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一般商工業" sheetId="1" state="visible" r:id="rId2"/>
    <sheet name="建設業" sheetId="2" state="visible" r:id="rId3"/>
    <sheet name="造船業" sheetId="3" state="visible" r:id="rId4"/>
    <sheet name="銀行・信託業" sheetId="4" state="visible" r:id="rId5"/>
    <sheet name="銀行・信託業（特定取引勘定設置銀行）" sheetId="5" state="visible" r:id="rId6"/>
    <sheet name="建設保証業" sheetId="6" state="visible" r:id="rId7"/>
    <sheet name="第一種金融商品取引業" sheetId="7" state="visible" r:id="rId8"/>
    <sheet name="生命保険業" sheetId="8" state="visible" r:id="rId9"/>
    <sheet name="損害保険業" sheetId="9" state="visible" r:id="rId10"/>
    <sheet name="鉄道事業" sheetId="10" state="visible" r:id="rId11"/>
    <sheet name="海運事業" sheetId="11" state="visible" r:id="rId12"/>
    <sheet name="高速道路事業" sheetId="12" state="visible" r:id="rId13"/>
    <sheet name="電気通信事業" sheetId="13" state="visible" r:id="rId14"/>
    <sheet name="電気事業" sheetId="14" state="visible" r:id="rId15"/>
    <sheet name="ガス事業" sheetId="15" state="visible" r:id="rId16"/>
    <sheet name="資産流動化業" sheetId="16" state="visible" r:id="rId17"/>
    <sheet name="投資運用業" sheetId="17" state="visible" r:id="rId18"/>
    <sheet name="投資業" sheetId="18" state="visible" r:id="rId19"/>
    <sheet name="特定金融業" sheetId="19" state="visible" r:id="rId20"/>
    <sheet name="社会医療法人" sheetId="20" state="visible" r:id="rId21"/>
    <sheet name="学校法人" sheetId="21" state="visible" r:id="rId22"/>
    <sheet name="商品先物取引業" sheetId="22" state="visible" r:id="rId23"/>
    <sheet name="リース事業" sheetId="23" state="visible" r:id="rId24"/>
    <sheet name="投資信託受益証券" sheetId="24" state="visible" r:id="rId25"/>
  </sheets>
  <definedNames>
    <definedName function="false" hidden="false" localSheetId="14" name="_xlnm.Print_Area" vbProcedure="false">ガス事業!$A:$L</definedName>
    <definedName function="false" hidden="true" localSheetId="14" name="_xlnm._FilterDatabase" vbProcedure="false">ガス事業!$A$2:$W$306</definedName>
    <definedName function="false" hidden="false" localSheetId="22" name="_xlnm.Print_Area" vbProcedure="false">リース事業!$A:$L</definedName>
    <definedName function="false" hidden="true" localSheetId="22" name="_xlnm._FilterDatabase" vbProcedure="false">リース事業!$A$2:$W$218</definedName>
    <definedName function="false" hidden="false" localSheetId="0" name="_xlnm.Print_Area" vbProcedure="false">一般商工業!$A:$L</definedName>
    <definedName function="false" hidden="true" localSheetId="0" name="_xlnm._FilterDatabase" vbProcedure="false">一般商工業!$A$2:$W$2063</definedName>
    <definedName function="false" hidden="false" localSheetId="21" name="_xlnm.Print_Area" vbProcedure="false">商品先物取引業!$A:$L</definedName>
    <definedName function="false" hidden="true" localSheetId="21" name="_xlnm._FilterDatabase" vbProcedure="false">商品先物取引業!$A$2:$W$336</definedName>
    <definedName function="false" hidden="false" localSheetId="20" name="_xlnm.Print_Area" vbProcedure="false">学校法人!$A:$L</definedName>
    <definedName function="false" hidden="true" localSheetId="20" name="_xlnm._FilterDatabase" vbProcedure="false">学校法人!$A$2:$W$226</definedName>
    <definedName function="false" hidden="false" localSheetId="5" name="_xlnm.Print_Area" vbProcedure="false">建設保証業!$A:$L</definedName>
    <definedName function="false" hidden="true" localSheetId="5" name="_xlnm._FilterDatabase" vbProcedure="false">建設保証業!$A$2:$W$258</definedName>
    <definedName function="false" hidden="false" localSheetId="1" name="_xlnm.Print_Area" vbProcedure="false">建設業!$A:$L</definedName>
    <definedName function="false" hidden="true" localSheetId="1" name="_xlnm._FilterDatabase" vbProcedure="false">建設業!$A$2:$W$236</definedName>
    <definedName function="false" hidden="false" localSheetId="23" name="_xlnm.Print_Area" vbProcedure="false">投資信託受益証券!$A:$L</definedName>
    <definedName function="false" hidden="true" localSheetId="23" name="_xlnm._FilterDatabase" vbProcedure="false">投資信託受益証券!$A$2:$W$190</definedName>
    <definedName function="false" hidden="false" localSheetId="17" name="_xlnm.Print_Area" vbProcedure="false">投資業!$A:$L</definedName>
    <definedName function="false" hidden="true" localSheetId="17" name="_xlnm._FilterDatabase" vbProcedure="false">投資業!$A$2:$W$240</definedName>
    <definedName function="false" hidden="false" localSheetId="16" name="_xlnm.Print_Area" vbProcedure="false">投資運用業!$A:$L</definedName>
    <definedName function="false" hidden="true" localSheetId="16" name="_xlnm._FilterDatabase" vbProcedure="false">投資運用業!$A$2:$W$216</definedName>
    <definedName function="false" hidden="false" localSheetId="8" name="_xlnm.Print_Area" vbProcedure="false">損害保険業!$A:$L</definedName>
    <definedName function="false" hidden="true" localSheetId="8" name="_xlnm._FilterDatabase" vbProcedure="false">損害保険業!$A$2:$W$271</definedName>
    <definedName function="false" hidden="false" localSheetId="10" name="_xlnm.Print_Area" vbProcedure="false">海運事業!$A:$L</definedName>
    <definedName function="false" hidden="true" localSheetId="10" name="_xlnm._FilterDatabase" vbProcedure="false">海運事業!$A$2:$W$313</definedName>
    <definedName function="false" hidden="false" localSheetId="18" name="_xlnm.Print_Area" vbProcedure="false">特定金融業!$A:$L</definedName>
    <definedName function="false" hidden="true" localSheetId="18" name="_xlnm._FilterDatabase" vbProcedure="false">特定金融業!$A$2:$W$270</definedName>
    <definedName function="false" hidden="false" localSheetId="7" name="_xlnm.Print_Area" vbProcedure="false">生命保険業!$A:$L</definedName>
    <definedName function="false" hidden="true" localSheetId="7" name="_xlnm._FilterDatabase" vbProcedure="false">生命保険業!$A$2:$W$281</definedName>
    <definedName function="false" hidden="false" localSheetId="19" name="_xlnm.Print_Area" vbProcedure="false">社会医療法人!$A:$L</definedName>
    <definedName function="false" hidden="true" localSheetId="19" name="_xlnm._FilterDatabase" vbProcedure="false">社会医療法人!$A$2:$W$179</definedName>
    <definedName function="false" hidden="false" localSheetId="6" name="_xlnm.Print_Area" vbProcedure="false">第一種金融商品取引業!$A:$L</definedName>
    <definedName function="false" hidden="true" localSheetId="6" name="_xlnm._FilterDatabase" vbProcedure="false">第一種金融商品取引業!$A$2:$W$253</definedName>
    <definedName function="false" hidden="false" localSheetId="15" name="_xlnm.Print_Area" vbProcedure="false">資産流動化業!$A:$L</definedName>
    <definedName function="false" hidden="true" localSheetId="15" name="_xlnm._FilterDatabase" vbProcedure="false">資産流動化業!$A$2:$W$246</definedName>
    <definedName function="false" hidden="false" localSheetId="2" name="_xlnm.Print_Area" vbProcedure="false">造船業!$A:$L</definedName>
    <definedName function="false" hidden="true" localSheetId="2" name="_xlnm._FilterDatabase" vbProcedure="false">造船業!$A$2:$W$271</definedName>
    <definedName function="false" hidden="false" localSheetId="9" name="_xlnm.Print_Area" vbProcedure="false">鉄道事業!$A:$L</definedName>
    <definedName function="false" hidden="true" localSheetId="9" name="_xlnm._FilterDatabase" vbProcedure="false">鉄道事業!$A$2:$W$527</definedName>
    <definedName function="false" hidden="false" localSheetId="3" name="_xlnm.Print_Area" vbProcedure="false">銀行・信託業!$A:$L</definedName>
    <definedName function="false" hidden="true" localSheetId="3" name="_xlnm._FilterDatabase" vbProcedure="false">銀行・信託業!$A$2:$W$322</definedName>
    <definedName function="false" hidden="false" localSheetId="4" name="_xlnm.Print_Area" vbProcedure="false">'銀行・信託業（特定取引勘定設置銀行）'!$A:$L</definedName>
    <definedName function="false" hidden="true" localSheetId="4" name="_xlnm._FilterDatabase" vbProcedure="false">'銀行・信託業（特定取引勘定設置銀行）'!$A$2:$W$336</definedName>
    <definedName function="false" hidden="false" localSheetId="13" name="_xlnm.Print_Area" vbProcedure="false">電気事業!$A:$L</definedName>
    <definedName function="false" hidden="true" localSheetId="13" name="_xlnm._FilterDatabase" vbProcedure="false">電気事業!$A$2:$W$326</definedName>
    <definedName function="false" hidden="false" localSheetId="12" name="_xlnm.Print_Area" vbProcedure="false">電気通信事業!$A:$L</definedName>
    <definedName function="false" hidden="true" localSheetId="12" name="_xlnm._FilterDatabase" vbProcedure="false">電気通信事業!$A$2:$W$298</definedName>
    <definedName function="false" hidden="false" localSheetId="11" name="_xlnm.Print_Area" vbProcedure="false">高速道路事業!$A:$L</definedName>
    <definedName function="false" hidden="true" localSheetId="11" name="_xlnm._FilterDatabase" vbProcedure="false">高速道路事業!$A$2:$W$3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00" uniqueCount="15982">
  <si>
    <t xml:space="preserve">貸借対照表</t>
  </si>
  <si>
    <t xml:space="preserve">科目分類</t>
  </si>
  <si>
    <r>
      <rPr>
        <sz val="8"/>
        <rFont val="Noto Sans"/>
        <family val="2"/>
      </rPr>
      <t xml:space="preserve">標準ラベル（日本語</t>
    </r>
    <r>
      <rPr>
        <sz val="8"/>
        <rFont val="MS UI Gothic"/>
        <family val="3"/>
        <charset val="128"/>
      </rPr>
      <t xml:space="preserve">)</t>
    </r>
  </si>
  <si>
    <r>
      <rPr>
        <sz val="8"/>
        <rFont val="Noto Sans"/>
        <family val="2"/>
      </rPr>
      <t xml:space="preserve">業種ラベル（日本語</t>
    </r>
    <r>
      <rPr>
        <sz val="8"/>
        <rFont val="MS UI Gothic"/>
        <family val="3"/>
        <charset val="128"/>
      </rPr>
      <t xml:space="preserve">)</t>
    </r>
  </si>
  <si>
    <r>
      <rPr>
        <sz val="8"/>
        <rFont val="Noto Sans"/>
        <family val="2"/>
      </rPr>
      <t xml:space="preserve">用途別ラベル（日本語</t>
    </r>
    <r>
      <rPr>
        <sz val="8"/>
        <rFont val="MS UI Gothic"/>
        <family val="3"/>
        <charset val="128"/>
      </rPr>
      <t xml:space="preserve">)</t>
    </r>
  </si>
  <si>
    <t xml:space="preserve">連結</t>
  </si>
  <si>
    <t xml:space="preserve">四半期個別</t>
  </si>
  <si>
    <t xml:space="preserve">四半期連結</t>
  </si>
  <si>
    <t xml:space="preserve">中間個別</t>
  </si>
  <si>
    <t xml:space="preserve">中間連結</t>
  </si>
  <si>
    <r>
      <rPr>
        <sz val="8"/>
        <rFont val="Noto Sans"/>
        <family val="2"/>
      </rPr>
      <t xml:space="preserve">標準ラベル（英語</t>
    </r>
    <r>
      <rPr>
        <sz val="8"/>
        <rFont val="MS UI Gothic"/>
        <family val="3"/>
        <charset val="128"/>
      </rPr>
      <t xml:space="preserve">)</t>
    </r>
  </si>
  <si>
    <r>
      <rPr>
        <sz val="8"/>
        <rFont val="Noto Sans"/>
        <family val="2"/>
      </rPr>
      <t xml:space="preserve">業種ラベル（英語</t>
    </r>
    <r>
      <rPr>
        <sz val="8"/>
        <rFont val="MS UI Gothic"/>
        <family val="3"/>
        <charset val="128"/>
      </rPr>
      <t xml:space="preserve">)</t>
    </r>
  </si>
  <si>
    <t xml:space="preserve">冗長ラベル</t>
  </si>
  <si>
    <t xml:space="preserve">名前空間プレフィックス</t>
  </si>
  <si>
    <t xml:space="preserve">要素名</t>
  </si>
  <si>
    <t xml:space="preserve">優先ラベル</t>
  </si>
  <si>
    <t xml:space="preserve">type</t>
  </si>
  <si>
    <t xml:space="preserve">enumerations</t>
  </si>
  <si>
    <t xml:space="preserve">substitutionGroup</t>
  </si>
  <si>
    <t xml:space="preserve">periodType</t>
  </si>
  <si>
    <t xml:space="preserve">balance</t>
  </si>
  <si>
    <t xml:space="preserve">abstract</t>
  </si>
  <si>
    <t xml:space="preserve">nillable</t>
  </si>
  <si>
    <t xml:space="preserve">depth</t>
  </si>
  <si>
    <t xml:space="preserve">-</t>
  </si>
  <si>
    <r>
      <rPr>
        <sz val="8"/>
        <rFont val="Noto Sans"/>
        <family val="2"/>
      </rPr>
      <t xml:space="preserve">連結貸借対照表</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連結貸借対照表、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四半期貸借対照表</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四半期貸借対照表、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四半期連結貸借対照表</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四半期連結貸借対照表、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貸借対照表</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貸借対照表、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連結貸借対照表</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連結貸借対照表、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Balance sheets</t>
  </si>
  <si>
    <t xml:space="preserve">貸借対照表、タイトル項目</t>
  </si>
  <si>
    <t xml:space="preserve">jpfr-t-cte</t>
  </si>
  <si>
    <t xml:space="preserve">BalanceSheetsAbstract</t>
  </si>
  <si>
    <t xml:space="preserve">xbrli:stringItemType</t>
  </si>
  <si>
    <t xml:space="preserve">xbrli:item</t>
  </si>
  <si>
    <t xml:space="preserve">instant</t>
  </si>
  <si>
    <t xml:space="preserve">A</t>
  </si>
  <si>
    <t xml:space="preserve">資産の部</t>
  </si>
  <si>
    <t xml:space="preserve">Assets</t>
  </si>
  <si>
    <t xml:space="preserve">資産の部、タイトル項目</t>
  </si>
  <si>
    <t xml:space="preserve">AssetsAbstract</t>
  </si>
  <si>
    <t xml:space="preserve">流動資産</t>
  </si>
  <si>
    <t xml:space="preserve">Current assets</t>
  </si>
  <si>
    <t xml:space="preserve">流動資産、タイトル項目</t>
  </si>
  <si>
    <t xml:space="preserve">CurrentAssetsAbstract</t>
  </si>
  <si>
    <t xml:space="preserve">現金及び預金</t>
  </si>
  <si>
    <t xml:space="preserve">Cash and deposits</t>
  </si>
  <si>
    <t xml:space="preserve">CashAndDeposits</t>
  </si>
  <si>
    <t xml:space="preserve">xbrli:monetaryItemType</t>
  </si>
  <si>
    <t xml:space="preserve">debit</t>
  </si>
  <si>
    <t xml:space="preserve">受取手形及び売掛金</t>
  </si>
  <si>
    <t xml:space="preserve">Notes and accounts receivable-trade</t>
  </si>
  <si>
    <t xml:space="preserve">NotesAndAccountsReceivableTrade</t>
  </si>
  <si>
    <t xml:space="preserve">貸倒引当金</t>
  </si>
  <si>
    <t xml:space="preserve">Allowance for doubtful accounts</t>
  </si>
  <si>
    <t xml:space="preserve">貸倒引当金、受取手形及び売掛金</t>
  </si>
  <si>
    <t xml:space="preserve">AllowanceForDoubtfulAccountsNotesAndAccountsReceivableTrade</t>
  </si>
  <si>
    <t xml:space="preserve">受取手形及び売掛金（純額）</t>
  </si>
  <si>
    <t xml:space="preserve">Notes and accounts receivable-trade, net</t>
  </si>
  <si>
    <t xml:space="preserve">NotesAndAccountsReceivableTradeNet</t>
  </si>
  <si>
    <t xml:space="preserve">受取手形</t>
  </si>
  <si>
    <t xml:space="preserve">Notes receivable-trade</t>
  </si>
  <si>
    <t xml:space="preserve">NotesReceivableTrade</t>
  </si>
  <si>
    <t xml:space="preserve">貸倒引当金、受取手形</t>
  </si>
  <si>
    <t xml:space="preserve">AllowanceForDoubtfulAccountsNotesReceivableTrade</t>
  </si>
  <si>
    <t xml:space="preserve">受取手形（純額）</t>
  </si>
  <si>
    <t xml:space="preserve">Notes receivable-trade, net</t>
  </si>
  <si>
    <t xml:space="preserve">NotesReceivableTradeNet</t>
  </si>
  <si>
    <t xml:space="preserve">売掛金</t>
  </si>
  <si>
    <t xml:space="preserve">Accounts receivable-trade</t>
  </si>
  <si>
    <t xml:space="preserve">AccountsReceivableTrade</t>
  </si>
  <si>
    <t xml:space="preserve">貸倒引当金、売掛金</t>
  </si>
  <si>
    <t xml:space="preserve">AllowanceForDoubtfulAccountsAccountsReceivableTrade</t>
  </si>
  <si>
    <t xml:space="preserve">売掛金（純額）</t>
  </si>
  <si>
    <t xml:space="preserve">Accounts receivable-trade, net</t>
  </si>
  <si>
    <t xml:space="preserve">AccountsReceivableTradeNet</t>
  </si>
  <si>
    <t xml:space="preserve">B</t>
  </si>
  <si>
    <t xml:space="preserve">関係会社売掛金</t>
  </si>
  <si>
    <t xml:space="preserve">Accounts receivable from subsidiaries and affiliates-trade</t>
  </si>
  <si>
    <t xml:space="preserve">AccountsReceivableFromSubsidiariesAndAffiliatesTrade</t>
  </si>
  <si>
    <t xml:space="preserve">割賦売掛金</t>
  </si>
  <si>
    <t xml:space="preserve">Accounts receivable-installment</t>
  </si>
  <si>
    <t xml:space="preserve">AccountsReceivableInstallment</t>
  </si>
  <si>
    <t xml:space="preserve">開発事業未収入金</t>
  </si>
  <si>
    <t xml:space="preserve">Accounts receivable-development business</t>
  </si>
  <si>
    <t xml:space="preserve">AccountsReceivableDevelopmentBusiness</t>
  </si>
  <si>
    <t xml:space="preserve">不動産事業未収入金</t>
  </si>
  <si>
    <t xml:space="preserve">Accounts receivable-real estate business</t>
  </si>
  <si>
    <t xml:space="preserve">AccountsReceivableRealEstateBusiness</t>
  </si>
  <si>
    <t xml:space="preserve">完成業務未収入金</t>
  </si>
  <si>
    <t xml:space="preserve">Accounts receivable-completed operation</t>
  </si>
  <si>
    <t xml:space="preserve">AccountsReceivableCompletedOperation</t>
  </si>
  <si>
    <t xml:space="preserve">加盟店貸勘定</t>
  </si>
  <si>
    <t xml:space="preserve">Accounts receivable-due from franchised stores</t>
  </si>
  <si>
    <t xml:space="preserve">AccountsReceivableDueFromFranchisedStores</t>
  </si>
  <si>
    <t xml:space="preserve">営業未収入金</t>
  </si>
  <si>
    <t xml:space="preserve">Operating accounts receivable</t>
  </si>
  <si>
    <t xml:space="preserve">営業未収入金、流動資産</t>
  </si>
  <si>
    <t xml:space="preserve">OperatingAccountsReceivableCA</t>
  </si>
  <si>
    <t xml:space="preserve">営業貸付金</t>
  </si>
  <si>
    <t xml:space="preserve">Operating loans</t>
  </si>
  <si>
    <t xml:space="preserve">営業貸付金、流動資産</t>
  </si>
  <si>
    <t xml:space="preserve">OperatingLoansCA</t>
  </si>
  <si>
    <r>
      <rPr>
        <sz val="8"/>
        <rFont val="Noto Sans"/>
        <family val="2"/>
      </rPr>
      <t xml:space="preserve">売買目的有価証券及び</t>
    </r>
    <r>
      <rPr>
        <sz val="8"/>
        <rFont val="MS UI Gothic"/>
        <family val="3"/>
        <charset val="128"/>
      </rPr>
      <t xml:space="preserve">1</t>
    </r>
    <r>
      <rPr>
        <sz val="8"/>
        <rFont val="Noto Sans"/>
        <family val="2"/>
      </rPr>
      <t xml:space="preserve">年内に満期の到来する有価証券</t>
    </r>
  </si>
  <si>
    <t xml:space="preserve">Securities-trading and matured within one year</t>
  </si>
  <si>
    <r>
      <rPr>
        <sz val="8"/>
        <rFont val="Noto Sans"/>
        <family val="2"/>
      </rPr>
      <t xml:space="preserve">売買目的有価証券及び</t>
    </r>
    <r>
      <rPr>
        <sz val="8"/>
        <rFont val="MS UI Gothic"/>
        <family val="3"/>
        <charset val="128"/>
      </rPr>
      <t xml:space="preserve">1</t>
    </r>
    <r>
      <rPr>
        <sz val="8"/>
        <rFont val="Noto Sans"/>
        <family val="2"/>
      </rPr>
      <t xml:space="preserve">年内に満期の到来する有価証券、タイトル項目</t>
    </r>
  </si>
  <si>
    <t xml:space="preserve">SecuritiesTradingAndMaturedWithinOneYearAbstract</t>
  </si>
  <si>
    <t xml:space="preserve">有価証券</t>
  </si>
  <si>
    <t xml:space="preserve">Short-term investment securities</t>
  </si>
  <si>
    <t xml:space="preserve">ShortTermInvestmentSecurities</t>
  </si>
  <si>
    <t xml:space="preserve">親会社株式</t>
  </si>
  <si>
    <t xml:space="preserve">Stocks of parent company</t>
  </si>
  <si>
    <t xml:space="preserve">親会社株式、流動資産</t>
  </si>
  <si>
    <t xml:space="preserve">StocksOfParentCompanyCA</t>
  </si>
  <si>
    <t xml:space="preserve">金銭の信託</t>
  </si>
  <si>
    <t xml:space="preserve">Money held in trust</t>
  </si>
  <si>
    <t xml:space="preserve">金銭の信託、流動資産</t>
  </si>
  <si>
    <t xml:space="preserve">MoneyHeldInTrustCA</t>
  </si>
  <si>
    <t xml:space="preserve">営業投資有価証券</t>
  </si>
  <si>
    <t xml:space="preserve">Operational investment securities</t>
  </si>
  <si>
    <t xml:space="preserve">営業投資有価証券、流動資産</t>
  </si>
  <si>
    <t xml:space="preserve">OperationalInvestmentSecuritiesCA</t>
  </si>
  <si>
    <t xml:space="preserve">たな卸資産</t>
  </si>
  <si>
    <t xml:space="preserve">Inventories</t>
  </si>
  <si>
    <t xml:space="preserve">商品</t>
  </si>
  <si>
    <t xml:space="preserve">Merchandise</t>
  </si>
  <si>
    <t xml:space="preserve">未着商品</t>
  </si>
  <si>
    <t xml:space="preserve">Goods in transit</t>
  </si>
  <si>
    <t xml:space="preserve">GoodsInTransit</t>
  </si>
  <si>
    <t xml:space="preserve">製品、副産物及び作業くず</t>
  </si>
  <si>
    <t xml:space="preserve">Finished goods, by-products and scraps</t>
  </si>
  <si>
    <t xml:space="preserve">製品、副産物及び作業くず、流動資産、タイトル項目</t>
  </si>
  <si>
    <t xml:space="preserve">FinishedGoodsByProductsAndScrapsCAAbstract</t>
  </si>
  <si>
    <t xml:space="preserve">製品</t>
  </si>
  <si>
    <t xml:space="preserve">Finished goods</t>
  </si>
  <si>
    <t xml:space="preserve">FinishedGoods</t>
  </si>
  <si>
    <t xml:space="preserve">副産物</t>
  </si>
  <si>
    <t xml:space="preserve">By-product</t>
  </si>
  <si>
    <t xml:space="preserve">ByProduct</t>
  </si>
  <si>
    <t xml:space="preserve">商品及び製品</t>
  </si>
  <si>
    <t xml:space="preserve">Merchandise and finished goods</t>
  </si>
  <si>
    <t xml:space="preserve">MerchandiseAndFinishedGoods</t>
  </si>
  <si>
    <t xml:space="preserve">半製品</t>
  </si>
  <si>
    <t xml:space="preserve">Semi-finished goods</t>
  </si>
  <si>
    <t xml:space="preserve">SemiFinishedGoods</t>
  </si>
  <si>
    <t xml:space="preserve">原料及び材料</t>
  </si>
  <si>
    <t xml:space="preserve">Raw materials and materials</t>
  </si>
  <si>
    <t xml:space="preserve">原料及び材料、流動資産、タイトル項目</t>
  </si>
  <si>
    <t xml:space="preserve">RawMaterialsAndMaterialsCAAbstract</t>
  </si>
  <si>
    <t xml:space="preserve">原材料</t>
  </si>
  <si>
    <t xml:space="preserve">Raw materials</t>
  </si>
  <si>
    <t xml:space="preserve">RawMaterials</t>
  </si>
  <si>
    <t xml:space="preserve">原材料及び貯蔵品</t>
  </si>
  <si>
    <t xml:space="preserve">Raw materials and supplies</t>
  </si>
  <si>
    <t xml:space="preserve">RawMaterialsAndSupplies</t>
  </si>
  <si>
    <t xml:space="preserve">未着原材料</t>
  </si>
  <si>
    <t xml:space="preserve">Raw materials in transit</t>
  </si>
  <si>
    <t xml:space="preserve">RawMaterialsInTransit</t>
  </si>
  <si>
    <t xml:space="preserve">仕掛品及び半成工事</t>
  </si>
  <si>
    <t xml:space="preserve">Work in process and partly-finished construction</t>
  </si>
  <si>
    <t xml:space="preserve">仕掛品及び半成工事、流動資産、タイトル項目</t>
  </si>
  <si>
    <t xml:space="preserve">WorkInProcessAndPartlyFinishedConstructionCAAbstract</t>
  </si>
  <si>
    <t xml:space="preserve">仕掛品</t>
  </si>
  <si>
    <t xml:space="preserve">Work in process</t>
  </si>
  <si>
    <t xml:space="preserve">WorkInProcess</t>
  </si>
  <si>
    <t xml:space="preserve">半成工事</t>
  </si>
  <si>
    <t xml:space="preserve">Partly-finished work</t>
  </si>
  <si>
    <t xml:space="preserve">PartlyFinishedWork</t>
  </si>
  <si>
    <t xml:space="preserve">消耗品、消耗工具、器具及び備品その他の貯蔵品で相当額以上のもの</t>
  </si>
  <si>
    <t xml:space="preserve">Supplies and other-reasonable value</t>
  </si>
  <si>
    <t xml:space="preserve">消耗品、消耗工具、器具及び備品その他の貯蔵品で相当額以上のもの、流動資産、タイトル項目</t>
  </si>
  <si>
    <t xml:space="preserve">SuppliesAndOtherReasonableValueCAAbstract</t>
  </si>
  <si>
    <t xml:space="preserve">貯蔵品</t>
  </si>
  <si>
    <t xml:space="preserve">Supplies</t>
  </si>
  <si>
    <t xml:space="preserve">積送品</t>
  </si>
  <si>
    <t xml:space="preserve">Consignment</t>
  </si>
  <si>
    <t xml:space="preserve">販売用不動産</t>
  </si>
  <si>
    <t xml:space="preserve">Real estate for sale</t>
  </si>
  <si>
    <t xml:space="preserve">RealEstateForSale</t>
  </si>
  <si>
    <t xml:space="preserve">仕掛販売用不動産</t>
  </si>
  <si>
    <t xml:space="preserve">Real estate for sale in process</t>
  </si>
  <si>
    <t xml:space="preserve">RealEstateForSaleInProcess</t>
  </si>
  <si>
    <t xml:space="preserve">開発事業等支出金</t>
  </si>
  <si>
    <t xml:space="preserve">Development projects in progress</t>
  </si>
  <si>
    <t xml:space="preserve">DevelopmentProjectsInProgress</t>
  </si>
  <si>
    <t xml:space="preserve">不動産事業支出金</t>
  </si>
  <si>
    <t xml:space="preserve">Costs on real estate business</t>
  </si>
  <si>
    <t xml:space="preserve">CostsOnRealEstateBusiness</t>
  </si>
  <si>
    <t xml:space="preserve">未成業務支出金</t>
  </si>
  <si>
    <t xml:space="preserve">Costs on uncompleted services</t>
  </si>
  <si>
    <t xml:space="preserve">CostsOnUncompletedServices</t>
  </si>
  <si>
    <t xml:space="preserve">分譲土地建物</t>
  </si>
  <si>
    <t xml:space="preserve">Land and buildings for sale in lots</t>
  </si>
  <si>
    <t xml:space="preserve">LandAndBuildingsForSaleInLots</t>
  </si>
  <si>
    <t xml:space="preserve">分譲土地</t>
  </si>
  <si>
    <t xml:space="preserve">Land for sale in lots</t>
  </si>
  <si>
    <t xml:space="preserve">LandForSaleInLots</t>
  </si>
  <si>
    <t xml:space="preserve">その他のたな卸資産</t>
  </si>
  <si>
    <t xml:space="preserve">Other inventories</t>
  </si>
  <si>
    <t xml:space="preserve">OtherInventories</t>
  </si>
  <si>
    <t xml:space="preserve">前渡金</t>
  </si>
  <si>
    <t xml:space="preserve">Advance payments-trade</t>
  </si>
  <si>
    <t xml:space="preserve">AdvancePaymentsTrade</t>
  </si>
  <si>
    <t xml:space="preserve">前払金</t>
  </si>
  <si>
    <t xml:space="preserve">Advance payments-other</t>
  </si>
  <si>
    <t xml:space="preserve">AdvancePaymentsOther</t>
  </si>
  <si>
    <t xml:space="preserve">前払費用</t>
  </si>
  <si>
    <t xml:space="preserve">Prepaid expenses</t>
  </si>
  <si>
    <t xml:space="preserve">PrepaidExpenses</t>
  </si>
  <si>
    <t xml:space="preserve">繰延税金資産</t>
  </si>
  <si>
    <t xml:space="preserve">Deferred tax assets</t>
  </si>
  <si>
    <t xml:space="preserve">繰延税金資産、流動資産</t>
  </si>
  <si>
    <t xml:space="preserve">DeferredTaxAssetsCA</t>
  </si>
  <si>
    <t xml:space="preserve">未収収益</t>
  </si>
  <si>
    <t xml:space="preserve">Accrued income</t>
  </si>
  <si>
    <t xml:space="preserve">AccruedIncome</t>
  </si>
  <si>
    <t xml:space="preserve">未収利息</t>
  </si>
  <si>
    <t xml:space="preserve">Accrued interest</t>
  </si>
  <si>
    <t xml:space="preserve">AccruedInterest</t>
  </si>
  <si>
    <r>
      <rPr>
        <sz val="8"/>
        <rFont val="Noto Sans"/>
        <family val="2"/>
      </rPr>
      <t xml:space="preserve">その他の資産で</t>
    </r>
    <r>
      <rPr>
        <sz val="8"/>
        <rFont val="MS UI Gothic"/>
        <family val="3"/>
        <charset val="128"/>
      </rPr>
      <t xml:space="preserve">1</t>
    </r>
    <r>
      <rPr>
        <sz val="8"/>
        <rFont val="Noto Sans"/>
        <family val="2"/>
      </rPr>
      <t xml:space="preserve">年内に現金化できると認められるもの</t>
    </r>
  </si>
  <si>
    <t xml:space="preserve">Other assets-encashed within one year</t>
  </si>
  <si>
    <r>
      <rPr>
        <sz val="8"/>
        <rFont val="Noto Sans"/>
        <family val="2"/>
      </rPr>
      <t xml:space="preserve">その他の資産で</t>
    </r>
    <r>
      <rPr>
        <sz val="8"/>
        <rFont val="MS UI Gothic"/>
        <family val="3"/>
        <charset val="128"/>
      </rPr>
      <t xml:space="preserve">1</t>
    </r>
    <r>
      <rPr>
        <sz val="8"/>
        <rFont val="Noto Sans"/>
        <family val="2"/>
      </rPr>
      <t xml:space="preserve">年内に現金化できると認められるもの、タイトル項目</t>
    </r>
  </si>
  <si>
    <t xml:space="preserve">OtherAssetsEncashedWithinOneYearAbstract</t>
  </si>
  <si>
    <t xml:space="preserve">株主、役員又は従業員に対する短期債権</t>
  </si>
  <si>
    <t xml:space="preserve">Short-term claims on shareholders, directors or employees</t>
  </si>
  <si>
    <t xml:space="preserve">ShortTermClaimsOnShareholdersDirectorsOrEmployees</t>
  </si>
  <si>
    <t xml:space="preserve">貸倒引当金、株主、役員又は従業員に対する短期債権</t>
  </si>
  <si>
    <t xml:space="preserve">AllowanceForDoubtfulAccountsShortTermClaimsOnShareholdersDirectorsOrEmployees</t>
  </si>
  <si>
    <t xml:space="preserve">株主、役員又は従業員に対する短期債権（純額）</t>
  </si>
  <si>
    <t xml:space="preserve">Short-term claims on shareholders, directors or employees, net</t>
  </si>
  <si>
    <t xml:space="preserve">ShortTermClaimsOnShareholdersDirectorsOrEmployeesNet</t>
  </si>
  <si>
    <t xml:space="preserve">短期貸付金</t>
  </si>
  <si>
    <t xml:space="preserve">Short-term loans receivable</t>
  </si>
  <si>
    <t xml:space="preserve">ShortTermLoansReceivable</t>
  </si>
  <si>
    <t xml:space="preserve">貸倒引当金、短期貸付金</t>
  </si>
  <si>
    <t xml:space="preserve">AllowanceForDoubtfulAccountsShortTermLoans</t>
  </si>
  <si>
    <t xml:space="preserve">短期貸付金（純額）</t>
  </si>
  <si>
    <t xml:space="preserve">Short-term loans receivable, net</t>
  </si>
  <si>
    <t xml:space="preserve">ShortTermLoansReceivableNet</t>
  </si>
  <si>
    <t xml:space="preserve">関係会社短期貸付金</t>
  </si>
  <si>
    <t xml:space="preserve">Short-term loans receivable to subsidiaries and affiliates</t>
  </si>
  <si>
    <t xml:space="preserve">ShortTermLoansReceivableToSubsidiariesAndAffiliates</t>
  </si>
  <si>
    <t xml:space="preserve">貸倒引当金、関係会社短期貸付金</t>
  </si>
  <si>
    <t xml:space="preserve">AllowanceForDoubtfulAccountsShortTermLoansReceivableFromSubsidiariesAndAffiliates</t>
  </si>
  <si>
    <t xml:space="preserve">関係会社短期貸付金（純額）</t>
  </si>
  <si>
    <t xml:space="preserve">Short-term loans receivable to subsidiaries and affiliates, net</t>
  </si>
  <si>
    <t xml:space="preserve">ShortTermLoansReceivableToSubsidiariesAndAffiliatesNet</t>
  </si>
  <si>
    <t xml:space="preserve">未収入金</t>
  </si>
  <si>
    <t xml:space="preserve">Accounts receivable-other</t>
  </si>
  <si>
    <t xml:space="preserve">AccountsReceivableOther</t>
  </si>
  <si>
    <t xml:space="preserve">関係会社未収入金</t>
  </si>
  <si>
    <t xml:space="preserve">Accounts receivable-other from subsidiaries and affiliates</t>
  </si>
  <si>
    <t xml:space="preserve">AccountsReceivableOtherFromSubsidiariesAndAffiliates</t>
  </si>
  <si>
    <t xml:space="preserve">未収消費税等</t>
  </si>
  <si>
    <t xml:space="preserve">Consumption taxes receivable</t>
  </si>
  <si>
    <t xml:space="preserve">ConsumptionTaxesReceivable</t>
  </si>
  <si>
    <t xml:space="preserve">未収還付法人税等</t>
  </si>
  <si>
    <t xml:space="preserve">Income taxes receivable</t>
  </si>
  <si>
    <t xml:space="preserve">IncomeTaxesReceivable</t>
  </si>
  <si>
    <t xml:space="preserve">営業外受取手形</t>
  </si>
  <si>
    <t xml:space="preserve">Non-operating notes receivable</t>
  </si>
  <si>
    <t xml:space="preserve">NonOperatingNotesReceivable</t>
  </si>
  <si>
    <r>
      <rPr>
        <sz val="8"/>
        <rFont val="MS UI Gothic"/>
        <family val="3"/>
        <charset val="128"/>
      </rPr>
      <t xml:space="preserve">1</t>
    </r>
    <r>
      <rPr>
        <sz val="8"/>
        <rFont val="Noto Sans"/>
        <family val="2"/>
      </rPr>
      <t xml:space="preserve">年内回収予定の長期貸付金</t>
    </r>
  </si>
  <si>
    <t xml:space="preserve">Current portion of long-term loans receivable</t>
  </si>
  <si>
    <t xml:space="preserve">CurrentPortionOfLongTermLoansReceivable</t>
  </si>
  <si>
    <r>
      <rPr>
        <sz val="8"/>
        <rFont val="MS UI Gothic"/>
        <family val="3"/>
        <charset val="128"/>
      </rPr>
      <t xml:space="preserve">1</t>
    </r>
    <r>
      <rPr>
        <sz val="8"/>
        <rFont val="Noto Sans"/>
        <family val="2"/>
      </rPr>
      <t xml:space="preserve">年内回収予定の関係会社長期貸付金</t>
    </r>
  </si>
  <si>
    <t xml:space="preserve">Current portion of long-term loans receivable from subsidiaries and affiliates</t>
  </si>
  <si>
    <t xml:space="preserve">CurrentPortionOfLongTermLoansReceivableFromSubsidiariesAndAffiliates</t>
  </si>
  <si>
    <r>
      <rPr>
        <sz val="8"/>
        <rFont val="MS UI Gothic"/>
        <family val="3"/>
        <charset val="128"/>
      </rPr>
      <t xml:space="preserve">1</t>
    </r>
    <r>
      <rPr>
        <sz val="8"/>
        <rFont val="Noto Sans"/>
        <family val="2"/>
      </rPr>
      <t xml:space="preserve">年内回収予定の差入保証金</t>
    </r>
  </si>
  <si>
    <t xml:space="preserve">Current portion of guarantee deposits</t>
  </si>
  <si>
    <t xml:space="preserve">CurrentPortionOfGuaranteeDeposits</t>
  </si>
  <si>
    <t xml:space="preserve">その他の未収入金</t>
  </si>
  <si>
    <t xml:space="preserve">Other accounts receivable</t>
  </si>
  <si>
    <t xml:space="preserve">OtherAccountsReceivable</t>
  </si>
  <si>
    <t xml:space="preserve">関係会社預け金</t>
  </si>
  <si>
    <t xml:space="preserve">Deposit paid in subsidiaries and affiliates</t>
  </si>
  <si>
    <t xml:space="preserve">DepositPaidInSubsidiariesAndAffiliates</t>
  </si>
  <si>
    <t xml:space="preserve">関係会社短期債権</t>
  </si>
  <si>
    <t xml:space="preserve">Short-term receivables from subsidiaries and affiliates</t>
  </si>
  <si>
    <t xml:space="preserve">ShortTermReceivablesFromSubsidiariesAndAffiliates</t>
  </si>
  <si>
    <t xml:space="preserve">金銭債権信託受益権</t>
  </si>
  <si>
    <t xml:space="preserve">Beneficiary right of accounts receivable in trust</t>
  </si>
  <si>
    <t xml:space="preserve">BeneficiaryRightOfAccountsReceivableInTrust</t>
  </si>
  <si>
    <t xml:space="preserve">差入保証金</t>
  </si>
  <si>
    <t xml:space="preserve">Guarantee deposits</t>
  </si>
  <si>
    <t xml:space="preserve">差入保証金、流動資産</t>
  </si>
  <si>
    <t xml:space="preserve">GuaranteeDepositsCA</t>
  </si>
  <si>
    <t xml:space="preserve">従業員に対する短期債権</t>
  </si>
  <si>
    <t xml:space="preserve">Short-term claims on employees</t>
  </si>
  <si>
    <t xml:space="preserve">ShortTermClaimsOnEmployees</t>
  </si>
  <si>
    <t xml:space="preserve">従業員に対する短期貸付金</t>
  </si>
  <si>
    <t xml:space="preserve">Short-term loans to employees</t>
  </si>
  <si>
    <t xml:space="preserve">ShortTermLoansToEmployees</t>
  </si>
  <si>
    <t xml:space="preserve">信託受益権</t>
  </si>
  <si>
    <t xml:space="preserve">Trust beneficiary right</t>
  </si>
  <si>
    <t xml:space="preserve">信託受益権、流動資産</t>
  </si>
  <si>
    <t xml:space="preserve">TrustBeneficiaryRightCA</t>
  </si>
  <si>
    <t xml:space="preserve">立替金</t>
  </si>
  <si>
    <t xml:space="preserve">Advances paid</t>
  </si>
  <si>
    <t xml:space="preserve">AdvancesPaid</t>
  </si>
  <si>
    <t xml:space="preserve">仮払金</t>
  </si>
  <si>
    <t xml:space="preserve">Suspense payments</t>
  </si>
  <si>
    <t xml:space="preserve">SuspensePayments</t>
  </si>
  <si>
    <t xml:space="preserve">預け金</t>
  </si>
  <si>
    <t xml:space="preserve">Deposits paid</t>
  </si>
  <si>
    <t xml:space="preserve">DepositsPaid</t>
  </si>
  <si>
    <t xml:space="preserve">リース債権</t>
  </si>
  <si>
    <t xml:space="preserve">Lease receivables</t>
  </si>
  <si>
    <t xml:space="preserve">リース債権、流動資産</t>
  </si>
  <si>
    <t xml:space="preserve">LeaseReceivablesCA</t>
  </si>
  <si>
    <t xml:space="preserve">貸倒引当金、リース債権、流動資産</t>
  </si>
  <si>
    <t xml:space="preserve">AllowanceForDoubtfulAccountsLeaseReceivablesCA</t>
  </si>
  <si>
    <t xml:space="preserve">リース債権（純額）</t>
  </si>
  <si>
    <t xml:space="preserve">Lease receivables, net</t>
  </si>
  <si>
    <t xml:space="preserve">リース債権（純額）、流動資産</t>
  </si>
  <si>
    <t xml:space="preserve">LeaseReceivablesNetCA</t>
  </si>
  <si>
    <t xml:space="preserve">リース投資資産</t>
  </si>
  <si>
    <t xml:space="preserve">Lease investment assets</t>
  </si>
  <si>
    <t xml:space="preserve">リース投資資産、流動資産</t>
  </si>
  <si>
    <t xml:space="preserve">LeaseInvestmentAssetsCA</t>
  </si>
  <si>
    <t xml:space="preserve">貸倒引当金、リース投資債権、流動資産</t>
  </si>
  <si>
    <t xml:space="preserve">AllowanceForDoubtfulAccountsLeaseInvestmentAssetsCA</t>
  </si>
  <si>
    <t xml:space="preserve">リース投資資産（純額）</t>
  </si>
  <si>
    <t xml:space="preserve">Lease investment assets, net</t>
  </si>
  <si>
    <t xml:space="preserve">リース投資資産（純額）、流動資産</t>
  </si>
  <si>
    <t xml:space="preserve">LeaseInvestmentAssetsNetCA</t>
  </si>
  <si>
    <t xml:space="preserve">リース債権及びリース投資資産</t>
  </si>
  <si>
    <t xml:space="preserve">Lease receivables and investment assets</t>
  </si>
  <si>
    <t xml:space="preserve">リース債権及びリース投資資産、流動資産</t>
  </si>
  <si>
    <t xml:space="preserve">LeaseReceivablesAndInvestmentAssetsCA</t>
  </si>
  <si>
    <t xml:space="preserve">貸倒引当金、リース債権及びリース投資資産、流動資産</t>
  </si>
  <si>
    <t xml:space="preserve">AllowanceForDoubtfulAccountsLeaseReceivablesAndInvestmentAssetsCA</t>
  </si>
  <si>
    <t xml:space="preserve">リース債権及びリース投資資産（純額）</t>
  </si>
  <si>
    <t xml:space="preserve">Lease receivables and investment assets, net</t>
  </si>
  <si>
    <t xml:space="preserve">リース債権及びリース投資資産（純額）、流動資産</t>
  </si>
  <si>
    <t xml:space="preserve">LeaseReceivablesAndInvestmentAssetsNetCA</t>
  </si>
  <si>
    <t xml:space="preserve">デリバティブ債権</t>
  </si>
  <si>
    <t xml:space="preserve">Derivatives</t>
  </si>
  <si>
    <t xml:space="preserve">デリバティブ債権、流動資産</t>
  </si>
  <si>
    <t xml:space="preserve">DerivativesCA</t>
  </si>
  <si>
    <t xml:space="preserve">為替予約</t>
  </si>
  <si>
    <t xml:space="preserve">Forward exchange contracts</t>
  </si>
  <si>
    <t xml:space="preserve">為替予約、流動資産</t>
  </si>
  <si>
    <t xml:space="preserve">ForwardExchangeContractsCA</t>
  </si>
  <si>
    <t xml:space="preserve">金利スワップ資産</t>
  </si>
  <si>
    <t xml:space="preserve">Interest rate swap assets</t>
  </si>
  <si>
    <t xml:space="preserve">金利スワップ資産、流動資産</t>
  </si>
  <si>
    <t xml:space="preserve">InterestRateSwapAssetsCA</t>
  </si>
  <si>
    <t xml:space="preserve">金利スワップ</t>
  </si>
  <si>
    <t xml:space="preserve">Interest rate swap</t>
  </si>
  <si>
    <t xml:space="preserve">金利スワップ、流動資産</t>
  </si>
  <si>
    <t xml:space="preserve">InterestRateSwapCA</t>
  </si>
  <si>
    <t xml:space="preserve">買建通貨オプション</t>
  </si>
  <si>
    <t xml:space="preserve">Purchased currency option</t>
  </si>
  <si>
    <t xml:space="preserve">買建通貨オプション、流動資産</t>
  </si>
  <si>
    <t xml:space="preserve">PurchasedCurrencyOptionCA</t>
  </si>
  <si>
    <t xml:space="preserve">通貨オプション</t>
  </si>
  <si>
    <t xml:space="preserve">Currency option</t>
  </si>
  <si>
    <t xml:space="preserve">通貨オプション、流動資産</t>
  </si>
  <si>
    <t xml:space="preserve">CurrencyOptionCA</t>
  </si>
  <si>
    <t xml:space="preserve">オプション資産</t>
  </si>
  <si>
    <t xml:space="preserve">Option</t>
  </si>
  <si>
    <t xml:space="preserve">オプション資産、流動資産</t>
  </si>
  <si>
    <t xml:space="preserve">OptionCA</t>
  </si>
  <si>
    <t xml:space="preserve">前払年金費用</t>
  </si>
  <si>
    <t xml:space="preserve">Prepaid pension cost</t>
  </si>
  <si>
    <t xml:space="preserve">前払年金費用、流動資産</t>
  </si>
  <si>
    <t xml:space="preserve">PrepaidPensionCostCA</t>
  </si>
  <si>
    <t xml:space="preserve">流動資産に属する資産に係る引当金</t>
  </si>
  <si>
    <t xml:space="preserve">Allowance-current assets</t>
  </si>
  <si>
    <t xml:space="preserve">流動資産に属する資産に係る引当金、タイトル項目</t>
  </si>
  <si>
    <t xml:space="preserve">AllowanceCurrentAssetsAbstract</t>
  </si>
  <si>
    <t xml:space="preserve">貸倒引当金、流動資産</t>
  </si>
  <si>
    <t xml:space="preserve">AllowanceForDoubtfulAccountsCA</t>
  </si>
  <si>
    <t xml:space="preserve">信用保証割賦売掛金</t>
  </si>
  <si>
    <t xml:space="preserve">Accounts receivable-installment sales-credit guarantee</t>
  </si>
  <si>
    <t xml:space="preserve">信用保証割賦売掛金、流動資産</t>
  </si>
  <si>
    <t xml:space="preserve">AccountsReceivableInstallmentSalesCreditGuaranteeCA</t>
  </si>
  <si>
    <t xml:space="preserve">寄託有価証券</t>
  </si>
  <si>
    <t xml:space="preserve">Securities in deposit</t>
  </si>
  <si>
    <t xml:space="preserve">寄託有価証券、流動資産</t>
  </si>
  <si>
    <t xml:space="preserve">SecuritiesInDepositCA</t>
  </si>
  <si>
    <t xml:space="preserve">商業手形</t>
  </si>
  <si>
    <t xml:space="preserve">Commercial notes</t>
  </si>
  <si>
    <t xml:space="preserve">商業手形、流動資産</t>
  </si>
  <si>
    <t xml:space="preserve">CommercialNotesCA</t>
  </si>
  <si>
    <t xml:space="preserve">貸借取引貸付金</t>
  </si>
  <si>
    <t xml:space="preserve">Loans on margin transaction</t>
  </si>
  <si>
    <t xml:space="preserve">貸借取引貸付金、流動資産</t>
  </si>
  <si>
    <t xml:space="preserve">LoansOnMarginTransactionCA</t>
  </si>
  <si>
    <t xml:space="preserve">一般貸付金</t>
  </si>
  <si>
    <t xml:space="preserve">General loans</t>
  </si>
  <si>
    <t xml:space="preserve">一般貸付金、流動資産</t>
  </si>
  <si>
    <t xml:space="preserve">GeneralLoansCA</t>
  </si>
  <si>
    <t xml:space="preserve">公社債貸付金</t>
  </si>
  <si>
    <t xml:space="preserve">Bond financing</t>
  </si>
  <si>
    <t xml:space="preserve">公社債貸付金、流動資産</t>
  </si>
  <si>
    <t xml:space="preserve">BondFinancingCA</t>
  </si>
  <si>
    <t xml:space="preserve">貸付有価証券</t>
  </si>
  <si>
    <t xml:space="preserve">Securities lent</t>
  </si>
  <si>
    <t xml:space="preserve">貸付有価証券、流動資産</t>
  </si>
  <si>
    <t xml:space="preserve">SecuritiesLentCA</t>
  </si>
  <si>
    <t xml:space="preserve">借入有価証券代り金</t>
  </si>
  <si>
    <t xml:space="preserve">Collateral money for securities borrowed</t>
  </si>
  <si>
    <t xml:space="preserve">借入有価証券代り金、流動資産</t>
  </si>
  <si>
    <t xml:space="preserve">CollateralMoneyForSecuritiesBorrowedCA</t>
  </si>
  <si>
    <t xml:space="preserve">買取債権</t>
  </si>
  <si>
    <t xml:space="preserve">Purchased receivables</t>
  </si>
  <si>
    <t xml:space="preserve">買取債権、流動資産</t>
  </si>
  <si>
    <t xml:space="preserve">PurchasedReceivablesCA</t>
  </si>
  <si>
    <t xml:space="preserve">その他</t>
  </si>
  <si>
    <t xml:space="preserve">Other</t>
  </si>
  <si>
    <t xml:space="preserve">その他、流動資産</t>
  </si>
  <si>
    <t xml:space="preserve">OtherCA</t>
  </si>
  <si>
    <r>
      <rPr>
        <sz val="8"/>
        <rFont val="Noto Sans"/>
        <family val="2"/>
      </rPr>
      <t xml:space="preserve">流動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CurrentAssets</t>
  </si>
  <si>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固定資産</t>
  </si>
  <si>
    <t xml:space="preserve">Noncurrent assets</t>
  </si>
  <si>
    <t xml:space="preserve">固定資産、タイトル項目</t>
  </si>
  <si>
    <t xml:space="preserve">NoncurrentAssetsAbstract</t>
  </si>
  <si>
    <t xml:space="preserve">有形固定資産</t>
  </si>
  <si>
    <t xml:space="preserve">Property, plant and equipment</t>
  </si>
  <si>
    <t xml:space="preserve">有形固定資産、タイトル項目</t>
  </si>
  <si>
    <t xml:space="preserve">PropertyPlantAndEquipmentAbstract</t>
  </si>
  <si>
    <t xml:space="preserve">建物及び暖房、照明、通風等の付属設備</t>
  </si>
  <si>
    <t xml:space="preserve">Buildings and other facilities-heating, illumination, ventilation and other</t>
  </si>
  <si>
    <t xml:space="preserve">建物及び暖房、照明、通風等の付属設備、有形固定資産、タイトル項目</t>
  </si>
  <si>
    <t xml:space="preserve">BuildingsAndOtherFacilitiesHeatingIlluminationVentilationAndOtherPPEAbstract</t>
  </si>
  <si>
    <t xml:space="preserve">建物</t>
  </si>
  <si>
    <t xml:space="preserve">Buildings</t>
  </si>
  <si>
    <t xml:space="preserve">減価償却累計額</t>
  </si>
  <si>
    <t xml:space="preserve">Accumulated depreciation</t>
  </si>
  <si>
    <t xml:space="preserve">減価償却累計額、建物</t>
  </si>
  <si>
    <t xml:space="preserve">AccumulatedDepreciationBuildings</t>
  </si>
  <si>
    <t xml:space="preserve">減損損失累計額</t>
  </si>
  <si>
    <t xml:space="preserve">Accumulated impairment loss</t>
  </si>
  <si>
    <t xml:space="preserve">減損損失累計額、建物</t>
  </si>
  <si>
    <t xml:space="preserve">AccumulatedImpairmentLossBuildings</t>
  </si>
  <si>
    <t xml:space="preserve">減価償却累計額及び減損損失累計額</t>
  </si>
  <si>
    <t xml:space="preserve">Accumulated depreciation and impairment loss</t>
  </si>
  <si>
    <t xml:space="preserve">減価償却累計額及び減損損失累計額、建物</t>
  </si>
  <si>
    <t xml:space="preserve">AccumulatedDepreciationAndImpairmentLossBuildings</t>
  </si>
  <si>
    <t xml:space="preserve">建物（純額）</t>
  </si>
  <si>
    <t xml:space="preserve">Buildings, net</t>
  </si>
  <si>
    <t xml:space="preserve">BuildingsNet</t>
  </si>
  <si>
    <t xml:space="preserve">建物附属設備</t>
  </si>
  <si>
    <t xml:space="preserve">Buildings and accompanying facilities</t>
  </si>
  <si>
    <t xml:space="preserve">BuildingsAndAccompanyingFacilities</t>
  </si>
  <si>
    <t xml:space="preserve">減価償却累計額、建物附属設備</t>
  </si>
  <si>
    <t xml:space="preserve">AccumulatedDepreciationBuildingsAndAccompanyingFacilities</t>
  </si>
  <si>
    <t xml:space="preserve">減損損失累計額、建物附属設備</t>
  </si>
  <si>
    <t xml:space="preserve">AccumulatedImpairmentLossBuildingsAndAccompanyingFacilities</t>
  </si>
  <si>
    <t xml:space="preserve">減価償却累計額及び減損損失累計額、建物附属設備</t>
  </si>
  <si>
    <t xml:space="preserve">AccumulatedDepreciationAndImpairmentLossBuildingsAndAccompanyingFacilities</t>
  </si>
  <si>
    <t xml:space="preserve">建物附属設備（純額）</t>
  </si>
  <si>
    <t xml:space="preserve">Buildings and accompanying facilities, net</t>
  </si>
  <si>
    <t xml:space="preserve">BuildingsAndAccompanyingFacilitiesNet</t>
  </si>
  <si>
    <t xml:space="preserve">構築物</t>
  </si>
  <si>
    <t xml:space="preserve">Structures</t>
  </si>
  <si>
    <t xml:space="preserve">減価償却累計額、構築物</t>
  </si>
  <si>
    <t xml:space="preserve">AccumulatedDepreciationStructures</t>
  </si>
  <si>
    <t xml:space="preserve">減損損失累計額、構築物</t>
  </si>
  <si>
    <t xml:space="preserve">AccumulatedImpairmentLossStructures</t>
  </si>
  <si>
    <t xml:space="preserve">減価償却累計額及び減損損失累計額、構築物</t>
  </si>
  <si>
    <t xml:space="preserve">AccumulatedDepreciationAndImpairmentLossStructures</t>
  </si>
  <si>
    <t xml:space="preserve">構築物（純額）</t>
  </si>
  <si>
    <t xml:space="preserve">Structures, net</t>
  </si>
  <si>
    <t xml:space="preserve">StructuresNet</t>
  </si>
  <si>
    <t xml:space="preserve">建物及び構築物</t>
  </si>
  <si>
    <t xml:space="preserve">Buildings and structures</t>
  </si>
  <si>
    <t xml:space="preserve">BuildingsAndStructures</t>
  </si>
  <si>
    <t xml:space="preserve">減価償却累計額、建物及び構築物</t>
  </si>
  <si>
    <t xml:space="preserve">AccumulatedDepreciationBuildingsAndStructures</t>
  </si>
  <si>
    <t xml:space="preserve">減損損失累計額、建物及び構築物</t>
  </si>
  <si>
    <t xml:space="preserve">AccumulatedImpairmentLossBuildingsAndStructures</t>
  </si>
  <si>
    <t xml:space="preserve">減価償却累計額及び減損損失累計額、建物及び構築物</t>
  </si>
  <si>
    <t xml:space="preserve">AccumulatedDepreciationAndImpairmentLossBuildingsAndStructures</t>
  </si>
  <si>
    <t xml:space="preserve">建物及び構築物（純額）</t>
  </si>
  <si>
    <t xml:space="preserve">Buildings and structures, net</t>
  </si>
  <si>
    <t xml:space="preserve">BuildingsAndStructuresNet</t>
  </si>
  <si>
    <t xml:space="preserve">機械及び装置並びにコンベヤー、ホイスト、起重機等の搬送設備その他の付属設備</t>
  </si>
  <si>
    <t xml:space="preserve">Machinery, equipment and other facilities-conveyor, hoist, crane and other</t>
  </si>
  <si>
    <t xml:space="preserve">機械及び装置並びにコンベヤー、ホイスト、起重機等の搬送設備その他の付属設備、有形固定資産、タイトル項目</t>
  </si>
  <si>
    <t xml:space="preserve">MachineryEquipmentAndOtherFacilitiesConveyorHoistCraneAndOtherPPEAbstract</t>
  </si>
  <si>
    <t xml:space="preserve">機械及び装置</t>
  </si>
  <si>
    <t xml:space="preserve">Machinery and equipment</t>
  </si>
  <si>
    <t xml:space="preserve">MachineryAndEquipment</t>
  </si>
  <si>
    <t xml:space="preserve">減価償却累計額、機械及び装置</t>
  </si>
  <si>
    <t xml:space="preserve">AccumulatedDepreciationMachineryAndEquipment</t>
  </si>
  <si>
    <t xml:space="preserve">減損損失累計額、機械及び装置</t>
  </si>
  <si>
    <t xml:space="preserve">AccumulatedImpairmentLossMachineryAndEquipment</t>
  </si>
  <si>
    <t xml:space="preserve">減価償却累計額及び減損損失累計額、機械及び装置</t>
  </si>
  <si>
    <t xml:space="preserve">AccumulatedDepreciationAndImpairmentLossMachineryAndEquipment</t>
  </si>
  <si>
    <t xml:space="preserve">機械及び装置（純額）</t>
  </si>
  <si>
    <t xml:space="preserve">Machinery and equipment, net</t>
  </si>
  <si>
    <t xml:space="preserve">MachineryAndEquipmentNet</t>
  </si>
  <si>
    <t xml:space="preserve">船舶及び水上運搬具</t>
  </si>
  <si>
    <t xml:space="preserve">Vessels and water delivery equipment</t>
  </si>
  <si>
    <t xml:space="preserve">船舶及び水上運搬具、有形固定資産、タイトル項目</t>
  </si>
  <si>
    <t xml:space="preserve">VesselsAndWaterDeliveryEquipmentPPEAbstract</t>
  </si>
  <si>
    <t xml:space="preserve">船舶</t>
  </si>
  <si>
    <t xml:space="preserve">Vessels</t>
  </si>
  <si>
    <t xml:space="preserve">減価償却累計額、船舶</t>
  </si>
  <si>
    <t xml:space="preserve">AccumulatedDepreciationVessels</t>
  </si>
  <si>
    <t xml:space="preserve">減損損失累計額、船舶</t>
  </si>
  <si>
    <t xml:space="preserve">AccumulatedImpairmentLossVessels</t>
  </si>
  <si>
    <t xml:space="preserve">減価償却累計額及び減損損失累計額、船舶</t>
  </si>
  <si>
    <t xml:space="preserve">AccumulatedDepreciationAndImpairmentLossVessels</t>
  </si>
  <si>
    <t xml:space="preserve">船舶（純額）</t>
  </si>
  <si>
    <t xml:space="preserve">Vessels, net</t>
  </si>
  <si>
    <t xml:space="preserve">VesselsNet</t>
  </si>
  <si>
    <t xml:space="preserve">鉄道車両、自動車その他の陸上運搬具</t>
  </si>
  <si>
    <t xml:space="preserve">Railway, car and other land delivery equipment</t>
  </si>
  <si>
    <t xml:space="preserve">鉄道車両、自動車その他の陸上運搬具、有形固定資産、タイトル項目</t>
  </si>
  <si>
    <t xml:space="preserve">RailwayCarAndOtherLandDeliveryEquipmentPPEAbstract</t>
  </si>
  <si>
    <t xml:space="preserve">車両運搬具</t>
  </si>
  <si>
    <t xml:space="preserve">Vehicles</t>
  </si>
  <si>
    <t xml:space="preserve">減価償却累計額、車両運搬具</t>
  </si>
  <si>
    <t xml:space="preserve">AccumulatedDepreciationVehicles</t>
  </si>
  <si>
    <t xml:space="preserve">減損損失累計額、車両運搬具</t>
  </si>
  <si>
    <t xml:space="preserve">AccumulatedImpairmentLossVehicles</t>
  </si>
  <si>
    <t xml:space="preserve">減価償却累計額及び減損損失累計額、車両運搬具</t>
  </si>
  <si>
    <t xml:space="preserve">AccumulatedDepreciationAndImpairmentLossVehicles</t>
  </si>
  <si>
    <t xml:space="preserve">車両運搬具（純額）</t>
  </si>
  <si>
    <t xml:space="preserve">Vehicles, net</t>
  </si>
  <si>
    <t xml:space="preserve">VehiclesNet</t>
  </si>
  <si>
    <t xml:space="preserve">工具、器具及び備品</t>
  </si>
  <si>
    <t xml:space="preserve">Tools, furniture and fixtures</t>
  </si>
  <si>
    <t xml:space="preserve">ToolsFurnitureAndFixtures</t>
  </si>
  <si>
    <t xml:space="preserve">減価償却累計額、工具、器具及び備品</t>
  </si>
  <si>
    <t xml:space="preserve">AccumulatedDepreciationToolsFurnitureAndFixtures</t>
  </si>
  <si>
    <t xml:space="preserve">減損損失累計額、工具、器具及び備品</t>
  </si>
  <si>
    <t xml:space="preserve">AccumulatedImpairmentLossToolsFurnitureAndFixtures</t>
  </si>
  <si>
    <t xml:space="preserve">減価償却累計額及び減損損失累計額、工具、器具及び備品</t>
  </si>
  <si>
    <t xml:space="preserve">AccumulatedDepreciationAndImpairmentLossToolsFurnitureAndFixtures</t>
  </si>
  <si>
    <t xml:space="preserve">工具、器具及び備品（純額）</t>
  </si>
  <si>
    <t xml:space="preserve">Tools, furniture and fixtures, net</t>
  </si>
  <si>
    <t xml:space="preserve">ToolsFurnitureAndFixturesNet</t>
  </si>
  <si>
    <t xml:space="preserve">機械装置及び運搬具</t>
  </si>
  <si>
    <t xml:space="preserve">Machinery, equipment and vehicles</t>
  </si>
  <si>
    <t xml:space="preserve">MachineryEquipmentAndVehicles</t>
  </si>
  <si>
    <t xml:space="preserve">減価償却累計額、機械装置及び運搬具</t>
  </si>
  <si>
    <t xml:space="preserve">AccumulatedDepreciationMachineryEquipmentAndVehicles</t>
  </si>
  <si>
    <t xml:space="preserve">減損損失累計額、機械装置及び運搬具</t>
  </si>
  <si>
    <t xml:space="preserve">AccumulatedImpairmentLossMachineryEquipmentAndVehicles</t>
  </si>
  <si>
    <t xml:space="preserve">減価償却累計額及び減損損失累計額、機械装置及び運搬具</t>
  </si>
  <si>
    <t xml:space="preserve">AccumulatedDepreciationAndImpairmentLossMachineryEquipmentAndVehicles</t>
  </si>
  <si>
    <t xml:space="preserve">機械装置及び運搬具（純額）</t>
  </si>
  <si>
    <t xml:space="preserve">Machinery, equipment and vehicles, net</t>
  </si>
  <si>
    <t xml:space="preserve">MachineryEquipmentAndVehiclesNet</t>
  </si>
  <si>
    <t xml:space="preserve">車両運搬具及び工具器具備品</t>
  </si>
  <si>
    <t xml:space="preserve">Vehicles, tools, furniture and fixtures</t>
  </si>
  <si>
    <t xml:space="preserve">VehiclesToolsFurnitureAndFixtures</t>
  </si>
  <si>
    <t xml:space="preserve">減価償却累計額、車両運搬具及び工具器具備品</t>
  </si>
  <si>
    <t xml:space="preserve">AccumulatedDepreciationVehiclesToolsFurnitureAndFixtures</t>
  </si>
  <si>
    <t xml:space="preserve">減損損失累計額、車両運搬具及び工具器具備品</t>
  </si>
  <si>
    <t xml:space="preserve">AccumulatedImpairmentLossVehiclesToolsFurnitureAndFixtures</t>
  </si>
  <si>
    <t xml:space="preserve">減価償却累計額及び減損損失累計額、車両運搬具及び工具器具備品</t>
  </si>
  <si>
    <t xml:space="preserve">AccumulatedDepreciationAndImpairmentLossVehiclesToolsFurnitureAndFixtures</t>
  </si>
  <si>
    <t xml:space="preserve">車両運搬具及び工具器具備品（純額）</t>
  </si>
  <si>
    <t xml:space="preserve">Vehicles, tools, furniture and fixtures, net</t>
  </si>
  <si>
    <t xml:space="preserve">VehiclesToolsFurnitureAndFixturesNet</t>
  </si>
  <si>
    <t xml:space="preserve">機械、運搬具及び工具器具備品</t>
  </si>
  <si>
    <t xml:space="preserve">Machinery, vehicles, tools, furniture and fixtures</t>
  </si>
  <si>
    <t xml:space="preserve">MachineryVehiclesToolsFurnitureAndFixtures</t>
  </si>
  <si>
    <t xml:space="preserve">減価償却累計額、機械、運搬具及び工具器具備品</t>
  </si>
  <si>
    <t xml:space="preserve">AccumulatedDepreciationMachineryVehiclesToolsFurnitureAndFixtures</t>
  </si>
  <si>
    <t xml:space="preserve">減損損失累計額、機械、運搬具及び工具器具備品</t>
  </si>
  <si>
    <t xml:space="preserve">AccumulatedImpairmentLossMachineryVehiclesToolsFurnitureAndFixtures</t>
  </si>
  <si>
    <t xml:space="preserve">減価償却累計額及び減損損失累計額、機械、運搬具及び工具器具備品</t>
  </si>
  <si>
    <t xml:space="preserve">AccumulatedDepreciationAndImpairmentLossMachineryVehiclesToolsFurnitureAndFixtures</t>
  </si>
  <si>
    <t xml:space="preserve">機械、運搬具及び工具器具備品（純額）</t>
  </si>
  <si>
    <t xml:space="preserve">Machinery, vehicles, tools, furniture and fixtures, net</t>
  </si>
  <si>
    <t xml:space="preserve">MachineryVehiclesToolsFurnitureAndFixturesNet</t>
  </si>
  <si>
    <t xml:space="preserve">土地</t>
  </si>
  <si>
    <t xml:space="preserve">Land</t>
  </si>
  <si>
    <t xml:space="preserve">リース資産</t>
  </si>
  <si>
    <t xml:space="preserve">Lease assets</t>
  </si>
  <si>
    <t xml:space="preserve">リース資産、有形固定資産</t>
  </si>
  <si>
    <t xml:space="preserve">LeaseAssetsPPE</t>
  </si>
  <si>
    <t xml:space="preserve">減価償却累計額、リース資産、有形固定資産</t>
  </si>
  <si>
    <t xml:space="preserve">AccumulatedDepreciationLeaseAssetsPPE</t>
  </si>
  <si>
    <t xml:space="preserve">減損損失累計額、リース資産、有形固定資産</t>
  </si>
  <si>
    <t xml:space="preserve">AccumulatedImpairmentLossLeaseAssetsPPE</t>
  </si>
  <si>
    <t xml:space="preserve">減価償却累計額及び減損損失累計額、リース資産、有形固定資産</t>
  </si>
  <si>
    <t xml:space="preserve">AccumulatedDepreciationAndImpairmentLossLeaseAssetsPPE</t>
  </si>
  <si>
    <t xml:space="preserve">リース資産（純額）</t>
  </si>
  <si>
    <t xml:space="preserve">Lease assets, net</t>
  </si>
  <si>
    <t xml:space="preserve">リース資産（純額）、有形固定資産</t>
  </si>
  <si>
    <t xml:space="preserve">LeaseAssetsNetPPE</t>
  </si>
  <si>
    <t xml:space="preserve">建設仮勘定</t>
  </si>
  <si>
    <t xml:space="preserve">Construction in progress</t>
  </si>
  <si>
    <t xml:space="preserve">ConstructionInProgress</t>
  </si>
  <si>
    <t xml:space="preserve">その他の有形固定資産で流動資産または投資たる資産に属しないもの</t>
  </si>
  <si>
    <t xml:space="preserve">Other tangible assets-not current or investments</t>
  </si>
  <si>
    <t xml:space="preserve">その他の有形固定資産で流動資産または投資たる資産に属しないもの、有形固定資産、タイトル項目</t>
  </si>
  <si>
    <t xml:space="preserve">OtherTangibleAssetsNotCurrentOrInvestmentsAbstract</t>
  </si>
  <si>
    <t xml:space="preserve">航空機</t>
  </si>
  <si>
    <t xml:space="preserve">Aircraft</t>
  </si>
  <si>
    <t xml:space="preserve">減価償却累計額、航空機</t>
  </si>
  <si>
    <t xml:space="preserve">AccumulatedDepreciationAircraft</t>
  </si>
  <si>
    <t xml:space="preserve">航空機（純額）</t>
  </si>
  <si>
    <t xml:space="preserve">Aircraft, net</t>
  </si>
  <si>
    <t xml:space="preserve">AircraftNet</t>
  </si>
  <si>
    <t xml:space="preserve">山林</t>
  </si>
  <si>
    <t xml:space="preserve">Mountain forests</t>
  </si>
  <si>
    <t xml:space="preserve">MountainForests</t>
  </si>
  <si>
    <t xml:space="preserve">貸与資産</t>
  </si>
  <si>
    <t xml:space="preserve">Assets for rent</t>
  </si>
  <si>
    <t xml:space="preserve">AssetsForRent</t>
  </si>
  <si>
    <t xml:space="preserve">減価償却累計額、貸与資産</t>
  </si>
  <si>
    <t xml:space="preserve">AccumulatedDepreciationAssetsForRent</t>
  </si>
  <si>
    <t xml:space="preserve">貸与資産（純額）</t>
  </si>
  <si>
    <t xml:space="preserve">Assets for rent, net</t>
  </si>
  <si>
    <t xml:space="preserve">AssetsForRentNet</t>
  </si>
  <si>
    <t xml:space="preserve">賃貸不動産</t>
  </si>
  <si>
    <t xml:space="preserve">Real estate for rent</t>
  </si>
  <si>
    <t xml:space="preserve">RealEstateForRent</t>
  </si>
  <si>
    <t xml:space="preserve">減価償却累計額、賃貸不動産</t>
  </si>
  <si>
    <t xml:space="preserve">AccumulatedDepreciationRealEstateForRent</t>
  </si>
  <si>
    <t xml:space="preserve">賃貸不動産（純額）</t>
  </si>
  <si>
    <t xml:space="preserve">Real estate for rent, net</t>
  </si>
  <si>
    <t xml:space="preserve">RealEstateForRentNet</t>
  </si>
  <si>
    <t xml:space="preserve">立木</t>
  </si>
  <si>
    <t xml:space="preserve">Trees</t>
  </si>
  <si>
    <t xml:space="preserve">立木、有形固定資産</t>
  </si>
  <si>
    <t xml:space="preserve">TreesPPE</t>
  </si>
  <si>
    <t xml:space="preserve">その他の設備</t>
  </si>
  <si>
    <t xml:space="preserve">Other facilities</t>
  </si>
  <si>
    <t xml:space="preserve">その他の設備、有形固定資産</t>
  </si>
  <si>
    <t xml:space="preserve">OtherFacilitiesPPE</t>
  </si>
  <si>
    <t xml:space="preserve">コース勘定</t>
  </si>
  <si>
    <t xml:space="preserve">Golf courses</t>
  </si>
  <si>
    <t xml:space="preserve">GolfCourses</t>
  </si>
  <si>
    <t xml:space="preserve">その他、有形固定資産</t>
  </si>
  <si>
    <t xml:space="preserve">OtherPPE</t>
  </si>
  <si>
    <t xml:space="preserve">減価償却累計額、その他、有形固定資産</t>
  </si>
  <si>
    <t xml:space="preserve">AccumulatedDepreciationOtherPPE</t>
  </si>
  <si>
    <t xml:space="preserve">減損損失累計額、その他、有形固定資産</t>
  </si>
  <si>
    <t xml:space="preserve">AccumulatedImpairmentLossOtherPPE</t>
  </si>
  <si>
    <t xml:space="preserve">減価償却累計額及び減損損失累計額、その他、有形固定資産</t>
  </si>
  <si>
    <t xml:space="preserve">AccumulatedDepreciationAndImpairmentLossOtherPPE</t>
  </si>
  <si>
    <t xml:space="preserve">その他（純額）</t>
  </si>
  <si>
    <t xml:space="preserve">Other, net</t>
  </si>
  <si>
    <t xml:space="preserve">その他（純額）、有形固定資産</t>
  </si>
  <si>
    <t xml:space="preserve">OtherNetPPE</t>
  </si>
  <si>
    <t xml:space="preserve">減価償却累計額、有形固定資産、一括控除</t>
  </si>
  <si>
    <t xml:space="preserve">AccumulatedDepreciationPPEByGroup</t>
  </si>
  <si>
    <t xml:space="preserve">減損損失累計額、有形固定資産、一括控除</t>
  </si>
  <si>
    <t xml:space="preserve">AccumulatedImpairmentLossPPEByGroup</t>
  </si>
  <si>
    <t xml:space="preserve">減価償却累計額及び減損損失累計額、有形固定資産、一括控除</t>
  </si>
  <si>
    <t xml:space="preserve">AccumulatedDepreciationAndImpairmentLossPPEByGroup</t>
  </si>
  <si>
    <r>
      <rPr>
        <sz val="8"/>
        <rFont val="Noto Sans"/>
        <family val="2"/>
      </rPr>
      <t xml:space="preserve">有形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PropertyPlantAndEquipment</t>
  </si>
  <si>
    <t xml:space="preserve">無形固定資産</t>
  </si>
  <si>
    <t xml:space="preserve">Intangible assets</t>
  </si>
  <si>
    <t xml:space="preserve">無形固定資産、タイトル項目</t>
  </si>
  <si>
    <t xml:space="preserve">IntangibleAssetsAbstract</t>
  </si>
  <si>
    <t xml:space="preserve">特許権</t>
  </si>
  <si>
    <t xml:space="preserve">Patent right</t>
  </si>
  <si>
    <t xml:space="preserve">PatentRight</t>
  </si>
  <si>
    <t xml:space="preserve">借地権</t>
  </si>
  <si>
    <t xml:space="preserve">Leasehold right</t>
  </si>
  <si>
    <t xml:space="preserve">LeaseholdRight</t>
  </si>
  <si>
    <t xml:space="preserve">地上権</t>
  </si>
  <si>
    <t xml:space="preserve">Surface right</t>
  </si>
  <si>
    <t xml:space="preserve">地上権、無形固定資産、タイトル項目</t>
  </si>
  <si>
    <t xml:space="preserve">SurfaceRightIAAbstract</t>
  </si>
  <si>
    <t xml:space="preserve">商標権</t>
  </si>
  <si>
    <t xml:space="preserve">Right of trademark</t>
  </si>
  <si>
    <t xml:space="preserve">RightOfTrademark</t>
  </si>
  <si>
    <t xml:space="preserve">実用新案権</t>
  </si>
  <si>
    <t xml:space="preserve">Utility model right</t>
  </si>
  <si>
    <t xml:space="preserve">UtilityModelRight</t>
  </si>
  <si>
    <t xml:space="preserve">意匠権</t>
  </si>
  <si>
    <t xml:space="preserve">Design right</t>
  </si>
  <si>
    <t xml:space="preserve">DesignRight</t>
  </si>
  <si>
    <t xml:space="preserve">鉱業権</t>
  </si>
  <si>
    <t xml:space="preserve">Mining right</t>
  </si>
  <si>
    <t xml:space="preserve">MiningRight</t>
  </si>
  <si>
    <t xml:space="preserve">漁業権</t>
  </si>
  <si>
    <t xml:space="preserve">Fishery right</t>
  </si>
  <si>
    <t xml:space="preserve">FisheryRight</t>
  </si>
  <si>
    <t xml:space="preserve">入漁権</t>
  </si>
  <si>
    <t xml:space="preserve">Common of piscary</t>
  </si>
  <si>
    <t xml:space="preserve">入漁権、無形固定資産、タイトル項目</t>
  </si>
  <si>
    <t xml:space="preserve">CommonOfPiscaryIAAbstract</t>
  </si>
  <si>
    <t xml:space="preserve">ソフトウエア</t>
  </si>
  <si>
    <t xml:space="preserve">Software</t>
  </si>
  <si>
    <t xml:space="preserve">ソフトウエア仮勘定</t>
  </si>
  <si>
    <t xml:space="preserve">Software in progress</t>
  </si>
  <si>
    <t xml:space="preserve">SoftwareInProgress</t>
  </si>
  <si>
    <t xml:space="preserve">のれん</t>
  </si>
  <si>
    <t xml:space="preserve">Goodwill</t>
  </si>
  <si>
    <t xml:space="preserve">リース資産、無形固定資産</t>
  </si>
  <si>
    <t xml:space="preserve">LeaseAssetsIA</t>
  </si>
  <si>
    <t xml:space="preserve">その他これらに準ずる資産</t>
  </si>
  <si>
    <t xml:space="preserve">Other intangible assets</t>
  </si>
  <si>
    <t xml:space="preserve">その他これらに準ずる資産、無形固定資産、タイトル項目</t>
  </si>
  <si>
    <t xml:space="preserve">OtherIntangibleAssetsIAAbstract</t>
  </si>
  <si>
    <t xml:space="preserve">施設利用権</t>
  </si>
  <si>
    <t xml:space="preserve">Right of using facilities</t>
  </si>
  <si>
    <t xml:space="preserve">RightOfUsingFacilitiesIA</t>
  </si>
  <si>
    <t xml:space="preserve">電話加入権</t>
  </si>
  <si>
    <t xml:space="preserve">Telephone subscription right</t>
  </si>
  <si>
    <t xml:space="preserve">TelephoneSubscriptionRight</t>
  </si>
  <si>
    <t xml:space="preserve">電気供給施設利用権</t>
  </si>
  <si>
    <t xml:space="preserve">Right of using electric supply facilities</t>
  </si>
  <si>
    <t xml:space="preserve">RightOfUsingElectricSupplyFacilities</t>
  </si>
  <si>
    <t xml:space="preserve">電気通信施設利用権</t>
  </si>
  <si>
    <t xml:space="preserve">Right of using telecommunication facilities</t>
  </si>
  <si>
    <t xml:space="preserve">RightOfUsingTelecommunicationFacilities</t>
  </si>
  <si>
    <t xml:space="preserve">電信電話専用施設利用権</t>
  </si>
  <si>
    <t xml:space="preserve">Right of using telephone and telegraph facilities</t>
  </si>
  <si>
    <t xml:space="preserve">RightOfUsingTelephoneAndTelegraphFacilities</t>
  </si>
  <si>
    <t xml:space="preserve">公共施設利用権</t>
  </si>
  <si>
    <t xml:space="preserve">Right of using public facilities</t>
  </si>
  <si>
    <t xml:space="preserve">RightOfUsingPublicFacilities</t>
  </si>
  <si>
    <t xml:space="preserve">水道施設利用権</t>
  </si>
  <si>
    <t xml:space="preserve">Right of using water facilities</t>
  </si>
  <si>
    <t xml:space="preserve">RightOfUsingWaterFacilities</t>
  </si>
  <si>
    <t xml:space="preserve">その他の施設利用権</t>
  </si>
  <si>
    <t xml:space="preserve">Right of using other facilities</t>
  </si>
  <si>
    <t xml:space="preserve">RightOfUsingOtherFacilities</t>
  </si>
  <si>
    <t xml:space="preserve">工業所有権</t>
  </si>
  <si>
    <t xml:space="preserve">Industrial property</t>
  </si>
  <si>
    <t xml:space="preserve">IndustrialProperty</t>
  </si>
  <si>
    <t xml:space="preserve">借家権</t>
  </si>
  <si>
    <t xml:space="preserve">House leasehold right</t>
  </si>
  <si>
    <t xml:space="preserve">HouseLeaseholdRight</t>
  </si>
  <si>
    <t xml:space="preserve">特許実施権</t>
  </si>
  <si>
    <t xml:space="preserve">Right of using patent</t>
  </si>
  <si>
    <t xml:space="preserve">RightOfUsingPatent</t>
  </si>
  <si>
    <t xml:space="preserve">水利権</t>
  </si>
  <si>
    <t xml:space="preserve">Water right</t>
  </si>
  <si>
    <t xml:space="preserve">WaterRight</t>
  </si>
  <si>
    <t xml:space="preserve">版権</t>
  </si>
  <si>
    <t xml:space="preserve">Copyright</t>
  </si>
  <si>
    <t xml:space="preserve">CopyrightPublishing</t>
  </si>
  <si>
    <t xml:space="preserve">著作権</t>
  </si>
  <si>
    <t xml:space="preserve">その他、無形固定資産</t>
  </si>
  <si>
    <t xml:space="preserve">OtherIA</t>
  </si>
  <si>
    <r>
      <rPr>
        <sz val="8"/>
        <rFont val="Noto Sans"/>
        <family val="2"/>
      </rPr>
      <t xml:space="preserve">無形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IntangibleAssets</t>
  </si>
  <si>
    <t xml:space="preserve">投資その他の資産</t>
  </si>
  <si>
    <t xml:space="preserve">Investments and other assets</t>
  </si>
  <si>
    <t xml:space="preserve">投資その他の資産、タイトル項目</t>
  </si>
  <si>
    <t xml:space="preserve">InvestmentsAndOtherAssetsAbstract</t>
  </si>
  <si>
    <t xml:space="preserve">関係会社株式その他流動資産に属しない有価証券</t>
  </si>
  <si>
    <t xml:space="preserve">Stocks of subsidiaries and affiliates and other noncurrent securities</t>
  </si>
  <si>
    <t xml:space="preserve">関係会社株式その他流動資産に属しない有価証券、投資その他の資産、タイトル項目</t>
  </si>
  <si>
    <t xml:space="preserve">StocksOfSubsidiariesAndAffiliatesAndOtherNoncurrentSecuritiesIOAAbstract</t>
  </si>
  <si>
    <t xml:space="preserve">投資有価証券</t>
  </si>
  <si>
    <t xml:space="preserve">Investment securities</t>
  </si>
  <si>
    <t xml:space="preserve">InvestmentSecurities</t>
  </si>
  <si>
    <t xml:space="preserve">関係会社株式</t>
  </si>
  <si>
    <t xml:space="preserve">Stocks of subsidiaries and affiliates</t>
  </si>
  <si>
    <t xml:space="preserve">StocksOfSubsidiariesAndAffiliates</t>
  </si>
  <si>
    <t xml:space="preserve">関係会社社債</t>
  </si>
  <si>
    <t xml:space="preserve">Bonds of subsidiaries and affiliates</t>
  </si>
  <si>
    <t xml:space="preserve">BondsOfSubsidiariesAndAffiliates</t>
  </si>
  <si>
    <t xml:space="preserve">その他の関係会社有価証券</t>
  </si>
  <si>
    <t xml:space="preserve">Investments in other securities of subsidiaries and affiliates</t>
  </si>
  <si>
    <t xml:space="preserve">InvestmentsInOtherSecuritiesOfSubsidiariesAndAffiliates</t>
  </si>
  <si>
    <t xml:space="preserve">OperationalInvestmentSecuritiesIOA</t>
  </si>
  <si>
    <t xml:space="preserve">関係会社長期投資</t>
  </si>
  <si>
    <t xml:space="preserve">Long-term investment for subsidiaries and affiliates</t>
  </si>
  <si>
    <t xml:space="preserve">LongTermInvestmentForSubsidiariesAndAffiliates</t>
  </si>
  <si>
    <t xml:space="preserve">出資金</t>
  </si>
  <si>
    <t xml:space="preserve">Investments in capital</t>
  </si>
  <si>
    <t xml:space="preserve">出資金、タイトル項目</t>
  </si>
  <si>
    <t xml:space="preserve">InvestmentsInCapitalAbstract</t>
  </si>
  <si>
    <t xml:space="preserve">InvestmentsInCapital</t>
  </si>
  <si>
    <t xml:space="preserve">関係会社出資金</t>
  </si>
  <si>
    <t xml:space="preserve">Investments in capital of subsidiaries and affiliates</t>
  </si>
  <si>
    <t xml:space="preserve">InvestmentsInCapitalOfSubsidiariesAndAffiliates</t>
  </si>
  <si>
    <t xml:space="preserve">営業出資金</t>
  </si>
  <si>
    <t xml:space="preserve">Operating investments in capital</t>
  </si>
  <si>
    <t xml:space="preserve">OperatingInvestmentsInCapital</t>
  </si>
  <si>
    <t xml:space="preserve">匿名組合出資金</t>
  </si>
  <si>
    <t xml:space="preserve">Investments in silent partnership</t>
  </si>
  <si>
    <t xml:space="preserve">InvestmentsInSilentPartnership</t>
  </si>
  <si>
    <t xml:space="preserve">長期貸付金</t>
  </si>
  <si>
    <t xml:space="preserve">Long-term loans receivable</t>
  </si>
  <si>
    <t xml:space="preserve">長期貸付金、タイトル項目</t>
  </si>
  <si>
    <t xml:space="preserve">LongTermLoansReceivableAbstract</t>
  </si>
  <si>
    <t xml:space="preserve">LongTermLoansReceivable</t>
  </si>
  <si>
    <t xml:space="preserve">貸倒引当金、長期貸付金</t>
  </si>
  <si>
    <t xml:space="preserve">AllowanceForDoubtfulAccountsLongTermLoansReceivable</t>
  </si>
  <si>
    <t xml:space="preserve">長期貸付金（純額）</t>
  </si>
  <si>
    <t xml:space="preserve">Long-term loans receivable, net</t>
  </si>
  <si>
    <t xml:space="preserve">LongTermLoansReceivableNet</t>
  </si>
  <si>
    <t xml:space="preserve">関係会社長期貸付金</t>
  </si>
  <si>
    <t xml:space="preserve">Long-term loans receivable from subsidiaries and affiliates</t>
  </si>
  <si>
    <t xml:space="preserve">LongTermLoansReceivableFromSubsidiariesAndAffiliates</t>
  </si>
  <si>
    <t xml:space="preserve">貸倒引当金、関係会社長期貸付金</t>
  </si>
  <si>
    <t xml:space="preserve">AllowanceForDoubtfulAccountsLongTermLoansReceivableFromSubsidiariesAndAffiliates</t>
  </si>
  <si>
    <t xml:space="preserve">関係会社長期貸付金（純額）</t>
  </si>
  <si>
    <t xml:space="preserve">Long-term loans receivable from subsidiaries and affiliates, net</t>
  </si>
  <si>
    <t xml:space="preserve">LongTermLoansReceivableFromSubsidiariesAndAffiliatesNet</t>
  </si>
  <si>
    <t xml:space="preserve">株主、役員又は従業員に対する長期貸付金</t>
  </si>
  <si>
    <t xml:space="preserve">Long-term loans receivable from shareholders, directors or employees</t>
  </si>
  <si>
    <t xml:space="preserve">LongTermLoansReceivableFromShareholdersDirectorsOrEmployees</t>
  </si>
  <si>
    <t xml:space="preserve">貸倒引当金、株主、役員又は従業員に対する長期貸付金</t>
  </si>
  <si>
    <t xml:space="preserve">AllowanceForDoubtfulAccountsLongTermLoansReceivableFromShareholdersDirectorsOrEmployees</t>
  </si>
  <si>
    <t xml:space="preserve">株主、役員又は従業員に対する長期貸付金（純額）</t>
  </si>
  <si>
    <t xml:space="preserve">Long-term loans receivable from shareholders, directors or employees, net</t>
  </si>
  <si>
    <t xml:space="preserve">LongTermLoansReceivableFromShareholdersDirectorsOrEmployeesNet</t>
  </si>
  <si>
    <t xml:space="preserve">従業員に対する長期貸付金</t>
  </si>
  <si>
    <t xml:space="preserve">Long-term loans receivable from employees</t>
  </si>
  <si>
    <t xml:space="preserve">LongTermLoansReceivableFromEmployees</t>
  </si>
  <si>
    <t xml:space="preserve">貸倒引当金、従業員に対する長期貸付金</t>
  </si>
  <si>
    <t xml:space="preserve">AllowanceForDoubtfulAccountsLongTermLoansReceivableFromEmployees</t>
  </si>
  <si>
    <t xml:space="preserve">従業員に対する長期貸付金（純額）</t>
  </si>
  <si>
    <t xml:space="preserve">Long-term loans receivable from employees, net</t>
  </si>
  <si>
    <t xml:space="preserve">LongTermLoansReceivableFromEmployeesNet</t>
  </si>
  <si>
    <t xml:space="preserve">役員及び従業員に対する長期貸付金</t>
  </si>
  <si>
    <t xml:space="preserve">Long-term loans receivable from directors and employees</t>
  </si>
  <si>
    <t xml:space="preserve">LongTermLoansReceivableFromDirectorsAndEmployees</t>
  </si>
  <si>
    <t xml:space="preserve">役員に対する長期貸付金</t>
  </si>
  <si>
    <t xml:space="preserve">Long-term loans receivable from directors</t>
  </si>
  <si>
    <t xml:space="preserve">LongTermLoansReceivableFromDirectors</t>
  </si>
  <si>
    <t xml:space="preserve">前各号に掲げられるものの外、流動資産、有形固定資産、無形固定資産又は繰延資産に属するもの以外の長期資産</t>
  </si>
  <si>
    <t xml:space="preserve">Other long-term assets</t>
  </si>
  <si>
    <t xml:space="preserve">前各号に掲げられるものの外、流動資産、有形固定資産、無形固定資産又は繰延資産に属するもの以外の長期資産、投資その他の資産、タイトル項目</t>
  </si>
  <si>
    <t xml:space="preserve">OtherLongTermAssetsIOAAbstract</t>
  </si>
  <si>
    <t xml:space="preserve">親会社株式、投資その他の資産</t>
  </si>
  <si>
    <t xml:space="preserve">StocksOfParentCompanyIOA</t>
  </si>
  <si>
    <t xml:space="preserve">破産更生債権等</t>
  </si>
  <si>
    <t xml:space="preserve">Claims provable in bankruptcy, claims provable in rehabilitation and other</t>
  </si>
  <si>
    <t xml:space="preserve">ClaimsProvableInBankruptcyClaimsProvableInRehabilitationAndOther</t>
  </si>
  <si>
    <t xml:space="preserve">貸倒引当金、破産債権、更生債権その他これらに準ずる債権</t>
  </si>
  <si>
    <t xml:space="preserve">AllowanceForDoubtfulAccountsClaimsInBankruptcyReorganizationClaimsAndOther</t>
  </si>
  <si>
    <t xml:space="preserve">破産更生債権等（純額）</t>
  </si>
  <si>
    <t xml:space="preserve">Claims provable in bankruptcy, claims provable in rehabilitation and other, net</t>
  </si>
  <si>
    <t xml:space="preserve">ClaimsProvableInBankruptcyClaimsProvableInRehabilitationAndOtherNet</t>
  </si>
  <si>
    <t xml:space="preserve">長期前払費用</t>
  </si>
  <si>
    <t xml:space="preserve">Long-term prepaid expenses</t>
  </si>
  <si>
    <t xml:space="preserve">LongTermPrepaidExpenses</t>
  </si>
  <si>
    <t xml:space="preserve">長期前払消費税等</t>
  </si>
  <si>
    <t xml:space="preserve">Long-term prepaid consumption taxes</t>
  </si>
  <si>
    <t xml:space="preserve">LongTermPrepaidConsumptionTaxes</t>
  </si>
  <si>
    <t xml:space="preserve">前払年金費用、投資その他の資産</t>
  </si>
  <si>
    <t xml:space="preserve">PrepaidPensionCostIOA</t>
  </si>
  <si>
    <t xml:space="preserve">繰延税金資産、投資その他の資産</t>
  </si>
  <si>
    <t xml:space="preserve">DeferredTaxAssetsIOA</t>
  </si>
  <si>
    <t xml:space="preserve">再評価に係る繰延税金資産</t>
  </si>
  <si>
    <t xml:space="preserve">Deferred tax assets for land revaluation</t>
  </si>
  <si>
    <t xml:space="preserve">DeferredTaxAssetsForLandRevaluation</t>
  </si>
  <si>
    <t xml:space="preserve">投資不動産</t>
  </si>
  <si>
    <t xml:space="preserve">Real estate for investment</t>
  </si>
  <si>
    <t xml:space="preserve">RealEstateForInvestment</t>
  </si>
  <si>
    <t xml:space="preserve">減価償却累計額、投資不動産</t>
  </si>
  <si>
    <t xml:space="preserve">AccumulatedDepreciationRealEstateForInvestment</t>
  </si>
  <si>
    <t xml:space="preserve">減損損失累計額、投資不動産</t>
  </si>
  <si>
    <t xml:space="preserve">AccumulatedImpairmentLossRealEstateForInvestment</t>
  </si>
  <si>
    <t xml:space="preserve">減価償却累計額及び減損損失累計額、投資不動産</t>
  </si>
  <si>
    <t xml:space="preserve">AccumulatedDepreciationAndImpairmentLossRealEstateForInvestment</t>
  </si>
  <si>
    <t xml:space="preserve">投資不動産（純額）</t>
  </si>
  <si>
    <t xml:space="preserve">Real estate for investment, net</t>
  </si>
  <si>
    <t xml:space="preserve">RealEstateForInvestmentNet</t>
  </si>
  <si>
    <t xml:space="preserve">不動産信託受益権</t>
  </si>
  <si>
    <t xml:space="preserve">Beneficiary right of real estate in trust</t>
  </si>
  <si>
    <t xml:space="preserve">BeneficiaryRightOfRealEstateInTrust</t>
  </si>
  <si>
    <t xml:space="preserve">信託土地</t>
  </si>
  <si>
    <t xml:space="preserve">Land in trust</t>
  </si>
  <si>
    <t xml:space="preserve">LandInTrust</t>
  </si>
  <si>
    <t xml:space="preserve">信託建物</t>
  </si>
  <si>
    <t xml:space="preserve">Buildings in trust</t>
  </si>
  <si>
    <t xml:space="preserve">BuildingsInTrust</t>
  </si>
  <si>
    <t xml:space="preserve">デリバティブ債権、投資その他の資産</t>
  </si>
  <si>
    <t xml:space="preserve">DerivativesIOA</t>
  </si>
  <si>
    <t xml:space="preserve">為替予約、投資その他の資産</t>
  </si>
  <si>
    <t xml:space="preserve">ForwardExchangeContractsIOA</t>
  </si>
  <si>
    <t xml:space="preserve">金利スワップ資産、投資その他の資産</t>
  </si>
  <si>
    <t xml:space="preserve">InterestRateSwapAssetsIOA</t>
  </si>
  <si>
    <t xml:space="preserve">金利スワップ、投資その他の資産</t>
  </si>
  <si>
    <t xml:space="preserve">InterestRateSwapIOA</t>
  </si>
  <si>
    <t xml:space="preserve">買建通貨オプション、投資その他の資産</t>
  </si>
  <si>
    <t xml:space="preserve">PurchasedCurrencyOptionIOA</t>
  </si>
  <si>
    <t xml:space="preserve">通貨オプション、投資その他の資産</t>
  </si>
  <si>
    <t xml:space="preserve">CurrencyOptionIOA</t>
  </si>
  <si>
    <t xml:space="preserve">オプション資産、投資その他の資産</t>
  </si>
  <si>
    <t xml:space="preserve">OptionIOA</t>
  </si>
  <si>
    <t xml:space="preserve">長期預け金</t>
  </si>
  <si>
    <t xml:space="preserve">Long-term deposits</t>
  </si>
  <si>
    <t xml:space="preserve">LongTermDeposits</t>
  </si>
  <si>
    <t xml:space="preserve">長期預金</t>
  </si>
  <si>
    <t xml:space="preserve">Long-term time deposits</t>
  </si>
  <si>
    <t xml:space="preserve">LongTermTimeDeposits</t>
  </si>
  <si>
    <t xml:space="preserve">保険積立金</t>
  </si>
  <si>
    <t xml:space="preserve">Insurance funds</t>
  </si>
  <si>
    <t xml:space="preserve">InsuranceFunds</t>
  </si>
  <si>
    <t xml:space="preserve">生命保険積立金</t>
  </si>
  <si>
    <t xml:space="preserve">Life insurance funds</t>
  </si>
  <si>
    <t xml:space="preserve">LifeInsuranceFunds</t>
  </si>
  <si>
    <t xml:space="preserve">団体生命保険金</t>
  </si>
  <si>
    <t xml:space="preserve">Group life insurance</t>
  </si>
  <si>
    <t xml:space="preserve">GroupLifeInsurance</t>
  </si>
  <si>
    <t xml:space="preserve">会員権</t>
  </si>
  <si>
    <t xml:space="preserve">Membership</t>
  </si>
  <si>
    <t xml:space="preserve">ゴルフ会員権</t>
  </si>
  <si>
    <t xml:space="preserve">Golf club membership</t>
  </si>
  <si>
    <t xml:space="preserve">GolfClubMembership</t>
  </si>
  <si>
    <t xml:space="preserve">施設利用会員権</t>
  </si>
  <si>
    <t xml:space="preserve">Facility membership</t>
  </si>
  <si>
    <t xml:space="preserve">FacilityMembership</t>
  </si>
  <si>
    <t xml:space="preserve">差入保証金、投資その他の資産</t>
  </si>
  <si>
    <t xml:space="preserve">GuaranteeDepositsIOA</t>
  </si>
  <si>
    <t xml:space="preserve">関係会社長期未収入金</t>
  </si>
  <si>
    <t xml:space="preserve">Long-term accounts receivable from subsidiaries and affiliates</t>
  </si>
  <si>
    <t xml:space="preserve">LongTermAccountsReceivableFromSubsidiariesAndAffiliates</t>
  </si>
  <si>
    <t xml:space="preserve">敷金</t>
  </si>
  <si>
    <t xml:space="preserve">Lease deposits</t>
  </si>
  <si>
    <t xml:space="preserve">LeaseDepositsIOA</t>
  </si>
  <si>
    <t xml:space="preserve">敷金及び保証金</t>
  </si>
  <si>
    <t xml:space="preserve">Lease and guarantee deposits</t>
  </si>
  <si>
    <t xml:space="preserve">LeaseAndGuaranteeDeposits</t>
  </si>
  <si>
    <t xml:space="preserve">固定化営業債権</t>
  </si>
  <si>
    <t xml:space="preserve">Bad debts</t>
  </si>
  <si>
    <t xml:space="preserve">BadDebts</t>
  </si>
  <si>
    <t xml:space="preserve">事業保険積立金</t>
  </si>
  <si>
    <t xml:space="preserve">Business insurance funds</t>
  </si>
  <si>
    <t xml:space="preserve">BusinessInsuranceFunds</t>
  </si>
  <si>
    <t xml:space="preserve">事業保険金</t>
  </si>
  <si>
    <t xml:space="preserve">Business insurance</t>
  </si>
  <si>
    <t xml:space="preserve">BusinessInsurance</t>
  </si>
  <si>
    <t xml:space="preserve">入会金</t>
  </si>
  <si>
    <t xml:space="preserve">Admission fee</t>
  </si>
  <si>
    <t xml:space="preserve">入会金、投資その他の資産</t>
  </si>
  <si>
    <t xml:space="preserve">AdmissionFeeIOA</t>
  </si>
  <si>
    <t xml:space="preserve">入会保証金</t>
  </si>
  <si>
    <t xml:space="preserve">Deposits on admission</t>
  </si>
  <si>
    <t xml:space="preserve">DepositsOnAdmission</t>
  </si>
  <si>
    <t xml:space="preserve">TrustBeneficiaryRightIOA</t>
  </si>
  <si>
    <t xml:space="preserve">長期営業外未収入金</t>
  </si>
  <si>
    <t xml:space="preserve">Long-term non-operating accounts receivable</t>
  </si>
  <si>
    <t xml:space="preserve">LongTermNonOperatingAccountsReceivable</t>
  </si>
  <si>
    <t xml:space="preserve">長期未収入金</t>
  </si>
  <si>
    <t xml:space="preserve">Long-term accounts receivable-other</t>
  </si>
  <si>
    <t xml:space="preserve">LongTermAccountsReceivableOther</t>
  </si>
  <si>
    <t xml:space="preserve">建設協力金</t>
  </si>
  <si>
    <t xml:space="preserve">Construction assistance fund receivables</t>
  </si>
  <si>
    <t xml:space="preserve">ConstructionAssistanceFundReceivables</t>
  </si>
  <si>
    <t xml:space="preserve">店舗賃借仮勘定</t>
  </si>
  <si>
    <t xml:space="preserve">Deposits for stores in preparation</t>
  </si>
  <si>
    <t xml:space="preserve">DepositsForStoresInPreparation</t>
  </si>
  <si>
    <t xml:space="preserve">役員退職積立金</t>
  </si>
  <si>
    <t xml:space="preserve">Fund for retirement benefits for directors</t>
  </si>
  <si>
    <t xml:space="preserve">役員退職積立金、投資その他の資産</t>
  </si>
  <si>
    <t xml:space="preserve">FundForRetirementBenefitsForDirectorsIOA</t>
  </si>
  <si>
    <t xml:space="preserve">役員に対する保険積立金</t>
  </si>
  <si>
    <t xml:space="preserve">Insurance funds for directors</t>
  </si>
  <si>
    <t xml:space="preserve">InsuranceFundsForDirectors</t>
  </si>
  <si>
    <t xml:space="preserve">長期投資</t>
  </si>
  <si>
    <t xml:space="preserve">Long-term investments</t>
  </si>
  <si>
    <t xml:space="preserve">LongTermInvestments</t>
  </si>
  <si>
    <t xml:space="preserve">その他、投資その他の資産</t>
  </si>
  <si>
    <t xml:space="preserve">OtherIOA</t>
  </si>
  <si>
    <t xml:space="preserve">投資その他の資産に属する資産に係る引当金</t>
  </si>
  <si>
    <t xml:space="preserve">Allowance-investment and other assets</t>
  </si>
  <si>
    <t xml:space="preserve">投資その他の資産に属する資産に係る引当金、タイトル項目</t>
  </si>
  <si>
    <t xml:space="preserve">AllowanceInvestmentAndOtherAssetsAbstract</t>
  </si>
  <si>
    <t xml:space="preserve">貸倒引当金、投資その他の資産、一括控除</t>
  </si>
  <si>
    <t xml:space="preserve">AllowanceForDoubtfulAccountsIOAByGroup</t>
  </si>
  <si>
    <t xml:space="preserve">投資損失引当金</t>
  </si>
  <si>
    <t xml:space="preserve">Allowance for investment loss</t>
  </si>
  <si>
    <t xml:space="preserve">AllowanceForInvestmentLoss</t>
  </si>
  <si>
    <t xml:space="preserve">減価償却累計額、投資その他の資産、一括控除</t>
  </si>
  <si>
    <t xml:space="preserve">AccumulatedDepreciationIOAByGroup</t>
  </si>
  <si>
    <t xml:space="preserve">減損損失累計額、投資その他の資産、一括控除</t>
  </si>
  <si>
    <t xml:space="preserve">AccumulatedImpairmentLossIOAByGroup</t>
  </si>
  <si>
    <t xml:space="preserve">減価償却累計額及び減損損失累計額、投資その他の資産、一括控除</t>
  </si>
  <si>
    <t xml:space="preserve">AccumulatedDepreciationAndImpairmentLossIOAByGroup</t>
  </si>
  <si>
    <r>
      <rPr>
        <sz val="8"/>
        <rFont val="Noto Sans"/>
        <family val="2"/>
      </rPr>
      <t xml:space="preserve">投資その他の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InvestmentsAndOtherAssets</t>
  </si>
  <si>
    <r>
      <rPr>
        <sz val="8"/>
        <rFont val="Noto Sans"/>
        <family val="2"/>
      </rPr>
      <t xml:space="preserve">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oncurrentAssets</t>
  </si>
  <si>
    <t xml:space="preserve">繰延資産</t>
  </si>
  <si>
    <t xml:space="preserve">Deferred assets</t>
  </si>
  <si>
    <t xml:space="preserve">繰延資産、タイトル項目</t>
  </si>
  <si>
    <t xml:space="preserve">DeferredAssetsAbstract</t>
  </si>
  <si>
    <t xml:space="preserve">創立費</t>
  </si>
  <si>
    <t xml:space="preserve">Deferred organization expenses</t>
  </si>
  <si>
    <t xml:space="preserve">創立費、繰延資産</t>
  </si>
  <si>
    <t xml:space="preserve">DeferredOrganizationExpensesDA</t>
  </si>
  <si>
    <t xml:space="preserve">開業費</t>
  </si>
  <si>
    <t xml:space="preserve">Business commencement expenses</t>
  </si>
  <si>
    <t xml:space="preserve">開業費、繰延資産</t>
  </si>
  <si>
    <t xml:space="preserve">BusinessCommencementExpensesDA</t>
  </si>
  <si>
    <t xml:space="preserve">株式交付費</t>
  </si>
  <si>
    <t xml:space="preserve">Stock issuance cost</t>
  </si>
  <si>
    <t xml:space="preserve">株式交付費、繰延資産</t>
  </si>
  <si>
    <t xml:space="preserve">StockIssuanceCostDA</t>
  </si>
  <si>
    <t xml:space="preserve">新株発行費</t>
  </si>
  <si>
    <t xml:space="preserve">StockIssuanceCost</t>
  </si>
  <si>
    <t xml:space="preserve">社債発行費</t>
  </si>
  <si>
    <t xml:space="preserve">Bond issuance cost</t>
  </si>
  <si>
    <t xml:space="preserve">社債発行費、繰延資産</t>
  </si>
  <si>
    <t xml:space="preserve">BondIssuanceCostDA</t>
  </si>
  <si>
    <t xml:space="preserve">開発費</t>
  </si>
  <si>
    <t xml:space="preserve">Development expenses</t>
  </si>
  <si>
    <t xml:space="preserve">開発費、繰延資産</t>
  </si>
  <si>
    <t xml:space="preserve">DevelopmentExpensesDA</t>
  </si>
  <si>
    <t xml:space="preserve">その他、繰延資産</t>
  </si>
  <si>
    <t xml:space="preserve">OtherDA</t>
  </si>
  <si>
    <r>
      <rPr>
        <sz val="8"/>
        <rFont val="Noto Sans"/>
        <family val="2"/>
      </rPr>
      <t xml:space="preserve">繰延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DeferredAssets</t>
  </si>
  <si>
    <t xml:space="preserve">資産</t>
  </si>
  <si>
    <r>
      <rPr>
        <sz val="8"/>
        <rFont val="Noto Sans"/>
        <family val="2"/>
      </rPr>
      <t xml:space="preserve">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負債の部</t>
  </si>
  <si>
    <t xml:space="preserve">Liabilities</t>
  </si>
  <si>
    <t xml:space="preserve">負債の部、タイトル項目</t>
  </si>
  <si>
    <t xml:space="preserve">LiabilitiesAbstract</t>
  </si>
  <si>
    <t xml:space="preserve">流動負債</t>
  </si>
  <si>
    <t xml:space="preserve">Current liabilities</t>
  </si>
  <si>
    <t xml:space="preserve">流動負債、タイトル項目</t>
  </si>
  <si>
    <t xml:space="preserve">CurrentLiabilitiesAbstract</t>
  </si>
  <si>
    <t xml:space="preserve">支払手形及び買掛金</t>
  </si>
  <si>
    <t xml:space="preserve">Notes and accounts payable-trade</t>
  </si>
  <si>
    <t xml:space="preserve">NotesAndAccountsPayableTrade</t>
  </si>
  <si>
    <t xml:space="preserve">credit</t>
  </si>
  <si>
    <t xml:space="preserve">支払手形</t>
  </si>
  <si>
    <t xml:space="preserve">Notes payable-trade</t>
  </si>
  <si>
    <t xml:space="preserve">NotesPayableTrade</t>
  </si>
  <si>
    <t xml:space="preserve">買掛金</t>
  </si>
  <si>
    <t xml:space="preserve">Accounts payable-trade</t>
  </si>
  <si>
    <t xml:space="preserve">AccountsPayableTrade</t>
  </si>
  <si>
    <t xml:space="preserve">営業未払金</t>
  </si>
  <si>
    <t xml:space="preserve">Operating accounts payable</t>
  </si>
  <si>
    <t xml:space="preserve">OperatingAccountsPayable</t>
  </si>
  <si>
    <t xml:space="preserve">支払手形及び営業未払金</t>
  </si>
  <si>
    <t xml:space="preserve">Notes and operating accounts payable-trade</t>
  </si>
  <si>
    <t xml:space="preserve">NotesAndOperatingAccountsPayableTrade</t>
  </si>
  <si>
    <t xml:space="preserve">業務未払金</t>
  </si>
  <si>
    <t xml:space="preserve">Accounts payable-operating</t>
  </si>
  <si>
    <t xml:space="preserve">AccountsPayableOperatingSpecific</t>
  </si>
  <si>
    <t xml:space="preserve">受託販売未払金</t>
  </si>
  <si>
    <t xml:space="preserve">Accounts payable-consignment</t>
  </si>
  <si>
    <t xml:space="preserve">AccountsPayableConsignment</t>
  </si>
  <si>
    <t xml:space="preserve">不動産事業未払金</t>
  </si>
  <si>
    <t xml:space="preserve">Accounts payable-real estate</t>
  </si>
  <si>
    <t xml:space="preserve">AccountsPayableRealEstate</t>
  </si>
  <si>
    <t xml:space="preserve">加盟店借勘定</t>
  </si>
  <si>
    <t xml:space="preserve">Due to franchised stores</t>
  </si>
  <si>
    <t xml:space="preserve">DueToFranchisedStores</t>
  </si>
  <si>
    <t xml:space="preserve">商品券</t>
  </si>
  <si>
    <t xml:space="preserve">Gift certificates</t>
  </si>
  <si>
    <t xml:space="preserve">GiftCertificates</t>
  </si>
  <si>
    <t xml:space="preserve">未成業務受入金</t>
  </si>
  <si>
    <t xml:space="preserve">Advances received on uncompleted contracts</t>
  </si>
  <si>
    <t xml:space="preserve">AdvancesReceivedOnUncompletedContracts</t>
  </si>
  <si>
    <t xml:space="preserve">不動産事業受入金</t>
  </si>
  <si>
    <t xml:space="preserve">Deposit received-real estate</t>
  </si>
  <si>
    <t xml:space="preserve">DepositReceivedRealEstate</t>
  </si>
  <si>
    <t xml:space="preserve">未払金及び未払費用</t>
  </si>
  <si>
    <t xml:space="preserve">Accounts payable-other and accrued expenses</t>
  </si>
  <si>
    <t xml:space="preserve">AccountsPayableOtherAndAccruedExpenses</t>
  </si>
  <si>
    <t xml:space="preserve">未払費用</t>
  </si>
  <si>
    <t xml:space="preserve">Accrued expenses</t>
  </si>
  <si>
    <t xml:space="preserve">AccruedExpenses</t>
  </si>
  <si>
    <t xml:space="preserve">繰延税金負債</t>
  </si>
  <si>
    <t xml:space="preserve">Deferred tax liabilities</t>
  </si>
  <si>
    <t xml:space="preserve">繰延税金負債、流動負債</t>
  </si>
  <si>
    <t xml:space="preserve">DeferredTaxLiabilitiesCL</t>
  </si>
  <si>
    <t xml:space="preserve">前受金</t>
  </si>
  <si>
    <t xml:space="preserve">Advances received</t>
  </si>
  <si>
    <t xml:space="preserve">AdvancesReceived</t>
  </si>
  <si>
    <t xml:space="preserve">前受工事負担金</t>
  </si>
  <si>
    <t xml:space="preserve">Deferred contribution for construction</t>
  </si>
  <si>
    <t xml:space="preserve">DeferredContributionForConstruction</t>
  </si>
  <si>
    <t xml:space="preserve">その他の前受金</t>
  </si>
  <si>
    <t xml:space="preserve">Other advances received</t>
  </si>
  <si>
    <t xml:space="preserve">OtherAdvancesReceived</t>
  </si>
  <si>
    <t xml:space="preserve">前受収益</t>
  </si>
  <si>
    <t xml:space="preserve">Unearned revenue</t>
  </si>
  <si>
    <t xml:space="preserve">UnearnedRevenue</t>
  </si>
  <si>
    <t xml:space="preserve">リース債務</t>
  </si>
  <si>
    <t xml:space="preserve">Lease obligations</t>
  </si>
  <si>
    <t xml:space="preserve">リース債務、流動負債</t>
  </si>
  <si>
    <t xml:space="preserve">LeaseObligationsCL</t>
  </si>
  <si>
    <t xml:space="preserve">デリバティブ債務</t>
  </si>
  <si>
    <t xml:space="preserve">Derivatives liabilities</t>
  </si>
  <si>
    <t xml:space="preserve">デリバティブ債務、流動負債</t>
  </si>
  <si>
    <t xml:space="preserve">DerivativesLiabilitiesCL</t>
  </si>
  <si>
    <t xml:space="preserve">為替予約、流動負債</t>
  </si>
  <si>
    <t xml:space="preserve">ForwardExchangeContractsCL</t>
  </si>
  <si>
    <t xml:space="preserve">金利スワップ負債</t>
  </si>
  <si>
    <t xml:space="preserve">Interest rate swap liabilities</t>
  </si>
  <si>
    <t xml:space="preserve">金利スワップ負債、流動負債</t>
  </si>
  <si>
    <t xml:space="preserve">InterestRateSwapLiabilitiesCL</t>
  </si>
  <si>
    <t xml:space="preserve">金利スワップ、流動負債</t>
  </si>
  <si>
    <t xml:space="preserve">InterestRateSwapCL</t>
  </si>
  <si>
    <t xml:space="preserve">売建通貨オプション</t>
  </si>
  <si>
    <t xml:space="preserve">Sold currency option</t>
  </si>
  <si>
    <t xml:space="preserve">売建通貨オプション、流動負債</t>
  </si>
  <si>
    <t xml:space="preserve">SoldCurrencyOptionCL</t>
  </si>
  <si>
    <t xml:space="preserve">通貨オプション、流動負債</t>
  </si>
  <si>
    <t xml:space="preserve">CurrencyOptionCL</t>
  </si>
  <si>
    <t xml:space="preserve">オプション負債</t>
  </si>
  <si>
    <t xml:space="preserve">オプション負債、流動負債</t>
  </si>
  <si>
    <t xml:space="preserve">OptionCL</t>
  </si>
  <si>
    <t xml:space="preserve">引当金</t>
  </si>
  <si>
    <t xml:space="preserve">Provision</t>
  </si>
  <si>
    <t xml:space="preserve">引当金、流動負債、タイトル項目</t>
  </si>
  <si>
    <t xml:space="preserve">ProvisionCLAbstract</t>
  </si>
  <si>
    <t xml:space="preserve">製品保証引当金</t>
  </si>
  <si>
    <t xml:space="preserve">Provision for product warranties</t>
  </si>
  <si>
    <t xml:space="preserve">ProvisionForProductWarranties</t>
  </si>
  <si>
    <t xml:space="preserve">賞与引当金</t>
  </si>
  <si>
    <t xml:space="preserve">Provision for bonuses</t>
  </si>
  <si>
    <t xml:space="preserve">ProvisionForBonuses</t>
  </si>
  <si>
    <t xml:space="preserve">修繕引当金</t>
  </si>
  <si>
    <t xml:space="preserve">Provision for repairs</t>
  </si>
  <si>
    <t xml:space="preserve">ProvisionForRepairs</t>
  </si>
  <si>
    <t xml:space="preserve">役員賞与引当金</t>
  </si>
  <si>
    <t xml:space="preserve">Provision for directors' bonuses</t>
  </si>
  <si>
    <t xml:space="preserve">ProvisionForDirectorsBonuses</t>
  </si>
  <si>
    <t xml:space="preserve">債務保証損失引当金</t>
  </si>
  <si>
    <t xml:space="preserve">Provision for loss on guarantees</t>
  </si>
  <si>
    <t xml:space="preserve">債務保証損失引当金、流動負債</t>
  </si>
  <si>
    <t xml:space="preserve">ProvisionForLossOnGuaranteesCL</t>
  </si>
  <si>
    <t xml:space="preserve">ポイント引当金</t>
  </si>
  <si>
    <t xml:space="preserve">Provision for point card certificates</t>
  </si>
  <si>
    <t xml:space="preserve">ポイント引当金、流動負債</t>
  </si>
  <si>
    <t xml:space="preserve">ProvisionForPointCardCertificatesCL</t>
  </si>
  <si>
    <t xml:space="preserve">売上割戻引当金</t>
  </si>
  <si>
    <t xml:space="preserve">Provision for sales rebates</t>
  </si>
  <si>
    <t xml:space="preserve">ProvisionForSalesRebates</t>
  </si>
  <si>
    <t xml:space="preserve">工事損失引当金</t>
  </si>
  <si>
    <t xml:space="preserve">Provision for loss on construction contracts</t>
  </si>
  <si>
    <t xml:space="preserve">ProvisionForLossOnConstructionContracts</t>
  </si>
  <si>
    <t xml:space="preserve">完成工事補償引当金</t>
  </si>
  <si>
    <t xml:space="preserve">Provision for warranties for completed construction</t>
  </si>
  <si>
    <t xml:space="preserve">ProvisionForWarrantiesForCompletedConstruction</t>
  </si>
  <si>
    <t xml:space="preserve">店舗閉鎖損失引当金</t>
  </si>
  <si>
    <t xml:space="preserve">Provision for loss on store closing</t>
  </si>
  <si>
    <t xml:space="preserve">ProvisionForLossOnStoreClosing</t>
  </si>
  <si>
    <t xml:space="preserve">販売促進引当金</t>
  </si>
  <si>
    <t xml:space="preserve">Provision for sales promotion expenses</t>
  </si>
  <si>
    <t xml:space="preserve">ProvisionForSalesPromotionExpenses</t>
  </si>
  <si>
    <t xml:space="preserve">返品調整引当金</t>
  </si>
  <si>
    <t xml:space="preserve">Provision for sales returns</t>
  </si>
  <si>
    <t xml:space="preserve">ProvisionForSalesReturns</t>
  </si>
  <si>
    <t xml:space="preserve">受注損失引当金</t>
  </si>
  <si>
    <t xml:space="preserve">Provision for loss on order received</t>
  </si>
  <si>
    <t xml:space="preserve">受注損失引当金、流動負債</t>
  </si>
  <si>
    <t xml:space="preserve">ProvisionForLossOnOrderReceivedCL</t>
  </si>
  <si>
    <t xml:space="preserve">関係会社整理損失引当金</t>
  </si>
  <si>
    <t xml:space="preserve">Provision for loss on liquidation of subsidiaries and affiliates</t>
  </si>
  <si>
    <t xml:space="preserve">関係会社整理損失引当金、流動負債</t>
  </si>
  <si>
    <t xml:space="preserve">ProvisionForLossOnLiquidationOfSubsidiariesAndAffiliatesCL</t>
  </si>
  <si>
    <t xml:space="preserve">事業整理損失引当金</t>
  </si>
  <si>
    <t xml:space="preserve">Provision for loss on business liquidation</t>
  </si>
  <si>
    <t xml:space="preserve">事業整理損失引当金、流動負債</t>
  </si>
  <si>
    <t xml:space="preserve">ProvisionForLossOnBusinessLiquidationCL</t>
  </si>
  <si>
    <t xml:space="preserve">関係会社事業損失引当金</t>
  </si>
  <si>
    <t xml:space="preserve">Provision for loss on business of subsidiaries and affiliates</t>
  </si>
  <si>
    <t xml:space="preserve">関係会社事業損失引当金、流動負債</t>
  </si>
  <si>
    <t xml:space="preserve">ProvisionForLossOnBusinessOfSubsidiariesAndAffiliatesCL</t>
  </si>
  <si>
    <t xml:space="preserve">事業構造改善引当金</t>
  </si>
  <si>
    <t xml:space="preserve">Provision for business structure improvement</t>
  </si>
  <si>
    <t xml:space="preserve">事業構造改善引当金、流動負債</t>
  </si>
  <si>
    <t xml:space="preserve">ProvisionForBusinessStructureImprovementCL</t>
  </si>
  <si>
    <t xml:space="preserve">訴訟損失引当金</t>
  </si>
  <si>
    <t xml:space="preserve">Provision for loss on litigation</t>
  </si>
  <si>
    <t xml:space="preserve">訴訟損失引当金、流動負債</t>
  </si>
  <si>
    <t xml:space="preserve">ProvisionForLossOnLitigationCL</t>
  </si>
  <si>
    <t xml:space="preserve">利息返還損失引当金</t>
  </si>
  <si>
    <t xml:space="preserve">Provision for loss on interest repayment</t>
  </si>
  <si>
    <t xml:space="preserve">利息返還損失引当金、流動負債</t>
  </si>
  <si>
    <t xml:space="preserve">ProvisionForLossOnInterestRepaymentCL</t>
  </si>
  <si>
    <t xml:space="preserve">偶発損失引当金</t>
  </si>
  <si>
    <t xml:space="preserve">Provision for contingent loss</t>
  </si>
  <si>
    <t xml:space="preserve">偶発損失引当金、流動負債</t>
  </si>
  <si>
    <t xml:space="preserve">ProvisionForContingentLossCL</t>
  </si>
  <si>
    <t xml:space="preserve">ローン保証引当金</t>
  </si>
  <si>
    <t xml:space="preserve">Provision for guarantee for loans</t>
  </si>
  <si>
    <t xml:space="preserve">ローン保証引当金、流動負債</t>
  </si>
  <si>
    <t xml:space="preserve">ProvisionForGuaranteeForLoansCL</t>
  </si>
  <si>
    <t xml:space="preserve">その他の引当金</t>
  </si>
  <si>
    <t xml:space="preserve">Other provision</t>
  </si>
  <si>
    <t xml:space="preserve">その他の引当金、流動負債</t>
  </si>
  <si>
    <t xml:space="preserve">OtherProvisionCL</t>
  </si>
  <si>
    <r>
      <rPr>
        <sz val="8"/>
        <rFont val="Noto Sans"/>
        <family val="2"/>
      </rPr>
      <t xml:space="preserve">引当金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引当金、流動負債</t>
  </si>
  <si>
    <t xml:space="preserve">ProvisionCL</t>
  </si>
  <si>
    <t xml:space="preserve">通常の取引に関連して発生する未払金又は預り金で一般の取引慣行として発生後短期間に支払われるもの</t>
  </si>
  <si>
    <t xml:space="preserve">Accounts payable-ordinary transactions, paid in short term</t>
  </si>
  <si>
    <t xml:space="preserve">通常の取引に関連して発生する未払金又は預り金で一般の取引慣行として発生後短期間に支払われるもの、流動負債、タイトル項目</t>
  </si>
  <si>
    <t xml:space="preserve">AccountsPayableOrdinaryTransactionsPaidInShortTermCLAbstract</t>
  </si>
  <si>
    <t xml:space="preserve">未払金</t>
  </si>
  <si>
    <t xml:space="preserve">Accounts payable-other</t>
  </si>
  <si>
    <t xml:space="preserve">AccountsPayableOther</t>
  </si>
  <si>
    <t xml:space="preserve">未払法人税等</t>
  </si>
  <si>
    <t xml:space="preserve">Income taxes payable</t>
  </si>
  <si>
    <t xml:space="preserve">IncomeTaxesPayable</t>
  </si>
  <si>
    <t xml:space="preserve">未払事業所税</t>
  </si>
  <si>
    <t xml:space="preserve">Accrued business office taxes</t>
  </si>
  <si>
    <t xml:space="preserve">AccruedBusinessOfficeTaxes</t>
  </si>
  <si>
    <t xml:space="preserve">未払消費税等</t>
  </si>
  <si>
    <t xml:space="preserve">Accrued consumption taxes</t>
  </si>
  <si>
    <t xml:space="preserve">AccruedConsumptionTaxes</t>
  </si>
  <si>
    <t xml:space="preserve">未払税金</t>
  </si>
  <si>
    <t xml:space="preserve">Accrued taxes</t>
  </si>
  <si>
    <t xml:space="preserve">AccruedTaxes</t>
  </si>
  <si>
    <t xml:space="preserve">未払酒税</t>
  </si>
  <si>
    <t xml:space="preserve">Accrued alcohol tax</t>
  </si>
  <si>
    <t xml:space="preserve">AccruedAlcoholTax</t>
  </si>
  <si>
    <t xml:space="preserve">預り金</t>
  </si>
  <si>
    <t xml:space="preserve">Deposits received</t>
  </si>
  <si>
    <t xml:space="preserve">DepositsReceived</t>
  </si>
  <si>
    <t xml:space="preserve">関係会社預り金</t>
  </si>
  <si>
    <t xml:space="preserve">Deposits received from subsidiaries and affiliates</t>
  </si>
  <si>
    <t xml:space="preserve">DepositsReceivedFromSubsidiariesAndAffiliates</t>
  </si>
  <si>
    <t xml:space="preserve">未払代理店手数料</t>
  </si>
  <si>
    <t xml:space="preserve">Accrued agency commission</t>
  </si>
  <si>
    <t xml:space="preserve">AccruedAgencyCommission</t>
  </si>
  <si>
    <r>
      <rPr>
        <sz val="8"/>
        <rFont val="MS UI Gothic"/>
        <family val="3"/>
        <charset val="128"/>
      </rPr>
      <t xml:space="preserve">1</t>
    </r>
    <r>
      <rPr>
        <sz val="8"/>
        <rFont val="Noto Sans"/>
        <family val="2"/>
      </rPr>
      <t xml:space="preserve">年内返還予定の預り保証金</t>
    </r>
  </si>
  <si>
    <t xml:space="preserve">Current portion of guarantee deposits received</t>
  </si>
  <si>
    <t xml:space="preserve">CurrentPortionOfGuaranteeDepositsReceived</t>
  </si>
  <si>
    <r>
      <rPr>
        <sz val="8"/>
        <rFont val="Noto Sans"/>
        <family val="2"/>
      </rPr>
      <t xml:space="preserve">その他の負債で</t>
    </r>
    <r>
      <rPr>
        <sz val="8"/>
        <rFont val="MS UI Gothic"/>
        <family val="3"/>
        <charset val="128"/>
      </rPr>
      <t xml:space="preserve">1</t>
    </r>
    <r>
      <rPr>
        <sz val="8"/>
        <rFont val="Noto Sans"/>
        <family val="2"/>
      </rPr>
      <t xml:space="preserve">年内に支払又は返済されると認められるもの</t>
    </r>
  </si>
  <si>
    <t xml:space="preserve">Other liabilities-payable within one year</t>
  </si>
  <si>
    <r>
      <rPr>
        <sz val="8"/>
        <rFont val="Noto Sans"/>
        <family val="2"/>
      </rPr>
      <t xml:space="preserve">その他の負債で</t>
    </r>
    <r>
      <rPr>
        <sz val="8"/>
        <rFont val="MS UI Gothic"/>
        <family val="3"/>
        <charset val="128"/>
      </rPr>
      <t xml:space="preserve">1</t>
    </r>
    <r>
      <rPr>
        <sz val="8"/>
        <rFont val="Noto Sans"/>
        <family val="2"/>
      </rPr>
      <t xml:space="preserve">年内に支払又は返済されると認められるもの、タイトル項目</t>
    </r>
  </si>
  <si>
    <t xml:space="preserve">OtherLiabilitiesPayableWithinOneYearAbstract</t>
  </si>
  <si>
    <t xml:space="preserve">設備関係支払手形</t>
  </si>
  <si>
    <t xml:space="preserve">Notes payable-facilities</t>
  </si>
  <si>
    <t xml:space="preserve">NotesPayableFacilities</t>
  </si>
  <si>
    <t xml:space="preserve">設備関係未払金</t>
  </si>
  <si>
    <t xml:space="preserve">Accounts payable-facilities</t>
  </si>
  <si>
    <t xml:space="preserve">AccountsPayableFacilities</t>
  </si>
  <si>
    <t xml:space="preserve">営業外支払手形</t>
  </si>
  <si>
    <t xml:space="preserve">Notes payable-non-operating</t>
  </si>
  <si>
    <t xml:space="preserve">NotesPayableNonOperating</t>
  </si>
  <si>
    <t xml:space="preserve">短期社債</t>
  </si>
  <si>
    <t xml:space="preserve">Short-term bonds payable</t>
  </si>
  <si>
    <t xml:space="preserve">ShortTermBondsPayable</t>
  </si>
  <si>
    <t xml:space="preserve">短期借入金</t>
  </si>
  <si>
    <t xml:space="preserve">Short-term loans payable</t>
  </si>
  <si>
    <t xml:space="preserve">ShortTermLoansPayable</t>
  </si>
  <si>
    <t xml:space="preserve">関係会社短期借入金</t>
  </si>
  <si>
    <t xml:space="preserve">Short-term loans payable to subsidiaries and affiliates</t>
  </si>
  <si>
    <t xml:space="preserve">ShortTermLoansPayableToSubsidiariesAndAffiliates</t>
  </si>
  <si>
    <t xml:space="preserve">コマーシャル・ペーパー</t>
  </si>
  <si>
    <t xml:space="preserve">Commercial papers</t>
  </si>
  <si>
    <t xml:space="preserve">CommercialPapersLiabilities</t>
  </si>
  <si>
    <r>
      <rPr>
        <sz val="8"/>
        <rFont val="MS UI Gothic"/>
        <family val="3"/>
        <charset val="128"/>
      </rPr>
      <t xml:space="preserve">1</t>
    </r>
    <r>
      <rPr>
        <sz val="8"/>
        <rFont val="Noto Sans"/>
        <family val="2"/>
      </rPr>
      <t xml:space="preserve">年内償還予定の社債</t>
    </r>
  </si>
  <si>
    <t xml:space="preserve">Current portion of bonds</t>
  </si>
  <si>
    <t xml:space="preserve">CurrentPortionOfBonds</t>
  </si>
  <si>
    <r>
      <rPr>
        <sz val="8"/>
        <rFont val="MS UI Gothic"/>
        <family val="3"/>
        <charset val="128"/>
      </rPr>
      <t xml:space="preserve">1</t>
    </r>
    <r>
      <rPr>
        <sz val="8"/>
        <rFont val="Noto Sans"/>
        <family val="2"/>
      </rPr>
      <t xml:space="preserve">年内返済予定の長期借入金</t>
    </r>
  </si>
  <si>
    <t xml:space="preserve">Current portion of long-term loans payable</t>
  </si>
  <si>
    <t xml:space="preserve">CurrentPortionOfLongTermLoansPayable</t>
  </si>
  <si>
    <r>
      <rPr>
        <sz val="8"/>
        <rFont val="MS UI Gothic"/>
        <family val="3"/>
        <charset val="128"/>
      </rPr>
      <t xml:space="preserve">1</t>
    </r>
    <r>
      <rPr>
        <sz val="8"/>
        <rFont val="Noto Sans"/>
        <family val="2"/>
      </rPr>
      <t xml:space="preserve">年内返済予定の関係会社長期借入金</t>
    </r>
  </si>
  <si>
    <t xml:space="preserve">Current portion of long-term loans payable to subsidiaries and affiliates</t>
  </si>
  <si>
    <t xml:space="preserve">CurrentPortionOfLongTermLoansPayableToSubsidiariesAndAffiliates</t>
  </si>
  <si>
    <r>
      <rPr>
        <sz val="8"/>
        <rFont val="MS UI Gothic"/>
        <family val="3"/>
        <charset val="128"/>
      </rPr>
      <t xml:space="preserve">1</t>
    </r>
    <r>
      <rPr>
        <sz val="8"/>
        <rFont val="Noto Sans"/>
        <family val="2"/>
      </rPr>
      <t xml:space="preserve">年内償還予定の転換社債</t>
    </r>
  </si>
  <si>
    <t xml:space="preserve">Current portion of convertible bonds</t>
  </si>
  <si>
    <t xml:space="preserve">CurrentPortionOfConvertibleBonds</t>
  </si>
  <si>
    <r>
      <rPr>
        <sz val="8"/>
        <rFont val="MS UI Gothic"/>
        <family val="3"/>
        <charset val="128"/>
      </rPr>
      <t xml:space="preserve">1</t>
    </r>
    <r>
      <rPr>
        <sz val="8"/>
        <rFont val="Noto Sans"/>
        <family val="2"/>
      </rPr>
      <t xml:space="preserve">年内期限到来予定のその他の固定負債</t>
    </r>
  </si>
  <si>
    <t xml:space="preserve">Current portion of other noncurrent liabilities</t>
  </si>
  <si>
    <t xml:space="preserve">CurrentPortionOfOtherNoncurrentLiabilities</t>
  </si>
  <si>
    <t xml:space="preserve">仮受金</t>
  </si>
  <si>
    <t xml:space="preserve">Suspense receipt</t>
  </si>
  <si>
    <t xml:space="preserve">SuspenseReceipt</t>
  </si>
  <si>
    <t xml:space="preserve">仮受消費税等</t>
  </si>
  <si>
    <t xml:space="preserve">Suspense receipt of consumption taxes</t>
  </si>
  <si>
    <t xml:space="preserve">SuspenseReceiptOfConsumptionTaxes</t>
  </si>
  <si>
    <t xml:space="preserve">未払賞与</t>
  </si>
  <si>
    <t xml:space="preserve">Accrued bonuses</t>
  </si>
  <si>
    <t xml:space="preserve">AccruedBonuses</t>
  </si>
  <si>
    <t xml:space="preserve">未払役員報酬</t>
  </si>
  <si>
    <t xml:space="preserve">Directors' compensation payable</t>
  </si>
  <si>
    <t xml:space="preserve">DirectorsCompensationPayable</t>
  </si>
  <si>
    <t xml:space="preserve">未払配当金</t>
  </si>
  <si>
    <t xml:space="preserve">Dividends payable</t>
  </si>
  <si>
    <t xml:space="preserve">DividendsPayable</t>
  </si>
  <si>
    <t xml:space="preserve">株主、役員又は従業員からの短期借入金</t>
  </si>
  <si>
    <t xml:space="preserve">Short-term loans payable to shareholders, directors or employees</t>
  </si>
  <si>
    <t xml:space="preserve">ShortTermLoansPayableToShareholdersDirectorsOrEmployees</t>
  </si>
  <si>
    <t xml:space="preserve">株主、役員又は従業員からの預り金</t>
  </si>
  <si>
    <t xml:space="preserve">Deposits received from shareholders, directors or employees</t>
  </si>
  <si>
    <t xml:space="preserve">DepositsReceivedFromShareholdersDirectorsOrEmployees</t>
  </si>
  <si>
    <t xml:space="preserve">従業員預り金</t>
  </si>
  <si>
    <t xml:space="preserve">Deposits received from employees</t>
  </si>
  <si>
    <t xml:space="preserve">DepositsReceivedFromEmployees</t>
  </si>
  <si>
    <t xml:space="preserve">圧縮未決算特別勘定</t>
  </si>
  <si>
    <t xml:space="preserve">Special suspense account for reduction entry</t>
  </si>
  <si>
    <t xml:space="preserve">SpecialSuspenseAccountForReductionEntry</t>
  </si>
  <si>
    <t xml:space="preserve">新株引受権</t>
  </si>
  <si>
    <t xml:space="preserve">Subscription rights to shares</t>
  </si>
  <si>
    <t xml:space="preserve">SubscriptionRightsToSharesPrior</t>
  </si>
  <si>
    <t xml:space="preserve">リース資産減損勘定</t>
  </si>
  <si>
    <t xml:space="preserve">Accumulated impairment loss on leased assets</t>
  </si>
  <si>
    <t xml:space="preserve">リース資産減損勘定、流動負債</t>
  </si>
  <si>
    <t xml:space="preserve">AccumulatedImpairmentLossOnLeasedAssetsCL</t>
  </si>
  <si>
    <t xml:space="preserve">持分法適用に伴う負債</t>
  </si>
  <si>
    <t xml:space="preserve">Liabilities from application of equity method</t>
  </si>
  <si>
    <t xml:space="preserve">持分法適用に伴う負債、流動負債</t>
  </si>
  <si>
    <t xml:space="preserve">LiabilitiesFromApplicationOfEquityMethodCL</t>
  </si>
  <si>
    <t xml:space="preserve">企業結合に係る特定勘定</t>
  </si>
  <si>
    <t xml:space="preserve">Provision incurred from a business combination</t>
  </si>
  <si>
    <t xml:space="preserve">企業結合に係る特定勘定、流動負債</t>
  </si>
  <si>
    <t xml:space="preserve">ProvisionIncurredFromABusinessCombinationCL</t>
  </si>
  <si>
    <t xml:space="preserve">割賦利益繰延</t>
  </si>
  <si>
    <t xml:space="preserve">Deferred installment income</t>
  </si>
  <si>
    <t xml:space="preserve">割賦利益繰延、流動負債</t>
  </si>
  <si>
    <t xml:space="preserve">DeferredInstallmentIncomeCL</t>
  </si>
  <si>
    <t xml:space="preserve">借入有価証券</t>
  </si>
  <si>
    <t xml:space="preserve">Securities borrowed</t>
  </si>
  <si>
    <t xml:space="preserve">借入有価証券、流動負債</t>
  </si>
  <si>
    <t xml:space="preserve">SecuritiesBorrowedCL</t>
  </si>
  <si>
    <t xml:space="preserve">信用保証買掛金</t>
  </si>
  <si>
    <t xml:space="preserve">Accounts payable-credit guarantee</t>
  </si>
  <si>
    <t xml:space="preserve">信用保証買掛金、流動負債</t>
  </si>
  <si>
    <t xml:space="preserve">AccountsPayableCreditGuaranteeCL</t>
  </si>
  <si>
    <t xml:space="preserve">貸借取引担保金</t>
  </si>
  <si>
    <t xml:space="preserve">Collateral money received for loan transactions</t>
  </si>
  <si>
    <t xml:space="preserve">貸借取引担保金、流動負債</t>
  </si>
  <si>
    <t xml:space="preserve">CollateralMoneyReceivedForLoanTransactionsCL</t>
  </si>
  <si>
    <t xml:space="preserve">貸付有価証券代り金</t>
  </si>
  <si>
    <t xml:space="preserve">Collateral money received for securities lent</t>
  </si>
  <si>
    <t xml:space="preserve">貸付有価証券代り金、流動負債</t>
  </si>
  <si>
    <t xml:space="preserve">CollateralMoneyReceivedForSecuritiesLentCL</t>
  </si>
  <si>
    <t xml:space="preserve">その他、流動負債</t>
  </si>
  <si>
    <t xml:space="preserve">OtherCL</t>
  </si>
  <si>
    <r>
      <rPr>
        <sz val="8"/>
        <rFont val="Noto Sans"/>
        <family val="2"/>
      </rPr>
      <t xml:space="preserve">流動負債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CurrentLiabilities</t>
  </si>
  <si>
    <t xml:space="preserve">固定負債</t>
  </si>
  <si>
    <t xml:space="preserve">Noncurrent liabilities</t>
  </si>
  <si>
    <t xml:space="preserve">固定負債、タイトル項目</t>
  </si>
  <si>
    <t xml:space="preserve">NoncurrentLiabilitiesAbstract</t>
  </si>
  <si>
    <t xml:space="preserve">社債</t>
  </si>
  <si>
    <t xml:space="preserve">Bonds payable</t>
  </si>
  <si>
    <t xml:space="preserve">社債、タイトル項目</t>
  </si>
  <si>
    <t xml:space="preserve">BondsPayableAbstract</t>
  </si>
  <si>
    <t xml:space="preserve">BondsPayable</t>
  </si>
  <si>
    <t xml:space="preserve">転換社債</t>
  </si>
  <si>
    <t xml:space="preserve">Convertible bonds</t>
  </si>
  <si>
    <t xml:space="preserve">ConvertibleBonds</t>
  </si>
  <si>
    <t xml:space="preserve">転換社債型新株予約権付社債</t>
  </si>
  <si>
    <t xml:space="preserve">Convertible bond-type bonds with subscription rights to shares</t>
  </si>
  <si>
    <t xml:space="preserve">ConvertibleBondTypeBondsWithSubscriptionRightsToShares</t>
  </si>
  <si>
    <t xml:space="preserve">新株予約権付社債</t>
  </si>
  <si>
    <t xml:space="preserve">Bonds with subscription rights to shares</t>
  </si>
  <si>
    <t xml:space="preserve">新株予約権付社債、固定負債</t>
  </si>
  <si>
    <t xml:space="preserve">BondsWithSubscriptionRightsToSharesNCL</t>
  </si>
  <si>
    <t xml:space="preserve">長期借入金</t>
  </si>
  <si>
    <t xml:space="preserve">Long-term loans payable</t>
  </si>
  <si>
    <t xml:space="preserve">長期借入金、タイトル項目</t>
  </si>
  <si>
    <t xml:space="preserve">LongTermLoansPayableAbstract</t>
  </si>
  <si>
    <t xml:space="preserve">LongTermLoansPayable</t>
  </si>
  <si>
    <t xml:space="preserve">株主、役員又は従業員からの長期借入金</t>
  </si>
  <si>
    <t xml:space="preserve">Long-term loans payable to shareholders, directors or employees</t>
  </si>
  <si>
    <t xml:space="preserve">LongTermLoansPayableToShareholdersDirectorsOrEmployees</t>
  </si>
  <si>
    <t xml:space="preserve">関係会社長期借入金</t>
  </si>
  <si>
    <t xml:space="preserve">Long-term loans payable to subsidiaries and affiliates</t>
  </si>
  <si>
    <t xml:space="preserve">LongTermLoansPayableToSubsidiariesAndAffiliates</t>
  </si>
  <si>
    <t xml:space="preserve">引当金、固定負債、タイトル項目</t>
  </si>
  <si>
    <t xml:space="preserve">ProvisionNCLAbstract</t>
  </si>
  <si>
    <t xml:space="preserve">退職給付引当金</t>
  </si>
  <si>
    <t xml:space="preserve">Provision for retirement benefits</t>
  </si>
  <si>
    <t xml:space="preserve">ProvisionForRetirementBenefits</t>
  </si>
  <si>
    <t xml:space="preserve">役員退職慰労引当金</t>
  </si>
  <si>
    <t xml:space="preserve">Provision for directors' retirement benefits</t>
  </si>
  <si>
    <t xml:space="preserve">ProvisionForDirectorsRetirementBenefits</t>
  </si>
  <si>
    <t xml:space="preserve">ProvisionForLossOnGuarantees</t>
  </si>
  <si>
    <t xml:space="preserve">ポイント引当金、固定負債</t>
  </si>
  <si>
    <t xml:space="preserve">ProvisionForPointCardCertificatesNCL</t>
  </si>
  <si>
    <t xml:space="preserve">特別修繕引当金</t>
  </si>
  <si>
    <t xml:space="preserve">Provision for special repairs</t>
  </si>
  <si>
    <t xml:space="preserve">ProvisionForSpecialRepairs</t>
  </si>
  <si>
    <t xml:space="preserve">修繕引当金、固定負債</t>
  </si>
  <si>
    <t xml:space="preserve">ProvisionForRepairsNCL</t>
  </si>
  <si>
    <t xml:space="preserve">製品保証引当金、固定負債</t>
  </si>
  <si>
    <t xml:space="preserve">ProvisionForProductWarrantiesNCL</t>
  </si>
  <si>
    <t xml:space="preserve">関係会社整理損失引当金、固定負債</t>
  </si>
  <si>
    <t xml:space="preserve">ProvisionForLossOnLiquidationOfSubsidiariesAndAffiliatesNCL</t>
  </si>
  <si>
    <t xml:space="preserve">事業整理損失引当金、固定負債</t>
  </si>
  <si>
    <t xml:space="preserve">ProvisionForLossOnBusinessLiquidationNCL</t>
  </si>
  <si>
    <t xml:space="preserve">関係会社事業損失引当金、固定負債</t>
  </si>
  <si>
    <t xml:space="preserve">ProvisionForLossOnBusinessOfSubsidiariesAndAffiliatesNCL</t>
  </si>
  <si>
    <t xml:space="preserve">事業構造改善引当金、固定負債</t>
  </si>
  <si>
    <t xml:space="preserve">ProvisionForBusinessStructureImprovementNCL</t>
  </si>
  <si>
    <t xml:space="preserve">環境対策引当金</t>
  </si>
  <si>
    <t xml:space="preserve">Provision for environmental measures</t>
  </si>
  <si>
    <t xml:space="preserve">環境対策引当金、固定負債</t>
  </si>
  <si>
    <t xml:space="preserve">ProvisionForEnvironmentalMeasuresNCL</t>
  </si>
  <si>
    <t xml:space="preserve">利息返還損失引当金、固定負債</t>
  </si>
  <si>
    <t xml:space="preserve">ProvisionForLossOnInterestRepaymentNCL</t>
  </si>
  <si>
    <t xml:space="preserve">偶発損失引当金、固定負債</t>
  </si>
  <si>
    <t xml:space="preserve">ProvisionForContingentLossNCL</t>
  </si>
  <si>
    <t xml:space="preserve">その他の引当金、固定負債</t>
  </si>
  <si>
    <t xml:space="preserve">OtherProvisionNCL</t>
  </si>
  <si>
    <t xml:space="preserve">引当金、固定負債</t>
  </si>
  <si>
    <t xml:space="preserve">ProvisionNCL</t>
  </si>
  <si>
    <t xml:space="preserve">負ののれん</t>
  </si>
  <si>
    <t xml:space="preserve">Negative goodwill</t>
  </si>
  <si>
    <t xml:space="preserve">NegativeGoodwill</t>
  </si>
  <si>
    <t xml:space="preserve">リース債務、固定負債</t>
  </si>
  <si>
    <t xml:space="preserve">LeaseObligationsNCL</t>
  </si>
  <si>
    <t xml:space="preserve">その他の負債で流動負債に属しないもの</t>
  </si>
  <si>
    <t xml:space="preserve">Other liabilities-not current liabilities</t>
  </si>
  <si>
    <t xml:space="preserve">その他の負債で流動負債に属しないもの、固定負債、タイトル項目</t>
  </si>
  <si>
    <t xml:space="preserve">OtherLiabilitiesNotCurrentLiabilitiesNCLAbstract</t>
  </si>
  <si>
    <t xml:space="preserve">受入保証金</t>
  </si>
  <si>
    <t xml:space="preserve">Guarantee deposits received</t>
  </si>
  <si>
    <t xml:space="preserve">受入保証金、固定負債</t>
  </si>
  <si>
    <t xml:space="preserve">GuaranteeDepositsReceivedNCL</t>
  </si>
  <si>
    <t xml:space="preserve">長期預り金</t>
  </si>
  <si>
    <t xml:space="preserve">Long-term deposits received</t>
  </si>
  <si>
    <t xml:space="preserve">LongTermDepositsReceived</t>
  </si>
  <si>
    <t xml:space="preserve">会員預り金</t>
  </si>
  <si>
    <t xml:space="preserve">Deposits received from members</t>
  </si>
  <si>
    <t xml:space="preserve">DepositsReceivedFromMembers</t>
  </si>
  <si>
    <t xml:space="preserve">長期割賦未払金</t>
  </si>
  <si>
    <t xml:space="preserve">Long-term accounts payable-installment purchase</t>
  </si>
  <si>
    <t xml:space="preserve">LongTermAccountsPayableInstallmentPurchase</t>
  </si>
  <si>
    <t xml:space="preserve">受入敷金保証金</t>
  </si>
  <si>
    <t xml:space="preserve">Lease and guarantee deposits received</t>
  </si>
  <si>
    <t xml:space="preserve">LeaseAndGuaranteeDepositsReceived</t>
  </si>
  <si>
    <t xml:space="preserve">長期設備関係支払手形</t>
  </si>
  <si>
    <t xml:space="preserve">Long-term notes payable-facilities</t>
  </si>
  <si>
    <t xml:space="preserve">LongTermNotesPayableFacilities</t>
  </si>
  <si>
    <t xml:space="preserve">長期設備関係未払金</t>
  </si>
  <si>
    <t xml:space="preserve">Long-term accounts payable-facilities</t>
  </si>
  <si>
    <t xml:space="preserve">LongTermAccountsPayableFacilities</t>
  </si>
  <si>
    <t xml:space="preserve">長期前受金</t>
  </si>
  <si>
    <t xml:space="preserve">Long-term advances received</t>
  </si>
  <si>
    <t xml:space="preserve">LongTermAdvancesReceived</t>
  </si>
  <si>
    <t xml:space="preserve">長期前受工事負担金</t>
  </si>
  <si>
    <t xml:space="preserve">Long-term deferred contribution for construction</t>
  </si>
  <si>
    <t xml:space="preserve">LongTermDeferredContributionForConstruction</t>
  </si>
  <si>
    <t xml:space="preserve">長期預り敷金</t>
  </si>
  <si>
    <t xml:space="preserve">Long-term lease deposited</t>
  </si>
  <si>
    <t xml:space="preserve">LongTermLeaseDeposited</t>
  </si>
  <si>
    <t xml:space="preserve">長期預り敷金保証金</t>
  </si>
  <si>
    <t xml:space="preserve">Long-term lease and guarantee deposited</t>
  </si>
  <si>
    <t xml:space="preserve">LongTermLeaseAndGuaranteeDeposited</t>
  </si>
  <si>
    <t xml:space="preserve">長期預り保証金</t>
  </si>
  <si>
    <t xml:space="preserve">Long-term guarantee deposited</t>
  </si>
  <si>
    <t xml:space="preserve">LongTermGuaranteeDeposited</t>
  </si>
  <si>
    <t xml:space="preserve">保険契約準備金</t>
  </si>
  <si>
    <t xml:space="preserve">Reserve for contract of insurance</t>
  </si>
  <si>
    <t xml:space="preserve">ReserveForContractOfInsurance</t>
  </si>
  <si>
    <t xml:space="preserve">長期未払金</t>
  </si>
  <si>
    <t xml:space="preserve">Long-term accounts payable-other</t>
  </si>
  <si>
    <t xml:space="preserve">LongTermAccountsPayableOther</t>
  </si>
  <si>
    <t xml:space="preserve">長期前受収益</t>
  </si>
  <si>
    <t xml:space="preserve">Long-term unearned revenue</t>
  </si>
  <si>
    <t xml:space="preserve">LongTermUnearnedRevenue</t>
  </si>
  <si>
    <t xml:space="preserve">デリバティブ債務、固定負債</t>
  </si>
  <si>
    <t xml:space="preserve">DerivativesLiabilitiesNCL</t>
  </si>
  <si>
    <t xml:space="preserve">為替予約、固定負債</t>
  </si>
  <si>
    <t xml:space="preserve">ForwardExchangeContractsNCL</t>
  </si>
  <si>
    <t xml:space="preserve">金利スワップ負債、固定負債</t>
  </si>
  <si>
    <t xml:space="preserve">InterestRateSwapLiabilitiesNCL</t>
  </si>
  <si>
    <t xml:space="preserve">金利スワップ、固定負債</t>
  </si>
  <si>
    <t xml:space="preserve">InterestRateSwapNCL</t>
  </si>
  <si>
    <t xml:space="preserve">売建通貨オプション、固定負債</t>
  </si>
  <si>
    <t xml:space="preserve">SoldCurrencyOptionNCL</t>
  </si>
  <si>
    <t xml:space="preserve">通貨オプション、固定負債</t>
  </si>
  <si>
    <t xml:space="preserve">CurrencyOptionNCL</t>
  </si>
  <si>
    <t xml:space="preserve">オプション負債、固定負債</t>
  </si>
  <si>
    <t xml:space="preserve">OptionNCL</t>
  </si>
  <si>
    <t xml:space="preserve">長期リース資産減損勘定</t>
  </si>
  <si>
    <t xml:space="preserve">Accumulated impairment loss on long-term leased assets</t>
  </si>
  <si>
    <t xml:space="preserve">長期リース資産減損勘定、固定負債</t>
  </si>
  <si>
    <t xml:space="preserve">AccumulatedImpairmentLossOnLongTermLeasedAssetsNCL</t>
  </si>
  <si>
    <t xml:space="preserve">繰延税金負債、固定負債</t>
  </si>
  <si>
    <t xml:space="preserve">DeferredTaxLiabilitiesNCL</t>
  </si>
  <si>
    <t xml:space="preserve">再評価に係る繰延税金負債</t>
  </si>
  <si>
    <t xml:space="preserve">Deferred tax liabilities for land revaluation</t>
  </si>
  <si>
    <t xml:space="preserve">DeferredTaxLiabilitiesForLandRevaluation</t>
  </si>
  <si>
    <t xml:space="preserve">持分法適用に伴う負債、固定負債</t>
  </si>
  <si>
    <t xml:space="preserve">LiabilitiesFromApplicationOfEquityMethodNCL</t>
  </si>
  <si>
    <t xml:space="preserve">企業結合に係る特定勘定、固定負債</t>
  </si>
  <si>
    <t xml:space="preserve">ProvisionIncurredFromABusinessCombinationNCL</t>
  </si>
  <si>
    <t xml:space="preserve">組織再編により生じた株式の特別勘定</t>
  </si>
  <si>
    <t xml:space="preserve">Stock special account caused by restructuring</t>
  </si>
  <si>
    <t xml:space="preserve">組織再編により生じた株式の特別勘定、固定負債</t>
  </si>
  <si>
    <t xml:space="preserve">StockSpecialAccountCausedByRestructuringNCL</t>
  </si>
  <si>
    <t xml:space="preserve">その他、固定負債</t>
  </si>
  <si>
    <t xml:space="preserve">OtherNCL</t>
  </si>
  <si>
    <r>
      <rPr>
        <sz val="8"/>
        <rFont val="Noto Sans"/>
        <family val="2"/>
      </rPr>
      <t xml:space="preserve">固定負債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oncurrentLiabilities</t>
  </si>
  <si>
    <t xml:space="preserve">特別法上の準備金</t>
  </si>
  <si>
    <t xml:space="preserve">Reserves under the special laws</t>
  </si>
  <si>
    <t xml:space="preserve">特別法上の準備金、タイトル項目</t>
  </si>
  <si>
    <t xml:space="preserve">ReservesUnderTheSpecialLawsAbstract1</t>
  </si>
  <si>
    <r>
      <rPr>
        <sz val="8"/>
        <rFont val="Noto Sans"/>
        <family val="2"/>
      </rPr>
      <t xml:space="preserve">特別法上の準備金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ReservesUnderTheSpecialLaws1</t>
  </si>
  <si>
    <t xml:space="preserve">特別法上の引当金</t>
  </si>
  <si>
    <t xml:space="preserve">特別法上の引当金、タイトル項目</t>
  </si>
  <si>
    <t xml:space="preserve">ReservesUnderTheSpecialLawsAbstract2</t>
  </si>
  <si>
    <r>
      <rPr>
        <sz val="8"/>
        <rFont val="Noto Sans"/>
        <family val="2"/>
      </rPr>
      <t xml:space="preserve">特別法上の引当金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ReservesUnderTheSpecialLaws2</t>
  </si>
  <si>
    <t xml:space="preserve">負債</t>
  </si>
  <si>
    <r>
      <rPr>
        <sz val="8"/>
        <rFont val="Noto Sans"/>
        <family val="2"/>
      </rPr>
      <t xml:space="preserve">負債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純資産の部</t>
  </si>
  <si>
    <t xml:space="preserve">Net assets</t>
  </si>
  <si>
    <t xml:space="preserve">純資産の部、タイトル項目</t>
  </si>
  <si>
    <t xml:space="preserve">NetAssetsAbstract</t>
  </si>
  <si>
    <t xml:space="preserve">株主資本</t>
  </si>
  <si>
    <t xml:space="preserve">Shareholders' equity</t>
  </si>
  <si>
    <t xml:space="preserve">株主資本、タイトル項目</t>
  </si>
  <si>
    <t xml:space="preserve">ShareholdersEquityAbstract</t>
  </si>
  <si>
    <t xml:space="preserve">資本金</t>
  </si>
  <si>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資本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資本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Capital stock</t>
  </si>
  <si>
    <t xml:space="preserve">CapitalStock</t>
  </si>
  <si>
    <t xml:space="preserve">新株式申込証拠金</t>
  </si>
  <si>
    <r>
      <rPr>
        <sz val="8"/>
        <rFont val="Noto Sans"/>
        <family val="2"/>
      </rPr>
      <t xml:space="preserve">新株式申込証拠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新株式申込証拠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Deposit for subscriptions to shares</t>
  </si>
  <si>
    <t xml:space="preserve">DepositForSubscriptionsToShares</t>
  </si>
  <si>
    <t xml:space="preserve">資本剰余金</t>
  </si>
  <si>
    <t xml:space="preserve">Capital surplus</t>
  </si>
  <si>
    <t xml:space="preserve">資本剰余金、タイトル項目</t>
  </si>
  <si>
    <t xml:space="preserve">CapitalSurplusAbstract</t>
  </si>
  <si>
    <t xml:space="preserve">資本準備金</t>
  </si>
  <si>
    <r>
      <rPr>
        <sz val="8"/>
        <rFont val="Noto Sans"/>
        <family val="2"/>
      </rPr>
      <t xml:space="preserve">資本準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資本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Legal capital surplus</t>
  </si>
  <si>
    <t xml:space="preserve">LegalCapitalSurplus</t>
  </si>
  <si>
    <t xml:space="preserve">その他資本剰余金</t>
  </si>
  <si>
    <r>
      <rPr>
        <sz val="8"/>
        <rFont val="Noto Sans"/>
        <family val="2"/>
      </rPr>
      <t xml:space="preserve">その他資本剰余金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その他資本剰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その他資本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Other capital surplus</t>
  </si>
  <si>
    <t xml:space="preserve">OtherCapitalSurplus</t>
  </si>
  <si>
    <r>
      <rPr>
        <sz val="8"/>
        <rFont val="Noto Sans"/>
        <family val="2"/>
      </rPr>
      <t xml:space="preserve">資本剰余金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資本剰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資本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CapitalSurplus</t>
  </si>
  <si>
    <t xml:space="preserve">利益剰余金</t>
  </si>
  <si>
    <t xml:space="preserve">Retained earnings</t>
  </si>
  <si>
    <t xml:space="preserve">利益剰余金、タイトル項目</t>
  </si>
  <si>
    <t xml:space="preserve">RetainedEarningsAbstract</t>
  </si>
  <si>
    <t xml:space="preserve">利益準備金</t>
  </si>
  <si>
    <r>
      <rPr>
        <sz val="8"/>
        <rFont val="Noto Sans"/>
        <family val="2"/>
      </rPr>
      <t xml:space="preserve">利益準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利益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Legal retained earnings</t>
  </si>
  <si>
    <t xml:space="preserve">LegalRetainedEarnings</t>
  </si>
  <si>
    <t xml:space="preserve">その他利益剰余金</t>
  </si>
  <si>
    <t xml:space="preserve">Other retained earnings</t>
  </si>
  <si>
    <t xml:space="preserve">その他利益剰余金、タイトル項目</t>
  </si>
  <si>
    <t xml:space="preserve">OtherRetainedEarningsAbstract</t>
  </si>
  <si>
    <t xml:space="preserve">減債積立金</t>
  </si>
  <si>
    <r>
      <rPr>
        <sz val="8"/>
        <rFont val="Noto Sans"/>
        <family val="2"/>
      </rPr>
      <t xml:space="preserve">減債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減債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bond sinking fund</t>
  </si>
  <si>
    <t xml:space="preserve">ReserveForBondSinkingFund</t>
  </si>
  <si>
    <t xml:space="preserve">中間配当積立金</t>
  </si>
  <si>
    <r>
      <rPr>
        <sz val="8"/>
        <rFont val="Noto Sans"/>
        <family val="2"/>
      </rPr>
      <t xml:space="preserve">中間配当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配当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interim dividends</t>
  </si>
  <si>
    <t xml:space="preserve">ReserveForInterimDividends</t>
  </si>
  <si>
    <t xml:space="preserve">配当平均積立金</t>
  </si>
  <si>
    <r>
      <rPr>
        <sz val="8"/>
        <rFont val="Noto Sans"/>
        <family val="2"/>
      </rPr>
      <t xml:space="preserve">配当平均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配当平均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dividend equalization</t>
  </si>
  <si>
    <t xml:space="preserve">ReserveForDividendEqualization</t>
  </si>
  <si>
    <t xml:space="preserve">事業拡張積立金</t>
  </si>
  <si>
    <r>
      <rPr>
        <sz val="8"/>
        <rFont val="Noto Sans"/>
        <family val="2"/>
      </rPr>
      <t xml:space="preserve">事業拡張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事業拡張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business expansion</t>
  </si>
  <si>
    <t xml:space="preserve">ReserveForBusinessExpansion</t>
  </si>
  <si>
    <t xml:space="preserve">偶発損失積立金</t>
  </si>
  <si>
    <r>
      <rPr>
        <sz val="8"/>
        <rFont val="Noto Sans"/>
        <family val="2"/>
      </rPr>
      <t xml:space="preserve">偶発損失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偶発損失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contingent loss</t>
  </si>
  <si>
    <t xml:space="preserve">ReserveForContingentLoss</t>
  </si>
  <si>
    <t xml:space="preserve">自家保険積立金</t>
  </si>
  <si>
    <r>
      <rPr>
        <sz val="8"/>
        <rFont val="Noto Sans"/>
        <family val="2"/>
      </rPr>
      <t xml:space="preserve">自家保険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自家保険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private insurance</t>
  </si>
  <si>
    <t xml:space="preserve">ReserveForPrivateInsurance</t>
  </si>
  <si>
    <t xml:space="preserve">固定資産圧縮積立金</t>
  </si>
  <si>
    <r>
      <rPr>
        <sz val="8"/>
        <rFont val="Noto Sans"/>
        <family val="2"/>
      </rPr>
      <t xml:space="preserve">固定資産圧縮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固定資産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advanced depreciation of noncurrent assets</t>
  </si>
  <si>
    <t xml:space="preserve">ReserveForAdvancedDepreciationOfNoncurrentAssets</t>
  </si>
  <si>
    <t xml:space="preserve">固定資産圧縮特別勘定積立金</t>
  </si>
  <si>
    <r>
      <rPr>
        <sz val="8"/>
        <rFont val="Noto Sans"/>
        <family val="2"/>
      </rPr>
      <t xml:space="preserve">固定資産圧縮特別勘定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固定資産圧縮特別勘定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special account for advanced depreciation of noncurrent assets</t>
  </si>
  <si>
    <t xml:space="preserve">ReserveForSpecialAccountForAdvancedDepreciationOfNoncurrentAssets</t>
  </si>
  <si>
    <t xml:space="preserve">特別償却準備金</t>
  </si>
  <si>
    <r>
      <rPr>
        <sz val="8"/>
        <rFont val="Noto Sans"/>
        <family val="2"/>
      </rPr>
      <t xml:space="preserve">特別償却準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特別償却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special depreciation</t>
  </si>
  <si>
    <t xml:space="preserve">ReserveForSpecialDepreciation</t>
  </si>
  <si>
    <t xml:space="preserve">プログラム等準備金</t>
  </si>
  <si>
    <r>
      <rPr>
        <sz val="8"/>
        <rFont val="Noto Sans"/>
        <family val="2"/>
      </rPr>
      <t xml:space="preserve">プログラム等準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プログラム等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software programs</t>
  </si>
  <si>
    <t xml:space="preserve">ReserveForSoftwarePrograms</t>
  </si>
  <si>
    <t xml:space="preserve">海外投資等損失準備金</t>
  </si>
  <si>
    <r>
      <rPr>
        <sz val="8"/>
        <rFont val="Noto Sans"/>
        <family val="2"/>
      </rPr>
      <t xml:space="preserve">海外投資等損失準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海外投資等損失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overseas investment loss</t>
  </si>
  <si>
    <t xml:space="preserve">ReserveForOverseasInvestmentLoss</t>
  </si>
  <si>
    <t xml:space="preserve">研究開発積立金</t>
  </si>
  <si>
    <r>
      <rPr>
        <sz val="8"/>
        <rFont val="Noto Sans"/>
        <family val="2"/>
      </rPr>
      <t xml:space="preserve">研究開発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研究開発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research and development</t>
  </si>
  <si>
    <t xml:space="preserve">ReserveForResearchAndDevelopment</t>
  </si>
  <si>
    <t xml:space="preserve">配当積立金</t>
  </si>
  <si>
    <r>
      <rPr>
        <sz val="8"/>
        <rFont val="Noto Sans"/>
        <family val="2"/>
      </rPr>
      <t xml:space="preserve">配当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配当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dividends</t>
  </si>
  <si>
    <t xml:space="preserve">ReserveForDividends1</t>
  </si>
  <si>
    <t xml:space="preserve">配当準備金</t>
  </si>
  <si>
    <r>
      <rPr>
        <sz val="8"/>
        <rFont val="Noto Sans"/>
        <family val="2"/>
      </rPr>
      <t xml:space="preserve">配当準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配当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ForDividends2</t>
  </si>
  <si>
    <t xml:space="preserve">配当準備積立金</t>
  </si>
  <si>
    <r>
      <rPr>
        <sz val="8"/>
        <rFont val="Noto Sans"/>
        <family val="2"/>
      </rPr>
      <t xml:space="preserve">配当準備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配当準備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ForDividends3</t>
  </si>
  <si>
    <t xml:space="preserve">配当引当積立金</t>
  </si>
  <si>
    <r>
      <rPr>
        <sz val="8"/>
        <rFont val="Noto Sans"/>
        <family val="2"/>
      </rPr>
      <t xml:space="preserve">配当引当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配当引当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ForDividends4</t>
  </si>
  <si>
    <t xml:space="preserve">退職給与積立金</t>
  </si>
  <si>
    <r>
      <rPr>
        <sz val="8"/>
        <rFont val="Noto Sans"/>
        <family val="2"/>
      </rPr>
      <t xml:space="preserve">退職給与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退職給与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retirement allowance</t>
  </si>
  <si>
    <t xml:space="preserve">ReserveForRetirementAllowance1</t>
  </si>
  <si>
    <t xml:space="preserve">退職積立金</t>
  </si>
  <si>
    <r>
      <rPr>
        <sz val="8"/>
        <rFont val="Noto Sans"/>
        <family val="2"/>
      </rPr>
      <t xml:space="preserve">退職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退職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ForRetirementAllowance2</t>
  </si>
  <si>
    <t xml:space="preserve">退職手当積立金</t>
  </si>
  <si>
    <r>
      <rPr>
        <sz val="8"/>
        <rFont val="Noto Sans"/>
        <family val="2"/>
      </rPr>
      <t xml:space="preserve">退職手当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退職手当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ForRetirementAllowance3</t>
  </si>
  <si>
    <t xml:space="preserve">退職慰労積立金</t>
  </si>
  <si>
    <r>
      <rPr>
        <sz val="8"/>
        <rFont val="Noto Sans"/>
        <family val="2"/>
      </rPr>
      <t xml:space="preserve">退職慰労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退職慰労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ForRetirementAllowance4</t>
  </si>
  <si>
    <r>
      <rPr>
        <sz val="8"/>
        <rFont val="Noto Sans"/>
        <family val="2"/>
      </rPr>
      <t xml:space="preserve">役員退職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役員退職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directors' retirement allowance</t>
  </si>
  <si>
    <t xml:space="preserve">ReserveForDirectorsRetirementAllowance</t>
  </si>
  <si>
    <t xml:space="preserve">圧縮記帳積立金</t>
  </si>
  <si>
    <r>
      <rPr>
        <sz val="8"/>
        <rFont val="Noto Sans"/>
        <family val="2"/>
      </rPr>
      <t xml:space="preserve">圧縮記帳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圧縮記帳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reduction entry</t>
  </si>
  <si>
    <t xml:space="preserve">ReserveForReductionEntry1</t>
  </si>
  <si>
    <t xml:space="preserve">圧縮積立金</t>
  </si>
  <si>
    <r>
      <rPr>
        <sz val="8"/>
        <rFont val="Noto Sans"/>
        <family val="2"/>
      </rPr>
      <t xml:space="preserve">圧縮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ForReductionEntry2</t>
  </si>
  <si>
    <t xml:space="preserve">土地圧縮積立金</t>
  </si>
  <si>
    <r>
      <rPr>
        <sz val="8"/>
        <rFont val="Noto Sans"/>
        <family val="2"/>
      </rPr>
      <t xml:space="preserve">土地圧縮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土地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reduction entry of land</t>
  </si>
  <si>
    <t xml:space="preserve">ReserveForReductionEntryOfLand</t>
  </si>
  <si>
    <t xml:space="preserve">建物圧縮積立金</t>
  </si>
  <si>
    <r>
      <rPr>
        <sz val="8"/>
        <rFont val="Noto Sans"/>
        <family val="2"/>
      </rPr>
      <t xml:space="preserve">建物圧縮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建物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reduction entry of buildings</t>
  </si>
  <si>
    <t xml:space="preserve">ReserveForReductionEntryOfBuildings</t>
  </si>
  <si>
    <t xml:space="preserve">不動産圧縮積立金</t>
  </si>
  <si>
    <r>
      <rPr>
        <sz val="8"/>
        <rFont val="Noto Sans"/>
        <family val="2"/>
      </rPr>
      <t xml:space="preserve">不動産圧縮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不動産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reduction entry of real estate</t>
  </si>
  <si>
    <t xml:space="preserve">ReserveForReductionEntryOfRealEstate</t>
  </si>
  <si>
    <t xml:space="preserve">資産圧縮積立金</t>
  </si>
  <si>
    <r>
      <rPr>
        <sz val="8"/>
        <rFont val="Noto Sans"/>
        <family val="2"/>
      </rPr>
      <t xml:space="preserve">資産圧縮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資産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reduction entry of assets</t>
  </si>
  <si>
    <t xml:space="preserve">ReserveForReductionEntryOfAssets</t>
  </si>
  <si>
    <t xml:space="preserve">償却資産圧縮積立金</t>
  </si>
  <si>
    <r>
      <rPr>
        <sz val="8"/>
        <rFont val="Noto Sans"/>
        <family val="2"/>
      </rPr>
      <t xml:space="preserve">償却資産圧縮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償却資産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reduction entry of depreciable assets</t>
  </si>
  <si>
    <t xml:space="preserve">ReserveForReductionEntryOfDepreciableAssets</t>
  </si>
  <si>
    <t xml:space="preserve">買換資産圧縮積立金</t>
  </si>
  <si>
    <r>
      <rPr>
        <sz val="8"/>
        <rFont val="Noto Sans"/>
        <family val="2"/>
      </rPr>
      <t xml:space="preserve">買換資産圧縮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買換資産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reduction entry of replaced property</t>
  </si>
  <si>
    <t xml:space="preserve">ReserveForReductionEntryOfReplacedProperty</t>
  </si>
  <si>
    <t xml:space="preserve">買換資産積立金</t>
  </si>
  <si>
    <r>
      <rPr>
        <sz val="8"/>
        <rFont val="Noto Sans"/>
        <family val="2"/>
      </rPr>
      <t xml:space="preserve">買換資産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買換資産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property replacement</t>
  </si>
  <si>
    <t xml:space="preserve">ReserveForPropertyReplacement</t>
  </si>
  <si>
    <t xml:space="preserve">特別償却積立金</t>
  </si>
  <si>
    <r>
      <rPr>
        <sz val="8"/>
        <rFont val="Noto Sans"/>
        <family val="2"/>
      </rPr>
      <t xml:space="preserve">特別償却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特別償却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ForSpecialDepreciationGeneral</t>
  </si>
  <si>
    <t xml:space="preserve">特別積立金</t>
  </si>
  <si>
    <r>
      <rPr>
        <sz val="8"/>
        <rFont val="Noto Sans"/>
        <family val="2"/>
      </rPr>
      <t xml:space="preserve">特別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特別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Special reserve</t>
  </si>
  <si>
    <t xml:space="preserve">SpecialReserve</t>
  </si>
  <si>
    <t xml:space="preserve">任意積立金</t>
  </si>
  <si>
    <r>
      <rPr>
        <sz val="8"/>
        <rFont val="Noto Sans"/>
        <family val="2"/>
      </rPr>
      <t xml:space="preserve">任意積立金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任意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任意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Voluntary retained earnings</t>
  </si>
  <si>
    <t xml:space="preserve">VoluntaryRetainedEarnings</t>
  </si>
  <si>
    <t xml:space="preserve">別途積立金</t>
  </si>
  <si>
    <r>
      <rPr>
        <sz val="8"/>
        <rFont val="Noto Sans"/>
        <family val="2"/>
      </rPr>
      <t xml:space="preserve">別途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別途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General reserve</t>
  </si>
  <si>
    <t xml:space="preserve">GeneralReserve</t>
  </si>
  <si>
    <t xml:space="preserve">繰越利益剰余金</t>
  </si>
  <si>
    <r>
      <rPr>
        <sz val="8"/>
        <rFont val="Noto Sans"/>
        <family val="2"/>
      </rPr>
      <t xml:space="preserve">繰越利益剰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繰越利益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tained earnings brought forward</t>
  </si>
  <si>
    <t xml:space="preserve">RetainedEarningsBroughtForward</t>
  </si>
  <si>
    <r>
      <rPr>
        <sz val="8"/>
        <rFont val="Noto Sans"/>
        <family val="2"/>
      </rPr>
      <t xml:space="preserve">その他利益剰余金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その他利益剰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その他利益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OtherRetainedEarnings</t>
  </si>
  <si>
    <r>
      <rPr>
        <sz val="8"/>
        <rFont val="Noto Sans"/>
        <family val="2"/>
      </rPr>
      <t xml:space="preserve">利益剰余金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利益剰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利益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tainedEarnings</t>
  </si>
  <si>
    <t xml:space="preserve">自己株式</t>
  </si>
  <si>
    <r>
      <rPr>
        <sz val="8"/>
        <rFont val="Noto Sans"/>
        <family val="2"/>
      </rPr>
      <t xml:space="preserve">自己株式</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自己株式</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Treasury stock</t>
  </si>
  <si>
    <t xml:space="preserve">TreasuryStock</t>
  </si>
  <si>
    <t xml:space="preserve">自己株式申込証拠金</t>
  </si>
  <si>
    <r>
      <rPr>
        <sz val="8"/>
        <rFont val="Noto Sans"/>
        <family val="2"/>
      </rPr>
      <t xml:space="preserve">自己株式申込証拠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自己株式申込証拠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Deposit for subscriptions to treasury stock</t>
  </si>
  <si>
    <t xml:space="preserve">DepositForSubscriptionsToTreasuryStock</t>
  </si>
  <si>
    <r>
      <rPr>
        <sz val="8"/>
        <rFont val="Noto Sans"/>
        <family val="2"/>
      </rPr>
      <t xml:space="preserve">株主資本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株主資本</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株主資本</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ShareholdersEquity</t>
  </si>
  <si>
    <t xml:space="preserve">評価・換算差額等</t>
  </si>
  <si>
    <t xml:space="preserve">Valuation and translation adjustments</t>
  </si>
  <si>
    <t xml:space="preserve">評価・換算差額等、タイトル項目</t>
  </si>
  <si>
    <t xml:space="preserve">ValuationAndTranslationAdjustmentsAbstract</t>
  </si>
  <si>
    <t xml:space="preserve">その他有価証券評価差額金</t>
  </si>
  <si>
    <r>
      <rPr>
        <sz val="8"/>
        <rFont val="Noto Sans"/>
        <family val="2"/>
      </rPr>
      <t xml:space="preserve">その他有価証券評価差額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その他有価証券評価差額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Valuation difference on available-for-sale securities</t>
  </si>
  <si>
    <t xml:space="preserve">ValuationDifferenceOnAvailableForSaleSecurities</t>
  </si>
  <si>
    <t xml:space="preserve">繰延ヘッジ損益</t>
  </si>
  <si>
    <r>
      <rPr>
        <sz val="8"/>
        <rFont val="Noto Sans"/>
        <family val="2"/>
      </rPr>
      <t xml:space="preserve">繰延ヘッジ損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繰延ヘッジ損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Deferred gains or losses on hedges</t>
  </si>
  <si>
    <t xml:space="preserve">DeferredGainsOrLossesOnHedges</t>
  </si>
  <si>
    <t xml:space="preserve">土地再評価差額金</t>
  </si>
  <si>
    <r>
      <rPr>
        <sz val="8"/>
        <rFont val="Noto Sans"/>
        <family val="2"/>
      </rPr>
      <t xml:space="preserve">土地再評価差額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土地再評価差額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valuation reserve for land</t>
  </si>
  <si>
    <t xml:space="preserve">RevaluationReserveForLand</t>
  </si>
  <si>
    <t xml:space="preserve">為替換算調整勘定</t>
  </si>
  <si>
    <r>
      <rPr>
        <sz val="8"/>
        <rFont val="Noto Sans"/>
        <family val="2"/>
      </rPr>
      <t xml:space="preserve">為替換算調整勘定</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為替換算調整勘定</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Foreign currency translation adjustment</t>
  </si>
  <si>
    <t xml:space="preserve">ForeignCurrencyTranslationAdjustment</t>
  </si>
  <si>
    <r>
      <rPr>
        <sz val="8"/>
        <rFont val="Noto Sans"/>
        <family val="2"/>
      </rPr>
      <t xml:space="preserve">評価・換算差額等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評価・換算差額等</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評価・換算差額等</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ValuationAndTranslationAdjustments</t>
  </si>
  <si>
    <t xml:space="preserve">新株予約権</t>
  </si>
  <si>
    <r>
      <rPr>
        <sz val="8"/>
        <rFont val="Noto Sans"/>
        <family val="2"/>
      </rPr>
      <t xml:space="preserve">新株予約権</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新株予約権</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SubscriptionRightsToShares</t>
  </si>
  <si>
    <t xml:space="preserve">自己新株予約権</t>
  </si>
  <si>
    <r>
      <rPr>
        <sz val="8"/>
        <rFont val="Noto Sans"/>
        <family val="2"/>
      </rPr>
      <t xml:space="preserve">自己新株予約権</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自己新株予約権</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Treasury subscription rights to shares</t>
  </si>
  <si>
    <t xml:space="preserve">TreasurySubscriptionRightsToShares</t>
  </si>
  <si>
    <t xml:space="preserve">少数株主持分</t>
  </si>
  <si>
    <r>
      <rPr>
        <sz val="8"/>
        <rFont val="Noto Sans"/>
        <family val="2"/>
      </rPr>
      <t xml:space="preserve">少数株主持分</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少数株主持分</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Minority interests</t>
  </si>
  <si>
    <t xml:space="preserve">MinorityInterests</t>
  </si>
  <si>
    <t xml:space="preserve">純資産</t>
  </si>
  <si>
    <r>
      <rPr>
        <sz val="8"/>
        <rFont val="Noto Sans"/>
        <family val="2"/>
      </rPr>
      <t xml:space="preserve">純資産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純資産</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純資産</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NetAssets</t>
  </si>
  <si>
    <t xml:space="preserve">負債純資産</t>
  </si>
  <si>
    <r>
      <rPr>
        <sz val="8"/>
        <rFont val="Noto Sans"/>
        <family val="2"/>
      </rPr>
      <t xml:space="preserve">負債純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Liabilities and net assets</t>
  </si>
  <si>
    <t xml:space="preserve">LiabilitiesAndNetAssets</t>
  </si>
  <si>
    <t xml:space="preserve">損益計算書</t>
  </si>
  <si>
    <r>
      <rPr>
        <sz val="8"/>
        <rFont val="Noto Sans"/>
        <family val="2"/>
      </rPr>
      <t xml:space="preserve">連結損益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連結損益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四半期損益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四半期損益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四半期連結損益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四半期連結損益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損益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損益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連結損益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連結損益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Statements of income</t>
  </si>
  <si>
    <t xml:space="preserve">損益計算書、タイトル項目</t>
  </si>
  <si>
    <t xml:space="preserve">StatementsOfIncomeAbstract</t>
  </si>
  <si>
    <t xml:space="preserve">duration</t>
  </si>
  <si>
    <t xml:space="preserve">営業活動による収益</t>
  </si>
  <si>
    <t xml:space="preserve">Revenue from operating activities</t>
  </si>
  <si>
    <t xml:space="preserve">営業活動による収益、タイトル項目</t>
  </si>
  <si>
    <t xml:space="preserve">RevenueFromOperatingActivitiesAbstract</t>
  </si>
  <si>
    <t xml:space="preserve">売上高</t>
  </si>
  <si>
    <t xml:space="preserve">Net sales</t>
  </si>
  <si>
    <t xml:space="preserve">売上高、タイトル項目</t>
  </si>
  <si>
    <t xml:space="preserve">NetSalesAbstract</t>
  </si>
  <si>
    <r>
      <rPr>
        <sz val="8"/>
        <rFont val="Noto Sans"/>
        <family val="2"/>
      </rPr>
      <t xml:space="preserve">売上高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etSales</t>
  </si>
  <si>
    <t xml:space="preserve">営業収益</t>
  </si>
  <si>
    <t xml:space="preserve">Operating revenue</t>
  </si>
  <si>
    <t xml:space="preserve">営業収益、タイトル項目</t>
  </si>
  <si>
    <t xml:space="preserve">OperatingRevenue1Abstract</t>
  </si>
  <si>
    <r>
      <rPr>
        <sz val="8"/>
        <rFont val="Noto Sans"/>
        <family val="2"/>
      </rPr>
      <t xml:space="preserve">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Revenue1</t>
  </si>
  <si>
    <t xml:space="preserve">営業収入</t>
  </si>
  <si>
    <t xml:space="preserve">営業収入、タイトル項目</t>
  </si>
  <si>
    <t xml:space="preserve">OperatingRevenue2Abstract</t>
  </si>
  <si>
    <r>
      <rPr>
        <sz val="8"/>
        <rFont val="Noto Sans"/>
        <family val="2"/>
      </rPr>
      <t xml:space="preserve">営業収入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Revenue2</t>
  </si>
  <si>
    <t xml:space="preserve">営業総収入</t>
  </si>
  <si>
    <r>
      <rPr>
        <sz val="8"/>
        <rFont val="Noto Sans"/>
        <family val="2"/>
      </rPr>
      <t xml:space="preserve">営業総収入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Gross operating revenue</t>
  </si>
  <si>
    <t xml:space="preserve">GrossOperatingRevenue</t>
  </si>
  <si>
    <t xml:space="preserve">営業活動による収益の内訳</t>
  </si>
  <si>
    <t xml:space="preserve">Revenue from operating activities-detail</t>
  </si>
  <si>
    <t xml:space="preserve">営業活動による収益の内訳、タイトル項目</t>
  </si>
  <si>
    <t xml:space="preserve">RevenueFromOperatingActivitiesDetailAbstract</t>
  </si>
  <si>
    <t xml:space="preserve">総売上高</t>
  </si>
  <si>
    <t xml:space="preserve">Gross sales</t>
  </si>
  <si>
    <t xml:space="preserve">総売上高、営業活動による収益</t>
  </si>
  <si>
    <t xml:space="preserve">GrossSalesRevOA</t>
  </si>
  <si>
    <t xml:space="preserve">売上値引及び戻り高</t>
  </si>
  <si>
    <t xml:space="preserve">Sales allowance and returns</t>
  </si>
  <si>
    <t xml:space="preserve">売上値引及び戻り高、営業活動による収益</t>
  </si>
  <si>
    <t xml:space="preserve">SalesAllowanceAndReturnsRevOA</t>
  </si>
  <si>
    <t xml:space="preserve">商品売上高</t>
  </si>
  <si>
    <t xml:space="preserve">Net sales of goods</t>
  </si>
  <si>
    <t xml:space="preserve">商品売上高、営業活動による収益</t>
  </si>
  <si>
    <t xml:space="preserve">NetSalesOfGoodsRevOA</t>
  </si>
  <si>
    <t xml:space="preserve">製品売上高</t>
  </si>
  <si>
    <t xml:space="preserve">Net sales of finished goods</t>
  </si>
  <si>
    <t xml:space="preserve">製品売上高、営業活動による収益</t>
  </si>
  <si>
    <t xml:space="preserve">NetSalesOfFinishedGoodsRevOA</t>
  </si>
  <si>
    <t xml:space="preserve">商品及び製品売上高</t>
  </si>
  <si>
    <t xml:space="preserve">Net sales of merchandise and finished goods</t>
  </si>
  <si>
    <t xml:space="preserve">商品及び製品売上高、営業活動による収益</t>
  </si>
  <si>
    <t xml:space="preserve">NetSalesOfMerchandiseAndFinishedGoodsRevOA</t>
  </si>
  <si>
    <t xml:space="preserve">製品及び商品売上高</t>
  </si>
  <si>
    <t xml:space="preserve">Net sales of finished goods and merchandise</t>
  </si>
  <si>
    <t xml:space="preserve">製品及び商品売上高、営業活動による収益</t>
  </si>
  <si>
    <t xml:space="preserve">NetSalesOfFinishedGoodsAndMerchandiseRevOA</t>
  </si>
  <si>
    <t xml:space="preserve">半製品売上高</t>
  </si>
  <si>
    <t xml:space="preserve">Sales of semi-finished goods</t>
  </si>
  <si>
    <t xml:space="preserve">半製品売上高、営業活動による収益</t>
  </si>
  <si>
    <t xml:space="preserve">SalesOfSemiFinishedGoodsRevOA</t>
  </si>
  <si>
    <t xml:space="preserve">原材料売上高</t>
  </si>
  <si>
    <t xml:space="preserve">Sales of raw materials</t>
  </si>
  <si>
    <t xml:space="preserve">原材料売上高、営業活動による収益</t>
  </si>
  <si>
    <t xml:space="preserve">SalesOfRawMaterialsRevOA</t>
  </si>
  <si>
    <t xml:space="preserve">副産物売上高</t>
  </si>
  <si>
    <t xml:space="preserve">Sales of by-products</t>
  </si>
  <si>
    <t xml:space="preserve">副産物売上高、営業活動による収益</t>
  </si>
  <si>
    <t xml:space="preserve">SalesOfByProductsRevOA</t>
  </si>
  <si>
    <t xml:space="preserve">作業くず売上高</t>
  </si>
  <si>
    <t xml:space="preserve">Sales of scraps</t>
  </si>
  <si>
    <t xml:space="preserve">作業くず売上高、営業活動による収益</t>
  </si>
  <si>
    <t xml:space="preserve">SalesOfScrapsRevOA</t>
  </si>
  <si>
    <t xml:space="preserve">役務収益</t>
  </si>
  <si>
    <t xml:space="preserve">Service revenue</t>
  </si>
  <si>
    <t xml:space="preserve">役務収益、売上高、営業活動による収益</t>
  </si>
  <si>
    <t xml:space="preserve">ServiceRevenueRevOA</t>
  </si>
  <si>
    <t xml:space="preserve">サービス売上高</t>
  </si>
  <si>
    <t xml:space="preserve">Service sales</t>
  </si>
  <si>
    <t xml:space="preserve">サービス売上高、営業活動による収益</t>
  </si>
  <si>
    <t xml:space="preserve">ServiceSalesRevOA</t>
  </si>
  <si>
    <t xml:space="preserve">割賦販売売上高</t>
  </si>
  <si>
    <t xml:space="preserve">Installment sales</t>
  </si>
  <si>
    <t xml:space="preserve">割賦販売売上高、営業活動による収益</t>
  </si>
  <si>
    <t xml:space="preserve">InstallmentSalesRevOA</t>
  </si>
  <si>
    <t xml:space="preserve">不動産売上高</t>
  </si>
  <si>
    <t xml:space="preserve">Real estate sales</t>
  </si>
  <si>
    <t xml:space="preserve">不動産売上高、営業活動による収益</t>
  </si>
  <si>
    <t xml:space="preserve">RealEstateSalesRevOA</t>
  </si>
  <si>
    <t xml:space="preserve">開発事業売上高</t>
  </si>
  <si>
    <t xml:space="preserve">Sales on development business</t>
  </si>
  <si>
    <t xml:space="preserve">開発事業売上高、営業活動による収益</t>
  </si>
  <si>
    <t xml:space="preserve">SalesOnDevelopmentBusinessRevOA</t>
  </si>
  <si>
    <t xml:space="preserve">不動産事業売上高</t>
  </si>
  <si>
    <t xml:space="preserve">Sales on real estate business</t>
  </si>
  <si>
    <t xml:space="preserve">不動産事業売上高、営業活動による収益</t>
  </si>
  <si>
    <t xml:space="preserve">SalesOnRealEstateBusinessRevOA</t>
  </si>
  <si>
    <t xml:space="preserve">賃貸事業売上高</t>
  </si>
  <si>
    <t xml:space="preserve">Sales on lease business</t>
  </si>
  <si>
    <t xml:space="preserve">賃貸事業売上高、営業活動による収益</t>
  </si>
  <si>
    <t xml:space="preserve">SalesOnLeaseBusinessRevOA</t>
  </si>
  <si>
    <t xml:space="preserve">分譲事業売上高</t>
  </si>
  <si>
    <t xml:space="preserve">Sales on selling business</t>
  </si>
  <si>
    <t xml:space="preserve">分譲事業売上高、営業活動による収益</t>
  </si>
  <si>
    <t xml:space="preserve">SalesOnSellingBusinessRevOA</t>
  </si>
  <si>
    <t xml:space="preserve">その他の事業売上高</t>
  </si>
  <si>
    <t xml:space="preserve">Sales on other business</t>
  </si>
  <si>
    <t xml:space="preserve">その他の事業売上高、営業活動による収益</t>
  </si>
  <si>
    <t xml:space="preserve">SalesOnOtherBusinessRevOA</t>
  </si>
  <si>
    <t xml:space="preserve">賃貸事業収益</t>
  </si>
  <si>
    <t xml:space="preserve">Lease business revenue</t>
  </si>
  <si>
    <t xml:space="preserve">賃貸事業収益、営業活動による収益</t>
  </si>
  <si>
    <t xml:space="preserve">LeaseBusinessRevenueRevOA</t>
  </si>
  <si>
    <t xml:space="preserve">分譲事業収益</t>
  </si>
  <si>
    <t xml:space="preserve">Selling business revenue</t>
  </si>
  <si>
    <t xml:space="preserve">分譲事業収益、営業活動による収益</t>
  </si>
  <si>
    <t xml:space="preserve">SellingBusinessRevenueRevOA</t>
  </si>
  <si>
    <t xml:space="preserve">賃貸事業収入</t>
  </si>
  <si>
    <t xml:space="preserve">賃貸事業収入、営業活動による収益</t>
  </si>
  <si>
    <t xml:space="preserve">LeaseBusinessRevenueSpecificRevOA</t>
  </si>
  <si>
    <t xml:space="preserve">賃貸収入</t>
  </si>
  <si>
    <t xml:space="preserve">Rent income</t>
  </si>
  <si>
    <t xml:space="preserve">賃貸収入、営業活動による収益</t>
  </si>
  <si>
    <t xml:space="preserve">RentIncomeRevOA</t>
  </si>
  <si>
    <t xml:space="preserve">不動産賃貸収入</t>
  </si>
  <si>
    <t xml:space="preserve">Rent income of real estate</t>
  </si>
  <si>
    <t xml:space="preserve">不動産賃貸収入、営業活動による収益</t>
  </si>
  <si>
    <t xml:space="preserve">RentIncomeOfRealEstateRevOA</t>
  </si>
  <si>
    <t xml:space="preserve">不動産収入</t>
  </si>
  <si>
    <t xml:space="preserve">Real estate income</t>
  </si>
  <si>
    <t xml:space="preserve">不動産収入、営業活動による収益</t>
  </si>
  <si>
    <t xml:space="preserve">RealEstateIncomeRevOA</t>
  </si>
  <si>
    <t xml:space="preserve">手数料収入</t>
  </si>
  <si>
    <t xml:space="preserve">Commission income</t>
  </si>
  <si>
    <t xml:space="preserve">手数料収入、営業活動による収益</t>
  </si>
  <si>
    <t xml:space="preserve">CommissionIncomeRevOA</t>
  </si>
  <si>
    <t xml:space="preserve">加工料収入</t>
  </si>
  <si>
    <t xml:space="preserve">Processing income</t>
  </si>
  <si>
    <t xml:space="preserve">加工料収入、営業活動による収益</t>
  </si>
  <si>
    <t xml:space="preserve">ProcessingIncomeRevOA</t>
  </si>
  <si>
    <t xml:space="preserve">ロイヤリティー収入</t>
  </si>
  <si>
    <t xml:space="preserve">Royalty income</t>
  </si>
  <si>
    <t xml:space="preserve">ロイヤリティー収入、営業活動による収益</t>
  </si>
  <si>
    <t xml:space="preserve">RoyaltyIncomeRevOA</t>
  </si>
  <si>
    <t xml:space="preserve">コンサルティング収入</t>
  </si>
  <si>
    <t xml:space="preserve">Consulting income</t>
  </si>
  <si>
    <t xml:space="preserve">コンサルティング収入、営業活動による収益</t>
  </si>
  <si>
    <t xml:space="preserve">ConsultingIncomeRevOA</t>
  </si>
  <si>
    <t xml:space="preserve">加盟店からの収入</t>
  </si>
  <si>
    <t xml:space="preserve">Income from franchised stores</t>
  </si>
  <si>
    <t xml:space="preserve">加盟店からの収入、営業活動による収益</t>
  </si>
  <si>
    <t xml:space="preserve">IncomeFromFranchisedStoresRevOA</t>
  </si>
  <si>
    <t xml:space="preserve">関係会社受取配当金</t>
  </si>
  <si>
    <t xml:space="preserve">Dividends from subsidiaries and affiliates</t>
  </si>
  <si>
    <t xml:space="preserve">関係会社受取配当金、営業活動による収益</t>
  </si>
  <si>
    <t xml:space="preserve">DividendsFromSubsidiariesAndAffiliatesRevOA</t>
  </si>
  <si>
    <t xml:space="preserve">受取配当金</t>
  </si>
  <si>
    <t xml:space="preserve">Dividends income</t>
  </si>
  <si>
    <t xml:space="preserve">受取配当金、営業活動による収益</t>
  </si>
  <si>
    <t xml:space="preserve">DividendsIncomeRevOA</t>
  </si>
  <si>
    <t xml:space="preserve">関係会社受入手数料</t>
  </si>
  <si>
    <t xml:space="preserve">Commissions from subsidiaries and affiliates</t>
  </si>
  <si>
    <t xml:space="preserve">関係会社受入手数料、営業活動による収益</t>
  </si>
  <si>
    <t xml:space="preserve">CommissionsFromSubsidiariesAndAffiliatesRevOA</t>
  </si>
  <si>
    <t xml:space="preserve">関係会社貸付金利息</t>
  </si>
  <si>
    <t xml:space="preserve">Interest on loans to subsidiaries and affiliates</t>
  </si>
  <si>
    <t xml:space="preserve">関係会社貸付金利息、営業活動による収益</t>
  </si>
  <si>
    <t xml:space="preserve">InterestOnLoansToSubsidiariesAndAffiliatesRevOA</t>
  </si>
  <si>
    <t xml:space="preserve">関係会社有価証券利息</t>
  </si>
  <si>
    <t xml:space="preserve">Interest on securities of subsidiaries and affiliates</t>
  </si>
  <si>
    <t xml:space="preserve">関係会社有価証券利息、営業活動による収益</t>
  </si>
  <si>
    <t xml:space="preserve">InterestOnSecuritiesOfSubsidiariesAndAffiliatesRevOA</t>
  </si>
  <si>
    <t xml:space="preserve">経営管理料</t>
  </si>
  <si>
    <t xml:space="preserve">Management fee income</t>
  </si>
  <si>
    <t xml:space="preserve">経営管理料、営業活動による収益</t>
  </si>
  <si>
    <t xml:space="preserve">ManagementFeeIncomeRevOA</t>
  </si>
  <si>
    <t xml:space="preserve">経営指導料</t>
  </si>
  <si>
    <t xml:space="preserve">Consulting fee income</t>
  </si>
  <si>
    <t xml:space="preserve">経営指導料、営業活動による収益</t>
  </si>
  <si>
    <t xml:space="preserve">ConsultingFeeIncomeRevOA</t>
  </si>
  <si>
    <t xml:space="preserve">商標使用料</t>
  </si>
  <si>
    <t xml:space="preserve">Trademark fee income</t>
  </si>
  <si>
    <t xml:space="preserve">商標使用料、営業活動による収益</t>
  </si>
  <si>
    <t xml:space="preserve">TrademarkFeeIncomeRevOA</t>
  </si>
  <si>
    <t xml:space="preserve">資産利用料</t>
  </si>
  <si>
    <t xml:space="preserve">Asset rental income</t>
  </si>
  <si>
    <t xml:space="preserve">資産利用料、営業活動による収益</t>
  </si>
  <si>
    <t xml:space="preserve">AssetRentalIncomeRevOA</t>
  </si>
  <si>
    <t xml:space="preserve">完成業務高</t>
  </si>
  <si>
    <t xml:space="preserve">Contracts completed</t>
  </si>
  <si>
    <t xml:space="preserve">完成業務高、営業活動による収益</t>
  </si>
  <si>
    <t xml:space="preserve">ContractsCompletedRevOA</t>
  </si>
  <si>
    <t xml:space="preserve">工事売上高</t>
  </si>
  <si>
    <t xml:space="preserve">Construction sales</t>
  </si>
  <si>
    <t xml:space="preserve">工事売上高、営業活動による収益</t>
  </si>
  <si>
    <t xml:space="preserve">ConstructionSalesRevOA</t>
  </si>
  <si>
    <t xml:space="preserve">ソフトウエア開発売上高</t>
  </si>
  <si>
    <t xml:space="preserve">Sales of software development</t>
  </si>
  <si>
    <t xml:space="preserve">ソフトウエア開発売上高、営業活動による収益</t>
  </si>
  <si>
    <t xml:space="preserve">SalesOfSoftwareDevelopmentRevOA</t>
  </si>
  <si>
    <t xml:space="preserve">情報サービス売上高</t>
  </si>
  <si>
    <t xml:space="preserve">Sales of information service</t>
  </si>
  <si>
    <t xml:space="preserve">情報サービス売上高、営業活動による収益</t>
  </si>
  <si>
    <t xml:space="preserve">SalesOfInformationServiceRevOA</t>
  </si>
  <si>
    <t xml:space="preserve">保守売上高</t>
  </si>
  <si>
    <t xml:space="preserve">Sales of maintenance service</t>
  </si>
  <si>
    <t xml:space="preserve">保守売上高、営業活動による収益</t>
  </si>
  <si>
    <t xml:space="preserve">SalesOfMaintenanceServiceRevOA</t>
  </si>
  <si>
    <t xml:space="preserve">年会費収入</t>
  </si>
  <si>
    <t xml:space="preserve">Annual fee income</t>
  </si>
  <si>
    <t xml:space="preserve">年会費収入、営業活動による収益</t>
  </si>
  <si>
    <t xml:space="preserve">AnnualFeeIncomeRevOA</t>
  </si>
  <si>
    <t xml:space="preserve">倉庫収入</t>
  </si>
  <si>
    <t xml:space="preserve">Warehouse income</t>
  </si>
  <si>
    <t xml:space="preserve">倉庫収入、営業活動による収益</t>
  </si>
  <si>
    <t xml:space="preserve">WarehouseIncomeRevOA</t>
  </si>
  <si>
    <t xml:space="preserve">倉庫保管料</t>
  </si>
  <si>
    <t xml:space="preserve">Warehousing fee income</t>
  </si>
  <si>
    <t xml:space="preserve">倉庫保管料、営業活動による収益</t>
  </si>
  <si>
    <t xml:space="preserve">WarehousingFeeIncomeRevOA</t>
  </si>
  <si>
    <t xml:space="preserve">倉庫荷役料</t>
  </si>
  <si>
    <t xml:space="preserve">Stevedoring income</t>
  </si>
  <si>
    <t xml:space="preserve">倉庫荷役料、営業活動による収益</t>
  </si>
  <si>
    <t xml:space="preserve">StevedoringIncomeRevOA</t>
  </si>
  <si>
    <t xml:space="preserve">運送収入</t>
  </si>
  <si>
    <t xml:space="preserve">Transportation income</t>
  </si>
  <si>
    <t xml:space="preserve">運送収入、営業活動による収益</t>
  </si>
  <si>
    <t xml:space="preserve">TransportationIncomeRevOA</t>
  </si>
  <si>
    <t xml:space="preserve">運送雑収</t>
  </si>
  <si>
    <t xml:space="preserve">Miscellaneous transportation income</t>
  </si>
  <si>
    <t xml:space="preserve">運送雑収、営業活動による収益</t>
  </si>
  <si>
    <t xml:space="preserve">MiscellaneousTransportationIncomeRevOA</t>
  </si>
  <si>
    <t xml:space="preserve">制作収入</t>
  </si>
  <si>
    <t xml:space="preserve">Production income</t>
  </si>
  <si>
    <t xml:space="preserve">制作収入、営業活動による収益</t>
  </si>
  <si>
    <t xml:space="preserve">ProductionIncomeRevOA</t>
  </si>
  <si>
    <t xml:space="preserve">放送収入</t>
  </si>
  <si>
    <t xml:space="preserve">Income from broadcasting business</t>
  </si>
  <si>
    <t xml:space="preserve">放送収入、営業活動による収益</t>
  </si>
  <si>
    <t xml:space="preserve">IncomeFromBroadcastingBusinessRevOA</t>
  </si>
  <si>
    <t xml:space="preserve">テレビ収入</t>
  </si>
  <si>
    <t xml:space="preserve">Income from television business</t>
  </si>
  <si>
    <t xml:space="preserve">テレビ収入、営業活動による収益</t>
  </si>
  <si>
    <t xml:space="preserve">IncomeFromTelevisionBusinessRevOA</t>
  </si>
  <si>
    <t xml:space="preserve">ラジオ収入</t>
  </si>
  <si>
    <t xml:space="preserve">Income from radio business</t>
  </si>
  <si>
    <t xml:space="preserve">ラジオ収入、営業活動による収益</t>
  </si>
  <si>
    <t xml:space="preserve">IncomeFromRadioBusinessRevOA</t>
  </si>
  <si>
    <t xml:space="preserve">レンタル売上高</t>
  </si>
  <si>
    <t xml:space="preserve">Rental sales</t>
  </si>
  <si>
    <t xml:space="preserve">レンタル売上高、営業活動による収益</t>
  </si>
  <si>
    <t xml:space="preserve">RentalSalesRevOA</t>
  </si>
  <si>
    <t xml:space="preserve">受託品売上高</t>
  </si>
  <si>
    <t xml:space="preserve">Sales of goods on consignment</t>
  </si>
  <si>
    <t xml:space="preserve">受託品売上高、営業活動による収益</t>
  </si>
  <si>
    <t xml:space="preserve">SalesOfGoodsOnConsignmentRevOA</t>
  </si>
  <si>
    <t xml:space="preserve">買付品売上高</t>
  </si>
  <si>
    <t xml:space="preserve">Indent sales</t>
  </si>
  <si>
    <t xml:space="preserve">買付品売上高、営業活動による収益</t>
  </si>
  <si>
    <t xml:space="preserve">IndentSalesRevOA</t>
  </si>
  <si>
    <t xml:space="preserve">その他の売上高</t>
  </si>
  <si>
    <t xml:space="preserve">Other sales</t>
  </si>
  <si>
    <t xml:space="preserve">その他の売上高、営業活動による収益</t>
  </si>
  <si>
    <t xml:space="preserve">OtherSalesRevOA</t>
  </si>
  <si>
    <t xml:space="preserve">その他の事業収益</t>
  </si>
  <si>
    <t xml:space="preserve">Other business revenue</t>
  </si>
  <si>
    <t xml:space="preserve">その他の事業収益、営業活動による収益</t>
  </si>
  <si>
    <t xml:space="preserve">OtherBusinessRevenue1RevOA</t>
  </si>
  <si>
    <t xml:space="preserve">その他の事業収入</t>
  </si>
  <si>
    <t xml:space="preserve">その他の事業収入、営業活動による収益</t>
  </si>
  <si>
    <t xml:space="preserve">OtherBusinessRevenue2RevOA</t>
  </si>
  <si>
    <t xml:space="preserve">その他の営業収益</t>
  </si>
  <si>
    <t xml:space="preserve">Other operating revenue</t>
  </si>
  <si>
    <t xml:space="preserve">その他の営業収益、営業活動による収益</t>
  </si>
  <si>
    <t xml:space="preserve">OtherOperatingRevenue1RevOA</t>
  </si>
  <si>
    <t xml:space="preserve">その他の営業収入</t>
  </si>
  <si>
    <t xml:space="preserve">その他の営業収入、営業活動による収益</t>
  </si>
  <si>
    <t xml:space="preserve">OtherOperatingRevenue2RevOA</t>
  </si>
  <si>
    <t xml:space="preserve">その他の収益</t>
  </si>
  <si>
    <t xml:space="preserve">Other revenue</t>
  </si>
  <si>
    <t xml:space="preserve">その他の収益、営業活動による収益</t>
  </si>
  <si>
    <t xml:space="preserve">OtherRevenue1RevOA</t>
  </si>
  <si>
    <t xml:space="preserve">その他の収入</t>
  </si>
  <si>
    <t xml:space="preserve">その他の収入、営業活動による収益</t>
  </si>
  <si>
    <t xml:space="preserve">OtherRevenue2RevOA</t>
  </si>
  <si>
    <t xml:space="preserve">その他、営業活動による収益</t>
  </si>
  <si>
    <t xml:space="preserve">OtherRevOA</t>
  </si>
  <si>
    <t xml:space="preserve">金融収益</t>
  </si>
  <si>
    <t xml:space="preserve">Financial revenue</t>
  </si>
  <si>
    <t xml:space="preserve">金融収益、タイトル項目</t>
  </si>
  <si>
    <t xml:space="preserve">FinancialRevenueAbstract</t>
  </si>
  <si>
    <r>
      <rPr>
        <sz val="8"/>
        <rFont val="Noto Sans"/>
        <family val="2"/>
      </rPr>
      <t xml:space="preserve">金融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FinancialRevenue</t>
  </si>
  <si>
    <t xml:space="preserve">融資収益</t>
  </si>
  <si>
    <t xml:space="preserve">Financing revenue</t>
  </si>
  <si>
    <t xml:space="preserve">融資収益、営業活動による収益</t>
  </si>
  <si>
    <t xml:space="preserve">FinancingRevenueRevOA</t>
  </si>
  <si>
    <t xml:space="preserve">リース収益</t>
  </si>
  <si>
    <t xml:space="preserve">Lease revenue</t>
  </si>
  <si>
    <t xml:space="preserve">リース収益、営業活動による収益</t>
  </si>
  <si>
    <t xml:space="preserve">LeaseRevenueRevOA</t>
  </si>
  <si>
    <t xml:space="preserve">営業投資有価証券売上高</t>
  </si>
  <si>
    <t xml:space="preserve">Revenue from operational investment securities</t>
  </si>
  <si>
    <t xml:space="preserve">営業投資有価証券売上高、営業活動による収益</t>
  </si>
  <si>
    <t xml:space="preserve">RevenueFromOperationalInvestmentSecuritiesRevOA</t>
  </si>
  <si>
    <t xml:space="preserve">割賦購入あっせん収益</t>
  </si>
  <si>
    <t xml:space="preserve">Revenue from agency services of installment purchase</t>
  </si>
  <si>
    <t xml:space="preserve">割賦購入あっせん収益、営業活動による収益</t>
  </si>
  <si>
    <t xml:space="preserve">RevenueFromAgencyServicesOfInstallmentPurchaseRevOA</t>
  </si>
  <si>
    <t xml:space="preserve">総合あっせん収益</t>
  </si>
  <si>
    <t xml:space="preserve">Credit card revenue</t>
  </si>
  <si>
    <t xml:space="preserve">総合あっせん収益、営業活動による収益</t>
  </si>
  <si>
    <t xml:space="preserve">CreditCardRevenueRevOA</t>
  </si>
  <si>
    <t xml:space="preserve">個品あっせん収益</t>
  </si>
  <si>
    <t xml:space="preserve">Per-item revenue</t>
  </si>
  <si>
    <t xml:space="preserve">個品あっせん収益、営業活動による収益</t>
  </si>
  <si>
    <t xml:space="preserve">PerItemRevenueRevOA</t>
  </si>
  <si>
    <t xml:space="preserve">受取割引料</t>
  </si>
  <si>
    <t xml:space="preserve">Discount revenue</t>
  </si>
  <si>
    <t xml:space="preserve">受取割引料、営業活動による収益</t>
  </si>
  <si>
    <t xml:space="preserve">DiscountRevenueRevOA</t>
  </si>
  <si>
    <t xml:space="preserve">信販事業収益</t>
  </si>
  <si>
    <t xml:space="preserve">Revenue from credit business</t>
  </si>
  <si>
    <t xml:space="preserve">信販事業収益、営業活動による収益</t>
  </si>
  <si>
    <t xml:space="preserve">RevenueFromCreditBusinessRevOA</t>
  </si>
  <si>
    <t xml:space="preserve">信用保証収益</t>
  </si>
  <si>
    <t xml:space="preserve">Revenue from credit guarantee</t>
  </si>
  <si>
    <t xml:space="preserve">信用保証収益、営業活動による収益</t>
  </si>
  <si>
    <t xml:space="preserve">RevenueFromCreditGuaranteeRevOA</t>
  </si>
  <si>
    <t xml:space="preserve">投資事業組合管理収入</t>
  </si>
  <si>
    <t xml:space="preserve">Income from partnership management</t>
  </si>
  <si>
    <t xml:space="preserve">投資事業組合管理収入、営業活動による収益</t>
  </si>
  <si>
    <t xml:space="preserve">IncomeFromPartnershipManagementRevOA</t>
  </si>
  <si>
    <t xml:space="preserve">保管手数料</t>
  </si>
  <si>
    <t xml:space="preserve">Custody fee</t>
  </si>
  <si>
    <t xml:space="preserve">保管手数料、営業活動による収益</t>
  </si>
  <si>
    <t xml:space="preserve">CustodyFeeRevOA</t>
  </si>
  <si>
    <t xml:space="preserve">名義書換手数料</t>
  </si>
  <si>
    <t xml:space="preserve">Name transfer fee</t>
  </si>
  <si>
    <t xml:space="preserve">名義書換手数料、営業活動による収益</t>
  </si>
  <si>
    <t xml:space="preserve">NameTransferFeeRevOA</t>
  </si>
  <si>
    <t xml:space="preserve">融資代行収益</t>
  </si>
  <si>
    <t xml:space="preserve">Loan agency revenue</t>
  </si>
  <si>
    <t xml:space="preserve">融資代行収益、営業活動による収益</t>
  </si>
  <si>
    <t xml:space="preserve">LoanAgencyRevenueRevOA</t>
  </si>
  <si>
    <t xml:space="preserve">買取債権回収高</t>
  </si>
  <si>
    <t xml:space="preserve">Collection from purchased receivable</t>
  </si>
  <si>
    <t xml:space="preserve">買取債権回収高、営業活動による収益</t>
  </si>
  <si>
    <t xml:space="preserve">CollectionFromPurchasedReceivableRevOA</t>
  </si>
  <si>
    <t xml:space="preserve">借入有価証券代り金利息</t>
  </si>
  <si>
    <t xml:space="preserve">Interest on collateral money for securities borrowed</t>
  </si>
  <si>
    <t xml:space="preserve">借入有価証券代り金利息、営業活動による収益</t>
  </si>
  <si>
    <t xml:space="preserve">InterestOnCollateralMoneyForSecuritiesBorrowedRevOA</t>
  </si>
  <si>
    <t xml:space="preserve">有価証券貸付料</t>
  </si>
  <si>
    <t xml:space="preserve">Charge on securities loaned</t>
  </si>
  <si>
    <t xml:space="preserve">有価証券貸付料、営業活動による収益</t>
  </si>
  <si>
    <t xml:space="preserve">ChargeOnSecuritiesLoanedRevOA</t>
  </si>
  <si>
    <t xml:space="preserve">貸借取引貸付金利息</t>
  </si>
  <si>
    <t xml:space="preserve">Interest on loans on margin transaction</t>
  </si>
  <si>
    <t xml:space="preserve">貸借取引貸付金利息、営業活動による収益</t>
  </si>
  <si>
    <t xml:space="preserve">InterestOnLoansOnMarginTransactionRevOA</t>
  </si>
  <si>
    <t xml:space="preserve">公社債貸付金利息</t>
  </si>
  <si>
    <t xml:space="preserve">Interest on bond financing</t>
  </si>
  <si>
    <t xml:space="preserve">公社債貸付金利息、営業活動による収益</t>
  </si>
  <si>
    <t xml:space="preserve">InterestOnBondFinancingRevOA</t>
  </si>
  <si>
    <t xml:space="preserve">一般貸付金利息</t>
  </si>
  <si>
    <t xml:space="preserve">Interest on general loans</t>
  </si>
  <si>
    <t xml:space="preserve">一般貸付金利息、営業活動による収益</t>
  </si>
  <si>
    <t xml:space="preserve">InterestOnGeneralLoansRevOA</t>
  </si>
  <si>
    <t xml:space="preserve">名義書換代理人手数料</t>
  </si>
  <si>
    <t xml:space="preserve">Name transfer agent fee</t>
  </si>
  <si>
    <t xml:space="preserve">名義書換代理人手数料、営業活動による収益</t>
  </si>
  <si>
    <t xml:space="preserve">NameTransferAgentFeeRevOA</t>
  </si>
  <si>
    <t xml:space="preserve">その他の金融収益</t>
  </si>
  <si>
    <t xml:space="preserve">Other financial revenue</t>
  </si>
  <si>
    <t xml:space="preserve">その他の金融収益、営業活動による収益</t>
  </si>
  <si>
    <t xml:space="preserve">OtherFinancialRevenueRevOA</t>
  </si>
  <si>
    <t xml:space="preserve">営業活動による費用・売上原価</t>
  </si>
  <si>
    <t xml:space="preserve">COS and expenses from operating activities</t>
  </si>
  <si>
    <t xml:space="preserve">営業活動による費用・売上原価、タイトル項目</t>
  </si>
  <si>
    <t xml:space="preserve">COSAndExpensesFromOperatingActivitiesAbstract</t>
  </si>
  <si>
    <t xml:space="preserve">売上原価</t>
  </si>
  <si>
    <t xml:space="preserve">Cost of sales</t>
  </si>
  <si>
    <t xml:space="preserve">売上原価、タイトル項目</t>
  </si>
  <si>
    <t xml:space="preserve">CostOfSalesAbstract</t>
  </si>
  <si>
    <r>
      <rPr>
        <sz val="8"/>
        <rFont val="Noto Sans"/>
        <family val="2"/>
      </rPr>
      <t xml:space="preserve">売上原価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CostOfSales</t>
  </si>
  <si>
    <t xml:space="preserve">営業費用</t>
  </si>
  <si>
    <t xml:space="preserve">Operating expenses</t>
  </si>
  <si>
    <t xml:space="preserve">営業費用、タイトル項目</t>
  </si>
  <si>
    <t xml:space="preserve">OperatingExpensesAbstract</t>
  </si>
  <si>
    <r>
      <rPr>
        <sz val="8"/>
        <rFont val="Noto Sans"/>
        <family val="2"/>
      </rPr>
      <t xml:space="preserve">営業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Expenses</t>
  </si>
  <si>
    <t xml:space="preserve">営業原価</t>
  </si>
  <si>
    <t xml:space="preserve">Operating cost</t>
  </si>
  <si>
    <t xml:space="preserve">営業原価、タイトル項目</t>
  </si>
  <si>
    <t xml:space="preserve">OperatingCostAbstract</t>
  </si>
  <si>
    <r>
      <rPr>
        <sz val="8"/>
        <rFont val="Noto Sans"/>
        <family val="2"/>
      </rPr>
      <t xml:space="preserve">営業原価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Cost</t>
  </si>
  <si>
    <t xml:space="preserve">営業活動による費用・売上原価の内訳</t>
  </si>
  <si>
    <t xml:space="preserve">COS and expenses from operating activities-detail</t>
  </si>
  <si>
    <t xml:space="preserve">営業活動による費用・売上原価の内訳、タイトル項目</t>
  </si>
  <si>
    <t xml:space="preserve">COSAndExpensesFromOperatingActivitiesDetailAbstract</t>
  </si>
  <si>
    <t xml:space="preserve">商品売上原価</t>
  </si>
  <si>
    <t xml:space="preserve">Cost of goods sold</t>
  </si>
  <si>
    <t xml:space="preserve">商品売上原価、タイトル項目</t>
  </si>
  <si>
    <t xml:space="preserve">CostOfGoodsSoldAbstract</t>
  </si>
  <si>
    <t xml:space="preserve">商品期首たな卸高</t>
  </si>
  <si>
    <t xml:space="preserve">Beginning goods</t>
  </si>
  <si>
    <t xml:space="preserve">商品期首たな卸高、売上原価</t>
  </si>
  <si>
    <t xml:space="preserve">BeginningGoodsCOS</t>
  </si>
  <si>
    <t xml:space="preserve">総仕入高</t>
  </si>
  <si>
    <t xml:space="preserve">Total purchase of goods</t>
  </si>
  <si>
    <t xml:space="preserve">TotalPurchaseOfGoods</t>
  </si>
  <si>
    <t xml:space="preserve">仕入値引及び戻し高</t>
  </si>
  <si>
    <t xml:space="preserve">Purchase allowance and returns</t>
  </si>
  <si>
    <t xml:space="preserve">PurchaseAllowanceAndReturns</t>
  </si>
  <si>
    <t xml:space="preserve">当期商品仕入高</t>
  </si>
  <si>
    <t xml:space="preserve">Cost of purchased goods</t>
  </si>
  <si>
    <t xml:space="preserve">CostOfPurchasedGoods</t>
  </si>
  <si>
    <t xml:space="preserve">商品期末たな卸高</t>
  </si>
  <si>
    <t xml:space="preserve">Ending goods</t>
  </si>
  <si>
    <t xml:space="preserve">商品期末たな卸高、売上原価</t>
  </si>
  <si>
    <t xml:space="preserve">EndingGoodsCOS</t>
  </si>
  <si>
    <t xml:space="preserve">合計</t>
  </si>
  <si>
    <r>
      <rPr>
        <sz val="8"/>
        <rFont val="Noto Sans"/>
        <family val="2"/>
      </rPr>
      <t xml:space="preserve">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t>
  </si>
  <si>
    <t xml:space="preserve">合計、商品期首たな卸高及び当期商品仕入高</t>
  </si>
  <si>
    <t xml:space="preserve">TotalBeginningAndPurchaseOfGoods</t>
  </si>
  <si>
    <t xml:space="preserve">商品他勘定振替高</t>
  </si>
  <si>
    <t xml:space="preserve">Goods transfer to other account</t>
  </si>
  <si>
    <t xml:space="preserve">商品他勘定振替高、売上原価</t>
  </si>
  <si>
    <t xml:space="preserve">GoodsTransferToOtherAccountCOS</t>
  </si>
  <si>
    <t xml:space="preserve">商品評価損</t>
  </si>
  <si>
    <t xml:space="preserve">Valuation loss on goods</t>
  </si>
  <si>
    <t xml:space="preserve">商品評価損、売上原価</t>
  </si>
  <si>
    <t xml:space="preserve">ValuationLossOnGoodsCOS</t>
  </si>
  <si>
    <t xml:space="preserve">小計</t>
  </si>
  <si>
    <r>
      <rPr>
        <sz val="8"/>
        <rFont val="Noto Sans"/>
        <family val="2"/>
      </rPr>
      <t xml:space="preserve">小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Subtotal</t>
  </si>
  <si>
    <t xml:space="preserve">小計、売上原価、商品</t>
  </si>
  <si>
    <t xml:space="preserve">SubtotalCOSGoods</t>
  </si>
  <si>
    <t xml:space="preserve">差引</t>
  </si>
  <si>
    <t xml:space="preserve">Net</t>
  </si>
  <si>
    <t xml:space="preserve">差引、売上原価、商品</t>
  </si>
  <si>
    <t xml:space="preserve">NetCOSGoods</t>
  </si>
  <si>
    <t xml:space="preserve">CostOfGoodsSold</t>
  </si>
  <si>
    <t xml:space="preserve">製品売上原価</t>
  </si>
  <si>
    <t xml:space="preserve">Cost of finished goods sold</t>
  </si>
  <si>
    <t xml:space="preserve">製品売上原価、タイトル項目</t>
  </si>
  <si>
    <t xml:space="preserve">CostOfFinishedGoodsSoldAbstract</t>
  </si>
  <si>
    <t xml:space="preserve">製品期首たな卸高</t>
  </si>
  <si>
    <t xml:space="preserve">Beginning finished goods</t>
  </si>
  <si>
    <t xml:space="preserve">製品期首たな卸高、売上原価</t>
  </si>
  <si>
    <t xml:space="preserve">BeginningFinishedGoodsCOS</t>
  </si>
  <si>
    <t xml:space="preserve">当期製品製造原価</t>
  </si>
  <si>
    <t xml:space="preserve">Cost of products manufactured</t>
  </si>
  <si>
    <t xml:space="preserve">CostOfProductsManufactured</t>
  </si>
  <si>
    <t xml:space="preserve">当期製品仕入高</t>
  </si>
  <si>
    <t xml:space="preserve">Purchase of finished goods</t>
  </si>
  <si>
    <t xml:space="preserve">当期製品仕入高、売上原価</t>
  </si>
  <si>
    <t xml:space="preserve">PurchaseOfFinishedGoodsCOS</t>
  </si>
  <si>
    <t xml:space="preserve">製品期末たな卸高</t>
  </si>
  <si>
    <t xml:space="preserve">Ending finished goods</t>
  </si>
  <si>
    <t xml:space="preserve">製品期末たな卸高、売上原価</t>
  </si>
  <si>
    <t xml:space="preserve">EndingFinishedGoodsCOS</t>
  </si>
  <si>
    <t xml:space="preserve">合計、製品期首たな卸高及び当期製品製造原価</t>
  </si>
  <si>
    <t xml:space="preserve">TotalBeginningFinishedGoodsAndCostOfProductsManufacturedForThePeriod</t>
  </si>
  <si>
    <t xml:space="preserve">製品他勘定振替高</t>
  </si>
  <si>
    <t xml:space="preserve">Finished goods transfer to other account</t>
  </si>
  <si>
    <t xml:space="preserve">製品他勘定振替高、売上原価</t>
  </si>
  <si>
    <t xml:space="preserve">FinishedGoodsTransferToOtherAccountCOS</t>
  </si>
  <si>
    <t xml:space="preserve">製品評価損</t>
  </si>
  <si>
    <t xml:space="preserve">Valuation loss on finished goods</t>
  </si>
  <si>
    <t xml:space="preserve">製品評価損、売上原価</t>
  </si>
  <si>
    <t xml:space="preserve">ValuationLossOnFinishedGoodsCOS</t>
  </si>
  <si>
    <t xml:space="preserve">原材料評価損</t>
  </si>
  <si>
    <t xml:space="preserve">Valuation loss on raw materials</t>
  </si>
  <si>
    <t xml:space="preserve">原材料評価損、売上原価</t>
  </si>
  <si>
    <t xml:space="preserve">ValuationLossOnRawMaterialsCOS</t>
  </si>
  <si>
    <t xml:space="preserve">小計、売上原価、製品</t>
  </si>
  <si>
    <t xml:space="preserve">SubtotalCOSFinishedGoods</t>
  </si>
  <si>
    <t xml:space="preserve">差引、売上原価、製品</t>
  </si>
  <si>
    <t xml:space="preserve">NetCOSFinishedGoods</t>
  </si>
  <si>
    <t xml:space="preserve">CostOfFinishedGoodsSold</t>
  </si>
  <si>
    <t xml:space="preserve">他勘定振替高</t>
  </si>
  <si>
    <t xml:space="preserve">Transfer to other account</t>
  </si>
  <si>
    <t xml:space="preserve">他勘定振替高、売上原価</t>
  </si>
  <si>
    <t xml:space="preserve">TransferToOtherAccountCOS</t>
  </si>
  <si>
    <t xml:space="preserve">他勘定受入高</t>
  </si>
  <si>
    <t xml:space="preserve">Transfer from other account</t>
  </si>
  <si>
    <t xml:space="preserve">他勘定受入高、売上原価</t>
  </si>
  <si>
    <t xml:space="preserve">TransferFromOtherAccountCOS</t>
  </si>
  <si>
    <t xml:space="preserve">合併による商品受入高</t>
  </si>
  <si>
    <t xml:space="preserve">Transfer of goods by merger</t>
  </si>
  <si>
    <t xml:space="preserve">合併による商品受入高、売上原価</t>
  </si>
  <si>
    <t xml:space="preserve">TransferOfGoodsByMergerCOS</t>
  </si>
  <si>
    <t xml:space="preserve">原価差額</t>
  </si>
  <si>
    <t xml:space="preserve">Cost price balance</t>
  </si>
  <si>
    <t xml:space="preserve">原価差額、売上原価</t>
  </si>
  <si>
    <t xml:space="preserve">CostPriceBalanceCOS</t>
  </si>
  <si>
    <t xml:space="preserve">商品及び製品売上原価</t>
  </si>
  <si>
    <t xml:space="preserve">Cost of merchandise and finished goods sold</t>
  </si>
  <si>
    <t xml:space="preserve">商品及び製品売上原価、売上原価</t>
  </si>
  <si>
    <t xml:space="preserve">CostOfMerchandiseAndFinishedGoodsSoldCOS</t>
  </si>
  <si>
    <t xml:space="preserve">商品及び製品期首たな卸高</t>
  </si>
  <si>
    <t xml:space="preserve">Beginning merchandise and finished goods</t>
  </si>
  <si>
    <t xml:space="preserve">商品及び製品期首たな卸高、売上原価</t>
  </si>
  <si>
    <t xml:space="preserve">BeginningMerchandiseAndFinishedGoodsCOS</t>
  </si>
  <si>
    <t xml:space="preserve">当期商品及び製品仕入高</t>
  </si>
  <si>
    <t xml:space="preserve">Cost of purchased merchandise and finished goods</t>
  </si>
  <si>
    <t xml:space="preserve">当期商品及び製品仕入高、売上原価</t>
  </si>
  <si>
    <t xml:space="preserve">CostOfPurchasedMerchandiseAndFinishedGoodsCOS</t>
  </si>
  <si>
    <t xml:space="preserve">合計、商品及び製品期首たな卸高及び当期仕入高、売上原価</t>
  </si>
  <si>
    <t xml:space="preserve">TotalBeginningAndCostPurchasedMerchandiseAndFinishedGoodsCOS</t>
  </si>
  <si>
    <t xml:space="preserve">商品及び製品期末たな卸高</t>
  </si>
  <si>
    <t xml:space="preserve">Ending merchandise and finished goods</t>
  </si>
  <si>
    <t xml:space="preserve">商品及び製品期末たな卸高、売上原価</t>
  </si>
  <si>
    <t xml:space="preserve">EndingMerchandiseAndFinishedGoodsCOS</t>
  </si>
  <si>
    <t xml:space="preserve">製品及び商品売上原価</t>
  </si>
  <si>
    <t xml:space="preserve">Cost of finished goods and merchandise sold</t>
  </si>
  <si>
    <t xml:space="preserve">製品及び商品売上原価、売上原価</t>
  </si>
  <si>
    <t xml:space="preserve">CostOfFinishedGoodsAndMerchandiseSoldCOS</t>
  </si>
  <si>
    <t xml:space="preserve">製品及び商品期首たな卸高</t>
  </si>
  <si>
    <t xml:space="preserve">Beginning finished goods and merchandise</t>
  </si>
  <si>
    <t xml:space="preserve">製品及び商品期首たな卸高、売上原価</t>
  </si>
  <si>
    <t xml:space="preserve">BeginningFinishedGoodsAndMerchandiseCOS</t>
  </si>
  <si>
    <t xml:space="preserve">当期製品及び商品仕入高</t>
  </si>
  <si>
    <t xml:space="preserve">Purchase of finished goods and merchandise</t>
  </si>
  <si>
    <t xml:space="preserve">当期製品及び商品仕入高、売上原価</t>
  </si>
  <si>
    <t xml:space="preserve">PurchaseOfFinishedGoodsAndMerchandiseCOS</t>
  </si>
  <si>
    <t xml:space="preserve">合計、製品及び商品期首たな卸高及び当期仕入高、売上原価</t>
  </si>
  <si>
    <t xml:space="preserve">TotalBeginningAndCostPurchasedFinishedGoodsAndMerchandiseCOS</t>
  </si>
  <si>
    <t xml:space="preserve">製品及び商品期末たな卸高</t>
  </si>
  <si>
    <t xml:space="preserve">Ending finished goods and merchandise</t>
  </si>
  <si>
    <t xml:space="preserve">製品及び商品期末たな卸高、売上原価</t>
  </si>
  <si>
    <t xml:space="preserve">EndingFinishedGoodsAndMerchandiseCOS</t>
  </si>
  <si>
    <t xml:space="preserve">原材料売上原価</t>
  </si>
  <si>
    <t xml:space="preserve">Cost of raw material sales</t>
  </si>
  <si>
    <t xml:space="preserve">原材料売上原価、営業活動による費用・売上原価</t>
  </si>
  <si>
    <t xml:space="preserve">CostOfRawMaterialSalesCOSExpOA</t>
  </si>
  <si>
    <t xml:space="preserve">サービス売上原価</t>
  </si>
  <si>
    <t xml:space="preserve">Cost of service sales</t>
  </si>
  <si>
    <t xml:space="preserve">サービス売上原価、営業活動による費用・売上原価</t>
  </si>
  <si>
    <t xml:space="preserve">CostOfServiceSalesCOSExpOA</t>
  </si>
  <si>
    <t xml:space="preserve">不動産売上原価</t>
  </si>
  <si>
    <t xml:space="preserve">Cost of sales-real estate</t>
  </si>
  <si>
    <t xml:space="preserve">不動産売上原価、営業活動による費用・売上原価</t>
  </si>
  <si>
    <t xml:space="preserve">CostOfSalesRealEstateCOSExpOA</t>
  </si>
  <si>
    <t xml:space="preserve">開発事業売上原価</t>
  </si>
  <si>
    <t xml:space="preserve">Cost of sales on development business</t>
  </si>
  <si>
    <t xml:space="preserve">開発事業売上原価、営業活動による費用・売上原価</t>
  </si>
  <si>
    <t xml:space="preserve">CostOfSalesOnDevelopmentBusinessCOSExpOA</t>
  </si>
  <si>
    <t xml:space="preserve">不動産事業売上原価</t>
  </si>
  <si>
    <t xml:space="preserve">Cost of sales on real estate business</t>
  </si>
  <si>
    <t xml:space="preserve">不動産事業売上原価、営業活動による費用・売上原価</t>
  </si>
  <si>
    <t xml:space="preserve">CostOfSalesOnRealEstateBusinessCOSExpOA</t>
  </si>
  <si>
    <t xml:space="preserve">賃貸事業売上原価</t>
  </si>
  <si>
    <t xml:space="preserve">Cost of sales on lease business</t>
  </si>
  <si>
    <t xml:space="preserve">賃貸事業売上原価、営業活動による費用・売上原価</t>
  </si>
  <si>
    <t xml:space="preserve">CostOfSalesOnLeaseBusinessCOSExpOA</t>
  </si>
  <si>
    <t xml:space="preserve">分譲事業売上原価</t>
  </si>
  <si>
    <t xml:space="preserve">Cost of sales on selling business</t>
  </si>
  <si>
    <t xml:space="preserve">分譲事業売上原価、営業活動による費用・売上原価</t>
  </si>
  <si>
    <t xml:space="preserve">CostOfSalesOnSellingBusinessCOSExpOA</t>
  </si>
  <si>
    <t xml:space="preserve">その他の事業売上原価</t>
  </si>
  <si>
    <t xml:space="preserve">Cost of sales on other business</t>
  </si>
  <si>
    <t xml:space="preserve">その他の事業売上原価、営業活動による費用・売上原価</t>
  </si>
  <si>
    <t xml:space="preserve">CostOfSalesOnOtherBusinessCOSExpOA</t>
  </si>
  <si>
    <t xml:space="preserve">工事売上原価</t>
  </si>
  <si>
    <t xml:space="preserve">Cost of construction sales</t>
  </si>
  <si>
    <t xml:space="preserve">工事売上原価、営業活動による費用・売上原価</t>
  </si>
  <si>
    <t xml:space="preserve">CostOfConstructionSalesCOSExpOA</t>
  </si>
  <si>
    <t xml:space="preserve">ソフトウエア開発売上原価</t>
  </si>
  <si>
    <t xml:space="preserve">Cost of sales of software development</t>
  </si>
  <si>
    <t xml:space="preserve">ソフトウエア開発売上原価、営業活動による費用・売上原価</t>
  </si>
  <si>
    <t xml:space="preserve">CostOfSalesOfSoftwareDevelopmentCOSExpOA</t>
  </si>
  <si>
    <t xml:space="preserve">情報サービス売上原価</t>
  </si>
  <si>
    <t xml:space="preserve">Cost of sales of information service</t>
  </si>
  <si>
    <t xml:space="preserve">情報サービス売上原価、営業活動による費用・売上原価</t>
  </si>
  <si>
    <t xml:space="preserve">CostOfSalesOfInformationServiceCOSExpOA</t>
  </si>
  <si>
    <t xml:space="preserve">保守売上原価</t>
  </si>
  <si>
    <t xml:space="preserve">Cost of sales of maintenance service</t>
  </si>
  <si>
    <t xml:space="preserve">保守売上原価、営業活動による費用・売上原価</t>
  </si>
  <si>
    <t xml:space="preserve">CostOfSalesOfMaintenanceServiceCOSExpOA</t>
  </si>
  <si>
    <t xml:space="preserve">受託品売上原価</t>
  </si>
  <si>
    <t xml:space="preserve">Cost of sales of goods on consignment</t>
  </si>
  <si>
    <t xml:space="preserve">受託品売上原価、営業活動による費用・売上原価</t>
  </si>
  <si>
    <t xml:space="preserve">CostOfSalesOfGoodsOnConsignmentCOSExpOA</t>
  </si>
  <si>
    <t xml:space="preserve">買付品売上原価</t>
  </si>
  <si>
    <t xml:space="preserve">Cost of indent sales</t>
  </si>
  <si>
    <t xml:space="preserve">買付品売上原価、営業活動による費用・売上原価</t>
  </si>
  <si>
    <t xml:space="preserve">CostOfIndentSalesCOSExpOA</t>
  </si>
  <si>
    <t xml:space="preserve">完成業務原価</t>
  </si>
  <si>
    <t xml:space="preserve">Cost of completed work</t>
  </si>
  <si>
    <t xml:space="preserve">完成業務原価、営業活動による費用・売上原価</t>
  </si>
  <si>
    <t xml:space="preserve">CostOfCompletedWorkCOSExpOA</t>
  </si>
  <si>
    <t xml:space="preserve">賃貸原価</t>
  </si>
  <si>
    <t xml:space="preserve">Rent cost</t>
  </si>
  <si>
    <t xml:space="preserve">賃貸原価、営業活動による費用・売上原価</t>
  </si>
  <si>
    <t xml:space="preserve">RentCostCOSExpOA</t>
  </si>
  <si>
    <t xml:space="preserve">不動産賃貸原価</t>
  </si>
  <si>
    <t xml:space="preserve">Cost of real estate rent</t>
  </si>
  <si>
    <t xml:space="preserve">不動産賃貸原価、営業活動による費用・売上原価</t>
  </si>
  <si>
    <t xml:space="preserve">CostOfRealEstateRentCOSExpOA</t>
  </si>
  <si>
    <t xml:space="preserve">不動産賃貸費用</t>
  </si>
  <si>
    <t xml:space="preserve">Expenses of real estate rent</t>
  </si>
  <si>
    <t xml:space="preserve">不動産賃貸費用、営業活動による費用・売上原価</t>
  </si>
  <si>
    <t xml:space="preserve">ExpensesOfRealEstateRentCOSExpOA</t>
  </si>
  <si>
    <t xml:space="preserve">賃貸事業原価</t>
  </si>
  <si>
    <t xml:space="preserve">Lease business cost</t>
  </si>
  <si>
    <t xml:space="preserve">賃貸事業原価、営業活動による費用・売上原価</t>
  </si>
  <si>
    <t xml:space="preserve">LeaseBusinessCostCOSExpOA</t>
  </si>
  <si>
    <t xml:space="preserve">分譲事業原価</t>
  </si>
  <si>
    <t xml:space="preserve">Selling business cost</t>
  </si>
  <si>
    <t xml:space="preserve">分譲事業原価、営業活動による費用・売上原価</t>
  </si>
  <si>
    <t xml:space="preserve">SellingBusinessCostCOSExpOA</t>
  </si>
  <si>
    <t xml:space="preserve">その他の事業原価</t>
  </si>
  <si>
    <t xml:space="preserve">Other business cost</t>
  </si>
  <si>
    <t xml:space="preserve">その他の事業原価、営業活動による費用・売上原価</t>
  </si>
  <si>
    <t xml:space="preserve">OtherBusinessCostCOSExpOA</t>
  </si>
  <si>
    <t xml:space="preserve">ソフトウエア償却費</t>
  </si>
  <si>
    <t xml:space="preserve">Amortization of software</t>
  </si>
  <si>
    <t xml:space="preserve">ソフトウエア償却費、営業活動による費用・売上原価</t>
  </si>
  <si>
    <t xml:space="preserve">AmortizationOfSoftwareCOSExpOA</t>
  </si>
  <si>
    <t xml:space="preserve">維持運転費</t>
  </si>
  <si>
    <t xml:space="preserve">Maintenance and operating expenses</t>
  </si>
  <si>
    <t xml:space="preserve">維持運転費、営業活動による費用・売上原価</t>
  </si>
  <si>
    <t xml:space="preserve">MaintenanceAndOperatingExpensesCOSExpOA</t>
  </si>
  <si>
    <t xml:space="preserve">番組制作費</t>
  </si>
  <si>
    <t xml:space="preserve">Program production expenses</t>
  </si>
  <si>
    <t xml:space="preserve">番組制作費、営業活動による費用・売上原価</t>
  </si>
  <si>
    <t xml:space="preserve">ProgramProductionExpensesCOSExpOA</t>
  </si>
  <si>
    <t xml:space="preserve">番組費</t>
  </si>
  <si>
    <t xml:space="preserve">Program expenses</t>
  </si>
  <si>
    <t xml:space="preserve">番組費、営業活動による費用・売上原価</t>
  </si>
  <si>
    <t xml:space="preserve">ProgramExpensesCOSExpOA</t>
  </si>
  <si>
    <t xml:space="preserve">放送費</t>
  </si>
  <si>
    <t xml:space="preserve">Broadcasting expenses</t>
  </si>
  <si>
    <t xml:space="preserve">放送費、営業活動による費用・売上原価</t>
  </si>
  <si>
    <t xml:space="preserve">BroadcastingExpensesCOSExpOA</t>
  </si>
  <si>
    <t xml:space="preserve">その他の事業費用</t>
  </si>
  <si>
    <t xml:space="preserve">Other business expenses</t>
  </si>
  <si>
    <t xml:space="preserve">その他の事業費用、営業活動による費用・売上原価</t>
  </si>
  <si>
    <t xml:space="preserve">OtherBusinessExpensesCOSExpOA</t>
  </si>
  <si>
    <t xml:space="preserve">その他の原価</t>
  </si>
  <si>
    <t xml:space="preserve">Other cost</t>
  </si>
  <si>
    <t xml:space="preserve">その他の原価、営業活動による費用・売上原価</t>
  </si>
  <si>
    <t xml:space="preserve">OtherCostCOSExpOA</t>
  </si>
  <si>
    <t xml:space="preserve">その他、営業活動による費用・売上原価</t>
  </si>
  <si>
    <t xml:space="preserve">OtherCOSExpOA</t>
  </si>
  <si>
    <t xml:space="preserve">金融費用</t>
  </si>
  <si>
    <t xml:space="preserve">Financial expenses</t>
  </si>
  <si>
    <t xml:space="preserve">金融費用、タイトル項目</t>
  </si>
  <si>
    <t xml:space="preserve">FinancialExpensesAbstract</t>
  </si>
  <si>
    <r>
      <rPr>
        <sz val="8"/>
        <rFont val="Noto Sans"/>
        <family val="2"/>
      </rPr>
      <t xml:space="preserve">金融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FinancialExpenses</t>
  </si>
  <si>
    <t xml:space="preserve">営業投資有価証券売上原価</t>
  </si>
  <si>
    <t xml:space="preserve">Cost of operational investment securities</t>
  </si>
  <si>
    <t xml:space="preserve">営業投資有価証券売上原価、営業活動による費用・売上原価</t>
  </si>
  <si>
    <t xml:space="preserve">CostOfOperationalInvestmentSecuritiesCOSExpOA</t>
  </si>
  <si>
    <t xml:space="preserve">借入金利息</t>
  </si>
  <si>
    <t xml:space="preserve">Interest on loans</t>
  </si>
  <si>
    <t xml:space="preserve">借入金利息、営業活動による費用・売上原価</t>
  </si>
  <si>
    <t xml:space="preserve">InterestOnLoansCOSExpOA</t>
  </si>
  <si>
    <t xml:space="preserve">有価証券借入料</t>
  </si>
  <si>
    <t xml:space="preserve">Borrowing fee on securities</t>
  </si>
  <si>
    <t xml:space="preserve">有価証券借入料、営業活動による費用・売上原価</t>
  </si>
  <si>
    <t xml:space="preserve">BorrowingFeeOnSecuritiesCOSExpOA</t>
  </si>
  <si>
    <t xml:space="preserve">債権買取原価</t>
  </si>
  <si>
    <t xml:space="preserve">Cost of purchased receivable</t>
  </si>
  <si>
    <t xml:space="preserve">債権買取原価、営業活動による費用・売上原価</t>
  </si>
  <si>
    <t xml:space="preserve">CostOfPurchasedReceivableCOSExpOA</t>
  </si>
  <si>
    <t xml:space="preserve">貸付有価証券代り金利息</t>
  </si>
  <si>
    <t xml:space="preserve">Interest on collateral money received for securities lent</t>
  </si>
  <si>
    <t xml:space="preserve">貸付有価証券代り金利息、営業活動による費用・売上原価</t>
  </si>
  <si>
    <t xml:space="preserve">InterestOnCollateralMoneyReceivedForSecuritiesLentCOSExpOA</t>
  </si>
  <si>
    <t xml:space="preserve">その他の金融費用</t>
  </si>
  <si>
    <t xml:space="preserve">Other financial expenses</t>
  </si>
  <si>
    <t xml:space="preserve">その他の金融費用、営業活動による費用・売上原価</t>
  </si>
  <si>
    <t xml:space="preserve">OtherFinancialExpensesCOSExpOA</t>
  </si>
  <si>
    <t xml:space="preserve">販売費及び一般管理費</t>
  </si>
  <si>
    <t xml:space="preserve">Selling, general and administrative expenses</t>
  </si>
  <si>
    <t xml:space="preserve">販売費及び一般管理費、タイトル項目</t>
  </si>
  <si>
    <t xml:space="preserve">SellingGeneralAndAdministrativeExpensesAbstract</t>
  </si>
  <si>
    <t xml:space="preserve">販売手数料</t>
  </si>
  <si>
    <t xml:space="preserve">Sales commission</t>
  </si>
  <si>
    <t xml:space="preserve">販売手数料、販売費及び一般管理費</t>
  </si>
  <si>
    <t xml:space="preserve">SalesCommissionSGA</t>
  </si>
  <si>
    <t xml:space="preserve">荷造費</t>
  </si>
  <si>
    <t xml:space="preserve">Packing expenses</t>
  </si>
  <si>
    <t xml:space="preserve">荷造費、販売費及び一般管理費</t>
  </si>
  <si>
    <t xml:space="preserve">PackingExpensesSGA</t>
  </si>
  <si>
    <t xml:space="preserve">運搬費</t>
  </si>
  <si>
    <t xml:space="preserve">Haulage expenses</t>
  </si>
  <si>
    <t xml:space="preserve">運搬費、販売費及び一般管理費</t>
  </si>
  <si>
    <t xml:space="preserve">HaulageExpensesSGA</t>
  </si>
  <si>
    <t xml:space="preserve">広告宣伝費</t>
  </si>
  <si>
    <t xml:space="preserve">Advertising expenses</t>
  </si>
  <si>
    <t xml:space="preserve">広告宣伝費、販売費及び一般管理費</t>
  </si>
  <si>
    <t xml:space="preserve">AdvertisingExpensesSGA</t>
  </si>
  <si>
    <t xml:space="preserve">見本費</t>
  </si>
  <si>
    <t xml:space="preserve">Sample expenses</t>
  </si>
  <si>
    <t xml:space="preserve">見本費、販売費及び一般管理費</t>
  </si>
  <si>
    <t xml:space="preserve">SampleExpensesSGA</t>
  </si>
  <si>
    <t xml:space="preserve">保管費</t>
  </si>
  <si>
    <t xml:space="preserve">Warehousing expenses</t>
  </si>
  <si>
    <t xml:space="preserve">保管費、販売費及び一般管理費</t>
  </si>
  <si>
    <t xml:space="preserve">WarehousingExpensesSGA</t>
  </si>
  <si>
    <t xml:space="preserve">納入試験費</t>
  </si>
  <si>
    <t xml:space="preserve">Delivery examination expenses</t>
  </si>
  <si>
    <t xml:space="preserve">納入試験費、販売費及び一般管理費</t>
  </si>
  <si>
    <t xml:space="preserve">DeliveryExaminationExpensesSGA</t>
  </si>
  <si>
    <t xml:space="preserve">役員報酬</t>
  </si>
  <si>
    <t xml:space="preserve">Directors' compensations</t>
  </si>
  <si>
    <t xml:space="preserve">役員報酬、販売費及び一般管理費</t>
  </si>
  <si>
    <t xml:space="preserve">DirectorsCompensationsSGA</t>
  </si>
  <si>
    <t xml:space="preserve">給料</t>
  </si>
  <si>
    <t xml:space="preserve">Salaries</t>
  </si>
  <si>
    <t xml:space="preserve">給料、販売費及び一般管理費</t>
  </si>
  <si>
    <t xml:space="preserve">SalariesSGA</t>
  </si>
  <si>
    <t xml:space="preserve">賃金</t>
  </si>
  <si>
    <t xml:space="preserve">Wages</t>
  </si>
  <si>
    <t xml:space="preserve">賃金、販売費及び一般管理費</t>
  </si>
  <si>
    <t xml:space="preserve">WagesSGA</t>
  </si>
  <si>
    <t xml:space="preserve">手当</t>
  </si>
  <si>
    <t xml:space="preserve">Allowance</t>
  </si>
  <si>
    <t xml:space="preserve">手当、販売費及び一般管理費</t>
  </si>
  <si>
    <t xml:space="preserve">AllowanceSGA</t>
  </si>
  <si>
    <t xml:space="preserve">賞与</t>
  </si>
  <si>
    <t xml:space="preserve">Bonuses</t>
  </si>
  <si>
    <t xml:space="preserve">賞与、販売費及び一般管理費</t>
  </si>
  <si>
    <t xml:space="preserve">BonusesSGA</t>
  </si>
  <si>
    <t xml:space="preserve">福利厚生費</t>
  </si>
  <si>
    <t xml:space="preserve">Welfare expenses</t>
  </si>
  <si>
    <t xml:space="preserve">福利厚生費、販売費及び一般管理費</t>
  </si>
  <si>
    <t xml:space="preserve">WelfareExpensesSGA</t>
  </si>
  <si>
    <t xml:space="preserve">交際費</t>
  </si>
  <si>
    <t xml:space="preserve">Entertainment expenses</t>
  </si>
  <si>
    <t xml:space="preserve">交際費、販売費及び一般管理費</t>
  </si>
  <si>
    <t xml:space="preserve">EntertainmentExpensesSGA</t>
  </si>
  <si>
    <t xml:space="preserve">旅費</t>
  </si>
  <si>
    <t xml:space="preserve">Traveling expenses</t>
  </si>
  <si>
    <t xml:space="preserve">旅費、販売費及び一般管理費</t>
  </si>
  <si>
    <t xml:space="preserve">TravelingExpensesSGA</t>
  </si>
  <si>
    <t xml:space="preserve">交通費</t>
  </si>
  <si>
    <t xml:space="preserve">Transportation expenses</t>
  </si>
  <si>
    <t xml:space="preserve">交通費、販売費及び一般管理費</t>
  </si>
  <si>
    <t xml:space="preserve">TransportationExpensesSGA</t>
  </si>
  <si>
    <t xml:space="preserve">通信費</t>
  </si>
  <si>
    <t xml:space="preserve">Communication expenses</t>
  </si>
  <si>
    <t xml:space="preserve">通信費、販売費及び一般管理費</t>
  </si>
  <si>
    <t xml:space="preserve">CommunicationExpensesSGA</t>
  </si>
  <si>
    <t xml:space="preserve">光熱費</t>
  </si>
  <si>
    <t xml:space="preserve">Heating and lighting expenses</t>
  </si>
  <si>
    <t xml:space="preserve">光熱費、販売費及び一般管理費</t>
  </si>
  <si>
    <t xml:space="preserve">HeatingAndLightingExpensesSGA</t>
  </si>
  <si>
    <t xml:space="preserve">消耗品費</t>
  </si>
  <si>
    <t xml:space="preserve">Supplies expenses</t>
  </si>
  <si>
    <t xml:space="preserve">消耗品費、販売費及び一般管理費</t>
  </si>
  <si>
    <t xml:space="preserve">SuppliesExpensesSGA</t>
  </si>
  <si>
    <t xml:space="preserve">租税公課</t>
  </si>
  <si>
    <t xml:space="preserve">Taxes and dues</t>
  </si>
  <si>
    <t xml:space="preserve">租税公課、販売費及び一般管理費</t>
  </si>
  <si>
    <t xml:space="preserve">TaxesAndDuesSGA</t>
  </si>
  <si>
    <t xml:space="preserve">減価償却費</t>
  </si>
  <si>
    <t xml:space="preserve">Depreciation</t>
  </si>
  <si>
    <t xml:space="preserve">減価償却費、販売費及び一般管理費</t>
  </si>
  <si>
    <t xml:space="preserve">DepreciationSGA</t>
  </si>
  <si>
    <t xml:space="preserve">修繕費</t>
  </si>
  <si>
    <t xml:space="preserve">Repair expenses</t>
  </si>
  <si>
    <t xml:space="preserve">修繕費、販売費及び一般管理費</t>
  </si>
  <si>
    <t xml:space="preserve">RepairExpensesSGA</t>
  </si>
  <si>
    <t xml:space="preserve">保険料</t>
  </si>
  <si>
    <t xml:space="preserve">Insurance expenses</t>
  </si>
  <si>
    <t xml:space="preserve">保険料、販売費及び一般管理費</t>
  </si>
  <si>
    <t xml:space="preserve">InsuranceExpensesSGA</t>
  </si>
  <si>
    <t xml:space="preserve">不動産賃借料</t>
  </si>
  <si>
    <t xml:space="preserve">Rent expenses on real estates</t>
  </si>
  <si>
    <t xml:space="preserve">不動産賃借料、販売費及び一般管理費</t>
  </si>
  <si>
    <t xml:space="preserve">RentExpensesOnRealEstatesSGA</t>
  </si>
  <si>
    <t xml:space="preserve">貸倒引当金繰入額</t>
  </si>
  <si>
    <t xml:space="preserve">Provision of allowance for doubtful accounts</t>
  </si>
  <si>
    <t xml:space="preserve">貸倒引当金繰入額、販売費及び一般管理費</t>
  </si>
  <si>
    <t xml:space="preserve">ProvisionOfAllowanceForDoubtfulAccountsSGA</t>
  </si>
  <si>
    <t xml:space="preserve">貸倒損失</t>
  </si>
  <si>
    <t xml:space="preserve">Bad debts expenses</t>
  </si>
  <si>
    <t xml:space="preserve">貸倒損失、販売費及び一般管理費</t>
  </si>
  <si>
    <t xml:space="preserve">BadDebtsExpensesSGA</t>
  </si>
  <si>
    <t xml:space="preserve">賞与引当金繰入額</t>
  </si>
  <si>
    <t xml:space="preserve">賞与引当金繰入額、販売費及び一般管理費</t>
  </si>
  <si>
    <t xml:space="preserve">ProvisionForBonusesSGA</t>
  </si>
  <si>
    <t xml:space="preserve">役員退職慰労引当金繰入額</t>
  </si>
  <si>
    <t xml:space="preserve">役員退職慰労引当金繰入額、販売費及び一般管理費</t>
  </si>
  <si>
    <t xml:space="preserve">ProvisionForDirectorsRetirementBenefitsSGA</t>
  </si>
  <si>
    <t xml:space="preserve">役員賞与引当金繰入額</t>
  </si>
  <si>
    <t xml:space="preserve">役員賞与引当金繰入額、販売費及び一般管理費</t>
  </si>
  <si>
    <t xml:space="preserve">ProvisionForDirectorsBonusesSGA</t>
  </si>
  <si>
    <t xml:space="preserve">退職給付費用</t>
  </si>
  <si>
    <t xml:space="preserve">Retirement benefit expenses</t>
  </si>
  <si>
    <t xml:space="preserve">退職給付費用、販売費及び一般管理費</t>
  </si>
  <si>
    <t xml:space="preserve">RetirementBenefitExpensesSGA</t>
  </si>
  <si>
    <t xml:space="preserve">研究開発費</t>
  </si>
  <si>
    <t xml:space="preserve">Research and development expenses</t>
  </si>
  <si>
    <t xml:space="preserve">研究開発費、販売費及び一般管理費</t>
  </si>
  <si>
    <t xml:space="preserve">ResearchAndDevelopmentExpensesSGA</t>
  </si>
  <si>
    <t xml:space="preserve">販売費</t>
  </si>
  <si>
    <t xml:space="preserve">Selling expenses</t>
  </si>
  <si>
    <t xml:space="preserve">販売費、販売費及び一般管理費</t>
  </si>
  <si>
    <t xml:space="preserve">SellingExpensesSGA</t>
  </si>
  <si>
    <t xml:space="preserve">一般管理費</t>
  </si>
  <si>
    <t xml:space="preserve">General and administrative expenses</t>
  </si>
  <si>
    <t xml:space="preserve">一般管理費、販売費及び一般管理費、タイトル項目</t>
  </si>
  <si>
    <t xml:space="preserve">GeneralAndAdministrativeExpensesSGAAbstract</t>
  </si>
  <si>
    <r>
      <rPr>
        <sz val="8"/>
        <rFont val="Noto Sans"/>
        <family val="2"/>
      </rPr>
      <t xml:space="preserve">一般管理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一般管理費、販売費及び一般管理費</t>
  </si>
  <si>
    <t xml:space="preserve">GeneralAndAdministrativeExpensesSGA</t>
  </si>
  <si>
    <t xml:space="preserve">人件費</t>
  </si>
  <si>
    <t xml:space="preserve">Personal expenses</t>
  </si>
  <si>
    <t xml:space="preserve">人件費、販売費及び一般管理費</t>
  </si>
  <si>
    <t xml:space="preserve">PersonalExpensesSGA</t>
  </si>
  <si>
    <t xml:space="preserve">給料及び手当</t>
  </si>
  <si>
    <t xml:space="preserve">Salaries and allowances</t>
  </si>
  <si>
    <t xml:space="preserve">給料及び手当、販売費及び一般管理費</t>
  </si>
  <si>
    <t xml:space="preserve">SalariesAndAllowancesSGA</t>
  </si>
  <si>
    <t xml:space="preserve">給料及び賞与</t>
  </si>
  <si>
    <t xml:space="preserve">Salaries and bonuses</t>
  </si>
  <si>
    <t xml:space="preserve">給料及び賞与、販売費及び一般管理費</t>
  </si>
  <si>
    <t xml:space="preserve">SalariesAndBonusesSGA</t>
  </si>
  <si>
    <t xml:space="preserve">給料手当及び賞与</t>
  </si>
  <si>
    <t xml:space="preserve">Salaries, allowances and bonuses</t>
  </si>
  <si>
    <t xml:space="preserve">給料手当及び賞与、販売費及び一般管理費</t>
  </si>
  <si>
    <t xml:space="preserve">SalariesAllowancesAndBonusesSGA</t>
  </si>
  <si>
    <t xml:space="preserve">給料手当及び福利費</t>
  </si>
  <si>
    <t xml:space="preserve">Salaries and allowances and welfare expenses</t>
  </si>
  <si>
    <t xml:space="preserve">給料手当及び福利費、販売費及び一般管理費</t>
  </si>
  <si>
    <t xml:space="preserve">SalariesAndAllowancesAndWelfareExpensesSGA</t>
  </si>
  <si>
    <t xml:space="preserve">給料及び賃金</t>
  </si>
  <si>
    <t xml:space="preserve">Salaries and wages</t>
  </si>
  <si>
    <t xml:space="preserve">給料及び賃金、販売費及び一般管理費</t>
  </si>
  <si>
    <t xml:space="preserve">SalariesAndWagesSGA</t>
  </si>
  <si>
    <t xml:space="preserve">賞与及び手当</t>
  </si>
  <si>
    <t xml:space="preserve">Bonuses and allowance</t>
  </si>
  <si>
    <t xml:space="preserve">賞与及び手当、販売費及び一般管理費</t>
  </si>
  <si>
    <t xml:space="preserve">BonusesAndAllowanceSGA</t>
  </si>
  <si>
    <t xml:space="preserve">従業員給料</t>
  </si>
  <si>
    <t xml:space="preserve">Employees' salaries</t>
  </si>
  <si>
    <t xml:space="preserve">従業員給料、販売費及び一般管理費</t>
  </si>
  <si>
    <t xml:space="preserve">EmployeesSalariesSGA</t>
  </si>
  <si>
    <t xml:space="preserve">従業員賞与</t>
  </si>
  <si>
    <t xml:space="preserve">Employees' bonuses</t>
  </si>
  <si>
    <t xml:space="preserve">従業員賞与、販売費及び一般管理費</t>
  </si>
  <si>
    <t xml:space="preserve">EmployeesBonusesSGA</t>
  </si>
  <si>
    <t xml:space="preserve">従業員給料及び賞与</t>
  </si>
  <si>
    <t xml:space="preserve">Employees' salaries and bonuses</t>
  </si>
  <si>
    <t xml:space="preserve">従業員給料及び賞与、販売費及び一般管理費</t>
  </si>
  <si>
    <t xml:space="preserve">EmployeesSalariesAndBonusesSGA</t>
  </si>
  <si>
    <t xml:space="preserve">従業員給料及び手当</t>
  </si>
  <si>
    <t xml:space="preserve">Employees' salaries and allowances</t>
  </si>
  <si>
    <t xml:space="preserve">従業員給料及び手当、販売費及び一般管理費</t>
  </si>
  <si>
    <t xml:space="preserve">EmployeesSalariesAndAllowancesSGA</t>
  </si>
  <si>
    <t xml:space="preserve">報酬及び給料手当</t>
  </si>
  <si>
    <t xml:space="preserve">Compensations, salaries and allowances</t>
  </si>
  <si>
    <t xml:space="preserve">報酬及び給料手当、販売費及び一般管理費</t>
  </si>
  <si>
    <t xml:space="preserve">CompensationsSalariesAndAllowancesSGA</t>
  </si>
  <si>
    <t xml:space="preserve">役員報酬及び給料手当</t>
  </si>
  <si>
    <t xml:space="preserve">Directors' compensations, salaries and allowances</t>
  </si>
  <si>
    <t xml:space="preserve">役員報酬及び給料手当、販売費及び一般管理費</t>
  </si>
  <si>
    <t xml:space="preserve">DirectorsCompensationsSalariesAndAllowancesSGA</t>
  </si>
  <si>
    <t xml:space="preserve">退職金</t>
  </si>
  <si>
    <t xml:space="preserve">Retirement payments</t>
  </si>
  <si>
    <t xml:space="preserve">退職金、販売費及び一般管理費</t>
  </si>
  <si>
    <t xml:space="preserve">RetirementPaymentsSGA</t>
  </si>
  <si>
    <t xml:space="preserve">退職給付引当金繰入額</t>
  </si>
  <si>
    <t xml:space="preserve">退職給付引当金繰入額、販売費及び一般管理費</t>
  </si>
  <si>
    <t xml:space="preserve">ProvisionForRetirementBenefitsSGA</t>
  </si>
  <si>
    <t xml:space="preserve">役員退職慰労金</t>
  </si>
  <si>
    <t xml:space="preserve">Directors' retirement benefits</t>
  </si>
  <si>
    <t xml:space="preserve">役員退職慰労金、販売費及び一般管理費</t>
  </si>
  <si>
    <t xml:space="preserve">DirectorsRetirementBenefitsSGA</t>
  </si>
  <si>
    <t xml:space="preserve">雑給</t>
  </si>
  <si>
    <t xml:space="preserve">Other salaries</t>
  </si>
  <si>
    <t xml:space="preserve">雑給、販売費及び一般管理費</t>
  </si>
  <si>
    <t xml:space="preserve">OtherSalariesSGA</t>
  </si>
  <si>
    <t xml:space="preserve">法定福利及び厚生費</t>
  </si>
  <si>
    <t xml:space="preserve">Legal and employee benefits expenses</t>
  </si>
  <si>
    <t xml:space="preserve">法定福利及び厚生費、販売費及び一般管理費</t>
  </si>
  <si>
    <t xml:space="preserve">LegalAndEmployeeBenefitsExpensesSGA</t>
  </si>
  <si>
    <t xml:space="preserve">法定福利費</t>
  </si>
  <si>
    <t xml:space="preserve">Legal welfare expenses</t>
  </si>
  <si>
    <t xml:space="preserve">法定福利費、販売費及び一般管理費</t>
  </si>
  <si>
    <t xml:space="preserve">LegalWelfareExpensesSGA</t>
  </si>
  <si>
    <t xml:space="preserve">株式報酬費用</t>
  </si>
  <si>
    <t xml:space="preserve">Share-based compensation expenses</t>
  </si>
  <si>
    <t xml:space="preserve">株式報酬費用、販売費及び一般管理費</t>
  </si>
  <si>
    <t xml:space="preserve">ShareBasedCompensationExpensesSGA</t>
  </si>
  <si>
    <t xml:space="preserve">のれん償却額</t>
  </si>
  <si>
    <t xml:space="preserve">Amortization of goodwill</t>
  </si>
  <si>
    <t xml:space="preserve">のれん償却額、販売費及び一般管理費</t>
  </si>
  <si>
    <t xml:space="preserve">AmortizationOfGoodwillSGA</t>
  </si>
  <si>
    <t xml:space="preserve">株式交付費、販売費及び一般管理費</t>
  </si>
  <si>
    <t xml:space="preserve">StockIssuanceCostSGA</t>
  </si>
  <si>
    <t xml:space="preserve">開業費償却</t>
  </si>
  <si>
    <t xml:space="preserve">Amortization of business commencement expenses</t>
  </si>
  <si>
    <t xml:space="preserve">開業費償却、販売費及び一般管理費</t>
  </si>
  <si>
    <t xml:space="preserve">AmortizationOfBusinessCommencementExpensesSGA</t>
  </si>
  <si>
    <t xml:space="preserve">開発費償却</t>
  </si>
  <si>
    <t xml:space="preserve">Amortization of development expenses</t>
  </si>
  <si>
    <t xml:space="preserve">開発費償却、販売費及び一般管理費</t>
  </si>
  <si>
    <t xml:space="preserve">AmortizationOfDevelopmentExpensesSGA</t>
  </si>
  <si>
    <t xml:space="preserve">支払報酬</t>
  </si>
  <si>
    <t xml:space="preserve">Compensations</t>
  </si>
  <si>
    <t xml:space="preserve">支払報酬、販売費及び一般管理費</t>
  </si>
  <si>
    <t xml:space="preserve">CompensationsSGA</t>
  </si>
  <si>
    <t xml:space="preserve">顧問料</t>
  </si>
  <si>
    <t xml:space="preserve">Consulting expenses</t>
  </si>
  <si>
    <t xml:space="preserve">顧問料、販売費及び一般管理費</t>
  </si>
  <si>
    <t xml:space="preserve">ConsultingExpensesSGA</t>
  </si>
  <si>
    <t xml:space="preserve">教育研修費</t>
  </si>
  <si>
    <t xml:space="preserve">Education and training expenses</t>
  </si>
  <si>
    <t xml:space="preserve">教育研修費、販売費及び一般管理費</t>
  </si>
  <si>
    <t xml:space="preserve">EducationAndTrainingExpensesSGA</t>
  </si>
  <si>
    <t xml:space="preserve">研修費</t>
  </si>
  <si>
    <t xml:space="preserve">Training expenses</t>
  </si>
  <si>
    <t xml:space="preserve">研修費、販売費及び一般管理費</t>
  </si>
  <si>
    <t xml:space="preserve">TrainingExpensesSGA</t>
  </si>
  <si>
    <t xml:space="preserve">採用費</t>
  </si>
  <si>
    <t xml:space="preserve">Recruiting expenses</t>
  </si>
  <si>
    <t xml:space="preserve">採用費、販売費及び一般管理費</t>
  </si>
  <si>
    <t xml:space="preserve">RecruitingExpensesSGA</t>
  </si>
  <si>
    <t xml:space="preserve">募集費</t>
  </si>
  <si>
    <t xml:space="preserve">Offering expenses</t>
  </si>
  <si>
    <t xml:space="preserve">募集費、販売費及び一般管理費</t>
  </si>
  <si>
    <t xml:space="preserve">OfferingExpensesSGA</t>
  </si>
  <si>
    <t xml:space="preserve">外注費</t>
  </si>
  <si>
    <t xml:space="preserve">Subcontract expenses</t>
  </si>
  <si>
    <t xml:space="preserve">外注費、販売費及び一般管理費</t>
  </si>
  <si>
    <t xml:space="preserve">SubcontractExpensesSGA</t>
  </si>
  <si>
    <t xml:space="preserve">事務委託費</t>
  </si>
  <si>
    <t xml:space="preserve">Operations consignment expenses</t>
  </si>
  <si>
    <t xml:space="preserve">事務委託費、販売費及び一般管理費</t>
  </si>
  <si>
    <t xml:space="preserve">OperationsConsignmentExpensesSGA</t>
  </si>
  <si>
    <t xml:space="preserve">業務委託費</t>
  </si>
  <si>
    <t xml:space="preserve">Business consignment expenses</t>
  </si>
  <si>
    <t xml:space="preserve">業務委託費、販売費及び一般管理費</t>
  </si>
  <si>
    <t xml:space="preserve">BusinessConsignmentExpensesSGA</t>
  </si>
  <si>
    <t xml:space="preserve">支払手数料</t>
  </si>
  <si>
    <t xml:space="preserve">Commission fee</t>
  </si>
  <si>
    <t xml:space="preserve">支払手数料、販売費及び一般管理費</t>
  </si>
  <si>
    <t xml:space="preserve">CommissionFeeSGA</t>
  </si>
  <si>
    <t xml:space="preserve">賃借料</t>
  </si>
  <si>
    <t xml:space="preserve">Rent expenses</t>
  </si>
  <si>
    <t xml:space="preserve">賃借料、販売費及び一般管理費</t>
  </si>
  <si>
    <t xml:space="preserve">RentExpensesSGA</t>
  </si>
  <si>
    <t xml:space="preserve">施設使用料</t>
  </si>
  <si>
    <t xml:space="preserve">Facility expenses</t>
  </si>
  <si>
    <t xml:space="preserve">施設使用料、販売費及び一般管理費</t>
  </si>
  <si>
    <t xml:space="preserve">FacilityExpensesSGA</t>
  </si>
  <si>
    <t xml:space="preserve">地代家賃</t>
  </si>
  <si>
    <t xml:space="preserve">Rents</t>
  </si>
  <si>
    <t xml:space="preserve">地代家賃、販売費及び一般管理費</t>
  </si>
  <si>
    <t xml:space="preserve">RentsSGA</t>
  </si>
  <si>
    <t xml:space="preserve">借地借家料</t>
  </si>
  <si>
    <t xml:space="preserve">Leasehold and office rents</t>
  </si>
  <si>
    <t xml:space="preserve">借地借家料、販売費及び一般管理費</t>
  </si>
  <si>
    <t xml:space="preserve">LeaseholdAndOfficeRentsSGA</t>
  </si>
  <si>
    <t xml:space="preserve">販売促進費</t>
  </si>
  <si>
    <t xml:space="preserve">Promotion expenses</t>
  </si>
  <si>
    <t xml:space="preserve">販売促進費、販売費及び一般管理費</t>
  </si>
  <si>
    <t xml:space="preserve">PromotionExpensesSGA</t>
  </si>
  <si>
    <t xml:space="preserve">広告宣伝費及び販売促進費</t>
  </si>
  <si>
    <t xml:space="preserve">Advertising and promotion expenses</t>
  </si>
  <si>
    <t xml:space="preserve">広告宣伝費及び販売促進費、販売費及び一般管理費</t>
  </si>
  <si>
    <t xml:space="preserve">AdvertisingAndPromotionExpensesSGA</t>
  </si>
  <si>
    <t xml:space="preserve">事業宣伝費</t>
  </si>
  <si>
    <t xml:space="preserve">Business advertising expenses</t>
  </si>
  <si>
    <t xml:space="preserve">事業宣伝費、販売費及び一般管理費</t>
  </si>
  <si>
    <t xml:space="preserve">BusinessAdvertisingExpensesSGA</t>
  </si>
  <si>
    <t xml:space="preserve">代理店手数料</t>
  </si>
  <si>
    <t xml:space="preserve">Agent fee</t>
  </si>
  <si>
    <t xml:space="preserve">代理店手数料、販売費及び一般管理費</t>
  </si>
  <si>
    <t xml:space="preserve">AgentFeeSGA</t>
  </si>
  <si>
    <t xml:space="preserve">製品保証引当金繰入額</t>
  </si>
  <si>
    <t xml:space="preserve">製品保証引当金繰入額、販売費及び一般管理費</t>
  </si>
  <si>
    <t xml:space="preserve">ProvisionForProductWarrantiesSGA</t>
  </si>
  <si>
    <t xml:space="preserve">完成工事補償引当金繰入額</t>
  </si>
  <si>
    <t xml:space="preserve">完成工事補償引当金繰入額、販売費及び一般管理費</t>
  </si>
  <si>
    <t xml:space="preserve">ProvisionForWarrantiesForCompletedConstructionSGA</t>
  </si>
  <si>
    <t xml:space="preserve">特別修繕引当金繰入額</t>
  </si>
  <si>
    <t xml:space="preserve">特別修繕引当金繰入額、販売費及び一般管理費</t>
  </si>
  <si>
    <t xml:space="preserve">ProvisionForSpecialRepairsSGA</t>
  </si>
  <si>
    <t xml:space="preserve">ポイント引当金繰入額</t>
  </si>
  <si>
    <t xml:space="preserve">ポイント引当金繰入額、販売費及び一般管理費</t>
  </si>
  <si>
    <t xml:space="preserve">ProvisionForPointCardCertificatesSGA</t>
  </si>
  <si>
    <t xml:space="preserve">利息返還損失引当金繰入額</t>
  </si>
  <si>
    <t xml:space="preserve">利息返還損失引当金繰入額、販売費及び一般管理費</t>
  </si>
  <si>
    <t xml:space="preserve">ProvisionForLossOnInterestRepaymentSGA</t>
  </si>
  <si>
    <t xml:space="preserve">運送費及び保管費</t>
  </si>
  <si>
    <t xml:space="preserve">Transportation and warehousing expenses</t>
  </si>
  <si>
    <t xml:space="preserve">運送費及び保管費、販売費及び一般管理費</t>
  </si>
  <si>
    <t xml:space="preserve">TransportationAndWarehousingExpensesSGA</t>
  </si>
  <si>
    <t xml:space="preserve">運賃</t>
  </si>
  <si>
    <t xml:space="preserve">Freightage expenses</t>
  </si>
  <si>
    <t xml:space="preserve">運賃、販売費及び一般管理費</t>
  </si>
  <si>
    <t xml:space="preserve">FreightageExpensesSGA</t>
  </si>
  <si>
    <t xml:space="preserve">運賃及び荷造費</t>
  </si>
  <si>
    <t xml:space="preserve">Freightage and packing expenses</t>
  </si>
  <si>
    <t xml:space="preserve">運賃及び荷造費、販売費及び一般管理費</t>
  </si>
  <si>
    <t xml:space="preserve">FreightageAndPackingExpensesSGA</t>
  </si>
  <si>
    <t xml:space="preserve">運賃諸掛</t>
  </si>
  <si>
    <t xml:space="preserve">Freightage related expenses</t>
  </si>
  <si>
    <t xml:space="preserve">運賃諸掛、販売費及び一般管理費</t>
  </si>
  <si>
    <t xml:space="preserve">FreightageRelatedExpensesSGA</t>
  </si>
  <si>
    <t xml:space="preserve">荷造運搬費</t>
  </si>
  <si>
    <t xml:space="preserve">Packing and transportation expenses</t>
  </si>
  <si>
    <t xml:space="preserve">荷造運搬費、販売費及び一般管理費</t>
  </si>
  <si>
    <t xml:space="preserve">PackingAndTransportationExpensesSGA</t>
  </si>
  <si>
    <t xml:space="preserve">荷造及び発送費</t>
  </si>
  <si>
    <t xml:space="preserve">Packing and delivery expenses</t>
  </si>
  <si>
    <t xml:space="preserve">荷造及び発送費、販売費及び一般管理費</t>
  </si>
  <si>
    <t xml:space="preserve">PackingAndDeliveryExpensesSGA</t>
  </si>
  <si>
    <t xml:space="preserve">販売運賃</t>
  </si>
  <si>
    <t xml:space="preserve">Sales fare</t>
  </si>
  <si>
    <t xml:space="preserve">販売運賃、販売費及び一般管理費</t>
  </si>
  <si>
    <t xml:space="preserve">SalesFareSGA</t>
  </si>
  <si>
    <t xml:space="preserve">発送運賃</t>
  </si>
  <si>
    <t xml:space="preserve">Freight-out</t>
  </si>
  <si>
    <t xml:space="preserve">発送運賃、販売費及び一般管理費</t>
  </si>
  <si>
    <t xml:space="preserve">FreightOutSGA</t>
  </si>
  <si>
    <t xml:space="preserve">配送費</t>
  </si>
  <si>
    <t xml:space="preserve">Distribution expenses</t>
  </si>
  <si>
    <t xml:space="preserve">配送費、販売費及び一般管理費</t>
  </si>
  <si>
    <t xml:space="preserve">DistributionExpensesSGA</t>
  </si>
  <si>
    <t xml:space="preserve">発送費</t>
  </si>
  <si>
    <t xml:space="preserve">Shipment expenses</t>
  </si>
  <si>
    <t xml:space="preserve">発送費、販売費及び一般管理費</t>
  </si>
  <si>
    <t xml:space="preserve">ShipmentExpensesSGA</t>
  </si>
  <si>
    <t xml:space="preserve">試験研究費</t>
  </si>
  <si>
    <t xml:space="preserve">Experiment and research expenses</t>
  </si>
  <si>
    <t xml:space="preserve">試験研究費、販売費及び一般管理費</t>
  </si>
  <si>
    <t xml:space="preserve">ExperimentAndResearchExpensesSGA</t>
  </si>
  <si>
    <t xml:space="preserve">開発研究費</t>
  </si>
  <si>
    <t xml:space="preserve">Development and research expenses</t>
  </si>
  <si>
    <t xml:space="preserve">開発研究費、販売費及び一般管理費</t>
  </si>
  <si>
    <t xml:space="preserve">DevelopmentAndResearchExpensesSGA</t>
  </si>
  <si>
    <t xml:space="preserve">技術研究費</t>
  </si>
  <si>
    <t xml:space="preserve">Technical research expenses</t>
  </si>
  <si>
    <t xml:space="preserve">技術研究費、販売費及び一般管理費</t>
  </si>
  <si>
    <t xml:space="preserve">TechnicalResearchExpensesSGA</t>
  </si>
  <si>
    <t xml:space="preserve">研究費</t>
  </si>
  <si>
    <t xml:space="preserve">Research expenses</t>
  </si>
  <si>
    <t xml:space="preserve">研究費、販売費及び一般管理費</t>
  </si>
  <si>
    <t xml:space="preserve">ResearchExpensesSGA</t>
  </si>
  <si>
    <t xml:space="preserve">修繕維持費</t>
  </si>
  <si>
    <t xml:space="preserve">Repair and maintenance</t>
  </si>
  <si>
    <t xml:space="preserve">修繕維持費、販売費及び一般管理費</t>
  </si>
  <si>
    <t xml:space="preserve">RepairAndMaintenanceSGA</t>
  </si>
  <si>
    <t xml:space="preserve">寄付金</t>
  </si>
  <si>
    <t xml:space="preserve">Contribution</t>
  </si>
  <si>
    <t xml:space="preserve">寄付金、販売費及び一般管理費</t>
  </si>
  <si>
    <t xml:space="preserve">ContributionSGA</t>
  </si>
  <si>
    <t xml:space="preserve">特許権使用料</t>
  </si>
  <si>
    <t xml:space="preserve">License fee</t>
  </si>
  <si>
    <t xml:space="preserve">特許権使用料、販売費及び一般管理費</t>
  </si>
  <si>
    <t xml:space="preserve">LicenseFeeSGA</t>
  </si>
  <si>
    <t xml:space="preserve">長期前払費用償却</t>
  </si>
  <si>
    <t xml:space="preserve">Amortization of long-term prepaid expenses</t>
  </si>
  <si>
    <t xml:space="preserve">長期前払費用償却、販売費及び一般管理費</t>
  </si>
  <si>
    <t xml:space="preserve">AmortizationOfLongTermPrepaidExpensesSGA</t>
  </si>
  <si>
    <t xml:space="preserve">水道光熱費</t>
  </si>
  <si>
    <t xml:space="preserve">Utilities expenses</t>
  </si>
  <si>
    <t xml:space="preserve">水道光熱費、販売費及び一般管理費</t>
  </si>
  <si>
    <t xml:space="preserve">UtilitiesExpensesSGA</t>
  </si>
  <si>
    <t xml:space="preserve">動力用水光熱費</t>
  </si>
  <si>
    <t xml:space="preserve">Power utilities expenses</t>
  </si>
  <si>
    <t xml:space="preserve">動力用水光熱費、販売費及び一般管理費</t>
  </si>
  <si>
    <t xml:space="preserve">PowerUtilitiesExpensesSGA</t>
  </si>
  <si>
    <t xml:space="preserve">衛生費</t>
  </si>
  <si>
    <t xml:space="preserve">Medical expenses</t>
  </si>
  <si>
    <t xml:space="preserve">衛生費、販売費及び一般管理費</t>
  </si>
  <si>
    <t xml:space="preserve">MedicalExpensesSGA</t>
  </si>
  <si>
    <t xml:space="preserve">事業所税</t>
  </si>
  <si>
    <t xml:space="preserve">Office taxes</t>
  </si>
  <si>
    <t xml:space="preserve">事業所税、販売費及び一般管理費</t>
  </si>
  <si>
    <t xml:space="preserve">OfficeTaxesSGA</t>
  </si>
  <si>
    <t xml:space="preserve">事業税</t>
  </si>
  <si>
    <t xml:space="preserve">Enterprise tax</t>
  </si>
  <si>
    <t xml:space="preserve">事業税、販売費及び一般管理費</t>
  </si>
  <si>
    <t xml:space="preserve">EnterpriseTaxSGA</t>
  </si>
  <si>
    <t xml:space="preserve">事務費</t>
  </si>
  <si>
    <t xml:space="preserve">Office cost</t>
  </si>
  <si>
    <t xml:space="preserve">事務費、販売費及び一般管理費</t>
  </si>
  <si>
    <t xml:space="preserve">OfficeCostSGA</t>
  </si>
  <si>
    <t xml:space="preserve">事務用品費</t>
  </si>
  <si>
    <t xml:space="preserve">Stationery expenses</t>
  </si>
  <si>
    <t xml:space="preserve">事務用品費、販売費及び一般管理費</t>
  </si>
  <si>
    <t xml:space="preserve">StationeryExpensesSGA</t>
  </si>
  <si>
    <t xml:space="preserve">事務用消耗品費</t>
  </si>
  <si>
    <t xml:space="preserve">Office supplies expenses</t>
  </si>
  <si>
    <t xml:space="preserve">事務用消耗品費、販売費及び一般管理費</t>
  </si>
  <si>
    <t xml:space="preserve">OfficeSuppliesExpensesSGA</t>
  </si>
  <si>
    <t xml:space="preserve">車両費</t>
  </si>
  <si>
    <t xml:space="preserve">Vehicle expenses</t>
  </si>
  <si>
    <t xml:space="preserve">車両費、販売費及び一般管理費</t>
  </si>
  <si>
    <t xml:space="preserve">VehicleExpensesSGA</t>
  </si>
  <si>
    <t xml:space="preserve">会議費</t>
  </si>
  <si>
    <t xml:space="preserve">Conference expenses</t>
  </si>
  <si>
    <t xml:space="preserve">会議費、販売費及び一般管理費</t>
  </si>
  <si>
    <t xml:space="preserve">ConferenceExpensesSGA</t>
  </si>
  <si>
    <t xml:space="preserve">諸会費</t>
  </si>
  <si>
    <t xml:space="preserve">Membership fee</t>
  </si>
  <si>
    <t xml:space="preserve">諸会費、販売費及び一般管理費</t>
  </si>
  <si>
    <t xml:space="preserve">MembershipFeeSGA</t>
  </si>
  <si>
    <t xml:space="preserve">諸経費</t>
  </si>
  <si>
    <t xml:space="preserve">Sundry expenses</t>
  </si>
  <si>
    <t xml:space="preserve">諸経費、販売費及び一般管理費</t>
  </si>
  <si>
    <t xml:space="preserve">SundryExpensesSGA</t>
  </si>
  <si>
    <t xml:space="preserve">図書費</t>
  </si>
  <si>
    <t xml:space="preserve">Book expenses</t>
  </si>
  <si>
    <t xml:space="preserve">図書費、販売費及び一般管理費</t>
  </si>
  <si>
    <t xml:space="preserve">BookExpensesSGA</t>
  </si>
  <si>
    <t xml:space="preserve">印刷費</t>
  </si>
  <si>
    <t xml:space="preserve">Print expenses</t>
  </si>
  <si>
    <t xml:space="preserve">印刷費、販売費及び一般管理費</t>
  </si>
  <si>
    <t xml:space="preserve">PrintExpensesSGA</t>
  </si>
  <si>
    <t xml:space="preserve">図書印刷費</t>
  </si>
  <si>
    <t xml:space="preserve">Book and printing expenses</t>
  </si>
  <si>
    <t xml:space="preserve">図書印刷費、販売費及び一般管理費</t>
  </si>
  <si>
    <t xml:space="preserve">BookAndPrintingExpensesSGA</t>
  </si>
  <si>
    <t xml:space="preserve">調査研究費</t>
  </si>
  <si>
    <t xml:space="preserve">Research study expenses</t>
  </si>
  <si>
    <t xml:space="preserve">調査研究費、販売費及び一般管理費</t>
  </si>
  <si>
    <t xml:space="preserve">ResearchStudyExpensesSGA</t>
  </si>
  <si>
    <t xml:space="preserve">調査費</t>
  </si>
  <si>
    <t xml:space="preserve">Investigation expenses</t>
  </si>
  <si>
    <t xml:space="preserve">調査費、販売費及び一般管理費</t>
  </si>
  <si>
    <t xml:space="preserve">InvestigationExpensesSGA</t>
  </si>
  <si>
    <t xml:space="preserve">旅費交通費及び通信費</t>
  </si>
  <si>
    <t xml:space="preserve">Transportation and communication expenses</t>
  </si>
  <si>
    <t xml:space="preserve">旅費交通費及び通信費、販売費及び一般管理費</t>
  </si>
  <si>
    <t xml:space="preserve">TransportationAndCommunicationExpensesSGA</t>
  </si>
  <si>
    <t xml:space="preserve">旅費及び通信費</t>
  </si>
  <si>
    <t xml:space="preserve">Traveling and communication expenses</t>
  </si>
  <si>
    <t xml:space="preserve">旅費及び通信費、販売費及び一般管理費</t>
  </si>
  <si>
    <t xml:space="preserve">TravelingAndCommunicationExpensesSGA</t>
  </si>
  <si>
    <t xml:space="preserve">旅費及び交通費</t>
  </si>
  <si>
    <t xml:space="preserve">Traveling and transportation expenses</t>
  </si>
  <si>
    <t xml:space="preserve">旅費及び交通費、販売費及び一般管理費</t>
  </si>
  <si>
    <t xml:space="preserve">TravelingAndTransportationExpensesSGA</t>
  </si>
  <si>
    <t xml:space="preserve">通信交通費</t>
  </si>
  <si>
    <t xml:space="preserve">Correspondence and transportation expenses</t>
  </si>
  <si>
    <t xml:space="preserve">通信交通費、販売費及び一般管理費</t>
  </si>
  <si>
    <t xml:space="preserve">CorrespondenceAndTransportationExpensesSGA</t>
  </si>
  <si>
    <t xml:space="preserve">取引関連費</t>
  </si>
  <si>
    <t xml:space="preserve">Trading related expenses</t>
  </si>
  <si>
    <t xml:space="preserve">取引関連費、販売費及び一般管理費</t>
  </si>
  <si>
    <t xml:space="preserve">TradingRelatedExpensesSGA</t>
  </si>
  <si>
    <t xml:space="preserve">不動産関連費</t>
  </si>
  <si>
    <t xml:space="preserve">Real estate related expenses</t>
  </si>
  <si>
    <t xml:space="preserve">不動産関連費、販売費及び一般管理費</t>
  </si>
  <si>
    <t xml:space="preserve">RealEstateRelatedExpensesSGA</t>
  </si>
  <si>
    <t xml:space="preserve">雑費</t>
  </si>
  <si>
    <t xml:space="preserve">Miscellaneous expenses</t>
  </si>
  <si>
    <t xml:space="preserve">雑費、販売費及び一般管理費</t>
  </si>
  <si>
    <t xml:space="preserve">MiscellaneousExpensesSGA</t>
  </si>
  <si>
    <t xml:space="preserve">その他の販売費及び一般管理費</t>
  </si>
  <si>
    <t xml:space="preserve">Other selling, general and administrative expenses</t>
  </si>
  <si>
    <t xml:space="preserve">その他の販売費及び一般管理費、販売費及び一般管理費</t>
  </si>
  <si>
    <t xml:space="preserve">OtherSellingGeneralAndAdministrativeExpensesSGA</t>
  </si>
  <si>
    <t xml:space="preserve">その他の販売費</t>
  </si>
  <si>
    <t xml:space="preserve">Other selling expenses</t>
  </si>
  <si>
    <t xml:space="preserve">その他の販売費、販売費及び一般管理費</t>
  </si>
  <si>
    <t xml:space="preserve">OtherSellingExpensesSGA</t>
  </si>
  <si>
    <t xml:space="preserve">その他の一般管理費</t>
  </si>
  <si>
    <t xml:space="preserve">Other general and administrative expenses</t>
  </si>
  <si>
    <t xml:space="preserve">その他の一般管理費、販売費及び一般管理費</t>
  </si>
  <si>
    <t xml:space="preserve">OtherGeneralAndAdministrativeExpensesSGA</t>
  </si>
  <si>
    <t xml:space="preserve">その他の経費</t>
  </si>
  <si>
    <t xml:space="preserve">Other expenses</t>
  </si>
  <si>
    <t xml:space="preserve">その他の経費、販売費及び一般管理費</t>
  </si>
  <si>
    <t xml:space="preserve">OtherExpensesSGA</t>
  </si>
  <si>
    <t xml:space="preserve">その他の人件費</t>
  </si>
  <si>
    <t xml:space="preserve">Other personal expenses</t>
  </si>
  <si>
    <t xml:space="preserve">その他の人件費、販売費及び一般管理費</t>
  </si>
  <si>
    <t xml:space="preserve">OtherPersonalExpensesSGA</t>
  </si>
  <si>
    <t xml:space="preserve">その他、販売費及び一般管理費</t>
  </si>
  <si>
    <t xml:space="preserve">OtherSGA</t>
  </si>
  <si>
    <r>
      <rPr>
        <sz val="8"/>
        <rFont val="Noto Sans"/>
        <family val="2"/>
      </rPr>
      <t xml:space="preserve">販売費及び一般管理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SellingGeneralAndAdministrativeExpenses</t>
  </si>
  <si>
    <t xml:space="preserve">売上総利益</t>
  </si>
  <si>
    <r>
      <rPr>
        <sz val="8"/>
        <rFont val="Noto Sans"/>
        <family val="2"/>
      </rPr>
      <t xml:space="preserve">売上総利益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売上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売上総利益又は売上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Gross profit</t>
  </si>
  <si>
    <t xml:space="preserve">GrossProfit</t>
  </si>
  <si>
    <t xml:space="preserve">差引売上総利益</t>
  </si>
  <si>
    <r>
      <rPr>
        <sz val="8"/>
        <rFont val="Noto Sans"/>
        <family val="2"/>
      </rPr>
      <t xml:space="preserve">差引売上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差引売上総利益又は差引売上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Gross profit-net</t>
  </si>
  <si>
    <t xml:space="preserve">差引売上総利益、売上総利益</t>
  </si>
  <si>
    <t xml:space="preserve">GrossProfitNetGP</t>
  </si>
  <si>
    <t xml:space="preserve">割賦販売未実現利益繰入額</t>
  </si>
  <si>
    <t xml:space="preserve">Provision of unrealized income on installment sales</t>
  </si>
  <si>
    <t xml:space="preserve">割賦販売未実現利益繰入額、差引売上総利益</t>
  </si>
  <si>
    <t xml:space="preserve">ProvisionOfUnrealizedIncomeOnInstallmentSalesGP</t>
  </si>
  <si>
    <t xml:space="preserve">割賦販売未実現利益戻入額</t>
  </si>
  <si>
    <t xml:space="preserve">Reversal of unrealized income on installment sales</t>
  </si>
  <si>
    <t xml:space="preserve">割賦販売未実現利益戻入額、差引売上総利益</t>
  </si>
  <si>
    <t xml:space="preserve">ReversalOfUnrealizedIncomeOnInstallmentSalesGP</t>
  </si>
  <si>
    <t xml:space="preserve">返品調整引当金繰入額</t>
  </si>
  <si>
    <t xml:space="preserve">返品調整引当金繰入額、差引売上総利益</t>
  </si>
  <si>
    <t xml:space="preserve">ProvisionForSalesReturnsGP</t>
  </si>
  <si>
    <t xml:space="preserve">返品調整引当金戻入額</t>
  </si>
  <si>
    <t xml:space="preserve">Reversal of provision for sales returns</t>
  </si>
  <si>
    <t xml:space="preserve">返品調整引当金戻入額、差引売上総利益</t>
  </si>
  <si>
    <t xml:space="preserve">ReversalOfProvisionForSalesReturnsGP</t>
  </si>
  <si>
    <t xml:space="preserve">商品売上総利益</t>
  </si>
  <si>
    <r>
      <rPr>
        <sz val="8"/>
        <rFont val="Noto Sans"/>
        <family val="2"/>
      </rPr>
      <t xml:space="preserve">商品売上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商品売上総利益又は商品売上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Gross profit-merchandise</t>
  </si>
  <si>
    <t xml:space="preserve">商品売上総利益、売上総利益</t>
  </si>
  <si>
    <t xml:space="preserve">GrossProfitMerchandiseGP</t>
  </si>
  <si>
    <t xml:space="preserve">製品売上総利益</t>
  </si>
  <si>
    <r>
      <rPr>
        <sz val="8"/>
        <rFont val="Noto Sans"/>
        <family val="2"/>
      </rPr>
      <t xml:space="preserve">製品売上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製品売上総利益又は製品売上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Gross profit-finished goods</t>
  </si>
  <si>
    <t xml:space="preserve">製品売上総利益、売上総利益</t>
  </si>
  <si>
    <t xml:space="preserve">GrossProfitFinishedGoodsGP</t>
  </si>
  <si>
    <t xml:space="preserve">不動産売上総利益</t>
  </si>
  <si>
    <r>
      <rPr>
        <sz val="8"/>
        <rFont val="Noto Sans"/>
        <family val="2"/>
      </rPr>
      <t xml:space="preserve">不動産売上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不動産売上総利益又は不動産売上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Gross profit-real estate sales</t>
  </si>
  <si>
    <t xml:space="preserve">GrossProfitRealEstateSalesGP</t>
  </si>
  <si>
    <t xml:space="preserve">不動産事業総利益</t>
  </si>
  <si>
    <r>
      <rPr>
        <sz val="8"/>
        <rFont val="Noto Sans"/>
        <family val="2"/>
      </rPr>
      <t xml:space="preserve">不動産事業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不動産事業総利益又は不動産事業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Gross profit-real estate business</t>
  </si>
  <si>
    <t xml:space="preserve">不動産事業総利益、売上総利益</t>
  </si>
  <si>
    <t xml:space="preserve">GrossProfitRealEstateBusinessGP</t>
  </si>
  <si>
    <t xml:space="preserve">開発事業総利益</t>
  </si>
  <si>
    <r>
      <rPr>
        <sz val="8"/>
        <rFont val="Noto Sans"/>
        <family val="2"/>
      </rPr>
      <t xml:space="preserve">開発事業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開発事業総利益又は開発事業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Gross profit-developing business</t>
  </si>
  <si>
    <t xml:space="preserve">開発事業総利益、売上総利益</t>
  </si>
  <si>
    <t xml:space="preserve">GrossProfitDevelopingBusinessGP</t>
  </si>
  <si>
    <t xml:space="preserve">その他の事業総利益</t>
  </si>
  <si>
    <r>
      <rPr>
        <sz val="8"/>
        <rFont val="Noto Sans"/>
        <family val="2"/>
      </rPr>
      <t xml:space="preserve">その他の事業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その他の事業総利益又はその他の事業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Gross profit-other business</t>
  </si>
  <si>
    <t xml:space="preserve">その他の事業総利益、売上総利益</t>
  </si>
  <si>
    <t xml:space="preserve">GrossProfitOtherBusinessGP</t>
  </si>
  <si>
    <t xml:space="preserve">その他の売上総利益</t>
  </si>
  <si>
    <r>
      <rPr>
        <sz val="8"/>
        <rFont val="Noto Sans"/>
        <family val="2"/>
      </rPr>
      <t xml:space="preserve">その他の売上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その他の売上総利益又はその他の売上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Gross profit-other</t>
  </si>
  <si>
    <t xml:space="preserve">その他の売上総利益、売上総利益</t>
  </si>
  <si>
    <t xml:space="preserve">GrossProfitOtherGP</t>
  </si>
  <si>
    <t xml:space="preserve">営業総利益</t>
  </si>
  <si>
    <r>
      <rPr>
        <sz val="8"/>
        <rFont val="Noto Sans"/>
        <family val="2"/>
      </rPr>
      <t xml:space="preserve">営業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営業総利益又は営業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Operating gross profit</t>
  </si>
  <si>
    <t xml:space="preserve">OperatingGrossProfit</t>
  </si>
  <si>
    <t xml:space="preserve">営業利益</t>
  </si>
  <si>
    <r>
      <rPr>
        <sz val="8"/>
        <rFont val="Noto Sans"/>
        <family val="2"/>
      </rPr>
      <t xml:space="preserve">営業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営業利益又は営業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Operating income</t>
  </si>
  <si>
    <t xml:space="preserve">OperatingIncome</t>
  </si>
  <si>
    <t xml:space="preserve">全事業営業利益</t>
  </si>
  <si>
    <r>
      <rPr>
        <sz val="8"/>
        <rFont val="Noto Sans"/>
        <family val="2"/>
      </rPr>
      <t xml:space="preserve">全事業営業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全事業営業利益又は全事業営業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Operating income-total business</t>
  </si>
  <si>
    <t xml:space="preserve">OperatingIncomeTotalBusiness</t>
  </si>
  <si>
    <t xml:space="preserve">営業外収益</t>
  </si>
  <si>
    <t xml:space="preserve">Non-operating income</t>
  </si>
  <si>
    <t xml:space="preserve">営業外収益、タイトル項目</t>
  </si>
  <si>
    <t xml:space="preserve">NonOperatingIncomeAbstract</t>
  </si>
  <si>
    <t xml:space="preserve">受取利息</t>
  </si>
  <si>
    <t xml:space="preserve">Interest income</t>
  </si>
  <si>
    <t xml:space="preserve">受取利息、営業外収益</t>
  </si>
  <si>
    <t xml:space="preserve">InterestIncomeNOI</t>
  </si>
  <si>
    <t xml:space="preserve">有価証券利息</t>
  </si>
  <si>
    <t xml:space="preserve">Interest on securities</t>
  </si>
  <si>
    <t xml:space="preserve">有価証券利息、営業外収益</t>
  </si>
  <si>
    <t xml:space="preserve">InterestOnSecuritiesNOI</t>
  </si>
  <si>
    <t xml:space="preserve">受取配当金、営業外収益</t>
  </si>
  <si>
    <t xml:space="preserve">DividendsIncomeNOI</t>
  </si>
  <si>
    <t xml:space="preserve">仕入割引</t>
  </si>
  <si>
    <t xml:space="preserve">Purchase discounts</t>
  </si>
  <si>
    <t xml:space="preserve">仕入割引、営業外収益</t>
  </si>
  <si>
    <t xml:space="preserve">PurchaseDiscountsNOI</t>
  </si>
  <si>
    <t xml:space="preserve">投資不動産賃貸料</t>
  </si>
  <si>
    <t xml:space="preserve">Rent of real estate for investment</t>
  </si>
  <si>
    <t xml:space="preserve">投資不動産賃貸料、営業外収益</t>
  </si>
  <si>
    <t xml:space="preserve">RentOfRealEstateForInvestmentNOI</t>
  </si>
  <si>
    <t xml:space="preserve">還付消費税等</t>
  </si>
  <si>
    <t xml:space="preserve">Refunded consumption taxes</t>
  </si>
  <si>
    <t xml:space="preserve">還付消費税等、営業外収益</t>
  </si>
  <si>
    <t xml:space="preserve">RefundedConsumptionTaxesNOI</t>
  </si>
  <si>
    <t xml:space="preserve">負ののれん償却額</t>
  </si>
  <si>
    <t xml:space="preserve">Amortization of negative goodwill</t>
  </si>
  <si>
    <t xml:space="preserve">負ののれん償却額、営業外収益</t>
  </si>
  <si>
    <t xml:space="preserve">AmortizationOfNegativeGoodwillNOI</t>
  </si>
  <si>
    <t xml:space="preserve">持分法による投資利益</t>
  </si>
  <si>
    <t xml:space="preserve">Equity in earnings of affiliates</t>
  </si>
  <si>
    <t xml:space="preserve">持分法による投資利益、営業外収益</t>
  </si>
  <si>
    <t xml:space="preserve">EquityInEarningsOfAffiliatesNOI</t>
  </si>
  <si>
    <t xml:space="preserve">為替差益</t>
  </si>
  <si>
    <t xml:space="preserve">Foreign exchange gains</t>
  </si>
  <si>
    <t xml:space="preserve">為替差益、営業外収益</t>
  </si>
  <si>
    <t xml:space="preserve">ForeignExchangeGainsNOI</t>
  </si>
  <si>
    <t xml:space="preserve">有価証券売却益</t>
  </si>
  <si>
    <t xml:space="preserve">Gain on sales of securities</t>
  </si>
  <si>
    <t xml:space="preserve">有価証券売却益、営業外収益</t>
  </si>
  <si>
    <t xml:space="preserve">GainOnSalesOfSecuritiesNOI</t>
  </si>
  <si>
    <t xml:space="preserve">投資有価証券売却益</t>
  </si>
  <si>
    <t xml:space="preserve">Gain on sales of investment securities</t>
  </si>
  <si>
    <t xml:space="preserve">投資有価証券売却益、営業外収益</t>
  </si>
  <si>
    <t xml:space="preserve">GainOnSalesOfInvestmentSecuritiesNOI</t>
  </si>
  <si>
    <t xml:space="preserve">有価証券償還益</t>
  </si>
  <si>
    <t xml:space="preserve">Gain on redemption of securities</t>
  </si>
  <si>
    <t xml:space="preserve">有価証券償還益、営業外収益</t>
  </si>
  <si>
    <t xml:space="preserve">GainOnRedemptionOfSecuritiesNOI</t>
  </si>
  <si>
    <t xml:space="preserve">有価証券運用益</t>
  </si>
  <si>
    <t xml:space="preserve">Gain on investment of securities</t>
  </si>
  <si>
    <t xml:space="preserve">有価証券運用益、営業外収益</t>
  </si>
  <si>
    <t xml:space="preserve">GainOnInvestmentOfSecuritiesNOI</t>
  </si>
  <si>
    <t xml:space="preserve">有価証券評価益</t>
  </si>
  <si>
    <t xml:space="preserve">Gain on valuation of securities</t>
  </si>
  <si>
    <t xml:space="preserve">有価証券評価益、営業外収益</t>
  </si>
  <si>
    <t xml:space="preserve">GainOnValuationOfSecuritiesNOI</t>
  </si>
  <si>
    <t xml:space="preserve">出資金運用益</t>
  </si>
  <si>
    <t xml:space="preserve">Gain on investments in capital</t>
  </si>
  <si>
    <t xml:space="preserve">出資金運用益、営業外収益</t>
  </si>
  <si>
    <t xml:space="preserve">GainOnInvestmentsInCapitalNOI</t>
  </si>
  <si>
    <t xml:space="preserve">投資事業組合運用益</t>
  </si>
  <si>
    <t xml:space="preserve">Gain on investments in partnership</t>
  </si>
  <si>
    <t xml:space="preserve">投資事業組合運用益、営業外収益</t>
  </si>
  <si>
    <t xml:space="preserve">GainOnInvestmentsInPartnershipNOI</t>
  </si>
  <si>
    <t xml:space="preserve">匿名組合投資利益</t>
  </si>
  <si>
    <t xml:space="preserve">Gain on investments in silent partnership</t>
  </si>
  <si>
    <t xml:space="preserve">匿名組合投資利益、営業外収益</t>
  </si>
  <si>
    <t xml:space="preserve">GainOnInvestmentsInSilentPartnershipNOI</t>
  </si>
  <si>
    <t xml:space="preserve">金銭の信託運用益</t>
  </si>
  <si>
    <t xml:space="preserve">Gain on investments in money held in trust</t>
  </si>
  <si>
    <t xml:space="preserve">金銭の信託運用益、営業外収益</t>
  </si>
  <si>
    <t xml:space="preserve">GainOnInvestmentsInMoneyHeldInTrustNOI</t>
  </si>
  <si>
    <t xml:space="preserve">デリバティブ評価益</t>
  </si>
  <si>
    <t xml:space="preserve">Gain on valuation of derivatives</t>
  </si>
  <si>
    <t xml:space="preserve">デリバティブ評価益、営業外収益</t>
  </si>
  <si>
    <t xml:space="preserve">GainOnValuationOfDerivativesNOI</t>
  </si>
  <si>
    <t xml:space="preserve">金利スワップ評価益</t>
  </si>
  <si>
    <t xml:space="preserve">Gain on valuation of interest-rate swaps</t>
  </si>
  <si>
    <t xml:space="preserve">金利スワップ評価益、営業外収益</t>
  </si>
  <si>
    <t xml:space="preserve">GainOnValuationOfInterestRateSwapsNOI</t>
  </si>
  <si>
    <t xml:space="preserve">Business advisory fee</t>
  </si>
  <si>
    <t xml:space="preserve">経営指導料、営業外収益</t>
  </si>
  <si>
    <t xml:space="preserve">BusinessAdvisoryFeeNOI</t>
  </si>
  <si>
    <t xml:space="preserve">技術指導料</t>
  </si>
  <si>
    <t xml:space="preserve">Technical advisory fee</t>
  </si>
  <si>
    <t xml:space="preserve">技術指導料、営業外収益</t>
  </si>
  <si>
    <t xml:space="preserve">TechnicalAdvisoryFeeNOI</t>
  </si>
  <si>
    <t xml:space="preserve">業務受託料</t>
  </si>
  <si>
    <t xml:space="preserve">Fiduciary obligation fee</t>
  </si>
  <si>
    <t xml:space="preserve">業務受託料、営業外収益</t>
  </si>
  <si>
    <t xml:space="preserve">FiduciaryObligationFeeNOI</t>
  </si>
  <si>
    <t xml:space="preserve">業務受託手数料</t>
  </si>
  <si>
    <t xml:space="preserve">Operations consignment fee</t>
  </si>
  <si>
    <t xml:space="preserve">業務受託手数料、営業外収益</t>
  </si>
  <si>
    <t xml:space="preserve">OperationsConsignmentFeeNOI</t>
  </si>
  <si>
    <t xml:space="preserve">受取技術料</t>
  </si>
  <si>
    <t xml:space="preserve">Technical support fee</t>
  </si>
  <si>
    <t xml:space="preserve">受取技術料、営業外収益</t>
  </si>
  <si>
    <t xml:space="preserve">TechnicalSupportFeeNOI</t>
  </si>
  <si>
    <t xml:space="preserve">受取ロイヤリティー</t>
  </si>
  <si>
    <t xml:space="preserve">受取ロイヤリティー、営業外収益</t>
  </si>
  <si>
    <t xml:space="preserve">RoyaltyIncomeNOI</t>
  </si>
  <si>
    <t xml:space="preserve">貸付金利息</t>
  </si>
  <si>
    <t xml:space="preserve">貸付金利息、営業外収益</t>
  </si>
  <si>
    <t xml:space="preserve">InterestOnLoansNOI</t>
  </si>
  <si>
    <t xml:space="preserve">受取手数料</t>
  </si>
  <si>
    <t xml:space="preserve">受取手数料、営業外収益</t>
  </si>
  <si>
    <t xml:space="preserve">CommissionFeeNOI</t>
  </si>
  <si>
    <t xml:space="preserve">受取事務手数料</t>
  </si>
  <si>
    <t xml:space="preserve">Office work fee</t>
  </si>
  <si>
    <t xml:space="preserve">受取事務手数料、営業外収益</t>
  </si>
  <si>
    <t xml:space="preserve">OfficeWorkFeeNOI</t>
  </si>
  <si>
    <t xml:space="preserve">受取賃貸料</t>
  </si>
  <si>
    <t xml:space="preserve">受取賃貸料、営業外収益</t>
  </si>
  <si>
    <t xml:space="preserve">RentIncomeNOI</t>
  </si>
  <si>
    <t xml:space="preserve">不動産賃貸料</t>
  </si>
  <si>
    <t xml:space="preserve">Real estate rent</t>
  </si>
  <si>
    <t xml:space="preserve">不動産賃貸料、営業外収益</t>
  </si>
  <si>
    <t xml:space="preserve">RealEstateRentNOI</t>
  </si>
  <si>
    <t xml:space="preserve">固定資産賃貸料</t>
  </si>
  <si>
    <t xml:space="preserve">Rent income on noncurrent assets</t>
  </si>
  <si>
    <t xml:space="preserve">固定資産賃貸料、営業外収益</t>
  </si>
  <si>
    <t xml:space="preserve">RentIncomeOnNoncurrentAssetsNOI</t>
  </si>
  <si>
    <t xml:space="preserve">設備賃貸料</t>
  </si>
  <si>
    <t xml:space="preserve">Rent income on facilities</t>
  </si>
  <si>
    <t xml:space="preserve">設備賃貸料、営業外収益</t>
  </si>
  <si>
    <t xml:space="preserve">RentIncomeOnFacilitiesNOI</t>
  </si>
  <si>
    <t xml:space="preserve">受取家賃</t>
  </si>
  <si>
    <t xml:space="preserve">House rent income</t>
  </si>
  <si>
    <t xml:space="preserve">受取家賃、営業外収益</t>
  </si>
  <si>
    <t xml:space="preserve">HouseRentIncomeNOI</t>
  </si>
  <si>
    <t xml:space="preserve">受取地代家賃</t>
  </si>
  <si>
    <t xml:space="preserve">Land and house rent received</t>
  </si>
  <si>
    <t xml:space="preserve">受取地代家賃、営業外収益</t>
  </si>
  <si>
    <t xml:space="preserve">LandAndHouseRentReceivedNOI</t>
  </si>
  <si>
    <t xml:space="preserve">受取保険金</t>
  </si>
  <si>
    <t xml:space="preserve">Insurance income</t>
  </si>
  <si>
    <t xml:space="preserve">受取保険金、営業外収益</t>
  </si>
  <si>
    <t xml:space="preserve">InsuranceIncomeNOI</t>
  </si>
  <si>
    <t xml:space="preserve">受取保険金及び配当金</t>
  </si>
  <si>
    <t xml:space="preserve">Insurance and dividends income</t>
  </si>
  <si>
    <t xml:space="preserve">受取保険金及び配当金、営業外収益</t>
  </si>
  <si>
    <t xml:space="preserve">InsuranceAndDividendsIncomeNOI</t>
  </si>
  <si>
    <t xml:space="preserve">受取保険料</t>
  </si>
  <si>
    <t xml:space="preserve">Insurance fee</t>
  </si>
  <si>
    <t xml:space="preserve">受取保険料、営業外収益</t>
  </si>
  <si>
    <t xml:space="preserve">InsuranceFeeNOI</t>
  </si>
  <si>
    <t xml:space="preserve">受取保証料</t>
  </si>
  <si>
    <t xml:space="preserve">Guarantee commission received</t>
  </si>
  <si>
    <t xml:space="preserve">受取保証料、営業外収益</t>
  </si>
  <si>
    <t xml:space="preserve">GuaranteeCommissionReceivedNOI</t>
  </si>
  <si>
    <t xml:space="preserve">受取補償金</t>
  </si>
  <si>
    <t xml:space="preserve">Compensation income</t>
  </si>
  <si>
    <t xml:space="preserve">受取補償金、営業外収益</t>
  </si>
  <si>
    <t xml:space="preserve">CompensationIncomeNOI</t>
  </si>
  <si>
    <t xml:space="preserve">受取利息及び配当金</t>
  </si>
  <si>
    <t xml:space="preserve">Interest and dividends income</t>
  </si>
  <si>
    <t xml:space="preserve">受取利息及び配当金、営業外収益</t>
  </si>
  <si>
    <t xml:space="preserve">InterestAndDividendsIncomeNOI</t>
  </si>
  <si>
    <t xml:space="preserve">助成金収入</t>
  </si>
  <si>
    <t xml:space="preserve">Subsidy income</t>
  </si>
  <si>
    <t xml:space="preserve">助成金収入、営業外収益</t>
  </si>
  <si>
    <t xml:space="preserve">SubsidyIncomeNOIBounty</t>
  </si>
  <si>
    <t xml:space="preserve">補助金収入</t>
  </si>
  <si>
    <t xml:space="preserve">補助金収入、営業外収益</t>
  </si>
  <si>
    <t xml:space="preserve">SubsidyIncomeNOI</t>
  </si>
  <si>
    <t xml:space="preserve">協賛金収入</t>
  </si>
  <si>
    <t xml:space="preserve">Co-sponsor fee</t>
  </si>
  <si>
    <t xml:space="preserve">協賛金収入、営業外収益</t>
  </si>
  <si>
    <t xml:space="preserve">CoSponsorFeeNOI</t>
  </si>
  <si>
    <t xml:space="preserve">違約金収入</t>
  </si>
  <si>
    <t xml:space="preserve">Penalty income</t>
  </si>
  <si>
    <t xml:space="preserve">違約金収入、営業外収益</t>
  </si>
  <si>
    <t xml:space="preserve">PenaltyIncomeNOI</t>
  </si>
  <si>
    <t xml:space="preserve">保険解約返戻金</t>
  </si>
  <si>
    <t xml:space="preserve">Insurance premiums refunded cancellation</t>
  </si>
  <si>
    <t xml:space="preserve">保険解約返戻金、営業外収益</t>
  </si>
  <si>
    <t xml:space="preserve">InsurancePremiumsRefundedCancellationNOI</t>
  </si>
  <si>
    <t xml:space="preserve">保険返戻金</t>
  </si>
  <si>
    <t xml:space="preserve">Insurance return</t>
  </si>
  <si>
    <t xml:space="preserve">保険返戻金、営業外収益</t>
  </si>
  <si>
    <t xml:space="preserve">InsuranceReturnNOI</t>
  </si>
  <si>
    <t xml:space="preserve">生命保険配当金</t>
  </si>
  <si>
    <t xml:space="preserve">Dividends income of life insurance</t>
  </si>
  <si>
    <t xml:space="preserve">生命保険配当金、営業外収益</t>
  </si>
  <si>
    <t xml:space="preserve">DividendsIncomeOfLifeInsuranceNOI</t>
  </si>
  <si>
    <t xml:space="preserve">保険配当金</t>
  </si>
  <si>
    <t xml:space="preserve">Dividends income of insurance</t>
  </si>
  <si>
    <t xml:space="preserve">保険配当金、営業外収益</t>
  </si>
  <si>
    <t xml:space="preserve">DividendsIncomeOfInsuranceNOI</t>
  </si>
  <si>
    <t xml:space="preserve">保険事務手数料</t>
  </si>
  <si>
    <t xml:space="preserve">Commission for insurance office work</t>
  </si>
  <si>
    <t xml:space="preserve">保険事務手数料、営業外収益</t>
  </si>
  <si>
    <t xml:space="preserve">CommissionForInsuranceOfficeWorkNOI</t>
  </si>
  <si>
    <t xml:space="preserve">固定資産売却益</t>
  </si>
  <si>
    <t xml:space="preserve">Gain on sales of noncurrent assets</t>
  </si>
  <si>
    <t xml:space="preserve">固定資産売却益、営業外収益</t>
  </si>
  <si>
    <t xml:space="preserve">GainOnSalesOfNoncurrentAssetsNOI</t>
  </si>
  <si>
    <t xml:space="preserve">固定資産受贈益</t>
  </si>
  <si>
    <t xml:space="preserve">Gain on donation of noncurrent assets</t>
  </si>
  <si>
    <t xml:space="preserve">固定資産受贈益、営業外収益</t>
  </si>
  <si>
    <t xml:space="preserve">GainOnDonationOfNoncurrentAssetsNOI</t>
  </si>
  <si>
    <t xml:space="preserve">固定資産処分益</t>
  </si>
  <si>
    <t xml:space="preserve">Gain on disposal of noncurrent assets</t>
  </si>
  <si>
    <t xml:space="preserve">固定資産処分益、営業外収益</t>
  </si>
  <si>
    <t xml:space="preserve">GainOnDisposalOfNoncurrentAssetsNOI</t>
  </si>
  <si>
    <t xml:space="preserve">投資損失引当金戻入額</t>
  </si>
  <si>
    <t xml:space="preserve">Reversal of allowance for investment loss</t>
  </si>
  <si>
    <t xml:space="preserve">投資損失引当金戻入額、営業外収益</t>
  </si>
  <si>
    <t xml:space="preserve">ReversalOfAllowanceForInvestmentLossNOI</t>
  </si>
  <si>
    <t xml:space="preserve">退職給付会計基準変更時差異の処理額</t>
  </si>
  <si>
    <t xml:space="preserve">Amortization of net retirement benefit obligation at transition</t>
  </si>
  <si>
    <t xml:space="preserve">退職給付会計基準変更時差異の処理額、営業外収益</t>
  </si>
  <si>
    <t xml:space="preserve">AmortizationOfNetRetirementBenefitObligationAtTransitionNOI</t>
  </si>
  <si>
    <t xml:space="preserve">役員退職慰労引当金戻入額</t>
  </si>
  <si>
    <t xml:space="preserve">Reversal of provision for directors' retirement benefits</t>
  </si>
  <si>
    <t xml:space="preserve">役員退職慰労引当金戻入額、営業外収益</t>
  </si>
  <si>
    <t xml:space="preserve">ReversalOfProvisionForDirectorsRetirementBenefitsNOI</t>
  </si>
  <si>
    <t xml:space="preserve">貸倒引当金戻入額</t>
  </si>
  <si>
    <t xml:space="preserve">Reversal of allowance for doubtful accounts</t>
  </si>
  <si>
    <t xml:space="preserve">貸倒引当金戻入額、営業外収益</t>
  </si>
  <si>
    <t xml:space="preserve">ReversalOfAllowanceForDoubtfulAccountsNOI</t>
  </si>
  <si>
    <t xml:space="preserve">償却債権取立益</t>
  </si>
  <si>
    <t xml:space="preserve">Gain on bad debts recovered</t>
  </si>
  <si>
    <t xml:space="preserve">償却債権取立益、営業外収益</t>
  </si>
  <si>
    <t xml:space="preserve">GainOnBadDebtsRecoveredNOI</t>
  </si>
  <si>
    <t xml:space="preserve">物品売却益</t>
  </si>
  <si>
    <t xml:space="preserve">Gain on sales of goods</t>
  </si>
  <si>
    <t xml:space="preserve">物品売却益、営業外収益</t>
  </si>
  <si>
    <t xml:space="preserve">GainOnSalesOfGoodsNOI</t>
  </si>
  <si>
    <t xml:space="preserve">債務勘定整理益</t>
  </si>
  <si>
    <t xml:space="preserve">Gain on adjustment of account payable</t>
  </si>
  <si>
    <t xml:space="preserve">債務勘定整理益、営業外収益</t>
  </si>
  <si>
    <t xml:space="preserve">GainOnAdjustmentOfAccountPayableNOI</t>
  </si>
  <si>
    <t xml:space="preserve">法人税等還付加算金</t>
  </si>
  <si>
    <t xml:space="preserve">Interest on refund of income taxes and other</t>
  </si>
  <si>
    <t xml:space="preserve">法人税等還付加算金、営業外収益</t>
  </si>
  <si>
    <t xml:space="preserve">InterestOnRefundOfIncomeTaxesAndOtherNOI</t>
  </si>
  <si>
    <t xml:space="preserve">還付加算金</t>
  </si>
  <si>
    <t xml:space="preserve">Interest on refund</t>
  </si>
  <si>
    <t xml:space="preserve">還付加算金、営業外収益</t>
  </si>
  <si>
    <t xml:space="preserve">InterestOnRefundNOI</t>
  </si>
  <si>
    <t xml:space="preserve">雑収入</t>
  </si>
  <si>
    <t xml:space="preserve">Miscellaneous income</t>
  </si>
  <si>
    <t xml:space="preserve">雑収入、営業外収益</t>
  </si>
  <si>
    <t xml:space="preserve">MiscellaneousIncomeNOI</t>
  </si>
  <si>
    <t xml:space="preserve">その他、営業外収益</t>
  </si>
  <si>
    <t xml:space="preserve">OtherNOI</t>
  </si>
  <si>
    <r>
      <rPr>
        <sz val="8"/>
        <rFont val="Noto Sans"/>
        <family val="2"/>
      </rPr>
      <t xml:space="preserve">営業外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onOperatingIncome</t>
  </si>
  <si>
    <t xml:space="preserve">営業外費用</t>
  </si>
  <si>
    <t xml:space="preserve">Non-operating expenses</t>
  </si>
  <si>
    <t xml:space="preserve">営業外費用、タイトル項目</t>
  </si>
  <si>
    <t xml:space="preserve">NonOperatingExpensesAbstract</t>
  </si>
  <si>
    <t xml:space="preserve">支払利息</t>
  </si>
  <si>
    <t xml:space="preserve">Interest expenses</t>
  </si>
  <si>
    <t xml:space="preserve">支払利息、営業外費用</t>
  </si>
  <si>
    <t xml:space="preserve">InterestExpensesNOE</t>
  </si>
  <si>
    <t xml:space="preserve">社債利息</t>
  </si>
  <si>
    <t xml:space="preserve">Interest on bonds</t>
  </si>
  <si>
    <t xml:space="preserve">社債利息、営業外費用</t>
  </si>
  <si>
    <t xml:space="preserve">InterestOnBondsNOE</t>
  </si>
  <si>
    <t xml:space="preserve">売上割引</t>
  </si>
  <si>
    <t xml:space="preserve">Sales discounts</t>
  </si>
  <si>
    <t xml:space="preserve">売上割引、営業外費用</t>
  </si>
  <si>
    <t xml:space="preserve">SalesDiscountsNOE</t>
  </si>
  <si>
    <t xml:space="preserve">有価証券売却損</t>
  </si>
  <si>
    <t xml:space="preserve">Loss on sales of securities</t>
  </si>
  <si>
    <t xml:space="preserve">有価証券売却損、営業外費用</t>
  </si>
  <si>
    <t xml:space="preserve">LossOnSalesOfSecuritiesNOE</t>
  </si>
  <si>
    <t xml:space="preserve">有価証券評価損</t>
  </si>
  <si>
    <t xml:space="preserve">Loss on valuation of securities</t>
  </si>
  <si>
    <t xml:space="preserve">有価証券評価損、営業外費用</t>
  </si>
  <si>
    <t xml:space="preserve">LossOnValuationOfSecuritiesNOE</t>
  </si>
  <si>
    <t xml:space="preserve">有価証券償還損</t>
  </si>
  <si>
    <t xml:space="preserve">Loss on redemption of securities</t>
  </si>
  <si>
    <t xml:space="preserve">有価証券償還損、営業外費用</t>
  </si>
  <si>
    <t xml:space="preserve">LossOnRedemptionOfSecuritiesNOE</t>
  </si>
  <si>
    <t xml:space="preserve">有価証券運用損</t>
  </si>
  <si>
    <t xml:space="preserve">Loss on investment of securities</t>
  </si>
  <si>
    <t xml:space="preserve">有価証券運用損、営業外費用</t>
  </si>
  <si>
    <t xml:space="preserve">LossOnInvestmentOfSecuritiesNOE</t>
  </si>
  <si>
    <t xml:space="preserve">投資有価証券売却損</t>
  </si>
  <si>
    <t xml:space="preserve">Loss on sales of investment securities</t>
  </si>
  <si>
    <t xml:space="preserve">投資有価証券売却損、営業外費用</t>
  </si>
  <si>
    <t xml:space="preserve">LossOnSalesOfInvestmentSecuritiesNOE</t>
  </si>
  <si>
    <t xml:space="preserve">投資有価証券評価損</t>
  </si>
  <si>
    <t xml:space="preserve">Loss on valuation of investment securities</t>
  </si>
  <si>
    <t xml:space="preserve">投資有価証券評価損、営業外費用</t>
  </si>
  <si>
    <t xml:space="preserve">LossOnValuationOfInvestmentSecuritiesNOE</t>
  </si>
  <si>
    <t xml:space="preserve">持分法による投資損失</t>
  </si>
  <si>
    <t xml:space="preserve">Equity in losses of affiliates</t>
  </si>
  <si>
    <t xml:space="preserve">持分法による投資損失、営業外費用</t>
  </si>
  <si>
    <t xml:space="preserve">EquityInLossesOfAffiliatesNOE</t>
  </si>
  <si>
    <t xml:space="preserve">出資金運用損</t>
  </si>
  <si>
    <t xml:space="preserve">Loss on investments in capital</t>
  </si>
  <si>
    <t xml:space="preserve">出資金運用損、営業外費用</t>
  </si>
  <si>
    <t xml:space="preserve">LossOnInvestmentsInCapitalNOE</t>
  </si>
  <si>
    <t xml:space="preserve">投資事業組合運用損</t>
  </si>
  <si>
    <t xml:space="preserve">Loss on investments in partnership</t>
  </si>
  <si>
    <t xml:space="preserve">投資事業組合運用損、営業外費用</t>
  </si>
  <si>
    <t xml:space="preserve">LossOnInvestmentsInPartnershipNOE</t>
  </si>
  <si>
    <t xml:space="preserve">匿名組合投資損失</t>
  </si>
  <si>
    <t xml:space="preserve">Loss on investments in silent partnership</t>
  </si>
  <si>
    <t xml:space="preserve">匿名組合投資損失、営業外費用</t>
  </si>
  <si>
    <t xml:space="preserve">LossOnInvestmentsInSilentPartnershipNOE</t>
  </si>
  <si>
    <t xml:space="preserve">出資金評価損</t>
  </si>
  <si>
    <t xml:space="preserve">Loss on valuation of investments in capital</t>
  </si>
  <si>
    <t xml:space="preserve">出資金評価損、営業外費用</t>
  </si>
  <si>
    <t xml:space="preserve">LossOnValuationOfInvestmentsInCapitalNOE</t>
  </si>
  <si>
    <t xml:space="preserve">金銭の信託運用損</t>
  </si>
  <si>
    <t xml:space="preserve">Loss on investments in money held in trust</t>
  </si>
  <si>
    <t xml:space="preserve">金銭の信託運用損、営業外費用</t>
  </si>
  <si>
    <t xml:space="preserve">LossOnInvestmentsInMoneyHeldInTrustNOE</t>
  </si>
  <si>
    <t xml:space="preserve">デリバティブ評価損</t>
  </si>
  <si>
    <t xml:space="preserve">Loss on valuation of derivatives</t>
  </si>
  <si>
    <t xml:space="preserve">デリバティブ評価損、営業外費用</t>
  </si>
  <si>
    <t xml:space="preserve">LossOnValuationOfDerivativesNOE</t>
  </si>
  <si>
    <t xml:space="preserve">ゴルフ会員権評価損</t>
  </si>
  <si>
    <t xml:space="preserve">Loss on valuation of golf club membership</t>
  </si>
  <si>
    <t xml:space="preserve">ゴルフ会員権評価損、営業外費用</t>
  </si>
  <si>
    <t xml:space="preserve">LossOnValuationOfGolfClubMembershipNOE</t>
  </si>
  <si>
    <t xml:space="preserve">会員権評価損</t>
  </si>
  <si>
    <t xml:space="preserve">Loss on valuation of membership</t>
  </si>
  <si>
    <t xml:space="preserve">会員権評価損、営業外費用</t>
  </si>
  <si>
    <t xml:space="preserve">LossOnValuationOfMembershipNOE</t>
  </si>
  <si>
    <t xml:space="preserve">会員権売却損</t>
  </si>
  <si>
    <t xml:space="preserve">Loss on sale of membership</t>
  </si>
  <si>
    <t xml:space="preserve">会員権売却損、営業外費用</t>
  </si>
  <si>
    <t xml:space="preserve">LossOnSaleOfMembershipNOE</t>
  </si>
  <si>
    <t xml:space="preserve">保険解約損</t>
  </si>
  <si>
    <t xml:space="preserve">Loss on insurance cancellation</t>
  </si>
  <si>
    <t xml:space="preserve">保険解約損、営業外費用</t>
  </si>
  <si>
    <t xml:space="preserve">LossOnInsuranceCancellationNOE</t>
  </si>
  <si>
    <t xml:space="preserve">社債発行費償却</t>
  </si>
  <si>
    <t xml:space="preserve">Amortization of bond issuance cost</t>
  </si>
  <si>
    <t xml:space="preserve">社債発行費償却、営業外費用</t>
  </si>
  <si>
    <t xml:space="preserve">AmortizationOfBondIssuanceCostNOE</t>
  </si>
  <si>
    <t xml:space="preserve">株式交付費、営業外費用</t>
  </si>
  <si>
    <t xml:space="preserve">StockIssuanceCostNOE</t>
  </si>
  <si>
    <t xml:space="preserve">株式交付費償却</t>
  </si>
  <si>
    <t xml:space="preserve">Amortization of stock issuance cost</t>
  </si>
  <si>
    <t xml:space="preserve">株式交付費償却、営業外費用</t>
  </si>
  <si>
    <t xml:space="preserve">AmortizationOfStockIssuanceCostNOE</t>
  </si>
  <si>
    <t xml:space="preserve">新株発行費、営業外費用</t>
  </si>
  <si>
    <t xml:space="preserve">StockIssuanceCostPriorNOE</t>
  </si>
  <si>
    <t xml:space="preserve">新株発行費償却</t>
  </si>
  <si>
    <t xml:space="preserve">新株発行費償却、営業外費用</t>
  </si>
  <si>
    <t xml:space="preserve">AmortizationOfStockIssuanceCostPriorNOE</t>
  </si>
  <si>
    <t xml:space="preserve">社債償還損</t>
  </si>
  <si>
    <t xml:space="preserve">Loss on bond retirement</t>
  </si>
  <si>
    <t xml:space="preserve">社債償還損、営業外費用</t>
  </si>
  <si>
    <t xml:space="preserve">LossOnBondRetirementNOE</t>
  </si>
  <si>
    <t xml:space="preserve">社債発行費、営業外費用</t>
  </si>
  <si>
    <t xml:space="preserve">BondIssuanceCostNOE</t>
  </si>
  <si>
    <t xml:space="preserve">株式公開費用</t>
  </si>
  <si>
    <t xml:space="preserve">Going public expenses</t>
  </si>
  <si>
    <t xml:space="preserve">株式公開費用、営業外費用</t>
  </si>
  <si>
    <t xml:space="preserve">GoingPublicExpensesNOE</t>
  </si>
  <si>
    <t xml:space="preserve">資金調達費用</t>
  </si>
  <si>
    <t xml:space="preserve">Financing expenses</t>
  </si>
  <si>
    <t xml:space="preserve">資金調達費用、営業外費用</t>
  </si>
  <si>
    <t xml:space="preserve">FinancingExpensesNOE</t>
  </si>
  <si>
    <t xml:space="preserve">短期社債利息</t>
  </si>
  <si>
    <t xml:space="preserve">Interest on short-term bonds</t>
  </si>
  <si>
    <t xml:space="preserve">短期社債利息、営業外費用</t>
  </si>
  <si>
    <t xml:space="preserve">InterestOnShortTermBondsNOE</t>
  </si>
  <si>
    <t xml:space="preserve">コマーシャル・ペーパー利息</t>
  </si>
  <si>
    <t xml:space="preserve">Interest on commercial papers</t>
  </si>
  <si>
    <t xml:space="preserve">コマーシャル・ペーパー利息、営業外費用</t>
  </si>
  <si>
    <t xml:space="preserve">InterestOnCommercialPapersNOE</t>
  </si>
  <si>
    <t xml:space="preserve">為替差損</t>
  </si>
  <si>
    <t xml:space="preserve">Foreign exchange losses</t>
  </si>
  <si>
    <t xml:space="preserve">為替差損、営業外費用</t>
  </si>
  <si>
    <t xml:space="preserve">ForeignExchangeLossesNOE</t>
  </si>
  <si>
    <t xml:space="preserve">金利スワップ評価損</t>
  </si>
  <si>
    <t xml:space="preserve">Loss on valuation of interest swap</t>
  </si>
  <si>
    <t xml:space="preserve">金利スワップ評価損、営業外費用</t>
  </si>
  <si>
    <t xml:space="preserve">LossOnValuationOfInterestSwapNOE</t>
  </si>
  <si>
    <t xml:space="preserve">手形売却損</t>
  </si>
  <si>
    <t xml:space="preserve">Loss on sales of notes payable</t>
  </si>
  <si>
    <t xml:space="preserve">手形売却損、営業外費用</t>
  </si>
  <si>
    <t xml:space="preserve">LossOnSalesOfNotesPayableNOE</t>
  </si>
  <si>
    <t xml:space="preserve">貸与資産減価償却費</t>
  </si>
  <si>
    <t xml:space="preserve">Depreciation of assets for rent</t>
  </si>
  <si>
    <t xml:space="preserve">貸与資産減価償却費、営業外費用</t>
  </si>
  <si>
    <t xml:space="preserve">DepreciationOfAssetsForRentNOE</t>
  </si>
  <si>
    <t xml:space="preserve">休止固定資産減価償却費</t>
  </si>
  <si>
    <t xml:space="preserve">Depreciation of inactive noncurrent assets</t>
  </si>
  <si>
    <t xml:space="preserve">休止固定資産減価償却費、営業外費用</t>
  </si>
  <si>
    <t xml:space="preserve">DepreciationOfInactiveNoncurrentAssetsNOE</t>
  </si>
  <si>
    <t xml:space="preserve">減価償却費、営業外費用</t>
  </si>
  <si>
    <t xml:space="preserve">DepreciationNOE</t>
  </si>
  <si>
    <t xml:space="preserve">賃貸収入原価</t>
  </si>
  <si>
    <t xml:space="preserve">Cost of lease revenue</t>
  </si>
  <si>
    <t xml:space="preserve">賃貸収入原価、営業外費用</t>
  </si>
  <si>
    <t xml:space="preserve">CostOfLeaseRevenueNOE</t>
  </si>
  <si>
    <t xml:space="preserve">賃貸費用</t>
  </si>
  <si>
    <t xml:space="preserve">賃貸費用、営業外費用</t>
  </si>
  <si>
    <t xml:space="preserve">RentExpensesNOE</t>
  </si>
  <si>
    <t xml:space="preserve">不動産賃貸費用、営業外費用</t>
  </si>
  <si>
    <t xml:space="preserve">RentExpensesOnRealEstatesNOE</t>
  </si>
  <si>
    <t xml:space="preserve">Rent cost of real estate</t>
  </si>
  <si>
    <t xml:space="preserve">不動産賃貸原価、営業外費用</t>
  </si>
  <si>
    <t xml:space="preserve">RentCostOfRealEstateNOE</t>
  </si>
  <si>
    <t xml:space="preserve">固定資産賃貸費用</t>
  </si>
  <si>
    <t xml:space="preserve">Rent expenses on noncurrent assets</t>
  </si>
  <si>
    <t xml:space="preserve">固定資産賃貸費用、営業外費用</t>
  </si>
  <si>
    <t xml:space="preserve">RentExpensesOnNoncurrentAssetsNOE</t>
  </si>
  <si>
    <t xml:space="preserve">設備賃貸費用</t>
  </si>
  <si>
    <t xml:space="preserve">Rent expenses on facilities</t>
  </si>
  <si>
    <t xml:space="preserve">設備賃貸費用、営業外費用</t>
  </si>
  <si>
    <t xml:space="preserve">RentExpensesOnFacilitiesNOE</t>
  </si>
  <si>
    <t xml:space="preserve">リース解約損</t>
  </si>
  <si>
    <t xml:space="preserve">Loss on cancel of lease contracts</t>
  </si>
  <si>
    <t xml:space="preserve">リース解約損、営業外費用</t>
  </si>
  <si>
    <t xml:space="preserve">LossOnCancelOfLeaseContractsNOE</t>
  </si>
  <si>
    <t xml:space="preserve">固定資産売却損</t>
  </si>
  <si>
    <t xml:space="preserve">Loss on sales of noncurrent assets</t>
  </si>
  <si>
    <t xml:space="preserve">固定資産売却損、営業外費用</t>
  </si>
  <si>
    <t xml:space="preserve">LossOnSalesOfNoncurrentAssetsNOE</t>
  </si>
  <si>
    <t xml:space="preserve">固定資産除却損</t>
  </si>
  <si>
    <t xml:space="preserve">Loss on retirement of noncurrent assets</t>
  </si>
  <si>
    <t xml:space="preserve">固定資産除却損、営業外費用</t>
  </si>
  <si>
    <t xml:space="preserve">LossOnRetirementOfNoncurrentAssetsNOE</t>
  </si>
  <si>
    <t xml:space="preserve">固定資産除売却損</t>
  </si>
  <si>
    <t xml:space="preserve">Loss on sales and retirement of noncurrent assets</t>
  </si>
  <si>
    <t xml:space="preserve">固定資産除売却損、営業外費用</t>
  </si>
  <si>
    <t xml:space="preserve">LossOnSalesAndRetirementOfNoncurrentAssetsNOE</t>
  </si>
  <si>
    <t xml:space="preserve">固定資産廃棄損</t>
  </si>
  <si>
    <t xml:space="preserve">Loss on abandonment of noncurrent assets</t>
  </si>
  <si>
    <t xml:space="preserve">固定資産廃棄損、営業外費用</t>
  </si>
  <si>
    <t xml:space="preserve">LossOnAbandonmentOfNoncurrentAssetsNOE</t>
  </si>
  <si>
    <t xml:space="preserve">固定資産処分損</t>
  </si>
  <si>
    <t xml:space="preserve">Loss on disposal of noncurrent assets</t>
  </si>
  <si>
    <t xml:space="preserve">固定資産処分損、営業外費用</t>
  </si>
  <si>
    <t xml:space="preserve">LossOnDisposalOfNoncurrentAssetsNOE</t>
  </si>
  <si>
    <t xml:space="preserve">固定資産圧縮損</t>
  </si>
  <si>
    <t xml:space="preserve">Loss on reduction of noncurrent assets</t>
  </si>
  <si>
    <t xml:space="preserve">固定資産圧縮損、営業外費用</t>
  </si>
  <si>
    <t xml:space="preserve">LossOnReductionOfNoncurrentAssetsNOE</t>
  </si>
  <si>
    <t xml:space="preserve">固定資産評価損</t>
  </si>
  <si>
    <t xml:space="preserve">Loss on valuation of noncurrent assets</t>
  </si>
  <si>
    <t xml:space="preserve">固定資産評価損、営業外費用</t>
  </si>
  <si>
    <t xml:space="preserve">LossOnValuationOfNoncurrentAssetsNOE</t>
  </si>
  <si>
    <t xml:space="preserve">たな卸資産評価損</t>
  </si>
  <si>
    <t xml:space="preserve">Loss on valuation of inventories</t>
  </si>
  <si>
    <t xml:space="preserve">たな卸資産評価損、営業外費用</t>
  </si>
  <si>
    <t xml:space="preserve">LossOnValuationOfInventoriesNOE</t>
  </si>
  <si>
    <t xml:space="preserve">たな卸資産廃棄損</t>
  </si>
  <si>
    <t xml:space="preserve">Loss on abandonment of inventories</t>
  </si>
  <si>
    <t xml:space="preserve">たな卸資産廃棄損、営業外費用</t>
  </si>
  <si>
    <t xml:space="preserve">LossOnAbandonmentOfInventoriesNOE</t>
  </si>
  <si>
    <t xml:space="preserve">たな卸資産除却損</t>
  </si>
  <si>
    <t xml:space="preserve">Loss on retirement of inventories</t>
  </si>
  <si>
    <t xml:space="preserve">たな卸資産除却損、営業外費用</t>
  </si>
  <si>
    <t xml:space="preserve">LossOnRetirementOfInventoriesNOE</t>
  </si>
  <si>
    <t xml:space="preserve">たな卸資産処分損</t>
  </si>
  <si>
    <t xml:space="preserve">Loss on disposal of inventories</t>
  </si>
  <si>
    <t xml:space="preserve">たな卸資産処分損、営業外費用</t>
  </si>
  <si>
    <t xml:space="preserve">LossOnDisposalOfInventoriesNOE</t>
  </si>
  <si>
    <t xml:space="preserve">Loss on valuation of goods</t>
  </si>
  <si>
    <t xml:space="preserve">商品評価損、営業外費用</t>
  </si>
  <si>
    <t xml:space="preserve">LossOnValuationOfGoodsNOE</t>
  </si>
  <si>
    <t xml:space="preserve">商品廃棄損</t>
  </si>
  <si>
    <t xml:space="preserve">Loss on abandonment of goods</t>
  </si>
  <si>
    <t xml:space="preserve">商品廃棄損、営業外費用</t>
  </si>
  <si>
    <t xml:space="preserve">LossOnAbandonmentOfGoodsNOE</t>
  </si>
  <si>
    <t xml:space="preserve">Loss on valuation of raw materials</t>
  </si>
  <si>
    <t xml:space="preserve">原材料評価損、営業外費用</t>
  </si>
  <si>
    <t xml:space="preserve">LossOnValuationOfRawMaterialsNOE</t>
  </si>
  <si>
    <t xml:space="preserve">貸倒引当金繰入額、営業外費用</t>
  </si>
  <si>
    <t xml:space="preserve">ProvisionOfAllowanceForDoubtfulAccountsNOE</t>
  </si>
  <si>
    <t xml:space="preserve">貸倒損失、営業外費用</t>
  </si>
  <si>
    <t xml:space="preserve">BadDebtsExpensesNOE</t>
  </si>
  <si>
    <t xml:space="preserve">退職給付費用、営業外費用</t>
  </si>
  <si>
    <t xml:space="preserve">RetirementBenefitExpensesNOE</t>
  </si>
  <si>
    <t xml:space="preserve">過年度退職給付費用</t>
  </si>
  <si>
    <t xml:space="preserve">Retirement benefit expenses for prior periods</t>
  </si>
  <si>
    <t xml:space="preserve">過年度退職給付費用、営業外費用</t>
  </si>
  <si>
    <t xml:space="preserve">RetirementBenefitExpensesForPriorPeriodsNOE</t>
  </si>
  <si>
    <t xml:space="preserve">退職給付積立不足償却額</t>
  </si>
  <si>
    <t xml:space="preserve">Amortization of shortage reserve for retirement benefits</t>
  </si>
  <si>
    <t xml:space="preserve">退職給付積立不足償却額、営業外費用</t>
  </si>
  <si>
    <t xml:space="preserve">AmortizationOfShortageReserveForRetirementBenefitsNOE</t>
  </si>
  <si>
    <t xml:space="preserve">退職給付会計基準変更時差異の処理額、営業外費用</t>
  </si>
  <si>
    <t xml:space="preserve">AmortizationOfNetRetirementBenefitObligationAtTransitionNOE</t>
  </si>
  <si>
    <t xml:space="preserve">割増退職金</t>
  </si>
  <si>
    <t xml:space="preserve">Extra retirement payments</t>
  </si>
  <si>
    <t xml:space="preserve">割増退職金、営業外費用</t>
  </si>
  <si>
    <t xml:space="preserve">ExtraRetirementPaymentsNOE</t>
  </si>
  <si>
    <t xml:space="preserve">創立費償却</t>
  </si>
  <si>
    <t xml:space="preserve">Amortization of deferred organization expenses</t>
  </si>
  <si>
    <t xml:space="preserve">創立費償却、営業外費用</t>
  </si>
  <si>
    <t xml:space="preserve">AmortizationOfDeferredOrganizationExpensesNOE</t>
  </si>
  <si>
    <t xml:space="preserve">開業費償却、営業外費用</t>
  </si>
  <si>
    <t xml:space="preserve">AmortizationOfBusinessCommencementExpensesNOE</t>
  </si>
  <si>
    <t xml:space="preserve">長期前払費用償却、営業外費用</t>
  </si>
  <si>
    <t xml:space="preserve">AmortizationOfLongTermPrepaidExpensesNOE</t>
  </si>
  <si>
    <t xml:space="preserve">開発費償却、営業外費用</t>
  </si>
  <si>
    <t xml:space="preserve">AmortizationOfDevelopmentExpensesNOE</t>
  </si>
  <si>
    <t xml:space="preserve">支払手数料、営業外費用</t>
  </si>
  <si>
    <t xml:space="preserve">CommissionFeeNOE</t>
  </si>
  <si>
    <t xml:space="preserve">支払保証料</t>
  </si>
  <si>
    <t xml:space="preserve">Guarantee commission</t>
  </si>
  <si>
    <t xml:space="preserve">支払保証料、営業外費用</t>
  </si>
  <si>
    <t xml:space="preserve">GuaranteeCommissionNOE</t>
  </si>
  <si>
    <t xml:space="preserve">支払補償費</t>
  </si>
  <si>
    <t xml:space="preserve">Compensation expenses</t>
  </si>
  <si>
    <t xml:space="preserve">支払補償費、営業外費用</t>
  </si>
  <si>
    <t xml:space="preserve">CompensationExpensesNOE</t>
  </si>
  <si>
    <t xml:space="preserve">租税公課、営業外費用</t>
  </si>
  <si>
    <t xml:space="preserve">TaxesAndDuesNOE</t>
  </si>
  <si>
    <t xml:space="preserve">寄付金、営業外費用</t>
  </si>
  <si>
    <t xml:space="preserve">ContributionNOE</t>
  </si>
  <si>
    <t xml:space="preserve">売上債権売却損</t>
  </si>
  <si>
    <t xml:space="preserve">Loss on sales of accounts receivable</t>
  </si>
  <si>
    <t xml:space="preserve">売上債権売却損、営業外費用</t>
  </si>
  <si>
    <t xml:space="preserve">LossOnSalesOfAccountsReceivableNOE</t>
  </si>
  <si>
    <t xml:space="preserve">債権売却損</t>
  </si>
  <si>
    <t xml:space="preserve">Loss on transfer of receivables</t>
  </si>
  <si>
    <t xml:space="preserve">債権売却損、営業外費用</t>
  </si>
  <si>
    <t xml:space="preserve">LossOnTransferOfReceivablesNOE</t>
  </si>
  <si>
    <t xml:space="preserve">コミットメントフィー</t>
  </si>
  <si>
    <t xml:space="preserve">Commitment fee</t>
  </si>
  <si>
    <t xml:space="preserve">コミットメントフィー、営業外費用</t>
  </si>
  <si>
    <t xml:space="preserve">CommitmentFeeNOE</t>
  </si>
  <si>
    <t xml:space="preserve">シンジケートローン手数料</t>
  </si>
  <si>
    <t xml:space="preserve">Commission for syndicate loan</t>
  </si>
  <si>
    <t xml:space="preserve">シンジケートローン手数料、営業外費用</t>
  </si>
  <si>
    <t xml:space="preserve">CommissionForSyndicateLoanNOE</t>
  </si>
  <si>
    <t xml:space="preserve">事務所移転費用</t>
  </si>
  <si>
    <t xml:space="preserve">Office transfer expenses</t>
  </si>
  <si>
    <t xml:space="preserve">事務所移転費用、営業外費用</t>
  </si>
  <si>
    <t xml:space="preserve">OfficeTransferExpensesNOE</t>
  </si>
  <si>
    <t xml:space="preserve">和解金</t>
  </si>
  <si>
    <t xml:space="preserve">Settlement package</t>
  </si>
  <si>
    <t xml:space="preserve">和解金、営業外費用</t>
  </si>
  <si>
    <t xml:space="preserve">SettlementPackageNOE</t>
  </si>
  <si>
    <t xml:space="preserve">訴訟和解金</t>
  </si>
  <si>
    <t xml:space="preserve">Litigation settlement</t>
  </si>
  <si>
    <t xml:space="preserve">訴訟和解金、営業外費用</t>
  </si>
  <si>
    <t xml:space="preserve">LitigationSettlementNOE</t>
  </si>
  <si>
    <t xml:space="preserve">訴訟関連費用</t>
  </si>
  <si>
    <t xml:space="preserve">Litigation expenses</t>
  </si>
  <si>
    <t xml:space="preserve">訴訟関連費用、営業外費用</t>
  </si>
  <si>
    <t xml:space="preserve">LitigationExpensesNOE</t>
  </si>
  <si>
    <t xml:space="preserve">雑支出</t>
  </si>
  <si>
    <t xml:space="preserve">雑支出、営業外費用</t>
  </si>
  <si>
    <t xml:space="preserve">MiscellaneousExpensesNOE</t>
  </si>
  <si>
    <t xml:space="preserve">雑損失</t>
  </si>
  <si>
    <t xml:space="preserve">Miscellaneous loss</t>
  </si>
  <si>
    <t xml:space="preserve">雑損失、営業外費用</t>
  </si>
  <si>
    <t xml:space="preserve">MiscellaneousLossNOE</t>
  </si>
  <si>
    <t xml:space="preserve">その他、営業外費用</t>
  </si>
  <si>
    <t xml:space="preserve">OtherNOE</t>
  </si>
  <si>
    <r>
      <rPr>
        <sz val="8"/>
        <rFont val="Noto Sans"/>
        <family val="2"/>
      </rPr>
      <t xml:space="preserve">営業外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onOperatingExpenses</t>
  </si>
  <si>
    <t xml:space="preserve">経常利益</t>
  </si>
  <si>
    <r>
      <rPr>
        <sz val="8"/>
        <rFont val="Noto Sans"/>
        <family val="2"/>
      </rPr>
      <t xml:space="preserve">経常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経常利益又は経常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Ordinary income</t>
  </si>
  <si>
    <t xml:space="preserve">OrdinaryIncome</t>
  </si>
  <si>
    <t xml:space="preserve">特別利益</t>
  </si>
  <si>
    <t xml:space="preserve">Extraordinary income</t>
  </si>
  <si>
    <t xml:space="preserve">特別利益、タイトル項目</t>
  </si>
  <si>
    <t xml:space="preserve">ExtraordinaryIncomeAbstract</t>
  </si>
  <si>
    <t xml:space="preserve">企業結合に係る特定勘定取崩益</t>
  </si>
  <si>
    <t xml:space="preserve">Reversal of provision incurred from business combination</t>
  </si>
  <si>
    <t xml:space="preserve">企業結合に係る特定勘定取崩益、特別利益</t>
  </si>
  <si>
    <t xml:space="preserve">ReversalOfProvisionIncurredFromBusinessCombinationEI</t>
  </si>
  <si>
    <t xml:space="preserve">企業結合における交換利益</t>
  </si>
  <si>
    <t xml:space="preserve">Gain on exchange from business combination</t>
  </si>
  <si>
    <t xml:space="preserve">企業結合における交換利益、特別利益</t>
  </si>
  <si>
    <t xml:space="preserve">GainOnExchangeFromBusinessCombinationEI</t>
  </si>
  <si>
    <t xml:space="preserve">事業分離における移転利益</t>
  </si>
  <si>
    <t xml:space="preserve">Gain on transfer from business divestitures</t>
  </si>
  <si>
    <t xml:space="preserve">事業分離における移転利益、特別利益</t>
  </si>
  <si>
    <t xml:space="preserve">GainOnTransferFromBusinessDivestituresEI</t>
  </si>
  <si>
    <t xml:space="preserve">前期損益修正益</t>
  </si>
  <si>
    <t xml:space="preserve">Gain on prior period adjustment</t>
  </si>
  <si>
    <t xml:space="preserve">前期損益修正益、特別利益</t>
  </si>
  <si>
    <t xml:space="preserve">GainOnPriorPeriodAdjustmentEI</t>
  </si>
  <si>
    <t xml:space="preserve">固定資産売却益、特別利益</t>
  </si>
  <si>
    <t xml:space="preserve">GainOnSalesOfNoncurrentAssetsEI</t>
  </si>
  <si>
    <t xml:space="preserve">固定資産処分益、特別利益</t>
  </si>
  <si>
    <t xml:space="preserve">GainOnDisposalOfNoncurrentAssetsEI</t>
  </si>
  <si>
    <t xml:space="preserve">固定資産受贈益、特別利益</t>
  </si>
  <si>
    <t xml:space="preserve">GainOnDonationOfNoncurrentAssetsEI</t>
  </si>
  <si>
    <t xml:space="preserve">有形固定資産売却益</t>
  </si>
  <si>
    <t xml:space="preserve">Gain on sales of property, plant and equipment</t>
  </si>
  <si>
    <t xml:space="preserve">有形固定資産売却益、特別利益</t>
  </si>
  <si>
    <t xml:space="preserve">GainOnSalesOfPropertyPlantAndEquipmentEI</t>
  </si>
  <si>
    <t xml:space="preserve">土地売却益</t>
  </si>
  <si>
    <t xml:space="preserve">Gain on sales of land</t>
  </si>
  <si>
    <t xml:space="preserve">土地売却益、特別利益</t>
  </si>
  <si>
    <t xml:space="preserve">GainOnSalesOfLandEI</t>
  </si>
  <si>
    <t xml:space="preserve">投資有価証券売却益、特別利益</t>
  </si>
  <si>
    <t xml:space="preserve">GainOnSalesOfInvestmentSecuritiesEI</t>
  </si>
  <si>
    <t xml:space="preserve">投資有価証券償還益</t>
  </si>
  <si>
    <t xml:space="preserve">Gain on redemption of investment securities</t>
  </si>
  <si>
    <t xml:space="preserve">投資有価証券償還益、特別利益</t>
  </si>
  <si>
    <t xml:space="preserve">GainOnRedemptionOfInvestmentSecuritiesEI</t>
  </si>
  <si>
    <t xml:space="preserve">有価証券売却益、特別利益</t>
  </si>
  <si>
    <t xml:space="preserve">GainOnSalesOfSecuritiesEI</t>
  </si>
  <si>
    <t xml:space="preserve">匿名組合投資利益、特別利益</t>
  </si>
  <si>
    <t xml:space="preserve">GainOnInvestmentsInSilentPartnershipEI</t>
  </si>
  <si>
    <t xml:space="preserve">ゴルフ会員権売却益</t>
  </si>
  <si>
    <t xml:space="preserve">Gain on sales of golf memberships</t>
  </si>
  <si>
    <t xml:space="preserve">ゴルフ会員権売却益、特別利益</t>
  </si>
  <si>
    <t xml:space="preserve">GainOnSalesOfGolfMembershipsEI</t>
  </si>
  <si>
    <t xml:space="preserve">会員権売却益</t>
  </si>
  <si>
    <t xml:space="preserve">Gain on sales of memberships</t>
  </si>
  <si>
    <t xml:space="preserve">会員権売却益、特別利益</t>
  </si>
  <si>
    <t xml:space="preserve">GainOnSalesOfMembershipsEI</t>
  </si>
  <si>
    <t xml:space="preserve">持分変動利益</t>
  </si>
  <si>
    <t xml:space="preserve">Gain on change in equity</t>
  </si>
  <si>
    <t xml:space="preserve">持分変動利益、特別利益</t>
  </si>
  <si>
    <t xml:space="preserve">GainOnChangeInEquityEI</t>
  </si>
  <si>
    <t xml:space="preserve">関係会社清算益</t>
  </si>
  <si>
    <t xml:space="preserve">Gain on liquidation of subsidiaries and affiliates</t>
  </si>
  <si>
    <t xml:space="preserve">関係会社清算益、特別利益</t>
  </si>
  <si>
    <t xml:space="preserve">GainOnLiquidationOfSubsidiariesAndAffiliatesEI</t>
  </si>
  <si>
    <t xml:space="preserve">子会社清算益</t>
  </si>
  <si>
    <t xml:space="preserve">Gain on liquidation of subsidiaries</t>
  </si>
  <si>
    <t xml:space="preserve">子会社清算益、特別利益</t>
  </si>
  <si>
    <t xml:space="preserve">GainOnLiquidationOfSubsidiariesEI</t>
  </si>
  <si>
    <t xml:space="preserve">関係会社株式売却益</t>
  </si>
  <si>
    <t xml:space="preserve">Gain on sales of subsidiaries and affiliates' stocks</t>
  </si>
  <si>
    <t xml:space="preserve">関係会社株式売却益、特別利益</t>
  </si>
  <si>
    <t xml:space="preserve">GainOnSalesOfSubsidiariesAndAffiliatesStocksEI</t>
  </si>
  <si>
    <t xml:space="preserve">子会社株式売却益</t>
  </si>
  <si>
    <t xml:space="preserve">Gain on sales of subsidiaries' stocks</t>
  </si>
  <si>
    <t xml:space="preserve">子会社株式売却益、特別利益</t>
  </si>
  <si>
    <t xml:space="preserve">GainOnSalesOfSubsidiariesStocksEI</t>
  </si>
  <si>
    <t xml:space="preserve">貸倒引当金戻入額、特別利益</t>
  </si>
  <si>
    <t xml:space="preserve">ReversalOfAllowanceForDoubtfulAccountsEI</t>
  </si>
  <si>
    <t xml:space="preserve">賞与引当金戻入額</t>
  </si>
  <si>
    <t xml:space="preserve">Reversal of provision for bonuses</t>
  </si>
  <si>
    <t xml:space="preserve">賞与引当金戻入額、特別利益</t>
  </si>
  <si>
    <t xml:space="preserve">ReversalOfProvisionForBonusesEI</t>
  </si>
  <si>
    <t xml:space="preserve">退職給付引当金戻入額</t>
  </si>
  <si>
    <t xml:space="preserve">Reversal of provision for retirement benefits</t>
  </si>
  <si>
    <t xml:space="preserve">退職給付引当金戻入額、特別利益</t>
  </si>
  <si>
    <t xml:space="preserve">ReversalOfProvisionForRetirementBenefitsEI</t>
  </si>
  <si>
    <t xml:space="preserve">役員退職慰労引当金戻入額、特別利益</t>
  </si>
  <si>
    <t xml:space="preserve">ReversalOfProvisionForDirectorsRetirementBenefitsEI</t>
  </si>
  <si>
    <t xml:space="preserve">投資損失引当金戻入額、特別利益</t>
  </si>
  <si>
    <t xml:space="preserve">ReversalOfAllowanceForInvestmentLossEI</t>
  </si>
  <si>
    <t xml:space="preserve">製品保証引当金戻入額</t>
  </si>
  <si>
    <t xml:space="preserve">Reversal of provision for product warranties</t>
  </si>
  <si>
    <t xml:space="preserve">製品保証引当金戻入額、特別利益</t>
  </si>
  <si>
    <t xml:space="preserve">ReversalOfProvisionForProductWarrantiesEI</t>
  </si>
  <si>
    <t xml:space="preserve">特別修繕引当金戻入額</t>
  </si>
  <si>
    <t xml:space="preserve">Reversal of provision for special repairs</t>
  </si>
  <si>
    <t xml:space="preserve">特別修繕引当金戻入額、特別利益</t>
  </si>
  <si>
    <t xml:space="preserve">ReversalOfProvisionForSpecialRepairsEI</t>
  </si>
  <si>
    <t xml:space="preserve">完成工事補償引当金戻入額</t>
  </si>
  <si>
    <t xml:space="preserve">Reversal of provision for warranties for completed construction</t>
  </si>
  <si>
    <t xml:space="preserve">完成工事補償引当金戻入額、特別利益</t>
  </si>
  <si>
    <t xml:space="preserve">ReversalOfProvisionForWarrantiesForCompletedConstructionEI</t>
  </si>
  <si>
    <t xml:space="preserve">債務保証損失引当金戻入額</t>
  </si>
  <si>
    <t xml:space="preserve">Reversal of provision for loss on guarantees</t>
  </si>
  <si>
    <t xml:space="preserve">債務保証損失引当金戻入額、特別利益</t>
  </si>
  <si>
    <t xml:space="preserve">ReversalOfProvisionForLossOnGuaranteesEI</t>
  </si>
  <si>
    <t xml:space="preserve">関係会社整理損失引当金戻入額</t>
  </si>
  <si>
    <t xml:space="preserve">Reversal of provision for loss on liquidation of subsidiaries and affiliates</t>
  </si>
  <si>
    <t xml:space="preserve">関係会社整理損失引当金戻入額、特別利益</t>
  </si>
  <si>
    <t xml:space="preserve">ReversalOfProvisionForLossOnLiquidationOfSubsidiariesAndAffiliatesEI</t>
  </si>
  <si>
    <t xml:space="preserve">事業整理損失引当金戻入額</t>
  </si>
  <si>
    <t xml:space="preserve">Reversal of provision for loss on business liquidation</t>
  </si>
  <si>
    <t xml:space="preserve">事業整理損失引当金戻入額、特別利益</t>
  </si>
  <si>
    <t xml:space="preserve">ReversalOfProvisionForLossOnBusinessLiquidationEI</t>
  </si>
  <si>
    <t xml:space="preserve">関係会社事業損失引当金戻入額</t>
  </si>
  <si>
    <t xml:space="preserve">Reversal of provision for loss on business of subsidiaries and affiliates</t>
  </si>
  <si>
    <t xml:space="preserve">関係会社事業損失引当金戻入額、特別利益</t>
  </si>
  <si>
    <t xml:space="preserve">ReversalOfProvisionForLossOnBusinessOfSubsidiariesAndAffiliatesEI</t>
  </si>
  <si>
    <t xml:space="preserve">事業構造改善引当金戻入額</t>
  </si>
  <si>
    <t xml:space="preserve">Reversal of provision for business structure improvement</t>
  </si>
  <si>
    <t xml:space="preserve">事業構造改善引当金戻入額、特別利益</t>
  </si>
  <si>
    <t xml:space="preserve">ReversalOfProvisionForBusinessStructureImprovementEI</t>
  </si>
  <si>
    <t xml:space="preserve">店舗閉鎖損失引当金戻入額</t>
  </si>
  <si>
    <t xml:space="preserve">Reversal of provision for loss on store closing</t>
  </si>
  <si>
    <t xml:space="preserve">店舗閉鎖損失引当金戻入額、特別利益</t>
  </si>
  <si>
    <t xml:space="preserve">ReversalOfProvisionForLossOnStoreClosingEI</t>
  </si>
  <si>
    <t xml:space="preserve">退職給付信託設定益</t>
  </si>
  <si>
    <t xml:space="preserve">Gain on contribution of securities to retirement benefit trust</t>
  </si>
  <si>
    <t xml:space="preserve">退職給付信託設定益、特別利益</t>
  </si>
  <si>
    <t xml:space="preserve">GainOnContributionOfSecuritiesToRetirementBenefitTrustEI</t>
  </si>
  <si>
    <t xml:space="preserve">厚生年金基金代行返上益</t>
  </si>
  <si>
    <t xml:space="preserve">Gain on transfer of benefit obligation relating to employees' pension fund</t>
  </si>
  <si>
    <t xml:space="preserve">厚生年金基金代行返上益、特別利益</t>
  </si>
  <si>
    <t xml:space="preserve">GainOnTransferOfBenefitObligationRelatingToEmployeesPensionFundEI</t>
  </si>
  <si>
    <t xml:space="preserve">退職給付会計基準変更時差異の処理額、特別利益</t>
  </si>
  <si>
    <t xml:space="preserve">AmortizationOfNetRetirementBenefitObligationAtTransitionEI</t>
  </si>
  <si>
    <t xml:space="preserve">退職給付制度改定益</t>
  </si>
  <si>
    <t xml:space="preserve">Gain on revision of retirement benefit plan</t>
  </si>
  <si>
    <t xml:space="preserve">退職給付制度改定益、特別利益</t>
  </si>
  <si>
    <t xml:space="preserve">GainOnRevisionOfRetirementBenefitPlanEI</t>
  </si>
  <si>
    <t xml:space="preserve">退職給付制度終了益</t>
  </si>
  <si>
    <t xml:space="preserve">Gain on abolishment of retirement benefit plan</t>
  </si>
  <si>
    <t xml:space="preserve">退職給付制度終了益、特別利益</t>
  </si>
  <si>
    <t xml:space="preserve">GainOnAbolishmentOfRetirementBenefitPlanEI</t>
  </si>
  <si>
    <t xml:space="preserve">為替差益、特別利益</t>
  </si>
  <si>
    <t xml:space="preserve">ForeignExchangeGainsEI</t>
  </si>
  <si>
    <t xml:space="preserve">事業譲渡益</t>
  </si>
  <si>
    <t xml:space="preserve">Gain on transfer of business</t>
  </si>
  <si>
    <t xml:space="preserve">事業譲渡益、特別利益</t>
  </si>
  <si>
    <t xml:space="preserve">GainOnTransferOfBusinessEI</t>
  </si>
  <si>
    <t xml:space="preserve">特別法上の準備金戻入額</t>
  </si>
  <si>
    <t xml:space="preserve">Reversal of reserves under the special laws</t>
  </si>
  <si>
    <t xml:space="preserve">特別法上の準備金戻入額、特別利益</t>
  </si>
  <si>
    <t xml:space="preserve">ReversalOfReservesUnderTheSpecialLawsEI</t>
  </si>
  <si>
    <t xml:space="preserve">工事負担金等受入額</t>
  </si>
  <si>
    <t xml:space="preserve">Contribution for construction</t>
  </si>
  <si>
    <t xml:space="preserve">工事負担金等受入額、特別利益</t>
  </si>
  <si>
    <t xml:space="preserve">ContributionForConstructionEI</t>
  </si>
  <si>
    <t xml:space="preserve">国庫補助金</t>
  </si>
  <si>
    <t xml:space="preserve">State subsidy</t>
  </si>
  <si>
    <t xml:space="preserve">国庫補助金、特別利益</t>
  </si>
  <si>
    <t xml:space="preserve">StateSubsidyEI</t>
  </si>
  <si>
    <t xml:space="preserve">Subsidy</t>
  </si>
  <si>
    <t xml:space="preserve">補助金収入、特別利益</t>
  </si>
  <si>
    <t xml:space="preserve">SubsidyEI</t>
  </si>
  <si>
    <t xml:space="preserve">新株予約権戻入益</t>
  </si>
  <si>
    <t xml:space="preserve">Gain on reversal of subscription rights to shares</t>
  </si>
  <si>
    <t xml:space="preserve">新株予約権戻入益、特別利益</t>
  </si>
  <si>
    <t xml:space="preserve">GainOnReversalOfSubscriptionRightsToSharesEI</t>
  </si>
  <si>
    <t xml:space="preserve">新株引受権戻入益</t>
  </si>
  <si>
    <t xml:space="preserve">新株引受権戻入益、特別利益</t>
  </si>
  <si>
    <t xml:space="preserve">GainOnReversalOfSubscriptionRightsToSharesPriorEI</t>
  </si>
  <si>
    <t xml:space="preserve">Surrender value of insurance</t>
  </si>
  <si>
    <t xml:space="preserve">保険解約返戻金、特別利益</t>
  </si>
  <si>
    <t xml:space="preserve">SurrenderValueOfInsuranceEI</t>
  </si>
  <si>
    <t xml:space="preserve">受取保険金、特別利益</t>
  </si>
  <si>
    <t xml:space="preserve">InsuranceIncomeEI</t>
  </si>
  <si>
    <t xml:space="preserve">保険差益</t>
  </si>
  <si>
    <t xml:space="preserve">Gain on insurance adjustment</t>
  </si>
  <si>
    <t xml:space="preserve">保険差益、特別利益</t>
  </si>
  <si>
    <t xml:space="preserve">GainOnInsuranceAdjustmentEI</t>
  </si>
  <si>
    <t xml:space="preserve">受取補償金、特別利益</t>
  </si>
  <si>
    <t xml:space="preserve">CompensationIncomeEI</t>
  </si>
  <si>
    <t xml:space="preserve">収用補償金</t>
  </si>
  <si>
    <t xml:space="preserve">Compensation income for expropriation</t>
  </si>
  <si>
    <t xml:space="preserve">収用補償金、特別利益</t>
  </si>
  <si>
    <t xml:space="preserve">CompensationIncomeForExpropriationEI</t>
  </si>
  <si>
    <t xml:space="preserve">移転補償金</t>
  </si>
  <si>
    <t xml:space="preserve">Compensation for transfer</t>
  </si>
  <si>
    <t xml:space="preserve">移転補償金、特別利益</t>
  </si>
  <si>
    <t xml:space="preserve">CompensationForTransferEI</t>
  </si>
  <si>
    <t xml:space="preserve">受取和解金</t>
  </si>
  <si>
    <t xml:space="preserve">Settlement received</t>
  </si>
  <si>
    <t xml:space="preserve">受取和解金、特別利益</t>
  </si>
  <si>
    <t xml:space="preserve">SettlementReceivedEI</t>
  </si>
  <si>
    <t xml:space="preserve">償却債権取立益、特別利益</t>
  </si>
  <si>
    <t xml:space="preserve">GainOnBadDebtsRecoveredEI</t>
  </si>
  <si>
    <t xml:space="preserve">債務免除益</t>
  </si>
  <si>
    <t xml:space="preserve">Gain on forgiveness of debts</t>
  </si>
  <si>
    <t xml:space="preserve">債務免除益、特別利益</t>
  </si>
  <si>
    <t xml:space="preserve">GainOnForgivenessOfDebtsEI</t>
  </si>
  <si>
    <t xml:space="preserve">過年度損益修正益</t>
  </si>
  <si>
    <t xml:space="preserve">Gain on prior periods adjustment</t>
  </si>
  <si>
    <t xml:space="preserve">過年度損益修正益、特別利益</t>
  </si>
  <si>
    <t xml:space="preserve">GainOnPriorPeriodsAdjustmentEI</t>
  </si>
  <si>
    <t xml:space="preserve">抱合せ株式消滅差益</t>
  </si>
  <si>
    <t xml:space="preserve">Gain on extinguishment of tie-in shares</t>
  </si>
  <si>
    <t xml:space="preserve">抱合せ株式消滅差益、特別利益</t>
  </si>
  <si>
    <t xml:space="preserve">GainOnExtinguishmentOfTieInSharesEI</t>
  </si>
  <si>
    <t xml:space="preserve">その他、特別利益</t>
  </si>
  <si>
    <t xml:space="preserve">OtherEI</t>
  </si>
  <si>
    <r>
      <rPr>
        <sz val="8"/>
        <rFont val="Noto Sans"/>
        <family val="2"/>
      </rPr>
      <t xml:space="preserve">特別利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ExtraordinaryIncome</t>
  </si>
  <si>
    <t xml:space="preserve">特別損失</t>
  </si>
  <si>
    <t xml:space="preserve">Extraordinary loss</t>
  </si>
  <si>
    <t xml:space="preserve">特別損失、タイトル項目</t>
  </si>
  <si>
    <t xml:space="preserve">ExtraordinaryLossAbstract</t>
  </si>
  <si>
    <t xml:space="preserve">企業結合における交換損失</t>
  </si>
  <si>
    <t xml:space="preserve">Loss on exchange from business combination</t>
  </si>
  <si>
    <t xml:space="preserve">企業結合における交換損失、特別損失</t>
  </si>
  <si>
    <t xml:space="preserve">LossOnExchangeFromBusinessCombinationEL</t>
  </si>
  <si>
    <t xml:space="preserve">事業分離における移転損失</t>
  </si>
  <si>
    <t xml:space="preserve">Loss on transfer from business divestitures</t>
  </si>
  <si>
    <t xml:space="preserve">事業分離における移転損失、特別損失</t>
  </si>
  <si>
    <t xml:space="preserve">LossOnTransferFromBusinessDivestituresEL</t>
  </si>
  <si>
    <t xml:space="preserve">前期損益修正損</t>
  </si>
  <si>
    <t xml:space="preserve">Loss on prior period adjustment</t>
  </si>
  <si>
    <t xml:space="preserve">前期損益修正損、特別損失</t>
  </si>
  <si>
    <t xml:space="preserve">LossOnPriorPeriodAdjustmentEL</t>
  </si>
  <si>
    <t xml:space="preserve">固定資産売却損、特別損失</t>
  </si>
  <si>
    <t xml:space="preserve">LossOnSalesOfNoncurrentAssetsEL</t>
  </si>
  <si>
    <t xml:space="preserve">減損損失</t>
  </si>
  <si>
    <t xml:space="preserve">Impairment loss</t>
  </si>
  <si>
    <t xml:space="preserve">減損損失、特別損失</t>
  </si>
  <si>
    <t xml:space="preserve">ImpairmentLossEL</t>
  </si>
  <si>
    <t xml:space="preserve">災害による損失</t>
  </si>
  <si>
    <t xml:space="preserve">Loss on disaster</t>
  </si>
  <si>
    <t xml:space="preserve">災害による損失、特別損失</t>
  </si>
  <si>
    <t xml:space="preserve">LossOnDisasterEL</t>
  </si>
  <si>
    <t xml:space="preserve">固定資産除却損、特別損失</t>
  </si>
  <si>
    <t xml:space="preserve">LossOnRetirementOfNoncurrentAssetsEL</t>
  </si>
  <si>
    <t xml:space="preserve">固定資産除売却損、特別損失</t>
  </si>
  <si>
    <t xml:space="preserve">LossOnSalesAndRetirementOfNoncurrentAssetsEL</t>
  </si>
  <si>
    <t xml:space="preserve">固定資産廃棄損、特別損失</t>
  </si>
  <si>
    <t xml:space="preserve">LossOnAbandonmentOfNoncurrentAssetsEL</t>
  </si>
  <si>
    <t xml:space="preserve">固定資産処分損、特別損失</t>
  </si>
  <si>
    <t xml:space="preserve">LossOnDisposalOfNoncurrentAssetsEL</t>
  </si>
  <si>
    <t xml:space="preserve">固定資産圧縮損、特別損失</t>
  </si>
  <si>
    <t xml:space="preserve">LossOnReductionOfNoncurrentAssetsEL</t>
  </si>
  <si>
    <t xml:space="preserve">固定資産評価損、特別損失</t>
  </si>
  <si>
    <t xml:space="preserve">LossOnValuationOfNoncurrentAssetsEL</t>
  </si>
  <si>
    <t xml:space="preserve">有形固定資産売却損</t>
  </si>
  <si>
    <t xml:space="preserve">Loss on sales of property, plant and equipment</t>
  </si>
  <si>
    <t xml:space="preserve">有形固定資産売却損、特別損失</t>
  </si>
  <si>
    <t xml:space="preserve">LossOnSalesOfPropertyPlantAndEquipmentEL</t>
  </si>
  <si>
    <t xml:space="preserve">有形固定資産除却損</t>
  </si>
  <si>
    <t xml:space="preserve">Loss on retirement of property, plant and equipment</t>
  </si>
  <si>
    <t xml:space="preserve">有形固定資産除却損、特別損失</t>
  </si>
  <si>
    <t xml:space="preserve">LossOnRetirementOfPropertyPlantAndEquipmentEL</t>
  </si>
  <si>
    <t xml:space="preserve">有形固定資産処分損</t>
  </si>
  <si>
    <t xml:space="preserve">Loss on disposal of property, plant and equipment</t>
  </si>
  <si>
    <t xml:space="preserve">有形固定資産処分損、特別損失</t>
  </si>
  <si>
    <t xml:space="preserve">LossOnDisposalOfPropertyPlantAndEquipmentEL</t>
  </si>
  <si>
    <t xml:space="preserve">土地売却損</t>
  </si>
  <si>
    <t xml:space="preserve">Loss on sales of land</t>
  </si>
  <si>
    <t xml:space="preserve">土地売却損、特別損失</t>
  </si>
  <si>
    <t xml:space="preserve">LossOnSalesOfLandEL</t>
  </si>
  <si>
    <t xml:space="preserve">投資有価証券売却損、特別損失</t>
  </si>
  <si>
    <t xml:space="preserve">LossOnSalesOfInvestmentSecuritiesEL</t>
  </si>
  <si>
    <t xml:space="preserve">投資有価証券評価損、特別損失</t>
  </si>
  <si>
    <t xml:space="preserve">LossOnValuationOfInvestmentSecuritiesEL</t>
  </si>
  <si>
    <t xml:space="preserve">投資有価証券償還損</t>
  </si>
  <si>
    <t xml:space="preserve">Loss on redemption of investment securities</t>
  </si>
  <si>
    <t xml:space="preserve">投資有価証券償還損、特別損失</t>
  </si>
  <si>
    <t xml:space="preserve">LossOnRedemptionOfInvestmentSecuritiesEL</t>
  </si>
  <si>
    <t xml:space="preserve">有価証券売却損、特別損失</t>
  </si>
  <si>
    <t xml:space="preserve">LossOnSalesOfSecuritiesEL</t>
  </si>
  <si>
    <t xml:space="preserve">有価証券評価損、特別損失</t>
  </si>
  <si>
    <t xml:space="preserve">LossOnValuationOfSecuritiesEL</t>
  </si>
  <si>
    <t xml:space="preserve">匿名組合投資損失、特別損失</t>
  </si>
  <si>
    <t xml:space="preserve">LossOnInvestmentsInSilentPartnershipEL</t>
  </si>
  <si>
    <t xml:space="preserve">出資金評価損、特別損失</t>
  </si>
  <si>
    <t xml:space="preserve">LossOnValuationOfInvestmentsInCapitalEL</t>
  </si>
  <si>
    <t xml:space="preserve">関係会社株式評価損</t>
  </si>
  <si>
    <t xml:space="preserve">Loss on valuation of stocks of subsidiaries and affiliates</t>
  </si>
  <si>
    <t xml:space="preserve">関係会社株式評価損、特別損失</t>
  </si>
  <si>
    <t xml:space="preserve">LossOnValuationOfStocksOfSubsidiariesAndAffiliatesEL</t>
  </si>
  <si>
    <t xml:space="preserve">関係会社株式売却損</t>
  </si>
  <si>
    <t xml:space="preserve">Loss on sales of stocks of subsidiaries and affiliates</t>
  </si>
  <si>
    <t xml:space="preserve">関係会社株式売却損、特別損失</t>
  </si>
  <si>
    <t xml:space="preserve">LossOnSalesOfStocksOfSubsidiariesAndAffiliatesEL</t>
  </si>
  <si>
    <t xml:space="preserve">投資損失引当金繰入額</t>
  </si>
  <si>
    <t xml:space="preserve">Provision of allowance for investment loss</t>
  </si>
  <si>
    <t xml:space="preserve">投資損失引当金繰入額、特別損失</t>
  </si>
  <si>
    <t xml:space="preserve">ProvisionOfAllowanceForInvestmentLossEL</t>
  </si>
  <si>
    <t xml:space="preserve">関係会社出資金評価損</t>
  </si>
  <si>
    <t xml:space="preserve">Loss on valuation of investments in capital of subsidiaries and affiliates</t>
  </si>
  <si>
    <t xml:space="preserve">関係会社出資金評価損、特別損失</t>
  </si>
  <si>
    <t xml:space="preserve">LossOnValuationOfInvestmentsInCapitalOfSubsidiariesAndAffiliatesEL</t>
  </si>
  <si>
    <t xml:space="preserve">持分変動損失</t>
  </si>
  <si>
    <t xml:space="preserve">Loss on change in equity</t>
  </si>
  <si>
    <t xml:space="preserve">持分変動損失、特別損失</t>
  </si>
  <si>
    <t xml:space="preserve">LossOnChangeInEquityEL</t>
  </si>
  <si>
    <t xml:space="preserve">子会社株式売却損</t>
  </si>
  <si>
    <t xml:space="preserve">Loss on sales of subsidiaries' stocks</t>
  </si>
  <si>
    <t xml:space="preserve">子会社株式売却損、特別損失</t>
  </si>
  <si>
    <t xml:space="preserve">LossOnSalesOfSubsidiariesStocksEL</t>
  </si>
  <si>
    <t xml:space="preserve">子会社株式評価損</t>
  </si>
  <si>
    <t xml:space="preserve">Loss on valuation of subsidiaries' stocks</t>
  </si>
  <si>
    <t xml:space="preserve">子会社株式評価損、特別損失</t>
  </si>
  <si>
    <t xml:space="preserve">LossOnValuationOfSubsidiariesStocksEL</t>
  </si>
  <si>
    <t xml:space="preserve">関係会社整理損</t>
  </si>
  <si>
    <t xml:space="preserve">Loss on liquidation of subsidiaries and affiliates</t>
  </si>
  <si>
    <t xml:space="preserve">関係会社整理損、特別損失</t>
  </si>
  <si>
    <t xml:space="preserve">LossOnLiquidationOfSubsidiariesAndAffiliatesGeneralEL</t>
  </si>
  <si>
    <t xml:space="preserve">関係会社整理損失引当金繰入額</t>
  </si>
  <si>
    <t xml:space="preserve">関係会社整理損失引当金繰入額、特別損失</t>
  </si>
  <si>
    <t xml:space="preserve">ProvisionForLossOnLiquidationOfSubsidiariesAndAffiliatesEL</t>
  </si>
  <si>
    <t xml:space="preserve">事業整理損</t>
  </si>
  <si>
    <t xml:space="preserve">Loss on liquidation of business</t>
  </si>
  <si>
    <t xml:space="preserve">事業整理損、特別損失</t>
  </si>
  <si>
    <t xml:space="preserve">LossOnLiquidationOfBusinessEL</t>
  </si>
  <si>
    <t xml:space="preserve">事業整理損失引当金繰入額</t>
  </si>
  <si>
    <t xml:space="preserve">事業整理損失引当金繰入額、特別損失</t>
  </si>
  <si>
    <t xml:space="preserve">ProvisionForLossOnBusinessLiquidationEL</t>
  </si>
  <si>
    <t xml:space="preserve">関係会社事業損失</t>
  </si>
  <si>
    <t xml:space="preserve">Loss on business of subsidiaries and affiliates</t>
  </si>
  <si>
    <t xml:space="preserve">関係会社事業損失、特別損失</t>
  </si>
  <si>
    <t xml:space="preserve">LossOnBusinessOfSubsidiariesAndAffiliatesEL</t>
  </si>
  <si>
    <t xml:space="preserve">関係会社事業損失引当金繰入額</t>
  </si>
  <si>
    <t xml:space="preserve">関係会社事業損失引当金繰入額、特別損失</t>
  </si>
  <si>
    <t xml:space="preserve">ProvisionForLossOnBusinessOfSubsidiariesAndAffiliatesEL</t>
  </si>
  <si>
    <t xml:space="preserve">事業構造改善費用</t>
  </si>
  <si>
    <t xml:space="preserve">Business structure improvement expenses</t>
  </si>
  <si>
    <t xml:space="preserve">事業構造改善費用、特別損失</t>
  </si>
  <si>
    <t xml:space="preserve">BusinessStructureImprovementExpensesEL</t>
  </si>
  <si>
    <t xml:space="preserve">事業構造改善引当金繰入額</t>
  </si>
  <si>
    <t xml:space="preserve">事業構造改善引当金繰入額、特別損失</t>
  </si>
  <si>
    <t xml:space="preserve">ProvisionForBusinessStructureImprovementEL</t>
  </si>
  <si>
    <t xml:space="preserve">関係会社清算損</t>
  </si>
  <si>
    <t xml:space="preserve">関係会社清算損、特別損失</t>
  </si>
  <si>
    <t xml:space="preserve">LossOnLiquidationOfSubsidiariesAndAffiliatesEL</t>
  </si>
  <si>
    <t xml:space="preserve">子会社整理損</t>
  </si>
  <si>
    <t xml:space="preserve">Loss on liquidation of subsidiaries</t>
  </si>
  <si>
    <t xml:space="preserve">子会社整理損、特別損失</t>
  </si>
  <si>
    <t xml:space="preserve">LossOnLiquidationOfSubsidiariesGeneralEL</t>
  </si>
  <si>
    <t xml:space="preserve">子会社清算損</t>
  </si>
  <si>
    <t xml:space="preserve">子会社清算損、特別損失</t>
  </si>
  <si>
    <t xml:space="preserve">LossOnLiquidationOfSubsidiariesEL</t>
  </si>
  <si>
    <t xml:space="preserve">事業再編損</t>
  </si>
  <si>
    <t xml:space="preserve">Restructuring loss</t>
  </si>
  <si>
    <t xml:space="preserve">事業再編損、特別損失</t>
  </si>
  <si>
    <t xml:space="preserve">RestructuringLossEL</t>
  </si>
  <si>
    <t xml:space="preserve">事業撤退損</t>
  </si>
  <si>
    <t xml:space="preserve">Loss on business withdrawal</t>
  </si>
  <si>
    <t xml:space="preserve">事業撤退損、特別損失</t>
  </si>
  <si>
    <t xml:space="preserve">LossOnBusinessWithdrawalEL</t>
  </si>
  <si>
    <t xml:space="preserve">事業譲渡損</t>
  </si>
  <si>
    <t xml:space="preserve">Loss on transfer of business</t>
  </si>
  <si>
    <t xml:space="preserve">事業譲渡損、特別損失</t>
  </si>
  <si>
    <t xml:space="preserve">LossOnTransferOfBusinessEL</t>
  </si>
  <si>
    <t xml:space="preserve">関係会社支援損</t>
  </si>
  <si>
    <t xml:space="preserve">Loss on support to subsidiaries and subsidiaries and affiliates</t>
  </si>
  <si>
    <t xml:space="preserve">関係会社支援損、特別損失</t>
  </si>
  <si>
    <t xml:space="preserve">LossOnSupportToSubsidiariesAndSubsidiariesAndAffiliatesEL</t>
  </si>
  <si>
    <t xml:space="preserve">関係会社貸倒引当金繰入額</t>
  </si>
  <si>
    <t xml:space="preserve">Provision of allowance for doubtful accounts for subsidiaries and affiliates</t>
  </si>
  <si>
    <t xml:space="preserve">関係会社貸倒引当金繰入額、特別損失</t>
  </si>
  <si>
    <t xml:space="preserve">ProvisionOfAllowanceForDoubtfulAccountsForSubsidiariesAndAffiliatesEL</t>
  </si>
  <si>
    <t xml:space="preserve">その他の投資評価損</t>
  </si>
  <si>
    <t xml:space="preserve">Loss on valuation of other investments</t>
  </si>
  <si>
    <t xml:space="preserve">その他の投資評価損、特別損失</t>
  </si>
  <si>
    <t xml:space="preserve">LossOnValuationOfOtherInvestmentsEL</t>
  </si>
  <si>
    <t xml:space="preserve">ゴルフ会員権評価損、特別損失</t>
  </si>
  <si>
    <t xml:space="preserve">LossOnValuationOfGolfClubMembershipEL</t>
  </si>
  <si>
    <t xml:space="preserve">ゴルフ会員権貸倒引当金繰入額</t>
  </si>
  <si>
    <t xml:space="preserve">Provision of allowance for doubtful accounts of golf club membership</t>
  </si>
  <si>
    <t xml:space="preserve">ゴルフ会員権貸倒引当金繰入額、特別損失</t>
  </si>
  <si>
    <t xml:space="preserve">ProvisionOfAllowanceForDoubtfulAccountsOfGolfClubMembershipEL</t>
  </si>
  <si>
    <t xml:space="preserve">ゴルフ会員権売却損</t>
  </si>
  <si>
    <t xml:space="preserve">Loss on sales of golf club memberships</t>
  </si>
  <si>
    <t xml:space="preserve">ゴルフ会員権売却損、特別損失</t>
  </si>
  <si>
    <t xml:space="preserve">LossOnSalesOfGolfClubMembershipsEL</t>
  </si>
  <si>
    <t xml:space="preserve">会員権評価損、特別損失</t>
  </si>
  <si>
    <t xml:space="preserve">LossOnValuationOfMembershipEL</t>
  </si>
  <si>
    <t xml:space="preserve">Loss on sales of membership</t>
  </si>
  <si>
    <t xml:space="preserve">会員権売却損、特別損失</t>
  </si>
  <si>
    <t xml:space="preserve">LossOnSalesOfMembershipEL</t>
  </si>
  <si>
    <t xml:space="preserve">電話加入権評価損</t>
  </si>
  <si>
    <t xml:space="preserve">Loss on valuation of telephone subscription right</t>
  </si>
  <si>
    <t xml:space="preserve">電話加入権評価損、特別損失</t>
  </si>
  <si>
    <t xml:space="preserve">LossOnValuationOfTelephoneSubscriptionRightEL</t>
  </si>
  <si>
    <t xml:space="preserve">施設利用権評価損</t>
  </si>
  <si>
    <t xml:space="preserve">Loss on valuation of right of using facilities</t>
  </si>
  <si>
    <t xml:space="preserve">施設利用権評価損、特別損失</t>
  </si>
  <si>
    <t xml:space="preserve">LossOnValuationOfRightOfUsingFacilitiesEL</t>
  </si>
  <si>
    <t xml:space="preserve">特別退職金</t>
  </si>
  <si>
    <t xml:space="preserve">Special retirement expenses</t>
  </si>
  <si>
    <t xml:space="preserve">特別退職金、特別損失</t>
  </si>
  <si>
    <t xml:space="preserve">SpecialRetirementExpensesEL</t>
  </si>
  <si>
    <t xml:space="preserve">割増退職金、特別損失</t>
  </si>
  <si>
    <t xml:space="preserve">ExtraRetirementPaymentsEL</t>
  </si>
  <si>
    <t xml:space="preserve">早期割増退職金</t>
  </si>
  <si>
    <t xml:space="preserve">Early extra retirement payments</t>
  </si>
  <si>
    <t xml:space="preserve">早期割増退職金、特別損失</t>
  </si>
  <si>
    <t xml:space="preserve">EarlyExtraRetirementPaymentsEL</t>
  </si>
  <si>
    <t xml:space="preserve">退職特別加算金</t>
  </si>
  <si>
    <t xml:space="preserve">Special extra retirement payments</t>
  </si>
  <si>
    <t xml:space="preserve">退職特別加算金、特別損失</t>
  </si>
  <si>
    <t xml:space="preserve">SpecialExtraRetirementPaymentsEL</t>
  </si>
  <si>
    <t xml:space="preserve">店舗閉鎖損失</t>
  </si>
  <si>
    <t xml:space="preserve">Loss on closing of stores</t>
  </si>
  <si>
    <t xml:space="preserve">店舗閉鎖損失、特別損失</t>
  </si>
  <si>
    <t xml:space="preserve">LossOnClosingOfStoresEL</t>
  </si>
  <si>
    <t xml:space="preserve">店舗閉鎖損失引当金繰入額</t>
  </si>
  <si>
    <t xml:space="preserve">店舗閉鎖損失引当金繰入額、特別損失</t>
  </si>
  <si>
    <t xml:space="preserve">ProvisionForLossOnStoreClosingEL</t>
  </si>
  <si>
    <t xml:space="preserve">事務所移転費用、特別損失</t>
  </si>
  <si>
    <t xml:space="preserve">OfficeTransferExpensesEL</t>
  </si>
  <si>
    <t xml:space="preserve">本社移転費用</t>
  </si>
  <si>
    <t xml:space="preserve">Head office transfer cost</t>
  </si>
  <si>
    <t xml:space="preserve">本社移転費用、特別損失</t>
  </si>
  <si>
    <t xml:space="preserve">HeadOfficeTransferCostEL</t>
  </si>
  <si>
    <t xml:space="preserve">債務保証損失引当金繰入額</t>
  </si>
  <si>
    <t xml:space="preserve">債務保証損失引当金繰入額、特別損失</t>
  </si>
  <si>
    <t xml:space="preserve">ProvisionForLossOnGuaranteesEL</t>
  </si>
  <si>
    <t xml:space="preserve">工事損失引当金繰入額</t>
  </si>
  <si>
    <t xml:space="preserve">工事損失引当金繰入額、特別損失</t>
  </si>
  <si>
    <t xml:space="preserve">ProvisionForLossOnConstructionContractsEL</t>
  </si>
  <si>
    <t xml:space="preserve">貸倒引当金繰入額、特別損失</t>
  </si>
  <si>
    <t xml:space="preserve">ProvisionOfAllowanceForDoubtfulAccountsEL</t>
  </si>
  <si>
    <t xml:space="preserve">Bad debts written off</t>
  </si>
  <si>
    <t xml:space="preserve">貸倒損失、特別損失</t>
  </si>
  <si>
    <t xml:space="preserve">BadDebtsWrittenOffEL</t>
  </si>
  <si>
    <t xml:space="preserve">たな卸資産評価損、特別損失</t>
  </si>
  <si>
    <t xml:space="preserve">LossOnValuationOfInventoriesEL</t>
  </si>
  <si>
    <t xml:space="preserve">たな卸資産処分損、特別損失</t>
  </si>
  <si>
    <t xml:space="preserve">LossOnDisposalOfInventoriesEL</t>
  </si>
  <si>
    <t xml:space="preserve">たな卸資産除却損、特別損失</t>
  </si>
  <si>
    <t xml:space="preserve">LossOnRetirementOfInventoriesEL</t>
  </si>
  <si>
    <t xml:space="preserve">たな卸資産廃棄損、特別損失</t>
  </si>
  <si>
    <t xml:space="preserve">LossOnAbandonmentOfInventoriesEL</t>
  </si>
  <si>
    <t xml:space="preserve">商品評価損、特別損失</t>
  </si>
  <si>
    <t xml:space="preserve">LossOnValuationOfGoodsEL</t>
  </si>
  <si>
    <t xml:space="preserve">商品廃棄損、特別損失</t>
  </si>
  <si>
    <t xml:space="preserve">LossOnAbandonmentOfGoodsEL</t>
  </si>
  <si>
    <t xml:space="preserve">販売用不動産評価損</t>
  </si>
  <si>
    <t xml:space="preserve">Loss on valuation of real estate for sale</t>
  </si>
  <si>
    <t xml:space="preserve">販売用不動産評価損、特別損失</t>
  </si>
  <si>
    <t xml:space="preserve">LossOnValuationOfRealEstateForSaleEL</t>
  </si>
  <si>
    <t xml:space="preserve">販売用土地評価損</t>
  </si>
  <si>
    <t xml:space="preserve">Loss on valuation of land for sale</t>
  </si>
  <si>
    <t xml:space="preserve">販売用土地評価損、特別損失</t>
  </si>
  <si>
    <t xml:space="preserve">LossOnValuationOfLandForSaleEL</t>
  </si>
  <si>
    <t xml:space="preserve">建物除却損</t>
  </si>
  <si>
    <t xml:space="preserve">Loss on retirement of building</t>
  </si>
  <si>
    <t xml:space="preserve">建物除却損、特別損失</t>
  </si>
  <si>
    <t xml:space="preserve">LossOnRetirementOfBuildingEL</t>
  </si>
  <si>
    <t xml:space="preserve">為替差損、特別損失</t>
  </si>
  <si>
    <t xml:space="preserve">ForeignExchangeLossesEL</t>
  </si>
  <si>
    <t xml:space="preserve">固定資産臨時償却費</t>
  </si>
  <si>
    <t xml:space="preserve">Non-recurring depreciation on noncurrent assets</t>
  </si>
  <si>
    <t xml:space="preserve">固定資産臨時償却費、特別損失</t>
  </si>
  <si>
    <t xml:space="preserve">NonRecurringDepreciationOnNoncurrentAssetsEL</t>
  </si>
  <si>
    <t xml:space="preserve">工事負担金等圧縮額</t>
  </si>
  <si>
    <t xml:space="preserve">Reduction entry of land contribution for construction</t>
  </si>
  <si>
    <t xml:space="preserve">工事負担金等圧縮額、特別損失</t>
  </si>
  <si>
    <t xml:space="preserve">ReductionEntryOfLandContributionForConstructionEL</t>
  </si>
  <si>
    <t xml:space="preserve">ソフトウエア除却損</t>
  </si>
  <si>
    <t xml:space="preserve">Loss on retirement of software</t>
  </si>
  <si>
    <t xml:space="preserve">ソフトウエア除却損、特別損失</t>
  </si>
  <si>
    <t xml:space="preserve">LossOnRetirementOfSoftwareEL</t>
  </si>
  <si>
    <t xml:space="preserve">合併関連費用</t>
  </si>
  <si>
    <t xml:space="preserve">Merger expenses</t>
  </si>
  <si>
    <t xml:space="preserve">合併関連費用、特別損失</t>
  </si>
  <si>
    <t xml:space="preserve">MergerExpensesEL</t>
  </si>
  <si>
    <t xml:space="preserve">賃貸借契約解約損</t>
  </si>
  <si>
    <t xml:space="preserve">Loss on cancellation of leasehold contracts</t>
  </si>
  <si>
    <t xml:space="preserve">賃貸借契約解約損、特別損失</t>
  </si>
  <si>
    <t xml:space="preserve">LossOnCancellationOfLeaseholdContractsEL</t>
  </si>
  <si>
    <t xml:space="preserve">Loss on cancellation of lease contracts</t>
  </si>
  <si>
    <t xml:space="preserve">リース解約損、特別損失</t>
  </si>
  <si>
    <t xml:space="preserve">LossOnCancellationOfLeaseContractsEL</t>
  </si>
  <si>
    <t xml:space="preserve">退職給付費用、特別損失</t>
  </si>
  <si>
    <t xml:space="preserve">RetirementBenefitExpensesEL</t>
  </si>
  <si>
    <t xml:space="preserve">退職給付信託設定損</t>
  </si>
  <si>
    <t xml:space="preserve">Loss on contribution of securities to retirement benefit trust</t>
  </si>
  <si>
    <t xml:space="preserve">退職給付信託設定損、特別損失</t>
  </si>
  <si>
    <t xml:space="preserve">LossOnContributionOfSecuritiesToRetirementBenefitTrustEL</t>
  </si>
  <si>
    <t xml:space="preserve">厚生年金基金代行返上損</t>
  </si>
  <si>
    <t xml:space="preserve">Loss on transfer of benefit obligation relating to employees' pension fund</t>
  </si>
  <si>
    <t xml:space="preserve">厚生年金基金代行返上損、特別損失</t>
  </si>
  <si>
    <t xml:space="preserve">LossOnTransferOfBenefitObligationRelatingToEmployeesPensionFundEL</t>
  </si>
  <si>
    <t xml:space="preserve">過年度退職給付費用、特別損失</t>
  </si>
  <si>
    <t xml:space="preserve">RetirementBenefitExpensesForPriorPeriodsEL</t>
  </si>
  <si>
    <t xml:space="preserve">退職給付引当金繰入額、特別損失</t>
  </si>
  <si>
    <t xml:space="preserve">ProvisionForRetirementBenefitsEL</t>
  </si>
  <si>
    <t xml:space="preserve">退職給付会計基準変更時差異の処理額、特別損失</t>
  </si>
  <si>
    <t xml:space="preserve">AmortizationOfNetRetirementBenefitObligationAtTransitionEL</t>
  </si>
  <si>
    <t xml:space="preserve">役員退職慰労金、特別損失</t>
  </si>
  <si>
    <t xml:space="preserve">DirectorsRetirementBenefitsEL</t>
  </si>
  <si>
    <t xml:space="preserve">役員退職慰労引当金繰入額、特別損失</t>
  </si>
  <si>
    <t xml:space="preserve">ProvisionForDirectorsRetirementBenefitsEL</t>
  </si>
  <si>
    <t xml:space="preserve">過年度役員退職慰労引当金繰入額</t>
  </si>
  <si>
    <t xml:space="preserve">Provision for directors' retirement benefits for prior periods</t>
  </si>
  <si>
    <t xml:space="preserve">過年度役員退職慰労引当金繰入額、特別損失</t>
  </si>
  <si>
    <t xml:space="preserve">ProvisionForDirectorsRetirementBenefitsForPriorPeriodsEL</t>
  </si>
  <si>
    <t xml:space="preserve">退職給付制度改定損</t>
  </si>
  <si>
    <t xml:space="preserve">Loss on revision of retirement benefit plan</t>
  </si>
  <si>
    <t xml:space="preserve">退職給付制度改定損、特別損失</t>
  </si>
  <si>
    <t xml:space="preserve">LossOnRevisionOfRetirementBenefitPlanEL</t>
  </si>
  <si>
    <t xml:space="preserve">退職給付制度終了損</t>
  </si>
  <si>
    <t xml:space="preserve">Loss on abolishment of retirement benefit plan</t>
  </si>
  <si>
    <t xml:space="preserve">退職給付制度終了損、特別損失</t>
  </si>
  <si>
    <t xml:space="preserve">LossOnAbolishmentOfRetirementBenefitPlanEL</t>
  </si>
  <si>
    <t xml:space="preserve">損害賠償金</t>
  </si>
  <si>
    <t xml:space="preserve">Compensation for damage</t>
  </si>
  <si>
    <t xml:space="preserve">損害賠償金、特別損失</t>
  </si>
  <si>
    <t xml:space="preserve">CompensationForDamageEL</t>
  </si>
  <si>
    <t xml:space="preserve">和解金、特別損失</t>
  </si>
  <si>
    <t xml:space="preserve">SettlementPackageEL</t>
  </si>
  <si>
    <t xml:space="preserve">訴訟和解金、特別損失</t>
  </si>
  <si>
    <t xml:space="preserve">LitigationSettlementEL</t>
  </si>
  <si>
    <t xml:space="preserve">訴訟関連損失</t>
  </si>
  <si>
    <t xml:space="preserve">Loss on litigation</t>
  </si>
  <si>
    <t xml:space="preserve">訴訟関連損失、特別損失</t>
  </si>
  <si>
    <t xml:space="preserve">LossOnLitigationEL</t>
  </si>
  <si>
    <t xml:space="preserve">訴訟損失引当金繰入額</t>
  </si>
  <si>
    <t xml:space="preserve">訴訟損失引当金繰入額、特別損失</t>
  </si>
  <si>
    <t xml:space="preserve">ProvisionForLossOnLitigationEL</t>
  </si>
  <si>
    <t xml:space="preserve">環境対策引当金繰入額</t>
  </si>
  <si>
    <t xml:space="preserve">環境対策引当金繰入額、特別損失</t>
  </si>
  <si>
    <t xml:space="preserve">ProvisionForEnvironmentalMeasuresEL</t>
  </si>
  <si>
    <t xml:space="preserve">環境対策費</t>
  </si>
  <si>
    <t xml:space="preserve">Environmental expenses</t>
  </si>
  <si>
    <t xml:space="preserve">環境対策費、特別損失</t>
  </si>
  <si>
    <t xml:space="preserve">EnvironmentalExpensesEL</t>
  </si>
  <si>
    <t xml:space="preserve">利息返還損失引当金繰入額、特別損失</t>
  </si>
  <si>
    <t xml:space="preserve">ProvisionForLossOnInterestRepaymentEL</t>
  </si>
  <si>
    <t xml:space="preserve">偶発損失引当金繰入額</t>
  </si>
  <si>
    <t xml:space="preserve">偶発損失引当金繰入額、特別損失</t>
  </si>
  <si>
    <t xml:space="preserve">ProvisionForContingentLossEL</t>
  </si>
  <si>
    <t xml:space="preserve">臨時損失</t>
  </si>
  <si>
    <t xml:space="preserve">Nonrecurring loss</t>
  </si>
  <si>
    <t xml:space="preserve">臨時損失、特別損失</t>
  </si>
  <si>
    <t xml:space="preserve">NonrecurringLossEL</t>
  </si>
  <si>
    <t xml:space="preserve">特別法上の準備金繰入額</t>
  </si>
  <si>
    <t xml:space="preserve">Provision of reserves under the special laws</t>
  </si>
  <si>
    <t xml:space="preserve">特別法上の準備金繰入額、特別損失</t>
  </si>
  <si>
    <t xml:space="preserve">ProvisionOfReservesUnderTheSpecialLawsEL</t>
  </si>
  <si>
    <t xml:space="preserve">過年度損益修正損</t>
  </si>
  <si>
    <t xml:space="preserve">Loss on prior periods adjustment</t>
  </si>
  <si>
    <t xml:space="preserve">過年度損益修正損、特別損失</t>
  </si>
  <si>
    <t xml:space="preserve">LossOnPriorPeriodsAdjustmentEL</t>
  </si>
  <si>
    <t xml:space="preserve">抱合せ株式消滅差損</t>
  </si>
  <si>
    <t xml:space="preserve">Loss on extinguishment of tie-in shares</t>
  </si>
  <si>
    <t xml:space="preserve">抱合せ株式消滅差損、特別損失</t>
  </si>
  <si>
    <t xml:space="preserve">LossOnExtinguishmentOfTieInSharesEL</t>
  </si>
  <si>
    <t xml:space="preserve">その他、特別損失</t>
  </si>
  <si>
    <t xml:space="preserve">OtherEL</t>
  </si>
  <si>
    <r>
      <rPr>
        <sz val="8"/>
        <rFont val="Noto Sans"/>
        <family val="2"/>
      </rPr>
      <t xml:space="preserve">特別損失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ExtraordinaryLoss</t>
  </si>
  <si>
    <t xml:space="preserve">匿名組合損益分配前税金等調整前当期純利益</t>
  </si>
  <si>
    <r>
      <rPr>
        <sz val="8"/>
        <rFont val="Noto Sans"/>
        <family val="2"/>
      </rPr>
      <t xml:space="preserve">匿名組合損益分配前税金等調整前当期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匿名組合損益分配前税金等調整前当期純利益又は純損失（△）</t>
    </r>
    <r>
      <rPr>
        <sz val="8"/>
        <rFont val="MS UI Gothic"/>
        <family val="3"/>
        <charset val="128"/>
      </rPr>
      <t xml:space="preserve">[</t>
    </r>
    <r>
      <rPr>
        <sz val="8"/>
        <rFont val="Noto Sans"/>
        <family val="2"/>
      </rPr>
      <t xml:space="preserve">正負</t>
    </r>
    <r>
      <rPr>
        <sz val="8"/>
        <rFont val="MS UI Gothic"/>
        <family val="3"/>
        <charset val="128"/>
      </rPr>
      <t xml:space="preserve">]</t>
    </r>
  </si>
  <si>
    <r>
      <rPr>
        <sz val="8"/>
        <rFont val="Noto Sans"/>
        <family val="2"/>
      </rPr>
      <t xml:space="preserve">匿名組合損益分配前税金等調整前四半期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匿名組合損益分配前税金等調整前四半期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匿名組合損益分配前税金等調整前四半期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匿名組合損益分配前税金等調整前四半期純利益又は純損失（△）</t>
    </r>
    <r>
      <rPr>
        <sz val="8"/>
        <rFont val="MS UI Gothic"/>
        <family val="3"/>
        <charset val="128"/>
      </rPr>
      <t xml:space="preserve">[</t>
    </r>
    <r>
      <rPr>
        <sz val="8"/>
        <rFont val="Noto Sans"/>
        <family val="2"/>
      </rPr>
      <t xml:space="preserve">正負</t>
    </r>
    <r>
      <rPr>
        <sz val="8"/>
        <rFont val="MS UI Gothic"/>
        <family val="3"/>
        <charset val="128"/>
      </rPr>
      <t xml:space="preserve">]</t>
    </r>
  </si>
  <si>
    <r>
      <rPr>
        <sz val="8"/>
        <rFont val="Noto Sans"/>
        <family val="2"/>
      </rPr>
      <t xml:space="preserve">匿名組合損益分配前税金等調整前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匿名組合損益分配前税金等調整前中間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匿名組合損益分配前税金等調整前中間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匿名組合損益分配前税金等調整前中間純利益又は純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Income before dividends distribution from silent partnership, income taxes</t>
  </si>
  <si>
    <t xml:space="preserve">IncomeBeforeDividendsDistributionFromSilentPartnershipIncomeTaxes</t>
  </si>
  <si>
    <t xml:space="preserve">匿名組合損益分配額</t>
  </si>
  <si>
    <t xml:space="preserve">Dividends distribution from silent partnership</t>
  </si>
  <si>
    <t xml:space="preserve">DividendsDistributionFromSilentPartnership</t>
  </si>
  <si>
    <t xml:space="preserve">税引前当期純利益</t>
  </si>
  <si>
    <r>
      <rPr>
        <sz val="8"/>
        <rFont val="Noto Sans"/>
        <family val="2"/>
      </rPr>
      <t xml:space="preserve">税引前当期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税引前当期純利益又は税引前当期純損失（△）</t>
    </r>
    <r>
      <rPr>
        <sz val="8"/>
        <rFont val="MS UI Gothic"/>
        <family val="3"/>
        <charset val="128"/>
      </rPr>
      <t xml:space="preserve">[</t>
    </r>
    <r>
      <rPr>
        <sz val="8"/>
        <rFont val="Noto Sans"/>
        <family val="2"/>
      </rPr>
      <t xml:space="preserve">正負</t>
    </r>
    <r>
      <rPr>
        <sz val="8"/>
        <rFont val="MS UI Gothic"/>
        <family val="3"/>
        <charset val="128"/>
      </rPr>
      <t xml:space="preserve">]</t>
    </r>
  </si>
  <si>
    <r>
      <rPr>
        <sz val="8"/>
        <rFont val="Noto Sans"/>
        <family val="2"/>
      </rPr>
      <t xml:space="preserve">税金等調整前当期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税金等調整前当期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税金等調整前当期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税金等調整前当期純利益又は税金等調整前当期純損失（△）</t>
    </r>
    <r>
      <rPr>
        <sz val="8"/>
        <rFont val="MS UI Gothic"/>
        <family val="3"/>
        <charset val="128"/>
      </rPr>
      <t xml:space="preserve">[</t>
    </r>
    <r>
      <rPr>
        <sz val="8"/>
        <rFont val="Noto Sans"/>
        <family val="2"/>
      </rPr>
      <t xml:space="preserve">正負</t>
    </r>
    <r>
      <rPr>
        <sz val="8"/>
        <rFont val="MS UI Gothic"/>
        <family val="3"/>
        <charset val="128"/>
      </rPr>
      <t xml:space="preserve">]</t>
    </r>
  </si>
  <si>
    <r>
      <rPr>
        <sz val="8"/>
        <rFont val="Noto Sans"/>
        <family val="2"/>
      </rPr>
      <t xml:space="preserve">税引前四半期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税引前四半期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税引前四半期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税引前四半期純利益又は税引前四半期純損失（△）</t>
    </r>
    <r>
      <rPr>
        <sz val="8"/>
        <rFont val="MS UI Gothic"/>
        <family val="3"/>
        <charset val="128"/>
      </rPr>
      <t xml:space="preserve">[</t>
    </r>
    <r>
      <rPr>
        <sz val="8"/>
        <rFont val="Noto Sans"/>
        <family val="2"/>
      </rPr>
      <t xml:space="preserve">正負</t>
    </r>
    <r>
      <rPr>
        <sz val="8"/>
        <rFont val="MS UI Gothic"/>
        <family val="3"/>
        <charset val="128"/>
      </rPr>
      <t xml:space="preserve">]</t>
    </r>
  </si>
  <si>
    <r>
      <rPr>
        <sz val="8"/>
        <rFont val="Noto Sans"/>
        <family val="2"/>
      </rPr>
      <t xml:space="preserve">税金等調整前四半期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税金等調整前四半期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税金等調整前四半期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税金等調整前四半期純利益又は税金等調整前四半期純損失（△）</t>
    </r>
    <r>
      <rPr>
        <sz val="8"/>
        <rFont val="MS UI Gothic"/>
        <family val="3"/>
        <charset val="128"/>
      </rPr>
      <t xml:space="preserve">[</t>
    </r>
    <r>
      <rPr>
        <sz val="8"/>
        <rFont val="Noto Sans"/>
        <family val="2"/>
      </rPr>
      <t xml:space="preserve">正負</t>
    </r>
    <r>
      <rPr>
        <sz val="8"/>
        <rFont val="MS UI Gothic"/>
        <family val="3"/>
        <charset val="128"/>
      </rPr>
      <t xml:space="preserve">]</t>
    </r>
  </si>
  <si>
    <r>
      <rPr>
        <sz val="8"/>
        <rFont val="Noto Sans"/>
        <family val="2"/>
      </rPr>
      <t xml:space="preserve">税引前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税引前中間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税引前中間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税引前中間純利益又は税引前中間純損失（△）</t>
    </r>
    <r>
      <rPr>
        <sz val="8"/>
        <rFont val="MS UI Gothic"/>
        <family val="3"/>
        <charset val="128"/>
      </rPr>
      <t xml:space="preserve">[</t>
    </r>
    <r>
      <rPr>
        <sz val="8"/>
        <rFont val="Noto Sans"/>
        <family val="2"/>
      </rPr>
      <t xml:space="preserve">正負</t>
    </r>
    <r>
      <rPr>
        <sz val="8"/>
        <rFont val="MS UI Gothic"/>
        <family val="3"/>
        <charset val="128"/>
      </rPr>
      <t xml:space="preserve">]</t>
    </r>
  </si>
  <si>
    <r>
      <rPr>
        <sz val="8"/>
        <rFont val="Noto Sans"/>
        <family val="2"/>
      </rPr>
      <t xml:space="preserve">税金等調整前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税金等調整前中間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税金等調整前中間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税金等調整前中間純利益又は税金等調整前中間純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Income before income taxes</t>
  </si>
  <si>
    <t xml:space="preserve">IncomeBeforeIncomeTaxes</t>
  </si>
  <si>
    <t xml:space="preserve">法人税等</t>
  </si>
  <si>
    <r>
      <rPr>
        <sz val="8"/>
        <rFont val="Noto Sans"/>
        <family val="2"/>
      </rPr>
      <t xml:space="preserve">法人税等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Income taxes</t>
  </si>
  <si>
    <t xml:space="preserve">IncomeTaxes</t>
  </si>
  <si>
    <t xml:space="preserve">法人税、住民税及び事業税</t>
  </si>
  <si>
    <t xml:space="preserve">Income taxes-current</t>
  </si>
  <si>
    <t xml:space="preserve">IncomeTaxesCurrent</t>
  </si>
  <si>
    <t xml:space="preserve">法人税等の更正、決定等による納付税額又は還付税額</t>
  </si>
  <si>
    <t xml:space="preserve">Income taxes-correction</t>
  </si>
  <si>
    <t xml:space="preserve">IncomeTaxesCorrection</t>
  </si>
  <si>
    <t xml:space="preserve">法人税等調整額</t>
  </si>
  <si>
    <t xml:space="preserve">Income taxes-deferred</t>
  </si>
  <si>
    <t xml:space="preserve">IncomeTaxesDeferred</t>
  </si>
  <si>
    <t xml:space="preserve">法人税等還付税額</t>
  </si>
  <si>
    <t xml:space="preserve">Refund of income taxes</t>
  </si>
  <si>
    <t xml:space="preserve">法人税等還付税額、法人税等</t>
  </si>
  <si>
    <t xml:space="preserve">RefundOfIncomeTaxesIncomeTaxes</t>
  </si>
  <si>
    <t xml:space="preserve">過年度法人税等</t>
  </si>
  <si>
    <t xml:space="preserve">Income taxes for prior periods</t>
  </si>
  <si>
    <t xml:space="preserve">過年度法人税等、法人税等</t>
  </si>
  <si>
    <t xml:space="preserve">IncomeTaxesForPriorPeriodsIncomeTaxes</t>
  </si>
  <si>
    <t xml:space="preserve">過年度法人税等戻入額</t>
  </si>
  <si>
    <t xml:space="preserve">Refund of income taxes for prior periods</t>
  </si>
  <si>
    <t xml:space="preserve">過年度法人税等戻入額、法人税等</t>
  </si>
  <si>
    <t xml:space="preserve">RefundOfIncomeTaxesForPriorPeriodsIncomeTaxes</t>
  </si>
  <si>
    <t xml:space="preserve">少数株主利益</t>
  </si>
  <si>
    <r>
      <rPr>
        <sz val="8"/>
        <rFont val="Noto Sans"/>
        <family val="2"/>
      </rPr>
      <t xml:space="preserve">少数株主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少数株主利益又は少数株主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Minority interests in income</t>
  </si>
  <si>
    <t xml:space="preserve">MinorityInterestsInIncome</t>
  </si>
  <si>
    <t xml:space="preserve">当期純利益</t>
  </si>
  <si>
    <r>
      <rPr>
        <sz val="8"/>
        <rFont val="Noto Sans"/>
        <family val="2"/>
      </rPr>
      <t xml:space="preserve">当期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当期純利益又は当期純損失（△）</t>
    </r>
    <r>
      <rPr>
        <sz val="8"/>
        <rFont val="MS UI Gothic"/>
        <family val="3"/>
        <charset val="128"/>
      </rPr>
      <t xml:space="preserve">[</t>
    </r>
    <r>
      <rPr>
        <sz val="8"/>
        <rFont val="Noto Sans"/>
        <family val="2"/>
      </rPr>
      <t xml:space="preserve">正負</t>
    </r>
    <r>
      <rPr>
        <sz val="8"/>
        <rFont val="MS UI Gothic"/>
        <family val="3"/>
        <charset val="128"/>
      </rPr>
      <t xml:space="preserve">]</t>
    </r>
  </si>
  <si>
    <r>
      <rPr>
        <sz val="8"/>
        <rFont val="Noto Sans"/>
        <family val="2"/>
      </rPr>
      <t xml:space="preserve">四半期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四半期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四半期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四半期純利益又は四半期純損失（△）</t>
    </r>
    <r>
      <rPr>
        <sz val="8"/>
        <rFont val="MS UI Gothic"/>
        <family val="3"/>
        <charset val="128"/>
      </rPr>
      <t xml:space="preserve">[</t>
    </r>
    <r>
      <rPr>
        <sz val="8"/>
        <rFont val="Noto Sans"/>
        <family val="2"/>
      </rPr>
      <t xml:space="preserve">正負</t>
    </r>
    <r>
      <rPr>
        <sz val="8"/>
        <rFont val="MS UI Gothic"/>
        <family val="3"/>
        <charset val="128"/>
      </rPr>
      <t xml:space="preserve">]</t>
    </r>
  </si>
  <si>
    <r>
      <rPr>
        <sz val="8"/>
        <rFont val="Noto Sans"/>
        <family val="2"/>
      </rPr>
      <t xml:space="preserve">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中間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中間純利益又は中間純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Net income</t>
  </si>
  <si>
    <t xml:space="preserve">NetIncome</t>
  </si>
  <si>
    <t xml:space="preserve">株主資本等変動計算書</t>
  </si>
  <si>
    <r>
      <rPr>
        <sz val="8"/>
        <rFont val="Noto Sans"/>
        <family val="2"/>
      </rPr>
      <t xml:space="preserve">連結株主資本等変動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連結株主資本等変動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株主資本等変動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株主資本等変動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連結株主資本等変動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連結株主資本等変動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Statements of changes in net assets</t>
  </si>
  <si>
    <t xml:space="preserve">株主資本等変動計算書、タイトル項目</t>
  </si>
  <si>
    <t xml:space="preserve">StatementsOfChangesInNetAssetsAbstract</t>
  </si>
  <si>
    <t xml:space="preserve">株主資本、株主資本等変動計算書、タイトル項目</t>
  </si>
  <si>
    <t xml:space="preserve">ShareholdersEquitySSAbstract</t>
  </si>
  <si>
    <t xml:space="preserve">資本金、株主資本等変動計算書、タイトル項目</t>
  </si>
  <si>
    <t xml:space="preserve">CapitalStockSSAbstract</t>
  </si>
  <si>
    <r>
      <rPr>
        <sz val="8"/>
        <rFont val="MS UI Gothic"/>
        <family val="3"/>
        <charset val="128"/>
      </rPr>
      <t xml:space="preserve">[</t>
    </r>
    <r>
      <rPr>
        <sz val="8"/>
        <rFont val="Noto Sans"/>
        <family val="2"/>
      </rPr>
      <t xml:space="preserve">期首</t>
    </r>
    <r>
      <rPr>
        <sz val="8"/>
        <rFont val="MS UI Gothic"/>
        <family val="3"/>
        <charset val="128"/>
      </rPr>
      <t xml:space="preserve">]</t>
    </r>
  </si>
  <si>
    <t xml:space="preserve">当期変動額</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資本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Changes of items during the period</t>
  </si>
  <si>
    <t xml:space="preserve">当期変動額、資本金、タイトル項目</t>
  </si>
  <si>
    <t xml:space="preserve">ChangesOfItemsDuringThePeriodCAPAbstract</t>
  </si>
  <si>
    <t xml:space="preserve">新株の発行</t>
  </si>
  <si>
    <t xml:space="preserve">Issuance of new shares</t>
  </si>
  <si>
    <t xml:space="preserve">新株の発行、資本金</t>
  </si>
  <si>
    <t xml:space="preserve">IssuanceOfNewSharesCAP</t>
  </si>
  <si>
    <t xml:space="preserve">新株の発行（新株予約権の行使）</t>
  </si>
  <si>
    <t xml:space="preserve">Issuance of new shares-exercise of subscription rights to shares</t>
  </si>
  <si>
    <t xml:space="preserve">新株の発行（新株予約権の行使）、資本金</t>
  </si>
  <si>
    <t xml:space="preserve">IssuanceOfNewSharesExerciseOfSubscriptionRightsToSharesCAP</t>
  </si>
  <si>
    <t xml:space="preserve">合併による増加</t>
  </si>
  <si>
    <t xml:space="preserve">Increase by merger</t>
  </si>
  <si>
    <t xml:space="preserve">合併による増加、資本金</t>
  </si>
  <si>
    <t xml:space="preserve">IncreaseByMergerCAP</t>
  </si>
  <si>
    <t xml:space="preserve">会社分割による増加</t>
  </si>
  <si>
    <t xml:space="preserve">Increase by corporate division</t>
  </si>
  <si>
    <t xml:space="preserve">会社分割による増加、資本金</t>
  </si>
  <si>
    <t xml:space="preserve">IncreaseByCorporateDivisionCAP</t>
  </si>
  <si>
    <t xml:space="preserve">株式交換による増加</t>
  </si>
  <si>
    <t xml:space="preserve">Increase by share exchanges</t>
  </si>
  <si>
    <t xml:space="preserve">株式交換による増加、資本金</t>
  </si>
  <si>
    <t xml:space="preserve">IncreaseByShareExchangesCAP</t>
  </si>
  <si>
    <t xml:space="preserve">株式移転による増加</t>
  </si>
  <si>
    <t xml:space="preserve">Increase by share transfers</t>
  </si>
  <si>
    <t xml:space="preserve">株式移転による増加、資本金</t>
  </si>
  <si>
    <t xml:space="preserve">IncreaseByShareTransfersCAP</t>
  </si>
  <si>
    <t xml:space="preserve">分割型の会社分割による減少</t>
  </si>
  <si>
    <t xml:space="preserve">Decrease by corporate division-split-off type</t>
  </si>
  <si>
    <t xml:space="preserve">分割型の会社分割による減少、資本金</t>
  </si>
  <si>
    <t xml:space="preserve">DecreaseByCorporateDivisionSplitOffTypeCAP</t>
  </si>
  <si>
    <t xml:space="preserve">資本金から準備金への振替</t>
  </si>
  <si>
    <t xml:space="preserve">Transfer to legal capital surplus from capital stock</t>
  </si>
  <si>
    <t xml:space="preserve">資本金から準備金への振替、資本金</t>
  </si>
  <si>
    <t xml:space="preserve">TransferToLegalCapitalSurplusFromCapitalStockCAP</t>
  </si>
  <si>
    <t xml:space="preserve">資本金から剰余金への振替</t>
  </si>
  <si>
    <t xml:space="preserve">Transfer to other capital surplus from capital stock</t>
  </si>
  <si>
    <t xml:space="preserve">資本金から剰余金への振替、資本金</t>
  </si>
  <si>
    <t xml:space="preserve">TransferToOtherCapitalSurplusFromCapitalStockCAP</t>
  </si>
  <si>
    <t xml:space="preserve">準備金から資本金への振替</t>
  </si>
  <si>
    <t xml:space="preserve">Transfer to capital stock from legal capital surplus</t>
  </si>
  <si>
    <t xml:space="preserve">準備金から資本金への振替、資本金</t>
  </si>
  <si>
    <t xml:space="preserve">TransferToCapitalStockFromLegalCapitalSurplusCAP</t>
  </si>
  <si>
    <t xml:space="preserve">減資</t>
  </si>
  <si>
    <t xml:space="preserve">Capital reduction</t>
  </si>
  <si>
    <t xml:space="preserve">減資、資本金</t>
  </si>
  <si>
    <t xml:space="preserve">CapitalReductionCAP</t>
  </si>
  <si>
    <t xml:space="preserve">当期変動額合計</t>
  </si>
  <si>
    <r>
      <rPr>
        <sz val="8"/>
        <rFont val="Noto Sans"/>
        <family val="2"/>
      </rPr>
      <t xml:space="preserve">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資本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 changes of items during the period</t>
  </si>
  <si>
    <t xml:space="preserve">当期変動額合計、資本金</t>
  </si>
  <si>
    <t xml:space="preserve">TotalChangesOfItemsDuringThePeriodCAP</t>
  </si>
  <si>
    <t xml:space="preserve">資本剰余金、株主資本等変動計算書、タイトル項目</t>
  </si>
  <si>
    <t xml:space="preserve">CapitalSurplusSSAbstract</t>
  </si>
  <si>
    <t xml:space="preserve">資本準備金、株主資本等変動計算書、タイトル項目</t>
  </si>
  <si>
    <t xml:space="preserve">LegalCapitalSurplu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資本準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資本準備金、タイトル項目</t>
  </si>
  <si>
    <t xml:space="preserve">ChangesOfItemsDuringThePeriodLCSAbstract</t>
  </si>
  <si>
    <t xml:space="preserve">新株の発行、資本準備金</t>
  </si>
  <si>
    <t xml:space="preserve">IssuanceOfNewSharesLCS</t>
  </si>
  <si>
    <t xml:space="preserve">新株の発行（新株予約権の行使）、資本準備金</t>
  </si>
  <si>
    <t xml:space="preserve">IssuanceOfNewSharesExerciseOfSubscriptionRightsToSharesLCS</t>
  </si>
  <si>
    <t xml:space="preserve">合併による増加、資本準備金</t>
  </si>
  <si>
    <t xml:space="preserve">IncreaseByMergerLCS</t>
  </si>
  <si>
    <t xml:space="preserve">会社分割による増加、資本準備金</t>
  </si>
  <si>
    <t xml:space="preserve">IncreaseByCorporateDivisionLCS</t>
  </si>
  <si>
    <t xml:space="preserve">株式交換による増加、資本準備金</t>
  </si>
  <si>
    <t xml:space="preserve">IncreaseByShareExchangesLCS</t>
  </si>
  <si>
    <t xml:space="preserve">株式移転による増加、資本準備金</t>
  </si>
  <si>
    <t xml:space="preserve">IncreaseByShareTransfersLCS</t>
  </si>
  <si>
    <t xml:space="preserve">分割型の会社分割による減少、資本準備金</t>
  </si>
  <si>
    <t xml:space="preserve">DecreaseByCorporateDivisionSplitOffTypeLCS</t>
  </si>
  <si>
    <t xml:space="preserve">資本金から準備金への振替、資本準備金</t>
  </si>
  <si>
    <t xml:space="preserve">TransferToLegalCapitalSurplusFromCapitalStockLCS</t>
  </si>
  <si>
    <t xml:space="preserve">準備金から資本金への振替、資本準備金</t>
  </si>
  <si>
    <t xml:space="preserve">TransferToCapitalStockFromLegalCapitalSurplusLCS</t>
  </si>
  <si>
    <t xml:space="preserve">準備金から剰余金への振替</t>
  </si>
  <si>
    <t xml:space="preserve">Transfer to other capital surplus from legal capital surplus</t>
  </si>
  <si>
    <t xml:space="preserve">準備金から剰余金への振替、資本準備金</t>
  </si>
  <si>
    <t xml:space="preserve">TransferToOtherCapitalSurplusFromLegalCapitalSurplusLCS</t>
  </si>
  <si>
    <t xml:space="preserve">欠損填補</t>
  </si>
  <si>
    <t xml:space="preserve">Deficit disposition</t>
  </si>
  <si>
    <t xml:space="preserve">欠損填補、資本準備金</t>
  </si>
  <si>
    <t xml:space="preserve">DeficitDispositionLCS</t>
  </si>
  <si>
    <t xml:space="preserve">資本準備金の取崩</t>
  </si>
  <si>
    <t xml:space="preserve">Reversal of legal capital surplus</t>
  </si>
  <si>
    <t xml:space="preserve">資本準備金の取崩、資本準備金</t>
  </si>
  <si>
    <t xml:space="preserve">ReversalOfLegalCapitalSurplusLC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資本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資本準備金</t>
  </si>
  <si>
    <t xml:space="preserve">TotalChangesOfItemsDuringThePeriodLCS</t>
  </si>
  <si>
    <t xml:space="preserve">その他資本剰余金、株主資本等変動計算書、タイトル項目</t>
  </si>
  <si>
    <t xml:space="preserve">OtherCapitalSurplu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その他資本剰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その他資本剰余金、タイトル項目</t>
  </si>
  <si>
    <t xml:space="preserve">ChangesOfItemsDuringThePeriodOCSAbstract</t>
  </si>
  <si>
    <t xml:space="preserve">剰余金（その他資本剰余金）の配当</t>
  </si>
  <si>
    <t xml:space="preserve">Dividends from surplus-other capital surplus</t>
  </si>
  <si>
    <t xml:space="preserve">剰余金（その他資本剰余金）の配当、その他資本剰余金</t>
  </si>
  <si>
    <t xml:space="preserve">DividendsFromSurplusOtherCapitalSurplusOCS</t>
  </si>
  <si>
    <t xml:space="preserve">自己株式の処分</t>
  </si>
  <si>
    <t xml:space="preserve">Disposal of treasury stock</t>
  </si>
  <si>
    <t xml:space="preserve">自己株式の処分、その他資本剰余金</t>
  </si>
  <si>
    <t xml:space="preserve">DisposalOfTreasuryStockOCS</t>
  </si>
  <si>
    <t xml:space="preserve">合併による増加、その他資本剰余金</t>
  </si>
  <si>
    <t xml:space="preserve">IncreaseByMergerOCS</t>
  </si>
  <si>
    <t xml:space="preserve">会社分割による増加、その他資本剰余金</t>
  </si>
  <si>
    <t xml:space="preserve">IncreaseByCorporateDivisionOCS</t>
  </si>
  <si>
    <t xml:space="preserve">株式交換による増加、その他資本剰余金</t>
  </si>
  <si>
    <t xml:space="preserve">IncreaseByShareExchangesOCS</t>
  </si>
  <si>
    <t xml:space="preserve">株式移転による増加、その他資本剰余金</t>
  </si>
  <si>
    <t xml:space="preserve">IncreaseByShareTransfersOCS</t>
  </si>
  <si>
    <t xml:space="preserve">分割型の会社分割による減少、その他資本剰余金</t>
  </si>
  <si>
    <t xml:space="preserve">DecreaseByCorporateDivisionSplitOffTypeOCS</t>
  </si>
  <si>
    <t xml:space="preserve">資本金から剰余金への振替、その他資本剰余金</t>
  </si>
  <si>
    <t xml:space="preserve">TransferToOtherCapitalSurplusFromCapitalStockOCS</t>
  </si>
  <si>
    <t xml:space="preserve">準備金から剰余金への振替、その他資本剰余金</t>
  </si>
  <si>
    <t xml:space="preserve">TransferToOtherCapitalSurplusFromLegalCapitalSurplusOCS</t>
  </si>
  <si>
    <t xml:space="preserve">自己株式の消却</t>
  </si>
  <si>
    <t xml:space="preserve">Retirement of treasury stock</t>
  </si>
  <si>
    <t xml:space="preserve">自己株式の消却、その他資本剰余金</t>
  </si>
  <si>
    <t xml:space="preserve">RetirementOfTreasuryStockOCS</t>
  </si>
  <si>
    <t xml:space="preserve">欠損填補、その他資本剰余金</t>
  </si>
  <si>
    <t xml:space="preserve">DeficitDispositionOCS</t>
  </si>
  <si>
    <t xml:space="preserve">資本準備金の取崩、その他資本剰余金</t>
  </si>
  <si>
    <t xml:space="preserve">ReversalOfLegalCapitalSurplusOCS</t>
  </si>
  <si>
    <t xml:space="preserve">減資、その他資本剰余金</t>
  </si>
  <si>
    <t xml:space="preserve">CapitalReductionOC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その他資本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その他資本剰余金</t>
  </si>
  <si>
    <t xml:space="preserve">TotalChangesOfItemsDuringThePeriodOCS</t>
  </si>
  <si>
    <t xml:space="preserve">資本剰余金合計</t>
  </si>
  <si>
    <r>
      <rPr>
        <sz val="8"/>
        <rFont val="Noto Sans"/>
        <family val="2"/>
      </rPr>
      <t xml:space="preserve">資本剰余金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 capital surplus</t>
  </si>
  <si>
    <t xml:space="preserve">資本剰余金合計、株主資本等変動計算書、タイトル項目</t>
  </si>
  <si>
    <t xml:space="preserve">TotalCapitalSurplu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資本剰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資本剰余金、タイトル項目</t>
  </si>
  <si>
    <t xml:space="preserve">ChangesOfItemsDuringThePeriodCSAbstract</t>
  </si>
  <si>
    <t xml:space="preserve">新株の発行、資本剰余金</t>
  </si>
  <si>
    <t xml:space="preserve">IssuanceOfNewSharesCS</t>
  </si>
  <si>
    <t xml:space="preserve">新株の発行（新株予約権の行使）、資本剰余金</t>
  </si>
  <si>
    <t xml:space="preserve">IssuanceOfNewSharesExerciseOfSubscriptionRightsToSharesCS</t>
  </si>
  <si>
    <t xml:space="preserve">剰余金（その他資本剰余金）の配当、資本剰余金</t>
  </si>
  <si>
    <t xml:space="preserve">DividendsFromSurplusOtherCapitalSurplusCS</t>
  </si>
  <si>
    <t xml:space="preserve">自己株式の処分、資本剰余金</t>
  </si>
  <si>
    <t xml:space="preserve">DisposalOfTreasuryStockCS</t>
  </si>
  <si>
    <t xml:space="preserve">合併による増加、資本剰余金</t>
  </si>
  <si>
    <t xml:space="preserve">IncreaseByMergerCS</t>
  </si>
  <si>
    <t xml:space="preserve">会社分割による増加、資本剰余金</t>
  </si>
  <si>
    <t xml:space="preserve">IncreaseByCorporateDivisionCS</t>
  </si>
  <si>
    <t xml:space="preserve">株式交換による増加、資本剰余金</t>
  </si>
  <si>
    <t xml:space="preserve">IncreaseByShareExchangesCS</t>
  </si>
  <si>
    <t xml:space="preserve">株式移転による増加、資本剰余金</t>
  </si>
  <si>
    <t xml:space="preserve">IncreaseByShareTransfersCS</t>
  </si>
  <si>
    <t xml:space="preserve">分割型の会社分割による減少、資本剰余金</t>
  </si>
  <si>
    <t xml:space="preserve">DecreaseByCorporateDivisionSplitOffTypeCS</t>
  </si>
  <si>
    <t xml:space="preserve">資本金から準備金への振替、資本剰余金</t>
  </si>
  <si>
    <t xml:space="preserve">TransferToLegalCapitalSurplusFromCapitalStockCS</t>
  </si>
  <si>
    <t xml:space="preserve">資本金から剰余金への振替、資本剰余金</t>
  </si>
  <si>
    <t xml:space="preserve">TransferToOtherCapitalSurplusFromCapitalStockCS</t>
  </si>
  <si>
    <t xml:space="preserve">準備金から資本金への振替、資本剰余金</t>
  </si>
  <si>
    <t xml:space="preserve">TransferToCapitalStockFromLegalCapitalSurplusCS</t>
  </si>
  <si>
    <t xml:space="preserve">準備金から剰余金への振替、資本剰余金</t>
  </si>
  <si>
    <t xml:space="preserve">TransferToOtherCapitalSurplusFromLegalCapitalSurplusCS</t>
  </si>
  <si>
    <t xml:space="preserve">欠損填補、資本剰余金</t>
  </si>
  <si>
    <t xml:space="preserve">DeficitDispositionCS</t>
  </si>
  <si>
    <t xml:space="preserve">自己株式の消却、資本剰余金</t>
  </si>
  <si>
    <t xml:space="preserve">RetirementOfTreasuryStockCS</t>
  </si>
  <si>
    <t xml:space="preserve">資本準備金の取崩、資本剰余金</t>
  </si>
  <si>
    <t xml:space="preserve">ReversalOfLegalCapitalSurplusCS</t>
  </si>
  <si>
    <t xml:space="preserve">減資、資本剰余金</t>
  </si>
  <si>
    <t xml:space="preserve">CapitalReductionC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資本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資本剰余金</t>
  </si>
  <si>
    <t xml:space="preserve">TotalChangesOfItemsDuringThePeriodCS</t>
  </si>
  <si>
    <t xml:space="preserve">利益剰余金、株主資本等変動計算書、タイトル項目</t>
  </si>
  <si>
    <t xml:space="preserve">RetainedEarningsSSAbstract</t>
  </si>
  <si>
    <t xml:space="preserve">利益準備金、株主資本等変動計算書、タイトル項目</t>
  </si>
  <si>
    <t xml:space="preserve">LegalRetainedEarning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利益準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利益準備金、タイトル項目</t>
  </si>
  <si>
    <t xml:space="preserve">ChangesOfItemsDuringThePeriodLREAbstract</t>
  </si>
  <si>
    <t xml:space="preserve">剰余金の配当</t>
  </si>
  <si>
    <t xml:space="preserve">Dividends from surplus</t>
  </si>
  <si>
    <t xml:space="preserve">剰余金の配当、利益準備金</t>
  </si>
  <si>
    <t xml:space="preserve">DividendsFromSurplusLRE</t>
  </si>
  <si>
    <t xml:space="preserve">合併による増加、利益準備金</t>
  </si>
  <si>
    <t xml:space="preserve">IncreaseByMergerLRE</t>
  </si>
  <si>
    <t xml:space="preserve">会社分割による増加、利益準備金</t>
  </si>
  <si>
    <t xml:space="preserve">IncreaseByCorporateDivisionLRE</t>
  </si>
  <si>
    <t xml:space="preserve">株式交換による増加、利益準備金</t>
  </si>
  <si>
    <t xml:space="preserve">IncreaseByShareExchangesLRE</t>
  </si>
  <si>
    <t xml:space="preserve">株式移転による増加、利益準備金</t>
  </si>
  <si>
    <t xml:space="preserve">IncreaseByShareTransfersLRE</t>
  </si>
  <si>
    <t xml:space="preserve">分割型の会社分割による減少、利益準備金</t>
  </si>
  <si>
    <t xml:space="preserve">DecreaseByCorporateDivisionSplitOffTypeLRE</t>
  </si>
  <si>
    <t xml:space="preserve">利益準備金の積立</t>
  </si>
  <si>
    <t xml:space="preserve">Provision of legal retained earnings</t>
  </si>
  <si>
    <t xml:space="preserve">利益準備金の積立、利益準備金</t>
  </si>
  <si>
    <t xml:space="preserve">ProvisionOfLegalRetainedEarningsLRE</t>
  </si>
  <si>
    <t xml:space="preserve">利益準備金の取崩</t>
  </si>
  <si>
    <t xml:space="preserve">Reversal of legal retained earnings</t>
  </si>
  <si>
    <t xml:space="preserve">利益準備金の取崩、利益準備金</t>
  </si>
  <si>
    <t xml:space="preserve">ReversalOfLegalRetainedEarningsLRE</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利益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利益準備金</t>
  </si>
  <si>
    <t xml:space="preserve">TotalChangesOfItemsDuringThePeriodLRE</t>
  </si>
  <si>
    <t xml:space="preserve">その他利益剰余金、株主資本等変動計算書、タイトル項目</t>
  </si>
  <si>
    <t xml:space="preserve">OtherRetainedEarningsSSAbstract</t>
  </si>
  <si>
    <t xml:space="preserve">減債積立金、株主資本等変動計算書、タイトル項目</t>
  </si>
  <si>
    <t xml:space="preserve">ReserveForBondSinkingFund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減債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減債積立金、タイトル項目</t>
  </si>
  <si>
    <t xml:space="preserve">ChangesOfItemsDuringThePeriodReserveForBondSinkingFundAbstract</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減債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減債積立金</t>
  </si>
  <si>
    <t xml:space="preserve">TotalChangesOfItemsDuringThePeriodReserveForBondSinkingFund</t>
  </si>
  <si>
    <t xml:space="preserve">中間配当積立金、株主資本等変動計算書、タイトル項目</t>
  </si>
  <si>
    <t xml:space="preserve">ReserveForInterimDividend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中間配当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中間配当積立金、タイトル項目</t>
  </si>
  <si>
    <t xml:space="preserve">ChangesOfItemsDuringThePeriodReserveForInterimDividendsAbstract</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中間配当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中間配当積立金</t>
  </si>
  <si>
    <t xml:space="preserve">TotalChangesOfItemsDuringThePeriodReserveForInterimDividends</t>
  </si>
  <si>
    <t xml:space="preserve">配当平均積立金、株主資本等変動計算書、タイトル項目</t>
  </si>
  <si>
    <t xml:space="preserve">ReserveForDividendEqualization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配当平均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配当平均積立金、タイトル項目</t>
  </si>
  <si>
    <t xml:space="preserve">ChangesOfItemsDuringThePeriodReserveForDividendEqualizationAbstract</t>
  </si>
  <si>
    <t xml:space="preserve">配当平均積立金の積立</t>
  </si>
  <si>
    <t xml:space="preserve">Provision of reserve for dividend equalization</t>
  </si>
  <si>
    <t xml:space="preserve">配当平均積立金の積立、配当平均積立金</t>
  </si>
  <si>
    <t xml:space="preserve">ProvisionOfReserveForDividendEqualizationReserveForDividendEqualization</t>
  </si>
  <si>
    <t xml:space="preserve">配当平均積立金の取崩</t>
  </si>
  <si>
    <t xml:space="preserve">Reversal of reserve for dividend equalization</t>
  </si>
  <si>
    <t xml:space="preserve">配当平均積立金の取崩、配当平均積立金</t>
  </si>
  <si>
    <t xml:space="preserve">ReversalOfReserveForDividendEqualizationReserveForDividendEqualization</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配当平均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配当平均積立金</t>
  </si>
  <si>
    <t xml:space="preserve">TotalChangesOfItemsDuringThePeriodReserveForDividendEqualization</t>
  </si>
  <si>
    <t xml:space="preserve">事業拡張積立金、株主資本等変動計算書、タイトル項目</t>
  </si>
  <si>
    <t xml:space="preserve">ReserveForBusinessExpansion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事業拡張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事業拡張積立金、タイトル項目</t>
  </si>
  <si>
    <t xml:space="preserve">ChangesOfItemsDuringThePeriodReserveForBusinessExpansionAbstract</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事業拡張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事業拡張積立金</t>
  </si>
  <si>
    <t xml:space="preserve">TotalChangesOfItemsDuringThePeriodReserveForBusinessExpansion</t>
  </si>
  <si>
    <t xml:space="preserve">偶発損失積立金、株主資本等変動計算書、タイトル項目</t>
  </si>
  <si>
    <t xml:space="preserve">ReserveForContingentLos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偶発損失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偶発損失積立金、タイトル項目</t>
  </si>
  <si>
    <t xml:space="preserve">ChangesOfItemsDuringThePeriodReserveForContingentLossAbstract</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偶発損失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偶発損失積立金</t>
  </si>
  <si>
    <t xml:space="preserve">TotalChangesOfItemsDuringThePeriodReserveForContingentLoss</t>
  </si>
  <si>
    <t xml:space="preserve">自家保険積立金、株主資本等変動計算書、タイトル項目</t>
  </si>
  <si>
    <t xml:space="preserve">ReserveForPrivateInsurance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自家保険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自家保険積立金、タイトル項目</t>
  </si>
  <si>
    <t xml:space="preserve">ChangesOfItemsDuringThePeriodReserveForPrivateInsuranceAbstract</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自家保険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自家保険積立金</t>
  </si>
  <si>
    <t xml:space="preserve">TotalChangesOfItemsDuringThePeriodReserveForPrivateInsurance</t>
  </si>
  <si>
    <t xml:space="preserve">固定資産圧縮積立金、株主資本等変動計算書、タイトル項目</t>
  </si>
  <si>
    <t xml:space="preserve">ReserveForAdvancedDepreciationOfNoncurrentAsset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固定資産圧縮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固定資産圧縮積立金、タイトル項目</t>
  </si>
  <si>
    <t xml:space="preserve">ChangesOfItemsDuringThePeriodReserveForAdvancedDepreciationOfNoncurrentAssetsAbstract</t>
  </si>
  <si>
    <t xml:space="preserve">固定資産圧縮積立金の積立</t>
  </si>
  <si>
    <t xml:space="preserve">Provision of reserve for advanced depreciation of noncurrent assets</t>
  </si>
  <si>
    <t xml:space="preserve">固定資産圧縮積立金の積立、固定資産圧縮積立金</t>
  </si>
  <si>
    <t xml:space="preserve">ProvisionOfReserveForAdvancedDepreciationOfNoncurrentAssetsReserveForAdvancedDepreciationOfNoncurrentAssets</t>
  </si>
  <si>
    <t xml:space="preserve">固定資産圧縮積立金の取崩</t>
  </si>
  <si>
    <t xml:space="preserve">Reversal of reserve for advanced depreciation of noncurrent assets</t>
  </si>
  <si>
    <t xml:space="preserve">固定資産圧縮積立金の取崩、固定資産圧縮積立金</t>
  </si>
  <si>
    <t xml:space="preserve">ReversalOfReserveForAdvancedDepreciationOfNoncurrentAssetsReserveForAdvancedDepreciationOfNoncurrentAssets</t>
  </si>
  <si>
    <t xml:space="preserve">固定資産圧縮積立金の積立、適用初年度、固定資産圧縮積立金</t>
  </si>
  <si>
    <t xml:space="preserve">ProvisionOfReserveForAdvancedDepreciationOfNoncurrentAssetsFirstYearReserveForAdvancedDepreciationOfNoncurrentAssets</t>
  </si>
  <si>
    <t xml:space="preserve">固定資産圧縮積立金の取崩、適用初年度、固定資産圧縮積立金</t>
  </si>
  <si>
    <t xml:space="preserve">ReversalOfReserveForAdvancedDepreciationOfNoncurrentAssetsFirstYearReserveForAdvancedDepreciationOfNoncurrentAsset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固定資産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固定資産圧縮積立金</t>
  </si>
  <si>
    <t xml:space="preserve">TotalChangesOfItemsDuringThePeriodReserveForAdvancedDepreciationOfNoncurrentAssets</t>
  </si>
  <si>
    <t xml:space="preserve">固定資産圧縮特別勘定積立金、株主資本等変動計算書、タイトル項目</t>
  </si>
  <si>
    <t xml:space="preserve">ReserveForSpecialAccountForAdvancedDepreciationOfNoncurrentAsset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固定資産圧縮特別勘定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固定資産圧縮特別勘定積立金、タイトル項目</t>
  </si>
  <si>
    <t xml:space="preserve">ChangesOfItemsDuringThePeriodReserveForSpecialAccountForAdvancedDepreciationOfNoncurrentAssetsAbstract</t>
  </si>
  <si>
    <t xml:space="preserve">固定資産圧縮特別勘定積立金の積立</t>
  </si>
  <si>
    <t xml:space="preserve">Provision of reserve for special account for advanced depreciation of noncurrent assets</t>
  </si>
  <si>
    <t xml:space="preserve">固定資産圧縮特別勘定積立金の積立、固定資産圧縮特別勘定積立金</t>
  </si>
  <si>
    <t xml:space="preserve">ProvisionOfReserveForSpecialAccountForAdvancedDepreciationOfNoncurrentAssetsReserveForSpecialAccountForAdvancedDepreciationOfNoncurrentAssets</t>
  </si>
  <si>
    <t xml:space="preserve">固定資産圧縮特別勘定積立金の取崩</t>
  </si>
  <si>
    <t xml:space="preserve">Reversal of reserve for special account for advanced depreciation of noncurrent assets</t>
  </si>
  <si>
    <t xml:space="preserve">固定資産圧縮特別勘定積立金の取崩、固定資産圧縮特別勘定積立金</t>
  </si>
  <si>
    <t xml:space="preserve">ReversalOfReserveForSpecialAccountForAdvancedDepreciationOfNoncurrentAssetsReserveForSpecialAccountForAdvancedDepreciationOfNoncurrentAsset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固定資産圧縮特別勘定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固定資産圧縮特別勘定積立金</t>
  </si>
  <si>
    <t xml:space="preserve">TotalChangesOfItemsDuringThePeriodReserveForSpecialAccountForAdvancedDepreciationOfNoncurrentAssets</t>
  </si>
  <si>
    <t xml:space="preserve">特別償却準備金、株主資本等変動計算書、タイトル項目</t>
  </si>
  <si>
    <t xml:space="preserve">ReserveForSpecialDepreciation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特別償却準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特別償却準備金、タイトル項目</t>
  </si>
  <si>
    <t xml:space="preserve">ChangesOfItemsDuringThePeriodReserveForSpecialDepreciationAbstract</t>
  </si>
  <si>
    <t xml:space="preserve">特別償却準備金の積立</t>
  </si>
  <si>
    <t xml:space="preserve">Provision of reserve for special depreciation</t>
  </si>
  <si>
    <t xml:space="preserve">特別償却準備金の積立、特別償却準備金</t>
  </si>
  <si>
    <t xml:space="preserve">ProvisionOfReserveForSpecialDepreciationReserveForSpecialDepreciation</t>
  </si>
  <si>
    <t xml:space="preserve">特別償却準備金の取崩</t>
  </si>
  <si>
    <t xml:space="preserve">Reversal of reserve for special depreciation</t>
  </si>
  <si>
    <t xml:space="preserve">特別償却準備金の取崩、特別償却準備金</t>
  </si>
  <si>
    <t xml:space="preserve">ReversalOfReserveForSpecialDepreciationReserveForSpecialDepreciation</t>
  </si>
  <si>
    <t xml:space="preserve">特別償却準備金の積立、適用初年度、特別償却準備金</t>
  </si>
  <si>
    <t xml:space="preserve">ProvisionOfReserveForSpecialDepreciationFirstYearReserveForSpecialDepreciation</t>
  </si>
  <si>
    <t xml:space="preserve">特別償却準備金の取崩、適用初年度、特別償却準備金</t>
  </si>
  <si>
    <t xml:space="preserve">ReversalOfReserveForSpecialDepreciationFirstYearReserveForSpecialDepreciation</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特別償却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特別償却準備金</t>
  </si>
  <si>
    <t xml:space="preserve">TotalChangesOfItemsDuringThePeriodReserveForSpecialDepreciation</t>
  </si>
  <si>
    <t xml:space="preserve">プログラム等準備金、株主資本等変動計算書、タイトル項目</t>
  </si>
  <si>
    <t xml:space="preserve">ReserveForSoftwareProgram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プログラム準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プログラム等準備金、タイトル項目</t>
  </si>
  <si>
    <t xml:space="preserve">ChangesOfItemsDuringThePeriodReserveForSoftwareProgramsAbstract</t>
  </si>
  <si>
    <t xml:space="preserve">プログラム等準備金の取崩</t>
  </si>
  <si>
    <t xml:space="preserve">Reversal of reserve for software programs</t>
  </si>
  <si>
    <t xml:space="preserve">プログラム等準備金の取崩、プログラム等準備金</t>
  </si>
  <si>
    <t xml:space="preserve">ReversalOfReserveForSoftwareProgramsReserveForSoftwareProgram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プログラム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プログラム等準備金</t>
  </si>
  <si>
    <t xml:space="preserve">TotalChangesOfItemsDuringThePeriodReserveForSoftwarePrograms</t>
  </si>
  <si>
    <t xml:space="preserve">海外投資等損失準備金、株主資本等変動計算書、タイトル項目</t>
  </si>
  <si>
    <t xml:space="preserve">ReserveForOverseasInvestmentLos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海外投資等損失準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海外投資等損失準備金、タイトル項目</t>
  </si>
  <si>
    <t xml:space="preserve">ChangesOfItemsDuringThePeriodReserveForOverseasInvestmentLossAbstract</t>
  </si>
  <si>
    <t xml:space="preserve">海外投資等損失準備金の積立</t>
  </si>
  <si>
    <t xml:space="preserve">Provision of reserve for overseas investment loss</t>
  </si>
  <si>
    <t xml:space="preserve">海外投資等損失準備金の積立、海外投資等損失準備金</t>
  </si>
  <si>
    <t xml:space="preserve">ProvisionOfReserveForOverseasInvestmentLossReserveForOverseasInvestmentLoss</t>
  </si>
  <si>
    <t xml:space="preserve">海外投資等損失準備金の取崩</t>
  </si>
  <si>
    <t xml:space="preserve">Reversal of reserve for overseas investment loss</t>
  </si>
  <si>
    <t xml:space="preserve">海外投資等損失準備金の取崩、海外投資等損失準備金</t>
  </si>
  <si>
    <t xml:space="preserve">ReversalOfReserveForOverseasInvestmentLossReserveForOverseasInvestmentLos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海外投資等損失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海外投資等損失準備金</t>
  </si>
  <si>
    <t xml:space="preserve">TotalChangesOfItemsDuringThePeriodReserveForOverseasInvestmentLoss</t>
  </si>
  <si>
    <t xml:space="preserve">研究開発積立金、株主資本等変動計算書、タイトル項目</t>
  </si>
  <si>
    <t xml:space="preserve">ReserveForResearchAndDevelopment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研究開発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研究開発積立金、タイトル項目</t>
  </si>
  <si>
    <t xml:space="preserve">ChangesOfItemsDuringThePeriodReserveForResearchAndDevelopmentAbstract</t>
  </si>
  <si>
    <t xml:space="preserve">研究開発積立金の積立</t>
  </si>
  <si>
    <t xml:space="preserve">Provision of reserve for research and development</t>
  </si>
  <si>
    <t xml:space="preserve">研究開発積立金の積立、研究開発積立金</t>
  </si>
  <si>
    <t xml:space="preserve">ProvisionOfReserveForResearchAndDevelopmentReserveForResearchAndDevelopment</t>
  </si>
  <si>
    <t xml:space="preserve">研究開発積立金の取崩</t>
  </si>
  <si>
    <t xml:space="preserve">Reversal of reserve for research and development</t>
  </si>
  <si>
    <t xml:space="preserve">研究開発積立金の取崩、研究開発積立金</t>
  </si>
  <si>
    <t xml:space="preserve">ReversalOfReserveForResearchAndDevelopmentReserveForResearchAndDevelopment</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研究開発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研究開発積立金</t>
  </si>
  <si>
    <t xml:space="preserve">TotalChangesOfItemsDuringThePeriodReserveForResearchAndDevelopment</t>
  </si>
  <si>
    <t xml:space="preserve">配当積立金、株主資本等変動計算書、タイトル項目</t>
  </si>
  <si>
    <t xml:space="preserve">ReserveForDividends1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配当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配当積立金、タイトル項目</t>
  </si>
  <si>
    <t xml:space="preserve">ChangesOfItemsDuringThePeriodReserveForDividends1Abstract</t>
  </si>
  <si>
    <t xml:space="preserve">配当積立金の積立</t>
  </si>
  <si>
    <t xml:space="preserve">Provision of reserve for dividends</t>
  </si>
  <si>
    <t xml:space="preserve">配当積立金の積立、配当積立金</t>
  </si>
  <si>
    <t xml:space="preserve">ProvisionOfReserveForDividends1ReserveForDividends1</t>
  </si>
  <si>
    <t xml:space="preserve">配当積立金の取崩</t>
  </si>
  <si>
    <t xml:space="preserve">Reversal of reserve for dividends</t>
  </si>
  <si>
    <t xml:space="preserve">配当積立金の取崩、配当積立金</t>
  </si>
  <si>
    <t xml:space="preserve">ReversalOfReserveForDividends1ReserveForDividends1</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配当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配当積立金</t>
  </si>
  <si>
    <t xml:space="preserve">TotalChangesOfItemsDuringThePeriodReserveForDividends1</t>
  </si>
  <si>
    <t xml:space="preserve">配当準備金、株主資本等変動計算書、タイトル項目</t>
  </si>
  <si>
    <t xml:space="preserve">ReserveForDividends2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配当準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配当準備金、タイトル項目</t>
  </si>
  <si>
    <t xml:space="preserve">ChangesOfItemsDuringThePeriodReserveForDividends2Abstract</t>
  </si>
  <si>
    <t xml:space="preserve">配当準備金の積立</t>
  </si>
  <si>
    <t xml:space="preserve">配当準備金の積立、配当準備金</t>
  </si>
  <si>
    <t xml:space="preserve">ProvisionOfReserveForDividends2ReserveForDividends2</t>
  </si>
  <si>
    <t xml:space="preserve">配当準備金の取崩</t>
  </si>
  <si>
    <t xml:space="preserve">配当準備金の取崩、配当準備金</t>
  </si>
  <si>
    <t xml:space="preserve">ReversalOfReserveForDividends2ReserveForDividends2</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配当準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配当準備金</t>
  </si>
  <si>
    <t xml:space="preserve">TotalChangesOfItemsDuringThePeriodReserveForDividends2</t>
  </si>
  <si>
    <t xml:space="preserve">配当準備積立金、株主資本等変動計算書、タイトル項目</t>
  </si>
  <si>
    <t xml:space="preserve">ReserveForDividends3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配当準備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配当準備積立金、タイトル項目</t>
  </si>
  <si>
    <t xml:space="preserve">ChangesOfItemsDuringThePeriodReserveForDividends3Abstract</t>
  </si>
  <si>
    <t xml:space="preserve">配当準備積立金の積立</t>
  </si>
  <si>
    <t xml:space="preserve">配当準備積立金の積立、配当準備積立金</t>
  </si>
  <si>
    <t xml:space="preserve">ProvisionOfReserveForDividends3ReserveForDividends3</t>
  </si>
  <si>
    <t xml:space="preserve">配当準備積立金の取崩</t>
  </si>
  <si>
    <t xml:space="preserve">配当準備積立金の取崩、配当準備積立金</t>
  </si>
  <si>
    <t xml:space="preserve">ReversalOfReserveForDividends3ReserveForDividends3</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配当準備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配当準備積立金</t>
  </si>
  <si>
    <t xml:space="preserve">TotalChangesOfItemsDuringThePeriodReserveForDividends3</t>
  </si>
  <si>
    <t xml:space="preserve">配当引当積立金、株主資本等変動計算書、タイトル項目</t>
  </si>
  <si>
    <t xml:space="preserve">ReserveForDividends4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配当引当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配当引当積立金、タイトル項目</t>
  </si>
  <si>
    <t xml:space="preserve">ChangesOfItemsDuringThePeriodReserveForDividends4Abstract</t>
  </si>
  <si>
    <t xml:space="preserve">配当引当積立金の積立</t>
  </si>
  <si>
    <t xml:space="preserve">配当引当積立金の積立、配当引当積立金</t>
  </si>
  <si>
    <t xml:space="preserve">ProvisionOfReserveForDividends4ReserveForDividends4</t>
  </si>
  <si>
    <t xml:space="preserve">配当引当積立金の取崩</t>
  </si>
  <si>
    <t xml:space="preserve">配当引当積立金の取崩、配当引当積立金</t>
  </si>
  <si>
    <t xml:space="preserve">ReversalOfReserveForDividends4ReserveForDividends4</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配当引当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配当引当積立金</t>
  </si>
  <si>
    <t xml:space="preserve">TotalChangesOfItemsDuringThePeriodReserveForDividends4</t>
  </si>
  <si>
    <t xml:space="preserve">退職給与積立金、株主資本等変動計算書、タイトル項目</t>
  </si>
  <si>
    <t xml:space="preserve">ReserveForRetirementAllowance1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退職給与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退職給与積立金、タイトル項目</t>
  </si>
  <si>
    <t xml:space="preserve">ChangesOfItemsDuringThePeriodReserveForRetirementAllowance1Abstract</t>
  </si>
  <si>
    <t xml:space="preserve">退職給与積立金の積立</t>
  </si>
  <si>
    <t xml:space="preserve">Provision of reserve for retirement allowance</t>
  </si>
  <si>
    <t xml:space="preserve">退職給与積立金の積立、退職給与積立金</t>
  </si>
  <si>
    <t xml:space="preserve">ProvisionOfReserveForRetirementAllowance1ReserveForRetirementAllowance1</t>
  </si>
  <si>
    <t xml:space="preserve">退職給与積立金の取崩</t>
  </si>
  <si>
    <t xml:space="preserve">Reversal of reserve for retirement allowance</t>
  </si>
  <si>
    <t xml:space="preserve">退職給与積立金の取崩、退職給与積立金</t>
  </si>
  <si>
    <t xml:space="preserve">ReversalOfReserveForRetirementAllowance1ReserveForRetirementAllowance1</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退職給与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退職給与積立金</t>
  </si>
  <si>
    <t xml:space="preserve">TotalChangesOfItemsDuringThePeriodReserveForRetirementAllowance1</t>
  </si>
  <si>
    <t xml:space="preserve">退職積立金、株主資本等変動計算書、タイトル項目</t>
  </si>
  <si>
    <t xml:space="preserve">ReserveForRetirementAllowance2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退職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退職積立金、タイトル項目</t>
  </si>
  <si>
    <t xml:space="preserve">ChangesOfItemsDuringThePeriodReserveForRetirementAllowance2Abstract</t>
  </si>
  <si>
    <t xml:space="preserve">退職積立金の積立</t>
  </si>
  <si>
    <t xml:space="preserve">退職積立金の積立、退職積立金</t>
  </si>
  <si>
    <t xml:space="preserve">ProvisionOfReserveForRetirementAllowance2ReserveForRetirementAllowance2</t>
  </si>
  <si>
    <t xml:space="preserve">退職積立金の取崩</t>
  </si>
  <si>
    <t xml:space="preserve">退職積立金の取崩、退職積立金</t>
  </si>
  <si>
    <t xml:space="preserve">ReversalOfReserveForRetirementAllowance2ReserveForRetirementAllowance2</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退職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退職積立金</t>
  </si>
  <si>
    <t xml:space="preserve">TotalChangesOfItemsDuringThePeriodReserveForRetirementAllowance2</t>
  </si>
  <si>
    <t xml:space="preserve">退職手当積立金、株主資本等変動計算書、タイトル項目</t>
  </si>
  <si>
    <t xml:space="preserve">ReserveForRetirementAllowance3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退職手当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退職手当積立金、タイトル項目</t>
  </si>
  <si>
    <t xml:space="preserve">ChangesOfItemsDuringThePeriodReserveForRetirementAllowance3Abstract</t>
  </si>
  <si>
    <t xml:space="preserve">退職手当積立金の積立</t>
  </si>
  <si>
    <t xml:space="preserve">退職手当積立金の積立、退職手当積立金</t>
  </si>
  <si>
    <t xml:space="preserve">ProvisionOfReserveForRetirementAllowance3ReserveForRetirementAllowance3</t>
  </si>
  <si>
    <t xml:space="preserve">退職手当積立金の取崩</t>
  </si>
  <si>
    <t xml:space="preserve">退職手当積立金の取崩、退職手当積立金</t>
  </si>
  <si>
    <t xml:space="preserve">ReversalOfReserveForRetirementAllowance3ReserveForRetirementAllowance3</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退職手当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退職手当積立金</t>
  </si>
  <si>
    <t xml:space="preserve">TotalChangesOfItemsDuringThePeriodReserveForRetirementAllowance3</t>
  </si>
  <si>
    <t xml:space="preserve">退職慰労積立金、株主資本等変動計算書、タイトル項目</t>
  </si>
  <si>
    <t xml:space="preserve">ReserveForRetirementAllowance4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退職慰労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退職慰労積立金、タイトル項目</t>
  </si>
  <si>
    <t xml:space="preserve">ChangesOfItemsDuringThePeriodReserveForRetirementAllowance4Abstract</t>
  </si>
  <si>
    <t xml:space="preserve">退職慰労積立金の積立</t>
  </si>
  <si>
    <t xml:space="preserve">退職慰労積立金の積立、退職慰労積立金</t>
  </si>
  <si>
    <t xml:space="preserve">ProvisionOfReserveForRetirementAllowance4ReserveForRetirementAllowance4</t>
  </si>
  <si>
    <t xml:space="preserve">退職慰労積立金の取崩</t>
  </si>
  <si>
    <t xml:space="preserve">退職慰労積立金の取崩、退職慰労積立金</t>
  </si>
  <si>
    <t xml:space="preserve">ReversalOfReserveForRetirementAllowance4ReserveForRetirementAllowance4</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退職慰労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退職慰労積立金</t>
  </si>
  <si>
    <t xml:space="preserve">TotalChangesOfItemsDuringThePeriodReserveForRetirementAllowance4</t>
  </si>
  <si>
    <t xml:space="preserve">役員退職積立金、株主資本等変動計算書、タイトル項目</t>
  </si>
  <si>
    <t xml:space="preserve">ReserveForDirectorsRetirementAllowance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役員退職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役員退職積立金、タイトル項目</t>
  </si>
  <si>
    <t xml:space="preserve">ChangesOfItemsDuringThePeriodReserveForDirectorsRetirementAllowanceAbstract</t>
  </si>
  <si>
    <t xml:space="preserve">役員退職積立金の積立</t>
  </si>
  <si>
    <t xml:space="preserve">Provision of reserve for directors' retirement allowance</t>
  </si>
  <si>
    <t xml:space="preserve">役員退職積立金の積立、役員退職積立金</t>
  </si>
  <si>
    <t xml:space="preserve">ProvisionOfReserveForDirectorsRetirementAllowanceReserveForDirectorsRetirementAllowance</t>
  </si>
  <si>
    <t xml:space="preserve">役員退職積立金の取崩</t>
  </si>
  <si>
    <t xml:space="preserve">Reversal of reserve for directors' retirement allowance</t>
  </si>
  <si>
    <t xml:space="preserve">役員退職積立金の取崩、役員退職積立金</t>
  </si>
  <si>
    <t xml:space="preserve">ReversalOfReserveForDirectorsRetirementAllowanceReserveForDirectorsRetirementAllowance</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役員退職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役員退職積立金</t>
  </si>
  <si>
    <t xml:space="preserve">TotalChangesOfItemsDuringThePeriodReserveForDirectorsRetirementAllowance</t>
  </si>
  <si>
    <t xml:space="preserve">圧縮記帳積立金、株主資本等変動計算書、タイトル項目</t>
  </si>
  <si>
    <t xml:space="preserve">ReserveForReductionEntry1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圧縮記帳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圧縮記帳積立金、タイトル項目</t>
  </si>
  <si>
    <t xml:space="preserve">ChangesOfItemsDuringThePeriodReserveForReductionEntry1Abstract</t>
  </si>
  <si>
    <t xml:space="preserve">圧縮記帳積立金の積立</t>
  </si>
  <si>
    <t xml:space="preserve">Provision of reserve for reduction entry</t>
  </si>
  <si>
    <t xml:space="preserve">圧縮記帳積立金の積立、圧縮記帳積立金</t>
  </si>
  <si>
    <t xml:space="preserve">ProvisionOfReserveForReductionEntry1ReserveForReductionEntry1</t>
  </si>
  <si>
    <t xml:space="preserve">圧縮記帳積立金の取崩</t>
  </si>
  <si>
    <t xml:space="preserve">Reversal of reserve for reduction entry</t>
  </si>
  <si>
    <t xml:space="preserve">圧縮記帳積立金の取崩、圧縮記帳積立金</t>
  </si>
  <si>
    <t xml:space="preserve">ReversalOfReserveForReductionEntry1ReserveForReductionEntry1</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圧縮記帳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圧縮記帳積立金</t>
  </si>
  <si>
    <t xml:space="preserve">TotalChangesOfItemsDuringThePeriodReserveForReductionEntry1</t>
  </si>
  <si>
    <t xml:space="preserve">圧縮積立金、株主資本等変動計算書、タイトル項目</t>
  </si>
  <si>
    <t xml:space="preserve">ReserveForReductionEntry2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圧縮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圧縮積立金、タイトル項目</t>
  </si>
  <si>
    <t xml:space="preserve">ChangesOfItemsDuringThePeriodReserveForReductionEntry2Abstract</t>
  </si>
  <si>
    <t xml:space="preserve">圧縮積立金の積立</t>
  </si>
  <si>
    <t xml:space="preserve">圧縮積立金の積立、圧縮積立金</t>
  </si>
  <si>
    <t xml:space="preserve">ProvisionOfReserveForReductionEntry2ReserveForReductionEntry2</t>
  </si>
  <si>
    <t xml:space="preserve">圧縮積立金の取崩</t>
  </si>
  <si>
    <t xml:space="preserve">圧縮積立金の取崩、圧縮積立金</t>
  </si>
  <si>
    <t xml:space="preserve">ReversalOfReserveForReductionEntry2ReserveForReductionEntry2</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圧縮積立金</t>
  </si>
  <si>
    <t xml:space="preserve">TotalChangesOfItemsDuringThePeriodReserveForReductionEntry2</t>
  </si>
  <si>
    <t xml:space="preserve">土地圧縮積立金、株主資本等変動計算書、タイトル項目</t>
  </si>
  <si>
    <t xml:space="preserve">ReserveForReductionEntryOfLand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土地圧縮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土地圧縮積立金、タイトル項目</t>
  </si>
  <si>
    <t xml:space="preserve">ChangesOfItemsDuringThePeriodReserveForReductionEntryOfLandAbstract</t>
  </si>
  <si>
    <t xml:space="preserve">土地圧縮積立金の積立</t>
  </si>
  <si>
    <t xml:space="preserve">Provision of reserve for reduction entry of land</t>
  </si>
  <si>
    <t xml:space="preserve">土地圧縮積立金の積立、土地圧縮積立金</t>
  </si>
  <si>
    <t xml:space="preserve">ProvisionOfReserveForReductionEntryOfLandReserveForReductionEntryOfLand</t>
  </si>
  <si>
    <t xml:space="preserve">土地圧縮積立金の取崩</t>
  </si>
  <si>
    <t xml:space="preserve">Reversal of reserve for reduction entry of land</t>
  </si>
  <si>
    <t xml:space="preserve">土地圧縮積立金の取崩、土地圧縮積立金</t>
  </si>
  <si>
    <t xml:space="preserve">ReversalOfReserveForReductionEntryOfLandReserveForReductionEntryOfLand</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土地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土地圧縮積立金</t>
  </si>
  <si>
    <t xml:space="preserve">TotalChangesOfItemsDuringThePeriodReserveForReductionEntryOfLand</t>
  </si>
  <si>
    <t xml:space="preserve">建物圧縮積立金、株主資本等変動計算書、タイトル項目</t>
  </si>
  <si>
    <t xml:space="preserve">ReserveForReductionEntryOfBuilding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建物圧縮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建物圧縮積立金、タイトル項目</t>
  </si>
  <si>
    <t xml:space="preserve">ChangesOfItemsDuringThePeriodReserveForReductionEntryOfBuildingsAbstract</t>
  </si>
  <si>
    <t xml:space="preserve">建物圧縮積立金の積立</t>
  </si>
  <si>
    <t xml:space="preserve">Provision of reserve for reduction entry of buildings</t>
  </si>
  <si>
    <t xml:space="preserve">建物圧縮積立金の積立、建物圧縮積立金</t>
  </si>
  <si>
    <t xml:space="preserve">ProvisionOfReserveForReductionEntryOfBuildingsReserveForReductionEntryOfBuildings</t>
  </si>
  <si>
    <t xml:space="preserve">建物圧縮積立金の取崩</t>
  </si>
  <si>
    <t xml:space="preserve">Reversal of reserve for reduction entry of buildings</t>
  </si>
  <si>
    <t xml:space="preserve">建物圧縮積立金の取崩、建物圧縮積立金</t>
  </si>
  <si>
    <t xml:space="preserve">ReversalOfReserveForReductionEntryOfBuildingsReserveForReductionEntryOfBuilding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建物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建物圧縮積立金</t>
  </si>
  <si>
    <t xml:space="preserve">TotalChangesOfItemsDuringThePeriodReserveForReductionEntryOfBuildings</t>
  </si>
  <si>
    <t xml:space="preserve">不動産圧縮積立金、株主資本等変動計算書、タイトル項目</t>
  </si>
  <si>
    <t xml:space="preserve">ReserveForReductionEntryOfRealEstate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不動産圧縮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不動産圧縮積立金、タイトル項目</t>
  </si>
  <si>
    <t xml:space="preserve">ChangesOfItemsDuringThePeriodReserveForReductionEntryOfRealEstateAbstract</t>
  </si>
  <si>
    <t xml:space="preserve">不動産圧縮積立金の積立</t>
  </si>
  <si>
    <t xml:space="preserve">Provision of reserve for reduction entry of real estate</t>
  </si>
  <si>
    <t xml:space="preserve">不動産圧縮積立金の積立、不動産圧縮積立金</t>
  </si>
  <si>
    <t xml:space="preserve">ProvisionOfReserveForReductionEntryOfRealEstateReserveForReductionEntryOfRealEstate</t>
  </si>
  <si>
    <t xml:space="preserve">不動産圧縮積立金の取崩</t>
  </si>
  <si>
    <t xml:space="preserve">Reversal of reserve for reduction entry of real estate</t>
  </si>
  <si>
    <t xml:space="preserve">不動産圧縮積立金の取崩、不動産圧縮積立金</t>
  </si>
  <si>
    <t xml:space="preserve">ReversalOfReserveForReductionEntryOfRealEstateReserveForReductionEntryOfRealEstate</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不動産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不動産圧縮積立金</t>
  </si>
  <si>
    <t xml:space="preserve">TotalChangesOfItemsDuringThePeriodReserveForReductionEntryOfRealEstate</t>
  </si>
  <si>
    <t xml:space="preserve">資産圧縮積立金、株主資本等変動計算書、タイトル項目</t>
  </si>
  <si>
    <t xml:space="preserve">ReserveForReductionEntryOfAsset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資産圧縮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資産圧縮積立金、タイトル項目</t>
  </si>
  <si>
    <t xml:space="preserve">ChangesOfItemsDuringThePeriodReserveForReductionEntryOfAssetsAbstract</t>
  </si>
  <si>
    <t xml:space="preserve">資産圧縮積立金の積立</t>
  </si>
  <si>
    <t xml:space="preserve">Provision of reserve for reduction entry of assets</t>
  </si>
  <si>
    <t xml:space="preserve">資産圧縮積立金の積立、資産圧縮積立金</t>
  </si>
  <si>
    <t xml:space="preserve">ProvisionOfReserveForReductionEntryOfAssetsReserveForReductionEntryOfAssets</t>
  </si>
  <si>
    <t xml:space="preserve">資産圧縮積立金の取崩</t>
  </si>
  <si>
    <t xml:space="preserve">Reversal of reserve for reduction entry of assets</t>
  </si>
  <si>
    <t xml:space="preserve">資産圧縮積立金の取崩、資産圧縮積立金</t>
  </si>
  <si>
    <t xml:space="preserve">ReversalOfReserveForReductionEntryOfAssetsReserveForReductionEntryOfAsset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資産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資産圧縮積立金</t>
  </si>
  <si>
    <t xml:space="preserve">TotalChangesOfItemsDuringThePeriodReserveForReductionEntryOfAssets</t>
  </si>
  <si>
    <t xml:space="preserve">償却資産圧縮積立金、株主資本等変動計算書、タイトル項目</t>
  </si>
  <si>
    <t xml:space="preserve">ReserveForReductionEntryOfDepreciableAsset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償却資産圧縮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償却資産圧縮積立金、タイトル項目</t>
  </si>
  <si>
    <t xml:space="preserve">ChangesOfItemsDuringThePeriodReserveForReductionEntryOfDepreciableAssetsAbstract</t>
  </si>
  <si>
    <t xml:space="preserve">償却資産圧縮積立金の積立</t>
  </si>
  <si>
    <t xml:space="preserve">Provision of reserve for reduction entry of depreciable assets</t>
  </si>
  <si>
    <t xml:space="preserve">償却資産圧縮積立金の積立、償却資産圧縮積立金</t>
  </si>
  <si>
    <t xml:space="preserve">ProvisionOfReserveForReductionEntryOfDepreciableAssetsReserveForReductionEntryOfDepreciableAssets</t>
  </si>
  <si>
    <t xml:space="preserve">償却資産圧縮積立金の取崩</t>
  </si>
  <si>
    <t xml:space="preserve">Reversal of reserve for reduction entry of depreciable assets</t>
  </si>
  <si>
    <t xml:space="preserve">償却資産圧縮積立金の取崩、償却資産圧縮積立金</t>
  </si>
  <si>
    <t xml:space="preserve">ReversalOfReserveForReductionEntryOfDepreciableAssetsReserveForReductionEntryOfDepreciableAsset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償却資産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償却資産圧縮積立金</t>
  </si>
  <si>
    <t xml:space="preserve">TotalChangesOfItemsDuringThePeriodReserveForReductionEntryOfDepreciableAssets</t>
  </si>
  <si>
    <t xml:space="preserve">買換資産圧縮積立金、株主資本等変動計算書、タイトル項目</t>
  </si>
  <si>
    <t xml:space="preserve">ReserveForReductionEntryOfReplacedProperty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買換資産圧縮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買換資産圧縮積立金、タイトル項目</t>
  </si>
  <si>
    <t xml:space="preserve">ChangesOfItemsDuringThePeriodReserveForReductionEntryOfReplacedPropertyAbstract</t>
  </si>
  <si>
    <t xml:space="preserve">買換資産圧縮積立金の積立</t>
  </si>
  <si>
    <t xml:space="preserve">Provision of reserve for reduction entry of replaced property</t>
  </si>
  <si>
    <t xml:space="preserve">買換資産圧縮積立金の積立、買換資産圧縮積立金</t>
  </si>
  <si>
    <t xml:space="preserve">ProvisionOfReserveForReductionEntryOfReplacedPropertyReserveForReductionEntryOfReplacedProperty</t>
  </si>
  <si>
    <t xml:space="preserve">買換資産圧縮積立金の取崩</t>
  </si>
  <si>
    <t xml:space="preserve">Reversal of reserve for reduction entry of replaced property</t>
  </si>
  <si>
    <t xml:space="preserve">買換資産圧縮積立金の取崩、買換資産圧縮積立金</t>
  </si>
  <si>
    <t xml:space="preserve">ReversalOfReserveForReductionEntryOfReplacedPropertyReserveForReductionEntryOfReplacedProperty</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買換資産圧縮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買換資産圧縮積立金</t>
  </si>
  <si>
    <t xml:space="preserve">TotalChangesOfItemsDuringThePeriodReserveForReductionEntryOfReplacedProperty</t>
  </si>
  <si>
    <t xml:space="preserve">買換資産積立金、株主資本等変動計算書、タイトル項目</t>
  </si>
  <si>
    <t xml:space="preserve">ReserveForPropertyReplacement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買換資産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買換資産積立金、タイトル項目</t>
  </si>
  <si>
    <t xml:space="preserve">ChangesOfItemsDuringThePeriodReserveForPropertyReplacementAbstract</t>
  </si>
  <si>
    <t xml:space="preserve">買換資産積立金の積立</t>
  </si>
  <si>
    <t xml:space="preserve">Provision of reserve for property replacement</t>
  </si>
  <si>
    <t xml:space="preserve">買換資産積立金の積立、買換資産積立金</t>
  </si>
  <si>
    <t xml:space="preserve">ProvisionOfReserveForPropertyReplacementReserveForPropertyReplacement</t>
  </si>
  <si>
    <t xml:space="preserve">買換資産積立金の取崩</t>
  </si>
  <si>
    <t xml:space="preserve">Reversal of reserve for property replacement</t>
  </si>
  <si>
    <t xml:space="preserve">買換資産積立金の取崩、買換資産積立金</t>
  </si>
  <si>
    <t xml:space="preserve">ReversalOfReserveForPropertyReplacementReserveForPropertyReplacement</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買換資産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買換資産積立金</t>
  </si>
  <si>
    <t xml:space="preserve">TotalChangesOfItemsDuringThePeriodReserveForPropertyReplacement</t>
  </si>
  <si>
    <t xml:space="preserve">特別償却積立金、株主資本等変動計算書、タイトル項目</t>
  </si>
  <si>
    <t xml:space="preserve">ReserveForSpecialDepreciationGeneral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特別償却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特別償却積立金、タイトル項目</t>
  </si>
  <si>
    <t xml:space="preserve">ChangesOfItemsDuringThePeriodReserveForSpecialDepreciationGeneralAbstract</t>
  </si>
  <si>
    <t xml:space="preserve">特別償却積立金の積立</t>
  </si>
  <si>
    <t xml:space="preserve">特別償却積立金の積立、特別償却積立金</t>
  </si>
  <si>
    <t xml:space="preserve">ProvisionOfReserveForSpecialDepreciationGeneralReserveForSpecialDepreciationGeneral</t>
  </si>
  <si>
    <t xml:space="preserve">特別償却積立金の取崩</t>
  </si>
  <si>
    <t xml:space="preserve">特別償却積立金の取崩、特別償却積立金</t>
  </si>
  <si>
    <t xml:space="preserve">ReversalOfReserveForSpecialDepreciationGeneralReserveForSpecialDepreciationGeneral</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特別償却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特別償却積立金</t>
  </si>
  <si>
    <t xml:space="preserve">TotalChangesOfItemsDuringThePeriodReserveForSpecialDepreciationGeneral</t>
  </si>
  <si>
    <t xml:space="preserve">特別積立金、株主資本等変動計算書、タイトル項目</t>
  </si>
  <si>
    <t xml:space="preserve">SpecialReserve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特別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特別積立金、タイトル項目</t>
  </si>
  <si>
    <t xml:space="preserve">ChangesOfItemsDuringThePeriodSpecialReserveAbstract</t>
  </si>
  <si>
    <t xml:space="preserve">特別積立金の積立</t>
  </si>
  <si>
    <t xml:space="preserve">Provision of special reserve</t>
  </si>
  <si>
    <t xml:space="preserve">特別積立金の積立、特別積立金</t>
  </si>
  <si>
    <t xml:space="preserve">ProvisionOfSpecialReserveSpecialReserve</t>
  </si>
  <si>
    <t xml:space="preserve">特別積立金の取崩</t>
  </si>
  <si>
    <t xml:space="preserve">Reversal of special reserve</t>
  </si>
  <si>
    <t xml:space="preserve">特別積立金の取崩、特別積立金</t>
  </si>
  <si>
    <t xml:space="preserve">ReversalOfSpecialReserveSpecialReserve</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特別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特別積立金</t>
  </si>
  <si>
    <t xml:space="preserve">TotalChangesOfItemsDuringThePeriodSpecialReserve</t>
  </si>
  <si>
    <t xml:space="preserve">任意積立金、株主資本等変動計算書、タイトル項目</t>
  </si>
  <si>
    <t xml:space="preserve">VoluntaryRetainedEarning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任意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任意積立金、タイトル項目</t>
  </si>
  <si>
    <t xml:space="preserve">ChangesOfItemsDuringThePeriodVoluntaryRetainedEarningsAbstract</t>
  </si>
  <si>
    <t xml:space="preserve">任意積立金の積立</t>
  </si>
  <si>
    <t xml:space="preserve">Provision of voluntary retained earnings</t>
  </si>
  <si>
    <t xml:space="preserve">任意積立金の積立、任意積立金</t>
  </si>
  <si>
    <t xml:space="preserve">ProvisionOfVoluntaryRetainedEarningsVoluntaryRetainedEarnings</t>
  </si>
  <si>
    <t xml:space="preserve">任意積立金の取崩</t>
  </si>
  <si>
    <t xml:space="preserve">Reversal of voluntary retained earnings</t>
  </si>
  <si>
    <t xml:space="preserve">任意積立金の取崩、任意積立金</t>
  </si>
  <si>
    <t xml:space="preserve">ReversalOfVoluntaryRetainedEarningsVoluntaryRetainedEarning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任意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任意積立金</t>
  </si>
  <si>
    <t xml:space="preserve">TotalChangesOfItemsDuringThePeriodVoluntaryRetainedEarnings</t>
  </si>
  <si>
    <t xml:space="preserve">別途積立金、株主資本等変動計算書、タイトル項目</t>
  </si>
  <si>
    <t xml:space="preserve">GeneralReserve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別途積立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別途積立金、タイトル項目</t>
  </si>
  <si>
    <t xml:space="preserve">ChangesOfItemsDuringThePeriodGeneralReserveAbstract</t>
  </si>
  <si>
    <t xml:space="preserve">別途積立金の積立</t>
  </si>
  <si>
    <t xml:space="preserve">Provision of general reserve</t>
  </si>
  <si>
    <t xml:space="preserve">別途積立金の積立、別途積立金</t>
  </si>
  <si>
    <t xml:space="preserve">ProvisionOfGeneralReserveGeneralReserve</t>
  </si>
  <si>
    <t xml:space="preserve">別途積立金の取崩</t>
  </si>
  <si>
    <t xml:space="preserve">Reversal of general reserve</t>
  </si>
  <si>
    <t xml:space="preserve">別途積立金の取崩、別途積立金</t>
  </si>
  <si>
    <t xml:space="preserve">ReversalOfGeneralReserveGeneralReserve</t>
  </si>
  <si>
    <t xml:space="preserve">利益処分</t>
  </si>
  <si>
    <t xml:space="preserve">Profit appropriation</t>
  </si>
  <si>
    <t xml:space="preserve">利益処分、別途積立金</t>
  </si>
  <si>
    <t xml:space="preserve">ProfitAppropriationGeneralReserve</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別途積立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別途積立金</t>
  </si>
  <si>
    <t xml:space="preserve">TotalChangesOfItemsDuringThePeriodGeneralReserve</t>
  </si>
  <si>
    <t xml:space="preserve">繰越利益剰余金、株主資本等変動計算書、タイトル項目</t>
  </si>
  <si>
    <t xml:space="preserve">RetainedEarningsBroughtForward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繰越利益剰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繰越利益剰余金、タイトル項目</t>
  </si>
  <si>
    <t xml:space="preserve">ChangesOfItemsDuringThePeriodREBFAbstract</t>
  </si>
  <si>
    <t xml:space="preserve">剰余金の配当、繰越利益剰余金</t>
  </si>
  <si>
    <t xml:space="preserve">DividendsFromSurplusREBF</t>
  </si>
  <si>
    <t xml:space="preserve">剰余金の配当、適用初年度、繰越利益剰余金</t>
  </si>
  <si>
    <t xml:space="preserve">DividendsFromSurplusPriorREBF</t>
  </si>
  <si>
    <t xml:space="preserve">合併による増加、繰越利益剰余金</t>
  </si>
  <si>
    <t xml:space="preserve">IncreaseByMergerREBF</t>
  </si>
  <si>
    <t xml:space="preserve">会社分割による増加、繰越利益剰余金</t>
  </si>
  <si>
    <t xml:space="preserve">IncreaseByCorporateDivisionREBF</t>
  </si>
  <si>
    <t xml:space="preserve">株式交換による増加、繰越利益剰余金</t>
  </si>
  <si>
    <t xml:space="preserve">IncreaseByShareExchangesREBF</t>
  </si>
  <si>
    <t xml:space="preserve">株式移転による増加、繰越利益剰余金</t>
  </si>
  <si>
    <t xml:space="preserve">IncreaseByShareTransfersREBF</t>
  </si>
  <si>
    <t xml:space="preserve">分割型の会社分割による減少、繰越利益剰余金</t>
  </si>
  <si>
    <t xml:space="preserve">DecreaseByCorporateDivisionSplitOffTypeREBF</t>
  </si>
  <si>
    <t xml:space="preserve">自己株式の処分、繰越利益剰余金</t>
  </si>
  <si>
    <t xml:space="preserve">DisposalOfTreasuryStockREBF</t>
  </si>
  <si>
    <t xml:space="preserve">自己株式の消却、繰越利益剰余金</t>
  </si>
  <si>
    <t xml:space="preserve">RetirementOfTreasuryStockREBF</t>
  </si>
  <si>
    <t xml:space="preserve">役員賞与</t>
  </si>
  <si>
    <t xml:space="preserve">Directors' bonuses</t>
  </si>
  <si>
    <t xml:space="preserve">役員賞与、繰越利益剰余金</t>
  </si>
  <si>
    <t xml:space="preserve">DirectorsBonusesREBF</t>
  </si>
  <si>
    <t xml:space="preserve">利益処分、繰越利益剰余金</t>
  </si>
  <si>
    <t xml:space="preserve">ProfitAppropriationREBF</t>
  </si>
  <si>
    <t xml:space="preserve">利益準備金の積立、繰越利益剰余金</t>
  </si>
  <si>
    <t xml:space="preserve">ProvisionOfLegalRetainedEarningsREBF</t>
  </si>
  <si>
    <t xml:space="preserve">利益準備金の取崩、繰越利益剰余金</t>
  </si>
  <si>
    <t xml:space="preserve">ReversalOfLegalRetainedEarningsREBF</t>
  </si>
  <si>
    <t xml:space="preserve">配当平均積立金の積立、繰越利益剰余金</t>
  </si>
  <si>
    <t xml:space="preserve">ProvisionOfReserveForDividendEqualizationREBF</t>
  </si>
  <si>
    <t xml:space="preserve">配当平均積立金の取崩、繰越利益剰余金</t>
  </si>
  <si>
    <t xml:space="preserve">ReversalOfReserveForDividendEqualizationREBF</t>
  </si>
  <si>
    <t xml:space="preserve">固定資産圧縮積立金の積立、繰越利益剰余金</t>
  </si>
  <si>
    <t xml:space="preserve">ProvisionOfReserveForAdvancedDepreciationOfNoncurrentAssetsREBF</t>
  </si>
  <si>
    <t xml:space="preserve">固定資産圧縮積立金の取崩、繰越利益剰余金</t>
  </si>
  <si>
    <t xml:space="preserve">ReversalOfReserveForAdvancedDepreciationOfNoncurrentAssetsREBF</t>
  </si>
  <si>
    <t xml:space="preserve">固定資産圧縮積立金の積立、適用初年度、繰越利益剰余金</t>
  </si>
  <si>
    <t xml:space="preserve">ProvisionOfReserveForAdvancedDepreciationOfNoncurrentAssetsFirstYearREBF</t>
  </si>
  <si>
    <t xml:space="preserve">固定資産圧縮積立金の取崩、適用初年度、繰越利益剰余金</t>
  </si>
  <si>
    <t xml:space="preserve">ReversalOfReserveForAdvancedDepreciationOfNoncurrentAssetsFirstYearREBF</t>
  </si>
  <si>
    <t xml:space="preserve">固定資産圧縮特別勘定積立金の積立、繰越利益剰余金</t>
  </si>
  <si>
    <t xml:space="preserve">ProvisionOfReserveForSpecialAccountForAdvancedDepreciationOfNoncurrentAssetsREBF</t>
  </si>
  <si>
    <t xml:space="preserve">固定資産圧縮特別勘定積立金の取崩、繰越利益剰余金</t>
  </si>
  <si>
    <t xml:space="preserve">ReversalOfReserveForSpecialAccountForAdvancedDepreciationOfNoncurrentAssetsREBF</t>
  </si>
  <si>
    <t xml:space="preserve">特別償却準備金の積立、繰越利益剰余金</t>
  </si>
  <si>
    <t xml:space="preserve">ProvisionOfReserveForSpecialDepreciationREBF</t>
  </si>
  <si>
    <t xml:space="preserve">特別償却準備金の取崩、繰越利益剰余金</t>
  </si>
  <si>
    <t xml:space="preserve">ReversalOfReserveForSpecialDepreciationREBF</t>
  </si>
  <si>
    <t xml:space="preserve">特別償却準備金の積立、適用初年度、繰越利益剰余金</t>
  </si>
  <si>
    <t xml:space="preserve">ProvisionOfReserveForSpecialDepreciationFirstYearREBF</t>
  </si>
  <si>
    <t xml:space="preserve">特別償却準備金の取崩、適用初年度、繰越利益剰余金</t>
  </si>
  <si>
    <t xml:space="preserve">ReversalOfReserveForSpecialDepreciationFirstYearREBF</t>
  </si>
  <si>
    <t xml:space="preserve">プログラム等準備金の取崩、繰越利益剰余金</t>
  </si>
  <si>
    <t xml:space="preserve">ReversalOfReserveForSoftwareProgramsREBF</t>
  </si>
  <si>
    <t xml:space="preserve">海外投資等損失準備金の積立、繰越利益剰余金</t>
  </si>
  <si>
    <t xml:space="preserve">ProvisionOfReserveForOverseasInvestmentLossREBF</t>
  </si>
  <si>
    <t xml:space="preserve">海外投資等損失準備金の取崩、繰越利益剰余金</t>
  </si>
  <si>
    <t xml:space="preserve">ReversalOfReserveForOverseasInvestmentLossREBF</t>
  </si>
  <si>
    <t xml:space="preserve">研究開発積立金の積立、繰越利益剰余金</t>
  </si>
  <si>
    <t xml:space="preserve">ProvisionOfReserveForResearchAndDevelopmentREBF</t>
  </si>
  <si>
    <t xml:space="preserve">研究開発積立金の取崩、繰越利益剰余金</t>
  </si>
  <si>
    <t xml:space="preserve">ReversalOfReserveForResearchAndDevelopmentREBF</t>
  </si>
  <si>
    <t xml:space="preserve">配当積立金の積立、繰越利益剰余金</t>
  </si>
  <si>
    <t xml:space="preserve">ProvisionOfReserveForDividends1REBF</t>
  </si>
  <si>
    <t xml:space="preserve">配当積立金の取崩、繰越利益剰余金</t>
  </si>
  <si>
    <t xml:space="preserve">ReversalOfReserveForDividends1REBF</t>
  </si>
  <si>
    <t xml:space="preserve">配当準備金の積立、繰越利益剰余金</t>
  </si>
  <si>
    <t xml:space="preserve">ProvisionOfReserveForDividends2REBF</t>
  </si>
  <si>
    <t xml:space="preserve">配当準備金の取崩、繰越利益剰余金</t>
  </si>
  <si>
    <t xml:space="preserve">ReversalOfReserveForDividends2REBF</t>
  </si>
  <si>
    <t xml:space="preserve">配当準備積立金の積立、繰越利益剰余金</t>
  </si>
  <si>
    <t xml:space="preserve">ProvisionOfReserveForDividends3REBF</t>
  </si>
  <si>
    <t xml:space="preserve">配当準備積立金の取崩、繰越利益剰余金</t>
  </si>
  <si>
    <t xml:space="preserve">ReversalOfReserveForDividends3REBF</t>
  </si>
  <si>
    <t xml:space="preserve">配当引当積立金の積立、繰越利益剰余金</t>
  </si>
  <si>
    <t xml:space="preserve">ProvisionOfReserveForDividends4REBF</t>
  </si>
  <si>
    <t xml:space="preserve">配当引当積立金の取崩、繰越利益剰余金</t>
  </si>
  <si>
    <t xml:space="preserve">ReversalOfReserveForDividends4REBF</t>
  </si>
  <si>
    <t xml:space="preserve">退職給与積立金の積立、繰越利益剰余金</t>
  </si>
  <si>
    <t xml:space="preserve">ProvisionOfReserveForRetirementAllowance1REBF</t>
  </si>
  <si>
    <t xml:space="preserve">退職給与積立金の取崩、繰越利益剰余金</t>
  </si>
  <si>
    <t xml:space="preserve">ReversalOfReserveForRetirementAllowance1REBF</t>
  </si>
  <si>
    <t xml:space="preserve">退職積立金の積立、繰越利益剰余金</t>
  </si>
  <si>
    <t xml:space="preserve">ProvisionOfReserveForRetirementAllowance2REBF</t>
  </si>
  <si>
    <t xml:space="preserve">退職積立金の取崩、繰越利益剰余金</t>
  </si>
  <si>
    <t xml:space="preserve">ReversalOfReserveForRetirementAllowance2REBF</t>
  </si>
  <si>
    <t xml:space="preserve">退職手当積立金の積立、繰越利益剰余金</t>
  </si>
  <si>
    <t xml:space="preserve">ProvisionOfReserveForRetirementAllowance3REBF</t>
  </si>
  <si>
    <t xml:space="preserve">退職手当積立金の取崩、繰越利益剰余金</t>
  </si>
  <si>
    <t xml:space="preserve">ReversalOfReserveForRetirementAllowance3REBF</t>
  </si>
  <si>
    <t xml:space="preserve">退職慰労積立金の積立、繰越利益剰余金</t>
  </si>
  <si>
    <t xml:space="preserve">ProvisionOfReserveForRetirementAllowance4REBF</t>
  </si>
  <si>
    <t xml:space="preserve">退職慰労積立金の取崩、繰越利益剰余金</t>
  </si>
  <si>
    <t xml:space="preserve">ReversalOfReserveForRetirementAllowance4REBF</t>
  </si>
  <si>
    <t xml:space="preserve">役員退職積立金の積立、繰越利益剰余金</t>
  </si>
  <si>
    <t xml:space="preserve">ProvisionOfReserveForDirectorsRetirementAllowanceREBF</t>
  </si>
  <si>
    <t xml:space="preserve">役員退職積立金の取崩、繰越利益剰余金</t>
  </si>
  <si>
    <t xml:space="preserve">ReversalOfReserveForDirectorsRetirementAllowanceREBF</t>
  </si>
  <si>
    <t xml:space="preserve">圧縮記帳積立金の積立、繰越利益剰余金</t>
  </si>
  <si>
    <t xml:space="preserve">ProvisionOfReserveForReductionEntry1REBF</t>
  </si>
  <si>
    <t xml:space="preserve">圧縮記帳積立金の取崩、繰越利益剰余金</t>
  </si>
  <si>
    <t xml:space="preserve">ReversalOfReserveForReductionEntry1REBF</t>
  </si>
  <si>
    <t xml:space="preserve">圧縮積立金の積立、繰越利益剰余金</t>
  </si>
  <si>
    <t xml:space="preserve">ProvisionOfReserveForReductionEntry2REBF</t>
  </si>
  <si>
    <t xml:space="preserve">圧縮積立金の取崩、繰越利益剰余金</t>
  </si>
  <si>
    <t xml:space="preserve">ReversalOfReserveForReductionEntry2REBF</t>
  </si>
  <si>
    <t xml:space="preserve">土地圧縮積立金の積立、繰越利益剰余金</t>
  </si>
  <si>
    <t xml:space="preserve">ProvisionOfReserveForReductionEntryOfLandREBF</t>
  </si>
  <si>
    <t xml:space="preserve">土地圧縮積立金の取崩、繰越利益剰余金</t>
  </si>
  <si>
    <t xml:space="preserve">ReversalOfReserveForReductionEntryOfLandREBF</t>
  </si>
  <si>
    <t xml:space="preserve">建物圧縮積立金の積立、繰越利益剰余金</t>
  </si>
  <si>
    <t xml:space="preserve">ProvisionOfReserveForReductionEntryOfBuildingsREBF</t>
  </si>
  <si>
    <t xml:space="preserve">建物圧縮積立金の取崩、繰越利益剰余金</t>
  </si>
  <si>
    <t xml:space="preserve">ReversalOfReserveForReductionEntryOfBuildingsREBF</t>
  </si>
  <si>
    <t xml:space="preserve">不動産圧縮積立金の積立、繰越利益剰余金</t>
  </si>
  <si>
    <t xml:space="preserve">ProvisionOfReserveForReductionEntryOfRealEstateREBF</t>
  </si>
  <si>
    <t xml:space="preserve">不動産圧縮積立金の取崩、繰越利益剰余金</t>
  </si>
  <si>
    <t xml:space="preserve">ReversalOfReserveForReductionEntryOfRealEstateREBF</t>
  </si>
  <si>
    <t xml:space="preserve">資産圧縮積立金の積立、繰越利益剰余金</t>
  </si>
  <si>
    <t xml:space="preserve">ProvisionOfReserveForReductionEntryOfAssetsREBF</t>
  </si>
  <si>
    <t xml:space="preserve">資産圧縮積立金の取崩、繰越利益剰余金</t>
  </si>
  <si>
    <t xml:space="preserve">ReversalOfReserveForReductionEntryOfAssetsREBF</t>
  </si>
  <si>
    <t xml:space="preserve">償却資産圧縮積立金の積立、繰越利益剰余金</t>
  </si>
  <si>
    <t xml:space="preserve">ProvisionOfReserveForReductionEntryOfDepreciableAssetsREBF</t>
  </si>
  <si>
    <t xml:space="preserve">償却資産圧縮積立金の取崩、繰越利益剰余金</t>
  </si>
  <si>
    <t xml:space="preserve">ReversalOfReserveForReductionEntryOfDepreciableAssetsREBF</t>
  </si>
  <si>
    <t xml:space="preserve">買換資産圧縮積立金の積立、繰越利益剰余金</t>
  </si>
  <si>
    <t xml:space="preserve">ProvisionOfReserveForReductionEntryOfReplacedPropertyREBF</t>
  </si>
  <si>
    <t xml:space="preserve">買換資産圧縮積立金の取崩、繰越利益剰余金</t>
  </si>
  <si>
    <t xml:space="preserve">ReversalOfReserveForReductionEntryOfReplacedPropertyREBF</t>
  </si>
  <si>
    <t xml:space="preserve">買換資産積立金の積立、繰越利益剰余金</t>
  </si>
  <si>
    <t xml:space="preserve">ProvisionOfReserveForPropertyReplacementREBF</t>
  </si>
  <si>
    <t xml:space="preserve">買換資産積立金の取崩、繰越利益剰余金</t>
  </si>
  <si>
    <t xml:space="preserve">ReversalOfReserveForPropertyReplacementREBF</t>
  </si>
  <si>
    <t xml:space="preserve">特別償却積立金の積立、繰越利益剰余金</t>
  </si>
  <si>
    <t xml:space="preserve">ProvisionOfReserveForSpecialDepreciationGeneralREBF</t>
  </si>
  <si>
    <t xml:space="preserve">特別償却積立金の取崩、繰越利益剰余金</t>
  </si>
  <si>
    <t xml:space="preserve">ReversalOfReserveForSpecialDepreciationGeneralREBF</t>
  </si>
  <si>
    <t xml:space="preserve">特別積立金の積立、繰越利益剰余金</t>
  </si>
  <si>
    <t xml:space="preserve">ProvisionOfSpecialReserveREBF</t>
  </si>
  <si>
    <t xml:space="preserve">特別積立金の取崩、繰越利益剰余金</t>
  </si>
  <si>
    <t xml:space="preserve">ReversalOfSpecialReserveREBF</t>
  </si>
  <si>
    <t xml:space="preserve">任意積立金の積立、繰越利益剰余金</t>
  </si>
  <si>
    <t xml:space="preserve">ProvisionOfVoluntaryRetainedEarningsREBF</t>
  </si>
  <si>
    <t xml:space="preserve">任意積立金の取崩、繰越利益剰余金</t>
  </si>
  <si>
    <t xml:space="preserve">ReversalOfVoluntaryRetainedEarningsREBF</t>
  </si>
  <si>
    <t xml:space="preserve">別途積立金の積立、繰越利益剰余金</t>
  </si>
  <si>
    <t xml:space="preserve">ProvisionOfGeneralReserveREBF</t>
  </si>
  <si>
    <t xml:space="preserve">別途積立金の取崩、繰越利益剰余金</t>
  </si>
  <si>
    <t xml:space="preserve">ReversalOfGeneralReserveREBF</t>
  </si>
  <si>
    <t xml:space="preserve">土地再評価差額金の取崩</t>
  </si>
  <si>
    <t xml:space="preserve">Reversal of revaluation reserve for land</t>
  </si>
  <si>
    <t xml:space="preserve">土地再評価差額金の取崩、繰越利益剰余金</t>
  </si>
  <si>
    <t xml:space="preserve">ReversalOfRevaluationReserveForLandREBF</t>
  </si>
  <si>
    <t xml:space="preserve">欠損填補、繰越利益剰余金</t>
  </si>
  <si>
    <t xml:space="preserve">DeficitDispositionREBF</t>
  </si>
  <si>
    <t xml:space="preserve">減資、繰越利益剰余金</t>
  </si>
  <si>
    <t xml:space="preserve">CapitalReductionREBF</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繰越利益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繰越利益剰余金</t>
  </si>
  <si>
    <t xml:space="preserve">TotalChangesOfItemsDuringThePeriodREBF</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その他利益剰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その他利益剰余金、タイトル項目</t>
  </si>
  <si>
    <t xml:space="preserve">ChangesOfItemsDuringThePeriodOREAbstract</t>
  </si>
  <si>
    <t xml:space="preserve">剰余金の配当、その他利益剰余金</t>
  </si>
  <si>
    <t xml:space="preserve">DividendsFromSurplusORE</t>
  </si>
  <si>
    <t xml:space="preserve">剰余金の配当、適用初年度、その他利益剰余金</t>
  </si>
  <si>
    <t xml:space="preserve">DividendsFromSurplusPriorORE</t>
  </si>
  <si>
    <r>
      <rPr>
        <sz val="8"/>
        <rFont val="Noto Sans"/>
        <family val="2"/>
      </rPr>
      <t xml:space="preserve">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純利益、その他利益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中間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中間純利益又は中間純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当期純利益、その他利益剰余金</t>
  </si>
  <si>
    <t xml:space="preserve">NetIncomeORE</t>
  </si>
  <si>
    <t xml:space="preserve">合併による増加、その他利益剰余金</t>
  </si>
  <si>
    <t xml:space="preserve">IncreaseByMergerORE</t>
  </si>
  <si>
    <t xml:space="preserve">会社分割による増加、その他利益剰余金</t>
  </si>
  <si>
    <t xml:space="preserve">IncreaseByCorporateDivisionORE</t>
  </si>
  <si>
    <t xml:space="preserve">株式交換による増加、その他利益剰余金</t>
  </si>
  <si>
    <t xml:space="preserve">IncreaseByShareExchangesORE</t>
  </si>
  <si>
    <t xml:space="preserve">株式移転による増加、その他利益剰余金</t>
  </si>
  <si>
    <t xml:space="preserve">IncreaseByShareTransfersORE</t>
  </si>
  <si>
    <t xml:space="preserve">分割型の会社分割による減少、その他利益剰余金</t>
  </si>
  <si>
    <t xml:space="preserve">DecreaseByCorporateDivisionSplitOffTypeORE</t>
  </si>
  <si>
    <t xml:space="preserve">自己株式の処分、その他利益剰余金</t>
  </si>
  <si>
    <t xml:space="preserve">DisposalOfTreasuryStockORE</t>
  </si>
  <si>
    <t xml:space="preserve">自己株式の消却、その他利益剰余金</t>
  </si>
  <si>
    <t xml:space="preserve">RetirementOfTreasuryStockORE</t>
  </si>
  <si>
    <t xml:space="preserve">役員賞与、その他利益剰余金</t>
  </si>
  <si>
    <t xml:space="preserve">DirectorsBonusesORE</t>
  </si>
  <si>
    <t xml:space="preserve">利益処分、その他利益剰余金</t>
  </si>
  <si>
    <t xml:space="preserve">ProfitAppropriationORE</t>
  </si>
  <si>
    <t xml:space="preserve">利益準備金の積立、その他利益剰余金</t>
  </si>
  <si>
    <t xml:space="preserve">ProvisionOfLegalRetainedEarningsORE</t>
  </si>
  <si>
    <t xml:space="preserve">利益準備金の取崩、その他利益剰余金</t>
  </si>
  <si>
    <t xml:space="preserve">ReversalOfLegalRetainedEarningsORE</t>
  </si>
  <si>
    <t xml:space="preserve">配当平均積立金の積立、その他利益剰余金</t>
  </si>
  <si>
    <t xml:space="preserve">ProvisionOfReserveForDividendEqualizationORE</t>
  </si>
  <si>
    <t xml:space="preserve">配当平均積立金の取崩、その他利益剰余金</t>
  </si>
  <si>
    <t xml:space="preserve">ReversalOfReserveForDividendEqualizationORE</t>
  </si>
  <si>
    <t xml:space="preserve">固定資産圧縮積立金の積立、その他利益剰余金</t>
  </si>
  <si>
    <t xml:space="preserve">ProvisionOfReserveForAdvancedDepreciationOfNoncurrentAssetsORE</t>
  </si>
  <si>
    <t xml:space="preserve">固定資産圧縮積立金の取崩、その他利益剰余金</t>
  </si>
  <si>
    <t xml:space="preserve">ReversalOfReserveForAdvancedDepreciationOfNoncurrentAssetsORE</t>
  </si>
  <si>
    <t xml:space="preserve">固定資産圧縮積立金の積立、適用初年度、その他利益剰余金</t>
  </si>
  <si>
    <t xml:space="preserve">ProvisionOfReserveForAdvancedDepreciationOfNoncurrentAssetsFirstYearORE</t>
  </si>
  <si>
    <t xml:space="preserve">固定資産圧縮積立金の取崩、適用初年度、その他利益剰余金</t>
  </si>
  <si>
    <t xml:space="preserve">ReversalOfReserveForAdvancedDepreciationOfNoncurrentAssetsFirstYearORE</t>
  </si>
  <si>
    <t xml:space="preserve">固定資産圧縮特別勘定積立金の積立、その他利益剰余金</t>
  </si>
  <si>
    <t xml:space="preserve">ProvisionOfReserveForSpecialAccountForAdvancedDepreciationOfNoncurrentAssetsORE</t>
  </si>
  <si>
    <t xml:space="preserve">固定資産圧縮特別勘定積立金の取崩、その他利益剰余金</t>
  </si>
  <si>
    <t xml:space="preserve">ReversalOfReserveForSpecialAccountForAdvancedDepreciationOfNoncurrentAssetsORE</t>
  </si>
  <si>
    <t xml:space="preserve">特別償却準備金の積立、その他利益剰余金</t>
  </si>
  <si>
    <t xml:space="preserve">ProvisionOfReserveForSpecialDepreciationORE</t>
  </si>
  <si>
    <t xml:space="preserve">特別償却準備金の取崩、その他利益剰余金</t>
  </si>
  <si>
    <t xml:space="preserve">ReversalOfReserveForSpecialDepreciationORE</t>
  </si>
  <si>
    <t xml:space="preserve">特別償却準備金の積立、適用初年度、その他利益剰余金</t>
  </si>
  <si>
    <t xml:space="preserve">ProvisionOfReserveForSpecialDepreciationFirstYearORE</t>
  </si>
  <si>
    <t xml:space="preserve">特別償却準備金の取崩、適用初年度、その他利益剰余金</t>
  </si>
  <si>
    <t xml:space="preserve">ReversalOfReserveForSpecialDepreciationFirstYearORE</t>
  </si>
  <si>
    <t xml:space="preserve">プログラム等準備金の取崩、その他利益剰余金</t>
  </si>
  <si>
    <t xml:space="preserve">ReversalOfReserveForSoftwareProgramsORE</t>
  </si>
  <si>
    <t xml:space="preserve">海外投資等損失準備金の積立、その他利益剰余金</t>
  </si>
  <si>
    <t xml:space="preserve">ProvisionOfReserveForOverseasInvestmentLossORE</t>
  </si>
  <si>
    <t xml:space="preserve">海外投資等損失準備金の取崩、その他利益剰余金</t>
  </si>
  <si>
    <t xml:space="preserve">ReversalOfReserveForOverseasInvestmentLossORE</t>
  </si>
  <si>
    <t xml:space="preserve">研究開発積立金の積立、その他利益剰余金</t>
  </si>
  <si>
    <t xml:space="preserve">ProvisionOfReserveForResearchAndDevelopmentORE</t>
  </si>
  <si>
    <t xml:space="preserve">研究開発積立金の取崩、その他利益剰余金</t>
  </si>
  <si>
    <t xml:space="preserve">ReversalOfReserveForResearchAndDevelopmentORE</t>
  </si>
  <si>
    <t xml:space="preserve">配当積立金の積立、その他利益剰余金</t>
  </si>
  <si>
    <t xml:space="preserve">ProvisionOfReserveForDividends1ORE</t>
  </si>
  <si>
    <t xml:space="preserve">配当積立金の取崩、その他利益剰余金</t>
  </si>
  <si>
    <t xml:space="preserve">ReversalOfReserveForDividends1ORE</t>
  </si>
  <si>
    <t xml:space="preserve">配当準備金の積立、その他利益剰余金</t>
  </si>
  <si>
    <t xml:space="preserve">ProvisionOfReserveForDividends2ORE</t>
  </si>
  <si>
    <t xml:space="preserve">配当準備金の取崩、その他利益剰余金</t>
  </si>
  <si>
    <t xml:space="preserve">ReversalOfReserveForDividends2ORE</t>
  </si>
  <si>
    <t xml:space="preserve">配当準備積立金の積立、その他利益剰余金</t>
  </si>
  <si>
    <t xml:space="preserve">ProvisionOfReserveForDividends3ORE</t>
  </si>
  <si>
    <t xml:space="preserve">配当準備積立金の取崩、その他利益剰余金</t>
  </si>
  <si>
    <t xml:space="preserve">ReversalOfReserveForDividends3ORE</t>
  </si>
  <si>
    <t xml:space="preserve">配当引当積立金の積立、その他利益剰余金</t>
  </si>
  <si>
    <t xml:space="preserve">ProvisionOfReserveForDividends4ORE</t>
  </si>
  <si>
    <t xml:space="preserve">配当引当積立金の取崩、その他利益剰余金</t>
  </si>
  <si>
    <t xml:space="preserve">ReversalOfReserveForDividends4ORE</t>
  </si>
  <si>
    <t xml:space="preserve">退職給与積立金の積立、その他利益剰余金</t>
  </si>
  <si>
    <t xml:space="preserve">ProvisionOfReserveForRetirementAllowance1ORE</t>
  </si>
  <si>
    <t xml:space="preserve">退職給与積立金の取崩、その他利益剰余金</t>
  </si>
  <si>
    <t xml:space="preserve">ReversalOfReserveForRetirementAllowance1ORE</t>
  </si>
  <si>
    <t xml:space="preserve">退職積立金の積立、その他利益剰余金</t>
  </si>
  <si>
    <t xml:space="preserve">ProvisionOfReserveForRetirementAllowance2ORE</t>
  </si>
  <si>
    <t xml:space="preserve">退職積立金の取崩、その他利益剰余金</t>
  </si>
  <si>
    <t xml:space="preserve">ReversalOfReserveForRetirementAllowance2ORE</t>
  </si>
  <si>
    <t xml:space="preserve">退職手当積立金の積立、その他利益剰余金</t>
  </si>
  <si>
    <t xml:space="preserve">ProvisionOfReserveForRetirementAllowance3ORE</t>
  </si>
  <si>
    <t xml:space="preserve">退職手当積立金の取崩、その他利益剰余金</t>
  </si>
  <si>
    <t xml:space="preserve">ReversalOfReserveForRetirementAllowance3ORE</t>
  </si>
  <si>
    <t xml:space="preserve">退職慰労積立金の積立、その他利益剰余金</t>
  </si>
  <si>
    <t xml:space="preserve">ProvisionOfReserveForRetirementAllowance4ORE</t>
  </si>
  <si>
    <t xml:space="preserve">退職慰労積立金の取崩、その他利益剰余金</t>
  </si>
  <si>
    <t xml:space="preserve">ReversalOfReserveForRetirementAllowance4ORE</t>
  </si>
  <si>
    <t xml:space="preserve">役員退職積立金の積立、その他利益剰余金</t>
  </si>
  <si>
    <t xml:space="preserve">ProvisionOfReserveForDirectorsRetirementAllowanceORE</t>
  </si>
  <si>
    <t xml:space="preserve">役員退職積立金の取崩、その他利益剰余金</t>
  </si>
  <si>
    <t xml:space="preserve">ReversalOfReserveForDirectorsRetirementAllowanceORE</t>
  </si>
  <si>
    <t xml:space="preserve">圧縮記帳積立金の積立、その他利益剰余金</t>
  </si>
  <si>
    <t xml:space="preserve">ProvisionOfReserveForReductionEntry1ORE</t>
  </si>
  <si>
    <t xml:space="preserve">圧縮記帳積立金の取崩、その他利益剰余金</t>
  </si>
  <si>
    <t xml:space="preserve">ReversalOfReserveForReductionEntry1ORE</t>
  </si>
  <si>
    <t xml:space="preserve">圧縮積立金の積立、その他利益剰余金</t>
  </si>
  <si>
    <t xml:space="preserve">ProvisionOfReserveForReductionEntry2ORE</t>
  </si>
  <si>
    <t xml:space="preserve">圧縮積立金の取崩、その他利益剰余金</t>
  </si>
  <si>
    <t xml:space="preserve">ReversalOfReserveForReductionEntry2ORE</t>
  </si>
  <si>
    <t xml:space="preserve">土地圧縮積立金の積立、その他利益剰余金</t>
  </si>
  <si>
    <t xml:space="preserve">ProvisionOfReserveForReductionEntryOfLandORE</t>
  </si>
  <si>
    <t xml:space="preserve">土地圧縮積立金の取崩、その他利益剰余金</t>
  </si>
  <si>
    <t xml:space="preserve">ReversalOfReserveForReductionEntryOfLandORE</t>
  </si>
  <si>
    <t xml:space="preserve">建物圧縮積立金の積立、その他利益剰余金</t>
  </si>
  <si>
    <t xml:space="preserve">ProvisionOfReserveForReductionEntryOfBuildingsORE</t>
  </si>
  <si>
    <t xml:space="preserve">建物圧縮積立金の取崩、その他利益剰余金</t>
  </si>
  <si>
    <t xml:space="preserve">ReversalOfReserveForReductionEntryOfBuildingsORE</t>
  </si>
  <si>
    <t xml:space="preserve">不動産圧縮積立金の積立、その他利益剰余金</t>
  </si>
  <si>
    <t xml:space="preserve">ProvisionOfReserveForReductionEntryOfRealEstateORE</t>
  </si>
  <si>
    <t xml:space="preserve">不動産圧縮積立金の取崩、その他利益剰余金</t>
  </si>
  <si>
    <t xml:space="preserve">ReversalOfReserveForReductionEntryOfRealEstateORE</t>
  </si>
  <si>
    <t xml:space="preserve">資産圧縮積立金の積立、その他利益剰余金</t>
  </si>
  <si>
    <t xml:space="preserve">ProvisionOfReserveForReductionEntryOfAssetsORE</t>
  </si>
  <si>
    <t xml:space="preserve">資産圧縮積立金の取崩、その他利益剰余金</t>
  </si>
  <si>
    <t xml:space="preserve">ReversalOfReserveForReductionEntryOfAssetsORE</t>
  </si>
  <si>
    <t xml:space="preserve">償却資産圧縮積立金の積立、その他利益剰余金</t>
  </si>
  <si>
    <t xml:space="preserve">ProvisionOfReserveForReductionEntryOfDepreciableAssetsORE</t>
  </si>
  <si>
    <t xml:space="preserve">償却資産圧縮積立金の取崩、その他利益剰余金</t>
  </si>
  <si>
    <t xml:space="preserve">ReversalOfReserveForReductionEntryOfDepreciableAssetsORE</t>
  </si>
  <si>
    <t xml:space="preserve">買換資産圧縮積立金の積立、その他利益剰余金</t>
  </si>
  <si>
    <t xml:space="preserve">ProvisionOfReserveForReductionEntryOfReplacedPropertyORE</t>
  </si>
  <si>
    <t xml:space="preserve">買換資産圧縮積立金の取崩、その他利益剰余金</t>
  </si>
  <si>
    <t xml:space="preserve">ReversalOfReserveForReductionEntryOfReplacedPropertyORE</t>
  </si>
  <si>
    <t xml:space="preserve">買換資産積立金の積立、その他利益剰余金</t>
  </si>
  <si>
    <t xml:space="preserve">ProvisionOfReserveForPropertyReplacementORE</t>
  </si>
  <si>
    <t xml:space="preserve">買換資産積立金の取崩、その他利益剰余金</t>
  </si>
  <si>
    <t xml:space="preserve">ReversalOfReserveForPropertyReplacementORE</t>
  </si>
  <si>
    <t xml:space="preserve">特別償却積立金の積立、その他利益剰余金</t>
  </si>
  <si>
    <t xml:space="preserve">ProvisionOfReserveForSpecialDepreciationGeneralORE</t>
  </si>
  <si>
    <t xml:space="preserve">特別償却積立金の取崩、その他利益剰余金</t>
  </si>
  <si>
    <t xml:space="preserve">ReversalOfReserveForSpecialDepreciationGeneralORE</t>
  </si>
  <si>
    <t xml:space="preserve">特別積立金の積立、その他利益剰余金</t>
  </si>
  <si>
    <t xml:space="preserve">ProvisionOfSpecialReserveORE</t>
  </si>
  <si>
    <t xml:space="preserve">特別積立金の取崩、その他利益剰余金</t>
  </si>
  <si>
    <t xml:space="preserve">ReversalOfSpecialReserveORE</t>
  </si>
  <si>
    <t xml:space="preserve">任意積立金の積立、その他利益剰余金</t>
  </si>
  <si>
    <t xml:space="preserve">ProvisionOfVoluntaryRetainedEarningsORE</t>
  </si>
  <si>
    <t xml:space="preserve">任意積立金の取崩、その他利益剰余金</t>
  </si>
  <si>
    <t xml:space="preserve">ReversalOfVoluntaryRetainedEarningsORE</t>
  </si>
  <si>
    <t xml:space="preserve">別途積立金の積立、その他利益剰余金</t>
  </si>
  <si>
    <t xml:space="preserve">ProvisionOfGeneralReserveORE</t>
  </si>
  <si>
    <t xml:space="preserve">別途積立金の取崩、その他利益剰余金</t>
  </si>
  <si>
    <t xml:space="preserve">ReversalOfGeneralReserveORE</t>
  </si>
  <si>
    <t xml:space="preserve">土地再評価差額金の取崩、その他利益剰余金</t>
  </si>
  <si>
    <t xml:space="preserve">ReversalOfRevaluationReserveForLandORE</t>
  </si>
  <si>
    <t xml:space="preserve">欠損填補、その他利益剰余金</t>
  </si>
  <si>
    <t xml:space="preserve">DeficitDispositionORE</t>
  </si>
  <si>
    <t xml:space="preserve">減資、その他利益剰余金</t>
  </si>
  <si>
    <t xml:space="preserve">CapitalReductionORE</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その他利益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その他利益剰余金</t>
  </si>
  <si>
    <t xml:space="preserve">TotalChangesOfItemsDuringThePeriodORE</t>
  </si>
  <si>
    <t xml:space="preserve">利益剰余金合計</t>
  </si>
  <si>
    <r>
      <rPr>
        <sz val="8"/>
        <rFont val="Noto Sans"/>
        <family val="2"/>
      </rPr>
      <t xml:space="preserve">利益剰余金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 retained earnings</t>
  </si>
  <si>
    <t xml:space="preserve">利益剰余金合計、株主資本等変動計算書、タイトル項目</t>
  </si>
  <si>
    <t xml:space="preserve">TotalRetainedEarning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利益剰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利益剰余金、タイトル項目</t>
  </si>
  <si>
    <t xml:space="preserve">ChangesOfItemsDuringThePeriodREAbstract</t>
  </si>
  <si>
    <t xml:space="preserve">剰余金の配当、利益剰余金</t>
  </si>
  <si>
    <t xml:space="preserve">DividendsFromSurplusRE</t>
  </si>
  <si>
    <t xml:space="preserve">剰余金の配当、適用初年度、利益剰余金</t>
  </si>
  <si>
    <t xml:space="preserve">DividendsFromSurplusPriorRE</t>
  </si>
  <si>
    <r>
      <rPr>
        <sz val="8"/>
        <rFont val="Noto Sans"/>
        <family val="2"/>
      </rPr>
      <t xml:space="preserve">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純利益、利益剰余金、個別株主資本等変動計算書</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中間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中間純利益又は中間純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当期純利益、利益剰余金、個別株主資本等変動計算書</t>
  </si>
  <si>
    <t xml:space="preserve">NetIncomeRENonconsolidated</t>
  </si>
  <si>
    <t xml:space="preserve">連結範囲の変動</t>
  </si>
  <si>
    <t xml:space="preserve">Change of scope of consolidation</t>
  </si>
  <si>
    <t xml:space="preserve">連結範囲の変動、利益剰余金</t>
  </si>
  <si>
    <t xml:space="preserve">ChangeOfScopeOfConsolidationRE</t>
  </si>
  <si>
    <t xml:space="preserve">持分法の適用範囲の変動</t>
  </si>
  <si>
    <t xml:space="preserve">Change of scope of equity method</t>
  </si>
  <si>
    <t xml:space="preserve">持分法の適用範囲の変動、利益剰余金</t>
  </si>
  <si>
    <t xml:space="preserve">ChangeOfScopeOfEquityMethodRE</t>
  </si>
  <si>
    <t xml:space="preserve">合併による増加、利益剰余金</t>
  </si>
  <si>
    <t xml:space="preserve">IncreaseByMergerRE</t>
  </si>
  <si>
    <t xml:space="preserve">会社分割による増加、利益剰余金</t>
  </si>
  <si>
    <t xml:space="preserve">IncreaseByCorporateDivisionRE</t>
  </si>
  <si>
    <t xml:space="preserve">株式交換による増加、利益剰余金</t>
  </si>
  <si>
    <t xml:space="preserve">IncreaseByShareExchangesRE</t>
  </si>
  <si>
    <t xml:space="preserve">株式移転による増加、利益剰余金</t>
  </si>
  <si>
    <t xml:space="preserve">IncreaseByShareTransfersRE</t>
  </si>
  <si>
    <t xml:space="preserve">分割型の会社分割による減少、利益剰余金</t>
  </si>
  <si>
    <t xml:space="preserve">DecreaseByCorporateDivisionSplitOffTypeRE</t>
  </si>
  <si>
    <t xml:space="preserve">自己株式の処分、利益剰余金</t>
  </si>
  <si>
    <t xml:space="preserve">DisposalOfTreasuryStockRE</t>
  </si>
  <si>
    <t xml:space="preserve">自己株式の消却、利益剰余金</t>
  </si>
  <si>
    <t xml:space="preserve">RetirementOfTreasuryStockRE</t>
  </si>
  <si>
    <t xml:space="preserve">役員賞与、利益剰余金</t>
  </si>
  <si>
    <t xml:space="preserve">DirectorsBonusesRE</t>
  </si>
  <si>
    <t xml:space="preserve">利益処分、利益剰余金</t>
  </si>
  <si>
    <t xml:space="preserve">ProfitAppropriationRE</t>
  </si>
  <si>
    <t xml:space="preserve">利益準備金の積立、利益剰余金</t>
  </si>
  <si>
    <t xml:space="preserve">ProvisionOfLegalRetainedEarningsRE</t>
  </si>
  <si>
    <t xml:space="preserve">利益準備金の取崩、利益剰余金</t>
  </si>
  <si>
    <t xml:space="preserve">ReversalOfLegalRetainedEarningsRE</t>
  </si>
  <si>
    <t xml:space="preserve">配当平均積立金の積立、利益剰余金</t>
  </si>
  <si>
    <t xml:space="preserve">ProvisionOfReserveForDividendEqualizationRE</t>
  </si>
  <si>
    <t xml:space="preserve">配当平均積立金の取崩、利益剰余金</t>
  </si>
  <si>
    <t xml:space="preserve">ReversalOfReserveForDividendEqualizationRE</t>
  </si>
  <si>
    <t xml:space="preserve">固定資産圧縮積立金の積立、利益剰余金</t>
  </si>
  <si>
    <t xml:space="preserve">ProvisionOfReserveForAdvancedDepreciationOfNoncurrentAssetsRE</t>
  </si>
  <si>
    <t xml:space="preserve">固定資産圧縮積立金の取崩、利益剰余金</t>
  </si>
  <si>
    <t xml:space="preserve">ReversalOfReserveForAdvancedDepreciationOfNoncurrentAssetsRE</t>
  </si>
  <si>
    <t xml:space="preserve">固定資産圧縮積立金の積立、適用初年度、利益剰余金</t>
  </si>
  <si>
    <t xml:space="preserve">ProvisionOfReserveForAdvancedDepreciationOfNoncurrentAssetsFirstYearRE</t>
  </si>
  <si>
    <t xml:space="preserve">固定資産圧縮積立金の取崩、適用初年度、利益剰余金</t>
  </si>
  <si>
    <t xml:space="preserve">ReversalOfReserveForAdvancedDepreciationOfNoncurrentAssetsFirstYearRE</t>
  </si>
  <si>
    <t xml:space="preserve">固定資産圧縮特別勘定積立金の積立、利益剰余金</t>
  </si>
  <si>
    <t xml:space="preserve">ProvisionOfReserveForSpecialAccountForAdvancedDepreciationOfNoncurrentAssetsRE</t>
  </si>
  <si>
    <t xml:space="preserve">固定資産圧縮特別勘定積立金の取崩、利益剰余金</t>
  </si>
  <si>
    <t xml:space="preserve">ReversalOfReserveForSpecialAccountForAdvancedDepreciationOfNoncurrentAssetsRE</t>
  </si>
  <si>
    <t xml:space="preserve">特別償却準備金の積立、利益剰余金</t>
  </si>
  <si>
    <t xml:space="preserve">ProvisionOfReserveForSpecialDepreciationRE</t>
  </si>
  <si>
    <t xml:space="preserve">特別償却準備金の取崩、利益剰余金</t>
  </si>
  <si>
    <t xml:space="preserve">ReversalOfReserveForSpecialDepreciationRE</t>
  </si>
  <si>
    <t xml:space="preserve">特別償却準備金の積立、適用初年度、利益剰余金</t>
  </si>
  <si>
    <t xml:space="preserve">ProvisionOfReserveForSpecialDepreciationFirstYearRE</t>
  </si>
  <si>
    <t xml:space="preserve">特別償却準備金の取崩、適用初年度、利益剰余金</t>
  </si>
  <si>
    <t xml:space="preserve">ReversalOfReserveForSpecialDepreciationFirstYearRE</t>
  </si>
  <si>
    <t xml:space="preserve">プログラム等準備金の取崩、利益剰余金</t>
  </si>
  <si>
    <t xml:space="preserve">ReversalOfReserveForSoftwareProgramsRE</t>
  </si>
  <si>
    <t xml:space="preserve">海外投資等損失準備金の積立、利益剰余金</t>
  </si>
  <si>
    <t xml:space="preserve">ProvisionOfReserveForOverseasInvestmentLossRE</t>
  </si>
  <si>
    <t xml:space="preserve">海外投資等損失準備金の取崩、利益剰余金</t>
  </si>
  <si>
    <t xml:space="preserve">ReversalOfReserveForOverseasInvestmentLossRE</t>
  </si>
  <si>
    <t xml:space="preserve">研究開発積立金の積立、利益剰余金</t>
  </si>
  <si>
    <t xml:space="preserve">ProvisionOfReserveForResearchAndDevelopmentRE</t>
  </si>
  <si>
    <t xml:space="preserve">研究開発積立金の取崩、利益剰余金</t>
  </si>
  <si>
    <t xml:space="preserve">ReversalOfReserveForResearchAndDevelopmentRE</t>
  </si>
  <si>
    <t xml:space="preserve">配当積立金の積立、利益剰余金</t>
  </si>
  <si>
    <t xml:space="preserve">ProvisionOfReserveForDividends1RE</t>
  </si>
  <si>
    <t xml:space="preserve">配当積立金の取崩、利益剰余金</t>
  </si>
  <si>
    <t xml:space="preserve">ReversalOfReserveForDividends1RE</t>
  </si>
  <si>
    <t xml:space="preserve">配当準備金の積立、利益剰余金</t>
  </si>
  <si>
    <t xml:space="preserve">ProvisionOfReserveForDividends2RE</t>
  </si>
  <si>
    <t xml:space="preserve">配当準備金の取崩、利益剰余金</t>
  </si>
  <si>
    <t xml:space="preserve">ReversalOfReserveForDividends2RE</t>
  </si>
  <si>
    <t xml:space="preserve">配当準備積立金の積立、利益剰余金</t>
  </si>
  <si>
    <t xml:space="preserve">ProvisionOfReserveForDividends3RE</t>
  </si>
  <si>
    <t xml:space="preserve">配当準備積立金の取崩、利益剰余金</t>
  </si>
  <si>
    <t xml:space="preserve">ReversalOfReserveForDividends3RE</t>
  </si>
  <si>
    <t xml:space="preserve">配当引当積立金の積立、利益剰余金</t>
  </si>
  <si>
    <t xml:space="preserve">ProvisionOfReserveForDividends4RE</t>
  </si>
  <si>
    <t xml:space="preserve">配当引当積立金の取崩、利益剰余金</t>
  </si>
  <si>
    <t xml:space="preserve">ReversalOfReserveForDividends4RE</t>
  </si>
  <si>
    <t xml:space="preserve">退職給与積立金の積立、利益剰余金</t>
  </si>
  <si>
    <t xml:space="preserve">ProvisionOfReserveForRetirementAllowance1RE</t>
  </si>
  <si>
    <t xml:space="preserve">退職給与積立金の取崩、利益剰余金</t>
  </si>
  <si>
    <t xml:space="preserve">ReversalOfReserveForRetirementAllowance1RE</t>
  </si>
  <si>
    <t xml:space="preserve">退職積立金の積立、利益剰余金</t>
  </si>
  <si>
    <t xml:space="preserve">ProvisionOfReserveForRetirementAllowance2RE</t>
  </si>
  <si>
    <t xml:space="preserve">退職積立金の取崩、利益剰余金</t>
  </si>
  <si>
    <t xml:space="preserve">ReversalOfReserveForRetirementAllowance2RE</t>
  </si>
  <si>
    <t xml:space="preserve">退職手当積立金の積立、利益剰余金</t>
  </si>
  <si>
    <t xml:space="preserve">ProvisionOfReserveForRetirementAllowance3RE</t>
  </si>
  <si>
    <t xml:space="preserve">退職手当積立金の取崩、利益剰余金</t>
  </si>
  <si>
    <t xml:space="preserve">ReversalOfReserveForRetirementAllowance3RE</t>
  </si>
  <si>
    <t xml:space="preserve">退職慰労積立金の積立、利益剰余金</t>
  </si>
  <si>
    <t xml:space="preserve">ProvisionOfReserveForRetirementAllowance4RE</t>
  </si>
  <si>
    <t xml:space="preserve">退職慰労積立金の取崩、利益剰余金</t>
  </si>
  <si>
    <t xml:space="preserve">ReversalOfReserveForRetirementAllowance4RE</t>
  </si>
  <si>
    <t xml:space="preserve">役員退職積立金の積立、利益剰余金</t>
  </si>
  <si>
    <t xml:space="preserve">ProvisionOfReserveForDirectorsRetirementAllowanceRE</t>
  </si>
  <si>
    <t xml:space="preserve">役員退職積立金の取崩、利益剰余金</t>
  </si>
  <si>
    <t xml:space="preserve">ReversalOfReserveForDirectorsRetirementAllowanceRE</t>
  </si>
  <si>
    <t xml:space="preserve">圧縮記帳積立金の積立、利益剰余金</t>
  </si>
  <si>
    <t xml:space="preserve">ProvisionOfReserveForReductionEntry1RE</t>
  </si>
  <si>
    <t xml:space="preserve">圧縮記帳積立金の取崩、利益剰余金</t>
  </si>
  <si>
    <t xml:space="preserve">ReversalOfReserveForReductionEntry1RE</t>
  </si>
  <si>
    <t xml:space="preserve">圧縮積立金の積立、利益剰余金</t>
  </si>
  <si>
    <t xml:space="preserve">ProvisionOfReserveForReductionEntry2RE</t>
  </si>
  <si>
    <t xml:space="preserve">圧縮積立金の取崩、利益剰余金</t>
  </si>
  <si>
    <t xml:space="preserve">ReversalOfReserveForReductionEntry2RE</t>
  </si>
  <si>
    <t xml:space="preserve">土地圧縮積立金の積立、利益剰余金</t>
  </si>
  <si>
    <t xml:space="preserve">ProvisionOfReserveForReductionEntryOfLandRE</t>
  </si>
  <si>
    <t xml:space="preserve">土地圧縮積立金の取崩、利益剰余金</t>
  </si>
  <si>
    <t xml:space="preserve">ReversalOfReserveForReductionEntryOfLandRE</t>
  </si>
  <si>
    <t xml:space="preserve">建物圧縮積立金の積立、利益剰余金</t>
  </si>
  <si>
    <t xml:space="preserve">ProvisionOfReserveForReductionEntryOfBuildingsRE</t>
  </si>
  <si>
    <t xml:space="preserve">建物圧縮積立金の取崩、利益剰余金</t>
  </si>
  <si>
    <t xml:space="preserve">ReversalOfReserveForReductionEntryOfBuildingsRE</t>
  </si>
  <si>
    <t xml:space="preserve">不動産圧縮積立金の積立、利益剰余金</t>
  </si>
  <si>
    <t xml:space="preserve">ProvisionOfReserveForReductionEntryOfRealEstateRE</t>
  </si>
  <si>
    <t xml:space="preserve">不動産圧縮積立金の取崩、利益剰余金</t>
  </si>
  <si>
    <t xml:space="preserve">ReversalOfReserveForReductionEntryOfRealEstateRE</t>
  </si>
  <si>
    <t xml:space="preserve">資産圧縮積立金の積立、利益剰余金</t>
  </si>
  <si>
    <t xml:space="preserve">ProvisionOfReserveForReductionEntryOfAssetsRE</t>
  </si>
  <si>
    <t xml:space="preserve">資産圧縮積立金の取崩、利益剰余金</t>
  </si>
  <si>
    <t xml:space="preserve">ReversalOfReserveForReductionEntryOfAssetsRE</t>
  </si>
  <si>
    <t xml:space="preserve">償却資産圧縮積立金の積立、利益剰余金</t>
  </si>
  <si>
    <t xml:space="preserve">ProvisionOfReserveForReductionEntryOfDepreciableAssetsRE</t>
  </si>
  <si>
    <t xml:space="preserve">償却資産圧縮積立金の取崩、利益剰余金</t>
  </si>
  <si>
    <t xml:space="preserve">ReversalOfReserveForReductionEntryOfDepreciableAssetsRE</t>
  </si>
  <si>
    <t xml:space="preserve">買換資産圧縮積立金の積立、利益剰余金</t>
  </si>
  <si>
    <t xml:space="preserve">ProvisionOfReserveForReductionEntryOfReplacedPropertyRE</t>
  </si>
  <si>
    <t xml:space="preserve">買換資産圧縮積立金の取崩、利益剰余金</t>
  </si>
  <si>
    <t xml:space="preserve">ReversalOfReserveForReductionEntryOfReplacedPropertyRE</t>
  </si>
  <si>
    <t xml:space="preserve">買換資産積立金の積立、利益剰余金</t>
  </si>
  <si>
    <t xml:space="preserve">ProvisionOfReserveForPropertyReplacementRE</t>
  </si>
  <si>
    <t xml:space="preserve">買換資産積立金の取崩、利益剰余金</t>
  </si>
  <si>
    <t xml:space="preserve">ReversalOfReserveForPropertyReplacementRE</t>
  </si>
  <si>
    <t xml:space="preserve">特別償却積立金の積立、利益剰余金</t>
  </si>
  <si>
    <t xml:space="preserve">ProvisionOfReserveForSpecialDepreciationGeneralRE</t>
  </si>
  <si>
    <t xml:space="preserve">特別償却積立金の取崩、利益剰余金</t>
  </si>
  <si>
    <t xml:space="preserve">ReversalOfReserveForSpecialDepreciationGeneralRE</t>
  </si>
  <si>
    <t xml:space="preserve">特別積立金の積立、利益剰余金</t>
  </si>
  <si>
    <t xml:space="preserve">ProvisionOfSpecialReserveRE</t>
  </si>
  <si>
    <t xml:space="preserve">特別積立金の取崩、利益剰余金</t>
  </si>
  <si>
    <t xml:space="preserve">ReversalOfSpecialReserveRE</t>
  </si>
  <si>
    <t xml:space="preserve">任意積立金の積立、利益剰余金</t>
  </si>
  <si>
    <t xml:space="preserve">ProvisionOfVoluntaryRetainedEarningsRE</t>
  </si>
  <si>
    <t xml:space="preserve">任意積立金の取崩、利益剰余金</t>
  </si>
  <si>
    <t xml:space="preserve">ReversalOfVoluntaryRetainedEarningsRE</t>
  </si>
  <si>
    <t xml:space="preserve">別途積立金の積立、利益剰余金</t>
  </si>
  <si>
    <t xml:space="preserve">ProvisionOfGeneralReserveRE</t>
  </si>
  <si>
    <t xml:space="preserve">別途積立金の取崩、利益剰余金</t>
  </si>
  <si>
    <t xml:space="preserve">ReversalOfGeneralReserveRE</t>
  </si>
  <si>
    <t xml:space="preserve">土地再評価差額金の取崩、利益剰余金</t>
  </si>
  <si>
    <t xml:space="preserve">ReversalOfRevaluationReserveForLandRE</t>
  </si>
  <si>
    <t xml:space="preserve">欠損填補、利益剰余金</t>
  </si>
  <si>
    <t xml:space="preserve">DeficitDispositionRE</t>
  </si>
  <si>
    <t xml:space="preserve">その他、利益剰余金</t>
  </si>
  <si>
    <t xml:space="preserve">OtherRE</t>
  </si>
  <si>
    <t xml:space="preserve">減資、利益剰余金</t>
  </si>
  <si>
    <t xml:space="preserve">CapitalReductionRE</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利益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利益剰余金</t>
  </si>
  <si>
    <t xml:space="preserve">TotalChangesOfItemsDuringThePeriodRE</t>
  </si>
  <si>
    <t xml:space="preserve">自己株式、株主資本等変動計算書、タイトル項目</t>
  </si>
  <si>
    <t xml:space="preserve">TreasuryStock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自己株式、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自己株式、タイトル項目</t>
  </si>
  <si>
    <t xml:space="preserve">ChangesOfItemsDuringThePeriodTSAbstract</t>
  </si>
  <si>
    <t xml:space="preserve">自己株式の取得</t>
  </si>
  <si>
    <t xml:space="preserve">Purchase of treasury stock</t>
  </si>
  <si>
    <t xml:space="preserve">自己株式の取得、自己株式</t>
  </si>
  <si>
    <t xml:space="preserve">PurchaseOfTreasuryStockTS</t>
  </si>
  <si>
    <t xml:space="preserve">自己株式の処分、自己株式</t>
  </si>
  <si>
    <t xml:space="preserve">DisposalOfTreasuryStockTS</t>
  </si>
  <si>
    <t xml:space="preserve">自己株式の消却、自己株式</t>
  </si>
  <si>
    <t xml:space="preserve">RetirementOfTreasuryStockT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自己株式</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自己株式</t>
  </si>
  <si>
    <t xml:space="preserve">TotalChangesOfItemsDuringThePeriodTS</t>
  </si>
  <si>
    <t xml:space="preserve">株主資本合計</t>
  </si>
  <si>
    <r>
      <rPr>
        <sz val="8"/>
        <rFont val="Noto Sans"/>
        <family val="2"/>
      </rPr>
      <t xml:space="preserve">株主資本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 shareholders' equity</t>
  </si>
  <si>
    <t xml:space="preserve">株主資本合計、株主資本等変動計算書、タイトル項目</t>
  </si>
  <si>
    <t xml:space="preserve">TotalShareholdersEquity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株主資本、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株主資本、タイトル項目</t>
  </si>
  <si>
    <t xml:space="preserve">ChangesOfItemsDuringThePeriodSEAbstract</t>
  </si>
  <si>
    <t xml:space="preserve">新株の発行、株主資本</t>
  </si>
  <si>
    <t xml:space="preserve">IssuanceOfNewSharesSE</t>
  </si>
  <si>
    <t xml:space="preserve">新株の発行（新株予約権の行使）、株主資本</t>
  </si>
  <si>
    <t xml:space="preserve">IssuanceOfNewSharesExerciseOfSubscriptionRightsToSharesSE</t>
  </si>
  <si>
    <t xml:space="preserve">剰余金（その他資本剰余金）の配当、株主資本</t>
  </si>
  <si>
    <t xml:space="preserve">DividendsFromSurplusOtherCapitalSurplusSE</t>
  </si>
  <si>
    <t xml:space="preserve">剰余金の配当、株主資本</t>
  </si>
  <si>
    <t xml:space="preserve">DividendsFromSurplusSE</t>
  </si>
  <si>
    <t xml:space="preserve">剰余金の配当、適用初年度、株主資本</t>
  </si>
  <si>
    <t xml:space="preserve">DividendsFromSurplusPriorSE</t>
  </si>
  <si>
    <r>
      <rPr>
        <sz val="8"/>
        <rFont val="Noto Sans"/>
        <family val="2"/>
      </rPr>
      <t xml:space="preserve">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純利益、株主資本</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中間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中間純利益又は中間純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当期純利益、株主資本</t>
  </si>
  <si>
    <t xml:space="preserve">NetIncomeSE</t>
  </si>
  <si>
    <t xml:space="preserve">自己株式の取得、株主資本</t>
  </si>
  <si>
    <t xml:space="preserve">PurchaseOfTreasuryStockSE</t>
  </si>
  <si>
    <t xml:space="preserve">自己株式の処分、株主資本</t>
  </si>
  <si>
    <t xml:space="preserve">DisposalOfTreasuryStockSE</t>
  </si>
  <si>
    <t xml:space="preserve">自己株式の消却、株主資本</t>
  </si>
  <si>
    <t xml:space="preserve">RetirementOfTreasuryStockSE</t>
  </si>
  <si>
    <t xml:space="preserve">連結範囲の変動、株主資本</t>
  </si>
  <si>
    <t xml:space="preserve">ChangeOfScopeOfConsolidationSE</t>
  </si>
  <si>
    <t xml:space="preserve">持分法の適用範囲の変動、株主資本</t>
  </si>
  <si>
    <t xml:space="preserve">ChangeOfScopeOfEquityMethodSE</t>
  </si>
  <si>
    <t xml:space="preserve">合併による増加、株主資本</t>
  </si>
  <si>
    <t xml:space="preserve">IncreaseByMergerSE</t>
  </si>
  <si>
    <t xml:space="preserve">会社分割による増加、株主資本</t>
  </si>
  <si>
    <t xml:space="preserve">IncreaseByCorporateDivisionSE</t>
  </si>
  <si>
    <t xml:space="preserve">株式交換による増加、株主資本</t>
  </si>
  <si>
    <t xml:space="preserve">IncreaseByShareExchangesSE</t>
  </si>
  <si>
    <t xml:space="preserve">株式移転による増加、株主資本</t>
  </si>
  <si>
    <t xml:space="preserve">IncreaseByShareTransfersSE</t>
  </si>
  <si>
    <t xml:space="preserve">分割型の会社分割による減少、株主資本</t>
  </si>
  <si>
    <t xml:space="preserve">DecreaseByCorporateDivisionSplitOffTypeSE</t>
  </si>
  <si>
    <t xml:space="preserve">資本金から準備金への振替、株主資本</t>
  </si>
  <si>
    <t xml:space="preserve">TransferToLegalCapitalSurplusFromCapitalStockSE</t>
  </si>
  <si>
    <t xml:space="preserve">資本金から剰余金への振替、株主資本</t>
  </si>
  <si>
    <t xml:space="preserve">TransferToOtherCapitalSurplusFromCapitalStockSE</t>
  </si>
  <si>
    <t xml:space="preserve">準備金から資本金への振替、株主資本</t>
  </si>
  <si>
    <t xml:space="preserve">TransferToCapitalStockFromLegalCapitalSurplusSE</t>
  </si>
  <si>
    <t xml:space="preserve">準備金から剰余金への振替、株主資本</t>
  </si>
  <si>
    <t xml:space="preserve">TransferToOtherCapitalSurplusFromLegalCapitalSurplusSE</t>
  </si>
  <si>
    <t xml:space="preserve">利益処分、株主資本</t>
  </si>
  <si>
    <t xml:space="preserve">ProfitAppropriationSE</t>
  </si>
  <si>
    <t xml:space="preserve">役員賞与、株主資本</t>
  </si>
  <si>
    <t xml:space="preserve">DirectorsBonusesSE</t>
  </si>
  <si>
    <t xml:space="preserve">利益準備金の積立、株主資本</t>
  </si>
  <si>
    <t xml:space="preserve">ProvisionOfLegalRetainedEarningsSE</t>
  </si>
  <si>
    <t xml:space="preserve">利益準備金の取崩、株主資本</t>
  </si>
  <si>
    <t xml:space="preserve">ReversalOfLegalRetainedEarningsSE</t>
  </si>
  <si>
    <t xml:space="preserve">欠損填補、株主資本</t>
  </si>
  <si>
    <t xml:space="preserve">DeficitDispositionSE</t>
  </si>
  <si>
    <t xml:space="preserve">減資、株主資本</t>
  </si>
  <si>
    <t xml:space="preserve">CapitalReductionSE</t>
  </si>
  <si>
    <t xml:space="preserve">資本準備金の取崩、株主資本</t>
  </si>
  <si>
    <t xml:space="preserve">ReversalOfLegalCapitalSurplusSE</t>
  </si>
  <si>
    <t xml:space="preserve">土地再評価差額金の取崩、株主資本</t>
  </si>
  <si>
    <t xml:space="preserve">ReversalOfRevaluationReserveForLandSE</t>
  </si>
  <si>
    <t xml:space="preserve">その他、株主資本</t>
  </si>
  <si>
    <t xml:space="preserve">OtherSE</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株主資本</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株主資本</t>
  </si>
  <si>
    <t xml:space="preserve">TotalChangesOfItemsDuringThePeriodSE</t>
  </si>
  <si>
    <t xml:space="preserve">評価・換算差額等、株主資本等変動計算書、タイトル項目</t>
  </si>
  <si>
    <t xml:space="preserve">ValuationAndTranslationAdjustmentsSSAbstract</t>
  </si>
  <si>
    <t xml:space="preserve">その他有価証券評価差額金、株主資本等変動計算書、タイトル項目</t>
  </si>
  <si>
    <t xml:space="preserve">ValuationDifferenceOnAvailableForSaleSecuritie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その他有価証券評価差額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その他有価証券評価差額金、タイトル項目</t>
  </si>
  <si>
    <t xml:space="preserve">ChangesOfItemsDuringThePeriodAFSAbstract</t>
  </si>
  <si>
    <t xml:space="preserve">その他有価証券の売却による増減</t>
  </si>
  <si>
    <t xml:space="preserve">Sales of available-for-sale securities</t>
  </si>
  <si>
    <t xml:space="preserve">その他有価証券の売却による増減、その他有価証券評価差額金</t>
  </si>
  <si>
    <t xml:space="preserve">SalesOfAvailableForSaleSecuritiesAFS</t>
  </si>
  <si>
    <t xml:space="preserve">その他有価証券の減損処理による増減</t>
  </si>
  <si>
    <t xml:space="preserve">Impairment of available-for-sale securities</t>
  </si>
  <si>
    <t xml:space="preserve">その他有価証券の減損処理による増減、その他有価証券評価差額金</t>
  </si>
  <si>
    <t xml:space="preserve">ImpairmentOfAvailableForSaleSecuritiesAFS</t>
  </si>
  <si>
    <t xml:space="preserve">純資産の部に直接計上されたその他有価証券評価差額金の増減</t>
  </si>
  <si>
    <t xml:space="preserve">Inserted directly into net assets</t>
  </si>
  <si>
    <t xml:space="preserve">純資産の部に直接計上されたその他有価証券評価差額金の増減、その他有価証券評価差額金</t>
  </si>
  <si>
    <t xml:space="preserve">InsertedDirectlyIntoNetAssetsAFS</t>
  </si>
  <si>
    <t xml:space="preserve">連結子会社の増資による持分の増減</t>
  </si>
  <si>
    <t xml:space="preserve">Capital increase of consolidated subsidiaries</t>
  </si>
  <si>
    <t xml:space="preserve">連結子会社の増資による持分の増減、その他有価証券評価差額金</t>
  </si>
  <si>
    <t xml:space="preserve">CapitalIncreaseOfConsolidatedSubsidiariesAFS</t>
  </si>
  <si>
    <t xml:space="preserve">株主資本以外の項目の当期変動額（純額）</t>
  </si>
  <si>
    <r>
      <rPr>
        <sz val="8"/>
        <rFont val="Noto Sans"/>
        <family val="2"/>
      </rPr>
      <t xml:space="preserve">株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株主資本以外の項目の当中間期変動額（純額）、その他有価証券評価差額金</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Net changes of items other than shareholders' equity</t>
  </si>
  <si>
    <t xml:space="preserve">株主資本以外の項目の当期変動額（純額）、その他有価証券評価差額金</t>
  </si>
  <si>
    <t xml:space="preserve">NetChangesOfItemsOtherThanShareholdersEquityAF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その他有価証券評価差額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その他有価証券評価差額金</t>
  </si>
  <si>
    <t xml:space="preserve">TotalChangesOfItemsDuringThePeriodAFS</t>
  </si>
  <si>
    <t xml:space="preserve">繰延ヘッジ損益、株主資本等変動計算書、タイトル項目</t>
  </si>
  <si>
    <t xml:space="preserve">DeferredGainsOrLossesOnHedge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繰延ヘッジ損益、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繰延ヘッジ損益、タイトル項目</t>
  </si>
  <si>
    <t xml:space="preserve">ChangesOfItemsDuringThePeriodDeferredGainOrLossOnHedgesAbstract</t>
  </si>
  <si>
    <t xml:space="preserve">ヘッジ対象の損益認識による増減</t>
  </si>
  <si>
    <t xml:space="preserve">Realized gain or loss on hedged object</t>
  </si>
  <si>
    <t xml:space="preserve">ヘッジ対象の損益認識による増減、繰延ヘッジ損益</t>
  </si>
  <si>
    <t xml:space="preserve">RealizedGainOrLossOnHedgedObjectDeferredGainOrLossOnHedges</t>
  </si>
  <si>
    <t xml:space="preserve">ヘッジ会計の終了による増減</t>
  </si>
  <si>
    <t xml:space="preserve">Closing of hedging</t>
  </si>
  <si>
    <t xml:space="preserve">ヘッジ会計の終了による増減、繰延ヘッジ損益</t>
  </si>
  <si>
    <t xml:space="preserve">ClosingOfHedgingDeferredGainOrLossOnHedges</t>
  </si>
  <si>
    <t xml:space="preserve">純資産の部に直接計上された繰延ヘッジ損益の増減</t>
  </si>
  <si>
    <t xml:space="preserve">Inserted directly into net assets-deferred gains or losses on hedges</t>
  </si>
  <si>
    <t xml:space="preserve">純資産の部に直接計上された繰延ヘッジ損益の増減、繰延ヘッジ損益</t>
  </si>
  <si>
    <t xml:space="preserve">InsertedDirectlyIntoNetAssetsDeferredGainsOrLossesOnHedgesDeferredGainOrLossOnHedges</t>
  </si>
  <si>
    <r>
      <rPr>
        <sz val="8"/>
        <rFont val="Noto Sans"/>
        <family val="2"/>
      </rPr>
      <t xml:space="preserve">株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株主資本以外の項目の当中間期変動額（純額）、繰延ヘッジ損益</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株主資本以外の項目の当期変動額（純額）、繰延ヘッジ損益</t>
  </si>
  <si>
    <t xml:space="preserve">NetChangesOfItemsOtherThanShareholdersEquityDeferredGainOrLossOnHedge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繰延ヘッジ損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繰延ヘッジ損益</t>
  </si>
  <si>
    <t xml:space="preserve">TotalChangesOfItemsDuringThePeriodDeferredGainOrLossOnHedges</t>
  </si>
  <si>
    <t xml:space="preserve">土地再評価差額金、株主資本等変動計算書、タイトル項目</t>
  </si>
  <si>
    <t xml:space="preserve">RevaluationReserveForLand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土地再評価差額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土地再評価差額金、タイトル項目</t>
  </si>
  <si>
    <t xml:space="preserve">ChangesOfItemsDuringThePeriodRevaluationReserveForLandAbstract</t>
  </si>
  <si>
    <t xml:space="preserve">土地再評価差額金の取崩、土地再評価差額金</t>
  </si>
  <si>
    <t xml:space="preserve">ReversalOfRevaluationReserveForLandRevaluationReserveForLand</t>
  </si>
  <si>
    <r>
      <rPr>
        <sz val="8"/>
        <rFont val="Noto Sans"/>
        <family val="2"/>
      </rPr>
      <t xml:space="preserve">株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株主資本以外の項目の当中間期変動額（純額）、土地再評価差額金</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株主資本以外の項目の当期変動額（純額）、土地再評価差額金</t>
  </si>
  <si>
    <t xml:space="preserve">NetChangesOfItemsOtherThanShareholdersEquityRevaluationReserveForLand</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土地再評価差額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土地再評価差額金</t>
  </si>
  <si>
    <t xml:space="preserve">TotalChangesOfItemsDuringThePeriodRevaluationReserveForLand</t>
  </si>
  <si>
    <t xml:space="preserve">為替換算調整勘定、株主資本等変動計算書、タイトル項目</t>
  </si>
  <si>
    <t xml:space="preserve">ForeignCurrencyTranslationAdjustment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為替換算調整勘定、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為替換算調整勘定、タイトル項目</t>
  </si>
  <si>
    <t xml:space="preserve">ChangesOfItemsDuringThePeriodFTAAbstract</t>
  </si>
  <si>
    <t xml:space="preserve">在外連結子会社等の株式の売却による増減</t>
  </si>
  <si>
    <t xml:space="preserve">Sales of stock of foreign consolidated subsidiaries</t>
  </si>
  <si>
    <t xml:space="preserve">在外連結子会社等の株式の売却による増減、為替換算調整勘定</t>
  </si>
  <si>
    <t xml:space="preserve">SalesOfStockOfForeignConsolidatedSubsidiariesFTA</t>
  </si>
  <si>
    <t xml:space="preserve">連結範囲の変動に伴う為替換算調整勘定の増減</t>
  </si>
  <si>
    <t xml:space="preserve">Change of scope of consolidation-foreign currency translation adjustment</t>
  </si>
  <si>
    <t xml:space="preserve">連結範囲の変動に伴う為替換算調整勘定の増減、為替換算調整勘定</t>
  </si>
  <si>
    <t xml:space="preserve">ChangeOfScopeOfConsolidationForeignCurrencyTranslationAdjustmentFTA</t>
  </si>
  <si>
    <t xml:space="preserve">純資産の部に直接計上された為替換算調整勘定の増減</t>
  </si>
  <si>
    <t xml:space="preserve">Inserted directly into net assets-foreign currency translation adjustment</t>
  </si>
  <si>
    <t xml:space="preserve">純資産の部に直接計上された為替換算調整勘定の増減、為替換算調整勘定</t>
  </si>
  <si>
    <t xml:space="preserve">InsertedDirectlyIntoNetAssetsForeignCurrencyTranslationAdjustmentFTA</t>
  </si>
  <si>
    <r>
      <rPr>
        <sz val="8"/>
        <rFont val="Noto Sans"/>
        <family val="2"/>
      </rPr>
      <t xml:space="preserve">株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株主資本以外の項目の当中間期変動額（純額）、為替換算調整勘定</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株主資本以外の項目の当期変動額（純額）、為替換算調整勘定</t>
  </si>
  <si>
    <t xml:space="preserve">NetChangesOfItemsOtherThanShareholdersEquityFTA</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為替換算調整勘定</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為替換算調整勘定</t>
  </si>
  <si>
    <t xml:space="preserve">TotalChangesOfItemsDuringThePeriodFTA</t>
  </si>
  <si>
    <t xml:space="preserve">評価・換算差額等合計</t>
  </si>
  <si>
    <r>
      <rPr>
        <sz val="8"/>
        <rFont val="Noto Sans"/>
        <family val="2"/>
      </rPr>
      <t xml:space="preserve">評価・換算差額等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 valuation and translation adjustments</t>
  </si>
  <si>
    <t xml:space="preserve">評価・換算差額等合計、株主資本等変動計算書、タイトル項目</t>
  </si>
  <si>
    <t xml:space="preserve">TotalValuationAndTranslationAdjustment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評価・換算差額等、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評価・換算差額等、タイトル項目</t>
  </si>
  <si>
    <t xml:space="preserve">ChangesOfItemsDuringThePeriodVTAAbstract</t>
  </si>
  <si>
    <t xml:space="preserve">その他有価証券の売却による増減、評価・換算差額等</t>
  </si>
  <si>
    <t xml:space="preserve">SalesOfAvailableForSaleSecuritiesVTA</t>
  </si>
  <si>
    <t xml:space="preserve">その他有価証券の減損処理による増減、評価・換算差額等</t>
  </si>
  <si>
    <t xml:space="preserve">ImpairmentOfAvailableForSaleSecuritiesVTA</t>
  </si>
  <si>
    <t xml:space="preserve">Inserted directly into net assets-valuation difference on available-for-sale securities</t>
  </si>
  <si>
    <t xml:space="preserve">純資産の部に直接計上されたその他有価証券評価差額金の増減、評価・換算差額等</t>
  </si>
  <si>
    <t xml:space="preserve">InsertedDirectlyIntoNetAssetsValuationDifferenceOnAvailableForSaleSecuritiesVTA</t>
  </si>
  <si>
    <t xml:space="preserve">連結子会社の増資による持分の増減、評価・換算差額等</t>
  </si>
  <si>
    <t xml:space="preserve">CapitalIncreaseOfConsolidatedSubsidiariesVTA</t>
  </si>
  <si>
    <t xml:space="preserve">ヘッジ対象の損益認識による増減、評価・換算差額等</t>
  </si>
  <si>
    <t xml:space="preserve">RealizedGainOrLossOnHedgedObjectVTA</t>
  </si>
  <si>
    <t xml:space="preserve">ヘッジ会計の終了による増減、評価・換算差額等</t>
  </si>
  <si>
    <t xml:space="preserve">ClosingOfHedgingVTA</t>
  </si>
  <si>
    <t xml:space="preserve">純資産の部に直接計上された繰延ヘッジ損益の増減、評価・換算差額等</t>
  </si>
  <si>
    <t xml:space="preserve">InsertedDirectlyIntoNetAssetsDeferredGainsOrLossesOnHedgesVTA</t>
  </si>
  <si>
    <t xml:space="preserve">在外連結子会社等の株式の売却による増減、評価・換算差額等</t>
  </si>
  <si>
    <t xml:space="preserve">SalesOfStockOfForeignConsolidatedSubsidiariesVTA</t>
  </si>
  <si>
    <t xml:space="preserve">連結範囲の変動に伴う為替換算調整勘定の増減、評価・換算差額等</t>
  </si>
  <si>
    <t xml:space="preserve">ChangeOfScopeOfConsolidationForeignCurrencyTranslationAdjustmentVTA</t>
  </si>
  <si>
    <t xml:space="preserve">純資産の部に直接計上された為替換算調整勘定の増減、評価・換算差額等</t>
  </si>
  <si>
    <t xml:space="preserve">InsertedDirectlyIntoNetAssetsForeignCurrencyTranslationAdjustmentVTA</t>
  </si>
  <si>
    <t xml:space="preserve">土地再評価差額金の取崩、評価・換算差額等</t>
  </si>
  <si>
    <t xml:space="preserve">ReversalOfRevaluationReserveForLandVTA</t>
  </si>
  <si>
    <r>
      <rPr>
        <sz val="8"/>
        <rFont val="Noto Sans"/>
        <family val="2"/>
      </rPr>
      <t xml:space="preserve">株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株主資本以外の項目の当中間期変動額（純額）、評価・換算差額等</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株主資本以外の項目の当期変動額（純額）、評価・換算差額等</t>
  </si>
  <si>
    <t xml:space="preserve">NetChangesOfItemsOtherThanShareholdersEquityVTA</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評価・換算差額等</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評価・換算差額等</t>
  </si>
  <si>
    <t xml:space="preserve">TotalChangesOfItemsDuringThePeriodVTA</t>
  </si>
  <si>
    <t xml:space="preserve">新株予約権、株主資本等変動計算書、タイトル項目</t>
  </si>
  <si>
    <t xml:space="preserve">SubscriptionRightsToShare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新株予約権、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新株予約権、タイトル項目</t>
  </si>
  <si>
    <t xml:space="preserve">ChangesOfItemsDuringThePeriodSRSAbstract</t>
  </si>
  <si>
    <t xml:space="preserve">新株の発行（新株予約権の行使）、新株予約権</t>
  </si>
  <si>
    <t xml:space="preserve">IssuanceOfNewSharesExerciseOfSubscriptionRightsToSharesSRS</t>
  </si>
  <si>
    <t xml:space="preserve">新株予約権の発行</t>
  </si>
  <si>
    <t xml:space="preserve">Issuance of subscription rights to shares</t>
  </si>
  <si>
    <t xml:space="preserve">新株予約権の発行、新株予約権</t>
  </si>
  <si>
    <t xml:space="preserve">IssuanceOfSubscriptionRightsToSharesSRS</t>
  </si>
  <si>
    <t xml:space="preserve">新株予約権の取得</t>
  </si>
  <si>
    <t xml:space="preserve">Purchase of subscription rights to shares</t>
  </si>
  <si>
    <t xml:space="preserve">新株予約権の取得、新株予約権</t>
  </si>
  <si>
    <t xml:space="preserve">PurchaseOfSubscriptionRightsToSharesSRS</t>
  </si>
  <si>
    <t xml:space="preserve">新株予約権の行使</t>
  </si>
  <si>
    <t xml:space="preserve">Exercise of subscription rights to shares</t>
  </si>
  <si>
    <t xml:space="preserve">新株予約権の行使、新株予約権</t>
  </si>
  <si>
    <t xml:space="preserve">ExerciseOfSubscriptionRightsToSharesSRS</t>
  </si>
  <si>
    <t xml:space="preserve">新株予約権の失効</t>
  </si>
  <si>
    <t xml:space="preserve">Lapse of subscription rights to shares</t>
  </si>
  <si>
    <t xml:space="preserve">新株予約権の失効、新株予約権</t>
  </si>
  <si>
    <t xml:space="preserve">LapseOfSubscriptionRightsToSharesSRS</t>
  </si>
  <si>
    <t xml:space="preserve">自己新株予約権の消却</t>
  </si>
  <si>
    <t xml:space="preserve">Retirement of treasury subscription rights to shares</t>
  </si>
  <si>
    <t xml:space="preserve">自己新株予約権の消却、新株予約権</t>
  </si>
  <si>
    <t xml:space="preserve">RetirementOfTreasurySubscriptionRightsToSharesSRS</t>
  </si>
  <si>
    <t xml:space="preserve">自己新株予約権の処分</t>
  </si>
  <si>
    <t xml:space="preserve">Disposal of treasury subscription rights to shares</t>
  </si>
  <si>
    <t xml:space="preserve">自己新株予約権の処分、新株予約権</t>
  </si>
  <si>
    <t xml:space="preserve">DisposalOfTreasurySubscriptionRightsToSharesSRS</t>
  </si>
  <si>
    <r>
      <rPr>
        <sz val="8"/>
        <rFont val="Noto Sans"/>
        <family val="2"/>
      </rPr>
      <t xml:space="preserve">株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株主資本以外の項目の当中間期変動額（純額）、新株予約権</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株主資本以外の項目の当期変動額（純額）、新株予約権</t>
  </si>
  <si>
    <t xml:space="preserve">NetChangesOfItemsOtherThanShareholdersEquitySR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新株予約権</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新株予約権</t>
  </si>
  <si>
    <t xml:space="preserve">TotalChangesOfItemsDuringThePeriodSRS</t>
  </si>
  <si>
    <t xml:space="preserve">少数株主持分、株主資本等変動計算書、タイトル項目</t>
  </si>
  <si>
    <t xml:space="preserve">MinorityInterest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少数株主持分、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少数株主持分、タイトル項目</t>
  </si>
  <si>
    <t xml:space="preserve">ChangesOfItemsDuringThePeriodMIAbstract</t>
  </si>
  <si>
    <t xml:space="preserve">剰余金の配当、少数株主持分</t>
  </si>
  <si>
    <t xml:space="preserve">DividendsFromSurplusMI</t>
  </si>
  <si>
    <t xml:space="preserve">その他有価証券の売却による増減、少数株主持分</t>
  </si>
  <si>
    <t xml:space="preserve">SalesOfAvailableForSaleSecuritiesMI</t>
  </si>
  <si>
    <t xml:space="preserve">純資産の部に直接計上されたその他有価証券評価差額金の増減、少数株主持分</t>
  </si>
  <si>
    <t xml:space="preserve">InsertedDirectlyIntoNetAssetsValuationDifferenceOnAvailableForSaleSecuritiesMI</t>
  </si>
  <si>
    <t xml:space="preserve">連結子会社の増資による持分の増減、少数株主持分</t>
  </si>
  <si>
    <t xml:space="preserve">CapitalIncreaseOfConsolidatedSubsidiariesMI</t>
  </si>
  <si>
    <t xml:space="preserve">連結子会社の増加による少数株主持分の増減</t>
  </si>
  <si>
    <t xml:space="preserve">Increase of consolidated subsidiaries</t>
  </si>
  <si>
    <t xml:space="preserve">連結子会社の増加による少数株主持分の増減、少数株主持分</t>
  </si>
  <si>
    <t xml:space="preserve">IncreaseOfConsolidatedSubsidiariesMI</t>
  </si>
  <si>
    <t xml:space="preserve">連結子会社の減少による少数株主持分の増減</t>
  </si>
  <si>
    <t xml:space="preserve">Decrease of consolidated subsidiaries</t>
  </si>
  <si>
    <t xml:space="preserve">連結子会社の減少による少数株主持分の増減、少数株主持分</t>
  </si>
  <si>
    <t xml:space="preserve">DecreaseOfConsolidatedSubsidiariesMI</t>
  </si>
  <si>
    <t xml:space="preserve">連結子会社株式の取得による持分の増減</t>
  </si>
  <si>
    <t xml:space="preserve">Purchase of shares of consolidated subsidiaries</t>
  </si>
  <si>
    <t xml:space="preserve">連結子会社株式の取得による持分の増減、少数株主持分</t>
  </si>
  <si>
    <t xml:space="preserve">PurchaseOfSharesOfConsolidatedSubsidiariesMI</t>
  </si>
  <si>
    <t xml:space="preserve">連結子会社株式の売却による持分の増減</t>
  </si>
  <si>
    <t xml:space="preserve">Sales of shares of consolidated subsidiaries</t>
  </si>
  <si>
    <t xml:space="preserve">連結子会社株式の売却による持分の増減、少数株主持分</t>
  </si>
  <si>
    <t xml:space="preserve">SalesOfSharesOfConsolidatedSubsidiariesMI</t>
  </si>
  <si>
    <t xml:space="preserve">少数株主利益、少数株主持分</t>
  </si>
  <si>
    <t xml:space="preserve">MinorityInterestsInIncomeMI</t>
  </si>
  <si>
    <r>
      <rPr>
        <sz val="8"/>
        <rFont val="Noto Sans"/>
        <family val="2"/>
      </rPr>
      <t xml:space="preserve">株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株主資本以外の項目の当中間期変動額（純額）、少数株主持分</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株主資本以外の項目の当期変動額（純額）、少数株主持分</t>
  </si>
  <si>
    <t xml:space="preserve">NetChangesOfItemsOtherThanShareholdersEquityMI</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少数株主持分</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少数株主持分</t>
  </si>
  <si>
    <t xml:space="preserve">TotalChangesOfItemsDuringThePeriodMI</t>
  </si>
  <si>
    <r>
      <rPr>
        <sz val="8"/>
        <rFont val="Noto Sans"/>
        <family val="2"/>
      </rPr>
      <t xml:space="preserve">純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純資産、株主資本等変動計算書、タイトル項目</t>
  </si>
  <si>
    <t xml:space="preserve">NetAssetsSSAbstract</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純資産、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純資産、タイトル項目</t>
  </si>
  <si>
    <t xml:space="preserve">ChangesOfItemsDuringThePeriodNAAbstract</t>
  </si>
  <si>
    <t xml:space="preserve">新株の発行、純資産</t>
  </si>
  <si>
    <t xml:space="preserve">IssuanceOfNewSharesNA</t>
  </si>
  <si>
    <t xml:space="preserve">新株の発行（新株予約権の行使）、純資産</t>
  </si>
  <si>
    <t xml:space="preserve">IssuanceOfNewSharesExerciseOfSubscriptionRightsToSharesNA</t>
  </si>
  <si>
    <t xml:space="preserve">剰余金（その他資本剰余金）の配当、純資産</t>
  </si>
  <si>
    <t xml:space="preserve">DividendsFromSurplusOtherCapitalSurplusNA</t>
  </si>
  <si>
    <t xml:space="preserve">剰余金の配当、純資産</t>
  </si>
  <si>
    <t xml:space="preserve">DividendsFromSurplusNA</t>
  </si>
  <si>
    <t xml:space="preserve">剰余金の配当、適用初年度、純資産</t>
  </si>
  <si>
    <t xml:space="preserve">DividendsFromSurplusPriorNA</t>
  </si>
  <si>
    <r>
      <rPr>
        <sz val="8"/>
        <rFont val="Noto Sans"/>
        <family val="2"/>
      </rPr>
      <t xml:space="preserve">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純利益、純資産</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中間純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中間純利益又は中間純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当期純利益、純資産</t>
  </si>
  <si>
    <t xml:space="preserve">NetIncomeNA</t>
  </si>
  <si>
    <t xml:space="preserve">自己株式の取得、純資産</t>
  </si>
  <si>
    <t xml:space="preserve">PurchaseOfTreasuryStockNA</t>
  </si>
  <si>
    <t xml:space="preserve">自己株式の処分、純資産</t>
  </si>
  <si>
    <t xml:space="preserve">DisposalOfTreasuryStockNA</t>
  </si>
  <si>
    <t xml:space="preserve">自己株式の消却、純資産</t>
  </si>
  <si>
    <t xml:space="preserve">RetirementOfTreasuryStockNA</t>
  </si>
  <si>
    <t xml:space="preserve">連結範囲の変動、純資産</t>
  </si>
  <si>
    <t xml:space="preserve">ChangeOfScopeOfConsolidationNA</t>
  </si>
  <si>
    <t xml:space="preserve">持分法の適用範囲の変動、純資産</t>
  </si>
  <si>
    <t xml:space="preserve">ChangeOfScopeOfEquityMethodNA</t>
  </si>
  <si>
    <t xml:space="preserve">合併による増加、純資産</t>
  </si>
  <si>
    <t xml:space="preserve">IncreaseByMergerNA</t>
  </si>
  <si>
    <t xml:space="preserve">会社分割による増加、純資産</t>
  </si>
  <si>
    <t xml:space="preserve">IncreaseByCorporateDivisionNA</t>
  </si>
  <si>
    <t xml:space="preserve">株式交換による増加、純資産</t>
  </si>
  <si>
    <t xml:space="preserve">IncreaseByShareExchangesNA</t>
  </si>
  <si>
    <t xml:space="preserve">株式移転による増加、純資産</t>
  </si>
  <si>
    <t xml:space="preserve">IncreaseByShareTransfersNA</t>
  </si>
  <si>
    <t xml:space="preserve">分割型の会社分割による減少、純資産</t>
  </si>
  <si>
    <t xml:space="preserve">DecreaseByCorporateDivisionSplitOffTypeNA</t>
  </si>
  <si>
    <t xml:space="preserve">資本金から準備金への振替、純資産</t>
  </si>
  <si>
    <t xml:space="preserve">TransferToLegalCapitalSurplusFromCapitalStockNA</t>
  </si>
  <si>
    <t xml:space="preserve">資本金から剰余金への振替、純資産</t>
  </si>
  <si>
    <t xml:space="preserve">TransferToOtherCapitalSurplusFromCapitalStockNA</t>
  </si>
  <si>
    <t xml:space="preserve">準備金から資本金への振替、純資産</t>
  </si>
  <si>
    <t xml:space="preserve">TransferToCapitalStockFromLegalCapitalSurplusNA</t>
  </si>
  <si>
    <t xml:space="preserve">準備金から剰余金への振替、純資産</t>
  </si>
  <si>
    <t xml:space="preserve">TransferToOtherCapitalSurplusFromLegalCapitalSurplusNA</t>
  </si>
  <si>
    <t xml:space="preserve">その他有価証券の売却による増減、純資産</t>
  </si>
  <si>
    <t xml:space="preserve">SalesOfAvailableForSaleSecuritiesNA</t>
  </si>
  <si>
    <t xml:space="preserve">その他有価証券の減損処理による増減、純資産</t>
  </si>
  <si>
    <t xml:space="preserve">ImpairmentOfAvailableForSaleSecuritiesNA</t>
  </si>
  <si>
    <t xml:space="preserve">純資産の部に直接計上されたその他有価証券評価差額金の増減、純資産</t>
  </si>
  <si>
    <t xml:space="preserve">InsertedDirectlyIntoNetAssetsValuationDifferenceOnAvailableForSaleSecuritiesNA</t>
  </si>
  <si>
    <t xml:space="preserve">連結子会社の増資による持分の増減、純資産</t>
  </si>
  <si>
    <t xml:space="preserve">CapitalIncreaseOfConsolidatedSubsidiariesNA</t>
  </si>
  <si>
    <t xml:space="preserve">ヘッジ対象の損益認識による増減、純資産</t>
  </si>
  <si>
    <t xml:space="preserve">RealizedGainOrLossOnHedgedObjectNA</t>
  </si>
  <si>
    <t xml:space="preserve">ヘッジ会計の終了による増減、純資産</t>
  </si>
  <si>
    <t xml:space="preserve">ClosingOfHedgingNA</t>
  </si>
  <si>
    <t xml:space="preserve">純資産の部に直接計上された繰延ヘッジ損益の増減、純資産</t>
  </si>
  <si>
    <t xml:space="preserve">InsertedDirectlyIntoNetAssetsDeferredGainsOrLossesOnHedgesNA</t>
  </si>
  <si>
    <t xml:space="preserve">在外連結子会社等の株式の売却による増減、純資産</t>
  </si>
  <si>
    <t xml:space="preserve">SalesOfStockOfForeignConsolidatedSubsidiariesNA</t>
  </si>
  <si>
    <t xml:space="preserve">連結範囲の変動に伴う為替換算調整勘定の増減、純資産</t>
  </si>
  <si>
    <t xml:space="preserve">ChangeOfScopeOfConsolidationForeignCurrencyTranslationAdjustmentNA</t>
  </si>
  <si>
    <t xml:space="preserve">純資産の部に直接計上された為替換算調整勘定の増減、純資産</t>
  </si>
  <si>
    <t xml:space="preserve">InsertedDirectlyIntoNetAssetsForeignCurrencyTranslationAdjustmentNA</t>
  </si>
  <si>
    <t xml:space="preserve">新株予約権の発行、純資産</t>
  </si>
  <si>
    <t xml:space="preserve">IssuanceOfSubscriptionRightsToSharesNA</t>
  </si>
  <si>
    <t xml:space="preserve">新株予約権の取得、純資産</t>
  </si>
  <si>
    <t xml:space="preserve">PurchaseOfSubscriptionRightsToSharesNA</t>
  </si>
  <si>
    <t xml:space="preserve">新株予約権の行使、純資産</t>
  </si>
  <si>
    <t xml:space="preserve">ExerciseOfSubscriptionRightsToSharesNA</t>
  </si>
  <si>
    <t xml:space="preserve">新株予約権の失効、純資産</t>
  </si>
  <si>
    <t xml:space="preserve">LapseOfSubscriptionRightsToSharesNA</t>
  </si>
  <si>
    <t xml:space="preserve">自己新株予約権の消却、純資産</t>
  </si>
  <si>
    <t xml:space="preserve">RetirementOfTreasurySubscriptionRightsToSharesNA</t>
  </si>
  <si>
    <t xml:space="preserve">自己新株予約権の処分、純資産</t>
  </si>
  <si>
    <t xml:space="preserve">DisposalOfTreasurySubscriptionRightsToSharesNA</t>
  </si>
  <si>
    <t xml:space="preserve">Increase of consolidated subsidiaries-minority interests</t>
  </si>
  <si>
    <t xml:space="preserve">連結子会社の増加による少数株主持分の増減、純資産</t>
  </si>
  <si>
    <t xml:space="preserve">IncreaseOfConsolidatedSubsidiariesMinorityInterestsNA</t>
  </si>
  <si>
    <t xml:space="preserve">Decrease of consolidated subsidiaries-minority interests</t>
  </si>
  <si>
    <t xml:space="preserve">連結子会社の減少による少数株主持分の増減、純資産</t>
  </si>
  <si>
    <t xml:space="preserve">DecreaseOfConsolidatedSubsidiariesMinorityInterestsNA</t>
  </si>
  <si>
    <t xml:space="preserve">連結子会社株式の取得による持分の増減、純資産</t>
  </si>
  <si>
    <t xml:space="preserve">PurchaseOfSharesOfConsolidatedSubsidiariesNA</t>
  </si>
  <si>
    <t xml:space="preserve">連結子会社株式の売却による持分の増減、純資産</t>
  </si>
  <si>
    <t xml:space="preserve">SalesOfSharesOfConsolidatedSubsidiariesNA</t>
  </si>
  <si>
    <t xml:space="preserve">少数株主利益、純資産</t>
  </si>
  <si>
    <t xml:space="preserve">MinorityInterestsInIncomeNA</t>
  </si>
  <si>
    <r>
      <rPr>
        <sz val="8"/>
        <rFont val="Noto Sans"/>
        <family val="2"/>
      </rPr>
      <t xml:space="preserve">株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株主資本以外の項目の当中間期変動額（純額）、純資産</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株主資本以外の項目の当期変動額（純額）、純資産</t>
  </si>
  <si>
    <t xml:space="preserve">NetChangesOfItemsOtherThanShareholdersEquityNA</t>
  </si>
  <si>
    <t xml:space="preserve">利益処分、純資産</t>
  </si>
  <si>
    <t xml:space="preserve">ProfitAppropriationNA</t>
  </si>
  <si>
    <t xml:space="preserve">役員賞与、純資産</t>
  </si>
  <si>
    <t xml:space="preserve">DirectorsBonusesNA</t>
  </si>
  <si>
    <t xml:space="preserve">利益準備金の積立、純資産</t>
  </si>
  <si>
    <t xml:space="preserve">ProvisionOfLegalRetainedEarningsNA</t>
  </si>
  <si>
    <t xml:space="preserve">利益準備金の取崩、純資産</t>
  </si>
  <si>
    <t xml:space="preserve">ReversalOfLegalRetainedEarningsNA</t>
  </si>
  <si>
    <t xml:space="preserve">欠損填補、純資産</t>
  </si>
  <si>
    <t xml:space="preserve">DeficitDispositionNA</t>
  </si>
  <si>
    <t xml:space="preserve">減資、純資産</t>
  </si>
  <si>
    <t xml:space="preserve">CapitalReductionNA</t>
  </si>
  <si>
    <t xml:space="preserve">資本準備金の取崩、純資産</t>
  </si>
  <si>
    <t xml:space="preserve">ReversalOfLegalCapitalSurplusNA</t>
  </si>
  <si>
    <t xml:space="preserve">土地再評価差額金の取崩、純資産</t>
  </si>
  <si>
    <t xml:space="preserve">ReversalOfRevaluationReserveForLandNA</t>
  </si>
  <si>
    <t xml:space="preserve">その他、純資産</t>
  </si>
  <si>
    <t xml:space="preserve">OtherNA</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純資産</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純資産</t>
  </si>
  <si>
    <t xml:space="preserve">TotalChangesOfItemsDuringThePeriodNA</t>
  </si>
  <si>
    <t xml:space="preserve">キャッシュ・フロー計算書</t>
  </si>
  <si>
    <r>
      <rPr>
        <sz val="8"/>
        <rFont val="Noto Sans"/>
        <family val="2"/>
      </rPr>
      <t xml:space="preserve">連結キャッシュ・フロー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連結キャッシュ・フロー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四半期キャッシュ・フロー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四半期キャッシュ・フロー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四半期連結キャッシュ・フロー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四半期連結キャッシュ・フロー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キャッシュ・フロー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キャッシュ・フロー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連結キャッシュ・フロー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連結キャッシュ・フロー計算書、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Statements of cash flows</t>
  </si>
  <si>
    <t xml:space="preserve">キャッシュ・フロー計算書、タイトル項目</t>
  </si>
  <si>
    <t xml:space="preserve">StatementsOfCashFlowsAbstract</t>
  </si>
  <si>
    <t xml:space="preserve">営業活動によるキャッシュ・フロー</t>
  </si>
  <si>
    <t xml:space="preserve">Net cash provided by (used in) operating activities</t>
  </si>
  <si>
    <t xml:space="preserve">営業活動によるキャッシュ・フロー、タイトル項目</t>
  </si>
  <si>
    <t xml:space="preserve">NetCashProvidedByUsedInOperatingActivitiesAbstract</t>
  </si>
  <si>
    <t xml:space="preserve">小計、営業活動によるキャッシュ・フロー</t>
  </si>
  <si>
    <t xml:space="preserve">SubtotalOpeCF</t>
  </si>
  <si>
    <t xml:space="preserve">営業収入、営業活動によるキャッシュ・フロー</t>
  </si>
  <si>
    <t xml:space="preserve">OperatingIncomeOpeCF</t>
  </si>
  <si>
    <t xml:space="preserve">原材料又は商品の仕入れによる支出</t>
  </si>
  <si>
    <t xml:space="preserve">Payments for raw materials and goods</t>
  </si>
  <si>
    <t xml:space="preserve">原材料又は商品の仕入れによる支出、営業活動によるキャッシュ・フロー</t>
  </si>
  <si>
    <t xml:space="preserve">PaymentsForRawMaterialsAndGoodsOpeCF</t>
  </si>
  <si>
    <t xml:space="preserve">人件費の支出</t>
  </si>
  <si>
    <t xml:space="preserve">Payments for payroll</t>
  </si>
  <si>
    <t xml:space="preserve">人件費の支出、営業活動によるキャッシュ・フロー</t>
  </si>
  <si>
    <t xml:space="preserve">PaymentsForPayrollOpeCF</t>
  </si>
  <si>
    <t xml:space="preserve">その他の営業支出</t>
  </si>
  <si>
    <t xml:space="preserve">Payments for other operating activity</t>
  </si>
  <si>
    <t xml:space="preserve">その他の営業支出、営業活動によるキャッシュ・フロー</t>
  </si>
  <si>
    <t xml:space="preserve">PaymentsForOtherOperatingActivityOpeCF</t>
  </si>
  <si>
    <t xml:space="preserve">Depreciation and amortization</t>
  </si>
  <si>
    <t xml:space="preserve">減価償却費、営業活動によるキャッシュ・フロー</t>
  </si>
  <si>
    <t xml:space="preserve">DepreciationAndAmortizationOpeCF</t>
  </si>
  <si>
    <t xml:space="preserve">減損損失、営業活動によるキャッシュ・フロー</t>
  </si>
  <si>
    <t xml:space="preserve">ImpairmentLossOpeCF</t>
  </si>
  <si>
    <t xml:space="preserve">のれん償却額、営業活動によるキャッシュ・フロー</t>
  </si>
  <si>
    <t xml:space="preserve">AmortizationOfGoodwillOpeCF</t>
  </si>
  <si>
    <t xml:space="preserve">貸倒引当金の増減額（△は減少）</t>
  </si>
  <si>
    <t xml:space="preserve">Increase (decrease) in allowance for doubtful accounts</t>
  </si>
  <si>
    <t xml:space="preserve">貸倒引当金の増減額（△は減少）、営業活動によるキャッシュ・フロー</t>
  </si>
  <si>
    <t xml:space="preserve">IncreaseDecreaseInAllowanceForDoubtfulAccountsOpeCF</t>
  </si>
  <si>
    <t xml:space="preserve">受取利息及び受取配当金</t>
  </si>
  <si>
    <t xml:space="preserve">受取利息及び受取配当金、営業活動によるキャッシュ・フロー</t>
  </si>
  <si>
    <t xml:space="preserve">InterestAndDividendsIncomeOpeCF</t>
  </si>
  <si>
    <t xml:space="preserve">支払利息、営業活動によるキャッシュ・フロー</t>
  </si>
  <si>
    <t xml:space="preserve">InterestExpensesOpeCF</t>
  </si>
  <si>
    <t xml:space="preserve">為替差損益（△は益）</t>
  </si>
  <si>
    <t xml:space="preserve">Foreign exchange losses (gains)</t>
  </si>
  <si>
    <t xml:space="preserve">為替差損益（△は益）、営業活動によるキャッシュ・フロー</t>
  </si>
  <si>
    <t xml:space="preserve">ForeignExchangeLossesGainsOpeCF</t>
  </si>
  <si>
    <t xml:space="preserve">持分法による投資損益（△は益）</t>
  </si>
  <si>
    <t xml:space="preserve">Equity in (earnings) losses of affiliates</t>
  </si>
  <si>
    <t xml:space="preserve">持分法による投資損益（△は益）、営業活動によるキャッシュ・フロー</t>
  </si>
  <si>
    <t xml:space="preserve">EquityInEarningsLossesOfAffiliatesOpeCF</t>
  </si>
  <si>
    <t xml:space="preserve">有形固定資産売却損益（△は益）</t>
  </si>
  <si>
    <t xml:space="preserve">Loss (gain) on sales of property, plant and equipment</t>
  </si>
  <si>
    <t xml:space="preserve">有形固定資産売却損益（△は益）、営業活動によるキャッシュ・フロー</t>
  </si>
  <si>
    <t xml:space="preserve">LossGainOnSalesOfPropertyPlantAndEquipmentOpeCF</t>
  </si>
  <si>
    <t xml:space="preserve">損害賠償損失</t>
  </si>
  <si>
    <t xml:space="preserve">Loss on compensation for damage</t>
  </si>
  <si>
    <t xml:space="preserve">損害賠償損失、営業活動によるキャッシュ・フロー</t>
  </si>
  <si>
    <t xml:space="preserve">LossOnCompensationForDamageOpeCF</t>
  </si>
  <si>
    <t xml:space="preserve">売上債権の増減額（△は増加）</t>
  </si>
  <si>
    <t xml:space="preserve">Decrease (increase) in notes and accounts receivable-trade</t>
  </si>
  <si>
    <t xml:space="preserve">売上債権の増減額（△は増加）、営業活動によるキャッシュ・フロー</t>
  </si>
  <si>
    <t xml:space="preserve">DecreaseIncreaseInNotesAndAccountsReceivableTradeOpeCF</t>
  </si>
  <si>
    <t xml:space="preserve">たな卸資産の増減額（△は増加）</t>
  </si>
  <si>
    <t xml:space="preserve">Decrease (increase) in inventories</t>
  </si>
  <si>
    <t xml:space="preserve">たな卸資産の増減額（△は増加）、営業活動によるキャッシュ・フロー</t>
  </si>
  <si>
    <t xml:space="preserve">DecreaseIncreaseInInventoriesOpeCF</t>
  </si>
  <si>
    <t xml:space="preserve">仕入債務の増減額（△は減少）</t>
  </si>
  <si>
    <t xml:space="preserve">Increase (decrease) in notes and accounts payable-trade</t>
  </si>
  <si>
    <t xml:space="preserve">仕入債務の増減額（△は減少）、営業活動によるキャッシュ・フロー</t>
  </si>
  <si>
    <t xml:space="preserve">IncreaseDecreaseInNotesAndAccountsPayableTradeOpeCF</t>
  </si>
  <si>
    <t xml:space="preserve">抱合せ株式消滅差損益（△は益）</t>
  </si>
  <si>
    <t xml:space="preserve">Loss (gain) on extinguishment of tie-in shares</t>
  </si>
  <si>
    <t xml:space="preserve">抱合せ株式消滅差損益（△は益）、営業活動によるキャッシュ・フロー</t>
  </si>
  <si>
    <t xml:space="preserve">LossGainOnExtinguishmentOfTieInSharesOpeCF</t>
  </si>
  <si>
    <t xml:space="preserve">投資有価証券売却損益（△は益）</t>
  </si>
  <si>
    <t xml:space="preserve">Loss (gain) on sales of investment securities</t>
  </si>
  <si>
    <t xml:space="preserve">投資有価証券売却損益（△は益）、営業活動によるキャッシュ・フロー</t>
  </si>
  <si>
    <t xml:space="preserve">LossGainOnSalesOfInvestmentSecuritiesOpeCF</t>
  </si>
  <si>
    <t xml:space="preserve">減価償却費及びその他の償却費</t>
  </si>
  <si>
    <t xml:space="preserve">Depreciation and other amortization</t>
  </si>
  <si>
    <t xml:space="preserve">減価償却費及びその他の償却費、営業活動によるキャッシュ・フロー</t>
  </si>
  <si>
    <t xml:space="preserve">DepreciationAndOtherAmortizationOpeCF</t>
  </si>
  <si>
    <t xml:space="preserve">Depreciation of software</t>
  </si>
  <si>
    <t xml:space="preserve">ソフトウエア償却費、営業活動によるキャッシュ・フロー</t>
  </si>
  <si>
    <t xml:space="preserve">DepreciationOfSoftwareOpeCF</t>
  </si>
  <si>
    <t xml:space="preserve">開業費償却額</t>
  </si>
  <si>
    <t xml:space="preserve">開業費償却額、営業活動によるキャッシュ・フロー</t>
  </si>
  <si>
    <t xml:space="preserve">AmortizationOfBusinessCommencementExpensesOpeCF</t>
  </si>
  <si>
    <t xml:space="preserve">差入保証金償却額</t>
  </si>
  <si>
    <t xml:space="preserve">Amortization of guarantee deposits</t>
  </si>
  <si>
    <t xml:space="preserve">差入保証金償却額、営業活動によるキャッシュ・フロー</t>
  </si>
  <si>
    <t xml:space="preserve">AmortizationOfGuaranteeDepositsOpeCF</t>
  </si>
  <si>
    <t xml:space="preserve">固定資産臨時償却費、営業活動によるキャッシュ・フロー</t>
  </si>
  <si>
    <t xml:space="preserve">NonRecurringDepreciationOnNoncurrentAssetsOpeCF</t>
  </si>
  <si>
    <t xml:space="preserve">長期前払費用償却額</t>
  </si>
  <si>
    <t xml:space="preserve">長期前払費用償却額、営業活動によるキャッシュ・フロー</t>
  </si>
  <si>
    <t xml:space="preserve">AmortizationOfLongTermPrepaidExpensesOpeCF</t>
  </si>
  <si>
    <t xml:space="preserve">繰延資産償却額</t>
  </si>
  <si>
    <t xml:space="preserve">Amortization of deferred assets</t>
  </si>
  <si>
    <t xml:space="preserve">繰延資産償却額、営業活動によるキャッシュ・フロー</t>
  </si>
  <si>
    <t xml:space="preserve">AmortizationOfDeferredAssetsOpeCF</t>
  </si>
  <si>
    <t xml:space="preserve">賃貸資産減価償却費</t>
  </si>
  <si>
    <t xml:space="preserve">賃貸資産減価償却費、営業活動によるキャッシュ・フロー</t>
  </si>
  <si>
    <t xml:space="preserve">DepreciationOfAssetsForRentOpeCF</t>
  </si>
  <si>
    <t xml:space="preserve">無形固定資産償却費</t>
  </si>
  <si>
    <t xml:space="preserve">Depreciation of intangible assets</t>
  </si>
  <si>
    <t xml:space="preserve">無形固定資産償却費、営業活動によるキャッシュ・フロー</t>
  </si>
  <si>
    <t xml:space="preserve">DepreciationOfIntangibleAssetsOpeCF</t>
  </si>
  <si>
    <t xml:space="preserve">負ののれん償却額、営業活動によるキャッシュ・フロー</t>
  </si>
  <si>
    <t xml:space="preserve">AmortizationOfNegativeGoodwillOpeCF</t>
  </si>
  <si>
    <t xml:space="preserve">その他の償却額</t>
  </si>
  <si>
    <t xml:space="preserve">Depreciation and amortization on other</t>
  </si>
  <si>
    <t xml:space="preserve">その他の償却額、営業活動によるキャッシュ・フロー</t>
  </si>
  <si>
    <t xml:space="preserve">DepreciationAndAmortizationOnOtherOpeCF</t>
  </si>
  <si>
    <t xml:space="preserve">退職給付費用、営業活動によるキャッシュ・フロー</t>
  </si>
  <si>
    <t xml:space="preserve">RetirementBenefitExpensesOpeCF</t>
  </si>
  <si>
    <t xml:space="preserve">賞与引当金の増減額（△は減少）</t>
  </si>
  <si>
    <t xml:space="preserve">Increase (decrease) in provision for bonuses</t>
  </si>
  <si>
    <t xml:space="preserve">賞与引当金の増減額（△は減少）、営業活動によるキャッシュ・フロー</t>
  </si>
  <si>
    <t xml:space="preserve">IncreaseDecreaseInProvisionForBonusesOpeCF</t>
  </si>
  <si>
    <t xml:space="preserve">製品保証引当金の増減額（△は減少）</t>
  </si>
  <si>
    <t xml:space="preserve">Increase (decrease) in provision for product warranties</t>
  </si>
  <si>
    <t xml:space="preserve">製品保証引当金の増減額（△は減少）、営業活動によるキャッシュ・フロー</t>
  </si>
  <si>
    <t xml:space="preserve">IncreaseDecreaseInProvisionForProductWarrantiesOpeCF</t>
  </si>
  <si>
    <t xml:space="preserve">役員退職慰労引当金の増減額（△は減少）</t>
  </si>
  <si>
    <t xml:space="preserve">Increase (decrease) in provision for directors' retirement benefits</t>
  </si>
  <si>
    <t xml:space="preserve">役員退職慰労引当金の増減額（△は減少）、営業活動によるキャッシュ・フロー</t>
  </si>
  <si>
    <t xml:space="preserve">IncreaseDecreaseInProvisionForDirectorsRetirementBenefitsOpeCF</t>
  </si>
  <si>
    <t xml:space="preserve">役員賞与引当金の増減額（△は減少）</t>
  </si>
  <si>
    <t xml:space="preserve">Increase (decrease) in provision for directors' bonuses</t>
  </si>
  <si>
    <t xml:space="preserve">役員賞与引当金の増減額（△は減少）、営業活動によるキャッシュ・フロー</t>
  </si>
  <si>
    <t xml:space="preserve">IncreaseDecreaseInProvisionForDirectorsBonusesOpeCF</t>
  </si>
  <si>
    <t xml:space="preserve">退職給付引当金の増減額（△は減少）</t>
  </si>
  <si>
    <t xml:space="preserve">Increase (decrease) in provision for retirement benefits</t>
  </si>
  <si>
    <t xml:space="preserve">退職給付引当金の増減額（△は減少）、営業活動によるキャッシュ・フロー</t>
  </si>
  <si>
    <t xml:space="preserve">IncreaseDecreaseInProvisionForRetirementBenefitsOpeCF</t>
  </si>
  <si>
    <t xml:space="preserve">退職給付及び役員退職慰労引当金の増減額（△は減少）</t>
  </si>
  <si>
    <t xml:space="preserve">Increase (decrease) in provision for retirement benefits and directors' retirement benefits</t>
  </si>
  <si>
    <t xml:space="preserve">退職給付及び役員退職慰労引当金の増減額（△は減少）、営業活動によるキャッシュ・フロー</t>
  </si>
  <si>
    <t xml:space="preserve">IncreaseDecreaseInProvisionForRetirementBenefitsAndDirectorsRetirementBenefitsOpeCF</t>
  </si>
  <si>
    <t xml:space="preserve">修繕引当金の増減額（△は減少）</t>
  </si>
  <si>
    <t xml:space="preserve">Increase (decrease) in provision for repairs</t>
  </si>
  <si>
    <t xml:space="preserve">修繕引当金の増減額（△は減少）、営業活動によるキャッシュ・フロー</t>
  </si>
  <si>
    <t xml:space="preserve">IncreaseDecreaseInProvisionForRepairsOpeCF</t>
  </si>
  <si>
    <t xml:space="preserve">特別修繕引当金の増減額（△は減少）</t>
  </si>
  <si>
    <t xml:space="preserve">Increase (decrease) in provision for special repairs</t>
  </si>
  <si>
    <t xml:space="preserve">特別修繕引当金の増減額（△は減少）、営業活動によるキャッシュ・フロー</t>
  </si>
  <si>
    <t xml:space="preserve">IncreaseDecreaseInProvisionForSpecialRepairsOpeCF</t>
  </si>
  <si>
    <t xml:space="preserve">ポイント引当金の増減額（△は減少）</t>
  </si>
  <si>
    <t xml:space="preserve">Increase (decrease) in provision for point card certificates</t>
  </si>
  <si>
    <t xml:space="preserve">ポイント引当金の増減額（△は減少）、営業活動によるキャッシュ・フロー</t>
  </si>
  <si>
    <t xml:space="preserve">IncreaseDecreaseInProvisionForPointCardCertificatesOpeCF</t>
  </si>
  <si>
    <t xml:space="preserve">完成工事補償引当金の増減額（△は減少）</t>
  </si>
  <si>
    <t xml:space="preserve">Increase (decrease) in provision for warranties for completed construction</t>
  </si>
  <si>
    <t xml:space="preserve">完成工事補償引当金の増減額（△は減少）、営業活動によるキャッシュ・フロー</t>
  </si>
  <si>
    <t xml:space="preserve">IncreaseDecreaseInProvisionForWarrantiesForCompletedConstructionOpeCF</t>
  </si>
  <si>
    <t xml:space="preserve">工事損失引当金の増減額（△は減少）</t>
  </si>
  <si>
    <t xml:space="preserve">Increase (decrease) in provision for loss on construction contracts</t>
  </si>
  <si>
    <t xml:space="preserve">工事損失引当金の増減額（△は減少）、営業活動によるキャッシュ・フロー</t>
  </si>
  <si>
    <t xml:space="preserve">IncreaseDecreaseInProvisionForLossOnConstructionContractsOpeCF</t>
  </si>
  <si>
    <t xml:space="preserve">債務保証損失引当金の増減額（△は減少）</t>
  </si>
  <si>
    <t xml:space="preserve">Increase (decrease) in provision for loss on guarantees</t>
  </si>
  <si>
    <t xml:space="preserve">債務保証損失引当金の増減額（△は減少）、営業活動によるキャッシュ・フロー</t>
  </si>
  <si>
    <t xml:space="preserve">IncreaseDecreaseInProvisionForLossOnGuaranteesOpeCF</t>
  </si>
  <si>
    <t xml:space="preserve">受注損失引当金の増減額（△は減少）</t>
  </si>
  <si>
    <t xml:space="preserve">Increase (decrease) in provision for loss on order received</t>
  </si>
  <si>
    <t xml:space="preserve">受注損失引当金の増減額（△は減少）、営業活動によるキャッシュ・フロー</t>
  </si>
  <si>
    <t xml:space="preserve">IncreaseDecreaseInProvisionForLossOnOrderReceivedOpeCF</t>
  </si>
  <si>
    <t xml:space="preserve">投資損失引当金の増減額（△は減少）</t>
  </si>
  <si>
    <t xml:space="preserve">Increase (decrease) in allowance for investment loss</t>
  </si>
  <si>
    <t xml:space="preserve">投資損失引当金の増減額（△は減少）、営業活動によるキャッシュ・フロー</t>
  </si>
  <si>
    <t xml:space="preserve">IncreaseDecreaseInAllowanceForInvestmentLossOpeCF</t>
  </si>
  <si>
    <t xml:space="preserve">返品調整引当金の増減額（△は減少）</t>
  </si>
  <si>
    <t xml:space="preserve">Increase (decrease) in provision for sales returns</t>
  </si>
  <si>
    <t xml:space="preserve">返品調整引当金の増減額（△は減少）、営業活動によるキャッシュ・フロー</t>
  </si>
  <si>
    <t xml:space="preserve">IncreaseDecreaseInProvisionForSalesReturnsOpeCF</t>
  </si>
  <si>
    <t xml:space="preserve">店舗閉鎖損失引当金の増減額（△は減少）</t>
  </si>
  <si>
    <t xml:space="preserve">Increase (decrease) in provision for loss on store closing</t>
  </si>
  <si>
    <t xml:space="preserve">店舗閉鎖損失引当金の増減額（△は減少）、営業活動によるキャッシュ・フロー</t>
  </si>
  <si>
    <t xml:space="preserve">IncreaseDecreaseInProvisionForLossOnStoreClosingOpeCF</t>
  </si>
  <si>
    <t xml:space="preserve">関係会社事業損失引当金の増減額（△は減少）</t>
  </si>
  <si>
    <t xml:space="preserve">Increase (decrease) in provision for loss on business of subsidiaries and affiliates</t>
  </si>
  <si>
    <t xml:space="preserve">関係会社事業損失引当金の増減額（△は減少）、営業活動によるキャッシュ・フロー</t>
  </si>
  <si>
    <t xml:space="preserve">IncreaseDecreaseInProvisionForLossOnBusinessOfSubsidiariesAndAffiliatesOpeCF</t>
  </si>
  <si>
    <t xml:space="preserve">関係会社整理損失引当金の増減額（△は減少）</t>
  </si>
  <si>
    <t xml:space="preserve">Increase (decrease) in provision for loss on liquidation of subsidiaries and affiliates</t>
  </si>
  <si>
    <t xml:space="preserve">関係会社整理損失引当金の増減額（△は減少）、営業活動によるキャッシュ・フロー</t>
  </si>
  <si>
    <t xml:space="preserve">IncreaseDecreaseInProvisionForLossOnLiquidationOfSubsidiariesAndAffiliatesOpeCF</t>
  </si>
  <si>
    <t xml:space="preserve">事業整理損失引当金の増減額（△は減少）</t>
  </si>
  <si>
    <t xml:space="preserve">Increase (decrease) in provision for loss on business liquidation</t>
  </si>
  <si>
    <t xml:space="preserve">事業整理損失引当金の増減額（△は減少）、営業活動によるキャッシュ・フロー</t>
  </si>
  <si>
    <t xml:space="preserve">IncreaseDecreaseInProvisionForLossOnBusinessLiquidationOpeCF</t>
  </si>
  <si>
    <t xml:space="preserve">事業構造改善引当金の増減額（△は減少）</t>
  </si>
  <si>
    <t xml:space="preserve">Increase (decrease) in provision for business structure improvement</t>
  </si>
  <si>
    <t xml:space="preserve">事業構造改善引当金の増減額（△は減少）、営業活動によるキャッシュ・フロー</t>
  </si>
  <si>
    <t xml:space="preserve">IncreaseDecreaseInProvisionForBusinessStructureImprovementOpeCF</t>
  </si>
  <si>
    <t xml:space="preserve">利息返還損失引当金の増減額（△は減少）</t>
  </si>
  <si>
    <t xml:space="preserve">Increase (decrease) in provision for loss on interest repayment</t>
  </si>
  <si>
    <t xml:space="preserve">利息返還損失引当金の増減額（△は減少）、営業活動によるキャッシュ・フロー</t>
  </si>
  <si>
    <t xml:space="preserve">IncreaseDecreaseInProvisionForLossOnInterestRepaymentOpeCF</t>
  </si>
  <si>
    <t xml:space="preserve">偶発損失引当金の増減額（△は減少）</t>
  </si>
  <si>
    <t xml:space="preserve">Increase (decrease) in provision for contingent loss</t>
  </si>
  <si>
    <t xml:space="preserve">偶発損失引当金の増減額（△は減少）、営業活動によるキャッシュ・フロー</t>
  </si>
  <si>
    <t xml:space="preserve">IncreaseDecreaseInProvisionForContingentLossOpeCF</t>
  </si>
  <si>
    <t xml:space="preserve">その他の引当金の増減額（△は減少）</t>
  </si>
  <si>
    <t xml:space="preserve">Increase (decrease) in other provision</t>
  </si>
  <si>
    <t xml:space="preserve">その他の引当金の増減額（△は減少）、営業活動によるキャッシュ・フロー</t>
  </si>
  <si>
    <t xml:space="preserve">IncreaseDecreaseInOtherProvisionOpeCF</t>
  </si>
  <si>
    <t xml:space="preserve">引当金の増減額（△は減少）</t>
  </si>
  <si>
    <t xml:space="preserve">Increase (decrease) in provision</t>
  </si>
  <si>
    <t xml:space="preserve">引当金の増減額（△は減少）、営業活動によるキャッシュ・フロー</t>
  </si>
  <si>
    <t xml:space="preserve">IncreaseDecreaseInProvisionOpeCF</t>
  </si>
  <si>
    <t xml:space="preserve">有価証券売却損益（△は益）</t>
  </si>
  <si>
    <t xml:space="preserve">Loss (gain) on sales of securities</t>
  </si>
  <si>
    <t xml:space="preserve">有価証券売却損益（△は益）、営業活動によるキャッシュ・フロー</t>
  </si>
  <si>
    <t xml:space="preserve">LossGainOnSalesOfSecuritiesOpeCF</t>
  </si>
  <si>
    <t xml:space="preserve">有価証券評価損益（△は益）</t>
  </si>
  <si>
    <t xml:space="preserve">Loss (gain) on valuation of securities</t>
  </si>
  <si>
    <t xml:space="preserve">有価証券評価損益（△は益）、営業活動によるキャッシュ・フロー</t>
  </si>
  <si>
    <t xml:space="preserve">LossGainOnValuationOfSecuritiesOpeCF</t>
  </si>
  <si>
    <t xml:space="preserve">有価証券運用損益（△は益）</t>
  </si>
  <si>
    <t xml:space="preserve">Loss (gain) on securities operation</t>
  </si>
  <si>
    <t xml:space="preserve">有価証券運用損益（△は益）、営業活動によるキャッシュ・フロー</t>
  </si>
  <si>
    <t xml:space="preserve">LossGainOnSecuritiesOperationOpeCF</t>
  </si>
  <si>
    <t xml:space="preserve">有価証券償還損益（△は益）</t>
  </si>
  <si>
    <t xml:space="preserve">Loss (gain) on redemption of securities</t>
  </si>
  <si>
    <t xml:space="preserve">有価証券償還損益（△は益）、営業活動によるキャッシュ・フロー</t>
  </si>
  <si>
    <t xml:space="preserve">LossGainOnRedemptionOfSecuritiesOpeCF</t>
  </si>
  <si>
    <t xml:space="preserve">投資有価証券売却及び評価損益（△は益）</t>
  </si>
  <si>
    <t xml:space="preserve">Loss (gain) on sales and valuation of investment securities</t>
  </si>
  <si>
    <t xml:space="preserve">投資有価証券売却及び評価損益（△は益）、営業活動によるキャッシュ・フロー</t>
  </si>
  <si>
    <t xml:space="preserve">LossGainOnSalesAndValuationOfInvestmentSecuritiesOpeCF</t>
  </si>
  <si>
    <t xml:space="preserve">投資有価証券評価損益（△は益）</t>
  </si>
  <si>
    <t xml:space="preserve">Loss (gain) on valuation of investment securities</t>
  </si>
  <si>
    <t xml:space="preserve">投資有価証券評価損益（△は益）、営業活動によるキャッシュ・フロー</t>
  </si>
  <si>
    <t xml:space="preserve">LossGainOnValuationOfInvestmentSecuritiesOpeCF</t>
  </si>
  <si>
    <t xml:space="preserve">投資有価証券償還損益（△は益）</t>
  </si>
  <si>
    <t xml:space="preserve">Loss (gain) on redemption of investment securities</t>
  </si>
  <si>
    <t xml:space="preserve">投資有価証券償還損益（△は益）、営業活動によるキャッシュ・フロー</t>
  </si>
  <si>
    <t xml:space="preserve">LossGainOnRedemptionOfInvestmentSecuritiesOpeCF</t>
  </si>
  <si>
    <t xml:space="preserve">有価証券及び投資有価証券売却損益（△は益）</t>
  </si>
  <si>
    <t xml:space="preserve">Loss (gain) on sales of short-term and long term investment securities</t>
  </si>
  <si>
    <t xml:space="preserve">有価証券及び投資有価証券売却損益（△は益）、営業活動によるキャッシュ・フロー</t>
  </si>
  <si>
    <t xml:space="preserve">LossGainOnSalesOfShortTermAndLongTermInvestmentSecuritiesOpeCF</t>
  </si>
  <si>
    <t xml:space="preserve">有価証券及び投資有価証券評価損益（△は益）</t>
  </si>
  <si>
    <t xml:space="preserve">Loss (gain) on valuation of short-term and long term investment securities</t>
  </si>
  <si>
    <t xml:space="preserve">有価証券及び投資有価証券評価損益（△は益）、営業活動によるキャッシュ・フロー</t>
  </si>
  <si>
    <t xml:space="preserve">LossGainOnValuationOfShortTermAndLongTermInvestmentSecuritiesOpeCF</t>
  </si>
  <si>
    <t xml:space="preserve">関係会社株式売却損益（△は益）</t>
  </si>
  <si>
    <t xml:space="preserve">Loss (gain) on sales of stocks of subsidiaries and affiliates</t>
  </si>
  <si>
    <t xml:space="preserve">関係会社株式売却損益（△は益）、営業活動によるキャッシュ・フロー</t>
  </si>
  <si>
    <t xml:space="preserve">LossGainOnSalesOfStocksOfSubsidiariesAndAffiliatesOpeCF</t>
  </si>
  <si>
    <t xml:space="preserve">関係会社株式評価損、営業活動によるキャッシュ・フロー</t>
  </si>
  <si>
    <t xml:space="preserve">LossOnValuationOfStocksOfSubsidiariesAndAffiliatesOpeCF</t>
  </si>
  <si>
    <t xml:space="preserve">子会社株式売却損益（△は益）</t>
  </si>
  <si>
    <t xml:space="preserve">Loss (gain) on sales of subsidiaries' stocks</t>
  </si>
  <si>
    <t xml:space="preserve">子会社株式売却損益（△は益）、営業活動によるキャッシュ・フロー</t>
  </si>
  <si>
    <t xml:space="preserve">LossGainOnSalesOfSubsidiariesStocksOpeCF</t>
  </si>
  <si>
    <t xml:space="preserve">デリバティブ評価損益（△は益）</t>
  </si>
  <si>
    <t xml:space="preserve">Loss (gain) on valuation of derivatives</t>
  </si>
  <si>
    <t xml:space="preserve">デリバティブ評価損益（△は益）、営業活動によるキャッシュ・フロー</t>
  </si>
  <si>
    <t xml:space="preserve">LossGainOnValuationOfDerivativesOpeCF</t>
  </si>
  <si>
    <t xml:space="preserve">金利スワップ評価損益（△は益）</t>
  </si>
  <si>
    <t xml:space="preserve">Loss (gain) on valuation of interest swap</t>
  </si>
  <si>
    <t xml:space="preserve">金利スワップ評価損益（△は益）、営業活動によるキャッシュ・フロー</t>
  </si>
  <si>
    <t xml:space="preserve">LossGainOnValuationOfInterestSwapOpeCF</t>
  </si>
  <si>
    <t xml:space="preserve">固定資産売却損益（△は益）</t>
  </si>
  <si>
    <t xml:space="preserve">Loss (gain) on sales of noncurrent assets</t>
  </si>
  <si>
    <t xml:space="preserve">固定資産売却損益（△は益）、営業活動によるキャッシュ・フロー</t>
  </si>
  <si>
    <t xml:space="preserve">LossGainOnSalesOfNoncurrentAssetsOpeCF</t>
  </si>
  <si>
    <t xml:space="preserve">固定資産除却損、営業活動によるキャッシュ・フロー</t>
  </si>
  <si>
    <t xml:space="preserve">LossOnRetirementOfNoncurrentAssetsOpeCF</t>
  </si>
  <si>
    <t xml:space="preserve">固定資産除売却損益（△は益）</t>
  </si>
  <si>
    <t xml:space="preserve">Loss (gain) on sales and retirement of noncurrent assets</t>
  </si>
  <si>
    <t xml:space="preserve">固定資産除売却損益（△は益）、営業活動によるキャッシュ・フロー</t>
  </si>
  <si>
    <t xml:space="preserve">LossGainOnSalesAndRetirementOfNoncurrentAssetsOpeCF</t>
  </si>
  <si>
    <t xml:space="preserve">固定資産廃棄損、営業活動によるキャッシュ・フロー</t>
  </si>
  <si>
    <t xml:space="preserve">LossOnAbandonmentOfNoncurrentAssetsOpeCF</t>
  </si>
  <si>
    <t xml:space="preserve">固定資産処分損益（△は益）</t>
  </si>
  <si>
    <t xml:space="preserve">Loss (gain) on disposal of noncurrent assets</t>
  </si>
  <si>
    <t xml:space="preserve">固定資産処分損益（△は益）、営業活動によるキャッシュ・フロー</t>
  </si>
  <si>
    <t xml:space="preserve">LossGainOnDisposalOfNoncurrentAssetsOpeCF</t>
  </si>
  <si>
    <t xml:space="preserve">固定資産評価損、営業活動によるキャッシュ・フロー</t>
  </si>
  <si>
    <t xml:space="preserve">LossOnValuationOfNoncurrentAssetsOpeCF</t>
  </si>
  <si>
    <t xml:space="preserve">固定資産圧縮損、営業活動によるキャッシュ・フロー</t>
  </si>
  <si>
    <t xml:space="preserve">LossOnReductionOfNoncurrentAssetsOpeCF</t>
  </si>
  <si>
    <t xml:space="preserve">固定資産受贈益、営業活動によるキャッシュ・フロー</t>
  </si>
  <si>
    <t xml:space="preserve">GainOnDonationOfNoncurrentAssetsOpeCF</t>
  </si>
  <si>
    <t xml:space="preserve">有形固定資産除却損、営業活動によるキャッシュ・フロー</t>
  </si>
  <si>
    <t xml:space="preserve">LossOnRetirementOfPropertyPlantAndEquipmentOpeCF</t>
  </si>
  <si>
    <t xml:space="preserve">有形固定資産除売却損益（△は益）</t>
  </si>
  <si>
    <t xml:space="preserve">Loss (gain) on sales and retirement of property, plant and equipment</t>
  </si>
  <si>
    <t xml:space="preserve">有形固定資産除売却損益（△は益）、営業活動によるキャッシュ・フロー</t>
  </si>
  <si>
    <t xml:space="preserve">LossGainOnSalesAndRetirementOfPropertyPlantAndEquipmentOpeCF</t>
  </si>
  <si>
    <t xml:space="preserve">有形固定資産廃棄損</t>
  </si>
  <si>
    <t xml:space="preserve">Loss on abandonment of property, plant and equipment</t>
  </si>
  <si>
    <t xml:space="preserve">有形固定資産廃棄損、営業活動によるキャッシュ・フロー</t>
  </si>
  <si>
    <t xml:space="preserve">LossOnAbandonmentOfPropertyPlantAndEquipmentOpeCF</t>
  </si>
  <si>
    <t xml:space="preserve">有形固定資産処分損益（△は益）</t>
  </si>
  <si>
    <t xml:space="preserve">Loss (gain) on disposal of property, plant and equipment</t>
  </si>
  <si>
    <t xml:space="preserve">有形固定資産処分損益（△は益）、営業活動によるキャッシュ・フロー</t>
  </si>
  <si>
    <t xml:space="preserve">LossGainOnDisposalOfPropertyPlantAndEquipmentOpeCF</t>
  </si>
  <si>
    <t xml:space="preserve">無形固定資産売却損益（△は益）</t>
  </si>
  <si>
    <t xml:space="preserve">Loss (gain) on sales of intangible assets</t>
  </si>
  <si>
    <t xml:space="preserve">無形固定資産売却損益（△は益）、営業活動によるキャッシュ・フロー</t>
  </si>
  <si>
    <t xml:space="preserve">LossGainOnSalesOfIntangibleAssetsOpeCF</t>
  </si>
  <si>
    <t xml:space="preserve">無形固定資産除却損</t>
  </si>
  <si>
    <t xml:space="preserve">Loss on retirement of intangible assets</t>
  </si>
  <si>
    <t xml:space="preserve">無形固定資産除却損、営業活動によるキャッシュ・フロー</t>
  </si>
  <si>
    <t xml:space="preserve">LossOnRetirementOfIntangibleAssetsOpeCF</t>
  </si>
  <si>
    <t xml:space="preserve">無形固定資産除売却損益（△は益）</t>
  </si>
  <si>
    <t xml:space="preserve">Loss (gain) on sales and retirement of intangible assets</t>
  </si>
  <si>
    <t xml:space="preserve">無形固定資産除売却損益（△は益）、営業活動によるキャッシュ・フロー</t>
  </si>
  <si>
    <t xml:space="preserve">LossGainOnSalesAndRetirementOfIntangibleAssetsOpeCF</t>
  </si>
  <si>
    <t xml:space="preserve">有形及び無形固定資産売却損益（△は益）</t>
  </si>
  <si>
    <t xml:space="preserve">Loss (gain) on sales of property, plant and equipment and intangible assets</t>
  </si>
  <si>
    <t xml:space="preserve">有形及び無形固定資産売却損益（△は益）、営業活動によるキャッシュ・フロー</t>
  </si>
  <si>
    <t xml:space="preserve">LossGainOnSalesOfPropertyPlantAndEquipmentAndIntangibleAssetsOpeCF</t>
  </si>
  <si>
    <t xml:space="preserve">有形及び無形固定資産除却損</t>
  </si>
  <si>
    <t xml:space="preserve">Loss on retirement of property, plant and equipment and intangible assets</t>
  </si>
  <si>
    <t xml:space="preserve">有形及び無形固定資産除却損、営業活動によるキャッシュ・フロー</t>
  </si>
  <si>
    <t xml:space="preserve">LossOnRetirementOfPropertyPlantAndEquipmentAndIntangibleAssetsOpeCF</t>
  </si>
  <si>
    <t xml:space="preserve">有形及び無形固定資産除売却損益（△は益）</t>
  </si>
  <si>
    <t xml:space="preserve">Loss (gain) on sales and retirement of property, plant and equipment and intangible assets</t>
  </si>
  <si>
    <t xml:space="preserve">有形及び無形固定資産除売却損益（△は益）、営業活動によるキャッシュ・フロー</t>
  </si>
  <si>
    <t xml:space="preserve">LossGainOnSalesAndRetirementOfPropertyPlantAndEquipmentAndIntangibleAssetsOpeCF</t>
  </si>
  <si>
    <t xml:space="preserve">有形及び無形固定資産処分損益（△は益）</t>
  </si>
  <si>
    <t xml:space="preserve">Loss (gain) on disposal of property, plant and equipment and intangible assets</t>
  </si>
  <si>
    <t xml:space="preserve">有形及び無形固定資産処分損益（△は益）、営業活動によるキャッシュ・フロー</t>
  </si>
  <si>
    <t xml:space="preserve">LossGainOnDisposalOfPropertyPlantAndEquipmentAndIntangibleAssetsOpeCF</t>
  </si>
  <si>
    <t xml:space="preserve">土地売却損益（△は益）</t>
  </si>
  <si>
    <t xml:space="preserve">Loss (gain) on sales of land</t>
  </si>
  <si>
    <t xml:space="preserve">土地売却損益（△は益）、営業活動によるキャッシュ・フロー</t>
  </si>
  <si>
    <t xml:space="preserve">LossGainOnSalesOfLandOpeCF</t>
  </si>
  <si>
    <t xml:space="preserve">電話加入権評価損、営業活動によるキャッシュ・フロー</t>
  </si>
  <si>
    <t xml:space="preserve">LossOnValuationOfTelephoneSubscriptionRightOpeCF</t>
  </si>
  <si>
    <t xml:space="preserve">施設利用権評価損、営業活動によるキャッシュ・フロー</t>
  </si>
  <si>
    <t xml:space="preserve">LossOnValuationOfRightOfUsingFacilitiesOpeCF</t>
  </si>
  <si>
    <t xml:space="preserve">出資金運用損益（△は益）</t>
  </si>
  <si>
    <t xml:space="preserve">Loss (gain) on operation of investments in capital</t>
  </si>
  <si>
    <t xml:space="preserve">出資金運用損益（△は益）、営業活動によるキャッシュ・フロー</t>
  </si>
  <si>
    <t xml:space="preserve">LossGainOnOperationOfInvestmentsInCapitalOpeCF</t>
  </si>
  <si>
    <t xml:space="preserve">出資金評価損、営業活動によるキャッシュ・フロー</t>
  </si>
  <si>
    <t xml:space="preserve">LossOnValuationOfInvestmentsInCapitalOpeCF</t>
  </si>
  <si>
    <t xml:space="preserve">投資事業組合運用損益（△は益）</t>
  </si>
  <si>
    <t xml:space="preserve">Loss (gain) on investments in partnership</t>
  </si>
  <si>
    <t xml:space="preserve">投資事業組合運用損益（△は益）、営業活動によるキャッシュ・フロー</t>
  </si>
  <si>
    <t xml:space="preserve">LossGainOnInvestmentsInPartnershipOpeCF</t>
  </si>
  <si>
    <t xml:space="preserve">匿名組合投資損益（△は益）</t>
  </si>
  <si>
    <t xml:space="preserve">Loss (gain) on investments in silent partnership</t>
  </si>
  <si>
    <t xml:space="preserve">匿名組合投資損益（△は益）、営業活動によるキャッシュ・フロー</t>
  </si>
  <si>
    <t xml:space="preserve">LossGainOnInvestmentsInSilentPartnershipOpeCF</t>
  </si>
  <si>
    <t xml:space="preserve">Loss on valuation of golf club memberships</t>
  </si>
  <si>
    <t xml:space="preserve">ゴルフ会員権評価損、営業活動によるキャッシュ・フロー</t>
  </si>
  <si>
    <t xml:space="preserve">LossOnValuationOfGolfClubMembershipsOpeCF</t>
  </si>
  <si>
    <t xml:space="preserve">ゴルフ会員権売却損益（△は益）</t>
  </si>
  <si>
    <t xml:space="preserve">Loss (gain) on sales of golf club memberships</t>
  </si>
  <si>
    <t xml:space="preserve">ゴルフ会員権売却損益（△は益）、営業活動によるキャッシュ・フロー</t>
  </si>
  <si>
    <t xml:space="preserve">LossGainOnSalesOfGolfClubMembershipsOpeCF</t>
  </si>
  <si>
    <t xml:space="preserve">会員権売却損益（△は益）</t>
  </si>
  <si>
    <t xml:space="preserve">Loss (gain) on sales of membership</t>
  </si>
  <si>
    <t xml:space="preserve">会員権売却損益（△は益）、営業活動によるキャッシュ・フロー</t>
  </si>
  <si>
    <t xml:space="preserve">LossGainOnSalesOfMembershipOpeCF</t>
  </si>
  <si>
    <t xml:space="preserve">会員権評価損、営業活動によるキャッシュ・フロー</t>
  </si>
  <si>
    <t xml:space="preserve">LossOnValuationOfMembershipOpeCF</t>
  </si>
  <si>
    <t xml:space="preserve">投資その他の資産評価損</t>
  </si>
  <si>
    <t xml:space="preserve">投資その他の資産評価損、営業活動によるキャッシュ・フロー</t>
  </si>
  <si>
    <t xml:space="preserve">LossOnValuationOfOtherInvestmentsOpeCF</t>
  </si>
  <si>
    <t xml:space="preserve">受取利息、営業活動によるキャッシュ・フロー</t>
  </si>
  <si>
    <t xml:space="preserve">InterestIncomeOpeCF</t>
  </si>
  <si>
    <t xml:space="preserve">受取配当金、営業活動によるキャッシュ・フロー</t>
  </si>
  <si>
    <t xml:space="preserve">DividendsIncomeOpeCF</t>
  </si>
  <si>
    <t xml:space="preserve">Interest income on securities</t>
  </si>
  <si>
    <t xml:space="preserve">有価証券利息、営業活動によるキャッシュ・フロー</t>
  </si>
  <si>
    <t xml:space="preserve">InterestIncomeOnSecuritiesOpeCF</t>
  </si>
  <si>
    <t xml:space="preserve">保険配当金、営業活動によるキャッシュ・フロー</t>
  </si>
  <si>
    <t xml:space="preserve">DividendsIncomeOfInsuranceOpeCF</t>
  </si>
  <si>
    <t xml:space="preserve">Gain on maturity of insurance contract</t>
  </si>
  <si>
    <t xml:space="preserve">保険返戻金、営業活動によるキャッシュ・フロー</t>
  </si>
  <si>
    <t xml:space="preserve">GainOnMaturityOfInsuranceContractOpeCF</t>
  </si>
  <si>
    <t xml:space="preserve">受取賃貸料、営業活動によるキャッシュ・フロー</t>
  </si>
  <si>
    <t xml:space="preserve">RentIncomeOpeCF</t>
  </si>
  <si>
    <t xml:space="preserve">受取保険金、営業活動によるキャッシュ・フロー</t>
  </si>
  <si>
    <t xml:space="preserve">InsuranceIncomeOpeCF</t>
  </si>
  <si>
    <t xml:space="preserve">保険解約損益（△は益）</t>
  </si>
  <si>
    <t xml:space="preserve">Loss (gain) on cancellation of insurance contract</t>
  </si>
  <si>
    <t xml:space="preserve">保険解約損益（△は益）、営業活動によるキャッシュ・フロー</t>
  </si>
  <si>
    <t xml:space="preserve">LossGainOnCancellationOfInsuranceContractOpeCF</t>
  </si>
  <si>
    <t xml:space="preserve">仕入割引、営業活動によるキャッシュ・フロー</t>
  </si>
  <si>
    <t xml:space="preserve">PurchaseDiscountsOpeCF</t>
  </si>
  <si>
    <t xml:space="preserve">支払手数料、営業活動によるキャッシュ・フロー</t>
  </si>
  <si>
    <t xml:space="preserve">CommissionFeeOpeCF</t>
  </si>
  <si>
    <t xml:space="preserve">支払利息及び社債利息</t>
  </si>
  <si>
    <t xml:space="preserve">Interest expenses paid on loans and bonds</t>
  </si>
  <si>
    <t xml:space="preserve">支払利息及び社債利息、営業活動によるキャッシュ・フロー</t>
  </si>
  <si>
    <t xml:space="preserve">InterestExpensesPaidOnLoansAndBondsOpeCF</t>
  </si>
  <si>
    <t xml:space="preserve">支払利息及び手形売却損</t>
  </si>
  <si>
    <t xml:space="preserve">Interest expenses and loss on sales of notes receivable-trade</t>
  </si>
  <si>
    <t xml:space="preserve">支払利息及び手形売却損、営業活動によるキャッシュ・フロー</t>
  </si>
  <si>
    <t xml:space="preserve">InterestExpensesAndLossOnSalesOfNotesReceivableTradeOpeCF</t>
  </si>
  <si>
    <t xml:space="preserve">Loss on sales of notes receivable-trade</t>
  </si>
  <si>
    <t xml:space="preserve">手形売却損、営業活動によるキャッシュ・フロー</t>
  </si>
  <si>
    <t xml:space="preserve">LossOnSalesOfNotesReceivableTradeOpeCF</t>
  </si>
  <si>
    <t xml:space="preserve">社債利息、営業活動によるキャッシュ・フロー</t>
  </si>
  <si>
    <t xml:space="preserve">InterestOnBondsOpeCF</t>
  </si>
  <si>
    <t xml:space="preserve">Loss on redemption of bonds</t>
  </si>
  <si>
    <t xml:space="preserve">社債償還損、営業活動によるキャッシュ・フロー</t>
  </si>
  <si>
    <t xml:space="preserve">LossOnRedemptionOfBondsOpeCF</t>
  </si>
  <si>
    <t xml:space="preserve">社債発行費、営業活動によるキャッシュ・フロー</t>
  </si>
  <si>
    <t xml:space="preserve">BondIssuanceCostOpeCF</t>
  </si>
  <si>
    <t xml:space="preserve">社債発行費償却、営業活動によるキャッシュ・フロー</t>
  </si>
  <si>
    <t xml:space="preserve">AmortizationOfBondIssuanceCostOpeCF</t>
  </si>
  <si>
    <t xml:space="preserve">新株発行費、営業活動によるキャッシュ・フロー</t>
  </si>
  <si>
    <t xml:space="preserve">StockIssuanceCostPriorOpeCF</t>
  </si>
  <si>
    <t xml:space="preserve">Amortization of deferred stock issuance cost</t>
  </si>
  <si>
    <t xml:space="preserve">新株発行費償却、営業活動によるキャッシュ・フロー</t>
  </si>
  <si>
    <t xml:space="preserve">AmortizationOfDeferredStockIssuanceCostPriorOpeCF</t>
  </si>
  <si>
    <t xml:space="preserve">株式交付費、営業活動によるキャッシュ・フロー</t>
  </si>
  <si>
    <t xml:space="preserve">StockIssuanceCostOpeCF</t>
  </si>
  <si>
    <t xml:space="preserve">株式交付費償却、営業活動によるキャッシュ・フロー</t>
  </si>
  <si>
    <t xml:space="preserve">AmortizationOfStockIssuanceCostOpeCF</t>
  </si>
  <si>
    <t xml:space="preserve">株式公開費用、営業活動によるキャッシュ・フロー</t>
  </si>
  <si>
    <t xml:space="preserve">GoingPublicExpensesOpeCF</t>
  </si>
  <si>
    <t xml:space="preserve">Loss on cancellation of rental contract</t>
  </si>
  <si>
    <t xml:space="preserve">賃貸借契約解約損、営業活動によるキャッシュ・フロー</t>
  </si>
  <si>
    <t xml:space="preserve">LossOnCancellationOfRentalContractOpeCF</t>
  </si>
  <si>
    <t xml:space="preserve">Loss on cancellation of leases</t>
  </si>
  <si>
    <t xml:space="preserve">リース解約損、営業活動によるキャッシュ・フロー</t>
  </si>
  <si>
    <t xml:space="preserve">LossOnCancellationOfLeasesOpeCF</t>
  </si>
  <si>
    <t xml:space="preserve">貸倒損失、営業活動によるキャッシュ・フロー</t>
  </si>
  <si>
    <t xml:space="preserve">BadDebtsExpensesOpeCF</t>
  </si>
  <si>
    <t xml:space="preserve">たな卸資産評価損、営業活動によるキャッシュ・フロー</t>
  </si>
  <si>
    <t xml:space="preserve">LossOnValuationOfInventoriesOpeCF</t>
  </si>
  <si>
    <t xml:space="preserve">たな卸資産廃棄損、営業活動によるキャッシュ・フロー</t>
  </si>
  <si>
    <t xml:space="preserve">LossOnAbandonmentOfInventoriesOpeCF</t>
  </si>
  <si>
    <t xml:space="preserve">たな卸資産除却損、営業活動によるキャッシュ・フロー</t>
  </si>
  <si>
    <t xml:space="preserve">LossOnRetirementOfInventoriesOpeCF</t>
  </si>
  <si>
    <t xml:space="preserve">たな卸資産処分損、営業活動によるキャッシュ・フロー</t>
  </si>
  <si>
    <t xml:space="preserve">LossOnDisposalOfInventoriesOpeCF</t>
  </si>
  <si>
    <t xml:space="preserve">商品評価損、営業活動によるキャッシュ・フロー</t>
  </si>
  <si>
    <t xml:space="preserve">LossOnValuationOfGoodsOpeCF</t>
  </si>
  <si>
    <t xml:space="preserve">商品廃棄損、営業活動によるキャッシュ・フロー</t>
  </si>
  <si>
    <t xml:space="preserve">LossOnAbandonmentOfGoodsOpeCF</t>
  </si>
  <si>
    <t xml:space="preserve">販売用不動産評価損、営業活動によるキャッシュ・フロー</t>
  </si>
  <si>
    <t xml:space="preserve">LossOnValuationOfRealEstateForSaleOpeCF</t>
  </si>
  <si>
    <t xml:space="preserve">販売用土地評価損、営業活動によるキャッシュ・フロー</t>
  </si>
  <si>
    <t xml:space="preserve">LossOnValuationOfLandForSaleOpeCF</t>
  </si>
  <si>
    <t xml:space="preserve">Gain on forgiveness of debt</t>
  </si>
  <si>
    <t xml:space="preserve">債務免除益、営業活動によるキャッシュ・フロー</t>
  </si>
  <si>
    <t xml:space="preserve">GainOnForgivenessOfDebtOpeCF</t>
  </si>
  <si>
    <t xml:space="preserve">災害損失</t>
  </si>
  <si>
    <t xml:space="preserve">災害損失、営業活動によるキャッシュ・フロー</t>
  </si>
  <si>
    <t xml:space="preserve">LossOnDisasterOpeCF</t>
  </si>
  <si>
    <t xml:space="preserve">Compensation for removal</t>
  </si>
  <si>
    <t xml:space="preserve">移転補償金、営業活動によるキャッシュ・フロー</t>
  </si>
  <si>
    <t xml:space="preserve">CompensationForRemovalOpeCF</t>
  </si>
  <si>
    <t xml:space="preserve">収用補償金、営業活動によるキャッシュ・フロー</t>
  </si>
  <si>
    <t xml:space="preserve">CompensationIncomeForExpropriationOpeCF</t>
  </si>
  <si>
    <t xml:space="preserve">Proceeds from contribution for construction</t>
  </si>
  <si>
    <t xml:space="preserve">工事負担金等受入額、営業活動によるキャッシュ・フロー</t>
  </si>
  <si>
    <t xml:space="preserve">ProceedsFromContributionForConstructionOpeCF</t>
  </si>
  <si>
    <t xml:space="preserve">補助金収入、営業活動によるキャッシュ・フロー</t>
  </si>
  <si>
    <t xml:space="preserve">SubsidyIncomeOpeCF</t>
  </si>
  <si>
    <t xml:space="preserve">Gain on insurance claim</t>
  </si>
  <si>
    <t xml:space="preserve">保険差益、営業活動によるキャッシュ・フロー</t>
  </si>
  <si>
    <t xml:space="preserve">GainOnInsuranceClaimOpeCF</t>
  </si>
  <si>
    <t xml:space="preserve">持分変動損益（△は益）</t>
  </si>
  <si>
    <t xml:space="preserve">Loss (gain) on change in equity</t>
  </si>
  <si>
    <t xml:space="preserve">持分変動損益（△は益）、営業活動によるキャッシュ・フロー</t>
  </si>
  <si>
    <t xml:space="preserve">LossGainOnChangeInEquityOpeCF</t>
  </si>
  <si>
    <t xml:space="preserve">事業再編損失</t>
  </si>
  <si>
    <t xml:space="preserve">Loss on business restructuring</t>
  </si>
  <si>
    <t xml:space="preserve">事業再編損失、営業活動によるキャッシュ・フロー</t>
  </si>
  <si>
    <t xml:space="preserve">LossOnBusinessRestructuringOpeCF</t>
  </si>
  <si>
    <t xml:space="preserve">事業整理損失</t>
  </si>
  <si>
    <t xml:space="preserve">事業整理損失、営業活動によるキャッシュ・フロー</t>
  </si>
  <si>
    <t xml:space="preserve">LossOnLiquidationOfBusinessOpeCF</t>
  </si>
  <si>
    <t xml:space="preserve">事業撤退損失</t>
  </si>
  <si>
    <t xml:space="preserve">Loss on withdrawal from business</t>
  </si>
  <si>
    <t xml:space="preserve">事業撤退損失、営業活動によるキャッシュ・フロー</t>
  </si>
  <si>
    <t xml:space="preserve">LossOnWithdrawalFromBusinessOpeCF</t>
  </si>
  <si>
    <t xml:space="preserve">関係会社事業損失、営業活動によるキャッシュ・フロー</t>
  </si>
  <si>
    <t xml:space="preserve">LossOnBusinessOfSubsidiariesAndAffiliatesOpeCF</t>
  </si>
  <si>
    <t xml:space="preserve">事業構造改善費用、営業活動によるキャッシュ・フロー</t>
  </si>
  <si>
    <t xml:space="preserve">BusinessStructureImprovementExpensesOpeCF</t>
  </si>
  <si>
    <t xml:space="preserve">関係会社整理損、営業活動によるキャッシュ・フロー</t>
  </si>
  <si>
    <t xml:space="preserve">LossOnLiquidationOfSubsidiariesAndAffiliatesOpeCF</t>
  </si>
  <si>
    <t xml:space="preserve">子会社整理損、営業活動によるキャッシュ・フロー</t>
  </si>
  <si>
    <t xml:space="preserve">LossOnLiquidationOfSubsidiariesOpeCF</t>
  </si>
  <si>
    <t xml:space="preserve">関係会社清算損益（△は益）</t>
  </si>
  <si>
    <t xml:space="preserve">Loss (gain) on liquidation of subsidiaries and affiliates</t>
  </si>
  <si>
    <t xml:space="preserve">関係会社清算損益（△は益）、営業活動によるキャッシュ・フロー</t>
  </si>
  <si>
    <t xml:space="preserve">LossGainOnLiquidationOfSubsidiariesAndAffiliatesOpeCF</t>
  </si>
  <si>
    <t xml:space="preserve">子会社清算損益（△は益）</t>
  </si>
  <si>
    <t xml:space="preserve">Loss (gain) on liquidation of subsidiaries</t>
  </si>
  <si>
    <t xml:space="preserve">子会社清算損益（△は益）、営業活動によるキャッシュ・フロー</t>
  </si>
  <si>
    <t xml:space="preserve">LossGainOnLiquidationOfSubsidiariesOpeCF</t>
  </si>
  <si>
    <t xml:space="preserve">事業譲渡損益（△は益）</t>
  </si>
  <si>
    <t xml:space="preserve">Loss (gain) on transfer of business</t>
  </si>
  <si>
    <t xml:space="preserve">事業譲渡損益（△は益）、営業活動によるキャッシュ・フロー</t>
  </si>
  <si>
    <t xml:space="preserve">LossGainOnTransferOfBusinessOpeCF</t>
  </si>
  <si>
    <t xml:space="preserve">Loss on store closings</t>
  </si>
  <si>
    <t xml:space="preserve">店舗閉鎖損失、営業活動によるキャッシュ・フロー</t>
  </si>
  <si>
    <t xml:space="preserve">LossOnStoreClosingsOpeCF</t>
  </si>
  <si>
    <t xml:space="preserve">移転費用</t>
  </si>
  <si>
    <t xml:space="preserve">Relocation expenses</t>
  </si>
  <si>
    <t xml:space="preserve">移転費用、営業活動によるキャッシュ・フロー</t>
  </si>
  <si>
    <t xml:space="preserve">RelocationExpensesOpeCF</t>
  </si>
  <si>
    <t xml:space="preserve">和解金、営業活動によるキャッシュ・フロー</t>
  </si>
  <si>
    <t xml:space="preserve">SettlementPackageOpeCF</t>
  </si>
  <si>
    <t xml:space="preserve">訴訟和解金、営業活動によるキャッシュ・フロー</t>
  </si>
  <si>
    <t xml:space="preserve">LitigationSettlementOpeCF</t>
  </si>
  <si>
    <t xml:space="preserve">訴訟関連損失、営業活動によるキャッシュ・フロー</t>
  </si>
  <si>
    <t xml:space="preserve">LossOnLitigationOpeCF</t>
  </si>
  <si>
    <t xml:space="preserve">Extra retirement payment</t>
  </si>
  <si>
    <t xml:space="preserve">特別退職金、営業活動によるキャッシュ・フロー</t>
  </si>
  <si>
    <t xml:space="preserve">ExtraRetirementPaymentOpeCF</t>
  </si>
  <si>
    <t xml:space="preserve">役員退職慰労金、営業活動によるキャッシュ・フロー</t>
  </si>
  <si>
    <t xml:space="preserve">DirectorsRetirementBenefitsOpeCF</t>
  </si>
  <si>
    <t xml:space="preserve">退職給付会計基準変更時差異の処理額、営業活動によるキャッシュ・フロー</t>
  </si>
  <si>
    <t xml:space="preserve">AmortizationOfNetRetirementBenefitObligationAtTransitionOpeCF</t>
  </si>
  <si>
    <t xml:space="preserve">退職給付信託設定損益（△は益）</t>
  </si>
  <si>
    <t xml:space="preserve">Loss (gain) on securities contribution to employees' retirement benefits trust</t>
  </si>
  <si>
    <t xml:space="preserve">退職給付信託設定損益（△は益）、営業活動によるキャッシュ・フロー</t>
  </si>
  <si>
    <t xml:space="preserve">LossGainOnSecuritiesContributionToEmployeesRetirementBenefitsTrustOpeCF</t>
  </si>
  <si>
    <t xml:space="preserve">厚生年金基金代行返上損益（△は益）</t>
  </si>
  <si>
    <t xml:space="preserve">Loss (gain) on transfer of benefit obligation relating to employees' pension fund</t>
  </si>
  <si>
    <t xml:space="preserve">厚生年金基金代行返上損益（△は益）、営業活動によるキャッシュ・フロー</t>
  </si>
  <si>
    <t xml:space="preserve">LossGainOnTransferOfBenefitObligationRelatingToEmployeesPensionFundOpeCF</t>
  </si>
  <si>
    <t xml:space="preserve">前期損益修正損益（△は益）</t>
  </si>
  <si>
    <t xml:space="preserve">Loss (gain) from prior period adjustment</t>
  </si>
  <si>
    <t xml:space="preserve">前期損益修正損益（△は益）、営業活動によるキャッシュ・フロー</t>
  </si>
  <si>
    <t xml:space="preserve">LossGainFromPriorPeriodAdjustmentOpeCF</t>
  </si>
  <si>
    <t xml:space="preserve">雑損失、営業活動によるキャッシュ・フロー</t>
  </si>
  <si>
    <t xml:space="preserve">MiscellaneousExpensesOpeCF</t>
  </si>
  <si>
    <t xml:space="preserve">Proceeds from miscellaneous income</t>
  </si>
  <si>
    <t xml:space="preserve">雑収入、営業活動によるキャッシュ・フロー</t>
  </si>
  <si>
    <t xml:space="preserve">ProceedsFromMiscellaneousIncomeOpeCF</t>
  </si>
  <si>
    <t xml:space="preserve">その他の営業外損益（△は益）</t>
  </si>
  <si>
    <t xml:space="preserve">Other non-operating expenses (income)</t>
  </si>
  <si>
    <t xml:space="preserve">その他の営業外損益（△は益）、営業活動によるキャッシュ・フロー</t>
  </si>
  <si>
    <t xml:space="preserve">OtherNonOperatingExpensesIncomeOpeCF</t>
  </si>
  <si>
    <t xml:space="preserve">その他の特別損益（△は益）</t>
  </si>
  <si>
    <t xml:space="preserve">Other extraordinary loss (income)</t>
  </si>
  <si>
    <t xml:space="preserve">その他の特別損益（△は益）、営業活動によるキャッシュ・フロー</t>
  </si>
  <si>
    <t xml:space="preserve">OtherExtraordinaryLossIncomeOpeCF</t>
  </si>
  <si>
    <t xml:space="preserve">その他の損益（△は益）</t>
  </si>
  <si>
    <t xml:space="preserve">Other loss (gain)</t>
  </si>
  <si>
    <t xml:space="preserve">その他の損益（△は益）、営業活動によるキャッシュ・フロー</t>
  </si>
  <si>
    <t xml:space="preserve">OtherLossGainOpeCF</t>
  </si>
  <si>
    <t xml:space="preserve">営業債権の増減額（△は増加）</t>
  </si>
  <si>
    <t xml:space="preserve">Decrease (increase) in operating receivables</t>
  </si>
  <si>
    <t xml:space="preserve">営業債権の増減額（△は増加）、営業活動によるキャッシュ・フロー</t>
  </si>
  <si>
    <t xml:space="preserve">DecreaseIncreaseInOperatingReceivablesOpeCF</t>
  </si>
  <si>
    <t xml:space="preserve">営業債務の増減額（△は減少）</t>
  </si>
  <si>
    <t xml:space="preserve">Increase (decrease) in operating debt</t>
  </si>
  <si>
    <t xml:space="preserve">営業債務の増減額（△は減少）、営業活動によるキャッシュ・フロー</t>
  </si>
  <si>
    <t xml:space="preserve">IncreaseDecreaseInOperatingDebtOpeCF</t>
  </si>
  <si>
    <t xml:space="preserve">割引手形の増減額（△は減少）</t>
  </si>
  <si>
    <t xml:space="preserve">Increase (decrease) in notes discounted</t>
  </si>
  <si>
    <t xml:space="preserve">割引手形の増減額（△は減少）、営業活動によるキャッシュ・フロー</t>
  </si>
  <si>
    <t xml:space="preserve">IncreaseDecreaseInNotesDiscountedOpeCF</t>
  </si>
  <si>
    <t xml:space="preserve">販売用不動産の増減額（△は増加）</t>
  </si>
  <si>
    <t xml:space="preserve">Decrease (increase) in real estate for sale</t>
  </si>
  <si>
    <t xml:space="preserve">販売用不動産の増減額（△は増加）、営業活動によるキャッシュ・フロー</t>
  </si>
  <si>
    <t xml:space="preserve">DecreaseIncreaseInRealEstateForSaleOpeCF</t>
  </si>
  <si>
    <t xml:space="preserve">割賦売掛金の増減額（△は増加）</t>
  </si>
  <si>
    <t xml:space="preserve">Decrease (increase) in accounts receivable-installment</t>
  </si>
  <si>
    <t xml:space="preserve">割賦売掛金の増減額（△は増加）、営業活動によるキャッシュ・フロー</t>
  </si>
  <si>
    <t xml:space="preserve">DecreaseIncreaseInAccountsReceivableInstallmentOpeCF</t>
  </si>
  <si>
    <t xml:space="preserve">立替金の増減額（△は増加）</t>
  </si>
  <si>
    <t xml:space="preserve">Decrease (increase) in advances paid</t>
  </si>
  <si>
    <t xml:space="preserve">立替金の増減額（△は増加）、営業活動によるキャッシュ・フロー</t>
  </si>
  <si>
    <t xml:space="preserve">DecreaseIncreaseInAdvancesPaidOpeCF</t>
  </si>
  <si>
    <t xml:space="preserve">前受収益の増減額（△は減少）</t>
  </si>
  <si>
    <t xml:space="preserve">Increase (decrease) in unearned revenue</t>
  </si>
  <si>
    <t xml:space="preserve">前受収益の増減額（△は減少）、営業活動によるキャッシュ・フロー</t>
  </si>
  <si>
    <t xml:space="preserve">IncreaseDecreaseInUnearnedRevenueOpeCF</t>
  </si>
  <si>
    <t xml:space="preserve">前受金の増減額（△は減少）</t>
  </si>
  <si>
    <t xml:space="preserve">Increase (decrease) in advances received</t>
  </si>
  <si>
    <t xml:space="preserve">前受金の増減額（△は減少）、営業活動によるキャッシュ・フロー</t>
  </si>
  <si>
    <t xml:space="preserve">IncreaseDecreaseInAdvancesReceivedOpeCF</t>
  </si>
  <si>
    <t xml:space="preserve">前渡金の増減額（△は増加）</t>
  </si>
  <si>
    <t xml:space="preserve">Decrease (increase) in advance payments</t>
  </si>
  <si>
    <t xml:space="preserve">前渡金の増減額（△は増加）、営業活動によるキャッシュ・フロー</t>
  </si>
  <si>
    <t xml:space="preserve">DecreaseIncreaseInAdvancePaymentsOpeCF</t>
  </si>
  <si>
    <t xml:space="preserve">前払年金費用の増減額（△は増加）</t>
  </si>
  <si>
    <t xml:space="preserve">Decrease (increase) in prepaid pension costs</t>
  </si>
  <si>
    <t xml:space="preserve">前払年金費用の増減額（△は増加）、営業活動によるキャッシュ・フロー</t>
  </si>
  <si>
    <t xml:space="preserve">DecreaseIncreaseInPrepaidPensionCostsOpeCF</t>
  </si>
  <si>
    <t xml:space="preserve">前払費用の増減額（△は増加）</t>
  </si>
  <si>
    <t xml:space="preserve">Decrease (increase) in prepaid expenses</t>
  </si>
  <si>
    <t xml:space="preserve">前払費用の増減額（△は増加）、営業活動によるキャッシュ・フロー</t>
  </si>
  <si>
    <t xml:space="preserve">DecreaseIncreaseInPrepaidExpensesOpeCF</t>
  </si>
  <si>
    <t xml:space="preserve">保険積立金の増減額（△は増加）</t>
  </si>
  <si>
    <t xml:space="preserve">Decrease (increase) in insurance funds</t>
  </si>
  <si>
    <t xml:space="preserve">保険積立金の増減額（△は増加）、営業活動によるキャッシュ・フロー</t>
  </si>
  <si>
    <t xml:space="preserve">DecreaseIncreaseInInsuranceFundsOpeCF</t>
  </si>
  <si>
    <t xml:space="preserve">貯蔵品の増減額（△は増加）</t>
  </si>
  <si>
    <t xml:space="preserve">Decrease (increase) in supplies</t>
  </si>
  <si>
    <t xml:space="preserve">貯蔵品の増減額（△は増加）、営業活動によるキャッシュ・フロー</t>
  </si>
  <si>
    <t xml:space="preserve">DecreaseIncreaseInSuppliesOpeCF</t>
  </si>
  <si>
    <t xml:space="preserve">未収消費税等の増減額（△は増加）</t>
  </si>
  <si>
    <t xml:space="preserve">Decrease (increase) in consumption taxes refund receivable</t>
  </si>
  <si>
    <t xml:space="preserve">未収消費税等の増減額（△は増加）、営業活動によるキャッシュ・フロー</t>
  </si>
  <si>
    <t xml:space="preserve">DecreaseIncreaseInConsumptionTaxesRefundReceivableOpeCF</t>
  </si>
  <si>
    <t xml:space="preserve">未収入金の増減額（△は増加）</t>
  </si>
  <si>
    <t xml:space="preserve">Decrease (increase) in accounts receivable-other</t>
  </si>
  <si>
    <t xml:space="preserve">未収入金の増減額（△は増加）、営業活動によるキャッシュ・フロー</t>
  </si>
  <si>
    <t xml:space="preserve">DecreaseIncreaseInAccountsReceivableOtherOpeCF</t>
  </si>
  <si>
    <t xml:space="preserve">未成業務受入金の増減額（△は減少）</t>
  </si>
  <si>
    <t xml:space="preserve">Increase (decrease) in advances received on uncompleted services</t>
  </si>
  <si>
    <t xml:space="preserve">未成業務受入金の増減額（△は減少）、営業活動によるキャッシュ・フロー</t>
  </si>
  <si>
    <t xml:space="preserve">IncreaseDecreaseInAdvancesReceivedOnUncompletedServicesOpeCF</t>
  </si>
  <si>
    <t xml:space="preserve">未払金及び未払費用の増減額（△は減少）</t>
  </si>
  <si>
    <t xml:space="preserve">Increase (decrease) in accounts payable-other and accrued expenses</t>
  </si>
  <si>
    <t xml:space="preserve">未払金及び未払費用の増減額（△は減少）、営業活動によるキャッシュ・フロー</t>
  </si>
  <si>
    <t xml:space="preserve">IncreaseDecreaseInAccountsPayableOtherAndAccruedExpensesOpeCF</t>
  </si>
  <si>
    <t xml:space="preserve">未払金の増減額（△は減少）</t>
  </si>
  <si>
    <t xml:space="preserve">Increase (decrease) in accounts payable-other</t>
  </si>
  <si>
    <t xml:space="preserve">未払金の増減額（△は減少）、営業活動によるキャッシュ・フロー</t>
  </si>
  <si>
    <t xml:space="preserve">IncreaseDecreaseInAccountsPayableOtherOpeCF</t>
  </si>
  <si>
    <t xml:space="preserve">未払費用の増減額（△は減少）</t>
  </si>
  <si>
    <t xml:space="preserve">Increase (decrease) in accrued expenses</t>
  </si>
  <si>
    <t xml:space="preserve">未払費用の増減額（△は減少）、営業活動によるキャッシュ・フロー</t>
  </si>
  <si>
    <t xml:space="preserve">IncreaseDecreaseInAccruedExpensesOpeCF</t>
  </si>
  <si>
    <t xml:space="preserve">未払債務の増減額（△は減少）</t>
  </si>
  <si>
    <t xml:space="preserve">Increase (decrease) in accrued liabilities</t>
  </si>
  <si>
    <t xml:space="preserve">未払債務の増減額（△は減少）、営業活動によるキャッシュ・フロー</t>
  </si>
  <si>
    <t xml:space="preserve">IncreaseDecreaseInAccruedLiabilitiesOpeCF</t>
  </si>
  <si>
    <t xml:space="preserve">未払消費税等の増減額（△は減少）</t>
  </si>
  <si>
    <t xml:space="preserve">Increase (decrease) in accrued consumption taxes</t>
  </si>
  <si>
    <t xml:space="preserve">未払消費税等の増減額（△は減少）、営業活動によるキャッシュ・フロー</t>
  </si>
  <si>
    <t xml:space="preserve">IncreaseDecreaseInAccruedConsumptionTaxesOpeCF</t>
  </si>
  <si>
    <t xml:space="preserve">未払賞与の増減額（△は減少）</t>
  </si>
  <si>
    <t xml:space="preserve">Increase (decrease) in accounts payable-bonuses</t>
  </si>
  <si>
    <t xml:space="preserve">未払賞与の増減額（△は減少）、営業活動によるキャッシュ・フロー</t>
  </si>
  <si>
    <t xml:space="preserve">IncreaseDecreaseInAccountsPayableBonusesOpeCF</t>
  </si>
  <si>
    <t xml:space="preserve">未払法人税等（外形標準課税）の増減額（△は減少）</t>
  </si>
  <si>
    <t xml:space="preserve">Increase (decrease) in income taxes payable-the factor based tax</t>
  </si>
  <si>
    <t xml:space="preserve">未払法人税等（外形標準課税）の増減額（△は減少）、営業活動によるキャッシュ・フロー</t>
  </si>
  <si>
    <t xml:space="preserve">IncreaseDecreaseInIncomeTaxesPayableTheFactorBasedTaxOpeCF</t>
  </si>
  <si>
    <t xml:space="preserve">未払人件費の増減額（△は減少）</t>
  </si>
  <si>
    <t xml:space="preserve">Increase (decrease) in accounts payable-labor cost</t>
  </si>
  <si>
    <t xml:space="preserve">未払人件費の増減額（△は減少）、営業活動によるキャッシュ・フロー</t>
  </si>
  <si>
    <t xml:space="preserve">IncreaseDecreaseInAccountsPayableLaborCostOpeCF</t>
  </si>
  <si>
    <t xml:space="preserve">未払又は未収消費税等の増減額</t>
  </si>
  <si>
    <t xml:space="preserve">Decrease/increase in consumption taxes receivable/payable</t>
  </si>
  <si>
    <t xml:space="preserve">未払又は未収消費税等の増減額、営業活動によるキャッシュ・フロー</t>
  </si>
  <si>
    <t xml:space="preserve">DecreaseIncreaseInConsumptionTaxesReceivablePayableOpeCF</t>
  </si>
  <si>
    <t xml:space="preserve">預り金の増減額（△は減少）</t>
  </si>
  <si>
    <t xml:space="preserve">Increase (decrease) in deposits received</t>
  </si>
  <si>
    <t xml:space="preserve">預り金の増減額（△は減少）、営業活動によるキャッシュ・フロー</t>
  </si>
  <si>
    <t xml:space="preserve">IncreaseDecreaseInDepositsReceivedOpeCF</t>
  </si>
  <si>
    <t xml:space="preserve">長期前払費用の増減額（△は増加）</t>
  </si>
  <si>
    <t xml:space="preserve">Decrease (increase) in long-term prepaid expenses</t>
  </si>
  <si>
    <t xml:space="preserve">長期前払費用の増減額（△は増加）、営業活動によるキャッシュ・フロー</t>
  </si>
  <si>
    <t xml:space="preserve">DecreaseIncreaseInLongTermPrepaidExpensesOpeCF</t>
  </si>
  <si>
    <t xml:space="preserve">長期未払金の増減額（△は減少）</t>
  </si>
  <si>
    <t xml:space="preserve">Increase (decrease) in long-term accounts payable-other</t>
  </si>
  <si>
    <t xml:space="preserve">長期未払金の増減額（△は減少）、営業活動によるキャッシュ・フロー</t>
  </si>
  <si>
    <t xml:space="preserve">IncreaseDecreaseInLongTermAccountsPayableOtherOpeCF</t>
  </si>
  <si>
    <t xml:space="preserve">長期預り金の増減額（△は減少）</t>
  </si>
  <si>
    <t xml:space="preserve">Increase (decrease) in long-term deposits received</t>
  </si>
  <si>
    <t xml:space="preserve">長期預り金の増減額（△は減少）、営業活動によるキャッシュ・フロー</t>
  </si>
  <si>
    <t xml:space="preserve">IncreaseDecreaseInLongTermDepositsReceivedOpeCF</t>
  </si>
  <si>
    <t xml:space="preserve">破産更生債権等の増減額（△は増加）</t>
  </si>
  <si>
    <t xml:space="preserve">Decrease (increase) in claims provable in bankruptcy, claims provable in rehabilitation</t>
  </si>
  <si>
    <t xml:space="preserve">破産更生債権等の増減額（△は増加）、営業活動によるキャッシュ・フロー</t>
  </si>
  <si>
    <t xml:space="preserve">DecreaseIncreaseInClaimsProvableInBankruptcyClaimsProvableInRehabilitationOpeCF</t>
  </si>
  <si>
    <t xml:space="preserve">敷金及び保証金の増減額（△は増加）</t>
  </si>
  <si>
    <t xml:space="preserve">Decrease (increase) in lease and guarantee deposits</t>
  </si>
  <si>
    <t xml:space="preserve">敷金及び保証金の増減額（△は増加）、営業活動によるキャッシュ・フロー</t>
  </si>
  <si>
    <t xml:space="preserve">DecreaseIncreaseInLeaseAndGuaranteeDepositsOpeCF</t>
  </si>
  <si>
    <t xml:space="preserve">差入保証金の増減額（△は増加）</t>
  </si>
  <si>
    <t xml:space="preserve">Decrease (increase) in guarantee deposits</t>
  </si>
  <si>
    <t xml:space="preserve">差入保証金の増減額（△は増加）、営業活動によるキャッシュ・フロー</t>
  </si>
  <si>
    <t xml:space="preserve">DecreaseIncreaseInGuaranteeDepositsOpeCF</t>
  </si>
  <si>
    <t xml:space="preserve">預り敷金及び保証金の増減額（△は減少）</t>
  </si>
  <si>
    <t xml:space="preserve">Increase (decrease) in lease and guarantee deposits received</t>
  </si>
  <si>
    <t xml:space="preserve">預り敷金及び保証金の増減額（△は減少）、営業活動によるキャッシュ・フロー</t>
  </si>
  <si>
    <t xml:space="preserve">IncreaseDecreaseInLeaseAndGuaranteeDepositsReceivedOpeCF</t>
  </si>
  <si>
    <t xml:space="preserve">預り保証金の増減額（△は減少）</t>
  </si>
  <si>
    <t xml:space="preserve">Increase (decrease) in guarantee deposits received</t>
  </si>
  <si>
    <t xml:space="preserve">預り保証金の増減額（△は減少）、営業活動によるキャッシュ・フロー</t>
  </si>
  <si>
    <t xml:space="preserve">IncreaseDecreaseInGuaranteeDepositsReceivedOpeCF</t>
  </si>
  <si>
    <t xml:space="preserve">営業貸付金の増減額（△は増加）</t>
  </si>
  <si>
    <t xml:space="preserve">Decrease (increase) in operating loans receivable</t>
  </si>
  <si>
    <t xml:space="preserve">営業貸付金の増減額（△は増加）、営業活動によるキャッシュ・フロー</t>
  </si>
  <si>
    <t xml:space="preserve">DecreaseIncreaseInOperatingLoansReceivableOpeCF</t>
  </si>
  <si>
    <t xml:space="preserve">営業投資有価証券の増減額（△は増加）</t>
  </si>
  <si>
    <t xml:space="preserve">Decrease (increase) in investment securities for sale</t>
  </si>
  <si>
    <t xml:space="preserve">営業投資有価証券の増減額（△は増加）、営業活動によるキャッシュ・フロー</t>
  </si>
  <si>
    <t xml:space="preserve">DecreaseIncreaseInInvestmentSecuritiesForSaleOpeCF</t>
  </si>
  <si>
    <t xml:space="preserve">固定化営業債権の増減額（△は増加）</t>
  </si>
  <si>
    <t xml:space="preserve">Decrease (increase) in bad debts</t>
  </si>
  <si>
    <t xml:space="preserve">固定化営業債権の増減額（△は増加）、営業活動によるキャッシュ・フロー</t>
  </si>
  <si>
    <t xml:space="preserve">DecreaseIncreaseInBadDebtsOpeCF</t>
  </si>
  <si>
    <t xml:space="preserve">割賦利益繰延の増減額（△は減少）</t>
  </si>
  <si>
    <t xml:space="preserve">Increase (decrease) in deferred installment income</t>
  </si>
  <si>
    <t xml:space="preserve">割賦利益繰延の増減額（△は減少）、営業活動によるキャッシュ・フロー</t>
  </si>
  <si>
    <t xml:space="preserve">IncreaseDecreaseInDeferredInstallmentIncomeOpeCF</t>
  </si>
  <si>
    <t xml:space="preserve">商業手形の増減額（△は増加）</t>
  </si>
  <si>
    <t xml:space="preserve">Decrease (increase) in commercial notes</t>
  </si>
  <si>
    <t xml:space="preserve">商業手形の増減額（△は増加）、営業活動によるキャッシュ・フロー</t>
  </si>
  <si>
    <t xml:space="preserve">DecreaseIncreaseInCommercialNotesOpeCF</t>
  </si>
  <si>
    <t xml:space="preserve">借入有価証券代り金の増減額（△は増加）</t>
  </si>
  <si>
    <t xml:space="preserve">Decrease (increase) in collateral money for securities borrowed</t>
  </si>
  <si>
    <t xml:space="preserve">借入有価証券代り金の増減額（△は増加）、営業活動によるキャッシュ・フロー</t>
  </si>
  <si>
    <t xml:space="preserve">DecreaseIncreaseInCollateralMoneyForSecuritiesBorrowedOpeCF</t>
  </si>
  <si>
    <t xml:space="preserve">リース債権の増減額（△は増加）</t>
  </si>
  <si>
    <t xml:space="preserve">Decrease (increase) in lease receivables</t>
  </si>
  <si>
    <t xml:space="preserve">リース債権の増減額（△は増加）、営業活動によるキャッシュ・フロー</t>
  </si>
  <si>
    <t xml:space="preserve">DecreaseIncreaseInLeaseReceivablesOpeCF</t>
  </si>
  <si>
    <t xml:space="preserve">リース債務の増減額（△は減少）</t>
  </si>
  <si>
    <t xml:space="preserve">Increase (decrease) in lease obligations</t>
  </si>
  <si>
    <t xml:space="preserve">リース債務の増減額（△は減少）、営業活動によるキャッシュ・フロー</t>
  </si>
  <si>
    <t xml:space="preserve">IncreaseDecreaseInLeaseObligationsOpeCF</t>
  </si>
  <si>
    <t xml:space="preserve">リース投資資産の増減額（△は増加）</t>
  </si>
  <si>
    <t xml:space="preserve">Decrease (increase) in lease investment assets</t>
  </si>
  <si>
    <t xml:space="preserve">リース投資資産の増減額（△は増加）、営業活動によるキャッシュ・フロー</t>
  </si>
  <si>
    <t xml:space="preserve">DecreaseIncreaseInLeaseInvestmentAssetsOpeCF</t>
  </si>
  <si>
    <t xml:space="preserve">その他の流動資産の増減額（△は増加）</t>
  </si>
  <si>
    <t xml:space="preserve">Decrease (increase) in other current assets</t>
  </si>
  <si>
    <t xml:space="preserve">その他の流動資産の増減額（△は増加）、営業活動によるキャッシュ・フロー</t>
  </si>
  <si>
    <t xml:space="preserve">DecreaseIncreaseInOtherCurrentAssetsOpeCF</t>
  </si>
  <si>
    <t xml:space="preserve">その他の流動負債の増減額（△は減少）</t>
  </si>
  <si>
    <t xml:space="preserve">Increase (decrease) in other current liabilities</t>
  </si>
  <si>
    <t xml:space="preserve">その他の流動負債の増減額（△は減少）、営業活動によるキャッシュ・フロー</t>
  </si>
  <si>
    <t xml:space="preserve">IncreaseDecreaseInOtherCurrentLiabilitiesOpeCF</t>
  </si>
  <si>
    <t xml:space="preserve">その他の固定資産の増減額（△は増加）</t>
  </si>
  <si>
    <t xml:space="preserve">Decrease (increase) in other noncurrent assets</t>
  </si>
  <si>
    <t xml:space="preserve">その他の固定資産の増減額（△は増加）、営業活動によるキャッシュ・フロー</t>
  </si>
  <si>
    <t xml:space="preserve">DecreaseIncreaseInOtherNoncurrentAssetsOpeCF</t>
  </si>
  <si>
    <t xml:space="preserve">その他の固定負債の増減額（△は減少）</t>
  </si>
  <si>
    <t xml:space="preserve">Increase (decrease) in other noncurrent liabilities</t>
  </si>
  <si>
    <t xml:space="preserve">その他の固定負債の増減額（△は減少）、営業活動によるキャッシュ・フロー</t>
  </si>
  <si>
    <t xml:space="preserve">IncreaseDecreaseInOtherNoncurrentLiabilitiesOpeCF</t>
  </si>
  <si>
    <t xml:space="preserve">その他の資産の増減額（△は増加）</t>
  </si>
  <si>
    <t xml:space="preserve">Decrease (increase) in other assets</t>
  </si>
  <si>
    <t xml:space="preserve">その他の資産の増減額（△は増加）、営業活動によるキャッシュ・フロー</t>
  </si>
  <si>
    <t xml:space="preserve">DecreaseIncreaseInOtherAssetsOpeCF</t>
  </si>
  <si>
    <t xml:space="preserve">その他の負債の増減額（△は減少）</t>
  </si>
  <si>
    <t xml:space="preserve">Increase (decrease) in other liabilities</t>
  </si>
  <si>
    <t xml:space="preserve">その他の負債の増減額（△は減少）、営業活動によるキャッシュ・フロー</t>
  </si>
  <si>
    <t xml:space="preserve">IncreaseDecreaseInOtherLiabilitiesOpeCF</t>
  </si>
  <si>
    <t xml:space="preserve">その他の資産・負債の増減額</t>
  </si>
  <si>
    <t xml:space="preserve">Increase/decrease in other assets/liabilities</t>
  </si>
  <si>
    <t xml:space="preserve">その他の資産・負債の増減額、営業活動によるキャッシュ・フロー</t>
  </si>
  <si>
    <t xml:space="preserve">IncreaseDecreaseInOtherAssetsLiabilitiesOpeCF</t>
  </si>
  <si>
    <t xml:space="preserve">預り敷金及び保証金の返還による支出</t>
  </si>
  <si>
    <t xml:space="preserve">Repayments of lease and guarantee deposits received</t>
  </si>
  <si>
    <t xml:space="preserve">預り敷金及び保証金の返還による支出、営業活動によるキャッシュ・フロー</t>
  </si>
  <si>
    <t xml:space="preserve">RepaymentsOfLeaseAndGuaranteeDepositsReceivedOpeCF</t>
  </si>
  <si>
    <t xml:space="preserve">預り敷金及び保証金の受入による収入</t>
  </si>
  <si>
    <t xml:space="preserve">Proceeds from lease and guarantee deposits received</t>
  </si>
  <si>
    <t xml:space="preserve">預り敷金及び保証金の受入による収入、営業活動によるキャッシュ・フロー</t>
  </si>
  <si>
    <t xml:space="preserve">ProceedsFromLeaseAndGuaranteeDepositsReceivedOpeCF</t>
  </si>
  <si>
    <t xml:space="preserve">賃貸資産の取得による支出</t>
  </si>
  <si>
    <t xml:space="preserve">Purchase of assets for rent</t>
  </si>
  <si>
    <t xml:space="preserve">賃貸資産の取得による支出、営業活動によるキャッシュ・フロー</t>
  </si>
  <si>
    <t xml:space="preserve">PurchaseOfAssetsForRentOpeCF</t>
  </si>
  <si>
    <t xml:space="preserve">賃貸資産の売却による収入</t>
  </si>
  <si>
    <t xml:space="preserve">Proceeds from sales of assets for rent</t>
  </si>
  <si>
    <t xml:space="preserve">賃貸資産の売却による収入、営業活動によるキャッシュ・フロー</t>
  </si>
  <si>
    <t xml:space="preserve">ProceedsFromSalesOfAssetsForRentOpeCF</t>
  </si>
  <si>
    <t xml:space="preserve">少数株主に負担させた役員賞与の支払額</t>
  </si>
  <si>
    <t xml:space="preserve">Directors' bonuses payments charged to minority shareholders</t>
  </si>
  <si>
    <t xml:space="preserve">少数株主に負担させた役員賞与の支払額、営業活動によるキャッシュ・フロー</t>
  </si>
  <si>
    <t xml:space="preserve">DirectorsBonusesPaymentsChargedToMinorityShareholdersOpeCF</t>
  </si>
  <si>
    <t xml:space="preserve">その他、営業活動によるキャッシュ・フロー</t>
  </si>
  <si>
    <t xml:space="preserve">OtherNetOpeCF</t>
  </si>
  <si>
    <t xml:space="preserve">利息及び配当金の受取額</t>
  </si>
  <si>
    <t xml:space="preserve">Interest and dividends income received</t>
  </si>
  <si>
    <t xml:space="preserve">利息及び配当金の受取額、営業活動によるキャッシュ・フロー又は投資活動によるキャッシュ・フロー</t>
  </si>
  <si>
    <t xml:space="preserve">InterestAndDividendsIncomeReceivedOpeCFInvCF</t>
  </si>
  <si>
    <t xml:space="preserve">利息の支払額</t>
  </si>
  <si>
    <t xml:space="preserve">Interest expenses paid</t>
  </si>
  <si>
    <t xml:space="preserve">利息の支払額、営業活動によるキャッシュ・フロー又は財務活動によるキャッシュ・フロー</t>
  </si>
  <si>
    <t xml:space="preserve">InterestExpensesPaidOpeCFFinCF</t>
  </si>
  <si>
    <t xml:space="preserve">利息の受取額</t>
  </si>
  <si>
    <t xml:space="preserve">Interest income received</t>
  </si>
  <si>
    <t xml:space="preserve">利息の受取額、営業活動によるキャッシュ・フロー</t>
  </si>
  <si>
    <t xml:space="preserve">InterestIncomeReceivedOpeCF</t>
  </si>
  <si>
    <t xml:space="preserve">法人税等の支払額</t>
  </si>
  <si>
    <t xml:space="preserve">Income taxes paid</t>
  </si>
  <si>
    <t xml:space="preserve">法人税等の支払額、営業活動によるキャッシュ・フロー</t>
  </si>
  <si>
    <t xml:space="preserve">IncomeTaxesPaidOpeCF</t>
  </si>
  <si>
    <t xml:space="preserve">法人税等の還付額</t>
  </si>
  <si>
    <t xml:space="preserve">Income taxes refund</t>
  </si>
  <si>
    <t xml:space="preserve">法人税等の還付額、営業活動によるキャッシュ・フロー</t>
  </si>
  <si>
    <t xml:space="preserve">IncomeTaxesRefundOpeCF</t>
  </si>
  <si>
    <t xml:space="preserve">法人税等の支払額又は還付額（△は支払）</t>
  </si>
  <si>
    <t xml:space="preserve">Income taxes (paid) refund</t>
  </si>
  <si>
    <t xml:space="preserve">法人税等の支払額又は還付額（△は支払）、営業活動によるキャッシュ・フロー</t>
  </si>
  <si>
    <t xml:space="preserve">IncomeTaxesPaidRefundOpeCF</t>
  </si>
  <si>
    <t xml:space="preserve">特別退職金の支払額</t>
  </si>
  <si>
    <t xml:space="preserve">Payments for extra retirement payments</t>
  </si>
  <si>
    <t xml:space="preserve">特別退職金の支払額、営業活動によるキャッシュ・フロー</t>
  </si>
  <si>
    <t xml:space="preserve">PaymentsForExtraRetirementPaymentsOpeCF</t>
  </si>
  <si>
    <t xml:space="preserve">収用補償金の受取額</t>
  </si>
  <si>
    <t xml:space="preserve">Proceeds from compensation for expropriation</t>
  </si>
  <si>
    <t xml:space="preserve">収用補償金の受取額、営業活動によるキャッシュ・フロー</t>
  </si>
  <si>
    <t xml:space="preserve">ProceedsFromCompensationForExpropriationOpeCF</t>
  </si>
  <si>
    <t xml:space="preserve">移転補償金の受取額</t>
  </si>
  <si>
    <t xml:space="preserve">Proceeds from compensation for removal</t>
  </si>
  <si>
    <t xml:space="preserve">移転補償金の受取額、営業活動によるキャッシュ・フロー</t>
  </si>
  <si>
    <t xml:space="preserve">ProceedsFromCompensationForRemovalOpeCF</t>
  </si>
  <si>
    <t xml:space="preserve">移転費用の支払額</t>
  </si>
  <si>
    <t xml:space="preserve">Payments for removal expenses</t>
  </si>
  <si>
    <t xml:space="preserve">移転費用の支払額、営業活動によるキャッシュ・フロー</t>
  </si>
  <si>
    <t xml:space="preserve">PaymentsForRemovalExpensesOpeCF</t>
  </si>
  <si>
    <t xml:space="preserve">補助金の受取額</t>
  </si>
  <si>
    <t xml:space="preserve">Proceeds from subsidy</t>
  </si>
  <si>
    <t xml:space="preserve">補助金の受取額、営業活動によるキャッシュ・フロー</t>
  </si>
  <si>
    <t xml:space="preserve">ProceedsFromSubsidyOpeCF</t>
  </si>
  <si>
    <t xml:space="preserve">保険金の受取額</t>
  </si>
  <si>
    <t xml:space="preserve">Proceeds from insurance income</t>
  </si>
  <si>
    <t xml:space="preserve">保険金の受取額、営業活動によるキャッシュ・フロー</t>
  </si>
  <si>
    <t xml:space="preserve">ProceedsFromInsuranceIncomeOpeCF</t>
  </si>
  <si>
    <t xml:space="preserve">損害賠償金の支払額</t>
  </si>
  <si>
    <t xml:space="preserve">Compensation for damage paid</t>
  </si>
  <si>
    <t xml:space="preserve">損害賠償金の支払額、営業活動によるキャッシュ・フロー</t>
  </si>
  <si>
    <t xml:space="preserve">CompensationForDamagePaidOpeCF</t>
  </si>
  <si>
    <t xml:space="preserve">和解金の支払額</t>
  </si>
  <si>
    <t xml:space="preserve">Settlement package paid</t>
  </si>
  <si>
    <t xml:space="preserve">和解金の支払額、営業活動によるキャッシュ・フロー</t>
  </si>
  <si>
    <t xml:space="preserve">SettlementPackagePaidOpeCF</t>
  </si>
  <si>
    <t xml:space="preserve">訴訟和解金の支払額</t>
  </si>
  <si>
    <t xml:space="preserve">Litigation settlement paid</t>
  </si>
  <si>
    <t xml:space="preserve">訴訟和解金の支払額、営業活動によるキャッシュ・フロー</t>
  </si>
  <si>
    <t xml:space="preserve">LitigationSettlementPaidOpeCF</t>
  </si>
  <si>
    <t xml:space="preserve">訴訟関連損失の支払額</t>
  </si>
  <si>
    <t xml:space="preserve">Payments for loss on litigation</t>
  </si>
  <si>
    <t xml:space="preserve">訴訟関連損失の支払額、営業活動によるキャッシュ・フロー</t>
  </si>
  <si>
    <t xml:space="preserve">PaymentsForLossOnLitigationOpeCF</t>
  </si>
  <si>
    <t xml:space="preserve">災害損失の支払額</t>
  </si>
  <si>
    <t xml:space="preserve">Payments for loss on disaster</t>
  </si>
  <si>
    <t xml:space="preserve">災害損失の支払額、営業活動によるキャッシュ・フロー</t>
  </si>
  <si>
    <t xml:space="preserve">PaymentsForLossOnDisasterOpeCF</t>
  </si>
  <si>
    <t xml:space="preserve">賃貸料の受取額</t>
  </si>
  <si>
    <t xml:space="preserve">Proceeds from rent income</t>
  </si>
  <si>
    <t xml:space="preserve">賃貸料の受取額、営業活動によるキャッシュ・フロー</t>
  </si>
  <si>
    <t xml:space="preserve">ProceedsFromRentIncomeOpeCF</t>
  </si>
  <si>
    <t xml:space="preserve">役員退職慰労金の支払額</t>
  </si>
  <si>
    <t xml:space="preserve">Payments for directors' retirement benefits</t>
  </si>
  <si>
    <t xml:space="preserve">役員退職慰労金の支払額、営業活動によるキャッシュ・フロー</t>
  </si>
  <si>
    <t xml:space="preserve">PaymentsForDirectorsRetirementBenefitsOpeCF</t>
  </si>
  <si>
    <t xml:space="preserve">事業再編による支出</t>
  </si>
  <si>
    <t xml:space="preserve">Payments for business restructuring</t>
  </si>
  <si>
    <t xml:space="preserve">事業再編による支出、営業活動によるキャッシュ・フロー</t>
  </si>
  <si>
    <t xml:space="preserve">PaymentsForBusinessRestructuringOpeCF</t>
  </si>
  <si>
    <t xml:space="preserve">手形売却に伴う支払額</t>
  </si>
  <si>
    <t xml:space="preserve">Payments for sales of notes receivable-trade</t>
  </si>
  <si>
    <t xml:space="preserve">手形売却に伴う支払額、営業活動によるキャッシュ・フロー</t>
  </si>
  <si>
    <t xml:space="preserve">PaymentsForSalesOfNotesReceivableTradeOpeCF</t>
  </si>
  <si>
    <t xml:space="preserve">持分法適用会社からの配当金の受取額</t>
  </si>
  <si>
    <t xml:space="preserve">Proceeds from dividends income from equity method affiliate</t>
  </si>
  <si>
    <t xml:space="preserve">持分法適用会社からの配当金の受取額、営業活動によるキャッシュ・フロー</t>
  </si>
  <si>
    <t xml:space="preserve">ProceedsFromDividendsIncomeFromEquityMethodAffiliateOpeCF</t>
  </si>
  <si>
    <t xml:space="preserve">その他の支出</t>
  </si>
  <si>
    <t xml:space="preserve">Other payments</t>
  </si>
  <si>
    <t xml:space="preserve">その他の支出、営業活動によるキャッシュ・フロー</t>
  </si>
  <si>
    <t xml:space="preserve">OtherPaymentsOpeCF</t>
  </si>
  <si>
    <t xml:space="preserve">Other proceeds</t>
  </si>
  <si>
    <t xml:space="preserve">その他の収入、営業活動によるキャッシュ・フロー</t>
  </si>
  <si>
    <t xml:space="preserve">OtherProceedsOpeCF</t>
  </si>
  <si>
    <r>
      <rPr>
        <sz val="8"/>
        <rFont val="Noto Sans"/>
        <family val="2"/>
      </rPr>
      <t xml:space="preserve">営業活動によるキャッシュ・フロー</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etCashProvidedByUsedInOperatingActivities</t>
  </si>
  <si>
    <t xml:space="preserve">投資活動によるキャッシュ・フロー</t>
  </si>
  <si>
    <t xml:space="preserve">Net cash provided by (used in) investment activities</t>
  </si>
  <si>
    <t xml:space="preserve">投資活動によるキャッシュ・フロー、タイトル項目</t>
  </si>
  <si>
    <t xml:space="preserve">NetCashProvidedByUsedInInvestmentActivitiesAbstract</t>
  </si>
  <si>
    <t xml:space="preserve">有価証券の取得による支出</t>
  </si>
  <si>
    <t xml:space="preserve">Purchase of short-term investment securities</t>
  </si>
  <si>
    <t xml:space="preserve">有価証券の取得による支出、投資活動によるキャッシュ・フロー</t>
  </si>
  <si>
    <t xml:space="preserve">PurchaseOfShortTermInvestmentSecuritiesInvCF</t>
  </si>
  <si>
    <t xml:space="preserve">有価証券の売却による収入</t>
  </si>
  <si>
    <t xml:space="preserve">Proceeds from sales of short-term investment securities</t>
  </si>
  <si>
    <t xml:space="preserve">有価証券の売却による収入、投資活動によるキャッシュ・フロー</t>
  </si>
  <si>
    <t xml:space="preserve">ProceedsFromSalesOfShortTermInvestmentSecuritiesInvCF</t>
  </si>
  <si>
    <t xml:space="preserve">有形固定資産の取得による支出</t>
  </si>
  <si>
    <t xml:space="preserve">Purchase of property, plant and equipment</t>
  </si>
  <si>
    <t xml:space="preserve">有形固定資産の取得による支出、投資活動によるキャッシュ・フロー</t>
  </si>
  <si>
    <t xml:space="preserve">PurchaseOfPropertyPlantAndEquipmentInvCF</t>
  </si>
  <si>
    <t xml:space="preserve">有形固定資産の売却による収入</t>
  </si>
  <si>
    <t xml:space="preserve">Proceeds from sales of property, plant and equipment</t>
  </si>
  <si>
    <t xml:space="preserve">有形固定資産の売却による収入、投資活動によるキャッシュ・フロー</t>
  </si>
  <si>
    <t xml:space="preserve">ProceedsFromSalesOfPropertyPlantAndEquipmentInvCF</t>
  </si>
  <si>
    <t xml:space="preserve">投資有価証券の取得による支出</t>
  </si>
  <si>
    <t xml:space="preserve">Purchase of investment securities</t>
  </si>
  <si>
    <t xml:space="preserve">投資有価証券の取得による支出、投資活動によるキャッシュ・フロー</t>
  </si>
  <si>
    <t xml:space="preserve">PurchaseOfInvestmentSecuritiesInvCF</t>
  </si>
  <si>
    <t xml:space="preserve">投資有価証券の売却による収入</t>
  </si>
  <si>
    <t xml:space="preserve">Proceeds from sales of investment securities</t>
  </si>
  <si>
    <t xml:space="preserve">投資有価証券の売却による収入、投資活動によるキャッシュ・フロー</t>
  </si>
  <si>
    <t xml:space="preserve">ProceedsFromSalesOfInvestmentSecuritiesInvCF</t>
  </si>
  <si>
    <t xml:space="preserve">貸付けによる支出</t>
  </si>
  <si>
    <t xml:space="preserve">Payments of loans receivable</t>
  </si>
  <si>
    <t xml:space="preserve">貸付けによる支出、投資活動によるキャッシュ・フロー</t>
  </si>
  <si>
    <t xml:space="preserve">PaymentsOfLoansReceivableInvCF</t>
  </si>
  <si>
    <t xml:space="preserve">貸付金の回収による収入</t>
  </si>
  <si>
    <t xml:space="preserve">Collection of loans receivable</t>
  </si>
  <si>
    <t xml:space="preserve">貸付金の回収による収入、投資活動によるキャッシュ・フロー</t>
  </si>
  <si>
    <t xml:space="preserve">CollectionOfLoansReceivableInvCF</t>
  </si>
  <si>
    <t xml:space="preserve">有価証券の売却及び償還による収入</t>
  </si>
  <si>
    <t xml:space="preserve">Proceeds from sales and redemption of securities</t>
  </si>
  <si>
    <t xml:space="preserve">有価証券の売却及び償還による収入、投資活動によるキャッシュ・フロー</t>
  </si>
  <si>
    <t xml:space="preserve">ProceedsFromSalesAndRedemptionOfSecuritiesInvCF</t>
  </si>
  <si>
    <t xml:space="preserve">有価証券の償還による収入</t>
  </si>
  <si>
    <t xml:space="preserve">Proceeds from redemption of securities</t>
  </si>
  <si>
    <t xml:space="preserve">有価証券の償還による収入、投資活動によるキャッシュ・フロー</t>
  </si>
  <si>
    <t xml:space="preserve">ProceedsFromRedemptionOfSecuritiesInvCF</t>
  </si>
  <si>
    <t xml:space="preserve">投資有価証券の償還による収入</t>
  </si>
  <si>
    <t xml:space="preserve">Proceeds from redemption of investment securities</t>
  </si>
  <si>
    <t xml:space="preserve">投資有価証券の償還による収入、投資活動によるキャッシュ・フロー</t>
  </si>
  <si>
    <t xml:space="preserve">ProceedsFromRedemptionOfInvestmentSecuritiesInvCF</t>
  </si>
  <si>
    <t xml:space="preserve">投資有価証券の売却及び償還による収入</t>
  </si>
  <si>
    <t xml:space="preserve">Proceeds from sales and redemption of investment securities</t>
  </si>
  <si>
    <t xml:space="preserve">投資有価証券の売却及び償還による収入、投資活動によるキャッシュ・フロー</t>
  </si>
  <si>
    <t xml:space="preserve">ProceedsFromSalesAndRedemptionOfInvestmentSecuritiesInvCF</t>
  </si>
  <si>
    <t xml:space="preserve">有価証券及び投資有価証券の取得による支出</t>
  </si>
  <si>
    <t xml:space="preserve">Purchase of short-term and long term investment securities</t>
  </si>
  <si>
    <t xml:space="preserve">有価証券及び投資有価証券の取得による支出、投資活動によるキャッシュ・フロー</t>
  </si>
  <si>
    <t xml:space="preserve">PurchaseOfShortTermAndLongTermInvestmentSecuritiesInvCF</t>
  </si>
  <si>
    <t xml:space="preserve">有価証券及び投資有価証券の売却による収入</t>
  </si>
  <si>
    <t xml:space="preserve">Proceeds from sales of short-term and long term investment securities</t>
  </si>
  <si>
    <t xml:space="preserve">有価証券及び投資有価証券の売却による収入、投資活動によるキャッシュ・フロー</t>
  </si>
  <si>
    <t xml:space="preserve">ProceedsFromSalesOfShortTermAndLongTermInvestmentSecuritiesInvCF</t>
  </si>
  <si>
    <t xml:space="preserve">有価証券及び投資有価証券の売却及び償還による収入</t>
  </si>
  <si>
    <t xml:space="preserve">Proceeds from sales and redemption of short-term and long term investment securities</t>
  </si>
  <si>
    <t xml:space="preserve">有価証券及び投資有価証券の売却及び償還による収入、投資活動によるキャッシュ・フロー</t>
  </si>
  <si>
    <t xml:space="preserve">ProceedsFromSalesAndRedemptionOfShortTermAndLongTermInvestmentSecuritiesInvCF</t>
  </si>
  <si>
    <t xml:space="preserve">無形固定資産の取得による支出</t>
  </si>
  <si>
    <t xml:space="preserve">Purchase of intangible assets</t>
  </si>
  <si>
    <t xml:space="preserve">無形固定資産の取得による支出、投資活動によるキャッシュ・フロー</t>
  </si>
  <si>
    <t xml:space="preserve">PurchaseOfIntangibleAssetsInvCF</t>
  </si>
  <si>
    <t xml:space="preserve">無形固定資産の売却による収入</t>
  </si>
  <si>
    <t xml:space="preserve">Proceeds from sales of intangible assets</t>
  </si>
  <si>
    <t xml:space="preserve">無形固定資産の売却による収入、投資活動によるキャッシュ・フロー</t>
  </si>
  <si>
    <t xml:space="preserve">ProceedsFromSalesOfIntangibleAssetsInvCF</t>
  </si>
  <si>
    <t xml:space="preserve">有形及び無形固定資産の取得による支出</t>
  </si>
  <si>
    <t xml:space="preserve">Purchase of property, plant and equipment and intangible assets</t>
  </si>
  <si>
    <t xml:space="preserve">有形及び無形固定資産の取得による支出、投資活動によるキャッシュ・フロー</t>
  </si>
  <si>
    <t xml:space="preserve">PurchaseOfPropertyPlantAndEquipmentAndIntangibleAssetsInvCF</t>
  </si>
  <si>
    <t xml:space="preserve">有形及び無形固定資産の売却による収入</t>
  </si>
  <si>
    <t xml:space="preserve">Proceeds from sales of property, plant and equipment and intangible assets</t>
  </si>
  <si>
    <t xml:space="preserve">有形及び無形固定資産の売却による収入、投資活動によるキャッシュ・フロー</t>
  </si>
  <si>
    <t xml:space="preserve">ProceedsFromSalesOfPropertyPlantAndEquipmentAndIntangibleAssetsInvCF</t>
  </si>
  <si>
    <t xml:space="preserve">固定資産の取得による支出</t>
  </si>
  <si>
    <t xml:space="preserve">Purchase of noncurrent assets</t>
  </si>
  <si>
    <t xml:space="preserve">固定資産の取得による支出、投資活動によるキャッシュ・フロー</t>
  </si>
  <si>
    <t xml:space="preserve">PurchaseOfNoncurrentAssetsInvCF</t>
  </si>
  <si>
    <t xml:space="preserve">固定資産の売却による収入</t>
  </si>
  <si>
    <t xml:space="preserve">Proceeds from sales of noncurrent assets</t>
  </si>
  <si>
    <t xml:space="preserve">固定資産の売却による収入、投資活動によるキャッシュ・フロー</t>
  </si>
  <si>
    <t xml:space="preserve">ProceedsFromSalesOfNoncurrentAssetsInvCF</t>
  </si>
  <si>
    <t xml:space="preserve">固定資産の除却による支出</t>
  </si>
  <si>
    <t xml:space="preserve">Payments for retirement of noncurrent assets</t>
  </si>
  <si>
    <t xml:space="preserve">固定資産の除却による支出、投資活動によるキャッシュ・フロー</t>
  </si>
  <si>
    <t xml:space="preserve">PaymentsForRetirementOfNoncurrentAssetsInvCF</t>
  </si>
  <si>
    <t xml:space="preserve">有形固定資産の除却による支出</t>
  </si>
  <si>
    <t xml:space="preserve">Payments for retirement of property, plant and equipment</t>
  </si>
  <si>
    <t xml:space="preserve">有形固定資産の除却による支出、投資活動によるキャッシュ・フロー</t>
  </si>
  <si>
    <t xml:space="preserve">PaymentsForRetirementOfPropertyPlantAndEquipmentInvCF</t>
  </si>
  <si>
    <t xml:space="preserve">ゴルフ会員権の取得による支出</t>
  </si>
  <si>
    <t xml:space="preserve">Purchase of golf club memberships</t>
  </si>
  <si>
    <t xml:space="preserve">ゴルフ会員権の取得による支出、投資活動によるキャッシュ・フロー</t>
  </si>
  <si>
    <t xml:space="preserve">PurchaseOfGolfClubMembershipsInvCF</t>
  </si>
  <si>
    <t xml:space="preserve">ゴルフ会員権の売却による収入</t>
  </si>
  <si>
    <t xml:space="preserve">Proceeds from sales of golf club memberships</t>
  </si>
  <si>
    <t xml:space="preserve">ゴルフ会員権の売却による収入、投資活動によるキャッシュ・フロー</t>
  </si>
  <si>
    <t xml:space="preserve">ProceedsFromSalesOfGolfClubMembershipsInvCF</t>
  </si>
  <si>
    <t xml:space="preserve">会員権の取得による支出</t>
  </si>
  <si>
    <t xml:space="preserve">Purchase of memberships</t>
  </si>
  <si>
    <t xml:space="preserve">会員権の取得による支出、投資活動によるキャッシュ・フロー</t>
  </si>
  <si>
    <t xml:space="preserve">PurchaseOfMembershipsInvCF</t>
  </si>
  <si>
    <t xml:space="preserve">会員権の売却による収入</t>
  </si>
  <si>
    <t xml:space="preserve">Proceeds from sales of membership</t>
  </si>
  <si>
    <t xml:space="preserve">会員権の売却による収入、投資活動によるキャッシュ・フロー</t>
  </si>
  <si>
    <t xml:space="preserve">ProceedsFromSalesOfMembershipInvCF</t>
  </si>
  <si>
    <t xml:space="preserve">関係会社貸付けによる支出</t>
  </si>
  <si>
    <t xml:space="preserve">Payments of loans receivable to subsidiaries and affiliates</t>
  </si>
  <si>
    <t xml:space="preserve">関係会社貸付けによる支出、投資活動によるキャッシュ・フロー</t>
  </si>
  <si>
    <t xml:space="preserve">PaymentsOfLoansReceivableToSubsidiariesAndAffiliatesInvCF</t>
  </si>
  <si>
    <t xml:space="preserve">関係会社出資金の払込による支出</t>
  </si>
  <si>
    <t xml:space="preserve">Payments for investments in capital of subsidiaries and affiliates</t>
  </si>
  <si>
    <t xml:space="preserve">関係会社出資金の払込による支出、投資活動によるキャッシュ・フロー</t>
  </si>
  <si>
    <t xml:space="preserve">PaymentsForInvestmentsInCapitalOfSubsidiariesAndAffiliatesInvCF</t>
  </si>
  <si>
    <t xml:space="preserve">関係会社の整理による収入</t>
  </si>
  <si>
    <t xml:space="preserve">Proceeds from liquidation of subsidiaries and affiliates</t>
  </si>
  <si>
    <t xml:space="preserve">関係会社の整理による収入、投資活動によるキャッシュ・フロー</t>
  </si>
  <si>
    <t xml:space="preserve">ProceedsFromLiquidationOfSubsidiariesAndAffiliatesInvCF</t>
  </si>
  <si>
    <t xml:space="preserve">建設協力金の支払による支出</t>
  </si>
  <si>
    <t xml:space="preserve">Payments of construction assistance fund receivables</t>
  </si>
  <si>
    <t xml:space="preserve">建設協力金の支払による支出、投資活動によるキャッシュ・フロー</t>
  </si>
  <si>
    <t xml:space="preserve">PaymentsOfConstructionAssistanceFundReceivablesInvCF</t>
  </si>
  <si>
    <t xml:space="preserve">建設協力金の回収による収入</t>
  </si>
  <si>
    <t xml:space="preserve">Collection of construction assistance fund receivables</t>
  </si>
  <si>
    <t xml:space="preserve">建設協力金の回収による収入、投資活動によるキャッシュ・フロー</t>
  </si>
  <si>
    <t xml:space="preserve">CollectionOfConstructionAssistanceFundReceivablesInvCF</t>
  </si>
  <si>
    <t xml:space="preserve">工事負担金等受入による収入</t>
  </si>
  <si>
    <t xml:space="preserve">Proceeds from contribution received for construction</t>
  </si>
  <si>
    <t xml:space="preserve">工事負担金等受入による収入、投資活動によるキャッシュ・フロー</t>
  </si>
  <si>
    <t xml:space="preserve">ProceedsFromContributionReceivedForConstructionInvCF</t>
  </si>
  <si>
    <t xml:space="preserve">定期預金の増減額（△は増加）</t>
  </si>
  <si>
    <t xml:space="preserve">Decrease (increase) in time deposits</t>
  </si>
  <si>
    <t xml:space="preserve">定期預金の増減額（△は増加）、投資活動によるキャッシュ・フロー</t>
  </si>
  <si>
    <t xml:space="preserve">DecreaseIncreaseInTimeDepositsInvCF</t>
  </si>
  <si>
    <t xml:space="preserve">定期預金の預入による支出</t>
  </si>
  <si>
    <t xml:space="preserve">Payments into time deposits</t>
  </si>
  <si>
    <t xml:space="preserve">定期預金の預入による支出、投資活動によるキャッシュ・フロー</t>
  </si>
  <si>
    <t xml:space="preserve">PaymentsIntoTimeDepositsInvCF</t>
  </si>
  <si>
    <t xml:space="preserve">定期預金の払戻による収入</t>
  </si>
  <si>
    <t xml:space="preserve">Proceeds from withdrawal of time deposits</t>
  </si>
  <si>
    <t xml:space="preserve">定期預金の払戻による収入、投資活動によるキャッシュ・フロー</t>
  </si>
  <si>
    <t xml:space="preserve">ProceedsFromWithdrawalOfTimeDepositsInvCF</t>
  </si>
  <si>
    <t xml:space="preserve">子会社の所有する親会社株式の売却による収入</t>
  </si>
  <si>
    <t xml:space="preserve">Proceeds from sales of parent stock held by subsidiaries</t>
  </si>
  <si>
    <t xml:space="preserve">子会社の所有する親会社株式の売却による収入、投資活動によるキャッシュ・フロー</t>
  </si>
  <si>
    <t xml:space="preserve">ProceedsFromSalesOfParentStockHeldBySubsidiariesInvCF</t>
  </si>
  <si>
    <t xml:space="preserve">子会社出資金の取得による支出</t>
  </si>
  <si>
    <t xml:space="preserve">Purchase of investments in capital of subsidiaries</t>
  </si>
  <si>
    <t xml:space="preserve">子会社出資金の取得による支出、投資活動によるキャッシュ・フロー</t>
  </si>
  <si>
    <t xml:space="preserve">PurchaseOfInvestmentsInCapitalOfSubsidiariesInvCF</t>
  </si>
  <si>
    <t xml:space="preserve">子会社の清算による収入</t>
  </si>
  <si>
    <t xml:space="preserve">Proceeds from liquidation of subsidiaries</t>
  </si>
  <si>
    <t xml:space="preserve">子会社の清算による収入、投資活動によるキャッシュ・フロー</t>
  </si>
  <si>
    <t xml:space="preserve">ProceedsFromLiquidationOfSubsidiariesInvCF</t>
  </si>
  <si>
    <t xml:space="preserve">子会社株式の取得による支出</t>
  </si>
  <si>
    <t xml:space="preserve">Purchase of investments in subsidiaries</t>
  </si>
  <si>
    <t xml:space="preserve">子会社株式の取得による支出、投資活動によるキャッシュ・フロー</t>
  </si>
  <si>
    <t xml:space="preserve">PurchaseOfInvestmentsInSubsidiariesInvCF</t>
  </si>
  <si>
    <t xml:space="preserve">子会社株式の売却による収入</t>
  </si>
  <si>
    <t xml:space="preserve">Proceeds from sales of investments in subsidiaries</t>
  </si>
  <si>
    <t xml:space="preserve">子会社株式の売却による収入、投資活動によるキャッシュ・フロー</t>
  </si>
  <si>
    <t xml:space="preserve">ProceedsFromSalesOfInvestmentsInSubsidiariesInvCF</t>
  </si>
  <si>
    <t xml:space="preserve">子会社の自己株式の取得による支出</t>
  </si>
  <si>
    <t xml:space="preserve">Purchase of treasury stock of subsidiaries in consolidation</t>
  </si>
  <si>
    <t xml:space="preserve">子会社の自己株式の取得による支出、投資活動によるキャッシュ・フロー</t>
  </si>
  <si>
    <t xml:space="preserve">PurchaseOfTreasuryStockOfSubsidiariesInConsolidationInvCF</t>
  </si>
  <si>
    <t xml:space="preserve">関係会社株式の取得による支出</t>
  </si>
  <si>
    <t xml:space="preserve">Purchase of stocks of subsidiaries and affiliates</t>
  </si>
  <si>
    <t xml:space="preserve">関係会社株式の取得による支出、投資活動によるキャッシュ・フロー</t>
  </si>
  <si>
    <t xml:space="preserve">PurchaseOfStocksOfSubsidiariesAndAffiliatesInvCF</t>
  </si>
  <si>
    <t xml:space="preserve">関係会社株式の売却による収入</t>
  </si>
  <si>
    <t xml:space="preserve">Proceeds from sales of stocks of subsidiaries and affiliates</t>
  </si>
  <si>
    <t xml:space="preserve">関係会社株式の売却による収入、投資活動によるキャッシュ・フロー</t>
  </si>
  <si>
    <t xml:space="preserve">ProceedsFromSalesOfStocksOfSubsidiariesAndAffiliatesInvCF</t>
  </si>
  <si>
    <t xml:space="preserve">事業譲渡による収入</t>
  </si>
  <si>
    <t xml:space="preserve">Proceeds from transfer of business</t>
  </si>
  <si>
    <t xml:space="preserve">事業譲渡による収入、投資活動によるキャッシュ・フロー</t>
  </si>
  <si>
    <t xml:space="preserve">ProceedsFromTransferOfBusinessInvCF</t>
  </si>
  <si>
    <t xml:space="preserve">営業譲受による支出</t>
  </si>
  <si>
    <t xml:space="preserve">Payments for transfer of business</t>
  </si>
  <si>
    <t xml:space="preserve">営業譲受による支出、投資活動によるキャッシュ・フロー</t>
  </si>
  <si>
    <t xml:space="preserve">PaymentsForTransferOfBusinessInvCF</t>
  </si>
  <si>
    <t xml:space="preserve">のれんの取得による支出</t>
  </si>
  <si>
    <t xml:space="preserve">Purchase of goodwill</t>
  </si>
  <si>
    <t xml:space="preserve">のれんの取得による支出、投資活動によるキャッシュ・フロー</t>
  </si>
  <si>
    <t xml:space="preserve">PurchaseOfGoodwillInvCF</t>
  </si>
  <si>
    <t xml:space="preserve">社用資産の取得による支出</t>
  </si>
  <si>
    <t xml:space="preserve">Purchase of own-used assets</t>
  </si>
  <si>
    <t xml:space="preserve">社用資産の取得による支出、投資活動によるキャッシュ・フロー</t>
  </si>
  <si>
    <t xml:space="preserve">PurchaseOfOwnUsedAssetsInvCF</t>
  </si>
  <si>
    <t xml:space="preserve">社用資産の売却による収入</t>
  </si>
  <si>
    <t xml:space="preserve">Proceeds from sales of own-used assets</t>
  </si>
  <si>
    <t xml:space="preserve">社用資産の売却による収入、投資活動によるキャッシュ・フロー</t>
  </si>
  <si>
    <t xml:space="preserve">ProceedsFromSalesOfOwnUsedAssetsInvCF</t>
  </si>
  <si>
    <t xml:space="preserve">出資金の払込による支出</t>
  </si>
  <si>
    <t xml:space="preserve">Payments for investments in capital</t>
  </si>
  <si>
    <t xml:space="preserve">出資金の払込による支出、投資活動によるキャッシュ・フロー</t>
  </si>
  <si>
    <t xml:space="preserve">PaymentsForInvestmentsInCapitalInvCF</t>
  </si>
  <si>
    <t xml:space="preserve">出資金の回収による収入</t>
  </si>
  <si>
    <t xml:space="preserve">Collection of investments in capital</t>
  </si>
  <si>
    <t xml:space="preserve">出資金の回収による収入、投資活動によるキャッシュ・フロー</t>
  </si>
  <si>
    <t xml:space="preserve">CollectionOfInvestmentsInCapitalInvCF</t>
  </si>
  <si>
    <t xml:space="preserve">出資金の売却による収入</t>
  </si>
  <si>
    <t xml:space="preserve">Proceeds from sales of investments in capital</t>
  </si>
  <si>
    <t xml:space="preserve">出資金の売却による収入、投資活動によるキャッシュ・フロー</t>
  </si>
  <si>
    <t xml:space="preserve">ProceedsFromSalesOfInvestmentsInCapitalInvCF</t>
  </si>
  <si>
    <t xml:space="preserve">出資金の分配による収入</t>
  </si>
  <si>
    <t xml:space="preserve">Proceeds from share of profits on investments in capital</t>
  </si>
  <si>
    <t xml:space="preserve">出資金の分配による収入、投資活動によるキャッシュ・フロー</t>
  </si>
  <si>
    <t xml:space="preserve">ProceedsFromShareOfProfitsOnInvestmentsInCapitalInvCF</t>
  </si>
  <si>
    <t xml:space="preserve">親会社株式の売却による収入</t>
  </si>
  <si>
    <t xml:space="preserve">Proceeds from sales of stocks of parent company</t>
  </si>
  <si>
    <t xml:space="preserve">親会社株式の売却による収入、投資活動によるキャッシュ・フロー</t>
  </si>
  <si>
    <t xml:space="preserve">ProceedsFromSalesOfStocksOfParentCompanyInvCF</t>
  </si>
  <si>
    <t xml:space="preserve">投資不動産の取得による支出</t>
  </si>
  <si>
    <t xml:space="preserve">Payments for investments in real estates</t>
  </si>
  <si>
    <t xml:space="preserve">投資不動産の取得による支出、投資活動によるキャッシュ・フロー</t>
  </si>
  <si>
    <t xml:space="preserve">PaymentsForInvestmentsInRealEstatesInvCF</t>
  </si>
  <si>
    <t xml:space="preserve">投資不動産の売却による収入</t>
  </si>
  <si>
    <t xml:space="preserve">Proceeds from sales of investments in real estates</t>
  </si>
  <si>
    <t xml:space="preserve">投資不動産の売却による収入、投資活動によるキャッシュ・フロー</t>
  </si>
  <si>
    <t xml:space="preserve">ProceedsFromSalesOfInvestmentsInRealEstatesInvCF</t>
  </si>
  <si>
    <t xml:space="preserve">短期貸付金の増減額（△は増加）</t>
  </si>
  <si>
    <t xml:space="preserve">Decrease (increase) in short-term loans receivable</t>
  </si>
  <si>
    <t xml:space="preserve">短期貸付金の増減額（△は増加）、投資活動によるキャッシュ・フロー</t>
  </si>
  <si>
    <t xml:space="preserve">DecreaseIncreaseInShortTermLoansReceivableInvCF</t>
  </si>
  <si>
    <t xml:space="preserve">短期貸付けによる支出</t>
  </si>
  <si>
    <t xml:space="preserve">Payments of short-term loans receivable</t>
  </si>
  <si>
    <t xml:space="preserve">短期貸付けによる支出、投資活動によるキャッシュ・フロー</t>
  </si>
  <si>
    <t xml:space="preserve">PaymentsOfShortTermLoansReceivableInvCF</t>
  </si>
  <si>
    <t xml:space="preserve">短期貸付金の回収による収入</t>
  </si>
  <si>
    <t xml:space="preserve">Collection of short-term loans receivable</t>
  </si>
  <si>
    <t xml:space="preserve">短期貸付金の回収による収入、投資活動によるキャッシュ・フロー</t>
  </si>
  <si>
    <t xml:space="preserve">CollectionOfShortTermLoansReceivableInvCF</t>
  </si>
  <si>
    <t xml:space="preserve">長期貸付けによる支出</t>
  </si>
  <si>
    <t xml:space="preserve">Payments of long-term loans receivable</t>
  </si>
  <si>
    <t xml:space="preserve">長期貸付けによる支出、投資活動によるキャッシュ・フロー</t>
  </si>
  <si>
    <t xml:space="preserve">PaymentsOfLongTermLoansReceivableInvCF</t>
  </si>
  <si>
    <t xml:space="preserve">長期貸付金の回収による収入</t>
  </si>
  <si>
    <t xml:space="preserve">Collection of long-term loans receivable</t>
  </si>
  <si>
    <t xml:space="preserve">長期貸付金の回収による収入、投資活動によるキャッシュ・フロー</t>
  </si>
  <si>
    <t xml:space="preserve">CollectionOfLongTermLoansReceivableInvCF</t>
  </si>
  <si>
    <t xml:space="preserve">従業員に対する貸付けによる支出</t>
  </si>
  <si>
    <t xml:space="preserve">Payments of loans receivable to employees</t>
  </si>
  <si>
    <t xml:space="preserve">従業員に対する貸付けによる支出、投資活動によるキャッシュ・フロー</t>
  </si>
  <si>
    <t xml:space="preserve">PaymentsOfLoansReceivableToEmployeesInvCF</t>
  </si>
  <si>
    <t xml:space="preserve">従業員に対する貸付金の回収による収入</t>
  </si>
  <si>
    <t xml:space="preserve">Collection of loans receivable to employees</t>
  </si>
  <si>
    <t xml:space="preserve">従業員に対する貸付金の回収による収入、投資活動によるキャッシュ・フロー</t>
  </si>
  <si>
    <t xml:space="preserve">CollectionOfLoansReceivableToEmployeesInvCF</t>
  </si>
  <si>
    <t xml:space="preserve">従業員に対する長期貸付けによる支出</t>
  </si>
  <si>
    <t xml:space="preserve">Payments of long-term loans receivable to employees</t>
  </si>
  <si>
    <t xml:space="preserve">従業員に対する長期貸付けによる支出、投資活動によるキャッシュ・フロー</t>
  </si>
  <si>
    <t xml:space="preserve">PaymentsOfLongTermLoansReceivableToEmployeesInvCF</t>
  </si>
  <si>
    <t xml:space="preserve">従業員に対する長期貸付金の回収による収入</t>
  </si>
  <si>
    <t xml:space="preserve">Collection of long-term loans receivable to employees</t>
  </si>
  <si>
    <t xml:space="preserve">従業員に対する長期貸付金の回収による収入、投資活動によるキャッシュ・フロー</t>
  </si>
  <si>
    <t xml:space="preserve">CollectionOfLongTermLoansReceivableToEmployeesInvCF</t>
  </si>
  <si>
    <t xml:space="preserve">投融資による支出</t>
  </si>
  <si>
    <t xml:space="preserve">Payments of investment and loans receivable</t>
  </si>
  <si>
    <t xml:space="preserve">投融資による支出、投資活動によるキャッシュ・フロー</t>
  </si>
  <si>
    <t xml:space="preserve">PaymentsOfInvestmentAndLoansReceivableInvCF</t>
  </si>
  <si>
    <t xml:space="preserve">投融資の回収による収入</t>
  </si>
  <si>
    <t xml:space="preserve">Collection of investment and loans receivable</t>
  </si>
  <si>
    <t xml:space="preserve">投融資の回収による収入、投資活動によるキャッシュ・フロー</t>
  </si>
  <si>
    <t xml:space="preserve">CollectionOfInvestmentAndLoansReceivableInvCF</t>
  </si>
  <si>
    <t xml:space="preserve">投資不動産の賃貸による収入</t>
  </si>
  <si>
    <t xml:space="preserve">Proceeds from rental of real estate for investment</t>
  </si>
  <si>
    <t xml:space="preserve">投資不動産の賃貸による収入、投資活動によるキャッシュ・フロー</t>
  </si>
  <si>
    <t xml:space="preserve">ProceedsFromRentalOfRealEstateForInvestmentInvCF</t>
  </si>
  <si>
    <t xml:space="preserve">繰延資産の取得による支出</t>
  </si>
  <si>
    <t xml:space="preserve">Payments for deferred assets</t>
  </si>
  <si>
    <t xml:space="preserve">繰延資産の取得による支出、投資活動によるキャッシュ・フロー</t>
  </si>
  <si>
    <t xml:space="preserve">PaymentsForDeferredAssetsInvCF</t>
  </si>
  <si>
    <t xml:space="preserve">匿名組合出資金の払込による支出</t>
  </si>
  <si>
    <t xml:space="preserve">Payments for investments in silent partnership</t>
  </si>
  <si>
    <t xml:space="preserve">匿名組合出資金の払込による支出、投資活動によるキャッシュ・フロー</t>
  </si>
  <si>
    <t xml:space="preserve">PaymentsForInvestmentsInSilentPartnershipInvCF</t>
  </si>
  <si>
    <t xml:space="preserve">匿名組合出資金の払戻による収入</t>
  </si>
  <si>
    <t xml:space="preserve">Proceeds from withdrawal of investments in silent partnership</t>
  </si>
  <si>
    <t xml:space="preserve">匿名組合出資金の払戻による収入、投資活動によるキャッシュ・フロー</t>
  </si>
  <si>
    <t xml:space="preserve">ProceedsFromWithdrawalOfInvestmentsInSilentPartnershipInvCF</t>
  </si>
  <si>
    <t xml:space="preserve">金銭の信託の取得による支出</t>
  </si>
  <si>
    <t xml:space="preserve">Purchase of money held in trust</t>
  </si>
  <si>
    <t xml:space="preserve">金銭の信託の取得による支出、投資活動によるキャッシュ・フロー</t>
  </si>
  <si>
    <t xml:space="preserve">PurchaseOfMoneyHeldInTrustInvCF</t>
  </si>
  <si>
    <t xml:space="preserve">金銭の信託の解約による収入</t>
  </si>
  <si>
    <t xml:space="preserve">Proceeds from cancellation of money held in trust</t>
  </si>
  <si>
    <t xml:space="preserve">金銭の信託の解約による収入、投資活動によるキャッシュ・フロー</t>
  </si>
  <si>
    <t xml:space="preserve">ProceedsFromCancellationOfMoneyHeldInTrustInvCF</t>
  </si>
  <si>
    <t xml:space="preserve">信託受益権の取得による支出</t>
  </si>
  <si>
    <t xml:space="preserve">Purchase of trust beneficiary right</t>
  </si>
  <si>
    <t xml:space="preserve">信託受益権の取得による支出、投資活動によるキャッシュ・フロー</t>
  </si>
  <si>
    <t xml:space="preserve">PurchaseOfTrustBeneficiaryRightInvCF</t>
  </si>
  <si>
    <t xml:space="preserve">信託受益権の償還による収入</t>
  </si>
  <si>
    <t xml:space="preserve">Proceeds from redemption of trust beneficiary right</t>
  </si>
  <si>
    <t xml:space="preserve">信託受益権の償還による収入、投資活動によるキャッシュ・フロー</t>
  </si>
  <si>
    <t xml:space="preserve">ProceedsFromRedemptionOfTrustBeneficiaryRightInvCF</t>
  </si>
  <si>
    <t xml:space="preserve">信託受益権の売却による収入</t>
  </si>
  <si>
    <t xml:space="preserve">Proceeds from sales of trust beneficiary right</t>
  </si>
  <si>
    <t xml:space="preserve">信託受益権の売却による収入、投資活動によるキャッシュ・フロー</t>
  </si>
  <si>
    <t xml:space="preserve">ProceedsFromSalesOfTrustBeneficiaryRightInvCF</t>
  </si>
  <si>
    <t xml:space="preserve">その他の無形固定資産の取得による支出</t>
  </si>
  <si>
    <t xml:space="preserve">Purchase of other intangible assets</t>
  </si>
  <si>
    <t xml:space="preserve">その他の無形固定資産の取得による支出、投資活動によるキャッシュ・フロー</t>
  </si>
  <si>
    <t xml:space="preserve">PurchaseOfOtherIntangibleAssetsInvCF</t>
  </si>
  <si>
    <t xml:space="preserve">保険積立金の積立による支出</t>
  </si>
  <si>
    <t xml:space="preserve">Purchase of insurance funds</t>
  </si>
  <si>
    <t xml:space="preserve">保険積立金の積立による支出、投資活動によるキャッシュ・フロー</t>
  </si>
  <si>
    <t xml:space="preserve">PurchaseOfInsuranceFundsInvCF</t>
  </si>
  <si>
    <t xml:space="preserve">保険積立金の解約による収入</t>
  </si>
  <si>
    <t xml:space="preserve">Proceeds from cancellation of insurance funds</t>
  </si>
  <si>
    <t xml:space="preserve">保険積立金の解約による収入、投資活動によるキャッシュ・フロー</t>
  </si>
  <si>
    <t xml:space="preserve">ProceedsFromCancellationOfInsuranceFundsInvCF</t>
  </si>
  <si>
    <t xml:space="preserve">保険積立金の払戻による収入</t>
  </si>
  <si>
    <t xml:space="preserve">Proceeds from maturity of insurance funds</t>
  </si>
  <si>
    <t xml:space="preserve">保険積立金の払戻による収入、投資活動によるキャッシュ・フロー</t>
  </si>
  <si>
    <t xml:space="preserve">ProceedsFromMaturityOfInsuranceFundsInvCF</t>
  </si>
  <si>
    <t xml:space="preserve">ソフトウエアの取得による支出</t>
  </si>
  <si>
    <t xml:space="preserve">Purchase of software</t>
  </si>
  <si>
    <t xml:space="preserve">ソフトウエアの取得による支出、投資活動によるキャッシュ・フロー</t>
  </si>
  <si>
    <t xml:space="preserve">PurchaseOfSoftwareInvCF</t>
  </si>
  <si>
    <t xml:space="preserve">リース用資産の取得による支出</t>
  </si>
  <si>
    <t xml:space="preserve">Purchase of property for lease</t>
  </si>
  <si>
    <t xml:space="preserve">リース用資産の取得による支出、投資活動によるキャッシュ・フロー</t>
  </si>
  <si>
    <t xml:space="preserve">PurchaseOfPropertyForLeaseInvCF</t>
  </si>
  <si>
    <t xml:space="preserve">差入保証金の差入による支出</t>
  </si>
  <si>
    <t xml:space="preserve">Payments for guarantee deposits</t>
  </si>
  <si>
    <t xml:space="preserve">差入保証金の差入による支出、投資活動によるキャッシュ・フロー</t>
  </si>
  <si>
    <t xml:space="preserve">PaymentsForGuaranteeDepositsInvCF</t>
  </si>
  <si>
    <t xml:space="preserve">差入保証金の回収による収入</t>
  </si>
  <si>
    <t xml:space="preserve">Proceeds from collection of guarantee deposits</t>
  </si>
  <si>
    <t xml:space="preserve">差入保証金の回収による収入、投資活動によるキャッシュ・フロー</t>
  </si>
  <si>
    <t xml:space="preserve">ProceedsFromCollectionOfGuaranteeDepositsInvCF</t>
  </si>
  <si>
    <t xml:space="preserve">敷金及び保証金の差入による支出</t>
  </si>
  <si>
    <t xml:space="preserve">Payments for lease and guarantee deposits</t>
  </si>
  <si>
    <t xml:space="preserve">敷金及び保証金の差入による支出、投資活動によるキャッシュ・フロー</t>
  </si>
  <si>
    <t xml:space="preserve">PaymentsForLeaseAndGuaranteeDepositsInvCF</t>
  </si>
  <si>
    <t xml:space="preserve">敷金及び保証金の回収による収入</t>
  </si>
  <si>
    <t xml:space="preserve">Proceeds from collection of lease and guarantee deposits</t>
  </si>
  <si>
    <t xml:space="preserve">敷金及び保証金の回収による収入、投資活動によるキャッシュ・フロー</t>
  </si>
  <si>
    <t xml:space="preserve">ProceedsFromCollectionOfLeaseAndGuaranteeDepositsInvCF</t>
  </si>
  <si>
    <t xml:space="preserve">預り保証金の返還による支出</t>
  </si>
  <si>
    <t xml:space="preserve">Repayments of guarantee deposits received</t>
  </si>
  <si>
    <t xml:space="preserve">預り保証金の返還による支出、投資活動によるキャッシュ・フロー</t>
  </si>
  <si>
    <t xml:space="preserve">RepaymentsOfGuaranteeDepositsReceivedInvCF</t>
  </si>
  <si>
    <t xml:space="preserve">預り保証金の受入による収入</t>
  </si>
  <si>
    <t xml:space="preserve">Proceeds from guarantee deposits received</t>
  </si>
  <si>
    <t xml:space="preserve">預り保証金の受入による収入、投資活動によるキャッシュ・フロー</t>
  </si>
  <si>
    <t xml:space="preserve">ProceedsFromGuaranteeDepositsReceivedInvCF</t>
  </si>
  <si>
    <t xml:space="preserve">敷金の差入による支出</t>
  </si>
  <si>
    <t xml:space="preserve">Payments for lease deposits</t>
  </si>
  <si>
    <t xml:space="preserve">敷金の差入による支出、投資活動によるキャッシュ・フロー</t>
  </si>
  <si>
    <t xml:space="preserve">PaymentsForLeaseDepositsInvCF</t>
  </si>
  <si>
    <t xml:space="preserve">敷金の回収による収入</t>
  </si>
  <si>
    <t xml:space="preserve">Collection of lease deposits</t>
  </si>
  <si>
    <t xml:space="preserve">敷金の回収による収入、投資活動によるキャッシュ・フロー</t>
  </si>
  <si>
    <t xml:space="preserve">CollectionOfLeaseDepositsInvCF</t>
  </si>
  <si>
    <t xml:space="preserve">長期前払費用の取得による支出</t>
  </si>
  <si>
    <t xml:space="preserve">Purchase of long-term prepaid expenses</t>
  </si>
  <si>
    <t xml:space="preserve">長期前払費用の取得による支出、投資活動によるキャッシュ・フロー</t>
  </si>
  <si>
    <t xml:space="preserve">PurchaseOfLongTermPrepaidExpensesInvCF</t>
  </si>
  <si>
    <t xml:space="preserve">長期預り金の返還による支出</t>
  </si>
  <si>
    <t xml:space="preserve">Repayments of long-term deposits received</t>
  </si>
  <si>
    <t xml:space="preserve">長期預り金の返還による支出、投資活動によるキャッシュ・フロー</t>
  </si>
  <si>
    <t xml:space="preserve">RepaymentsOfLongTermDepositsReceivedInvCF</t>
  </si>
  <si>
    <t xml:space="preserve">長期預り金の受入による収入</t>
  </si>
  <si>
    <t xml:space="preserve">Proceeds from long-term deposits received</t>
  </si>
  <si>
    <t xml:space="preserve">長期預り金の受入による収入、投資活動によるキャッシュ・フロー</t>
  </si>
  <si>
    <t xml:space="preserve">ProceedsFromLongTermDepositsReceivedInvCF</t>
  </si>
  <si>
    <t xml:space="preserve">長期預り保証金の返還による支出</t>
  </si>
  <si>
    <t xml:space="preserve">Repayments of long-term guarantee deposits</t>
  </si>
  <si>
    <t xml:space="preserve">長期預り保証金の返還による支出、投資活動によるキャッシュ・フロー</t>
  </si>
  <si>
    <t xml:space="preserve">RepaymentsOfLongTermGuaranteeDepositsInvCF</t>
  </si>
  <si>
    <t xml:space="preserve">投資その他の資産の増減額（△は増加）</t>
  </si>
  <si>
    <t xml:space="preserve">Decrease (increase) in other investments</t>
  </si>
  <si>
    <t xml:space="preserve">投資その他の資産の増減額（△は増加）、投資活動によるキャッシュ・フロー</t>
  </si>
  <si>
    <t xml:space="preserve">DecreaseIncreaseInOtherInvestmentsInvCF</t>
  </si>
  <si>
    <t xml:space="preserve">連結の範囲の変更を伴う子会社株式の取得による支出</t>
  </si>
  <si>
    <t xml:space="preserve">Purchase of investments in subsidiaries resulting in change in scope of consolidation</t>
  </si>
  <si>
    <t xml:space="preserve">連結の範囲の変更を伴う子会社株式の取得による支出、投資活動によるキャッシュ・フロー</t>
  </si>
  <si>
    <t xml:space="preserve">PurchaseOfInvestmentsInSubsidiariesResultingInChangeInScopeOfConsolidationInvCF</t>
  </si>
  <si>
    <t xml:space="preserve">連結の範囲の変更を伴う子会社株式の取得による収入</t>
  </si>
  <si>
    <t xml:space="preserve">Proceeds from purchase of investments in subsidiaries resulting in change in scope of consolidation</t>
  </si>
  <si>
    <t xml:space="preserve">連結の範囲の変更を伴う子会社株式の取得による収入、投資活動によるキャッシュ・フロー</t>
  </si>
  <si>
    <t xml:space="preserve">ProceedsFromPurchaseOfInvestmentsInSubsidiariesResultingInChangeInScopeOfConsolidationInvCF</t>
  </si>
  <si>
    <t xml:space="preserve">連結の範囲の変更を伴う子会社株式の売却による支出</t>
  </si>
  <si>
    <t xml:space="preserve">Payments for sales of investments in subsidiaries resulting in change in scope of consolidation</t>
  </si>
  <si>
    <t xml:space="preserve">連結の範囲の変更を伴う子会社株式の売却による支出、投資活動によるキャッシュ・フロー</t>
  </si>
  <si>
    <t xml:space="preserve">PaymentsForSalesOfInvestmentsInSubsidiariesResultingInChangeInScopeOfConsolidationInvCF</t>
  </si>
  <si>
    <t xml:space="preserve">連結の範囲の変更を伴う子会社株式の売却による収入</t>
  </si>
  <si>
    <t xml:space="preserve">Proceeds from sales of investments in subsidiaries resulting in change in scope of consolidation</t>
  </si>
  <si>
    <t xml:space="preserve">連結の範囲の変更を伴う子会社株式の売却による収入、投資活動によるキャッシュ・フロー</t>
  </si>
  <si>
    <t xml:space="preserve">ProceedsFromSalesOfInvestmentsInSubsidiariesResultingInChangeInScopeOfConsolidationInvCF</t>
  </si>
  <si>
    <t xml:space="preserve">その他の支出、投資活動によるキャッシュ・フロー</t>
  </si>
  <si>
    <t xml:space="preserve">OtherPaymentsInvCF</t>
  </si>
  <si>
    <t xml:space="preserve">その他の収入、投資活動によるキャッシュ・フロー</t>
  </si>
  <si>
    <t xml:space="preserve">OtherProceedsInvCF</t>
  </si>
  <si>
    <t xml:space="preserve">その他、投資活動によるキャッシュ・フロー</t>
  </si>
  <si>
    <t xml:space="preserve">OtherNetInvCF</t>
  </si>
  <si>
    <r>
      <rPr>
        <sz val="8"/>
        <rFont val="Noto Sans"/>
        <family val="2"/>
      </rPr>
      <t xml:space="preserve">投資活動によるキャッシュ・フロー</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etCashProvidedByUsedInInvestmentActivities</t>
  </si>
  <si>
    <t xml:space="preserve">財務活動によるキャッシュ・フロー</t>
  </si>
  <si>
    <t xml:space="preserve">Net cash provided by (used in) financing activities</t>
  </si>
  <si>
    <t xml:space="preserve">財務活動によるキャッシュ・フロー、タイトル項目</t>
  </si>
  <si>
    <t xml:space="preserve">NetCashProvidedByUsedInFinancingActivitiesAbstract</t>
  </si>
  <si>
    <t xml:space="preserve">短期借入れによる収入</t>
  </si>
  <si>
    <t xml:space="preserve">Increase in short-term loans payable</t>
  </si>
  <si>
    <t xml:space="preserve">短期借入れによる収入、財務活動によるキャッシュ・フロー</t>
  </si>
  <si>
    <t xml:space="preserve">IncreaseInShortTermLoansPayableFinCF</t>
  </si>
  <si>
    <t xml:space="preserve">短期借入金の返済による支出</t>
  </si>
  <si>
    <t xml:space="preserve">Decrease in short-term loans payable</t>
  </si>
  <si>
    <t xml:space="preserve">短期借入金の返済による支出、財務活動によるキャッシュ・フロー</t>
  </si>
  <si>
    <t xml:space="preserve">DecreaseInShortTermLoansPayableFinCF</t>
  </si>
  <si>
    <t xml:space="preserve">長期借入れによる収入</t>
  </si>
  <si>
    <t xml:space="preserve">Proceeds from long-term loans payable</t>
  </si>
  <si>
    <t xml:space="preserve">長期借入れによる収入、財務活動によるキャッシュ・フロー</t>
  </si>
  <si>
    <t xml:space="preserve">ProceedsFromLongTermLoansPayableFinCF</t>
  </si>
  <si>
    <t xml:space="preserve">長期借入金の返済による支出</t>
  </si>
  <si>
    <t xml:space="preserve">Repayment of long-term loans payable</t>
  </si>
  <si>
    <t xml:space="preserve">長期借入金の返済による支出、財務活動によるキャッシュ・フロー</t>
  </si>
  <si>
    <t xml:space="preserve">RepaymentOfLongTermLoansPayableFinCF</t>
  </si>
  <si>
    <t xml:space="preserve">社債の発行による収入</t>
  </si>
  <si>
    <t xml:space="preserve">Proceeds from issuance of bonds</t>
  </si>
  <si>
    <t xml:space="preserve">社債の発行による収入、財務活動によるキャッシュ・フロー</t>
  </si>
  <si>
    <t xml:space="preserve">ProceedsFromIssuanceOfBondsFinCF</t>
  </si>
  <si>
    <t xml:space="preserve">社債の償還による支出</t>
  </si>
  <si>
    <t xml:space="preserve">Redemption of bonds</t>
  </si>
  <si>
    <t xml:space="preserve">社債の償還による支出、財務活動によるキャッシュ・フロー</t>
  </si>
  <si>
    <t xml:space="preserve">RedemptionOfBondsFinCF</t>
  </si>
  <si>
    <t xml:space="preserve">株式の発行による収入</t>
  </si>
  <si>
    <t xml:space="preserve">Proceeds from issuance of common stock</t>
  </si>
  <si>
    <t xml:space="preserve">株式の発行による収入、財務活動によるキャッシュ・フロー</t>
  </si>
  <si>
    <t xml:space="preserve">ProceedsFromIssuanceOfCommonStockFinCF</t>
  </si>
  <si>
    <t xml:space="preserve">自己株式の取得による支出</t>
  </si>
  <si>
    <t xml:space="preserve">自己株式の取得による支出、財務活動によるキャッシュ・フロー</t>
  </si>
  <si>
    <t xml:space="preserve">PurchaseOfTreasuryStockFinCF</t>
  </si>
  <si>
    <t xml:space="preserve">配当金の支払額</t>
  </si>
  <si>
    <t xml:space="preserve">Cash dividends paid</t>
  </si>
  <si>
    <t xml:space="preserve">配当金の支払額、財務活動によるキャッシュ・フロー</t>
  </si>
  <si>
    <t xml:space="preserve">CashDividendsPaidFinCF</t>
  </si>
  <si>
    <t xml:space="preserve">短期借入金の純増減額（△は減少）</t>
  </si>
  <si>
    <t xml:space="preserve">Net increase (decrease) in short-term loans payable</t>
  </si>
  <si>
    <t xml:space="preserve">短期借入金の純増減額（△は減少）、財務活動によるキャッシュ・フロー</t>
  </si>
  <si>
    <t xml:space="preserve">NetIncreaseDecreaseInShortTermLoansPayableFinCF</t>
  </si>
  <si>
    <t xml:space="preserve">借入金の返済による支出</t>
  </si>
  <si>
    <t xml:space="preserve">Repayments of loans payable</t>
  </si>
  <si>
    <t xml:space="preserve">借入金の返済による支出、財務活動によるキャッシュ・フロー</t>
  </si>
  <si>
    <t xml:space="preserve">RepaymentsOfLoansPayableFinCF</t>
  </si>
  <si>
    <t xml:space="preserve">借入れによる収入</t>
  </si>
  <si>
    <t xml:space="preserve">Proceeds from loans payable</t>
  </si>
  <si>
    <t xml:space="preserve">借入れによる収入、財務活動によるキャッシュ・フロー</t>
  </si>
  <si>
    <t xml:space="preserve">ProceedsFromLoansPayableFinCF</t>
  </si>
  <si>
    <t xml:space="preserve">社債の買入消却による支出</t>
  </si>
  <si>
    <t xml:space="preserve">Payments for retirement by purchase of bonds</t>
  </si>
  <si>
    <t xml:space="preserve">社債の買入消却による支出、財務活動によるキャッシュ・フロー</t>
  </si>
  <si>
    <t xml:space="preserve">PaymentsForRetirementByPurchaseOfBondsFinCF</t>
  </si>
  <si>
    <t xml:space="preserve">転換社債の償還による支出</t>
  </si>
  <si>
    <t xml:space="preserve">Redemption of convertible bonds</t>
  </si>
  <si>
    <t xml:space="preserve">転換社債の償還による支出、財務活動によるキャッシュ・フロー</t>
  </si>
  <si>
    <t xml:space="preserve">RedemptionOfConvertibleBondsFinCF</t>
  </si>
  <si>
    <t xml:space="preserve">株式の発行による支出</t>
  </si>
  <si>
    <t xml:space="preserve">Payments for issuance of common stock</t>
  </si>
  <si>
    <t xml:space="preserve">株式の発行による支出、財務活動によるキャッシュ・フロー</t>
  </si>
  <si>
    <t xml:space="preserve">PaymentsForIssuanceOfCommonStockFinCF</t>
  </si>
  <si>
    <t xml:space="preserve">少数株主からの払込みによる収入</t>
  </si>
  <si>
    <t xml:space="preserve">Proceeds from stock issuance to minority shareholders</t>
  </si>
  <si>
    <t xml:space="preserve">少数株主からの払込みによる収入、財務活動によるキャッシュ・フロー</t>
  </si>
  <si>
    <t xml:space="preserve">ProceedsFromStockIssuanceToMinorityShareholdersFinCF</t>
  </si>
  <si>
    <t xml:space="preserve">少数株主への配当金の支払額</t>
  </si>
  <si>
    <t xml:space="preserve">Cash dividends paid to minority shareholders</t>
  </si>
  <si>
    <t xml:space="preserve">少数株主への配当金の支払額、財務活動によるキャッシュ・フロー</t>
  </si>
  <si>
    <t xml:space="preserve">CashDividendsPaidToMinorityShareholdersFinCF</t>
  </si>
  <si>
    <t xml:space="preserve">リース債務の返済による支出</t>
  </si>
  <si>
    <t xml:space="preserve">Repayments of lease obligations</t>
  </si>
  <si>
    <t xml:space="preserve">リース債務の返済による支出、財務活動によるキャッシュ・フロー</t>
  </si>
  <si>
    <t xml:space="preserve">RepaymentsOfLeaseObligationsFinCF</t>
  </si>
  <si>
    <t xml:space="preserve">ファイナンス・リース債務の返済による支出</t>
  </si>
  <si>
    <t xml:space="preserve">Repayments of finance lease obligations</t>
  </si>
  <si>
    <t xml:space="preserve">ファイナンス・リース債務の返済による支出、財務活動によるキャッシュ・フロー</t>
  </si>
  <si>
    <t xml:space="preserve">RepaymentsOfFinanceLeaseObligationsFinCF</t>
  </si>
  <si>
    <t xml:space="preserve">コマーシャル・ペーパーの償還による支出</t>
  </si>
  <si>
    <t xml:space="preserve">Redemption of commercial papers</t>
  </si>
  <si>
    <t xml:space="preserve">コマーシャル・ペーパーの償還による支出、財務活動によるキャッシュ・フロー</t>
  </si>
  <si>
    <t xml:space="preserve">RedemptionOfCommercialPapersFinCF</t>
  </si>
  <si>
    <t xml:space="preserve">コマーシャル・ペーパーの発行による収入</t>
  </si>
  <si>
    <t xml:space="preserve">Proceeds from issuance of commercial papers</t>
  </si>
  <si>
    <t xml:space="preserve">コマーシャル・ペーパーの発行による収入、財務活動によるキャッシュ・フロー</t>
  </si>
  <si>
    <t xml:space="preserve">ProceedsFromIssuanceOfCommercialPapersFinCF</t>
  </si>
  <si>
    <t xml:space="preserve">コマーシャル・ペーパーの増減額（△は減少）</t>
  </si>
  <si>
    <t xml:space="preserve">Increase (decrease) in commercial papers</t>
  </si>
  <si>
    <t xml:space="preserve">コマーシャル・ペーパーの増減額（△は減少）、財務活動によるキャッシュ・フロー</t>
  </si>
  <si>
    <t xml:space="preserve">IncreaseDecreaseInCommercialPapersFinCF</t>
  </si>
  <si>
    <t xml:space="preserve">短期借入金及びコマーシャル・ペーパーの増減額（△は減少）</t>
  </si>
  <si>
    <t xml:space="preserve">Increase (decrease) in short-term bank loans and commercial papers</t>
  </si>
  <si>
    <t xml:space="preserve">短期借入金及びコマーシャル・ペーパーの増減額（△は減少）、財務活動によるキャッシュ・フロー</t>
  </si>
  <si>
    <t xml:space="preserve">IncreaseDecreaseInShortTermBankLoansAndCommercialPapersFinCF</t>
  </si>
  <si>
    <t xml:space="preserve">長期未払金の返済による支出</t>
  </si>
  <si>
    <t xml:space="preserve">Payments for long-term accounts payable-other</t>
  </si>
  <si>
    <t xml:space="preserve">長期未払金の返済による支出、財務活動によるキャッシュ・フロー</t>
  </si>
  <si>
    <t xml:space="preserve">PaymentsForLongTermAccountsPayableOtherFinCF</t>
  </si>
  <si>
    <t xml:space="preserve">ストックオプションの行使による収入</t>
  </si>
  <si>
    <t xml:space="preserve">Proceeds from exercise of stock option</t>
  </si>
  <si>
    <t xml:space="preserve">ストックオプションの行使による収入、財務活動によるキャッシュ・フロー</t>
  </si>
  <si>
    <t xml:space="preserve">ProceedsFromExerciseOfStockOptionFinCF</t>
  </si>
  <si>
    <t xml:space="preserve">自己株式の処分による収入</t>
  </si>
  <si>
    <t xml:space="preserve">Proceeds from disposal of treasury stock</t>
  </si>
  <si>
    <t xml:space="preserve">自己株式の処分による収入、財務活動によるキャッシュ・フロー</t>
  </si>
  <si>
    <t xml:space="preserve">ProceedsFromDisposalOfTreasuryStockFinCF</t>
  </si>
  <si>
    <t xml:space="preserve">自己株式の売却による収入</t>
  </si>
  <si>
    <t xml:space="preserve">Proceeds from sales of treasury stock</t>
  </si>
  <si>
    <t xml:space="preserve">自己株式の売却による収入、財務活動によるキャッシュ・フロー</t>
  </si>
  <si>
    <t xml:space="preserve">ProceedsFromSalesOfTreasuryStockFinCF</t>
  </si>
  <si>
    <t xml:space="preserve">自己株式の増減額（△は増加）</t>
  </si>
  <si>
    <t xml:space="preserve">Decrease (increase) in treasury stock</t>
  </si>
  <si>
    <t xml:space="preserve">自己株式の増減額（△は増加）、財務活動によるキャッシュ・フロー</t>
  </si>
  <si>
    <t xml:space="preserve">DecreaseIncreaseInTreasuryStockFinCF</t>
  </si>
  <si>
    <t xml:space="preserve">自己株式の純増減額（△は増加）</t>
  </si>
  <si>
    <t xml:space="preserve">Net decrease (increase) in treasury stock</t>
  </si>
  <si>
    <t xml:space="preserve">自己株式の純増減額（△は増加）、財務活動によるキャッシュ・フロー</t>
  </si>
  <si>
    <t xml:space="preserve">NetDecreaseIncreaseInTreasuryStockFinCF</t>
  </si>
  <si>
    <t xml:space="preserve">新株予約権の行使による株式の発行による収入</t>
  </si>
  <si>
    <t xml:space="preserve">Proceeds from issuance of stock resulting from exercise of subscription rights to shares</t>
  </si>
  <si>
    <t xml:space="preserve">新株予約権の行使による株式の発行による収入、財務活動によるキャッシュ・フロー</t>
  </si>
  <si>
    <t xml:space="preserve">ProceedsFromIssuanceOfStockResultingFromExerciseOfSubscriptionRightsToSharesFinCF</t>
  </si>
  <si>
    <t xml:space="preserve">新株予約権付社債の発行による収入</t>
  </si>
  <si>
    <t xml:space="preserve">Proceeds from issuance of bonds with subscription rights to shares</t>
  </si>
  <si>
    <t xml:space="preserve">新株予約権付社債の発行による収入、財務活動によるキャッシュ・フロー</t>
  </si>
  <si>
    <t xml:space="preserve">ProceedsFromIssuanceOfBondsWithSubscriptionRightsToSharesFinCF</t>
  </si>
  <si>
    <t xml:space="preserve">転換社債の買入消却による支出</t>
  </si>
  <si>
    <t xml:space="preserve">Payments for retirement by purchase of convertible bonds</t>
  </si>
  <si>
    <t xml:space="preserve">転換社債の買入消却による支出、財務活動によるキャッシュ・フロー</t>
  </si>
  <si>
    <t xml:space="preserve">PaymentsForRetirementByPurchaseOfConvertibleBondsFinCF</t>
  </si>
  <si>
    <t xml:space="preserve">新株予約権の発行による収入</t>
  </si>
  <si>
    <t xml:space="preserve">Proceeds from issuance of subscription rights to shares</t>
  </si>
  <si>
    <t xml:space="preserve">新株予約権の発行による収入、財務活動によるキャッシュ・フロー</t>
  </si>
  <si>
    <t xml:space="preserve">ProceedsFromIssuanceOfSubscriptionRightsToSharesFinCF</t>
  </si>
  <si>
    <t xml:space="preserve">短期社債の純増減額（△は減少）</t>
  </si>
  <si>
    <t xml:space="preserve">Net increase (decrease) in short-term bonds payable</t>
  </si>
  <si>
    <t xml:space="preserve">短期社債の純増減額（△は減少）、財務活動によるキャッシュ・フロー</t>
  </si>
  <si>
    <t xml:space="preserve">NetIncreaseDecreaseInShortTermBondsPayableFinCF</t>
  </si>
  <si>
    <t xml:space="preserve">短期社債の発行による収入</t>
  </si>
  <si>
    <t xml:space="preserve">Proceeds from issuance of short-term bonds</t>
  </si>
  <si>
    <t xml:space="preserve">短期社債の発行による収入、財務活動によるキャッシュ・フロー</t>
  </si>
  <si>
    <t xml:space="preserve">ProceedsFromIssuanceOfShortTermBondsFinCF</t>
  </si>
  <si>
    <t xml:space="preserve">短期社債の償還による支出</t>
  </si>
  <si>
    <t xml:space="preserve">Redemption of short-term bonds</t>
  </si>
  <si>
    <t xml:space="preserve">短期社債の償還による支出、財務活動によるキャッシュ・フロー</t>
  </si>
  <si>
    <t xml:space="preserve">RedemptionOfShortTermBondsFinCF</t>
  </si>
  <si>
    <t xml:space="preserve">割賦債務の返済による支出</t>
  </si>
  <si>
    <t xml:space="preserve">Repayments of installment payables</t>
  </si>
  <si>
    <t xml:space="preserve">割賦債務の返済による支出、財務活動によるキャッシュ・フロー</t>
  </si>
  <si>
    <t xml:space="preserve">RepaymentsOfInstallmentPayablesFinCF</t>
  </si>
  <si>
    <t xml:space="preserve">設備関係割賦債務の返済による支出</t>
  </si>
  <si>
    <t xml:space="preserve">Payments for installment payables-property and equipment</t>
  </si>
  <si>
    <t xml:space="preserve">設備関係割賦債務の返済による支出、財務活動によるキャッシュ・フロー</t>
  </si>
  <si>
    <t xml:space="preserve">PaymentsForInstallmentPayablesPropertyAndEquipmentFinCF</t>
  </si>
  <si>
    <t xml:space="preserve">会員預り金の返還による支出</t>
  </si>
  <si>
    <t xml:space="preserve">Repayments for deposits received from membership</t>
  </si>
  <si>
    <t xml:space="preserve">会員預り金の返還による支出、財務活動によるキャッシュ・フロー</t>
  </si>
  <si>
    <t xml:space="preserve">RepaymentsForDepositsReceivedFromMembershipFinCF</t>
  </si>
  <si>
    <t xml:space="preserve">その他の支出、財務活動によるキャッシュ・フロー</t>
  </si>
  <si>
    <t xml:space="preserve">OtherPaymentsFinCF</t>
  </si>
  <si>
    <t xml:space="preserve">その他の収入、財務活動によるキャッシュ・フロー</t>
  </si>
  <si>
    <t xml:space="preserve">OtherProceedsFinCF</t>
  </si>
  <si>
    <t xml:space="preserve">その他、財務活動によるキャッシュ・フロー</t>
  </si>
  <si>
    <t xml:space="preserve">OtherNetFinCF</t>
  </si>
  <si>
    <r>
      <rPr>
        <sz val="8"/>
        <rFont val="Noto Sans"/>
        <family val="2"/>
      </rPr>
      <t xml:space="preserve">財務活動によるキャッシュ・フロー</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etCashProvidedByUsedInFinancingActivities</t>
  </si>
  <si>
    <t xml:space="preserve">現金及び現金同等物に係る換算差額</t>
  </si>
  <si>
    <t xml:space="preserve">Effect of exchange rate change on cash and cash equivalents</t>
  </si>
  <si>
    <t xml:space="preserve">EffectOfExchangeRateChangeOnCashAndCashEquivalents</t>
  </si>
  <si>
    <t xml:space="preserve">現金及び現金同等物の増減額（△は減少）</t>
  </si>
  <si>
    <r>
      <rPr>
        <sz val="8"/>
        <rFont val="Noto Sans"/>
        <family val="2"/>
      </rPr>
      <t xml:space="preserve">現金及び現金同等物の増減額（△は減少）</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et increase (decrease) in cash and cash equivalents</t>
  </si>
  <si>
    <t xml:space="preserve">NetIncreaseDecreaseInCashAndCashEquivalents</t>
  </si>
  <si>
    <t xml:space="preserve">新規連結に伴う現金及び現金同等物の増加額</t>
  </si>
  <si>
    <t xml:space="preserve">Increase in cash and cash equivalents from newly consolidated subsidiary</t>
  </si>
  <si>
    <t xml:space="preserve">IncreaseInCashAndCashEquivalentsFromNewlyConsolidatedSubsidiaryCCE</t>
  </si>
  <si>
    <t xml:space="preserve">連結除外に伴う現金及び現金同等物の減少額</t>
  </si>
  <si>
    <t xml:space="preserve">Decrease in cash and cash equivalents resulting from exclusion of subsidiaries from consolidation</t>
  </si>
  <si>
    <t xml:space="preserve">DecreaseInCashAndCashEquivalentsResultingFromExclusionOfSubsidiariesFromConsolidationCCE</t>
  </si>
  <si>
    <t xml:space="preserve">連結の範囲の変更に伴う現金及び現金同等物の増減額（△は減少）</t>
  </si>
  <si>
    <t xml:space="preserve">Increase (decrease) in cash and cash equivalents resulting from change of scope of consolidation</t>
  </si>
  <si>
    <t xml:space="preserve">IncreaseDecreaseInCashAndCashEquivalentsResultingFromChangeOfScopeOfConsolidationCCE</t>
  </si>
  <si>
    <t xml:space="preserve">合併に伴う現金及び現金同等物の増加額</t>
  </si>
  <si>
    <t xml:space="preserve">Increase in cash and cash equivalents resulting from merger</t>
  </si>
  <si>
    <t xml:space="preserve">IncreaseInCashAndCashEquivalentsResultingFromMergerCCE</t>
  </si>
  <si>
    <t xml:space="preserve">連結子会社の合併による現金及び現金同等物の増減額（△は減少）</t>
  </si>
  <si>
    <t xml:space="preserve">Increase (decrease) in cash and cash equivalents resulting from merger of subsidiaries</t>
  </si>
  <si>
    <t xml:space="preserve">IncreaseDecreaseInCashAndCashEquivalentsResultingFromMergerOfSubsidiariesCCE</t>
  </si>
  <si>
    <t xml:space="preserve">非連結子会社との合併に伴う現金及び現金同等物の増加額</t>
  </si>
  <si>
    <t xml:space="preserve">Increase in cash and cash equivalents resulting from merger with unconsolidated subsidiaries</t>
  </si>
  <si>
    <t xml:space="preserve">IncreaseInCashAndCashEquivalentsResultingFromMergerWithUnconsolidatedSubsidiariesCCE</t>
  </si>
  <si>
    <t xml:space="preserve">現金及び現金同等物の残高</t>
  </si>
  <si>
    <r>
      <rPr>
        <sz val="8"/>
        <rFont val="Noto Sans"/>
        <family val="2"/>
      </rPr>
      <t xml:space="preserve">現金及び現金同等物の期首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現金及び現金同等物の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現金及び現金同等物の残高</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現金及び現金同等物の残高</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現金及び現金同等物の期首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現金及び現金同等物の四半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現金及び現金同等物の残高</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現金及び現金同等物の残高</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現金及び現金同等物の期首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現金及び現金同等物の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Cash and cash equivalents</t>
  </si>
  <si>
    <t xml:space="preserve">CashAndCashEquivalents</t>
  </si>
  <si>
    <t xml:space="preserve">貸借対照表（建設業）</t>
  </si>
  <si>
    <r>
      <rPr>
        <sz val="8"/>
        <rFont val="Noto Sans"/>
        <family val="2"/>
      </rPr>
      <t xml:space="preserve">現金預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現金預金、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ash and depos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ash and deposits-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受取手形・完成工事未収入金等</t>
  </si>
  <si>
    <t xml:space="preserve">Notes receivable, accounts receivable from completed construction contracts and other</t>
  </si>
  <si>
    <t xml:space="preserve">受取手形・完成工事未収入金等、建設業</t>
  </si>
  <si>
    <t xml:space="preserve">jpfr-t-cns</t>
  </si>
  <si>
    <t xml:space="preserve">NotesReceivableAccountsReceivableFromCompletedConstructionContractsAndOtherCNS</t>
  </si>
  <si>
    <t xml:space="preserve">受取手形・完成工事未収入金</t>
  </si>
  <si>
    <t xml:space="preserve">Notes receivable, accounts receivable from completed construction contracts</t>
  </si>
  <si>
    <t xml:space="preserve">受取手形・完成工事未収入金、建設業</t>
  </si>
  <si>
    <t xml:space="preserve">NotesReceivableAccountsReceivableFromCompletedConstructionContractsCNS</t>
  </si>
  <si>
    <t xml:space="preserve">完成工事未収入金</t>
  </si>
  <si>
    <t xml:space="preserve">Accounts receivable from completed construction contracts</t>
  </si>
  <si>
    <t xml:space="preserve">完成工事未収入金、建設業</t>
  </si>
  <si>
    <t xml:space="preserve">AccountsReceivableFromCompletedConstructionContractsCNS</t>
  </si>
  <si>
    <t xml:space="preserve">未成工事支出金</t>
  </si>
  <si>
    <t xml:space="preserve">Costs on uncompleted construction contracts</t>
  </si>
  <si>
    <t xml:space="preserve">未成工事支出金、建設業</t>
  </si>
  <si>
    <t xml:space="preserve">CostsOnUncompletedConstructionContractsCNS</t>
  </si>
  <si>
    <t xml:space="preserve">未成工事支出金等</t>
  </si>
  <si>
    <t xml:space="preserve">Costs on uncompleted construction contracts and other</t>
  </si>
  <si>
    <t xml:space="preserve">未成工事支出金等、建設業</t>
  </si>
  <si>
    <t xml:space="preserve">CostsOnUncompletedConstructionContractsAndOtherCNS</t>
  </si>
  <si>
    <t xml:space="preserve">たな卸不動産</t>
  </si>
  <si>
    <t xml:space="preserve">Real estate for sale and development projects in progress</t>
  </si>
  <si>
    <t xml:space="preserve">たな卸不動産、建設業</t>
  </si>
  <si>
    <t xml:space="preserve">RealEstateForSaleAndDevelopmentProjectsInProgressCNS</t>
  </si>
  <si>
    <t xml:space="preserve">販売用不動産、建設業</t>
  </si>
  <si>
    <t xml:space="preserve">RealEstateForSaleCNS</t>
  </si>
  <si>
    <t xml:space="preserve">材料貯蔵品</t>
  </si>
  <si>
    <t xml:space="preserve">材料貯蔵品、建設業</t>
  </si>
  <si>
    <t xml:space="preserve">RawMaterialsAndSuppliesCNS</t>
  </si>
  <si>
    <r>
      <rPr>
        <sz val="8"/>
        <rFont val="Noto Sans"/>
        <family val="2"/>
      </rPr>
      <t xml:space="preserve">建物・構築物</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建物・構築物、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Buildings and structur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Buildings and structures-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建物・構築物（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建物・構築物（純額）、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Buildings and structures,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Buildings and structures, net-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機械・運搬具</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機械・運搬具、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Machinery and vehicl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Machinery and vehicles-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機械・運搬具（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機械・運搬具（純額）、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Machinery and vehicles,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Machinery and vehicles, net-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工具器具・備品</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工具器具・備品、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Tools, furniture and fixtur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ools, furniture and fixtures-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工具器具・備品（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工具器具・備品（純額）、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Tools, furniture and fixtures,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ools, furniture and fixtures, net-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有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有形固定資産、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有形固定資産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perty, plant and equipmen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perty, plant and equipment-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property, plant and equipment[</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無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無形固定資産、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無形固定資産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tangible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angible assets-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intangible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関係会社株式・関係会社出資金</t>
  </si>
  <si>
    <t xml:space="preserve">Stocks and investments in capital of subsidiaries and affiliates</t>
  </si>
  <si>
    <t xml:space="preserve">関係会社株式・関係会社出資金、建設業</t>
  </si>
  <si>
    <t xml:space="preserve">StocksAndInvestmentsInCapitalOfSubsidiariesAndAffiliatesCNS</t>
  </si>
  <si>
    <r>
      <rPr>
        <sz val="8"/>
        <rFont val="Noto Sans"/>
        <family val="2"/>
      </rPr>
      <t xml:space="preserve">破産債権、更生債権等</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破産債権、更生債権等、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laims provable in bankruptcy, claims provable in rehabilitation[</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laims provable in bankruptcy, claims provable in rehabilitation-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投資その他の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投資その他の資産、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投資その他の資産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vestments and other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vestments and other assets-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investments and other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支払手形・工事未払金等</t>
  </si>
  <si>
    <t xml:space="preserve">Notes payable, accounts payable for construction contracts and other</t>
  </si>
  <si>
    <t xml:space="preserve">支払手形・工事未払金等、建設業</t>
  </si>
  <si>
    <t xml:space="preserve">NotesPayableAccountsPayableForConstructionContractsAndOtherCNS</t>
  </si>
  <si>
    <t xml:space="preserve">支払手形・工事未払金</t>
  </si>
  <si>
    <t xml:space="preserve">Notes payable, accounts payable for construction contracts</t>
  </si>
  <si>
    <t xml:space="preserve">支払手形・工事未払金、建設業</t>
  </si>
  <si>
    <t xml:space="preserve">NotesPayableAccountsPayableForConstructionContractsCNS</t>
  </si>
  <si>
    <t xml:space="preserve">工事未払金</t>
  </si>
  <si>
    <t xml:space="preserve">Accounts payable for construction contracts</t>
  </si>
  <si>
    <t xml:space="preserve">工事未払金、建設業</t>
  </si>
  <si>
    <t xml:space="preserve">AccountsPayableForConstructionContractsCNS</t>
  </si>
  <si>
    <t xml:space="preserve">未成工事受入金</t>
  </si>
  <si>
    <t xml:space="preserve">Advances received on uncompleted construction contracts</t>
  </si>
  <si>
    <t xml:space="preserve">未成工事受入金、建設業</t>
  </si>
  <si>
    <t xml:space="preserve">AdvancesReceivedOnUncompletedConstructionContractsCNS</t>
  </si>
  <si>
    <t xml:space="preserve">損益計算書（建設業）</t>
  </si>
  <si>
    <t xml:space="preserve">完成工事高</t>
  </si>
  <si>
    <t xml:space="preserve">Net sales of completed construction contracts</t>
  </si>
  <si>
    <t xml:space="preserve">完成工事高、建設業</t>
  </si>
  <si>
    <t xml:space="preserve">NetSalesOfCompletedConstructionContractsCNS</t>
  </si>
  <si>
    <t xml:space="preserve">兼業事業売上高</t>
  </si>
  <si>
    <t xml:space="preserve">Net sales of side line business</t>
  </si>
  <si>
    <t xml:space="preserve">兼業事業売上高、建設業</t>
  </si>
  <si>
    <t xml:space="preserve">NetSalesOfSideLineBusinessCNS</t>
  </si>
  <si>
    <t xml:space="preserve">完成工事原価</t>
  </si>
  <si>
    <t xml:space="preserve">Cost of sales of completed construction contracts</t>
  </si>
  <si>
    <t xml:space="preserve">完成工事原価、建設業</t>
  </si>
  <si>
    <t xml:space="preserve">CostOfSalesOfCompletedConstructionContractsCNS</t>
  </si>
  <si>
    <t xml:space="preserve">兼業事業売上原価</t>
  </si>
  <si>
    <t xml:space="preserve">Cost of sales on side line business</t>
  </si>
  <si>
    <t xml:space="preserve">兼業事業売上原価、建設業</t>
  </si>
  <si>
    <t xml:space="preserve">CostOfSalesOnSideLineBusinessCNS</t>
  </si>
  <si>
    <t xml:space="preserve">売上総利益、タイトル項目、建設業</t>
  </si>
  <si>
    <t xml:space="preserve">GrossProfitAbstractCNS</t>
  </si>
  <si>
    <t xml:space="preserve">完成工事総利益</t>
  </si>
  <si>
    <r>
      <rPr>
        <sz val="8"/>
        <rFont val="Noto Sans"/>
        <family val="2"/>
      </rPr>
      <t xml:space="preserve">完成工事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完成工事総利益又は完成工事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Gross profit on completed construction contracts</t>
  </si>
  <si>
    <t xml:space="preserve">完成工事総利益、建設業</t>
  </si>
  <si>
    <t xml:space="preserve">GrossProfitOnCompletedConstructionContractsCNS</t>
  </si>
  <si>
    <t xml:space="preserve">兼業事業総利益</t>
  </si>
  <si>
    <r>
      <rPr>
        <sz val="8"/>
        <rFont val="Noto Sans"/>
        <family val="2"/>
      </rPr>
      <t xml:space="preserve">兼業事業総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兼業事業総利益又は兼業事業総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Gross profit on side line business</t>
  </si>
  <si>
    <t xml:space="preserve">兼業事業総利益、建設業</t>
  </si>
  <si>
    <t xml:space="preserve">GrossProfitOnSideLineBusinessCNS</t>
  </si>
  <si>
    <t xml:space="preserve">従業員給料手当</t>
  </si>
  <si>
    <t xml:space="preserve">従業員給料手当、販売費及び一般管理費、建設業</t>
  </si>
  <si>
    <t xml:space="preserve">EmployeesSalariesAndAllowancesSGACNS</t>
  </si>
  <si>
    <r>
      <rPr>
        <sz val="8"/>
        <rFont val="Noto Sans"/>
        <family val="2"/>
      </rPr>
      <t xml:space="preserve">受取利息配当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受取利息配当金、営業外収益、建設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terest and dividends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and dividends income-NOI-C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主資本等変動計算書（建設業）</t>
  </si>
  <si>
    <t xml:space="preserve">キャッシュ・フロー計算書（建設業）</t>
  </si>
  <si>
    <t xml:space="preserve">未成工事受入金の増減額（△は減少）</t>
  </si>
  <si>
    <t xml:space="preserve">Increase (decrease) in advances received on uncompleted construction contracts</t>
  </si>
  <si>
    <t xml:space="preserve">未成工事受入金の増減額（△は減少）、営業活動によるキャッシュ・フロー、建設業</t>
  </si>
  <si>
    <t xml:space="preserve">IncreaseDecreaseInAdvancesReceivedOnUncompletedConstructionContractsOpeCFCNS</t>
  </si>
  <si>
    <t xml:space="preserve">未成工事支出金の増減額（△は増加）</t>
  </si>
  <si>
    <t xml:space="preserve">Decrease (increase) in costs on uncompleted construction contracts</t>
  </si>
  <si>
    <t xml:space="preserve">未成工事支出金の増減額（△は増加）、営業活動によるキャッシュ・フロー、建設業</t>
  </si>
  <si>
    <t xml:space="preserve">DecreaseIncreaseInCostsOnUncompletedConstructionContractsOpeCFCNS</t>
  </si>
  <si>
    <t xml:space="preserve">未成工事支出金等の増減額（△は増加）</t>
  </si>
  <si>
    <t xml:space="preserve">Decrease (increase) in costs on uncompleted construction contracts and other</t>
  </si>
  <si>
    <t xml:space="preserve">未成工事支出金等の増減額（△は増加）、営業活動によるキャッシュ・フロー、建設業</t>
  </si>
  <si>
    <t xml:space="preserve">DecreaseIncreaseInCostsOnUncompletedConstructionContractsAndOtherOpeCFCNS</t>
  </si>
  <si>
    <t xml:space="preserve">貸借対照表（造船業）</t>
  </si>
  <si>
    <r>
      <rPr>
        <sz val="8"/>
        <rFont val="Noto Sans"/>
        <family val="2"/>
      </rPr>
      <t xml:space="preserve">現金預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現金預金、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ash and depos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ash and deposits-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流動資産、タイトル項目、造船業</t>
  </si>
  <si>
    <t xml:space="preserve">jpfr-t-ves</t>
  </si>
  <si>
    <t xml:space="preserve">OtherCAAbstractVES</t>
  </si>
  <si>
    <r>
      <rPr>
        <sz val="8"/>
        <rFont val="Noto Sans"/>
        <family val="2"/>
      </rPr>
      <t xml:space="preserve">株主、役員、従業員短期債権</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株主、役員、従業員短期債権、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Short-term claims on shareholders, directors or employe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Short-term claims on shareholders, directors or employees-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株主、役員、従業員短期債権（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株主、役員、従業員短期債権（純額）、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Short-term claims on shareholders, directors or employees,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Short-term claims on shareholders, directors or employees, net-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その他、流動資産、造船業</t>
  </si>
  <si>
    <t xml:space="preserve">OtherCAVES</t>
  </si>
  <si>
    <t xml:space="preserve">ドック船台</t>
  </si>
  <si>
    <t xml:space="preserve">Docks and building berths</t>
  </si>
  <si>
    <t xml:space="preserve">ドック船台、造船業</t>
  </si>
  <si>
    <t xml:space="preserve">DocksAndBuildingBerthsVES</t>
  </si>
  <si>
    <t xml:space="preserve">減価償却累計額、ドック船台、造船業</t>
  </si>
  <si>
    <t xml:space="preserve">AccumulatedDepreciationDocksAndBuildingBerthsVES</t>
  </si>
  <si>
    <t xml:space="preserve">減損損失累計額、ドック船台</t>
  </si>
  <si>
    <t xml:space="preserve">AccumulatedImpairmentLossDocksAndBuildingBerths</t>
  </si>
  <si>
    <t xml:space="preserve">減価償却累計額及び減損損失累計額、ドック船台</t>
  </si>
  <si>
    <t xml:space="preserve">AccumulatedDepreciationAndImpairmentLossDocksAndBuildingBerths</t>
  </si>
  <si>
    <t xml:space="preserve">ドック船台（純額）</t>
  </si>
  <si>
    <t xml:space="preserve">Docks and building berths, net</t>
  </si>
  <si>
    <t xml:space="preserve">ドック船台（純額）、造船業</t>
  </si>
  <si>
    <t xml:space="preserve">DocksAndBuildingBerthsNetVES</t>
  </si>
  <si>
    <r>
      <rPr>
        <sz val="8"/>
        <rFont val="Noto Sans"/>
        <family val="2"/>
      </rPr>
      <t xml:space="preserve">機械装置</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機械装置、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Machinery and equipmen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Machinery and equipment-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機械装置（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機械装置（純額）、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Machinery and equipment,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Machinery and equipment, net-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工具器具備品</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工具器具備品、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Equipmen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quipment-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工具器具備品（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工具器具備品（純額）、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Equipment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quipment ,net-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無形固定資産、タイトル項目、造船業</t>
  </si>
  <si>
    <t xml:space="preserve">OtherIAAbstractVES</t>
  </si>
  <si>
    <t xml:space="preserve">その他、無形固定資産、造船業</t>
  </si>
  <si>
    <t xml:space="preserve">OtherIAVES</t>
  </si>
  <si>
    <r>
      <rPr>
        <sz val="8"/>
        <rFont val="Noto Sans"/>
        <family val="2"/>
      </rPr>
      <t xml:space="preserve">株主、役員、従業員長期貸付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株主、役員、従業員長期貸付金、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ng-term loans receivable from shareholders, directors or employe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ng-term loans receivable from shareholders, directors or employees-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株主、役員、従業員長期貸付金（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株主、役員、従業員長期貸付金（純額）、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ng-term loans receivable from shareholders, directors or employees,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ng-term loans receivable from shareholders, directors or employees, net-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破産債権、更生債権、再生債権等</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破産債権、更生債権、再生債権等、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laims provable in bankruptcy, claims provable in rehabilitation[</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laims provable in bankruptcy, claims provable in rehabilitation-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破産債権、更生債権、再生債権等（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破産債権、更生債権、再生債権等（純額）、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laims provable in bankruptcy, claims provable in rehabilitation and other,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laims provable in bankruptcy, claims provable in rehabilitation and other, net-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投資その他の資産、タイトル項目、造船業</t>
  </si>
  <si>
    <t xml:space="preserve">OtherIOAAbstractVES</t>
  </si>
  <si>
    <t xml:space="preserve">その他、投資その他の資産、造船業</t>
  </si>
  <si>
    <t xml:space="preserve">OtherIOAVES</t>
  </si>
  <si>
    <t xml:space="preserve">未払金、タイトル項目、造船業</t>
  </si>
  <si>
    <t xml:space="preserve">AccountsPayableOtherAbstractVES</t>
  </si>
  <si>
    <t xml:space="preserve">未償還社債</t>
  </si>
  <si>
    <t xml:space="preserve">Outstanding corporate bonds</t>
  </si>
  <si>
    <t xml:space="preserve">未償還社債、流動負債、造船業</t>
  </si>
  <si>
    <t xml:space="preserve">OutstandingCorporateBondsCLVES</t>
  </si>
  <si>
    <t xml:space="preserve">その他、未払金、造船業</t>
  </si>
  <si>
    <t xml:space="preserve">OtherAccountsPayableOtherVEST</t>
  </si>
  <si>
    <r>
      <rPr>
        <sz val="8"/>
        <rFont val="Noto Sans"/>
        <family val="2"/>
      </rPr>
      <t xml:space="preserve">未払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未払金、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未払金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ccounts payabl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ccounts payable-other-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accounts payabl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延払工事利益繰延金</t>
  </si>
  <si>
    <t xml:space="preserve">Deferred income for deferred-payment construction</t>
  </si>
  <si>
    <t xml:space="preserve">延払工事利益繰延金、流動負債、造船業</t>
  </si>
  <si>
    <t xml:space="preserve">DeferredIncomeForDeferredPaymentConstructionCLVEST</t>
  </si>
  <si>
    <t xml:space="preserve">船舶保証工事引当金</t>
  </si>
  <si>
    <t xml:space="preserve">Provision for construction warranties for vessel</t>
  </si>
  <si>
    <t xml:space="preserve">船舶保証工事引当金、造船業</t>
  </si>
  <si>
    <t xml:space="preserve">ProvisionForConstructionWarrantiesForVesselVES</t>
  </si>
  <si>
    <t xml:space="preserve">保証工事引当金</t>
  </si>
  <si>
    <t xml:space="preserve">Provision for construction warranties</t>
  </si>
  <si>
    <t xml:space="preserve">保証工事引当金、造船業</t>
  </si>
  <si>
    <t xml:space="preserve">ProvisionForConstructionWarrantiesVES</t>
  </si>
  <si>
    <t xml:space="preserve">受注工事損失引当金</t>
  </si>
  <si>
    <t xml:space="preserve">受注工事損失引当金、造船業</t>
  </si>
  <si>
    <t xml:space="preserve">ProvisionForLossOnConstructionContractsVES</t>
  </si>
  <si>
    <t xml:space="preserve">その他、流動負債、タイトル項目、造船業</t>
  </si>
  <si>
    <t xml:space="preserve">OtherCLAbstractVES</t>
  </si>
  <si>
    <r>
      <rPr>
        <sz val="8"/>
        <rFont val="Noto Sans"/>
        <family val="2"/>
      </rPr>
      <t xml:space="preserve">株主、役員、従業員短期借入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株主、役員、従業員短期借入金、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Short-term loans repayable to shareholders, directors or employe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Short-term loans repayable to shareholders, directors or employees-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株主、役員、従業員預り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株主、役員、従業員預り金、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Deposits received from shareholders, directors or employe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posits received from shareholders, directors or employees-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流動負債、造船業</t>
  </si>
  <si>
    <t xml:space="preserve">OtherCLVES</t>
  </si>
  <si>
    <t xml:space="preserve">その他、固定負債、タイトル項目、造船業</t>
  </si>
  <si>
    <t xml:space="preserve">OtherNCLAbstractVES</t>
  </si>
  <si>
    <r>
      <rPr>
        <sz val="8"/>
        <rFont val="Noto Sans"/>
        <family val="2"/>
      </rPr>
      <t xml:space="preserve">株主、役員、従業員長期借入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株主、役員、従業員長期借入金、造船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ng-term loans repayable to shareholders, directors or employe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ng-term loans repayable to shareholders, directors or employees-V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固定負債、造船業</t>
  </si>
  <si>
    <t xml:space="preserve">OtherNCLVES</t>
  </si>
  <si>
    <t xml:space="preserve">損益計算書（造船業）</t>
  </si>
  <si>
    <t xml:space="preserve">その他、営業外収益、タイトル項目、造船業</t>
  </si>
  <si>
    <t xml:space="preserve">OtherNOIAbstractVES</t>
  </si>
  <si>
    <t xml:space="preserve">Other non-operating income</t>
  </si>
  <si>
    <t xml:space="preserve">その他、営業外収益、造船業</t>
  </si>
  <si>
    <t xml:space="preserve">OtherNonOperatingIncomeNOIVES</t>
  </si>
  <si>
    <t xml:space="preserve">その他、営業外費用、タイトル項目、造船業</t>
  </si>
  <si>
    <t xml:space="preserve">OtherNOEAbstractVES</t>
  </si>
  <si>
    <t xml:space="preserve">Other non-operating expenses</t>
  </si>
  <si>
    <t xml:space="preserve">その他、営業外費用、造船業</t>
  </si>
  <si>
    <t xml:space="preserve">OtherNonOperatingExpensesNOEVES</t>
  </si>
  <si>
    <t xml:space="preserve">株主資本等変動計算書（造船業）</t>
  </si>
  <si>
    <t xml:space="preserve">キャッシュ・フロー計算書（造船業）</t>
  </si>
  <si>
    <t xml:space="preserve">保証工事引当金の増減額（△は減少）</t>
  </si>
  <si>
    <t xml:space="preserve">Increase (decrease) in provision for construction warranties</t>
  </si>
  <si>
    <t xml:space="preserve">保証工事引当金の増減額（△は減少）、営業活動によるキャッシュ・フロー、造船業</t>
  </si>
  <si>
    <t xml:space="preserve">IncreaseDecreaseInProvisionForConstructionWarrantiesOpeCFVES</t>
  </si>
  <si>
    <t xml:space="preserve">受注工事損失引当金の増減額（△は減少）</t>
  </si>
  <si>
    <t xml:space="preserve">受注工事損失引当金の増減額（△は減少）、営業活動によるキャッシュ・フロー、造船業</t>
  </si>
  <si>
    <t xml:space="preserve">IncreaseDecreaseInProvisionForLossOnConstructionContractsOpeCFVES</t>
  </si>
  <si>
    <t xml:space="preserve">貸借対照表（銀行・信託業）</t>
  </si>
  <si>
    <t xml:space="preserve">現金預け金</t>
  </si>
  <si>
    <t xml:space="preserve">Cash and due from banks</t>
  </si>
  <si>
    <t xml:space="preserve">現金預け金、資産の部、銀行業</t>
  </si>
  <si>
    <t xml:space="preserve">jpfr-t-bnk</t>
  </si>
  <si>
    <t xml:space="preserve">CashAndDueFromBanksAssetsBNK</t>
  </si>
  <si>
    <t xml:space="preserve">現金</t>
  </si>
  <si>
    <t xml:space="preserve">Cash</t>
  </si>
  <si>
    <t xml:space="preserve">現金、現金預け金、資産の部、銀行業</t>
  </si>
  <si>
    <t xml:space="preserve">CashAssetsBNK</t>
  </si>
  <si>
    <t xml:space="preserve">Due from banks</t>
  </si>
  <si>
    <t xml:space="preserve">預け金、現金預け金、資産の部、銀行業</t>
  </si>
  <si>
    <t xml:space="preserve">DueFromBanksAssetsBNK</t>
  </si>
  <si>
    <t xml:space="preserve">コールローン及び買入手形</t>
  </si>
  <si>
    <t xml:space="preserve">Call loans and bills bought</t>
  </si>
  <si>
    <t xml:space="preserve">コールローン及び買入手形、資産の部、銀行業</t>
  </si>
  <si>
    <t xml:space="preserve">CallLoansAndBillsBoughtAssetsBNK</t>
  </si>
  <si>
    <t xml:space="preserve">コールローン</t>
  </si>
  <si>
    <t xml:space="preserve">Call loans</t>
  </si>
  <si>
    <t xml:space="preserve">コールローン、資産の部、銀行業</t>
  </si>
  <si>
    <t xml:space="preserve">CallLoansAssetsBNK</t>
  </si>
  <si>
    <t xml:space="preserve">買入手形</t>
  </si>
  <si>
    <t xml:space="preserve">Bills bought</t>
  </si>
  <si>
    <t xml:space="preserve">買入手形、資産の部、銀行業</t>
  </si>
  <si>
    <t xml:space="preserve">BillsBoughtAssetsBNK</t>
  </si>
  <si>
    <t xml:space="preserve">買現先勘定</t>
  </si>
  <si>
    <t xml:space="preserve">Receivables under resale agreements</t>
  </si>
  <si>
    <t xml:space="preserve">買現先勘定、資産の部、銀行業</t>
  </si>
  <si>
    <t xml:space="preserve">ReceivablesUnderResaleAgreementsAssetsBNK</t>
  </si>
  <si>
    <t xml:space="preserve">債券貸借取引支払保証金</t>
  </si>
  <si>
    <t xml:space="preserve">Receivables under securities borrowing transactions</t>
  </si>
  <si>
    <t xml:space="preserve">債券貸借取引支払保証金、資産の部、銀行業</t>
  </si>
  <si>
    <t xml:space="preserve">ReceivablesUnderSecuritiesBorrowingTransactionsAssetsBNK</t>
  </si>
  <si>
    <t xml:space="preserve">買入金銭債権</t>
  </si>
  <si>
    <t xml:space="preserve">Monetary claims bought</t>
  </si>
  <si>
    <t xml:space="preserve">買入金銭債権、資産の部、銀行業</t>
  </si>
  <si>
    <t xml:space="preserve">MonetaryClaimsBoughtAssetsBNK</t>
  </si>
  <si>
    <t xml:space="preserve">特定取引資産</t>
  </si>
  <si>
    <t xml:space="preserve">Trading assets</t>
  </si>
  <si>
    <t xml:space="preserve">特定取引資産、資産の部、銀行業</t>
  </si>
  <si>
    <t xml:space="preserve">TradingAssetsAssetsBNK</t>
  </si>
  <si>
    <t xml:space="preserve">商品有価証券</t>
  </si>
  <si>
    <t xml:space="preserve">Trading account securities</t>
  </si>
  <si>
    <t xml:space="preserve">商品有価証券、資産の部、銀行業</t>
  </si>
  <si>
    <t xml:space="preserve">TradingAccountSecuritiesAssetsBNK</t>
  </si>
  <si>
    <t xml:space="preserve">商品国債</t>
  </si>
  <si>
    <t xml:space="preserve">Trading government bonds</t>
  </si>
  <si>
    <t xml:space="preserve">商品国債、商品有価証券、資産の部、銀行業</t>
  </si>
  <si>
    <t xml:space="preserve">TradingGovernmentBondsTradingAccountSecuritiesAssetsBNK</t>
  </si>
  <si>
    <t xml:space="preserve">商品地方債</t>
  </si>
  <si>
    <t xml:space="preserve">Trading local government bonds</t>
  </si>
  <si>
    <t xml:space="preserve">商品地方債、商品有価証券、資産の部、銀行業</t>
  </si>
  <si>
    <t xml:space="preserve">TradingLocalGovernmentBondsTradingAccountSecuritiesAssetsBNK</t>
  </si>
  <si>
    <t xml:space="preserve">商品政府保証債</t>
  </si>
  <si>
    <t xml:space="preserve">Trading government guaranteed bonds</t>
  </si>
  <si>
    <t xml:space="preserve">商品政府保証債、商品有価証券、資産の部、銀行業</t>
  </si>
  <si>
    <t xml:space="preserve">TradingGovernmentGuaranteedBondsTradingAccountSecuritiesAssetsBNK</t>
  </si>
  <si>
    <t xml:space="preserve">その他の商品有価証券</t>
  </si>
  <si>
    <t xml:space="preserve">Other trading account securities</t>
  </si>
  <si>
    <t xml:space="preserve">その他の商品有価証券、商品有価証券、資産の部、銀行業</t>
  </si>
  <si>
    <t xml:space="preserve">OtherTradingAccountSecuritiesTradingAccountSecuritiesAssetsBNK</t>
  </si>
  <si>
    <t xml:space="preserve">金銭の信託、資産の部、銀行業</t>
  </si>
  <si>
    <t xml:space="preserve">MoneyHeldInTrustAssetsBNK</t>
  </si>
  <si>
    <t xml:space="preserve">Securities</t>
  </si>
  <si>
    <t xml:space="preserve">有価証券、資産の部、銀行業</t>
  </si>
  <si>
    <t xml:space="preserve">SecuritiesAssetsBNK</t>
  </si>
  <si>
    <t xml:space="preserve">国債</t>
  </si>
  <si>
    <t xml:space="preserve">Government bonds</t>
  </si>
  <si>
    <t xml:space="preserve">国債、有価証券、資産の部、銀行業</t>
  </si>
  <si>
    <t xml:space="preserve">GovernmentBondsInvestmentSecuritiesAssetsBNK</t>
  </si>
  <si>
    <t xml:space="preserve">地方債</t>
  </si>
  <si>
    <t xml:space="preserve">Local government bonds</t>
  </si>
  <si>
    <t xml:space="preserve">地方債、有価証券、資産の部、銀行業</t>
  </si>
  <si>
    <t xml:space="preserve">LocalGovernmentBondsInvestmentSecuritiesAssetsBNK</t>
  </si>
  <si>
    <t xml:space="preserve">Short-term corporate bonds</t>
  </si>
  <si>
    <t xml:space="preserve">短期社債、有価証券、資産の部、銀行業</t>
  </si>
  <si>
    <t xml:space="preserve">ShortTermCorporateBondsInvestmentSecuritiesAssetsBNK</t>
  </si>
  <si>
    <t xml:space="preserve">Corporate bonds</t>
  </si>
  <si>
    <t xml:space="preserve">社債、有価証券、資産の部、銀行業</t>
  </si>
  <si>
    <t xml:space="preserve">CorporateBondsInvestmentSecuritiesAssetsBNK</t>
  </si>
  <si>
    <t xml:space="preserve">株式</t>
  </si>
  <si>
    <t xml:space="preserve">Stocks</t>
  </si>
  <si>
    <t xml:space="preserve">株式、有価証券、資産の部、銀行業</t>
  </si>
  <si>
    <t xml:space="preserve">StocksAssetsInvestmentSecuritiesBNK</t>
  </si>
  <si>
    <t xml:space="preserve">その他の証券</t>
  </si>
  <si>
    <t xml:space="preserve">Other securities</t>
  </si>
  <si>
    <t xml:space="preserve">その他の証券、有価証券、資産の部、銀行業</t>
  </si>
  <si>
    <t xml:space="preserve">OtherSecuritiesInvestmentSecuritiesAssetsBNK</t>
  </si>
  <si>
    <t xml:space="preserve">貸出金</t>
  </si>
  <si>
    <t xml:space="preserve">Loans and bills discounted</t>
  </si>
  <si>
    <t xml:space="preserve">貸出金、資産の部、銀行業</t>
  </si>
  <si>
    <t xml:space="preserve">LoansAndBillsDiscountedAssetsBNK</t>
  </si>
  <si>
    <t xml:space="preserve">割引手形</t>
  </si>
  <si>
    <t xml:space="preserve">Bills discounted</t>
  </si>
  <si>
    <t xml:space="preserve">割引手形、貸出金、資産の部、銀行業</t>
  </si>
  <si>
    <t xml:space="preserve">BillsDiscountedLoansAndBillsDiscountedAssetsBNK</t>
  </si>
  <si>
    <t xml:space="preserve">手形貸付</t>
  </si>
  <si>
    <t xml:space="preserve">Loans on bills</t>
  </si>
  <si>
    <t xml:space="preserve">手形貸付、貸出金、資産の部、銀行業</t>
  </si>
  <si>
    <t xml:space="preserve">LoansOnBillsLoansAndBillsDiscountedAssetsBNK</t>
  </si>
  <si>
    <t xml:space="preserve">証書貸付</t>
  </si>
  <si>
    <t xml:space="preserve">Loans on deeds</t>
  </si>
  <si>
    <t xml:space="preserve">証書貸付、貸出金、資産の部、銀行業</t>
  </si>
  <si>
    <t xml:space="preserve">LoansOnDeedsLoansAndBillsDiscountedAssetsBNK</t>
  </si>
  <si>
    <t xml:space="preserve">当座貸越</t>
  </si>
  <si>
    <t xml:space="preserve">Overdrafts</t>
  </si>
  <si>
    <t xml:space="preserve">当座貸越、貸出金、資産の部、銀行業</t>
  </si>
  <si>
    <t xml:space="preserve">OverdraftsLoansAndBillsDiscountedAssetsBNK</t>
  </si>
  <si>
    <t xml:space="preserve">代理貸付金</t>
  </si>
  <si>
    <t xml:space="preserve">Agency loan</t>
  </si>
  <si>
    <t xml:space="preserve">代理貸付金、貸出金、資産の部、銀行業</t>
  </si>
  <si>
    <t xml:space="preserve">AgencyLoanLoansAndBillsDiscountedAssetsBNK</t>
  </si>
  <si>
    <t xml:space="preserve">外国為替</t>
  </si>
  <si>
    <t xml:space="preserve">Foreign exchanges</t>
  </si>
  <si>
    <t xml:space="preserve">外国為替、資産の部、銀行業</t>
  </si>
  <si>
    <t xml:space="preserve">ForeignExchangesAssetsBNK</t>
  </si>
  <si>
    <t xml:space="preserve">外国他店預け</t>
  </si>
  <si>
    <t xml:space="preserve">Due from foreign banks (our accounts)</t>
  </si>
  <si>
    <t xml:space="preserve">外国他店預け、外国為替、資産の部、銀行業</t>
  </si>
  <si>
    <t xml:space="preserve">DueFromForeignBanksOurAccountsForeignExchangesAssetsBNK</t>
  </si>
  <si>
    <t xml:space="preserve">外国他店貸</t>
  </si>
  <si>
    <t xml:space="preserve">Due from foreign banks (their accounts)</t>
  </si>
  <si>
    <t xml:space="preserve">外国他店貸、外国為替、資産の部、銀行業</t>
  </si>
  <si>
    <t xml:space="preserve">DueFromForeignBanksTheirAccountsForeignExchangesAssetsBNK</t>
  </si>
  <si>
    <t xml:space="preserve">買入外国為替</t>
  </si>
  <si>
    <t xml:space="preserve">Foreign bills bought</t>
  </si>
  <si>
    <t xml:space="preserve">買入外国為替、外国為替、資産の部、銀行業</t>
  </si>
  <si>
    <t xml:space="preserve">ForeignBillsBoughtForeignExchangesAssetsBNK</t>
  </si>
  <si>
    <t xml:space="preserve">取立外国為替</t>
  </si>
  <si>
    <t xml:space="preserve">Foreign bills receivable</t>
  </si>
  <si>
    <t xml:space="preserve">取立外国為替、外国為替、資産の部、銀行業</t>
  </si>
  <si>
    <t xml:space="preserve">ForeignBillsReceivableForeignExchangesAssetsBNK</t>
  </si>
  <si>
    <t xml:space="preserve">その他資産</t>
  </si>
  <si>
    <t xml:space="preserve">Other assets</t>
  </si>
  <si>
    <t xml:space="preserve">その他資産、資産の部、銀行業</t>
  </si>
  <si>
    <t xml:space="preserve">OtherAssetsAssetsBNK</t>
  </si>
  <si>
    <t xml:space="preserve">未決済為替貸</t>
  </si>
  <si>
    <t xml:space="preserve">Domestic exchange settlement account, debit</t>
  </si>
  <si>
    <t xml:space="preserve">未決済為替貸、その他資産、資産の部、銀行業</t>
  </si>
  <si>
    <t xml:space="preserve">DomesticExchangeSettlementAccountDebitOtherAssetsAssetsBNK</t>
  </si>
  <si>
    <t xml:space="preserve">先物取引差入証拠金</t>
  </si>
  <si>
    <t xml:space="preserve">Initial margins of futures markets</t>
  </si>
  <si>
    <t xml:space="preserve">先物取引差入証拠金、その他資産、資産の部、銀行業</t>
  </si>
  <si>
    <t xml:space="preserve">InitialMarginsOfFuturesMarketsOtherAssetsAssetsBNK</t>
  </si>
  <si>
    <t xml:space="preserve">先物取引差金勘定</t>
  </si>
  <si>
    <t xml:space="preserve">Variation margins of futures markets</t>
  </si>
  <si>
    <t xml:space="preserve">先物取引差金勘定、その他資産、資産の部、銀行業</t>
  </si>
  <si>
    <t xml:space="preserve">VariationMarginsOfFuturesMarketsOtherAssetsAssetsBNK</t>
  </si>
  <si>
    <t xml:space="preserve">保管有価証券等</t>
  </si>
  <si>
    <t xml:space="preserve">Securities in custody</t>
  </si>
  <si>
    <t xml:space="preserve">保管有価証券等、その他資産、資産の部、銀行業</t>
  </si>
  <si>
    <t xml:space="preserve">SecuritiesInCustodyAssetsBNK</t>
  </si>
  <si>
    <t xml:space="preserve">金融派生商品</t>
  </si>
  <si>
    <t xml:space="preserve">Derivatives other than for trading-assets</t>
  </si>
  <si>
    <t xml:space="preserve">金融派生商品、その他資産、資産の部、銀行業</t>
  </si>
  <si>
    <t xml:space="preserve">DerivativesOtherThanForTradingAssetsOtherAssetsBNK</t>
  </si>
  <si>
    <t xml:space="preserve">有価証券未収金</t>
  </si>
  <si>
    <t xml:space="preserve">Accounts receivable-securities trading account</t>
  </si>
  <si>
    <t xml:space="preserve">有価証券未収金、その他資産、資産の部、銀行業</t>
  </si>
  <si>
    <t xml:space="preserve">AccountsReceivableSecuritiesTradingAccountOtherAssetsAssetsBNK</t>
  </si>
  <si>
    <t xml:space="preserve">その他の資産</t>
  </si>
  <si>
    <t xml:space="preserve">その他の資産、その他資産、資産の部、銀行業</t>
  </si>
  <si>
    <t xml:space="preserve">OtherOtherAssetsAssetsBNK</t>
  </si>
  <si>
    <r>
      <rPr>
        <sz val="8"/>
        <rFont val="Noto Sans"/>
        <family val="2"/>
      </rPr>
      <t xml:space="preserve">有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有形固定資産、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有形固定資産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Tangible fixed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angible fixed asset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tangible fixed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有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有形固定資産、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tangible fixed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tangible fixed asset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無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無形固定資産、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無形固定資産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tangible fixed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angible fixed asset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intangible fixed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無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無形固定資産、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intangible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tangible asset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債券繰延資産</t>
  </si>
  <si>
    <t xml:space="preserve">Deferred debenture discounts</t>
  </si>
  <si>
    <t xml:space="preserve">債券繰延資産、資産の部、銀行業</t>
  </si>
  <si>
    <t xml:space="preserve">DeferredDebentureDiscountsAssetsBNK</t>
  </si>
  <si>
    <t xml:space="preserve">債券発行差金</t>
  </si>
  <si>
    <t xml:space="preserve">Discount on debentures</t>
  </si>
  <si>
    <t xml:space="preserve">債券発行差金、資産の部、銀行業</t>
  </si>
  <si>
    <t xml:space="preserve">DiscountOnDebenturesAssetsBNK</t>
  </si>
  <si>
    <t xml:space="preserve">債券発行費用</t>
  </si>
  <si>
    <t xml:space="preserve">Debenture issuance cost</t>
  </si>
  <si>
    <t xml:space="preserve">債券発行費用、資産の部、銀行業</t>
  </si>
  <si>
    <t xml:space="preserve">DebentureIssuanceCostAssetsBNK</t>
  </si>
  <si>
    <t xml:space="preserve">繰延税金資産、資産の部、銀行業</t>
  </si>
  <si>
    <t xml:space="preserve">DeferredTaxAssetsAssetsBNK</t>
  </si>
  <si>
    <t xml:space="preserve">支払承諾見返</t>
  </si>
  <si>
    <t xml:space="preserve">Customers' liabilities for acceptances and guarantees</t>
  </si>
  <si>
    <t xml:space="preserve">支払承諾見返、資産の部、銀行業</t>
  </si>
  <si>
    <t xml:space="preserve">CustomersLiabilitiesForAcceptancesAndGuaranteesAssetsBNK</t>
  </si>
  <si>
    <t xml:space="preserve">債務保証見返</t>
  </si>
  <si>
    <t xml:space="preserve">Guarantee of obligation-per contra</t>
  </si>
  <si>
    <t xml:space="preserve">債務保証見返、資産の部、銀行業</t>
  </si>
  <si>
    <t xml:space="preserve">GuaranteeOfObligationPerContraAssetsBNK</t>
  </si>
  <si>
    <t xml:space="preserve">金融機関貸付</t>
  </si>
  <si>
    <t xml:space="preserve">Financial institution loan</t>
  </si>
  <si>
    <t xml:space="preserve">金融機関貸付、資産の部、銀行業</t>
  </si>
  <si>
    <t xml:space="preserve">FinancialInstitutionLoanAssetsBNK</t>
  </si>
  <si>
    <t xml:space="preserve">投資損失引当金、資産の部、銀行業</t>
  </si>
  <si>
    <t xml:space="preserve">AllowanceForInvestmentLossAssetsBNK</t>
  </si>
  <si>
    <t xml:space="preserve">Allowance for loan losses</t>
  </si>
  <si>
    <t xml:space="preserve">貸倒引当金、資産の部、銀行業</t>
  </si>
  <si>
    <t xml:space="preserve">AllowanceForLoanLossesAssetsBNK</t>
  </si>
  <si>
    <r>
      <rPr>
        <sz val="8"/>
        <rFont val="Noto Sans"/>
        <family val="2"/>
      </rPr>
      <t xml:space="preserve">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資産、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資産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sset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預金</t>
  </si>
  <si>
    <t xml:space="preserve">Deposits</t>
  </si>
  <si>
    <t xml:space="preserve">預金、負債の部、銀行業</t>
  </si>
  <si>
    <t xml:space="preserve">DepositsLiabilitiesBNK</t>
  </si>
  <si>
    <t xml:space="preserve">当座預金</t>
  </si>
  <si>
    <t xml:space="preserve">Current deposits</t>
  </si>
  <si>
    <t xml:space="preserve">当座預金、預金、負債の部、銀行業</t>
  </si>
  <si>
    <t xml:space="preserve">CurrentDepositsDepositsLiabilitiesBNK</t>
  </si>
  <si>
    <t xml:space="preserve">普通預金</t>
  </si>
  <si>
    <t xml:space="preserve">Ordinary deposits</t>
  </si>
  <si>
    <t xml:space="preserve">普通預金、預金、負債の部、銀行業</t>
  </si>
  <si>
    <t xml:space="preserve">OrdinaryDepositsDepositsLiabilitiesBNK</t>
  </si>
  <si>
    <t xml:space="preserve">貯蓄預金</t>
  </si>
  <si>
    <t xml:space="preserve">Saving deposits</t>
  </si>
  <si>
    <t xml:space="preserve">貯蓄預金、預金、負債の部、銀行業</t>
  </si>
  <si>
    <t xml:space="preserve">SavingDepositsDepositsLiabilitiesBNK</t>
  </si>
  <si>
    <t xml:space="preserve">通知預金</t>
  </si>
  <si>
    <t xml:space="preserve">Deposits at notice</t>
  </si>
  <si>
    <t xml:space="preserve">通知預金、預金、負債の部、銀行業</t>
  </si>
  <si>
    <t xml:space="preserve">DepositsAtNoticeDepositsLiabilitiesBNK</t>
  </si>
  <si>
    <t xml:space="preserve">定期預金</t>
  </si>
  <si>
    <t xml:space="preserve">Time deposits</t>
  </si>
  <si>
    <t xml:space="preserve">定期預金、預金、負債の部、銀行業</t>
  </si>
  <si>
    <t xml:space="preserve">TimeDepositsDepositsLiabilitiesBNK</t>
  </si>
  <si>
    <t xml:space="preserve">定期積金</t>
  </si>
  <si>
    <t xml:space="preserve">Installment savings</t>
  </si>
  <si>
    <t xml:space="preserve">定期積金、預金、負債の部、銀行業</t>
  </si>
  <si>
    <t xml:space="preserve">InstallmentSavingsDepositsLiabilitiesBNK</t>
  </si>
  <si>
    <t xml:space="preserve">その他の預金</t>
  </si>
  <si>
    <t xml:space="preserve">Other deposits</t>
  </si>
  <si>
    <t xml:space="preserve">その他の預金、預金、負債の部、銀行業</t>
  </si>
  <si>
    <t xml:space="preserve">OtherDepositsDepositsLiabilitiesBNK</t>
  </si>
  <si>
    <t xml:space="preserve">譲渡性預金</t>
  </si>
  <si>
    <t xml:space="preserve">Negotiable certificates of deposit</t>
  </si>
  <si>
    <t xml:space="preserve">譲渡性預金、負債の部、銀行業</t>
  </si>
  <si>
    <t xml:space="preserve">NegotiableCertificatesOfDepositLiabilitiesBNK</t>
  </si>
  <si>
    <t xml:space="preserve">コールマネー及び売渡手形</t>
  </si>
  <si>
    <t xml:space="preserve">Call money and bills sold</t>
  </si>
  <si>
    <t xml:space="preserve">コールマネー及び売渡手形、負債の部、銀行業</t>
  </si>
  <si>
    <t xml:space="preserve">CallMoneyAndBillsSoldLiabilitiesBNK</t>
  </si>
  <si>
    <t xml:space="preserve">コールマネー</t>
  </si>
  <si>
    <t xml:space="preserve">Call money</t>
  </si>
  <si>
    <t xml:space="preserve">コールマネー、負債の部、銀行業</t>
  </si>
  <si>
    <t xml:space="preserve">CallMoneyLiabilitiesBNK</t>
  </si>
  <si>
    <t xml:space="preserve">売渡手形</t>
  </si>
  <si>
    <t xml:space="preserve">Bills sold</t>
  </si>
  <si>
    <t xml:space="preserve">売渡手形、負債の部、銀行業</t>
  </si>
  <si>
    <t xml:space="preserve">BillsSoldLiabilitiesBNK</t>
  </si>
  <si>
    <t xml:space="preserve">売現先勘定</t>
  </si>
  <si>
    <t xml:space="preserve">Payables under repurchase agreements</t>
  </si>
  <si>
    <t xml:space="preserve">売現先勘定、負債の部、銀行業</t>
  </si>
  <si>
    <t xml:space="preserve">PayablesUnderRepurchaseAgreementsLiabilitiesBNK</t>
  </si>
  <si>
    <t xml:space="preserve">債券貸借取引受入担保金</t>
  </si>
  <si>
    <t xml:space="preserve">Payables under securities lending transactions</t>
  </si>
  <si>
    <t xml:space="preserve">債券貸借取引受入担保金、負債の部、銀行業</t>
  </si>
  <si>
    <t xml:space="preserve">PayablesUnderSecuritiesLendingTransactionsLiabilitiesBNK</t>
  </si>
  <si>
    <t xml:space="preserve">特定取引負債</t>
  </si>
  <si>
    <t xml:space="preserve">Trading liabilities</t>
  </si>
  <si>
    <t xml:space="preserve">特定取引負債、負債の部、銀行業</t>
  </si>
  <si>
    <t xml:space="preserve">TradingLiabilitiesLiabilitiesBNK</t>
  </si>
  <si>
    <t xml:space="preserve">借用金</t>
  </si>
  <si>
    <t xml:space="preserve">Borrowed money</t>
  </si>
  <si>
    <t xml:space="preserve">借用金、負債の部、銀行業</t>
  </si>
  <si>
    <t xml:space="preserve">BorrowedMoneyLiabilitiesBNK</t>
  </si>
  <si>
    <t xml:space="preserve">再割引手形</t>
  </si>
  <si>
    <t xml:space="preserve">Bills rediscounted</t>
  </si>
  <si>
    <t xml:space="preserve">再割引手形、借用金、負債の部、銀行業</t>
  </si>
  <si>
    <t xml:space="preserve">BillsRediscountedBorrowedMoneyLiabilitiesBNK</t>
  </si>
  <si>
    <t xml:space="preserve">借入金</t>
  </si>
  <si>
    <t xml:space="preserve">Borrowings from other banks</t>
  </si>
  <si>
    <t xml:space="preserve">借入金、借用金、負債の部、銀行業</t>
  </si>
  <si>
    <t xml:space="preserve">BorrowingsFromOtherBanksBorrowedMoneyLiabilitiesBNK</t>
  </si>
  <si>
    <t xml:space="preserve">外国為替、負債の部、銀行業</t>
  </si>
  <si>
    <t xml:space="preserve">ForeignExchangesLiabilitiesBNK</t>
  </si>
  <si>
    <t xml:space="preserve">外国他店預り</t>
  </si>
  <si>
    <t xml:space="preserve">Due to foreign banks (their accounts)</t>
  </si>
  <si>
    <t xml:space="preserve">外国他店預り、外国為替、負債の部、銀行業</t>
  </si>
  <si>
    <t xml:space="preserve">DueToForeignBanksTheirAccountsForeignExchangesLiabilitiesBNK</t>
  </si>
  <si>
    <t xml:space="preserve">外国他店借</t>
  </si>
  <si>
    <t xml:space="preserve">Due to foreign banks (our accounts)</t>
  </si>
  <si>
    <t xml:space="preserve">外国他店借、外国為替、負債の部、銀行業</t>
  </si>
  <si>
    <t xml:space="preserve">DueToForeignBanksOurAccountsForeignExchangesLiabilitiesBNK</t>
  </si>
  <si>
    <t xml:space="preserve">売渡外国為替</t>
  </si>
  <si>
    <t xml:space="preserve">Foreign bills sold</t>
  </si>
  <si>
    <t xml:space="preserve">売渡外国為替、外国為替、負債の部、銀行業</t>
  </si>
  <si>
    <t xml:space="preserve">ForeignBillsSoldForeignExchangesLiabilitiesBNK</t>
  </si>
  <si>
    <t xml:space="preserve">未払外国為替</t>
  </si>
  <si>
    <t xml:space="preserve">Foreign bills payable</t>
  </si>
  <si>
    <t xml:space="preserve">未払外国為替、外国為替、負債の部、銀行業</t>
  </si>
  <si>
    <t xml:space="preserve">ForeignBillsPayableForeignExchangesLiabilitiesBNK</t>
  </si>
  <si>
    <t xml:space="preserve">その他負債</t>
  </si>
  <si>
    <t xml:space="preserve">Other liabilities</t>
  </si>
  <si>
    <t xml:space="preserve">その他負債、負債の部、銀行業</t>
  </si>
  <si>
    <t xml:space="preserve">OtherLiabilitiesLiabilitiesBNK</t>
  </si>
  <si>
    <t xml:space="preserve">未決済為替借</t>
  </si>
  <si>
    <t xml:space="preserve">Domestic exchange settlement account, credit</t>
  </si>
  <si>
    <t xml:space="preserve">未決済為替借、その他負債、負債の部、銀行業</t>
  </si>
  <si>
    <t xml:space="preserve">DomesticExchangeSettlementAccountCreditOtherLiabilitiesLiabilitiesBNK</t>
  </si>
  <si>
    <t xml:space="preserve">給付補てん備金</t>
  </si>
  <si>
    <t xml:space="preserve">Reserve for interest on installment savings</t>
  </si>
  <si>
    <t xml:space="preserve">給付補てん備金、その他負債、負債の部、銀行業</t>
  </si>
  <si>
    <t xml:space="preserve">ReserveForInterestOnInstallmentSavingsOtherLiabilitiesLiabilitiesBNK</t>
  </si>
  <si>
    <t xml:space="preserve">先物取引受入証拠金</t>
  </si>
  <si>
    <t xml:space="preserve">Initial margins of futures markets-liabilities</t>
  </si>
  <si>
    <t xml:space="preserve">先物取引受入証拠金、その他負債、負債の部、銀行業</t>
  </si>
  <si>
    <t xml:space="preserve">InitialMarginsOfFuturesMarketsLiabilitiesOtherLiabilitiesLiabilitiesBNK</t>
  </si>
  <si>
    <t xml:space="preserve">先物取引差金勘定、その他負債、負債の部、銀行業</t>
  </si>
  <si>
    <t xml:space="preserve">VariationMarginsOfFuturesMarketsOtherLiabilitiesLiabilitiesBNK</t>
  </si>
  <si>
    <t xml:space="preserve">借入商品債券</t>
  </si>
  <si>
    <t xml:space="preserve">Trading account securities borrowed</t>
  </si>
  <si>
    <t xml:space="preserve">借入商品債券、その他負債、負債の部、銀行業</t>
  </si>
  <si>
    <t xml:space="preserve">TradingAccountSecuritiesBorrowedOtherLiabilitiesLiabilitiesBNK</t>
  </si>
  <si>
    <t xml:space="preserve">借入有価証券、その他負債、負債の部、銀行業</t>
  </si>
  <si>
    <t xml:space="preserve">SecuritiesBorrowedOtherLiabilitiesLiabilitiesBNK</t>
  </si>
  <si>
    <t xml:space="preserve">売付商品債券</t>
  </si>
  <si>
    <t xml:space="preserve">Trading securities sold for short sales</t>
  </si>
  <si>
    <t xml:space="preserve">売付商品債券、負債の部、銀行業</t>
  </si>
  <si>
    <t xml:space="preserve">TradingSecuritiesSoldForShortSalesLiabilitiesBNK</t>
  </si>
  <si>
    <t xml:space="preserve">売付債券</t>
  </si>
  <si>
    <t xml:space="preserve">Bonds sold</t>
  </si>
  <si>
    <t xml:space="preserve">売付債券、その他負債、負債の部、銀行業</t>
  </si>
  <si>
    <t xml:space="preserve">BondsSoldOtherLiabilitiesLiabilitiesBNK</t>
  </si>
  <si>
    <t xml:space="preserve">Derivatives other than for trading-liabilities</t>
  </si>
  <si>
    <t xml:space="preserve">金融派生商品、その他負債、負債の部、銀行業</t>
  </si>
  <si>
    <t xml:space="preserve">DerivativesOtherThanForTradingLiabilitiesOtherLiabilitiesBNK</t>
  </si>
  <si>
    <t xml:space="preserve">有価証券未払金</t>
  </si>
  <si>
    <t xml:space="preserve">Accounts payable-securities trading account</t>
  </si>
  <si>
    <t xml:space="preserve">有価証券未払金、その他負債、負債の部、銀行業</t>
  </si>
  <si>
    <t xml:space="preserve">AccountsPayableSecuritiesTradingAccountOtherLiabilitiesLiabilitiesBNK</t>
  </si>
  <si>
    <t xml:space="preserve">その他の負債</t>
  </si>
  <si>
    <t xml:space="preserve">その他の負債、その他負債、負債の部、銀行業</t>
  </si>
  <si>
    <t xml:space="preserve">OtherOtherLiabilitiesLiabilitiesBNK</t>
  </si>
  <si>
    <t xml:space="preserve">金融先物取引責任準備金</t>
  </si>
  <si>
    <t xml:space="preserve">Reserve for financial futures transaction liabilities</t>
  </si>
  <si>
    <t xml:space="preserve">金融先物取引責任準備金、特別法上の準備金、負債の部、銀行業</t>
  </si>
  <si>
    <t xml:space="preserve">ReserveForFinancialFuturesTransactionLiabilitiesReservesUnderTheSpecialLawsLiabilitiesBNK</t>
  </si>
  <si>
    <t xml:space="preserve">証券取引責任準備金</t>
  </si>
  <si>
    <t xml:space="preserve">Reserve for securities transaction liabilities</t>
  </si>
  <si>
    <t xml:space="preserve">証券取引責任準備金、特別法上の準備金、負債の部、銀行業</t>
  </si>
  <si>
    <t xml:space="preserve">ReserveForSecuritiesTransactionLiabilitiesReservesUnderTheSpecialLawsLiabilitiesBNK</t>
  </si>
  <si>
    <t xml:space="preserve">金融商品取引責任準備金</t>
  </si>
  <si>
    <t xml:space="preserve">Reserve for financial products transaction liabilities</t>
  </si>
  <si>
    <t xml:space="preserve">金融商品取引責任準備金、特別法上の準備金、負債の部、銀行業</t>
  </si>
  <si>
    <t xml:space="preserve">ReserveForFinancialProductsTransactionLiabilitiesReservesUnderTheSpecialLawsLiabilitiesBNK</t>
  </si>
  <si>
    <t xml:space="preserve">繰延税金負債、負債の部、銀行業</t>
  </si>
  <si>
    <t xml:space="preserve">DeferredTaxLiabilitiesLiabilitiesBNK</t>
  </si>
  <si>
    <t xml:space="preserve">支払承諾</t>
  </si>
  <si>
    <t xml:space="preserve">Acceptances and guarantees</t>
  </si>
  <si>
    <t xml:space="preserve">支払承諾、負債の部、銀行業</t>
  </si>
  <si>
    <t xml:space="preserve">AcceptancesAndGuaranteesLiabilitiesBNK</t>
  </si>
  <si>
    <t xml:space="preserve">債務保証</t>
  </si>
  <si>
    <t xml:space="preserve">Guarantee of obligation</t>
  </si>
  <si>
    <t xml:space="preserve">債務保証、負債の部、銀行業</t>
  </si>
  <si>
    <t xml:space="preserve">GuaranteeOfObligationLiabilitiesBNK</t>
  </si>
  <si>
    <t xml:space="preserve">債券</t>
  </si>
  <si>
    <t xml:space="preserve">Debentures</t>
  </si>
  <si>
    <t xml:space="preserve">債券、負債の部、銀行業</t>
  </si>
  <si>
    <t xml:space="preserve">DebenturesLiabilitiesBNK</t>
  </si>
  <si>
    <t xml:space="preserve">債券発行高</t>
  </si>
  <si>
    <t xml:space="preserve">Debenture issuance</t>
  </si>
  <si>
    <t xml:space="preserve">債券発行高、負債の部、銀行業</t>
  </si>
  <si>
    <t xml:space="preserve">DebentureIssuanceLiabilitiesBNK</t>
  </si>
  <si>
    <t xml:space="preserve">信託勘定借</t>
  </si>
  <si>
    <t xml:space="preserve">Borrowed money from trust account</t>
  </si>
  <si>
    <t xml:space="preserve">信託勘定借、負債の部、銀行業</t>
  </si>
  <si>
    <t xml:space="preserve">BorrowedMoneyFromTrustAccountLiabilitiesBNK</t>
  </si>
  <si>
    <t xml:space="preserve">信託元本補填引当金</t>
  </si>
  <si>
    <t xml:space="preserve">Provision for compensation for trust capital</t>
  </si>
  <si>
    <t xml:space="preserve">信託元本補填引当金、負債の部、銀行業</t>
  </si>
  <si>
    <t xml:space="preserve">ProvisionForCompensationForTrustCapitalLiabilitiesBNK</t>
  </si>
  <si>
    <t xml:space="preserve">特定債務者支援引当金</t>
  </si>
  <si>
    <t xml:space="preserve">Provision for possible loss on support of specific borrowers</t>
  </si>
  <si>
    <t xml:space="preserve">特定債務者支援引当金、負債の部、銀行業</t>
  </si>
  <si>
    <t xml:space="preserve">ProvisionForPossibleLossOnSupportOfSpecificBorrowersLiabilitiesBNK</t>
  </si>
  <si>
    <t xml:space="preserve">債権売却損失引当金</t>
  </si>
  <si>
    <t xml:space="preserve">Provision for possible loss on loans sold</t>
  </si>
  <si>
    <t xml:space="preserve">債権売却損失引当金、負債の部、銀行業</t>
  </si>
  <si>
    <t xml:space="preserve">ProvisionForPossibleLossOnLoansSoldLiabilitiesBNK</t>
  </si>
  <si>
    <r>
      <rPr>
        <sz val="8"/>
        <rFont val="Noto Sans"/>
        <family val="2"/>
      </rPr>
      <t xml:space="preserve">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liabiliti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出資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出資金、銀行業（信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出資金、銀行業（信金）</t>
  </si>
  <si>
    <t xml:space="preserve">CapitalStockShinkinBNK</t>
  </si>
  <si>
    <t xml:space="preserve">普通出資金</t>
  </si>
  <si>
    <r>
      <rPr>
        <sz val="8"/>
        <rFont val="Noto Sans"/>
        <family val="2"/>
      </rPr>
      <t xml:space="preserve">普通出資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普通出資金、銀行業（信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Common shares</t>
  </si>
  <si>
    <t xml:space="preserve">普通出資金、銀行業（信金）</t>
  </si>
  <si>
    <t xml:space="preserve">CommonSharesShinkinBNK</t>
  </si>
  <si>
    <t xml:space="preserve">優先出資金</t>
  </si>
  <si>
    <r>
      <rPr>
        <sz val="8"/>
        <rFont val="Noto Sans"/>
        <family val="2"/>
      </rPr>
      <t xml:space="preserve">優先出資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優先出資金、銀行業（信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Preferred shares</t>
  </si>
  <si>
    <t xml:space="preserve">優先出資金、銀行業（信金）</t>
  </si>
  <si>
    <t xml:space="preserve">PreferredSharesShinkinBNK</t>
  </si>
  <si>
    <r>
      <rPr>
        <sz val="8"/>
        <rFont val="Noto Sans"/>
        <family val="2"/>
      </rPr>
      <t xml:space="preserve">特別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特別積立金、銀行業（信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特別積立金、銀行業（信金）</t>
  </si>
  <si>
    <t xml:space="preserve">SpecialReserveShinkinBNK</t>
  </si>
  <si>
    <t xml:space="preserve">振興基金</t>
  </si>
  <si>
    <r>
      <rPr>
        <sz val="8"/>
        <rFont val="Noto Sans"/>
        <family val="2"/>
      </rPr>
      <t xml:space="preserve">振興基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振興基金、銀行業（信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Promotion fund</t>
  </si>
  <si>
    <t xml:space="preserve">振興基金、銀行業（信金）</t>
  </si>
  <si>
    <t xml:space="preserve">PromotionFundShinkinBNK</t>
  </si>
  <si>
    <t xml:space="preserve">当期未処分剰余金</t>
  </si>
  <si>
    <r>
      <rPr>
        <sz val="8"/>
        <rFont val="Noto Sans"/>
        <family val="2"/>
      </rPr>
      <t xml:space="preserve">当期未処分剰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期未処分剰余金、銀行業（信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Unappropriated retained earnings</t>
  </si>
  <si>
    <t xml:space="preserve">当期未処分剰余金、銀行業（信金）</t>
  </si>
  <si>
    <t xml:space="preserve">UnappropriatedRetainedEarningsShinkinBNK</t>
  </si>
  <si>
    <t xml:space="preserve">会員勘定</t>
  </si>
  <si>
    <r>
      <rPr>
        <sz val="8"/>
        <rFont val="Noto Sans"/>
        <family val="2"/>
      </rPr>
      <t xml:space="preserve">会員勘定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会員勘定</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会員勘定、銀行業（信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会員勘定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会員勘定、銀行業（信金）</t>
  </si>
  <si>
    <t xml:space="preserve">ShareholdersEquityShinkinBNK</t>
  </si>
  <si>
    <r>
      <rPr>
        <sz val="8"/>
        <rFont val="Noto Sans"/>
        <family val="2"/>
      </rPr>
      <t xml:space="preserve">純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純資産、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純資産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asset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ne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負債純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及び純資産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 and 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 and net asset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liabilities and ne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銀行・信託業）</t>
  </si>
  <si>
    <t xml:space="preserve">経常収益</t>
  </si>
  <si>
    <t xml:space="preserve">経常収益、銀行業</t>
  </si>
  <si>
    <t xml:space="preserve">OrdinaryIncomeBNK</t>
  </si>
  <si>
    <t xml:space="preserve">資金運用収益</t>
  </si>
  <si>
    <t xml:space="preserve">資金運用収益、経常収益、銀行業</t>
  </si>
  <si>
    <t xml:space="preserve">InterestIncomeOIBNK</t>
  </si>
  <si>
    <t xml:space="preserve">貸出金利息</t>
  </si>
  <si>
    <r>
      <rPr>
        <sz val="8"/>
        <rFont val="Noto Sans"/>
        <family val="2"/>
      </rPr>
      <t xml:space="preserve">（うち貸出金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貸出金利息）、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loans and discounts</t>
  </si>
  <si>
    <r>
      <rPr>
        <sz val="8"/>
        <rFont val="MS UI Gothic"/>
        <family val="3"/>
        <charset val="128"/>
      </rPr>
      <t xml:space="preserve">Interest on loans and dis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loans and discount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貸出金利息、経常収益、銀行業</t>
  </si>
  <si>
    <t xml:space="preserve">InterestOnLoansAndDiscountsOIBNK</t>
  </si>
  <si>
    <t xml:space="preserve">有価証券利息配当金</t>
  </si>
  <si>
    <r>
      <rPr>
        <sz val="8"/>
        <rFont val="Noto Sans"/>
        <family val="2"/>
      </rPr>
      <t xml:space="preserve">（うち有価証券利息配当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有価証券利息配当金）、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and dividends on securities</t>
  </si>
  <si>
    <r>
      <rPr>
        <sz val="8"/>
        <rFont val="MS UI Gothic"/>
        <family val="3"/>
        <charset val="128"/>
      </rPr>
      <t xml:space="preserve">Interest and dividends on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and dividends on securitie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有価証券利息配当金、経常収益、銀行業</t>
  </si>
  <si>
    <t xml:space="preserve">InterestAndDividendsOnSecuritiesOIBNK</t>
  </si>
  <si>
    <t xml:space="preserve">コールローン利息及び買入手形利息</t>
  </si>
  <si>
    <r>
      <rPr>
        <sz val="8"/>
        <rFont val="Noto Sans"/>
        <family val="2"/>
      </rPr>
      <t xml:space="preserve">（うちコールローン利息及び買入手形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コールローン利息及び買入手形利息）、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call loans and bills bought</t>
  </si>
  <si>
    <r>
      <rPr>
        <sz val="8"/>
        <rFont val="MS UI Gothic"/>
        <family val="3"/>
        <charset val="128"/>
      </rPr>
      <t xml:space="preserve">Interest on call loans and bills bough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call loans and bills bought-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コールローン利息及び買入手形利息、経常収益、銀行業</t>
  </si>
  <si>
    <t xml:space="preserve">InterestOnCallLoansAndBillsBoughtOIBNK</t>
  </si>
  <si>
    <t xml:space="preserve">コールローン利息</t>
  </si>
  <si>
    <r>
      <rPr>
        <sz val="8"/>
        <rFont val="Noto Sans"/>
        <family val="2"/>
      </rPr>
      <t xml:space="preserve">（うちコールローン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コールローン利息）、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call loans</t>
  </si>
  <si>
    <r>
      <rPr>
        <sz val="8"/>
        <rFont val="MS UI Gothic"/>
        <family val="3"/>
        <charset val="128"/>
      </rPr>
      <t xml:space="preserve">Interest on call loa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call loan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コールローン利息、経常収益、銀行業</t>
  </si>
  <si>
    <t xml:space="preserve">InterestOnCallLoansOIBNK</t>
  </si>
  <si>
    <t xml:space="preserve">買入手形利息</t>
  </si>
  <si>
    <r>
      <rPr>
        <sz val="8"/>
        <rFont val="Noto Sans"/>
        <family val="2"/>
      </rPr>
      <t xml:space="preserve">（うち買入手形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買入手形利息）、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bills bought</t>
  </si>
  <si>
    <r>
      <rPr>
        <sz val="8"/>
        <rFont val="MS UI Gothic"/>
        <family val="3"/>
        <charset val="128"/>
      </rPr>
      <t xml:space="preserve">Interest on bills bough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bills bought-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買入手形利息、経常収益、銀行業</t>
  </si>
  <si>
    <t xml:space="preserve">InterestOnBillsBoughtOIBNK</t>
  </si>
  <si>
    <t xml:space="preserve">買現先利息</t>
  </si>
  <si>
    <r>
      <rPr>
        <sz val="8"/>
        <rFont val="Noto Sans"/>
        <family val="2"/>
      </rPr>
      <t xml:space="preserve">（うち買現先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買現先利息）、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receivables under resale agreements</t>
  </si>
  <si>
    <r>
      <rPr>
        <sz val="8"/>
        <rFont val="MS UI Gothic"/>
        <family val="3"/>
        <charset val="128"/>
      </rPr>
      <t xml:space="preserve">Interest on receivables under resale agreeme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receivables under resale agreement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買現先利息、経常収益、銀行業</t>
  </si>
  <si>
    <t xml:space="preserve">InterestOnReceivablesUnderResaleAgreementsOIBNK</t>
  </si>
  <si>
    <t xml:space="preserve">債券貸借取引受入利息</t>
  </si>
  <si>
    <r>
      <rPr>
        <sz val="8"/>
        <rFont val="Noto Sans"/>
        <family val="2"/>
      </rPr>
      <t xml:space="preserve">（うち債券貸借取引受入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債券貸借取引受入利息）、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receivables under securities borrowing transactions</t>
  </si>
  <si>
    <r>
      <rPr>
        <sz val="8"/>
        <rFont val="MS UI Gothic"/>
        <family val="3"/>
        <charset val="128"/>
      </rPr>
      <t xml:space="preserve">Interest on receivables under securities borrowing transact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receivables under securities borrowing transaction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債券貸借取引受入利息、経常収益、銀行業</t>
  </si>
  <si>
    <t xml:space="preserve">InterestOnReceivablesUnderSecuritiesBorrowingTransactionsOIBNK</t>
  </si>
  <si>
    <t xml:space="preserve">預け金利息</t>
  </si>
  <si>
    <r>
      <rPr>
        <sz val="8"/>
        <rFont val="Noto Sans"/>
        <family val="2"/>
      </rPr>
      <t xml:space="preserve">（うち預け金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預け金利息）、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deposits with banks</t>
  </si>
  <si>
    <r>
      <rPr>
        <sz val="8"/>
        <rFont val="MS UI Gothic"/>
        <family val="3"/>
        <charset val="128"/>
      </rPr>
      <t xml:space="preserve">Interest on deposits with bank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deposits with bank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預け金利息、経常収益、銀行業</t>
  </si>
  <si>
    <t xml:space="preserve">InterestOnDepositsWithBanksOIBNK</t>
  </si>
  <si>
    <t xml:space="preserve">金利スワップ受入利息</t>
  </si>
  <si>
    <r>
      <rPr>
        <sz val="8"/>
        <rFont val="Noto Sans"/>
        <family val="2"/>
      </rPr>
      <t xml:space="preserve">（うち金利スワップ受入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金利スワップ受入利息）、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interest swaps</t>
  </si>
  <si>
    <r>
      <rPr>
        <sz val="8"/>
        <rFont val="MS UI Gothic"/>
        <family val="3"/>
        <charset val="128"/>
      </rPr>
      <t xml:space="preserve">Interest on interest swap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interest swap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利スワップ受入利息、経常収益、銀行業</t>
  </si>
  <si>
    <t xml:space="preserve">InterestOnInterestSwapsOIBNK</t>
  </si>
  <si>
    <t xml:space="preserve">金融機関貸付等利息</t>
  </si>
  <si>
    <r>
      <rPr>
        <sz val="8"/>
        <rFont val="Noto Sans"/>
        <family val="2"/>
      </rPr>
      <t xml:space="preserve">（うち金融機関貸付等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金融機関貸付等利息）、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loans to financial institution</t>
  </si>
  <si>
    <r>
      <rPr>
        <sz val="8"/>
        <rFont val="MS UI Gothic"/>
        <family val="3"/>
        <charset val="128"/>
      </rPr>
      <t xml:space="preserve">Interest on loans to financial institution[</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loans to financial institution-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融機関貸付等利息、銀行業</t>
  </si>
  <si>
    <t xml:space="preserve">InterestOnLoansToFinancialInstitutionBNK</t>
  </si>
  <si>
    <t xml:space="preserve">その他の受入利息</t>
  </si>
  <si>
    <r>
      <rPr>
        <sz val="8"/>
        <rFont val="Noto Sans"/>
        <family val="2"/>
      </rPr>
      <t xml:space="preserve">（うちその他の受入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受入利息）、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Other interest income</t>
  </si>
  <si>
    <r>
      <rPr>
        <sz val="8"/>
        <rFont val="MS UI Gothic"/>
        <family val="3"/>
        <charset val="128"/>
      </rPr>
      <t xml:space="preserve">Other interest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terest income-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受入利息、経常収益、銀行業</t>
  </si>
  <si>
    <t xml:space="preserve">OtherInterestIncomeOIBNK</t>
  </si>
  <si>
    <t xml:space="preserve">役務取引等収益</t>
  </si>
  <si>
    <t xml:space="preserve">Fees and commissions</t>
  </si>
  <si>
    <t xml:space="preserve">役務取引等収益、経常収益、銀行業</t>
  </si>
  <si>
    <t xml:space="preserve">FeesAndCommissionsOIBNK</t>
  </si>
  <si>
    <t xml:space="preserve">受入為替手数料</t>
  </si>
  <si>
    <r>
      <rPr>
        <sz val="8"/>
        <rFont val="Noto Sans"/>
        <family val="2"/>
      </rPr>
      <t xml:space="preserve">（うち受入為替手数料）</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受入為替手数料）、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Fees and commissions on domestic and foreign exchanges</t>
  </si>
  <si>
    <r>
      <rPr>
        <sz val="8"/>
        <rFont val="MS UI Gothic"/>
        <family val="3"/>
        <charset val="128"/>
      </rPr>
      <t xml:space="preserve">Fees and commissions on domestic and foreign exchang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Fees and commissions on domestic and foreign exchange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受入為替手数料、経常収益、銀行業</t>
  </si>
  <si>
    <t xml:space="preserve">FeesAndCommissionsOnDomesticAndForeignExchangesOIBNK</t>
  </si>
  <si>
    <t xml:space="preserve">その他の役務収益</t>
  </si>
  <si>
    <r>
      <rPr>
        <sz val="8"/>
        <rFont val="Noto Sans"/>
        <family val="2"/>
      </rPr>
      <t xml:space="preserve">（うちその他の役務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役務収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Other fees and commissions</t>
  </si>
  <si>
    <r>
      <rPr>
        <sz val="8"/>
        <rFont val="MS UI Gothic"/>
        <family val="3"/>
        <charset val="128"/>
      </rPr>
      <t xml:space="preserve">Other fees and commiss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fees and commission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役務収益、経常収益、銀行業</t>
  </si>
  <si>
    <t xml:space="preserve">OtherFeesAndCommissionsOIBNK</t>
  </si>
  <si>
    <t xml:space="preserve">特定取引収益</t>
  </si>
  <si>
    <t xml:space="preserve">Trading income</t>
  </si>
  <si>
    <t xml:space="preserve">特定取引収益、経常収益、銀行業</t>
  </si>
  <si>
    <t xml:space="preserve">TradingIncomeOIBNK</t>
  </si>
  <si>
    <t xml:space="preserve">その他業務収益</t>
  </si>
  <si>
    <t xml:space="preserve">Other ordinary income</t>
  </si>
  <si>
    <t xml:space="preserve">その他業務収益、経常収益、銀行業</t>
  </si>
  <si>
    <t xml:space="preserve">OtherOrdinaryIncomeOIBNK</t>
  </si>
  <si>
    <t xml:space="preserve">外国為替売買益</t>
  </si>
  <si>
    <r>
      <rPr>
        <sz val="8"/>
        <rFont val="Noto Sans"/>
        <family val="2"/>
      </rPr>
      <t xml:space="preserve">（うち外国為替売買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外国為替売買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Gains on foreign exchange transactions</t>
  </si>
  <si>
    <r>
      <rPr>
        <sz val="8"/>
        <rFont val="MS UI Gothic"/>
        <family val="3"/>
        <charset val="128"/>
      </rPr>
      <t xml:space="preserve">Gains on foreign exchange transact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s on foreign exchange transaction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外国為替売買益、経常収益、銀行業</t>
  </si>
  <si>
    <t xml:space="preserve">GainsOnForeignExchangeTransactionsOIBNK</t>
  </si>
  <si>
    <t xml:space="preserve">商品有価証券売買益</t>
  </si>
  <si>
    <r>
      <rPr>
        <sz val="8"/>
        <rFont val="Noto Sans"/>
        <family val="2"/>
      </rPr>
      <t xml:space="preserve">（うち商品有価証券売買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商品有価証券売買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Gain on trading account securities transactions</t>
  </si>
  <si>
    <r>
      <rPr>
        <sz val="8"/>
        <rFont val="MS UI Gothic"/>
        <family val="3"/>
        <charset val="128"/>
      </rPr>
      <t xml:space="preserve">Gain on trading account securities transact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 on trading account securities transaction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商品有価証券売買益、経常収益、銀行業</t>
  </si>
  <si>
    <t xml:space="preserve">GainOnTradingAccountSecuritiesTransactionsOIBNK</t>
  </si>
  <si>
    <t xml:space="preserve">国債等債券売却益</t>
  </si>
  <si>
    <r>
      <rPr>
        <sz val="8"/>
        <rFont val="Noto Sans"/>
        <family val="2"/>
      </rPr>
      <t xml:space="preserve">（うち国債等債券売却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国債等債券売却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Gains on sales of bonds</t>
  </si>
  <si>
    <r>
      <rPr>
        <sz val="8"/>
        <rFont val="MS UI Gothic"/>
        <family val="3"/>
        <charset val="128"/>
      </rPr>
      <t xml:space="preserve">Gains on sales of bond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s on sales of bond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国債等債券売却益、経常収益、銀行業</t>
  </si>
  <si>
    <t xml:space="preserve">GainsOnSalesOfBondsOIBNK</t>
  </si>
  <si>
    <t xml:space="preserve">国債等債券償還益</t>
  </si>
  <si>
    <r>
      <rPr>
        <sz val="8"/>
        <rFont val="Noto Sans"/>
        <family val="2"/>
      </rPr>
      <t xml:space="preserve">（うち国債等債券償還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国債等債券償還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Gains on redemption of bonds</t>
  </si>
  <si>
    <r>
      <rPr>
        <sz val="8"/>
        <rFont val="MS UI Gothic"/>
        <family val="3"/>
        <charset val="128"/>
      </rPr>
      <t xml:space="preserve">Gains on redemption of bond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s on redemption of bond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国債等債券償還益、経常収益、銀行業</t>
  </si>
  <si>
    <t xml:space="preserve">GainsOnRedemptionOfBondsOIBNK</t>
  </si>
  <si>
    <t xml:space="preserve">金融派生商品収益</t>
  </si>
  <si>
    <r>
      <rPr>
        <sz val="8"/>
        <rFont val="Noto Sans"/>
        <family val="2"/>
      </rPr>
      <t xml:space="preserve">（うち金融派生商品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金融派生商品収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come from derivatives other than for trading or hedging</t>
  </si>
  <si>
    <r>
      <rPr>
        <sz val="8"/>
        <rFont val="MS UI Gothic"/>
        <family val="3"/>
        <charset val="128"/>
      </rPr>
      <t xml:space="preserve">Income from derivatives other than for trading or hedging[</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ome from derivatives other than for trading or hedging-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融派生商品収益、経常収益、銀行業</t>
  </si>
  <si>
    <t xml:space="preserve">IncomeFromDerivativesOtherThanForTradingOrHedgingOIBNK</t>
  </si>
  <si>
    <t xml:space="preserve">その他の業務収益</t>
  </si>
  <si>
    <r>
      <rPr>
        <sz val="8"/>
        <rFont val="Noto Sans"/>
        <family val="2"/>
      </rPr>
      <t xml:space="preserve">（うちその他の業務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業務収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other ordinary income-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業務収益、経常収益、銀行業</t>
  </si>
  <si>
    <t xml:space="preserve">OtherOtherOrdinaryIncomeOIBNK</t>
  </si>
  <si>
    <t xml:space="preserve">その他経常収益</t>
  </si>
  <si>
    <t xml:space="preserve">Other income</t>
  </si>
  <si>
    <t xml:space="preserve">その他経常収益、経常収益、銀行業</t>
  </si>
  <si>
    <t xml:space="preserve">OtherIncomeOIBNK</t>
  </si>
  <si>
    <t xml:space="preserve">株式等売却益</t>
  </si>
  <si>
    <r>
      <rPr>
        <sz val="8"/>
        <rFont val="Noto Sans"/>
        <family val="2"/>
      </rPr>
      <t xml:space="preserve">（うち株式等売却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株式等売却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Gain on sales of stocks and other securities</t>
  </si>
  <si>
    <r>
      <rPr>
        <sz val="8"/>
        <rFont val="MS UI Gothic"/>
        <family val="3"/>
        <charset val="128"/>
      </rPr>
      <t xml:space="preserve">Gain on sales of stocks and other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 on sales of stocks and other securitie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式等売却益、経常収益、銀行業</t>
  </si>
  <si>
    <t xml:space="preserve">GainOnSalesOfStocksAndOtherSecuritiesOIBNK</t>
  </si>
  <si>
    <r>
      <rPr>
        <sz val="8"/>
        <rFont val="Noto Sans"/>
        <family val="2"/>
      </rPr>
      <t xml:space="preserve">（うち金銭の信託運用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金銭の信託運用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Gain on money held in trust</t>
  </si>
  <si>
    <r>
      <rPr>
        <sz val="8"/>
        <rFont val="MS UI Gothic"/>
        <family val="3"/>
        <charset val="128"/>
      </rPr>
      <t xml:space="preserve">Gain on money held in trus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 on money held in trust-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銭の信託運用益、経常収益、銀行業</t>
  </si>
  <si>
    <t xml:space="preserve">GainOnMoneyHeldInTrustOIBNK</t>
  </si>
  <si>
    <t xml:space="preserve">その他の経常収益</t>
  </si>
  <si>
    <r>
      <rPr>
        <sz val="8"/>
        <rFont val="Noto Sans"/>
        <family val="2"/>
      </rPr>
      <t xml:space="preserve">（うちその他の経常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経常収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other income-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経常収益、経常収益、銀行業</t>
  </si>
  <si>
    <t xml:space="preserve">OtherOtherIncomeOIBNK</t>
  </si>
  <si>
    <t xml:space="preserve">信託報酬</t>
  </si>
  <si>
    <t xml:space="preserve">Trust fees</t>
  </si>
  <si>
    <t xml:space="preserve">信託報酬、銀行業</t>
  </si>
  <si>
    <t xml:space="preserve">TrustFeesBNK</t>
  </si>
  <si>
    <t xml:space="preserve">経常費用</t>
  </si>
  <si>
    <t xml:space="preserve">Ordinary expenses</t>
  </si>
  <si>
    <t xml:space="preserve">経常費用、銀行業</t>
  </si>
  <si>
    <t xml:space="preserve">OrdinaryExpensesBNK</t>
  </si>
  <si>
    <t xml:space="preserve">資金調達費用、経常費用、銀行業</t>
  </si>
  <si>
    <t xml:space="preserve">InterestExpensesOEBNK</t>
  </si>
  <si>
    <t xml:space="preserve">預金利息</t>
  </si>
  <si>
    <r>
      <rPr>
        <sz val="8"/>
        <rFont val="Noto Sans"/>
        <family val="2"/>
      </rPr>
      <t xml:space="preserve">（うち預金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預金利息）、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deposits</t>
  </si>
  <si>
    <r>
      <rPr>
        <sz val="8"/>
        <rFont val="MS UI Gothic"/>
        <family val="3"/>
        <charset val="128"/>
      </rPr>
      <t xml:space="preserve">Interest on depos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deposit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預金利息、経常費用、銀行業</t>
  </si>
  <si>
    <t xml:space="preserve">InterestOnDepositsOEBNK</t>
  </si>
  <si>
    <t xml:space="preserve">譲渡性預金利息</t>
  </si>
  <si>
    <r>
      <rPr>
        <sz val="8"/>
        <rFont val="Noto Sans"/>
        <family val="2"/>
      </rPr>
      <t xml:space="preserve">（うち譲渡性預金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譲渡性預金利息）、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negotiable certificates of deposit</t>
  </si>
  <si>
    <r>
      <rPr>
        <sz val="8"/>
        <rFont val="MS UI Gothic"/>
        <family val="3"/>
        <charset val="128"/>
      </rPr>
      <t xml:space="preserve">Interest on negotiable certificates of deposi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negotiable certificates of deposit-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譲渡性預金利息、経常費用、銀行業</t>
  </si>
  <si>
    <t xml:space="preserve">InterestOnNegotiableCertificatesOfDepositOEBNK</t>
  </si>
  <si>
    <t xml:space="preserve">コールマネー利息及び売渡手形利息</t>
  </si>
  <si>
    <r>
      <rPr>
        <sz val="8"/>
        <rFont val="Noto Sans"/>
        <family val="2"/>
      </rPr>
      <t xml:space="preserve">（うちコールマネー利息及び売渡手形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コールマネー利息及び売渡手形利息）、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call money and bills sold</t>
  </si>
  <si>
    <r>
      <rPr>
        <sz val="8"/>
        <rFont val="MS UI Gothic"/>
        <family val="3"/>
        <charset val="128"/>
      </rPr>
      <t xml:space="preserve">Interest on call money and bills sold[</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call money and bills sold-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コールマネー利息及び売渡手形利息、経常費用、銀行業</t>
  </si>
  <si>
    <t xml:space="preserve">InterestOnCallMoneyAndBillsSoldOEBNK</t>
  </si>
  <si>
    <t xml:space="preserve">コールマネー利息</t>
  </si>
  <si>
    <r>
      <rPr>
        <sz val="8"/>
        <rFont val="Noto Sans"/>
        <family val="2"/>
      </rPr>
      <t xml:space="preserve">（うちコールマネー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コールマネー利息）、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call money</t>
  </si>
  <si>
    <r>
      <rPr>
        <sz val="8"/>
        <rFont val="MS UI Gothic"/>
        <family val="3"/>
        <charset val="128"/>
      </rPr>
      <t xml:space="preserve">Interest on call money[</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call money-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コールマネー利息、経常費用、銀行業</t>
  </si>
  <si>
    <t xml:space="preserve">InterestOnCallMoneyOEBNK</t>
  </si>
  <si>
    <t xml:space="preserve">売渡手形利息</t>
  </si>
  <si>
    <r>
      <rPr>
        <sz val="8"/>
        <rFont val="Noto Sans"/>
        <family val="2"/>
      </rPr>
      <t xml:space="preserve">（うち売渡手形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売渡手形利息）、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bills sold</t>
  </si>
  <si>
    <r>
      <rPr>
        <sz val="8"/>
        <rFont val="MS UI Gothic"/>
        <family val="3"/>
        <charset val="128"/>
      </rPr>
      <t xml:space="preserve">Interest on bills sold[</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bills sold-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売渡手形利息、経常費用、銀行業</t>
  </si>
  <si>
    <t xml:space="preserve">InterestOnBillsSoldOEBNK</t>
  </si>
  <si>
    <t xml:space="preserve">売現先利息</t>
  </si>
  <si>
    <r>
      <rPr>
        <sz val="8"/>
        <rFont val="Noto Sans"/>
        <family val="2"/>
      </rPr>
      <t xml:space="preserve">（うち売現先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売現先利息）、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payables under repurchase agreements</t>
  </si>
  <si>
    <r>
      <rPr>
        <sz val="8"/>
        <rFont val="MS UI Gothic"/>
        <family val="3"/>
        <charset val="128"/>
      </rPr>
      <t xml:space="preserve">Interest on payables under repurchase agreeme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payables under repurchase agreement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売現先利息、経常費用、銀行業</t>
  </si>
  <si>
    <t xml:space="preserve">InterestOnPayablesUnderRepurchaseAgreementsOEBNK</t>
  </si>
  <si>
    <t xml:space="preserve">債券貸借取引支払利息</t>
  </si>
  <si>
    <r>
      <rPr>
        <sz val="8"/>
        <rFont val="Noto Sans"/>
        <family val="2"/>
      </rPr>
      <t xml:space="preserve">（うち債券貸借取引支払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債券貸借取引支払利息）、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payables under securities lending transactions</t>
  </si>
  <si>
    <r>
      <rPr>
        <sz val="8"/>
        <rFont val="MS UI Gothic"/>
        <family val="3"/>
        <charset val="128"/>
      </rPr>
      <t xml:space="preserve">Interest on payables under securities lending transact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payables under securities lending transaction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債券貸借取引支払利息、経常費用、銀行業</t>
  </si>
  <si>
    <t xml:space="preserve">InterestOnPayablesUnderSecuritiesLendingTransactionsOEBNK</t>
  </si>
  <si>
    <r>
      <rPr>
        <sz val="8"/>
        <rFont val="Noto Sans"/>
        <family val="2"/>
      </rPr>
      <t xml:space="preserve">（うちコマーシャル・ペーパー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コマーシャル・ペーパー利息）、営業外費用</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terest on commercial paper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commercial papers-NO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借用金利息</t>
  </si>
  <si>
    <r>
      <rPr>
        <sz val="8"/>
        <rFont val="Noto Sans"/>
        <family val="2"/>
      </rPr>
      <t xml:space="preserve">（うち借用金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借用金利息）、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borrowings and rediscounts</t>
  </si>
  <si>
    <r>
      <rPr>
        <sz val="8"/>
        <rFont val="MS UI Gothic"/>
        <family val="3"/>
        <charset val="128"/>
      </rPr>
      <t xml:space="preserve">Interest on borrowings and redis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borrowings and rediscount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借用金利息、経常費用、銀行業</t>
  </si>
  <si>
    <t xml:space="preserve">InterestOnBorrowingsAndRediscountsOEBNK</t>
  </si>
  <si>
    <r>
      <rPr>
        <sz val="8"/>
        <rFont val="Noto Sans"/>
        <family val="2"/>
      </rPr>
      <t xml:space="preserve">（うち短期社債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短期社債利息）、営業外費用</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terest on short-term bond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short-term bonds-NO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うち社債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社債利息）、営業外費用</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terest on bond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bonds-NO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新株予約権付社債利息</t>
  </si>
  <si>
    <r>
      <rPr>
        <sz val="8"/>
        <rFont val="Noto Sans"/>
        <family val="2"/>
      </rPr>
      <t xml:space="preserve">（うち新株予約権付社債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新株予約権付社債利息）、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bonds with subscription rights to shares</t>
  </si>
  <si>
    <r>
      <rPr>
        <sz val="8"/>
        <rFont val="MS UI Gothic"/>
        <family val="3"/>
        <charset val="128"/>
      </rPr>
      <t xml:space="preserve">Interest on bonds with subscription rights to shar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bonds with subscription rights to share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新株予約権付社債利息、経常費用、銀行業</t>
  </si>
  <si>
    <t xml:space="preserve">InterestOnBondsWithSubscriptionRightsToSharesOEBNK</t>
  </si>
  <si>
    <t xml:space="preserve">金利スワップ支払利息</t>
  </si>
  <si>
    <r>
      <rPr>
        <sz val="8"/>
        <rFont val="Noto Sans"/>
        <family val="2"/>
      </rPr>
      <t xml:space="preserve">（うち金利スワップ支払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金利スワップ支払利息）、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terest on interest swap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interest swap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利スワップ支払利息、経常費用、銀行業</t>
  </si>
  <si>
    <t xml:space="preserve">InterestOnInterestSwapsOEBNK</t>
  </si>
  <si>
    <t xml:space="preserve">債券利息及び債券発行差金償却</t>
  </si>
  <si>
    <r>
      <rPr>
        <sz val="8"/>
        <rFont val="Noto Sans"/>
        <family val="2"/>
      </rPr>
      <t xml:space="preserve">（うち債券利息及び債券発行差金償却）</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債券利息及び債券発行差金償却）、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debentures and amortization of discount on debentures</t>
  </si>
  <si>
    <r>
      <rPr>
        <sz val="8"/>
        <rFont val="MS UI Gothic"/>
        <family val="3"/>
        <charset val="128"/>
      </rPr>
      <t xml:space="preserve">Interest on debentures and amortization of discount on debentur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debentures and amortization of discount on debenture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債券利息及び債券発行差金償却、銀行業</t>
  </si>
  <si>
    <t xml:space="preserve">InterestOnDebenturesAndAmortizationOfDiscountOnDebenturesBNK</t>
  </si>
  <si>
    <t xml:space="preserve">債券利息</t>
  </si>
  <si>
    <r>
      <rPr>
        <sz val="8"/>
        <rFont val="Noto Sans"/>
        <family val="2"/>
      </rPr>
      <t xml:space="preserve">（うち債券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債券利息）、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on debentures</t>
  </si>
  <si>
    <r>
      <rPr>
        <sz val="8"/>
        <rFont val="MS UI Gothic"/>
        <family val="3"/>
        <charset val="128"/>
      </rPr>
      <t xml:space="preserve">Interest on debentur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on debenture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債券利息、銀行業</t>
  </si>
  <si>
    <t xml:space="preserve">InterestOnDebenturesBNK</t>
  </si>
  <si>
    <t xml:space="preserve">その他の支払利息</t>
  </si>
  <si>
    <r>
      <rPr>
        <sz val="8"/>
        <rFont val="Noto Sans"/>
        <family val="2"/>
      </rPr>
      <t xml:space="preserve">（うちその他の支払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支払利息）、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Other interest expenses</t>
  </si>
  <si>
    <r>
      <rPr>
        <sz val="8"/>
        <rFont val="MS UI Gothic"/>
        <family val="3"/>
        <charset val="128"/>
      </rPr>
      <t xml:space="preserve">Other interest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terest expense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支払利息、経常費用、銀行業</t>
  </si>
  <si>
    <t xml:space="preserve">OtherInterestExpensesOEBNK</t>
  </si>
  <si>
    <t xml:space="preserve">役務取引等費用</t>
  </si>
  <si>
    <t xml:space="preserve">Fees and commissions payments</t>
  </si>
  <si>
    <t xml:space="preserve">役務取引等費用、経常費用、銀行業</t>
  </si>
  <si>
    <t xml:space="preserve">FeesAndCommissionsPaymentsOEBNK</t>
  </si>
  <si>
    <t xml:space="preserve">支払為替手数料</t>
  </si>
  <si>
    <r>
      <rPr>
        <sz val="8"/>
        <rFont val="Noto Sans"/>
        <family val="2"/>
      </rPr>
      <t xml:space="preserve">（うち支払為替手数料）</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支払為替手数料）、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Fees and commissions on domestic and foreign exchang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Fees and commissions on domestic and foreign exchange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支払為替手数料、経常費用、銀行業</t>
  </si>
  <si>
    <t xml:space="preserve">FeesAndCommissionsOnDomesticAndForeignExchangesOEBNK</t>
  </si>
  <si>
    <t xml:space="preserve">その他の役務費用</t>
  </si>
  <si>
    <r>
      <rPr>
        <sz val="8"/>
        <rFont val="Noto Sans"/>
        <family val="2"/>
      </rPr>
      <t xml:space="preserve">（うちその他の役務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役務費用）、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fees and commiss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fees and commission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役務費用、経常費用、銀行業</t>
  </si>
  <si>
    <t xml:space="preserve">OtherFeesAndCommissionsOEBNK</t>
  </si>
  <si>
    <t xml:space="preserve">特定取引費用</t>
  </si>
  <si>
    <t xml:space="preserve">Trading expenses</t>
  </si>
  <si>
    <t xml:space="preserve">特定取引費用、経常費用、銀行業</t>
  </si>
  <si>
    <t xml:space="preserve">TradingExpensesOEBNK</t>
  </si>
  <si>
    <t xml:space="preserve">その他業務費用</t>
  </si>
  <si>
    <t xml:space="preserve">Other ordinary expenses</t>
  </si>
  <si>
    <t xml:space="preserve">その他業務費用、経常費用、銀行業</t>
  </si>
  <si>
    <t xml:space="preserve">OtherOrdinaryExpensesOEBNK</t>
  </si>
  <si>
    <t xml:space="preserve">外国為替売買損</t>
  </si>
  <si>
    <r>
      <rPr>
        <sz val="8"/>
        <rFont val="Noto Sans"/>
        <family val="2"/>
      </rPr>
      <t xml:space="preserve">（うち外国為替売買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外国為替売買損）、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 on foreign exchange transactions</t>
  </si>
  <si>
    <r>
      <rPr>
        <sz val="8"/>
        <rFont val="MS UI Gothic"/>
        <family val="3"/>
        <charset val="128"/>
      </rPr>
      <t xml:space="preserve">Loss on foreign exchange transact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foreign exchange transaction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外国為替売買損、経常費用、銀行業</t>
  </si>
  <si>
    <t xml:space="preserve">LossOnForeignExchangeTransactionsOEBNK</t>
  </si>
  <si>
    <t xml:space="preserve">商品有価証券売買損</t>
  </si>
  <si>
    <r>
      <rPr>
        <sz val="8"/>
        <rFont val="Noto Sans"/>
        <family val="2"/>
      </rPr>
      <t xml:space="preserve">（うち商品有価証券売買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商品有価証券売買損）、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 on trading account securities transactions</t>
  </si>
  <si>
    <r>
      <rPr>
        <sz val="8"/>
        <rFont val="MS UI Gothic"/>
        <family val="3"/>
        <charset val="128"/>
      </rPr>
      <t xml:space="preserve">Loss on trading account securities transact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trading account securities transaction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商品有価証券売買損、経常費用、銀行業</t>
  </si>
  <si>
    <t xml:space="preserve">LossOnTradingAccountSecuritiesTransactionsOEBNK</t>
  </si>
  <si>
    <t xml:space="preserve">国債等債券売却損</t>
  </si>
  <si>
    <r>
      <rPr>
        <sz val="8"/>
        <rFont val="Noto Sans"/>
        <family val="2"/>
      </rPr>
      <t xml:space="preserve">（うち国債等債券売却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国債等債券売却損）、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 on sales of bonds</t>
  </si>
  <si>
    <r>
      <rPr>
        <sz val="8"/>
        <rFont val="MS UI Gothic"/>
        <family val="3"/>
        <charset val="128"/>
      </rPr>
      <t xml:space="preserve">Loss on sales of bond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sales of bond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国債等債券売却損、経常費用、銀行業</t>
  </si>
  <si>
    <t xml:space="preserve">LossOnSalesOfBondsOEBNK</t>
  </si>
  <si>
    <t xml:space="preserve">国債等債券償還損</t>
  </si>
  <si>
    <r>
      <rPr>
        <sz val="8"/>
        <rFont val="Noto Sans"/>
        <family val="2"/>
      </rPr>
      <t xml:space="preserve">（うち国債等債券償還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国債等債券償還損）、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ss on redemption of bond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redemption of bond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国債等債券償還損、経常費用、銀行業</t>
  </si>
  <si>
    <t xml:space="preserve">LossOnRedemptionOfBondsOEBNK</t>
  </si>
  <si>
    <t xml:space="preserve">国債等債券償却</t>
  </si>
  <si>
    <r>
      <rPr>
        <sz val="8"/>
        <rFont val="Noto Sans"/>
        <family val="2"/>
      </rPr>
      <t xml:space="preserve">（うち国債等債券償却）</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国債等債券償却）、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 on devaluation of bonds</t>
  </si>
  <si>
    <r>
      <rPr>
        <sz val="8"/>
        <rFont val="MS UI Gothic"/>
        <family val="3"/>
        <charset val="128"/>
      </rPr>
      <t xml:space="preserve">Loss on devaluation of bond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devaluation of bond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国債等債券償却、経常費用、銀行業</t>
  </si>
  <si>
    <t xml:space="preserve">LossOnDevaluationOfBondsOEBNK</t>
  </si>
  <si>
    <r>
      <rPr>
        <sz val="8"/>
        <rFont val="Noto Sans"/>
        <family val="2"/>
      </rPr>
      <t xml:space="preserve">（うち社債発行費償却）</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社債発行費償却）、営業外費用</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mortization of bond issuance cos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mortization of bond issuance cost-NO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融派生商品費用</t>
  </si>
  <si>
    <r>
      <rPr>
        <sz val="8"/>
        <rFont val="Noto Sans"/>
        <family val="2"/>
      </rPr>
      <t xml:space="preserve">（うち金融派生商品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金融派生商品費用）、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Expenses on derivatives other than for trading or hedging</t>
  </si>
  <si>
    <r>
      <rPr>
        <sz val="8"/>
        <rFont val="MS UI Gothic"/>
        <family val="3"/>
        <charset val="128"/>
      </rPr>
      <t xml:space="preserve">Expenses on derivatives other than for trading or hedging[</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xpenses on derivatives other than for trading or hedging-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融派生商品費用、経常費用、銀行業</t>
  </si>
  <si>
    <t xml:space="preserve">ExpensesOnDerivativesOtherThanForTradingOrHedgingOEBNK</t>
  </si>
  <si>
    <t xml:space="preserve">債券発行費用償却</t>
  </si>
  <si>
    <r>
      <rPr>
        <sz val="8"/>
        <rFont val="Noto Sans"/>
        <family val="2"/>
      </rPr>
      <t xml:space="preserve">（うち債券発行費用償却）</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債券発行費用償却）、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Amortization of debenture issuance cost</t>
  </si>
  <si>
    <r>
      <rPr>
        <sz val="8"/>
        <rFont val="MS UI Gothic"/>
        <family val="3"/>
        <charset val="128"/>
      </rPr>
      <t xml:space="preserve">Amortization of debenture issuance cos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mortization of debenture issuance cost-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債券発行費用償却、経常費用、銀行業</t>
  </si>
  <si>
    <t xml:space="preserve">AmortizationOfDebentureIssuanceCostOEBNK</t>
  </si>
  <si>
    <t xml:space="preserve">債権売却損失引当金繰入額</t>
  </si>
  <si>
    <r>
      <rPr>
        <sz val="8"/>
        <rFont val="Noto Sans"/>
        <family val="2"/>
      </rPr>
      <t xml:space="preserve">（うち債権売却損失引当金繰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債権売却損失引当金繰入額）、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vision for possible loss on loans sold[</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for possible loss on loans sold-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債権売却損失引当金繰入額、銀行業</t>
  </si>
  <si>
    <t xml:space="preserve">ProvisionForPossibleLossOnLoansSoldBNK</t>
  </si>
  <si>
    <t xml:space="preserve">特定債務者支援引当金繰入額</t>
  </si>
  <si>
    <r>
      <rPr>
        <sz val="8"/>
        <rFont val="Noto Sans"/>
        <family val="2"/>
      </rPr>
      <t xml:space="preserve">（うち特定債務者支援引当金繰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特定債務者支援引当金繰入額）、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vision for possible loss on support of specific borrower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for possible loss on support of specific borrower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定債務者支援引当金繰入額、銀行業</t>
  </si>
  <si>
    <t xml:space="preserve">ProvisionForPossibleLossOnSupportOfSpecificBorrowersBNK</t>
  </si>
  <si>
    <t xml:space="preserve">その他資産償却</t>
  </si>
  <si>
    <r>
      <rPr>
        <sz val="8"/>
        <rFont val="Noto Sans"/>
        <family val="2"/>
      </rPr>
      <t xml:space="preserve">（うちその他資産償却）</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資産償却）、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Amortization of other assets</t>
  </si>
  <si>
    <r>
      <rPr>
        <sz val="8"/>
        <rFont val="MS UI Gothic"/>
        <family val="3"/>
        <charset val="128"/>
      </rPr>
      <t xml:space="preserve">Amortization of other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mortization of other assets-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資産償却、銀行業</t>
  </si>
  <si>
    <t xml:space="preserve">AmortizationOfOtherAssetsBNK</t>
  </si>
  <si>
    <t xml:space="preserve">その他の業務費用</t>
  </si>
  <si>
    <r>
      <rPr>
        <sz val="8"/>
        <rFont val="Noto Sans"/>
        <family val="2"/>
      </rPr>
      <t xml:space="preserve">（うちその他の業務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業務費用）、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other operating expense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業務費用、経常費用、銀行業</t>
  </si>
  <si>
    <t xml:space="preserve">OtherOtherOperatingExpensesOEBNK</t>
  </si>
  <si>
    <t xml:space="preserve">営業経費</t>
  </si>
  <si>
    <t xml:space="preserve">営業経費、経常費用、銀行業</t>
  </si>
  <si>
    <t xml:space="preserve">GeneralAndAdministrativeExpensesOEBNK</t>
  </si>
  <si>
    <t xml:space="preserve">その他経常費用</t>
  </si>
  <si>
    <t xml:space="preserve">その他経常費用、経常費用、銀行業</t>
  </si>
  <si>
    <t xml:space="preserve">OtherExpensesOEBNK</t>
  </si>
  <si>
    <t xml:space="preserve">Provision of allowance for loan losses</t>
  </si>
  <si>
    <t xml:space="preserve">貸倒引当金繰入額、経常費用、銀行業</t>
  </si>
  <si>
    <t xml:space="preserve">ProvisionOfAllowanceForLoanLossesOEBNK</t>
  </si>
  <si>
    <t xml:space="preserve">貸出金償却</t>
  </si>
  <si>
    <r>
      <rPr>
        <sz val="8"/>
        <rFont val="Noto Sans"/>
        <family val="2"/>
      </rPr>
      <t xml:space="preserve">（うち貸出金償却）</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貸出金償却）、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Written-off of loans</t>
  </si>
  <si>
    <r>
      <rPr>
        <sz val="8"/>
        <rFont val="MS UI Gothic"/>
        <family val="3"/>
        <charset val="128"/>
      </rPr>
      <t xml:space="preserve">Written-off of loa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Written-off of loan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貸出金償却、経常費用、銀行業</t>
  </si>
  <si>
    <t xml:space="preserve">WrittenOffOfLoansOEBNK</t>
  </si>
  <si>
    <t xml:space="preserve">株式等売却損</t>
  </si>
  <si>
    <r>
      <rPr>
        <sz val="8"/>
        <rFont val="Noto Sans"/>
        <family val="2"/>
      </rPr>
      <t xml:space="preserve">（うち株式等売却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株式等売却損）、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es on sales of stocks and other securities</t>
  </si>
  <si>
    <r>
      <rPr>
        <sz val="8"/>
        <rFont val="MS UI Gothic"/>
        <family val="3"/>
        <charset val="128"/>
      </rPr>
      <t xml:space="preserve">Losses on sales of stocks and other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es on sales of stocks and other securitie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式等売却損、経常費用、銀行業</t>
  </si>
  <si>
    <t xml:space="preserve">LossesOnSalesOfStocksAndOtherSecuritiesOEBNK</t>
  </si>
  <si>
    <t xml:space="preserve">株式等償却</t>
  </si>
  <si>
    <r>
      <rPr>
        <sz val="8"/>
        <rFont val="Noto Sans"/>
        <family val="2"/>
      </rPr>
      <t xml:space="preserve">（うち株式等償却）</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株式等償却）、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es on devaluation of stocks and other securities</t>
  </si>
  <si>
    <r>
      <rPr>
        <sz val="8"/>
        <rFont val="MS UI Gothic"/>
        <family val="3"/>
        <charset val="128"/>
      </rPr>
      <t xml:space="preserve">Losses on devaluation of stocks and other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es on devaluation of stocks and other securitie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式等償却、経常費用、銀行業</t>
  </si>
  <si>
    <t xml:space="preserve">LossesOnDevaluationOfStocksAndOtherSecuritiesOEBNK</t>
  </si>
  <si>
    <r>
      <rPr>
        <sz val="8"/>
        <rFont val="Noto Sans"/>
        <family val="2"/>
      </rPr>
      <t xml:space="preserve">（うち金銭の信託運用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金銭の信託運用損）、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 on money held in trust</t>
  </si>
  <si>
    <r>
      <rPr>
        <sz val="8"/>
        <rFont val="MS UI Gothic"/>
        <family val="3"/>
        <charset val="128"/>
      </rPr>
      <t xml:space="preserve">Loss on money held in trus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money held in trust-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銭の信託運用損、経常費用、銀行業</t>
  </si>
  <si>
    <t xml:space="preserve">LossOnMoneyHeldInTrustOEBNK</t>
  </si>
  <si>
    <r>
      <rPr>
        <sz val="8"/>
        <rFont val="Noto Sans"/>
        <family val="2"/>
      </rPr>
      <t xml:space="preserve">（うち投資損失引当金繰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投資損失引当金繰入額）、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vision of allowance for investment los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of allowance for investment los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投資損失引当金繰入額、経常費用、銀行業</t>
  </si>
  <si>
    <t xml:space="preserve">ProvisionOfAllowanceForInvestmentLossOEBNK</t>
  </si>
  <si>
    <t xml:space="preserve">その他の経常費用</t>
  </si>
  <si>
    <r>
      <rPr>
        <sz val="8"/>
        <rFont val="Noto Sans"/>
        <family val="2"/>
      </rPr>
      <t xml:space="preserve">（うちその他の経常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経常費用）、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other expense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経常費用、経常費用、銀行業</t>
  </si>
  <si>
    <t xml:space="preserve">OtherOtherExpensesOEBNK</t>
  </si>
  <si>
    <r>
      <rPr>
        <sz val="8"/>
        <rFont val="Noto Sans"/>
        <family val="2"/>
      </rPr>
      <t xml:space="preserve">経常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経常利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経常損失（△）</t>
    </r>
    <r>
      <rPr>
        <sz val="8"/>
        <rFont val="MS UI Gothic"/>
        <family val="3"/>
        <charset val="128"/>
      </rPr>
      <t xml:space="preserve">[</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経常利益又は経常損失（△）</t>
    </r>
    <r>
      <rPr>
        <sz val="8"/>
        <rFont val="MS UI Gothic"/>
        <family val="3"/>
        <charset val="128"/>
      </rPr>
      <t xml:space="preserve">[</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経常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MS UI Gothic"/>
        <family val="3"/>
        <charset val="128"/>
      </rPr>
      <t xml:space="preserve">Ordinary profi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rdinary profit-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Ordinary loss[</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Ordinary profit (loss)[</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貸倒引当金戻入益</t>
  </si>
  <si>
    <t xml:space="preserve">Reversal of allowance for loan losses</t>
  </si>
  <si>
    <t xml:space="preserve">貸倒引当金戻入益、特別利益、銀行業</t>
  </si>
  <si>
    <t xml:space="preserve">ReversalOfAllowanceForLoanLossesEIBNK</t>
  </si>
  <si>
    <t xml:space="preserve">Recoveries of written-off claims</t>
  </si>
  <si>
    <t xml:space="preserve">償却債権取立益、特別利益、銀行業</t>
  </si>
  <si>
    <t xml:space="preserve">RecoveriesOfWrittenOffClaimsEIBNK</t>
  </si>
  <si>
    <t xml:space="preserve">金融先物取引責任準備金取崩額</t>
  </si>
  <si>
    <t xml:space="preserve">Transfer from reserve for financial futures transaction liabilities</t>
  </si>
  <si>
    <t xml:space="preserve">金融先物取引責任準備金取崩額、特別利益、銀行業</t>
  </si>
  <si>
    <t xml:space="preserve">TransferFromReserveForFinancialFuturesTransactionLiabilitiesEIBNK</t>
  </si>
  <si>
    <t xml:space="preserve">証券取引責任準備金取崩額</t>
  </si>
  <si>
    <t xml:space="preserve">Transfer from reserve for securities transaction liabilities</t>
  </si>
  <si>
    <t xml:space="preserve">証券取引責任準備金取崩額、特別利益、銀行業</t>
  </si>
  <si>
    <t xml:space="preserve">TransferFromReserveForSecuritiesTransactionLiabilitiesEIBNK</t>
  </si>
  <si>
    <t xml:space="preserve">金融商品取引責任準備金取崩額</t>
  </si>
  <si>
    <t xml:space="preserve">Transfer from reserve for financial products transaction liabilities</t>
  </si>
  <si>
    <t xml:space="preserve">金融商品取引責任準備金取崩額、特別利益、銀行業</t>
  </si>
  <si>
    <t xml:space="preserve">TransferFromReserveForFinancialProductsTransactionLiabilitiesEIBNK</t>
  </si>
  <si>
    <t xml:space="preserve">投資損失引当金戻入益</t>
  </si>
  <si>
    <r>
      <rPr>
        <sz val="8"/>
        <rFont val="Noto Sans"/>
        <family val="2"/>
      </rPr>
      <t xml:space="preserve">（うち投資損失引当金戻入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投資損失引当金戻入益）、特別利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Reversal of allowance for investment los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Reversal of allowance for investment loss-E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投資損失引当金戻入益、特別利益、銀行業</t>
  </si>
  <si>
    <t xml:space="preserve">ReversalOfAllowanceForInvestmentLossEIBNK</t>
  </si>
  <si>
    <r>
      <rPr>
        <sz val="8"/>
        <rFont val="Noto Sans"/>
        <family val="2"/>
      </rPr>
      <t xml:space="preserve">その他の特別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特別利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融先物取引責任準備金繰入額</t>
  </si>
  <si>
    <t xml:space="preserve">Transfer to reserve for financial futures transaction liabilities</t>
  </si>
  <si>
    <t xml:space="preserve">金融先物取引責任準備金繰入額、特別損失、銀行業</t>
  </si>
  <si>
    <t xml:space="preserve">TransferToReserveForFinancialFuturesTransactionLiabilitiesELBNK</t>
  </si>
  <si>
    <t xml:space="preserve">証券取引責任準備金繰入額</t>
  </si>
  <si>
    <t xml:space="preserve">Transfer to reserve for securities transaction liabilities</t>
  </si>
  <si>
    <t xml:space="preserve">証券取引責任準備金繰入額、特別損失、銀行業</t>
  </si>
  <si>
    <t xml:space="preserve">TransferToReserveForSecuritiesTransactionLiabilitiesELBNK</t>
  </si>
  <si>
    <t xml:space="preserve">金融商品取引責任準備金繰入額</t>
  </si>
  <si>
    <t xml:space="preserve">Transfer to reserve for financial products transaction liabilities</t>
  </si>
  <si>
    <t xml:space="preserve">金融商品取引責任準備金繰入額、特別損失、銀行業</t>
  </si>
  <si>
    <t xml:space="preserve">TransferToReserveForFinancialProductsTransactionLiabilitiesELBNK</t>
  </si>
  <si>
    <r>
      <rPr>
        <sz val="8"/>
        <rFont val="Noto Sans"/>
        <family val="2"/>
      </rPr>
      <t xml:space="preserve">その他の特別損失</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特別損失、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L-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税引前当期純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Noto Sans"/>
        <family val="2"/>
      </rPr>
      <t xml:space="preserve">税金等調整前当期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税金等調整前当期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税金等調整前当期純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Noto Sans"/>
        <family val="2"/>
      </rPr>
      <t xml:space="preserve">税引前四半期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税引前四半期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税引前四半期純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Noto Sans"/>
        <family val="2"/>
      </rPr>
      <t xml:space="preserve">税金等調整前四半期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税金等調整前四半期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税金等調整前四半期純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Noto Sans"/>
        <family val="2"/>
      </rPr>
      <t xml:space="preserve">税引前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税引前中間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税引前中間純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Noto Sans"/>
        <family val="2"/>
      </rPr>
      <t xml:space="preserve">税金等調整前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税金等調整前中間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税金等調整前中間純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Noto Sans"/>
        <family val="2"/>
      </rPr>
      <t xml:space="preserve">少数株主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Noto Sans"/>
        <family val="2"/>
      </rPr>
      <t xml:space="preserve">当期純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Noto Sans"/>
        <family val="2"/>
      </rPr>
      <t xml:space="preserve">四半期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四半期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四半期純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Noto Sans"/>
        <family val="2"/>
      </rPr>
      <t xml:space="preserve">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純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中間純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株主資本等変動計算書（銀行・信託業）</t>
  </si>
  <si>
    <t xml:space="preserve">キャッシュ・フロー計算書（銀行・信託業）</t>
  </si>
  <si>
    <t xml:space="preserve">貸付金回収による収入</t>
  </si>
  <si>
    <t xml:space="preserve">貸付金回収による収入、営業活動によるキャッシュ・フロー、銀行業</t>
  </si>
  <si>
    <t xml:space="preserve">CollectionOfLoansReceivableOpeCFBNK</t>
  </si>
  <si>
    <t xml:space="preserve">預金払出による支出</t>
  </si>
  <si>
    <t xml:space="preserve">Payments for withdrawal of deposits</t>
  </si>
  <si>
    <t xml:space="preserve">預金払出による支出、営業活動によるキャッシュ・フロー、銀行業</t>
  </si>
  <si>
    <t xml:space="preserve">PaymentsForWithdrawalOfDepositsOpeCFBNK</t>
  </si>
  <si>
    <t xml:space="preserve">貸付金利息収入</t>
  </si>
  <si>
    <t xml:space="preserve">Proceeds from interest on loans</t>
  </si>
  <si>
    <t xml:space="preserve">貸付金利息収入、営業活動によるキャッシュ・フロー、銀行業</t>
  </si>
  <si>
    <t xml:space="preserve">ProceedsFromInterestOnLoansOpeCFBNK</t>
  </si>
  <si>
    <t xml:space="preserve">預金利息支出</t>
  </si>
  <si>
    <t xml:space="preserve">Payments for interest expenses for deposit</t>
  </si>
  <si>
    <t xml:space="preserve">預金利息支出、営業活動によるキャッシュ・フロー、銀行業</t>
  </si>
  <si>
    <t xml:space="preserve">PaymentsForInterestExpensesForDepositOpeCFBNK</t>
  </si>
  <si>
    <t xml:space="preserve">営業経費支出</t>
  </si>
  <si>
    <t xml:space="preserve">Payments for ordinary expenses</t>
  </si>
  <si>
    <t xml:space="preserve">営業経費支出、営業活動によるキャッシュ・フロー、銀行業</t>
  </si>
  <si>
    <t xml:space="preserve">PaymentsForOrdinaryExpensesOpeCFBNK</t>
  </si>
  <si>
    <t xml:space="preserve">貸倒引当金の増減（△）</t>
  </si>
  <si>
    <t xml:space="preserve">Increase (decrease) in allowance for loan losses</t>
  </si>
  <si>
    <t xml:space="preserve">貸倒引当金の増減（△）、営業活動によるキャッシュ・フロー、銀行業</t>
  </si>
  <si>
    <t xml:space="preserve">IncreaseDecreaseInAllowanceForLoanLossesOpeCFBNK</t>
  </si>
  <si>
    <t xml:space="preserve">Gain on fund management</t>
  </si>
  <si>
    <t xml:space="preserve">資金運用収益、営業活動によるキャッシュ・フロー、銀行業</t>
  </si>
  <si>
    <t xml:space="preserve">GainOnFundManagementOpeCFBNK</t>
  </si>
  <si>
    <t xml:space="preserve">資金調達費用、営業活動によるキャッシュ・フロー、銀行業</t>
  </si>
  <si>
    <t xml:space="preserve">FinancingExpensesOpeCFBNK</t>
  </si>
  <si>
    <t xml:space="preserve">有価証券関係損益（△）</t>
  </si>
  <si>
    <t xml:space="preserve">Loss (gain) related to securities</t>
  </si>
  <si>
    <t xml:space="preserve">有価証券関係損益（△）、営業活動によるキャッシュ・フロー、銀行業</t>
  </si>
  <si>
    <t xml:space="preserve">LossGainRelatedToSecuritiesOpeCFBNK</t>
  </si>
  <si>
    <t xml:space="preserve">貸出金の純増（△）減</t>
  </si>
  <si>
    <t xml:space="preserve">Net decrease (increase) in loans and bills discounted</t>
  </si>
  <si>
    <t xml:space="preserve">貸出金の純増（△）減、営業活動によるキャッシュ・フロー、銀行業</t>
  </si>
  <si>
    <t xml:space="preserve">NetDecreaseIncreaseInLoansAndBillsDiscountedOpeCFBNK</t>
  </si>
  <si>
    <t xml:space="preserve">預金の純増減（△）</t>
  </si>
  <si>
    <t xml:space="preserve">Net increase (decrease) in deposit</t>
  </si>
  <si>
    <t xml:space="preserve">預金の純増減（△）、営業活動によるキャッシュ・フロー、銀行業</t>
  </si>
  <si>
    <t xml:space="preserve">NetIncreaseDecreaseInDepositOpeCFBNK</t>
  </si>
  <si>
    <t xml:space="preserve">資金運用による収入</t>
  </si>
  <si>
    <t xml:space="preserve">Proceeds from fund management</t>
  </si>
  <si>
    <t xml:space="preserve">資金運用による収入、営業活動によるキャッシュ・フロー、銀行業</t>
  </si>
  <si>
    <t xml:space="preserve">ProceedsFromFundManagementOpeCFBNK</t>
  </si>
  <si>
    <t xml:space="preserve">資金調達による支出</t>
  </si>
  <si>
    <t xml:space="preserve">Payments for finance</t>
  </si>
  <si>
    <t xml:space="preserve">資金調達による支出、営業活動によるキャッシュ・フロー、銀行業</t>
  </si>
  <si>
    <t xml:space="preserve">PaymentsForFinanceOpeCFBNK</t>
  </si>
  <si>
    <t xml:space="preserve">商品有価証券の純増（△）減</t>
  </si>
  <si>
    <t xml:space="preserve">Net decrease (increase) in trading account securities</t>
  </si>
  <si>
    <t xml:space="preserve">商品有価証券の純増（△）減、営業活動によるキャッシュ・フロー、銀行業</t>
  </si>
  <si>
    <t xml:space="preserve">NetDecreaseIncreaseInTradingAccountSecuritiesOpeCFBNK</t>
  </si>
  <si>
    <t xml:space="preserve">コマーシャル・ペーパーの純増減（△）</t>
  </si>
  <si>
    <t xml:space="preserve">Net increase (decrease) in commercial papers</t>
  </si>
  <si>
    <t xml:space="preserve">コマーシャル・ペーパーの純増減（△）、営業活動によるキャッシュ・フロー、銀行業</t>
  </si>
  <si>
    <t xml:space="preserve">NetIncreaseDecreaseInCommercialPapersOpeCFBNK</t>
  </si>
  <si>
    <t xml:space="preserve">コールマネー等の純増減（△）</t>
  </si>
  <si>
    <t xml:space="preserve">Net increase (decrease) in call money</t>
  </si>
  <si>
    <t xml:space="preserve">コールマネー等の純増減（△）、営業活動によるキャッシュ・フロー、銀行業</t>
  </si>
  <si>
    <t xml:space="preserve">NetIncreaseDecreaseInCallMoneyOpeCFBNK</t>
  </si>
  <si>
    <t xml:space="preserve">コールローン等の純増（△）減</t>
  </si>
  <si>
    <t xml:space="preserve">Net decrease (increase) in call loans</t>
  </si>
  <si>
    <t xml:space="preserve">コールローン等の純増（△）減、営業活動によるキャッシュ・フロー、銀行業</t>
  </si>
  <si>
    <t xml:space="preserve">NetDecreaseIncreaseInCallLoansOpeCFBNK</t>
  </si>
  <si>
    <t xml:space="preserve">外国為替（資産）の純増（△）減</t>
  </si>
  <si>
    <t xml:space="preserve">Net decrease (increase) in foreign exchanges-assets</t>
  </si>
  <si>
    <t xml:space="preserve">外国為替（資産）の純増（△）減、営業活動によるキャッシュ・フロー、銀行業</t>
  </si>
  <si>
    <t xml:space="preserve">NetDecreaseIncreaseInForeignExchangesAssetsOpeCFBNK</t>
  </si>
  <si>
    <t xml:space="preserve">外国為替（負債）の純増減（△）</t>
  </si>
  <si>
    <t xml:space="preserve">Net increase (decrease) in foreign exchanges-liabilities</t>
  </si>
  <si>
    <t xml:space="preserve">外国為替（負債）の純増減（△）、営業活動によるキャッシュ・フロー、銀行業</t>
  </si>
  <si>
    <t xml:space="preserve">NetIncreaseDecreaseInForeignExchangesLiabilitiesOpeCFBNK</t>
  </si>
  <si>
    <t xml:space="preserve">金銭の信託の運用損益（△は運用益）</t>
  </si>
  <si>
    <t xml:space="preserve">Loss (gain) on money held in trust</t>
  </si>
  <si>
    <t xml:space="preserve">金銭の信託の運用損益（△は運用益）、営業活動によるキャッシュ・フロー、銀行業</t>
  </si>
  <si>
    <t xml:space="preserve">LossGainOnMoneyHeldInTrustOpeCFBNK</t>
  </si>
  <si>
    <t xml:space="preserve">金銭の信託の純増（△）減</t>
  </si>
  <si>
    <t xml:space="preserve">Net decrease (increase) in money held in trust</t>
  </si>
  <si>
    <t xml:space="preserve">金銭の信託の純増（△）減、営業活動によるキャッシュ・フロー、銀行業</t>
  </si>
  <si>
    <t xml:space="preserve">NetDecreaseIncreaseInMoneyHeldInTrustOpeCFBNK</t>
  </si>
  <si>
    <t xml:space="preserve">金融機関貸付の純増（△）減</t>
  </si>
  <si>
    <t xml:space="preserve">Net decrease (increase) in financial institution loan</t>
  </si>
  <si>
    <t xml:space="preserve">金融機関貸付の純増（△）減、営業活動によるキャッシュ・フロー、銀行業</t>
  </si>
  <si>
    <t xml:space="preserve">NetDecreaseIncreaseInFinancialInstitutionLoanOpeCFBNK</t>
  </si>
  <si>
    <t xml:space="preserve">債券の純増減（△）</t>
  </si>
  <si>
    <t xml:space="preserve">Net increase (decrease) in debentures</t>
  </si>
  <si>
    <t xml:space="preserve">債券の純増減（△）、営業活動によるキャッシュ・フロー、銀行業</t>
  </si>
  <si>
    <t xml:space="preserve">NetIncreaseDecreaseInDebenturesOpeCFBNK</t>
  </si>
  <si>
    <t xml:space="preserve">債券貸借取引受入担保金の純増減（△）</t>
  </si>
  <si>
    <t xml:space="preserve">Net increase (decrease) in payables under securities lending transactions</t>
  </si>
  <si>
    <t xml:space="preserve">債券貸借取引受入担保金の純増減（△）、営業活動によるキャッシュ・フロー、銀行業</t>
  </si>
  <si>
    <t xml:space="preserve">NetIncreaseDecreaseInPayablesUnderSecuritiesLendingTransactionsOpeCFBNK</t>
  </si>
  <si>
    <t xml:space="preserve">債権売却損失引当金の増減（△）</t>
  </si>
  <si>
    <t xml:space="preserve">Increase (decrease) in provision for possible loss on loans sold</t>
  </si>
  <si>
    <t xml:space="preserve">債権売却損失引当金の増減（△）、営業活動によるキャッシュ・フロー、銀行業</t>
  </si>
  <si>
    <t xml:space="preserve">IncreaseDecreaseInProvisionForPossibleLossOnLoansSoldOpeCFBNK</t>
  </si>
  <si>
    <t xml:space="preserve">借用金（劣後特約付借入金を除く）の純増減（△）</t>
  </si>
  <si>
    <t xml:space="preserve">Net increase (decrease) in borrowed money (excluding subordinated borrowings)</t>
  </si>
  <si>
    <t xml:space="preserve">借用金（劣後特約付借入金を除く）の純増減（△）、営業活動によるキャッシュ・フロー、銀行業</t>
  </si>
  <si>
    <t xml:space="preserve">NetIncreaseDecreaseInBorrowedMoneyExcludingSubordinatedBorrowingsOpeCFBNK</t>
  </si>
  <si>
    <t xml:space="preserve">借用金の純増減（△）</t>
  </si>
  <si>
    <t xml:space="preserve">Net increase (decrease) in borrowed money</t>
  </si>
  <si>
    <t xml:space="preserve">借用金の純増減（△）、営業活動によるキャッシュ・フロー、銀行業</t>
  </si>
  <si>
    <t xml:space="preserve">NetIncreaseDecreaseInBorrowedMoneyOpeCFBNK</t>
  </si>
  <si>
    <t xml:space="preserve">商品有価証券関係損益（△）</t>
  </si>
  <si>
    <t xml:space="preserve">Loss (gain) related to trading account securities</t>
  </si>
  <si>
    <t xml:space="preserve">商品有価証券関係損益（△）、営業活動によるキャッシュ・フロー、銀行業</t>
  </si>
  <si>
    <t xml:space="preserve">LossGainRelatedToTradingAccountSecuritiesOpeCFBNK</t>
  </si>
  <si>
    <t xml:space="preserve">譲渡性預金の純増減（△）</t>
  </si>
  <si>
    <t xml:space="preserve">Net increase (decrease) in negotiable certificates of deposit</t>
  </si>
  <si>
    <t xml:space="preserve">譲渡性預金の純増減（△）、営業活動によるキャッシュ・フロー、銀行業</t>
  </si>
  <si>
    <t xml:space="preserve">NetIncreaseDecreaseInNegotiableCertificatesOfDepositOpeCFBNK</t>
  </si>
  <si>
    <t xml:space="preserve">信託勘定借の純増減（△）</t>
  </si>
  <si>
    <t xml:space="preserve">Net increase (decrease) in borrowed money from trust account</t>
  </si>
  <si>
    <t xml:space="preserve">信託勘定借の純増減（△）、営業活動によるキャッシュ・フロー、銀行業</t>
  </si>
  <si>
    <t xml:space="preserve">NetIncreaseDecreaseInBorrowedMoneyFromTrustAccountOpeCFBNK</t>
  </si>
  <si>
    <t xml:space="preserve">信託元本補填引当金の増減（△）</t>
  </si>
  <si>
    <t xml:space="preserve">Increase (decrease) in provision for trust capital filling</t>
  </si>
  <si>
    <t xml:space="preserve">信託元本補填引当金の増減（△）、営業活動によるキャッシュ・フロー、銀行業</t>
  </si>
  <si>
    <t xml:space="preserve">IncreaseDecreaseInProvisionForTrustCapitalFillingOpeCFBNK</t>
  </si>
  <si>
    <t xml:space="preserve">特定債務者支援引当金の増減（△）</t>
  </si>
  <si>
    <t xml:space="preserve">Increase (decrease) in provision for possible loss on support of specific borrowers</t>
  </si>
  <si>
    <t xml:space="preserve">特定債務者支援引当金の増減（△）、営業活動によるキャッシュ・フロー、銀行業</t>
  </si>
  <si>
    <t xml:space="preserve">IncreaseDecreaseInProvisionForPossibleLossOnSupportOfSpecificBorrowersOpeCFBNK</t>
  </si>
  <si>
    <t xml:space="preserve">特定取引資産の純増（△）減</t>
  </si>
  <si>
    <t xml:space="preserve">Net decrease (increase) in trading assets</t>
  </si>
  <si>
    <t xml:space="preserve">特定取引資産の純増（△）減、営業活動によるキャッシュ・フロー、銀行業</t>
  </si>
  <si>
    <t xml:space="preserve">NetDecreaseIncreaseInTradingAssetsOpeCFBNK</t>
  </si>
  <si>
    <t xml:space="preserve">特定取引負債の純増減（△）</t>
  </si>
  <si>
    <t xml:space="preserve">Net increase (decrease) in trading liabilities</t>
  </si>
  <si>
    <t xml:space="preserve">特定取引負債の純増減（△）、営業活動によるキャッシュ・フロー、銀行業</t>
  </si>
  <si>
    <t xml:space="preserve">NetIncreaseDecreaseInTradingLiabilitiesOpeCFBNK</t>
  </si>
  <si>
    <t xml:space="preserve">買入金銭債権の純増（△）減</t>
  </si>
  <si>
    <t xml:space="preserve">Net decrease (increase) in monetary claims bought</t>
  </si>
  <si>
    <t xml:space="preserve">買入金銭債権の純増（△）減、営業活動によるキャッシュ・フロー、銀行業</t>
  </si>
  <si>
    <t xml:space="preserve">NetDecreaseIncreaseInMonetaryClaimsBoughtOpeCFBNK</t>
  </si>
  <si>
    <t xml:space="preserve">普通社債発行及び償還による増減（△）</t>
  </si>
  <si>
    <t xml:space="preserve">Increase (decrease) in straight bonds-issuance and redemption</t>
  </si>
  <si>
    <t xml:space="preserve">普通社債発行及び償還による増減（△）、営業活動によるキャッシュ・フロー、銀行業</t>
  </si>
  <si>
    <t xml:space="preserve">IncreaseDecreaseInStraightBondsIssuanceAndRedemptionOpeCFBNK</t>
  </si>
  <si>
    <t xml:space="preserve">約定済未決済特定取引調整額</t>
  </si>
  <si>
    <t xml:space="preserve">Adjustment of unsettled trading accounts</t>
  </si>
  <si>
    <t xml:space="preserve">約定済未決済特定取引調整額、営業活動によるキャッシュ・フロー、銀行業</t>
  </si>
  <si>
    <t xml:space="preserve">AdjustmentOfUnsettledTradingAccountsOpeCFBNK</t>
  </si>
  <si>
    <t xml:space="preserve">有利息預け金の純増（△）減</t>
  </si>
  <si>
    <t xml:space="preserve">Net decrease (increase) in interest-bearing deposit</t>
  </si>
  <si>
    <t xml:space="preserve">有利息預け金の純増（△）減、営業活動によるキャッシュ・フロー、銀行業</t>
  </si>
  <si>
    <t xml:space="preserve">NetDecreaseIncreaseInInterestBearingDepositOpeCFBNK</t>
  </si>
  <si>
    <t xml:space="preserve">預け金（現金同等物を除く）の純増（△）減</t>
  </si>
  <si>
    <t xml:space="preserve">Net decrease (increase) in deposit (excluding cash equivalent)</t>
  </si>
  <si>
    <t xml:space="preserve">預け金（現金同等物を除く）の純増（△）減、営業活動によるキャッシュ・フロー、銀行業</t>
  </si>
  <si>
    <t xml:space="preserve">NetDecreaseIncreaseInDepositExcludingCashEquivalentOpeCFBNK</t>
  </si>
  <si>
    <t xml:space="preserve">預け金（日銀預け金を除く）の純増（△）減</t>
  </si>
  <si>
    <t xml:space="preserve">Net decrease (increase) in deposit (excluding deposit paid to Bank of Japan)</t>
  </si>
  <si>
    <t xml:space="preserve">預け金（日銀預け金を除く）の純増（△）減、営業活動によるキャッシュ・フロー、銀行業</t>
  </si>
  <si>
    <t xml:space="preserve">NetDecreaseIncreaseInDepositExcludingDepositPaidToBankOfJapanOpeCFBNK</t>
  </si>
  <si>
    <t xml:space="preserve">預け金の純増（△）減</t>
  </si>
  <si>
    <t xml:space="preserve">Net decrease (increase) in deposit</t>
  </si>
  <si>
    <t xml:space="preserve">預け金の純増（△）減、営業活動によるキャッシュ・フロー、銀行業</t>
  </si>
  <si>
    <t xml:space="preserve">NetDecreaseIncreaseInDepositOpeCFBNK</t>
  </si>
  <si>
    <t xml:space="preserve">債券貸借取引支払保証金の純増（△）減</t>
  </si>
  <si>
    <t xml:space="preserve">Net decrease (increase) in receivables under securities borrowing transactions</t>
  </si>
  <si>
    <t xml:space="preserve">債券貸借取引支払保証金の純増（△）減、営業活動によるキャッシュ・フロー、銀行業</t>
  </si>
  <si>
    <t xml:space="preserve">NetDecreaseIncreaseInReceivablesUnderSecuritiesBorrowingTransactionsOpeCFBNK</t>
  </si>
  <si>
    <t xml:space="preserve">短期社債（負債）の純増減（△）</t>
  </si>
  <si>
    <t xml:space="preserve">Net increase (decrease) in short-term corporate bonds</t>
  </si>
  <si>
    <t xml:space="preserve">短期社債（負債）の純増減（△）、営業活動によるキャッシュ・フロー、銀行業</t>
  </si>
  <si>
    <t xml:space="preserve">NetIncreaseDecreaseInShortTermCorporateBondsOpeCFBNK</t>
  </si>
  <si>
    <t xml:space="preserve">売買目的有価証券の純増（△）減</t>
  </si>
  <si>
    <t xml:space="preserve">Net decrease (increase) in securities-trading</t>
  </si>
  <si>
    <t xml:space="preserve">売買目的有価証券の純増（△）減、営業活動によるキャッシュ・フロー、銀行業</t>
  </si>
  <si>
    <t xml:space="preserve">NetDecreaseIncreaseInSecuritiesTradingOpeCFBNK</t>
  </si>
  <si>
    <t xml:space="preserve">預け金（預入期間三ヶ月超）の純増（△）減</t>
  </si>
  <si>
    <t xml:space="preserve">Net decrease (increase) in deposit (over 3 months)</t>
  </si>
  <si>
    <t xml:space="preserve">預け金（預入期間三ヶ月超）の純増（△）減、営業活動によるキャッシュ・フロー、銀行業</t>
  </si>
  <si>
    <t xml:space="preserve">NetDecreaseIncreaseInDepositOver3MonthsOpeCFBNK</t>
  </si>
  <si>
    <t xml:space="preserve">Purchase of securities</t>
  </si>
  <si>
    <t xml:space="preserve">有価証券の取得による支出、投資活動によるキャッシュ・フロー、銀行業</t>
  </si>
  <si>
    <t xml:space="preserve">PurchaseOfSecuritiesInvCFBNK</t>
  </si>
  <si>
    <t xml:space="preserve">Proceeds from sales of securities</t>
  </si>
  <si>
    <t xml:space="preserve">有価証券の売却による収入、投資活動によるキャッシュ・フロー、銀行業</t>
  </si>
  <si>
    <t xml:space="preserve">ProceedsFromSalesOfSecuritiesInvCFBNK</t>
  </si>
  <si>
    <r>
      <rPr>
        <sz val="8"/>
        <rFont val="Noto Sans"/>
        <family val="2"/>
      </rPr>
      <t xml:space="preserve">有形固定資産の取得による支出</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有形固定資産の取得による支出、投資活動によるキャッシュ・フロー、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urchase of tangible fixed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urchase of tangible fixed assets-InvCF-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有形固定資産の売却による収入</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有形固定資産の売却による収入、投資活動によるキャッシュ・フロー、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ceeds from sales of tangible fixed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ceeds from sales of tangible fixed assets-InvCF-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銭の信託の減少による収入</t>
  </si>
  <si>
    <t xml:space="preserve">Decrease in money held in trust</t>
  </si>
  <si>
    <t xml:space="preserve">金銭の信託の減少による収入、投資活動によるキャッシュ・フロー、銀行業</t>
  </si>
  <si>
    <t xml:space="preserve">DecreaseInMoneyHeldInTrustInvCFBNK</t>
  </si>
  <si>
    <t xml:space="preserve">金銭の信託の増加による支出</t>
  </si>
  <si>
    <t xml:space="preserve">Increase in money held in trust</t>
  </si>
  <si>
    <t xml:space="preserve">金銭の信託の増加による支出、投資活動によるキャッシュ・フロー、銀行業</t>
  </si>
  <si>
    <t xml:space="preserve">IncreaseInMoneyHeldInTrustInvCFBNK</t>
  </si>
  <si>
    <t xml:space="preserve">投資活動としての資金運用による収入</t>
  </si>
  <si>
    <t xml:space="preserve">Proceeds from fund management as investment activities</t>
  </si>
  <si>
    <t xml:space="preserve">投資活動としての資金運用による収入、投資活動によるキャッシュ・フロー、銀行業</t>
  </si>
  <si>
    <t xml:space="preserve">ProceedsFromFundManagementAsInvestmentActivitiesInvCFBNK</t>
  </si>
  <si>
    <t xml:space="preserve">金銭の信託の設定による支出</t>
  </si>
  <si>
    <t xml:space="preserve">Payments for money held in trust</t>
  </si>
  <si>
    <t xml:space="preserve">金銭の信託の設定による支出、投資活動によるキャッシュ・フロー、銀行業</t>
  </si>
  <si>
    <t xml:space="preserve">PaymentsForMoneyHeldInTrustInvCFBNK</t>
  </si>
  <si>
    <t xml:space="preserve">金銭の信託の解約及び配当による収入</t>
  </si>
  <si>
    <t xml:space="preserve">Proceeds from cancellation and dividends of money held in trust</t>
  </si>
  <si>
    <t xml:space="preserve">金銭の信託の解約及び配当による収入、投資活動によるキャッシュ・フロー、銀行業</t>
  </si>
  <si>
    <t xml:space="preserve">ProceedsFromCancellationAndDividendsOfMoneyHeldInTrustInvCFBNK</t>
  </si>
  <si>
    <t xml:space="preserve">有価証券の償還による収入、投資活動によるキャッシュ・フロー、銀行業</t>
  </si>
  <si>
    <t xml:space="preserve">ProceedsFromRedemptionOfSecuritiesInvCFBNK</t>
  </si>
  <si>
    <t xml:space="preserve">財務活動としての資金調達による支出</t>
  </si>
  <si>
    <t xml:space="preserve">Payments as financing activities</t>
  </si>
  <si>
    <t xml:space="preserve">財務活動としての資金調達による支出、財務活動によるキャッシュ・フロー、銀行業</t>
  </si>
  <si>
    <t xml:space="preserve">PaymentsAsFinancingActivitiesFinCFBNK</t>
  </si>
  <si>
    <t xml:space="preserve">優先出資証券の発行による収入</t>
  </si>
  <si>
    <t xml:space="preserve">Proceeds from issuance of preferred securities</t>
  </si>
  <si>
    <t xml:space="preserve">優先出資証券の発行による収入、財務活動によるキャッシュ・フロー、銀行業</t>
  </si>
  <si>
    <t xml:space="preserve">ProceedsFromIssuanceOfPreferredSecuritiesFinCFBNK</t>
  </si>
  <si>
    <t xml:space="preserve">劣後特約付社債の償還による支出</t>
  </si>
  <si>
    <t xml:space="preserve">Redemption of subordinated bonds</t>
  </si>
  <si>
    <t xml:space="preserve">劣後特約付社債の償還による支出、財務活動によるキャッシュ・フロー、銀行業</t>
  </si>
  <si>
    <t xml:space="preserve">RedemptionOfSubordinatedBondsFinCFBNK</t>
  </si>
  <si>
    <t xml:space="preserve">劣後特約付社債の発行による収入</t>
  </si>
  <si>
    <t xml:space="preserve">Issuance of subordinated bonds</t>
  </si>
  <si>
    <t xml:space="preserve">劣後特約付社債の発行による収入、財務活動によるキャッシュ・フロー、銀行業</t>
  </si>
  <si>
    <t xml:space="preserve">IssuanceOfSubordinatedBondsFinCFBNK</t>
  </si>
  <si>
    <t xml:space="preserve">劣後特約付借入れによる収入</t>
  </si>
  <si>
    <t xml:space="preserve">Increase in subordinated borrowings</t>
  </si>
  <si>
    <t xml:space="preserve">劣後特約付借入れによる収入、財務活動によるキャッシュ・フロー、銀行業</t>
  </si>
  <si>
    <t xml:space="preserve">IncreaseInSubordinatedBorrowingsFinCFBNK</t>
  </si>
  <si>
    <t xml:space="preserve">劣後特約付借入金の返済による支出</t>
  </si>
  <si>
    <t xml:space="preserve">Decrease in subordinated borrowings</t>
  </si>
  <si>
    <t xml:space="preserve">劣後特約付借入金の返済による支出、財務活動によるキャッシュ・フロー、銀行業</t>
  </si>
  <si>
    <t xml:space="preserve">DecreaseInSubordinatedBorrowingsFinCFBNK</t>
  </si>
  <si>
    <t xml:space="preserve">劣後特約付社債及び新株予約権付社債の発行による収入</t>
  </si>
  <si>
    <t xml:space="preserve">Proceeds from issuance of subordinated bonds and bonds with subscription rights to shares</t>
  </si>
  <si>
    <t xml:space="preserve">劣後特約付社債及び新株予約権付社債の発行による収入、財務活動によるキャッシュ・フロー、銀行業</t>
  </si>
  <si>
    <t xml:space="preserve">ProceedsFromIssuanceOfSubordinatedBondsAndBondsWithSubscriptionRightsToSharesFinCFBNK</t>
  </si>
  <si>
    <t xml:space="preserve">劣後特約付社債及び新株予約権付社債の償還による支出</t>
  </si>
  <si>
    <t xml:space="preserve">Payments for redemption subordinated bonds and bonds with subscription rights to shares</t>
  </si>
  <si>
    <t xml:space="preserve">劣後特約付社債及び新株予約権付社債の償還による支出、財務活動によるキャッシュ・フロー、銀行業</t>
  </si>
  <si>
    <t xml:space="preserve">PaymentsForRedemptionSubordinatedBondsAndBondsWithSubscriptionRightsToSharesFinCFBNK</t>
  </si>
  <si>
    <t xml:space="preserve">貸借対照表（銀行・信託業（特定取引勘定設置銀行））</t>
  </si>
  <si>
    <t xml:space="preserve">商品有価証券派生商品</t>
  </si>
  <si>
    <t xml:space="preserve">Derivatives of trading securities</t>
  </si>
  <si>
    <t xml:space="preserve">商品有価証券派生商品、特定取引資産、資産の部、銀行業</t>
  </si>
  <si>
    <t xml:space="preserve">DerivativesOfTradingSecuritiesTradingAssetsAssetsBNK</t>
  </si>
  <si>
    <t xml:space="preserve">特定取引有価証券</t>
  </si>
  <si>
    <t xml:space="preserve">Securities related to trading transactions</t>
  </si>
  <si>
    <t xml:space="preserve">特定取引有価証券、特定取引資産、資産の部、銀行業</t>
  </si>
  <si>
    <t xml:space="preserve">SecuritiesRelatedToTradingTransactionsTradingAssetsAssetsBNK</t>
  </si>
  <si>
    <t xml:space="preserve">特定取引有価証券派生商品</t>
  </si>
  <si>
    <t xml:space="preserve">Derivatives of securities related to trading transactions</t>
  </si>
  <si>
    <t xml:space="preserve">特定取引有価証券派生商品、特定取引資産、資産の部、銀行業</t>
  </si>
  <si>
    <t xml:space="preserve">DerivativesOfSecuritiesRelatedToTradingTransactionsTradingAssetsAssetsBNK</t>
  </si>
  <si>
    <t xml:space="preserve">特定金融派生商品</t>
  </si>
  <si>
    <t xml:space="preserve">Trading-related financial derivatives</t>
  </si>
  <si>
    <t xml:space="preserve">特定金融派生商品、特定取引資産、資産の部、銀行業</t>
  </si>
  <si>
    <t xml:space="preserve">TradingRelatedFinancialDerivativesTradingAssetsAssetsBNK</t>
  </si>
  <si>
    <t xml:space="preserve">その他の特定取引資産</t>
  </si>
  <si>
    <t xml:space="preserve">Other trading assets</t>
  </si>
  <si>
    <t xml:space="preserve">その他の特定取引資産、特定取引資産、資産の部、銀行業</t>
  </si>
  <si>
    <t xml:space="preserve">OtherTradingAssetsTradingAssetsAssetsBNK</t>
  </si>
  <si>
    <t xml:space="preserve">Derivatives of trading securities-assets</t>
  </si>
  <si>
    <t xml:space="preserve">商品有価証券派生商品、特定取引負債、負債の部、銀行業</t>
  </si>
  <si>
    <t xml:space="preserve">DerivativesOfTradingSecuritiesAssetsTradingLiabilitiesLiabilitiesBNK</t>
  </si>
  <si>
    <t xml:space="preserve">特定取引売付債券</t>
  </si>
  <si>
    <t xml:space="preserve">Securities related to trading transactions sold for short sales</t>
  </si>
  <si>
    <t xml:space="preserve">特定取引売付債券、特定取引負債、負債の部、銀行業</t>
  </si>
  <si>
    <t xml:space="preserve">SecuritiesRelatedToTradingTransactionsSoldForShortSalesTradingLiabilitiesLiabilitiesBNK</t>
  </si>
  <si>
    <t xml:space="preserve">特定取引有価証券派生商品、特定取引負債、負債の部、銀行業</t>
  </si>
  <si>
    <t xml:space="preserve">DerivativesOfSecuritiesRelatedToTradingTransactionsTradingLiabilitiesLiabilitiesBNK</t>
  </si>
  <si>
    <t xml:space="preserve">特定金融派生商品、特定取引負債、負債の部、銀行業</t>
  </si>
  <si>
    <t xml:space="preserve">TradingRelatedFinancialDerivativesTradingLiabilitiesLiabilitiesBNK</t>
  </si>
  <si>
    <t xml:space="preserve">その他の特定取引負債</t>
  </si>
  <si>
    <t xml:space="preserve">Other trading liabilities</t>
  </si>
  <si>
    <t xml:space="preserve">その他の特定取引負債、特定取引負債、負債の部、銀行業</t>
  </si>
  <si>
    <t xml:space="preserve">OtherTradingLiabilitiesTradingLiabilitiesLiabilitiesBNK</t>
  </si>
  <si>
    <t xml:space="preserve">借入特定取引有価証券</t>
  </si>
  <si>
    <t xml:space="preserve">Borrowed securities related to trading transactions</t>
  </si>
  <si>
    <t xml:space="preserve">借入特定取引有価証券、その他負債、負債の部、銀行業</t>
  </si>
  <si>
    <t xml:space="preserve">BorrowedSecuritiesRelatedToTradingTransactionsLiabilitiesBNK</t>
  </si>
  <si>
    <t xml:space="preserve">特定取引未払金</t>
  </si>
  <si>
    <t xml:space="preserve">Trading accounts payable</t>
  </si>
  <si>
    <t xml:space="preserve">特定取引未払金、その他負債、負債の部、銀行業</t>
  </si>
  <si>
    <t xml:space="preserve">TradingAccountsPayableOtherLiabilitiesLiabilitiesBNK</t>
  </si>
  <si>
    <t xml:space="preserve">損益計算書（銀行・信託業（特定取引勘定設置銀行））</t>
  </si>
  <si>
    <t xml:space="preserve">商品有価証券収益</t>
  </si>
  <si>
    <r>
      <rPr>
        <sz val="8"/>
        <rFont val="Noto Sans"/>
        <family val="2"/>
      </rPr>
      <t xml:space="preserve">（うち商品有価証券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商品有価証券収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Gains on trading account securities transactions</t>
  </si>
  <si>
    <r>
      <rPr>
        <sz val="8"/>
        <rFont val="MS UI Gothic"/>
        <family val="3"/>
        <charset val="128"/>
      </rPr>
      <t xml:space="preserve">Gains on trading account securities transact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s on trading account securities transaction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商品有価証券収益、経常収益、銀行業</t>
  </si>
  <si>
    <t xml:space="preserve">GainsOnTradingAccountSecuritiesTransactionsOIBNK</t>
  </si>
  <si>
    <t xml:space="preserve">特定取引有価証券収益</t>
  </si>
  <si>
    <r>
      <rPr>
        <sz val="8"/>
        <rFont val="Noto Sans"/>
        <family val="2"/>
      </rPr>
      <t xml:space="preserve">（うち特定取引有価証券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特定取引有価証券収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come from securities and derivatives related to trading transactions</t>
  </si>
  <si>
    <r>
      <rPr>
        <sz val="8"/>
        <rFont val="MS UI Gothic"/>
        <family val="3"/>
        <charset val="128"/>
      </rPr>
      <t xml:space="preserve">Income from securities and derivatives related to trading transact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ome from securities and derivatives related to trading transaction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定取引有価証券収益、経常収益、銀行業</t>
  </si>
  <si>
    <t xml:space="preserve">IncomeFromSecuritiesAndDerivativesRelatedToTradingTransactionsOIBNK</t>
  </si>
  <si>
    <t xml:space="preserve">特定金融派生商品収益</t>
  </si>
  <si>
    <r>
      <rPr>
        <sz val="8"/>
        <rFont val="Noto Sans"/>
        <family val="2"/>
      </rPr>
      <t xml:space="preserve">（うち特定金融派生商品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特定金融派生商品収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come from trading-related financial derivatives transactions</t>
  </si>
  <si>
    <r>
      <rPr>
        <sz val="8"/>
        <rFont val="MS UI Gothic"/>
        <family val="3"/>
        <charset val="128"/>
      </rPr>
      <t xml:space="preserve">Income from trading-related financial derivatives transact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ome from trading-related financial derivatives transactions-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定金融派生商品収益、経常収益、銀行業</t>
  </si>
  <si>
    <t xml:space="preserve">IncomeFromTradingRelatedFinancialDerivativesTransactionsOIBNK</t>
  </si>
  <si>
    <t xml:space="preserve">その他の特定取引収益</t>
  </si>
  <si>
    <r>
      <rPr>
        <sz val="8"/>
        <rFont val="Noto Sans"/>
        <family val="2"/>
      </rPr>
      <t xml:space="preserve">（うちその他の特定取引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特定取引収益）、経常収益、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Other trading income</t>
  </si>
  <si>
    <r>
      <rPr>
        <sz val="8"/>
        <rFont val="MS UI Gothic"/>
        <family val="3"/>
        <charset val="128"/>
      </rPr>
      <t xml:space="preserve">Other trading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trading income-OI-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特定取引収益、経常収益、銀行業</t>
  </si>
  <si>
    <t xml:space="preserve">OtherTradingIncomeOIBNK</t>
  </si>
  <si>
    <t xml:space="preserve">商品有価証券費用</t>
  </si>
  <si>
    <r>
      <rPr>
        <sz val="8"/>
        <rFont val="Noto Sans"/>
        <family val="2"/>
      </rPr>
      <t xml:space="preserve">（うち商品有価証券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商品有価証券費用）、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Expenses on trading securities and derivatives</t>
  </si>
  <si>
    <r>
      <rPr>
        <sz val="8"/>
        <rFont val="MS UI Gothic"/>
        <family val="3"/>
        <charset val="128"/>
      </rPr>
      <t xml:space="preserve">Expenses on trading securities and derivativ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xpenses on trading securities and derivative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商品有価証券費用、経常費用、銀行業</t>
  </si>
  <si>
    <t xml:space="preserve">ExpensesOnTradingSecuritiesAndDerivativesOEBNK</t>
  </si>
  <si>
    <t xml:space="preserve">特定取引有価証券費用</t>
  </si>
  <si>
    <r>
      <rPr>
        <sz val="8"/>
        <rFont val="Noto Sans"/>
        <family val="2"/>
      </rPr>
      <t xml:space="preserve">（うち特定取引有価証券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特定取引有価証券費用）、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Expenses on securities and derivatives related to trading transactions</t>
  </si>
  <si>
    <r>
      <rPr>
        <sz val="8"/>
        <rFont val="MS UI Gothic"/>
        <family val="3"/>
        <charset val="128"/>
      </rPr>
      <t xml:space="preserve">Expenses on securities and derivatives related to trading transact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xpenses on securities and derivatives related to trading transaction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定取引有価証券費用、経常費用、銀行業</t>
  </si>
  <si>
    <t xml:space="preserve">ExpensesOnSecuritiesAndDerivativesRelatedToTradingTransactionsOEBNK</t>
  </si>
  <si>
    <t xml:space="preserve">特定金融派生商品費用</t>
  </si>
  <si>
    <r>
      <rPr>
        <sz val="8"/>
        <rFont val="Noto Sans"/>
        <family val="2"/>
      </rPr>
      <t xml:space="preserve">（うち特定金融派生商品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特定金融派生商品費用）、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Expenses on trading-related financial derivatives transactions</t>
  </si>
  <si>
    <r>
      <rPr>
        <sz val="8"/>
        <rFont val="MS UI Gothic"/>
        <family val="3"/>
        <charset val="128"/>
      </rPr>
      <t xml:space="preserve">Expenses on trading-related financial derivatives transactio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xpenses on trading-related financial derivatives transaction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定金融派生商品費用、経常費用、銀行業</t>
  </si>
  <si>
    <t xml:space="preserve">ExpensesOnTradingRelatedFinancialDerivativesTransactionsOEBNK</t>
  </si>
  <si>
    <t xml:space="preserve">その他の特定取引費用</t>
  </si>
  <si>
    <r>
      <rPr>
        <sz val="8"/>
        <rFont val="Noto Sans"/>
        <family val="2"/>
      </rPr>
      <t xml:space="preserve">（うちその他の特定取引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特定取引費用）、経常費用、銀行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Other trading expenses</t>
  </si>
  <si>
    <r>
      <rPr>
        <sz val="8"/>
        <rFont val="MS UI Gothic"/>
        <family val="3"/>
        <charset val="128"/>
      </rPr>
      <t xml:space="preserve">Other trading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trading expenses-OE-BNK[</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特定取引費用、経常費用、銀行業</t>
  </si>
  <si>
    <t xml:space="preserve">OtherTradingExpensesOEBNK</t>
  </si>
  <si>
    <t xml:space="preserve">株主資本等変動計算書（銀行・信託業（特定取引勘定設置銀行））</t>
  </si>
  <si>
    <t xml:space="preserve">キャッシュ・フロー計算書（銀行・信託業（特定取引勘定設置銀行））</t>
  </si>
  <si>
    <t xml:space="preserve">特定取引未払金の純増減（△）</t>
  </si>
  <si>
    <t xml:space="preserve">Net increase (decrease) in trading accounts payable</t>
  </si>
  <si>
    <t xml:space="preserve">特定取引未払金の純増減（△）、営業活動によるキャッシュ・フロー、銀行業</t>
  </si>
  <si>
    <t xml:space="preserve">NetIncreaseDecreaseInTradingAccountsPayableOpeCFBNK</t>
  </si>
  <si>
    <t xml:space="preserve">貸借対照表（建設保証業）</t>
  </si>
  <si>
    <t xml:space="preserve">未収保証料</t>
  </si>
  <si>
    <t xml:space="preserve">Accrued guarantee</t>
  </si>
  <si>
    <t xml:space="preserve">未収保証料、流動資産、建設保証業</t>
  </si>
  <si>
    <t xml:space="preserve">jpfr-t-cna</t>
  </si>
  <si>
    <t xml:space="preserve">AccruedGuaranteeCACNA</t>
  </si>
  <si>
    <t xml:space="preserve">じゅう器備品</t>
  </si>
  <si>
    <t xml:space="preserve">Furniture and equipment</t>
  </si>
  <si>
    <t xml:space="preserve">じゅう器備品、有形固定資産、建設保証業</t>
  </si>
  <si>
    <t xml:space="preserve">FurnitureAndEquipmentPPECNA</t>
  </si>
  <si>
    <t xml:space="preserve">減価償却累計額、じゅう器備品、建設保証業</t>
  </si>
  <si>
    <t xml:space="preserve">AccumulatedDepreciationFurnitureAndEquipmentCNA</t>
  </si>
  <si>
    <t xml:space="preserve">減損損失累計額、じゅう器備品、建設保証業</t>
  </si>
  <si>
    <t xml:space="preserve">AccumulatedImpairmentLossFurnitureAndEquipmentCNA</t>
  </si>
  <si>
    <t xml:space="preserve">減価償却累計額及び減損損失累計額、じゅう器備品、建設保証業</t>
  </si>
  <si>
    <t xml:space="preserve">AccumulatedDepreciationAndImpairmentLossFurnitureAndEquipmentCNA</t>
  </si>
  <si>
    <t xml:space="preserve">じゅう器備品（純額）</t>
  </si>
  <si>
    <t xml:space="preserve">Furniture and equipment, net</t>
  </si>
  <si>
    <t xml:space="preserve">じゅう器備品（純額）、有形固定資産、建設保証業</t>
  </si>
  <si>
    <t xml:space="preserve">FurnitureAndEquipmentNetPPECNA</t>
  </si>
  <si>
    <t xml:space="preserve">借室保証金</t>
  </si>
  <si>
    <t xml:space="preserve">Deposits for leased rooms</t>
  </si>
  <si>
    <t xml:space="preserve">借室保証金、投資その他の資産、建設保証業</t>
  </si>
  <si>
    <t xml:space="preserve">DepositsForLeasedRoomsIOACNA</t>
  </si>
  <si>
    <r>
      <rPr>
        <sz val="8"/>
        <rFont val="Noto Sans"/>
        <family val="2"/>
      </rPr>
      <t xml:space="preserve">従業員長期貸付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従業員長期貸付金、投資その他の資産、建設保証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ng-term loans receivable from employe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ng-term loans receivable from employees-IOA-CNA[</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支払備金</t>
  </si>
  <si>
    <t xml:space="preserve">Reserve for outstanding claims</t>
  </si>
  <si>
    <t xml:space="preserve">支払備金、流動負債、建設保証業</t>
  </si>
  <si>
    <t xml:space="preserve">ReserveForOutstandingClaimsCLCNA</t>
  </si>
  <si>
    <t xml:space="preserve">責任準備金</t>
  </si>
  <si>
    <t xml:space="preserve">Liability reserves</t>
  </si>
  <si>
    <t xml:space="preserve">責任準備金、流動負債、建設保証業</t>
  </si>
  <si>
    <t xml:space="preserve">LiabilityReservesCLCNA</t>
  </si>
  <si>
    <t xml:space="preserve">保証債務積立金</t>
  </si>
  <si>
    <r>
      <rPr>
        <sz val="8"/>
        <rFont val="Noto Sans"/>
        <family val="2"/>
      </rPr>
      <t xml:space="preserve">保証債務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保証債務積立金、建設保証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guarantee obligation</t>
  </si>
  <si>
    <t xml:space="preserve">保証債務積立金、建設保証業</t>
  </si>
  <si>
    <t xml:space="preserve">ReserveForGuaranteeObligationCNA</t>
  </si>
  <si>
    <t xml:space="preserve">損益計算書（建設保証業）</t>
  </si>
  <si>
    <t xml:space="preserve">営業収益、タイトル項目、建設保証業</t>
  </si>
  <si>
    <t xml:space="preserve">OperatingRevenueAbstractCNA</t>
  </si>
  <si>
    <t xml:space="preserve">収入保証料</t>
  </si>
  <si>
    <t xml:space="preserve">Guarantee income</t>
  </si>
  <si>
    <t xml:space="preserve">収入保証料、営業収益、建設保証業</t>
  </si>
  <si>
    <t xml:space="preserve">GuaranteeIncomeORCNA</t>
  </si>
  <si>
    <t xml:space="preserve">支払備金戻入</t>
  </si>
  <si>
    <t xml:space="preserve">Reversal of reserve for outstanding claims</t>
  </si>
  <si>
    <t xml:space="preserve">支払備金戻入、営業収益、建設保証業</t>
  </si>
  <si>
    <t xml:space="preserve">ReversalOfReserveForOutstandingClaimsORCNA</t>
  </si>
  <si>
    <t xml:space="preserve">責任準備金戻入</t>
  </si>
  <si>
    <t xml:space="preserve">Reversal of liability reserves</t>
  </si>
  <si>
    <t xml:space="preserve">責任準備金戻入、営業収益、建設保証業</t>
  </si>
  <si>
    <t xml:space="preserve">ReversalOfLiabilityReservesORCNA</t>
  </si>
  <si>
    <t xml:space="preserve">その他、営業収益、建設保証業</t>
  </si>
  <si>
    <t xml:space="preserve">OtherORCNA</t>
  </si>
  <si>
    <t xml:space="preserve">営業収益、建設保証業</t>
  </si>
  <si>
    <t xml:space="preserve">OperatingRevenueCNA</t>
  </si>
  <si>
    <t xml:space="preserve">営業費用、タイトル項目、建設保証業</t>
  </si>
  <si>
    <t xml:space="preserve">OperatingExpensesAbstractCNA</t>
  </si>
  <si>
    <t xml:space="preserve">保証債務弁済</t>
  </si>
  <si>
    <t xml:space="preserve">Performance of guarantee obligation</t>
  </si>
  <si>
    <t xml:space="preserve">保証債務弁済、営業費用、建設保証業</t>
  </si>
  <si>
    <t xml:space="preserve">PerformanceOfGuaranteeObligationOECNA</t>
  </si>
  <si>
    <t xml:space="preserve">支払備金繰入</t>
  </si>
  <si>
    <t xml:space="preserve">Provision of reserve for outstanding claims</t>
  </si>
  <si>
    <t xml:space="preserve">支払備金繰入、営業費用、建設保証業</t>
  </si>
  <si>
    <t xml:space="preserve">ProvisionOfReserveForOutstandingClaimsOECNA</t>
  </si>
  <si>
    <t xml:space="preserve">責任準備金繰入</t>
  </si>
  <si>
    <t xml:space="preserve">Provision of liability reserves</t>
  </si>
  <si>
    <t xml:space="preserve">責任準備金繰入、営業費用、建設保証業</t>
  </si>
  <si>
    <t xml:space="preserve">ProvisionOfLiabilityReservesOECNA</t>
  </si>
  <si>
    <t xml:space="preserve">事業経費</t>
  </si>
  <si>
    <t xml:space="preserve">Operating expenses-general</t>
  </si>
  <si>
    <t xml:space="preserve">事業経費、タイトル項目、建設保証業</t>
  </si>
  <si>
    <t xml:space="preserve">OperatingExpensesGeneralAbstractCNA</t>
  </si>
  <si>
    <t xml:space="preserve">給料手当</t>
  </si>
  <si>
    <t xml:space="preserve">給料手当、事業経費、建設保証業</t>
  </si>
  <si>
    <t xml:space="preserve">SalariesAndAllowancesOECNA</t>
  </si>
  <si>
    <r>
      <rPr>
        <sz val="8"/>
        <rFont val="Noto Sans"/>
        <family val="2"/>
      </rPr>
      <t xml:space="preserve">旅費通信費</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旅費通信費、事業経費、建設保証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Traveling and communication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raveling and communication expenses-OE-CNA[</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協会費諸会費</t>
  </si>
  <si>
    <t xml:space="preserve">Association and other membership fee</t>
  </si>
  <si>
    <t xml:space="preserve">協会費諸会費、販売費及び一般管理費、建設保証業</t>
  </si>
  <si>
    <t xml:space="preserve">AssociationAndOtherMembershipFeeSGACNA</t>
  </si>
  <si>
    <t xml:space="preserve">その他、事業経費、建設保証業</t>
  </si>
  <si>
    <t xml:space="preserve">OtherOECNA</t>
  </si>
  <si>
    <r>
      <rPr>
        <sz val="8"/>
        <rFont val="Noto Sans"/>
        <family val="2"/>
      </rPr>
      <t xml:space="preserve">事業経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事業経費、建設保証業</t>
  </si>
  <si>
    <t xml:space="preserve">OperatingExpensesGeneralCNA</t>
  </si>
  <si>
    <t xml:space="preserve">営業費用、建設保証業</t>
  </si>
  <si>
    <t xml:space="preserve">OperatingExpensesCNA</t>
  </si>
  <si>
    <t xml:space="preserve">雑収入、営業外収益、建設保証業</t>
  </si>
  <si>
    <t xml:space="preserve">MiscellaneousIncomeNOICNA</t>
  </si>
  <si>
    <t xml:space="preserve">支払利息及び割引料</t>
  </si>
  <si>
    <t xml:space="preserve">Interest and discounts expenses</t>
  </si>
  <si>
    <t xml:space="preserve">支払利息及び割引料、営業外費用、建設保証業</t>
  </si>
  <si>
    <t xml:space="preserve">InterestAndDiscountsExpensesNOECNA</t>
  </si>
  <si>
    <t xml:space="preserve">開発費償却、営業外費用、建設保証業</t>
  </si>
  <si>
    <t xml:space="preserve">AmortizationOfDevelopmentExpensesNOECNA</t>
  </si>
  <si>
    <t xml:space="preserve">雑支出、営業外費用、建設保証業</t>
  </si>
  <si>
    <t xml:space="preserve">MiscellaneousExpensesNOECNA</t>
  </si>
  <si>
    <t xml:space="preserve">キャッシュ・フロー計算書（建設保証業）</t>
  </si>
  <si>
    <t xml:space="preserve">責任準備金の増減額（△は減少）</t>
  </si>
  <si>
    <t xml:space="preserve">Increase (decrease) in liability reserves</t>
  </si>
  <si>
    <t xml:space="preserve">責任準備金の増減額（△は減少）、営業活動によるキャッシュ・フロー、建設保証業</t>
  </si>
  <si>
    <t xml:space="preserve">IncreaseDecreaseInLiabilityReservesOpeCFCNA</t>
  </si>
  <si>
    <t xml:space="preserve">未収保証料の増減額（△は増加）</t>
  </si>
  <si>
    <t xml:space="preserve">Decrease (increase) in deferred guarantee fee</t>
  </si>
  <si>
    <t xml:space="preserve">未収保証料の増減額（△は増加）、営業活動によるキャッシュ・フロー、建設保証業</t>
  </si>
  <si>
    <t xml:space="preserve">DecreaseIncreaseInDeferredGuaranteeFeeOpeCFCNA</t>
  </si>
  <si>
    <t xml:space="preserve">支払備金の増減額（△は減少）</t>
  </si>
  <si>
    <t xml:space="preserve">Increase (decrease) in reserve for outstanding claims</t>
  </si>
  <si>
    <t xml:space="preserve">支払備金の増減額（△は減少）、営業活動によるキャッシュ・フロー、建設保証業</t>
  </si>
  <si>
    <t xml:space="preserve">IncreaseDecreaseInReserveForOutstandingClaimsOpeCFCNA</t>
  </si>
  <si>
    <t xml:space="preserve">株主資本等変動計算書（建設保証業）</t>
  </si>
  <si>
    <t xml:space="preserve">保証債務積立金、株主資本等変動計算書、タイトル項目、建設保証業</t>
  </si>
  <si>
    <t xml:space="preserve">ReserveForGuaranteeObligationSSAbstractCNA</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保証債務積立金、タイトル項目、建設保証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保証債務積立金、タイトル項目、建設保証業</t>
  </si>
  <si>
    <t xml:space="preserve">ChangesOfItemsDuringThePeriodReserveForGuaranteeObligationAbstractCNA</t>
  </si>
  <si>
    <t xml:space="preserve">保証債務積立金の積立</t>
  </si>
  <si>
    <t xml:space="preserve">Provision of reserve for guarantee obligation</t>
  </si>
  <si>
    <t xml:space="preserve">保証債務積立金の積立、保証債務積立金、建設保証業</t>
  </si>
  <si>
    <t xml:space="preserve">ProvisionOfReserveForGuaranteeObligationReserveForGuaranteeObligationCNA</t>
  </si>
  <si>
    <t xml:space="preserve">保証債務積立金の取崩</t>
  </si>
  <si>
    <t xml:space="preserve">Reversal of reserve for guarantee obligation</t>
  </si>
  <si>
    <t xml:space="preserve">保証債務積立金の取崩、保証債務積立金、建設保証業</t>
  </si>
  <si>
    <t xml:space="preserve">ReversalOfReserveForGuaranteeObligationReserveForGuaranteeObligationCNA</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保証債務積立金、建設保証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保証債務積立金、建設保証業</t>
  </si>
  <si>
    <t xml:space="preserve">TotalChangesOfItemsDuringThePeriodReserveForGuaranteeObligationCNA</t>
  </si>
  <si>
    <t xml:space="preserve">保証債務積立金の積立、繰越利益剰余金、建設保証業</t>
  </si>
  <si>
    <t xml:space="preserve">ProvisionOfReserveForGuaranteeObligationREBFCNA</t>
  </si>
  <si>
    <t xml:space="preserve">保証債務積立金の取崩、繰越利益剰余金、建設保証業</t>
  </si>
  <si>
    <t xml:space="preserve">ReversalOfReserveForGuaranteeObligationREBFCNA</t>
  </si>
  <si>
    <t xml:space="preserve">保証債務積立金の積立、その他利益剰余金、建設保証業</t>
  </si>
  <si>
    <t xml:space="preserve">ProvisionOfReserveForGuaranteeObligationORECNA</t>
  </si>
  <si>
    <t xml:space="preserve">保証債務積立金の取崩、その他利益剰余金、建設保証業</t>
  </si>
  <si>
    <t xml:space="preserve">ReversalOfReserveForGuaranteeObligationORECNA</t>
  </si>
  <si>
    <t xml:space="preserve">保証債務積立金の積立、利益剰余金、建設保証業</t>
  </si>
  <si>
    <t xml:space="preserve">ProvisionOfReserveForGuaranteeObligationRECNA</t>
  </si>
  <si>
    <t xml:space="preserve">保証債務積立金の取崩、利益剰余金、建設保証業</t>
  </si>
  <si>
    <t xml:space="preserve">ReversalOfReserveForGuaranteeObligationRECNA</t>
  </si>
  <si>
    <t xml:space="preserve">保証債務積立金の積立、株主資本、建設保証業</t>
  </si>
  <si>
    <t xml:space="preserve">ProvisionOfReserveForGuaranteeObligationSECNA</t>
  </si>
  <si>
    <t xml:space="preserve">保証債務積立金の取崩、株主資本、建設保証業</t>
  </si>
  <si>
    <t xml:space="preserve">ReversalOfReserveForGuaranteeObligationSECNA</t>
  </si>
  <si>
    <t xml:space="preserve">保証債務積立金の積立、純資産、建設保証業</t>
  </si>
  <si>
    <t xml:space="preserve">ProvisionOfReserveForGuaranteeObligationNACNA</t>
  </si>
  <si>
    <t xml:space="preserve">保証債務積立金の取崩、純資産、建設保証業</t>
  </si>
  <si>
    <t xml:space="preserve">ReversalOfReserveForGuaranteeObligationNACNA</t>
  </si>
  <si>
    <t xml:space="preserve">貸借対照表（第一種金融商品取引業）</t>
  </si>
  <si>
    <r>
      <rPr>
        <sz val="8"/>
        <rFont val="Noto Sans"/>
        <family val="2"/>
      </rPr>
      <t xml:space="preserve">現金・預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現金・預金、流動資産、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ash and depos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ash and deposit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預託金</t>
  </si>
  <si>
    <t xml:space="preserve">Cash segregated as deposits</t>
  </si>
  <si>
    <t xml:space="preserve">預託金、流動資産、第一種金融商品取引業</t>
  </si>
  <si>
    <t xml:space="preserve">jpfr-t-sec</t>
  </si>
  <si>
    <t xml:space="preserve">CashSegregatedAsDepositsCASEC</t>
  </si>
  <si>
    <t xml:space="preserve">顧客分別金信託</t>
  </si>
  <si>
    <t xml:space="preserve">Cash segregated as deposits for customers</t>
  </si>
  <si>
    <t xml:space="preserve">顧客分別金信託、流動資産、第一種金融商品取引業</t>
  </si>
  <si>
    <t xml:space="preserve">CashSegregatedAsDepositsForCustomersCASEC</t>
  </si>
  <si>
    <t xml:space="preserve">金融商品取引責任準備預託金</t>
  </si>
  <si>
    <t xml:space="preserve">Cash segregated as deposits for financial products transaction liabilities</t>
  </si>
  <si>
    <t xml:space="preserve">金融商品取引責任準備預託金、流動資産、第一種金融商品取引業</t>
  </si>
  <si>
    <t xml:space="preserve">CashSegregatedAsDepositsForFinancialProductsTransactionLiabilitiesCASEC</t>
  </si>
  <si>
    <t xml:space="preserve">その他の預託金</t>
  </si>
  <si>
    <t xml:space="preserve">Cash segregated as deposits for others</t>
  </si>
  <si>
    <t xml:space="preserve">その他の預託金、流動資産、第一種金融商品取引業</t>
  </si>
  <si>
    <t xml:space="preserve">CashSegregatedAsDepositsForOthersCASEC</t>
  </si>
  <si>
    <t xml:space="preserve">トレーディング商品</t>
  </si>
  <si>
    <t xml:space="preserve">Trading products</t>
  </si>
  <si>
    <t xml:space="preserve">トレーディング商品、流動資産、第一種金融商品取引業</t>
  </si>
  <si>
    <t xml:space="preserve">TradingProductsCASEC</t>
  </si>
  <si>
    <t xml:space="preserve">商品有価証券等</t>
  </si>
  <si>
    <t xml:space="preserve">Trading securities and other</t>
  </si>
  <si>
    <t xml:space="preserve">商品有価証券等、流動資産、第一種金融商品取引業</t>
  </si>
  <si>
    <t xml:space="preserve">TradingSecuritiesAndOtherCASEC</t>
  </si>
  <si>
    <t xml:space="preserve">デリバティブ取引</t>
  </si>
  <si>
    <t xml:space="preserve">デリバティブ取引、流動資産、第一種金融商品取引業</t>
  </si>
  <si>
    <t xml:space="preserve">DerivativesCASEC</t>
  </si>
  <si>
    <t xml:space="preserve">約定見返勘定</t>
  </si>
  <si>
    <t xml:space="preserve">Trade date accrual</t>
  </si>
  <si>
    <t xml:space="preserve">約定見返勘定、流動資産、第一種金融商品取引業</t>
  </si>
  <si>
    <t xml:space="preserve">TradeDateAccrualCASEC</t>
  </si>
  <si>
    <t xml:space="preserve">信用取引資産</t>
  </si>
  <si>
    <t xml:space="preserve">Margin transaction assets</t>
  </si>
  <si>
    <t xml:space="preserve">信用取引資産、流動資産、第一種金融商品取引業</t>
  </si>
  <si>
    <t xml:space="preserve">MarginTransactionAssetsCASEC</t>
  </si>
  <si>
    <t xml:space="preserve">信用取引貸付金</t>
  </si>
  <si>
    <t xml:space="preserve">Loans on margin transactions</t>
  </si>
  <si>
    <t xml:space="preserve">信用取引貸付金、流動資産、第一種金融商品取引業</t>
  </si>
  <si>
    <t xml:space="preserve">LoansOnMarginTransactionsCASEC</t>
  </si>
  <si>
    <t xml:space="preserve">信用取引借証券担保金</t>
  </si>
  <si>
    <t xml:space="preserve">Cash collateral pledged for securities borrowing on margin transactions</t>
  </si>
  <si>
    <t xml:space="preserve">信用取引借証券担保金、流動資産、第一種金融商品取引業</t>
  </si>
  <si>
    <t xml:space="preserve">CashCollateralPledgedForSecuritiesBorrowingOnMarginTransactionsCASEC</t>
  </si>
  <si>
    <t xml:space="preserve">有価証券担保貸付金</t>
  </si>
  <si>
    <t xml:space="preserve">Loans secured by securities</t>
  </si>
  <si>
    <t xml:space="preserve">有価証券担保貸付金、流動資産、第一種金融商品取引業</t>
  </si>
  <si>
    <t xml:space="preserve">LoansSecuredBySecuritiesCASEC</t>
  </si>
  <si>
    <t xml:space="preserve">借入有価証券担保金</t>
  </si>
  <si>
    <t xml:space="preserve">Cash collateral pledged for securities borrowed</t>
  </si>
  <si>
    <t xml:space="preserve">借入有価証券担保金、流動資産、第一種金融商品取引業</t>
  </si>
  <si>
    <t xml:space="preserve">CashCollateralPledgedForSecuritiesBorrowedCASEC</t>
  </si>
  <si>
    <t xml:space="preserve">現先取引貸付金</t>
  </si>
  <si>
    <t xml:space="preserve">Loans on Gensaki transactions</t>
  </si>
  <si>
    <t xml:space="preserve">現先取引貸付金、流動資産、第一種金融商品取引業</t>
  </si>
  <si>
    <t xml:space="preserve">LoansOnGensakiTransactionsCASEC</t>
  </si>
  <si>
    <t xml:space="preserve">立替金、流動資産、第一種金融商品取引業</t>
  </si>
  <si>
    <t xml:space="preserve">AdvancesPaidCASEC</t>
  </si>
  <si>
    <t xml:space="preserve">顧客への立替金</t>
  </si>
  <si>
    <t xml:space="preserve">Advance payments for customers on trades</t>
  </si>
  <si>
    <t xml:space="preserve">顧客への立替金、流動資産、第一種金融商品取引業</t>
  </si>
  <si>
    <t xml:space="preserve">AdvancePaymentsForCustomersOnTradesCASEC</t>
  </si>
  <si>
    <t xml:space="preserve">その他の立替金</t>
  </si>
  <si>
    <t xml:space="preserve">Advance payments for others</t>
  </si>
  <si>
    <t xml:space="preserve">その他の立替金、流動資産、第一種金融商品取引業</t>
  </si>
  <si>
    <t xml:space="preserve">AdvancePaymentsForOthersCASEC</t>
  </si>
  <si>
    <t xml:space="preserve">募集等払込金</t>
  </si>
  <si>
    <t xml:space="preserve">Cash paid for offering</t>
  </si>
  <si>
    <t xml:space="preserve">募集等払込金、流動資産、第一種金融商品取引業</t>
  </si>
  <si>
    <t xml:space="preserve">CashPaidForOfferingCASEC</t>
  </si>
  <si>
    <t xml:space="preserve">短期差入保証金</t>
  </si>
  <si>
    <t xml:space="preserve">Short-term guarantee deposits</t>
  </si>
  <si>
    <t xml:space="preserve">短期差入保証金、流動資産、第一種金融商品取引業</t>
  </si>
  <si>
    <t xml:space="preserve">ShortTermGuaranteeDepositsCASEC</t>
  </si>
  <si>
    <t xml:space="preserve">発行日取引差入証拠金</t>
  </si>
  <si>
    <t xml:space="preserve">Guarantee deposits for when issued transaction</t>
  </si>
  <si>
    <t xml:space="preserve">発行日取引差入証拠金、流動資産、第一種金融商品取引業</t>
  </si>
  <si>
    <t xml:space="preserve">GuaranteeDepositsForWhenIssuedTransactionCASEC</t>
  </si>
  <si>
    <t xml:space="preserve">信用取引差入保証金</t>
  </si>
  <si>
    <t xml:space="preserve">Guarantee deposits for transaction</t>
  </si>
  <si>
    <t xml:space="preserve">信用取引差入保証金、流動資産、第一種金融商品取引業</t>
  </si>
  <si>
    <t xml:space="preserve">GuaranteeDepositsForTransactionCASEC</t>
  </si>
  <si>
    <t xml:space="preserve">先物取引差入証拠金、流動資産、第一種金融商品取引業</t>
  </si>
  <si>
    <t xml:space="preserve">InitialMarginsOfFuturesMarketsCASEC</t>
  </si>
  <si>
    <t xml:space="preserve">有価証券引渡票支払金</t>
  </si>
  <si>
    <t xml:space="preserve">Deposit for due bill</t>
  </si>
  <si>
    <t xml:space="preserve">有価証券引渡票支払金、流動資産、第一種金融商品取引業</t>
  </si>
  <si>
    <t xml:space="preserve">DepositForDueBillCASEC</t>
  </si>
  <si>
    <t xml:space="preserve">外国為替差入証拠金</t>
  </si>
  <si>
    <t xml:space="preserve">Margin for foreign exchange</t>
  </si>
  <si>
    <t xml:space="preserve">外国為替差入証拠金、第一種金融商品取引業</t>
  </si>
  <si>
    <t xml:space="preserve">MarginForForeignExchangeSEC</t>
  </si>
  <si>
    <t xml:space="preserve">その他の差入保証金</t>
  </si>
  <si>
    <t xml:space="preserve">Guarantee deposits for others</t>
  </si>
  <si>
    <t xml:space="preserve">その他の差入保証金、流動資産、第一種金融商品取引業</t>
  </si>
  <si>
    <t xml:space="preserve">GuaranteeDepositsForOthersCASEC</t>
  </si>
  <si>
    <t xml:space="preserve">有価証券等引渡未了勘定</t>
  </si>
  <si>
    <t xml:space="preserve">Accounts for non-delivered securities and others</t>
  </si>
  <si>
    <t xml:space="preserve">有価証券等引渡未了勘定、流動資産、第一種金融商品取引業</t>
  </si>
  <si>
    <t xml:space="preserve">AccountsForNonDeliveredSecuritiesAndOthersCASEC</t>
  </si>
  <si>
    <t xml:space="preserve">支払差金勘定</t>
  </si>
  <si>
    <t xml:space="preserve">Variation margin paid</t>
  </si>
  <si>
    <t xml:space="preserve">支払差金勘定、流動資産、第一種金融商品取引業</t>
  </si>
  <si>
    <t xml:space="preserve">VariationMarginPaidCASEC</t>
  </si>
  <si>
    <t xml:space="preserve">Advance payments</t>
  </si>
  <si>
    <t xml:space="preserve">前払金、流動資産、第一種金融商品取引業</t>
  </si>
  <si>
    <t xml:space="preserve">AdvancePaymentsCASEC</t>
  </si>
  <si>
    <r>
      <rPr>
        <sz val="8"/>
        <rFont val="Noto Sans"/>
        <family val="2"/>
      </rPr>
      <t xml:space="preserve">その他の流動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資産、流動資産、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asset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流動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流動資産、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流動資産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urrent asset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curren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器具備品</t>
  </si>
  <si>
    <t xml:space="preserve">Equipment</t>
  </si>
  <si>
    <t xml:space="preserve">器具備品、有形固定資産、第一種金融商品取引業</t>
  </si>
  <si>
    <t xml:space="preserve">EquipmentPPESEC</t>
  </si>
  <si>
    <r>
      <rPr>
        <sz val="8"/>
        <rFont val="Noto Sans"/>
        <family val="2"/>
      </rPr>
      <t xml:space="preserve">長期差入保証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長期差入保証金、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ng-term guarantee depos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ng-term guarantee deposit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固定資産、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固定資産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on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oncurrent asset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noncurren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繰延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繰延資産、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繰延資産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Deferred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ferred asset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deferred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トレーディング商品、流動負債、第一種金融商品取引業</t>
  </si>
  <si>
    <t xml:space="preserve">TradingProductsCLSEC</t>
  </si>
  <si>
    <t xml:space="preserve">商品有価証券等、流動負債、第一種金融商品取引業</t>
  </si>
  <si>
    <t xml:space="preserve">TradingSecuritiesAndOtherCLSEC</t>
  </si>
  <si>
    <t xml:space="preserve">デリバティブ取引、流動負債、第一種金融商品取引業</t>
  </si>
  <si>
    <t xml:space="preserve">DerivativesCLSEC</t>
  </si>
  <si>
    <t xml:space="preserve">約定見返勘定、流動負債、第一種金融商品取引業</t>
  </si>
  <si>
    <t xml:space="preserve">TradeDateAccrualCLSEC</t>
  </si>
  <si>
    <t xml:space="preserve">信用取引負債</t>
  </si>
  <si>
    <t xml:space="preserve">Margin transaction liabilities</t>
  </si>
  <si>
    <t xml:space="preserve">信用取引負債、流動負債、第一種金融商品取引業</t>
  </si>
  <si>
    <t xml:space="preserve">MarginTransactionLiabilitiesCLSEC</t>
  </si>
  <si>
    <t xml:space="preserve">信用取引借入金</t>
  </si>
  <si>
    <t xml:space="preserve">Borrowings on margin transactions</t>
  </si>
  <si>
    <t xml:space="preserve">信用取引借入金、流動負債、第一種金融商品取引業</t>
  </si>
  <si>
    <t xml:space="preserve">BorrowingsOnMarginTransactionsCLSEC</t>
  </si>
  <si>
    <t xml:space="preserve">信用取引貸証券受入金</t>
  </si>
  <si>
    <t xml:space="preserve">Cash received for securities lending on margin transactions</t>
  </si>
  <si>
    <t xml:space="preserve">信用取引貸証券受入金、流動負債、第一種金融商品取引業</t>
  </si>
  <si>
    <t xml:space="preserve">CashReceivedForSecuritiesLendingOnMarginTransactionsCLSEC</t>
  </si>
  <si>
    <t xml:space="preserve">有価証券担保借入金</t>
  </si>
  <si>
    <t xml:space="preserve">Loans payable secured by securities</t>
  </si>
  <si>
    <t xml:space="preserve">有価証券担保借入金、流動負債、第一種金融商品取引業</t>
  </si>
  <si>
    <t xml:space="preserve">LoansPayableSecuredBySecuritiesCLSEC</t>
  </si>
  <si>
    <t xml:space="preserve">有価証券貸借取引受入金</t>
  </si>
  <si>
    <t xml:space="preserve">Cash received on debt credit transaction of securities</t>
  </si>
  <si>
    <t xml:space="preserve">有価証券貸借取引受入金、流動負債、第一種金融商品取引業</t>
  </si>
  <si>
    <t xml:space="preserve">CashReceivedOnDebtCreditTransactionOfSecuritiesCLSEC</t>
  </si>
  <si>
    <t xml:space="preserve">現先取引借入金</t>
  </si>
  <si>
    <t xml:space="preserve">Borrowings on Gensaki transaction</t>
  </si>
  <si>
    <t xml:space="preserve">現先取引借入金、流動負債、第一種金融商品取引業</t>
  </si>
  <si>
    <t xml:space="preserve">BorrowingsOnGensakiTransactionCLSEC</t>
  </si>
  <si>
    <t xml:space="preserve">預り金、流動負債、第一種金融商品取引業</t>
  </si>
  <si>
    <t xml:space="preserve">DepositsReceivedCLSEC</t>
  </si>
  <si>
    <t xml:space="preserve">顧客からの預り金</t>
  </si>
  <si>
    <t xml:space="preserve">Deposits from customers</t>
  </si>
  <si>
    <t xml:space="preserve">顧客からの預り金、流動負債、第一種金融商品取引業</t>
  </si>
  <si>
    <t xml:space="preserve">DepositsFromCustomersCLSEC</t>
  </si>
  <si>
    <t xml:space="preserve">募集等受入金</t>
  </si>
  <si>
    <t xml:space="preserve">Deposits for subscription</t>
  </si>
  <si>
    <t xml:space="preserve">募集等受入金、流動負債、第一種金融商品取引業</t>
  </si>
  <si>
    <t xml:space="preserve">DepositsForSubscriptionCLSEC</t>
  </si>
  <si>
    <t xml:space="preserve">その他の預り金</t>
  </si>
  <si>
    <t xml:space="preserve">Deposits for others</t>
  </si>
  <si>
    <t xml:space="preserve">その他の預り金、流動負債、第一種金融商品取引業</t>
  </si>
  <si>
    <t xml:space="preserve">DepositsForOthersCLSEC</t>
  </si>
  <si>
    <t xml:space="preserve">受入保証金、流動負債、第一種金融商品取引業</t>
  </si>
  <si>
    <t xml:space="preserve">GuaranteeDepositsReceivedCLSEC</t>
  </si>
  <si>
    <t xml:space="preserve">発行日取引受入保証金</t>
  </si>
  <si>
    <t xml:space="preserve">Guaranteed deposits received for when issued transaction</t>
  </si>
  <si>
    <t xml:space="preserve">発行日取引受入保証金、流動負債、第一種金融商品取引業</t>
  </si>
  <si>
    <t xml:space="preserve">GuaranteedDepositsReceivedForWhenIssuedTransactionCLSEC</t>
  </si>
  <si>
    <t xml:space="preserve">信用取引受入保証金</t>
  </si>
  <si>
    <t xml:space="preserve">Guarantee deposits received for margin transaction</t>
  </si>
  <si>
    <t xml:space="preserve">信用取引受入保証金、流動負債、第一種金融商品取引業</t>
  </si>
  <si>
    <t xml:space="preserve">GuaranteeDepositsReceivedForMarginTransactionCLSEC</t>
  </si>
  <si>
    <t xml:space="preserve">先物取引受入証拠金、流動負債、第一種金融商品取引業</t>
  </si>
  <si>
    <t xml:space="preserve">InitialMarginsOfFuturesMarketsLiabilitiesCLSEC</t>
  </si>
  <si>
    <t xml:space="preserve">有価証券引渡票受入金</t>
  </si>
  <si>
    <t xml:space="preserve">Deposit received for due bill</t>
  </si>
  <si>
    <t xml:space="preserve">有価証券引渡票受入金、流動負債、第一種金融商品取引業</t>
  </si>
  <si>
    <t xml:space="preserve">DepositReceivedForDueBillCLSEC</t>
  </si>
  <si>
    <t xml:space="preserve">その他の受入保証金</t>
  </si>
  <si>
    <t xml:space="preserve">Guarantee deposits received for others</t>
  </si>
  <si>
    <t xml:space="preserve">その他の受入保証金、流動負債、第一種金融商品取引業</t>
  </si>
  <si>
    <t xml:space="preserve">GuaranteeDepositsReceivedForOthersCLSEC</t>
  </si>
  <si>
    <t xml:space="preserve">有価証券等受入未了勘定</t>
  </si>
  <si>
    <t xml:space="preserve">Accounts for non-received securities and others</t>
  </si>
  <si>
    <t xml:space="preserve">有価証券等受入未了勘定、流動負債、第一種金融商品取引業</t>
  </si>
  <si>
    <t xml:space="preserve">AccountsForNonReceivedSecuritiesAndOthersCLSEC</t>
  </si>
  <si>
    <t xml:space="preserve">受取差金勘定</t>
  </si>
  <si>
    <t xml:space="preserve">Variation margin received</t>
  </si>
  <si>
    <t xml:space="preserve">受取差金勘定、流動負債、第一種金融商品取引業</t>
  </si>
  <si>
    <t xml:space="preserve">VariationMarginReceivedCLSEC</t>
  </si>
  <si>
    <t xml:space="preserve">外国為替受入証拠金</t>
  </si>
  <si>
    <t xml:space="preserve">Margin deposits received for foreign exchange</t>
  </si>
  <si>
    <t xml:space="preserve">外国為替受入証拠金、第一種金融商品取引業</t>
  </si>
  <si>
    <t xml:space="preserve">MarginDepositsReceivedForForeignExchangeSEC</t>
  </si>
  <si>
    <r>
      <rPr>
        <sz val="8"/>
        <rFont val="Noto Sans"/>
        <family val="2"/>
      </rPr>
      <t xml:space="preserve">その他の流動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負債、流動負債、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liabilitie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流動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流動負債、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流動負債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urrent liabilitie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current liabiliti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固定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固定負債、固定負債、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non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noncurrent liabilitie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固定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固定負債、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固定負債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on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oncurrent liabilitie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noncurrent liabiliti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証券取引責任準備金、特別法上の準備金、第一種金融商品取引業</t>
  </si>
  <si>
    <t xml:space="preserve">ReserveForSecuritiesTransactionLiabilitiesReservesUnderTheSpecialLawsSEC</t>
  </si>
  <si>
    <t xml:space="preserve">金融商品取引責任準備金、特別法上の準備金、第一種金融商品取引業</t>
  </si>
  <si>
    <t xml:space="preserve">ReserveForFinancialProductsTransactionLiabilitiesReservesUnderTheSpecialLawsSEC</t>
  </si>
  <si>
    <t xml:space="preserve">金融先物取引責任準備金、特別法上の準備金、第一種金融商品取引業</t>
  </si>
  <si>
    <t xml:space="preserve">ReserveForFinancialFuturesTransactionLiabilitiesReservesUnderTheSpecialLawsSEC</t>
  </si>
  <si>
    <r>
      <rPr>
        <sz val="8"/>
        <rFont val="Noto Sans"/>
        <family val="2"/>
      </rPr>
      <t xml:space="preserve">特別法上の準備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特別法上の準備金、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特別法上の準備金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Reserves under the special law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Reserves under the special law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reserves under the special law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積立金</t>
  </si>
  <si>
    <r>
      <rPr>
        <sz val="8"/>
        <rFont val="Noto Sans"/>
        <family val="2"/>
      </rPr>
      <t xml:space="preserve">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積立金、その他利益剰余金、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t>
  </si>
  <si>
    <t xml:space="preserve">積立金、その他利益剰余金、第一種金融商品取引業</t>
  </si>
  <si>
    <t xml:space="preserve">ReserveORESEC</t>
  </si>
  <si>
    <r>
      <rPr>
        <sz val="8"/>
        <rFont val="Noto Sans"/>
        <family val="2"/>
      </rPr>
      <t xml:space="preserve">負債・純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 and 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 and net asset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liabilities and ne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第一種金融商品取引業）</t>
  </si>
  <si>
    <t xml:space="preserve">営業収益、タイトル項目、第一種金融商品取引業</t>
  </si>
  <si>
    <t xml:space="preserve">OperatingRevenueAbstractSEC</t>
  </si>
  <si>
    <t xml:space="preserve">受入手数料</t>
  </si>
  <si>
    <t xml:space="preserve">Commission received</t>
  </si>
  <si>
    <t xml:space="preserve">受入手数料、営業収益、第一種金融商品取引業</t>
  </si>
  <si>
    <t xml:space="preserve">CommissionReceivedORSEC</t>
  </si>
  <si>
    <t xml:space="preserve">委託手数料</t>
  </si>
  <si>
    <t xml:space="preserve">Commission to consignees</t>
  </si>
  <si>
    <t xml:space="preserve">委託手数料、営業収益、第一種金融商品取引業</t>
  </si>
  <si>
    <t xml:space="preserve">CommissionToConsigneesORSEC</t>
  </si>
  <si>
    <t xml:space="preserve">引受け・売出し手数料</t>
  </si>
  <si>
    <t xml:space="preserve">Underwriting and distribution commission</t>
  </si>
  <si>
    <t xml:space="preserve">引受け・売出し手数料、営業収益、第一種金融商品取引業</t>
  </si>
  <si>
    <t xml:space="preserve">UnderwritingAndDistributionCommissionORSEC</t>
  </si>
  <si>
    <t xml:space="preserve">募集・売出しの取扱手数料</t>
  </si>
  <si>
    <t xml:space="preserve">Flotation and distribution fee</t>
  </si>
  <si>
    <t xml:space="preserve">募集・売出しの取扱手数料、営業収益、第一種金融商品取引業</t>
  </si>
  <si>
    <t xml:space="preserve">FlotationAndDistributionFeeORSEC</t>
  </si>
  <si>
    <t xml:space="preserve">その他の受入手数料</t>
  </si>
  <si>
    <t xml:space="preserve">Other fees received</t>
  </si>
  <si>
    <t xml:space="preserve">その他の受入手数料、営業収益、第一種金融商品取引業</t>
  </si>
  <si>
    <t xml:space="preserve">OtherFeesReceivedORSEC</t>
  </si>
  <si>
    <t xml:space="preserve">トレーディング損益</t>
  </si>
  <si>
    <t xml:space="preserve">Net trading income</t>
  </si>
  <si>
    <t xml:space="preserve">トレーディング損益、営業収益、第一種金融商品取引業</t>
  </si>
  <si>
    <t xml:space="preserve">NetTradingIncomeORSEC</t>
  </si>
  <si>
    <t xml:space="preserve">株券等トレーディング損益</t>
  </si>
  <si>
    <t xml:space="preserve">Net trading income from securities</t>
  </si>
  <si>
    <t xml:space="preserve">株券等トレーディング損益、営業収益、第一種金融商品取引業</t>
  </si>
  <si>
    <t xml:space="preserve">NetTradingIncomeFromSecuritiesORSEC</t>
  </si>
  <si>
    <t xml:space="preserve">債券等トレーディング損益</t>
  </si>
  <si>
    <t xml:space="preserve">Net trading income from bonds</t>
  </si>
  <si>
    <t xml:space="preserve">債券等トレーディング損益、営業収益、第一種金融商品取引業</t>
  </si>
  <si>
    <t xml:space="preserve">NetTradingIncomeFromBondsORSEC</t>
  </si>
  <si>
    <t xml:space="preserve">その他のトレーディング損益</t>
  </si>
  <si>
    <t xml:space="preserve">Other net trading income</t>
  </si>
  <si>
    <t xml:space="preserve">その他のトレーディング損益、営業収益、第一種金融商品取引業</t>
  </si>
  <si>
    <t xml:space="preserve">OtherNetTradingIncomeORSEC</t>
  </si>
  <si>
    <t xml:space="preserve">金融収益、営業収益、第一種金融商品取引業</t>
  </si>
  <si>
    <t xml:space="preserve">FinancialRevenueORSEC</t>
  </si>
  <si>
    <t xml:space="preserve">営業投資有価証券売買損益</t>
  </si>
  <si>
    <t xml:space="preserve">Net gain on trading of investment securities for sale</t>
  </si>
  <si>
    <t xml:space="preserve">営業投資有価証券売買損益、第一種金融商品取引業</t>
  </si>
  <si>
    <t xml:space="preserve">NetGainOnTradingOfInvestmentSecuritiesForSaleSEC</t>
  </si>
  <si>
    <t xml:space="preserve">その他の商品売買損益</t>
  </si>
  <si>
    <t xml:space="preserve">Other net gain on goods trading</t>
  </si>
  <si>
    <t xml:space="preserve">その他の商品売買損益、第一種金融商品取引業</t>
  </si>
  <si>
    <t xml:space="preserve">OtherNetGainOnGoodsTradingSEC</t>
  </si>
  <si>
    <r>
      <rPr>
        <sz val="8"/>
        <rFont val="Noto Sans"/>
        <family val="2"/>
      </rPr>
      <t xml:space="preserve">営業収益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営業収益、第一種金融商品取引業</t>
  </si>
  <si>
    <t xml:space="preserve">OperatingRevenueSEC</t>
  </si>
  <si>
    <t xml:space="preserve">金融費用、第一種金融商品取引業</t>
  </si>
  <si>
    <t xml:space="preserve">FinancialExpensesSEC</t>
  </si>
  <si>
    <t xml:space="preserve">純営業収益</t>
  </si>
  <si>
    <t xml:space="preserve">Net operating revenue</t>
  </si>
  <si>
    <t xml:space="preserve">純営業収益、第一種金融商品取引業</t>
  </si>
  <si>
    <t xml:space="preserve">NetOperatingRevenueSEC</t>
  </si>
  <si>
    <r>
      <rPr>
        <sz val="8"/>
        <rFont val="Noto Sans"/>
        <family val="2"/>
      </rPr>
      <t xml:space="preserve">販売費・一般管理費</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販売費・一般管理費、タイトル項目、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Selling, general and administrative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Selling, general and administrative expenses-abstract-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取引関係費</t>
  </si>
  <si>
    <t xml:space="preserve">取引関係費、販売費及び一般管理費、第一種金融商品取引業</t>
  </si>
  <si>
    <t xml:space="preserve">TradingRelatedExpensesSGASEC</t>
  </si>
  <si>
    <t xml:space="preserve">不動産関係費</t>
  </si>
  <si>
    <t xml:space="preserve">Real estate expenses</t>
  </si>
  <si>
    <t xml:space="preserve">不動産関係費、販売費及び一般管理費、第一種金融商品取引業</t>
  </si>
  <si>
    <t xml:space="preserve">RealEstateExpensesSGASEC</t>
  </si>
  <si>
    <r>
      <rPr>
        <sz val="8"/>
        <rFont val="Noto Sans"/>
        <family val="2"/>
      </rPr>
      <t xml:space="preserve">貸倒引当金繰入れ</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貸倒引当金繰入れ、販売費及び一般管理費、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vision of allowance for doubtful ac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of allowance for doubtful account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販売費・一般管理費</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販売費・一般管理費、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販売費・一般管理費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Selling, general and administrative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Selling, general and administrative expense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selling, general and administrative expens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営業外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営業外収益、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営業外収益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on-operating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on-operating income-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non-operating incom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営業外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営業外費用、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営業外費用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on-operating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on-operating expense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non-operating expens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臨時利益</t>
  </si>
  <si>
    <t xml:space="preserve">Extraordinary profit</t>
  </si>
  <si>
    <t xml:space="preserve">臨時利益、特別利益、第一種金融商品取引業</t>
  </si>
  <si>
    <t xml:space="preserve">ExtraordinaryProfitEISEC</t>
  </si>
  <si>
    <t xml:space="preserve">証券取引責任準備金戻入</t>
  </si>
  <si>
    <t xml:space="preserve">Reversal of reserve for securities transaction liabilities</t>
  </si>
  <si>
    <t xml:space="preserve">証券取引責任準備金戻入、特別利益、第一種金融商品取引業</t>
  </si>
  <si>
    <t xml:space="preserve">ReversalOfReserveForSecuritiesTransactionLiabilitiesEISEC</t>
  </si>
  <si>
    <t xml:space="preserve">金融商品取引責任準備金戻入</t>
  </si>
  <si>
    <t xml:space="preserve">Reversal of reserve for financial products transaction liabilities</t>
  </si>
  <si>
    <t xml:space="preserve">金融商品取引責任準備金戻入、特別利益、第一種金融商品取引業</t>
  </si>
  <si>
    <t xml:space="preserve">ReversalOfReserveForFinancialProductsTransactionLiabilitiesEISEC</t>
  </si>
  <si>
    <t xml:space="preserve">金融先物取引責任準備金戻入</t>
  </si>
  <si>
    <t xml:space="preserve">Reversal of reserve for financial futures transaction liabilities</t>
  </si>
  <si>
    <t xml:space="preserve">金融先物取引責任準備金戻入、特別利益、第一種金融商品取引業</t>
  </si>
  <si>
    <t xml:space="preserve">ReversalOfReserveForFinancialFuturesTransactionLiabilitiesEISEC</t>
  </si>
  <si>
    <r>
      <rPr>
        <sz val="8"/>
        <rFont val="Noto Sans"/>
        <family val="2"/>
      </rPr>
      <t xml:space="preserve">特別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特別利益、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特別利益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Extraordinary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xtraordinary income-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extraordinary incom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有価証券評価減</t>
  </si>
  <si>
    <t xml:space="preserve">有価証券評価減、特別損失、第一種金融商品取引業</t>
  </si>
  <si>
    <t xml:space="preserve">LossOnValuationOfSecuritiesELSEC</t>
  </si>
  <si>
    <t xml:space="preserve">証券取引責任準備金繰入れ</t>
  </si>
  <si>
    <t xml:space="preserve">Provision of reserve for securities transaction liabilities</t>
  </si>
  <si>
    <t xml:space="preserve">証券取引責任準備金繰入れ、特別損失、第一種金融商品取引業</t>
  </si>
  <si>
    <t xml:space="preserve">ProvisionOfReserveForSecuritiesTransactionLiabilitiesELSEC</t>
  </si>
  <si>
    <t xml:space="preserve">金融商品取引責任準備金繰入れ</t>
  </si>
  <si>
    <t xml:space="preserve">Provision of reserve for financial products transaction liabilities</t>
  </si>
  <si>
    <t xml:space="preserve">金融商品取引責任準備金繰入れ、特別損失、第一種金融商品取引業</t>
  </si>
  <si>
    <t xml:space="preserve">ProvisionOfReserveForFinancialProductsTransactionLiabilitiesELSEC</t>
  </si>
  <si>
    <t xml:space="preserve">金融先物取引責任準備金繰入れ</t>
  </si>
  <si>
    <t xml:space="preserve">Provision of reserve for financial futures transaction liabilities</t>
  </si>
  <si>
    <t xml:space="preserve">金融先物取引責任準備金繰入れ、特別損失、第一種金融商品取引業</t>
  </si>
  <si>
    <t xml:space="preserve">ProvisionOfReserveForFinancialFuturesTransactionLiabilitiesELSEC</t>
  </si>
  <si>
    <r>
      <rPr>
        <sz val="8"/>
        <rFont val="Noto Sans"/>
        <family val="2"/>
      </rPr>
      <t xml:space="preserve">特別損失</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特別損失、第一種金融商品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特別損失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Extraordinary los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xtraordinary loss-SE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extraordinary loss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主資本等変動計算書（第一種金融商品取引業）</t>
  </si>
  <si>
    <t xml:space="preserve">キャッシュ・フロー計算書（第一種金融商品取引業）</t>
  </si>
  <si>
    <t xml:space="preserve">トレーディング商品評価損益（△は益）</t>
  </si>
  <si>
    <t xml:space="preserve">Loss (gain) from valuation of trading products</t>
  </si>
  <si>
    <t xml:space="preserve">トレーディング商品評価損益（△は益）、営業活動によるキャッシュ・フロー、第一種金融商品取引業</t>
  </si>
  <si>
    <t xml:space="preserve">LossGainFromValuationOfTradingProductsOpeCFSEC</t>
  </si>
  <si>
    <t xml:space="preserve">トレーディング商品（資産）の増減額（△は増加）</t>
  </si>
  <si>
    <t xml:space="preserve">Decrease (increase) in trading products (assets)</t>
  </si>
  <si>
    <t xml:space="preserve">トレーディング商品（資産）の増減額（△は増加）、営業活動によるキャッシュ・フロー、第一種金融商品取引業</t>
  </si>
  <si>
    <t xml:space="preserve">DecreaseIncreaseInTradingProductsAssetsOpeCFSEC</t>
  </si>
  <si>
    <t xml:space="preserve">トレーディング商品（負債）の増減額（△は減少）</t>
  </si>
  <si>
    <t xml:space="preserve">Increase (decrease) in trading products (liabilities)</t>
  </si>
  <si>
    <t xml:space="preserve">トレーディング商品（負債）の増減額（△は減少）、営業活動によるキャッシュ・フロー、第一種金融商品取引業</t>
  </si>
  <si>
    <t xml:space="preserve">IncreaseDecreaseInTradingProductsLiabilitiesOpeCFSEC</t>
  </si>
  <si>
    <t xml:space="preserve">トレーディング商品の増減額</t>
  </si>
  <si>
    <t xml:space="preserve">Decrease (increase) in trading products-assets (liabilities)</t>
  </si>
  <si>
    <t xml:space="preserve">トレーディング商品の増減額、営業活動によるキャッシュ・フロー、第一種金融商品取引業</t>
  </si>
  <si>
    <t xml:space="preserve">DecreaseIncreaseInTradingProductsAssetsLiabilitiesOpeCFSEC</t>
  </si>
  <si>
    <t xml:space="preserve">顧客分別金信託の増減額（△は増加）</t>
  </si>
  <si>
    <t xml:space="preserve">Decrease (increase) in cash segregated as deposits for customers</t>
  </si>
  <si>
    <t xml:space="preserve">顧客分別金信託の増減額（△は増加）、営業活動によるキャッシュ・フロー、第一種金融商品取引業</t>
  </si>
  <si>
    <t xml:space="preserve">DecreaseIncreaseInCashSegregatedAsDepositsForCustomersOpeCFSEC</t>
  </si>
  <si>
    <t xml:space="preserve">受入保証金の増減額（△は減少）</t>
  </si>
  <si>
    <t xml:space="preserve">受入保証金の増減額（△は減少）、営業活動によるキャッシュ・フロー、第一種金融商品取引業</t>
  </si>
  <si>
    <t xml:space="preserve">IncreaseDecreaseInGuaranteeDepositsReceivedOpeCFSEC</t>
  </si>
  <si>
    <t xml:space="preserve">証券取引責任準備金の増減額（△は減少）</t>
  </si>
  <si>
    <t xml:space="preserve">Increase (decrease) in reserve for securities transaction liabilities</t>
  </si>
  <si>
    <t xml:space="preserve">証券取引責任準備金の増減額（△は減少）、営業活動によるキャッシュ・フロー、第一種金融商品取引業</t>
  </si>
  <si>
    <t xml:space="preserve">IncreaseDecreaseInReserveForSecuritiesTransactionLiabilitiesOpeCFSEC</t>
  </si>
  <si>
    <t xml:space="preserve">金融商品取引責任準備金の増減額（△は減少）</t>
  </si>
  <si>
    <t xml:space="preserve">Increase (decrease) in reserve for financial products transaction liabilities</t>
  </si>
  <si>
    <t xml:space="preserve">金融商品取引責任準備金の増減額（△は減少）、営業活動によるキャッシュ・フロー、第一種金融商品取引業</t>
  </si>
  <si>
    <t xml:space="preserve">IncreaseDecreaseInReserveForFinancialProductsTransactionLiabilitiesOpeCFSEC</t>
  </si>
  <si>
    <t xml:space="preserve">証券取引責任準備金繰入れ、営業活動によるキャッシュ・フロー、第一種金融商品取引業</t>
  </si>
  <si>
    <t xml:space="preserve">ProvisionOfReserveForSecuritiesTransactionLiabilitiesOpeCFSEC</t>
  </si>
  <si>
    <t xml:space="preserve">金融商品取引責任準備金繰入れ、営業活動によるキャッシュ・フロー、第一種金融商品取引業</t>
  </si>
  <si>
    <t xml:space="preserve">ProvisionOfReserveForFinancialProductsTransactionLiabilitiesOpeCFSEC</t>
  </si>
  <si>
    <t xml:space="preserve">信用取引資産及び信用取引負債の増減額</t>
  </si>
  <si>
    <t xml:space="preserve">Decrease/increase in assets/liabilities for margin transaction</t>
  </si>
  <si>
    <t xml:space="preserve">信用取引資産及び信用取引負債の増減額、営業活動によるキャッシュ・フロー、第一種金融商品取引業</t>
  </si>
  <si>
    <t xml:space="preserve">DecreaseIncreaseInAssetsLiabilitiesForMarginTransactionOpeCFSEC</t>
  </si>
  <si>
    <t xml:space="preserve">信用取引資産の増減額（△は増加）</t>
  </si>
  <si>
    <t xml:space="preserve">Decrease (increase) in margin transaction assets</t>
  </si>
  <si>
    <t xml:space="preserve">信用取引資産の増減額（△は増加）、営業活動によるキャッシュ・フロー、第一種金融商品取引業</t>
  </si>
  <si>
    <t xml:space="preserve">DecreaseIncreaseInMarginTransactionAssetsOpeCFSEC</t>
  </si>
  <si>
    <t xml:space="preserve">信用取引負債の増減額（△は減少）</t>
  </si>
  <si>
    <t xml:space="preserve">Increase (decrease) in margin transaction liabilities</t>
  </si>
  <si>
    <t xml:space="preserve">信用取引負債の増減額（△は減少）、営業活動によるキャッシュ・フロー、第一種金融商品取引業</t>
  </si>
  <si>
    <t xml:space="preserve">IncreaseDecreaseInMarginTransactionLiabilitiesOpeCFSEC</t>
  </si>
  <si>
    <t xml:space="preserve">短期差入保証金の増減額（△は増加）</t>
  </si>
  <si>
    <t xml:space="preserve">Decrease (increase) in short-term guarantee deposits</t>
  </si>
  <si>
    <t xml:space="preserve">短期差入保証金の増減額（△は増加）、営業活動によるキャッシュ・フロー、第一種金融商品取引業</t>
  </si>
  <si>
    <t xml:space="preserve">DecreaseIncreaseInShortTermGuaranteeDepositsOpeCFSEC</t>
  </si>
  <si>
    <t xml:space="preserve">募集等払込金の増減額（△は増加）</t>
  </si>
  <si>
    <t xml:space="preserve">Decrease (increase) in cash paid for subscription</t>
  </si>
  <si>
    <t xml:space="preserve">募集等払込金の増減額（△は増加）、営業活動によるキャッシュ・フロー、第一種金融商品取引業</t>
  </si>
  <si>
    <t xml:space="preserve">DecreaseIncreaseInCashPaidForSubscriptionOpeCFSEC</t>
  </si>
  <si>
    <t xml:space="preserve">約定見返勘定の増減額（△は増加）</t>
  </si>
  <si>
    <t xml:space="preserve">Decrease (increase) in trade date accrual</t>
  </si>
  <si>
    <t xml:space="preserve">約定見返勘定の増減額（△は増加）、営業活動によるキャッシュ・フロー、第一種金融商品取引業</t>
  </si>
  <si>
    <t xml:space="preserve">DecreaseIncreaseInTradeDateAccrualOpeCFSEC</t>
  </si>
  <si>
    <t xml:space="preserve">有価証券担保借入金の増減額（△は減少）</t>
  </si>
  <si>
    <t xml:space="preserve">Increase (decrease) in borrowings secured by securities</t>
  </si>
  <si>
    <t xml:space="preserve">有価証券担保借入金の増減額（△は減少）、営業活動によるキャッシュ・フロー、第一種金融商品取引業</t>
  </si>
  <si>
    <t xml:space="preserve">IncreaseDecreaseInBorrowingsSecuredBySecuritiesOpeCFSEC</t>
  </si>
  <si>
    <t xml:space="preserve">有価証券担保貸付金及び有価証券担保借入金の増減額</t>
  </si>
  <si>
    <t xml:space="preserve">Decrease/increase in loans/borrowings secured by securities</t>
  </si>
  <si>
    <t xml:space="preserve">有価証券担保貸付金及び有価証券担保借入金の増減額、営業活動によるキャッシュ・フロー、第一種金融商品取引業</t>
  </si>
  <si>
    <t xml:space="preserve">DecreaseIncreaseInLoansBorrowingsSecuredBySecuritiesOpeCFSEC</t>
  </si>
  <si>
    <t xml:space="preserve">有価証券担保貸付金の増減額（△は増加）</t>
  </si>
  <si>
    <t xml:space="preserve">Decrease (increase) in loans secured by securities</t>
  </si>
  <si>
    <t xml:space="preserve">有価証券担保貸付金の増減額（△は増加）、営業活動によるキャッシュ・フロー、第一種金融商品取引業</t>
  </si>
  <si>
    <t xml:space="preserve">DecreaseIncreaseInLoansSecuredBySecuritiesOpeCFSEC</t>
  </si>
  <si>
    <t xml:space="preserve">預り金及び受入保証金の増減額（△は減少）</t>
  </si>
  <si>
    <t xml:space="preserve">Increase (decrease) in deposits and guarantee deposits received</t>
  </si>
  <si>
    <t xml:space="preserve">預り金及び受入保証金の増減額（△は減少）、営業活動によるキャッシュ・フロー、第一種金融商品取引業</t>
  </si>
  <si>
    <t xml:space="preserve">IncreaseDecreaseInDepositsAndGuaranteeDepositsReceivedOpeCFSEC</t>
  </si>
  <si>
    <t xml:space="preserve">預託金の増減額（△は増加）</t>
  </si>
  <si>
    <t xml:space="preserve">Decrease (increase) in cash segregated as deposits</t>
  </si>
  <si>
    <t xml:space="preserve">預託金の増減額（△は増加）、営業活動によるキャッシュ・フロー、第一種金融商品取引業</t>
  </si>
  <si>
    <t xml:space="preserve">DecreaseIncreaseInCashSegregatedAsDepositsOpeCFSEC</t>
  </si>
  <si>
    <t xml:space="preserve">立替金及び預り金の増減額</t>
  </si>
  <si>
    <t xml:space="preserve">Decrease/increase in advance paid/deposits received</t>
  </si>
  <si>
    <t xml:space="preserve">立替金及び預り金の増減額、営業活動によるキャッシュ・フロー、第一種金融商品取引業</t>
  </si>
  <si>
    <t xml:space="preserve">DecreaseIncreaseInAdvancePaidDepositsReceivedOpeCFSEC</t>
  </si>
  <si>
    <t xml:space="preserve">Decrease (increase) in advance paid</t>
  </si>
  <si>
    <t xml:space="preserve">立替金の増減額（△は増加）、営業活動によるキャッシュ・フロー、第一種金融商品取引業</t>
  </si>
  <si>
    <t xml:space="preserve">DecreaseIncreaseInAdvancePaidOpeCFSEC</t>
  </si>
  <si>
    <t xml:space="preserve">借入有価証券担保金の増減額（△は増加）</t>
  </si>
  <si>
    <t xml:space="preserve">Decrease (increase) in cash collateral pledged for securities borrowed</t>
  </si>
  <si>
    <t xml:space="preserve">借入有価証券担保金の増減額（△は増加）、営業活動によるキャッシュ・フロー、第一種金融商品取引業</t>
  </si>
  <si>
    <t xml:space="preserve">DecreaseIncreaseInCashCollateralPledgedForSecuritiesBorrowedOpeCFSEC</t>
  </si>
  <si>
    <t xml:space="preserve">貸借対照表（生命保険業）</t>
  </si>
  <si>
    <t xml:space="preserve">現金及び預貯金</t>
  </si>
  <si>
    <t xml:space="preserve">現金及び預貯金、資産の部、保険業</t>
  </si>
  <si>
    <t xml:space="preserve">jpfr-t-ins</t>
  </si>
  <si>
    <t xml:space="preserve">CashAndDepositsAssetsINS</t>
  </si>
  <si>
    <t xml:space="preserve">現金、資産の部、保険業</t>
  </si>
  <si>
    <t xml:space="preserve">CashAssetsINS</t>
  </si>
  <si>
    <t xml:space="preserve">預貯金</t>
  </si>
  <si>
    <t xml:space="preserve">預貯金、資産の部、保険業</t>
  </si>
  <si>
    <t xml:space="preserve">DepositsAssetsINS</t>
  </si>
  <si>
    <t xml:space="preserve">コールローン、資産の部、保険業</t>
  </si>
  <si>
    <t xml:space="preserve">CallLoansAssetsINS</t>
  </si>
  <si>
    <t xml:space="preserve">買現先勘定、資産の部、保険業</t>
  </si>
  <si>
    <t xml:space="preserve">ReceivablesUnderResaleAgreementsAssetsINS</t>
  </si>
  <si>
    <t xml:space="preserve">債券貸借取引支払保証金、資産の部、保険業</t>
  </si>
  <si>
    <t xml:space="preserve">ReceivablesUnderSecuritiesBorrowingTransactionsAssetsINS</t>
  </si>
  <si>
    <t xml:space="preserve">Monetary receivables purchased</t>
  </si>
  <si>
    <t xml:space="preserve">買入金銭債権、資産の部、保険業</t>
  </si>
  <si>
    <t xml:space="preserve">MonetaryReceivablesPurchasedAssetsINS</t>
  </si>
  <si>
    <t xml:space="preserve">特定取引資産、資産の部、保険業</t>
  </si>
  <si>
    <t xml:space="preserve">TradingAssetsAssetsINS</t>
  </si>
  <si>
    <t xml:space="preserve">商品有価証券、資産の部、保険業</t>
  </si>
  <si>
    <t xml:space="preserve">TradingAccountSecuritiesAssetsINS</t>
  </si>
  <si>
    <t xml:space="preserve">金銭の信託、資産の部、保険業</t>
  </si>
  <si>
    <t xml:space="preserve">MoneyHeldInTrustAssetsINS</t>
  </si>
  <si>
    <t xml:space="preserve">有価証券、資産の部、保険業</t>
  </si>
  <si>
    <t xml:space="preserve">SecuritiesAssetsINS</t>
  </si>
  <si>
    <t xml:space="preserve">国債、資産の部、保険業</t>
  </si>
  <si>
    <t xml:space="preserve">GovernmentBondsAssetsINS</t>
  </si>
  <si>
    <t xml:space="preserve">地方債、資産の部、保険業</t>
  </si>
  <si>
    <t xml:space="preserve">LocalGovernmentBondsAssetsINS</t>
  </si>
  <si>
    <t xml:space="preserve">社債、資産の部、保険業</t>
  </si>
  <si>
    <t xml:space="preserve">CorporateBondsAssetsINS</t>
  </si>
  <si>
    <t xml:space="preserve">株式、資産の部、保険業</t>
  </si>
  <si>
    <t xml:space="preserve">StocksAssetsINS</t>
  </si>
  <si>
    <t xml:space="preserve">外国証券</t>
  </si>
  <si>
    <t xml:space="preserve">Foreign securities</t>
  </si>
  <si>
    <t xml:space="preserve">外国証券、資産の部、保険業</t>
  </si>
  <si>
    <t xml:space="preserve">ForeignSecuritiesAssetsINS</t>
  </si>
  <si>
    <t xml:space="preserve">その他の証券、資産の部、保険業</t>
  </si>
  <si>
    <t xml:space="preserve">OtherSecuritiesAssetsINS</t>
  </si>
  <si>
    <t xml:space="preserve">Securities loaned</t>
  </si>
  <si>
    <t xml:space="preserve">貸付有価証券、資産の部、保険業</t>
  </si>
  <si>
    <t xml:space="preserve">SecuritiesLoanedAssetsINS</t>
  </si>
  <si>
    <t xml:space="preserve">貸付金</t>
  </si>
  <si>
    <t xml:space="preserve">Loans receivables</t>
  </si>
  <si>
    <t xml:space="preserve">貸付金、資産の部、保険業</t>
  </si>
  <si>
    <t xml:space="preserve">LoansReceivablesAssetsINS</t>
  </si>
  <si>
    <t xml:space="preserve">保険約款貸付</t>
  </si>
  <si>
    <t xml:space="preserve">Policy loans</t>
  </si>
  <si>
    <t xml:space="preserve">保険約款貸付、資産の部、保険業</t>
  </si>
  <si>
    <t xml:space="preserve">PolicyLoansAssetsINS</t>
  </si>
  <si>
    <t xml:space="preserve">一般貸付</t>
  </si>
  <si>
    <t xml:space="preserve">一般貸付、資産の部、保険業</t>
  </si>
  <si>
    <t xml:space="preserve">GeneralLoansAssetsINS</t>
  </si>
  <si>
    <r>
      <rPr>
        <sz val="8"/>
        <rFont val="Noto Sans"/>
        <family val="2"/>
      </rPr>
      <t xml:space="preserve">建物</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建物（純額）、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Buildings,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Buildings, net-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有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有形固定資産（純額）、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net-PP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無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無形固定資産、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IA-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代理店貸</t>
  </si>
  <si>
    <t xml:space="preserve">Agency accounts receivable</t>
  </si>
  <si>
    <t xml:space="preserve">代理店貸、資産の部、保険業</t>
  </si>
  <si>
    <t xml:space="preserve">AgencyAccountsReceivableAssetsINS</t>
  </si>
  <si>
    <t xml:space="preserve">外国代理店貸</t>
  </si>
  <si>
    <t xml:space="preserve">Foreign agency accounts receivable</t>
  </si>
  <si>
    <t xml:space="preserve">外国代理店貸、資産の部、保険業</t>
  </si>
  <si>
    <t xml:space="preserve">ForeignAgencyAccountsReceivableAssetsINS</t>
  </si>
  <si>
    <t xml:space="preserve">共同保険貸</t>
  </si>
  <si>
    <t xml:space="preserve">Coinsurance accounts receivable</t>
  </si>
  <si>
    <t xml:space="preserve">共同保険貸、資産の部、保険業</t>
  </si>
  <si>
    <t xml:space="preserve">CoinsuranceAccountsReceivableAssetsINS</t>
  </si>
  <si>
    <t xml:space="preserve">再保険貸</t>
  </si>
  <si>
    <t xml:space="preserve">Reinsurance accounts receivable</t>
  </si>
  <si>
    <t xml:space="preserve">再保険貸、資産の部、保険業</t>
  </si>
  <si>
    <t xml:space="preserve">ReinsuranceAccountsReceivableAssetsINS</t>
  </si>
  <si>
    <t xml:space="preserve">外国再保険貸</t>
  </si>
  <si>
    <t xml:space="preserve">Foreign reinsurance accounts receivable</t>
  </si>
  <si>
    <t xml:space="preserve">外国再保険貸、資産の部、保険業</t>
  </si>
  <si>
    <t xml:space="preserve">ForeignReinsuranceAccountsReceivableAssetsINS</t>
  </si>
  <si>
    <t xml:space="preserve">代理業務貸</t>
  </si>
  <si>
    <t xml:space="preserve">Proxy service receivable</t>
  </si>
  <si>
    <t xml:space="preserve">代理業務貸、資産の部、保険業</t>
  </si>
  <si>
    <t xml:space="preserve">ProxyServiceReceivableAssetsINS</t>
  </si>
  <si>
    <t xml:space="preserve">その他資産、資産の部、保険業</t>
  </si>
  <si>
    <t xml:space="preserve">OtherAssetsAssetsINS</t>
  </si>
  <si>
    <t xml:space="preserve">未収金</t>
  </si>
  <si>
    <t xml:space="preserve">Accounts receivable</t>
  </si>
  <si>
    <t xml:space="preserve">未収金、資産の部、保険業</t>
  </si>
  <si>
    <t xml:space="preserve">AccountsReceivableAssetsINS</t>
  </si>
  <si>
    <t xml:space="preserve">預託金、資産の部、保険業</t>
  </si>
  <si>
    <t xml:space="preserve">CashSegregatedAsDepositsAssetsINS</t>
  </si>
  <si>
    <t xml:space="preserve">先物取引差入証拠金、資産の部、保険業</t>
  </si>
  <si>
    <t xml:space="preserve">InitialMarginsOfFuturesMarketsAssetsINS</t>
  </si>
  <si>
    <t xml:space="preserve">先物取引差金勘定、資産の部、保険業</t>
  </si>
  <si>
    <t xml:space="preserve">VariationMarginsOfFuturesMarketsAssetsINS</t>
  </si>
  <si>
    <t xml:space="preserve">保管有価証券</t>
  </si>
  <si>
    <t xml:space="preserve">保管有価証券、資産の部、保険業</t>
  </si>
  <si>
    <t xml:space="preserve">SecuritiesInCustodyAssetsINS</t>
  </si>
  <si>
    <t xml:space="preserve">金融派生商品、資産の部、保険業</t>
  </si>
  <si>
    <t xml:space="preserve">DerivativesOtherThanForTradingAssetsAssetsINS</t>
  </si>
  <si>
    <t xml:space="preserve">仮払金、資産の部、保険業</t>
  </si>
  <si>
    <t xml:space="preserve">SuspensePaymentsAssetsINS</t>
  </si>
  <si>
    <r>
      <rPr>
        <sz val="8"/>
        <rFont val="Noto Sans"/>
        <family val="2"/>
      </rPr>
      <t xml:space="preserve">保険業法第</t>
    </r>
    <r>
      <rPr>
        <sz val="8"/>
        <rFont val="MS UI Gothic"/>
        <family val="3"/>
        <charset val="128"/>
      </rPr>
      <t xml:space="preserve">113</t>
    </r>
    <r>
      <rPr>
        <sz val="8"/>
        <rFont val="Noto Sans"/>
        <family val="2"/>
      </rPr>
      <t xml:space="preserve">条繰延資産</t>
    </r>
  </si>
  <si>
    <t xml:space="preserve">Deferred assets under Article 113 of the Insurance Business Law</t>
  </si>
  <si>
    <r>
      <rPr>
        <sz val="8"/>
        <rFont val="Noto Sans"/>
        <family val="2"/>
      </rPr>
      <t xml:space="preserve">保険業法第</t>
    </r>
    <r>
      <rPr>
        <sz val="8"/>
        <rFont val="MS UI Gothic"/>
        <family val="3"/>
        <charset val="128"/>
      </rPr>
      <t xml:space="preserve">113</t>
    </r>
    <r>
      <rPr>
        <sz val="8"/>
        <rFont val="Noto Sans"/>
        <family val="2"/>
      </rPr>
      <t xml:space="preserve">条繰延資産、資産の部、保険業</t>
    </r>
  </si>
  <si>
    <t xml:space="preserve">DeferredAssetsUnderArticle113OfTheInsuranceBusinessLawAssetsINS</t>
  </si>
  <si>
    <t xml:space="preserve">Rest of the other assets</t>
  </si>
  <si>
    <t xml:space="preserve">その他の資産、資産の部、保険業</t>
  </si>
  <si>
    <t xml:space="preserve">RestOfTheOtherAssetsAssetsINS</t>
  </si>
  <si>
    <t xml:space="preserve">繰延税金資産、資産の部、保険業</t>
  </si>
  <si>
    <t xml:space="preserve">DeferredTaxAssetsAssetsINS</t>
  </si>
  <si>
    <t xml:space="preserve">支払承諾見返、資産の部、保険業</t>
  </si>
  <si>
    <t xml:space="preserve">CustomersLiabilitiesForAcceptancesAndGuaranteesAssetsINS</t>
  </si>
  <si>
    <t xml:space="preserve">貸倒引当金、資産の部、保険業</t>
  </si>
  <si>
    <t xml:space="preserve">AllowanceForDoubtfulAccountsAssetsINS</t>
  </si>
  <si>
    <t xml:space="preserve">投資損失引当金、資産の部、保険業</t>
  </si>
  <si>
    <t xml:space="preserve">AllowanceForInvestmentLossAssetsINS</t>
  </si>
  <si>
    <r>
      <rPr>
        <sz val="8"/>
        <rFont val="Noto Sans"/>
        <family val="2"/>
      </rPr>
      <t xml:space="preserve">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資産、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資産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ssets-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Reserve for insurance policy liabilities</t>
  </si>
  <si>
    <t xml:space="preserve">保険契約準備金、負債の部、保険業</t>
  </si>
  <si>
    <t xml:space="preserve">ReserveForInsurancePolicyLiabilitiesLiabilitiesINS</t>
  </si>
  <si>
    <t xml:space="preserve">Outstanding claims</t>
  </si>
  <si>
    <t xml:space="preserve">支払備金、負債の部、保険業</t>
  </si>
  <si>
    <t xml:space="preserve">OutstandingClaimsLiabilitiesINS</t>
  </si>
  <si>
    <t xml:space="preserve">Policy reserve</t>
  </si>
  <si>
    <t xml:space="preserve">責任準備金、負債の部、保険業</t>
  </si>
  <si>
    <t xml:space="preserve">PolicyReserveLiabilitiesINS</t>
  </si>
  <si>
    <t xml:space="preserve">契約者配当準備金</t>
  </si>
  <si>
    <t xml:space="preserve">Reserve for dividends to policyholders</t>
  </si>
  <si>
    <t xml:space="preserve">契約者配当準備金、負債の部、保険業</t>
  </si>
  <si>
    <t xml:space="preserve">ReserveForDividendsToPolicyholdersLiabilitiesINS</t>
  </si>
  <si>
    <t xml:space="preserve">代理店借</t>
  </si>
  <si>
    <t xml:space="preserve">Agency accounts payable</t>
  </si>
  <si>
    <t xml:space="preserve">代理店借、負債の部、保険業</t>
  </si>
  <si>
    <t xml:space="preserve">AgencyAccountsPayableLiabilitiesINS</t>
  </si>
  <si>
    <t xml:space="preserve">共同保険借</t>
  </si>
  <si>
    <t xml:space="preserve">Coinsurance accounts payable</t>
  </si>
  <si>
    <t xml:space="preserve">共同保険借、負債の部、保険業</t>
  </si>
  <si>
    <t xml:space="preserve">CoinsuranceAccountsPayableLiabilitiesINS</t>
  </si>
  <si>
    <t xml:space="preserve">再保険借</t>
  </si>
  <si>
    <t xml:space="preserve">Reinsurance accounts payable</t>
  </si>
  <si>
    <t xml:space="preserve">再保険借、負債の部、保険業</t>
  </si>
  <si>
    <t xml:space="preserve">ReinsuranceAccountsPayableLiabilitiesINS</t>
  </si>
  <si>
    <t xml:space="preserve">外国再保険借</t>
  </si>
  <si>
    <t xml:space="preserve">Foreign reinsurance accounts payable</t>
  </si>
  <si>
    <t xml:space="preserve">外国再保険借、負債の部、保険業</t>
  </si>
  <si>
    <t xml:space="preserve">ForeignReinsuranceAccountsPayableLiabilitiesINS</t>
  </si>
  <si>
    <t xml:space="preserve">代理業務借</t>
  </si>
  <si>
    <t xml:space="preserve">Proxy service payable</t>
  </si>
  <si>
    <t xml:space="preserve">代理業務借、負債の部、保険業</t>
  </si>
  <si>
    <t xml:space="preserve">ProxyServicePayableLiabilitiesINS</t>
  </si>
  <si>
    <t xml:space="preserve">特定取引負債、負債の部、保険業</t>
  </si>
  <si>
    <t xml:space="preserve">TradingLiabilitiesLiabilitiesINS</t>
  </si>
  <si>
    <t xml:space="preserve">その他負債、負債の部、保険業</t>
  </si>
  <si>
    <t xml:space="preserve">OtherLiabilitiesLiabilitiesINS</t>
  </si>
  <si>
    <t xml:space="preserve">売現先勘定、負債の部、保険業</t>
  </si>
  <si>
    <t xml:space="preserve">PayablesUnderRepurchaseAgreementsLiabilitiesINS</t>
  </si>
  <si>
    <t xml:space="preserve">Payable under securities lending transactions</t>
  </si>
  <si>
    <t xml:space="preserve">債券貸借取引受入担保金、負債の部、保険業</t>
  </si>
  <si>
    <t xml:space="preserve">PayableUnderSecuritiesLendingTransactionsLiabilitiesINS</t>
  </si>
  <si>
    <t xml:space="preserve">Borrowings</t>
  </si>
  <si>
    <t xml:space="preserve">借入金、負債の部、保険業</t>
  </si>
  <si>
    <t xml:space="preserve">BorrowingsLiabilitiesINS</t>
  </si>
  <si>
    <t xml:space="preserve">預り保証金</t>
  </si>
  <si>
    <t xml:space="preserve">預り保証金、負債の部、保険業</t>
  </si>
  <si>
    <t xml:space="preserve">GuaranteeDepositsReceivedLiabilitiesINS</t>
  </si>
  <si>
    <t xml:space="preserve">先物取引受入証拠金、負債の部、保険業</t>
  </si>
  <si>
    <t xml:space="preserve">InitialMarginsOfFuturesMarketsLiabilitiesLiabilitiesINS</t>
  </si>
  <si>
    <t xml:space="preserve">先物取引差金勘定、負債の部、保険業</t>
  </si>
  <si>
    <t xml:space="preserve">VariationMarginsOfFuturesMarketsLiabilitiesINS</t>
  </si>
  <si>
    <t xml:space="preserve">借入有価証券、負債の部、保険業</t>
  </si>
  <si>
    <t xml:space="preserve">SecuritiesBorrowedLiabilitiesINS</t>
  </si>
  <si>
    <t xml:space="preserve">売付有価証券</t>
  </si>
  <si>
    <t xml:space="preserve">Securities sold for short sales</t>
  </si>
  <si>
    <t xml:space="preserve">売付有価証券、その他負債、負債の部、保険業</t>
  </si>
  <si>
    <t xml:space="preserve">SecuritiesSoldForShortSalesOtherLiabilitiesLiabilitiesINS</t>
  </si>
  <si>
    <t xml:space="preserve">金融派生商品、負債の部、保険業</t>
  </si>
  <si>
    <t xml:space="preserve">DerivativesOtherThanForTradingAssetsLiabilitiesINS</t>
  </si>
  <si>
    <t xml:space="preserve">Rest of the other liabilities</t>
  </si>
  <si>
    <t xml:space="preserve">その他の負債、負債の部、保険業</t>
  </si>
  <si>
    <t xml:space="preserve">RestOfTheOtherLiabilitiesLiabilitiesINS</t>
  </si>
  <si>
    <t xml:space="preserve">価格変動準備金</t>
  </si>
  <si>
    <t xml:space="preserve">Reserve for price fluctuation</t>
  </si>
  <si>
    <t xml:space="preserve">価格変動準備金、負債の部、保険業</t>
  </si>
  <si>
    <t xml:space="preserve">ReserveForPriceFluctuationLiabilitiesINS</t>
  </si>
  <si>
    <t xml:space="preserve">金融商品取引責任準備金、負債の部、保険業</t>
  </si>
  <si>
    <t xml:space="preserve">ReserveForFinancialProductsTransactionLiabilitiesLiabilitiesINS</t>
  </si>
  <si>
    <t xml:space="preserve">繰延税金負債、負債の部、保険業</t>
  </si>
  <si>
    <t xml:space="preserve">DeferredTaxLiabilitiesLiabilitiesINS</t>
  </si>
  <si>
    <t xml:space="preserve">支払承諾、負債の部、保険業</t>
  </si>
  <si>
    <t xml:space="preserve">AcceptancesAndGuaranteesLiabilitiesINS</t>
  </si>
  <si>
    <t xml:space="preserve">有価証券貸借取引受入担保金</t>
  </si>
  <si>
    <t xml:space="preserve">Deposits received on securities transactions</t>
  </si>
  <si>
    <t xml:space="preserve">有価証券貸借取引受入担保金、保険業</t>
  </si>
  <si>
    <t xml:space="preserve">DepositsReceivedOnSecuritiesTransactionsINS</t>
  </si>
  <si>
    <t xml:space="preserve">Provision for loss on sales of receivables</t>
  </si>
  <si>
    <t xml:space="preserve">債権売却損失引当金、保険業</t>
  </si>
  <si>
    <t xml:space="preserve">ProvisionForLossOnSalesOfReceivablesINS</t>
  </si>
  <si>
    <t xml:space="preserve">不動産投資損失引当金</t>
  </si>
  <si>
    <t xml:space="preserve">Provision for loss on property investment</t>
  </si>
  <si>
    <t xml:space="preserve">不動産投資損失引当金、保険業</t>
  </si>
  <si>
    <t xml:space="preserve">ProvisionForLossOnPropertyInvestmentINS</t>
  </si>
  <si>
    <r>
      <rPr>
        <sz val="8"/>
        <rFont val="Noto Sans"/>
        <family val="2"/>
      </rPr>
      <t xml:space="preserve">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liabiliti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純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純資産、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純資産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assets-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ne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負債純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及び純資産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 and 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 and net assets-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liabilities and ne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生命保険業）</t>
  </si>
  <si>
    <t xml:space="preserve">経常収益、保険業</t>
  </si>
  <si>
    <t xml:space="preserve">OperatingIncomeINS</t>
  </si>
  <si>
    <t xml:space="preserve">保険料等収入</t>
  </si>
  <si>
    <t xml:space="preserve">Insurance premiums and other</t>
  </si>
  <si>
    <t xml:space="preserve">保険料等収入、経常収益、保険業</t>
  </si>
  <si>
    <t xml:space="preserve">InsurancePremiumsAndOtherOIINS</t>
  </si>
  <si>
    <r>
      <rPr>
        <sz val="8"/>
        <rFont val="Noto Sans"/>
        <family val="2"/>
      </rPr>
      <t xml:space="preserve">（うち保険料）</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保険料）、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surance premiums</t>
  </si>
  <si>
    <r>
      <rPr>
        <sz val="8"/>
        <rFont val="MS UI Gothic"/>
        <family val="3"/>
        <charset val="128"/>
      </rPr>
      <t xml:space="preserve">Insurance premium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surance premiums-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保険料、経常収益、保険業</t>
  </si>
  <si>
    <t xml:space="preserve">InsurancePremiumsOIINS</t>
  </si>
  <si>
    <t xml:space="preserve">再保険収入</t>
  </si>
  <si>
    <r>
      <rPr>
        <sz val="8"/>
        <rFont val="Noto Sans"/>
        <family val="2"/>
      </rPr>
      <t xml:space="preserve">（うち再保険収入）</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再保険収入）、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Reinsurance premiums</t>
  </si>
  <si>
    <r>
      <rPr>
        <sz val="8"/>
        <rFont val="MS UI Gothic"/>
        <family val="3"/>
        <charset val="128"/>
      </rPr>
      <t xml:space="preserve">Reinsurance premium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Reinsurance premiums-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再保険収入、経常収益、保険業</t>
  </si>
  <si>
    <t xml:space="preserve">ReinsurancePremiumsOIINS</t>
  </si>
  <si>
    <t xml:space="preserve">資産運用収益</t>
  </si>
  <si>
    <t xml:space="preserve">Investment income</t>
  </si>
  <si>
    <t xml:space="preserve">資産運用収益、経常収益、保険業</t>
  </si>
  <si>
    <t xml:space="preserve">InvestmentIncomeOIINS</t>
  </si>
  <si>
    <t xml:space="preserve">利息及び配当金等収入</t>
  </si>
  <si>
    <r>
      <rPr>
        <sz val="8"/>
        <rFont val="Noto Sans"/>
        <family val="2"/>
      </rPr>
      <t xml:space="preserve">（うち利息及び配当金等収入）</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利息及び配当金等収入）、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terest, dividends and other income</t>
  </si>
  <si>
    <r>
      <rPr>
        <sz val="8"/>
        <rFont val="MS UI Gothic"/>
        <family val="3"/>
        <charset val="128"/>
      </rPr>
      <t xml:space="preserve">Interest, dividends and other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dividends and other incom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利息及び配当金等収入、経常収益、保険業</t>
  </si>
  <si>
    <t xml:space="preserve">InterestDividendsAndOtherIncomeOIINS</t>
  </si>
  <si>
    <t xml:space="preserve">預貯金利息</t>
  </si>
  <si>
    <t xml:space="preserve">預貯金利息、経常収益、保険業</t>
  </si>
  <si>
    <t xml:space="preserve">InterestOnDepositsOIINS</t>
  </si>
  <si>
    <t xml:space="preserve">有価証券利息・配当金</t>
  </si>
  <si>
    <t xml:space="preserve">有価証券利息・配当金、経常収益、保険業</t>
  </si>
  <si>
    <t xml:space="preserve">InterestAndDividendsOnSecuritiesOIINS</t>
  </si>
  <si>
    <t xml:space="preserve">貸付金利息、経常収益、保険業</t>
  </si>
  <si>
    <t xml:space="preserve">InterestOnLoansOIINS</t>
  </si>
  <si>
    <t xml:space="preserve">Rent revenue from real estate</t>
  </si>
  <si>
    <t xml:space="preserve">不動産賃貸料、経常収益、保険業</t>
  </si>
  <si>
    <t xml:space="preserve">RentRevenueFromRealEstateOIINS</t>
  </si>
  <si>
    <t xml:space="preserve">その他利息配当金</t>
  </si>
  <si>
    <t xml:space="preserve">Other interest and dividends</t>
  </si>
  <si>
    <t xml:space="preserve">その他利息配当金、経常収益、保険業</t>
  </si>
  <si>
    <t xml:space="preserve">OtherInterestAndDividendsOIINS</t>
  </si>
  <si>
    <r>
      <rPr>
        <sz val="8"/>
        <rFont val="Noto Sans"/>
        <family val="2"/>
      </rPr>
      <t xml:space="preserve">（うち特定取引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特定取引収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Trading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rading incom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定取引収益、経常収益、保険業</t>
  </si>
  <si>
    <t xml:space="preserve">TradingIncomeOIINS</t>
  </si>
  <si>
    <t xml:space="preserve">商品有価証券運用益</t>
  </si>
  <si>
    <r>
      <rPr>
        <sz val="8"/>
        <rFont val="Noto Sans"/>
        <family val="2"/>
      </rPr>
      <t xml:space="preserve">（うち商品有価証券運用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商品有価証券運用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Gain on trading account securities</t>
  </si>
  <si>
    <r>
      <rPr>
        <sz val="8"/>
        <rFont val="MS UI Gothic"/>
        <family val="3"/>
        <charset val="128"/>
      </rPr>
      <t xml:space="preserve">Gain on trading account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 on trading account securities-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商品有価証券運用益、経常収益、保険業</t>
  </si>
  <si>
    <t xml:space="preserve">GainOnTradingAccountSecuritiesOIINS</t>
  </si>
  <si>
    <r>
      <rPr>
        <sz val="8"/>
        <rFont val="Noto Sans"/>
        <family val="2"/>
      </rPr>
      <t xml:space="preserve">（うち金銭の信託運用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金銭の信託運用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Gain from money held in trust</t>
  </si>
  <si>
    <r>
      <rPr>
        <sz val="8"/>
        <rFont val="MS UI Gothic"/>
        <family val="3"/>
        <charset val="128"/>
      </rPr>
      <t xml:space="preserve">Gain from money held in trus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 from money held in trust-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銭の信託運用益、経常収益、保険業</t>
  </si>
  <si>
    <t xml:space="preserve">GainFromMoneyHeldInTrustOIINS</t>
  </si>
  <si>
    <t xml:space="preserve">売買目的有価証券運用益</t>
  </si>
  <si>
    <r>
      <rPr>
        <sz val="8"/>
        <rFont val="Noto Sans"/>
        <family val="2"/>
      </rPr>
      <t xml:space="preserve">（うち売買目的有価証券運用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売買目的有価証券運用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Gain on trading securities</t>
  </si>
  <si>
    <r>
      <rPr>
        <sz val="8"/>
        <rFont val="MS UI Gothic"/>
        <family val="3"/>
        <charset val="128"/>
      </rPr>
      <t xml:space="preserve">Gain on trading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 on trading securities-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売買目的有価証券運用益、経常収益、保険業</t>
  </si>
  <si>
    <t xml:space="preserve">GainOnTradingSecuritiesOIINS</t>
  </si>
  <si>
    <r>
      <rPr>
        <sz val="8"/>
        <rFont val="Noto Sans"/>
        <family val="2"/>
      </rPr>
      <t xml:space="preserve">（うち有価証券売却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有価証券売却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Gain on sales of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 on sales of securities-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有価証券売却益、経常収益、保険業</t>
  </si>
  <si>
    <t xml:space="preserve">GainOnSalesOfSecuritiesOIINS</t>
  </si>
  <si>
    <r>
      <rPr>
        <sz val="8"/>
        <rFont val="Noto Sans"/>
        <family val="2"/>
      </rPr>
      <t xml:space="preserve">（うち有価証券償還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有価証券償還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Gain on redemption of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 on redemption of securities-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有価証券償還益、経常収益、保険業</t>
  </si>
  <si>
    <t xml:space="preserve">GainOnRedemptionOfSecuritiesOIINS</t>
  </si>
  <si>
    <r>
      <rPr>
        <sz val="8"/>
        <rFont val="Noto Sans"/>
        <family val="2"/>
      </rPr>
      <t xml:space="preserve">（うち金融派生商品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金融派生商品収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Net derivative financial instruments gain</t>
  </si>
  <si>
    <r>
      <rPr>
        <sz val="8"/>
        <rFont val="MS UI Gothic"/>
        <family val="3"/>
        <charset val="128"/>
      </rPr>
      <t xml:space="preserve">Net derivative financial instruments gain[</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derivative financial instruments gain-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融派生商品収益、経常収益、保険業</t>
  </si>
  <si>
    <t xml:space="preserve">NetDerivativeFinancialInstrumentsGainOIINS</t>
  </si>
  <si>
    <r>
      <rPr>
        <sz val="8"/>
        <rFont val="Noto Sans"/>
        <family val="2"/>
      </rPr>
      <t xml:space="preserve">（うち為替差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為替差益）、資産運用収益、経常収益</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Foreign exchange gai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Foreign exchange gains-trading-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為替差益、資産運用収益、経常収益、保険業</t>
  </si>
  <si>
    <t xml:space="preserve">ForeignExchangeGainsTradingOIINS</t>
  </si>
  <si>
    <t xml:space="preserve">その他運用収益</t>
  </si>
  <si>
    <r>
      <rPr>
        <sz val="8"/>
        <rFont val="Noto Sans"/>
        <family val="2"/>
      </rPr>
      <t xml:space="preserve">（うちその他運用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運用収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Other investment income</t>
  </si>
  <si>
    <r>
      <rPr>
        <sz val="8"/>
        <rFont val="MS UI Gothic"/>
        <family val="3"/>
        <charset val="128"/>
      </rPr>
      <t xml:space="preserve">Other investment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vestment incom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運用収益、経常収益、保険業</t>
  </si>
  <si>
    <t xml:space="preserve">OtherInvestmentIncomeOIINS</t>
  </si>
  <si>
    <t xml:space="preserve">特別勘定資産運用益</t>
  </si>
  <si>
    <r>
      <rPr>
        <sz val="8"/>
        <rFont val="Noto Sans"/>
        <family val="2"/>
      </rPr>
      <t xml:space="preserve">（うち特別勘定資産運用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特別勘定資産運用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Gain on separate accounts</t>
  </si>
  <si>
    <r>
      <rPr>
        <sz val="8"/>
        <rFont val="MS UI Gothic"/>
        <family val="3"/>
        <charset val="128"/>
      </rPr>
      <t xml:space="preserve">Gain on separate ac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 on separate accounts-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別勘定資産運用益、経常収益、保険業</t>
  </si>
  <si>
    <t xml:space="preserve">GainOnSeparateAccountsOIINS</t>
  </si>
  <si>
    <t xml:space="preserve">Other operating income</t>
  </si>
  <si>
    <t xml:space="preserve">その他経常収益、経常収益、保険業</t>
  </si>
  <si>
    <t xml:space="preserve">OtherOperatingIncomeOIINS</t>
  </si>
  <si>
    <t xml:space="preserve">年金特約取扱受入金</t>
  </si>
  <si>
    <r>
      <rPr>
        <sz val="8"/>
        <rFont val="Noto Sans"/>
        <family val="2"/>
      </rPr>
      <t xml:space="preserve">（うち年金特約取扱受入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年金特約取扱受入金）、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Payments for deferred insurance</t>
  </si>
  <si>
    <r>
      <rPr>
        <sz val="8"/>
        <rFont val="MS UI Gothic"/>
        <family val="3"/>
        <charset val="128"/>
      </rPr>
      <t xml:space="preserve">Payments for deferred insuranc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ayments for deferred insuranc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年金特約取扱受入金、経常収益、保険業</t>
  </si>
  <si>
    <t xml:space="preserve">PaymentsForDeferredInsuranceOIINS</t>
  </si>
  <si>
    <t xml:space="preserve">保険金据置受入金</t>
  </si>
  <si>
    <r>
      <rPr>
        <sz val="8"/>
        <rFont val="Noto Sans"/>
        <family val="2"/>
      </rPr>
      <t xml:space="preserve">（うち保険金据置受入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保険金据置受入金）、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Proceeds from deferred insurance</t>
  </si>
  <si>
    <r>
      <rPr>
        <sz val="8"/>
        <rFont val="MS UI Gothic"/>
        <family val="3"/>
        <charset val="128"/>
      </rPr>
      <t xml:space="preserve">Proceeds from deferred insuranc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ceeds from deferred insuranc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保険金据置受入金、経常収益、保険業</t>
  </si>
  <si>
    <t xml:space="preserve">ProceedsFromDeferredInsuranceOIINS</t>
  </si>
  <si>
    <r>
      <rPr>
        <sz val="8"/>
        <rFont val="Noto Sans"/>
        <family val="2"/>
      </rPr>
      <t xml:space="preserve">（うち負ののれん償却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負ののれん償却額）、営業外収益</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mortization of negative goodwill[</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mortization of negative goodwill-NOI[</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うち持分法による投資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持分法による投資利益）、営業外収益</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Equity in earnings of affiliat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quity in earnings of affiliates-NOI[</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責任準備金戻入額</t>
  </si>
  <si>
    <r>
      <rPr>
        <sz val="8"/>
        <rFont val="Noto Sans"/>
        <family val="2"/>
      </rPr>
      <t xml:space="preserve">（うち責任準備金戻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責任準備金戻入額）</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Reversal of policy reserve</t>
  </si>
  <si>
    <r>
      <rPr>
        <sz val="8"/>
        <rFont val="MS UI Gothic"/>
        <family val="3"/>
        <charset val="128"/>
      </rPr>
      <t xml:space="preserve">Reversal of policy 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Reversal of policy reserv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責任準備金戻入額、保険業</t>
  </si>
  <si>
    <t xml:space="preserve">ReversalOfPolicyReserveINS</t>
  </si>
  <si>
    <t xml:space="preserve">責任準備金等戻入額</t>
  </si>
  <si>
    <r>
      <rPr>
        <sz val="8"/>
        <rFont val="Noto Sans"/>
        <family val="2"/>
      </rPr>
      <t xml:space="preserve">（うち責任準備金等戻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責任準備金等戻入額）、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Reversal of policy reserve and other</t>
  </si>
  <si>
    <r>
      <rPr>
        <sz val="8"/>
        <rFont val="MS UI Gothic"/>
        <family val="3"/>
        <charset val="128"/>
      </rPr>
      <t xml:space="preserve">Reversal of policy reserve and 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Reversal of policy reserve and other-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責任準備金等戻入額、保険業</t>
  </si>
  <si>
    <t xml:space="preserve">ReversalOfPolicyReserveAndOtherINS</t>
  </si>
  <si>
    <t xml:space="preserve">支払備金戻入額</t>
  </si>
  <si>
    <r>
      <rPr>
        <sz val="8"/>
        <rFont val="Noto Sans"/>
        <family val="2"/>
      </rPr>
      <t xml:space="preserve">（うち支払備金戻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支払備金戻入額）</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Reversal of reserve for outstanding claim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Reversal of reserve for outstanding claims-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支払備金戻入額、保険業</t>
  </si>
  <si>
    <t xml:space="preserve">ReversalOfReserveForOutstandingClaimsINS</t>
  </si>
  <si>
    <r>
      <rPr>
        <sz val="8"/>
        <rFont val="Noto Sans"/>
        <family val="2"/>
      </rPr>
      <t xml:space="preserve">（うちその他の経常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経常収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other operating incom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経常収益、経常収益、保険業</t>
  </si>
  <si>
    <t xml:space="preserve">OtherOtherOperatingIncomeOIINS</t>
  </si>
  <si>
    <t xml:space="preserve">経常費用、保険業</t>
  </si>
  <si>
    <t xml:space="preserve">OperatingExpensesINS</t>
  </si>
  <si>
    <t xml:space="preserve">保険金等支払金</t>
  </si>
  <si>
    <t xml:space="preserve">Insurance claims and other</t>
  </si>
  <si>
    <t xml:space="preserve">保険金等支払金、経常費用、保険業</t>
  </si>
  <si>
    <t xml:space="preserve">InsuranceClaimsAndOtherOEINS</t>
  </si>
  <si>
    <t xml:space="preserve">保険金</t>
  </si>
  <si>
    <r>
      <rPr>
        <sz val="8"/>
        <rFont val="Noto Sans"/>
        <family val="2"/>
      </rPr>
      <t xml:space="preserve">（うち保険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保険金）、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surance claims</t>
  </si>
  <si>
    <r>
      <rPr>
        <sz val="8"/>
        <rFont val="MS UI Gothic"/>
        <family val="3"/>
        <charset val="128"/>
      </rPr>
      <t xml:space="preserve">Insurance claim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surance claim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保険金、経常費用、保険業</t>
  </si>
  <si>
    <t xml:space="preserve">InsuranceClaimsOEINS</t>
  </si>
  <si>
    <t xml:space="preserve">年金</t>
  </si>
  <si>
    <r>
      <rPr>
        <sz val="8"/>
        <rFont val="Noto Sans"/>
        <family val="2"/>
      </rPr>
      <t xml:space="preserve">（うち年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年金）、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Annuity payments</t>
  </si>
  <si>
    <r>
      <rPr>
        <sz val="8"/>
        <rFont val="MS UI Gothic"/>
        <family val="3"/>
        <charset val="128"/>
      </rPr>
      <t xml:space="preserve">Annuity payme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nnuity payment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年金、経常費用、保険業</t>
  </si>
  <si>
    <t xml:space="preserve">AnnuityPaymentsOEINS</t>
  </si>
  <si>
    <t xml:space="preserve">給付金</t>
  </si>
  <si>
    <r>
      <rPr>
        <sz val="8"/>
        <rFont val="Noto Sans"/>
        <family val="2"/>
      </rPr>
      <t xml:space="preserve">（うち給付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給付金）、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Benefits</t>
  </si>
  <si>
    <r>
      <rPr>
        <sz val="8"/>
        <rFont val="MS UI Gothic"/>
        <family val="3"/>
        <charset val="128"/>
      </rPr>
      <t xml:space="preserve">Benef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Benefit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給付金、経常費用、保険業</t>
  </si>
  <si>
    <t xml:space="preserve">BenefitsOEINS</t>
  </si>
  <si>
    <t xml:space="preserve">解約返戻金</t>
  </si>
  <si>
    <r>
      <rPr>
        <sz val="8"/>
        <rFont val="Noto Sans"/>
        <family val="2"/>
      </rPr>
      <t xml:space="preserve">（うち解約返戻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解約返戻金）、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Surrender benefits</t>
  </si>
  <si>
    <r>
      <rPr>
        <sz val="8"/>
        <rFont val="MS UI Gothic"/>
        <family val="3"/>
        <charset val="128"/>
      </rPr>
      <t xml:space="preserve">Surrender benef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Surrender benefit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解約返戻金、経常費用、保険業</t>
  </si>
  <si>
    <t xml:space="preserve">SurrenderBenefitsOEINS</t>
  </si>
  <si>
    <t xml:space="preserve">その他返戻金</t>
  </si>
  <si>
    <r>
      <rPr>
        <sz val="8"/>
        <rFont val="Noto Sans"/>
        <family val="2"/>
      </rPr>
      <t xml:space="preserve">（うちその他返戻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返戻金）、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Other refunds</t>
  </si>
  <si>
    <r>
      <rPr>
        <sz val="8"/>
        <rFont val="MS UI Gothic"/>
        <family val="3"/>
        <charset val="128"/>
      </rPr>
      <t xml:space="preserve">Other refund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refund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返戻金、経常費用、保険業</t>
  </si>
  <si>
    <t xml:space="preserve">OtherRefundsOEINS</t>
  </si>
  <si>
    <t xml:space="preserve">再保険料</t>
  </si>
  <si>
    <r>
      <rPr>
        <sz val="8"/>
        <rFont val="Noto Sans"/>
        <family val="2"/>
      </rPr>
      <t xml:space="preserve">（うち再保険料）</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再保険料）、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Reinsurance premium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Reinsurance premium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再保険料、経常費用、保険業</t>
  </si>
  <si>
    <t xml:space="preserve">ReinsurancePremiumsOEINS</t>
  </si>
  <si>
    <t xml:space="preserve">責任準備金等繰入額</t>
  </si>
  <si>
    <r>
      <rPr>
        <sz val="8"/>
        <rFont val="Noto Sans"/>
        <family val="2"/>
      </rPr>
      <t xml:space="preserve">（うち責任準備金等繰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責任準備金等繰入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Provision of policy reserve and other</t>
  </si>
  <si>
    <r>
      <rPr>
        <sz val="8"/>
        <rFont val="MS UI Gothic"/>
        <family val="3"/>
        <charset val="128"/>
      </rPr>
      <t xml:space="preserve">Provision of policy reserve and 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of policy reserve and other-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責任準備金等繰入額、経常費用、保険業</t>
  </si>
  <si>
    <t xml:space="preserve">ProvisionOfPolicyReserveAndOtherOEINS</t>
  </si>
  <si>
    <t xml:space="preserve">支払備金繰入額</t>
  </si>
  <si>
    <r>
      <rPr>
        <sz val="8"/>
        <rFont val="Noto Sans"/>
        <family val="2"/>
      </rPr>
      <t xml:space="preserve">（うち支払備金繰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支払備金繰入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Provision of outstanding claims</t>
  </si>
  <si>
    <r>
      <rPr>
        <sz val="8"/>
        <rFont val="MS UI Gothic"/>
        <family val="3"/>
        <charset val="128"/>
      </rPr>
      <t xml:space="preserve">Provision of outstanding claim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of outstanding claim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支払備金繰入額、経常費用、保険業</t>
  </si>
  <si>
    <t xml:space="preserve">ProvisionOfOutstandingClaimsOEINS</t>
  </si>
  <si>
    <t xml:space="preserve">責任準備金繰入額</t>
  </si>
  <si>
    <r>
      <rPr>
        <sz val="8"/>
        <rFont val="Noto Sans"/>
        <family val="2"/>
      </rPr>
      <t xml:space="preserve">（うち責任準備金繰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責任準備金繰入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Provision of policy reserve</t>
  </si>
  <si>
    <r>
      <rPr>
        <sz val="8"/>
        <rFont val="MS UI Gothic"/>
        <family val="3"/>
        <charset val="128"/>
      </rPr>
      <t xml:space="preserve">Provision of policy 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of policy reserve-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責任準備金繰入額、経常費用、保険業</t>
  </si>
  <si>
    <t xml:space="preserve">ProvisionOfPolicyReserveOEINS</t>
  </si>
  <si>
    <t xml:space="preserve">契約者配当金積立利息繰入額</t>
  </si>
  <si>
    <r>
      <rPr>
        <sz val="8"/>
        <rFont val="Noto Sans"/>
        <family val="2"/>
      </rPr>
      <t xml:space="preserve">（うち契約者配当金積立利息繰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契約者配当金積立利息繰入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Provision of interest portion of reserve for dividends to policyholders</t>
  </si>
  <si>
    <r>
      <rPr>
        <sz val="8"/>
        <rFont val="MS UI Gothic"/>
        <family val="3"/>
        <charset val="128"/>
      </rPr>
      <t xml:space="preserve">Provision of interest portion of reserve for dividends to policyholder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of interest portion of reserve for dividends to policyholder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契約者配当金積立利息繰入額、経常費用、保険業</t>
  </si>
  <si>
    <t xml:space="preserve">ProvisionOfInterestPortionOfReserveForDividendsToPolicyholdersOEINS</t>
  </si>
  <si>
    <t xml:space="preserve">資産運用費用</t>
  </si>
  <si>
    <t xml:space="preserve">Investment expenses</t>
  </si>
  <si>
    <t xml:space="preserve">資産運用費用、経常費用、保険業</t>
  </si>
  <si>
    <t xml:space="preserve">InvestmentExpensesOEINS</t>
  </si>
  <si>
    <r>
      <rPr>
        <sz val="8"/>
        <rFont val="Noto Sans"/>
        <family val="2"/>
      </rPr>
      <t xml:space="preserve">（うち支払利息）</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支払利息）、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terest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expens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支払利息、経常費用、保険業</t>
  </si>
  <si>
    <t xml:space="preserve">InterestExpensesOEINS</t>
  </si>
  <si>
    <r>
      <rPr>
        <sz val="8"/>
        <rFont val="Noto Sans"/>
        <family val="2"/>
      </rPr>
      <t xml:space="preserve">（うち特定取引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特定取引費用）、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Trading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rading expens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定取引費用、経常費用、保険業</t>
  </si>
  <si>
    <t xml:space="preserve">TradingExpensesOEINS</t>
  </si>
  <si>
    <t xml:space="preserve">商品有価証券運用損</t>
  </si>
  <si>
    <r>
      <rPr>
        <sz val="8"/>
        <rFont val="Noto Sans"/>
        <family val="2"/>
      </rPr>
      <t xml:space="preserve">（うち商品有価証券運用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商品有価証券運用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 on trading account securities</t>
  </si>
  <si>
    <r>
      <rPr>
        <sz val="8"/>
        <rFont val="MS UI Gothic"/>
        <family val="3"/>
        <charset val="128"/>
      </rPr>
      <t xml:space="preserve">Loss on trading account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trading account securiti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商品有価証券運用損、経常費用、保険業</t>
  </si>
  <si>
    <t xml:space="preserve">LossOnTradingAccountSecuritiesOEINS</t>
  </si>
  <si>
    <r>
      <rPr>
        <sz val="8"/>
        <rFont val="Noto Sans"/>
        <family val="2"/>
      </rPr>
      <t xml:space="preserve">（うち金銭の信託運用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金銭の信託運用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ss on investments in money held in trus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investments in money held in trust-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銭の信託運用損、経常費用、保険業</t>
  </si>
  <si>
    <t xml:space="preserve">LossOnInvestmentsInMoneyHeldInTrustOEINS</t>
  </si>
  <si>
    <t xml:space="preserve">売買目的有価証券運用損</t>
  </si>
  <si>
    <r>
      <rPr>
        <sz val="8"/>
        <rFont val="Noto Sans"/>
        <family val="2"/>
      </rPr>
      <t xml:space="preserve">（うち売買目的有価証券運用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売買目的有価証券運用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 on trading securities</t>
  </si>
  <si>
    <r>
      <rPr>
        <sz val="8"/>
        <rFont val="MS UI Gothic"/>
        <family val="3"/>
        <charset val="128"/>
      </rPr>
      <t xml:space="preserve">Loss on trading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trading securiti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売買目的有価証券運用損、経常費用、保険業</t>
  </si>
  <si>
    <t xml:space="preserve">LossOnTradingSecuritiesOEINS</t>
  </si>
  <si>
    <r>
      <rPr>
        <sz val="8"/>
        <rFont val="Noto Sans"/>
        <family val="2"/>
      </rPr>
      <t xml:space="preserve">（うち有価証券売却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有価証券売却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ss on sales of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sales of securiti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有価証券売却損、経常費用、保険業</t>
  </si>
  <si>
    <t xml:space="preserve">LossOnSalesOfSecuritiesOEINS</t>
  </si>
  <si>
    <r>
      <rPr>
        <sz val="8"/>
        <rFont val="Noto Sans"/>
        <family val="2"/>
      </rPr>
      <t xml:space="preserve">（うち有価証券評価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有価証券評価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ss on valuation of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valuation of securiti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有価証券評価損、経常費用、保険業</t>
  </si>
  <si>
    <t xml:space="preserve">LossOnValuationOfSecuritiesOEINS</t>
  </si>
  <si>
    <r>
      <rPr>
        <sz val="8"/>
        <rFont val="Noto Sans"/>
        <family val="2"/>
      </rPr>
      <t xml:space="preserve">（うち有価証券償還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有価証券償還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ss on redemption of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redemption of securiti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有価証券償還損、経常費用、保険業</t>
  </si>
  <si>
    <t xml:space="preserve">LossOnRedemptionOfSecuritiesOEINS</t>
  </si>
  <si>
    <r>
      <rPr>
        <sz val="8"/>
        <rFont val="Noto Sans"/>
        <family val="2"/>
      </rPr>
      <t xml:space="preserve">（うち金融派生商品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金融派生商品費用）、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Net derivative financial instruments loss</t>
  </si>
  <si>
    <r>
      <rPr>
        <sz val="8"/>
        <rFont val="MS UI Gothic"/>
        <family val="3"/>
        <charset val="128"/>
      </rPr>
      <t xml:space="preserve">Net derivative financial instruments los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derivative financial instruments los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金融派生商品費用、経常費用、保険業</t>
  </si>
  <si>
    <t xml:space="preserve">NetDerivativeFinancialInstrumentsLossOEINS</t>
  </si>
  <si>
    <r>
      <rPr>
        <sz val="8"/>
        <rFont val="Noto Sans"/>
        <family val="2"/>
      </rPr>
      <t xml:space="preserve">（うち為替差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為替差損）、資産運用費用、経常費用</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Foreign exchange los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Foreign exchange losses-investment expens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為替差損、資産運用費用、経常費用、保険業</t>
  </si>
  <si>
    <t xml:space="preserve">ForeignExchangeLossesInvestmentExpensesOEINS</t>
  </si>
  <si>
    <r>
      <rPr>
        <sz val="8"/>
        <rFont val="Noto Sans"/>
        <family val="2"/>
      </rPr>
      <t xml:space="preserve">（うち貸倒引当金繰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貸倒引当金繰入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vision of allowance for doubtful ac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of allowance for doubtful account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貸倒引当金繰入額、経常費用、保険業</t>
  </si>
  <si>
    <t xml:space="preserve">ProvisionOfAllowanceForDoubtfulAccountsOEINS</t>
  </si>
  <si>
    <r>
      <rPr>
        <sz val="8"/>
        <rFont val="Noto Sans"/>
        <family val="2"/>
      </rPr>
      <t xml:space="preserve">（うち投資損失引当金繰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投資損失引当金繰入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vision of allowance for investment los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of allowance for investment los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投資損失引当金繰入額、経常費用、保険業</t>
  </si>
  <si>
    <t xml:space="preserve">ProvisionOfAllowanceForInvestmentLossOEINS</t>
  </si>
  <si>
    <r>
      <rPr>
        <sz val="8"/>
        <rFont val="Noto Sans"/>
        <family val="2"/>
      </rPr>
      <t xml:space="preserve">（うち貸倒損失）</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貸倒損失）、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 from bad debts</t>
  </si>
  <si>
    <r>
      <rPr>
        <sz val="8"/>
        <rFont val="MS UI Gothic"/>
        <family val="3"/>
        <charset val="128"/>
      </rPr>
      <t xml:space="preserve">Loss from bad deb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from bad debt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貸倒損失、経常費用、保険業</t>
  </si>
  <si>
    <t xml:space="preserve">LossFromBadDebtsOEINS</t>
  </si>
  <si>
    <t xml:space="preserve">貸付金償却</t>
  </si>
  <si>
    <r>
      <rPr>
        <sz val="8"/>
        <rFont val="Noto Sans"/>
        <family val="2"/>
      </rPr>
      <t xml:space="preserve">（うち貸付金償却）</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貸付金償却）、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 on disposal of bad loans</t>
  </si>
  <si>
    <r>
      <rPr>
        <sz val="8"/>
        <rFont val="MS UI Gothic"/>
        <family val="3"/>
        <charset val="128"/>
      </rPr>
      <t xml:space="preserve">Loss on disposal of bad loa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disposal of bad loan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貸付金償却、経常費用、保険業</t>
  </si>
  <si>
    <t xml:space="preserve">LossOnDisposalOfBadLoansOEINS</t>
  </si>
  <si>
    <t xml:space="preserve">賃貸用不動産等減価償却費</t>
  </si>
  <si>
    <r>
      <rPr>
        <sz val="8"/>
        <rFont val="Noto Sans"/>
        <family val="2"/>
      </rPr>
      <t xml:space="preserve">（うち賃貸用不動産等減価償却費）</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賃貸用不動産等減価償却費）、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Depreciation of real estate for rent and other</t>
  </si>
  <si>
    <r>
      <rPr>
        <sz val="8"/>
        <rFont val="MS UI Gothic"/>
        <family val="3"/>
        <charset val="128"/>
      </rPr>
      <t xml:space="preserve">Depreciation of real estate for rent and 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preciation of real estate for rent and other-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賃貸用不動産等減価償却費、経常費用、保険業</t>
  </si>
  <si>
    <t xml:space="preserve">DepreciationOfRealEstateForRentAndOtherOEINS</t>
  </si>
  <si>
    <t xml:space="preserve">その他運用費用</t>
  </si>
  <si>
    <r>
      <rPr>
        <sz val="8"/>
        <rFont val="Noto Sans"/>
        <family val="2"/>
      </rPr>
      <t xml:space="preserve">（うちその他運用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運用費用）、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Other investment expenses</t>
  </si>
  <si>
    <r>
      <rPr>
        <sz val="8"/>
        <rFont val="MS UI Gothic"/>
        <family val="3"/>
        <charset val="128"/>
      </rPr>
      <t xml:space="preserve">Other investment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vestment expens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運用費用、経常費用、保険業</t>
  </si>
  <si>
    <t xml:space="preserve">OtherInvestmentExpensesOEINS</t>
  </si>
  <si>
    <t xml:space="preserve">特別勘定資産運用損</t>
  </si>
  <si>
    <r>
      <rPr>
        <sz val="8"/>
        <rFont val="Noto Sans"/>
        <family val="2"/>
      </rPr>
      <t xml:space="preserve">（うち特別勘定資産運用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特別勘定資産運用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 on separate accounts</t>
  </si>
  <si>
    <r>
      <rPr>
        <sz val="8"/>
        <rFont val="MS UI Gothic"/>
        <family val="3"/>
        <charset val="128"/>
      </rPr>
      <t xml:space="preserve">Loss on separate ac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separate account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別勘定資産運用損、経常費用、保険業</t>
  </si>
  <si>
    <t xml:space="preserve">LossOnSeparateAccountsOEINS</t>
  </si>
  <si>
    <t xml:space="preserve">事業費</t>
  </si>
  <si>
    <t xml:space="preserve">Project expenses</t>
  </si>
  <si>
    <t xml:space="preserve">事業費、保険業</t>
  </si>
  <si>
    <t xml:space="preserve">ProjectExpensesINS</t>
  </si>
  <si>
    <t xml:space="preserve">Other operating expenses</t>
  </si>
  <si>
    <t xml:space="preserve">その他経常費用、経常費用、保険業</t>
  </si>
  <si>
    <t xml:space="preserve">OtherOperatingExpensesOEINS</t>
  </si>
  <si>
    <t xml:space="preserve">保険金据置支払金</t>
  </si>
  <si>
    <r>
      <rPr>
        <sz val="8"/>
        <rFont val="Noto Sans"/>
        <family val="2"/>
      </rPr>
      <t xml:space="preserve">（うち保険金据置支払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保険金据置支払金）、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Deferred annuity payments</t>
  </si>
  <si>
    <r>
      <rPr>
        <sz val="8"/>
        <rFont val="MS UI Gothic"/>
        <family val="3"/>
        <charset val="128"/>
      </rPr>
      <t xml:space="preserve">Deferred annuity payme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ferred annuity payment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保険金据置支払金、経常費用、保険業</t>
  </si>
  <si>
    <t xml:space="preserve">DeferredAnnuityPaymentsOEINS</t>
  </si>
  <si>
    <t xml:space="preserve">税金</t>
  </si>
  <si>
    <r>
      <rPr>
        <sz val="8"/>
        <rFont val="Noto Sans"/>
        <family val="2"/>
      </rPr>
      <t xml:space="preserve">（うち税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税金）、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Taxes</t>
  </si>
  <si>
    <r>
      <rPr>
        <sz val="8"/>
        <rFont val="MS UI Gothic"/>
        <family val="3"/>
        <charset val="128"/>
      </rPr>
      <t xml:space="preserve">Tax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ax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税金、経常費用、保険業</t>
  </si>
  <si>
    <t xml:space="preserve">TaxesOEINS</t>
  </si>
  <si>
    <r>
      <rPr>
        <sz val="8"/>
        <rFont val="Noto Sans"/>
        <family val="2"/>
      </rPr>
      <t xml:space="preserve">（うち減価償却費）</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減価償却費）、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Depreciation[</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preciation-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減価償却費、経常費用、保険業</t>
  </si>
  <si>
    <t xml:space="preserve">DepreciationOEINS</t>
  </si>
  <si>
    <r>
      <rPr>
        <sz val="8"/>
        <rFont val="Noto Sans"/>
        <family val="2"/>
      </rPr>
      <t xml:space="preserve">（うち退職給付引当金繰入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退職給付引当金繰入額）、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vision for retirement benef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for retirement benefit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退職給付引当金繰入額、経常費用、保険業</t>
  </si>
  <si>
    <t xml:space="preserve">ProvisionForRetirementBenefitsOEINS</t>
  </si>
  <si>
    <r>
      <rPr>
        <sz val="8"/>
        <rFont val="Noto Sans"/>
        <family val="2"/>
      </rPr>
      <t xml:space="preserve">（うち持分法による投資損失）</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持分法による投資損失）、営業外費用</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Equity in losses of affiliat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quity in losses of affiliates-NO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保険業法第</t>
    </r>
    <r>
      <rPr>
        <sz val="8"/>
        <rFont val="MS UI Gothic"/>
        <family val="3"/>
        <charset val="128"/>
      </rPr>
      <t xml:space="preserve">113</t>
    </r>
    <r>
      <rPr>
        <sz val="8"/>
        <rFont val="Noto Sans"/>
        <family val="2"/>
      </rPr>
      <t xml:space="preserve">条繰延資産償却費</t>
    </r>
  </si>
  <si>
    <r>
      <rPr>
        <sz val="8"/>
        <rFont val="Noto Sans"/>
        <family val="2"/>
      </rPr>
      <t xml:space="preserve">（うち保険業法第</t>
    </r>
    <r>
      <rPr>
        <sz val="8"/>
        <rFont val="MS UI Gothic"/>
        <family val="3"/>
        <charset val="128"/>
      </rPr>
      <t xml:space="preserve">113</t>
    </r>
    <r>
      <rPr>
        <sz val="8"/>
        <rFont val="Noto Sans"/>
        <family val="2"/>
      </rPr>
      <t xml:space="preserve">条繰延資産償却費）</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保険業法第</t>
    </r>
    <r>
      <rPr>
        <sz val="8"/>
        <rFont val="MS UI Gothic"/>
        <family val="3"/>
        <charset val="128"/>
      </rPr>
      <t xml:space="preserve">113</t>
    </r>
    <r>
      <rPr>
        <sz val="8"/>
        <rFont val="Noto Sans"/>
        <family val="2"/>
      </rPr>
      <t xml:space="preserve">条繰延資産償却費）、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Amortization of deferred assets under Article 113 of the Insurance Business Law</t>
  </si>
  <si>
    <r>
      <rPr>
        <sz val="8"/>
        <rFont val="MS UI Gothic"/>
        <family val="3"/>
        <charset val="128"/>
      </rPr>
      <t xml:space="preserve">Amortization of deferred assets under Article 113 of the Insurance Business Law[</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mortization of deferred assets under Article 113 of the Insurance Business Law-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保険業法第</t>
    </r>
    <r>
      <rPr>
        <sz val="8"/>
        <rFont val="MS UI Gothic"/>
        <family val="3"/>
        <charset val="128"/>
      </rPr>
      <t xml:space="preserve">113</t>
    </r>
    <r>
      <rPr>
        <sz val="8"/>
        <rFont val="Noto Sans"/>
        <family val="2"/>
      </rPr>
      <t xml:space="preserve">条繰延資産償却費、保険業</t>
    </r>
  </si>
  <si>
    <t xml:space="preserve">AmortizationOfDeferredAssetsUnderArticle113OfTheInsuranceBusinessLawINS</t>
  </si>
  <si>
    <r>
      <rPr>
        <sz val="8"/>
        <rFont val="Noto Sans"/>
        <family val="2"/>
      </rPr>
      <t xml:space="preserve">（うちその他の経常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の経常費用）、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other operating expens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経常費用、経常費用、保険業</t>
  </si>
  <si>
    <t xml:space="preserve">OtherOtherOperatingExpensesOEINS</t>
  </si>
  <si>
    <t xml:space="preserve">固定資産等処分益</t>
  </si>
  <si>
    <t xml:space="preserve">固定資産等処分益、特別利益、保険業、生命保険</t>
  </si>
  <si>
    <t xml:space="preserve">GainOnDisposalOfNoncurrentAssetsEIINSLife</t>
  </si>
  <si>
    <r>
      <rPr>
        <sz val="8"/>
        <rFont val="Noto Sans"/>
        <family val="2"/>
      </rPr>
      <t xml:space="preserve">保険業法第</t>
    </r>
    <r>
      <rPr>
        <sz val="8"/>
        <rFont val="MS UI Gothic"/>
        <family val="3"/>
        <charset val="128"/>
      </rPr>
      <t xml:space="preserve">112</t>
    </r>
    <r>
      <rPr>
        <sz val="8"/>
        <rFont val="Noto Sans"/>
        <family val="2"/>
      </rPr>
      <t xml:space="preserve">条評価益</t>
    </r>
  </si>
  <si>
    <t xml:space="preserve">Appraisal gain under Article 112 of the Insurance Business Law</t>
  </si>
  <si>
    <r>
      <rPr>
        <sz val="8"/>
        <rFont val="Noto Sans"/>
        <family val="2"/>
      </rPr>
      <t xml:space="preserve">保険業法第</t>
    </r>
    <r>
      <rPr>
        <sz val="8"/>
        <rFont val="MS UI Gothic"/>
        <family val="3"/>
        <charset val="128"/>
      </rPr>
      <t xml:space="preserve">112</t>
    </r>
    <r>
      <rPr>
        <sz val="8"/>
        <rFont val="Noto Sans"/>
        <family val="2"/>
      </rPr>
      <t xml:space="preserve">条評価益、特別利益、保険業</t>
    </r>
  </si>
  <si>
    <t xml:space="preserve">AppraisalGainUnderArticle112OfTheInsuranceBusinessLawEIINS</t>
  </si>
  <si>
    <r>
      <rPr>
        <sz val="8"/>
        <rFont val="Noto Sans"/>
        <family val="2"/>
      </rPr>
      <t xml:space="preserve">その他特別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特別利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固定資産等処分損</t>
  </si>
  <si>
    <t xml:space="preserve">固定資産等処分損、特別損失、保険業、生命保険</t>
  </si>
  <si>
    <t xml:space="preserve">LossOnDisposalOfNoncurrentAssetsELINSLife</t>
  </si>
  <si>
    <t xml:space="preserve">価格変動準備金繰入額</t>
  </si>
  <si>
    <t xml:space="preserve">Provision of reserve for price fluctuation</t>
  </si>
  <si>
    <t xml:space="preserve">価格変動準備金繰入額、特別損失、保険業</t>
  </si>
  <si>
    <t xml:space="preserve">ProvisionOfReserveForPriceFluctuationELINS</t>
  </si>
  <si>
    <t xml:space="preserve">金融商品取引責任準備金繰入額、特別損失、保険業</t>
  </si>
  <si>
    <t xml:space="preserve">TransferToReserveForFinancialProductsTransactionLiabilitiesELINS</t>
  </si>
  <si>
    <t xml:space="preserve">不動産圧縮損</t>
  </si>
  <si>
    <t xml:space="preserve">Loss on reduction of real estate</t>
  </si>
  <si>
    <t xml:space="preserve">不動産圧縮損、特別損失、保険業</t>
  </si>
  <si>
    <t xml:space="preserve">LossOnReductionOfRealEstateELINS</t>
  </si>
  <si>
    <r>
      <rPr>
        <sz val="8"/>
        <rFont val="Noto Sans"/>
        <family val="2"/>
      </rPr>
      <t xml:space="preserve">その他特別損失</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特別損失、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L-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契約者配当準備金繰入額</t>
  </si>
  <si>
    <t xml:space="preserve">Provision of reserve for dividends to policyholders</t>
  </si>
  <si>
    <t xml:space="preserve">契約者配当準備金繰入額、保険業、生命保険</t>
  </si>
  <si>
    <t xml:space="preserve">ProvisionOfReserveForDividendsToPolicyholdersINSLife</t>
  </si>
  <si>
    <t xml:space="preserve">法人税及び住民税</t>
  </si>
  <si>
    <t xml:space="preserve">法人税及び住民税、保険業</t>
  </si>
  <si>
    <t xml:space="preserve">IncomeTaxesCurrentNonconsolidatedINS</t>
  </si>
  <si>
    <t xml:space="preserve">法人税及び住民税等</t>
  </si>
  <si>
    <t xml:space="preserve">法人税及び住民税等、保険業</t>
  </si>
  <si>
    <t xml:space="preserve">IncomeTaxesCurrentConsolidatedINS</t>
  </si>
  <si>
    <t xml:space="preserve">株主資本等変動計算書（生命保険業）</t>
  </si>
  <si>
    <t xml:space="preserve">キャッシュ・フロー計算書（生命保険業）</t>
  </si>
  <si>
    <t xml:space="preserve">Insurance premiums revenue and other</t>
  </si>
  <si>
    <t xml:space="preserve">保険料等収入、営業活動によるキャッシュ・フロー、保険業</t>
  </si>
  <si>
    <t xml:space="preserve">InsurancePremiumsRevenueAndOtherOpeCFINS</t>
  </si>
  <si>
    <t xml:space="preserve">保険金支払による支出</t>
  </si>
  <si>
    <t xml:space="preserve">Insurance claims payment</t>
  </si>
  <si>
    <t xml:space="preserve">保険金支払による支出、営業活動によるキャッシュ・フロー、保険業</t>
  </si>
  <si>
    <t xml:space="preserve">InsuranceClaimsPaymentOpeCFINS</t>
  </si>
  <si>
    <t xml:space="preserve">年金支払による支出</t>
  </si>
  <si>
    <t xml:space="preserve">年金支払による支出、営業活動によるキャッシュ・フロー、保険業</t>
  </si>
  <si>
    <t xml:space="preserve">AnnuityPaymentsOpeCFINS</t>
  </si>
  <si>
    <t xml:space="preserve">給付金支払による支出</t>
  </si>
  <si>
    <t xml:space="preserve">Benefits payment</t>
  </si>
  <si>
    <t xml:space="preserve">給付金支払による支出、営業活動によるキャッシュ・フロー、保険業</t>
  </si>
  <si>
    <t xml:space="preserve">BenefitsPaymentOpeCFINS</t>
  </si>
  <si>
    <t xml:space="preserve">解約返戻金支払による支出</t>
  </si>
  <si>
    <t xml:space="preserve">Surrender refund payment</t>
  </si>
  <si>
    <t xml:space="preserve">解約返戻金支払による支出、営業活動によるキャッシュ・フロー、保険業</t>
  </si>
  <si>
    <t xml:space="preserve">SurrenderRefundPaymentOpeCFINS</t>
  </si>
  <si>
    <t xml:space="preserve">その他の返戻金支払による支出</t>
  </si>
  <si>
    <t xml:space="preserve">Other refund payment</t>
  </si>
  <si>
    <t xml:space="preserve">その他の返戻金支払による支出、営業活動によるキャッシュ・フロー、保険業</t>
  </si>
  <si>
    <t xml:space="preserve">OtherRefundPaymentOpeCFINS</t>
  </si>
  <si>
    <t xml:space="preserve">再保険料収入</t>
  </si>
  <si>
    <t xml:space="preserve">Reinsurance premiums revenue</t>
  </si>
  <si>
    <t xml:space="preserve">再保険料収入、営業活動によるキャッシュ・フロー、保険業</t>
  </si>
  <si>
    <t xml:space="preserve">ReinsurancePremiumsRevenueOpeCFINS</t>
  </si>
  <si>
    <t xml:space="preserve">再保険料支払による支出</t>
  </si>
  <si>
    <t xml:space="preserve">Reinsurance premiums payment</t>
  </si>
  <si>
    <t xml:space="preserve">再保険料支払による支出、営業活動によるキャッシュ・フロー、保険業</t>
  </si>
  <si>
    <t xml:space="preserve">ReinsurancePremiumsPaymentOpeCFINS</t>
  </si>
  <si>
    <t xml:space="preserve">保険金据置支払による支出</t>
  </si>
  <si>
    <t xml:space="preserve">Purchase of deferred annuity payments</t>
  </si>
  <si>
    <t xml:space="preserve">保険金据置支払による支出、営業活動によるキャッシュ・フロー、保険業</t>
  </si>
  <si>
    <t xml:space="preserve">PurchaseOfDeferredAnnuityPaymentsOpeCFINS</t>
  </si>
  <si>
    <t xml:space="preserve">事業費の支出</t>
  </si>
  <si>
    <t xml:space="preserve">Project expenses payment</t>
  </si>
  <si>
    <t xml:space="preserve">事業費の支出、営業活動によるキャッシュ・フロー、保険業</t>
  </si>
  <si>
    <t xml:space="preserve">ProjectExpensesPaymentOpeCFINS</t>
  </si>
  <si>
    <t xml:space="preserve">Depreciation of real estate for rent</t>
  </si>
  <si>
    <t xml:space="preserve">賃貸用不動産等減価償却費、営業活動によるキャッシュ・フロー、保険業</t>
  </si>
  <si>
    <t xml:space="preserve">DepreciationOfRealEstateForRentOpeCFINS</t>
  </si>
  <si>
    <t xml:space="preserve">Increase (decrease) in outstanding claims</t>
  </si>
  <si>
    <t xml:space="preserve">支払備金の増減額（△は減少）、営業活動によるキャッシュ・フロー、保険業</t>
  </si>
  <si>
    <t xml:space="preserve">IncreaseDecreaseInOutstandingClaimsOpeCFINS</t>
  </si>
  <si>
    <t xml:space="preserve">Increase (decrease) in policy reserve</t>
  </si>
  <si>
    <t xml:space="preserve">責任準備金の増減額（△は減少）、営業活動によるキャッシュ・フロー、保険業</t>
  </si>
  <si>
    <t xml:space="preserve">IncreaseDecreaseInPolicyReserveOpeCFINS</t>
  </si>
  <si>
    <t xml:space="preserve">契約者配当準備金積立利息繰入額</t>
  </si>
  <si>
    <t xml:space="preserve">Interest on reserve for dividends to policyholders</t>
  </si>
  <si>
    <t xml:space="preserve">契約者配当準備金積立利息繰入額、営業活動によるキャッシュ・フロー、保険業</t>
  </si>
  <si>
    <t xml:space="preserve">InterestOnReserveForDividendsToPolicyholdersOpeCFINS</t>
  </si>
  <si>
    <t xml:space="preserve">契約者配当準備金繰入額（△は戻入額）</t>
  </si>
  <si>
    <t xml:space="preserve">Provision (reversal) of reserve for dividends to policyholders</t>
  </si>
  <si>
    <t xml:space="preserve">契約者配当準備金繰入額（△は戻入額）、営業活動によるキャッシュ・フロー、保険業</t>
  </si>
  <si>
    <t xml:space="preserve">ProvisionReversalOfReserveForDividendsToPolicyholdersOpeCFINS</t>
  </si>
  <si>
    <t xml:space="preserve">価格変動準備金の増減額（△は減少）</t>
  </si>
  <si>
    <t xml:space="preserve">Increase (decrease) in reserve for price fluctuation</t>
  </si>
  <si>
    <t xml:space="preserve">価格変動準備金の増減額（△は減少）、営業活動によるキャッシュ・フロー、保険業</t>
  </si>
  <si>
    <t xml:space="preserve">IncreaseDecreaseInReserveForPriceFluctuationOpeCFINS</t>
  </si>
  <si>
    <t xml:space="preserve">金融商品取引責任準備金の増減額（△は減少）、営業活動によるキャッシュ・フロー、保険業</t>
  </si>
  <si>
    <t xml:space="preserve">IncreaseDecreaseInReserveForFinancialProductsTransactionLiabilitiesOpeCFINS</t>
  </si>
  <si>
    <r>
      <rPr>
        <sz val="8"/>
        <rFont val="Noto Sans"/>
        <family val="2"/>
      </rPr>
      <t xml:space="preserve">保険業法第</t>
    </r>
    <r>
      <rPr>
        <sz val="8"/>
        <rFont val="MS UI Gothic"/>
        <family val="3"/>
        <charset val="128"/>
      </rPr>
      <t xml:space="preserve">112</t>
    </r>
    <r>
      <rPr>
        <sz val="8"/>
        <rFont val="Noto Sans"/>
        <family val="2"/>
      </rPr>
      <t xml:space="preserve">条評価益、営業活動によるキャッシュ・フロー、保険業</t>
    </r>
  </si>
  <si>
    <t xml:space="preserve">AppraisalGainUnderArticle112OfTheInsuranceBusinessLawOpeCFINS</t>
  </si>
  <si>
    <t xml:space="preserve">利息及び配当金等収入、営業活動によるキャッシュ・フロー、保険業、生命保険</t>
  </si>
  <si>
    <t xml:space="preserve">InterestDividendsAndOtherIncomeOpeCFINSLife</t>
  </si>
  <si>
    <t xml:space="preserve">有価証券関係損益（△は益）</t>
  </si>
  <si>
    <t xml:space="preserve">有価証券関係損益（△は益）、営業活動によるキャッシュ・フロー、保険業</t>
  </si>
  <si>
    <t xml:space="preserve">LossGainRelatedToSecuritiesOpeCFINS</t>
  </si>
  <si>
    <t xml:space="preserve">特別勘定資産運用損益（△は益）</t>
  </si>
  <si>
    <t xml:space="preserve">Loss (gain) on separate accounts</t>
  </si>
  <si>
    <t xml:space="preserve">特別勘定資産運用損益（△は益）、営業活動によるキャッシュ・フロー、保険業</t>
  </si>
  <si>
    <t xml:space="preserve">LossGainOnSeparateAccountsOpeCFINS</t>
  </si>
  <si>
    <t xml:space="preserve">有形固定資産関係損益（△は益）</t>
  </si>
  <si>
    <t xml:space="preserve">Loss (gain) related to property, plant and equipment</t>
  </si>
  <si>
    <t xml:space="preserve">有形固定資産関係損益（△は益）、営業活動によるキャッシュ・フロー、保険業</t>
  </si>
  <si>
    <t xml:space="preserve">LossGainRelatedToPropertyPlantAndEquipmentOpeCFINS</t>
  </si>
  <si>
    <t xml:space="preserve">特定取引資産の増減額（△は増加）</t>
  </si>
  <si>
    <t xml:space="preserve">Decrease (increase) in trading assets</t>
  </si>
  <si>
    <t xml:space="preserve">特定取引資産の増減額（△は増加）、営業活動によるキャッシュ・フロー、保険業</t>
  </si>
  <si>
    <t xml:space="preserve">DecreaseIncreaseInTradingAssetsOpeCFINS</t>
  </si>
  <si>
    <t xml:space="preserve">特定取引負債の増減額（△は減少）</t>
  </si>
  <si>
    <t xml:space="preserve">Increase (decrease) in trading liabilities</t>
  </si>
  <si>
    <t xml:space="preserve">特定取引負債の増減額（△は減少）、営業活動によるキャッシュ・フロー、保険業</t>
  </si>
  <si>
    <t xml:space="preserve">IncreaseDecreaseInTradingLiabilitiesOpeCFINS</t>
  </si>
  <si>
    <t xml:space="preserve">商品有価証券の増減額（△は増加）</t>
  </si>
  <si>
    <t xml:space="preserve">Decrease (increase) in trading securities</t>
  </si>
  <si>
    <t xml:space="preserve">商品有価証券の増減額（△は増加）、営業活動によるキャッシュ・フロー、保険業</t>
  </si>
  <si>
    <t xml:space="preserve">DecreaseIncreaseInTradingSecuritiesOpeCFINS</t>
  </si>
  <si>
    <t xml:space="preserve">代理店貸の増減額（△は増加）</t>
  </si>
  <si>
    <t xml:space="preserve">Decrease (increase) in agency accounts receivable</t>
  </si>
  <si>
    <t xml:space="preserve">代理店貸の増減額（△は増加）、営業活動によるキャッシュ・フロー、保険業</t>
  </si>
  <si>
    <t xml:space="preserve">DecreaseIncreaseInAgencyAccountsReceivableOpeCFINS</t>
  </si>
  <si>
    <t xml:space="preserve">再保険貸の増減額（△は増加）</t>
  </si>
  <si>
    <t xml:space="preserve">Decrease (increase) in reinsurance accounts receivable</t>
  </si>
  <si>
    <t xml:space="preserve">再保険貸の増減額（△は増加）、営業活動によるキャッシュ・フロー、保険業</t>
  </si>
  <si>
    <t xml:space="preserve">DecreaseIncreaseInReinsuranceAccountsReceivableOpeCFINS</t>
  </si>
  <si>
    <t xml:space="preserve">その他資産（除く投資活動関連、財務活動関連）の増減額（△は増加）</t>
  </si>
  <si>
    <t xml:space="preserve">Decrease (increase) in other investing and financing activities assets</t>
  </si>
  <si>
    <t xml:space="preserve">その他資産（除く投資活動関連、財務活動関連）の増減額（△は増加）、営業活動によるキャッシュ・フロー、保険業</t>
  </si>
  <si>
    <t xml:space="preserve">DecreaseIncreaseInOtherInvestingAndFinancingActivitiesAssetsOpeCFINS</t>
  </si>
  <si>
    <t xml:space="preserve">代理店借の増減額（△は減少）</t>
  </si>
  <si>
    <t xml:space="preserve">Increase (decrease) in agency accounts payable</t>
  </si>
  <si>
    <t xml:space="preserve">代理店借の増減額（△は減少）、営業活動によるキャッシュ・フロー、保険業</t>
  </si>
  <si>
    <t xml:space="preserve">IncreaseDecreaseInAgencyAccountsPayableOpeCFINS</t>
  </si>
  <si>
    <t xml:space="preserve">再保険借の増減額（△は減少）</t>
  </si>
  <si>
    <t xml:space="preserve">Increase (decrease) in reinsurance accounts payable</t>
  </si>
  <si>
    <t xml:space="preserve">再保険借の増減額（△は減少）、営業活動によるキャッシュ・フロー、保険業</t>
  </si>
  <si>
    <t xml:space="preserve">IncreaseDecreaseInReinsuranceAccountsPayableOpeCFINS</t>
  </si>
  <si>
    <t xml:space="preserve">その他負債（除く投資活動関連、財務活動関連）の増減額（△は減少）</t>
  </si>
  <si>
    <t xml:space="preserve">Increase (decrease) in other investing and financing activities liabilities</t>
  </si>
  <si>
    <t xml:space="preserve">その他負債（除く投資活動関連、財務活動関連）の増減額（△は減少）、営業活動によるキャッシュ・フロー、保険業</t>
  </si>
  <si>
    <t xml:space="preserve">IncreaseDecreaseInOtherInvestingAndFinancingActivitiesLiabilitiesOpeCFINS</t>
  </si>
  <si>
    <t xml:space="preserve">金銭の信託関係損益（△は益）</t>
  </si>
  <si>
    <t xml:space="preserve">Loss (gain) related to money in trust</t>
  </si>
  <si>
    <t xml:space="preserve">金銭の信託関係損益（△は益）、営業活動によるキャッシュ・フロー、保険業</t>
  </si>
  <si>
    <t xml:space="preserve">LossGainRelatedToMoneyInTrustOpeCFINS</t>
  </si>
  <si>
    <t xml:space="preserve">金融派生商品損益（△は益）</t>
  </si>
  <si>
    <t xml:space="preserve">Loss (gain) on derivatives</t>
  </si>
  <si>
    <t xml:space="preserve">金融派生商品損益（△は益）、営業活動によるキャッシュ・フロー、保険業</t>
  </si>
  <si>
    <t xml:space="preserve">LossGainOnDerivativesOpeCFINS</t>
  </si>
  <si>
    <t xml:space="preserve">Increase in interest portion of policyholder dividends</t>
  </si>
  <si>
    <t xml:space="preserve">契約者配当金積立利息繰入額、営業活動によるキャッシュ・フロー、保険業</t>
  </si>
  <si>
    <t xml:space="preserve">IncreaseInInterestPortionOfPolicyholderDividendsOpeCFINS</t>
  </si>
  <si>
    <t xml:space="preserve">債権売却損失引当金の増減額（△は減少）</t>
  </si>
  <si>
    <t xml:space="preserve">債権売却損失引当金の増減額（△は減少）、営業活動によるキャッシュ・フロー、保険業</t>
  </si>
  <si>
    <t xml:space="preserve">IncreaseDecreaseInProvisionForPossibleLossOnLoansSoldOpeCFINS</t>
  </si>
  <si>
    <t xml:space="preserve">貸付金関係損益（△は益）</t>
  </si>
  <si>
    <t xml:space="preserve">Loss (gain) related to loans</t>
  </si>
  <si>
    <t xml:space="preserve">貸付金関係損益（△は益）、営業活動によるキャッシュ・フロー、保険業</t>
  </si>
  <si>
    <t xml:space="preserve">LossGainRelatedToLoansOpeCFINS</t>
  </si>
  <si>
    <t xml:space="preserve">Amortization of loans</t>
  </si>
  <si>
    <t xml:space="preserve">貸付金償却、営業活動によるキャッシュ・フロー、保険業</t>
  </si>
  <si>
    <t xml:space="preserve">AmortizationOfLoansOpeCFINS</t>
  </si>
  <si>
    <r>
      <rPr>
        <sz val="8"/>
        <rFont val="Noto Sans"/>
        <family val="2"/>
      </rPr>
      <t xml:space="preserve">保険業法第</t>
    </r>
    <r>
      <rPr>
        <sz val="8"/>
        <rFont val="MS UI Gothic"/>
        <family val="3"/>
        <charset val="128"/>
      </rPr>
      <t xml:space="preserve">113</t>
    </r>
    <r>
      <rPr>
        <sz val="8"/>
        <rFont val="Noto Sans"/>
        <family val="2"/>
      </rPr>
      <t xml:space="preserve">条繰延資産償却費、営業活動によるキャッシュ・フロー、保険業</t>
    </r>
  </si>
  <si>
    <t xml:space="preserve">AmortizationOfDeferredAssetsUnderArticle113OfTheInsuranceBusinessLawOpeCFINS</t>
  </si>
  <si>
    <t xml:space="preserve">その他運用収益、営業活動によるキャッシュ・フロー、保険業</t>
  </si>
  <si>
    <t xml:space="preserve">OtherInvestmentIncomeOpeCFINS</t>
  </si>
  <si>
    <t xml:space="preserve">その他運用費用、営業活動によるキャッシュ・フロー、保険業</t>
  </si>
  <si>
    <t xml:space="preserve">OtherInvestmentExpensesOpeCFINS</t>
  </si>
  <si>
    <t xml:space="preserve">その他、営業活動によるキャッシュ・フロー、保険業</t>
  </si>
  <si>
    <t xml:space="preserve">OtherNetOpeCFINS</t>
  </si>
  <si>
    <t xml:space="preserve">利息及び配当金等の受取額</t>
  </si>
  <si>
    <t xml:space="preserve">利息及び配当金等の受取額、営業活動によるキャッシュ・フロー、保険業</t>
  </si>
  <si>
    <t xml:space="preserve">InterestAndDividendsIncomeReceivedOpeCFINS</t>
  </si>
  <si>
    <t xml:space="preserve">契約者配当金の支払額</t>
  </si>
  <si>
    <t xml:space="preserve">Dividends to policyholders paid</t>
  </si>
  <si>
    <t xml:space="preserve">契約者配当金の支払額、営業活動によるキャッシュ・フロー、保険業</t>
  </si>
  <si>
    <t xml:space="preserve">DividendsToPolicyholdersPaidOpeCFINS</t>
  </si>
  <si>
    <t xml:space="preserve">その他、営業活動によるキャッシュ・フロー、小計の下、保険業</t>
  </si>
  <si>
    <t xml:space="preserve">OtherNetOpeCFSubtotalINS</t>
  </si>
  <si>
    <t xml:space="preserve">金銭の信託運用益の受取額</t>
  </si>
  <si>
    <t xml:space="preserve">Proceeds from gain on investment to money held in trust</t>
  </si>
  <si>
    <t xml:space="preserve">金銭の信託運用益の受取額、営業活動によるキャッシュ・フロー、保険業</t>
  </si>
  <si>
    <t xml:space="preserve">ProceedsFromGainOnInvestmentToMoneyHeldInTrustOpeCFINS</t>
  </si>
  <si>
    <t xml:space="preserve">資産運用活動計</t>
  </si>
  <si>
    <r>
      <rPr>
        <sz val="8"/>
        <rFont val="Noto Sans"/>
        <family val="2"/>
      </rPr>
      <t xml:space="preserve">資産運用活動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 of net cash provided by (used in) investment transactions</t>
  </si>
  <si>
    <t xml:space="preserve">資産運用活動計、投資活動によるキャッシュ・フロー、保険業</t>
  </si>
  <si>
    <t xml:space="preserve">TotalOfNetCashProvidedByUsedInInvestmentTransactionsInvCFINS</t>
  </si>
  <si>
    <t xml:space="preserve">預貯金の純増減額（△は増加）</t>
  </si>
  <si>
    <t xml:space="preserve">Net increase (decrease) in cash and deposits</t>
  </si>
  <si>
    <t xml:space="preserve">預貯金の純増減額（△は増加）、投資活動によるキャッシュ・フロー、保険業</t>
  </si>
  <si>
    <t xml:space="preserve">NetIncreaseDecreaseInCashAndDepositsInvCFINS</t>
  </si>
  <si>
    <t xml:space="preserve">買入金銭債権の取得による支出</t>
  </si>
  <si>
    <t xml:space="preserve">Purchases of monetary receivables purchased</t>
  </si>
  <si>
    <t xml:space="preserve">買入金銭債権の取得による支出、投資活動によるキャッシュ・フロー、保険業</t>
  </si>
  <si>
    <t xml:space="preserve">PurchasesOfMonetaryReceivablesPurchasedInvCFINS</t>
  </si>
  <si>
    <t xml:space="preserve">買入金銭債権の売却・償還による収入</t>
  </si>
  <si>
    <t xml:space="preserve">Proceeds from sales and redemption of monetary receivables purchased</t>
  </si>
  <si>
    <t xml:space="preserve">買入金銭債権の売却・償還による収入、投資活動によるキャッシュ・フロー、保険業</t>
  </si>
  <si>
    <t xml:space="preserve">ProceedsFromSalesAndRedemptionOfMonetaryReceivablesPurchasedInvCFINS</t>
  </si>
  <si>
    <t xml:space="preserve">金銭の信託の増加による支出、投資活動によるキャッシュ・フロー、保険業</t>
  </si>
  <si>
    <t xml:space="preserve">IncreaseInMoneyHeldInTrustInvCFINS</t>
  </si>
  <si>
    <t xml:space="preserve">金銭の信託の減少による収入、投資活動によるキャッシュ・フロー、保険業</t>
  </si>
  <si>
    <t xml:space="preserve">DecreaseInMoneyHeldInTrustInvCFINS</t>
  </si>
  <si>
    <t xml:space="preserve">有価証券の売却・償還による収入</t>
  </si>
  <si>
    <t xml:space="preserve">有価証券の売却・償還による収入、投資活動によるキャッシュ・フロー、保険業</t>
  </si>
  <si>
    <t xml:space="preserve">ProceedsFromSalesAndRedemptionOfSecuritiesInvCFINS</t>
  </si>
  <si>
    <t xml:space="preserve">債券貸借取引受入担保金の純増減額（△は減少）</t>
  </si>
  <si>
    <t xml:space="preserve">債券貸借取引受入担保金の純増減額（△は減少）、投資活動によるキャッシュ・フロー、保険業</t>
  </si>
  <si>
    <t xml:space="preserve">NetIncreaseDecreaseInPayablesUnderSecuritiesLendingTransactionsInvCFINS</t>
  </si>
  <si>
    <t xml:space="preserve">債券貸借取引支払保証金・受入担保金の純増減額</t>
  </si>
  <si>
    <t xml:space="preserve">Net increase/decrease in receivables/payables under securities borrowing transactions</t>
  </si>
  <si>
    <t xml:space="preserve">債券貸借取引支払保証金・受入担保金の純増減額、投資活動によるキャッシュ・フロー、保険業</t>
  </si>
  <si>
    <t xml:space="preserve">NetIncreaseDecreaseInReceivablesPayablesUnderSecuritiesBorrowingTransactionsInvCFINS</t>
  </si>
  <si>
    <t xml:space="preserve">その他、投資活動によるキャッシュ・フロー、保険業</t>
  </si>
  <si>
    <t xml:space="preserve">OtherNetInvCFINS</t>
  </si>
  <si>
    <t xml:space="preserve">営業活動及び資産運用活動計</t>
  </si>
  <si>
    <r>
      <rPr>
        <sz val="8"/>
        <rFont val="Noto Sans"/>
        <family val="2"/>
      </rPr>
      <t xml:space="preserve">営業活動及び資産運用活動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 of net cash provided by (used in) operating activities and investment transactions</t>
  </si>
  <si>
    <t xml:space="preserve">営業活動及び資産運用活動計、投資活動によるキャッシュ・フロー、保険業</t>
  </si>
  <si>
    <t xml:space="preserve">TotalOfNetCashProvidedByUsedInOperatingActivitiesAndInvestmentTransactionsInvCFINS</t>
  </si>
  <si>
    <t xml:space="preserve">その他、投資活動によるキャッシュ・フロー、小計の下、保険業</t>
  </si>
  <si>
    <t xml:space="preserve">OtherNetInvCFSubtotalINS</t>
  </si>
  <si>
    <t xml:space="preserve">その他、財務活動によるキャッシュ・フロー、保険業</t>
  </si>
  <si>
    <t xml:space="preserve">OtherNetFinCFINS</t>
  </si>
  <si>
    <t xml:space="preserve">貸借対照表（損害保険業）</t>
  </si>
  <si>
    <t xml:space="preserve">未収保険料</t>
  </si>
  <si>
    <t xml:space="preserve">Accrued premiums</t>
  </si>
  <si>
    <t xml:space="preserve">未収保険料、資産の部、保険業</t>
  </si>
  <si>
    <t xml:space="preserve">AccruedPremiumsAssetsINS</t>
  </si>
  <si>
    <t xml:space="preserve">地震保険預託金</t>
  </si>
  <si>
    <t xml:space="preserve">Deposits for earth quake insurance</t>
  </si>
  <si>
    <t xml:space="preserve">地震保険預託金、資産の部、保険業</t>
  </si>
  <si>
    <t xml:space="preserve">DepositsForEarthQuakeInsuranceAssetsINS</t>
  </si>
  <si>
    <t xml:space="preserve">責任準備金等</t>
  </si>
  <si>
    <t xml:space="preserve">Policy reserve and other</t>
  </si>
  <si>
    <t xml:space="preserve">責任準備金等、負債の部、保険業</t>
  </si>
  <si>
    <t xml:space="preserve">PolicyReserveAndOtherLiabilitiesINS</t>
  </si>
  <si>
    <t xml:space="preserve">損益計算書（損害保険業）</t>
  </si>
  <si>
    <t xml:space="preserve">保険引受収益</t>
  </si>
  <si>
    <t xml:space="preserve">Underwriting income</t>
  </si>
  <si>
    <t xml:space="preserve">保険引受収益、経常収益、保険業</t>
  </si>
  <si>
    <t xml:space="preserve">UnderwritingIncomeOIINS</t>
  </si>
  <si>
    <t xml:space="preserve">正味収入保険料</t>
  </si>
  <si>
    <r>
      <rPr>
        <sz val="8"/>
        <rFont val="Noto Sans"/>
        <family val="2"/>
      </rPr>
      <t xml:space="preserve">（うち正味収入保険料）</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正味収入保険料）、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Net premiums written</t>
  </si>
  <si>
    <r>
      <rPr>
        <sz val="8"/>
        <rFont val="MS UI Gothic"/>
        <family val="3"/>
        <charset val="128"/>
      </rPr>
      <t xml:space="preserve">Net premiums written[</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premiums written-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正味収入保険料、経常収益、保険業</t>
  </si>
  <si>
    <t xml:space="preserve">NetPremiumsWrittenOIINS</t>
  </si>
  <si>
    <t xml:space="preserve">収入積立保険料</t>
  </si>
  <si>
    <r>
      <rPr>
        <sz val="8"/>
        <rFont val="Noto Sans"/>
        <family val="2"/>
      </rPr>
      <t xml:space="preserve">（うち収入積立保険料）</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収入積立保険料）、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Premiums of saving-type insurance</t>
  </si>
  <si>
    <r>
      <rPr>
        <sz val="8"/>
        <rFont val="MS UI Gothic"/>
        <family val="3"/>
        <charset val="128"/>
      </rPr>
      <t xml:space="preserve">Premiums of saving-type insuranc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emiums of saving-type insuranc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収入積立保険料、経常収益、保険業</t>
  </si>
  <si>
    <t xml:space="preserve">PremiumsOfSavingTypeInsuranceOIINS</t>
  </si>
  <si>
    <t xml:space="preserve">積立保険料等運用益</t>
  </si>
  <si>
    <r>
      <rPr>
        <sz val="8"/>
        <rFont val="Noto Sans"/>
        <family val="2"/>
      </rPr>
      <t xml:space="preserve">（うち積立保険料等運用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積立保険料等運用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vestment income from saving type insurance</t>
  </si>
  <si>
    <r>
      <rPr>
        <sz val="8"/>
        <rFont val="MS UI Gothic"/>
        <family val="3"/>
        <charset val="128"/>
      </rPr>
      <t xml:space="preserve">Investment income from saving type insuranc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vestment income from saving type insuranc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積立保険料等運用益、経常収益、保険業</t>
  </si>
  <si>
    <t xml:space="preserve">InvestmentIncomeFromSavingTypeInsuranceOIINS</t>
  </si>
  <si>
    <r>
      <rPr>
        <sz val="8"/>
        <rFont val="Noto Sans"/>
        <family val="2"/>
      </rPr>
      <t xml:space="preserve">（うち為替差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為替差益）、保険引受収益、経常収益</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Foreign exchange gai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Foreign exchange gains-insuranc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為替差益、保険引受収益、経常収益、保険業</t>
  </si>
  <si>
    <t xml:space="preserve">ForeignExchangeGainsInsuranceOIINS</t>
  </si>
  <si>
    <t xml:space="preserve">生命保険料</t>
  </si>
  <si>
    <r>
      <rPr>
        <sz val="8"/>
        <rFont val="Noto Sans"/>
        <family val="2"/>
      </rPr>
      <t xml:space="preserve">（うち生命保険料）</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生命保険料）、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ife insurance premiums</t>
  </si>
  <si>
    <r>
      <rPr>
        <sz val="8"/>
        <rFont val="MS UI Gothic"/>
        <family val="3"/>
        <charset val="128"/>
      </rPr>
      <t xml:space="preserve">Life insurance premium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fe insurance premiums-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生命保険料、経常収益、保険業</t>
  </si>
  <si>
    <t xml:space="preserve">LifeInsurancePremiumsOIINS</t>
  </si>
  <si>
    <t xml:space="preserve">その他保険引受収益</t>
  </si>
  <si>
    <r>
      <rPr>
        <sz val="8"/>
        <rFont val="Noto Sans"/>
        <family val="2"/>
      </rPr>
      <t xml:space="preserve">（うちその他保険引受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保険引受収益）、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Other underwriting income</t>
  </si>
  <si>
    <r>
      <rPr>
        <sz val="8"/>
        <rFont val="MS UI Gothic"/>
        <family val="3"/>
        <charset val="128"/>
      </rPr>
      <t xml:space="preserve">Other underwriting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underwriting incom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保険引受収益、経常収益、保険業</t>
  </si>
  <si>
    <t xml:space="preserve">OtherUnderwritingIncomeOIINS</t>
  </si>
  <si>
    <t xml:space="preserve">利息及び配当金収入</t>
  </si>
  <si>
    <r>
      <rPr>
        <sz val="8"/>
        <rFont val="Noto Sans"/>
        <family val="2"/>
      </rPr>
      <t xml:space="preserve">（うち利息及び配当金収入）</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利息及び配当金収入）、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terest and dividends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and dividends incom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利息及び配当金収入、経常収益、保険業</t>
  </si>
  <si>
    <t xml:space="preserve">InterestAndDividendsIncomeOIINS</t>
  </si>
  <si>
    <t xml:space="preserve">積立保険料等運用益振替</t>
  </si>
  <si>
    <r>
      <rPr>
        <sz val="8"/>
        <rFont val="Noto Sans"/>
        <family val="2"/>
      </rPr>
      <t xml:space="preserve">（うち積立保険料等運用益振替）</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積立保険料等運用益振替）、経常収益、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Income credited to saving type insurance</t>
  </si>
  <si>
    <r>
      <rPr>
        <sz val="8"/>
        <rFont val="MS UI Gothic"/>
        <family val="3"/>
        <charset val="128"/>
      </rPr>
      <t xml:space="preserve">Income credited to saving type insuranc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ome credited to saving type insurance-OI-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積立保険料等運用益振替、経常収益、保険業</t>
  </si>
  <si>
    <t xml:space="preserve">IncomeCreditedToSavingTypeInsuranceOIINS</t>
  </si>
  <si>
    <t xml:space="preserve">保険引受費用</t>
  </si>
  <si>
    <t xml:space="preserve">Underwriting expenses</t>
  </si>
  <si>
    <t xml:space="preserve">保険引受費用、経常費用、保険業</t>
  </si>
  <si>
    <t xml:space="preserve">UnderwritingExpensesOEINS</t>
  </si>
  <si>
    <t xml:space="preserve">正味支払保険金</t>
  </si>
  <si>
    <r>
      <rPr>
        <sz val="8"/>
        <rFont val="Noto Sans"/>
        <family val="2"/>
      </rPr>
      <t xml:space="preserve">（うち正味支払保険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正味支払保険金）、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Net loss paid</t>
  </si>
  <si>
    <r>
      <rPr>
        <sz val="8"/>
        <rFont val="MS UI Gothic"/>
        <family val="3"/>
        <charset val="128"/>
      </rPr>
      <t xml:space="preserve">Net loss paid[</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loss paid-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正味支払保険金、経常費用、保険業</t>
  </si>
  <si>
    <t xml:space="preserve">NetLossPaidOEINS</t>
  </si>
  <si>
    <t xml:space="preserve">損害調査費</t>
  </si>
  <si>
    <r>
      <rPr>
        <sz val="8"/>
        <rFont val="Noto Sans"/>
        <family val="2"/>
      </rPr>
      <t xml:space="preserve">（うち損害調査費）</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損害調査費）、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oss adjustment expenses</t>
  </si>
  <si>
    <r>
      <rPr>
        <sz val="8"/>
        <rFont val="MS UI Gothic"/>
        <family val="3"/>
        <charset val="128"/>
      </rPr>
      <t xml:space="preserve">Loss adjustment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adjustment expens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害調査費、経常費用、保険業</t>
  </si>
  <si>
    <t xml:space="preserve">LossAdjustmentExpensesOEINS</t>
  </si>
  <si>
    <t xml:space="preserve">諸手数料及び集金費</t>
  </si>
  <si>
    <r>
      <rPr>
        <sz val="8"/>
        <rFont val="Noto Sans"/>
        <family val="2"/>
      </rPr>
      <t xml:space="preserve">（うち諸手数料及び集金費）</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諸手数料及び集金費）、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Commissions and collection fees</t>
  </si>
  <si>
    <r>
      <rPr>
        <sz val="8"/>
        <rFont val="MS UI Gothic"/>
        <family val="3"/>
        <charset val="128"/>
      </rPr>
      <t xml:space="preserve">Commissions and collection fe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ommissions and collection fe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諸手数料及び集金費、経常費用、保険業</t>
  </si>
  <si>
    <t xml:space="preserve">CommissionsAndCollectionFeesOEINS</t>
  </si>
  <si>
    <t xml:space="preserve">満期返戻金</t>
  </si>
  <si>
    <r>
      <rPr>
        <sz val="8"/>
        <rFont val="Noto Sans"/>
        <family val="2"/>
      </rPr>
      <t xml:space="preserve">（うち満期返戻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満期返戻金）、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Maturity refunds to policyholders</t>
  </si>
  <si>
    <r>
      <rPr>
        <sz val="8"/>
        <rFont val="MS UI Gothic"/>
        <family val="3"/>
        <charset val="128"/>
      </rPr>
      <t xml:space="preserve">Maturity refunds to policyholder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Maturity refunds to policyholder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満期返戻金、経常費用、保険業</t>
  </si>
  <si>
    <t xml:space="preserve">MaturityRefundsToPolicyholdersOEINS</t>
  </si>
  <si>
    <t xml:space="preserve">契約者配当金</t>
  </si>
  <si>
    <r>
      <rPr>
        <sz val="8"/>
        <rFont val="Noto Sans"/>
        <family val="2"/>
      </rPr>
      <t xml:space="preserve">（うち契約者配当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契約者配当金）、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Dividends to policyholders</t>
  </si>
  <si>
    <r>
      <rPr>
        <sz val="8"/>
        <rFont val="MS UI Gothic"/>
        <family val="3"/>
        <charset val="128"/>
      </rPr>
      <t xml:space="preserve">Dividends to policyholder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ividends to policyholder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契約者配当金、経常費用、保険業</t>
  </si>
  <si>
    <t xml:space="preserve">DividendsToPolicyholdersOEINS</t>
  </si>
  <si>
    <t xml:space="preserve">生命保険金等</t>
  </si>
  <si>
    <r>
      <rPr>
        <sz val="8"/>
        <rFont val="Noto Sans"/>
        <family val="2"/>
      </rPr>
      <t xml:space="preserve">（うち生命保険金等）</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生命保険金等）、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Life insurance claims paid</t>
  </si>
  <si>
    <r>
      <rPr>
        <sz val="8"/>
        <rFont val="MS UI Gothic"/>
        <family val="3"/>
        <charset val="128"/>
      </rPr>
      <t xml:space="preserve">Life insurance claims paid[</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fe insurance claims paid-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生命保険金等、経常費用、保険業</t>
  </si>
  <si>
    <t xml:space="preserve">LifeInsuranceClaimsPaidOEINS</t>
  </si>
  <si>
    <r>
      <rPr>
        <sz val="8"/>
        <rFont val="Noto Sans"/>
        <family val="2"/>
      </rPr>
      <t xml:space="preserve">（うち為替差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為替差損）、保険引受費用、経常費用</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Foreign exchange los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Foreign exchange loss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為替差損、保険引受費用、経常費用、保険業</t>
  </si>
  <si>
    <t xml:space="preserve">ForeignExchangeLossesOEINS</t>
  </si>
  <si>
    <t xml:space="preserve">その他保険引受費用</t>
  </si>
  <si>
    <r>
      <rPr>
        <sz val="8"/>
        <rFont val="Noto Sans"/>
        <family val="2"/>
      </rPr>
      <t xml:space="preserve">（うちその他保険引受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うちその他保険引受費用）、経常費用、保険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Other underwriting expenses</t>
  </si>
  <si>
    <r>
      <rPr>
        <sz val="8"/>
        <rFont val="MS UI Gothic"/>
        <family val="3"/>
        <charset val="128"/>
      </rPr>
      <t xml:space="preserve">Other underwriting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underwriting expenses-OE-IN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保険引受費用、経常費用、保険業</t>
  </si>
  <si>
    <t xml:space="preserve">OtherUnderwritingExpensesOEINS</t>
  </si>
  <si>
    <t xml:space="preserve">営業費及び一般管理費</t>
  </si>
  <si>
    <t xml:space="preserve">Sales and administrative expenses</t>
  </si>
  <si>
    <t xml:space="preserve">営業費及び一般管理費、経常費用、保険業</t>
  </si>
  <si>
    <t xml:space="preserve">SalesAndAdministrativeExpensesOEINS</t>
  </si>
  <si>
    <t xml:space="preserve">固定資産処分益、特別利益、保険業、損害保険</t>
  </si>
  <si>
    <t xml:space="preserve">GainOnDisposalOfNoncurrentAssetsEIINSNonlife</t>
  </si>
  <si>
    <t xml:space="preserve">固定資産処分損、特別損失、保険業、損害保険</t>
  </si>
  <si>
    <t xml:space="preserve">LossOnDisposalOfNoncurrentAssetsELINSNonlife</t>
  </si>
  <si>
    <t xml:space="preserve">株主資本等変動計算書（損害保険業）</t>
  </si>
  <si>
    <t xml:space="preserve">キャッシュ・フロー計算書（損害保険業）</t>
  </si>
  <si>
    <t xml:space="preserve">保険料の収入</t>
  </si>
  <si>
    <t xml:space="preserve">Insurance premiums revenue</t>
  </si>
  <si>
    <t xml:space="preserve">保険料の収入、営業活動によるキャッシュ・フロー、保険業</t>
  </si>
  <si>
    <t xml:space="preserve">InsurancePremiumsRevenueOpeCFINS</t>
  </si>
  <si>
    <t xml:space="preserve">積立保険料の収入</t>
  </si>
  <si>
    <t xml:space="preserve">Saving-type insurance premiums revenue</t>
  </si>
  <si>
    <t xml:space="preserve">積立保険料の収入、営業活動によるキャッシュ・フロー、保険業</t>
  </si>
  <si>
    <t xml:space="preserve">SavingTypeInsurancePremiumsRevenueOpeCFINS</t>
  </si>
  <si>
    <t xml:space="preserve">保険金の支出</t>
  </si>
  <si>
    <t xml:space="preserve">保険金の支出、営業活動によるキャッシュ・フロー、保険業</t>
  </si>
  <si>
    <t xml:space="preserve">InsuranceClaimsOpeCFINS</t>
  </si>
  <si>
    <t xml:space="preserve">損害調査費の支出</t>
  </si>
  <si>
    <t xml:space="preserve">Loss adjustment expenses payment</t>
  </si>
  <si>
    <t xml:space="preserve">損害調査費の支出、営業活動によるキャッシュ・フロー、保険業</t>
  </si>
  <si>
    <t xml:space="preserve">LossAdjustmentExpensesPaymentOpeCFINS</t>
  </si>
  <si>
    <t xml:space="preserve">諸手数料及び集金費の支出</t>
  </si>
  <si>
    <t xml:space="preserve">Commissions and collection fees payment</t>
  </si>
  <si>
    <t xml:space="preserve">諸手数料及び集金費の支出、営業活動によるキャッシュ・フロー、保険業</t>
  </si>
  <si>
    <t xml:space="preserve">CommissionsAndCollectionFeesPaymentOpeCFINS</t>
  </si>
  <si>
    <t xml:space="preserve">満期返戻金の支出</t>
  </si>
  <si>
    <t xml:space="preserve">Maturity refund payment</t>
  </si>
  <si>
    <t xml:space="preserve">満期返戻金の支出、営業活動によるキャッシュ・フロー、保険業</t>
  </si>
  <si>
    <t xml:space="preserve">MaturityRefundPaymentOpeCFINS</t>
  </si>
  <si>
    <t xml:space="preserve">契約者配当金の支出</t>
  </si>
  <si>
    <t xml:space="preserve">Policyholders dividends payment</t>
  </si>
  <si>
    <t xml:space="preserve">契約者配当金の支出、営業活動によるキャッシュ・フロー、保険業</t>
  </si>
  <si>
    <t xml:space="preserve">PolicyholdersDividendsPaymentOpeCFINS</t>
  </si>
  <si>
    <t xml:space="preserve">特定取引による収入</t>
  </si>
  <si>
    <t xml:space="preserve">Proceeds from trading</t>
  </si>
  <si>
    <t xml:space="preserve">特定取引による収入、営業活動によるキャッシュ・フロー、保険業</t>
  </si>
  <si>
    <t xml:space="preserve">ProceedsFromTradingOpeCFINS</t>
  </si>
  <si>
    <t xml:space="preserve">特定取引による支出</t>
  </si>
  <si>
    <t xml:space="preserve">Payments for trading</t>
  </si>
  <si>
    <t xml:space="preserve">特定取引による支出、営業活動によるキャッシュ・フロー、保険業</t>
  </si>
  <si>
    <t xml:space="preserve">PaymentsForTradingOpeCFINS</t>
  </si>
  <si>
    <t xml:space="preserve">商品有価証券の売却による収入</t>
  </si>
  <si>
    <t xml:space="preserve">Proceeds from sales of trading account securities</t>
  </si>
  <si>
    <t xml:space="preserve">商品有価証券の売却による収入、営業活動によるキャッシュ・フロー、保険業</t>
  </si>
  <si>
    <t xml:space="preserve">ProceedsFromSalesOfTradingAccountSecuritiesOpeCFINS</t>
  </si>
  <si>
    <t xml:space="preserve">商品有価証券の取得による支出</t>
  </si>
  <si>
    <t xml:space="preserve">Purchase of trading account securities</t>
  </si>
  <si>
    <t xml:space="preserve">商品有価証券の取得による支出、営業活動によるキャッシュ・フロー、保険業</t>
  </si>
  <si>
    <t xml:space="preserve">PurchaseOfTradingAccountSecuritiesOpeCFINS</t>
  </si>
  <si>
    <t xml:space="preserve">営業費及び一般管理費の支出</t>
  </si>
  <si>
    <t xml:space="preserve">Sales and administrative expenses payment</t>
  </si>
  <si>
    <t xml:space="preserve">営業費及び一般管理費の支出、営業活動によるキャッシュ・フロー、保険業</t>
  </si>
  <si>
    <t xml:space="preserve">SalesAndAdministrativeExpensesPaymentOpeCFINS</t>
  </si>
  <si>
    <t xml:space="preserve">責任準備金等の増減額（△は減少）</t>
  </si>
  <si>
    <t xml:space="preserve">Increase (decrease) in policy reserve and other</t>
  </si>
  <si>
    <t xml:space="preserve">責任準備金等の増減額（△は減少）、営業活動によるキャッシュ・フロー、保険業</t>
  </si>
  <si>
    <t xml:space="preserve">IncreaseDecreaseInPolicyReserveAndOtherOpeCFINS</t>
  </si>
  <si>
    <t xml:space="preserve">利息及び配当金収入、営業活動によるキャッシュ・フロー、保険業、損害保険</t>
  </si>
  <si>
    <t xml:space="preserve">InterestAndDividendsIncomeOpeCFINSNonlife</t>
  </si>
  <si>
    <t xml:space="preserve">コマーシャルペーパーの発行による収入</t>
  </si>
  <si>
    <t xml:space="preserve">コマーシャルペーパーの発行による収入、財務活動によるキャッシュ・フロー、保険業</t>
  </si>
  <si>
    <t xml:space="preserve">ProceedsFromIssuanceOfCommercialPapersFinCFINS</t>
  </si>
  <si>
    <t xml:space="preserve">コマーシャルペーパーの償還による支出</t>
  </si>
  <si>
    <t xml:space="preserve">Payments for redemption of commercial papers</t>
  </si>
  <si>
    <t xml:space="preserve">コマーシャルペーパーの償還による支出、財務活動によるキャッシュ・フロー、保険業</t>
  </si>
  <si>
    <t xml:space="preserve">PaymentsForRedemptionOfCommercialPapersFinCFINS</t>
  </si>
  <si>
    <t xml:space="preserve">貸借対照表（鉄道事業）</t>
  </si>
  <si>
    <t xml:space="preserve">未収運賃</t>
  </si>
  <si>
    <t xml:space="preserve">Railway fares receivables</t>
  </si>
  <si>
    <t xml:space="preserve">未収運賃、流動資産、鉄道事業</t>
  </si>
  <si>
    <t xml:space="preserve">jpfr-t-rwy</t>
  </si>
  <si>
    <t xml:space="preserve">RailwayFaresReceivablesCARWY</t>
  </si>
  <si>
    <t xml:space="preserve">未収金、流動資産、鉄道事業</t>
  </si>
  <si>
    <t xml:space="preserve">AccountsReceivableCARWY</t>
  </si>
  <si>
    <t xml:space="preserve">前払金、流動資産、鉄道事業</t>
  </si>
  <si>
    <t xml:space="preserve">AdvancePaymentsCARWY</t>
  </si>
  <si>
    <t xml:space="preserve">特定都市鉄道整備積立金</t>
  </si>
  <si>
    <t xml:space="preserve">Special reserve for expansion of railway transport capacity</t>
  </si>
  <si>
    <t xml:space="preserve">特定都市鉄道整備積立金、流動資産、鉄道事業</t>
  </si>
  <si>
    <t xml:space="preserve">SpecialReserveForExpansionOfRailwayTransportCapacityCARWY</t>
  </si>
  <si>
    <t xml:space="preserve">販売土地及び建物</t>
  </si>
  <si>
    <t xml:space="preserve">Land and buildings for sale</t>
  </si>
  <si>
    <t xml:space="preserve">販売土地及び建物、流動資産、鉄道事業</t>
  </si>
  <si>
    <t xml:space="preserve">LandAndBuildingsForSaleCARWY</t>
  </si>
  <si>
    <r>
      <rPr>
        <sz val="8"/>
        <rFont val="Noto Sans"/>
        <family val="2"/>
      </rPr>
      <t xml:space="preserve">その他の流動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資産、流動資産、鉄道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assets-CA-R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受取手形、売掛金及び未収運賃</t>
  </si>
  <si>
    <t xml:space="preserve">Notes, accounts receivable-trade and accrued freight</t>
  </si>
  <si>
    <t xml:space="preserve">受取手形、売掛金及び未収運賃、鉄道事業</t>
  </si>
  <si>
    <t xml:space="preserve">NotesAccountsReceivableTradeAndAccruedFreightRWY</t>
  </si>
  <si>
    <t xml:space="preserve">売掛金及び未収運賃</t>
  </si>
  <si>
    <t xml:space="preserve">Accounts receivable-trade and accrued freight</t>
  </si>
  <si>
    <t xml:space="preserve">売掛金及び未収運賃、鉄道事業</t>
  </si>
  <si>
    <t xml:space="preserve">AccountsReceivableTradeAndAccruedFreightRWY</t>
  </si>
  <si>
    <t xml:space="preserve">鉄道事業固定資産</t>
  </si>
  <si>
    <t xml:space="preserve">Noncurrent assets-railway business</t>
  </si>
  <si>
    <t xml:space="preserve">鉄道事業固定資産、タイトル項目、鉄道事業</t>
  </si>
  <si>
    <t xml:space="preserve">NoncurrentAssetsRailwayBusinessAbstractRWY</t>
  </si>
  <si>
    <t xml:space="preserve">有形固定資産、鉄道事業固定資産</t>
  </si>
  <si>
    <t xml:space="preserve">PropertyPlantAndEquipmentNCARailway</t>
  </si>
  <si>
    <t xml:space="preserve">減価償却累計額、鉄道事業有形固定資産</t>
  </si>
  <si>
    <t xml:space="preserve">AccumulatedDepreciationPPERailway</t>
  </si>
  <si>
    <t xml:space="preserve">有形固定資産（純額）</t>
  </si>
  <si>
    <t xml:space="preserve">Property, plant and equipment, net</t>
  </si>
  <si>
    <t xml:space="preserve">有形固定資産（純額）、鉄道事業固定資産</t>
  </si>
  <si>
    <t xml:space="preserve">PropertyPlantAndEquipmentNetNCARailway</t>
  </si>
  <si>
    <t xml:space="preserve">建物、鉄道事業</t>
  </si>
  <si>
    <t xml:space="preserve">BuildingsRWY</t>
  </si>
  <si>
    <t xml:space="preserve">機械及び装置、鉄道事業</t>
  </si>
  <si>
    <t xml:space="preserve">MachineryAndEquipmentRWY</t>
  </si>
  <si>
    <t xml:space="preserve">構築物、鉄道事業</t>
  </si>
  <si>
    <t xml:space="preserve">StructuresRWY</t>
  </si>
  <si>
    <t xml:space="preserve">工具、器具及び備品、鉄道事業</t>
  </si>
  <si>
    <t xml:space="preserve">ToolsFurnitureAndFixturesRWY</t>
  </si>
  <si>
    <t xml:space="preserve">車両</t>
  </si>
  <si>
    <t xml:space="preserve">Rolling stock</t>
  </si>
  <si>
    <t xml:space="preserve">車両、鉄道事業</t>
  </si>
  <si>
    <t xml:space="preserve">RollingStockRWY</t>
  </si>
  <si>
    <t xml:space="preserve">市内線路設備</t>
  </si>
  <si>
    <t xml:space="preserve">Local line facilities</t>
  </si>
  <si>
    <t xml:space="preserve">市内線路設備、鉄道事業</t>
  </si>
  <si>
    <t xml:space="preserve">LocalLineFacilitiesRWY</t>
  </si>
  <si>
    <t xml:space="preserve">土地、鉄道事業</t>
  </si>
  <si>
    <t xml:space="preserve">LandRWY</t>
  </si>
  <si>
    <t xml:space="preserve">無形固定資産、鉄道事業固定資産</t>
  </si>
  <si>
    <t xml:space="preserve">IntangibleAssetsNCARWY</t>
  </si>
  <si>
    <t xml:space="preserve">ソフトウエア、鉄道事業</t>
  </si>
  <si>
    <t xml:space="preserve">SoftwareRWY</t>
  </si>
  <si>
    <t xml:space="preserve">施設利用権、鉄道事業</t>
  </si>
  <si>
    <t xml:space="preserve">RightOfUsingFacilitiesRWY</t>
  </si>
  <si>
    <t xml:space="preserve">借地権、鉄道事業</t>
  </si>
  <si>
    <t xml:space="preserve">LeaseholdRightRWY</t>
  </si>
  <si>
    <t xml:space="preserve">電話加入権、鉄道事業</t>
  </si>
  <si>
    <t xml:space="preserve">TelephoneSubscriptionRightRWY</t>
  </si>
  <si>
    <t xml:space="preserve">相互直通施設利用権</t>
  </si>
  <si>
    <t xml:space="preserve">Right of using facilities of mutual direct communication</t>
  </si>
  <si>
    <t xml:space="preserve">相互直通施設利用権、鉄道事業</t>
  </si>
  <si>
    <t xml:space="preserve">RightOfUsingFacilitiesOfMutualDirectCommunicationRWY</t>
  </si>
  <si>
    <t xml:space="preserve">鉄道連絡通行施設利用権仮勘定</t>
  </si>
  <si>
    <t xml:space="preserve">Right of using railway communication facilities in progress</t>
  </si>
  <si>
    <t xml:space="preserve">鉄道連絡通行施設利用権仮勘定、鉄道事業</t>
  </si>
  <si>
    <t xml:space="preserve">RightOfUsingRailwayCommunicationFacilitiesInProgressRWY</t>
  </si>
  <si>
    <r>
      <rPr>
        <sz val="8"/>
        <rFont val="Noto Sans"/>
        <family val="2"/>
      </rPr>
      <t xml:space="preserve">鉄道事業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鉄道事業固定資産、鉄道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鉄道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oncurrent assets-railway</t>
  </si>
  <si>
    <r>
      <rPr>
        <sz val="8"/>
        <rFont val="MS UI Gothic"/>
        <family val="3"/>
        <charset val="128"/>
      </rPr>
      <t xml:space="preserve">Noncurrent assets-railway[</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oncurrent assets-railway-R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鉄道事業固定資産、鉄道事業</t>
  </si>
  <si>
    <t xml:space="preserve">NoncurrentAssetsRailwayRWY</t>
  </si>
  <si>
    <t xml:space="preserve">関連事業固定資産</t>
  </si>
  <si>
    <t xml:space="preserve">Noncurrent assets-related</t>
  </si>
  <si>
    <t xml:space="preserve">関連事業固定資産、タイトル項目、鉄道事業</t>
  </si>
  <si>
    <t xml:space="preserve">NoncurrentAssetsRelatedAbstractRWY</t>
  </si>
  <si>
    <t xml:space="preserve">有形固定資産、関連事業固定資産、鉄道事業</t>
  </si>
  <si>
    <t xml:space="preserve">PropertyPlantAndEquipmentNCARelatedRWY</t>
  </si>
  <si>
    <t xml:space="preserve">減価償却累計額、関連事業有形固定資産、鉄道事業</t>
  </si>
  <si>
    <t xml:space="preserve">AccumulatedDepreciationPPERelatedRWY</t>
  </si>
  <si>
    <t xml:space="preserve">有形固定資産（純額）、関連事業固定資産、鉄道事業</t>
  </si>
  <si>
    <t xml:space="preserve">PropertyPlantAndEquipmentNetNCARelatedRWY</t>
  </si>
  <si>
    <t xml:space="preserve">無形固定資産、関連事業固定資産、鉄道事業</t>
  </si>
  <si>
    <t xml:space="preserve">IntangibleAssetsRelatedRWY</t>
  </si>
  <si>
    <r>
      <rPr>
        <sz val="8"/>
        <rFont val="Noto Sans"/>
        <family val="2"/>
      </rPr>
      <t xml:space="preserve">関連事業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関連事業固定資産、鉄道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関連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MS UI Gothic"/>
        <family val="3"/>
        <charset val="128"/>
      </rPr>
      <t xml:space="preserve">Noncurrent assets-related[</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oncurrent assets-related-R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関連事業固定資産、鉄道事業</t>
  </si>
  <si>
    <t xml:space="preserve">NoncurrentAssetsRelatedRWY</t>
  </si>
  <si>
    <t xml:space="preserve">各事業関連固定資産</t>
  </si>
  <si>
    <t xml:space="preserve">Noncurrent assets-affiliated</t>
  </si>
  <si>
    <t xml:space="preserve">各事業関連固定資産、タイトル項目、鉄道事業</t>
  </si>
  <si>
    <t xml:space="preserve">NoncurrentAssetsAffiliatedAbstractRWY</t>
  </si>
  <si>
    <t xml:space="preserve">有形固定資産、各事業関連固定資産、鉄道事業</t>
  </si>
  <si>
    <t xml:space="preserve">PropertyPlantAndEquipmentNCAAffiliatedRWY</t>
  </si>
  <si>
    <t xml:space="preserve">減価償却累計額、各事業関連固定資産、鉄道事業</t>
  </si>
  <si>
    <t xml:space="preserve">AccumulatedDepreciationNCAAffiliatedRWY</t>
  </si>
  <si>
    <t xml:space="preserve">有形固定資産（純額）、各事業関連固定資産、鉄道事業</t>
  </si>
  <si>
    <t xml:space="preserve">PropertyPlantAndEquipmentNetNCAAffiliatedRWY</t>
  </si>
  <si>
    <t xml:space="preserve">無形固定資産、各事業関連固定資産、鉄道事業</t>
  </si>
  <si>
    <t xml:space="preserve">IntangibleAssetsAffiliatedRWY</t>
  </si>
  <si>
    <r>
      <rPr>
        <sz val="8"/>
        <rFont val="Noto Sans"/>
        <family val="2"/>
      </rPr>
      <t xml:space="preserve">各事業関連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各事業関連固定資産、鉄道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各事業関連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MS UI Gothic"/>
        <family val="3"/>
        <charset val="128"/>
      </rPr>
      <t xml:space="preserve">Noncurrent assets-affiliated[</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oncurrent assets-affiliated-R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各事業関連固定資産、鉄道事業</t>
  </si>
  <si>
    <t xml:space="preserve">NoncurrentAssetsAffiliatedRWY</t>
  </si>
  <si>
    <t xml:space="preserve">その他の固定資産</t>
  </si>
  <si>
    <t xml:space="preserve">Other noncurrent assets</t>
  </si>
  <si>
    <t xml:space="preserve">その他の固定資産、各事業関連固定資産、鉄道事業</t>
  </si>
  <si>
    <t xml:space="preserve">OtherNoncurrentAssetsAffiliatedRWY</t>
  </si>
  <si>
    <t xml:space="preserve">建設仮勘定、タイトル項目、鉄道事業</t>
  </si>
  <si>
    <t xml:space="preserve">ConstructionInProgressAbstractRWY</t>
  </si>
  <si>
    <t xml:space="preserve">鉄道事業</t>
  </si>
  <si>
    <t xml:space="preserve">Construction in progress-railway</t>
  </si>
  <si>
    <t xml:space="preserve">鉄道事業、建設仮勘定、鉄道事業</t>
  </si>
  <si>
    <t xml:space="preserve">ConstructionInProgressRailwayRWY</t>
  </si>
  <si>
    <r>
      <rPr>
        <sz val="8"/>
        <rFont val="Noto Sans"/>
        <family val="2"/>
      </rPr>
      <t xml:space="preserve">建設仮勘定</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建設仮勘定、鉄道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建設仮勘定合計</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MS UI Gothic"/>
        <family val="3"/>
        <charset val="128"/>
      </rPr>
      <t xml:space="preserve">Construction in progres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onstruction in progress-R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建設仮勘定、鉄道事業</t>
  </si>
  <si>
    <t xml:space="preserve">ConstructionInProgressRWY</t>
  </si>
  <si>
    <t xml:space="preserve">Construction in progress-other</t>
  </si>
  <si>
    <t xml:space="preserve">その他、建設仮勘定、鉄道事業</t>
  </si>
  <si>
    <t xml:space="preserve">ConstructionInProgressOtherRWY</t>
  </si>
  <si>
    <t xml:space="preserve">その他の事業</t>
  </si>
  <si>
    <t xml:space="preserve">Construction in progress-other business</t>
  </si>
  <si>
    <t xml:space="preserve">その他の事業、建設仮勘定、鉄道事業</t>
  </si>
  <si>
    <t xml:space="preserve">ConstructionInProgressOtherBusinessRWY</t>
  </si>
  <si>
    <t xml:space="preserve">不動産事業</t>
  </si>
  <si>
    <t xml:space="preserve">Construction in progress-real estate</t>
  </si>
  <si>
    <t xml:space="preserve">不動産事業、建設仮勘定、鉄道事業</t>
  </si>
  <si>
    <t xml:space="preserve">ConstructionInProgressRealEstateRWY</t>
  </si>
  <si>
    <t xml:space="preserve">関連事業</t>
  </si>
  <si>
    <t xml:space="preserve">Construction in progress-related</t>
  </si>
  <si>
    <t xml:space="preserve">関連事業、建設仮勘定、鉄道事業</t>
  </si>
  <si>
    <t xml:space="preserve">ConstructionInProgressRelatedRWY</t>
  </si>
  <si>
    <t xml:space="preserve">自動車事業</t>
  </si>
  <si>
    <t xml:space="preserve">Construction in progress-automobile</t>
  </si>
  <si>
    <t xml:space="preserve">自動車事業、建設仮勘定、鉄道事業</t>
  </si>
  <si>
    <t xml:space="preserve">ConstructionInProgressAutomobileRWY</t>
  </si>
  <si>
    <t xml:space="preserve">鉄軌道事業</t>
  </si>
  <si>
    <t xml:space="preserve">Construction in progress-railroad</t>
  </si>
  <si>
    <t xml:space="preserve">鉄軌道事業、建設仮勘定、鉄道事業</t>
  </si>
  <si>
    <t xml:space="preserve">ConstructionInProgressRailroadRWY</t>
  </si>
  <si>
    <t xml:space="preserve">付帯事業</t>
  </si>
  <si>
    <t xml:space="preserve">Construction in progress-incidental</t>
  </si>
  <si>
    <t xml:space="preserve">付帯事業、建設仮勘定、鉄道事業</t>
  </si>
  <si>
    <t xml:space="preserve">ConstructionInProgressIncidentalRWY</t>
  </si>
  <si>
    <t xml:space="preserve">開発事業</t>
  </si>
  <si>
    <t xml:space="preserve">Construction in progress-development</t>
  </si>
  <si>
    <t xml:space="preserve">開発事業、建設仮勘定、鉄道事業</t>
  </si>
  <si>
    <t xml:space="preserve">ConstructionInProgressDevelopmentRWY</t>
  </si>
  <si>
    <t xml:space="preserve">兼業</t>
  </si>
  <si>
    <t xml:space="preserve">Construction in progress-side line</t>
  </si>
  <si>
    <t xml:space="preserve">兼業、建設仮勘定、鉄道事業</t>
  </si>
  <si>
    <t xml:space="preserve">ConstructionInProgressSideLineRWY</t>
  </si>
  <si>
    <t xml:space="preserve">開発関連及び付帯事業</t>
  </si>
  <si>
    <t xml:space="preserve">Construction in progress-development and incidental</t>
  </si>
  <si>
    <t xml:space="preserve">開発関連及び付帯事業、建設仮勘定、鉄道事業</t>
  </si>
  <si>
    <t xml:space="preserve">ConstructionInProgressDevelopmentAndIncidentalRWY</t>
  </si>
  <si>
    <t xml:space="preserve">各事業関連</t>
  </si>
  <si>
    <t xml:space="preserve">Construction in progress-affiliated</t>
  </si>
  <si>
    <t xml:space="preserve">各事業関連、建設仮勘定、鉄道事業</t>
  </si>
  <si>
    <t xml:space="preserve">ConstructionInProgressAffiliatedRWY</t>
  </si>
  <si>
    <r>
      <rPr>
        <sz val="8"/>
        <rFont val="Noto Sans"/>
        <family val="2"/>
      </rPr>
      <t xml:space="preserve">その他の投資等</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投資等、投資その他の資産、鉄道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vestments and other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vestments and other assets-IOA-R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長期未収運賃</t>
  </si>
  <si>
    <t xml:space="preserve">Long-term freight receivable</t>
  </si>
  <si>
    <t xml:space="preserve">長期未収運賃、鉄道事業</t>
  </si>
  <si>
    <t xml:space="preserve">LongTermFreightReceivableRWY</t>
  </si>
  <si>
    <t xml:space="preserve">鉄軌道事業固定資産</t>
  </si>
  <si>
    <t xml:space="preserve">Noncurrent assets-railroad</t>
  </si>
  <si>
    <t xml:space="preserve">鉄軌道事業固定資産、タイトル項目、鉄道事業</t>
  </si>
  <si>
    <t xml:space="preserve">NoncurrentAssetsRailroadAbstractRWY</t>
  </si>
  <si>
    <r>
      <rPr>
        <sz val="8"/>
        <rFont val="Noto Sans"/>
        <family val="2"/>
      </rPr>
      <t xml:space="preserve">鉄軌道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鉄軌道事業固定資産、鉄道事業</t>
  </si>
  <si>
    <t xml:space="preserve">NoncurrentAssetsRailroadRWY</t>
  </si>
  <si>
    <t xml:space="preserve">自動車事業固定資産</t>
  </si>
  <si>
    <t xml:space="preserve">Noncurrent assets-automobile</t>
  </si>
  <si>
    <t xml:space="preserve">自動車事業固定資産、タイトル項目、鉄道事業</t>
  </si>
  <si>
    <t xml:space="preserve">NoncurrentAssetsAutomobileAbstractRWY</t>
  </si>
  <si>
    <t xml:space="preserve">有形固定資産、自動車事業、鉄道事業</t>
  </si>
  <si>
    <t xml:space="preserve">PropertyPlantAndEquipmentAutomobileRWY</t>
  </si>
  <si>
    <t xml:space="preserve">建物、自動車事業、鉄道事業</t>
  </si>
  <si>
    <t xml:space="preserve">BuildingsAutomobileRWY</t>
  </si>
  <si>
    <t xml:space="preserve">車両、自動車事業、鉄道事業</t>
  </si>
  <si>
    <t xml:space="preserve">VehiclesAutomobileRWY</t>
  </si>
  <si>
    <t xml:space="preserve">土地、自動車事業、鉄道事業</t>
  </si>
  <si>
    <t xml:space="preserve">LandAutomobileRWY</t>
  </si>
  <si>
    <t xml:space="preserve">減価償却累計額、自動車事業、鉄道事業</t>
  </si>
  <si>
    <t xml:space="preserve">AccumulatedDepreciationAutomobileRWY</t>
  </si>
  <si>
    <t xml:space="preserve">無形固定資産、自動車事業、鉄道事業</t>
  </si>
  <si>
    <t xml:space="preserve">IntangibleAssetsAutomobileRWY</t>
  </si>
  <si>
    <r>
      <rPr>
        <sz val="8"/>
        <rFont val="Noto Sans"/>
        <family val="2"/>
      </rPr>
      <t xml:space="preserve">自動車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自動車事業固定資産、鉄道事業</t>
  </si>
  <si>
    <t xml:space="preserve">NoncurrentAssetsAutomobileRWY</t>
  </si>
  <si>
    <t xml:space="preserve">不動産事業固定資産</t>
  </si>
  <si>
    <t xml:space="preserve">Noncurrent assets-real estate</t>
  </si>
  <si>
    <t xml:space="preserve">不動産事業固定資産、タイトル項目、鉄道事業</t>
  </si>
  <si>
    <t xml:space="preserve">NoncurrentAssetsRealEstateAbstractRWY</t>
  </si>
  <si>
    <r>
      <rPr>
        <sz val="8"/>
        <rFont val="Noto Sans"/>
        <family val="2"/>
      </rPr>
      <t xml:space="preserve">不動産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不動産事業固定資産、ホテル事業、鉄道事業</t>
  </si>
  <si>
    <t xml:space="preserve">NoncurrentAssetsRealEstateHotelRWY</t>
  </si>
  <si>
    <t xml:space="preserve">開発事業固定資産</t>
  </si>
  <si>
    <t xml:space="preserve">Noncurrent assets-development</t>
  </si>
  <si>
    <t xml:space="preserve">開発事業固定資産、タイトル項目、鉄道事業</t>
  </si>
  <si>
    <t xml:space="preserve">NoncurrentAssetsDevelopmentAbstractRWY</t>
  </si>
  <si>
    <t xml:space="preserve">有形固定資産、開発事業、鉄道事業</t>
  </si>
  <si>
    <t xml:space="preserve">PropertyPlantAndEquipmentDevelopmentRWY</t>
  </si>
  <si>
    <t xml:space="preserve">減価償却累計額、開発事業、鉄道事業</t>
  </si>
  <si>
    <t xml:space="preserve">AccumulatedDepreciationDevelopmentRWY</t>
  </si>
  <si>
    <t xml:space="preserve">無形固定資産、開発事業、鉄道事業</t>
  </si>
  <si>
    <t xml:space="preserve">IntangibleAssetsDevelopmentRWY</t>
  </si>
  <si>
    <r>
      <rPr>
        <sz val="8"/>
        <rFont val="Noto Sans"/>
        <family val="2"/>
      </rPr>
      <t xml:space="preserve">開発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開発事業固定資産、開発事業、鉄道事業</t>
  </si>
  <si>
    <t xml:space="preserve">NoncurrentAssetsDevelopmentDevelopmentRWY</t>
  </si>
  <si>
    <t xml:space="preserve">付帯事業固定資産</t>
  </si>
  <si>
    <t xml:space="preserve">Noncurrent assets-incidental</t>
  </si>
  <si>
    <t xml:space="preserve">付帯事業固定資産、タイトル項目、鉄道事業</t>
  </si>
  <si>
    <t xml:space="preserve">NoncurrentAssetsIncidentalAbstractRWY</t>
  </si>
  <si>
    <t xml:space="preserve">有形固定資産、附帯事業、鉄道事業</t>
  </si>
  <si>
    <t xml:space="preserve">PropertyPlantAndEquipmentIncidentalRWY</t>
  </si>
  <si>
    <t xml:space="preserve">減価償却累計額、附帯事業、鉄道事業</t>
  </si>
  <si>
    <t xml:space="preserve">AccumulatedDepreciationIncidentalRWY</t>
  </si>
  <si>
    <t xml:space="preserve">無形固定資産、附帯事業、鉄道事業</t>
  </si>
  <si>
    <t xml:space="preserve">IntangibleAssetsIncidentalRWY</t>
  </si>
  <si>
    <r>
      <rPr>
        <sz val="8"/>
        <rFont val="Noto Sans"/>
        <family val="2"/>
      </rPr>
      <t xml:space="preserve">付帯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付帯事業固定資産、附帯事業、鉄道事業</t>
  </si>
  <si>
    <t xml:space="preserve">NoncurrentAssetsIncidentalBusinessIncidentalRWY</t>
  </si>
  <si>
    <t xml:space="preserve">兼業固定資産</t>
  </si>
  <si>
    <t xml:space="preserve">Noncurrent assets-side line</t>
  </si>
  <si>
    <t xml:space="preserve">兼業固定資産、タイトル項目、鉄道事業</t>
  </si>
  <si>
    <t xml:space="preserve">NoncurrentAssetsSideLineAbstractRWY</t>
  </si>
  <si>
    <t xml:space="preserve">有形固定資産、兼業、鉄道事業</t>
  </si>
  <si>
    <t xml:space="preserve">PropertyPlantAndEquipmentSideLineRWY</t>
  </si>
  <si>
    <t xml:space="preserve">減価償却累計額、兼業、鉄道事業</t>
  </si>
  <si>
    <t xml:space="preserve">AccumulatedDepreciationSideLineRWY</t>
  </si>
  <si>
    <t xml:space="preserve">無形固定資産、兼業、鉄道事業</t>
  </si>
  <si>
    <t xml:space="preserve">IntangibleAssetsSideLineRWY</t>
  </si>
  <si>
    <r>
      <rPr>
        <sz val="8"/>
        <rFont val="Noto Sans"/>
        <family val="2"/>
      </rPr>
      <t xml:space="preserve">兼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兼業固定資産、兼業、鉄道事業</t>
  </si>
  <si>
    <t xml:space="preserve">NoncurrentAssetsSideLineSideLineRWY</t>
  </si>
  <si>
    <t xml:space="preserve">その他事業固定資産</t>
  </si>
  <si>
    <t xml:space="preserve">Noncurrent assets-other</t>
  </si>
  <si>
    <t xml:space="preserve">その他事業固定資産、タイトル項目、鉄道事業</t>
  </si>
  <si>
    <t xml:space="preserve">NoncurrentAssetsOtherAbstractRWY</t>
  </si>
  <si>
    <t xml:space="preserve">有形固定資産、その他事業、鉄道事業</t>
  </si>
  <si>
    <t xml:space="preserve">PropertyPlantAndEquipmentOtherRWY</t>
  </si>
  <si>
    <t xml:space="preserve">建物、その他事業、鉄道事業</t>
  </si>
  <si>
    <t xml:space="preserve">BuildingsOtherRWY</t>
  </si>
  <si>
    <t xml:space="preserve">工具、器具及び備品、その他事業、鉄道事業</t>
  </si>
  <si>
    <t xml:space="preserve">ToolsFurnitureAndFixturesOtherRWY</t>
  </si>
  <si>
    <t xml:space="preserve">構築物、その他事業、鉄道事業</t>
  </si>
  <si>
    <t xml:space="preserve">StructuresOtherRWY</t>
  </si>
  <si>
    <t xml:space="preserve">減価償却累計額、その他事業、鉄道事業</t>
  </si>
  <si>
    <t xml:space="preserve">AccumulatedDepreciationOtherRWY</t>
  </si>
  <si>
    <t xml:space="preserve">無形固定資産、その他事業、鉄道事業</t>
  </si>
  <si>
    <t xml:space="preserve">IntangibleAssetsOtherRWY</t>
  </si>
  <si>
    <t xml:space="preserve">ソフトウエア、その他事業、鉄道事業</t>
  </si>
  <si>
    <t xml:space="preserve">SoftwareOtherRWY</t>
  </si>
  <si>
    <t xml:space="preserve">電話加入権、その他事業、鉄道事業</t>
  </si>
  <si>
    <t xml:space="preserve">TelephoneSubscriptionRightOtherRWY</t>
  </si>
  <si>
    <r>
      <rPr>
        <sz val="8"/>
        <rFont val="Noto Sans"/>
        <family val="2"/>
      </rPr>
      <t xml:space="preserve">その他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その他事業固定資産、その他事業、鉄道事業</t>
  </si>
  <si>
    <t xml:space="preserve">NoncurrentAssetsOtherOtherRWY</t>
  </si>
  <si>
    <t xml:space="preserve">関連事業固定資産、その他事業、鉄道事業</t>
  </si>
  <si>
    <t xml:space="preserve">NoncurrentAssetsRelatedOtherRWY</t>
  </si>
  <si>
    <t xml:space="preserve">空港事業固定資産</t>
  </si>
  <si>
    <r>
      <rPr>
        <sz val="8"/>
        <rFont val="Noto Sans"/>
        <family val="2"/>
      </rPr>
      <t xml:space="preserve">空港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oncurrent assets-airport</t>
  </si>
  <si>
    <t xml:space="preserve">空港事業固定資産、その他事業、鉄道事業</t>
  </si>
  <si>
    <t xml:space="preserve">NoncurrentAssetsAirportOtherRWY</t>
  </si>
  <si>
    <t xml:space="preserve">広告業固定資産</t>
  </si>
  <si>
    <r>
      <rPr>
        <sz val="8"/>
        <rFont val="Noto Sans"/>
        <family val="2"/>
      </rPr>
      <t xml:space="preserve">広告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oncurrent assets-advertising</t>
  </si>
  <si>
    <t xml:space="preserve">広告業固定資産、その他事業、鉄道事業</t>
  </si>
  <si>
    <t xml:space="preserve">NoncurrentAssetsAdvertisingOtherRWY</t>
  </si>
  <si>
    <t xml:space="preserve">航空貨物業固定資産</t>
  </si>
  <si>
    <r>
      <rPr>
        <sz val="8"/>
        <rFont val="Noto Sans"/>
        <family val="2"/>
      </rPr>
      <t xml:space="preserve">航空貨物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oncurrent assets-air cargo</t>
  </si>
  <si>
    <t xml:space="preserve">航空貨物業固定資産、その他事業、鉄道事業</t>
  </si>
  <si>
    <t xml:space="preserve">NoncurrentAssetsAirCargoOtherRWY</t>
  </si>
  <si>
    <t xml:space="preserve">その他の固定資産、タイトル項目、鉄道事業</t>
  </si>
  <si>
    <t xml:space="preserve">OtherNoncurrentAssetsAbstractRWY</t>
  </si>
  <si>
    <r>
      <rPr>
        <sz val="8"/>
        <rFont val="Noto Sans"/>
        <family val="2"/>
      </rPr>
      <t xml:space="preserve">その他の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その他の固定資産、鉄道事業</t>
  </si>
  <si>
    <t xml:space="preserve">OtherNoncurrentAssetsRWY</t>
  </si>
  <si>
    <t xml:space="preserve">無形固定資産、その他の固定資産、鉄道事業</t>
  </si>
  <si>
    <t xml:space="preserve">IntangibleAssetsOtherNCARWY</t>
  </si>
  <si>
    <t xml:space="preserve">有形固定資産、その他の固定資産、鉄道事業</t>
  </si>
  <si>
    <t xml:space="preserve">PropertyPlantAndEquipmentOtherNCARWY</t>
  </si>
  <si>
    <t xml:space="preserve">減価償却累計額、その他の固定資産、鉄道事業</t>
  </si>
  <si>
    <t xml:space="preserve">AccumulatedDepreciationOtherNoncurrentAssetsRWY</t>
  </si>
  <si>
    <t xml:space="preserve">災害損失等繰延額</t>
  </si>
  <si>
    <t xml:space="preserve">Deferred disaster loss</t>
  </si>
  <si>
    <t xml:space="preserve">災害損失等繰延額、繰延資産、鉄道事業</t>
  </si>
  <si>
    <t xml:space="preserve">DeferredDisasterLossDARWY</t>
  </si>
  <si>
    <r>
      <rPr>
        <sz val="8"/>
        <rFont val="MS UI Gothic"/>
        <family val="3"/>
        <charset val="128"/>
      </rPr>
      <t xml:space="preserve">1</t>
    </r>
    <r>
      <rPr>
        <sz val="8"/>
        <rFont val="Noto Sans"/>
        <family val="2"/>
      </rPr>
      <t xml:space="preserve">年以内償還社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1</t>
    </r>
    <r>
      <rPr>
        <sz val="8"/>
        <rFont val="Noto Sans"/>
        <family val="2"/>
      </rPr>
      <t xml:space="preserve">年以内償還社債、流動負債、鉄道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urrent portion of bond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urrent portion of bonds-CL-R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預り連絡運賃</t>
  </si>
  <si>
    <t xml:space="preserve">Inter-line fares received</t>
  </si>
  <si>
    <t xml:space="preserve">預り連絡運賃、流動負債、鉄道事業</t>
  </si>
  <si>
    <t xml:space="preserve">InterLineFaresReceivedCLRWY</t>
  </si>
  <si>
    <t xml:space="preserve">前受運賃</t>
  </si>
  <si>
    <t xml:space="preserve">Prepaid fares received</t>
  </si>
  <si>
    <t xml:space="preserve">前受運賃、流動負債、鉄道事業</t>
  </si>
  <si>
    <t xml:space="preserve">PrepaidFaresReceivedCLRWY</t>
  </si>
  <si>
    <t xml:space="preserve">鉄道施設購入未払金</t>
  </si>
  <si>
    <t xml:space="preserve">Accounts payable-railway equipment</t>
  </si>
  <si>
    <t xml:space="preserve">鉄道施設購入未払金、流動負債、鉄道事業</t>
  </si>
  <si>
    <t xml:space="preserve">AccountsPayableRailwayEquipmentCLRWY</t>
  </si>
  <si>
    <r>
      <rPr>
        <sz val="8"/>
        <rFont val="MS UI Gothic"/>
        <family val="3"/>
        <charset val="128"/>
      </rPr>
      <t xml:space="preserve">1</t>
    </r>
    <r>
      <rPr>
        <sz val="8"/>
        <rFont val="Noto Sans"/>
        <family val="2"/>
      </rPr>
      <t xml:space="preserve">年内に支払う鉄道施設購入長期未払金</t>
    </r>
  </si>
  <si>
    <t xml:space="preserve">Current portion of long-term accounts payable-railway equipment</t>
  </si>
  <si>
    <r>
      <rPr>
        <sz val="8"/>
        <rFont val="MS UI Gothic"/>
        <family val="3"/>
        <charset val="128"/>
      </rPr>
      <t xml:space="preserve">1</t>
    </r>
    <r>
      <rPr>
        <sz val="8"/>
        <rFont val="Noto Sans"/>
        <family val="2"/>
      </rPr>
      <t xml:space="preserve">年内に支払う鉄道施設購入長期未払金、流動負債、鉄道事業</t>
    </r>
  </si>
  <si>
    <t xml:space="preserve">CurrentPortionOfLongTermAccountsPayableRailwayEquipmentCLRWY</t>
  </si>
  <si>
    <r>
      <rPr>
        <sz val="8"/>
        <rFont val="Noto Sans"/>
        <family val="2"/>
      </rPr>
      <t xml:space="preserve">その他の流動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負債、流動負債、鉄道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liabilities-CL-R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新幹線鉄道大規模改修引当金</t>
  </si>
  <si>
    <t xml:space="preserve">Provision for large scale renovation of the Shinkansen infrastructure</t>
  </si>
  <si>
    <t xml:space="preserve">新幹線鉄道大規模改修引当金、固定負債、鉄道事業</t>
  </si>
  <si>
    <t xml:space="preserve">ProvisionForLargeScaleRenovationOfTheShinkansenInfrastructureNCLRWY</t>
  </si>
  <si>
    <t xml:space="preserve">鉄道施設購入長期未払金</t>
  </si>
  <si>
    <t xml:space="preserve">Long-term accounts payable-railway equipment</t>
  </si>
  <si>
    <t xml:space="preserve">鉄道施設購入長期未払金、固定負債、鉄道事業</t>
  </si>
  <si>
    <t xml:space="preserve">LongTermAccountsPayableRailwayEquipmentNCLRWY</t>
  </si>
  <si>
    <t xml:space="preserve">鉄道・運輸機構長期未払金</t>
  </si>
  <si>
    <t xml:space="preserve">Long-term accounts payable to Japan railway construction, transport and technology agency</t>
  </si>
  <si>
    <t xml:space="preserve">鉄道・運輸機構長期未払金、固定負債、鉄道事業</t>
  </si>
  <si>
    <t xml:space="preserve">LongTermAccountsPayableToJapanRailwayConstructionTransportAndTechnologyAgencyNCLRWY</t>
  </si>
  <si>
    <r>
      <rPr>
        <sz val="8"/>
        <rFont val="Noto Sans"/>
        <family val="2"/>
      </rPr>
      <t xml:space="preserve">その他の固定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固定負債、固定負債、鉄道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non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noncurrent liabilities-NC-R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定都市鉄道整備準備金</t>
  </si>
  <si>
    <t xml:space="preserve">特定都市鉄道整備準備金、鉄道事業</t>
  </si>
  <si>
    <t xml:space="preserve">SpecialReserveForExpansionOfRailwayTransportCapacityRWY</t>
  </si>
  <si>
    <t xml:space="preserve">損益計算書（鉄道事業）</t>
  </si>
  <si>
    <t xml:space="preserve">鉄道事業営業利益</t>
  </si>
  <si>
    <t xml:space="preserve">Operating income-railway</t>
  </si>
  <si>
    <t xml:space="preserve">鉄道事業営業利益、タイトル項目、鉄道事業</t>
  </si>
  <si>
    <t xml:space="preserve">OperatingIncomeRailwayAbstractRWY</t>
  </si>
  <si>
    <t xml:space="preserve">営業収益、鉄道事業営業利益、タイトル項目、鉄道事業</t>
  </si>
  <si>
    <t xml:space="preserve">OperatingRevenueRailwayAbstractRWY</t>
  </si>
  <si>
    <t xml:space="preserve">旅客運輸収入</t>
  </si>
  <si>
    <t xml:space="preserve">Passenger transportation</t>
  </si>
  <si>
    <t xml:space="preserve">旅客運輸収入、営業収益、鉄道事業</t>
  </si>
  <si>
    <t xml:space="preserve">PassengerTransportationORRWY</t>
  </si>
  <si>
    <t xml:space="preserve">貨物運輸収入</t>
  </si>
  <si>
    <t xml:space="preserve">Freight transportation</t>
  </si>
  <si>
    <t xml:space="preserve">貨物運輸収入、営業収益、鉄道事業</t>
  </si>
  <si>
    <t xml:space="preserve">FreightTransportationORRWY</t>
  </si>
  <si>
    <t xml:space="preserve">鉄道線路使用料収入</t>
  </si>
  <si>
    <t xml:space="preserve">Trackage revenue</t>
  </si>
  <si>
    <t xml:space="preserve">鉄道線路使用料収入、営業収益、鉄道事業</t>
  </si>
  <si>
    <t xml:space="preserve">TrackageRevenueORRWY</t>
  </si>
  <si>
    <t xml:space="preserve">鉄道線路譲渡収入</t>
  </si>
  <si>
    <t xml:space="preserve">Transfer of railroad line</t>
  </si>
  <si>
    <t xml:space="preserve">鉄道線路譲渡収入、営業収益、鉄道事業</t>
  </si>
  <si>
    <t xml:space="preserve">TransferOfRailroadLineORRWY</t>
  </si>
  <si>
    <t xml:space="preserve">運輸雑収</t>
  </si>
  <si>
    <t xml:space="preserve">Miscellaneous income of transportation</t>
  </si>
  <si>
    <t xml:space="preserve">運輸雑収、営業収益、鉄道事業</t>
  </si>
  <si>
    <t xml:space="preserve">MiscellaneousIncomeOfTransportationORRWY</t>
  </si>
  <si>
    <t xml:space="preserve">鉄道事業営業収益</t>
  </si>
  <si>
    <r>
      <rPr>
        <sz val="8"/>
        <rFont val="Noto Sans"/>
        <family val="2"/>
      </rPr>
      <t xml:space="preserve">鉄道事業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Noto Sans"/>
        <family val="2"/>
      </rPr>
      <t xml:space="preserve">営業収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営業収益、鉄道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revenue-railway</t>
  </si>
  <si>
    <t xml:space="preserve">鉄道事業営業収益、鉄道事業</t>
  </si>
  <si>
    <t xml:space="preserve">OperatingRevenueRailwayRWY</t>
  </si>
  <si>
    <t xml:space="preserve">営業費</t>
  </si>
  <si>
    <t xml:space="preserve">営業費、鉄道事業営業利益、タイトル項目、鉄道事業</t>
  </si>
  <si>
    <t xml:space="preserve">OperatingExpensesRailwayAbstractRWY</t>
  </si>
  <si>
    <t xml:space="preserve">運送費</t>
  </si>
  <si>
    <t xml:space="preserve">運送費、営業費、鉄道事業</t>
  </si>
  <si>
    <t xml:space="preserve">TransportationExpensesOERWY</t>
  </si>
  <si>
    <t xml:space="preserve">案内宣伝費</t>
  </si>
  <si>
    <t xml:space="preserve">案内宣伝費、営業費、鉄道事業</t>
  </si>
  <si>
    <t xml:space="preserve">AdvertisingExpensesOERWY</t>
  </si>
  <si>
    <t xml:space="preserve">厚生福利施設費</t>
  </si>
  <si>
    <t xml:space="preserve">Welfare facilities expenses</t>
  </si>
  <si>
    <t xml:space="preserve">厚生福利施設費、営業費、鉄道事業</t>
  </si>
  <si>
    <t xml:space="preserve">WelfareFacilitiesExpensesOERWY</t>
  </si>
  <si>
    <t xml:space="preserve">一般管理費、営業費、鉄道事業</t>
  </si>
  <si>
    <t xml:space="preserve">GeneralAndAdministrativeExpensesOERWY</t>
  </si>
  <si>
    <t xml:space="preserve">諸税</t>
  </si>
  <si>
    <t xml:space="preserve">諸税、営業費、鉄道事業</t>
  </si>
  <si>
    <t xml:space="preserve">TaxesOERWY</t>
  </si>
  <si>
    <t xml:space="preserve">減価償却費、営業費、鉄道事業</t>
  </si>
  <si>
    <t xml:space="preserve">DepreciationOERWY</t>
  </si>
  <si>
    <t xml:space="preserve">運送営業費</t>
  </si>
  <si>
    <t xml:space="preserve">Transportation operating expenses</t>
  </si>
  <si>
    <t xml:space="preserve">運送営業費、営業費、鉄道事業</t>
  </si>
  <si>
    <t xml:space="preserve">TransportationOperatingExpensesOERWY</t>
  </si>
  <si>
    <t xml:space="preserve">施設運営費</t>
  </si>
  <si>
    <t xml:space="preserve">施設運営費、営業費、鉄道事業</t>
  </si>
  <si>
    <t xml:space="preserve">FacilityExpensesOERWY</t>
  </si>
  <si>
    <t xml:space="preserve">保守管理費</t>
  </si>
  <si>
    <t xml:space="preserve">Maintenance expenses</t>
  </si>
  <si>
    <t xml:space="preserve">保守管理費、営業費、鉄道事業</t>
  </si>
  <si>
    <t xml:space="preserve">MaintenanceExpensesOERWY</t>
  </si>
  <si>
    <t xml:space="preserve">運輸営業費</t>
  </si>
  <si>
    <t xml:space="preserve">Operating expenses-transportation</t>
  </si>
  <si>
    <t xml:space="preserve">運輸営業費、営業費、鉄道事業</t>
  </si>
  <si>
    <t xml:space="preserve">OperatingExpensesTransportationOERWY</t>
  </si>
  <si>
    <t xml:space="preserve">鉄道事業営業費</t>
  </si>
  <si>
    <r>
      <rPr>
        <sz val="8"/>
        <rFont val="Noto Sans"/>
        <family val="2"/>
      </rPr>
      <t xml:space="preserve">鉄道事業営業費合計</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Noto Sans"/>
        <family val="2"/>
      </rPr>
      <t xml:space="preserve">営業費</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営業費、鉄道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営業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expenses-railway</t>
  </si>
  <si>
    <t xml:space="preserve">鉄道事業営業費、鉄道事業</t>
  </si>
  <si>
    <t xml:space="preserve">OperatingExpensesRailwayRWY</t>
  </si>
  <si>
    <r>
      <rPr>
        <sz val="8"/>
        <rFont val="Noto Sans"/>
        <family val="2"/>
      </rPr>
      <t xml:space="preserve">鉄道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鉄道事業営業利益、鉄道事業</t>
  </si>
  <si>
    <t xml:space="preserve">OperatingIncomeRailwayRWY</t>
  </si>
  <si>
    <t xml:space="preserve">鋼索鉄道事業営業利益</t>
  </si>
  <si>
    <r>
      <rPr>
        <sz val="8"/>
        <rFont val="Noto Sans"/>
        <family val="2"/>
      </rPr>
      <t xml:space="preserve">鋼索鉄道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Operating income-cable railway</t>
  </si>
  <si>
    <t xml:space="preserve">鋼索鉄道事業営業利益、鉄道事業</t>
  </si>
  <si>
    <t xml:space="preserve">OperatingIncomeCableRailwayRWY</t>
  </si>
  <si>
    <t xml:space="preserve">軌道事業営業利益</t>
  </si>
  <si>
    <r>
      <rPr>
        <sz val="8"/>
        <rFont val="Noto Sans"/>
        <family val="2"/>
      </rPr>
      <t xml:space="preserve">軌道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Operating income-track</t>
  </si>
  <si>
    <t xml:space="preserve">軌道事業営業利益、鉄道事業</t>
  </si>
  <si>
    <t xml:space="preserve">OperatingIncomeTrackRWY</t>
  </si>
  <si>
    <t xml:space="preserve">索道事業営業利益</t>
  </si>
  <si>
    <r>
      <rPr>
        <sz val="8"/>
        <rFont val="Noto Sans"/>
        <family val="2"/>
      </rPr>
      <t xml:space="preserve">索道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Operating income-cableway</t>
  </si>
  <si>
    <t xml:space="preserve">索道事業営業利益、鉄道事業</t>
  </si>
  <si>
    <t xml:space="preserve">OperatingIncomeCablewayRWY</t>
  </si>
  <si>
    <t xml:space="preserve">関連事業営業利益</t>
  </si>
  <si>
    <t xml:space="preserve">Operating income-related</t>
  </si>
  <si>
    <t xml:space="preserve">関連事業営業利益、タイトル項目、鉄道事業</t>
  </si>
  <si>
    <t xml:space="preserve">OperatingIncomeRelatedAbstractRWY</t>
  </si>
  <si>
    <t xml:space="preserve">営業収益、関連事業営業利益、タイトル項目、鉄道事業</t>
  </si>
  <si>
    <t xml:space="preserve">OperatingRevenueRelatedAbstractRWY</t>
  </si>
  <si>
    <t xml:space="preserve">不動産賃貸事業収入</t>
  </si>
  <si>
    <t xml:space="preserve">Revenue-real estate lease</t>
  </si>
  <si>
    <t xml:space="preserve">不動産賃貸事業収入、営業収益、関連事業</t>
  </si>
  <si>
    <t xml:space="preserve">RevenueRealEstateLeaseORRelated</t>
  </si>
  <si>
    <t xml:space="preserve">カード事業収入</t>
  </si>
  <si>
    <t xml:space="preserve">Revenue-card</t>
  </si>
  <si>
    <t xml:space="preserve">カード事業収入、営業収益、関連事業</t>
  </si>
  <si>
    <t xml:space="preserve">RevenueCardORRelated</t>
  </si>
  <si>
    <t xml:space="preserve">Miscellaneous revenue</t>
  </si>
  <si>
    <t xml:space="preserve">雑収入、営業収益、関連事業</t>
  </si>
  <si>
    <t xml:space="preserve">MiscellaneousRevenueORRelated</t>
  </si>
  <si>
    <t xml:space="preserve">関連事業営業収益</t>
  </si>
  <si>
    <r>
      <rPr>
        <sz val="8"/>
        <rFont val="Noto Sans"/>
        <family val="2"/>
      </rPr>
      <t xml:space="preserve">関連事業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revenue-related</t>
  </si>
  <si>
    <t xml:space="preserve">関連事業営業収益、鉄道事業</t>
  </si>
  <si>
    <t xml:space="preserve">OperatingRevenueRelatedRWY</t>
  </si>
  <si>
    <t xml:space="preserve">営業費、関連事業営業利益、タイトル項目、鉄道事業</t>
  </si>
  <si>
    <t xml:space="preserve">OperatingExpensesRelatedAbstractRWY</t>
  </si>
  <si>
    <t xml:space="preserve">売上原価、営業費、関連事業</t>
  </si>
  <si>
    <t xml:space="preserve">CostOfSalesOERelated</t>
  </si>
  <si>
    <t xml:space="preserve">販売費及び一般管理費、営業費、関連事業</t>
  </si>
  <si>
    <t xml:space="preserve">SellingGeneralAndAdministrativeExpensesOERelated</t>
  </si>
  <si>
    <t xml:space="preserve">諸税、営業費、関連事業</t>
  </si>
  <si>
    <t xml:space="preserve">TaxesOERelated</t>
  </si>
  <si>
    <t xml:space="preserve">減価償却費、営業費、関連事業</t>
  </si>
  <si>
    <t xml:space="preserve">DepreciationOERelated</t>
  </si>
  <si>
    <t xml:space="preserve">関連事業営業費</t>
  </si>
  <si>
    <r>
      <rPr>
        <sz val="8"/>
        <rFont val="Noto Sans"/>
        <family val="2"/>
      </rPr>
      <t xml:space="preserve">関連事業営業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expenses-related</t>
  </si>
  <si>
    <t xml:space="preserve">関連事業営業費、鉄道事業</t>
  </si>
  <si>
    <t xml:space="preserve">OperatingExpensesRelatedRWY</t>
  </si>
  <si>
    <r>
      <rPr>
        <sz val="8"/>
        <rFont val="Noto Sans"/>
        <family val="2"/>
      </rPr>
      <t xml:space="preserve">関連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関連事業営業利益、鉄道事業</t>
  </si>
  <si>
    <t xml:space="preserve">OperatingIncomeRelatedRWY</t>
  </si>
  <si>
    <t xml:space="preserve">自動車事業営業利益</t>
  </si>
  <si>
    <t xml:space="preserve">Operating income-automobile</t>
  </si>
  <si>
    <t xml:space="preserve">自動車事業営業利益、タイトル項目、鉄道事業</t>
  </si>
  <si>
    <t xml:space="preserve">OperatingIncomeAutomobileAbstractRWY</t>
  </si>
  <si>
    <t xml:space="preserve">営業収益、自動車事業営業利益、タイトル項目、鉄道事業</t>
  </si>
  <si>
    <t xml:space="preserve">OperatingRevenueAutomobileAbstractRWY</t>
  </si>
  <si>
    <t xml:space="preserve">旅客運輸収入、営業収益、自動車事業</t>
  </si>
  <si>
    <t xml:space="preserve">PassengerTransportationORAutomobile</t>
  </si>
  <si>
    <t xml:space="preserve">旅客運送収入</t>
  </si>
  <si>
    <t xml:space="preserve">Passenger transportation revenue</t>
  </si>
  <si>
    <t xml:space="preserve">旅客運送収入、営業収益、自動車事業</t>
  </si>
  <si>
    <t xml:space="preserve">PassengerTransportationRevenueORAutomobile</t>
  </si>
  <si>
    <t xml:space="preserve">旅客運送雑収</t>
  </si>
  <si>
    <t xml:space="preserve">Revenue-passenger automobile miscellaneous</t>
  </si>
  <si>
    <t xml:space="preserve">旅客運送雑収、営業収益、自動車事業</t>
  </si>
  <si>
    <t xml:space="preserve">RevenuePassengerAutomobileMiscellaneousORAutomobile</t>
  </si>
  <si>
    <t xml:space="preserve">Revenue-transportation miscellaneous</t>
  </si>
  <si>
    <t xml:space="preserve">運輸雑収、営業収益、自動車事業</t>
  </si>
  <si>
    <t xml:space="preserve">RevenueTransportationMiscellaneousORAutomobile</t>
  </si>
  <si>
    <t xml:space="preserve">Revenue-automobile miscellaneous</t>
  </si>
  <si>
    <t xml:space="preserve">運送雑収、営業収益、自動車事業</t>
  </si>
  <si>
    <t xml:space="preserve">RevenueAutomobileMiscellaneousOEAutomobile</t>
  </si>
  <si>
    <t xml:space="preserve">Revenue-miscellaneous</t>
  </si>
  <si>
    <t xml:space="preserve">雑収入、営業収益、自動車事業</t>
  </si>
  <si>
    <t xml:space="preserve">RevenueMiscellaneousORAutomobile</t>
  </si>
  <si>
    <t xml:space="preserve">自動車事業営業収益</t>
  </si>
  <si>
    <r>
      <rPr>
        <sz val="8"/>
        <rFont val="Noto Sans"/>
        <family val="2"/>
      </rPr>
      <t xml:space="preserve">自動車事業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revenue-automobile</t>
  </si>
  <si>
    <t xml:space="preserve">自動車事業営業収益、鉄道事業</t>
  </si>
  <si>
    <t xml:space="preserve">OperatingRevenueAutomobileRWY</t>
  </si>
  <si>
    <t xml:space="preserve">営業費、自動車事業営業利益、タイトル項目、鉄道事業</t>
  </si>
  <si>
    <t xml:space="preserve">OperatingExpensesAutomobileAbstractRWY</t>
  </si>
  <si>
    <t xml:space="preserve">一般管理費、営業費、自動車事業</t>
  </si>
  <si>
    <t xml:space="preserve">GeneralAndAdministrativeExpensesOEAutomobile</t>
  </si>
  <si>
    <t xml:space="preserve">Traffic expenses</t>
  </si>
  <si>
    <t xml:space="preserve">運送費、営業費、自動車事業</t>
  </si>
  <si>
    <t xml:space="preserve">TrafficExpensesOEAutomobile</t>
  </si>
  <si>
    <t xml:space="preserve">運送営業費、営業費、自動車事業</t>
  </si>
  <si>
    <t xml:space="preserve">TransportationOperatingExpensesOEAutomobile</t>
  </si>
  <si>
    <t xml:space="preserve">減価償却費、営業費、自動車事業</t>
  </si>
  <si>
    <t xml:space="preserve">DepreciationOEAutomobile</t>
  </si>
  <si>
    <t xml:space="preserve">諸税、営業費、自動車事業</t>
  </si>
  <si>
    <t xml:space="preserve">TaxesOEAutomobile</t>
  </si>
  <si>
    <t xml:space="preserve">自動車事業営業費</t>
  </si>
  <si>
    <r>
      <rPr>
        <sz val="8"/>
        <rFont val="Noto Sans"/>
        <family val="2"/>
      </rPr>
      <t xml:space="preserve">自動車事業営業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expenses-automobile</t>
  </si>
  <si>
    <t xml:space="preserve">自動車事業営業費、鉄道事業</t>
  </si>
  <si>
    <t xml:space="preserve">OperatingExpensesAutomobileRWY</t>
  </si>
  <si>
    <r>
      <rPr>
        <sz val="8"/>
        <rFont val="Noto Sans"/>
        <family val="2"/>
      </rPr>
      <t xml:space="preserve">自動車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自動車事業営業利益、鉄道事業</t>
  </si>
  <si>
    <t xml:space="preserve">OperatingIncomeAutomobileRWY</t>
  </si>
  <si>
    <t xml:space="preserve">一般旅客自動車運送事業営業利益</t>
  </si>
  <si>
    <r>
      <rPr>
        <sz val="8"/>
        <rFont val="Noto Sans"/>
        <family val="2"/>
      </rPr>
      <t xml:space="preserve">一般旅客自動車運送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Operating income-general passenger automobile traffic</t>
  </si>
  <si>
    <t xml:space="preserve">一般旅客自動車運送事業営業利益、鉄道事業</t>
  </si>
  <si>
    <t xml:space="preserve">OperatingIncomeGeneralPassengerAutomobileTrafficOEAutomobile</t>
  </si>
  <si>
    <t xml:space="preserve">不動産事業営業利益</t>
  </si>
  <si>
    <t xml:space="preserve">Operating income-real estate</t>
  </si>
  <si>
    <t xml:space="preserve">不動産事業営業利益、タイトル項目、鉄道事業</t>
  </si>
  <si>
    <t xml:space="preserve">OperatingIncomeRealEstateAbstractRWY</t>
  </si>
  <si>
    <t xml:space="preserve">営業収益、不動産事業営業利益、タイトル項目、鉄道事業</t>
  </si>
  <si>
    <t xml:space="preserve">OperatingRevenueRealEstateAbstractRWY</t>
  </si>
  <si>
    <t xml:space="preserve">不動産販売事業収入</t>
  </si>
  <si>
    <t xml:space="preserve">Revenue-real estate sales</t>
  </si>
  <si>
    <t xml:space="preserve">不動産販売事業収入、営業収益、不動産事業</t>
  </si>
  <si>
    <t xml:space="preserve">RevenueRealEstateSalesORRealEstate</t>
  </si>
  <si>
    <t xml:space="preserve">不動産事業収入</t>
  </si>
  <si>
    <t xml:space="preserve">Revenue-real estate</t>
  </si>
  <si>
    <t xml:space="preserve">不動産事業収入、営業収益、不動産事業</t>
  </si>
  <si>
    <t xml:space="preserve">RevenueRealEstateORRealEstate</t>
  </si>
  <si>
    <t xml:space="preserve">売上高、営業収益、不動産事業</t>
  </si>
  <si>
    <t xml:space="preserve">NetSalesORRealEstate</t>
  </si>
  <si>
    <t xml:space="preserve">Revenue-other</t>
  </si>
  <si>
    <t xml:space="preserve">その他の収入、営業収益、不動産事業</t>
  </si>
  <si>
    <t xml:space="preserve">RevenueOtherORRealEstate</t>
  </si>
  <si>
    <t xml:space="preserve">分譲業収入</t>
  </si>
  <si>
    <t xml:space="preserve">Revenue-sale in lots</t>
  </si>
  <si>
    <t xml:space="preserve">分譲業収入、営業収益、不動産事業</t>
  </si>
  <si>
    <t xml:space="preserve">RevenueSaleInLotsORRealEstate</t>
  </si>
  <si>
    <t xml:space="preserve">Revenue-lease</t>
  </si>
  <si>
    <t xml:space="preserve">賃貸収入、営業収益、不動産事業</t>
  </si>
  <si>
    <t xml:space="preserve">RevenueLeaseORRealEstate</t>
  </si>
  <si>
    <t xml:space="preserve">不動産事業営業収益</t>
  </si>
  <si>
    <r>
      <rPr>
        <sz val="8"/>
        <rFont val="Noto Sans"/>
        <family val="2"/>
      </rPr>
      <t xml:space="preserve">不動産事業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revenue-real estate</t>
  </si>
  <si>
    <t xml:space="preserve">不動産事業営業収益、鉄道事業</t>
  </si>
  <si>
    <t xml:space="preserve">OperatingRevenueRealEstateRWY</t>
  </si>
  <si>
    <t xml:space="preserve">営業費、不動産事業営業利益、タイトル項目、鉄道事業</t>
  </si>
  <si>
    <t xml:space="preserve">OperatingExpensesRealEstateAbstractRWY</t>
  </si>
  <si>
    <t xml:space="preserve">売上原価、営業費、不動産事業</t>
  </si>
  <si>
    <t xml:space="preserve">CostOfSalesOERealEstate</t>
  </si>
  <si>
    <t xml:space="preserve">不動産事業売上原価、営業費、不動産事業</t>
  </si>
  <si>
    <t xml:space="preserve">CostOfSalesRealEstateOERealEstate</t>
  </si>
  <si>
    <t xml:space="preserve">販売費及び一般管理費、営業費、不動産事業</t>
  </si>
  <si>
    <t xml:space="preserve">SellingGeneralAndAdministrativeExpensesOERealEstate</t>
  </si>
  <si>
    <t xml:space="preserve">一般管理費、営業費、不動産事業</t>
  </si>
  <si>
    <t xml:space="preserve">GeneralAndAdministrativeExpensesOERealEstate</t>
  </si>
  <si>
    <t xml:space="preserve">諸税、営業費、不動産事業</t>
  </si>
  <si>
    <t xml:space="preserve">TaxesOERealEstate</t>
  </si>
  <si>
    <t xml:space="preserve">減価償却費、営業費、不動産事業</t>
  </si>
  <si>
    <t xml:space="preserve">DepreciationOERealEstate</t>
  </si>
  <si>
    <t xml:space="preserve">賃貸事業営業費</t>
  </si>
  <si>
    <t xml:space="preserve">Operating income-lease</t>
  </si>
  <si>
    <t xml:space="preserve">賃貸事業営業費、営業費、不動産事業</t>
  </si>
  <si>
    <t xml:space="preserve">OperatingIncomeLeaseOERealEstate</t>
  </si>
  <si>
    <t xml:space="preserve">不動産事業営業費</t>
  </si>
  <si>
    <r>
      <rPr>
        <sz val="8"/>
        <rFont val="Noto Sans"/>
        <family val="2"/>
      </rPr>
      <t xml:space="preserve">不動産事業営業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expenses-real estate</t>
  </si>
  <si>
    <t xml:space="preserve">不動産事業営業費、鉄道事業</t>
  </si>
  <si>
    <t xml:space="preserve">OperatingExpensesRealEstateRWY</t>
  </si>
  <si>
    <r>
      <rPr>
        <sz val="8"/>
        <rFont val="Noto Sans"/>
        <family val="2"/>
      </rPr>
      <t xml:space="preserve">不動産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不動産事業営業利益、鉄道事業</t>
  </si>
  <si>
    <t xml:space="preserve">OperatingIncomeRealEstateRWY</t>
  </si>
  <si>
    <t xml:space="preserve">開発事業営業利益</t>
  </si>
  <si>
    <t xml:space="preserve">Operating income-development</t>
  </si>
  <si>
    <t xml:space="preserve">開発事業営業利益、タイトル項目、鉄道事業</t>
  </si>
  <si>
    <t xml:space="preserve">OperatingIncomeDevelopmentAbstractRWY</t>
  </si>
  <si>
    <t xml:space="preserve">営業収益、開発事業営業利益、タイトル項目、鉄道事業</t>
  </si>
  <si>
    <t xml:space="preserve">OperatingRevenueDevelopmentAbstractRWY</t>
  </si>
  <si>
    <t xml:space="preserve">土地建物分譲収入</t>
  </si>
  <si>
    <t xml:space="preserve">Revenue-land and building sale in lots</t>
  </si>
  <si>
    <t xml:space="preserve">土地建物分譲収入、営業収益、開発事業</t>
  </si>
  <si>
    <t xml:space="preserve">RevenueLandAndBuildingSaleInLotsORDevelopment</t>
  </si>
  <si>
    <t xml:space="preserve">土地建物賃貸収入</t>
  </si>
  <si>
    <t xml:space="preserve">Revenue-land and building lease</t>
  </si>
  <si>
    <t xml:space="preserve">土地建物賃貸収入、営業収益、開発事業</t>
  </si>
  <si>
    <t xml:space="preserve">RevenueLandAndBuildingLeaseORDevelopment</t>
  </si>
  <si>
    <t xml:space="preserve">賃貸収入、営業収益、開発事業</t>
  </si>
  <si>
    <t xml:space="preserve">RevenueLeaseORDevelopment</t>
  </si>
  <si>
    <t xml:space="preserve">スポーツ施設収入</t>
  </si>
  <si>
    <t xml:space="preserve">Revenue-sports facilities</t>
  </si>
  <si>
    <t xml:space="preserve">スポーツ施設収入、営業収益、開発事業</t>
  </si>
  <si>
    <t xml:space="preserve">RevenueSportsFacilitiesORDevelopment</t>
  </si>
  <si>
    <t xml:space="preserve">ホテル事業収入</t>
  </si>
  <si>
    <t xml:space="preserve">Revenue-hotel</t>
  </si>
  <si>
    <t xml:space="preserve">ホテル事業収入、営業収益、開発事業</t>
  </si>
  <si>
    <t xml:space="preserve">RevenueHotelORDevelopment</t>
  </si>
  <si>
    <t xml:space="preserve">その他のレジャー事業収入</t>
  </si>
  <si>
    <t xml:space="preserve">Revenue-other leisure</t>
  </si>
  <si>
    <t xml:space="preserve">その他のレジャー事業収入、営業収益、開発事業</t>
  </si>
  <si>
    <t xml:space="preserve">RevenueOtherLeisureORIncidental</t>
  </si>
  <si>
    <t xml:space="preserve">Revenue-other business</t>
  </si>
  <si>
    <t xml:space="preserve">その他の事業収入、営業収益、開発事業</t>
  </si>
  <si>
    <t xml:space="preserve">RevenueOtherBusinessORDevelopment</t>
  </si>
  <si>
    <t xml:space="preserve">その他の収入、営業収益、開発事業</t>
  </si>
  <si>
    <t xml:space="preserve">RevenueOtherORDevelopment</t>
  </si>
  <si>
    <t xml:space="preserve">開発事業営業収益</t>
  </si>
  <si>
    <r>
      <rPr>
        <sz val="8"/>
        <rFont val="Noto Sans"/>
        <family val="2"/>
      </rPr>
      <t xml:space="preserve">開発事業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revenue-development</t>
  </si>
  <si>
    <t xml:space="preserve">開発事業営業収益、鉄道事業</t>
  </si>
  <si>
    <t xml:space="preserve">OperatingRevenueDevelopmentRWY</t>
  </si>
  <si>
    <t xml:space="preserve">営業費、開発事業営業利益、タイトル項目、鉄道事業</t>
  </si>
  <si>
    <t xml:space="preserve">OperatingExpensesDevelopmentAbstractRWY</t>
  </si>
  <si>
    <t xml:space="preserve">売上原価、営業費、開発事業</t>
  </si>
  <si>
    <t xml:space="preserve">CostOfSalesOEDevelopment</t>
  </si>
  <si>
    <t xml:space="preserve">販売費及び一般管理費、営業費、開発事業</t>
  </si>
  <si>
    <t xml:space="preserve">SellingGeneralAndAdministrativeExpensesOEDevelopment</t>
  </si>
  <si>
    <t xml:space="preserve">減価償却費、営業費、開発事業</t>
  </si>
  <si>
    <t xml:space="preserve">DepreciationOEDevelopment</t>
  </si>
  <si>
    <t xml:space="preserve">諸税、営業費、開発事業</t>
  </si>
  <si>
    <t xml:space="preserve">TaxesOEDevelopment</t>
  </si>
  <si>
    <t xml:space="preserve">開発事業営業費</t>
  </si>
  <si>
    <r>
      <rPr>
        <sz val="8"/>
        <rFont val="Noto Sans"/>
        <family val="2"/>
      </rPr>
      <t xml:space="preserve">開発事業営業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expenses-development</t>
  </si>
  <si>
    <t xml:space="preserve">開発事業営業費、鉄道事業</t>
  </si>
  <si>
    <t xml:space="preserve">OperatingExpensesDevelopmentRWY</t>
  </si>
  <si>
    <r>
      <rPr>
        <sz val="8"/>
        <rFont val="Noto Sans"/>
        <family val="2"/>
      </rPr>
      <t xml:space="preserve">開発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開発事業営業利益、鉄道事業</t>
  </si>
  <si>
    <t xml:space="preserve">OperatingIncomeDevelopmentRWY</t>
  </si>
  <si>
    <t xml:space="preserve">付帯事業営業利益</t>
  </si>
  <si>
    <t xml:space="preserve">Operating income-incidental</t>
  </si>
  <si>
    <t xml:space="preserve">付帯事業営業利益、タイトル項目、鉄道事業</t>
  </si>
  <si>
    <t xml:space="preserve">OperatingIncomeIncidentalAbstractRWY</t>
  </si>
  <si>
    <t xml:space="preserve">営業収益、付帯事業営業利益、タイトル項目、鉄道事業</t>
  </si>
  <si>
    <t xml:space="preserve">OperatingRevenueIncidentalAbstractRWY</t>
  </si>
  <si>
    <t xml:space="preserve">不動産賃貸事業収入、営業収益、付帯事業</t>
  </si>
  <si>
    <t xml:space="preserve">RevenueRealEstateLeaseORIncidental</t>
  </si>
  <si>
    <t xml:space="preserve">不動産販売事業収入、営業収益、付帯事業</t>
  </si>
  <si>
    <t xml:space="preserve">RevenueRealEstateSalesORIncidental</t>
  </si>
  <si>
    <t xml:space="preserve">土地建物売上高</t>
  </si>
  <si>
    <t xml:space="preserve">Land and building sales</t>
  </si>
  <si>
    <t xml:space="preserve">土地建物売上高、営業収益、付帯事業</t>
  </si>
  <si>
    <t xml:space="preserve">LandAndBuildingSalesORIncidental</t>
  </si>
  <si>
    <t xml:space="preserve">土地建物賃貸収入、営業収益、付帯事業</t>
  </si>
  <si>
    <t xml:space="preserve">RevenueLandAndBuildingLeaseORIncidental</t>
  </si>
  <si>
    <t xml:space="preserve">広告収入</t>
  </si>
  <si>
    <t xml:space="preserve">Revenue-advertising</t>
  </si>
  <si>
    <t xml:space="preserve">広告収入、営業収益、付帯事業</t>
  </si>
  <si>
    <t xml:space="preserve">RevenueAdvertisingORIncidental</t>
  </si>
  <si>
    <t xml:space="preserve">不動産事業収入、営業収益、付帯事業</t>
  </si>
  <si>
    <t xml:space="preserve">RevenueRealEstateORIncidental</t>
  </si>
  <si>
    <t xml:space="preserve">保険代理店事業収入</t>
  </si>
  <si>
    <t xml:space="preserve">Revenue-insurance agency</t>
  </si>
  <si>
    <t xml:space="preserve">保険代理店事業収入、営業収益、付帯事業</t>
  </si>
  <si>
    <t xml:space="preserve">RevenueInsuranceAgencyORIncidental</t>
  </si>
  <si>
    <t xml:space="preserve">流通事業収入</t>
  </si>
  <si>
    <t xml:space="preserve">Revenue-merchandise</t>
  </si>
  <si>
    <t xml:space="preserve">流通事業収入、営業収益、付帯事業</t>
  </si>
  <si>
    <t xml:space="preserve">RevenueMerchandiseORIncidental</t>
  </si>
  <si>
    <t xml:space="preserve">遊園事業収入</t>
  </si>
  <si>
    <t xml:space="preserve">Revenue-play garden</t>
  </si>
  <si>
    <t xml:space="preserve">遊園事業収入、営業収益、付帯事業</t>
  </si>
  <si>
    <t xml:space="preserve">RevenuePlayGardenORIncidental</t>
  </si>
  <si>
    <t xml:space="preserve">土地建物事業収入</t>
  </si>
  <si>
    <t xml:space="preserve">Revenue-land and building</t>
  </si>
  <si>
    <t xml:space="preserve">土地建物事業収入、営業収益、付帯事業</t>
  </si>
  <si>
    <t xml:space="preserve">RevenueLandAndBuildingORIncidental</t>
  </si>
  <si>
    <t xml:space="preserve">レジャー事業収入</t>
  </si>
  <si>
    <t xml:space="preserve">Revenue-leisure</t>
  </si>
  <si>
    <t xml:space="preserve">レジャー事業収入、付帯事業</t>
  </si>
  <si>
    <t xml:space="preserve">RevenueLeisureIncidental</t>
  </si>
  <si>
    <t xml:space="preserve">観光事業収入</t>
  </si>
  <si>
    <t xml:space="preserve">Revenue-tourism</t>
  </si>
  <si>
    <t xml:space="preserve">観光事業収入、営業収益、付帯事業</t>
  </si>
  <si>
    <t xml:space="preserve">RevenueTourismORIncidental</t>
  </si>
  <si>
    <t xml:space="preserve">整備事業収入</t>
  </si>
  <si>
    <t xml:space="preserve">Revenue-maintenance</t>
  </si>
  <si>
    <t xml:space="preserve">整備事業収入、営業収益、付帯事業</t>
  </si>
  <si>
    <t xml:space="preserve">RevenueMaintenanceORIncidental</t>
  </si>
  <si>
    <t xml:space="preserve">駐車場事業収入</t>
  </si>
  <si>
    <t xml:space="preserve">Revenue-parking area</t>
  </si>
  <si>
    <t xml:space="preserve">駐車場事業収入、営業収益、付帯事業</t>
  </si>
  <si>
    <t xml:space="preserve">RevenueParkingAreaORIncidental</t>
  </si>
  <si>
    <t xml:space="preserve">土地建物分譲収入、営業収益、付帯事業</t>
  </si>
  <si>
    <t xml:space="preserve">RevenueLandAndBuildingSaleInLotsORIncidental</t>
  </si>
  <si>
    <t xml:space="preserve">自動車整備収入</t>
  </si>
  <si>
    <t xml:space="preserve">Revenue-automobile maintenance</t>
  </si>
  <si>
    <t xml:space="preserve">自動車整備収入、営業収益、付帯事業</t>
  </si>
  <si>
    <t xml:space="preserve">RevenueAutomobileMaintenanceORIncidental</t>
  </si>
  <si>
    <t xml:space="preserve">その他の事業収入、営業収益、付帯事業</t>
  </si>
  <si>
    <t xml:space="preserve">RevenueOtherBusinessORIncidental</t>
  </si>
  <si>
    <t xml:space="preserve">その他の収入、営業収益、付帯事業</t>
  </si>
  <si>
    <t xml:space="preserve">RevenueOtherORIncidental</t>
  </si>
  <si>
    <t xml:space="preserve">付帯事業営業収益</t>
  </si>
  <si>
    <r>
      <rPr>
        <sz val="8"/>
        <rFont val="Noto Sans"/>
        <family val="2"/>
      </rPr>
      <t xml:space="preserve">付帯事業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revenue-incidental</t>
  </si>
  <si>
    <t xml:space="preserve">付帯事業営業収益、鉄道事業</t>
  </si>
  <si>
    <t xml:space="preserve">OperatingRevenueIncidentalRWY</t>
  </si>
  <si>
    <t xml:space="preserve">営業費、付帯事業営業利益、タイトル項目、鉄道事業</t>
  </si>
  <si>
    <t xml:space="preserve">OperatingExpensesIncidentalAbstractRWY</t>
  </si>
  <si>
    <t xml:space="preserve">売上原価、営業費、付帯事業</t>
  </si>
  <si>
    <t xml:space="preserve">CostOfSalesOEIncidental</t>
  </si>
  <si>
    <t xml:space="preserve">減価償却費、営業費、付帯事業</t>
  </si>
  <si>
    <t xml:space="preserve">DepreciationOEIncidental</t>
  </si>
  <si>
    <t xml:space="preserve">Rent</t>
  </si>
  <si>
    <t xml:space="preserve">賃借料、営業費、付帯事業</t>
  </si>
  <si>
    <t xml:space="preserve">RentOEIncidental</t>
  </si>
  <si>
    <t xml:space="preserve">販売費及び一般管理費、営業費、付帯事業</t>
  </si>
  <si>
    <t xml:space="preserve">SellingGeneralAndAdministrativeExpensesOEIncidental</t>
  </si>
  <si>
    <t xml:space="preserve">諸税、営業費、付帯事業</t>
  </si>
  <si>
    <t xml:space="preserve">TaxesOEIncidental</t>
  </si>
  <si>
    <t xml:space="preserve">レジャー事業営業費</t>
  </si>
  <si>
    <t xml:space="preserve">Operating expenses-Leisure</t>
  </si>
  <si>
    <t xml:space="preserve">レジャー事業営業費、営業費、付帯事業</t>
  </si>
  <si>
    <t xml:space="preserve">OperatingExpensesLeisureOEIncidental</t>
  </si>
  <si>
    <t xml:space="preserve">土地建物営業費</t>
  </si>
  <si>
    <t xml:space="preserve">Operating expenses-land and building</t>
  </si>
  <si>
    <t xml:space="preserve">土地建物営業費、営業費、付帯事業</t>
  </si>
  <si>
    <t xml:space="preserve">OperatingExpensesLandAndBuildingOEIncidental</t>
  </si>
  <si>
    <t xml:space="preserve">付帯事業営業費</t>
  </si>
  <si>
    <r>
      <rPr>
        <sz val="8"/>
        <rFont val="Noto Sans"/>
        <family val="2"/>
      </rPr>
      <t xml:space="preserve">付帯事業営業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expenses-incidental</t>
  </si>
  <si>
    <t xml:space="preserve">付帯事業営業費、鉄道事業</t>
  </si>
  <si>
    <t xml:space="preserve">OperatingExpensesIncidentalRWY</t>
  </si>
  <si>
    <r>
      <rPr>
        <sz val="8"/>
        <rFont val="Noto Sans"/>
        <family val="2"/>
      </rPr>
      <t xml:space="preserve">付帯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付帯事業営業利益、鉄道事業</t>
  </si>
  <si>
    <t xml:space="preserve">OperatingIncomeIncidentalRWY</t>
  </si>
  <si>
    <t xml:space="preserve">開発関連及び付帯事業営業利益</t>
  </si>
  <si>
    <r>
      <rPr>
        <sz val="8"/>
        <rFont val="Noto Sans"/>
        <family val="2"/>
      </rPr>
      <t xml:space="preserve">開発関連及び付帯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Operating income-development and incidental</t>
  </si>
  <si>
    <t xml:space="preserve">開発関連及び付帯事業営業利益、鉄道事業</t>
  </si>
  <si>
    <t xml:space="preserve">OperatingIncomeDevelopmentAndIncidentalRWY</t>
  </si>
  <si>
    <t xml:space="preserve">その他事業営業利益</t>
  </si>
  <si>
    <t xml:space="preserve">Operating income-other</t>
  </si>
  <si>
    <t xml:space="preserve">その他事業営業利益、タイトル項目、鉄道事業</t>
  </si>
  <si>
    <t xml:space="preserve">OperatingIncomeOtherAbstractRWY</t>
  </si>
  <si>
    <t xml:space="preserve">営業収益、その他事業営業利益、タイトル項目、鉄道事業</t>
  </si>
  <si>
    <t xml:space="preserve">OperatingRevenueOtherAbstractRWY</t>
  </si>
  <si>
    <t xml:space="preserve">索道事業営業収益</t>
  </si>
  <si>
    <t xml:space="preserve">Operating revenue-cableway</t>
  </si>
  <si>
    <t xml:space="preserve">索道事業営業収益、営業収益、その他事業</t>
  </si>
  <si>
    <t xml:space="preserve">OperatingRevenueCablewayOROther</t>
  </si>
  <si>
    <t xml:space="preserve">その他の収入、営業収益、その他事業</t>
  </si>
  <si>
    <t xml:space="preserve">RevenueOtherOROther</t>
  </si>
  <si>
    <t xml:space="preserve">不動産販売事業収入、営業収益、その他事業</t>
  </si>
  <si>
    <t xml:space="preserve">RevenueRealEstateSalesOROther</t>
  </si>
  <si>
    <t xml:space="preserve">サービスエリア収入</t>
  </si>
  <si>
    <t xml:space="preserve">Revenue-service area</t>
  </si>
  <si>
    <t xml:space="preserve">サービスエリア収入、営業収益、その他事業</t>
  </si>
  <si>
    <t xml:space="preserve">RevenueServiceAreaOROther</t>
  </si>
  <si>
    <t xml:space="preserve">航空貨物収入</t>
  </si>
  <si>
    <t xml:space="preserve">Revenue-air cargo</t>
  </si>
  <si>
    <t xml:space="preserve">航空貨物収入、営業収益、その他事業</t>
  </si>
  <si>
    <t xml:space="preserve">RevenueAirCargoOROther</t>
  </si>
  <si>
    <t xml:space="preserve">航空事業収入</t>
  </si>
  <si>
    <t xml:space="preserve">Revenue-aviation</t>
  </si>
  <si>
    <t xml:space="preserve">航空事業収入、営業収益、その他事業</t>
  </si>
  <si>
    <t xml:space="preserve">RevenueAviationOROther</t>
  </si>
  <si>
    <t xml:space="preserve">土地建物売上高、営業収益、その他事業</t>
  </si>
  <si>
    <t xml:space="preserve">LandAndBuildingSalesOROther</t>
  </si>
  <si>
    <t xml:space="preserve">不動産事業収入、営業収益、その他事業</t>
  </si>
  <si>
    <t xml:space="preserve">RevenueRealEstateOROther</t>
  </si>
  <si>
    <t xml:space="preserve">その他の事業収入、営業収益、その他事業</t>
  </si>
  <si>
    <t xml:space="preserve">RevenueOtherBusinessOROther</t>
  </si>
  <si>
    <t xml:space="preserve">ターミナル事業収入</t>
  </si>
  <si>
    <t xml:space="preserve">Revenue-terminal</t>
  </si>
  <si>
    <t xml:space="preserve">ターミナル事業収入、営業収益、その他事業</t>
  </si>
  <si>
    <t xml:space="preserve">RevenueTerminalOROther</t>
  </si>
  <si>
    <t xml:space="preserve">飲食業収入</t>
  </si>
  <si>
    <t xml:space="preserve">Revenue-eating</t>
  </si>
  <si>
    <t xml:space="preserve">飲食業収入、営業収益、その他事業</t>
  </si>
  <si>
    <t xml:space="preserve">RevenueEatingOROther</t>
  </si>
  <si>
    <t xml:space="preserve">航空サービス収入</t>
  </si>
  <si>
    <t xml:space="preserve">Revenue-aviation service</t>
  </si>
  <si>
    <t xml:space="preserve">航空サービス収入、営業収益、その他事業</t>
  </si>
  <si>
    <t xml:space="preserve">RevenueAviationServiceOROther</t>
  </si>
  <si>
    <t xml:space="preserve">商品飲食品売上高</t>
  </si>
  <si>
    <t xml:space="preserve">Goods and eating sales</t>
  </si>
  <si>
    <t xml:space="preserve">商品飲食品売上高、営業収益、その他事業</t>
  </si>
  <si>
    <t xml:space="preserve">GoodsAndEatingSalesOROther</t>
  </si>
  <si>
    <t xml:space="preserve">賃貸料</t>
  </si>
  <si>
    <t xml:space="preserve">賃貸料、営業収益、その他事業</t>
  </si>
  <si>
    <t xml:space="preserve">RentOROther</t>
  </si>
  <si>
    <t xml:space="preserve">土地建物分譲収入、営業収益、その他事業</t>
  </si>
  <si>
    <t xml:space="preserve">RevenueLandAndBuildingSaleInLotsOROther</t>
  </si>
  <si>
    <t xml:space="preserve">物品販売業収入</t>
  </si>
  <si>
    <t xml:space="preserve">Revenue-goods sales</t>
  </si>
  <si>
    <t xml:space="preserve">物品販売業収入、営業収益、その他事業</t>
  </si>
  <si>
    <t xml:space="preserve">RevenueGoodsSalesOROther</t>
  </si>
  <si>
    <t xml:space="preserve">カード事業収入、営業収益、その他事業</t>
  </si>
  <si>
    <t xml:space="preserve">RevenueCardOROther</t>
  </si>
  <si>
    <t xml:space="preserve">賃貸収入、営業収益、その他の事業</t>
  </si>
  <si>
    <t xml:space="preserve">RevenueLeaseOROther</t>
  </si>
  <si>
    <t xml:space="preserve">観光事業収入、営業収益、その他事業</t>
  </si>
  <si>
    <t xml:space="preserve">RevenueTourismOROther</t>
  </si>
  <si>
    <t xml:space="preserve">製作料収入</t>
  </si>
  <si>
    <t xml:space="preserve">Revenue-production</t>
  </si>
  <si>
    <t xml:space="preserve">製作料収入、営業収益、その他事業</t>
  </si>
  <si>
    <t xml:space="preserve">RevenueProductionOROther</t>
  </si>
  <si>
    <t xml:space="preserve">青果取扱収入</t>
  </si>
  <si>
    <t xml:space="preserve">Revenue-vegetables and fruits</t>
  </si>
  <si>
    <t xml:space="preserve">青果取扱収入、営業収益、その他事業</t>
  </si>
  <si>
    <t xml:space="preserve">RevenueVegetablesAndFruitsOROther</t>
  </si>
  <si>
    <t xml:space="preserve">鮮魚取扱収入</t>
  </si>
  <si>
    <t xml:space="preserve">Revenue-fish</t>
  </si>
  <si>
    <t xml:space="preserve">鮮魚取扱収入、営業収益、その他事業</t>
  </si>
  <si>
    <t xml:space="preserve">RevenueFishOROther</t>
  </si>
  <si>
    <t xml:space="preserve">Goods sales</t>
  </si>
  <si>
    <t xml:space="preserve">商品売上高、営業収益、その他事業</t>
  </si>
  <si>
    <t xml:space="preserve">GoodsSalesOROther</t>
  </si>
  <si>
    <t xml:space="preserve">食堂収入</t>
  </si>
  <si>
    <t xml:space="preserve">Revenue-restaurant</t>
  </si>
  <si>
    <t xml:space="preserve">食堂収入、営業収益、その他事業</t>
  </si>
  <si>
    <t xml:space="preserve">RevenueRestaurantOROther</t>
  </si>
  <si>
    <t xml:space="preserve">売店収入</t>
  </si>
  <si>
    <t xml:space="preserve">Revenue-stand</t>
  </si>
  <si>
    <t xml:space="preserve">売店収入、営業収益、その他事業</t>
  </si>
  <si>
    <t xml:space="preserve">RevenueStandOROther</t>
  </si>
  <si>
    <t xml:space="preserve">流通事業収入、その他の事業</t>
  </si>
  <si>
    <t xml:space="preserve">RevenueMerchandiseOther</t>
  </si>
  <si>
    <t xml:space="preserve">旅行業収入</t>
  </si>
  <si>
    <t xml:space="preserve">Revenue-travel</t>
  </si>
  <si>
    <t xml:space="preserve">旅行業収入、営業収益、その他事業</t>
  </si>
  <si>
    <t xml:space="preserve">RevenueTravelOROther</t>
  </si>
  <si>
    <t xml:space="preserve">スポーツ業収入</t>
  </si>
  <si>
    <t xml:space="preserve">Revenue-sports</t>
  </si>
  <si>
    <t xml:space="preserve">スポーツ業収入、営業収益、その他事業</t>
  </si>
  <si>
    <t xml:space="preserve">RevenueSportsOROther</t>
  </si>
  <si>
    <t xml:space="preserve">レク及びサービス業収入</t>
  </si>
  <si>
    <t xml:space="preserve">Revenue-recreation and service</t>
  </si>
  <si>
    <t xml:space="preserve">レク及びサービス業収入、営業収益、その他事業</t>
  </si>
  <si>
    <t xml:space="preserve">RevenueRecreationAndServiceOROther</t>
  </si>
  <si>
    <t xml:space="preserve">旅館業営業収益</t>
  </si>
  <si>
    <t xml:space="preserve">Operating revenue-inn</t>
  </si>
  <si>
    <t xml:space="preserve">旅館業営業収益、営業収益、その他事業</t>
  </si>
  <si>
    <t xml:space="preserve">OperatingRevenueInnOROther</t>
  </si>
  <si>
    <t xml:space="preserve">掲出料収入</t>
  </si>
  <si>
    <t xml:space="preserve">掲出料収入、営業収益、その他事業</t>
  </si>
  <si>
    <t xml:space="preserve">RevenueAdvertisingOROther</t>
  </si>
  <si>
    <t xml:space="preserve">その他事業営業収益</t>
  </si>
  <si>
    <r>
      <rPr>
        <sz val="8"/>
        <rFont val="Noto Sans"/>
        <family val="2"/>
      </rPr>
      <t xml:space="preserve">その他事業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revenue-other</t>
  </si>
  <si>
    <t xml:space="preserve">その他事業営業収益、鉄道事業</t>
  </si>
  <si>
    <t xml:space="preserve">OperatingRevenueOtherRWY</t>
  </si>
  <si>
    <t xml:space="preserve">営業費、その他事業営業利益、タイトル項目、鉄道事業</t>
  </si>
  <si>
    <t xml:space="preserve">OperatingExpensesOtherAbstractRWY</t>
  </si>
  <si>
    <t xml:space="preserve">Cost of goods sales</t>
  </si>
  <si>
    <t xml:space="preserve">商品売上原価、営業費、その他事業</t>
  </si>
  <si>
    <t xml:space="preserve">CostOfGoodsSalesOEOther</t>
  </si>
  <si>
    <t xml:space="preserve">販売費及び一般管理費、営業費、その他事業</t>
  </si>
  <si>
    <t xml:space="preserve">SellingGeneralAndAdministrativeExpensesOEOther</t>
  </si>
  <si>
    <t xml:space="preserve">諸税、営業費、その他事業</t>
  </si>
  <si>
    <t xml:space="preserve">TaxesOEOther</t>
  </si>
  <si>
    <t xml:space="preserve">広告業営業費</t>
  </si>
  <si>
    <t xml:space="preserve">Operating expenses-advertising</t>
  </si>
  <si>
    <t xml:space="preserve">広告業営業費、営業費、その他事業</t>
  </si>
  <si>
    <t xml:space="preserve">OperatingExpensesAdvertisingOEOther</t>
  </si>
  <si>
    <t xml:space="preserve">航空貨物業営業費</t>
  </si>
  <si>
    <t xml:space="preserve">Operating expenses-air cargo</t>
  </si>
  <si>
    <t xml:space="preserve">航空貨物業営業費、営業費、その他事業</t>
  </si>
  <si>
    <t xml:space="preserve">OperatingExpensesAirCargoOEOther</t>
  </si>
  <si>
    <t xml:space="preserve">旅行業営業費</t>
  </si>
  <si>
    <t xml:space="preserve">Operating expenses-travel</t>
  </si>
  <si>
    <t xml:space="preserve">旅行業営業費、営業費、その他事業</t>
  </si>
  <si>
    <t xml:space="preserve">OperatingExpensesTravelOEOther</t>
  </si>
  <si>
    <t xml:space="preserve">Real estate rent cost</t>
  </si>
  <si>
    <t xml:space="preserve">不動産賃貸原価、営業費、その他事業</t>
  </si>
  <si>
    <t xml:space="preserve">RealEstateRentCostOEOther</t>
  </si>
  <si>
    <t xml:space="preserve">旅館業営業費</t>
  </si>
  <si>
    <t xml:space="preserve">Operating expenses-inn</t>
  </si>
  <si>
    <t xml:space="preserve">旅館業営業費、営業費、その他事業</t>
  </si>
  <si>
    <t xml:space="preserve">OperatingExpensesInnOEOther</t>
  </si>
  <si>
    <t xml:space="preserve">その他事業営業費</t>
  </si>
  <si>
    <r>
      <rPr>
        <sz val="8"/>
        <rFont val="Noto Sans"/>
        <family val="2"/>
      </rPr>
      <t xml:space="preserve">その他事業営業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expenses-other</t>
  </si>
  <si>
    <t xml:space="preserve">その他事業営業費、鉄道事業</t>
  </si>
  <si>
    <t xml:space="preserve">OperatingExpensesOtherRWY</t>
  </si>
  <si>
    <r>
      <rPr>
        <sz val="8"/>
        <rFont val="Noto Sans"/>
        <family val="2"/>
      </rPr>
      <t xml:space="preserve">その他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その他事業営業利益、鉄道事業</t>
  </si>
  <si>
    <t xml:space="preserve">OperatingIncomeOtherRWY</t>
  </si>
  <si>
    <t xml:space="preserve">空港事業営業利益</t>
  </si>
  <si>
    <r>
      <rPr>
        <sz val="8"/>
        <rFont val="Noto Sans"/>
        <family val="2"/>
      </rPr>
      <t xml:space="preserve">空港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Operating income-airport</t>
  </si>
  <si>
    <t xml:space="preserve">空港事業営業利益、鉄道事業</t>
  </si>
  <si>
    <t xml:space="preserve">OperatingIncomeAirportRWY</t>
  </si>
  <si>
    <t xml:space="preserve">兼業営業利益</t>
  </si>
  <si>
    <r>
      <rPr>
        <sz val="8"/>
        <rFont val="Noto Sans"/>
        <family val="2"/>
      </rPr>
      <t xml:space="preserve">兼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Operating income-side line</t>
  </si>
  <si>
    <t xml:space="preserve">兼業営業利益、タイトル項目、鉄道事業</t>
  </si>
  <si>
    <t xml:space="preserve">OperatingIncomeSideLineAbstractRWY</t>
  </si>
  <si>
    <t xml:space="preserve">Operating revenue-side line</t>
  </si>
  <si>
    <t xml:space="preserve">営業収益、兼業営業利益、タイトル項目、鉄道事業</t>
  </si>
  <si>
    <t xml:space="preserve">OperatingRevenueSideLineAbstractRWY</t>
  </si>
  <si>
    <t xml:space="preserve">旅行業収入、営業収益、兼業</t>
  </si>
  <si>
    <t xml:space="preserve">RevenueTravelORSideLine</t>
  </si>
  <si>
    <t xml:space="preserve">流通事業収入、営業収益、兼業</t>
  </si>
  <si>
    <t xml:space="preserve">RevenueMerchandiseORSideLine</t>
  </si>
  <si>
    <t xml:space="preserve">食堂収入、営業収益、兼業</t>
  </si>
  <si>
    <t xml:space="preserve">RevenueRestaurantORSideLine</t>
  </si>
  <si>
    <t xml:space="preserve">売店収入、営業収益、兼業</t>
  </si>
  <si>
    <t xml:space="preserve">RevenueStandORSideLine</t>
  </si>
  <si>
    <t xml:space="preserve">商品売上高、営業収益、兼業</t>
  </si>
  <si>
    <t xml:space="preserve">GoodsSalesORSideLine</t>
  </si>
  <si>
    <t xml:space="preserve">製作料収入、営業収益、兼業</t>
  </si>
  <si>
    <t xml:space="preserve">RevenueProductionORSideLine</t>
  </si>
  <si>
    <t xml:space="preserve">青果取扱収入、営業収益、兼業</t>
  </si>
  <si>
    <t xml:space="preserve">RevenueVegetablesAndFruitsORSideLine</t>
  </si>
  <si>
    <t xml:space="preserve">鮮魚取扱収入、営業収益、兼業</t>
  </si>
  <si>
    <t xml:space="preserve">RevenueFishORSideLine</t>
  </si>
  <si>
    <t xml:space="preserve">旅館業営業収益、営業収益、兼業</t>
  </si>
  <si>
    <t xml:space="preserve">OperatingRevenueInnORSideLine</t>
  </si>
  <si>
    <t xml:space="preserve">索道事業営業収益、営業収益、兼業</t>
  </si>
  <si>
    <t xml:space="preserve">OperatingRevenueCablewayORSideLine</t>
  </si>
  <si>
    <t xml:space="preserve">観光事業収入、営業収益、兼業</t>
  </si>
  <si>
    <t xml:space="preserve">RevenueTourismORSideLine</t>
  </si>
  <si>
    <t xml:space="preserve">カード事業収入、営業収益、兼業</t>
  </si>
  <si>
    <t xml:space="preserve">RevenueCardORSideLine</t>
  </si>
  <si>
    <t xml:space="preserve">賃貸収入、営業収益、兼業</t>
  </si>
  <si>
    <t xml:space="preserve">RevenueLeaseORSideLine</t>
  </si>
  <si>
    <t xml:space="preserve">Air cargo revenue</t>
  </si>
  <si>
    <t xml:space="preserve">航空貨物収入、営業収益、兼業</t>
  </si>
  <si>
    <t xml:space="preserve">AirCargoRevenueORSideLine</t>
  </si>
  <si>
    <t xml:space="preserve">航空事業収入、営業収益、兼業</t>
  </si>
  <si>
    <t xml:space="preserve">RevenueAviationORSideLine</t>
  </si>
  <si>
    <t xml:space="preserve">土地建物売上高、営業収益、兼業</t>
  </si>
  <si>
    <t xml:space="preserve">LandAndBuildingSalesORSideLine</t>
  </si>
  <si>
    <t xml:space="preserve">不動産事業収入、営業収益、兼業</t>
  </si>
  <si>
    <t xml:space="preserve">RevenueRealEstateORSideLine</t>
  </si>
  <si>
    <t xml:space="preserve">その他の事業収入、営業収益、兼業</t>
  </si>
  <si>
    <t xml:space="preserve">RevenueOtherORSideLine</t>
  </si>
  <si>
    <t xml:space="preserve">ターミナル事業収入、営業収益、兼業</t>
  </si>
  <si>
    <t xml:space="preserve">RevenueTerminalORSideLine</t>
  </si>
  <si>
    <t xml:space="preserve">飲食業収入、営業収益、兼業</t>
  </si>
  <si>
    <t xml:space="preserve">RevenueEatingORSideLine</t>
  </si>
  <si>
    <t xml:space="preserve">Aviation service revenue</t>
  </si>
  <si>
    <t xml:space="preserve">航空サービス収入、営業収益、兼業</t>
  </si>
  <si>
    <t xml:space="preserve">AviationServiceRevenueORSideLine</t>
  </si>
  <si>
    <t xml:space="preserve">商品飲食品売上高、営業収益、兼業</t>
  </si>
  <si>
    <t xml:space="preserve">GoodsAndEatingSalesORSideLine</t>
  </si>
  <si>
    <t xml:space="preserve">レク及びサービス業収入、営業収益、兼業</t>
  </si>
  <si>
    <t xml:space="preserve">RevenueRecreationAndServiceORSideLine</t>
  </si>
  <si>
    <t xml:space="preserve">掲出料収入、営業収益、兼業</t>
  </si>
  <si>
    <t xml:space="preserve">RevenueAdvertisingORSideLine</t>
  </si>
  <si>
    <t xml:space="preserve">スポーツ業収入、営業収益、兼業</t>
  </si>
  <si>
    <t xml:space="preserve">RevenueSportsORSideLine</t>
  </si>
  <si>
    <t xml:space="preserve">賃貸料、営業収益、兼業</t>
  </si>
  <si>
    <t xml:space="preserve">RentORSideLine</t>
  </si>
  <si>
    <t xml:space="preserve">土地建物分譲収入、営業収益、兼業</t>
  </si>
  <si>
    <t xml:space="preserve">RevenueLandAndBuildingSaleInLotsORSideLine</t>
  </si>
  <si>
    <t xml:space="preserve">物品販売業収入、営業収益、兼業</t>
  </si>
  <si>
    <t xml:space="preserve">RevenueGoodsSalesORSideLine</t>
  </si>
  <si>
    <t xml:space="preserve">その他の収入、営業収益、兼業</t>
  </si>
  <si>
    <t xml:space="preserve">OtherRevenueORSideLine</t>
  </si>
  <si>
    <t xml:space="preserve">不動産販売事業収入、営業収益、兼業</t>
  </si>
  <si>
    <t xml:space="preserve">RevenueRealEstateSalesORSideLine</t>
  </si>
  <si>
    <t xml:space="preserve">サービスエリア収入、営業収益、兼業</t>
  </si>
  <si>
    <t xml:space="preserve">RevenueServiceAreaORSideLine</t>
  </si>
  <si>
    <t xml:space="preserve">兼業営業収益</t>
  </si>
  <si>
    <r>
      <rPr>
        <sz val="8"/>
        <rFont val="Noto Sans"/>
        <family val="2"/>
      </rPr>
      <t xml:space="preserve">兼業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兼業営業収益、鉄道事業</t>
  </si>
  <si>
    <t xml:space="preserve">OperatingRevenueSideLineRWY</t>
  </si>
  <si>
    <t xml:space="preserve">営業費、兼業営業利益、タイトル項目、鉄道事業</t>
  </si>
  <si>
    <t xml:space="preserve">OperatingExpensesSideLineAbstractRWY</t>
  </si>
  <si>
    <t xml:space="preserve">不動産賃貸原価、営業費、兼業</t>
  </si>
  <si>
    <t xml:space="preserve">RealEstateRentCostOESideLine</t>
  </si>
  <si>
    <t xml:space="preserve">旅館業営業費、営業費、兼業</t>
  </si>
  <si>
    <t xml:space="preserve">OperatingExpensesInnOESideLine</t>
  </si>
  <si>
    <t xml:space="preserve">航空貨物業営業費、営業費、兼業</t>
  </si>
  <si>
    <t xml:space="preserve">OperatingExpensesAirCargoOESideLine</t>
  </si>
  <si>
    <t xml:space="preserve">商品売上原価、営業費、兼業</t>
  </si>
  <si>
    <t xml:space="preserve">CostOfGoodsSalesOESideLine</t>
  </si>
  <si>
    <t xml:space="preserve">旅行業営業費、営業費、兼業</t>
  </si>
  <si>
    <t xml:space="preserve">OperatingExpensesTravelOESideLine</t>
  </si>
  <si>
    <t xml:space="preserve">広告業営業費、営業費、兼業</t>
  </si>
  <si>
    <t xml:space="preserve">OperatingExpensesAdvertisingOESideLine</t>
  </si>
  <si>
    <t xml:space="preserve">販売費及び一般管理費、営業費、兼業</t>
  </si>
  <si>
    <t xml:space="preserve">SellingGeneralAndAdministrativeExpensesOESideLine</t>
  </si>
  <si>
    <t xml:space="preserve">諸税、営業費、兼業</t>
  </si>
  <si>
    <t xml:space="preserve">TaxesOESideLine</t>
  </si>
  <si>
    <t xml:space="preserve">兼業営業費</t>
  </si>
  <si>
    <r>
      <rPr>
        <sz val="8"/>
        <rFont val="Noto Sans"/>
        <family val="2"/>
      </rPr>
      <t xml:space="preserve">兼業営業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expenses-side line</t>
  </si>
  <si>
    <t xml:space="preserve">兼業営業費、鉄道事業</t>
  </si>
  <si>
    <t xml:space="preserve">OperatingExpensesSideLineRWY</t>
  </si>
  <si>
    <t xml:space="preserve">兼業営業利益、鉄道事業</t>
  </si>
  <si>
    <t xml:space="preserve">OperatingIncomeSideLineRWY</t>
  </si>
  <si>
    <t xml:space="preserve">鉄軌道事業営業利益</t>
  </si>
  <si>
    <t xml:space="preserve">Operating income-railroad</t>
  </si>
  <si>
    <t xml:space="preserve">鉄軌道事業営業利益、タイトル項目、鉄道事業</t>
  </si>
  <si>
    <t xml:space="preserve">OperatingIncomeRailroadAbstractRWY</t>
  </si>
  <si>
    <t xml:space="preserve">営業収益、鉄軌道事業営業利益、タイトル項目、鉄道事業</t>
  </si>
  <si>
    <t xml:space="preserve">OperatingRevenueRailroadAbstractRWY</t>
  </si>
  <si>
    <t xml:space="preserve">鉄軌道事業営業収益</t>
  </si>
  <si>
    <r>
      <rPr>
        <sz val="8"/>
        <rFont val="Noto Sans"/>
        <family val="2"/>
      </rPr>
      <t xml:space="preserve">鉄軌道事業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revenue-railroad</t>
  </si>
  <si>
    <t xml:space="preserve">鉄軌道事業営業収益、鉄道事業</t>
  </si>
  <si>
    <t xml:space="preserve">OperatingRevenueRailroadRWY</t>
  </si>
  <si>
    <t xml:space="preserve">営業費、鉄軌道事業営業利益、タイトル項目、鉄道事業</t>
  </si>
  <si>
    <t xml:space="preserve">OperatingExpensesRailroadAbstractRWY</t>
  </si>
  <si>
    <t xml:space="preserve">鉄軌道事業営業費</t>
  </si>
  <si>
    <r>
      <rPr>
        <sz val="8"/>
        <rFont val="Noto Sans"/>
        <family val="2"/>
      </rPr>
      <t xml:space="preserve">鉄軌道事業営業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expenses-railroad</t>
  </si>
  <si>
    <t xml:space="preserve">鉄軌道事業営業費、鉄道事業</t>
  </si>
  <si>
    <t xml:space="preserve">OperatingExpensesRailroadRWY</t>
  </si>
  <si>
    <r>
      <rPr>
        <sz val="8"/>
        <rFont val="Noto Sans"/>
        <family val="2"/>
      </rPr>
      <t xml:space="preserve">鉄軌道事業営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鉄軌道事業営業利益、鉄道事業</t>
  </si>
  <si>
    <t xml:space="preserve">OperatingIncomeRailroadOERWY</t>
  </si>
  <si>
    <r>
      <rPr>
        <sz val="8"/>
        <rFont val="Noto Sans"/>
        <family val="2"/>
      </rPr>
      <t xml:space="preserve">全事業営業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全事業営業利益、鉄道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全事業営業損失（△）</t>
    </r>
    <r>
      <rPr>
        <sz val="8"/>
        <rFont val="MS UI Gothic"/>
        <family val="3"/>
        <charset val="128"/>
      </rPr>
      <t xml:space="preserve">[</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全事業営業利益又は全事業営業損失（△）</t>
    </r>
    <r>
      <rPr>
        <sz val="8"/>
        <rFont val="MS UI Gothic"/>
        <family val="3"/>
        <charset val="128"/>
      </rPr>
      <t xml:space="preserve">[</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営業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MS UI Gothic"/>
        <family val="3"/>
        <charset val="128"/>
      </rPr>
      <t xml:space="preserve">Operating income-all busines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perating income-all business-R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Operating loss-all business[</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Operating income (loss)-all business[</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全事業営業収益</t>
  </si>
  <si>
    <t xml:space="preserve">Operating revenue-total</t>
  </si>
  <si>
    <t xml:space="preserve">全事業営業収益、鉄道事業</t>
  </si>
  <si>
    <t xml:space="preserve">OperatingRevenueTotalRWY</t>
  </si>
  <si>
    <t xml:space="preserve">全事業営業費</t>
  </si>
  <si>
    <t xml:space="preserve">Operating expenses-total</t>
  </si>
  <si>
    <t xml:space="preserve">全事業営業費、鉄道事業</t>
  </si>
  <si>
    <t xml:space="preserve">OperatingExpensesTotalRWY</t>
  </si>
  <si>
    <t xml:space="preserve">営業収益、鉄道事業</t>
  </si>
  <si>
    <t xml:space="preserve">OperatingRevenueRWY</t>
  </si>
  <si>
    <t xml:space="preserve">営業費、タイトル項目、鉄道事業</t>
  </si>
  <si>
    <t xml:space="preserve">OperatingExpensesAbstractRWY</t>
  </si>
  <si>
    <t xml:space="preserve">運輸業等営業費及び売上原価</t>
  </si>
  <si>
    <t xml:space="preserve">Operating expenses and cost of sales of transportation</t>
  </si>
  <si>
    <t xml:space="preserve">運輸業等営業費及び売上原価、鉄道事業</t>
  </si>
  <si>
    <t xml:space="preserve">OperatingExpensesAndCostOfSalesOfTransportationRWY</t>
  </si>
  <si>
    <r>
      <rPr>
        <sz val="8"/>
        <rFont val="Noto Sans"/>
        <family val="2"/>
      </rPr>
      <t xml:space="preserve">営業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営業費、鉄道事業</t>
  </si>
  <si>
    <t xml:space="preserve">OperatingExpensesRWY</t>
  </si>
  <si>
    <t xml:space="preserve">受取利息・割引料</t>
  </si>
  <si>
    <t xml:space="preserve">Interest and discounts earned</t>
  </si>
  <si>
    <t xml:space="preserve">受取利息・割引料、営業外収益</t>
  </si>
  <si>
    <t xml:space="preserve">InterestAndDiscountsEarnedNOIRWY</t>
  </si>
  <si>
    <t xml:space="preserve">物品売却益、営業外収益、鉄道事業</t>
  </si>
  <si>
    <t xml:space="preserve">GainOnSalesOfGoodsNOIRWY</t>
  </si>
  <si>
    <t xml:space="preserve">土地物件貸付料</t>
  </si>
  <si>
    <t xml:space="preserve">Revenue-land rent</t>
  </si>
  <si>
    <t xml:space="preserve">土地物件貸付料、営業外収益、鉄道事業</t>
  </si>
  <si>
    <t xml:space="preserve">RevenueLandRentNOIRWY</t>
  </si>
  <si>
    <t xml:space="preserve">受託工事事務費戻入</t>
  </si>
  <si>
    <t xml:space="preserve">Reversal of clerical costs on work performed on contract</t>
  </si>
  <si>
    <t xml:space="preserve">受託工事事務費戻入、営業外収益、鉄道事業</t>
  </si>
  <si>
    <t xml:space="preserve">ReversalOfClericalCostsOnWorkPerformedOnContractNOIRWY</t>
  </si>
  <si>
    <t xml:space="preserve">雑収入、営業外収益、鉄道事業</t>
  </si>
  <si>
    <t xml:space="preserve">MiscellaneousIncomeNOIRWY</t>
  </si>
  <si>
    <t xml:space="preserve">支払利息・割引料</t>
  </si>
  <si>
    <t xml:space="preserve">支払利息・割引料、営業外費用</t>
  </si>
  <si>
    <t xml:space="preserve">InterestAndDiscountsExpensesNOERWY</t>
  </si>
  <si>
    <t xml:space="preserve">物品売却損</t>
  </si>
  <si>
    <t xml:space="preserve">Loss on sales of goods</t>
  </si>
  <si>
    <t xml:space="preserve">物品売却損、営業外費用、鉄道事業</t>
  </si>
  <si>
    <t xml:space="preserve">LossOnSalesOfGoodsNOERWY</t>
  </si>
  <si>
    <t xml:space="preserve">鉄道施設購入長期未払金利息</t>
  </si>
  <si>
    <t xml:space="preserve">Interest on long term accounts payable-railway equipment</t>
  </si>
  <si>
    <t xml:space="preserve">鉄道施設購入長期未払金利息、鉄道事業</t>
  </si>
  <si>
    <t xml:space="preserve">InterestOnLongTermAccountsPayableRailwayEquipmentRWY</t>
  </si>
  <si>
    <t xml:space="preserve">鉄道施設購入長期未払金返済損</t>
  </si>
  <si>
    <t xml:space="preserve">Loss on long term accounts payable-railway facilities</t>
  </si>
  <si>
    <t xml:space="preserve">鉄道施設購入長期未払金返済損、鉄道事業</t>
  </si>
  <si>
    <t xml:space="preserve">LossOnLongTermAccountsPayableRailwayFacilitiesRWY</t>
  </si>
  <si>
    <t xml:space="preserve">雑支出、営業外費用、鉄道事業</t>
  </si>
  <si>
    <t xml:space="preserve">MiscellaneousExpensesNOERWY</t>
  </si>
  <si>
    <t xml:space="preserve">補助金</t>
  </si>
  <si>
    <t xml:space="preserve">補助金、特別利益、鉄道事業</t>
  </si>
  <si>
    <t xml:space="preserve">SubsidyEIRWY</t>
  </si>
  <si>
    <t xml:space="preserve">鉄道施設受贈財産評価額</t>
  </si>
  <si>
    <t xml:space="preserve">Evaluation on railway facilities as received property</t>
  </si>
  <si>
    <t xml:space="preserve">鉄道施設受贈財産評価額、特別利益、鉄道事業</t>
  </si>
  <si>
    <t xml:space="preserve">EvaluationOnRailwayFacilitiesAsReceivedPropertyEIRWY</t>
  </si>
  <si>
    <t xml:space="preserve">鉄道施設建設受入寄附金</t>
  </si>
  <si>
    <t xml:space="preserve">Donation for railway facilities construction</t>
  </si>
  <si>
    <t xml:space="preserve">鉄道施設建設受入寄附金、特別利益、鉄道事業</t>
  </si>
  <si>
    <t xml:space="preserve">DonationForRailwayFacilitiesConstructionEIRWY</t>
  </si>
  <si>
    <t xml:space="preserve">特定都市鉄道整備準備金取崩額</t>
  </si>
  <si>
    <t xml:space="preserve">Reversal of special reserve for expansion of railway transport capacity</t>
  </si>
  <si>
    <t xml:space="preserve">特定都市鉄道整備準備金取崩額、特別利益、鉄道事業</t>
  </si>
  <si>
    <t xml:space="preserve">ReversalOfSpecialReserveForExpansionOfRailwayTransportCapacityEIRWY</t>
  </si>
  <si>
    <t xml:space="preserve">除却費</t>
  </si>
  <si>
    <t xml:space="preserve">Retirement expenses</t>
  </si>
  <si>
    <t xml:space="preserve">除却費、特別損失、鉄道事業</t>
  </si>
  <si>
    <t xml:space="preserve">RetirementExpensesELRWY</t>
  </si>
  <si>
    <t xml:space="preserve">災害損失等繰延額償却</t>
  </si>
  <si>
    <t xml:space="preserve">Amortization of deferred disaster loss</t>
  </si>
  <si>
    <t xml:space="preserve">災害損失等繰延額償却、鉄道事業</t>
  </si>
  <si>
    <t xml:space="preserve">AmortizationOfDeferredDisasterLossRWY</t>
  </si>
  <si>
    <t xml:space="preserve">特定都市鉄道整備準備金繰入額</t>
  </si>
  <si>
    <t xml:space="preserve">Provision of special reserve for expansion of railway transport capacity</t>
  </si>
  <si>
    <t xml:space="preserve">特定都市鉄道整備準備金繰入額、特別損失、鉄道事業</t>
  </si>
  <si>
    <t xml:space="preserve">ProvisionOfSpecialReserveForExpansionOfRailwayTransportCapacityELRWY</t>
  </si>
  <si>
    <t xml:space="preserve">株主資本等変動計算書（鉄道事業）</t>
  </si>
  <si>
    <t xml:space="preserve">キャッシュ・フロー計算書（鉄道事業）</t>
  </si>
  <si>
    <t xml:space="preserve">特定都市鉄道整備準備金の増減額（△は減少）</t>
  </si>
  <si>
    <t xml:space="preserve">Increase (decrease) in special reserve for expansion of railway transport capacity</t>
  </si>
  <si>
    <t xml:space="preserve">特定都市鉄道整備準備金の増減額（△は減少）、営業活動によるキャッシュ・フロー、鉄道事業</t>
  </si>
  <si>
    <t xml:space="preserve">IncreaseDecreaseInSpecialReserveForExpansionOfRailwayTransportCapacityOpeCFRWY</t>
  </si>
  <si>
    <t xml:space="preserve">新幹線鉄道大規模改修引当金の増減額（△は減少）</t>
  </si>
  <si>
    <t xml:space="preserve">Increase (decrease) in provision for large scale renovation of the Shinkansen infrastructure</t>
  </si>
  <si>
    <t xml:space="preserve">新幹線鉄道大規模改修引当金の増減額（△は減少）、営業活動によるキャッシュ・フロー、鉄道事業</t>
  </si>
  <si>
    <t xml:space="preserve">IncreaseDecreaseInProvisionForLargeScaleRenovationOfTheShinkansenInfrastructureOpeCFRWY</t>
  </si>
  <si>
    <t xml:space="preserve">長期未払金の返済による支出、財務活動によるキャッシュ・フロー、鉄道事業</t>
  </si>
  <si>
    <t xml:space="preserve">PaymentsForLongTermAccountsPayableOtherFinCFRWY</t>
  </si>
  <si>
    <t xml:space="preserve">鉄道施設購入長期未払金の支払による支出</t>
  </si>
  <si>
    <t xml:space="preserve">Payments for long-term accounts payable-railway equipment</t>
  </si>
  <si>
    <t xml:space="preserve">鉄道施設購入長期未払金の支払による支出、財務活動によるキャッシュ・フロー、鉄道事業</t>
  </si>
  <si>
    <t xml:space="preserve">PaymentsForLongTermAccountsPayableRailwayEquipmentFinCFRWY</t>
  </si>
  <si>
    <t xml:space="preserve">鉄道・運輸機構未払金の返済による支出</t>
  </si>
  <si>
    <t xml:space="preserve">Redemption of accounts payable to Japan railway construction, transport and technology agency</t>
  </si>
  <si>
    <t xml:space="preserve">鉄道・運輸機構未払金の返済による支出、財務活動によるキャッシュ・フロー、鉄道事業</t>
  </si>
  <si>
    <t xml:space="preserve">RedemptionOfAccountsPayableToJapanRailwayConstructionTransportAndTechnologyAgencyFinCFRWY</t>
  </si>
  <si>
    <t xml:space="preserve">貸借対照表（海運事業）</t>
  </si>
  <si>
    <t xml:space="preserve">海運業未収金</t>
  </si>
  <si>
    <t xml:space="preserve">Accounts receivable-shipping</t>
  </si>
  <si>
    <t xml:space="preserve">海運業未収金、流動資産、海運業</t>
  </si>
  <si>
    <t xml:space="preserve">jpfr-t-wat</t>
  </si>
  <si>
    <t xml:space="preserve">AccountsReceivableShippingCAWAT</t>
  </si>
  <si>
    <t xml:space="preserve">貸倒引当金、海運業未収金、海運業</t>
  </si>
  <si>
    <t xml:space="preserve">AllowanceForDoubtfulAccountsAccountsReceivableShippingWAT</t>
  </si>
  <si>
    <t xml:space="preserve">海運業未収金（純額）</t>
  </si>
  <si>
    <t xml:space="preserve">Accounts receivable-shipping, net</t>
  </si>
  <si>
    <t xml:space="preserve">海運業未収金（純額）、流動資産、海運業</t>
  </si>
  <si>
    <t xml:space="preserve">AccountsReceivableShippingNetCAWAT</t>
  </si>
  <si>
    <t xml:space="preserve">その他事業未収金</t>
  </si>
  <si>
    <t xml:space="preserve">Accounts receivable-other business</t>
  </si>
  <si>
    <t xml:space="preserve">その他事業未収金、流動資産、海運業</t>
  </si>
  <si>
    <t xml:space="preserve">AccountsReceivableOtherBusinessCAWAT</t>
  </si>
  <si>
    <t xml:space="preserve">貸倒引当金、その他事業未収金、海運業</t>
  </si>
  <si>
    <t xml:space="preserve">AllowanceForDoubtfulAccountsAccountsReceivableOtherBusinessWAT</t>
  </si>
  <si>
    <t xml:space="preserve">その他事業未収金（純額）</t>
  </si>
  <si>
    <t xml:space="preserve">Accounts receivable-other business, net</t>
  </si>
  <si>
    <t xml:space="preserve">その他事業未収金（純額）、流動資産、海運業</t>
  </si>
  <si>
    <t xml:space="preserve">AccountsReceivableOtherBusinessNetCAWAT</t>
  </si>
  <si>
    <t xml:space="preserve">繰延及び前払費用</t>
  </si>
  <si>
    <t xml:space="preserve">Deferred and prepaid expenses</t>
  </si>
  <si>
    <t xml:space="preserve">繰延及び前払費用、流動資産、海運業</t>
  </si>
  <si>
    <t xml:space="preserve">DeferredAndPrepaidExpensesCAWAT</t>
  </si>
  <si>
    <t xml:space="preserve">代理店債権</t>
  </si>
  <si>
    <t xml:space="preserve">Accounts receivable form agents</t>
  </si>
  <si>
    <t xml:space="preserve">代理店債権、流動資産、海運業</t>
  </si>
  <si>
    <t xml:space="preserve">AccountsReceivableFormAgentsCAWAT</t>
  </si>
  <si>
    <r>
      <rPr>
        <sz val="8"/>
        <rFont val="Noto Sans"/>
        <family val="2"/>
      </rPr>
      <t xml:space="preserve">その他流動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流動資産、流動資産、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assets-CA-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車両及び運搬具</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車両及び運搬具、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Vehicl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Vehicles-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車両及び運搬具（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車両及び運搬具（純額）、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Vehicles,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Vehicles, net-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器具及び備品</t>
  </si>
  <si>
    <t xml:space="preserve">器具及び備品、有形固定資産、海運業</t>
  </si>
  <si>
    <t xml:space="preserve">EquipmentPPEWAT</t>
  </si>
  <si>
    <t xml:space="preserve">減価償却累計額、器具及び備品、海運業</t>
  </si>
  <si>
    <t xml:space="preserve">AccumulatedDepreciationEquipmentWAT</t>
  </si>
  <si>
    <t xml:space="preserve">減価償却累計額及び減損損失累計額、器具及び備品、海運業</t>
  </si>
  <si>
    <t xml:space="preserve">AccumulatedDepreciationAndImpairmentLossEquipmentWAT</t>
  </si>
  <si>
    <t xml:space="preserve">減損損失累計額、器具及び備品、海運業</t>
  </si>
  <si>
    <t xml:space="preserve">AccumulatedImpairmentLossEquipmentWAT</t>
  </si>
  <si>
    <t xml:space="preserve">器具及び備品（純額）</t>
  </si>
  <si>
    <t xml:space="preserve">Equipment, net</t>
  </si>
  <si>
    <t xml:space="preserve">器具及び備品（純額）、有形固定資産、海運業</t>
  </si>
  <si>
    <t xml:space="preserve">EquipmentNetPPEWAT</t>
  </si>
  <si>
    <r>
      <rPr>
        <sz val="8"/>
        <rFont val="Noto Sans"/>
        <family val="2"/>
      </rPr>
      <t xml:space="preserve">その他有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有形固定資産、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tangible fixed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tangible fixed assets-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有形固定資産（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有形固定資産（純額）、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tangible fixed assets,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tangible fixed assets, net-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無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無形固定資産、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intangible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tangible assets-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破産債権、再生債権、更生債権その他これらに準ずる債権</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破産債権、再生債権、更生債権その他これらに準ずる債権、投資その他の資産、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laims provable in bankruptcy, claims provable in rehabilitation and 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laims provable in bankruptcy, claims provable in rehabilitation and other-IOA-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破産債権、再生債権、更生債権その他これらに準ずる債権（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破産債権、再生債権、更生債権その他これらに準ずる債権（純額）、投資その他の資産、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laims provable in bankruptcy, claims provable in rehabilitation and other,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laims provable in bankruptcy, claims provable in rehabilitation and other, net-IOA-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長期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長期資産、投資その他の資産、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investments and other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vestments and other assets-IOA-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海運業未払金</t>
  </si>
  <si>
    <t xml:space="preserve">Accounts payable-shipping</t>
  </si>
  <si>
    <t xml:space="preserve">海運業未払金、流動負債、海運業</t>
  </si>
  <si>
    <t xml:space="preserve">AccountsPayableShippingCLWAT</t>
  </si>
  <si>
    <t xml:space="preserve">その他事業未払金</t>
  </si>
  <si>
    <t xml:space="preserve">Accounts payable-other business</t>
  </si>
  <si>
    <t xml:space="preserve">その他事業未払金、流動負債、海運業</t>
  </si>
  <si>
    <t xml:space="preserve">AccountsPayableOtherBusinessCLWAT</t>
  </si>
  <si>
    <t xml:space="preserve">代理店債務</t>
  </si>
  <si>
    <t xml:space="preserve">Debt for agency</t>
  </si>
  <si>
    <t xml:space="preserve">代理店債務、流動負債、海運業</t>
  </si>
  <si>
    <t xml:space="preserve">DebtForAgencyCLWAT</t>
  </si>
  <si>
    <r>
      <rPr>
        <sz val="8"/>
        <rFont val="Noto Sans"/>
        <family val="2"/>
      </rPr>
      <t xml:space="preserve">その他流動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流動負債、流動負債、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liabilities-CL-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別修繕引当金、固定負債、海運業</t>
  </si>
  <si>
    <t xml:space="preserve">ProvisionForSpecialRepairsNCLWAT</t>
  </si>
  <si>
    <r>
      <rPr>
        <sz val="8"/>
        <rFont val="Noto Sans"/>
        <family val="2"/>
      </rPr>
      <t xml:space="preserve">その他固定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固定負債、固定負債、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non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noncurrent liabilities-NC-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海運事業）</t>
  </si>
  <si>
    <t xml:space="preserve">海運業収益</t>
  </si>
  <si>
    <t xml:space="preserve">Revenue-shipping</t>
  </si>
  <si>
    <t xml:space="preserve">海運業収益、タイトル項目</t>
  </si>
  <si>
    <t xml:space="preserve">RevenueShippingAbstract</t>
  </si>
  <si>
    <t xml:space="preserve">Freight and other</t>
  </si>
  <si>
    <t xml:space="preserve">運賃、海運業収益、タイトル項目</t>
  </si>
  <si>
    <t xml:space="preserve">FreightAndOtherRevenueShippingAbstract</t>
  </si>
  <si>
    <t xml:space="preserve">貨物運賃</t>
  </si>
  <si>
    <t xml:space="preserve">Freight</t>
  </si>
  <si>
    <t xml:space="preserve">貨物運賃、海運業収益</t>
  </si>
  <si>
    <t xml:space="preserve">FreightRevenueShipping</t>
  </si>
  <si>
    <t xml:space="preserve">その他運賃</t>
  </si>
  <si>
    <t xml:space="preserve">その他運賃、海運業収益</t>
  </si>
  <si>
    <t xml:space="preserve">OtherRevenueShipping</t>
  </si>
  <si>
    <r>
      <rPr>
        <sz val="8"/>
        <rFont val="Noto Sans"/>
        <family val="2"/>
      </rPr>
      <t xml:space="preserve">運賃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運賃、海運業収益</t>
  </si>
  <si>
    <t xml:space="preserve">FreightAndOtherRevenueShipping</t>
  </si>
  <si>
    <t xml:space="preserve">貸船料</t>
  </si>
  <si>
    <t xml:space="preserve">Ship lease</t>
  </si>
  <si>
    <t xml:space="preserve">貸船料、海運業収益</t>
  </si>
  <si>
    <t xml:space="preserve">ShipLeaseRevenueShipping</t>
  </si>
  <si>
    <t xml:space="preserve">その他海運業収益</t>
  </si>
  <si>
    <t xml:space="preserve">Other shipping business revenue</t>
  </si>
  <si>
    <t xml:space="preserve">その他海運業収益、海運業収益</t>
  </si>
  <si>
    <t xml:space="preserve">OtherShippingBusinessRevenueRevenueShipping</t>
  </si>
  <si>
    <r>
      <rPr>
        <sz val="8"/>
        <rFont val="Noto Sans"/>
        <family val="2"/>
      </rPr>
      <t xml:space="preserve">海運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Shipping business revenue</t>
  </si>
  <si>
    <t xml:space="preserve">海運業収益、海運業</t>
  </si>
  <si>
    <t xml:space="preserve">ShippingBusinessRevenueWAT</t>
  </si>
  <si>
    <t xml:space="preserve">海運業収益及びその他の営業収益</t>
  </si>
  <si>
    <t xml:space="preserve">Shipping business revenue and other operating revenue</t>
  </si>
  <si>
    <t xml:space="preserve">海運業収益及びその他の営業収益、海運業</t>
  </si>
  <si>
    <t xml:space="preserve">ShippingBusinessRevenueAndOtherOperatingRevenueWAT</t>
  </si>
  <si>
    <t xml:space="preserve">海運業費用</t>
  </si>
  <si>
    <t xml:space="preserve">Shipping business expenses</t>
  </si>
  <si>
    <t xml:space="preserve">海運業費用、タイトル項目</t>
  </si>
  <si>
    <t xml:space="preserve">ShippingBusinessExpensesAbstract</t>
  </si>
  <si>
    <t xml:space="preserve">運航費</t>
  </si>
  <si>
    <t xml:space="preserve">Navigation expenses</t>
  </si>
  <si>
    <t xml:space="preserve">運航費、海運業費用、タイトル項目</t>
  </si>
  <si>
    <t xml:space="preserve">NavigationExpensesShippingBusinessExpensesAbstract</t>
  </si>
  <si>
    <t xml:space="preserve">貨物費</t>
  </si>
  <si>
    <t xml:space="preserve">Freight expenses</t>
  </si>
  <si>
    <t xml:space="preserve">貨物費、運航費、海運業費用</t>
  </si>
  <si>
    <t xml:space="preserve">FreightExpensesNaviExpensesShipping</t>
  </si>
  <si>
    <t xml:space="preserve">燃料費</t>
  </si>
  <si>
    <t xml:space="preserve">Fuel expenses</t>
  </si>
  <si>
    <t xml:space="preserve">燃料費、運航費、海運業費用</t>
  </si>
  <si>
    <t xml:space="preserve">FuelExpensesNaviExpensesShipping</t>
  </si>
  <si>
    <t xml:space="preserve">港費</t>
  </si>
  <si>
    <t xml:space="preserve">Port expenses</t>
  </si>
  <si>
    <t xml:space="preserve">港費、運航費、海運業費用</t>
  </si>
  <si>
    <t xml:space="preserve">PortExpensesNaviExpensesShipping</t>
  </si>
  <si>
    <t xml:space="preserve">その他運航費</t>
  </si>
  <si>
    <t xml:space="preserve">Other navigation expenses</t>
  </si>
  <si>
    <t xml:space="preserve">その他運航費、運航費、海運業費用</t>
  </si>
  <si>
    <t xml:space="preserve">OtherNavigationExpensesNaviExpensesShipping</t>
  </si>
  <si>
    <r>
      <rPr>
        <sz val="8"/>
        <rFont val="Noto Sans"/>
        <family val="2"/>
      </rPr>
      <t xml:space="preserve">運航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運航費、海運業費用</t>
  </si>
  <si>
    <t xml:space="preserve">NavigationExpensesExpensesShipping</t>
  </si>
  <si>
    <t xml:space="preserve">船費</t>
  </si>
  <si>
    <t xml:space="preserve">Ship expenses</t>
  </si>
  <si>
    <t xml:space="preserve">船費、海運業費用、タイトル項目</t>
  </si>
  <si>
    <t xml:space="preserve">ShipExpensesExpensesShippingAbstract</t>
  </si>
  <si>
    <t xml:space="preserve">船員費</t>
  </si>
  <si>
    <t xml:space="preserve">Crew expenses</t>
  </si>
  <si>
    <t xml:space="preserve">船員費、船費、海運業費用</t>
  </si>
  <si>
    <t xml:space="preserve">CrewExpensesShipExpensesShippingBusinessExpenses</t>
  </si>
  <si>
    <t xml:space="preserve">退職給付引当金繰入額、船費、海運業費用</t>
  </si>
  <si>
    <t xml:space="preserve">ProvisionForRetirementBenefitsShipExpensesShipping</t>
  </si>
  <si>
    <t xml:space="preserve">船舶消耗品費</t>
  </si>
  <si>
    <t xml:space="preserve">Ship supplies expenses</t>
  </si>
  <si>
    <t xml:space="preserve">船舶消耗品費、船費、海運業費用</t>
  </si>
  <si>
    <t xml:space="preserve">ShipSuppliesExpensesShipExpensesShipping</t>
  </si>
  <si>
    <t xml:space="preserve">船舶保険料</t>
  </si>
  <si>
    <t xml:space="preserve">Insurance expenses of ships</t>
  </si>
  <si>
    <t xml:space="preserve">船舶保険料、船費、海運業費用</t>
  </si>
  <si>
    <t xml:space="preserve">InsuranceExpensesOfShipsShipExpensesShipping</t>
  </si>
  <si>
    <t xml:space="preserve">船舶修繕費</t>
  </si>
  <si>
    <t xml:space="preserve">Repair expenses of ships</t>
  </si>
  <si>
    <t xml:space="preserve">船舶修繕費、船費、海運業費用</t>
  </si>
  <si>
    <t xml:space="preserve">RepairExpensesOfShipsShipExpensesShipping</t>
  </si>
  <si>
    <t xml:space="preserve">特別修繕引当金繰入額、船費、海運業費用</t>
  </si>
  <si>
    <t xml:space="preserve">ProvisionForSpecialRepairsShipExpensesShipping</t>
  </si>
  <si>
    <t xml:space="preserve">船舶減価償却費</t>
  </si>
  <si>
    <t xml:space="preserve">Depreciation-ships</t>
  </si>
  <si>
    <t xml:space="preserve">船舶減価償却費、船費、海運業費用</t>
  </si>
  <si>
    <t xml:space="preserve">DepreciationShipsShipExpensesShipping</t>
  </si>
  <si>
    <t xml:space="preserve">その他船費</t>
  </si>
  <si>
    <t xml:space="preserve">Other ship expenses</t>
  </si>
  <si>
    <t xml:space="preserve">その他船費、船費、海運業費用</t>
  </si>
  <si>
    <t xml:space="preserve">OtherShipExpensesShipExpensesShipping</t>
  </si>
  <si>
    <r>
      <rPr>
        <sz val="8"/>
        <rFont val="Noto Sans"/>
        <family val="2"/>
      </rPr>
      <t xml:space="preserve">船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船費、海運業費用</t>
  </si>
  <si>
    <t xml:space="preserve">ShipExpensesExpensesShipping</t>
  </si>
  <si>
    <t xml:space="preserve">借船料</t>
  </si>
  <si>
    <t xml:space="preserve">Ship rental fee</t>
  </si>
  <si>
    <t xml:space="preserve">借船料、海運業費用</t>
  </si>
  <si>
    <t xml:space="preserve">ShipRentalFeeExpensesShipping</t>
  </si>
  <si>
    <t xml:space="preserve">その他海運業費用</t>
  </si>
  <si>
    <t xml:space="preserve">Other shipping business expenses</t>
  </si>
  <si>
    <t xml:space="preserve">その他海運業費用、海運業</t>
  </si>
  <si>
    <t xml:space="preserve">OtherShippingBusinessExpensesWAT</t>
  </si>
  <si>
    <r>
      <rPr>
        <sz val="8"/>
        <rFont val="Noto Sans"/>
        <family val="2"/>
      </rPr>
      <t xml:space="preserve">海運業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海運業費用、海運業</t>
  </si>
  <si>
    <t xml:space="preserve">ShippingBusinessExpensesWAT</t>
  </si>
  <si>
    <t xml:space="preserve">海運業費用及びその他の営業費用</t>
  </si>
  <si>
    <t xml:space="preserve">Shipping business expenses and other operating expenses</t>
  </si>
  <si>
    <t xml:space="preserve">海運業費用及びその他の営業費用、海運業</t>
  </si>
  <si>
    <t xml:space="preserve">ShippingBusinessExpensesAndOtherOperatingExpensesWAT</t>
  </si>
  <si>
    <t xml:space="preserve">海運業利益</t>
  </si>
  <si>
    <t xml:space="preserve">Shipping business income</t>
  </si>
  <si>
    <t xml:space="preserve">海運業利益、海運業</t>
  </si>
  <si>
    <t xml:space="preserve">ShippingBusinessIncomeWAT</t>
  </si>
  <si>
    <t xml:space="preserve">その他事業収益</t>
  </si>
  <si>
    <t xml:space="preserve">その他事業収益、タイトル項目、海運業</t>
  </si>
  <si>
    <t xml:space="preserve">OtherBusinessRevenueAbstractWAT</t>
  </si>
  <si>
    <t xml:space="preserve">ビル業収益</t>
  </si>
  <si>
    <t xml:space="preserve">Building business revenue</t>
  </si>
  <si>
    <t xml:space="preserve">ビル業収益、その他事業収益、海運業</t>
  </si>
  <si>
    <t xml:space="preserve">BuildingBusinessRevenueOtherBusinessRevenueWAT</t>
  </si>
  <si>
    <t xml:space="preserve">倉庫業収益</t>
  </si>
  <si>
    <t xml:space="preserve">Revenue of warehouse work</t>
  </si>
  <si>
    <t xml:space="preserve">倉庫業収益、その他事業収益、海運業</t>
  </si>
  <si>
    <t xml:space="preserve">RevenueOfWarehouseWorkOtherBusinessRevenueWAT</t>
  </si>
  <si>
    <r>
      <rPr>
        <sz val="8"/>
        <rFont val="Noto Sans"/>
        <family val="2"/>
      </rPr>
      <t xml:space="preserve">その他事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その他事業収益、海運業</t>
  </si>
  <si>
    <t xml:space="preserve">OtherBusinessRevenueWAT</t>
  </si>
  <si>
    <t xml:space="preserve">その他事業費用</t>
  </si>
  <si>
    <t xml:space="preserve">その他事業費用、タイトル項目、海運業</t>
  </si>
  <si>
    <t xml:space="preserve">OtherBusinessExpensesAbstractWAT</t>
  </si>
  <si>
    <t xml:space="preserve">ビル業費用</t>
  </si>
  <si>
    <t xml:space="preserve">Building business expenses</t>
  </si>
  <si>
    <t xml:space="preserve">ビル業費用、その他事業費用、海運業</t>
  </si>
  <si>
    <t xml:space="preserve">BuildingBusinessExpensesOtherBusinessRevenueWAT</t>
  </si>
  <si>
    <t xml:space="preserve">倉庫業費用</t>
  </si>
  <si>
    <t xml:space="preserve">Warehouse business expenses</t>
  </si>
  <si>
    <t xml:space="preserve">倉庫業費用、その他事業費用、海運業</t>
  </si>
  <si>
    <t xml:space="preserve">WarehouseBusinessExpensesOtherBusinessRevenueWAT</t>
  </si>
  <si>
    <r>
      <rPr>
        <sz val="8"/>
        <rFont val="Noto Sans"/>
        <family val="2"/>
      </rPr>
      <t xml:space="preserve">その他事業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その他事業費用、海運業</t>
  </si>
  <si>
    <t xml:space="preserve">OtherBusinessExpensesWAT</t>
  </si>
  <si>
    <t xml:space="preserve">その他事業利益</t>
  </si>
  <si>
    <t xml:space="preserve">Other business income</t>
  </si>
  <si>
    <t xml:space="preserve">その他事業利益、海運業</t>
  </si>
  <si>
    <t xml:space="preserve">OtherBusinessIncomeWAT</t>
  </si>
  <si>
    <t xml:space="preserve">営業総利益、海運業</t>
  </si>
  <si>
    <t xml:space="preserve">OperatingGrossProfitWAT</t>
  </si>
  <si>
    <t xml:space="preserve">一般管理費、タイトル項目、海運業</t>
  </si>
  <si>
    <t xml:space="preserve">GeneralAndAdministrativeExpensesAbstractWAT</t>
  </si>
  <si>
    <t xml:space="preserve">従業員給与</t>
  </si>
  <si>
    <t xml:space="preserve">Employee salaries</t>
  </si>
  <si>
    <t xml:space="preserve">従業員給与、一般管理費、海運業</t>
  </si>
  <si>
    <t xml:space="preserve">EmployeeSalariesSGAWAT</t>
  </si>
  <si>
    <t xml:space="preserve">退職給付引当金繰入額、一般管理費、海運業</t>
  </si>
  <si>
    <t xml:space="preserve">ProvisionForRetirementBenefitsSGAWAT</t>
  </si>
  <si>
    <t xml:space="preserve">旅費・交通費</t>
  </si>
  <si>
    <t xml:space="preserve">旅費・交通費、海運業</t>
  </si>
  <si>
    <t xml:space="preserve">TravelingAndTransportationExpensesWAT</t>
  </si>
  <si>
    <t xml:space="preserve">光熱・消耗品費</t>
  </si>
  <si>
    <t xml:space="preserve">Heating, lighting and supplies expenses</t>
  </si>
  <si>
    <t xml:space="preserve">光熱・消耗品費、一般管理費、海運業</t>
  </si>
  <si>
    <t xml:space="preserve">HeatingLightingAndSuppliesExpensesSGAWAT</t>
  </si>
  <si>
    <t xml:space="preserve">資産維持費</t>
  </si>
  <si>
    <t xml:space="preserve">Property maintenance expenses</t>
  </si>
  <si>
    <t xml:space="preserve">資産維持費、一般管理費、海運業</t>
  </si>
  <si>
    <t xml:space="preserve">PropertyMaintenanceExpensesSGAWAT</t>
  </si>
  <si>
    <t xml:space="preserve">会費・寄付金</t>
  </si>
  <si>
    <t xml:space="preserve">Membership expenses and donation</t>
  </si>
  <si>
    <t xml:space="preserve">会費・寄付金、一般管理費、海運業</t>
  </si>
  <si>
    <t xml:space="preserve">MembershipExpensesAndDonationSGAWAT</t>
  </si>
  <si>
    <t xml:space="preserve">その他一般管理費</t>
  </si>
  <si>
    <t xml:space="preserve">その他一般管理費、海運業</t>
  </si>
  <si>
    <t xml:space="preserve">OtherGeneralAndAdministrativeExpensesWAT</t>
  </si>
  <si>
    <t xml:space="preserve">一般管理費、海運業</t>
  </si>
  <si>
    <t xml:space="preserve">GeneralAndAdministrativeExpensesWAT</t>
  </si>
  <si>
    <r>
      <rPr>
        <sz val="8"/>
        <rFont val="Noto Sans"/>
        <family val="2"/>
      </rPr>
      <t xml:space="preserve">その他営業外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営業外収益、営業外収益、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NOI-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営業外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営業外費用、営業外費用、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特別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特別利益、特別利益、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I-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特別損失</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特別損失、特別損失、海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L-WA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主資本等変動計算書（海運事業）</t>
  </si>
  <si>
    <t xml:space="preserve">キャッシュ・フロー計算書（海運事業）</t>
  </si>
  <si>
    <t xml:space="preserve">貸借対照表（高速道路事業）</t>
  </si>
  <si>
    <t xml:space="preserve">高速道路事業営業未収入金</t>
  </si>
  <si>
    <t xml:space="preserve">Operating accounts receivable of highway business</t>
  </si>
  <si>
    <t xml:space="preserve">高速道路事業営業未収入金、流動資産、高速道路事業</t>
  </si>
  <si>
    <t xml:space="preserve">jpfr-t-hwy</t>
  </si>
  <si>
    <t xml:space="preserve">OperatingAccountsReceivableOfHighwayBusinessCAHWY</t>
  </si>
  <si>
    <t xml:space="preserve">仕掛道路資産</t>
  </si>
  <si>
    <t xml:space="preserve">Highway assets in process</t>
  </si>
  <si>
    <t xml:space="preserve">仕掛道路資産、流動資産、高速道路事業</t>
  </si>
  <si>
    <t xml:space="preserve">HighwayAssetsInProcessCAHWY</t>
  </si>
  <si>
    <t xml:space="preserve">受託業務前払金</t>
  </si>
  <si>
    <t xml:space="preserve">Advance payments for management</t>
  </si>
  <si>
    <t xml:space="preserve">受託業務前払金、流動資産、高速道路事業</t>
  </si>
  <si>
    <t xml:space="preserve">AdvancePaymentsForManagementCAHWY</t>
  </si>
  <si>
    <t xml:space="preserve">前払金、流動資産、高速道路事業</t>
  </si>
  <si>
    <t xml:space="preserve">AdvancePaymentsCAHWY</t>
  </si>
  <si>
    <r>
      <rPr>
        <sz val="8"/>
        <rFont val="Noto Sans"/>
        <family val="2"/>
      </rPr>
      <t xml:space="preserve">その他の流動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資産、高速道路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CA-H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高速道路事業固定資産</t>
  </si>
  <si>
    <t xml:space="preserve">Noncurrent assets-highway business</t>
  </si>
  <si>
    <t xml:space="preserve">高速道路事業固定資産、タイトル項目、高速道路事業</t>
  </si>
  <si>
    <t xml:space="preserve">NoncurrentAssetsHighwayBusinessNCAAbstractHWY</t>
  </si>
  <si>
    <t xml:space="preserve">有形固定資産、高速道路事業固定資産、タイトル項目、高速道路事業</t>
  </si>
  <si>
    <t xml:space="preserve">PropertyPlantAndEquipmentHighwayBusinessNCAAbstractHWY</t>
  </si>
  <si>
    <t xml:space="preserve">建物、高速道路事業固定資産、高速道路事業</t>
  </si>
  <si>
    <t xml:space="preserve">BuildingsHighwayBusinessNCAHWY</t>
  </si>
  <si>
    <t xml:space="preserve">減価償却累計額、建物、高速道路事業固定資産、高速道路事業</t>
  </si>
  <si>
    <t xml:space="preserve">AccumulatedDepreciationBuildingHighwayBusinessNCAHWY</t>
  </si>
  <si>
    <t xml:space="preserve">減損損失累計額、建物、高速道路事業固定資産、高速道路事業</t>
  </si>
  <si>
    <t xml:space="preserve">AccumulatedImpairmentLossBuildingsHighwayBusinessNCAHWY</t>
  </si>
  <si>
    <t xml:space="preserve">減価償却累計額及び減損損失累計額、建物、高速道路事業固定資産、高速道路事業</t>
  </si>
  <si>
    <t xml:space="preserve">AccumulatedDepreciationAndImpairmentLossBuildingsHighwayBusinessNCAHWY</t>
  </si>
  <si>
    <t xml:space="preserve">建物（純額）、高速道路事業固定資産、高速道路事業</t>
  </si>
  <si>
    <t xml:space="preserve">BuildingsNetHighwayBusinessNCAHWY</t>
  </si>
  <si>
    <t xml:space="preserve">構築物、高速道路事業固定資産、高速道路事業</t>
  </si>
  <si>
    <t xml:space="preserve">StructuresHighwayBusinessNCAHWY</t>
  </si>
  <si>
    <t xml:space="preserve">減価償却累計額、構築物、高速道路事業固定資産、高速道路事業</t>
  </si>
  <si>
    <t xml:space="preserve">AccumulatedDepreciationStructuresHighwayBusinessNCAHWY</t>
  </si>
  <si>
    <t xml:space="preserve">減損損失累計額、構築物、高速道路事業固定資産、高速道路事業</t>
  </si>
  <si>
    <t xml:space="preserve">AccumulatedImpairmentLossStructuresHighwayBusinessNCAHWY</t>
  </si>
  <si>
    <t xml:space="preserve">減価償却累計額及び減損損失累計額、構築物、高速道路事業固定資産、高速道路事業</t>
  </si>
  <si>
    <t xml:space="preserve">AccumulatedDepreciationAndImpairmentLossStructuresHighwayBusinessNCAHWY</t>
  </si>
  <si>
    <t xml:space="preserve">構築物（純額）、高速道路事業固定資産、高速道路事業</t>
  </si>
  <si>
    <t xml:space="preserve">StructuresNetHighwayBusinessNCAHWY</t>
  </si>
  <si>
    <t xml:space="preserve">機械及び装置、高速道路事業固定資産、高速道路事業</t>
  </si>
  <si>
    <t xml:space="preserve">MachineryAndEquipmentHighwayBusinessNCAHWY</t>
  </si>
  <si>
    <t xml:space="preserve">減価償却累計額、機械及び装置、高速道路事業固定資産、高速道路事業</t>
  </si>
  <si>
    <t xml:space="preserve">AccumulatedDepreciationMachineryAndEquipmentHighwayBusinessNCAHWY</t>
  </si>
  <si>
    <t xml:space="preserve">減損損失累計額、機械及び装置、高速道路事業固定資産、高速道路事業</t>
  </si>
  <si>
    <t xml:space="preserve">AccumulatedImpairmentLossMachineryAndEquipmentHighwayBusinessNCAHWY</t>
  </si>
  <si>
    <t xml:space="preserve">減価償却累計額及び減損損失累計額、機械及び装置、高速道路事業固定資産、高速道路事業</t>
  </si>
  <si>
    <t xml:space="preserve">AccumulatedDepreciationAndImpairmentLossMachineryAndEquipmentHighwayBusinessNCAHWY</t>
  </si>
  <si>
    <t xml:space="preserve">機械及び装置（純額）、高速道路事業固定資産、高速道路事業</t>
  </si>
  <si>
    <t xml:space="preserve">MachineryAndEquipmentNetHighwayBusinessNCAHWY</t>
  </si>
  <si>
    <t xml:space="preserve">車両運搬具、高速道路事業固定資産、高速道路事業</t>
  </si>
  <si>
    <t xml:space="preserve">VehiclesHighwayBusinessNCAHWY</t>
  </si>
  <si>
    <t xml:space="preserve">減価償却累計額、車両運搬具、高速道路事業固定資産、高速道路事業</t>
  </si>
  <si>
    <t xml:space="preserve">AccumulatedDepreciationVehiclesHighwayBusinessNCAHWY</t>
  </si>
  <si>
    <t xml:space="preserve">減損損失累計額、車両運搬具、高速道路事業固定資産、高速道路事業</t>
  </si>
  <si>
    <t xml:space="preserve">AccumulatedImpairmentLossVehiclesHighwayBusinessNCAHWY</t>
  </si>
  <si>
    <t xml:space="preserve">減価償却累計額及び減損損失累計額、車両運搬具、高速道路事業固定資産、高速道路事業</t>
  </si>
  <si>
    <t xml:space="preserve">AccumulatedDepreciationAndImpairmentLossVehiclesHighwayBusinessNCAHWY</t>
  </si>
  <si>
    <t xml:space="preserve">車両運搬具（純額）、高速道路事業固定資産、高速道路事業</t>
  </si>
  <si>
    <t xml:space="preserve">VehiclesNetHighwayBusinessNCAHWY</t>
  </si>
  <si>
    <t xml:space="preserve">工具、器具及び備品、高速道路事業固定資産、高速道路事業</t>
  </si>
  <si>
    <t xml:space="preserve">ToolsFurnitureAndFixturesHighwayBusinessNCAHWY</t>
  </si>
  <si>
    <t xml:space="preserve">減価償却累計額、工具、器具及び備品、高速道路事業固定資産、高速道路事業</t>
  </si>
  <si>
    <t xml:space="preserve">AccumulatedDepreciationToolsFurnitureAndFixturesHighwayBusinessNCAHWY</t>
  </si>
  <si>
    <t xml:space="preserve">減損損失累計額、工具、器具及び備品、高速道路事業固定資産、高速道路事業</t>
  </si>
  <si>
    <t xml:space="preserve">AccumulatedImpairmentLossToolsFurnitureAndFixturesHighwayBusinessNCAHWY</t>
  </si>
  <si>
    <t xml:space="preserve">減価償却累計額及び減損損失累計額、工具、器具及び備品、高速道路事業固定資産、高速道路事業</t>
  </si>
  <si>
    <t xml:space="preserve">AccumulatedDepreciationAndImpairmentLossToolsFurnitureAndFixturesHighwayBusinessNCAHWY</t>
  </si>
  <si>
    <t xml:space="preserve">工具、器具及び備品（純額）、高速道路事業固定資産、高速道路事業</t>
  </si>
  <si>
    <t xml:space="preserve">ToolsFurnitureAndFixturesNetHighwayBusinessNCAHWY</t>
  </si>
  <si>
    <t xml:space="preserve">土地、高速道路事業固定資産、高速道路事業</t>
  </si>
  <si>
    <t xml:space="preserve">LandHighwayBusinessNCAHWY</t>
  </si>
  <si>
    <t xml:space="preserve">建設仮勘定、高速道路事業固定資産、高速道路事業</t>
  </si>
  <si>
    <t xml:space="preserve">ConstructionInProgressHighwayBusinessNCAHWY</t>
  </si>
  <si>
    <t xml:space="preserve">減価償却累計額、有形固定資産、一括控除、高速道路事業固定資産、高速道路事業</t>
  </si>
  <si>
    <t xml:space="preserve">AccumulatedDepreciationPPEByGroupHighwayBusinessNCAHWY</t>
  </si>
  <si>
    <t xml:space="preserve">減損損失累計額、有形固定資産、一括控除、高速道路事業固定資産、高速道路事業</t>
  </si>
  <si>
    <t xml:space="preserve">AccumulatedImpairmentLossPPEByGroupHighwayBusinessNCAHWY</t>
  </si>
  <si>
    <t xml:space="preserve">減価償却累計額及び減損損失累計額、有形固定資産、一括控除、高速道路事業固定資産、高速道路事業</t>
  </si>
  <si>
    <t xml:space="preserve">AccumulatedDepreciationAndImpairmentLossPPEByGroupHighwayBusinessNCAHWY</t>
  </si>
  <si>
    <t xml:space="preserve">有形固定資産、高速道路事業固定資産、高速道路事業</t>
  </si>
  <si>
    <t xml:space="preserve">PropertyPlantAndEquipmentHighwayBusinessNCAHWY</t>
  </si>
  <si>
    <t xml:space="preserve">無形固定資産、高速道路事業固定資産、タイトル項目、高速道路事業</t>
  </si>
  <si>
    <t xml:space="preserve">IntangibleAssetsHighwayBusinessNCAAbstractHWY</t>
  </si>
  <si>
    <t xml:space="preserve">無形固定資産、高速道路事業固定資産、高速道路事業</t>
  </si>
  <si>
    <t xml:space="preserve">IntangibleAssetsHighwayBusinessNCAHWY</t>
  </si>
  <si>
    <r>
      <rPr>
        <sz val="8"/>
        <rFont val="Noto Sans"/>
        <family val="2"/>
      </rPr>
      <t xml:space="preserve">高速道路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高速道路事業固定資産、高速道路事業</t>
  </si>
  <si>
    <t xml:space="preserve">NoncurrentAssetsHighwayBusinessNCAHWY</t>
  </si>
  <si>
    <t xml:space="preserve">関連事業固定資産、タイトル項目、高速道路事業</t>
  </si>
  <si>
    <t xml:space="preserve">NoncurrentAssetsRelatedAbstractHWY</t>
  </si>
  <si>
    <t xml:space="preserve">有形固定資産、関連事業固定資産、タイトル項目、高速道路事業</t>
  </si>
  <si>
    <t xml:space="preserve">PropertyPlantAndEquipmentNCARelatedAbstractHWY</t>
  </si>
  <si>
    <t xml:space="preserve">建物、関連事業固定資産、高速道路事業</t>
  </si>
  <si>
    <t xml:space="preserve">BuildingsNCARelatedHWY</t>
  </si>
  <si>
    <t xml:space="preserve">減価償却累計額、建物、関連事業固定資産、高速道路事業</t>
  </si>
  <si>
    <t xml:space="preserve">AccumulatedDepreciationBuildingNCARelatedHWY</t>
  </si>
  <si>
    <t xml:space="preserve">減損損失累計額、建物、関連事業固定資産、高速道路事業</t>
  </si>
  <si>
    <t xml:space="preserve">AccumulatedImpairmentLossBuildingsNCARelatedHWY</t>
  </si>
  <si>
    <t xml:space="preserve">減価償却累計額及び減損損失累計額、建物、関連事業固定資産、高速道路事業</t>
  </si>
  <si>
    <t xml:space="preserve">AccumulatedDepreciationAndImpairmentLossBuildingsNCARelatedHWY</t>
  </si>
  <si>
    <t xml:space="preserve">建物（純額）、関連事業固定資産、高速道路事業</t>
  </si>
  <si>
    <t xml:space="preserve">BuildingsNetNCARelatedHWY</t>
  </si>
  <si>
    <t xml:space="preserve">構築物、関連事業固定資産、高速道路事業</t>
  </si>
  <si>
    <t xml:space="preserve">StructuresNCARelatedHWY</t>
  </si>
  <si>
    <t xml:space="preserve">減価償却累計額、構築物、関連事業固定資産、高速道路事業</t>
  </si>
  <si>
    <t xml:space="preserve">AccumulatedDepreciationStructuresNCARelatedHWY</t>
  </si>
  <si>
    <t xml:space="preserve">減損損失累計額、構築物、関連事業固定資産、高速道路事業</t>
  </si>
  <si>
    <t xml:space="preserve">AccumulatedImpairmentLossStructuresNCARelatedHWY</t>
  </si>
  <si>
    <t xml:space="preserve">減価償却累計額及び減損損失累計額、構築物、関連事業固定資産、高速道路事業</t>
  </si>
  <si>
    <t xml:space="preserve">AccumulatedDepreciationAndImpairmentLossStructuresNCARelatedHWY</t>
  </si>
  <si>
    <t xml:space="preserve">構築物（純額）、関連事業固定資産、高速道路事業</t>
  </si>
  <si>
    <t xml:space="preserve">StructuresNetNCARelatedHWY</t>
  </si>
  <si>
    <t xml:space="preserve">機械及び装置、関連事業固定資産、高速道路事業</t>
  </si>
  <si>
    <t xml:space="preserve">MachineryAndEquipmentNCARelatedHWY</t>
  </si>
  <si>
    <t xml:space="preserve">減価償却累計額、機械及び装置、関連事業固定資産、高速道路事業</t>
  </si>
  <si>
    <t xml:space="preserve">AccumulatedDepreciationMachineryAndEquipmentNCARelatedHWY</t>
  </si>
  <si>
    <t xml:space="preserve">減損損失累計額、機械及び装置、関連事業固定資産、高速道路事業</t>
  </si>
  <si>
    <t xml:space="preserve">AccumulatedImpairmentLossMachineryAndEquipmentNCARelatedHWY</t>
  </si>
  <si>
    <t xml:space="preserve">減価償却累計額及び減損損失累計額、機械及び装置、関連事業固定資産、高速道路事業</t>
  </si>
  <si>
    <t xml:space="preserve">AccumulatedDepreciationAndImpairmentLossMachineryAndEquipmentNCARelatedHWY</t>
  </si>
  <si>
    <t xml:space="preserve">機械及び装置（純額）、関連事業固定資産、高速道路事業</t>
  </si>
  <si>
    <t xml:space="preserve">MachineryAndEquipmentNetNCARelatedHWY</t>
  </si>
  <si>
    <t xml:space="preserve">車両運搬具、関連事業固定資産、高速道路事業</t>
  </si>
  <si>
    <t xml:space="preserve">VehiclesNCARelatedHWY</t>
  </si>
  <si>
    <t xml:space="preserve">減価償却累計額、車両運搬具、関連事業固定資産、高速道路事業</t>
  </si>
  <si>
    <t xml:space="preserve">AccumulatedDepreciationVehiclesNCARelatedHWY</t>
  </si>
  <si>
    <t xml:space="preserve">減損損失累計額、車両運搬具、関連事業固定資産、高速道路事業</t>
  </si>
  <si>
    <t xml:space="preserve">AccumulatedImpairmentLossVehiclesNCARelatedHWY</t>
  </si>
  <si>
    <t xml:space="preserve">減価償却累計額及び減損損失累計額、車両運搬具、関連事業固定資産、高速道路事業</t>
  </si>
  <si>
    <t xml:space="preserve">AccumulatedDepreciationAndImpairmentLossVehiclesNCARelatedHWY</t>
  </si>
  <si>
    <t xml:space="preserve">車両運搬具（純額）、関連事業固定資産、高速道路事業</t>
  </si>
  <si>
    <t xml:space="preserve">VehiclesNetNCARelatedHWY</t>
  </si>
  <si>
    <t xml:space="preserve">工具、器具及び備品、関連事業固定資産、高速道路事業</t>
  </si>
  <si>
    <t xml:space="preserve">ToolsFurnitureAndFixturesNCARelatedHWY</t>
  </si>
  <si>
    <t xml:space="preserve">減価償却累計額、工具、器具及び備品、関連事業固定資産、高速道路事業</t>
  </si>
  <si>
    <t xml:space="preserve">AccumulatedDepreciationToolsFurnitureAndFixturesNCARelatedHWY</t>
  </si>
  <si>
    <t xml:space="preserve">減損損失累計額、工具、器具及び備品、関連事業固定資産、高速道路事業</t>
  </si>
  <si>
    <t xml:space="preserve">AccumulatedImpairmentLossToolsFurnitureAndFixturesNCARelatedHWY</t>
  </si>
  <si>
    <t xml:space="preserve">減価償却累計額及び減損損失累計額、工具、器具及び備品、関連事業固定資産、高速道路事業</t>
  </si>
  <si>
    <t xml:space="preserve">AccumulatedDepreciationAndImpairmentLossToolsFurnitureAndFixturesNCARelatedHWY</t>
  </si>
  <si>
    <t xml:space="preserve">工具、器具及び備品（純額）、関連事業固定資産、高速道路事業</t>
  </si>
  <si>
    <t xml:space="preserve">ToolsFurnitureAndFixturesNetNCARelatedHWY</t>
  </si>
  <si>
    <t xml:space="preserve">土地、関連事業固定資産、高速道路事業</t>
  </si>
  <si>
    <t xml:space="preserve">LandNCARelatedHWY</t>
  </si>
  <si>
    <t xml:space="preserve">建設仮勘定、関連事業固定資産、高速道路事業</t>
  </si>
  <si>
    <t xml:space="preserve">ConstructionInProgressNCARelatedHWY</t>
  </si>
  <si>
    <t xml:space="preserve">減価償却累計額、有形固定資産、一括控除、関連事業固定資産、高速道路事業</t>
  </si>
  <si>
    <t xml:space="preserve">AccumulatedDepreciationPPEByGroupNCARelatedHWY</t>
  </si>
  <si>
    <t xml:space="preserve">減損損失累計額、有形固定資産、一括控除、関連事業固定資産、高速道路事業</t>
  </si>
  <si>
    <t xml:space="preserve">AccumulatedImpairmentLossPPEByGroupNCARelatedHWY</t>
  </si>
  <si>
    <t xml:space="preserve">減価償却累計額及び減損損失累計額、有形固定資産、一括控除、関連事業固定資産、高速道路事業</t>
  </si>
  <si>
    <t xml:space="preserve">AccumulatedDepreciationAndImpairmentLossPPEByGroupNCARelatedHWY</t>
  </si>
  <si>
    <t xml:space="preserve">有形固定資産、関連事業固定資産、高速道路事業</t>
  </si>
  <si>
    <t xml:space="preserve">PropertyPlantAndEquipmentNCARelatedHWY</t>
  </si>
  <si>
    <t xml:space="preserve">無形固定資産、関連事業固定資産、タイトル項目、高速道路事業</t>
  </si>
  <si>
    <t xml:space="preserve">IntangibleAssetsNCARelatedAbstractHWY</t>
  </si>
  <si>
    <t xml:space="preserve">無形固定資産、関連事業固定資産、高速道路事業</t>
  </si>
  <si>
    <t xml:space="preserve">IntangibleAssetsNCARelatedHWY</t>
  </si>
  <si>
    <t xml:space="preserve">関連事業固定資産、高速道路事業</t>
  </si>
  <si>
    <t xml:space="preserve">NoncurrentAssetsRelatedHWY</t>
  </si>
  <si>
    <t xml:space="preserve">各事業共用固定資産</t>
  </si>
  <si>
    <t xml:space="preserve">各事業共用固定資産、タイトル項目、高速道路事業</t>
  </si>
  <si>
    <t xml:space="preserve">NoncurrentAssetsAffiliatedAbstractHWY</t>
  </si>
  <si>
    <t xml:space="preserve">有形固定資産、各事業共用固定資産、タイトル項目、高速道路事業</t>
  </si>
  <si>
    <t xml:space="preserve">PropertyPlantAndEquipmentNCAAffiliatedAbstractHWY</t>
  </si>
  <si>
    <t xml:space="preserve">建物、各事業共用固定資産、高速道路事業</t>
  </si>
  <si>
    <t xml:space="preserve">BuildingsNCAAffiliatedHWY</t>
  </si>
  <si>
    <t xml:space="preserve">減価償却累計額、建物、各事業共用固定資産、高速道路事業</t>
  </si>
  <si>
    <t xml:space="preserve">AccumulatedDepreciationBuildingNCAAffiliatedHWY</t>
  </si>
  <si>
    <t xml:space="preserve">減損損失累計額、建物、各事業共用固定資産、高速道路事業</t>
  </si>
  <si>
    <t xml:space="preserve">AccumulatedImpairmentLossBuildingsNCAAffiliatedHWY</t>
  </si>
  <si>
    <t xml:space="preserve">減価償却累計額及び減損損失累計額、建物、各事業共用固定資産、高速道路事業</t>
  </si>
  <si>
    <t xml:space="preserve">AccumulatedDepreciationAndImpairmentLossBuildingsNCAAffiliatedHWY</t>
  </si>
  <si>
    <t xml:space="preserve">建物（純額）、各事業共用固定資産、高速道路事業</t>
  </si>
  <si>
    <t xml:space="preserve">BuildingsNetNCAAffiliatedHWY</t>
  </si>
  <si>
    <t xml:space="preserve">構築物、各事業共用固定資産、高速道路事業</t>
  </si>
  <si>
    <t xml:space="preserve">StructuresNCAAffiliatedHWY</t>
  </si>
  <si>
    <t xml:space="preserve">減価償却累計額、構築物、各事業共用固定資産、高速道路事業</t>
  </si>
  <si>
    <t xml:space="preserve">AccumulatedDepreciationStructuresNCAAffiliatedHWY</t>
  </si>
  <si>
    <t xml:space="preserve">減損損失累計額、構築物、各事業共用固定資産、高速道路事業</t>
  </si>
  <si>
    <t xml:space="preserve">AccumulatedImpairmentLossStructuresNCAAffiliatedHWY</t>
  </si>
  <si>
    <t xml:space="preserve">減価償却累計額及び減損損失累計額、構築物、各事業共用固定資産、高速道路事業</t>
  </si>
  <si>
    <t xml:space="preserve">AccumulatedDepreciationAndImpairmentLossStructuresNCAAffiliatedHWY</t>
  </si>
  <si>
    <t xml:space="preserve">構築物（純額）、各事業共用固定資産、高速道路事業</t>
  </si>
  <si>
    <t xml:space="preserve">StructuresNetNCAAffiliatedHWY</t>
  </si>
  <si>
    <t xml:space="preserve">機械及び装置、各事業共用固定資産、高速道路事業</t>
  </si>
  <si>
    <t xml:space="preserve">MachineryAndEquipmentNCAAffiliatedHWY</t>
  </si>
  <si>
    <t xml:space="preserve">減価償却累計額、機械及び装置、各事業共用固定資産、高速道路事業</t>
  </si>
  <si>
    <t xml:space="preserve">AccumulatedDepreciationMachineryAndEquipmentNCAAffiliatedHWY</t>
  </si>
  <si>
    <t xml:space="preserve">減損損失累計額、機械及び装置、各事業共用固定資産、高速道路事業</t>
  </si>
  <si>
    <t xml:space="preserve">AccumulatedImpairmentLossMachineryAndEquipmentNCAAffiliatedHWY</t>
  </si>
  <si>
    <t xml:space="preserve">減価償却累計額及び減損損失累計額、機械及び装置、各事業共用固定資産、高速道路事業</t>
  </si>
  <si>
    <t xml:space="preserve">AccumulatedDepreciationAndImpairmentLossMachineryAndEquipmentNCAAffiliatedHWY</t>
  </si>
  <si>
    <t xml:space="preserve">機械及び装置（純額）、各事業共用固定資産、高速道路事業</t>
  </si>
  <si>
    <t xml:space="preserve">MachineryAndEquipmentNetNCAAffiliatedHWY</t>
  </si>
  <si>
    <t xml:space="preserve">車両運搬具、各事業共用固定資産、高速道路事業</t>
  </si>
  <si>
    <t xml:space="preserve">VehiclesNCAAffiliatedHWY</t>
  </si>
  <si>
    <t xml:space="preserve">減価償却累計額、車両運搬具、各事業共用固定資産、高速道路事業</t>
  </si>
  <si>
    <t xml:space="preserve">AccumulatedDepreciationVehiclesNCAAffiliatedHWY</t>
  </si>
  <si>
    <t xml:space="preserve">減損損失累計額、車両運搬具、各事業共用固定資産、高速道路事業</t>
  </si>
  <si>
    <t xml:space="preserve">AccumulatedImpairmentLossVehiclesNCAAffiliatedHWY</t>
  </si>
  <si>
    <t xml:space="preserve">減価償却累計額及び減損損失累計額、車両運搬具、各事業共用固定資産、高速道路事業</t>
  </si>
  <si>
    <t xml:space="preserve">AccumulatedDepreciationAndImpairmentLossVehiclesNCAAffiliatedHWY</t>
  </si>
  <si>
    <t xml:space="preserve">車両運搬具（純額）、各事業共用固定資産、高速道路事業</t>
  </si>
  <si>
    <t xml:space="preserve">VehiclesNetNCAAffiliatedHWY</t>
  </si>
  <si>
    <t xml:space="preserve">工具、器具及び備品、各事業共用固定資産、高速道路事業</t>
  </si>
  <si>
    <t xml:space="preserve">ToolsFurnitureAndFixturesNCAAffiliatedHWY</t>
  </si>
  <si>
    <t xml:space="preserve">減価償却累計額、工具、器具及び備品、各事業共用固定資産、高速道路事業</t>
  </si>
  <si>
    <t xml:space="preserve">AccumulatedDepreciationToolsFurnitureAndFixturesNCAAffiliatedHWY</t>
  </si>
  <si>
    <t xml:space="preserve">減損損失累計額、工具、器具及び備品、各事業共用固定資産、高速道路事業</t>
  </si>
  <si>
    <t xml:space="preserve">AccumulatedImpairmentLossToolsFurnitureAndFixturesNCAAffiliatedHWY</t>
  </si>
  <si>
    <t xml:space="preserve">減価償却累計額及び減損損失累計額、工具、器具及び備品、各事業共用固定資産、高速道路事業</t>
  </si>
  <si>
    <t xml:space="preserve">AccumulatedDepreciationAndImpairmentLossToolsFurnitureAndFixturesNCAAffiliatedHWY</t>
  </si>
  <si>
    <t xml:space="preserve">工具、器具及び備品（純額）、各事業共用固定資産、高速道路事業</t>
  </si>
  <si>
    <t xml:space="preserve">ToolsFurnitureAndFixturesNetNCAAffiliatedHWY</t>
  </si>
  <si>
    <t xml:space="preserve">土地、各事業共用固定資産、高速道路事業</t>
  </si>
  <si>
    <t xml:space="preserve">LandNCAAffiliatedHWY</t>
  </si>
  <si>
    <t xml:space="preserve">建設仮勘定、各事業共用固定資産、高速道路事業</t>
  </si>
  <si>
    <t xml:space="preserve">ConstructionInProgressNCAAffiliatedHWY</t>
  </si>
  <si>
    <t xml:space="preserve">減価償却累計額、有形固定資産、一括控除、各事業共用固定資産、高速道路事業</t>
  </si>
  <si>
    <t xml:space="preserve">AccumulatedDepreciationPPEByGroupNCAAffiliatedHWY</t>
  </si>
  <si>
    <t xml:space="preserve">減損損失累計額、有形固定資産、一括控除、各事業共用固定資産、高速道路事業</t>
  </si>
  <si>
    <t xml:space="preserve">AccumulatedImpairmentLossPPEByGroupNCAAffiliatedHWY</t>
  </si>
  <si>
    <t xml:space="preserve">減価償却累計額及び減損損失累計額、有形固定資産、一括控除、各事業共用固定資産、高速道路事業</t>
  </si>
  <si>
    <t xml:space="preserve">AccumulatedDepreciationAndImpairmentLossPPEByGroupNCAAffiliatedHWY</t>
  </si>
  <si>
    <t xml:space="preserve">有形固定資産、各事業共用固定資産、高速道路事業</t>
  </si>
  <si>
    <t xml:space="preserve">PropertyPlantAndEquipmentNCAAffiliatedHWY</t>
  </si>
  <si>
    <t xml:space="preserve">無形固定資産、各事業共用固定資産、タイトル項目、高速道路事業</t>
  </si>
  <si>
    <t xml:space="preserve">IntangibleAssetsNCAAffiliatedAbstractHWY</t>
  </si>
  <si>
    <t xml:space="preserve">無形固定資産、各事業共用固定資産、高速道路事業</t>
  </si>
  <si>
    <t xml:space="preserve">IntangibleAssetsNCAAffiliatedHWY</t>
  </si>
  <si>
    <r>
      <rPr>
        <sz val="8"/>
        <rFont val="Noto Sans"/>
        <family val="2"/>
      </rPr>
      <t xml:space="preserve">各事業共用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各事業共用固定資産、高速道路事業</t>
  </si>
  <si>
    <t xml:space="preserve">NoncurrentAssetsAffiliatedHWY</t>
  </si>
  <si>
    <t xml:space="preserve">その他の固定資産、タイトル項目、高速道路事業</t>
  </si>
  <si>
    <t xml:space="preserve">OtherNoncurrentAssetsAbstractHWY</t>
  </si>
  <si>
    <t xml:space="preserve">有形固定資産、その他の固定資産、タイトル項目、高速道路事業</t>
  </si>
  <si>
    <t xml:space="preserve">PropertyPlantAndEquipmentOtherNoncurrentAssetsAbstractHWY</t>
  </si>
  <si>
    <t xml:space="preserve">有形固定資産、その他の固定資産、高速道路事業</t>
  </si>
  <si>
    <t xml:space="preserve">PropertyPlantAndEquipmentOtherNoncurrentAssetsHWY</t>
  </si>
  <si>
    <t xml:space="preserve">その他の固定資産、高速道路事業</t>
  </si>
  <si>
    <t xml:space="preserve">OtherNoncurrentAssetsHWY</t>
  </si>
  <si>
    <r>
      <rPr>
        <sz val="8"/>
        <rFont val="Noto Sans"/>
        <family val="2"/>
      </rPr>
      <t xml:space="preserve">その他の投資等</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投資等、高速道路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IOA-H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道路建設関係社債発行費</t>
  </si>
  <si>
    <t xml:space="preserve">Road-building bond issuance cost</t>
  </si>
  <si>
    <t xml:space="preserve">道路建設関係社債発行費、繰延資産、高速道路事業</t>
  </si>
  <si>
    <t xml:space="preserve">RoadBuildingBondIssuanceCostDAHWY</t>
  </si>
  <si>
    <t xml:space="preserve">その他の社債発行費</t>
  </si>
  <si>
    <t xml:space="preserve">Other bond issuance cost</t>
  </si>
  <si>
    <t xml:space="preserve">その他の社債発行費、繰延資産、高速道路事業</t>
  </si>
  <si>
    <t xml:space="preserve">OtherBondIssuanceCostDAHWY</t>
  </si>
  <si>
    <t xml:space="preserve">高速道路事業営業未払金</t>
  </si>
  <si>
    <t xml:space="preserve">Operating accounts payable-highway business</t>
  </si>
  <si>
    <t xml:space="preserve">高速道路事業営業未払金、流動負債、高速道路事業</t>
  </si>
  <si>
    <t xml:space="preserve">OperatingAccountsPayableHighwayBusinessCLHWY</t>
  </si>
  <si>
    <r>
      <rPr>
        <sz val="8"/>
        <rFont val="MS UI Gothic"/>
        <family val="3"/>
        <charset val="128"/>
      </rPr>
      <t xml:space="preserve">1</t>
    </r>
    <r>
      <rPr>
        <sz val="8"/>
        <rFont val="Noto Sans"/>
        <family val="2"/>
      </rPr>
      <t xml:space="preserve">年以内返済予定長期借入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1</t>
    </r>
    <r>
      <rPr>
        <sz val="8"/>
        <rFont val="Noto Sans"/>
        <family val="2"/>
      </rPr>
      <t xml:space="preserve">年以内返済予定長期借入金、高速道路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urrent portion of long-term loans payabl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urrent portion of long-term loans payable-H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1</t>
    </r>
    <r>
      <rPr>
        <sz val="8"/>
        <rFont val="Noto Sans"/>
        <family val="2"/>
      </rPr>
      <t xml:space="preserve">年以内償還予定社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1</t>
    </r>
    <r>
      <rPr>
        <sz val="8"/>
        <rFont val="Noto Sans"/>
        <family val="2"/>
      </rPr>
      <t xml:space="preserve">年以内償還予定社債、高速道路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urrent portion of bond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urrent portion of bonds-H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預り連絡料金</t>
  </si>
  <si>
    <t xml:space="preserve">預り連絡料金、流動負債、高速道路事業</t>
  </si>
  <si>
    <t xml:space="preserve">InterLineFaresReceivedCLHWY</t>
  </si>
  <si>
    <t xml:space="preserve">受託業務前受金</t>
  </si>
  <si>
    <t xml:space="preserve">Advances received for management</t>
  </si>
  <si>
    <t xml:space="preserve">受託業務前受金、流動負債、高速道路事業</t>
  </si>
  <si>
    <t xml:space="preserve">AdvancesReceivedForManagementCLHWY</t>
  </si>
  <si>
    <t xml:space="preserve">ハイウェイカード偽造損失補てん引当金</t>
  </si>
  <si>
    <t xml:space="preserve">Provision for loss on forged highway card</t>
  </si>
  <si>
    <t xml:space="preserve">ハイウェイカード偽造損失補てん引当金、流動負債、高速道路事業</t>
  </si>
  <si>
    <t xml:space="preserve">ProvisionForLossOnForgedHighwayCardCLHWY</t>
  </si>
  <si>
    <t xml:space="preserve">回数券払戻引当金</t>
  </si>
  <si>
    <t xml:space="preserve">Provision for repayment for coupon tickets</t>
  </si>
  <si>
    <t xml:space="preserve">回数券払戻引当金、流動負債、高速道路事業</t>
  </si>
  <si>
    <t xml:space="preserve">ProvisionForRepaymentForCouponTicketsCLHWY</t>
  </si>
  <si>
    <r>
      <rPr>
        <sz val="8"/>
        <rFont val="Noto Sans"/>
        <family val="2"/>
      </rPr>
      <t xml:space="preserve">その他の流動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負債、高速道路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CL-H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道路建設関係社債</t>
  </si>
  <si>
    <t xml:space="preserve">Road-building bonds payable</t>
  </si>
  <si>
    <t xml:space="preserve">道路建設関係社債、固定負債、高速道路事業</t>
  </si>
  <si>
    <t xml:space="preserve">RoadBuildingBondsPayableNCLHWY</t>
  </si>
  <si>
    <t xml:space="preserve">その他の社債</t>
  </si>
  <si>
    <t xml:space="preserve">Other bonds payable</t>
  </si>
  <si>
    <t xml:space="preserve">その他の社債、固定負債、高速道路事業</t>
  </si>
  <si>
    <t xml:space="preserve">OtherBondsPayableNCLHWY</t>
  </si>
  <si>
    <t xml:space="preserve">道路建設関係長期借入金</t>
  </si>
  <si>
    <t xml:space="preserve">Long-term loans payable to road-building</t>
  </si>
  <si>
    <t xml:space="preserve">道路建設関係長期借入金、固定負債、高速道路事業</t>
  </si>
  <si>
    <t xml:space="preserve">LongTermLoansPayableToRoadBuildingNCLHWY</t>
  </si>
  <si>
    <t xml:space="preserve">その他の長期借入金</t>
  </si>
  <si>
    <t xml:space="preserve">Other long-term loans payable</t>
  </si>
  <si>
    <t xml:space="preserve">その他の長期借入金、固定負債、高速道路事業</t>
  </si>
  <si>
    <t xml:space="preserve">OtherLongTermLoansPayableNCLHWY</t>
  </si>
  <si>
    <r>
      <rPr>
        <sz val="8"/>
        <rFont val="MS UI Gothic"/>
        <family val="3"/>
        <charset val="128"/>
      </rPr>
      <t xml:space="preserve">ETC</t>
    </r>
    <r>
      <rPr>
        <sz val="8"/>
        <rFont val="Noto Sans"/>
        <family val="2"/>
      </rPr>
      <t xml:space="preserve">マイレージサービス引当金</t>
    </r>
  </si>
  <si>
    <t xml:space="preserve">Provision for ETC mileage service</t>
  </si>
  <si>
    <r>
      <rPr>
        <sz val="8"/>
        <rFont val="MS UI Gothic"/>
        <family val="3"/>
        <charset val="128"/>
      </rPr>
      <t xml:space="preserve">ETC</t>
    </r>
    <r>
      <rPr>
        <sz val="8"/>
        <rFont val="Noto Sans"/>
        <family val="2"/>
      </rPr>
      <t xml:space="preserve">マイレージサービス引当金、固定負債、高速道路事業</t>
    </r>
  </si>
  <si>
    <t xml:space="preserve">ProvisionForETCMileageServiceNCLHWY</t>
  </si>
  <si>
    <r>
      <rPr>
        <sz val="8"/>
        <rFont val="Noto Sans"/>
        <family val="2"/>
      </rPr>
      <t xml:space="preserve">その他の固定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固定負債、高速道路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NCL-H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負債・純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高速道路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 and 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 and net asset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liabilities and ne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高速道路事業）</t>
  </si>
  <si>
    <t xml:space="preserve">高速道路事業営業損益</t>
  </si>
  <si>
    <t xml:space="preserve">Operating income and loss from highway business</t>
  </si>
  <si>
    <t xml:space="preserve">高速道路事業営業損益、タイトル項目、高速道路事業</t>
  </si>
  <si>
    <t xml:space="preserve">OperatingIncomeAndLossFromHighwayBusinessAbstractHWY</t>
  </si>
  <si>
    <t xml:space="preserve">営業収益、高速道路事業営業損益、タイトル項目、高速道路事業</t>
  </si>
  <si>
    <t xml:space="preserve">OperatingRevenueHighwayBusinessAbstractHWY</t>
  </si>
  <si>
    <t xml:space="preserve">料金収入</t>
  </si>
  <si>
    <t xml:space="preserve">Fare receipts</t>
  </si>
  <si>
    <t xml:space="preserve">料金収入、営業収益、高速道路事業営業損益、高速道路事業</t>
  </si>
  <si>
    <t xml:space="preserve">FareReceiptsOperatingRevenueHighwayBusinessHWY</t>
  </si>
  <si>
    <t xml:space="preserve">道路資産完成高</t>
  </si>
  <si>
    <t xml:space="preserve">Sales of completed highway construction contracts</t>
  </si>
  <si>
    <t xml:space="preserve">道路資産完成高、営業収益、高速道路事業営業損益、高速道路事業</t>
  </si>
  <si>
    <t xml:space="preserve">SalesOfCompletedHighwayConstructionContractsOperatingRevenueHighwayBusinessHWY</t>
  </si>
  <si>
    <t xml:space="preserve">その他の売上高、営業収益、高速道路事業営業損益、高速道路事業</t>
  </si>
  <si>
    <t xml:space="preserve">OtherSalesOperatingRevenueHighwayBusinessHWY</t>
  </si>
  <si>
    <t xml:space="preserve">営業収益、高速道路事業営業損益、高速道路事業</t>
  </si>
  <si>
    <t xml:space="preserve">OperatingRevenueHighwayBusinessHWY</t>
  </si>
  <si>
    <t xml:space="preserve">営業費用、高速道路事業営業損益、タイトル項目、高速道路事業</t>
  </si>
  <si>
    <t xml:space="preserve">OperatingExpensesHighwayBusinessAbstractHWY</t>
  </si>
  <si>
    <t xml:space="preserve">道路資産賃借料</t>
  </si>
  <si>
    <t xml:space="preserve">Rent expenses on highway assets</t>
  </si>
  <si>
    <t xml:space="preserve">道路資産賃借料、営業費用、高速道路事業営業損益、高速道路事業</t>
  </si>
  <si>
    <t xml:space="preserve">RentExpensesOnHighwayAssetsOperatingExpensesHighwayBusinessHWY</t>
  </si>
  <si>
    <t xml:space="preserve">道路資産完成原価</t>
  </si>
  <si>
    <t xml:space="preserve">Cost of sales of completed highway construction contracts</t>
  </si>
  <si>
    <t xml:space="preserve">道路資産完成原価、営業費用、高速道路事業営業損益、高速道路事業</t>
  </si>
  <si>
    <t xml:space="preserve">CostOfSalesOfCompletedHighwayConstructionContractsOperatingExpenseHighwayBusinessHWY</t>
  </si>
  <si>
    <t xml:space="preserve">管理費用</t>
  </si>
  <si>
    <t xml:space="preserve">Administrative expenses</t>
  </si>
  <si>
    <t xml:space="preserve">管理費用、営業費用、高速道路事業営業損益、高速道路事業</t>
  </si>
  <si>
    <t xml:space="preserve">AdministrativeExpensesOperatingExpensesHighwayBusinessHWY</t>
  </si>
  <si>
    <t xml:space="preserve">営業費用、高速道路事業営業損益、高速道路事業</t>
  </si>
  <si>
    <t xml:space="preserve">OperatingExpensesHighwayBusinessHWY</t>
  </si>
  <si>
    <t xml:space="preserve">高速道路事業営業利益</t>
  </si>
  <si>
    <r>
      <rPr>
        <sz val="8"/>
        <rFont val="Noto Sans"/>
        <family val="2"/>
      </rPr>
      <t xml:space="preserve">高速道路事業営業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高速道路事業営業利益又は高速道路事業営業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Operating income from highway business</t>
  </si>
  <si>
    <t xml:space="preserve">高速道路事業営業利益、高速道路事業</t>
  </si>
  <si>
    <t xml:space="preserve">OperatingIncomeFromHighwayBusinessHWY</t>
  </si>
  <si>
    <t xml:space="preserve">関連事業営業損益</t>
  </si>
  <si>
    <t xml:space="preserve">Operating income and loss-related operations</t>
  </si>
  <si>
    <t xml:space="preserve">関連事業営業損益、タイトル項目、高速道路事業</t>
  </si>
  <si>
    <t xml:space="preserve">OperatingIncomeAndLossRelatedOperationsHighwayBusinessAbstractHWY</t>
  </si>
  <si>
    <t xml:space="preserve">営業収益、関連事業営業損益、タイトル項目、高速道路事業</t>
  </si>
  <si>
    <t xml:space="preserve">OperatingRevenueRelatedOperationsHighwayBusinessAbstractHWY</t>
  </si>
  <si>
    <t xml:space="preserve">休憩所等事業収入</t>
  </si>
  <si>
    <t xml:space="preserve">Revenue-rest station</t>
  </si>
  <si>
    <t xml:space="preserve">休憩所等事業収入、営業収益、関連事業営業損益、高速道路事業</t>
  </si>
  <si>
    <t xml:space="preserve">RevenueRestStationOperatingRevenueRelatedOperationsHighwayBusinessHWY</t>
  </si>
  <si>
    <t xml:space="preserve">Revenue-parking</t>
  </si>
  <si>
    <t xml:space="preserve">駐車場事業収入、営業収益、関連事業営業損益、高速道路事業</t>
  </si>
  <si>
    <t xml:space="preserve">RevenueParkingOperatingRevenueRelatedOperationsHighwayBusinessHWY</t>
  </si>
  <si>
    <t xml:space="preserve">受託業務収入</t>
  </si>
  <si>
    <t xml:space="preserve">Revenue-management</t>
  </si>
  <si>
    <t xml:space="preserve">受託業務収入、営業収益、関連事業営業損益、高速道路事業</t>
  </si>
  <si>
    <t xml:space="preserve">RevenueManagementOperatingRevenueRelatedOperationsHighwayBusinessHWY</t>
  </si>
  <si>
    <t xml:space="preserve">営業雑収入</t>
  </si>
  <si>
    <t xml:space="preserve">Miscellaneous operating revenue</t>
  </si>
  <si>
    <t xml:space="preserve">営業雑収入、営業収益、関連事業営業損益、高速道路事業</t>
  </si>
  <si>
    <t xml:space="preserve">MiscellaneousOperatingRevenueOperatingRevenueRelatedOperationsHighwayBusinessHWY</t>
  </si>
  <si>
    <t xml:space="preserve">Operating revenue-related operations</t>
  </si>
  <si>
    <t xml:space="preserve">営業収益、関連事業営業損益、高速道路事業</t>
  </si>
  <si>
    <t xml:space="preserve">OperatingRevenueRelatedOperationsHighwayBusinessHWY</t>
  </si>
  <si>
    <t xml:space="preserve">営業費用、関連事業営業損益、タイトル項目、高速道路事業</t>
  </si>
  <si>
    <t xml:space="preserve">OperatingExpensesRelatedOperationsHighwayBusinessAbstractHWY</t>
  </si>
  <si>
    <t xml:space="preserve">休憩所等事業費</t>
  </si>
  <si>
    <t xml:space="preserve">Operating expenses-rest station</t>
  </si>
  <si>
    <t xml:space="preserve">休憩所等事業費、営業費用、関連事業営業損益、高速道路事業</t>
  </si>
  <si>
    <t xml:space="preserve">OperatingExpensesRestStationOperatingRevenueRelatedOperationsHighwayBusinessHWY</t>
  </si>
  <si>
    <t xml:space="preserve">駐車場事業費</t>
  </si>
  <si>
    <t xml:space="preserve">Operating expenses-parking</t>
  </si>
  <si>
    <t xml:space="preserve">駐車場事業費、営業費用、関連事業営業損益、高速道路事業</t>
  </si>
  <si>
    <t xml:space="preserve">OperatingExpensesParkingOperatingRevenueRelatedOperationsHighwayBusinessHWY</t>
  </si>
  <si>
    <t xml:space="preserve">受託業務事業費</t>
  </si>
  <si>
    <t xml:space="preserve">Operating expenses-management</t>
  </si>
  <si>
    <t xml:space="preserve">受託業務事業費、営業費用、関連事業営業損益、高速道路事業</t>
  </si>
  <si>
    <t xml:space="preserve">OperatingExpensesManagementOperatingRevenueRelatedOperationsHighwayBusinessHWY</t>
  </si>
  <si>
    <t xml:space="preserve">営業雑費用</t>
  </si>
  <si>
    <t xml:space="preserve">Miscellaneous operating expenses</t>
  </si>
  <si>
    <t xml:space="preserve">営業雑費用、営業費用、関連事業営業損益、高速道路事業</t>
  </si>
  <si>
    <t xml:space="preserve">MiscellaneousOperatingExpensesOperatingExpensesRelatedOperationsHighwayBusinessHWY</t>
  </si>
  <si>
    <t xml:space="preserve">Operating expenses-related operations</t>
  </si>
  <si>
    <t xml:space="preserve">営業費用、関連事業営業損益、高速道路事業</t>
  </si>
  <si>
    <t xml:space="preserve">OperatingExpensesRelatedOperationsHighwayBusinessHWY</t>
  </si>
  <si>
    <r>
      <rPr>
        <sz val="8"/>
        <rFont val="Noto Sans"/>
        <family val="2"/>
      </rPr>
      <t xml:space="preserve">関連事業営業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関連事業営業利益又は関連事業営業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Operating income from related operations</t>
  </si>
  <si>
    <t xml:space="preserve">関連事業営業利益、高速道路事業</t>
  </si>
  <si>
    <t xml:space="preserve">OperatingIncomeFromRelatedOperationsHighwayBusinessHWY</t>
  </si>
  <si>
    <t xml:space="preserve">高速道路等事業管理費及び売上原価</t>
  </si>
  <si>
    <t xml:space="preserve">Administration costs of highway business and cost of sales</t>
  </si>
  <si>
    <t xml:space="preserve">高速道路等事業管理費及び売上原価、営業費用、高速道路事業</t>
  </si>
  <si>
    <t xml:space="preserve">AdministrationCostsOfHighwayBusinessAndCostOfSalesOperatingExpensesHWY</t>
  </si>
  <si>
    <t xml:space="preserve">土地物件貸付料、営業外収益、高速道路事業</t>
  </si>
  <si>
    <t xml:space="preserve">RevenueLandRentNOIHWY</t>
  </si>
  <si>
    <t xml:space="preserve">原因者負担収入</t>
  </si>
  <si>
    <t xml:space="preserve">Income from causative person</t>
  </si>
  <si>
    <t xml:space="preserve">原因者負担収入、営業外収益、高速道路事業</t>
  </si>
  <si>
    <t xml:space="preserve">IncomeFromCausativePersonNOIHWY</t>
  </si>
  <si>
    <r>
      <rPr>
        <sz val="8"/>
        <rFont val="Noto Sans"/>
        <family val="2"/>
      </rPr>
      <t xml:space="preserve">その他特別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特別利益、特別利益、高速道路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I-H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固定資産除却費</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固定資産除却費、特別損失、高速道路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ss on retirement of non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retirement of noncurrent assets-EL-H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偽造ハイウェイカード損失</t>
  </si>
  <si>
    <t xml:space="preserve">Loss on forged highway card</t>
  </si>
  <si>
    <t xml:space="preserve">偽造ハイウェイカード損失、特別損失、高速道路事業</t>
  </si>
  <si>
    <t xml:space="preserve">LossOnForgedHighwayCardELHWY</t>
  </si>
  <si>
    <r>
      <rPr>
        <sz val="8"/>
        <rFont val="Noto Sans"/>
        <family val="2"/>
      </rPr>
      <t xml:space="preserve">その他特別損失</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特別損失、特別損失、高速道路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L-HWY[</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主資本等変動計算書（高速道路事業）</t>
  </si>
  <si>
    <t xml:space="preserve">キャッシュ・フロー計算書（高速道路事業）</t>
  </si>
  <si>
    <t xml:space="preserve">高速道路事業固定資産減価償却費</t>
  </si>
  <si>
    <t xml:space="preserve">Depreciation of highway noncurrent assets</t>
  </si>
  <si>
    <t xml:space="preserve">高速道路事業固定資産減価償却費、営業活動によるキャッシュ・フロー、高速道路事業</t>
  </si>
  <si>
    <t xml:space="preserve">DepreciationOfHighwayNoncurrentAssetsOpeCFHWY</t>
  </si>
  <si>
    <t xml:space="preserve">関連事業固定資産減価償却費</t>
  </si>
  <si>
    <t xml:space="preserve">Depreciation of related noncurrent assets</t>
  </si>
  <si>
    <t xml:space="preserve">関連事業固定資産減価償却費、営業活動によるキャッシュ・フロー、高速道路事業</t>
  </si>
  <si>
    <t xml:space="preserve">DepreciationOfRelatedNoncurrentAssetsOpeCFHWY</t>
  </si>
  <si>
    <t xml:space="preserve">各事業共用固定資産減価償却費</t>
  </si>
  <si>
    <t xml:space="preserve">Depreciation of affiliated noncurrent assets</t>
  </si>
  <si>
    <t xml:space="preserve">各事業共用固定資産減価償却費、営業活動によるキャッシュ・フロー、高速道路事業</t>
  </si>
  <si>
    <t xml:space="preserve">DepreciationOfAffiliatedNoncurrentAssetsOpeCFHWY</t>
  </si>
  <si>
    <t xml:space="preserve">債券利息、営業活動によるキャッシュ・フロー、高速道路事業</t>
  </si>
  <si>
    <t xml:space="preserve">InterestOnDebenturesOpeCFHWY</t>
  </si>
  <si>
    <t xml:space="preserve">各事業共用固定資産売却益</t>
  </si>
  <si>
    <t xml:space="preserve">Gain on sales of affiliated noncurrent assets</t>
  </si>
  <si>
    <t xml:space="preserve">各事業共用固定資産売却益、営業活動によるキャッシュ・フロー、高速道路事業</t>
  </si>
  <si>
    <t xml:space="preserve">GainOnSalesOfAffiliatedNoncurrentAssetsOpeCFHWY</t>
  </si>
  <si>
    <t xml:space="preserve">高速道路事業固定資産除却費</t>
  </si>
  <si>
    <t xml:space="preserve">Loss on retirement of highway noncurrent assets</t>
  </si>
  <si>
    <t xml:space="preserve">高速道路事業固定資産除却費、営業活動によるキャッシュ・フロー、高速道路事業</t>
  </si>
  <si>
    <t xml:space="preserve">LossOnRetirementOfHighwayNoncurrentAssetsOpeCFHWY</t>
  </si>
  <si>
    <t xml:space="preserve">関連事業固定資産除却費</t>
  </si>
  <si>
    <t xml:space="preserve">Loss on retirement of related noncurrent assets</t>
  </si>
  <si>
    <t xml:space="preserve">関連事業固定資産除却費、営業活動によるキャッシュ・フロー、高速道路事業</t>
  </si>
  <si>
    <t xml:space="preserve">LossOnRetirementOfRelatedNoncurrentAssetsOpeCFHWY</t>
  </si>
  <si>
    <t xml:space="preserve">債券利息の支払額</t>
  </si>
  <si>
    <t xml:space="preserve">Interest on debentures paid</t>
  </si>
  <si>
    <t xml:space="preserve">債券利息の支払額、営業活動によるキャッシュ・フロー、高速道路事業</t>
  </si>
  <si>
    <t xml:space="preserve">InterestOnDebenturesPaidOpeCFHWY</t>
  </si>
  <si>
    <t xml:space="preserve">借入利息の支払額</t>
  </si>
  <si>
    <t xml:space="preserve">借入利息の支払額、営業活動によるキャッシュ・フロー、高速道路事業</t>
  </si>
  <si>
    <t xml:space="preserve">InterestExpensesPaidOpeCFHWY</t>
  </si>
  <si>
    <t xml:space="preserve">高速道路事業固定資産の取得による支出</t>
  </si>
  <si>
    <t xml:space="preserve">Purchase of highway noncurrent assets</t>
  </si>
  <si>
    <t xml:space="preserve">高速道路事業固定資産の取得による支出、投資活動によるキャッシュ・フロー、高速道路事業</t>
  </si>
  <si>
    <t xml:space="preserve">PurchaseOfHighwayNoncurrentAssetsInvCFHWY</t>
  </si>
  <si>
    <t xml:space="preserve">関連事業固定資産の取得による支出</t>
  </si>
  <si>
    <t xml:space="preserve">Purchase of related noncurrent assets</t>
  </si>
  <si>
    <t xml:space="preserve">関連事業固定資産の取得による支出、投資活動によるキャッシュ・フロー、高速道路事業</t>
  </si>
  <si>
    <t xml:space="preserve">PurchaseOfRelatedNoncurrentAssetsInvCFHWY</t>
  </si>
  <si>
    <t xml:space="preserve">各事業共用固定資産の取得による支出</t>
  </si>
  <si>
    <t xml:space="preserve">Purchase of affiliated noncurrent assets</t>
  </si>
  <si>
    <t xml:space="preserve">各事業共用固定資産の取得による支出、投資活動によるキャッシュ・フロー、高速道路事業</t>
  </si>
  <si>
    <t xml:space="preserve">PurchaseOfAffiliatedNoncurrentAssetsInvCFHWY</t>
  </si>
  <si>
    <t xml:space="preserve">各事業共用固定資産の売却による収入</t>
  </si>
  <si>
    <t xml:space="preserve">Proceeds from sales of affiliated noncurrent assets</t>
  </si>
  <si>
    <t xml:space="preserve">各事業共用固定資産の売却による収入、投資活動によるキャッシュ・フロー、高速道路事業</t>
  </si>
  <si>
    <t xml:space="preserve">ProceedsFromSalesOfAffiliatedNoncurrentAssetsInvCFHWY</t>
  </si>
  <si>
    <t xml:space="preserve">道路建設関係社債発行による収入</t>
  </si>
  <si>
    <t xml:space="preserve">Proceeds from issuance of road-building bonds</t>
  </si>
  <si>
    <t xml:space="preserve">道路建設関係社債発行による収入、財務活動によるキャッシュ・フロー、高速道路事業</t>
  </si>
  <si>
    <t xml:space="preserve">ProceedsFromIssuanceOfRoadBuildingBondsFinCFHWY</t>
  </si>
  <si>
    <t xml:space="preserve">道路建設関係社債償還による支出</t>
  </si>
  <si>
    <t xml:space="preserve">Redemption of road-building bonds</t>
  </si>
  <si>
    <t xml:space="preserve">道路建設関係社債償還による支出、財務活動によるキャッシュ・フロー、高速道路事業</t>
  </si>
  <si>
    <t xml:space="preserve">RedemptionOfRoadBuildingBondsFinCFHWY</t>
  </si>
  <si>
    <t xml:space="preserve">その他の社債発行による収入</t>
  </si>
  <si>
    <t xml:space="preserve">Proceeds from issuance of other bonds</t>
  </si>
  <si>
    <t xml:space="preserve">その他の社債発行による収入、財務活動によるキャッシュ・フロー、高速道路事業</t>
  </si>
  <si>
    <t xml:space="preserve">ProceedsFromIssuanceOfOtherBondsFinCFHWY</t>
  </si>
  <si>
    <t xml:space="preserve">その他の社債償還による支出</t>
  </si>
  <si>
    <t xml:space="preserve">Redemption of other bonds</t>
  </si>
  <si>
    <t xml:space="preserve">その他の社債償還による支出、財務活動によるキャッシュ・フロー、高速道路事業</t>
  </si>
  <si>
    <t xml:space="preserve">RedemptionOfOtherBondsFinCFHWY</t>
  </si>
  <si>
    <t xml:space="preserve">貸借対照表（電気通信事業）</t>
  </si>
  <si>
    <t xml:space="preserve">電気通信事業固定資産</t>
  </si>
  <si>
    <t xml:space="preserve">Noncurrent assets-telecommunications business</t>
  </si>
  <si>
    <t xml:space="preserve">電気通信事業固定資産、タイトル項目</t>
  </si>
  <si>
    <t xml:space="preserve">jpfr-t-elc</t>
  </si>
  <si>
    <t xml:space="preserve">NoncurrentAssetsTelecommunicationsBusinessAbstract</t>
  </si>
  <si>
    <t xml:space="preserve">有形固定資産、電気通信事業固定資産、タイトル項目</t>
  </si>
  <si>
    <t xml:space="preserve">PropertyPlantAndEquipmentNCATelecommunicationsAbstract</t>
  </si>
  <si>
    <t xml:space="preserve">機械設備</t>
  </si>
  <si>
    <t xml:space="preserve">Machinery</t>
  </si>
  <si>
    <t xml:space="preserve">機械設備、電気通信事業固定資産</t>
  </si>
  <si>
    <t xml:space="preserve">MachineryNCATelecommunications</t>
  </si>
  <si>
    <t xml:space="preserve">減価償却累計額、機械設備、電気通信事業固定資産</t>
  </si>
  <si>
    <t xml:space="preserve">AccumulatedDepreciationMachineryNCATelecommunications</t>
  </si>
  <si>
    <t xml:space="preserve">機械設備（純額）</t>
  </si>
  <si>
    <t xml:space="preserve">Machinery, net</t>
  </si>
  <si>
    <t xml:space="preserve">機械設備（純額）、電気通信事業固定資産</t>
  </si>
  <si>
    <t xml:space="preserve">MachineryNetNCATelecommunications</t>
  </si>
  <si>
    <t xml:space="preserve">空中線設備</t>
  </si>
  <si>
    <t xml:space="preserve">Antenna facilities</t>
  </si>
  <si>
    <t xml:space="preserve">空中線設備、電気通信事業固定資産</t>
  </si>
  <si>
    <t xml:space="preserve">AntennaFacilitiesNCATelecommunications</t>
  </si>
  <si>
    <t xml:space="preserve">減価償却累計額、空中線設備、電気通信事業固定資産</t>
  </si>
  <si>
    <t xml:space="preserve">AccumulatedDepreciationAntennaNCATelecommunications</t>
  </si>
  <si>
    <t xml:space="preserve">空中線設備（純額）</t>
  </si>
  <si>
    <t xml:space="preserve">Antenna facilities, net</t>
  </si>
  <si>
    <t xml:space="preserve">空中線設備（純額）、電気通信事業固定資産</t>
  </si>
  <si>
    <t xml:space="preserve">AntennaFacilitiesNetNCATelecommunications</t>
  </si>
  <si>
    <t xml:space="preserve">通信衛星設備</t>
  </si>
  <si>
    <t xml:space="preserve">Communication satellite facilities</t>
  </si>
  <si>
    <t xml:space="preserve">通信衛星設備、電気通信事業固定資産</t>
  </si>
  <si>
    <t xml:space="preserve">CommunicationSatelliteFacilitiesNCATelecommunications</t>
  </si>
  <si>
    <t xml:space="preserve">減価償却累計額、通信衛星設備、電気通信事業固定資産</t>
  </si>
  <si>
    <t xml:space="preserve">AccumulatedDepreciationSatelliteNCATelecommunications</t>
  </si>
  <si>
    <t xml:space="preserve">通信衛星設備（純額）</t>
  </si>
  <si>
    <t xml:space="preserve">Communication satellite facilities, net</t>
  </si>
  <si>
    <t xml:space="preserve">通信衛星設備（純額）、電気通信事業固定資産</t>
  </si>
  <si>
    <t xml:space="preserve">CommunicationSatelliteFacilitiesNetNCATelecommunications</t>
  </si>
  <si>
    <t xml:space="preserve">端末設備</t>
  </si>
  <si>
    <t xml:space="preserve">Terminal facilities</t>
  </si>
  <si>
    <t xml:space="preserve">端末設備、電気通信事業固定資産</t>
  </si>
  <si>
    <t xml:space="preserve">TerminalFacilitiesNCATelecommunications</t>
  </si>
  <si>
    <t xml:space="preserve">減価償却累計額、端末設備、電気通信事業固定資産</t>
  </si>
  <si>
    <t xml:space="preserve">AccumulatedDepreciationTerminalNCATelecommunications</t>
  </si>
  <si>
    <t xml:space="preserve">端末設備（純額）</t>
  </si>
  <si>
    <t xml:space="preserve">Terminal facilities, net</t>
  </si>
  <si>
    <t xml:space="preserve">端末設備（純額）、電気通信事業固定資産</t>
  </si>
  <si>
    <t xml:space="preserve">TerminalFacilitiesNetNCATelecommunications</t>
  </si>
  <si>
    <t xml:space="preserve">市内線路設備、電気通信事業固定資産</t>
  </si>
  <si>
    <t xml:space="preserve">LocalLineFacilitiesNCATelecommunications</t>
  </si>
  <si>
    <t xml:space="preserve">減価償却累計額、市内線路設備、電気通信事業固定資産</t>
  </si>
  <si>
    <t xml:space="preserve">AccumulatedDepreciationLocalNCATelecommunications</t>
  </si>
  <si>
    <t xml:space="preserve">市内線路設備（純額）</t>
  </si>
  <si>
    <t xml:space="preserve">Local line facilities, net</t>
  </si>
  <si>
    <t xml:space="preserve">市内線路設備（純額）、電気通信事業固定資産</t>
  </si>
  <si>
    <t xml:space="preserve">LocalLineFacilitiesNetNCATelecommunications</t>
  </si>
  <si>
    <t xml:space="preserve">市外線路設備</t>
  </si>
  <si>
    <t xml:space="preserve">Long-distance line facilities</t>
  </si>
  <si>
    <t xml:space="preserve">市外線路設備、電気通信事業固定資産</t>
  </si>
  <si>
    <t xml:space="preserve">LongDistanceLineFacilitiesNCATelecommunications</t>
  </si>
  <si>
    <t xml:space="preserve">減価償却累計額、市外線路設備、電気通信事業固定資産</t>
  </si>
  <si>
    <t xml:space="preserve">AccumulatedDepreciationLongNCATelecommunications</t>
  </si>
  <si>
    <t xml:space="preserve">市外線路設備（純額）</t>
  </si>
  <si>
    <t xml:space="preserve">Long-distance line facilities, net</t>
  </si>
  <si>
    <t xml:space="preserve">市外線路設備（純額）、電気通信事業固定資産</t>
  </si>
  <si>
    <t xml:space="preserve">LongDistanceLineFacilitiesNetNCATelecommunications</t>
  </si>
  <si>
    <t xml:space="preserve">線路設備</t>
  </si>
  <si>
    <t xml:space="preserve">Line facilities</t>
  </si>
  <si>
    <t xml:space="preserve">線路設備、電気通信事業固定資産</t>
  </si>
  <si>
    <t xml:space="preserve">LineFacilitiesNCATelecommunications</t>
  </si>
  <si>
    <t xml:space="preserve">減価償却累計額、線路設備、電気通信事業固定資産</t>
  </si>
  <si>
    <t xml:space="preserve">AccumulatedDepreciationLineFacilitiesNCATelecommunications</t>
  </si>
  <si>
    <t xml:space="preserve">線路設備（純額）</t>
  </si>
  <si>
    <t xml:space="preserve">Line facilities, net</t>
  </si>
  <si>
    <t xml:space="preserve">線路設備（純額）、電気通信事業固定資産</t>
  </si>
  <si>
    <t xml:space="preserve">LineFacilitiesNetNCATelecommunications</t>
  </si>
  <si>
    <t xml:space="preserve">土木設備</t>
  </si>
  <si>
    <t xml:space="preserve">Engineering facilities</t>
  </si>
  <si>
    <t xml:space="preserve">土木設備、電気通信事業固定資産</t>
  </si>
  <si>
    <t xml:space="preserve">EngineeringFacilitiesNCATelecommunications</t>
  </si>
  <si>
    <t xml:space="preserve">減価償却累計額、土木設備、電気通信事業固定資産</t>
  </si>
  <si>
    <t xml:space="preserve">AccumulatedDepreciationEngineeringNCATelecommunications</t>
  </si>
  <si>
    <t xml:space="preserve">土木設備（純額）</t>
  </si>
  <si>
    <t xml:space="preserve">Engineering facilities, net</t>
  </si>
  <si>
    <t xml:space="preserve">土木設備（純額）、電気通信事業固定資産</t>
  </si>
  <si>
    <t xml:space="preserve">EngineeringFacilitiesNetNCATelecommunications</t>
  </si>
  <si>
    <t xml:space="preserve">海底線設備</t>
  </si>
  <si>
    <t xml:space="preserve">Submarine line facilities</t>
  </si>
  <si>
    <t xml:space="preserve">海底線設備、電気通信事業固定資産</t>
  </si>
  <si>
    <t xml:space="preserve">SubmarineLineFacilitiesNCATelecommunications</t>
  </si>
  <si>
    <t xml:space="preserve">減価償却累計額、海底線設備、電気通信事業固定資産</t>
  </si>
  <si>
    <t xml:space="preserve">AccumulatedDepreciationSubmarineNCATelecommunications</t>
  </si>
  <si>
    <t xml:space="preserve">海底線設備（純額）</t>
  </si>
  <si>
    <t xml:space="preserve">Submarine line facilities, net</t>
  </si>
  <si>
    <t xml:space="preserve">海底線設備（純額）、電気通信事業固定資産</t>
  </si>
  <si>
    <t xml:space="preserve">SubmarineLineFacilitiesNetNCATelecommunications</t>
  </si>
  <si>
    <t xml:space="preserve">建物、電気通信事業固定資産</t>
  </si>
  <si>
    <t xml:space="preserve">BuildingsNCATelecommunications</t>
  </si>
  <si>
    <t xml:space="preserve">減価償却累計額、建物、電気通信事業固定資産</t>
  </si>
  <si>
    <t xml:space="preserve">AccumulatedDepreciationBuildingNCATelecommunications</t>
  </si>
  <si>
    <t xml:space="preserve">建物（純額）、電気通信事業固定資産</t>
  </si>
  <si>
    <t xml:space="preserve">BuildingsNetNCATelecommunications</t>
  </si>
  <si>
    <t xml:space="preserve">構築物、電気通信事業固定資産</t>
  </si>
  <si>
    <t xml:space="preserve">StructuresNCATelecommunications</t>
  </si>
  <si>
    <t xml:space="preserve">減価償却累計額、構築物、電気通信事業固定資産</t>
  </si>
  <si>
    <t xml:space="preserve">AccumulatedDepreciationStructuresNCATelecommunications</t>
  </si>
  <si>
    <t xml:space="preserve">構築物（純額）、電気通信事業固定資産</t>
  </si>
  <si>
    <t xml:space="preserve">StructuresNetNCATelecommunications</t>
  </si>
  <si>
    <t xml:space="preserve">機械及び装置、電気通信事業固定資産</t>
  </si>
  <si>
    <t xml:space="preserve">MachineryAndEquipmentNCATelecommunications</t>
  </si>
  <si>
    <t xml:space="preserve">減価償却累計額、機械及び装置、電気通信事業固定資産</t>
  </si>
  <si>
    <t xml:space="preserve">AccumulatedDepreciationMachineryAndEquipmentNCATelecommunications</t>
  </si>
  <si>
    <t xml:space="preserve">機械及び装置（純額）、電気通信事業固定資産</t>
  </si>
  <si>
    <t xml:space="preserve">MachineryAndEquipmentNetNCATelecommunications</t>
  </si>
  <si>
    <t xml:space="preserve">車両及び船舶</t>
  </si>
  <si>
    <t xml:space="preserve">Vehicle and ships</t>
  </si>
  <si>
    <t xml:space="preserve">車両及び船舶、電気通信事業固定資産</t>
  </si>
  <si>
    <t xml:space="preserve">VehicleAndShipsNCATelecommunications</t>
  </si>
  <si>
    <t xml:space="preserve">減価償却累計額、車両及び船舶、電気通信事業固定資産</t>
  </si>
  <si>
    <t xml:space="preserve">AccumulatedDepreciationVehicleNCATelecommunications</t>
  </si>
  <si>
    <t xml:space="preserve">車両及び船舶（純額）</t>
  </si>
  <si>
    <t xml:space="preserve">Vehicle and ships, net</t>
  </si>
  <si>
    <t xml:space="preserve">車両及び船舶（純額）、電気通信事業固定資産</t>
  </si>
  <si>
    <t xml:space="preserve">VehicleAndShipsNetNCATelecommunications</t>
  </si>
  <si>
    <t xml:space="preserve">車両、電気通信事業固定資産</t>
  </si>
  <si>
    <t xml:space="preserve">VehiclesNCATelecommunications</t>
  </si>
  <si>
    <t xml:space="preserve">減価償却累計額、車両、電気通信事業固定資産</t>
  </si>
  <si>
    <t xml:space="preserve">AccumulatedDepreciationVehiclesNCATelecommunications</t>
  </si>
  <si>
    <t xml:space="preserve">車両（純額）</t>
  </si>
  <si>
    <t xml:space="preserve">車両（純額）、電気通信事業固定資産</t>
  </si>
  <si>
    <t xml:space="preserve">VehiclesNetNCATelecommunications</t>
  </si>
  <si>
    <t xml:space="preserve">工具、器具及び備品、電気通信事業固定資産</t>
  </si>
  <si>
    <t xml:space="preserve">ToolsFurnitureAndFixturesNCATelecommunications</t>
  </si>
  <si>
    <t xml:space="preserve">減価償却累計額、工具、器具及び備品、電気通信事業固定資産</t>
  </si>
  <si>
    <t xml:space="preserve">AccumulatedDepreciationToolsFurnitureAndFixturesNCATelecommunications</t>
  </si>
  <si>
    <t xml:space="preserve">工具、器具及び備品（純額）、電気通信事業固定資産</t>
  </si>
  <si>
    <t xml:space="preserve">ToolsFurnitureAndFixturesNetNCATelecommunications</t>
  </si>
  <si>
    <t xml:space="preserve">休止設備</t>
  </si>
  <si>
    <t xml:space="preserve">Inactive facilities</t>
  </si>
  <si>
    <t xml:space="preserve">休止設備、電気通信事業固定資産</t>
  </si>
  <si>
    <t xml:space="preserve">InactiveFacilitiesNCATelecommunications</t>
  </si>
  <si>
    <t xml:space="preserve">減価償却累計額、休止設備、電気通信事業固定資産</t>
  </si>
  <si>
    <t xml:space="preserve">AccumulatedDepreciationInactiveNCATelecommunications</t>
  </si>
  <si>
    <t xml:space="preserve">休止設備（純額）</t>
  </si>
  <si>
    <t xml:space="preserve">Inactive facilities, net</t>
  </si>
  <si>
    <t xml:space="preserve">休止設備（純額）、電気通信事業固定資産</t>
  </si>
  <si>
    <t xml:space="preserve">InactiveFacilitiesNetNCATelecommunications</t>
  </si>
  <si>
    <t xml:space="preserve">土地、電気通信事業固定資産</t>
  </si>
  <si>
    <t xml:space="preserve">LandNCATelecommunications</t>
  </si>
  <si>
    <t xml:space="preserve">建設仮勘定、電気通信事業固定資産</t>
  </si>
  <si>
    <t xml:space="preserve">ConstructionInProgressNCATelecommunications</t>
  </si>
  <si>
    <t xml:space="preserve">有形固定資産、電気通信事業固定資産</t>
  </si>
  <si>
    <t xml:space="preserve">PropertyPlantAndEquipmentNCATelecommunications</t>
  </si>
  <si>
    <t xml:space="preserve">無形固定資産、電気通信事業固定資産、タイトル項目</t>
  </si>
  <si>
    <t xml:space="preserve">IntangibleAssetsNCATelecommunicationsAbstract</t>
  </si>
  <si>
    <t xml:space="preserve">海底線使用権</t>
  </si>
  <si>
    <t xml:space="preserve">Right of using submarine line facilities</t>
  </si>
  <si>
    <t xml:space="preserve">海底線使用権、無形固定資産、電気通信事業固定資産</t>
  </si>
  <si>
    <t xml:space="preserve">RightOfUsingSubmarineLineFacilitiesIANCATelecommunications</t>
  </si>
  <si>
    <t xml:space="preserve">衛星利用権</t>
  </si>
  <si>
    <t xml:space="preserve">Right of using satellite</t>
  </si>
  <si>
    <t xml:space="preserve">衛星利用権、無形固定資産、電気通信事業固定資産</t>
  </si>
  <si>
    <t xml:space="preserve">RightOfUsingSatelliteIANCATelecommunications</t>
  </si>
  <si>
    <t xml:space="preserve">施設利用権、無形固定資産、電気通信事業固定資産</t>
  </si>
  <si>
    <t xml:space="preserve">RightOfUsingFacilitiesIANCATelecommunications</t>
  </si>
  <si>
    <t xml:space="preserve">ソフトウェア</t>
  </si>
  <si>
    <t xml:space="preserve">ソフトウェア、無形固定資産、電気通信事業固定資産</t>
  </si>
  <si>
    <t xml:space="preserve">SoftwareIANCATelecommunications</t>
  </si>
  <si>
    <t xml:space="preserve">のれん、無形固定資産、電気通信事業固定資産</t>
  </si>
  <si>
    <t xml:space="preserve">GoodwillIAELC</t>
  </si>
  <si>
    <t xml:space="preserve">特許権、無形固定資産、電気通信事業固定資産</t>
  </si>
  <si>
    <t xml:space="preserve">PatentRightIANCATelecommunications</t>
  </si>
  <si>
    <t xml:space="preserve">借地権、無形固定資産、電気通信事業固定資産</t>
  </si>
  <si>
    <t xml:space="preserve">LeaseholdRightIANCATelecommunications</t>
  </si>
  <si>
    <t xml:space="preserve">その他の無形固定資産</t>
  </si>
  <si>
    <t xml:space="preserve">その他の無形固定資産、無形固定資産、電気通信事業固定資産</t>
  </si>
  <si>
    <t xml:space="preserve">OtherIntangibleAssetsIANCATelecommunications</t>
  </si>
  <si>
    <t xml:space="preserve">無形固定資産、電気通信事業固定資産</t>
  </si>
  <si>
    <t xml:space="preserve">IntangibleAssetsNCATelecommunications</t>
  </si>
  <si>
    <r>
      <rPr>
        <sz val="8"/>
        <rFont val="Noto Sans"/>
        <family val="2"/>
      </rPr>
      <t xml:space="preserve">電気通信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電気通信事業固定資産、電気通信事業</t>
  </si>
  <si>
    <t xml:space="preserve">NoncurrentAssetsTelecommunicationsBusinessELC</t>
  </si>
  <si>
    <t xml:space="preserve">附帯事業固定資産</t>
  </si>
  <si>
    <t xml:space="preserve">Incidental business facilities</t>
  </si>
  <si>
    <t xml:space="preserve">附帯事業固定資産、タイトル項目、電気通信事業</t>
  </si>
  <si>
    <t xml:space="preserve">IncidentalBusinessFacilitiesAbstractELC</t>
  </si>
  <si>
    <t xml:space="preserve">有形固定資産、附帯事業固定資産、タイトル項目、電気通信事業</t>
  </si>
  <si>
    <t xml:space="preserve">PropertyPlantAndEquipmentNCAIncidentalAbstractELC</t>
  </si>
  <si>
    <t xml:space="preserve">有形固定資産、附帯事業固定資産、電気通信事業</t>
  </si>
  <si>
    <t xml:space="preserve">PropertyPlantAndEquipmentNCAIncidentalELC</t>
  </si>
  <si>
    <t xml:space="preserve">減価償却累計額、有形固定資産、附帯事業固定資産、電気通信事業</t>
  </si>
  <si>
    <t xml:space="preserve">AccumulatedDepreciationPPEIncidentalELC</t>
  </si>
  <si>
    <t xml:space="preserve">無形固定資産、附帯事業固定資産、タイトル項目、電気通信事業</t>
  </si>
  <si>
    <t xml:space="preserve">IntangibleAssetsNCAIncidentalAbstractELC</t>
  </si>
  <si>
    <t xml:space="preserve">無形固定資産、附帯事業固定資産、電気通信事業</t>
  </si>
  <si>
    <t xml:space="preserve">IntangibleAssetsNCAIncidentalELC</t>
  </si>
  <si>
    <r>
      <rPr>
        <sz val="8"/>
        <rFont val="Noto Sans"/>
        <family val="2"/>
      </rPr>
      <t xml:space="preserve">附帯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Noncurrent assets-incidental business</t>
  </si>
  <si>
    <t xml:space="preserve">附帯事業固定資産、電気通信事業</t>
  </si>
  <si>
    <t xml:space="preserve">NoncurrentAssetsIncidentalBusinessNCAELC</t>
  </si>
  <si>
    <t xml:space="preserve">その他の関係会社投資</t>
  </si>
  <si>
    <t xml:space="preserve">Other investments in subsidiaries and affiliates</t>
  </si>
  <si>
    <t xml:space="preserve">その他の関係会社投資、投資その他の資産、電気通信事業</t>
  </si>
  <si>
    <t xml:space="preserve">OtherInvestmentsInSubsidiariesAndAffiliatesIOAELC</t>
  </si>
  <si>
    <t xml:space="preserve">社内長期貸付金</t>
  </si>
  <si>
    <t xml:space="preserve">Long-term loans receivable from inter-company</t>
  </si>
  <si>
    <t xml:space="preserve">社内長期貸付金、投資有価証券、電気通信事業</t>
  </si>
  <si>
    <t xml:space="preserve">LongTermLoansReceivableFromInterCompanyInvestmentSecuritiesELC</t>
  </si>
  <si>
    <r>
      <rPr>
        <sz val="8"/>
        <rFont val="Noto Sans"/>
        <family val="2"/>
      </rPr>
      <t xml:space="preserve">その他の投資及びその他の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投資及びその他の資産、電気通信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investment and other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vestment and other assets-EL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貸倒引当金（貸方）</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貸倒引当金（貸方）、投資その他の資産、一括控除、電気通信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llowance for doubtful ac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llowance for doubtful accounts-IOA-by group-EL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流動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資産、電気通信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assets-EL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貸倒引当金（貸方）</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貸倒引当金（貸方）、流動資産、電気通信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llowance for doubtful ac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llowance for doubtful accounts-CA-EL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社債発行費等</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社債発行費等、繰延資産、電気通信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Bond issuance cos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Bond issuance cost-DA-EL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固定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固定負債、電気通信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non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noncurrent liabilities-EL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1</t>
    </r>
    <r>
      <rPr>
        <sz val="8"/>
        <rFont val="Noto Sans"/>
        <family val="2"/>
      </rPr>
      <t xml:space="preserve">年以内に期限到来の固定負債</t>
    </r>
  </si>
  <si>
    <t xml:space="preserve">Current portion of noncurrent liabilities</t>
  </si>
  <si>
    <r>
      <rPr>
        <sz val="8"/>
        <rFont val="MS UI Gothic"/>
        <family val="3"/>
        <charset val="128"/>
      </rPr>
      <t xml:space="preserve">1</t>
    </r>
    <r>
      <rPr>
        <sz val="8"/>
        <rFont val="Noto Sans"/>
        <family val="2"/>
      </rPr>
      <t xml:space="preserve">年以内に期限到来の固定負債、流動負債、電気通信業</t>
    </r>
  </si>
  <si>
    <t xml:space="preserve">CurrentPortionOfNoncurrentLiabilitiesCLELC</t>
  </si>
  <si>
    <r>
      <rPr>
        <sz val="8"/>
        <rFont val="MS UI Gothic"/>
        <family val="3"/>
        <charset val="128"/>
      </rPr>
      <t xml:space="preserve">1</t>
    </r>
    <r>
      <rPr>
        <sz val="8"/>
        <rFont val="Noto Sans"/>
        <family val="2"/>
      </rPr>
      <t xml:space="preserve">年以内に期限到来の関係会社長期借入金</t>
    </r>
  </si>
  <si>
    <r>
      <rPr>
        <sz val="8"/>
        <rFont val="MS UI Gothic"/>
        <family val="3"/>
        <charset val="128"/>
      </rPr>
      <t xml:space="preserve">1</t>
    </r>
    <r>
      <rPr>
        <sz val="8"/>
        <rFont val="Noto Sans"/>
        <family val="2"/>
      </rPr>
      <t xml:space="preserve">年以内に期限到来の関係会社長期借入金、流動負債、電気通信業</t>
    </r>
  </si>
  <si>
    <t xml:space="preserve">CurrentPortionOfLongTermLoansPayableToSubsidiariesAndAffiliatesCLELC</t>
  </si>
  <si>
    <r>
      <rPr>
        <sz val="8"/>
        <rFont val="Noto Sans"/>
        <family val="2"/>
      </rPr>
      <t xml:space="preserve">その他の流動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負債、電気通信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liabilities-EL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負債純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電気通信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 and 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 and net assets-EL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liabilities and ne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電気通信事業）</t>
  </si>
  <si>
    <t xml:space="preserve">電気通信事業営業損益</t>
  </si>
  <si>
    <t xml:space="preserve">Operating income and loss from telecommunications</t>
  </si>
  <si>
    <t xml:space="preserve">電気通信事業営業損益、タイトル項目</t>
  </si>
  <si>
    <t xml:space="preserve">OperatingIncomeAndLossFromTelecommunicationsAbstract</t>
  </si>
  <si>
    <t xml:space="preserve">営業収益、電気通信事業営業損益、タイトル項目</t>
  </si>
  <si>
    <t xml:space="preserve">OperatingRevenueOILTelecommunicationsAbstract</t>
  </si>
  <si>
    <t xml:space="preserve">音声伝送収入</t>
  </si>
  <si>
    <t xml:space="preserve">Voice communications</t>
  </si>
  <si>
    <t xml:space="preserve">音声伝送収入、営業収益、電気通信事業営業損益</t>
  </si>
  <si>
    <t xml:space="preserve">VoiceCommunicationsOROILTelecommunications</t>
  </si>
  <si>
    <t xml:space="preserve">データ伝送収入</t>
  </si>
  <si>
    <t xml:space="preserve">Digital data transmission services</t>
  </si>
  <si>
    <t xml:space="preserve">データ伝送収入、営業収益、電気通信事業営業損益</t>
  </si>
  <si>
    <t xml:space="preserve">DigitalDataTransmissionServicesOROILTelecommunications</t>
  </si>
  <si>
    <t xml:space="preserve">専用収入</t>
  </si>
  <si>
    <t xml:space="preserve">Private line</t>
  </si>
  <si>
    <t xml:space="preserve">専用収入、営業収益、電気通信事業営業損益</t>
  </si>
  <si>
    <t xml:space="preserve">PrivateLineOROILTelecommunications</t>
  </si>
  <si>
    <t xml:space="preserve">その他の収入、営業収益、電気通信事業営業損益</t>
  </si>
  <si>
    <t xml:space="preserve">OtherRevenueOROILTelecommunications</t>
  </si>
  <si>
    <t xml:space="preserve">営業収益、電気通信事業営業損益</t>
  </si>
  <si>
    <t xml:space="preserve">OperatingRevenueOILTelecommunications</t>
  </si>
  <si>
    <t xml:space="preserve">営業費用、電気通信事業営業損益、タイトル項目</t>
  </si>
  <si>
    <t xml:space="preserve">OperatingExpensesOILTelecommunicationsAbstract</t>
  </si>
  <si>
    <t xml:space="preserve">Business expenses</t>
  </si>
  <si>
    <t xml:space="preserve">営業費、営業費用、電気通信事業営業損益</t>
  </si>
  <si>
    <t xml:space="preserve">BusinessExpensesOEOILTelecommunications</t>
  </si>
  <si>
    <t xml:space="preserve">運用費</t>
  </si>
  <si>
    <t xml:space="preserve">運用費、営業費用、電気通信事業営業損益</t>
  </si>
  <si>
    <t xml:space="preserve">OperatingExpensesOEOILTelecommunications</t>
  </si>
  <si>
    <t xml:space="preserve">施設保全費</t>
  </si>
  <si>
    <t xml:space="preserve">Facilities maintenance expenses</t>
  </si>
  <si>
    <t xml:space="preserve">施設保全費、営業費用、電気通信事業営業損益</t>
  </si>
  <si>
    <t xml:space="preserve">FacilitiesMaintenanceExpensesOEOILTelecommunications</t>
  </si>
  <si>
    <t xml:space="preserve">共通費</t>
  </si>
  <si>
    <t xml:space="preserve">Common expenses</t>
  </si>
  <si>
    <t xml:space="preserve">共通費、営業費用、電気通信事業営業損益</t>
  </si>
  <si>
    <t xml:space="preserve">CommonExpensesOEOILTelecommunications</t>
  </si>
  <si>
    <t xml:space="preserve">管理費</t>
  </si>
  <si>
    <t xml:space="preserve">管理費、営業費用、電気通信事業営業損益</t>
  </si>
  <si>
    <t xml:space="preserve">AdministrativeExpensesOEOILTelecommunications</t>
  </si>
  <si>
    <t xml:space="preserve">試験研究費、営業費用、電気通信事業営業損益</t>
  </si>
  <si>
    <t xml:space="preserve">ExperimentAndResearchExpensesOEOILTelecommunications</t>
  </si>
  <si>
    <t xml:space="preserve">研究費償却</t>
  </si>
  <si>
    <t xml:space="preserve">Research expenses allowance</t>
  </si>
  <si>
    <t xml:space="preserve">研究費償却、営業費用、電気通信事業営業損益</t>
  </si>
  <si>
    <t xml:space="preserve">ResearchExpensesAllowanceOEOILTelecommunications</t>
  </si>
  <si>
    <t xml:space="preserve">減価償却費、営業費用、電気通信事業営業損益</t>
  </si>
  <si>
    <t xml:space="preserve">DepreciationOEOILTelecommunications</t>
  </si>
  <si>
    <t xml:space="preserve">固定資産除却費</t>
  </si>
  <si>
    <t xml:space="preserve">Noncurrent assets retirement cost</t>
  </si>
  <si>
    <t xml:space="preserve">固定資産除却費、営業費用、電気通信事業営業損益</t>
  </si>
  <si>
    <t xml:space="preserve">NoncurrentAssetsRetirementCostOEOILTelecommunications</t>
  </si>
  <si>
    <t xml:space="preserve">通信設備使用料</t>
  </si>
  <si>
    <t xml:space="preserve">Communication facility fee</t>
  </si>
  <si>
    <t xml:space="preserve">通信設備使用料、営業費用、電気通信事業営業損益</t>
  </si>
  <si>
    <t xml:space="preserve">CommunicationFacilityFeeOEOILTelecommunications</t>
  </si>
  <si>
    <t xml:space="preserve">租税公課、営業費用、電気通信事業営業損益</t>
  </si>
  <si>
    <t xml:space="preserve">TaxesAndDuesOEOILTelecommunications</t>
  </si>
  <si>
    <t xml:space="preserve">営業費用、電気通信事業営業損益</t>
  </si>
  <si>
    <t xml:space="preserve">OperatingExpensesOILTelecommunications</t>
  </si>
  <si>
    <t xml:space="preserve">電気通信事業営業利益</t>
  </si>
  <si>
    <r>
      <rPr>
        <sz val="8"/>
        <rFont val="Noto Sans"/>
        <family val="2"/>
      </rPr>
      <t xml:space="preserve">電気通信事業営業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電気通信事業営業利益又は電気通信事業営業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Net operating income from telecommunication</t>
  </si>
  <si>
    <t xml:space="preserve">電気通信事業営業利益、電気通信事業</t>
  </si>
  <si>
    <t xml:space="preserve">NetOperatingIncomeFromTelecommunicationELC</t>
  </si>
  <si>
    <t xml:space="preserve">附帯事業営業損益</t>
  </si>
  <si>
    <t xml:space="preserve">Operating income and loss from incidental business</t>
  </si>
  <si>
    <t xml:space="preserve">附帯事業営業損益、タイトル項目、電気通信事業</t>
  </si>
  <si>
    <t xml:space="preserve">OperatingIncomeAndLossFromIncidentalBusinessAbstractELC</t>
  </si>
  <si>
    <t xml:space="preserve">営業収益、附帯事業営業損益、タイトル項目、電気通信事業</t>
  </si>
  <si>
    <t xml:space="preserve">OperatingRevenueIncidentalAbstractELC</t>
  </si>
  <si>
    <t xml:space="preserve">営業収益、附帯事業営業損益、電気通信事業</t>
  </si>
  <si>
    <t xml:space="preserve">OperatingRevenueIncidentalELC</t>
  </si>
  <si>
    <t xml:space="preserve">営業費用、附帯事業営業損益、タイトル項目、電気通信事業</t>
  </si>
  <si>
    <t xml:space="preserve">OperatingExpensesIncidentalAbstractELC</t>
  </si>
  <si>
    <t xml:space="preserve">営業費用、附帯事業営業損益、電気通信事業</t>
  </si>
  <si>
    <t xml:space="preserve">OperatingExpensesIncidentalELC</t>
  </si>
  <si>
    <t xml:space="preserve">附帯事業営業利益</t>
  </si>
  <si>
    <r>
      <rPr>
        <sz val="8"/>
        <rFont val="Noto Sans"/>
        <family val="2"/>
      </rPr>
      <t xml:space="preserve">附帯事業営業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附帯事業営業利益又は附帯事業営業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Net operating income from incidental business</t>
  </si>
  <si>
    <t xml:space="preserve">附帯事業営業利益、電気通信事業</t>
  </si>
  <si>
    <t xml:space="preserve">NetOperatingIncomeFromIncidentalBusinessELC</t>
  </si>
  <si>
    <r>
      <rPr>
        <sz val="8"/>
        <rFont val="Noto Sans"/>
        <family val="2"/>
      </rPr>
      <t xml:space="preserve">社債発行費等償却</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社債発行費等償却、営業外費用、電気通信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mortization of bond issuance cos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mortization of bond issuance cost-ELC[</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新株発行費等償却</t>
  </si>
  <si>
    <t xml:space="preserve">新株発行費等償却、営業外費用、電気通信事業</t>
  </si>
  <si>
    <t xml:space="preserve">AmortizationOfStockIssuanceCostNOEELC</t>
  </si>
  <si>
    <t xml:space="preserve">雑支出、営業外費用、電気通信事業</t>
  </si>
  <si>
    <t xml:space="preserve">MiscellaneousExpensesNOEELC</t>
  </si>
  <si>
    <t xml:space="preserve">株主資本等変動計算書（電気通信事業）</t>
  </si>
  <si>
    <t xml:space="preserve">キャッシュ・フロー計算書（電気通信事業）</t>
  </si>
  <si>
    <t xml:space="preserve">新株発行費等</t>
  </si>
  <si>
    <t xml:space="preserve">新株発行費等、営業活動によるキャッシュ・フロー、電気通信事業</t>
  </si>
  <si>
    <t xml:space="preserve">StockIssuanceCostOpeCFELC</t>
  </si>
  <si>
    <t xml:space="preserve">Amortization of stock issuance cost and other</t>
  </si>
  <si>
    <t xml:space="preserve">新株発行費等償却、営業活動によるキャッシュ・フロー、電気通信事業</t>
  </si>
  <si>
    <t xml:space="preserve">AmortizationOfStockIssuanceCostAndOtherOpeCFELC</t>
  </si>
  <si>
    <t xml:space="preserve">貸借対照表（電気事業）</t>
  </si>
  <si>
    <t xml:space="preserve">電気事業固定資産</t>
  </si>
  <si>
    <r>
      <rPr>
        <sz val="8"/>
        <rFont val="Noto Sans"/>
        <family val="2"/>
      </rPr>
      <t xml:space="preserve">電気事業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Electric utility plant and equipment</t>
  </si>
  <si>
    <t xml:space="preserve">電気事業固定資産、電気事業</t>
  </si>
  <si>
    <t xml:space="preserve">jpfr-t-ele</t>
  </si>
  <si>
    <t xml:space="preserve">ElectricUtilityPlantAndEquipmentAssetsELE</t>
  </si>
  <si>
    <t xml:space="preserve">水力発電設備</t>
  </si>
  <si>
    <t xml:space="preserve">Hydroelectric power production facilities</t>
  </si>
  <si>
    <t xml:space="preserve">水力発電設備、電気事業固定資産、電気事業</t>
  </si>
  <si>
    <t xml:space="preserve">HydroelectricPowerProductionFacilitiesNCAElectricELE</t>
  </si>
  <si>
    <t xml:space="preserve">汽力発電設備</t>
  </si>
  <si>
    <t xml:space="preserve">Thermal power production facilities</t>
  </si>
  <si>
    <t xml:space="preserve">汽力発電設備、電気事業固定資産、電気事業</t>
  </si>
  <si>
    <t xml:space="preserve">ThermalPowerProductionFacilitiesNCAElectricELE</t>
  </si>
  <si>
    <t xml:space="preserve">原子力発電設備</t>
  </si>
  <si>
    <t xml:space="preserve">Nuclear power production facilities</t>
  </si>
  <si>
    <t xml:space="preserve">原子力発電設備、電気事業固定資産、電気事業</t>
  </si>
  <si>
    <t xml:space="preserve">NuclearPowerProductionFacilitiesNCAElectricELE</t>
  </si>
  <si>
    <t xml:space="preserve">内燃力発電設備</t>
  </si>
  <si>
    <t xml:space="preserve">Internal combustion engine power production facilities</t>
  </si>
  <si>
    <t xml:space="preserve">内燃力発電設備、電気事業固定資産、電気事業</t>
  </si>
  <si>
    <t xml:space="preserve">InternalCombustionEnginePowerProductionFacilitiesNCAElectricELE</t>
  </si>
  <si>
    <t xml:space="preserve">送電設備</t>
  </si>
  <si>
    <t xml:space="preserve">Transmission facilities</t>
  </si>
  <si>
    <t xml:space="preserve">送電設備、電気事業固定資産、電気事業</t>
  </si>
  <si>
    <t xml:space="preserve">TransmissionFacilitiesNCAElectricELE</t>
  </si>
  <si>
    <t xml:space="preserve">変電設備</t>
  </si>
  <si>
    <t xml:space="preserve">Transformation facilities</t>
  </si>
  <si>
    <t xml:space="preserve">変電設備、電気事業固定資産、電気事業</t>
  </si>
  <si>
    <t xml:space="preserve">TransformationFacilitiesNCAElectricELE</t>
  </si>
  <si>
    <t xml:space="preserve">配電設備</t>
  </si>
  <si>
    <t xml:space="preserve">Distribution facilities</t>
  </si>
  <si>
    <t xml:space="preserve">配電設備、電気事業固定資産、電気事業</t>
  </si>
  <si>
    <t xml:space="preserve">DistributionFacilitiesNCAElectricELE</t>
  </si>
  <si>
    <t xml:space="preserve">業務設備</t>
  </si>
  <si>
    <t xml:space="preserve">General facilities</t>
  </si>
  <si>
    <t xml:space="preserve">業務設備、電気事業固定資産、電気事業</t>
  </si>
  <si>
    <t xml:space="preserve">GeneralFacilitiesNCAElectricELE</t>
  </si>
  <si>
    <t xml:space="preserve">休止設備、電気事業固定資産、電気事業</t>
  </si>
  <si>
    <t xml:space="preserve">InactiveFacilitiesNCAElectricELE</t>
  </si>
  <si>
    <t xml:space="preserve">貸付設備</t>
  </si>
  <si>
    <t xml:space="preserve">Facilities loaned</t>
  </si>
  <si>
    <t xml:space="preserve">貸付設備、電気事業固定資産、電気事業</t>
  </si>
  <si>
    <t xml:space="preserve">FacilitiesLoanedNCAElectricELE</t>
  </si>
  <si>
    <t xml:space="preserve">その他の電気事業固定資産</t>
  </si>
  <si>
    <t xml:space="preserve">Other electric utility plant and equipment</t>
  </si>
  <si>
    <t xml:space="preserve">その他の電気事業固定資産、電気事業固定資産、電気事業</t>
  </si>
  <si>
    <t xml:space="preserve">OtherElectricUtilityPlantAndEquipmentNCAElectricELE</t>
  </si>
  <si>
    <t xml:space="preserve">附帯事業固定資産、電気事業</t>
  </si>
  <si>
    <t xml:space="preserve">IncidentalBusinessFacilitiesELE</t>
  </si>
  <si>
    <t xml:space="preserve">事業外固定資産</t>
  </si>
  <si>
    <t xml:space="preserve">Non-operating facilities</t>
  </si>
  <si>
    <t xml:space="preserve">事業外固定資産、電気事業</t>
  </si>
  <si>
    <t xml:space="preserve">NonOperatingFacilitiesELE</t>
  </si>
  <si>
    <t xml:space="preserve">その他の固定資産、電気事業</t>
  </si>
  <si>
    <t xml:space="preserve">OtherNoncurrentAssetsELE</t>
  </si>
  <si>
    <t xml:space="preserve">固定資産仮勘定</t>
  </si>
  <si>
    <t xml:space="preserve">固定資産仮勘定、電気事業</t>
  </si>
  <si>
    <t xml:space="preserve">ConstructionInProgressELE</t>
  </si>
  <si>
    <t xml:space="preserve">建設仮勘定、固定資産仮勘定、電気事業</t>
  </si>
  <si>
    <t xml:space="preserve">ConstructionInProgressNCAInProgressELE</t>
  </si>
  <si>
    <t xml:space="preserve">除却仮勘定</t>
  </si>
  <si>
    <t xml:space="preserve">Retirement in progress</t>
  </si>
  <si>
    <t xml:space="preserve">除却仮勘定、固定資産仮勘定、電気事業</t>
  </si>
  <si>
    <t xml:space="preserve">RetirementInProgressNCAInProgressELE</t>
  </si>
  <si>
    <t xml:space="preserve">建設仮勘定及び除却仮勘定</t>
  </si>
  <si>
    <t xml:space="preserve">Construction and retirement in progress</t>
  </si>
  <si>
    <t xml:space="preserve">建設仮勘定及び除却仮勘定、固定資産仮勘定、電気事業</t>
  </si>
  <si>
    <t xml:space="preserve">ConstructionAndRetirementInProgressNCAInProcessELE</t>
  </si>
  <si>
    <t xml:space="preserve">核燃料</t>
  </si>
  <si>
    <t xml:space="preserve">Nuclear fuel</t>
  </si>
  <si>
    <t xml:space="preserve">核燃料、固定資産、電気事業</t>
  </si>
  <si>
    <t xml:space="preserve">NuclearFuelNCAELE</t>
  </si>
  <si>
    <t xml:space="preserve">装荷核燃料</t>
  </si>
  <si>
    <t xml:space="preserve">Loaded nuclear fuel</t>
  </si>
  <si>
    <t xml:space="preserve">装荷核燃料、固定資産、電気事業</t>
  </si>
  <si>
    <t xml:space="preserve">LoadedNuclearFuelNCAELE</t>
  </si>
  <si>
    <t xml:space="preserve">加工中等核燃料</t>
  </si>
  <si>
    <t xml:space="preserve">Nuclear fuel in processing</t>
  </si>
  <si>
    <t xml:space="preserve">加工中等核燃料、固定資産、電気事業</t>
  </si>
  <si>
    <t xml:space="preserve">NuclearFuelInProcessingNCAELE</t>
  </si>
  <si>
    <t xml:space="preserve">装荷核燃料及び加工中等核燃料</t>
  </si>
  <si>
    <t xml:space="preserve">Loaded nuclear fuel and nuclear fuel in processing</t>
  </si>
  <si>
    <t xml:space="preserve">装荷核燃料及び加工中等核燃料、固定資産、電気事業</t>
  </si>
  <si>
    <t xml:space="preserve">LoadedNuclearFuelAndNuclearFuelInProcessingNCAELE</t>
  </si>
  <si>
    <t xml:space="preserve">長期投資、電気事業</t>
  </si>
  <si>
    <t xml:space="preserve">LongTermInvestmentsELE</t>
  </si>
  <si>
    <t xml:space="preserve">関係会社長期投資、電気事業</t>
  </si>
  <si>
    <t xml:space="preserve">LongTermInvestmentForSubsidiariesAndAffiliatesELE</t>
  </si>
  <si>
    <t xml:space="preserve">使用済燃料再処理等積立金</t>
  </si>
  <si>
    <t xml:space="preserve">Reserve fund for reprocessing of irradiated nuclear fuel</t>
  </si>
  <si>
    <t xml:space="preserve">使用済燃料再処理等積立金、投資その他の資産、電気事業</t>
  </si>
  <si>
    <t xml:space="preserve">ReserveFundForReprocessingOfIrradiatedNuclearFuelIOAELE</t>
  </si>
  <si>
    <r>
      <rPr>
        <sz val="8"/>
        <rFont val="Noto Sans"/>
        <family val="2"/>
      </rPr>
      <t xml:space="preserve">貸倒引当金（貸方）</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貸倒引当金（貸方）、投資その他の資産、電気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llowance for doubtful ac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llowance for doubtful accounts-IOA-EL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有形及び無形固定資産</t>
  </si>
  <si>
    <r>
      <rPr>
        <sz val="8"/>
        <rFont val="Noto Sans"/>
        <family val="2"/>
      </rPr>
      <t xml:space="preserve">有形及び無形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Plant and equipment, and intangible assets</t>
  </si>
  <si>
    <t xml:space="preserve">有形及び無形固定資産、電気事業</t>
  </si>
  <si>
    <t xml:space="preserve">PlantAndEquipmentAndIntangibleAssetsELE</t>
  </si>
  <si>
    <t xml:space="preserve">諸未収入金</t>
  </si>
  <si>
    <t xml:space="preserve">諸未収入金、流動資産、電気事業</t>
  </si>
  <si>
    <t xml:space="preserve">OtherAccountsReceivableCAELE</t>
  </si>
  <si>
    <t xml:space="preserve">短期投資</t>
  </si>
  <si>
    <t xml:space="preserve">Short-term investments</t>
  </si>
  <si>
    <t xml:space="preserve">短期投資、流動資産、電気事業</t>
  </si>
  <si>
    <t xml:space="preserve">ShortTermInvestmentsCAELE</t>
  </si>
  <si>
    <t xml:space="preserve">前払金、流動資産、電気事業</t>
  </si>
  <si>
    <t xml:space="preserve">AdvancePaymentsCAELE</t>
  </si>
  <si>
    <t xml:space="preserve">関係会社短期債権、流動資産、電気事業</t>
  </si>
  <si>
    <t xml:space="preserve">ShortTermReceivablesFromSubsidiariesAndAffiliatesCAELE</t>
  </si>
  <si>
    <t xml:space="preserve">雑流動資産</t>
  </si>
  <si>
    <t xml:space="preserve">Other current assets</t>
  </si>
  <si>
    <t xml:space="preserve">雑流動資産、流動資産、電気事業</t>
  </si>
  <si>
    <t xml:space="preserve">OtherCurrentAssetsCAELE</t>
  </si>
  <si>
    <r>
      <rPr>
        <sz val="8"/>
        <rFont val="Noto Sans"/>
        <family val="2"/>
      </rPr>
      <t xml:space="preserve">貸倒引当金（貸方）</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貸倒引当金（貸方）、流動資産、電気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llowance for doubtful ac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llowance for doubtful accounts-CA-EL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資産、電気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ssets-EL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負債及び純資産の部</t>
  </si>
  <si>
    <t xml:space="preserve">負債及び純資産の部、タイトル項目、電気事業</t>
  </si>
  <si>
    <t xml:space="preserve">LiabilitiesAndNetAssetsAbstractELE</t>
  </si>
  <si>
    <t xml:space="preserve">長期未払債務</t>
  </si>
  <si>
    <t xml:space="preserve">Long-term accrued liabilities</t>
  </si>
  <si>
    <t xml:space="preserve">長期未払債務、固定負債、電気事業</t>
  </si>
  <si>
    <t xml:space="preserve">LongTermAccruedLiabilitiesNCLELE</t>
  </si>
  <si>
    <t xml:space="preserve">関係会社長期債務</t>
  </si>
  <si>
    <t xml:space="preserve">Long-term debt to subsidiaries and affiliates</t>
  </si>
  <si>
    <t xml:space="preserve">関係会社長期債務、固定負債、電気事業</t>
  </si>
  <si>
    <t xml:space="preserve">LongTermDebtToSubsidiariesAndAffiliatesNCLELE</t>
  </si>
  <si>
    <t xml:space="preserve">使用済燃料再処理等引当金</t>
  </si>
  <si>
    <t xml:space="preserve">Provision for reprocessing of irradiated nuclear fuel</t>
  </si>
  <si>
    <t xml:space="preserve">使用済燃料再処理等引当金、固定負債、電気事業</t>
  </si>
  <si>
    <t xml:space="preserve">ProvisionForReprocessingOfIrradiatedNuclearFuelNCLELE</t>
  </si>
  <si>
    <t xml:space="preserve">使用済燃料再処理等準備引当金</t>
  </si>
  <si>
    <t xml:space="preserve">Provision for preparation of the reprocessing of irradiated nuclear fuel</t>
  </si>
  <si>
    <t xml:space="preserve">使用済燃料再処理等準備引当金、固定負債、電気事業</t>
  </si>
  <si>
    <t xml:space="preserve">ProvisionForPreparationOfTheReprocessingOfIrradiatedNuclearFuelNCLELE</t>
  </si>
  <si>
    <t xml:space="preserve">原子力発電施設解体引当金</t>
  </si>
  <si>
    <t xml:space="preserve">Provision for decommissioning of nuclear power units</t>
  </si>
  <si>
    <t xml:space="preserve">原子力発電施設解体引当金、固定負債、電気事業</t>
  </si>
  <si>
    <t xml:space="preserve">ProvisionForDecommissioningOfNuclearPowerUnitsNCLELE</t>
  </si>
  <si>
    <t xml:space="preserve">雑固定負債</t>
  </si>
  <si>
    <t xml:space="preserve">Other noncurrent liabilities</t>
  </si>
  <si>
    <t xml:space="preserve">雑固定負債、固定負債、電気事業</t>
  </si>
  <si>
    <t xml:space="preserve">OtherNoncurrentLiabilitiesNCLELE</t>
  </si>
  <si>
    <r>
      <rPr>
        <sz val="8"/>
        <rFont val="MS UI Gothic"/>
        <family val="3"/>
        <charset val="128"/>
      </rPr>
      <t xml:space="preserve">1</t>
    </r>
    <r>
      <rPr>
        <sz val="8"/>
        <rFont val="Noto Sans"/>
        <family val="2"/>
      </rPr>
      <t xml:space="preserve">年以内に期限到来の固定負債、流動負債、電気事業</t>
    </r>
  </si>
  <si>
    <t xml:space="preserve">CurrentPortionOfNoncurrentLiabilitiesCLELE</t>
  </si>
  <si>
    <t xml:space="preserve">関係会社短期債務</t>
  </si>
  <si>
    <t xml:space="preserve">Short-term debt to subsidiaries and affiliates</t>
  </si>
  <si>
    <t xml:space="preserve">関係会社短期債務、流動負債、電気事業</t>
  </si>
  <si>
    <t xml:space="preserve">ShortTermDebtToSubsidiariesAndAffiliatesCLELE</t>
  </si>
  <si>
    <t xml:space="preserve">諸前受金</t>
  </si>
  <si>
    <t xml:space="preserve">Other advances</t>
  </si>
  <si>
    <t xml:space="preserve">諸前受金、流動負債、電気事業</t>
  </si>
  <si>
    <t xml:space="preserve">OtherAdvancesCLELE</t>
  </si>
  <si>
    <t xml:space="preserve">修繕準備引当金</t>
  </si>
  <si>
    <t xml:space="preserve">修繕準備引当金、流動負債、電気事業</t>
  </si>
  <si>
    <t xml:space="preserve">ProvisionForRepairsCLELE</t>
  </si>
  <si>
    <t xml:space="preserve">雑流動負債</t>
  </si>
  <si>
    <t xml:space="preserve">Other current liabilities</t>
  </si>
  <si>
    <t xml:space="preserve">雑流動負債、流動負債、電気事業</t>
  </si>
  <si>
    <t xml:space="preserve">OtherCurrentLiabilitiesCLELE</t>
  </si>
  <si>
    <t xml:space="preserve">渇水準備引当金</t>
  </si>
  <si>
    <t xml:space="preserve">Reserve for fluctuation in water levels</t>
  </si>
  <si>
    <t xml:space="preserve">渇水準備引当金、特別法上の引当金、電気事業</t>
  </si>
  <si>
    <t xml:space="preserve">ReserveForFluctuationInWaterLevelsReservesUnderTheSpecialLawsELE</t>
  </si>
  <si>
    <t xml:space="preserve">原子力発電工事償却準備引当金</t>
  </si>
  <si>
    <t xml:space="preserve">Reserve for preparation of the depreciation of nuclear power construction</t>
  </si>
  <si>
    <t xml:space="preserve">原子力発電工事償却準備引当金、特別法上の引当金、電気事業</t>
  </si>
  <si>
    <t xml:space="preserve">ReserveForPreparationOfTheDepreciationOfNuclearPowerConstructionReservesUnderTheSpecialLawsELE</t>
  </si>
  <si>
    <t xml:space="preserve">原価変動調整積立金</t>
  </si>
  <si>
    <r>
      <rPr>
        <sz val="8"/>
        <rFont val="Noto Sans"/>
        <family val="2"/>
      </rPr>
      <t xml:space="preserve">原価変動調整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原価変動調整積立金、電気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adjustment of cost fluctuations</t>
  </si>
  <si>
    <t xml:space="preserve">原価変動調整積立金、電気事業</t>
  </si>
  <si>
    <t xml:space="preserve">ReserveForAdjustmentOfCostFluctuationsELE</t>
  </si>
  <si>
    <t xml:space="preserve">特定災害防止準備金</t>
  </si>
  <si>
    <r>
      <rPr>
        <sz val="8"/>
        <rFont val="Noto Sans"/>
        <family val="2"/>
      </rPr>
      <t xml:space="preserve">特定災害防止準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特定災害防止準備金、電気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special disaster</t>
  </si>
  <si>
    <t xml:space="preserve">特定災害防止準備金、電気事業</t>
  </si>
  <si>
    <t xml:space="preserve">ReserveForSpecialDisasterELE</t>
  </si>
  <si>
    <r>
      <rPr>
        <sz val="8"/>
        <rFont val="Noto Sans"/>
        <family val="2"/>
      </rPr>
      <t xml:space="preserve">負債純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電気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 and 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 and net assets-EL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電気事業）</t>
  </si>
  <si>
    <t xml:space="preserve">営業収益、電気事業</t>
  </si>
  <si>
    <t xml:space="preserve">OperatingRevenueELE</t>
  </si>
  <si>
    <t xml:space="preserve">電気事業営業収益</t>
  </si>
  <si>
    <r>
      <rPr>
        <sz val="8"/>
        <rFont val="Noto Sans"/>
        <family val="2"/>
      </rPr>
      <t xml:space="preserve">電気事業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Electric utility operating revenue</t>
  </si>
  <si>
    <t xml:space="preserve">電気事業営業収益、電気事業</t>
  </si>
  <si>
    <t xml:space="preserve">ElectricUtilityOperatingRevenueELE</t>
  </si>
  <si>
    <t xml:space="preserve">電灯料</t>
  </si>
  <si>
    <t xml:space="preserve">Residential</t>
  </si>
  <si>
    <t xml:space="preserve">電灯料、電気事業営業収益、電気事業</t>
  </si>
  <si>
    <t xml:space="preserve">ResidentialORElectricELE</t>
  </si>
  <si>
    <t xml:space="preserve">電力料</t>
  </si>
  <si>
    <t xml:space="preserve">Commercial and industrial</t>
  </si>
  <si>
    <t xml:space="preserve">電力料、電気事業営業収益、電気事業</t>
  </si>
  <si>
    <t xml:space="preserve">CommercialAndIndustrialORElectricELE</t>
  </si>
  <si>
    <t xml:space="preserve">地帯間販売電力料</t>
  </si>
  <si>
    <t xml:space="preserve">Sold power to other utilities</t>
  </si>
  <si>
    <t xml:space="preserve">地帯間販売電力料、電気事業営業収益、電気事業</t>
  </si>
  <si>
    <t xml:space="preserve">SoldPowerToOtherUtilitiesORElectricELE</t>
  </si>
  <si>
    <t xml:space="preserve">他社販売電力料</t>
  </si>
  <si>
    <t xml:space="preserve">Sold power to other suppliers</t>
  </si>
  <si>
    <t xml:space="preserve">他社販売電力料、電気事業営業収益、電気事業</t>
  </si>
  <si>
    <t xml:space="preserve">SoldPowerToOtherSuppliersORElectricELE</t>
  </si>
  <si>
    <t xml:space="preserve">託送収益</t>
  </si>
  <si>
    <t xml:space="preserve">Transmission revenue</t>
  </si>
  <si>
    <t xml:space="preserve">託送収益、電気事業営業収益、電気事業</t>
  </si>
  <si>
    <t xml:space="preserve">TransmissionRevenueORElectricELE</t>
  </si>
  <si>
    <t xml:space="preserve">事業者間精算収益</t>
  </si>
  <si>
    <t xml:space="preserve">Settlement revenue among utilities</t>
  </si>
  <si>
    <t xml:space="preserve">事業者間精算収益、電気事業営業収益、電気事業</t>
  </si>
  <si>
    <t xml:space="preserve">SettlementRevenueAmongUtilitiesORElectricELE</t>
  </si>
  <si>
    <t xml:space="preserve">電気事業雑収益</t>
  </si>
  <si>
    <t xml:space="preserve">Other electricity revenue</t>
  </si>
  <si>
    <t xml:space="preserve">電気事業雑収益、電気事業営業収益、電気事業</t>
  </si>
  <si>
    <t xml:space="preserve">OtherElectricityRevenueORElectricELE</t>
  </si>
  <si>
    <t xml:space="preserve">貸付設備収益</t>
  </si>
  <si>
    <t xml:space="preserve">Revenue from loaned facilities</t>
  </si>
  <si>
    <t xml:space="preserve">貸付設備収益、電気事業営業収益、電気事業</t>
  </si>
  <si>
    <t xml:space="preserve">RevenueFromLoanedFacilitiesORElectricELE</t>
  </si>
  <si>
    <t xml:space="preserve">附帯事業営業収益</t>
  </si>
  <si>
    <r>
      <rPr>
        <sz val="8"/>
        <rFont val="Noto Sans"/>
        <family val="2"/>
      </rPr>
      <t xml:space="preserve">附帯事業営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Incidental business operating revenue</t>
  </si>
  <si>
    <t xml:space="preserve">附帯事業営業収益、電気事業</t>
  </si>
  <si>
    <t xml:space="preserve">IncidentalBusinessOperatingRevenueELE</t>
  </si>
  <si>
    <t xml:space="preserve">その他附帯事業営業収益</t>
  </si>
  <si>
    <t xml:space="preserve">Operating revenue-other businesses</t>
  </si>
  <si>
    <t xml:space="preserve">その他附帯事業営業収益、附帯事業営業収益、電気事業</t>
  </si>
  <si>
    <t xml:space="preserve">OperatingRevenueOtherBusinessesORIncidentalELE</t>
  </si>
  <si>
    <t xml:space="preserve">その他営業収益</t>
  </si>
  <si>
    <t xml:space="preserve">その他営業収益、附帯事業営業収益、電気事業</t>
  </si>
  <si>
    <t xml:space="preserve">OtherOperatingRevenueORIncidentalELE</t>
  </si>
  <si>
    <t xml:space="preserve">ガス供給事業営業収益</t>
  </si>
  <si>
    <t xml:space="preserve">Operating revenue-gas supply business</t>
  </si>
  <si>
    <t xml:space="preserve">ガス供給事業営業収益、附帯事業営業収益、電気事業</t>
  </si>
  <si>
    <t xml:space="preserve">OperatingRevenueGasSupplyBusinessORIncidentalELE</t>
  </si>
  <si>
    <t xml:space="preserve">蒸気供給事業営業収益</t>
  </si>
  <si>
    <t xml:space="preserve">Operating revenue-steam supply business</t>
  </si>
  <si>
    <t xml:space="preserve">蒸気供給事業営業収益、附帯事業営業収益、電気事業</t>
  </si>
  <si>
    <t xml:space="preserve">OperatingRevenueSteamSupplyBusinessORIncidentalELE</t>
  </si>
  <si>
    <t xml:space="preserve">電気温水器賃貸事業営業収益</t>
  </si>
  <si>
    <t xml:space="preserve">Operating revenue-electric water heater lease business</t>
  </si>
  <si>
    <t xml:space="preserve">電気温水器賃貸事業営業収益、附帯事業営業収益、電気事業</t>
  </si>
  <si>
    <t xml:space="preserve">OperatingRevenueElectricWaterHeaterLeaseBusinessORIncidentalELE</t>
  </si>
  <si>
    <t xml:space="preserve">熱供給事業営業収益</t>
  </si>
  <si>
    <t xml:space="preserve">Operating revenue-heat supply business</t>
  </si>
  <si>
    <t xml:space="preserve">熱供給事業営業収益、附帯事業営業収益、電気事業</t>
  </si>
  <si>
    <t xml:space="preserve">OperatingRevenueHeatSupplyBusinessORIncidentalELE</t>
  </si>
  <si>
    <t xml:space="preserve">蓄熱事業営業収益</t>
  </si>
  <si>
    <t xml:space="preserve">Operating revenue-heat storage business</t>
  </si>
  <si>
    <t xml:space="preserve">蓄熱事業営業収益、附帯事業営業収益、電気事業</t>
  </si>
  <si>
    <t xml:space="preserve">OperatingRevenueHeatStorageBusinessORIncidentalELE</t>
  </si>
  <si>
    <t xml:space="preserve">電気通信事業営業収益</t>
  </si>
  <si>
    <t xml:space="preserve">Operating revenue-telecommunications business</t>
  </si>
  <si>
    <t xml:space="preserve">電気通信事業営業収益、附帯事業営業収益、電気事業</t>
  </si>
  <si>
    <t xml:space="preserve">OperatingRevenueTelecommunicationsBusinessORIncidentalELE</t>
  </si>
  <si>
    <t xml:space="preserve">不動産賃貸事業営業収益</t>
  </si>
  <si>
    <t xml:space="preserve">Operating revenue-real estate rent business</t>
  </si>
  <si>
    <t xml:space="preserve">不動産賃貸事業営業収益、附帯事業営業収益、電気事業</t>
  </si>
  <si>
    <t xml:space="preserve">OperatingRevenueRealEstateRentBusinessORIncidentalELE</t>
  </si>
  <si>
    <t xml:space="preserve">不動産管理事業営業収益</t>
  </si>
  <si>
    <t xml:space="preserve">Operating revenue-real estate management business</t>
  </si>
  <si>
    <t xml:space="preserve">不動産管理事業営業収益、附帯事業営業収益、電気事業</t>
  </si>
  <si>
    <t xml:space="preserve">OperatingRevenueRealEstateManagementBusinessORIncidentalELE</t>
  </si>
  <si>
    <t xml:space="preserve">コンサルティング事業営業収益</t>
  </si>
  <si>
    <t xml:space="preserve">Operating revenue-consulting business</t>
  </si>
  <si>
    <t xml:space="preserve">コンサルティング事業営業収益、附帯事業営業収益、電気事業</t>
  </si>
  <si>
    <t xml:space="preserve">OperatingRevenueConsultingBusinessORIncidentalELE</t>
  </si>
  <si>
    <t xml:space="preserve">情報通信事業営業収益</t>
  </si>
  <si>
    <t xml:space="preserve">Operating revenue-information and communication business</t>
  </si>
  <si>
    <t xml:space="preserve">情報通信事業営業収益、附帯事業営業収益、電気事業</t>
  </si>
  <si>
    <t xml:space="preserve">OperatingRevenueInformationAndCommunicationBusinessORIncidentalELE</t>
  </si>
  <si>
    <t xml:space="preserve">ＬＮＧ供給事業営業収益</t>
  </si>
  <si>
    <t xml:space="preserve">Operating revenue-LNG supply business</t>
  </si>
  <si>
    <t xml:space="preserve">ＬＮＧ供給事業営業収益、附帯事業営業収益、電気事業</t>
  </si>
  <si>
    <t xml:space="preserve">OperatingRevenueLNGSupplyBusinessORIncidentalELE</t>
  </si>
  <si>
    <t xml:space="preserve">石炭販売事業営業収益</t>
  </si>
  <si>
    <t xml:space="preserve">Operating revenue-coal sale business</t>
  </si>
  <si>
    <t xml:space="preserve">石炭販売事業営業収益、附帯事業営業収益、電気事業</t>
  </si>
  <si>
    <t xml:space="preserve">OperatingRevenueCoalSaleBusinessORIncidentalELE</t>
  </si>
  <si>
    <t xml:space="preserve">光ファイバ心線貸し事業営業収益</t>
  </si>
  <si>
    <t xml:space="preserve">Operating revenue-optical fiber electric wire lease business</t>
  </si>
  <si>
    <t xml:space="preserve">光ファイバ心線貸し事業営業収益、附帯事業営業収益、電気事業</t>
  </si>
  <si>
    <t xml:space="preserve">OperatingRevenueOpticalFiberElectricWireLeaseBusinessORIncidentalELE</t>
  </si>
  <si>
    <t xml:space="preserve">心線賃貸事業営業収益</t>
  </si>
  <si>
    <t xml:space="preserve">Operating revenue-electric wire lease business</t>
  </si>
  <si>
    <t xml:space="preserve">心線賃貸事業営業収益、附帯事業営業収益、電気事業</t>
  </si>
  <si>
    <t xml:space="preserve">OperatingRevenueElectricWireLeaseBusinessORIncidentalELE</t>
  </si>
  <si>
    <t xml:space="preserve">住宅電化設備賃貸事業営業収益</t>
  </si>
  <si>
    <t xml:space="preserve">Operating revenue-house electrification machinery lease business</t>
  </si>
  <si>
    <t xml:space="preserve">住宅電化設備賃貸事業営業収益、附帯事業営業収益、電気事業</t>
  </si>
  <si>
    <t xml:space="preserve">OperatingRevenueHouseElectrificationMachineryLeaseBusinessORIncidentalELE</t>
  </si>
  <si>
    <t xml:space="preserve">Other business operating revenue</t>
  </si>
  <si>
    <t xml:space="preserve">その他事業営業収益、電気事業</t>
  </si>
  <si>
    <t xml:space="preserve">OtherBusinessOperatingRevenueELE</t>
  </si>
  <si>
    <t xml:space="preserve">営業費用、電気事業</t>
  </si>
  <si>
    <t xml:space="preserve">OperatingExpensesELE</t>
  </si>
  <si>
    <t xml:space="preserve">電気事業営業費用</t>
  </si>
  <si>
    <r>
      <rPr>
        <sz val="8"/>
        <rFont val="Noto Sans"/>
        <family val="2"/>
      </rPr>
      <t xml:space="preserve">電気事業営業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Electric utility operating expenses</t>
  </si>
  <si>
    <t xml:space="preserve">電気事業営業費用、電気事業</t>
  </si>
  <si>
    <t xml:space="preserve">ElectricUtilityOperatingExpensesELE</t>
  </si>
  <si>
    <t xml:space="preserve">水力発電費</t>
  </si>
  <si>
    <t xml:space="preserve">Hydroelectric power production expenses</t>
  </si>
  <si>
    <t xml:space="preserve">水力発電費、電気業</t>
  </si>
  <si>
    <t xml:space="preserve">HydroelectricPowerProductionExpensesELE</t>
  </si>
  <si>
    <t xml:space="preserve">汽力発電費</t>
  </si>
  <si>
    <t xml:space="preserve">Thermal power production expenses</t>
  </si>
  <si>
    <t xml:space="preserve">汽力発電費、電気事業営業費用、電気事業</t>
  </si>
  <si>
    <t xml:space="preserve">ThermalPowerProductionExpensesOEElectricELE</t>
  </si>
  <si>
    <t xml:space="preserve">原子力発電費</t>
  </si>
  <si>
    <t xml:space="preserve">Nuclear power production expenses</t>
  </si>
  <si>
    <t xml:space="preserve">原子力発電費、電気業</t>
  </si>
  <si>
    <t xml:space="preserve">NuclearPowerProductionExpensesELE</t>
  </si>
  <si>
    <t xml:space="preserve">内燃力発電費</t>
  </si>
  <si>
    <t xml:space="preserve">Internal combustion engine power production expenses</t>
  </si>
  <si>
    <t xml:space="preserve">内燃力発電費、電気事業営業費用、電気事業</t>
  </si>
  <si>
    <t xml:space="preserve">InternalCombustionEnginePowerProductionExpensesOEElectricELE</t>
  </si>
  <si>
    <t xml:space="preserve">地帯間購入電力料</t>
  </si>
  <si>
    <t xml:space="preserve">Purchased power from other utilities</t>
  </si>
  <si>
    <t xml:space="preserve">地帯間購入電力料、電気事業営業費用、電気事業</t>
  </si>
  <si>
    <t xml:space="preserve">PurchasedPowerFromOtherUtilitiesOEElectricELE</t>
  </si>
  <si>
    <t xml:space="preserve">他社購入電力料</t>
  </si>
  <si>
    <t xml:space="preserve">Purchased power from other suppliers</t>
  </si>
  <si>
    <t xml:space="preserve">他社購入電力料、電気事業営業費用、電気事業</t>
  </si>
  <si>
    <t xml:space="preserve">PurchasedPowerFromOtherSuppliersOEElectricELE</t>
  </si>
  <si>
    <t xml:space="preserve">送電費</t>
  </si>
  <si>
    <t xml:space="preserve">Transmission expenses</t>
  </si>
  <si>
    <t xml:space="preserve">送電費、電気事業営業費用、電気事業</t>
  </si>
  <si>
    <t xml:space="preserve">TransmissionExpensesOEElectricELE</t>
  </si>
  <si>
    <t xml:space="preserve">変電費</t>
  </si>
  <si>
    <t xml:space="preserve">Transformation expenses</t>
  </si>
  <si>
    <t xml:space="preserve">変電費、電気事業営業費用、電気事業</t>
  </si>
  <si>
    <t xml:space="preserve">TransformationExpensesOEElectricELE</t>
  </si>
  <si>
    <t xml:space="preserve">配電費</t>
  </si>
  <si>
    <t xml:space="preserve">配電費、電気事業営業費用、電気事業</t>
  </si>
  <si>
    <t xml:space="preserve">DistributionExpensesOEElectricELE</t>
  </si>
  <si>
    <t xml:space="preserve">販売費、電気事業営業費用、電気事業</t>
  </si>
  <si>
    <t xml:space="preserve">SellingExpensesOEElectricELE</t>
  </si>
  <si>
    <t xml:space="preserve">休止設備費</t>
  </si>
  <si>
    <t xml:space="preserve">Inactive facilities expenses</t>
  </si>
  <si>
    <t xml:space="preserve">休止設備費、電気事業営業費用、電気事業</t>
  </si>
  <si>
    <t xml:space="preserve">InactiveFacilitiesExpensesOEElectricELE</t>
  </si>
  <si>
    <t xml:space="preserve">貸付設備費</t>
  </si>
  <si>
    <t xml:space="preserve">Cost of loaned facilities</t>
  </si>
  <si>
    <t xml:space="preserve">貸付設備費、電気事業営業費用、電気事業</t>
  </si>
  <si>
    <t xml:space="preserve">CostOfLoanedFacilitiesOEElectricELE</t>
  </si>
  <si>
    <t xml:space="preserve">一般管理費、電気事業営業費用、電気事業</t>
  </si>
  <si>
    <t xml:space="preserve">GeneralAndAdministrativeExpensesOEElectricELE</t>
  </si>
  <si>
    <t xml:space="preserve">電源開発促進税</t>
  </si>
  <si>
    <t xml:space="preserve">Electric power development promotion tax</t>
  </si>
  <si>
    <t xml:space="preserve">電源開発促進税、電気事業営業費用、電気事業</t>
  </si>
  <si>
    <t xml:space="preserve">ElectricPowerDevelopmentPromotionTaxOEElectricELE</t>
  </si>
  <si>
    <t xml:space="preserve">事業税、電気事業営業費用、電気事業</t>
  </si>
  <si>
    <t xml:space="preserve">EnterpriseTaxOEElectricELE</t>
  </si>
  <si>
    <t xml:space="preserve">開発費、電気事業営業費用</t>
  </si>
  <si>
    <t xml:space="preserve">DevelopmentExpensesOEELE</t>
  </si>
  <si>
    <t xml:space="preserve">開発費償却、電気事業営業費用</t>
  </si>
  <si>
    <t xml:space="preserve">AmortizationOfDevelopmentExpensesOEELE</t>
  </si>
  <si>
    <t xml:space="preserve">電力費振替勘定（貸方）</t>
  </si>
  <si>
    <t xml:space="preserve">Transferred cost of electricity for construction and incidental business</t>
  </si>
  <si>
    <t xml:space="preserve">電力費振替勘定（貸方）、電気事業営業費用、電気事業</t>
  </si>
  <si>
    <t xml:space="preserve">TransferredCostOfElectricityForConstructionAndIncidentalBusinessOEElectricELE</t>
  </si>
  <si>
    <t xml:space="preserve">Communicating expenses</t>
  </si>
  <si>
    <t xml:space="preserve">通信費、電気事業営業費用、電気事業</t>
  </si>
  <si>
    <t xml:space="preserve">CommunicatingExpensesOEElectricELE</t>
  </si>
  <si>
    <t xml:space="preserve">売上原価、電気事業営業費用、電気事業</t>
  </si>
  <si>
    <t xml:space="preserve">CostOfSalesOEElectricELE</t>
  </si>
  <si>
    <t xml:space="preserve">附帯事業営業費用</t>
  </si>
  <si>
    <r>
      <rPr>
        <sz val="8"/>
        <rFont val="Noto Sans"/>
        <family val="2"/>
      </rPr>
      <t xml:space="preserve">附帯事業営業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Incidental business operating expenses</t>
  </si>
  <si>
    <t xml:space="preserve">附帯事業営業費用、電気事業</t>
  </si>
  <si>
    <t xml:space="preserve">IncidentalBusinessOperatingExpensesELE</t>
  </si>
  <si>
    <t xml:space="preserve">その他附帯事業営業費用</t>
  </si>
  <si>
    <t xml:space="preserve">Operating expenses-other businesses</t>
  </si>
  <si>
    <t xml:space="preserve">その他附帯事業営業費用、附帯事業営業費用、電気事業</t>
  </si>
  <si>
    <t xml:space="preserve">OperatingExpensesOtherBusinessesOEIncidentalELE</t>
  </si>
  <si>
    <t xml:space="preserve">その他営業費用</t>
  </si>
  <si>
    <t xml:space="preserve">その他営業費用、附帯事業営業費用、電気事業</t>
  </si>
  <si>
    <t xml:space="preserve">OtherOperatingExpensesOEIncidentalELE</t>
  </si>
  <si>
    <t xml:space="preserve">ガス供給事業営業費用</t>
  </si>
  <si>
    <t xml:space="preserve">Operating expenses-gas supply business</t>
  </si>
  <si>
    <t xml:space="preserve">ガス供給事業営業費用、電気事業営業費用、電気事業</t>
  </si>
  <si>
    <t xml:space="preserve">OperatingExpensesGasSupplyBusinessOEElectricELE</t>
  </si>
  <si>
    <t xml:space="preserve">熱供給事業営業費用</t>
  </si>
  <si>
    <t xml:space="preserve">Operating expenses-heat supply business</t>
  </si>
  <si>
    <t xml:space="preserve">熱供給事業営業費用、附帯事業営業費用、電気事業</t>
  </si>
  <si>
    <t xml:space="preserve">OperatingExpensesHeatSupplyBusinessOEIncidentalELE</t>
  </si>
  <si>
    <t xml:space="preserve">電気温水器賃貸事業営業費用</t>
  </si>
  <si>
    <t xml:space="preserve">Operating expenses-electric water heater lease business</t>
  </si>
  <si>
    <t xml:space="preserve">電気温水器賃貸事業営業費用、附帯事業営業費用、電気事業</t>
  </si>
  <si>
    <t xml:space="preserve">OperatingExpensesElectricWaterHeaterLeaseBusinessOEIncidentalELE</t>
  </si>
  <si>
    <t xml:space="preserve">不動産賃貸事業営業費用</t>
  </si>
  <si>
    <t xml:space="preserve">Operating expenses-real estate rent business</t>
  </si>
  <si>
    <t xml:space="preserve">不動産賃貸事業営業費用、附帯事業営業費用、電気事業</t>
  </si>
  <si>
    <t xml:space="preserve">OperatingExpensesRealEstateRentBusinessOEIncidentalELE</t>
  </si>
  <si>
    <t xml:space="preserve">蓄熱事業営業費用</t>
  </si>
  <si>
    <t xml:space="preserve">Operating expenses-heat storage business</t>
  </si>
  <si>
    <t xml:space="preserve">蓄熱事業営業費用、附帯事業営業費用、電気事業</t>
  </si>
  <si>
    <t xml:space="preserve">OperatingExpensesHeatStorageBusinessOEIncidentalELE</t>
  </si>
  <si>
    <t xml:space="preserve">電気通信事業営業費用</t>
  </si>
  <si>
    <t xml:space="preserve">Operating expenses-telecommunications business</t>
  </si>
  <si>
    <t xml:space="preserve">電気通信事業営業費用、附帯事業営業費用、電気事業</t>
  </si>
  <si>
    <t xml:space="preserve">OperatingExpensesTelecommunicationsBusinessOEIncidentalELE</t>
  </si>
  <si>
    <t xml:space="preserve">不動産管理事業営業費用</t>
  </si>
  <si>
    <t xml:space="preserve">Operating expenses-real estate management business</t>
  </si>
  <si>
    <t xml:space="preserve">不動産管理事業営業費用、附帯事業営業費用、電気事業</t>
  </si>
  <si>
    <t xml:space="preserve">OperatingExpensesRealEstateManagementBusinessOEIncidentalELE</t>
  </si>
  <si>
    <t xml:space="preserve">コンサルティング事業営業費用</t>
  </si>
  <si>
    <t xml:space="preserve">Operating expenses-consulting business</t>
  </si>
  <si>
    <t xml:space="preserve">コンサルティング事業営業費用、附帯事業営業費用、電気事業</t>
  </si>
  <si>
    <t xml:space="preserve">OperatingExpensesConsultingBusinessOEIncidentalELE</t>
  </si>
  <si>
    <t xml:space="preserve">情報通信事業営業費用</t>
  </si>
  <si>
    <t xml:space="preserve">Operating expenses-information and communication business</t>
  </si>
  <si>
    <t xml:space="preserve">情報通信事業営業費用、附帯事業営業費用、電気事業</t>
  </si>
  <si>
    <t xml:space="preserve">OperatingExpensesInformationAndCommunicationBusinessOEIncidentalELE</t>
  </si>
  <si>
    <t xml:space="preserve">蒸気供給事業営業費用</t>
  </si>
  <si>
    <t xml:space="preserve">Operating expenses-steam supply business</t>
  </si>
  <si>
    <t xml:space="preserve">蒸気供給事業営業費用、附帯事業営業費用、電気事業</t>
  </si>
  <si>
    <t xml:space="preserve">OperatingExpensesSteamSupplyBusinessOEIncidentalELE</t>
  </si>
  <si>
    <t xml:space="preserve">ＬＮＧ供給事業営業費用</t>
  </si>
  <si>
    <t xml:space="preserve">Operating expenses-LNG supply business</t>
  </si>
  <si>
    <t xml:space="preserve">ＬＮＧ供給事業営業費用、附帯事業営業費用、電気事業</t>
  </si>
  <si>
    <t xml:space="preserve">OperatingExpensesLNGSupplyBusinessOEIncidentalELE</t>
  </si>
  <si>
    <t xml:space="preserve">石炭販売事業営業費用</t>
  </si>
  <si>
    <t xml:space="preserve">Operating expenses-coal sale business</t>
  </si>
  <si>
    <t xml:space="preserve">石炭販売事業営業費用、附帯事業営業費用、電気事業</t>
  </si>
  <si>
    <t xml:space="preserve">OperatingExpensesCoalSaleBusinessOEIncidentalELE</t>
  </si>
  <si>
    <t xml:space="preserve">光ファイバ心線貸し事業営業費用</t>
  </si>
  <si>
    <t xml:space="preserve">Operating expenses-optical fiber electric wire lease business</t>
  </si>
  <si>
    <t xml:space="preserve">光ファイバ心線貸し事業営業費用、附帯事業営業費用、電気事業</t>
  </si>
  <si>
    <t xml:space="preserve">OperatingExpensesOpticalFiberElectricWireLeaseBusinessOEIncidentalELE</t>
  </si>
  <si>
    <t xml:space="preserve">住宅電化設備賃貸事業営業費用</t>
  </si>
  <si>
    <t xml:space="preserve">Operating expenses-house electrification machinery lease business</t>
  </si>
  <si>
    <t xml:space="preserve">住宅電化設備賃貸事業営業費用、附帯事業営業費用、電気事業</t>
  </si>
  <si>
    <t xml:space="preserve">OperatingExpensesHouseElectrificationMachineryLeaseBusinessOEIncidentalELE</t>
  </si>
  <si>
    <t xml:space="preserve">心線賃貸事業営業費用</t>
  </si>
  <si>
    <t xml:space="preserve">Operating expenses-electric wire lease business</t>
  </si>
  <si>
    <t xml:space="preserve">心線賃貸事業営業費用、附帯事業営業費用、電気事業</t>
  </si>
  <si>
    <t xml:space="preserve">OperatingExpensesElectricWireLeaseBusinessOEIncidentalELE</t>
  </si>
  <si>
    <t xml:space="preserve">その他事業営業費用</t>
  </si>
  <si>
    <t xml:space="preserve">Other business operating expenses</t>
  </si>
  <si>
    <t xml:space="preserve">その他事業営業費用、電気事業</t>
  </si>
  <si>
    <t xml:space="preserve">OtherBusinessOperatingExpensesELE</t>
  </si>
  <si>
    <t xml:space="preserve">財務収益</t>
  </si>
  <si>
    <t xml:space="preserve">財務収益、営業外収益、電気事業</t>
  </si>
  <si>
    <t xml:space="preserve">FinancialRevenueNORELE</t>
  </si>
  <si>
    <t xml:space="preserve">事業外収益</t>
  </si>
  <si>
    <t xml:space="preserve">Non-operating revenue</t>
  </si>
  <si>
    <t xml:space="preserve">事業外収益、営業外収益、電気事業</t>
  </si>
  <si>
    <t xml:space="preserve">NonOperatingRevenueNORELE</t>
  </si>
  <si>
    <t xml:space="preserve">固定資産売却益、営業外収益、電気事業</t>
  </si>
  <si>
    <t xml:space="preserve">GainOnSalesOfNoncurrentAssetsNOIELE</t>
  </si>
  <si>
    <t xml:space="preserve">雑収益</t>
  </si>
  <si>
    <t xml:space="preserve">雑収益、営業外収益、電気事業</t>
  </si>
  <si>
    <t xml:space="preserve">MiscellaneousRevenueNORELE</t>
  </si>
  <si>
    <t xml:space="preserve">財務費用</t>
  </si>
  <si>
    <t xml:space="preserve">財務費用、営業外費用、電気事業</t>
  </si>
  <si>
    <t xml:space="preserve">FinancialExpensesNOEELE</t>
  </si>
  <si>
    <t xml:space="preserve">事業外費用</t>
  </si>
  <si>
    <t xml:space="preserve">事業外費用、営業外費用、電気事業</t>
  </si>
  <si>
    <t xml:space="preserve">NonOperatingExpensesNOEELE</t>
  </si>
  <si>
    <t xml:space="preserve">固定資産売却損、営業外費用、電気事業</t>
  </si>
  <si>
    <t xml:space="preserve">LossOnSalesOfNoncurrentAssetsNOEELE</t>
  </si>
  <si>
    <t xml:space="preserve">雑損失、営業外費用、電気事業</t>
  </si>
  <si>
    <t xml:space="preserve">MiscellaneousExpensesNOEELE</t>
  </si>
  <si>
    <t xml:space="preserve">当期経常収益</t>
  </si>
  <si>
    <r>
      <rPr>
        <sz val="8"/>
        <rFont val="Noto Sans"/>
        <family val="2"/>
      </rPr>
      <t xml:space="preserve">当期経常収益合計</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Noto Sans"/>
        <family val="2"/>
      </rPr>
      <t xml:space="preserve">四半期経常収益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四半期経常収益合計、電気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四半期経常収益合計、電気事業</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Noto Sans"/>
        <family val="2"/>
      </rPr>
      <t xml:space="preserve">中間経常収益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経常収益合計、電気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中間経常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rdinary revenue</t>
  </si>
  <si>
    <t xml:space="preserve">当期経常収益、電気事業</t>
  </si>
  <si>
    <t xml:space="preserve">OrdinaryRevenueELE</t>
  </si>
  <si>
    <t xml:space="preserve">当期経常費用</t>
  </si>
  <si>
    <r>
      <rPr>
        <sz val="8"/>
        <rFont val="Noto Sans"/>
        <family val="2"/>
      </rPr>
      <t xml:space="preserve">当期経常費用合計</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Noto Sans"/>
        <family val="2"/>
      </rPr>
      <t xml:space="preserve">四半期経常費用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四半期経常費用合計、電気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四半期経常費用合計、電気事業</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Noto Sans"/>
        <family val="2"/>
      </rPr>
      <t xml:space="preserve">中間経常費用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経常費用合計、電気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中間経常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経常費用、電気事業</t>
  </si>
  <si>
    <t xml:space="preserve">OrdinaryExpensesELE</t>
  </si>
  <si>
    <r>
      <rPr>
        <sz val="8"/>
        <rFont val="Noto Sans"/>
        <family val="2"/>
      </rPr>
      <t xml:space="preserve">当期経常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当期経常利益、電気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当期経常損失（△）</t>
    </r>
    <r>
      <rPr>
        <sz val="8"/>
        <rFont val="MS UI Gothic"/>
        <family val="3"/>
        <charset val="128"/>
      </rPr>
      <t xml:space="preserve">[</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当期経常利益又は当期経常損失（△）</t>
    </r>
    <r>
      <rPr>
        <sz val="8"/>
        <rFont val="MS UI Gothic"/>
        <family val="3"/>
        <charset val="128"/>
      </rPr>
      <t xml:space="preserve">[</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rdinary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rdinary income-EL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Ordinary loss[</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Ordinary income (loss)[</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渇水準備金引当又は取崩し</t>
  </si>
  <si>
    <t xml:space="preserve">Provision or reversal of reserve for fluctuation in water levels</t>
  </si>
  <si>
    <t xml:space="preserve">渇水準備金引当又は取崩し、タイトル項目、電気事業</t>
  </si>
  <si>
    <t xml:space="preserve">ProvisionOrReversalOfReserveForFluctuationInWaterLevelsAbstractELE</t>
  </si>
  <si>
    <t xml:space="preserve">渇水準備金引当又は取崩し、電気事業</t>
  </si>
  <si>
    <t xml:space="preserve">ProvisionOrReversalOfReserveForFluctuationInWaterLevelsELE</t>
  </si>
  <si>
    <t xml:space="preserve">渇水準備金引当</t>
  </si>
  <si>
    <t xml:space="preserve">Provision of reserve for fluctuation in water levels</t>
  </si>
  <si>
    <t xml:space="preserve">渇水準備金引当、電気事業</t>
  </si>
  <si>
    <t xml:space="preserve">ProvisionOfReserveForFluctuationInWaterLevelsELE</t>
  </si>
  <si>
    <t xml:space="preserve">渇水準備引当金取崩し（貸方）</t>
  </si>
  <si>
    <t xml:space="preserve">Reversal of reserve for fluctuation in water levels</t>
  </si>
  <si>
    <t xml:space="preserve">渇水準備引当金取崩し（貸方）、電気事業</t>
  </si>
  <si>
    <t xml:space="preserve">ReversalOfReserveForFluctuationInWaterLevelsELE</t>
  </si>
  <si>
    <t xml:space="preserve">原子力発電工事償却準備金引当又は取崩し</t>
  </si>
  <si>
    <t xml:space="preserve">Provision or reversal of reserve for preparation of the depreciation of nuclear power construction</t>
  </si>
  <si>
    <t xml:space="preserve">原子力発電工事償却準備金引当又は取崩し、タイトル項目、電気事業</t>
  </si>
  <si>
    <t xml:space="preserve">ProvisionOrReversalOfReserveForPreparationOfTheDepreciationOfNuclearPowerConstructionAbstractELE</t>
  </si>
  <si>
    <t xml:space="preserve">原子力発電工事償却準備金引当又は取崩し、電気事業</t>
  </si>
  <si>
    <t xml:space="preserve">ProvisionOrReversalOfReserveForPreparationOfTheDepreciationOfNuclearPowerConstructionELE</t>
  </si>
  <si>
    <t xml:space="preserve">原子力発電工事償却準備金引当</t>
  </si>
  <si>
    <t xml:space="preserve">Provision of reserve for preparation of the depreciation of nuclear power construction</t>
  </si>
  <si>
    <t xml:space="preserve">原子力発電工事償却準備金引当、電気事業</t>
  </si>
  <si>
    <t xml:space="preserve">ProvisionOfReserveForPreparationOfTheDepreciationOfNuclearPowerConstructionELE</t>
  </si>
  <si>
    <t xml:space="preserve">原子力発電工事償却準備金取崩し（貸方）</t>
  </si>
  <si>
    <t xml:space="preserve">Reversal of reserve for preparation of the depreciation of nuclear power construction</t>
  </si>
  <si>
    <t xml:space="preserve">原子力発電工事償却準備金取崩し（貸方）、電気事業</t>
  </si>
  <si>
    <t xml:space="preserve">ReversalOfReserveForPreparationOfTheDepreciationOfNuclearPowerConstructionELE</t>
  </si>
  <si>
    <t xml:space="preserve">財産偶発損</t>
  </si>
  <si>
    <t xml:space="preserve">Contingent loss</t>
  </si>
  <si>
    <t xml:space="preserve">財産偶発損、特別損失、電気事業</t>
  </si>
  <si>
    <t xml:space="preserve">ContingentLossELELE</t>
  </si>
  <si>
    <t xml:space="preserve">発電所建設中止損失</t>
  </si>
  <si>
    <t xml:space="preserve">Loss on stopping the power plant construction</t>
  </si>
  <si>
    <t xml:space="preserve">発電所建設中止損失、特別損失、電気事業</t>
  </si>
  <si>
    <t xml:space="preserve">LossOnStoppingThePowerPlantConstructionELELE</t>
  </si>
  <si>
    <r>
      <rPr>
        <sz val="8"/>
        <rFont val="Noto Sans"/>
        <family val="2"/>
      </rPr>
      <t xml:space="preserve">法人税等</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法人税等、電気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ome taxes-curren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ome taxes-current-EL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法人税及び住民税、電気事業</t>
  </si>
  <si>
    <t xml:space="preserve">IncomeTaxesCurrentELE</t>
  </si>
  <si>
    <r>
      <rPr>
        <sz val="8"/>
        <rFont val="Noto Sans"/>
        <family val="2"/>
      </rPr>
      <t xml:space="preserve">少数株主持分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少数株主持分利益、電気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少数株主持分損失（△）</t>
    </r>
    <r>
      <rPr>
        <sz val="8"/>
        <rFont val="MS UI Gothic"/>
        <family val="3"/>
        <charset val="128"/>
      </rPr>
      <t xml:space="preserve">[</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少数株主持分利益又は少数株主持分損失（△）</t>
    </r>
    <r>
      <rPr>
        <sz val="8"/>
        <rFont val="MS UI Gothic"/>
        <family val="3"/>
        <charset val="128"/>
      </rPr>
      <t xml:space="preserve">[</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Minority interest in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Minority interest in income-EL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Minority interest in loss[</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Minority interest in income (loss)[</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主資本等変動計算書（電気事業）</t>
  </si>
  <si>
    <t xml:space="preserve">原価変動調整積立金、株主資本等変動計算書、タイトル項目、電気事業</t>
  </si>
  <si>
    <t xml:space="preserve">ReserveForAdjustmentOfCostFluctuationsSSAbstractELE</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原価変動調整積立金、タイトル項目、電気事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原価変動調整積立金、タイトル項目、電気事業</t>
  </si>
  <si>
    <t xml:space="preserve">ChangesOfItemsDuringThePeriodReserveForAdjustmentOfCostFluctuationsAbstractELE</t>
  </si>
  <si>
    <t xml:space="preserve">原価変動調整積立金の積立</t>
  </si>
  <si>
    <t xml:space="preserve">Provision of reserve for adjustment of cost fluctuations</t>
  </si>
  <si>
    <t xml:space="preserve">原価変動調整積立金の積立、原価変動調整積立金、電気事業</t>
  </si>
  <si>
    <t xml:space="preserve">ProvisionOfReserveForAdjustmentOfCostFluctuationsReserveForAdjustmentOfCostFluctuationsELE</t>
  </si>
  <si>
    <t xml:space="preserve">原価変動調整積立金の取崩</t>
  </si>
  <si>
    <t xml:space="preserve">Reversal of reserve for adjustment of cost fluctuations</t>
  </si>
  <si>
    <t xml:space="preserve">原価変動調整積立金の取崩、原価変動調整積立金、電気事業</t>
  </si>
  <si>
    <t xml:space="preserve">ReversalOfReserveForAdjustmentOfCostFluctuationsReserveForAdjustmentOfCostFluctuationsELE</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原価変動調整積立金、電気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原価変動調整積立金、電気事業</t>
  </si>
  <si>
    <t xml:space="preserve">TotalChangesOfItemsDuringThePeriodReserveForAdjustmentOfCostFluctuationsELE</t>
  </si>
  <si>
    <t xml:space="preserve">特定災害防止準備金、株主資本等変動計算書、タイトル項目、電気事業</t>
  </si>
  <si>
    <t xml:space="preserve">ReserveForSpecialDisasterSSAbstractELE</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特定災害防止準備金、タイトル項目、電気事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特定災害防止準備金、タイトル項目、電気事業</t>
  </si>
  <si>
    <t xml:space="preserve">ChangesOfItemsDuringThePeriodReserveForSpecialDisasterAbstractELE</t>
  </si>
  <si>
    <t xml:space="preserve">特定災害防止準備金の積立</t>
  </si>
  <si>
    <t xml:space="preserve">Provision of reserve for special disaster</t>
  </si>
  <si>
    <t xml:space="preserve">特定災害防止準備金の積立、特定災害防止準備金、電気事業</t>
  </si>
  <si>
    <t xml:space="preserve">ProvisionOfReserveForSpecialDisasterReserveForSpecialDisasterELE</t>
  </si>
  <si>
    <t xml:space="preserve">特定災害防止準備金の取崩</t>
  </si>
  <si>
    <t xml:space="preserve">Reversal of reserve for special disaster</t>
  </si>
  <si>
    <t xml:space="preserve">特定災害防止準備金の取崩、特定災害防止準備金、電気事業</t>
  </si>
  <si>
    <t xml:space="preserve">ReversalOfReserveForSpecialDisasterReserveForSpecialDisasterELE</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特定災害防止準備金、電気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特定災害防止準備金、電気事業</t>
  </si>
  <si>
    <t xml:space="preserve">TotalChangesOfItemsDuringThePeriodReserveForSpecialDisasterELE</t>
  </si>
  <si>
    <t xml:space="preserve">原価変動調整積立金の積立、繰越利益剰余金、電気事業</t>
  </si>
  <si>
    <t xml:space="preserve">ProvisionOfReserveForAdjustmentOfCostFluctuationsREBFELE</t>
  </si>
  <si>
    <t xml:space="preserve">原価変動調整積立金の取崩、繰越利益剰余金、電気事業</t>
  </si>
  <si>
    <t xml:space="preserve">ReversalOfReserveForAdjustmentOfCostFluctuationsREBFELE</t>
  </si>
  <si>
    <t xml:space="preserve">特定災害防止準備金の積立、繰越利益剰余金、電気事業</t>
  </si>
  <si>
    <t xml:space="preserve">ProvisionOfReserveForSpecialDisasterREBFELE</t>
  </si>
  <si>
    <t xml:space="preserve">特定災害防止準備金の取崩、繰越利益剰余金、電気事業</t>
  </si>
  <si>
    <t xml:space="preserve">ReversalOfReserveForSpecialDisasterREBFELE</t>
  </si>
  <si>
    <t xml:space="preserve">原価変動調整積立金の積立、その他利益剰余金、電気事業</t>
  </si>
  <si>
    <t xml:space="preserve">ProvisionOfReserveForAdjustmentOfCostFluctuationsOREELE</t>
  </si>
  <si>
    <t xml:space="preserve">原価変動調整積立金の取崩、その他利益剰余金、電気事業</t>
  </si>
  <si>
    <t xml:space="preserve">ReversalOfReserveForAdjustmentOfCostFluctuationsOREELE</t>
  </si>
  <si>
    <t xml:space="preserve">特定災害防止準備金の積立、その他利益剰余金、電気事業</t>
  </si>
  <si>
    <t xml:space="preserve">ProvisionOfReserveForSpecialDisasterOREELE</t>
  </si>
  <si>
    <t xml:space="preserve">特定災害防止準備金の取崩、その他利益剰余金、電気事業</t>
  </si>
  <si>
    <t xml:space="preserve">ReversalOfReserveForSpecialDisasterOREELE</t>
  </si>
  <si>
    <t xml:space="preserve">原価変動調整積立金の積立、利益剰余金、電気事業</t>
  </si>
  <si>
    <t xml:space="preserve">ProvisionOfReserveForAdjustmentOfCostFluctuationsREELE</t>
  </si>
  <si>
    <t xml:space="preserve">原価変動調整積立金の取崩、利益剰余金、電気事業</t>
  </si>
  <si>
    <t xml:space="preserve">ReversalOfReserveForAdjustmentOfCostFluctuationsREELE</t>
  </si>
  <si>
    <t xml:space="preserve">特定災害防止準備金の積立、利益剰余金、電気事業</t>
  </si>
  <si>
    <t xml:space="preserve">ProvisionOfReserveForSpecialDisasterREELE</t>
  </si>
  <si>
    <t xml:space="preserve">特定災害防止準備金の取崩、利益剰余金、電気事業</t>
  </si>
  <si>
    <t xml:space="preserve">ReversalOfReserveForSpecialDisasterREELE</t>
  </si>
  <si>
    <t xml:space="preserve">原価変動調整積立金の積立、株主資本、電気事業</t>
  </si>
  <si>
    <t xml:space="preserve">ProvisionOfReserveForAdjustmentOfCostFluctuationsSEELE</t>
  </si>
  <si>
    <t xml:space="preserve">原価変動調整積立金の取崩、株主資本、電気事業</t>
  </si>
  <si>
    <t xml:space="preserve">ReversalOfReserveForAdjustmentOfCostFluctuationsSEELE</t>
  </si>
  <si>
    <t xml:space="preserve">特定災害防止準備金の積立、株主資本、電気事業</t>
  </si>
  <si>
    <t xml:space="preserve">ProvisionOfReserveForSpecialDisasterSEELE</t>
  </si>
  <si>
    <t xml:space="preserve">特定災害防止準備金の取崩、株主資本、電気事業</t>
  </si>
  <si>
    <t xml:space="preserve">ReversalOfReserveForSpecialDisasterSEELE</t>
  </si>
  <si>
    <t xml:space="preserve">原価変動調整積立金の積立、純資産、電気事業</t>
  </si>
  <si>
    <t xml:space="preserve">ProvisionOfReserveForAdjustmentOfCostFluctuationsNAELE</t>
  </si>
  <si>
    <t xml:space="preserve">原価変動調整積立金の取崩、純資産、電気事業</t>
  </si>
  <si>
    <t xml:space="preserve">ReversalOfReserveForAdjustmentOfCostFluctuationsNAELE</t>
  </si>
  <si>
    <t xml:space="preserve">特定災害防止準備金の積立、純資産、電気事業</t>
  </si>
  <si>
    <t xml:space="preserve">ProvisionOfReserveForSpecialDisasterNAELE</t>
  </si>
  <si>
    <t xml:space="preserve">特定災害防止準備金の取崩、純資産、電気事業</t>
  </si>
  <si>
    <t xml:space="preserve">ReversalOfReserveForSpecialDisasterNAELE</t>
  </si>
  <si>
    <t xml:space="preserve">キャッシュ・フロー計算書（電気事業）</t>
  </si>
  <si>
    <t xml:space="preserve">核燃料減損額</t>
  </si>
  <si>
    <t xml:space="preserve">Amortization of nuclear fuel</t>
  </si>
  <si>
    <t xml:space="preserve">核燃料減損額、営業活動によるキャッシュ・フロー、電気事業</t>
  </si>
  <si>
    <t xml:space="preserve">AmortizationOfNuclearFuelOpeCFELE</t>
  </si>
  <si>
    <t xml:space="preserve">渇水準備引当金の増減額（△は減少）</t>
  </si>
  <si>
    <t xml:space="preserve">Increase (decrease) in reserve for fluctuation in water levels</t>
  </si>
  <si>
    <t xml:space="preserve">渇水準備引当金の増減額（△は減少）、営業活動によるキャッシュ・フロー、電気事業</t>
  </si>
  <si>
    <t xml:space="preserve">IncreaseDecreaseInReserveForFluctuationInWaterLevelsOpeCFELE</t>
  </si>
  <si>
    <t xml:space="preserve">原子力発電施設解体引当金の増減額（△は減少）</t>
  </si>
  <si>
    <t xml:space="preserve">Increase (decrease) in provision for decommissioning of nuclear power units</t>
  </si>
  <si>
    <t xml:space="preserve">原子力発電施設解体引当金の増減額（△は減少）、営業活動によるキャッシュ・フロー、電気事業</t>
  </si>
  <si>
    <t xml:space="preserve">IncreaseDecreaseInProvisionForDecommissioningOfNuclearPowerUnitsOpeCFELE</t>
  </si>
  <si>
    <t xml:space="preserve">使用済燃料再処理工程損</t>
  </si>
  <si>
    <t xml:space="preserve">Loss on reprocessing of irradiated nuclear fuel</t>
  </si>
  <si>
    <t xml:space="preserve">使用済燃料再処理工程損、営業活動によるキャッシュ・フロー、電気事業</t>
  </si>
  <si>
    <t xml:space="preserve">LossOnReprocessingOfIrradiatedNuclearFuelOpeCFELE</t>
  </si>
  <si>
    <t xml:space="preserve">使用済燃料再処理等費振替額</t>
  </si>
  <si>
    <t xml:space="preserve">Transfer cost of reprocessing of irradiated nuclear fuel</t>
  </si>
  <si>
    <t xml:space="preserve">使用済燃料再処理等費振替額、営業活動によるキャッシュ・フロー、電気事業</t>
  </si>
  <si>
    <t xml:space="preserve">TransferCostOfReprocessingOfIrradiatedNuclearFuelOpeCFELE</t>
  </si>
  <si>
    <t xml:space="preserve">発電所建設中止損失、営業活動によるキャッシュ・フロー、電気事業</t>
  </si>
  <si>
    <t xml:space="preserve">LossOnStoppingThePowerPlantConstructionOpeCFELE</t>
  </si>
  <si>
    <t xml:space="preserve">使用済燃料再処理等引当金の増減額（△は減少）</t>
  </si>
  <si>
    <t xml:space="preserve">Increase (decrease) in provision for reprocessing of irradiated nuclear fuel</t>
  </si>
  <si>
    <t xml:space="preserve">使用済燃料再処理等引当金の増減額（△は減少）、営業活動によるキャッシュ・フロー、電気事業</t>
  </si>
  <si>
    <t xml:space="preserve">IncreaseDecreaseInProvisionForReprocessingOfIrradiatedNuclearFuelOpeCFELE</t>
  </si>
  <si>
    <t xml:space="preserve">使用済燃料再処理等積立金の増減額（△は増加）</t>
  </si>
  <si>
    <t xml:space="preserve">Decrease (increase) in reserve fund for reprocessing of irradiated nuclear fuel</t>
  </si>
  <si>
    <t xml:space="preserve">使用済燃料再処理等積立金の増減額（△は増加）、営業活動によるキャッシュ・フロー、電気事業</t>
  </si>
  <si>
    <t xml:space="preserve">DecreaseIncreaseInReserveFundForReprocessingOfIrradiatedNuclearFuelOpeCFELE</t>
  </si>
  <si>
    <t xml:space="preserve">使用済燃料再処理等準備引当金の増減額（△は減少）</t>
  </si>
  <si>
    <t xml:space="preserve">Increase (decrease) in provision for other reprocessing of irradiated nuclear fuel</t>
  </si>
  <si>
    <t xml:space="preserve">使用済燃料再処理等準備引当金の増減額（△は減少）、営業活動によるキャッシュ・フロー、電気事業</t>
  </si>
  <si>
    <t xml:space="preserve">IncreaseDecreaseInProvisionForOtherReprocessingOfIrradiatedNuclearFuelOpeCFELE</t>
  </si>
  <si>
    <t xml:space="preserve">原子力発電工事償却準備引当金の増減額（△は減少）</t>
  </si>
  <si>
    <t xml:space="preserve">Increase (decrease) in reserve for preparation of the depreciation of nuclear power construction</t>
  </si>
  <si>
    <t xml:space="preserve">原子力発電工事償却準備引当金の増減額（△は減少）、営業活動によるキャッシュ・フロー、電気事業</t>
  </si>
  <si>
    <t xml:space="preserve">IncreaseDecreaseInReserveForPreparationOfTheDepreciationOfNuclearPowerConstructionOpeCFELE</t>
  </si>
  <si>
    <t xml:space="preserve">貸借対照表（ガス事業）</t>
  </si>
  <si>
    <t xml:space="preserve">製造設備</t>
  </si>
  <si>
    <t xml:space="preserve">Production facilities</t>
  </si>
  <si>
    <t xml:space="preserve">製造設備、有形固定資産、ガス事業</t>
  </si>
  <si>
    <t xml:space="preserve">jpfr-t-gas</t>
  </si>
  <si>
    <t xml:space="preserve">ProductionFacilitiesPPEGAS</t>
  </si>
  <si>
    <t xml:space="preserve">天然ガス採取設備</t>
  </si>
  <si>
    <t xml:space="preserve">Natural gas gathering facilities</t>
  </si>
  <si>
    <t xml:space="preserve">天然ガス採取設備、有形固定資産、ガス事業</t>
  </si>
  <si>
    <t xml:space="preserve">NaturalGasGatheringFacilitiesPPEGAS</t>
  </si>
  <si>
    <t xml:space="preserve">供給設備</t>
  </si>
  <si>
    <t xml:space="preserve">供給設備、有形固定資産、ガス事業</t>
  </si>
  <si>
    <t xml:space="preserve">DistributionFacilitiesPPEGAS</t>
  </si>
  <si>
    <t xml:space="preserve">Service and maintenance facilities</t>
  </si>
  <si>
    <t xml:space="preserve">業務設備、有形固定資産、ガス事業</t>
  </si>
  <si>
    <t xml:space="preserve">ServiceAndMaintenanceFacilitiesPPEGAS</t>
  </si>
  <si>
    <t xml:space="preserve">附帯事業設備</t>
  </si>
  <si>
    <t xml:space="preserve">Facilities for incidental businesses</t>
  </si>
  <si>
    <t xml:space="preserve">附帯事業設備、有形固定資産、ガス事業</t>
  </si>
  <si>
    <t xml:space="preserve">FacilitiesForIncidentalBusinessesPPEGAS</t>
  </si>
  <si>
    <t xml:space="preserve">簡易ガス事業設備</t>
  </si>
  <si>
    <t xml:space="preserve">Facilities for community gas utility business</t>
  </si>
  <si>
    <t xml:space="preserve">簡易ガス事業設備、ガス事業</t>
  </si>
  <si>
    <t xml:space="preserve">FacilitiesForCommunityGasUtilityBusinessGAS</t>
  </si>
  <si>
    <t xml:space="preserve">休止設備、有形固定資産、ガス事業</t>
  </si>
  <si>
    <t xml:space="preserve">InactiveFacilitiesPPEGAS</t>
  </si>
  <si>
    <t xml:space="preserve">その他の設備、有形固定資産、ガス事業</t>
  </si>
  <si>
    <t xml:space="preserve">OtherFacilitiesPPEGAS</t>
  </si>
  <si>
    <t xml:space="preserve">ガス供給装置</t>
  </si>
  <si>
    <t xml:space="preserve">Gas supply units</t>
  </si>
  <si>
    <t xml:space="preserve">ガス供給装置、ガス事業</t>
  </si>
  <si>
    <t xml:space="preserve">GasSupplyUnitsGAS</t>
  </si>
  <si>
    <t xml:space="preserve">導管</t>
  </si>
  <si>
    <t xml:space="preserve">Gas pipe</t>
  </si>
  <si>
    <t xml:space="preserve">導管、ガス事業</t>
  </si>
  <si>
    <t xml:space="preserve">GasPipeGAS</t>
  </si>
  <si>
    <r>
      <rPr>
        <sz val="8"/>
        <rFont val="Noto Sans"/>
        <family val="2"/>
      </rPr>
      <t xml:space="preserve">その他無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無形固定資産、無形固定資産、ガ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intangible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tangible assets-GA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関係会社投資</t>
  </si>
  <si>
    <t xml:space="preserve">Investments in subsidiaries and affiliates</t>
  </si>
  <si>
    <t xml:space="preserve">関係会社投資、投資その他の資産、ガス事業</t>
  </si>
  <si>
    <t xml:space="preserve">InvestmentsInSubsidiariesAndAffiliatesIOAGAS</t>
  </si>
  <si>
    <t xml:space="preserve">In-house long-term loans receivable</t>
  </si>
  <si>
    <t xml:space="preserve">社内長期貸付金、投資その他の資産、ガス事業</t>
  </si>
  <si>
    <t xml:space="preserve">InHouseLongTermLoansReceivableIOAGAS</t>
  </si>
  <si>
    <t xml:space="preserve">減債基金</t>
  </si>
  <si>
    <t xml:space="preserve">Sinking fund</t>
  </si>
  <si>
    <t xml:space="preserve">減債基金、投資その他の資産、ガス事業</t>
  </si>
  <si>
    <t xml:space="preserve">SinkingFundIOAGAS</t>
  </si>
  <si>
    <r>
      <rPr>
        <sz val="8"/>
        <rFont val="Noto Sans"/>
        <family val="2"/>
      </rPr>
      <t xml:space="preserve">その他投資</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投資、投資その他の資産、ガ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investments and other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vestments and other assets-GA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関係会社受取手形</t>
  </si>
  <si>
    <t xml:space="preserve">Notes receivable from subsidiaries and affiliates-trade</t>
  </si>
  <si>
    <t xml:space="preserve">関係会社受取手形、流動資産、ガス事業</t>
  </si>
  <si>
    <t xml:space="preserve">NotesReceivableFromSubsidiariesAndAffiliatesTradeCAGAS</t>
  </si>
  <si>
    <t xml:space="preserve">関係会社売掛金、流動資産、ガス事業</t>
  </si>
  <si>
    <t xml:space="preserve">AccountsReceivableFromSubsidiariesAndAffiliatesTradeCAGAS</t>
  </si>
  <si>
    <t xml:space="preserve">原料</t>
  </si>
  <si>
    <t xml:space="preserve">原料、流動資産、ガス事業</t>
  </si>
  <si>
    <t xml:space="preserve">RawMaterialsCAGAS</t>
  </si>
  <si>
    <t xml:space="preserve">前払金、流動資産、ガス事業</t>
  </si>
  <si>
    <t xml:space="preserve">AdvancePaymentsCAGAS</t>
  </si>
  <si>
    <t xml:space="preserve">関係会社短期債権、流動資産、ガス事業</t>
  </si>
  <si>
    <t xml:space="preserve">ShortTermReceivablesFromSubsidiariesAndAffiliatesCAGAS</t>
  </si>
  <si>
    <t xml:space="preserve">附帯事業流動資産</t>
  </si>
  <si>
    <t xml:space="preserve">Current assets for incidental businesses</t>
  </si>
  <si>
    <t xml:space="preserve">附帯事業流動資産、流動資産、ガス事業</t>
  </si>
  <si>
    <t xml:space="preserve">CurrentAssetsForIncidentalBusinessesCAGAS</t>
  </si>
  <si>
    <t xml:space="preserve">受注工事勘定</t>
  </si>
  <si>
    <t xml:space="preserve">Related construction</t>
  </si>
  <si>
    <t xml:space="preserve">受注工事勘定、ガス事業</t>
  </si>
  <si>
    <t xml:space="preserve">RelatedConstructionGAS</t>
  </si>
  <si>
    <r>
      <rPr>
        <sz val="8"/>
        <rFont val="Noto Sans"/>
        <family val="2"/>
      </rPr>
      <t xml:space="preserve">その他流動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流動資産、流動資産、ガ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assets-GA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企業債発行費</t>
  </si>
  <si>
    <t xml:space="preserve">Corporate bond issuance cost</t>
  </si>
  <si>
    <t xml:space="preserve">企業債発行費、繰延資産、ガス事業</t>
  </si>
  <si>
    <t xml:space="preserve">CorporateBondIssuanceCostDAGAS</t>
  </si>
  <si>
    <t xml:space="preserve">企業債発行差金</t>
  </si>
  <si>
    <t xml:space="preserve">Corporate bond discount</t>
  </si>
  <si>
    <t xml:space="preserve">企業債発行差金、繰延資産、ガス事業</t>
  </si>
  <si>
    <t xml:space="preserve">CorporateBondDiscountDAGAS</t>
  </si>
  <si>
    <t xml:space="preserve">臨時損失、繰延資産、ガス事業</t>
  </si>
  <si>
    <t xml:space="preserve">NonrecurringLossDAGAS</t>
  </si>
  <si>
    <t xml:space="preserve">企業債</t>
  </si>
  <si>
    <t xml:space="preserve">企業債、固定負債、ガス事業</t>
  </si>
  <si>
    <t xml:space="preserve">CorporateBondsNCLGAS</t>
  </si>
  <si>
    <t xml:space="preserve">関係会社長期債務、固定負債、ガス事業</t>
  </si>
  <si>
    <t xml:space="preserve">LongTermDebtToSubsidiariesAndAffiliatesNCLGAS</t>
  </si>
  <si>
    <t xml:space="preserve">他会計からの繰入金</t>
  </si>
  <si>
    <t xml:space="preserve">他会計からの繰入金、固定負債、ガス事業</t>
  </si>
  <si>
    <t xml:space="preserve">TransferFromOtherAccountNCLGAS</t>
  </si>
  <si>
    <t xml:space="preserve">ガスホルダー修繕引当金</t>
  </si>
  <si>
    <t xml:space="preserve">Provision for gas holder repairs</t>
  </si>
  <si>
    <t xml:space="preserve">ガスホルダー修繕引当金、ガス事業</t>
  </si>
  <si>
    <t xml:space="preserve">ProvisionForGasHolderRepairsGAS</t>
  </si>
  <si>
    <r>
      <rPr>
        <sz val="8"/>
        <rFont val="Noto Sans"/>
        <family val="2"/>
      </rPr>
      <t xml:space="preserve">その他固定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固定負債、固定負債、ガ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non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noncurrent liabilities-GA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1</t>
    </r>
    <r>
      <rPr>
        <sz val="8"/>
        <rFont val="Noto Sans"/>
        <family val="2"/>
      </rPr>
      <t xml:space="preserve">年以内に期限到来の固定負債、流動負債、ガス事業</t>
    </r>
  </si>
  <si>
    <t xml:space="preserve">CurrentPortionOfNoncurrentLiabilitiesCLGAS</t>
  </si>
  <si>
    <t xml:space="preserve">関係会社短期債務、流動負債、ガス事業</t>
  </si>
  <si>
    <t xml:space="preserve">ShortTermDebtToSubsidiariesAndAffiliatesCLGAS</t>
  </si>
  <si>
    <t xml:space="preserve">附帯事業流動負債</t>
  </si>
  <si>
    <t xml:space="preserve">Current liabilities for incidental businesses</t>
  </si>
  <si>
    <t xml:space="preserve">附帯事業流動負債、流動負債、ガス事業</t>
  </si>
  <si>
    <t xml:space="preserve">CurrentLiabilitiesForIncidentalBusinessesCLGAS</t>
  </si>
  <si>
    <r>
      <rPr>
        <sz val="8"/>
        <rFont val="Noto Sans"/>
        <family val="2"/>
      </rPr>
      <t xml:space="preserve">その他流動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流動負債、流動負債、ガ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liabilities-GA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引当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引当金、タイトル項目、ガ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vision[</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abstract-GA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ガス熱量変更引当金</t>
  </si>
  <si>
    <t xml:space="preserve">Provision for conversion of heating value of supplied gas</t>
  </si>
  <si>
    <t xml:space="preserve">ガス熱量変更引当金、ガス事業</t>
  </si>
  <si>
    <t xml:space="preserve">ProvisionForConversionOfHeatingValueOfSuppliedGasProvisionGAS</t>
  </si>
  <si>
    <r>
      <rPr>
        <sz val="8"/>
        <rFont val="Noto Sans"/>
        <family val="2"/>
      </rPr>
      <t xml:space="preserve">特別法上の引当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特別法上の引当金、ガ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引当金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Reserves under the special law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Reserves under the special laws-GA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provision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原価変動調整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原価変動調整積立金、ガス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原価変動調整積立金、ガス事業</t>
  </si>
  <si>
    <t xml:space="preserve">ReserveForAdjustmentOfCostFluctuationsGAS</t>
  </si>
  <si>
    <t xml:space="preserve">特定ガス導管工事償却準備金</t>
  </si>
  <si>
    <r>
      <rPr>
        <sz val="8"/>
        <rFont val="Noto Sans"/>
        <family val="2"/>
      </rPr>
      <t xml:space="preserve">特定ガス導管工事償却準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特定ガス導管工事償却準備金、ガス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Reserve for depreciation of specified gas pipeline construction</t>
  </si>
  <si>
    <t xml:space="preserve">特定ガス導管工事償却準備金、ガス事業</t>
  </si>
  <si>
    <t xml:space="preserve">ReserveForDepreciationOfSpecifiedGasPipelineConstructionGAS</t>
  </si>
  <si>
    <t xml:space="preserve">損益計算書（ガス事業）</t>
  </si>
  <si>
    <t xml:space="preserve">製品売上</t>
  </si>
  <si>
    <t xml:space="preserve">Product sales</t>
  </si>
  <si>
    <t xml:space="preserve">製品売上、タイトル項目、ガス事業</t>
  </si>
  <si>
    <t xml:space="preserve">ProductSalesAbstractGAS</t>
  </si>
  <si>
    <t xml:space="preserve">ガス売上</t>
  </si>
  <si>
    <t xml:space="preserve">Gas sales</t>
  </si>
  <si>
    <t xml:space="preserve">ガス売上、ガス事業</t>
  </si>
  <si>
    <t xml:space="preserve">GasSalesGAS</t>
  </si>
  <si>
    <r>
      <rPr>
        <sz val="8"/>
        <rFont val="Noto Sans"/>
        <family val="2"/>
      </rPr>
      <t xml:space="preserve">製品売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製品売上、ガス事業</t>
  </si>
  <si>
    <t xml:space="preserve">ProductSalesGAS</t>
  </si>
  <si>
    <t xml:space="preserve">期首たな卸高</t>
  </si>
  <si>
    <t xml:space="preserve">Beginning inventories</t>
  </si>
  <si>
    <t xml:space="preserve">期首たな卸高、ガス事業</t>
  </si>
  <si>
    <t xml:space="preserve">BeginningInventoriesGAS</t>
  </si>
  <si>
    <t xml:space="preserve">当期製品仕入高、ガス事業</t>
  </si>
  <si>
    <t xml:space="preserve">PurchaseOfFinishedGoodsGAS</t>
  </si>
  <si>
    <t xml:space="preserve">当期製品自家使用高</t>
  </si>
  <si>
    <t xml:space="preserve">Costs of gas for own use</t>
  </si>
  <si>
    <t xml:space="preserve">当期製品自家使用高、ガス事業</t>
  </si>
  <si>
    <t xml:space="preserve">CostsOfGasForOwnUseGAS</t>
  </si>
  <si>
    <t xml:space="preserve">期末たな卸高</t>
  </si>
  <si>
    <t xml:space="preserve">Ending inventories</t>
  </si>
  <si>
    <t xml:space="preserve">期末たな卸高、ガス事業</t>
  </si>
  <si>
    <t xml:space="preserve">EndingInventoriesGAS</t>
  </si>
  <si>
    <t xml:space="preserve">供給販売費及び一般管理費</t>
  </si>
  <si>
    <t xml:space="preserve">供給販売費及び一般管理費、タイトル項目、ガス事業</t>
  </si>
  <si>
    <t xml:space="preserve">SellingGeneralAndAdministrativeExpensesAbstractGAS</t>
  </si>
  <si>
    <t xml:space="preserve">供給販売費</t>
  </si>
  <si>
    <t xml:space="preserve">Supply and sales expenses</t>
  </si>
  <si>
    <t xml:space="preserve">供給販売費、ガス事業</t>
  </si>
  <si>
    <t xml:space="preserve">SupplyAndSalesExpensesGAS</t>
  </si>
  <si>
    <t xml:space="preserve">一般管理費、ガス事業</t>
  </si>
  <si>
    <t xml:space="preserve">GeneralAndAdministrativeExpensesGAS</t>
  </si>
  <si>
    <r>
      <rPr>
        <sz val="8"/>
        <rFont val="Noto Sans"/>
        <family val="2"/>
      </rPr>
      <t xml:space="preserve">供給販売費及び一般管理費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供給販売費及び一般管理費、ガス事業</t>
  </si>
  <si>
    <t xml:space="preserve">SellingGeneralAndAdministrativeExpensesGAS</t>
  </si>
  <si>
    <t xml:space="preserve">事業利益</t>
  </si>
  <si>
    <r>
      <rPr>
        <sz val="8"/>
        <rFont val="Noto Sans"/>
        <family val="2"/>
      </rPr>
      <t xml:space="preserve">事業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事業利益又は事業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Income on core business</t>
  </si>
  <si>
    <t xml:space="preserve">事業利益、ガス事業</t>
  </si>
  <si>
    <t xml:space="preserve">IncomeOnCoreBusinessGAS</t>
  </si>
  <si>
    <t xml:space="preserve">営業雑収益</t>
  </si>
  <si>
    <t xml:space="preserve">営業雑収益、タイトル項目、ガス事業</t>
  </si>
  <si>
    <t xml:space="preserve">MiscellaneousOperatingRevenueAbstractGAS</t>
  </si>
  <si>
    <t xml:space="preserve">受注工事収益</t>
  </si>
  <si>
    <t xml:space="preserve">Revenue from installation work</t>
  </si>
  <si>
    <t xml:space="preserve">受注工事収益、ガス事業</t>
  </si>
  <si>
    <t xml:space="preserve">RevenueFromInstallationWorkGAS</t>
  </si>
  <si>
    <t xml:space="preserve">器具販売収益</t>
  </si>
  <si>
    <t xml:space="preserve">Revenue from gas appliance sales</t>
  </si>
  <si>
    <t xml:space="preserve">器具販売収益、ガス事業</t>
  </si>
  <si>
    <t xml:space="preserve">RevenueFromGasApplianceSalesGAS</t>
  </si>
  <si>
    <t xml:space="preserve">託送供給収益</t>
  </si>
  <si>
    <t xml:space="preserve">Third party access revenue</t>
  </si>
  <si>
    <t xml:space="preserve">託送供給収益、ガス事業</t>
  </si>
  <si>
    <t xml:space="preserve">ThirdPartyAccessRevenueGAS</t>
  </si>
  <si>
    <t xml:space="preserve">その他営業雑収益</t>
  </si>
  <si>
    <t xml:space="preserve">Other miscellaneous operating revenue</t>
  </si>
  <si>
    <t xml:space="preserve">その他営業雑収益、ガス事業</t>
  </si>
  <si>
    <t xml:space="preserve">OtherMiscellaneousOperatingRevenueGAS</t>
  </si>
  <si>
    <r>
      <rPr>
        <sz val="8"/>
        <rFont val="Noto Sans"/>
        <family val="2"/>
      </rPr>
      <t xml:space="preserve">営業雑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営業雑収益、ガス事業</t>
  </si>
  <si>
    <t xml:space="preserve">MiscellaneousOperatingRevenueGAS</t>
  </si>
  <si>
    <t xml:space="preserve">営業雑費用、タイトル項目、ガス事業</t>
  </si>
  <si>
    <t xml:space="preserve">MiscellaneousOperatingExpensesAbstractGAS</t>
  </si>
  <si>
    <t xml:space="preserve">受注工事費用</t>
  </si>
  <si>
    <t xml:space="preserve">Expenses of installation work</t>
  </si>
  <si>
    <t xml:space="preserve">受注工事費用、ガス事業</t>
  </si>
  <si>
    <t xml:space="preserve">ExpensesOfInstallationWorkGAS</t>
  </si>
  <si>
    <t xml:space="preserve">器具販売費用</t>
  </si>
  <si>
    <t xml:space="preserve">Expenses of gas appliance sales</t>
  </si>
  <si>
    <t xml:space="preserve">器具販売費用、ガス事業</t>
  </si>
  <si>
    <t xml:space="preserve">ExpensesOfGasApplianceSalesGAS</t>
  </si>
  <si>
    <r>
      <rPr>
        <sz val="8"/>
        <rFont val="Noto Sans"/>
        <family val="2"/>
      </rPr>
      <t xml:space="preserve">営業雑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Operating miscellaneous expenses</t>
  </si>
  <si>
    <t xml:space="preserve">営業雑費用、ガス事業</t>
  </si>
  <si>
    <t xml:space="preserve">OperatingMiscellaneousExpensesGAS</t>
  </si>
  <si>
    <t xml:space="preserve">附帯事業収益</t>
  </si>
  <si>
    <t xml:space="preserve">Revenue for incidental businesses</t>
  </si>
  <si>
    <t xml:space="preserve">附帯事業収益、タイトル項目、ガス事業</t>
  </si>
  <si>
    <t xml:space="preserve">RevenueForIncidentalBusinessesAbstractGAS</t>
  </si>
  <si>
    <t xml:space="preserve">熱供給収益</t>
  </si>
  <si>
    <t xml:space="preserve">Revenue from district heating and cooling business</t>
  </si>
  <si>
    <t xml:space="preserve">熱供給収益、ガス事業</t>
  </si>
  <si>
    <t xml:space="preserve">RevenueFromDistrictHeatingAndCoolingBusinessGAS</t>
  </si>
  <si>
    <t xml:space="preserve">ＬＮＧ販売収益</t>
  </si>
  <si>
    <t xml:space="preserve">Revenue from LNG sales</t>
  </si>
  <si>
    <t xml:space="preserve">ＬＮＧ販売収益、ガス事業</t>
  </si>
  <si>
    <t xml:space="preserve">RevenueFromLNGSalesGAS</t>
  </si>
  <si>
    <t xml:space="preserve">簡易ガス事業収益</t>
  </si>
  <si>
    <t xml:space="preserve">Revenue from community gas utility business</t>
  </si>
  <si>
    <t xml:space="preserve">簡易ガス事業収益、ガス事業</t>
  </si>
  <si>
    <t xml:space="preserve">RevenueFromCommunityGasUtilityBusinessGAS</t>
  </si>
  <si>
    <t xml:space="preserve">その他附帯事業収益</t>
  </si>
  <si>
    <t xml:space="preserve">Revenue from other incidental businesses</t>
  </si>
  <si>
    <t xml:space="preserve">その他附帯事業収益、ガス事業</t>
  </si>
  <si>
    <t xml:space="preserve">RevenueFromOtherIncidentalBusinessesGAS</t>
  </si>
  <si>
    <r>
      <rPr>
        <sz val="8"/>
        <rFont val="Noto Sans"/>
        <family val="2"/>
      </rPr>
      <t xml:space="preserve">附帯事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附帯事業収益、ガス事業</t>
  </si>
  <si>
    <t xml:space="preserve">RevenueForIncidentalBusinessesGAS</t>
  </si>
  <si>
    <t xml:space="preserve">附帯事業費用</t>
  </si>
  <si>
    <t xml:space="preserve">Expenses for incidental businesses</t>
  </si>
  <si>
    <t xml:space="preserve">附帯事業費用、タイトル項目、ガス事業</t>
  </si>
  <si>
    <t xml:space="preserve">ExpensesForIncidentalBusinessesAbstractGAS</t>
  </si>
  <si>
    <t xml:space="preserve">熱供給費用</t>
  </si>
  <si>
    <t xml:space="preserve">Expenses for district heating and cooling business</t>
  </si>
  <si>
    <t xml:space="preserve">熱供給費用、ガス事業</t>
  </si>
  <si>
    <t xml:space="preserve">ExpensesForDistrictHeatingAndCoolingBusinessGAS</t>
  </si>
  <si>
    <t xml:space="preserve">ＬＮＧ販売費用</t>
  </si>
  <si>
    <t xml:space="preserve">Expenses for LNG sales</t>
  </si>
  <si>
    <t xml:space="preserve">ＬＮＧ販売費用、ガス事業</t>
  </si>
  <si>
    <t xml:space="preserve">ExpensesForLNGSalesGAS</t>
  </si>
  <si>
    <t xml:space="preserve">簡易ガス事業費用</t>
  </si>
  <si>
    <t xml:space="preserve">Expenses for community gas utility business</t>
  </si>
  <si>
    <t xml:space="preserve">簡易ガス事業費用、ガス事業</t>
  </si>
  <si>
    <t xml:space="preserve">ExpensesForCommunityGasUtilityBusinessGAS</t>
  </si>
  <si>
    <t xml:space="preserve">その他附帯事業費用</t>
  </si>
  <si>
    <t xml:space="preserve">Expenses for other incidental businesses</t>
  </si>
  <si>
    <t xml:space="preserve">その他附帯事業費用、ガス事業</t>
  </si>
  <si>
    <t xml:space="preserve">ExpensesForOtherIncidentalBusinessesGAS</t>
  </si>
  <si>
    <r>
      <rPr>
        <sz val="8"/>
        <rFont val="Noto Sans"/>
        <family val="2"/>
      </rPr>
      <t xml:space="preserve">附帯事業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附帯事業費用、ガス事業</t>
  </si>
  <si>
    <t xml:space="preserve">ExpensesForIncidentalBusinessesGAS</t>
  </si>
  <si>
    <t xml:space="preserve">雑収入、ガス事業</t>
  </si>
  <si>
    <t xml:space="preserve">MiscellaneousIncomeGAS</t>
  </si>
  <si>
    <t xml:space="preserve">企業債利息</t>
  </si>
  <si>
    <t xml:space="preserve">Corporate bond interest</t>
  </si>
  <si>
    <t xml:space="preserve">企業債利息、ガス事業</t>
  </si>
  <si>
    <t xml:space="preserve">CorporateBondInterestGAS</t>
  </si>
  <si>
    <t xml:space="preserve">企業債発行差金償却</t>
  </si>
  <si>
    <t xml:space="preserve">Amortization of corporate bond discount</t>
  </si>
  <si>
    <t xml:space="preserve">企業債発行差金償却、ガス事業</t>
  </si>
  <si>
    <t xml:space="preserve">AmortizationOfCorporateBondDiscountGAS</t>
  </si>
  <si>
    <t xml:space="preserve">企業債発行費償却</t>
  </si>
  <si>
    <t xml:space="preserve">Amortization of corporate bond issuance cost</t>
  </si>
  <si>
    <t xml:space="preserve">企業債発行費償却、ガス事業</t>
  </si>
  <si>
    <t xml:space="preserve">AmortizationOfCorporateBondIssuanceCostGAS</t>
  </si>
  <si>
    <t xml:space="preserve">雑支出、ガス事業</t>
  </si>
  <si>
    <t xml:space="preserve">MiscellaneousExpensesGAS</t>
  </si>
  <si>
    <t xml:space="preserve">ガス熱量変更引当金取崩し</t>
  </si>
  <si>
    <t xml:space="preserve">Reversal of provision for conversion of heating value of supplied gas</t>
  </si>
  <si>
    <t xml:space="preserve">ガス熱量変更引当金取崩し、特別利益、ガス事業</t>
  </si>
  <si>
    <t xml:space="preserve">ReversalOfProvisionForConversionOfHeatingValueOfSuppliedGasEIGAS</t>
  </si>
  <si>
    <t xml:space="preserve">ガスホルダー修繕引当金戻入額</t>
  </si>
  <si>
    <t xml:space="preserve">Reversal of provision for gas holder repairs</t>
  </si>
  <si>
    <t xml:space="preserve">ガスホルダー修繕引当金戻入額、ガス事業</t>
  </si>
  <si>
    <t xml:space="preserve">ReversalOfProvisionForGasHolderRepairsGAS</t>
  </si>
  <si>
    <r>
      <rPr>
        <sz val="8"/>
        <rFont val="Noto Sans"/>
        <family val="2"/>
      </rPr>
      <t xml:space="preserve">その他特別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特別利益、ガ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I-GA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ガス熱量変更引当金引当</t>
  </si>
  <si>
    <t xml:space="preserve">ガス熱量変更引当金引当、特別損失、ガス事業</t>
  </si>
  <si>
    <t xml:space="preserve">ProvisionForConversionOfHeatingValueOfSuppliedGasELGAS</t>
  </si>
  <si>
    <r>
      <rPr>
        <sz val="8"/>
        <rFont val="Noto Sans"/>
        <family val="2"/>
      </rPr>
      <t xml:space="preserve">その他特別損失</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特別損失、ガ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L-GA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法人税等</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法人税等、ガ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ome taxes-curren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ome taxes-current-GA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主資本等変動計算書（ガス事業）</t>
  </si>
  <si>
    <t xml:space="preserve">特定ガス導管工事償却準備金、株主資本等変動計算書、タイトル項目、ガス事業</t>
  </si>
  <si>
    <t xml:space="preserve">ReserveForDepreciationOfSpecifiedGasPipelineConstructionSSAbstractGAS</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特定ガス導管工事償却準備金、タイトル項目、ガス事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特定ガス導管工事償却準備金、タイトル項目、ガス事業</t>
  </si>
  <si>
    <t xml:space="preserve">ChangesOfItemsDuringThePeriodReserveForAmortizationOfSpecificGasIntroductionTubeConstructionReserveAbstractGAS</t>
  </si>
  <si>
    <t xml:space="preserve">特定ガス導管工事償却準備金の取崩</t>
  </si>
  <si>
    <t xml:space="preserve">Reversal of reserve for depreciation of specified gas pipeline construction</t>
  </si>
  <si>
    <t xml:space="preserve">特定ガス導管工事償却準備金の取崩、特定ガス導管工事償却準備金、ガス事業</t>
  </si>
  <si>
    <t xml:space="preserve">ReversalOfReserveForDepreciationOfSpecifiedGasPipelineConstructionReserveForDepreciationOfSpecifiedGasPipelineConstructionGA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特定ガス導管工事償却準備金、ガス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特定ガス導管工事償却準備金、ガス事業</t>
  </si>
  <si>
    <t xml:space="preserve">TotalChangesOfItemsDuringThePeriodReserveForAmortizationOfSpecificGasIntroductionTubeConstructionReserveGAS</t>
  </si>
  <si>
    <t xml:space="preserve">原価変動調整積立金、株主資本等変動計算書、タイトル項目、ガス事業</t>
  </si>
  <si>
    <t xml:space="preserve">ReserveForAdjustmentOfCostFluctuationsSSAbstractGAS</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原価変動調整積立金、タイトル項目、ガス事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原価変動調整積立金、タイトル項目、ガス事業</t>
  </si>
  <si>
    <t xml:space="preserve">ChangesOfItemsDuringThePeriodReserveForAdjustmentOfCostFluctuationsAbstractGAS</t>
  </si>
  <si>
    <t xml:space="preserve">原価変動調整積立金の積立、原価変動調整積立金、ガス事業</t>
  </si>
  <si>
    <t xml:space="preserve">ProvisionOfReserveForAdjustmentOfCostFluctuationsReserveForAdjustmentOfCostFluctuationsGAS</t>
  </si>
  <si>
    <t xml:space="preserve">原価変動調整積立金の取崩、原価変動調整積立金、ガス事業</t>
  </si>
  <si>
    <t xml:space="preserve">ReversalOfReserveForAdjustmentOfCostFluctuationsReserveForAdjustmentOfCostFluctuationsGAS</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原価変動調整積立金、ガス事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原価変動調整積立金、ガス事業</t>
  </si>
  <si>
    <t xml:space="preserve">TotalChangesOfItemsDuringThePeriodReserveForAdjustmentOfCostFluctuationsGAS</t>
  </si>
  <si>
    <t xml:space="preserve">特定ガス導管工事償却準備金の取崩、繰越利益剰余金、ガス事業</t>
  </si>
  <si>
    <t xml:space="preserve">ReversalOfReserveForDepreciationOfSpecifiedGasPipelineConstructionREBFGAS</t>
  </si>
  <si>
    <t xml:space="preserve">原価変動調整積立金の積立、繰越利益剰余金、ガス事業</t>
  </si>
  <si>
    <t xml:space="preserve">ProvisionOfReserveForAdjustmentOfCostFluctuationsREBFGAS</t>
  </si>
  <si>
    <t xml:space="preserve">原価変動調整積立金の取崩、繰越利益剰余金、ガス事業</t>
  </si>
  <si>
    <t xml:space="preserve">ReversalOfReserveForAdjustmentOfCostFluctuationsREBFGAS</t>
  </si>
  <si>
    <t xml:space="preserve">特定ガス導管工事償却準備金の取崩、その他利益剰余金、ガス事業</t>
  </si>
  <si>
    <t xml:space="preserve">ReversalOfReserveForDepreciationOfSpecifiedGasPipelineConstructionOREGAS</t>
  </si>
  <si>
    <t xml:space="preserve">原価変動調整積立金の積立、その他利益剰余金、ガス事業</t>
  </si>
  <si>
    <t xml:space="preserve">ProvisionOfReserveForAdjustmentOfCostFluctuationsOREGAS</t>
  </si>
  <si>
    <t xml:space="preserve">原価変動調整積立金の取崩、その他利益剰余金、ガス事業</t>
  </si>
  <si>
    <t xml:space="preserve">ReversalOfReserveForAdjustmentOfCostFluctuationsOREGAS</t>
  </si>
  <si>
    <t xml:space="preserve">特定ガス導管工事償却準備金の取崩、利益剰余金、ガス事業</t>
  </si>
  <si>
    <t xml:space="preserve">ReversalOfReserveForDepreciationOfSpecifiedGasPipelineConstructionREGAS</t>
  </si>
  <si>
    <t xml:space="preserve">原価変動調整積立金の積立、利益剰余金、ガス事業</t>
  </si>
  <si>
    <t xml:space="preserve">ProvisionOfReserveForAdjustmentOfCostFluctuationsREGAS</t>
  </si>
  <si>
    <t xml:space="preserve">原価変動調整積立金の取崩、利益剰余金、ガス事業</t>
  </si>
  <si>
    <t xml:space="preserve">ReversalOfReserveForAdjustmentOfCostFluctuationsREGAS</t>
  </si>
  <si>
    <t xml:space="preserve">特定ガス導管工事償却準備金の取崩、株主資本、ガス事業</t>
  </si>
  <si>
    <t xml:space="preserve">ReversalOfReserveForDepreciationOfSpecifiedGasPipelineConstructionSEGAS</t>
  </si>
  <si>
    <t xml:space="preserve">原価変動調整積立金の積立、株主資本、ガス事業</t>
  </si>
  <si>
    <t xml:space="preserve">ProvisionOfReserveForAdjustmentOfCostFluctuationsSEGAS</t>
  </si>
  <si>
    <t xml:space="preserve">原価変動調整積立金の取崩、株主資本、ガス事業</t>
  </si>
  <si>
    <t xml:space="preserve">ReversalOfReserveForAdjustmentOfCostFluctuationsSEGAS</t>
  </si>
  <si>
    <t xml:space="preserve">特定ガス導管工事償却準備金の取崩、純資産、ガス事業</t>
  </si>
  <si>
    <t xml:space="preserve">ReversalOfReserveForDepreciationOfSpecifiedGasPipelineConstructionNAGAS</t>
  </si>
  <si>
    <t xml:space="preserve">原価変動調整積立金の積立、純資産、ガス事業</t>
  </si>
  <si>
    <t xml:space="preserve">ProvisionOfReserveForAdjustmentOfCostFluctuationsNAGAS</t>
  </si>
  <si>
    <t xml:space="preserve">原価変動調整積立金の取崩、純資産、ガス事業</t>
  </si>
  <si>
    <t xml:space="preserve">ReversalOfReserveForAdjustmentOfCostFluctuationsNAGAS</t>
  </si>
  <si>
    <t xml:space="preserve">キャッシュ・フロー計算書（ガス事業）</t>
  </si>
  <si>
    <t xml:space="preserve">ガスホルダー修繕引当金の増減額（△は減少）</t>
  </si>
  <si>
    <t xml:space="preserve">Increase (decrease) in provision for gas holder repairs</t>
  </si>
  <si>
    <t xml:space="preserve">ガスホルダー修繕引当金の増減額（△は減少）、営業活動によるキャッシュ・フロー、ガス事業</t>
  </si>
  <si>
    <t xml:space="preserve">IncreaseDecreaseInProvisionForGasHolderRepairsOpeCFGAS</t>
  </si>
  <si>
    <t xml:space="preserve">貸借対照表（資産流動化業）</t>
  </si>
  <si>
    <t xml:space="preserve">特定資産の部</t>
  </si>
  <si>
    <t xml:space="preserve">Specific assets</t>
  </si>
  <si>
    <t xml:space="preserve">特定資産の部、タイトル項目、資産流動化業</t>
  </si>
  <si>
    <t xml:space="preserve">jpfr-t-liq</t>
  </si>
  <si>
    <t xml:space="preserve">SpecificAssetsAbstractLIQ</t>
  </si>
  <si>
    <t xml:space="preserve">流動資産、特定資産、タイトル項目、資産流動化業</t>
  </si>
  <si>
    <t xml:space="preserve">CurrentAssetsSpecificAssetsAbstractLIQ</t>
  </si>
  <si>
    <t xml:space="preserve">信託受益権、流動資産、特定資産、資産流動化業</t>
  </si>
  <si>
    <t xml:space="preserve">TrustBeneficiaryRightCASpecificAssetsLIQ</t>
  </si>
  <si>
    <t xml:space="preserve">流動資産、特定資産、資産流動化業</t>
  </si>
  <si>
    <t xml:space="preserve">CurrentAssetsSpecificAssetsLIQ</t>
  </si>
  <si>
    <t xml:space="preserve">固定資産、特定資産、タイトル項目、資産流動化業</t>
  </si>
  <si>
    <t xml:space="preserve">NoncurrentAssetsSpecificAssetsAbstractLIQ</t>
  </si>
  <si>
    <t xml:space="preserve">有形固定資産、特定資産、タイトル項目、資産流動化業</t>
  </si>
  <si>
    <t xml:space="preserve">PropertyPlantAndEquipmentSpecificAssetsAbstractLIQ</t>
  </si>
  <si>
    <t xml:space="preserve">建物、特定資産、資産流動化業</t>
  </si>
  <si>
    <t xml:space="preserve">BuildingsSpecificAssetsLIQ</t>
  </si>
  <si>
    <t xml:space="preserve">減価償却累計額、建物、特定資産、資産流動化業</t>
  </si>
  <si>
    <t xml:space="preserve">AccumulatedDepreciationBuildingsSpecificAssetsLIQ</t>
  </si>
  <si>
    <t xml:space="preserve">建物（純額）、特定資産、資産流動化業</t>
  </si>
  <si>
    <t xml:space="preserve">BuildingsNetSpecificAssetsLIQ</t>
  </si>
  <si>
    <t xml:space="preserve">構築物、特定資産、資産流動化業</t>
  </si>
  <si>
    <t xml:space="preserve">StructuresSpecificAssetsLIQ</t>
  </si>
  <si>
    <t xml:space="preserve">減価償却累計額、構築物、特定資産、資産流動化業</t>
  </si>
  <si>
    <t xml:space="preserve">AccumulatedDepreciationStructuresSpecificAssetsLIQ</t>
  </si>
  <si>
    <t xml:space="preserve">構築物（純額）、特定資産、資産流動化業</t>
  </si>
  <si>
    <t xml:space="preserve">StructuresNetSpecificAssetsLIQ</t>
  </si>
  <si>
    <t xml:space="preserve">土地、特定資産、資産流動化業</t>
  </si>
  <si>
    <t xml:space="preserve">LandSpecificAssetsLIQ</t>
  </si>
  <si>
    <t xml:space="preserve">有形固定資産、特定資産、資産流動化業</t>
  </si>
  <si>
    <t xml:space="preserve">PropertyPlantAndEquipmentSpecificAssetsLIQ</t>
  </si>
  <si>
    <t xml:space="preserve">投資その他の資産、特定資産、タイトル項目、資産流動化業</t>
  </si>
  <si>
    <t xml:space="preserve">InvestmentsAndOtherAssetsSpecificAssetsAbstractLIQ</t>
  </si>
  <si>
    <t xml:space="preserve">信託受益権、投資その他の資産、特定資産、資産流動化業</t>
  </si>
  <si>
    <t xml:space="preserve">TrustBeneficiaryRightIOASpecificAssetsLIQ</t>
  </si>
  <si>
    <t xml:space="preserve">買入指名金銭債権</t>
  </si>
  <si>
    <t xml:space="preserve">Nominative monetary claims bought</t>
  </si>
  <si>
    <t xml:space="preserve">買入指名金銭債権、投資その他の資産、特定資産、資産流動化業</t>
  </si>
  <si>
    <t xml:space="preserve">NominativeMonetaryClaimsBoughtIOASpecificAssetsLIQ</t>
  </si>
  <si>
    <t xml:space="preserve">投資その他の資産、特定資産、資産流動化業</t>
  </si>
  <si>
    <t xml:space="preserve">InvestmentsAndOtherAssetsSpecificAssetsLIQ</t>
  </si>
  <si>
    <t xml:space="preserve">固定資産、特定資産、資産流動化業</t>
  </si>
  <si>
    <t xml:space="preserve">NoncurrentAssetsSpecificAssetsLIQ</t>
  </si>
  <si>
    <t xml:space="preserve">特定資産の部合計</t>
  </si>
  <si>
    <r>
      <rPr>
        <sz val="8"/>
        <rFont val="Noto Sans"/>
        <family val="2"/>
      </rPr>
      <t xml:space="preserve">特定資産の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特定資産の部合計、資産流動化業</t>
  </si>
  <si>
    <t xml:space="preserve">SpecificAssetsLIQ</t>
  </si>
  <si>
    <t xml:space="preserve">その他の資産の部</t>
  </si>
  <si>
    <t xml:space="preserve">その他の資産の部、タイトル項目、資産流動化業</t>
  </si>
  <si>
    <t xml:space="preserve">OtherAssetsAbstractLIQ</t>
  </si>
  <si>
    <t xml:space="preserve">事業未収入金</t>
  </si>
  <si>
    <t xml:space="preserve">事業未収入金、資産流動化業</t>
  </si>
  <si>
    <t xml:space="preserve">OperatingAccountsReceivableLIQ</t>
  </si>
  <si>
    <t xml:space="preserve">貸倒引当金、事業未収入金、資産流動化業</t>
  </si>
  <si>
    <t xml:space="preserve">AllowanceForDoubtfulAccountsOperatingAccountsReceivableLIQ</t>
  </si>
  <si>
    <t xml:space="preserve">事業未収入金（純額）</t>
  </si>
  <si>
    <t xml:space="preserve">Operating accounts receivable, net</t>
  </si>
  <si>
    <t xml:space="preserve">事業未収入金（純額）、資産流動化業</t>
  </si>
  <si>
    <t xml:space="preserve">OperatingAccountsReceivableNetLIQ</t>
  </si>
  <si>
    <t xml:space="preserve">売買目的有価証券</t>
  </si>
  <si>
    <t xml:space="preserve">Trading securities</t>
  </si>
  <si>
    <t xml:space="preserve">売買目的有価証券、資産流動化業</t>
  </si>
  <si>
    <t xml:space="preserve">TradingSecuritiesLIQ</t>
  </si>
  <si>
    <t xml:space="preserve">Finished goods, by-product and waste</t>
  </si>
  <si>
    <t xml:space="preserve">製品、副産物及び作業くず、資産流動化業</t>
  </si>
  <si>
    <t xml:space="preserve">FinishedGoodsByProductAndWasteLIQ</t>
  </si>
  <si>
    <r>
      <rPr>
        <sz val="8"/>
        <rFont val="Noto Sans"/>
        <family val="2"/>
      </rPr>
      <t xml:space="preserve">建物及び附属設備</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建物及び附属設備、資産流動化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Building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Buildings-LIQ[</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建物及び附属設備（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建物及び附属設備（純額）、資産流動化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Buildings,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Buildings, net-LIQ[</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定社債発行費</t>
  </si>
  <si>
    <t xml:space="preserve">Specific bond issuance cost</t>
  </si>
  <si>
    <t xml:space="preserve">特定社債発行費、資産流動化業</t>
  </si>
  <si>
    <t xml:space="preserve">SpecificBondIssuanceCostLIQ</t>
  </si>
  <si>
    <t xml:space="preserve">その他の資産の部合計</t>
  </si>
  <si>
    <r>
      <rPr>
        <sz val="8"/>
        <rFont val="Noto Sans"/>
        <family val="2"/>
      </rPr>
      <t xml:space="preserve">その他の資産の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その他の資産の部合計、資産流動化業</t>
  </si>
  <si>
    <t xml:space="preserve">OtherAssetsLIQ</t>
  </si>
  <si>
    <r>
      <rPr>
        <sz val="8"/>
        <rFont val="Noto Sans"/>
        <family val="2"/>
      </rPr>
      <t xml:space="preserve">資産の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資産の部、資産流動化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資産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ssets-LIQ[</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特定約束手形</t>
  </si>
  <si>
    <t xml:space="preserve">Specific notes payable</t>
  </si>
  <si>
    <t xml:space="preserve">特定約束手形、資産流動化業</t>
  </si>
  <si>
    <t xml:space="preserve">SpecificNotesPayableLIQ</t>
  </si>
  <si>
    <t xml:space="preserve">事業未払金</t>
  </si>
  <si>
    <t xml:space="preserve">事業未払金、資産流動化業</t>
  </si>
  <si>
    <t xml:space="preserve">OperatingAccountsPayableLIQ</t>
  </si>
  <si>
    <t xml:space="preserve">特定短期社債</t>
  </si>
  <si>
    <t xml:space="preserve">Specific short-term bonds payable</t>
  </si>
  <si>
    <t xml:space="preserve">特定短期社債、資産流動化業</t>
  </si>
  <si>
    <t xml:space="preserve">SpecificShortTermBondsPayableLIQ</t>
  </si>
  <si>
    <t xml:space="preserve">特定目的借入れ</t>
  </si>
  <si>
    <t xml:space="preserve">Specific loans payable</t>
  </si>
  <si>
    <t xml:space="preserve">特定目的借入れ、流動負債、資産流動化業</t>
  </si>
  <si>
    <t xml:space="preserve">SpecificLoansPayableCLLIQ</t>
  </si>
  <si>
    <t xml:space="preserve">特定社債</t>
  </si>
  <si>
    <t xml:space="preserve">Specific bonds payable</t>
  </si>
  <si>
    <t xml:space="preserve">特定社債、資産流動化業</t>
  </si>
  <si>
    <t xml:space="preserve">SpecificBondsPayableLIQ</t>
  </si>
  <si>
    <t xml:space="preserve">特定目的借入れ、固定負債、資産流動化業</t>
  </si>
  <si>
    <t xml:space="preserve">SpecificLoansPayableNCLLIQ</t>
  </si>
  <si>
    <r>
      <rPr>
        <sz val="8"/>
        <rFont val="Noto Sans"/>
        <family val="2"/>
      </rPr>
      <t xml:space="preserve">負債の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の部、資産流動化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LIQ[</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liabiliti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社員資本</t>
  </si>
  <si>
    <r>
      <rPr>
        <sz val="8"/>
        <rFont val="Noto Sans"/>
        <family val="2"/>
      </rPr>
      <t xml:space="preserve">社員資本</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社員資本、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Members' equity</t>
  </si>
  <si>
    <t xml:space="preserve">社員資本、資産流動化業</t>
  </si>
  <si>
    <t xml:space="preserve">MembersEquityLIQ</t>
  </si>
  <si>
    <t xml:space="preserve">特定資本金</t>
  </si>
  <si>
    <r>
      <rPr>
        <sz val="8"/>
        <rFont val="Noto Sans"/>
        <family val="2"/>
      </rPr>
      <t xml:space="preserve">特定資本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特定資本金、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Specific shares</t>
  </si>
  <si>
    <t xml:space="preserve">特定資本金、資産流動化業</t>
  </si>
  <si>
    <t xml:space="preserve">SpecificSharesLIQ</t>
  </si>
  <si>
    <t xml:space="preserve">優先資本金</t>
  </si>
  <si>
    <r>
      <rPr>
        <sz val="8"/>
        <rFont val="Noto Sans"/>
        <family val="2"/>
      </rPr>
      <t xml:space="preserve">優先資本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優先資本金、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優先資本金、資産流動化業</t>
  </si>
  <si>
    <t xml:space="preserve">PreferredSharesLIQ</t>
  </si>
  <si>
    <t xml:space="preserve">特定出資申込証拠金</t>
  </si>
  <si>
    <t xml:space="preserve">Deposit for subscriptions to specific shares</t>
  </si>
  <si>
    <t xml:space="preserve">特定出資申込証拠金、資産流動化業</t>
  </si>
  <si>
    <t xml:space="preserve">DepositForSubscriptionsToSpecificSharesLIQ</t>
  </si>
  <si>
    <t xml:space="preserve">優先出資申込証拠金</t>
  </si>
  <si>
    <t xml:space="preserve">Deposit for subscriptions to preferred shares</t>
  </si>
  <si>
    <t xml:space="preserve">優先出資申込証拠金、資産流動化業</t>
  </si>
  <si>
    <t xml:space="preserve">DepositForSubscriptionsToPreferredSharesLIQ</t>
  </si>
  <si>
    <t xml:space="preserve">特定出資申込証拠金又は特定出資払込金</t>
  </si>
  <si>
    <t xml:space="preserve">Deposit or paid-in advance for subscriptions to specific shares</t>
  </si>
  <si>
    <t xml:space="preserve">特定出資申込証拠金又は特定出資払込金、資産流動化業</t>
  </si>
  <si>
    <t xml:space="preserve">DepositOrPaidInAdvanceForSubscriptionsToSpecificSharesLIQ</t>
  </si>
  <si>
    <t xml:space="preserve">優先出資申込証拠金又は優先出資払込金</t>
  </si>
  <si>
    <t xml:space="preserve">Deposit or paid-in advance for subscriptions to preferred shares</t>
  </si>
  <si>
    <t xml:space="preserve">優先出資申込証拠金又は優先出資払込金、資産流動化業</t>
  </si>
  <si>
    <t xml:space="preserve">DepositOrPaidInAdvanceForSubscriptionsToPreferredSharesLIQ</t>
  </si>
  <si>
    <t xml:space="preserve">剰余金</t>
  </si>
  <si>
    <r>
      <rPr>
        <sz val="8"/>
        <rFont val="Noto Sans"/>
        <family val="2"/>
      </rPr>
      <t xml:space="preserve">剰余金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剰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剰余金、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Surplus</t>
  </si>
  <si>
    <t xml:space="preserve">剰余金、資産流動化業</t>
  </si>
  <si>
    <t xml:space="preserve">SurplusLIQ</t>
  </si>
  <si>
    <t xml:space="preserve">当期未処分利益又は当期未処理損失（△）</t>
  </si>
  <si>
    <r>
      <rPr>
        <sz val="8"/>
        <rFont val="Noto Sans"/>
        <family val="2"/>
      </rPr>
      <t xml:space="preserve">中間未処分利益又は中間未処理損失（△）</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未処分利益又は中間未処理損失（△）、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Unappropriated retained earnings (undisposed loss)</t>
  </si>
  <si>
    <t xml:space="preserve">当期未処分利益又は当期未処理損失（△）、資産流動化業</t>
  </si>
  <si>
    <t xml:space="preserve">UnappropriatedRetainedEarningsUndisposedLossLIQ</t>
  </si>
  <si>
    <t xml:space="preserve">自己特定出資</t>
  </si>
  <si>
    <r>
      <rPr>
        <sz val="8"/>
        <rFont val="Noto Sans"/>
        <family val="2"/>
      </rPr>
      <t xml:space="preserve">自己特定出資</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自己特定出資、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Treasury specific stock</t>
  </si>
  <si>
    <t xml:space="preserve">自己特定出資、資産流動化業</t>
  </si>
  <si>
    <t xml:space="preserve">TreasurySpecificStockLIQ</t>
  </si>
  <si>
    <t xml:space="preserve">自己優先出資</t>
  </si>
  <si>
    <r>
      <rPr>
        <sz val="8"/>
        <rFont val="Noto Sans"/>
        <family val="2"/>
      </rPr>
      <t xml:space="preserve">自己優先出資</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自己優先出資、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Treasury preferred stock</t>
  </si>
  <si>
    <t xml:space="preserve">自己優先出資、資産流動化業</t>
  </si>
  <si>
    <t xml:space="preserve">TreasuryPreferredStockLIQ</t>
  </si>
  <si>
    <t xml:space="preserve">新優先出資引受権</t>
  </si>
  <si>
    <r>
      <rPr>
        <sz val="8"/>
        <rFont val="Noto Sans"/>
        <family val="2"/>
      </rPr>
      <t xml:space="preserve">新優先出資引受権</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新優先出資引受権、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Subscription rights to preferred shares</t>
  </si>
  <si>
    <t xml:space="preserve">新優先出資引受権、資産流動化業</t>
  </si>
  <si>
    <t xml:space="preserve">SubscriptionRightsToPreferredSharesLIQ</t>
  </si>
  <si>
    <r>
      <rPr>
        <sz val="8"/>
        <rFont val="Noto Sans"/>
        <family val="2"/>
      </rPr>
      <t xml:space="preserve">純資産の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純資産の部、資産流動化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純資産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assets-LIQ[</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ne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負債及び純資産の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及び純資産の部、資産流動化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及び純資産の部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 and 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 and net assets-LIQ[</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liabilities and ne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資産流動化業）</t>
  </si>
  <si>
    <r>
      <rPr>
        <sz val="8"/>
        <rFont val="Noto Sans"/>
        <family val="2"/>
      </rPr>
      <t xml:space="preserve">その他営業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営業収益、営業活動による収益、資産流動化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operating revenu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operating revenue-1-RevOA-LIQ[</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前期繰越利益</t>
  </si>
  <si>
    <r>
      <rPr>
        <sz val="8"/>
        <rFont val="Noto Sans"/>
        <family val="2"/>
      </rPr>
      <t xml:space="preserve">前期繰越損失（△）</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前期繰越利益又は前期繰越損失（△）</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前期繰越利益、資産流動化業</t>
  </si>
  <si>
    <t xml:space="preserve">RetainedEarningsBroughtForwardPriorLIQ</t>
  </si>
  <si>
    <t xml:space="preserve">中間配当額</t>
  </si>
  <si>
    <t xml:space="preserve">Interim dividends</t>
  </si>
  <si>
    <t xml:space="preserve">中間配当額、タイトル項目、資産流動化業</t>
  </si>
  <si>
    <t xml:space="preserve">InterimDividendsAbstractLIQ</t>
  </si>
  <si>
    <t xml:space="preserve">優先出資中間配当額</t>
  </si>
  <si>
    <t xml:space="preserve">Interim dividends-specific shares</t>
  </si>
  <si>
    <t xml:space="preserve">優先出資中間配当額、資産流動化業</t>
  </si>
  <si>
    <t xml:space="preserve">InterimDividendsSpecificSharesLIQ</t>
  </si>
  <si>
    <t xml:space="preserve">特定出資中間配当額</t>
  </si>
  <si>
    <t xml:space="preserve">Interim dividends-preferred shares</t>
  </si>
  <si>
    <t xml:space="preserve">特定出資中間配当額、資産流動化業</t>
  </si>
  <si>
    <t xml:space="preserve">InterimDividendsPreferredSharesLIQ</t>
  </si>
  <si>
    <r>
      <rPr>
        <sz val="8"/>
        <rFont val="Noto Sans"/>
        <family val="2"/>
      </rPr>
      <t xml:space="preserve">中間配当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中間配当額、資産流動化業</t>
  </si>
  <si>
    <t xml:space="preserve">InterimDividendsLIQ</t>
  </si>
  <si>
    <t xml:space="preserve">社員資本等変動計算書（資産流動化業）</t>
  </si>
  <si>
    <t xml:space="preserve">社員資本等変動計算書</t>
  </si>
  <si>
    <r>
      <rPr>
        <sz val="8"/>
        <rFont val="Noto Sans"/>
        <family val="2"/>
      </rPr>
      <t xml:space="preserve">中間社員資本等変動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社員資本等変動計算書、タイトル項目、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Statements of members' equity</t>
  </si>
  <si>
    <t xml:space="preserve">社員資本等変動計算書、タイトル項目、資産流動化業</t>
  </si>
  <si>
    <t xml:space="preserve">StatementsOfMembersEquityAbstractLIQ</t>
  </si>
  <si>
    <t xml:space="preserve">社員資本、タイトル項目、資産流動化業</t>
  </si>
  <si>
    <t xml:space="preserve">MembersEquityAbstractLIQ</t>
  </si>
  <si>
    <t xml:space="preserve">特定資本金、タイトル項目、資産流動化業</t>
  </si>
  <si>
    <t xml:space="preserve">SpecificSharesAbstractLIQ</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特定資本金、タイトル項目、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特定資本金、タイトル項目、資産流動化業</t>
  </si>
  <si>
    <t xml:space="preserve">ChangesOfItemsDuringThePeriodSpecificSharesAbstractLIQ</t>
  </si>
  <si>
    <t xml:space="preserve">特定出資の発行</t>
  </si>
  <si>
    <t xml:space="preserve">Issuance of specific shares</t>
  </si>
  <si>
    <t xml:space="preserve">特定出資の発行、特定資本金、資産流動化業</t>
  </si>
  <si>
    <t xml:space="preserve">IssuanceOfSpecificSharesSpecificSharesLIQ</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特定資本金、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特定資本金、資産流動化業</t>
  </si>
  <si>
    <t xml:space="preserve">TotalChangesOfItemsDuringThePeriodSpecificSharesLIQ</t>
  </si>
  <si>
    <t xml:space="preserve">優先資本金、タイトル項目、資産流動化業</t>
  </si>
  <si>
    <t xml:space="preserve">PreferredSharesAbstractLIQ</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優先資本金、タイトル項目、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優先資本金、タイトル項目、資産流動化業</t>
  </si>
  <si>
    <t xml:space="preserve">ChangesOfItemsDuringThePeriodPreferredSharesAbstractLIQ</t>
  </si>
  <si>
    <t xml:space="preserve">優先出資の発行</t>
  </si>
  <si>
    <t xml:space="preserve">Issuance of preferred shares</t>
  </si>
  <si>
    <t xml:space="preserve">優先出資の発行、優先資本金、資産流動化業</t>
  </si>
  <si>
    <t xml:space="preserve">IssuanceOfPreferredSharesPreferredSharesLIQ</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優先資本金、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優先資本金、資産流動化業</t>
  </si>
  <si>
    <t xml:space="preserve">TotalChangesOfItemsDuringThePeriodPreferredSharesLIQ</t>
  </si>
  <si>
    <t xml:space="preserve">剰余金、タイトル項目、資産流動化業</t>
  </si>
  <si>
    <t xml:space="preserve">SurplusAbstractLIQ</t>
  </si>
  <si>
    <t xml:space="preserve">当期未処分利益又は当期未処理損失（△）、タイトル項目、資産流動化業</t>
  </si>
  <si>
    <t xml:space="preserve">UnappropriatedRetainedEarningsUndisposedLossAbstractLIQ</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当中間期未処分利益又は当中間期未処理損失（△）、タイトル項目、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当期未処分利益、タイトル項目、資産流動化業</t>
  </si>
  <si>
    <t xml:space="preserve">ChangesOfItemsDuringThePeriodUREAbstractLIQ</t>
  </si>
  <si>
    <t xml:space="preserve">利益の配当</t>
  </si>
  <si>
    <t xml:space="preserve">Dividends from profit</t>
  </si>
  <si>
    <t xml:space="preserve">利益の配当、当期未処分利益、資産流動化業</t>
  </si>
  <si>
    <t xml:space="preserve">DividendsFromProfitURELIQ</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当中間期未処分利益又は当中間期未処理損失（△）、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当期未処分利益、資産流動化業</t>
  </si>
  <si>
    <t xml:space="preserve">TotalChangesOfItemsDuringThePeriodURELIQ</t>
  </si>
  <si>
    <t xml:space="preserve">剰余金合計</t>
  </si>
  <si>
    <r>
      <rPr>
        <sz val="8"/>
        <rFont val="Noto Sans"/>
        <family val="2"/>
      </rPr>
      <t xml:space="preserve">剰余金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 surplus</t>
  </si>
  <si>
    <t xml:space="preserve">剰余金合計、タイトル項目、資産流動化業</t>
  </si>
  <si>
    <t xml:space="preserve">TotalSurplusAbstractLIQ</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剰余金、タイトル項目、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剰余金、タイトル項目、資産流動化業</t>
  </si>
  <si>
    <t xml:space="preserve">ChangesOfItemsDuringThePeriodSurplusAbstractLIQ</t>
  </si>
  <si>
    <t xml:space="preserve">利益の配当、剰余金、資産流動化業</t>
  </si>
  <si>
    <t xml:space="preserve">DividendsFromProfitSurplusLIQ</t>
  </si>
  <si>
    <t xml:space="preserve">当期純利益、剰余金、資産流動化業</t>
  </si>
  <si>
    <t xml:space="preserve">NetIncomeSurplusLIQ</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剰余金、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剰余金、資産流動化業</t>
  </si>
  <si>
    <t xml:space="preserve">TotalChangesOfItemsDuringThePeriodSurplusLIQ</t>
  </si>
  <si>
    <t xml:space="preserve">自己特定出資、タイトル項目、資産流動化業</t>
  </si>
  <si>
    <t xml:space="preserve">TreasurySpecificStockAbstractLIQ</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自己特定出資、タイトル項目、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自己特定出資、タイトル項目、資産流動化業</t>
  </si>
  <si>
    <t xml:space="preserve">ChangesOfItemsDuringThePeriodTreasurySpecificStockAbstractLIQ</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自己特定出資、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自己特定出資、資産流動化業</t>
  </si>
  <si>
    <t xml:space="preserve">TotalChangesOfItemsDuringThePeriodTreasurySpecificStockLIQ</t>
  </si>
  <si>
    <t xml:space="preserve">自己優先出資、タイトル項目、資産流動化業</t>
  </si>
  <si>
    <t xml:space="preserve">TreasuryPreferredStockAbstractLIQ</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自己優先出資、タイトル項目、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自己優先出資、タイトル項目、資産流動化業</t>
  </si>
  <si>
    <t xml:space="preserve">ChangesOfItemsDuringThePeriodTreasuryPreferredStockAbstractLIQ</t>
  </si>
  <si>
    <t xml:space="preserve">自己優先出資の取得</t>
  </si>
  <si>
    <t xml:space="preserve">Purchase of treasury preferred stock</t>
  </si>
  <si>
    <t xml:space="preserve">自己優先出資の取得、自己優先出資、資産流動化業</t>
  </si>
  <si>
    <t xml:space="preserve">PurchaseOfTreasuryPreferredStockTreasuryPreferredStockLIQ</t>
  </si>
  <si>
    <t xml:space="preserve">自己優先出資の消却</t>
  </si>
  <si>
    <t xml:space="preserve">Retirement of treasury preferred stock</t>
  </si>
  <si>
    <t xml:space="preserve">自己優先出資の消却、自己優先出資、資産流動化業</t>
  </si>
  <si>
    <t xml:space="preserve">RetirementOfTreasuryPreferredStockTreasuryPreferredStockLIQ</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自己優先出資、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自己優先出資、資産流動化業</t>
  </si>
  <si>
    <t xml:space="preserve">TotalChangesOfItemsDuringThePeriodTreasuryPreferredStockLIQ</t>
  </si>
  <si>
    <t xml:space="preserve">社員資本合計</t>
  </si>
  <si>
    <r>
      <rPr>
        <sz val="8"/>
        <rFont val="Noto Sans"/>
        <family val="2"/>
      </rPr>
      <t xml:space="preserve">社員資本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 members' equity</t>
  </si>
  <si>
    <t xml:space="preserve">社員資本合計、タイトル項目、資産流動化業</t>
  </si>
  <si>
    <t xml:space="preserve">TotalMembersEquityAbstractLIQ</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社員資本、タイトル項目、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社員資本、タイトル項目、資産流動化業</t>
  </si>
  <si>
    <t xml:space="preserve">ChangesOfItemsDuringThePeriodMembersEquityAbstractLIQ</t>
  </si>
  <si>
    <t xml:space="preserve">特定出資の発行、社員資本、資産流動化業</t>
  </si>
  <si>
    <t xml:space="preserve">IssuanceOfSpecificSharesMembersEquityLIQ</t>
  </si>
  <si>
    <t xml:space="preserve">優先出資の発行、社員資本、資産流動化業</t>
  </si>
  <si>
    <t xml:space="preserve">IssuanceOfPreferredSharesMembersEquityLIQ</t>
  </si>
  <si>
    <t xml:space="preserve">利益の配当、社員資本、資産流動化業</t>
  </si>
  <si>
    <t xml:space="preserve">DividendsFromProfitMembersEquityLIQ</t>
  </si>
  <si>
    <t xml:space="preserve">当期純利益、社員資本、資産流動化業</t>
  </si>
  <si>
    <t xml:space="preserve">NetIncomeMembersEquityLIQ</t>
  </si>
  <si>
    <t xml:space="preserve">自己優先出資の取得、社員資本、資産流動化業</t>
  </si>
  <si>
    <t xml:space="preserve">PurchaseOfTreasuryPreferredStockMembersEquityLIQ</t>
  </si>
  <si>
    <t xml:space="preserve">自己優先出資の消却、社員資本、資産流動化業</t>
  </si>
  <si>
    <t xml:space="preserve">RetirementOfTreasuryPreferredStockMembersEquityLIQ</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社員資本、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社員資本、資産流動化業</t>
  </si>
  <si>
    <t xml:space="preserve">TotalChangesOfItemsDuringThePeriodMembersEquityLIQ</t>
  </si>
  <si>
    <r>
      <rPr>
        <sz val="8"/>
        <rFont val="Noto Sans"/>
        <family val="2"/>
      </rPr>
      <t xml:space="preserve">社員資本以外の項目の当期変動額（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社員資本以外の項目の当期変動額（純額）、その他有価証券評価差額金、資産流動化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社員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社員資本以外の項目の当中間期変動額（純額）、その他有価証券評価差額金、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MS UI Gothic"/>
        <family val="3"/>
        <charset val="128"/>
      </rPr>
      <t xml:space="preserve">Net changes of items other than members' equity[</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members' equity-AFS-LIQ[</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社員資本以外の項目の当期変動額（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社員資本以外の項目の当期変動額（純額）、繰延ヘッジ損益、資産流動化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社員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社員資本以外の項目の当中間期変動額（純額）、繰延ヘッジ損益、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MS UI Gothic"/>
        <family val="3"/>
        <charset val="128"/>
      </rPr>
      <t xml:space="preserve">Net changes of items other than members' equity[</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members' equity-deferred gain or loss on hedges-LIQ[</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社員資本以外の項目の当期変動額（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社員資本以外の項目の当期変動額（純額）、評価・換算差額等、資産流動化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社員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社員資本以外の項目の当中間期変動額（純額）、評価・換算差額等、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MS UI Gothic"/>
        <family val="3"/>
        <charset val="128"/>
      </rPr>
      <t xml:space="preserve">Net changes of items other than members' equity[</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members' equity-VTA-LIQ[</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新優先出資引受権、タイトル項目、資産流動化業</t>
  </si>
  <si>
    <t xml:space="preserve">SubscriptionRightsToPreferredSharesAbstractLIQ</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新優先出資引受権、タイトル項目、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新優先出資引受権、タイトル項目、資産流動化業</t>
  </si>
  <si>
    <t xml:space="preserve">ChangesOfItemsDuringThePeriodSubscriptionRightsToPreferredSharesAbstractLIQ</t>
  </si>
  <si>
    <t xml:space="preserve">社員資本以外の項目の当期変動額（純額）</t>
  </si>
  <si>
    <t xml:space="preserve">Net changes of items other than members' equity</t>
  </si>
  <si>
    <t xml:space="preserve">社員資本以外の項目の当期変動額（純額）、新優先出資引受権、資産流動化業</t>
  </si>
  <si>
    <t xml:space="preserve">NetChangesOfItemsOtherThanMembersEquitySubscriptionRightsToPreferredSharesLIQ</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新優先出資引受権、資産流動化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新優先出資引受権、資産流動化業</t>
  </si>
  <si>
    <t xml:space="preserve">TotalChangesOfItemsDuringThePeriodSubscriptionRightsToPreferredSharesLIQ</t>
  </si>
  <si>
    <t xml:space="preserve">特定出資の発行、純資産、資産流動化業</t>
  </si>
  <si>
    <t xml:space="preserve">IssuanceOfSpecificSharesNALIQ</t>
  </si>
  <si>
    <t xml:space="preserve">優先出資の発行、純資産、資産流動化業</t>
  </si>
  <si>
    <t xml:space="preserve">IssuanceOfPreferredSharesNALIQ</t>
  </si>
  <si>
    <t xml:space="preserve">利益の配当、純資産、資産流動化業</t>
  </si>
  <si>
    <t xml:space="preserve">DividendsFromProfitNALIQ</t>
  </si>
  <si>
    <t xml:space="preserve">自己優先出資の取得、純資産、資産流動化業</t>
  </si>
  <si>
    <t xml:space="preserve">PurchaseOfTreasuryPreferredStockNALIQ</t>
  </si>
  <si>
    <t xml:space="preserve">自己優先出資の消却、純資産、資産流動化業</t>
  </si>
  <si>
    <t xml:space="preserve">RetirementOfTreasuryPreferredStockNALIQ</t>
  </si>
  <si>
    <r>
      <rPr>
        <sz val="8"/>
        <rFont val="Noto Sans"/>
        <family val="2"/>
      </rPr>
      <t xml:space="preserve">社員資本以外の項目の当期変動額（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社員資本以外の項目の当期変動額（純額）、純資産、資産流動化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社員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社員資本以外の項目の当中間期変動額（純額）、純資産、資産流動化業</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MS UI Gothic"/>
        <family val="3"/>
        <charset val="128"/>
      </rPr>
      <t xml:space="preserve">Net changes of items other than members' equity[</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members' equity-NA-LIQ[</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キャッシュ・フロー計算書（資産流動化業）</t>
  </si>
  <si>
    <t xml:space="preserve">特定社債の増減額（△は減少）</t>
  </si>
  <si>
    <t xml:space="preserve">Increase (decrease) in specific bonds payable</t>
  </si>
  <si>
    <t xml:space="preserve">特定社債の増減額（△は減少）、営業活動によるキャッシュ・フロー、資産流動化業</t>
  </si>
  <si>
    <t xml:space="preserve">IncreaseDecreaseInSpecificBondsPayableOpeCFLIQ</t>
  </si>
  <si>
    <t xml:space="preserve">特定資産の取得による支出</t>
  </si>
  <si>
    <t xml:space="preserve">Purchase of specific assets</t>
  </si>
  <si>
    <t xml:space="preserve">特定資産の取得による支出、投資活動によるキャッシュ・フロー、資産流動化業</t>
  </si>
  <si>
    <t xml:space="preserve">PurchaseOfSpecificAssetsInvCFLIQ</t>
  </si>
  <si>
    <t xml:space="preserve">特定出資の発行による収入</t>
  </si>
  <si>
    <t xml:space="preserve">Proceeds from issuance of specific shares</t>
  </si>
  <si>
    <t xml:space="preserve">特定出資の発行による収入、財務活動によるキャッシュ・フロー、資産流動化業</t>
  </si>
  <si>
    <t xml:space="preserve">ProceedsFromIssuanceOfSpecificSharesFinCFLIQ</t>
  </si>
  <si>
    <t xml:space="preserve">優先出資の発行による収入</t>
  </si>
  <si>
    <t xml:space="preserve">Proceeds from issuance of preferred shares</t>
  </si>
  <si>
    <t xml:space="preserve">優先出資の発行による収入、財務活動によるキャッシュ・フロー、資産流動化業</t>
  </si>
  <si>
    <t xml:space="preserve">ProceedsFromIssuanceOfPreferredSharesFinCFLIQ</t>
  </si>
  <si>
    <t xml:space="preserve">特定社債の発行による収入</t>
  </si>
  <si>
    <t xml:space="preserve">Proceeds from issuance of specific bonds payable</t>
  </si>
  <si>
    <t xml:space="preserve">特定社債の発行による収入、財務活動によるキャッシュ・フロー、資産流動化業</t>
  </si>
  <si>
    <t xml:space="preserve">ProceedsFromIssuanceOfSpecificBondsPayableFinCFLIQ</t>
  </si>
  <si>
    <t xml:space="preserve">貸借対照表（投資運用業）</t>
  </si>
  <si>
    <r>
      <rPr>
        <sz val="8"/>
        <rFont val="Noto Sans"/>
        <family val="2"/>
      </rPr>
      <t xml:space="preserve">現金・預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現金・預金、流動資産、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ash and depos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ash and deposits-CA-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支払委託金</t>
  </si>
  <si>
    <t xml:space="preserve">Cash deposit in trust</t>
  </si>
  <si>
    <t xml:space="preserve">支払委託金、流動資産、投資運用業</t>
  </si>
  <si>
    <t xml:space="preserve">jpfr-t-ivt</t>
  </si>
  <si>
    <t xml:space="preserve">CashDepositInTrustCAIVT</t>
  </si>
  <si>
    <t xml:space="preserve">収益分配金</t>
  </si>
  <si>
    <t xml:space="preserve">Dividends</t>
  </si>
  <si>
    <t xml:space="preserve">収益分配金、流動資産、投資運用業</t>
  </si>
  <si>
    <t xml:space="preserve">DividendsCAIVT</t>
  </si>
  <si>
    <t xml:space="preserve">償還金</t>
  </si>
  <si>
    <t xml:space="preserve">Redemption</t>
  </si>
  <si>
    <t xml:space="preserve">償還金、流動資産、投資運用業</t>
  </si>
  <si>
    <t xml:space="preserve">RedemptionCAIVT</t>
  </si>
  <si>
    <t xml:space="preserve">前払金、流動資産、投資運用業</t>
  </si>
  <si>
    <t xml:space="preserve">AdvancePaymentsCAIVT</t>
  </si>
  <si>
    <r>
      <rPr>
        <sz val="8"/>
        <rFont val="Noto Sans"/>
        <family val="2"/>
      </rPr>
      <t xml:space="preserve">未収入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未収入金、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ccounts receivabl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ccounts receivable-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未収委託者報酬</t>
  </si>
  <si>
    <t xml:space="preserve">Accrued investment trust management fee</t>
  </si>
  <si>
    <t xml:space="preserve">未収委託者報酬、流動資産、投資運用業</t>
  </si>
  <si>
    <t xml:space="preserve">AccruedInvestmentTrustManagementFeeCAIVT</t>
  </si>
  <si>
    <t xml:space="preserve">未収運用受託報酬</t>
  </si>
  <si>
    <t xml:space="preserve">Accrued management fee</t>
  </si>
  <si>
    <t xml:space="preserve">未収運用受託報酬、流動資産、投資運用業</t>
  </si>
  <si>
    <t xml:space="preserve">AccruedManagementFeeCAIVT</t>
  </si>
  <si>
    <r>
      <rPr>
        <sz val="8"/>
        <rFont val="Noto Sans"/>
        <family val="2"/>
      </rPr>
      <t xml:space="preserve">流動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流動資産、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流動資産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urrent assets-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curren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建物</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建物（純額）、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Buildings,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Buildings, net-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器具備品（純額）</t>
  </si>
  <si>
    <r>
      <rPr>
        <sz val="8"/>
        <rFont val="Noto Sans"/>
        <family val="2"/>
      </rPr>
      <t xml:space="preserve">器具備品</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器具備品（純額）、有形固定資産、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Equipment,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quipment, net-PPE-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器具備品（純額）、有形固定資産、投資運用業</t>
  </si>
  <si>
    <t xml:space="preserve">EquipmentNetPPEIVT</t>
  </si>
  <si>
    <t xml:space="preserve">協会基金</t>
  </si>
  <si>
    <t xml:space="preserve">Association fund</t>
  </si>
  <si>
    <t xml:space="preserve">協会基金、無形固定資産、投資運用業</t>
  </si>
  <si>
    <t xml:space="preserve">AssociationFundIAIVT</t>
  </si>
  <si>
    <r>
      <rPr>
        <sz val="8"/>
        <rFont val="Noto Sans"/>
        <family val="2"/>
      </rPr>
      <t xml:space="preserve">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固定資産、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固定資産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on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oncurrent assets-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noncurren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繰延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繰延資産、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繰延資産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Deferred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ferred assets-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deferred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未払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未払金、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未払金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ccounts payabl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ccounts payable-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accounts payabl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未払収益分配金</t>
  </si>
  <si>
    <t xml:space="preserve">Unpaid dividends</t>
  </si>
  <si>
    <t xml:space="preserve">未払収益分配金、流動負債、投資運用業</t>
  </si>
  <si>
    <t xml:space="preserve">UnpaidDividendsCLIVT</t>
  </si>
  <si>
    <t xml:space="preserve">未払償還金</t>
  </si>
  <si>
    <t xml:space="preserve">Unpaid redemption</t>
  </si>
  <si>
    <t xml:space="preserve">未払償還金、流動負債、投資運用業</t>
  </si>
  <si>
    <t xml:space="preserve">UnpaidRedemptionCLIVT</t>
  </si>
  <si>
    <t xml:space="preserve">未払手数料</t>
  </si>
  <si>
    <t xml:space="preserve">Unpaid commission</t>
  </si>
  <si>
    <t xml:space="preserve">未払手数料、流動負債、投資運用業</t>
  </si>
  <si>
    <t xml:space="preserve">UnpaidCommissionCLIVT</t>
  </si>
  <si>
    <t xml:space="preserve">その他未払金</t>
  </si>
  <si>
    <t xml:space="preserve">Other accounts payable</t>
  </si>
  <si>
    <t xml:space="preserve">その他未払金、流動負債、投資運用業</t>
  </si>
  <si>
    <t xml:space="preserve">OtherAccountsPayableCLIVT</t>
  </si>
  <si>
    <t xml:space="preserve">受入証拠金</t>
  </si>
  <si>
    <t xml:space="preserve">Margin received</t>
  </si>
  <si>
    <t xml:space="preserve">受入証拠金、投資運用業</t>
  </si>
  <si>
    <t xml:space="preserve">MarginReceivedIVT</t>
  </si>
  <si>
    <r>
      <rPr>
        <sz val="8"/>
        <rFont val="Noto Sans"/>
        <family val="2"/>
      </rPr>
      <t xml:space="preserve">流動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流動負債、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流動負債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urrent liabilities-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current liabiliti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固定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固定負債、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固定負債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on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oncurrent liabilities-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noncurrent liabiliti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積立金、その他利益剰余金、投資運用業</t>
  </si>
  <si>
    <t xml:space="preserve">ReserveOREIVT</t>
  </si>
  <si>
    <r>
      <rPr>
        <sz val="8"/>
        <rFont val="Noto Sans"/>
        <family val="2"/>
      </rPr>
      <t xml:space="preserve">負債・純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 and 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 and net assets-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liabilities and ne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投資運用業）</t>
  </si>
  <si>
    <t xml:space="preserve">営業収益、タイトル項目、投資運用業</t>
  </si>
  <si>
    <t xml:space="preserve">OperatingRevenueAbstractIVT</t>
  </si>
  <si>
    <t xml:space="preserve">委託者報酬</t>
  </si>
  <si>
    <t xml:space="preserve">Investment trust management fee</t>
  </si>
  <si>
    <t xml:space="preserve">委託者報酬、営業収益、投資運用業</t>
  </si>
  <si>
    <t xml:space="preserve">InvestmentTrustManagementFeeORIVT</t>
  </si>
  <si>
    <t xml:space="preserve">運用受託報酬</t>
  </si>
  <si>
    <t xml:space="preserve">Management fee</t>
  </si>
  <si>
    <t xml:space="preserve">運用受託報酬、営業収益、投資運用業</t>
  </si>
  <si>
    <t xml:space="preserve">ManagementFeeORIVT</t>
  </si>
  <si>
    <t xml:space="preserve">投資顧問料</t>
  </si>
  <si>
    <t xml:space="preserve">Investment advisory fee</t>
  </si>
  <si>
    <t xml:space="preserve">投資顧問料、営業収益、投資運用業</t>
  </si>
  <si>
    <t xml:space="preserve">InvestmentAdvisoryFeeORIVT</t>
  </si>
  <si>
    <t xml:space="preserve">その他営業収益、営業収益、投資運用業</t>
  </si>
  <si>
    <t xml:space="preserve">OtherOperatingRevenueORIVT</t>
  </si>
  <si>
    <t xml:space="preserve">営業収益、投資運用業</t>
  </si>
  <si>
    <t xml:space="preserve">OperatingRevenueIVT</t>
  </si>
  <si>
    <t xml:space="preserve">営業費用、タイトル項目、投資運用業</t>
  </si>
  <si>
    <t xml:space="preserve">OperatingExpensesAbstractIVT</t>
  </si>
  <si>
    <t xml:space="preserve">支払手数料、営業費用、投資運用業</t>
  </si>
  <si>
    <t xml:space="preserve">CommissionFeeOEIVT</t>
  </si>
  <si>
    <t xml:space="preserve">広告宣伝費、営業費用、投資運用業</t>
  </si>
  <si>
    <t xml:space="preserve">AdvertisingExpensesOEIVT</t>
  </si>
  <si>
    <t xml:space="preserve">公告費</t>
  </si>
  <si>
    <t xml:space="preserve">Publication expenses</t>
  </si>
  <si>
    <t xml:space="preserve">公告費、営業費用、投資運用業</t>
  </si>
  <si>
    <t xml:space="preserve">PublicationExpensesOEIVT</t>
  </si>
  <si>
    <t xml:space="preserve">受益証券発行費</t>
  </si>
  <si>
    <t xml:space="preserve">Beneficiary certificate issuance cost</t>
  </si>
  <si>
    <t xml:space="preserve">受益証券発行費、営業費用、投資運用業</t>
  </si>
  <si>
    <t xml:space="preserve">BeneficiaryCertificateIssuanceCostOEIVT</t>
  </si>
  <si>
    <t xml:space="preserve">調査費計</t>
  </si>
  <si>
    <r>
      <rPr>
        <sz val="8"/>
        <rFont val="Noto Sans"/>
        <family val="2"/>
      </rPr>
      <t xml:space="preserve">調査費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 research expenses</t>
  </si>
  <si>
    <t xml:space="preserve">調査費計、営業費用、投資運用業</t>
  </si>
  <si>
    <t xml:space="preserve">TotalResearchExpensesOEIVT</t>
  </si>
  <si>
    <t xml:space="preserve">調査費、営業費用、投資運用業</t>
  </si>
  <si>
    <t xml:space="preserve">ResearchExpensesOEIVT</t>
  </si>
  <si>
    <t xml:space="preserve">委託調査費</t>
  </si>
  <si>
    <t xml:space="preserve">Research expenses-consignment</t>
  </si>
  <si>
    <t xml:space="preserve">委託調査費、営業費用、投資運用業</t>
  </si>
  <si>
    <t xml:space="preserve">ResearchExpensesConsignmentOEIVT</t>
  </si>
  <si>
    <t xml:space="preserve">委託計算費</t>
  </si>
  <si>
    <t xml:space="preserve">Computer expenses-consignment</t>
  </si>
  <si>
    <t xml:space="preserve">委託計算費、営業費用、投資運用業</t>
  </si>
  <si>
    <t xml:space="preserve">ComputerExpensesConsignmentOEIVT</t>
  </si>
  <si>
    <t xml:space="preserve">営業雑経費</t>
  </si>
  <si>
    <t xml:space="preserve">営業雑経費、営業費用、投資運用業</t>
  </si>
  <si>
    <t xml:space="preserve">OperatingMiscellaneousExpensesOEIVT</t>
  </si>
  <si>
    <t xml:space="preserve">通信費、営業費用、投資運用業</t>
  </si>
  <si>
    <t xml:space="preserve">CommunicationExpensesOEIVT</t>
  </si>
  <si>
    <t xml:space="preserve">印刷費、営業費用、投資運用業</t>
  </si>
  <si>
    <t xml:space="preserve">PrintExpensesOEIVT</t>
  </si>
  <si>
    <t xml:space="preserve">協会費</t>
  </si>
  <si>
    <t xml:space="preserve">Association fee</t>
  </si>
  <si>
    <t xml:space="preserve">協会費、営業費用、投資運用業</t>
  </si>
  <si>
    <t xml:space="preserve">AssociationFeeOEIVT</t>
  </si>
  <si>
    <t xml:space="preserve">諸会費、営業費用、投資運用業</t>
  </si>
  <si>
    <t xml:space="preserve">MembershipFeeOEIVT</t>
  </si>
  <si>
    <r>
      <rPr>
        <sz val="8"/>
        <rFont val="Noto Sans"/>
        <family val="2"/>
      </rPr>
      <t xml:space="preserve">営業費用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営業費用、投資運用業</t>
  </si>
  <si>
    <t xml:space="preserve">OperatingExpensesIVT</t>
  </si>
  <si>
    <t xml:space="preserve">一般管理費、タイトル項目、投資運用業</t>
  </si>
  <si>
    <t xml:space="preserve">GeneralAndAdministrativeExpensesAbstractIVT</t>
  </si>
  <si>
    <t xml:space="preserve">給料、一般管理費、投資運用業</t>
  </si>
  <si>
    <t xml:space="preserve">SalariesSGAIVT</t>
  </si>
  <si>
    <t xml:space="preserve">給料・手当</t>
  </si>
  <si>
    <t xml:space="preserve">給料・手当、一般管理費、投資運用業</t>
  </si>
  <si>
    <t xml:space="preserve">SalariesAndAllowancesSGAIVT</t>
  </si>
  <si>
    <t xml:space="preserve">賞与、一般管理費、投資運用業</t>
  </si>
  <si>
    <t xml:space="preserve">BonusesSGAIVT</t>
  </si>
  <si>
    <t xml:space="preserve">交際費、一般管理費、投資運用業</t>
  </si>
  <si>
    <t xml:space="preserve">EntertainmentExpensesSGAIVT</t>
  </si>
  <si>
    <t xml:space="preserve">旅費交通費</t>
  </si>
  <si>
    <t xml:space="preserve">旅費交通費、一般管理費、投資運用業</t>
  </si>
  <si>
    <t xml:space="preserve">TravelingAndTransportationExpensesSGAIVT</t>
  </si>
  <si>
    <t xml:space="preserve">退職給付費用、一般管理費、投資運用業</t>
  </si>
  <si>
    <t xml:space="preserve">RetirementBenefitExpensesSGAIVT</t>
  </si>
  <si>
    <r>
      <rPr>
        <sz val="8"/>
        <rFont val="Noto Sans"/>
        <family val="2"/>
      </rPr>
      <t xml:space="preserve">貸倒引当金繰入</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貸倒引当金繰入、販売費及び一般管理費、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vision of allowance for doubtful ac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vision of allowance for doubtful accounts-SGA-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固定資産減価償却費</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固定資産減価償却費、販売費及び一般管理費、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Depreciation[</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preciation-SGA-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一般管理費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一般管理費、投資運用業</t>
  </si>
  <si>
    <t xml:space="preserve">GeneralAndAdministrativeExpensesIVT</t>
  </si>
  <si>
    <t xml:space="preserve">有価証券償還益、営業外収益、投資運用業</t>
  </si>
  <si>
    <t xml:space="preserve">GainOnRedemptionOfSecuritiesNORIVT</t>
  </si>
  <si>
    <t xml:space="preserve">時効成立分配金・償還金</t>
  </si>
  <si>
    <t xml:space="preserve">Dividends and redemption-prescription</t>
  </si>
  <si>
    <t xml:space="preserve">時効成立分配金・償還金、営業外収益、投資運用業</t>
  </si>
  <si>
    <t xml:space="preserve">DividendsAndRedemptionPrescriptionNOIIVT</t>
  </si>
  <si>
    <r>
      <rPr>
        <sz val="8"/>
        <rFont val="Noto Sans"/>
        <family val="2"/>
      </rPr>
      <t xml:space="preserve">営業外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営業外収益、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営業外収益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on-operating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on-operating income-SEC-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non-operating incom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貸倒償却</t>
  </si>
  <si>
    <t xml:space="preserve">貸倒償却、営業外費用、投資運用業</t>
  </si>
  <si>
    <t xml:space="preserve">BadDebtsWrittenOffNOEIVT</t>
  </si>
  <si>
    <t xml:space="preserve">貯蔵品廃棄損</t>
  </si>
  <si>
    <t xml:space="preserve">Loss on disposal of supplies</t>
  </si>
  <si>
    <t xml:space="preserve">貯蔵品廃棄損、営業外費用、投資運用業</t>
  </si>
  <si>
    <t xml:space="preserve">LossOnDisposalOfSuppliesNOEIVT</t>
  </si>
  <si>
    <t xml:space="preserve">時効成立後支払分配金・償還金</t>
  </si>
  <si>
    <t xml:space="preserve">Dividends and redemption paid-prescription</t>
  </si>
  <si>
    <t xml:space="preserve">時効成立後支払分配金・償還金、営業外費用、投資運用業</t>
  </si>
  <si>
    <t xml:space="preserve">DividendsAndRedemptionPaidPrescriptionNOEIVT</t>
  </si>
  <si>
    <r>
      <rPr>
        <sz val="8"/>
        <rFont val="Noto Sans"/>
        <family val="2"/>
      </rPr>
      <t xml:space="preserve">営業外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営業外費用、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営業外費用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on-operating expen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on-operating expenses-SEC-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non-operating expens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Non-recurring income</t>
  </si>
  <si>
    <t xml:space="preserve">臨時利益、特別利益、投資運用業</t>
  </si>
  <si>
    <t xml:space="preserve">NonRecurringIncomeEIIVT</t>
  </si>
  <si>
    <r>
      <rPr>
        <sz val="8"/>
        <rFont val="Noto Sans"/>
        <family val="2"/>
      </rPr>
      <t xml:space="preserve">特別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特別利益、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特別利益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Extraordinary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xtraordinary income-SEC-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extraordinary incom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特別損失</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特別損失、投資運用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特別損失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Extraordinary los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xtraordinary loss-SEC-IVT[</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extraordinary losse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主資本等変動計算書（投資運用業）</t>
  </si>
  <si>
    <t xml:space="preserve">キャッシュ・フロー計算書（投資運用業）</t>
  </si>
  <si>
    <t xml:space="preserve">貸借対照表（投資業）</t>
  </si>
  <si>
    <t xml:space="preserve">営業未収入金、流動資産、投資業</t>
  </si>
  <si>
    <t xml:space="preserve">jpfr-t-inv</t>
  </si>
  <si>
    <t xml:space="preserve">AccountsReceivableTradeCAINV</t>
  </si>
  <si>
    <t xml:space="preserve">貸倒引当金、営業未収入金、投資業</t>
  </si>
  <si>
    <t xml:space="preserve">AllowanceForDoubtfulAccountsOperatingAccountsReceivableINV</t>
  </si>
  <si>
    <t xml:space="preserve">営業未収入金（純額）</t>
  </si>
  <si>
    <t xml:space="preserve">Rental receivables, net</t>
  </si>
  <si>
    <t xml:space="preserve">営業未収入金（純額）、流動資産、投資業</t>
  </si>
  <si>
    <t xml:space="preserve">RentalReceivablesNetCAINV</t>
  </si>
  <si>
    <t xml:space="preserve">親法人投資口</t>
  </si>
  <si>
    <t xml:space="preserve">Investment unit-parent</t>
  </si>
  <si>
    <t xml:space="preserve">親法人投資口、流動資産、投資業</t>
  </si>
  <si>
    <t xml:space="preserve">InvestmentUnitParentCAINV</t>
  </si>
  <si>
    <t xml:space="preserve">子法人投資口</t>
  </si>
  <si>
    <t xml:space="preserve">Investment unit-subsidiary</t>
  </si>
  <si>
    <t xml:space="preserve">子法人投資口、流動資産、投資業</t>
  </si>
  <si>
    <t xml:space="preserve">InvestmentUnitSubsidiaryCAINV</t>
  </si>
  <si>
    <t xml:space="preserve">信託営業投資有価証券</t>
  </si>
  <si>
    <t xml:space="preserve">Operational investment securities in trust</t>
  </si>
  <si>
    <t xml:space="preserve">信託営業投資有価証券、流動資産、投資業</t>
  </si>
  <si>
    <t xml:space="preserve">OperationalInvestmentSecuritiesInTrustCAINV</t>
  </si>
  <si>
    <t xml:space="preserve">未収配当金</t>
  </si>
  <si>
    <t xml:space="preserve">Accrued dividend receivable</t>
  </si>
  <si>
    <t xml:space="preserve">未収配当金、流動資産、投資業</t>
  </si>
  <si>
    <t xml:space="preserve">AccruedDividendReceivableCAINV</t>
  </si>
  <si>
    <t xml:space="preserve">信託現金及び信託預金</t>
  </si>
  <si>
    <t xml:space="preserve">Cash and deposits in trust</t>
  </si>
  <si>
    <t xml:space="preserve">信託現金及び信託預金、投資業</t>
  </si>
  <si>
    <t xml:space="preserve">CashAndDepositsInTrustINV</t>
  </si>
  <si>
    <t xml:space="preserve">信託建物、投資業</t>
  </si>
  <si>
    <t xml:space="preserve">BuildingsInTrustINV</t>
  </si>
  <si>
    <t xml:space="preserve">減価償却累計額、信託建物、投資業</t>
  </si>
  <si>
    <t xml:space="preserve">AccumulatedDepreciationBuildingsInTrustINV</t>
  </si>
  <si>
    <t xml:space="preserve">信託建物（純額）</t>
  </si>
  <si>
    <t xml:space="preserve">Buildings in trust, net</t>
  </si>
  <si>
    <t xml:space="preserve">信託建物（純額）、投資業</t>
  </si>
  <si>
    <t xml:space="preserve">BuildingsInTrustNetINV</t>
  </si>
  <si>
    <t xml:space="preserve">信託土地、投資業</t>
  </si>
  <si>
    <t xml:space="preserve">LandInTrustINV</t>
  </si>
  <si>
    <t xml:space="preserve">信託構築物</t>
  </si>
  <si>
    <t xml:space="preserve">Structures in trust</t>
  </si>
  <si>
    <t xml:space="preserve">信託構築物、投資業</t>
  </si>
  <si>
    <t xml:space="preserve">StructuresInTrustINV</t>
  </si>
  <si>
    <t xml:space="preserve">減価償却累計額、信託構築物、投資業</t>
  </si>
  <si>
    <t xml:space="preserve">AccumulatedDepreciationStructuresInTrustINV</t>
  </si>
  <si>
    <t xml:space="preserve">信託構築物（純額）</t>
  </si>
  <si>
    <t xml:space="preserve">Structures in trust, net</t>
  </si>
  <si>
    <t xml:space="preserve">信託構築物（純額）、投資業</t>
  </si>
  <si>
    <t xml:space="preserve">StructuresInTrustNetINV</t>
  </si>
  <si>
    <t xml:space="preserve">信託建設仮勘定</t>
  </si>
  <si>
    <t xml:space="preserve">Construction in progress in trust</t>
  </si>
  <si>
    <t xml:space="preserve">信託建設仮勘定、投資業</t>
  </si>
  <si>
    <t xml:space="preserve">ConstructionInProgressInTrustINV</t>
  </si>
  <si>
    <t xml:space="preserve">信託工具、器具及び備品</t>
  </si>
  <si>
    <t xml:space="preserve">Tools, furniture and fixtures in trust</t>
  </si>
  <si>
    <t xml:space="preserve">信託工具、器具及び備品、投資業</t>
  </si>
  <si>
    <t xml:space="preserve">ToolsFurnitureAndFixturesInTrustINV</t>
  </si>
  <si>
    <t xml:space="preserve">減価償却累計額、信託工具、器具及び備品、投資業</t>
  </si>
  <si>
    <t xml:space="preserve">AccumulatedDepreciationToolsFurnitureAndFixturesInTrustINV</t>
  </si>
  <si>
    <t xml:space="preserve">信託工具、器具及び備品（純額）</t>
  </si>
  <si>
    <t xml:space="preserve">Tools, furniture and fixtures in trust, net</t>
  </si>
  <si>
    <t xml:space="preserve">信託工具、器具及び備品（純額）、投資業</t>
  </si>
  <si>
    <t xml:space="preserve">ToolsFurnitureAndFixturesInTrustNetINV</t>
  </si>
  <si>
    <t xml:space="preserve">信託機械及び装置</t>
  </si>
  <si>
    <t xml:space="preserve">Machinery and equipment in trust</t>
  </si>
  <si>
    <t xml:space="preserve">信託機械及び装置、投資業</t>
  </si>
  <si>
    <t xml:space="preserve">MachineryAndEquipmentInTrustINV</t>
  </si>
  <si>
    <t xml:space="preserve">減価償却累計額、信託機械及び装置、投資業</t>
  </si>
  <si>
    <t xml:space="preserve">AccumulatedDepreciationMachineryAndEquipmentInTrustINV</t>
  </si>
  <si>
    <t xml:space="preserve">信託機械及び装置（純額）</t>
  </si>
  <si>
    <t xml:space="preserve">Machinery and equipment in trust, net</t>
  </si>
  <si>
    <t xml:space="preserve">信託機械及び装置（純額）、投資業</t>
  </si>
  <si>
    <t xml:space="preserve">MachineryAndEquipmentInTrustNetINV</t>
  </si>
  <si>
    <t xml:space="preserve">信託借地権</t>
  </si>
  <si>
    <t xml:space="preserve">Leasehold rights in trust</t>
  </si>
  <si>
    <t xml:space="preserve">信託借地権、投資業</t>
  </si>
  <si>
    <t xml:space="preserve">LeaseholdRightsInTrustAtCostINV</t>
  </si>
  <si>
    <t xml:space="preserve">信託その他無形固定資産</t>
  </si>
  <si>
    <t xml:space="preserve">Other intangible assets in trust</t>
  </si>
  <si>
    <t xml:space="preserve">信託その他無形固定資産、投資業</t>
  </si>
  <si>
    <t xml:space="preserve">OtherIntangibleAssetsInTrustINV</t>
  </si>
  <si>
    <t xml:space="preserve">親法人投資口、投資その他の資産、投資業</t>
  </si>
  <si>
    <t xml:space="preserve">InvestmentUnitParentIOAINV</t>
  </si>
  <si>
    <t xml:space="preserve">子法人投資口、投資その他の資産、投資業</t>
  </si>
  <si>
    <t xml:space="preserve">InvestmentUnitSubsidiaryIOAINV</t>
  </si>
  <si>
    <t xml:space="preserve">信託差入敷金及び保証金</t>
  </si>
  <si>
    <t xml:space="preserve">Lease and guarantee deposits in trust</t>
  </si>
  <si>
    <t xml:space="preserve">信託差入敷金及び保証金、投資業</t>
  </si>
  <si>
    <t xml:space="preserve">LeaseAndGuaranteeDepositsInTrustINV</t>
  </si>
  <si>
    <t xml:space="preserve">投資口交付費</t>
  </si>
  <si>
    <t xml:space="preserve">Investment unit issuance expenses</t>
  </si>
  <si>
    <t xml:space="preserve">投資口交付費、繰延資産、投資業</t>
  </si>
  <si>
    <t xml:space="preserve">InvestmentUnitIssuanceExpensesDAINV</t>
  </si>
  <si>
    <t xml:space="preserve">投資法人債発行費</t>
  </si>
  <si>
    <t xml:space="preserve">Investment corporation bond issuance costs</t>
  </si>
  <si>
    <t xml:space="preserve">投資法人債発行費、投資業</t>
  </si>
  <si>
    <t xml:space="preserve">InvestmentCorporationBondIssuanceCostsINV</t>
  </si>
  <si>
    <t xml:space="preserve">Accounts payable</t>
  </si>
  <si>
    <t xml:space="preserve">営業未払金、流動負債、投資業</t>
  </si>
  <si>
    <t xml:space="preserve">AccountsPayableCLINV</t>
  </si>
  <si>
    <t xml:space="preserve">未払分配金</t>
  </si>
  <si>
    <t xml:space="preserve">Distribution payable</t>
  </si>
  <si>
    <t xml:space="preserve">未払分配金、投資業</t>
  </si>
  <si>
    <t xml:space="preserve">DistributionPayableINV</t>
  </si>
  <si>
    <t xml:space="preserve">投資法人債</t>
  </si>
  <si>
    <t xml:space="preserve">Investment corporation bond</t>
  </si>
  <si>
    <t xml:space="preserve">投資法人債、投資業</t>
  </si>
  <si>
    <t xml:space="preserve">InvestmentCorporationBondINV</t>
  </si>
  <si>
    <t xml:space="preserve">預り敷金及び保証金</t>
  </si>
  <si>
    <t xml:space="preserve">Tenant leasehold and security deposits</t>
  </si>
  <si>
    <t xml:space="preserve">預り敷金及び保証金、投資業</t>
  </si>
  <si>
    <t xml:space="preserve">TenantLeaseholdAndSecurityDepositsINV</t>
  </si>
  <si>
    <t xml:space="preserve">投資主資本</t>
  </si>
  <si>
    <t xml:space="preserve">Unitholders' equity</t>
  </si>
  <si>
    <t xml:space="preserve">投資主資本、タイトル項目、投資業</t>
  </si>
  <si>
    <t xml:space="preserve">UnitholdersEquityAbstractINV</t>
  </si>
  <si>
    <t xml:space="preserve">出資総額</t>
  </si>
  <si>
    <t xml:space="preserve">Unitholders' capital</t>
  </si>
  <si>
    <t xml:space="preserve">出資総額（総額）、投資業</t>
  </si>
  <si>
    <t xml:space="preserve">UnitholdersCapitalGrossINV</t>
  </si>
  <si>
    <t xml:space="preserve">出資総額控除額</t>
  </si>
  <si>
    <t xml:space="preserve">Deduction from unitholders' capital</t>
  </si>
  <si>
    <t xml:space="preserve">出資総額控除額、投資業</t>
  </si>
  <si>
    <t xml:space="preserve">DeductionFromUnitholdersCapitalINV</t>
  </si>
  <si>
    <r>
      <rPr>
        <sz val="8"/>
        <rFont val="Noto Sans"/>
        <family val="2"/>
      </rPr>
      <t xml:space="preserve">出資総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出資総額、投資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出資総額、投資業</t>
  </si>
  <si>
    <t xml:space="preserve">UnitholdersCapitalINV</t>
  </si>
  <si>
    <t xml:space="preserve">新投資口申込証拠金</t>
  </si>
  <si>
    <r>
      <rPr>
        <sz val="8"/>
        <rFont val="Noto Sans"/>
        <family val="2"/>
      </rPr>
      <t xml:space="preserve">新投資口申込証拠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新投資口申込証拠金、投資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Deposits for new investment units</t>
  </si>
  <si>
    <t xml:space="preserve">新投資口申込証拠金、投資業</t>
  </si>
  <si>
    <t xml:space="preserve">DepositsForNewInvestmentUnitsINV</t>
  </si>
  <si>
    <t xml:space="preserve">剰余金、タイトル項目、投資業</t>
  </si>
  <si>
    <t xml:space="preserve">SurplusAbstractINV</t>
  </si>
  <si>
    <t xml:space="preserve">出資剰余金</t>
  </si>
  <si>
    <r>
      <rPr>
        <sz val="8"/>
        <rFont val="Noto Sans"/>
        <family val="2"/>
      </rPr>
      <t xml:space="preserve">出資剰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出資剰余金、投資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出資剰余金、投資業</t>
  </si>
  <si>
    <t xml:space="preserve">CapitalSurplusINV</t>
  </si>
  <si>
    <r>
      <rPr>
        <sz val="8"/>
        <rFont val="Noto Sans"/>
        <family val="2"/>
      </rPr>
      <t xml:space="preserve">任意積立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任意積立金、投資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任意積立金、投資業</t>
  </si>
  <si>
    <t xml:space="preserve">VoluntaryRetainedEarningsINV</t>
  </si>
  <si>
    <r>
      <rPr>
        <sz val="8"/>
        <rFont val="Noto Sans"/>
        <family val="2"/>
      </rPr>
      <t xml:space="preserve">中間未処分利益又は中間未処理損失（△）</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未処分利益又は中間未処理損失（△）、投資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当期未処分利益又は当期未処理損失（△）、投資業</t>
  </si>
  <si>
    <t xml:space="preserve">UnappropriatedRetainedEarningsUndisposedLossINV</t>
  </si>
  <si>
    <r>
      <rPr>
        <sz val="8"/>
        <rFont val="Noto Sans"/>
        <family val="2"/>
      </rPr>
      <t xml:space="preserve">剰余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剰余金、投資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剰余金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剰余金、投資業</t>
  </si>
  <si>
    <t xml:space="preserve">SurplusINV</t>
  </si>
  <si>
    <t xml:space="preserve">自己投資口</t>
  </si>
  <si>
    <r>
      <rPr>
        <sz val="8"/>
        <rFont val="Noto Sans"/>
        <family val="2"/>
      </rPr>
      <t xml:space="preserve">自己投資口</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自己投資口、投資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Investment unit-own</t>
  </si>
  <si>
    <t xml:space="preserve">自己投資口、投資業</t>
  </si>
  <si>
    <t xml:space="preserve">InvestmentUnitOwnINV</t>
  </si>
  <si>
    <r>
      <rPr>
        <sz val="8"/>
        <rFont val="Noto Sans"/>
        <family val="2"/>
      </rPr>
      <t xml:space="preserve">投資主資本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期末残高</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投資主資本</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投資主資本、投資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投資主資本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投資主資本、投資業</t>
  </si>
  <si>
    <t xml:space="preserve">UnitholdersEquityINV</t>
  </si>
  <si>
    <t xml:space="preserve">損益計算書（投資業）</t>
  </si>
  <si>
    <t xml:space="preserve">営業収益、タイトル項目、投資業</t>
  </si>
  <si>
    <t xml:space="preserve">OperatingRevenueAbstractINV</t>
  </si>
  <si>
    <t xml:space="preserve">受取利息、営業収益、投資業</t>
  </si>
  <si>
    <t xml:space="preserve">InterestIncomeORINV</t>
  </si>
  <si>
    <t xml:space="preserve">Rental revenue</t>
  </si>
  <si>
    <t xml:space="preserve">不動産賃貸収入、投資業</t>
  </si>
  <si>
    <t xml:space="preserve">RentalRevenueINV</t>
  </si>
  <si>
    <t xml:space="preserve">Rent revenue-real estate</t>
  </si>
  <si>
    <t xml:space="preserve">賃貸事業収入、営業収益、投資業</t>
  </si>
  <si>
    <t xml:space="preserve">RentRevenueRealEstateORINV</t>
  </si>
  <si>
    <t xml:space="preserve">不動産等売却益</t>
  </si>
  <si>
    <t xml:space="preserve">Gain on sales of real estate properties</t>
  </si>
  <si>
    <t xml:space="preserve">不動産等売却益、営業収益、投資業</t>
  </si>
  <si>
    <t xml:space="preserve">GainOnSalesOfRealEstatePropertiesORINV</t>
  </si>
  <si>
    <t xml:space="preserve">その他賃貸事業収入</t>
  </si>
  <si>
    <t xml:space="preserve">Other lease business revenue</t>
  </si>
  <si>
    <t xml:space="preserve">その他賃貸事業収入、営業収益、投資業</t>
  </si>
  <si>
    <t xml:space="preserve">OtherLeaseBusinessRevenueORINV</t>
  </si>
  <si>
    <t xml:space="preserve">債券利息、投資業</t>
  </si>
  <si>
    <t xml:space="preserve">InterestOnDebenturesINV</t>
  </si>
  <si>
    <t xml:space="preserve">有価証券売買等損益</t>
  </si>
  <si>
    <t xml:space="preserve">Profit and loss on buying and selling of securities and other</t>
  </si>
  <si>
    <t xml:space="preserve">有価証券売買等損益、営業収益、投資業</t>
  </si>
  <si>
    <t xml:space="preserve">ProfitAndLossOnBuyingAndSellingOfSecuritiesAndOtherORINV</t>
  </si>
  <si>
    <t xml:space="preserve">営業収益、投資業</t>
  </si>
  <si>
    <t xml:space="preserve">OperatingRevenueINV</t>
  </si>
  <si>
    <t xml:space="preserve">営業費用、タイトル項目、投資業</t>
  </si>
  <si>
    <t xml:space="preserve">OperatingExpensesAbstractINV</t>
  </si>
  <si>
    <t xml:space="preserve">資産運用報酬</t>
  </si>
  <si>
    <t xml:space="preserve">Asset management fee</t>
  </si>
  <si>
    <t xml:space="preserve">資産運用報酬、営業費用、投資業</t>
  </si>
  <si>
    <t xml:space="preserve">AssetManagementFeeOEINV</t>
  </si>
  <si>
    <t xml:space="preserve">資産保管手数料</t>
  </si>
  <si>
    <t xml:space="preserve">Asset custody fee</t>
  </si>
  <si>
    <t xml:space="preserve">資産保管手数料、営業費用、投資業</t>
  </si>
  <si>
    <t xml:space="preserve">AssetCustodyFeeOEINV</t>
  </si>
  <si>
    <t xml:space="preserve">一般事務委託手数料</t>
  </si>
  <si>
    <t xml:space="preserve">Administrative service fees</t>
  </si>
  <si>
    <t xml:space="preserve">一般事務委託手数料、営業費用、投資業</t>
  </si>
  <si>
    <t xml:space="preserve">AdministrativeServiceFeesOEINV</t>
  </si>
  <si>
    <t xml:space="preserve">不動産等売却損</t>
  </si>
  <si>
    <t xml:space="preserve">Loss on sales of real estate properties</t>
  </si>
  <si>
    <t xml:space="preserve">不動産等売却損、営業費用、投資業</t>
  </si>
  <si>
    <t xml:space="preserve">LossOnSalesOfRealEstatePropertiesOEINV</t>
  </si>
  <si>
    <t xml:space="preserve">賃貸事業費用</t>
  </si>
  <si>
    <t xml:space="preserve">Expenses related to rent business</t>
  </si>
  <si>
    <t xml:space="preserve">賃貸事業費用、営業費用、投資業</t>
  </si>
  <si>
    <t xml:space="preserve">ExpensesRelatedToRentBusinessOEINV</t>
  </si>
  <si>
    <t xml:space="preserve">会計監査人報酬</t>
  </si>
  <si>
    <t xml:space="preserve">Audit fee</t>
  </si>
  <si>
    <t xml:space="preserve">会計監査人報酬、営業費用、投資業</t>
  </si>
  <si>
    <t xml:space="preserve">AuditFeeOEINV</t>
  </si>
  <si>
    <t xml:space="preserve">債権売却損、営業費用、投資業</t>
  </si>
  <si>
    <t xml:space="preserve">LossOnTransferOfReceivablesOEINV</t>
  </si>
  <si>
    <t xml:space="preserve">その他営業費用、営業費用、投資業</t>
  </si>
  <si>
    <t xml:space="preserve">OtherOperatingExpensesOEINV</t>
  </si>
  <si>
    <t xml:space="preserve">営業費用、投資業</t>
  </si>
  <si>
    <t xml:space="preserve">OperatingExpensesINV</t>
  </si>
  <si>
    <t xml:space="preserve">投資口交付費、営業外費用、投資業</t>
  </si>
  <si>
    <t xml:space="preserve">InvestmentUnitIssuanceExpensesNOEINV</t>
  </si>
  <si>
    <t xml:space="preserve">投資口交付費償却</t>
  </si>
  <si>
    <t xml:space="preserve">Amortization of investment unit issuance expenses</t>
  </si>
  <si>
    <t xml:space="preserve">投資口交付費償却、営業外費用、投資業</t>
  </si>
  <si>
    <t xml:space="preserve">AmortizationOfInvestmentUnitIssuanceExpensesNOEINV</t>
  </si>
  <si>
    <t xml:space="preserve">融資手数料</t>
  </si>
  <si>
    <t xml:space="preserve">Borrowing expenses</t>
  </si>
  <si>
    <t xml:space="preserve">融資手数料、営業外費用、投資業</t>
  </si>
  <si>
    <t xml:space="preserve">BorrowingExpensesNOEINV</t>
  </si>
  <si>
    <t xml:space="preserve">融資関連費用</t>
  </si>
  <si>
    <t xml:space="preserve">Borrowing related expenses</t>
  </si>
  <si>
    <t xml:space="preserve">融資関連費用、営業外費用、投資業</t>
  </si>
  <si>
    <t xml:space="preserve">BorrowingRelatedExpensesNOEINV</t>
  </si>
  <si>
    <t xml:space="preserve">投資法人債利息</t>
  </si>
  <si>
    <t xml:space="preserve">Interest expenses on investment corporation bonds</t>
  </si>
  <si>
    <t xml:space="preserve">投資法人債利息、営業外費用、投資業</t>
  </si>
  <si>
    <t xml:space="preserve">InterestExpensesOnInvestmentCorporationBondsNOEINV</t>
  </si>
  <si>
    <t xml:space="preserve">投資法人債発行費償却</t>
  </si>
  <si>
    <t xml:space="preserve">Amortization of investment corporation bond issuance costs</t>
  </si>
  <si>
    <t xml:space="preserve">投資法人債発行費償却、営業外費用、投資業</t>
  </si>
  <si>
    <t xml:space="preserve">AmortizationOfInvestmentCorporationBondIssuanceCostsNOEINV</t>
  </si>
  <si>
    <t xml:space="preserve">新投資口交付費</t>
  </si>
  <si>
    <t xml:space="preserve">New investment unit issuance costs</t>
  </si>
  <si>
    <t xml:space="preserve">新投資口交付費、営業外費用、投資業</t>
  </si>
  <si>
    <t xml:space="preserve">NewInvestmentUnitIssuanceCostsNOEINV</t>
  </si>
  <si>
    <t xml:space="preserve">投資口公開関連費用</t>
  </si>
  <si>
    <t xml:space="preserve">Other offering costs associated with the issuance of investment units</t>
  </si>
  <si>
    <t xml:space="preserve">投資口公開関連費用、営業外費用、投資業</t>
  </si>
  <si>
    <t xml:space="preserve">OtherOfferingCostsAssociatedWithTheIssuanceOfInvestmentUnitsNOEINV</t>
  </si>
  <si>
    <t xml:space="preserve">前期繰越利益、投資業</t>
  </si>
  <si>
    <t xml:space="preserve">RetainedEarningsBroughtForwardPriorINV</t>
  </si>
  <si>
    <t xml:space="preserve">投資主資本等変動計算書（投資業）</t>
  </si>
  <si>
    <t xml:space="preserve">投資主資本等変動計算書</t>
  </si>
  <si>
    <r>
      <rPr>
        <sz val="8"/>
        <rFont val="Noto Sans"/>
        <family val="2"/>
      </rPr>
      <t xml:space="preserve">中間投資主資本等変動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投資主資本等変動計算書、タイトル項目、投資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Statements of unitholders' equity</t>
  </si>
  <si>
    <t xml:space="preserve">投資主資本等変動計算書、タイトル項目、投資業</t>
  </si>
  <si>
    <t xml:space="preserve">StatementsOfUnitholdersEquityAbstractINV</t>
  </si>
  <si>
    <t xml:space="preserve">投資主資本、投資主資本等変動計算書、タイトル項目、投資業</t>
  </si>
  <si>
    <t xml:space="preserve">UnitholdersEquitySSAbstractINV</t>
  </si>
  <si>
    <t xml:space="preserve">出資総額、タイトル項目、投資業</t>
  </si>
  <si>
    <t xml:space="preserve">UnitholdersCapitalAbstractINV</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出資総額、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出資総額、タイトル項目、投資業</t>
  </si>
  <si>
    <t xml:space="preserve">ChangesOfItemsDuringThePeriodUnitsIssuedAbstractINV</t>
  </si>
  <si>
    <t xml:space="preserve">新投資口の発行</t>
  </si>
  <si>
    <t xml:space="preserve">Issuance of new investment units</t>
  </si>
  <si>
    <t xml:space="preserve">新投資口の発行、出資総額、投資業</t>
  </si>
  <si>
    <t xml:space="preserve">IssuanceOfNewInvestmentUnitsUnitholdersCapitalINV</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出資総額</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出資総額、投資業</t>
  </si>
  <si>
    <t xml:space="preserve">TotalChangesOfItemsDuringThePeriodUnitsIssuedINV</t>
  </si>
  <si>
    <t xml:space="preserve">Deposits for subscriptions to new investment unit</t>
  </si>
  <si>
    <t xml:space="preserve">新投資口申込証拠金、タイトル項目、投資業</t>
  </si>
  <si>
    <t xml:space="preserve">DepositsForSubscriptionsToNewInvestmentUnitAbstractINV</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新投資口申込証拠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新投資口申込証拠金、タイトル項目、投資業</t>
  </si>
  <si>
    <t xml:space="preserve">ChangesOfItemsDuringThePeriodDepositsForSubscriptionsToNewInvestmentUnitAbstractINV</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新投資口申込証拠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新投資口申込証拠金、投資業</t>
  </si>
  <si>
    <t xml:space="preserve">TotalChangesOfItemsDuringThePeriodDepositsForSubscriptionsToNewInvestmentUnitINV</t>
  </si>
  <si>
    <t xml:space="preserve">剰余金、投資主資本等変動計算書、タイトル項目、投資業</t>
  </si>
  <si>
    <t xml:space="preserve">SurplusSSAbstractINV</t>
  </si>
  <si>
    <t xml:space="preserve">Investment surplus</t>
  </si>
  <si>
    <t xml:space="preserve">出資剰余金、タイトル項目、投資業</t>
  </si>
  <si>
    <t xml:space="preserve">InvestmentSurplusAbstractINV</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出資剰余金、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出資剰余金、タイトル項目、投資業</t>
  </si>
  <si>
    <t xml:space="preserve">ChangesOfItemsDuringThePeriodInvestmentSurplusAbstractINV</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出資剰余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出資剰余金、投資業</t>
  </si>
  <si>
    <t xml:space="preserve">TotalChangesOfItemsDuringThePeriodInvestmentSurplusINV</t>
  </si>
  <si>
    <t xml:space="preserve">任意積立金、タイトル項目、投資業</t>
  </si>
  <si>
    <t xml:space="preserve">VoluntaryRetainedEarningsAbstractINV</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任意積立金、タイトル項目、投資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任意積立金、タイトル項目、投資業</t>
  </si>
  <si>
    <t xml:space="preserve">ChangesOfItemsDuringThePeriodVoluntaryRetainedEarningsAbstractINV</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任意積立金、投資業</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任意積立金、投資業</t>
  </si>
  <si>
    <t xml:space="preserve">TotalChangesOfItemsDuringThePeriodVoluntaryRetainedEarningsINV</t>
  </si>
  <si>
    <t xml:space="preserve">当期未処分利益又は当期未処理損失（△）、タイトル項目、投資業</t>
  </si>
  <si>
    <t xml:space="preserve">UnappropriatedRetainedEarningsUndisposedLossAbstractINV</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当期未処分利益、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当期未処分利益、タイトル項目、投資業</t>
  </si>
  <si>
    <t xml:space="preserve">ChangesOfItemsDuringThePeriodUREAbstractINV</t>
  </si>
  <si>
    <t xml:space="preserve">剰余金の配当、当期未処分利益、投資業</t>
  </si>
  <si>
    <t xml:space="preserve">DividendsFromSurplusUREINV</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当期未処分利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当期未処分利益、投資業</t>
  </si>
  <si>
    <t xml:space="preserve">TotalChangesOfItemsDuringThePeriodUREINV</t>
  </si>
  <si>
    <t xml:space="preserve">剰余金合計、タイトル項目、投資業</t>
  </si>
  <si>
    <t xml:space="preserve">TotalSurplusAbstractINV</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剰余金合計、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剰余金、タイトル項目、投資業</t>
  </si>
  <si>
    <t xml:space="preserve">ChangesOfItemsDuringThePeriodSurplusAbstractINV</t>
  </si>
  <si>
    <t xml:space="preserve">当期純利益、剰余金、投資業</t>
  </si>
  <si>
    <t xml:space="preserve">NetIncomeSurplusINV</t>
  </si>
  <si>
    <t xml:space="preserve">剰余金の配当、剰余金、投資業</t>
  </si>
  <si>
    <t xml:space="preserve">DividendsFromSurplusSurplusINV</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剰余金合計</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剰余金、投資業</t>
  </si>
  <si>
    <t xml:space="preserve">TotalChangesOfItemsDuringThePeriodSurplusINV</t>
  </si>
  <si>
    <t xml:space="preserve">自己投資口、タイトル項目、投資業</t>
  </si>
  <si>
    <t xml:space="preserve">InvestmentUnitOwnAbstractINV</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自己投資口、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自己投資口、タイトル項目、投資業</t>
  </si>
  <si>
    <t xml:space="preserve">ChangesOfItemsDuringThePeriodInvestmentUnitOwnAbstractINV</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自己投資口</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自己投資口、投資業</t>
  </si>
  <si>
    <t xml:space="preserve">TotalChangesOfItemsDuringThePeriodInvestmentUnitOwnINV</t>
  </si>
  <si>
    <t xml:space="preserve">投資主資本合計</t>
  </si>
  <si>
    <r>
      <rPr>
        <sz val="8"/>
        <rFont val="Noto Sans"/>
        <family val="2"/>
      </rPr>
      <t xml:space="preserve">投資主資本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Total unitholders' equity</t>
  </si>
  <si>
    <t xml:space="preserve">投資主資本合計、タイトル項目、投資業</t>
  </si>
  <si>
    <t xml:space="preserve">TotalUnitholdersEquityAbstractINV</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投資主資本合計、タイトル項目</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投資主資本、タイトル項目、投資業</t>
  </si>
  <si>
    <t xml:space="preserve">ChangesOfItemsDuringThePeriodUnitholdersEquityAbstractINV</t>
  </si>
  <si>
    <t xml:space="preserve">新投資口の発行、投資主資本、投資業</t>
  </si>
  <si>
    <t xml:space="preserve">IssuanceOfNewInvestmentUnitsUnitholdersEquityINV</t>
  </si>
  <si>
    <t xml:space="preserve">当期純利益、投資主資本、投資業</t>
  </si>
  <si>
    <t xml:space="preserve">NetIncomeUnitholdersEquityINV</t>
  </si>
  <si>
    <t xml:space="preserve">剰余金の配当、投資主資本、投資業</t>
  </si>
  <si>
    <t xml:space="preserve">DividendsFromSurplusUnitholdersEquityINV</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投資主資本合計</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投資主資本、投資業</t>
  </si>
  <si>
    <t xml:space="preserve">TotalChangesOfItemsDuringThePeriodUnitholdersEquityINV</t>
  </si>
  <si>
    <r>
      <rPr>
        <sz val="8"/>
        <rFont val="Noto Sans"/>
        <family val="2"/>
      </rPr>
      <t xml:space="preserve">投資主資本以外の項目の当期変動額（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投資主資本以外の項目の当期変動額（純額）、その他有価証券評価差額金</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投資主資本以外の項目の当期変動額（純額）</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投資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投資主資本以外の項目の当中間期変動額（純額）、その他有価証券評価差額金</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投資主資本以外の項目の当中間期変動額（純額）</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MS UI Gothic"/>
        <family val="3"/>
        <charset val="128"/>
      </rPr>
      <t xml:space="preserve">Net changes of items other than owners' equity[</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owners' equity-AF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owners' equity[</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投資主資本以外の項目の当期変動額（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投資主資本以外の項目の当期変動額（純額）、繰延ヘッジ損益</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投資主資本以外の項目の当期変動額（純額）</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投資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投資主資本以外の項目の当中間期変動額（純額）、繰延ヘッジ損益</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投資主資本以外の項目の当中間期変動額（純額）</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MS UI Gothic"/>
        <family val="3"/>
        <charset val="128"/>
      </rPr>
      <t xml:space="preserve">Net changes of items other than owners' equity[</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owners' equity-deferred gain or loss on hedges[</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owners' equity[</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投資主資本以外の項目の当期変動額（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投資主資本以外の項目の当期変動額（純額）、評価・換算差額等</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投資主資本以外の項目の当期変動額（純額）</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投資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投資主資本以外の項目の当中間期変動額（純額）、評価・換算差額等</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投資主資本以外の項目の当中間期変動額（純額）</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MS UI Gothic"/>
        <family val="3"/>
        <charset val="128"/>
      </rPr>
      <t xml:space="preserve">Net changes of items other than owners' equity[</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owners' equity-VTA[</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owners' equity[</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剰余金の配当、純資産、投資業</t>
  </si>
  <si>
    <t xml:space="preserve">DividendsFromSurplusNAINV</t>
  </si>
  <si>
    <t xml:space="preserve">新投資口の発行、純資産、投資業</t>
  </si>
  <si>
    <t xml:space="preserve">IssuanceOfNewInvestmentUnitsNAINV</t>
  </si>
  <si>
    <t xml:space="preserve">当期純利益、純資産、投資業</t>
  </si>
  <si>
    <t xml:space="preserve">NetIncomeNAINV</t>
  </si>
  <si>
    <r>
      <rPr>
        <sz val="8"/>
        <rFont val="Noto Sans"/>
        <family val="2"/>
      </rPr>
      <t xml:space="preserve">投資主資本以外の項目の当期変動額（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投資主資本以外の項目の当期変動額（純額）、純資産</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投資主資本以外の項目の当期変動額（純額）</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投資主資本以外の項目の当中間期変動額（純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投資主資本以外の項目の当中間期変動額（純額）、純資産</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投資主資本以外の項目の当中間期変動額（純額）</t>
    </r>
    <r>
      <rPr>
        <sz val="8"/>
        <rFont val="MS UI Gothic"/>
        <family val="3"/>
        <charset val="128"/>
      </rPr>
      <t xml:space="preserve">[</t>
    </r>
    <r>
      <rPr>
        <sz val="8"/>
        <rFont val="Noto Sans"/>
        <family val="2"/>
      </rPr>
      <t xml:space="preserve">合計</t>
    </r>
    <r>
      <rPr>
        <sz val="8"/>
        <rFont val="MS UI Gothic"/>
        <family val="3"/>
        <charset val="128"/>
      </rPr>
      <t xml:space="preserve">]</t>
    </r>
  </si>
  <si>
    <r>
      <rPr>
        <sz val="8"/>
        <rFont val="MS UI Gothic"/>
        <family val="3"/>
        <charset val="128"/>
      </rPr>
      <t xml:space="preserve">Net changes of items other than owners' equity[</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owners' equity-NA[</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Net changes of items other than owners' equity[</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キャッシュ・フロー計算書（投資業）</t>
  </si>
  <si>
    <t xml:space="preserve">投資口交付費、営業活動によるキャッシュ・フロー、投資業</t>
  </si>
  <si>
    <t xml:space="preserve">InvestmentUnitIssuanceExpensesOpeCFINV</t>
  </si>
  <si>
    <t xml:space="preserve">投資口交付費償却、営業活動によるキャッシュ・フロー、投資業</t>
  </si>
  <si>
    <t xml:space="preserve">AmortizationOfInvestmentUnitIssuanceExpensesOpeCFINV</t>
  </si>
  <si>
    <t xml:space="preserve">投資法人債の発行による収入</t>
  </si>
  <si>
    <t xml:space="preserve">Proceeds from issuance of investment corporation bonds</t>
  </si>
  <si>
    <t xml:space="preserve">投資法人債の発行による収入、財務活動によるキャッシュ・フロー、投資業</t>
  </si>
  <si>
    <t xml:space="preserve">ProceedsFromIssuanceOfInvestmentCorporationBondsFinCFINV</t>
  </si>
  <si>
    <t xml:space="preserve">投資口の発行による収入</t>
  </si>
  <si>
    <t xml:space="preserve">Proceeds from issuance of investment units</t>
  </si>
  <si>
    <t xml:space="preserve">投資口の発行による収入、財務活動によるキャッシュ・フロー、投資業</t>
  </si>
  <si>
    <t xml:space="preserve">ProceedsFromIssuanceOfInvestmentUnitsFinCFINV</t>
  </si>
  <si>
    <t xml:space="preserve">分配金の支払額</t>
  </si>
  <si>
    <t xml:space="preserve">Dividends paid</t>
  </si>
  <si>
    <t xml:space="preserve">分配金の支払額、財務活動によるキャッシュ・フロー、投資業</t>
  </si>
  <si>
    <t xml:space="preserve">DividendsPaidFinCFINV</t>
  </si>
  <si>
    <t xml:space="preserve">投資口交付費の支出</t>
  </si>
  <si>
    <t xml:space="preserve">Payments for investment unit issuance expenses</t>
  </si>
  <si>
    <t xml:space="preserve">投資口交付費の支出、財務活動によるキャッシュ・フロー、投資業</t>
  </si>
  <si>
    <t xml:space="preserve">PaymentsForInvestmentUnitIssuanceExpensesFinCFINV</t>
  </si>
  <si>
    <t xml:space="preserve">貸借対照表（特定金融業）</t>
  </si>
  <si>
    <t xml:space="preserve">Accounts receivable-operating loans</t>
  </si>
  <si>
    <t xml:space="preserve">営業貸付金、流動資産、特定金融業</t>
  </si>
  <si>
    <t xml:space="preserve">jpfr-t-spf</t>
  </si>
  <si>
    <t xml:space="preserve">AccountsReceivableOperatingLoansCASPF</t>
  </si>
  <si>
    <t xml:space="preserve">Allowance for accounts receivable-operating loans</t>
  </si>
  <si>
    <t xml:space="preserve">貸倒引当金、売掛金、特定金融業</t>
  </si>
  <si>
    <t xml:space="preserve">AllowanceForAccountsReceivableOperatingLoansSPF</t>
  </si>
  <si>
    <t xml:space="preserve">営業貸付金（純額）</t>
  </si>
  <si>
    <t xml:space="preserve">Accounts receivable, net-operating loans</t>
  </si>
  <si>
    <t xml:space="preserve">営業貸付金（純額）、流動資産、特定金融業</t>
  </si>
  <si>
    <t xml:space="preserve">AccountsReceivableNetOperatingLoansCASPF</t>
  </si>
  <si>
    <t xml:space="preserve">未収営業貸付金利息</t>
  </si>
  <si>
    <t xml:space="preserve">Accrued interest of operating loans</t>
  </si>
  <si>
    <t xml:space="preserve">未収営業貸付金利息、流動資産、特定金融業</t>
  </si>
  <si>
    <t xml:space="preserve">AccruedInterestOfOperatingLoansCASPF</t>
  </si>
  <si>
    <r>
      <rPr>
        <sz val="8"/>
        <rFont val="Noto Sans"/>
        <family val="2"/>
      </rPr>
      <t xml:space="preserve">その他の流動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流動資産、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CA-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器具及び備品</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器具備品、有形固定資産、特定金融業</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器具備品、有形固定資産、特定金融業</t>
  </si>
  <si>
    <t xml:space="preserve">EquipmentPPESPF</t>
  </si>
  <si>
    <t xml:space="preserve">減価償却累計額、器具備品、特定金融業</t>
  </si>
  <si>
    <t xml:space="preserve">AccumulatedDepreciationEquipmentSPF</t>
  </si>
  <si>
    <t xml:space="preserve">減損損失累計額、器具及び備品、特定金融業</t>
  </si>
  <si>
    <t xml:space="preserve">AccumulatedImpairmentLossEquipmentSPF</t>
  </si>
  <si>
    <t xml:space="preserve">減価償却累計額及び減損損失累計額、器具及び備品、特定金融業</t>
  </si>
  <si>
    <t xml:space="preserve">AccumulatedDepreciationAndImpairmentLossEquipmentSPF</t>
  </si>
  <si>
    <t xml:space="preserve">器具備品（純額）、有形固定資産、特定金融業</t>
  </si>
  <si>
    <t xml:space="preserve">EquipmentNetPPESPF</t>
  </si>
  <si>
    <r>
      <rPr>
        <sz val="8"/>
        <rFont val="Noto Sans"/>
        <family val="2"/>
      </rPr>
      <t xml:space="preserve">その他の無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無形固定資産、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tangible assets-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破産債権、更生債権等</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破産債権、更生債権その他これらに準ずる債権、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laims provable in bankruptcy, claims provable in rehabilitation[</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laims provable in bankruptcy, claims provable in rehabilitation-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投資</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投資その他の資産、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vestments and other assets-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1</t>
    </r>
    <r>
      <rPr>
        <sz val="8"/>
        <rFont val="Noto Sans"/>
        <family val="2"/>
      </rPr>
      <t xml:space="preserve">年以内返済予定の長期借入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1</t>
    </r>
    <r>
      <rPr>
        <sz val="8"/>
        <rFont val="Noto Sans"/>
        <family val="2"/>
      </rPr>
      <t xml:space="preserve">年内返済予定の長期借入金、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urrent portion of long-term loans payabl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urrent portion of long-term loans payable-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1</t>
    </r>
    <r>
      <rPr>
        <sz val="8"/>
        <rFont val="Noto Sans"/>
        <family val="2"/>
      </rPr>
      <t xml:space="preserve">年以内償還予定の社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1</t>
    </r>
    <r>
      <rPr>
        <sz val="8"/>
        <rFont val="Noto Sans"/>
        <family val="2"/>
      </rPr>
      <t xml:space="preserve">年内償還予定の社債、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urrent portion of bond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urrent portion of bonds-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利息返還損失引当金、流動負債、特定金融業</t>
  </si>
  <si>
    <t xml:space="preserve">ProvisionForLossOnInterestRepaymentCLSPF</t>
  </si>
  <si>
    <r>
      <rPr>
        <sz val="8"/>
        <rFont val="MS UI Gothic"/>
        <family val="3"/>
        <charset val="128"/>
      </rPr>
      <t xml:space="preserve">1</t>
    </r>
    <r>
      <rPr>
        <sz val="8"/>
        <rFont val="Noto Sans"/>
        <family val="2"/>
      </rPr>
      <t xml:space="preserve">年内支払予定の長期特定債権譲渡支払債務</t>
    </r>
  </si>
  <si>
    <t xml:space="preserve">Current portion of long-term accounts payable on the transferred specified claims</t>
  </si>
  <si>
    <r>
      <rPr>
        <sz val="8"/>
        <rFont val="MS UI Gothic"/>
        <family val="3"/>
        <charset val="128"/>
      </rPr>
      <t xml:space="preserve">1</t>
    </r>
    <r>
      <rPr>
        <sz val="8"/>
        <rFont val="Noto Sans"/>
        <family val="2"/>
      </rPr>
      <t xml:space="preserve">年内支払予定の長期特定債権譲渡支払債務、流動負債、特定金融業</t>
    </r>
  </si>
  <si>
    <t xml:space="preserve">CurrentPortionOfLongTermAccountsPayableOnTheTransferredSpecifiedClaimsCLSPF</t>
  </si>
  <si>
    <t xml:space="preserve">特定債権譲渡支払債務</t>
  </si>
  <si>
    <t xml:space="preserve">Accounts payable on the transferred specified claims</t>
  </si>
  <si>
    <t xml:space="preserve">特定債権譲渡支払債務、流動負債、特定金融業</t>
  </si>
  <si>
    <t xml:space="preserve">AccountsPayableOnTheTransferredSpecifiedClaimsCLSPF</t>
  </si>
  <si>
    <r>
      <rPr>
        <sz val="8"/>
        <rFont val="Noto Sans"/>
        <family val="2"/>
      </rPr>
      <t xml:space="preserve">その他の流動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流動負債、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CL-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長期特定債権譲渡支払債務</t>
  </si>
  <si>
    <t xml:space="preserve">Long-term accounts payable on the transferred specified claims</t>
  </si>
  <si>
    <t xml:space="preserve">長期特定債権譲渡支払債務、固定負債、特定金融業</t>
  </si>
  <si>
    <t xml:space="preserve">LongTermAccountsPayableOnTheTransferredSpecifiedClaimsNCLSPF</t>
  </si>
  <si>
    <t xml:space="preserve">利息返還損失引当金、固定負債、特定金融業</t>
  </si>
  <si>
    <t xml:space="preserve">ProvisionForLossOnInterestRepaymentNCLSPF</t>
  </si>
  <si>
    <r>
      <rPr>
        <sz val="8"/>
        <rFont val="Noto Sans"/>
        <family val="2"/>
      </rPr>
      <t xml:space="preserve">預り保証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預り保証金、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ng-term guarantee deposits received[</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ng-term guarantee deposits received-2-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固定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固定負債、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NCL-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特定金融業）</t>
  </si>
  <si>
    <t xml:space="preserve">営業収益、タイトル項目、特定金融業</t>
  </si>
  <si>
    <t xml:space="preserve">OperatingRevenueAbstractSPF</t>
  </si>
  <si>
    <t xml:space="preserve">営業貸付金利息</t>
  </si>
  <si>
    <t xml:space="preserve">Interest on operating loans</t>
  </si>
  <si>
    <t xml:space="preserve">営業貸付金利息、特定金融業</t>
  </si>
  <si>
    <t xml:space="preserve">InterestOnOperatingLoansSPF</t>
  </si>
  <si>
    <t xml:space="preserve">その他の金融収益、タイトル項目、特定金融業</t>
  </si>
  <si>
    <t xml:space="preserve">OtherFinancialRevenueAbstractSPF</t>
  </si>
  <si>
    <t xml:space="preserve">預金利息、営業収益、特定金融業</t>
  </si>
  <si>
    <t xml:space="preserve">InterestOnDepositsORSPF</t>
  </si>
  <si>
    <t xml:space="preserve">有価証券利息、営業収益、特定金融業</t>
  </si>
  <si>
    <t xml:space="preserve">InterestOnSecuritiesORSPF</t>
  </si>
  <si>
    <t xml:space="preserve">貸付金利息、営業収益、特定金融業</t>
  </si>
  <si>
    <t xml:space="preserve">InterestOnLoansORSPF</t>
  </si>
  <si>
    <t xml:space="preserve">受取配当金、営業収益、特定金融業</t>
  </si>
  <si>
    <t xml:space="preserve">DividendsIncomeORSPF</t>
  </si>
  <si>
    <t xml:space="preserve">為替差益、営業収益、特定金融業</t>
  </si>
  <si>
    <t xml:space="preserve">ForeignExchangeGainsORSPF</t>
  </si>
  <si>
    <t xml:space="preserve">その他、その他の金融収益、特定金融業</t>
  </si>
  <si>
    <t xml:space="preserve">OtherOtherFinancialRevenueSPF</t>
  </si>
  <si>
    <r>
      <rPr>
        <sz val="8"/>
        <rFont val="Noto Sans"/>
        <family val="2"/>
      </rPr>
      <t xml:space="preserve">その他の金融収益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その他の金融収益、特定金融業</t>
  </si>
  <si>
    <t xml:space="preserve">OtherFinancialRevenueSPF</t>
  </si>
  <si>
    <t xml:space="preserve">償却債権取立益、営業収益、特定金融業</t>
  </si>
  <si>
    <t xml:space="preserve">GainOnBadDebtsRecoveredORSPF</t>
  </si>
  <si>
    <t xml:space="preserve">その他の営業収益、特定金融業</t>
  </si>
  <si>
    <t xml:space="preserve">OtherOperatingRevenueSPF</t>
  </si>
  <si>
    <t xml:space="preserve">営業収益、特定金融業</t>
  </si>
  <si>
    <t xml:space="preserve">OperatingRevenueSPF</t>
  </si>
  <si>
    <t xml:space="preserve">営業費用、タイトル項目、特定金融業</t>
  </si>
  <si>
    <t xml:space="preserve">OperatingExpensesAbstractSPF</t>
  </si>
  <si>
    <t xml:space="preserve">金融費用、タイトル項目、特定金融業</t>
  </si>
  <si>
    <t xml:space="preserve">FinancialExpensesAbstractSPF</t>
  </si>
  <si>
    <t xml:space="preserve">支払利息、営業費用、特定金融業</t>
  </si>
  <si>
    <t xml:space="preserve">InterestExpensesOESPF</t>
  </si>
  <si>
    <t xml:space="preserve">社債利息、営業費用、特定金融業</t>
  </si>
  <si>
    <t xml:space="preserve">InterestOnBondsOESPF</t>
  </si>
  <si>
    <t xml:space="preserve">社債発行費償却、営業費用、特定金融業</t>
  </si>
  <si>
    <t xml:space="preserve">AmortizationOfBondIssuanceCostOESPF</t>
  </si>
  <si>
    <t xml:space="preserve">為替差損、営業費用、特定金融業</t>
  </si>
  <si>
    <t xml:space="preserve">ForeignExchangeLossesOESPF</t>
  </si>
  <si>
    <t xml:space="preserve">Loss from sales of notes payable</t>
  </si>
  <si>
    <t xml:space="preserve">手形売却損、営業費用、特定金融業</t>
  </si>
  <si>
    <t xml:space="preserve">LossFromSalesOfNotesPayableOESPF</t>
  </si>
  <si>
    <r>
      <rPr>
        <sz val="8"/>
        <rFont val="MS UI Gothic"/>
        <family val="3"/>
        <charset val="128"/>
      </rPr>
      <t xml:space="preserve">CP</t>
    </r>
    <r>
      <rPr>
        <sz val="8"/>
        <rFont val="Noto Sans"/>
        <family val="2"/>
      </rPr>
      <t xml:space="preserve">利息</t>
    </r>
  </si>
  <si>
    <r>
      <rPr>
        <sz val="8"/>
        <rFont val="MS UI Gothic"/>
        <family val="3"/>
        <charset val="128"/>
      </rPr>
      <t xml:space="preserve">CP</t>
    </r>
    <r>
      <rPr>
        <sz val="8"/>
        <rFont val="Noto Sans"/>
        <family val="2"/>
      </rPr>
      <t xml:space="preserve">利息、営業費用、特定金融業</t>
    </r>
  </si>
  <si>
    <t xml:space="preserve">InterestOnCommercialPapersOESPF</t>
  </si>
  <si>
    <t xml:space="preserve">支払保証料、営業費用、特定金融業</t>
  </si>
  <si>
    <t xml:space="preserve">GuaranteeCommissionOESPF</t>
  </si>
  <si>
    <t xml:space="preserve">担保提供料</t>
  </si>
  <si>
    <t xml:space="preserve">Pledged expenses</t>
  </si>
  <si>
    <t xml:space="preserve">担保提供料、営業費用、特定金融業</t>
  </si>
  <si>
    <t xml:space="preserve">PledgedExpensesOESPF</t>
  </si>
  <si>
    <t xml:space="preserve">その他、金融費用、特定金融業</t>
  </si>
  <si>
    <t xml:space="preserve">OtherFinancialExpensesSPF</t>
  </si>
  <si>
    <r>
      <rPr>
        <sz val="8"/>
        <rFont val="Noto Sans"/>
        <family val="2"/>
      </rPr>
      <t xml:space="preserve">金融費用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金融費用、特定金融業</t>
  </si>
  <si>
    <t xml:space="preserve">FinancialExpensesSPF</t>
  </si>
  <si>
    <t xml:space="preserve">その他の営業費用</t>
  </si>
  <si>
    <t xml:space="preserve">その他の営業費用、タイトル項目、特定金融業</t>
  </si>
  <si>
    <t xml:space="preserve">OtherOperatingExpensesAbstractSPF</t>
  </si>
  <si>
    <t xml:space="preserve">広告宣伝費、販売費及び一般管理費、特定金融業</t>
  </si>
  <si>
    <t xml:space="preserve">AdvertisingExpensesSGASPF</t>
  </si>
  <si>
    <t xml:space="preserve">利息返還損失引当金繰入額、営業費用、特定金融業</t>
  </si>
  <si>
    <t xml:space="preserve">ProvisionForLossOnInterestRepaymentOESPF</t>
  </si>
  <si>
    <t xml:space="preserve">従業員給与手当賞与</t>
  </si>
  <si>
    <t xml:space="preserve">従業員給与手当賞与、営業費用、特定金融業</t>
  </si>
  <si>
    <t xml:space="preserve">EmployeesSalariesAndBonusesOESPF</t>
  </si>
  <si>
    <t xml:space="preserve">賞与引当金繰入額、営業費用、特定金融業</t>
  </si>
  <si>
    <t xml:space="preserve">ProvisionForBonusesOESPF</t>
  </si>
  <si>
    <t xml:space="preserve">退職給付引当金繰入額、営業費用、特定金融業</t>
  </si>
  <si>
    <t xml:space="preserve">ProvisionForRetirementBenefitsOESPF</t>
  </si>
  <si>
    <t xml:space="preserve">福利厚生費、営業費用、特定金融業</t>
  </si>
  <si>
    <t xml:space="preserve">WelfareExpensesOESPF</t>
  </si>
  <si>
    <t xml:space="preserve">賃借料、営業費用、特定金融業</t>
  </si>
  <si>
    <t xml:space="preserve">RentExpensesOESPF</t>
  </si>
  <si>
    <t xml:space="preserve">減価償却費、営業費用、特定金融業</t>
  </si>
  <si>
    <t xml:space="preserve">DepreciationOESPF</t>
  </si>
  <si>
    <t xml:space="preserve">支払手数料、営業費用、特定金融業</t>
  </si>
  <si>
    <t xml:space="preserve">CommissionFeeOESPF</t>
  </si>
  <si>
    <t xml:space="preserve">通信費、営業費用、特定金融業</t>
  </si>
  <si>
    <t xml:space="preserve">CommunicationExpensesOESPF</t>
  </si>
  <si>
    <t xml:space="preserve">その他、営業費用、特定金融業</t>
  </si>
  <si>
    <t xml:space="preserve">OtherOESPF</t>
  </si>
  <si>
    <r>
      <rPr>
        <sz val="8"/>
        <rFont val="Noto Sans"/>
        <family val="2"/>
      </rPr>
      <t xml:space="preserve">その他の営業費用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その他の営業費用、特定金融業</t>
  </si>
  <si>
    <t xml:space="preserve">OtherOperatingExpensesSPF</t>
  </si>
  <si>
    <t xml:space="preserve">営業費用、特定金融業</t>
  </si>
  <si>
    <t xml:space="preserve">OperatingExpensesSPF</t>
  </si>
  <si>
    <r>
      <rPr>
        <sz val="8"/>
        <rFont val="Noto Sans"/>
        <family val="2"/>
      </rPr>
      <t xml:space="preserve">その他の営業外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営業外収益、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NOI-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営業外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営業外費用、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主資本等変動計算書（特定金融業）</t>
  </si>
  <si>
    <t xml:space="preserve">キャッシュ・フロー計算書（特定金融業）</t>
  </si>
  <si>
    <r>
      <rPr>
        <sz val="8"/>
        <rFont val="Noto Sans"/>
        <family val="2"/>
      </rPr>
      <t xml:space="preserve">貸倒引当金の増減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貸倒引当金の増減額（△は減少）、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rease (decrease) in allowance for doubtful accoun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rease (decrease) in allowance for doubtful accounts-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賞与引当金の増減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賞与引当金の増減額（△は減少）、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rease (decrease) in provision for bonu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rease (decrease) in provision for bonuses-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退職給付引当金の増減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退職給付引当金の増減額（△は減少）、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rease (decrease) in provision for retirement benef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rease (decrease) in provision for retirement benefits-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役員退職慰労引当金の増減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役員退職慰労引当金の増減額（△は減少）、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Decrease (increase) in provision for directors' retirement benef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crease (increase) in provision for directors' retirement benefits-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利息返還損失引当金の増減額（△は減少）、営業活動によるキャッシュ・フロー、特定金融業</t>
  </si>
  <si>
    <t xml:space="preserve">IncreaseDecreaseInProvisionForLossOnInterestRepaymentOpeCFSPF</t>
  </si>
  <si>
    <t xml:space="preserve">貸倒償却額</t>
  </si>
  <si>
    <t xml:space="preserve">貸倒償却額、営業活動によるキャッシュ・フロー、特定金融業</t>
  </si>
  <si>
    <t xml:space="preserve">BadDebtsWrittenOffOpeCFSPF</t>
  </si>
  <si>
    <r>
      <rPr>
        <sz val="8"/>
        <rFont val="Noto Sans"/>
        <family val="2"/>
      </rPr>
      <t xml:space="preserve">受取利息及び配当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受取利息及び受取配当金、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terest and dividends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terest and dividends income-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有価証券売却損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有価証券売却損益（△は益）、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ss (gain) on sales of marketable 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gain) on sales of marketable securities-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持分法による投資損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持分法による投資損益（△は益）、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Equity in (earnings) losses of affiliat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Equity in (earnings) losses of affiliates-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為替差損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為替差損益（△は益）、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Foreign exchange (gains) loss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Foreign exchange (gains) losses-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有形固定資産売却損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有形固定資産売却損益（△は益）、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ss (gain) on disposal of property, plant and equipmen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gain) on disposal of property, plant and equipment-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売上債権の増減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売上債権の増減額（△は増加）、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Decrease (increase) in notes and accounts receivable-trad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crease (increase) in notes and accounts receivable-trade-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Decrease (increase) in operating loans</t>
  </si>
  <si>
    <t xml:space="preserve">営業貸付金の増減額（△は増加）、営業活動によるキャッシュ・フロー、特定金融業</t>
  </si>
  <si>
    <t xml:space="preserve">DecreaseIncreaseInOperatingLoansOpeCFSPF</t>
  </si>
  <si>
    <r>
      <rPr>
        <sz val="8"/>
        <rFont val="Noto Sans"/>
        <family val="2"/>
      </rPr>
      <t xml:space="preserve">たな卸資産の増減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たな卸資産の増減額（△は増加）、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Decrease (increase) in inventor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crease (increase) in inventories-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流動資産の増減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資産の増減額（△は増加）、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Decrease (increase) in other 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crease (increase) in other current assets-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仕入債務の増減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仕入債務の増減額（△は減少）、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rease (decrease) in notes and accounts payable-trad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rease (decrease) in notes and accounts payable-trade-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流動負債の増減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負債の増減額（△は減少）、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rease (decrease) in other 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rease (decrease) in other current liabilities-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営業活動による増減額（△は減少）</t>
  </si>
  <si>
    <t xml:space="preserve">Increase (decrease) by other operating activities</t>
  </si>
  <si>
    <t xml:space="preserve">その他の営業活動による増減額（△は減少）、営業活動によるキャッシュ・フロー、特定金融業</t>
  </si>
  <si>
    <t xml:space="preserve">IncreaseDecreaseByOtherOperatingActivitiesOpeCFSPF</t>
  </si>
  <si>
    <r>
      <rPr>
        <sz val="8"/>
        <rFont val="Noto Sans"/>
        <family val="2"/>
      </rPr>
      <t xml:space="preserve">法人税等の支払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法人税等の支払、営業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ome tax paid[</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ome tax paid-Ope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定期性預金の預入による支出</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定期預金の預入による支出、投資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ayments into time depos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ayments into time deposits-Inv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定期性預金の払戻による収入</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定期預金の払戻による収入、投資活動によるキャッシュ・フロー、特定金融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roceeds from withdrawal of time deposi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roceeds from withdrawal of time deposits-InvCF-SPF[</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投資活動による増減額（△は減少）</t>
  </si>
  <si>
    <t xml:space="preserve">Increase (decrease) by other investment activities</t>
  </si>
  <si>
    <t xml:space="preserve">その他の投資活動による増減額（△は減少）、投資活動によるキャッシュ・フロー、特定金融業</t>
  </si>
  <si>
    <t xml:space="preserve">IncreaseDecreaseByOtherInvestmentActivitiesInvCFSPF</t>
  </si>
  <si>
    <t xml:space="preserve">貸借対照表（社会医療法人）</t>
  </si>
  <si>
    <t xml:space="preserve">事業未収金</t>
  </si>
  <si>
    <t xml:space="preserve">事業未収金、社会医療法人</t>
  </si>
  <si>
    <t xml:space="preserve">jpfr-t-med</t>
  </si>
  <si>
    <t xml:space="preserve">OperatingAccountsReceivableMED</t>
  </si>
  <si>
    <t xml:space="preserve">貸倒引当金、事業未収金、社会医療法人</t>
  </si>
  <si>
    <t xml:space="preserve">AllowanceForDoubtfulAccountsOperatingAccountsReceivableMED</t>
  </si>
  <si>
    <t xml:space="preserve">事業未収金（純額）</t>
  </si>
  <si>
    <t xml:space="preserve">事業未収金（純額）、社会医療法人</t>
  </si>
  <si>
    <t xml:space="preserve">OperatingAccountsReceivableNetMED</t>
  </si>
  <si>
    <r>
      <rPr>
        <sz val="8"/>
        <rFont val="Noto Sans"/>
        <family val="2"/>
      </rPr>
      <t xml:space="preserve">その他の流動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資産、社会医療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CA-ME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医療用器械備品</t>
  </si>
  <si>
    <t xml:space="preserve">Medical instrument and equipment</t>
  </si>
  <si>
    <t xml:space="preserve">医療用器械備品、社会医療法人</t>
  </si>
  <si>
    <t xml:space="preserve">MedicalInstrumentAndEquipmentMED</t>
  </si>
  <si>
    <t xml:space="preserve">減価償却累計額、医療用器械備品、社会医療法人</t>
  </si>
  <si>
    <t xml:space="preserve">AccumulatedDepreciationMedicalInstrumentAndEquipmentMED</t>
  </si>
  <si>
    <t xml:space="preserve">減損損失累計額、医療用器械備品、社会医療法人</t>
  </si>
  <si>
    <t xml:space="preserve">AccumulatedImpairmentLossMedicalInstrumentAndEquipmentMED</t>
  </si>
  <si>
    <t xml:space="preserve">減価償却累計額及び減損損失累計額、医療用器械備品、社会医療法人</t>
  </si>
  <si>
    <t xml:space="preserve">AccumulatedDepreciationAndImpairmentLossMedicalInstrumentAndEquipmentMED</t>
  </si>
  <si>
    <t xml:space="preserve">医療用器械備品（純額）</t>
  </si>
  <si>
    <t xml:space="preserve">Medical instrument and equipment, net</t>
  </si>
  <si>
    <t xml:space="preserve">医療用器械備品（純額）、社会医療法人</t>
  </si>
  <si>
    <t xml:space="preserve">MedicalInstrumentAndEquipmentNetMED</t>
  </si>
  <si>
    <t xml:space="preserve">その他の器械備品</t>
  </si>
  <si>
    <t xml:space="preserve">Other instrument and equipment</t>
  </si>
  <si>
    <t xml:space="preserve">その他の器械備品、社会医療法人</t>
  </si>
  <si>
    <t xml:space="preserve">OtherInstrumentAndEquipmentMED</t>
  </si>
  <si>
    <t xml:space="preserve">減価償却累計額、その他の器械備品、社会医療法人</t>
  </si>
  <si>
    <t xml:space="preserve">AccumulatedDepreciationOtherInstrumentAndEquipmentMED</t>
  </si>
  <si>
    <t xml:space="preserve">減損損失累計額、その他の器械備品、社会医療法人</t>
  </si>
  <si>
    <t xml:space="preserve">AccumulatedImpairmentLossOtherInstrumentAndEquipmentMED</t>
  </si>
  <si>
    <t xml:space="preserve">減価償却累計額及び減損損失累計額、その他の器械備品、社会医療法人</t>
  </si>
  <si>
    <t xml:space="preserve">AccumulatedDepreciationAndImpairmentLossOtherInstrumentAndEquipmentMED</t>
  </si>
  <si>
    <t xml:space="preserve">その他の器械備品（純額）</t>
  </si>
  <si>
    <t xml:space="preserve">Other instrument and equipment, net</t>
  </si>
  <si>
    <t xml:space="preserve">その他の器械備品（純額）、社会医療法人</t>
  </si>
  <si>
    <t xml:space="preserve">OtherInstrumentAndEquipmentNetMED</t>
  </si>
  <si>
    <t xml:space="preserve">Vehicles and vessels</t>
  </si>
  <si>
    <t xml:space="preserve">車両及び船舶、社会医療法人</t>
  </si>
  <si>
    <t xml:space="preserve">VehiclesAndVesselsMED</t>
  </si>
  <si>
    <t xml:space="preserve">減価償却累計額、車両及び船舶、社会医療法人</t>
  </si>
  <si>
    <t xml:space="preserve">AccumulatedDepreciationVehiclesAndVesselsMED</t>
  </si>
  <si>
    <t xml:space="preserve">減損損失累計額、車両及び船舶、社会医療法人</t>
  </si>
  <si>
    <t xml:space="preserve">AccumulatedImpairmentLossVehiclesAndVesselsMED</t>
  </si>
  <si>
    <t xml:space="preserve">減価償却累計額及び減損損失累計額、車両及び船舶、社会医療法人</t>
  </si>
  <si>
    <t xml:space="preserve">AccumulatedDepreciationAndImpairmentLossVehiclesAndVesselsMED</t>
  </si>
  <si>
    <t xml:space="preserve">Vehicles and vessels, net</t>
  </si>
  <si>
    <t xml:space="preserve">車両及び船舶（純額）、社会医療法人</t>
  </si>
  <si>
    <t xml:space="preserve">VehiclesAndVesselsNetMED</t>
  </si>
  <si>
    <r>
      <rPr>
        <sz val="8"/>
        <rFont val="Noto Sans"/>
        <family val="2"/>
      </rPr>
      <t xml:space="preserve">その他の有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有形固定資産、社会医療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property, plant and equipment-ME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有形固定資産（純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有形固定資産（純額）、社会医療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ne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net-PPE-ME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無形固定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無形固定資産、社会医療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IA-ME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その他の資産、社会医療法人</t>
  </si>
  <si>
    <t xml:space="preserve">OtherAssetsMED</t>
  </si>
  <si>
    <r>
      <rPr>
        <sz val="8"/>
        <rFont val="Noto Sans"/>
        <family val="2"/>
      </rPr>
      <t xml:space="preserve">有価証券</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有価証券、固定資産、社会医療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Secur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Securities-NCA-ME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役職員等長期貸付金</t>
  </si>
  <si>
    <t xml:space="preserve">Long-term loans receivable from directors, employees and other</t>
  </si>
  <si>
    <t xml:space="preserve">役職員等長期貸付金、社会医療法人</t>
  </si>
  <si>
    <t xml:space="preserve">LongTermLoansReceivableFromDirectorsEmployeesAndOtherMED</t>
  </si>
  <si>
    <t xml:space="preserve">貸倒引当金、役職員等長期貸付金、社会医療法人</t>
  </si>
  <si>
    <t xml:space="preserve">AllowanceForDoubtfulAccountsLongTermLoansReceivableFromDirectorsEmployeesAndOtherMED</t>
  </si>
  <si>
    <t xml:space="preserve">役職員等長期貸付金（純額）</t>
  </si>
  <si>
    <t xml:space="preserve">Long-term loans receivable from directors, employees and other, net</t>
  </si>
  <si>
    <t xml:space="preserve">役職員等長期貸付金（純額）、社会医療法人</t>
  </si>
  <si>
    <t xml:space="preserve">LongTermLoansReceivableFromDirectorsEmployeesAndOtherNetMED</t>
  </si>
  <si>
    <t xml:space="preserve">その他の固定資産、社会医療法人</t>
  </si>
  <si>
    <t xml:space="preserve">OtherNoncurrentAssetsMED</t>
  </si>
  <si>
    <r>
      <rPr>
        <sz val="8"/>
        <rFont val="Noto Sans"/>
        <family val="2"/>
      </rPr>
      <t xml:space="preserve">その他の流動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負債、社会医療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CL-ME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社会医療法人債</t>
  </si>
  <si>
    <t xml:space="preserve">Social medical corporation bonds payable</t>
  </si>
  <si>
    <t xml:space="preserve">社会医療法人債、社会医療法人</t>
  </si>
  <si>
    <t xml:space="preserve">SocialMedicalCorporationBondsPayableMED</t>
  </si>
  <si>
    <r>
      <rPr>
        <sz val="8"/>
        <rFont val="Noto Sans"/>
        <family val="2"/>
      </rPr>
      <t xml:space="preserve">その他の固定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固定負債、社会医療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NCL-ME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代替基金</t>
  </si>
  <si>
    <r>
      <rPr>
        <sz val="8"/>
        <rFont val="Noto Sans"/>
        <family val="2"/>
      </rPr>
      <t xml:space="preserve">代替基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代替基金、社会医療法人</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Alternate fund</t>
  </si>
  <si>
    <t xml:space="preserve">代替基金、社会医療法人</t>
  </si>
  <si>
    <t xml:space="preserve">AlternateFundMED</t>
  </si>
  <si>
    <r>
      <rPr>
        <sz val="8"/>
        <rFont val="Noto Sans"/>
        <family val="2"/>
      </rPr>
      <t xml:space="preserve">負債純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社会医療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負債・純資産合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iabilities and ne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iabilities and net assets-ME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liabilities and net assets[</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社会医療法人）</t>
  </si>
  <si>
    <t xml:space="preserve">事業損益</t>
  </si>
  <si>
    <t xml:space="preserve">Operating profit and loss</t>
  </si>
  <si>
    <t xml:space="preserve">事業損益、タイトル項目、社会医療法人</t>
  </si>
  <si>
    <t xml:space="preserve">OperatingProfitAndLossAbstractMED</t>
  </si>
  <si>
    <t xml:space="preserve">本来業務事業損益</t>
  </si>
  <si>
    <t xml:space="preserve">Primary operating profit and loss</t>
  </si>
  <si>
    <t xml:space="preserve">本来業務事業損益、タイトル項目、社会医療法人</t>
  </si>
  <si>
    <t xml:space="preserve">PrimaryOperatingProfitAndLossAbstractMED</t>
  </si>
  <si>
    <t xml:space="preserve">事業収益</t>
  </si>
  <si>
    <t xml:space="preserve">事業収益、本来業務事業損益、社会医療法人</t>
  </si>
  <si>
    <t xml:space="preserve">OperatingRevenuePrimaryMED</t>
  </si>
  <si>
    <t xml:space="preserve">事業費用</t>
  </si>
  <si>
    <t xml:space="preserve">事業費用、本来業務事業損益、タイトル項目、社会医療法人</t>
  </si>
  <si>
    <t xml:space="preserve">OperatingExpensesPrimaryAbstractMED</t>
  </si>
  <si>
    <t xml:space="preserve">Operating expenses-operating</t>
  </si>
  <si>
    <t xml:space="preserve">事業費、本来業務事業損益、社会医療法人</t>
  </si>
  <si>
    <t xml:space="preserve">OperatingExpensesOperatingPrimaryMED</t>
  </si>
  <si>
    <t xml:space="preserve">本部費</t>
  </si>
  <si>
    <t xml:space="preserve">Head office expenses</t>
  </si>
  <si>
    <t xml:space="preserve">本部費、本来業務事業損益、社会医療法人</t>
  </si>
  <si>
    <t xml:space="preserve">HeadOfficeExpensesPrimaryMED</t>
  </si>
  <si>
    <r>
      <rPr>
        <sz val="8"/>
        <rFont val="Noto Sans"/>
        <family val="2"/>
      </rPr>
      <t xml:space="preserve">事業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事業費用、本来業務事業損益、社会医療法人</t>
  </si>
  <si>
    <t xml:space="preserve">OperatingExpensesPrimaryMED</t>
  </si>
  <si>
    <t xml:space="preserve">本来業務事業利益</t>
  </si>
  <si>
    <t xml:space="preserve">Primary operating income</t>
  </si>
  <si>
    <t xml:space="preserve">本来業務事業利益、社会医療法人</t>
  </si>
  <si>
    <t xml:space="preserve">PrimaryOperatingIncomeMED</t>
  </si>
  <si>
    <t xml:space="preserve">附帯業務事業損益</t>
  </si>
  <si>
    <t xml:space="preserve">Incidental operating profit and loss</t>
  </si>
  <si>
    <t xml:space="preserve">附帯業務事業損益、タイトル項目、社会医療法人</t>
  </si>
  <si>
    <t xml:space="preserve">IncidentalOperatingProfitAndLossAbstractMED</t>
  </si>
  <si>
    <t xml:space="preserve">事業収益、附帯業務事業損益、社会医療法人</t>
  </si>
  <si>
    <t xml:space="preserve">OperatingRevenueIncidentalMED</t>
  </si>
  <si>
    <t xml:space="preserve">事業費用、附帯業務事業損益、社会医療法人</t>
  </si>
  <si>
    <t xml:space="preserve">OperatingExpensesIncidentalMED</t>
  </si>
  <si>
    <t xml:space="preserve">附帯業務事業利益</t>
  </si>
  <si>
    <t xml:space="preserve">Incidental operating income</t>
  </si>
  <si>
    <t xml:space="preserve">附帯業務事業利益、社会医療法人</t>
  </si>
  <si>
    <t xml:space="preserve">IncidentalOperatingIncomeMED</t>
  </si>
  <si>
    <t xml:space="preserve">収益業務事業損益</t>
  </si>
  <si>
    <t xml:space="preserve">Profit-making operating profit and loss</t>
  </si>
  <si>
    <t xml:space="preserve">収益業務事業損益、タイトル項目、社会医療法人</t>
  </si>
  <si>
    <t xml:space="preserve">ProfitMakingOperatingProfitAndLossAbstractMED</t>
  </si>
  <si>
    <t xml:space="preserve">事業収益、収益業務事業損益、社会医療法人</t>
  </si>
  <si>
    <t xml:space="preserve">OperatingRevenueProfitMakingMED</t>
  </si>
  <si>
    <t xml:space="preserve">事業費用、収益業務事業損益、社会医療法人</t>
  </si>
  <si>
    <t xml:space="preserve">OperatingExpensesProfitMakingMED</t>
  </si>
  <si>
    <t xml:space="preserve">収益業務事業利益</t>
  </si>
  <si>
    <t xml:space="preserve">Profit-making operating income</t>
  </si>
  <si>
    <t xml:space="preserve">収益業務事業利益、社会医療法人</t>
  </si>
  <si>
    <t xml:space="preserve">ProfitMakingOperatingIncomeMED</t>
  </si>
  <si>
    <t xml:space="preserve">事業利益、社会医療法人</t>
  </si>
  <si>
    <t xml:space="preserve">OperatingIncomeMED</t>
  </si>
  <si>
    <t xml:space="preserve">事業外収益、タイトル項目、社会医療法人</t>
  </si>
  <si>
    <t xml:space="preserve">NonOperatingIncomeAbstractMED</t>
  </si>
  <si>
    <t xml:space="preserve">その他の事業外収益</t>
  </si>
  <si>
    <t xml:space="preserve">その他の事業外収益、社会医療法人</t>
  </si>
  <si>
    <t xml:space="preserve">OtherNonOperatingIncomeMED</t>
  </si>
  <si>
    <r>
      <rPr>
        <sz val="8"/>
        <rFont val="Noto Sans"/>
        <family val="2"/>
      </rPr>
      <t xml:space="preserve">事業外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事業外収益、社会医療法人</t>
  </si>
  <si>
    <t xml:space="preserve">NonOperatingIncomeMED</t>
  </si>
  <si>
    <t xml:space="preserve">事業外費用、タイトル項目、社会医療法人</t>
  </si>
  <si>
    <t xml:space="preserve">NonOperatingExpensesAbstractMED</t>
  </si>
  <si>
    <t xml:space="preserve">その他の事業外費用</t>
  </si>
  <si>
    <t xml:space="preserve">その他の事業外費用、社会医療法人</t>
  </si>
  <si>
    <t xml:space="preserve">OtherNonOperatingExpensesMED</t>
  </si>
  <si>
    <r>
      <rPr>
        <sz val="8"/>
        <rFont val="Noto Sans"/>
        <family val="2"/>
      </rPr>
      <t xml:space="preserve">事業外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事業外費用、社会医療法人</t>
  </si>
  <si>
    <t xml:space="preserve">NonOperatingExpensesMED</t>
  </si>
  <si>
    <r>
      <rPr>
        <sz val="8"/>
        <rFont val="Noto Sans"/>
        <family val="2"/>
      </rPr>
      <t xml:space="preserve">その他の特別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特別利益、社会医療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I-ME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特別損失</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特別損失、社会医療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EL-ME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法人税・住民税及び事業税</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法人税・住民税及び事業税、社会医療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ome taxes-curren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ome taxes-current-ME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純資産変動計算書（社会医療法人）</t>
  </si>
  <si>
    <t xml:space="preserve">純資産変動計算書</t>
  </si>
  <si>
    <r>
      <rPr>
        <sz val="8"/>
        <rFont val="Noto Sans"/>
        <family val="2"/>
      </rPr>
      <t xml:space="preserve">連結純資産変動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連結純資産変動計算書、タイトル項目、社会医療法人</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純資産変動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純資産変動計算書、タイトル項目、社会医療法人</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連結純資産変動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連結純資産変動計算書、タイトル項目、社会医療法人</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純資産変動計算書、タイトル項目、社会医療法人</t>
  </si>
  <si>
    <t xml:space="preserve">StatementsOfChangesInNetAssetsAbstractMED</t>
  </si>
  <si>
    <t xml:space="preserve">代替基金、タイトル項目、社会医療法人</t>
  </si>
  <si>
    <t xml:space="preserve">AlternateFundSSAbstractMED</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代替基金、タイトル項目、社会医療法人</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代替基金、タイトル項目、社会医療法人</t>
  </si>
  <si>
    <t xml:space="preserve">ChangesOfItemsDuringThePeriodAlternateFundAbstractMED</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代替基金、社会医療法人</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代替基金、社会医療法人</t>
  </si>
  <si>
    <t xml:space="preserve">TotalChangesOfItemsDuringThePeriodAlternateFundMED</t>
  </si>
  <si>
    <t xml:space="preserve">キャッシュ・フロー計算書（社会医療法人）</t>
  </si>
  <si>
    <t xml:space="preserve">事業活動によるキャッシュ・フロー</t>
  </si>
  <si>
    <t xml:space="preserve">事業活動によるキャッシュ・フロー、タイトル項目、社会医療法人</t>
  </si>
  <si>
    <t xml:space="preserve">NetCashProvidedByUsedInOperatingActivitiesAbstractMED</t>
  </si>
  <si>
    <t xml:space="preserve">本来業務事業収入</t>
  </si>
  <si>
    <t xml:space="preserve">本来業務事業収入、事業活動によるキャッシュ・フロー、社会医療法人</t>
  </si>
  <si>
    <t xml:space="preserve">PrimaryOperatingIncomeOpeCFMED</t>
  </si>
  <si>
    <t xml:space="preserve">本来業務事業費支出</t>
  </si>
  <si>
    <t xml:space="preserve">Primary operating expenditure</t>
  </si>
  <si>
    <t xml:space="preserve">本来業務事業費支出、事業活動によるキャッシュ・フロー、社会医療法人</t>
  </si>
  <si>
    <t xml:space="preserve">PrimaryOperatingExpenditureOpeCFMED</t>
  </si>
  <si>
    <t xml:space="preserve">附帯業務事業収入</t>
  </si>
  <si>
    <t xml:space="preserve">附帯業務事業収入、事業活動によるキャッシュ・フロー、社会医療法人</t>
  </si>
  <si>
    <t xml:space="preserve">IncidentalOperatingIncomeOpeCFMED</t>
  </si>
  <si>
    <t xml:space="preserve">附帯業務事業費支出</t>
  </si>
  <si>
    <t xml:space="preserve">Incidental operating expenditure</t>
  </si>
  <si>
    <t xml:space="preserve">附帯業務事業費支出、事業活動によるキャッシュ・フロー、社会医療法人</t>
  </si>
  <si>
    <t xml:space="preserve">IncidentalOperatingExpenditureOpeCFMED</t>
  </si>
  <si>
    <t xml:space="preserve">収益業務事業収入</t>
  </si>
  <si>
    <t xml:space="preserve">収益業務事業収入、事業活動によるキャッシュ・フロー、社会医療法人</t>
  </si>
  <si>
    <t xml:space="preserve">ProfitMakingOperatingIncomeOpeCFMED</t>
  </si>
  <si>
    <t xml:space="preserve">収益業務事業費支出</t>
  </si>
  <si>
    <t xml:space="preserve">Profit-making operating expenditure</t>
  </si>
  <si>
    <t xml:space="preserve">収益業務事業費支出、事業活動によるキャッシュ・フロー、社会医療法人</t>
  </si>
  <si>
    <t xml:space="preserve">ProfitMakingOperatingExpenditureOpeCFMED</t>
  </si>
  <si>
    <t xml:space="preserve">事業債権の増減額（△は増加）</t>
  </si>
  <si>
    <t xml:space="preserve">事業債権の増減額（△は増加）、事業活動によるキャッシュ・フロー、社会医療法人</t>
  </si>
  <si>
    <t xml:space="preserve">DecreaseIncreaseInOperatingReceivablesOpeCFMED</t>
  </si>
  <si>
    <r>
      <rPr>
        <sz val="8"/>
        <rFont val="Noto Sans"/>
        <family val="2"/>
      </rPr>
      <t xml:space="preserve">事業活動によるキャッシュ・フロー</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事業活動によるキャッシュ・フロー、社会医療法人</t>
  </si>
  <si>
    <t xml:space="preserve">NetCashProvidedByUsedInOperatingActivitiesMED</t>
  </si>
  <si>
    <t xml:space="preserve">施設設備補助金の受入れによる収入</t>
  </si>
  <si>
    <t xml:space="preserve">Proceeds from facilities subsidies</t>
  </si>
  <si>
    <t xml:space="preserve">施設設備補助金の受入れによる収入、投資活動によるキャッシュ・フロー、社会医療法人</t>
  </si>
  <si>
    <t xml:space="preserve">ProceedsFromFacilitiesSubsidiesInvCFMED</t>
  </si>
  <si>
    <t xml:space="preserve">貸借対照表（学校法人）</t>
  </si>
  <si>
    <t xml:space="preserve">教育研究用機器備品</t>
  </si>
  <si>
    <t xml:space="preserve">Educational research instrument and equipment</t>
  </si>
  <si>
    <t xml:space="preserve">教育研究用機器備品、学校法人</t>
  </si>
  <si>
    <t xml:space="preserve">jpfr-t-edu</t>
  </si>
  <si>
    <t xml:space="preserve">EducationalResearchInstrumentAndEquipmentEDU</t>
  </si>
  <si>
    <t xml:space="preserve">減価償却累計額、教育研究用機器備品、学校法人</t>
  </si>
  <si>
    <t xml:space="preserve">AccumulatedDepreciationEducationalResearchInstrumentAndEquipmentEDU</t>
  </si>
  <si>
    <t xml:space="preserve">減損損失累計額、教育研究用機器備品、学校法人</t>
  </si>
  <si>
    <t xml:space="preserve">AccumulatedImpairmentLossEducationalResearchInstrumentAndEquipmentEDU</t>
  </si>
  <si>
    <t xml:space="preserve">減価償却累計額及び減損損失累計額、教育研究用機器備品、学校法人</t>
  </si>
  <si>
    <t xml:space="preserve">AccumulatedDepreciationAndImpairmentLossEducationalResearchInstrumentAndEquipmentEDU</t>
  </si>
  <si>
    <t xml:space="preserve">教育研究用機器備品（純額）</t>
  </si>
  <si>
    <t xml:space="preserve">Educational research instrument and equipment, net</t>
  </si>
  <si>
    <t xml:space="preserve">教育研究用機器備品（純額）、学校法人</t>
  </si>
  <si>
    <t xml:space="preserve">EducationalResearchInstrumentAndEquipmentNetEDU</t>
  </si>
  <si>
    <t xml:space="preserve">その他の機器備品</t>
  </si>
  <si>
    <t xml:space="preserve">その他の機器備品、学校法人</t>
  </si>
  <si>
    <t xml:space="preserve">OtherInstrumentAndEquipmentEDU</t>
  </si>
  <si>
    <t xml:space="preserve">減価償却累計額、その他の機器備品、学校法人</t>
  </si>
  <si>
    <t xml:space="preserve">AccumulatedDepreciationOtherInstrumentAndEquipmentEDU</t>
  </si>
  <si>
    <t xml:space="preserve">減損損失累計額、その他の機器備品、学校法人</t>
  </si>
  <si>
    <t xml:space="preserve">AccumulatedImpairmentLossOtherInstrumentAndEquipmentEDU</t>
  </si>
  <si>
    <t xml:space="preserve">減価償却累計額及び減損損失累計額、その他の機器備品、学校法人</t>
  </si>
  <si>
    <t xml:space="preserve">AccumulatedDepreciationAndImpairmentLossOtherInstrumentAndEquipmentEDU</t>
  </si>
  <si>
    <t xml:space="preserve">その他の機器備品（純額）</t>
  </si>
  <si>
    <t xml:space="preserve">その他の機器備品（純額）、学校法人</t>
  </si>
  <si>
    <t xml:space="preserve">OtherInstrumentAndEquipmentNetEDU</t>
  </si>
  <si>
    <t xml:space="preserve">船舶及び車両</t>
  </si>
  <si>
    <t xml:space="preserve">Vessels and vehicles</t>
  </si>
  <si>
    <t xml:space="preserve">船舶及び車両、学校法人</t>
  </si>
  <si>
    <t xml:space="preserve">VesselsAndVehiclesEDU</t>
  </si>
  <si>
    <t xml:space="preserve">減価償却累計額、船舶及び車両、学校法人</t>
  </si>
  <si>
    <t xml:space="preserve">AccumulatedDepreciationVesselsAndVehiclesEDU</t>
  </si>
  <si>
    <t xml:space="preserve">減損損失累計額、船舶及び車両、学校法人</t>
  </si>
  <si>
    <t xml:space="preserve">AccumulatedImpairmentLossVesselsAndVehiclesEDU</t>
  </si>
  <si>
    <t xml:space="preserve">減価償却累計額及び減損損失累計額、船舶及び車両、学校法人</t>
  </si>
  <si>
    <t xml:space="preserve">AccumulatedDepreciationAndImpairmentLossVesselsAndVehiclesEDU</t>
  </si>
  <si>
    <t xml:space="preserve">船舶及び車両（純額）</t>
  </si>
  <si>
    <t xml:space="preserve">Vessels and vehicles, net</t>
  </si>
  <si>
    <t xml:space="preserve">船舶及び車両（純額）、学校法人</t>
  </si>
  <si>
    <t xml:space="preserve">VesselsAndVehiclesNetEDU</t>
  </si>
  <si>
    <t xml:space="preserve">図書</t>
  </si>
  <si>
    <t xml:space="preserve">Books</t>
  </si>
  <si>
    <t xml:space="preserve">図書、学校法人</t>
  </si>
  <si>
    <t xml:space="preserve">BooksEDU</t>
  </si>
  <si>
    <t xml:space="preserve">減価償却引当特定資産</t>
  </si>
  <si>
    <t xml:space="preserve">Reserved assets for depreciation</t>
  </si>
  <si>
    <t xml:space="preserve">減価償却引当特定資産、学校法人</t>
  </si>
  <si>
    <t xml:space="preserve">ReservedAssetsForDepreciationEDU</t>
  </si>
  <si>
    <t xml:space="preserve">役員等長期貸付金</t>
  </si>
  <si>
    <t xml:space="preserve">Long-term loans receivable from directors and other</t>
  </si>
  <si>
    <t xml:space="preserve">役員等長期貸付金、学校法人</t>
  </si>
  <si>
    <t xml:space="preserve">LongTermLoansReceivableFromDirectorsAndOtherEDU</t>
  </si>
  <si>
    <t xml:space="preserve">貸倒引当金、役員等長期貸付金、学校法人</t>
  </si>
  <si>
    <t xml:space="preserve">AllowanceForDoubtfulAccountsLongTermLoansReceivableFromDirectorsAndOtherEDU</t>
  </si>
  <si>
    <t xml:space="preserve">役員等長期貸付金（純額）</t>
  </si>
  <si>
    <t xml:space="preserve">Long-term loans receivable from directors and other, net</t>
  </si>
  <si>
    <t xml:space="preserve">役員等長期貸付金（純額）、学校法人</t>
  </si>
  <si>
    <t xml:space="preserve">LongTermLoansReceivableFromDirectorsAndOtherNetEDU</t>
  </si>
  <si>
    <t xml:space="preserve">その他、固定資産、学校法人</t>
  </si>
  <si>
    <t xml:space="preserve">OtherNCAEDU</t>
  </si>
  <si>
    <t xml:space="preserve">学校債発行費</t>
  </si>
  <si>
    <t xml:space="preserve">School bond issuance cost</t>
  </si>
  <si>
    <t xml:space="preserve">学校債発行費、学校法人</t>
  </si>
  <si>
    <t xml:space="preserve">SchoolBondIssuanceCostEDU</t>
  </si>
  <si>
    <t xml:space="preserve">開設費</t>
  </si>
  <si>
    <t xml:space="preserve">School establishment expenses</t>
  </si>
  <si>
    <t xml:space="preserve">開設費、学校法人</t>
  </si>
  <si>
    <t xml:space="preserve">SchoolEstablishmentExpensesEDU</t>
  </si>
  <si>
    <t xml:space="preserve">未収入金、学校法人</t>
  </si>
  <si>
    <t xml:space="preserve">AccountsReceivableEDU</t>
  </si>
  <si>
    <t xml:space="preserve">貸倒引当金、未収入金、学校法人</t>
  </si>
  <si>
    <t xml:space="preserve">AllowanceForDoubtfulAccountsAccountsReceivableEDU</t>
  </si>
  <si>
    <t xml:space="preserve">未収入金（純額）</t>
  </si>
  <si>
    <t xml:space="preserve">Accounts receivable, net</t>
  </si>
  <si>
    <t xml:space="preserve">未収入金（純額）、学校法人</t>
  </si>
  <si>
    <t xml:space="preserve">AccountsReceivableNetEDU</t>
  </si>
  <si>
    <t xml:space="preserve">役員等短期債権</t>
  </si>
  <si>
    <t xml:space="preserve">Short-term receivables from directors and other</t>
  </si>
  <si>
    <t xml:space="preserve">役員等短期債権、学校法人</t>
  </si>
  <si>
    <t xml:space="preserve">ShortTermReceivablesFromDirectorsAndOtherEDU</t>
  </si>
  <si>
    <t xml:space="preserve">貸倒引当金、役員等短期債権、学校法人</t>
  </si>
  <si>
    <t xml:space="preserve">AllowanceForDoubtfulAccountsShortTermReceivablesFromDirectorsAndOtherEDU</t>
  </si>
  <si>
    <t xml:space="preserve">役員等短期債権（純額）</t>
  </si>
  <si>
    <t xml:space="preserve">Short-term receivables from directors and other, net</t>
  </si>
  <si>
    <t xml:space="preserve">役員等短期債権（純額）、学校法人</t>
  </si>
  <si>
    <t xml:space="preserve">ShortTermReceivablesFromDirectorsAndOtherNetEDU</t>
  </si>
  <si>
    <t xml:space="preserve">学校債</t>
  </si>
  <si>
    <t xml:space="preserve">School bonds payable</t>
  </si>
  <si>
    <t xml:space="preserve">学校債、固定負債、学校法人</t>
  </si>
  <si>
    <t xml:space="preserve">SchoolBondsPayableNCLEDU</t>
  </si>
  <si>
    <t xml:space="preserve">役員等長期借入金</t>
  </si>
  <si>
    <t xml:space="preserve">Long-term loans payable to directors and other</t>
  </si>
  <si>
    <t xml:space="preserve">役員等長期借入金、学校法人</t>
  </si>
  <si>
    <t xml:space="preserve">LongTermLoansPayableToDirectorsAndOtherEDU</t>
  </si>
  <si>
    <t xml:space="preserve">学校債、流動負債、学校法人</t>
  </si>
  <si>
    <t xml:space="preserve">SchoolBondsPayableCLEDU</t>
  </si>
  <si>
    <t xml:space="preserve">預り金、タイトル項目、学校法人</t>
  </si>
  <si>
    <t xml:space="preserve">DepositsReceivedAbstractEDU</t>
  </si>
  <si>
    <t xml:space="preserve">修学旅行積立金</t>
  </si>
  <si>
    <t xml:space="preserve">Fund for school excursion</t>
  </si>
  <si>
    <t xml:space="preserve">修学旅行積立金、預り金、学校法人</t>
  </si>
  <si>
    <t xml:space="preserve">FundForSchoolExcursionDepositsReceivedEDU</t>
  </si>
  <si>
    <t xml:space="preserve">科学研究費補助金</t>
  </si>
  <si>
    <t xml:space="preserve">Subsidies for scientific research</t>
  </si>
  <si>
    <t xml:space="preserve">科学研究費補助金、預り金、学校法人</t>
  </si>
  <si>
    <t xml:space="preserve">SubsidiesForScientificResearchDepositsReceivedEDU</t>
  </si>
  <si>
    <r>
      <rPr>
        <sz val="8"/>
        <rFont val="Noto Sans"/>
        <family val="2"/>
      </rPr>
      <t xml:space="preserve">預り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預り金、学校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預り金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Deposits received[</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Deposits received-EDU[</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deposits received[</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役員等短期借入金等</t>
  </si>
  <si>
    <t xml:space="preserve">Short-term loans payable to directors and other</t>
  </si>
  <si>
    <t xml:space="preserve">役員等短期借入金等、学校法人</t>
  </si>
  <si>
    <t xml:space="preserve">ShortTermLoansPayableToDirectorsAndOtherEDU</t>
  </si>
  <si>
    <t xml:space="preserve">その他資産負債差額</t>
  </si>
  <si>
    <r>
      <rPr>
        <sz val="8"/>
        <rFont val="Noto Sans"/>
        <family val="2"/>
      </rPr>
      <t xml:space="preserve">その他資産負債差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その他資産負債差額、学校法人</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Other assets liabilities difference</t>
  </si>
  <si>
    <t xml:space="preserve">その他資産負債差額、学校法人</t>
  </si>
  <si>
    <t xml:space="preserve">OtherAssetsLiabilitiesDifferenceEDU</t>
  </si>
  <si>
    <t xml:space="preserve">損益計算書（学校法人）</t>
  </si>
  <si>
    <t xml:space="preserve">事業損益（事業収益及び事業費用）</t>
  </si>
  <si>
    <t xml:space="preserve">Operating income and loss</t>
  </si>
  <si>
    <t xml:space="preserve">事業損益（事業収益及び事業費用）、タイトル項目、学校法人</t>
  </si>
  <si>
    <t xml:space="preserve">OperatingIncomeAndLossAbstractEDU</t>
  </si>
  <si>
    <t xml:space="preserve">教育研究・附属事業損益</t>
  </si>
  <si>
    <t xml:space="preserve">Education and research and incidental operating income and loss</t>
  </si>
  <si>
    <t xml:space="preserve">教育研究・附属事業損益、タイトル項目、学校法人</t>
  </si>
  <si>
    <t xml:space="preserve">EducationAndResearchAndIncidentalOperatingIncomeAndLossAbstractEDU</t>
  </si>
  <si>
    <t xml:space="preserve">教育研究・附属事業収益</t>
  </si>
  <si>
    <t xml:space="preserve">Education and research and incidental operating revenue</t>
  </si>
  <si>
    <t xml:space="preserve">教育研究・附属事業収益、タイトル項目、学校法人</t>
  </si>
  <si>
    <t xml:space="preserve">EducationAndResearchAndIncidentalOperatingRevenueAbstractEDU</t>
  </si>
  <si>
    <t xml:space="preserve">学生生徒等納付金</t>
  </si>
  <si>
    <t xml:space="preserve">Student fees</t>
  </si>
  <si>
    <t xml:space="preserve">学生生徒等納付金、学校法人</t>
  </si>
  <si>
    <t xml:space="preserve">StudentFeesEDU</t>
  </si>
  <si>
    <t xml:space="preserve">手数料</t>
  </si>
  <si>
    <t xml:space="preserve">Processing fees</t>
  </si>
  <si>
    <t xml:space="preserve">手数料、学校法人</t>
  </si>
  <si>
    <t xml:space="preserve">ProcessingFeesEDU</t>
  </si>
  <si>
    <t xml:space="preserve">寄附金</t>
  </si>
  <si>
    <t xml:space="preserve">Donations</t>
  </si>
  <si>
    <t xml:space="preserve">寄附金、学校法人</t>
  </si>
  <si>
    <t xml:space="preserve">DonationsEDU</t>
  </si>
  <si>
    <t xml:space="preserve">Subsidies</t>
  </si>
  <si>
    <t xml:space="preserve">補助金、学校法人</t>
  </si>
  <si>
    <t xml:space="preserve">SubsidiesEDU</t>
  </si>
  <si>
    <t xml:space="preserve">その他、教育研究・附属事業収益、学校法人</t>
  </si>
  <si>
    <t xml:space="preserve">OtherRevenueEducationResearchAndIncidentalEDU</t>
  </si>
  <si>
    <r>
      <rPr>
        <sz val="8"/>
        <rFont val="Noto Sans"/>
        <family val="2"/>
      </rPr>
      <t xml:space="preserve">教育研究・附属事業収益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教育研究・附属事業収益、学校法人</t>
  </si>
  <si>
    <t xml:space="preserve">EducationAndResearchAndIncidentalOperatingRevenueEDU</t>
  </si>
  <si>
    <t xml:space="preserve">教育研究・附属事業費用</t>
  </si>
  <si>
    <t xml:space="preserve">Education and research and incidental operating expenses</t>
  </si>
  <si>
    <t xml:space="preserve">教育研究・附属事業費用、タイトル項目、学校法人</t>
  </si>
  <si>
    <t xml:space="preserve">EducationAndResearchAndIncidentalOperatingExpensesAbstractEDU</t>
  </si>
  <si>
    <t xml:space="preserve">人件費、学校法人</t>
  </si>
  <si>
    <t xml:space="preserve">PersonalExpensesEDUEDU</t>
  </si>
  <si>
    <t xml:space="preserve">教育研究経費</t>
  </si>
  <si>
    <t xml:space="preserve">Education and research expenses</t>
  </si>
  <si>
    <t xml:space="preserve">教育研究経費、学校法人</t>
  </si>
  <si>
    <t xml:space="preserve">EducationAndResearchExpensesEDU</t>
  </si>
  <si>
    <t xml:space="preserve">管理経費</t>
  </si>
  <si>
    <t xml:space="preserve">Management expenses</t>
  </si>
  <si>
    <t xml:space="preserve">管理経費、学校法人</t>
  </si>
  <si>
    <t xml:space="preserve">ManagementExpensesEDU</t>
  </si>
  <si>
    <r>
      <rPr>
        <sz val="8"/>
        <rFont val="Noto Sans"/>
        <family val="2"/>
      </rPr>
      <t xml:space="preserve">教育研究・附属事業費用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教育研究・附属事業費用、学校法人</t>
  </si>
  <si>
    <t xml:space="preserve">EducationAndResearchAndIncidentalOperatingExpensesEDU</t>
  </si>
  <si>
    <t xml:space="preserve">教育研究・附属事業利益</t>
  </si>
  <si>
    <r>
      <rPr>
        <sz val="8"/>
        <rFont val="Noto Sans"/>
        <family val="2"/>
      </rPr>
      <t xml:space="preserve">教育研究・附属事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Education and research and incidental operating income</t>
  </si>
  <si>
    <t xml:space="preserve">教育研究・附属事業利益、学校法人</t>
  </si>
  <si>
    <t xml:space="preserve">EducationAndResearchAndIncidentalOperatingIncomeEDU</t>
  </si>
  <si>
    <t xml:space="preserve">収益事業損益</t>
  </si>
  <si>
    <t xml:space="preserve">Profit-earning operating income and loss</t>
  </si>
  <si>
    <t xml:space="preserve">収益事業損益、タイトル項目、学校法人</t>
  </si>
  <si>
    <t xml:space="preserve">ProfitEarningOperatingIncomeAndLossAbstractEDU</t>
  </si>
  <si>
    <t xml:space="preserve">収益事業収益</t>
  </si>
  <si>
    <t xml:space="preserve">Profit-earning operating revenue</t>
  </si>
  <si>
    <t xml:space="preserve">収益事業収益、学校法人</t>
  </si>
  <si>
    <t xml:space="preserve">ProfitEarningOperatingRevenueEDU</t>
  </si>
  <si>
    <t xml:space="preserve">収益事業費用</t>
  </si>
  <si>
    <t xml:space="preserve">Profit-earning operating expenses</t>
  </si>
  <si>
    <t xml:space="preserve">収益事業費用、学校法人</t>
  </si>
  <si>
    <t xml:space="preserve">ProfitEarningOperatingExpensesEDU</t>
  </si>
  <si>
    <t xml:space="preserve">収益事業利益</t>
  </si>
  <si>
    <r>
      <rPr>
        <sz val="8"/>
        <rFont val="Noto Sans"/>
        <family val="2"/>
      </rPr>
      <t xml:space="preserve">収益事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Profit-earning operating income</t>
  </si>
  <si>
    <t xml:space="preserve">収益事業利益、学校法人</t>
  </si>
  <si>
    <t xml:space="preserve">ProfitEarningOperatingIncomeEDU</t>
  </si>
  <si>
    <r>
      <rPr>
        <sz val="8"/>
        <rFont val="Noto Sans"/>
        <family val="2"/>
      </rPr>
      <t xml:space="preserve">事業損失（△）</t>
    </r>
    <r>
      <rPr>
        <sz val="8"/>
        <rFont val="MS UI Gothic"/>
        <family val="3"/>
        <charset val="128"/>
      </rPr>
      <t xml:space="preserve">[</t>
    </r>
    <r>
      <rPr>
        <sz val="8"/>
        <rFont val="Noto Sans"/>
        <family val="2"/>
      </rPr>
      <t xml:space="preserve">負値</t>
    </r>
    <r>
      <rPr>
        <sz val="8"/>
        <rFont val="MS UI Gothic"/>
        <family val="3"/>
        <charset val="128"/>
      </rPr>
      <t xml:space="preserve">]</t>
    </r>
  </si>
  <si>
    <t xml:space="preserve">事業利益、学校法人</t>
  </si>
  <si>
    <t xml:space="preserve">OperatingIncomeEDU</t>
  </si>
  <si>
    <t xml:space="preserve">事業外収益、タイトル項目、学校法人</t>
  </si>
  <si>
    <t xml:space="preserve">NonOperatingIncomeAbstractEDU</t>
  </si>
  <si>
    <t xml:space="preserve">その他、事業外収益、学校法人</t>
  </si>
  <si>
    <t xml:space="preserve">OtherNOIEDU</t>
  </si>
  <si>
    <t xml:space="preserve">事業外収益、学校法人</t>
  </si>
  <si>
    <t xml:space="preserve">NonOperatingIncomeEDU</t>
  </si>
  <si>
    <t xml:space="preserve">事業外費用、タイトル項目、学校法人</t>
  </si>
  <si>
    <t xml:space="preserve">NonOperatingExpensesAbstractEDU</t>
  </si>
  <si>
    <t xml:space="preserve">その他、事業外費用、学校法人</t>
  </si>
  <si>
    <t xml:space="preserve">OtherNOEEDU</t>
  </si>
  <si>
    <t xml:space="preserve">事業外費用、学校法人</t>
  </si>
  <si>
    <t xml:space="preserve">NonOperatingExpensesEDU</t>
  </si>
  <si>
    <r>
      <rPr>
        <sz val="8"/>
        <rFont val="Noto Sans"/>
        <family val="2"/>
      </rPr>
      <t xml:space="preserve">前年度損益修正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前年度損益修正益、学校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Gain on prior period adjustmen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Gain on prior period adjustment-EDU[</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前年度損益修正損</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前年度損益修正損、学校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oss on prior period adjustmen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oss on prior period adjustment-EDU[</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税引前当年度純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税引前当年度純利益、学校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税引前当年度純損失（△）</t>
    </r>
    <r>
      <rPr>
        <sz val="8"/>
        <rFont val="MS UI Gothic"/>
        <family val="3"/>
        <charset val="128"/>
      </rPr>
      <t xml:space="preserve">[</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税引前当年度純利益又は税引前当年度純損失（△）</t>
    </r>
    <r>
      <rPr>
        <sz val="8"/>
        <rFont val="MS UI Gothic"/>
        <family val="3"/>
        <charset val="128"/>
      </rPr>
      <t xml:space="preserve">[</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ome before income tax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ome before income taxes-EDU[</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Loss before income taxes[</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Income (loss) before income taxes[</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法人税等</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法人税等、学校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ome taxes-current[</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ome taxes-current-EDU[</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当年度純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当年度純利益、学校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当年度純損失（△）</t>
    </r>
    <r>
      <rPr>
        <sz val="8"/>
        <rFont val="MS UI Gothic"/>
        <family val="3"/>
        <charset val="128"/>
      </rPr>
      <t xml:space="preserve">[</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当年度純利益又は当年度純損失（△）</t>
    </r>
    <r>
      <rPr>
        <sz val="8"/>
        <rFont val="MS UI Gothic"/>
        <family val="3"/>
        <charset val="128"/>
      </rPr>
      <t xml:space="preserve">[</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Net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income-EDU[</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Net loss[</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Net income (loss)[</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純資産変動計算書（学校法人）</t>
  </si>
  <si>
    <r>
      <rPr>
        <sz val="8"/>
        <rFont val="Noto Sans"/>
        <family val="2"/>
      </rPr>
      <t xml:space="preserve">連結純資産変動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連結純資産変動計算書、タイトル項目、学校法人</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純資産変動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純資産変動計算書、タイトル項目、学校法人</t>
    </r>
    <r>
      <rPr>
        <sz val="8"/>
        <rFont val="MS UI Gothic"/>
        <family val="3"/>
        <charset val="128"/>
      </rPr>
      <t xml:space="preserve">[</t>
    </r>
    <r>
      <rPr>
        <sz val="8"/>
        <rFont val="Noto Sans"/>
        <family val="2"/>
      </rPr>
      <t xml:space="preserve">冗長</t>
    </r>
    <r>
      <rPr>
        <sz val="8"/>
        <rFont val="MS UI Gothic"/>
        <family val="3"/>
        <charset val="128"/>
      </rPr>
      <t xml:space="preserve">]</t>
    </r>
  </si>
  <si>
    <r>
      <rPr>
        <sz val="8"/>
        <rFont val="Noto Sans"/>
        <family val="2"/>
      </rPr>
      <t xml:space="preserve">中間連結純資産変動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連結純資産変動計算書、タイトル項目、学校法人</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純資産変動計算書、タイトル項目、学校法人</t>
  </si>
  <si>
    <t xml:space="preserve">StatementsOfChangesInNetAssetsAbstractEDU</t>
  </si>
  <si>
    <t xml:space="preserve">その他資産負債差額、タイトル項目、学校法人</t>
  </si>
  <si>
    <t xml:space="preserve">OtherAssetsLiabilitiesDifferenceAbstractEDU</t>
  </si>
  <si>
    <r>
      <rPr>
        <sz val="8"/>
        <rFont val="Noto Sans"/>
        <family val="2"/>
      </rPr>
      <t xml:space="preserve">当中間期変動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その他資産負債差額、タイトル項目、学校法人</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当期変動額、その他の資産負債差額、タイトル項目、学校法人</t>
  </si>
  <si>
    <t xml:space="preserve">ChangesOfItemsDuringThePeriodOtherAssetsLiabilitiesDifferenceAbstractEDU</t>
  </si>
  <si>
    <r>
      <rPr>
        <sz val="8"/>
        <rFont val="Noto Sans"/>
        <family val="2"/>
      </rPr>
      <t xml:space="preserve">当中間期変動額合計</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当中間期変動額合計、その他資産負債差額、学校法人</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当中間期変動額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当期変動額合計、その他の資産負債差額、学校法人</t>
  </si>
  <si>
    <t xml:space="preserve">TotalChangesOfItemsDuringThePeriodOtherAssetsLiabilitiesDifferenceEDU</t>
  </si>
  <si>
    <r>
      <rPr>
        <sz val="8"/>
        <rFont val="Noto Sans"/>
        <family val="2"/>
      </rPr>
      <t xml:space="preserve">当年度純利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当年度純利益、純資産、学校法人</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当年度純損失（△）</t>
    </r>
    <r>
      <rPr>
        <sz val="8"/>
        <rFont val="MS UI Gothic"/>
        <family val="3"/>
        <charset val="128"/>
      </rPr>
      <t xml:space="preserve">[</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当年度純利益又は当年度純損失（△）</t>
    </r>
    <r>
      <rPr>
        <sz val="8"/>
        <rFont val="MS UI Gothic"/>
        <family val="3"/>
        <charset val="128"/>
      </rPr>
      <t xml:space="preserve">[</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中間純利益</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純利益、純資産</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中間純損失（△）</t>
    </r>
    <r>
      <rPr>
        <sz val="8"/>
        <rFont val="MS UI Gothic"/>
        <family val="3"/>
        <charset val="128"/>
      </rPr>
      <t xml:space="preserve">[</t>
    </r>
    <r>
      <rPr>
        <sz val="8"/>
        <rFont val="Noto Sans"/>
        <family val="2"/>
      </rPr>
      <t xml:space="preserve">負値</t>
    </r>
    <r>
      <rPr>
        <sz val="8"/>
        <rFont val="MS UI Gothic"/>
        <family val="3"/>
        <charset val="128"/>
      </rPr>
      <t xml:space="preserve">]</t>
    </r>
  </si>
  <si>
    <r>
      <rPr>
        <sz val="8"/>
        <rFont val="MS UI Gothic"/>
        <family val="3"/>
        <charset val="128"/>
      </rPr>
      <t xml:space="preserve">Net incom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Net income-NA-EDU[</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Net loss[</t>
    </r>
    <r>
      <rPr>
        <sz val="8"/>
        <rFont val="Noto Sans"/>
        <family val="2"/>
      </rPr>
      <t xml:space="preserve">負値</t>
    </r>
    <r>
      <rPr>
        <sz val="8"/>
        <rFont val="MS UI Gothic"/>
        <family val="3"/>
        <charset val="128"/>
      </rPr>
      <t xml:space="preserve">|</t>
    </r>
    <r>
      <rPr>
        <sz val="8"/>
        <rFont val="Noto Sans"/>
        <family val="2"/>
      </rPr>
      <t xml:space="preserve">業</t>
    </r>
    <r>
      <rPr>
        <sz val="8"/>
        <rFont val="MS UI Gothic"/>
        <family val="3"/>
        <charset val="128"/>
      </rPr>
      <t xml:space="preserve">]
Net income (loss)[</t>
    </r>
    <r>
      <rPr>
        <sz val="8"/>
        <rFont val="Noto Sans"/>
        <family val="2"/>
      </rPr>
      <t xml:space="preserve">正負</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キャッシュ・フロー計算書（学校法人）</t>
  </si>
  <si>
    <t xml:space="preserve">事業活動によるキャッシュ・フロー、タイトル項目、学校法人</t>
  </si>
  <si>
    <t xml:space="preserve">NetCashProvidedByUsedInOperatingActivitiesAbstractEDU</t>
  </si>
  <si>
    <t xml:space="preserve">教育研究・附属事業収入</t>
  </si>
  <si>
    <t xml:space="preserve">Proceeds from education and research and incidental operation</t>
  </si>
  <si>
    <t xml:space="preserve">教育研究・附属事業収入、事業活動によるキャッシュ・フロー、学校法人</t>
  </si>
  <si>
    <t xml:space="preserve">ProceedsFromEducationAndResearchAndIncidentalOperationOpeCFEDU</t>
  </si>
  <si>
    <t xml:space="preserve">学生生徒等納付金収入</t>
  </si>
  <si>
    <t xml:space="preserve">Proceeds from student fees</t>
  </si>
  <si>
    <t xml:space="preserve">学生生徒等納付金収入、事業活動によるキャッシュ・フロー、学校法人</t>
  </si>
  <si>
    <t xml:space="preserve">ProceedsFromStudentFeesOpeCFEDU</t>
  </si>
  <si>
    <t xml:space="preserve">手数料の受入れによる収入</t>
  </si>
  <si>
    <t xml:space="preserve">Proceeds from processing fees</t>
  </si>
  <si>
    <t xml:space="preserve">手数料の受入れによる収入、事業活動によるキャッシュ・フロー、学校法人</t>
  </si>
  <si>
    <t xml:space="preserve">ProceedsFromProcessingFeesOpeCFEDU</t>
  </si>
  <si>
    <t xml:space="preserve">寄附金の受入れによる収入</t>
  </si>
  <si>
    <t xml:space="preserve">Proceeds from donations</t>
  </si>
  <si>
    <t xml:space="preserve">寄附金の受入れによる収入、事業活動によるキャッシュ・フロー、学校法人</t>
  </si>
  <si>
    <t xml:space="preserve">ProceedsFromDonationsOpeCFEDU</t>
  </si>
  <si>
    <t xml:space="preserve">補助金の受入れによる収入</t>
  </si>
  <si>
    <t xml:space="preserve">Proceeds from subsidies</t>
  </si>
  <si>
    <t xml:space="preserve">補助金の受入れによる収入、事業活動によるキャッシュ・フロー、学校法人</t>
  </si>
  <si>
    <t xml:space="preserve">ProceedsFromSubsidiesOpeCFEDU</t>
  </si>
  <si>
    <t xml:space="preserve">その他の教育研究・附属事業収入</t>
  </si>
  <si>
    <t xml:space="preserve">Other proceeds from education and research and incidental operation</t>
  </si>
  <si>
    <t xml:space="preserve">その他の教育研究・附属事業収入、事業活動によるキャッシュ・フロー、学校法人</t>
  </si>
  <si>
    <t xml:space="preserve">OtherProceedsFromEducationAndResearchAndIncidentalOperationOpeCFEDU</t>
  </si>
  <si>
    <t xml:space="preserve">教育研究・附属事業支出</t>
  </si>
  <si>
    <t xml:space="preserve">Payments for education and research and incidental operation</t>
  </si>
  <si>
    <t xml:space="preserve">教育研究・附属事業支出、事業活動によるキャッシュ・フロー、学校法人</t>
  </si>
  <si>
    <t xml:space="preserve">PaymentsForEducationAndResearchAndIncidentalOperationOpeCFEDU</t>
  </si>
  <si>
    <t xml:space="preserve">Payments for personal expenses</t>
  </si>
  <si>
    <t xml:space="preserve">人件費の支出、事業活動によるキャッシュ・フロー、学校法人</t>
  </si>
  <si>
    <t xml:space="preserve">PaymentsForPersonalExpensesOpeCFEDU</t>
  </si>
  <si>
    <t xml:space="preserve">教育研究経費の支出</t>
  </si>
  <si>
    <t xml:space="preserve">Payments for education and research expenses</t>
  </si>
  <si>
    <t xml:space="preserve">教育研究経費の支出、事業活動によるキャッシュ・フロー、学校法人</t>
  </si>
  <si>
    <t xml:space="preserve">PaymentsForEducationAndResearchExpensesOpeCFEDU</t>
  </si>
  <si>
    <t xml:space="preserve">管理経費の支出</t>
  </si>
  <si>
    <t xml:space="preserve">Payments for management expenses</t>
  </si>
  <si>
    <t xml:space="preserve">管理経費の支出、事業活動によるキャッシュ・フロー、学校法人</t>
  </si>
  <si>
    <t xml:space="preserve">PaymentsForManagementExpensesOpeCFEDU</t>
  </si>
  <si>
    <t xml:space="preserve">収益事業収入</t>
  </si>
  <si>
    <t xml:space="preserve">Proceeds from profit-earning operation</t>
  </si>
  <si>
    <t xml:space="preserve">収益事業収入、事業活動によるキャッシュ・フロー、学校法人</t>
  </si>
  <si>
    <t xml:space="preserve">ProceedsFromProfitEarningOperationOpeCFEDU</t>
  </si>
  <si>
    <t xml:space="preserve">収益事業支出</t>
  </si>
  <si>
    <t xml:space="preserve">Payments for profit-earning operation</t>
  </si>
  <si>
    <t xml:space="preserve">収益事業支出、事業活動によるキャッシュ・フロー、学校法人</t>
  </si>
  <si>
    <t xml:space="preserve">PaymentsForProfitEarningOperationOpeCFEDU</t>
  </si>
  <si>
    <t xml:space="preserve">Decrease (increase) in accounts receivable</t>
  </si>
  <si>
    <t xml:space="preserve">未収入金の増減額（△は増加）、事業活動によるキャッシュ・フロー、学校法人</t>
  </si>
  <si>
    <t xml:space="preserve">DecreaseIncreaseInAccountsReceivableOpeCFEDU</t>
  </si>
  <si>
    <t xml:space="preserve">事業活動によるキャッシュ・フロー、学校法人</t>
  </si>
  <si>
    <t xml:space="preserve">NetCashProvidedByUsedInOperatingActivitiesEDU</t>
  </si>
  <si>
    <t xml:space="preserve">施設等整備・投資活動によるキャッシュ・フロー</t>
  </si>
  <si>
    <t xml:space="preserve">Net cash provided by (used in) facilities maintenance and investment activities</t>
  </si>
  <si>
    <t xml:space="preserve">施設等整備・投資活動によるキャッシュ・フロー、タイトル項目、学校法人</t>
  </si>
  <si>
    <t xml:space="preserve">NetCashProvidedByUsedInFacilitiesMaintenanceAndInvestmentActivitiesAbstractEDU</t>
  </si>
  <si>
    <t xml:space="preserve">施設設備補助金の受入れによる収入、施設等整備・投資活動によるキャッシュ・フロー、学校法人</t>
  </si>
  <si>
    <t xml:space="preserve">ProceedsFromFacilitiesSubsidiesInvCFEDU</t>
  </si>
  <si>
    <t xml:space="preserve">特別寄附金の受入れによる収入</t>
  </si>
  <si>
    <t xml:space="preserve">Proceeds from special contribution</t>
  </si>
  <si>
    <t xml:space="preserve">特別寄附金の受入れによる収入、施設等整備・投資活動によるキャッシュ・フロー、学校法人</t>
  </si>
  <si>
    <t xml:space="preserve">ProceedsFromSpecialContributionInvCFEDU</t>
  </si>
  <si>
    <t xml:space="preserve">施設設備引当特定資産への支出</t>
  </si>
  <si>
    <t xml:space="preserve">Payment of reserved assets for facilities</t>
  </si>
  <si>
    <t xml:space="preserve">施設設備引当特定資産への支出、施設等整備・投資活動によるキャッシュ・フロー、学校法人</t>
  </si>
  <si>
    <t xml:space="preserve">PaymentOfReservedAssetsForFacilitiesInvCFEDU</t>
  </si>
  <si>
    <t xml:space="preserve">施設設備引当特定資産からの収入</t>
  </si>
  <si>
    <t xml:space="preserve">Proceeds from reserved assets for facilities</t>
  </si>
  <si>
    <t xml:space="preserve">施設設備引当特定資産からの収入、施設等整備・投資活動によるキャッシュ・フロー、学校法人</t>
  </si>
  <si>
    <t xml:space="preserve">ProceedsFromReservedAssetsForFacilitiesInvCFEDU</t>
  </si>
  <si>
    <r>
      <rPr>
        <sz val="8"/>
        <rFont val="Noto Sans"/>
        <family val="2"/>
      </rPr>
      <t xml:space="preserve">施設等整備・投資活動によるキャッシュ・フロー</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施設等整備・投資活動によるキャッシュ・フロー、学校法人</t>
  </si>
  <si>
    <t xml:space="preserve">NetCashProvidedByUsedInFacilitiesMaintenanceAndInvestmentActivitiesEDU</t>
  </si>
  <si>
    <t xml:space="preserve">学校債の発行による収入</t>
  </si>
  <si>
    <t xml:space="preserve">Proceeds from issuance of school bonds</t>
  </si>
  <si>
    <t xml:space="preserve">学校債の発行による収入、財務活動によるキャッシュ・フロー、学校法人</t>
  </si>
  <si>
    <t xml:space="preserve">ProceedsFromIssuanceOfSchoolBondsFinCFEDU</t>
  </si>
  <si>
    <t xml:space="preserve">学校債の償還による支出</t>
  </si>
  <si>
    <t xml:space="preserve">Redemption of school bonds</t>
  </si>
  <si>
    <t xml:space="preserve">学校債の償還による支出、財務活動によるキャッシュ・フロー、学校法人</t>
  </si>
  <si>
    <t xml:space="preserve">RedemptionOfSchoolBondsFinCFEDU</t>
  </si>
  <si>
    <t xml:space="preserve">貸借対照表（商品先物取引業）</t>
  </si>
  <si>
    <t xml:space="preserve">委託者未収金</t>
  </si>
  <si>
    <t xml:space="preserve">Accounts receivable-customer</t>
  </si>
  <si>
    <t xml:space="preserve">委託者未収金、流動資産、商品先物取引業</t>
  </si>
  <si>
    <t xml:space="preserve">jpfr-t-cmd</t>
  </si>
  <si>
    <t xml:space="preserve">AccountsReceivableCustomerCACMD</t>
  </si>
  <si>
    <t xml:space="preserve">保管有価証券、流動資産、商品先物取引業</t>
  </si>
  <si>
    <t xml:space="preserve">SecuritiesInCustodyCACMD</t>
  </si>
  <si>
    <t xml:space="preserve">差入保証金、流動資産、商品先物取引業</t>
  </si>
  <si>
    <t xml:space="preserve">GuaranteeDepositsCACMD</t>
  </si>
  <si>
    <t xml:space="preserve">自己先物取引差金</t>
  </si>
  <si>
    <t xml:space="preserve">Futures transaction margin-own</t>
  </si>
  <si>
    <t xml:space="preserve">自己先物取引差金、流動資産、商品先物取引業</t>
  </si>
  <si>
    <t xml:space="preserve">FuturesTransactionMarginOwnCACMD</t>
  </si>
  <si>
    <t xml:space="preserve">委託者先物取引差金</t>
  </si>
  <si>
    <t xml:space="preserve">Futures transaction margin-customer</t>
  </si>
  <si>
    <t xml:space="preserve">委託者先物取引差金、流動資産、商品先物取引業</t>
  </si>
  <si>
    <t xml:space="preserve">FuturesTransactionMarginCustomerDrCACMD</t>
  </si>
  <si>
    <t xml:space="preserve">Cash and deposits required to be segregated under regulations</t>
  </si>
  <si>
    <t xml:space="preserve">預託金、流動資産、商品先物取引業</t>
  </si>
  <si>
    <t xml:space="preserve">CashAndDepositsRequiredToBeSegregatedUnderRegulationsCACMD</t>
  </si>
  <si>
    <t xml:space="preserve">商品取引責任準備預託金</t>
  </si>
  <si>
    <t xml:space="preserve">Cash segregated as deposits for commodities transaction liabilities</t>
  </si>
  <si>
    <t xml:space="preserve">商品取引責任準備預託金、流動資産、商品先物取引業</t>
  </si>
  <si>
    <t xml:space="preserve">CashSegregatedAsDepositsForCommoditiesTransactionLiabilitiesCACMD</t>
  </si>
  <si>
    <t xml:space="preserve">車両、有形固定資産、商品先物取引業</t>
  </si>
  <si>
    <t xml:space="preserve">VehiclesPPECMD</t>
  </si>
  <si>
    <t xml:space="preserve">減価償却累計額、車両、商品先物取引業</t>
  </si>
  <si>
    <t xml:space="preserve">AccumulatedDepreciationVehiclesCMD</t>
  </si>
  <si>
    <t xml:space="preserve">減損損失累計額、車両、商品先物取引業</t>
  </si>
  <si>
    <t xml:space="preserve">AccumulatedImpairmentLossVehiclesCMD</t>
  </si>
  <si>
    <t xml:space="preserve">減価償却累計額及び減損損失累計額、車両、商品先物取引業</t>
  </si>
  <si>
    <t xml:space="preserve">AccumulatedDepreciationAndImpairmentLossVehiclesCMD</t>
  </si>
  <si>
    <t xml:space="preserve">車両（純額）、有形固定資産、商品先物取引業</t>
  </si>
  <si>
    <t xml:space="preserve">VehiclesNetPPECMD</t>
  </si>
  <si>
    <t xml:space="preserve">Furniture and fixtures</t>
  </si>
  <si>
    <t xml:space="preserve">器具及び備品、有形固定資産、商品先物取引業</t>
  </si>
  <si>
    <t xml:space="preserve">FurnitureAndFixturesPPECMD</t>
  </si>
  <si>
    <t xml:space="preserve">減価償却累計額、器具及び備品、商品先物取引業</t>
  </si>
  <si>
    <t xml:space="preserve">AccumulatedDepreciationFurnitureAndFixturesCMD</t>
  </si>
  <si>
    <t xml:space="preserve">減損損失累計額、器具及び備品、商品先物取引業</t>
  </si>
  <si>
    <t xml:space="preserve">AccumulatedImpairmentLossFurnitureAndFixturesCMD</t>
  </si>
  <si>
    <t xml:space="preserve">減価償却累計額及び減損損失累計額、器具及び備品、商品先物取引業</t>
  </si>
  <si>
    <t xml:space="preserve">AccumulatedDepreciationAndImpairmentLossFurnitureAndFixturesCMD</t>
  </si>
  <si>
    <t xml:space="preserve">Furniture and fixtures, net</t>
  </si>
  <si>
    <t xml:space="preserve">器具及び備品（純額）、有形固定資産、商品先物取引業</t>
  </si>
  <si>
    <t xml:space="preserve">FurnitureAndFixturesNetPPECMD</t>
  </si>
  <si>
    <t xml:space="preserve">長期保管有価証券</t>
  </si>
  <si>
    <t xml:space="preserve">Long-term securities in custody</t>
  </si>
  <si>
    <t xml:space="preserve">長期保管有価証券、投資その他の資産、商品先物取引業</t>
  </si>
  <si>
    <t xml:space="preserve">LongTermSecuritiesInCustodyIOACMD</t>
  </si>
  <si>
    <t xml:space="preserve">預託金、投資その他の資産、商品先物取引業</t>
  </si>
  <si>
    <t xml:space="preserve">CashAndDepositsRequiredToBeSegregatedUnderRegulationsIOACMD</t>
  </si>
  <si>
    <t xml:space="preserve">金銭の信託、投資その他の資産、商品先物取引業</t>
  </si>
  <si>
    <t xml:space="preserve">MoneyHeldInTrustIOACMD</t>
  </si>
  <si>
    <t xml:space="preserve">長期差入保証金</t>
  </si>
  <si>
    <t xml:space="preserve">Long-term guarantee deposits</t>
  </si>
  <si>
    <t xml:space="preserve">長期差入保証金、投資その他の資産、商品先物取引業</t>
  </si>
  <si>
    <t xml:space="preserve">LongTermGuaranteeDepositsIOACMD</t>
  </si>
  <si>
    <t xml:space="preserve">短期借入有価証券</t>
  </si>
  <si>
    <t xml:space="preserve">Short-term securities borrowed</t>
  </si>
  <si>
    <t xml:space="preserve">短期借入有価証券、流動負債、商品先物取引業</t>
  </si>
  <si>
    <t xml:space="preserve">ShortTermSecuritiesBorrowedCLCMD</t>
  </si>
  <si>
    <t xml:space="preserve">預り証拠金</t>
  </si>
  <si>
    <t xml:space="preserve">Customers' deposits received for commodity futures transaction</t>
  </si>
  <si>
    <t xml:space="preserve">預り証拠金、流動負債、商品先物取引業</t>
  </si>
  <si>
    <t xml:space="preserve">CustomersDepositsReceivedForCommodityFuturesTransactionCLCMD</t>
  </si>
  <si>
    <t xml:space="preserve">預り証拠金代用有価証券</t>
  </si>
  <si>
    <t xml:space="preserve">Securities received as customers' deposits for commodity futures transaction</t>
  </si>
  <si>
    <t xml:space="preserve">預り証拠金代用有価証券、流動負債、商品先物取引業</t>
  </si>
  <si>
    <t xml:space="preserve">SecuritiesReceivedAsCustomersDepositsForCommodityFuturesTransactionCLCMD</t>
  </si>
  <si>
    <t xml:space="preserve">受託業務預り金</t>
  </si>
  <si>
    <t xml:space="preserve">Deposit for management</t>
  </si>
  <si>
    <t xml:space="preserve">受託業務預り金、流動負債、商品先物取引業</t>
  </si>
  <si>
    <t xml:space="preserve">DepositForManagementCLCMD</t>
  </si>
  <si>
    <t xml:space="preserve">自己先物取引差金、流動負債、商品先物取引業</t>
  </si>
  <si>
    <t xml:space="preserve">FuturesTransactionMarginOwnCrCLCMD</t>
  </si>
  <si>
    <t xml:space="preserve">委託者先物取引差金、流動負債、商品先物取引業</t>
  </si>
  <si>
    <t xml:space="preserve">FuturesTransactionMarginCustomerCrCLCMD</t>
  </si>
  <si>
    <t xml:space="preserve">外国為替取引預り証拠金</t>
  </si>
  <si>
    <t xml:space="preserve">Customers' deposits received for foreign exchange transaction</t>
  </si>
  <si>
    <t xml:space="preserve">外国為替取引預り証拠金、流動負債、商品先物取引業</t>
  </si>
  <si>
    <t xml:space="preserve">CustomersDepositsReceivedForForeignExchangeTransactionCLCMD</t>
  </si>
  <si>
    <t xml:space="preserve">委託者未払金</t>
  </si>
  <si>
    <t xml:space="preserve">Accounts payable-customer</t>
  </si>
  <si>
    <t xml:space="preserve">委託者未払金、流動負債、商品先物取引業</t>
  </si>
  <si>
    <t xml:space="preserve">AccountsPayableCustomerCLCMD</t>
  </si>
  <si>
    <t xml:space="preserve">長期借入有価証券</t>
  </si>
  <si>
    <t xml:space="preserve">Long-term securities borrowed</t>
  </si>
  <si>
    <t xml:space="preserve">長期借入有価証券、固定負債、商品先物取引業</t>
  </si>
  <si>
    <t xml:space="preserve">LongTermSecuritiesBorrowedNCLCMD</t>
  </si>
  <si>
    <t xml:space="preserve">商品取引責任準備金</t>
  </si>
  <si>
    <t xml:space="preserve">Reserve for commodities transaction liabilities</t>
  </si>
  <si>
    <t xml:space="preserve">商品取引責任準備金、特別法上の準備金、商品先物取引業</t>
  </si>
  <si>
    <t xml:space="preserve">ReserveForCommoditiesTransactionLiabilitiesReservesUnderTheSpecialLawsCMD</t>
  </si>
  <si>
    <t xml:space="preserve">損益計算書（商品先物取引業）</t>
  </si>
  <si>
    <t xml:space="preserve">営業収益、タイトル項目、商品先物取引業</t>
  </si>
  <si>
    <t xml:space="preserve">OperatingRevenueAbstractCMD</t>
  </si>
  <si>
    <t xml:space="preserve">Brokerage income</t>
  </si>
  <si>
    <t xml:space="preserve">受取手数料、営業収益、商品先物取引業</t>
  </si>
  <si>
    <t xml:space="preserve">BrokerageIncomeORCMD</t>
  </si>
  <si>
    <t xml:space="preserve">売買損益</t>
  </si>
  <si>
    <t xml:space="preserve">Net gain on trading</t>
  </si>
  <si>
    <t xml:space="preserve">売買損益、営業収益、商品先物取引業</t>
  </si>
  <si>
    <t xml:space="preserve">NetGainOnTradingORCMD</t>
  </si>
  <si>
    <t xml:space="preserve">その他、営業収益、商品先物取引業</t>
  </si>
  <si>
    <t xml:space="preserve">OtherOperatingRevenueCMD</t>
  </si>
  <si>
    <t xml:space="preserve">営業収益、商品先物取引業</t>
  </si>
  <si>
    <t xml:space="preserve">OperatingRevenueCMD</t>
  </si>
  <si>
    <t xml:space="preserve">営業費用、タイトル項目、商品先物取引業</t>
  </si>
  <si>
    <t xml:space="preserve">OperatingExpensesAbstractCMD</t>
  </si>
  <si>
    <t xml:space="preserve">取引所関係費</t>
  </si>
  <si>
    <t xml:space="preserve">Exchange related expenses</t>
  </si>
  <si>
    <t xml:space="preserve">取引所関係費、販売費及び一般管理費、商品先物取引業</t>
  </si>
  <si>
    <t xml:space="preserve">ExchangeRelatedExpensesSGACMD</t>
  </si>
  <si>
    <t xml:space="preserve">その他の報酬給料</t>
  </si>
  <si>
    <t xml:space="preserve">Other compensation and salaries</t>
  </si>
  <si>
    <t xml:space="preserve">その他の報酬給料、販売費及び一般管理費、商品先物取引業</t>
  </si>
  <si>
    <t xml:space="preserve">OtherCompensationAndSalariesSGACMD</t>
  </si>
  <si>
    <t xml:space="preserve">器具備品費</t>
  </si>
  <si>
    <t xml:space="preserve">Equipment expenses</t>
  </si>
  <si>
    <t xml:space="preserve">器具備品費、販売費及び一般管理費、商品先物取引業</t>
  </si>
  <si>
    <t xml:space="preserve">EquipmentExpensesSGACMD</t>
  </si>
  <si>
    <t xml:space="preserve">教育費</t>
  </si>
  <si>
    <t xml:space="preserve">Education expenses</t>
  </si>
  <si>
    <t xml:space="preserve">教育費、販売費及び一般管理費、商品先物取引業</t>
  </si>
  <si>
    <t xml:space="preserve">EducationExpensesSGACMD</t>
  </si>
  <si>
    <t xml:space="preserve">電算機費</t>
  </si>
  <si>
    <t xml:space="preserve">Computer expenses</t>
  </si>
  <si>
    <t xml:space="preserve">電算機費、販売費及び一般管理費、商品先物取引業</t>
  </si>
  <si>
    <t xml:space="preserve">ComputerExpensesSGACMD</t>
  </si>
  <si>
    <t xml:space="preserve">営業費用、商品先物取引業</t>
  </si>
  <si>
    <t xml:space="preserve">OperatingExpensesCMD</t>
  </si>
  <si>
    <r>
      <rPr>
        <sz val="8"/>
        <rFont val="Noto Sans"/>
        <family val="2"/>
      </rPr>
      <t xml:space="preserve">地代家賃</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地代家賃、営業外収益、商品先物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Land and house rent received[</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Land and house rent received-NOI-CM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オプション評価益</t>
  </si>
  <si>
    <t xml:space="preserve">Gain from valuation of option</t>
  </si>
  <si>
    <t xml:space="preserve">オプション評価益、営業外収益、商品先物取引業</t>
  </si>
  <si>
    <t xml:space="preserve">GainFromValuationOfOptionNOICMD</t>
  </si>
  <si>
    <t xml:space="preserve">保証債務取崩益</t>
  </si>
  <si>
    <t xml:space="preserve">Gain on reversal of guarantee obligation</t>
  </si>
  <si>
    <t xml:space="preserve">保証債務取崩益、営業外収益、商品先物取引業</t>
  </si>
  <si>
    <t xml:space="preserve">GainOnReversalOfGuaranteeObligationNOICMD</t>
  </si>
  <si>
    <t xml:space="preserve">手形売却益</t>
  </si>
  <si>
    <t xml:space="preserve">Gain from sales of notes payable</t>
  </si>
  <si>
    <t xml:space="preserve">手形売却益、営業外収益、商品先物取引業</t>
  </si>
  <si>
    <t xml:space="preserve">GainFromSalesOfNotesPayableNOICMD</t>
  </si>
  <si>
    <t xml:space="preserve">金銭信託運用益</t>
  </si>
  <si>
    <t xml:space="preserve">Gain on investments in money in trust</t>
  </si>
  <si>
    <t xml:space="preserve">金銭信託運用益、営業外収益、商品先物取引業</t>
  </si>
  <si>
    <t xml:space="preserve">GainOnInvestmentsInMoneyInTrustNOICMD</t>
  </si>
  <si>
    <t xml:space="preserve">オプション評価損</t>
  </si>
  <si>
    <t xml:space="preserve">Loss on option evaluation</t>
  </si>
  <si>
    <t xml:space="preserve">オプション評価損、営業外費用、商品先物取引業</t>
  </si>
  <si>
    <t xml:space="preserve">LossOnOptionEvaluationNOECMD</t>
  </si>
  <si>
    <t xml:space="preserve">金銭信託運用損</t>
  </si>
  <si>
    <t xml:space="preserve">Loss on investments in money in trust</t>
  </si>
  <si>
    <t xml:space="preserve">金銭信託運用損、営業外費用、商品先物取引業</t>
  </si>
  <si>
    <t xml:space="preserve">LossOnInvestmentsInMoneyInTrustNOECMD</t>
  </si>
  <si>
    <t xml:space="preserve">商品取引責任準備金戻入額</t>
  </si>
  <si>
    <t xml:space="preserve">Reversal of reserve for commodities transaction liabilities</t>
  </si>
  <si>
    <t xml:space="preserve">商品取引責任準備金戻入額、特別利益</t>
  </si>
  <si>
    <t xml:space="preserve">ReversalOfReserveForCommoditiesTransactionLiabilitiesEI</t>
  </si>
  <si>
    <t xml:space="preserve">商品取引責任準備金繰入額</t>
  </si>
  <si>
    <t xml:space="preserve">Provision of reserve for commodities transaction liabilities</t>
  </si>
  <si>
    <t xml:space="preserve">商品取引責任準備金繰入額、特別損失</t>
  </si>
  <si>
    <t xml:space="preserve">ProvisionOfReserveForCommoditiesTransactionLiabilitiesEL</t>
  </si>
  <si>
    <t xml:space="preserve">株主資本等変動計算書（商品先物取引業）</t>
  </si>
  <si>
    <t xml:space="preserve">キャッシュ・フロー計算書（商品先物取引業）</t>
  </si>
  <si>
    <t xml:space="preserve">商品取引責任準備金の増減額（△は減少）</t>
  </si>
  <si>
    <t xml:space="preserve">Increase (decrease) in reserve for commodities transaction liabilities</t>
  </si>
  <si>
    <t xml:space="preserve">商品取引責任準備金の増減額（△は減少）、営業活動によるキャッシュ・フロー、商品先物取引業</t>
  </si>
  <si>
    <t xml:space="preserve">IncreaseDecreaseInReserveForCommoditiesTransactionLiabilitiesOpeCFCMD</t>
  </si>
  <si>
    <t xml:space="preserve">委託者未収金の増減額（△は増加）</t>
  </si>
  <si>
    <t xml:space="preserve">Decrease (increase) in accounts receivable-customer</t>
  </si>
  <si>
    <t xml:space="preserve">委託者未収金の増減額（△は増加）、営業活動によるキャッシュ・フロー、商品先物取引業</t>
  </si>
  <si>
    <t xml:space="preserve">DecreaseIncreaseInAccountsReceivableCustomerOpeCFCMD</t>
  </si>
  <si>
    <t xml:space="preserve">委託者先物取引差金（借方）の増減額（△は増加）</t>
  </si>
  <si>
    <t xml:space="preserve">Decrease (increase) in futures transaction margin-customer (debit)</t>
  </si>
  <si>
    <t xml:space="preserve">委託者先物取引差金（借方）の増減額（△は増加）、営業活動によるキャッシュ・フロー、商品先物取引業</t>
  </si>
  <si>
    <t xml:space="preserve">DecreaseIncreaseInFuturesTransactionMarginCustomerDebitOpeCFCMD</t>
  </si>
  <si>
    <t xml:space="preserve">委託者先物取引差金（貸方）の増減額（△は減少）</t>
  </si>
  <si>
    <t xml:space="preserve">Increase (decrease) in futures transaction margin-customer (credit)</t>
  </si>
  <si>
    <t xml:space="preserve">委託者先物取引差金（貸方）の増減額（△は減少）、営業活動によるキャッシュ・フロー、商品先物取引業</t>
  </si>
  <si>
    <t xml:space="preserve">IncreaseDecreaseInFuturesTransactionMarginCustomerCreditOpeCFCMD</t>
  </si>
  <si>
    <t xml:space="preserve">預り委託証拠金の増減額（△は減少）</t>
  </si>
  <si>
    <t xml:space="preserve">Increase (decrease) in customers' deposits received for commodity futures transaction</t>
  </si>
  <si>
    <t xml:space="preserve">預り委託証拠金の増減額（△は減少）、営業活動によるキャッシュ・フロー、商品先物取引業</t>
  </si>
  <si>
    <t xml:space="preserve">IncreaseDecreaseInCustomersDepositsReceivedForCommodityFuturesTransactionOpeCFCMD</t>
  </si>
  <si>
    <t xml:space="preserve">その他の売上債権の増減額（△は増加）</t>
  </si>
  <si>
    <t xml:space="preserve">Decrease (increase) in other receivable</t>
  </si>
  <si>
    <t xml:space="preserve">その他の売上債権の増減額（△は増加）、営業活動によるキャッシュ・フロー、商品先物取引業</t>
  </si>
  <si>
    <t xml:space="preserve">DecreaseIncreaseInOtherReceivableOpeCFCMD</t>
  </si>
  <si>
    <t xml:space="preserve">委託者未払金の増減額（△は減少）</t>
  </si>
  <si>
    <t xml:space="preserve">Increase (decrease) in accounts payable-customer</t>
  </si>
  <si>
    <t xml:space="preserve">委託者未払金の増減額（△は減少）、営業活動によるキャッシュ・フロー、商品先物取引業</t>
  </si>
  <si>
    <t xml:space="preserve">IncreaseDecreaseInAccountsPayableCustomerOpeCFCMD</t>
  </si>
  <si>
    <t xml:space="preserve">その他の仕入債務の増減額（△は減少）</t>
  </si>
  <si>
    <t xml:space="preserve">Increase (decrease) in other accounts payable</t>
  </si>
  <si>
    <t xml:space="preserve">その他の仕入債務の増減額（△は減少）、営業活動によるキャッシュ・フロー、商品先物取引業</t>
  </si>
  <si>
    <t xml:space="preserve">IncreaseDecreaseInOtherAccountsPayableOpeCFCMD</t>
  </si>
  <si>
    <t xml:space="preserve">商品取引責任準備預託金の増減額（△は増加）</t>
  </si>
  <si>
    <t xml:space="preserve">Decrease (increase) in cash segregated as deposits for commodities transaction liabilities</t>
  </si>
  <si>
    <t xml:space="preserve">商品取引責任準備預託金の増減額（△は増加）、営業活動によるキャッシュ・フロー、商品先物取引業</t>
  </si>
  <si>
    <t xml:space="preserve">DecreaseIncreaseInCashSegregatedAsDepositsForCommoditiesTransactionLiabilitiesOpeCFCMD</t>
  </si>
  <si>
    <r>
      <rPr>
        <sz val="8"/>
        <rFont val="Noto Sans"/>
        <family val="2"/>
      </rPr>
      <t xml:space="preserve">貸付による支出</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貸付による支出、投資活動によるキャッシュ・フロー、商品先物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Payments of loan receivabl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Payments of loan receivables-InvCF-CM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貸付の回収による収入</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貸付の回収による収入、投資活動によるキャッシュ・フロー、商品先物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Collection of loan receivabl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Collection of loan receivables-InvCF-CM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短期借入による収入</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短期借入による収入、財務活動によるキャッシュ・フロー、商品先物取引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Increase in short-term bank loan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Increase in short-term bank loans-FinCF-CM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親会社による配当金の支払額</t>
  </si>
  <si>
    <t xml:space="preserve">Cash dividends paid by parent company</t>
  </si>
  <si>
    <t xml:space="preserve">親会社による配当金の支払額、財務活動によるキャッシュ・フロー、商品先物取引業</t>
  </si>
  <si>
    <t xml:space="preserve">CashDividendsPaidByParentCompanyFinCFCMD</t>
  </si>
  <si>
    <t xml:space="preserve">貸借対照表（リース事業）</t>
  </si>
  <si>
    <t xml:space="preserve">割賦債権</t>
  </si>
  <si>
    <t xml:space="preserve">Accounts receivable-installment sales</t>
  </si>
  <si>
    <t xml:space="preserve">割賦債権、流動資産、リース事業</t>
  </si>
  <si>
    <t xml:space="preserve">jpfr-t-lea</t>
  </si>
  <si>
    <t xml:space="preserve">AccountsReceivableInstallmentSalesCALEA</t>
  </si>
  <si>
    <t xml:space="preserve">未収リース料</t>
  </si>
  <si>
    <t xml:space="preserve">Accrued lease income</t>
  </si>
  <si>
    <t xml:space="preserve">未収リース料、流動資産、リース事業</t>
  </si>
  <si>
    <t xml:space="preserve">AccruedLeaseIncomeCALEA</t>
  </si>
  <si>
    <t xml:space="preserve">営業貸付金、流動資産、リース事業</t>
  </si>
  <si>
    <t xml:space="preserve">AccountsReceivableOperatingLoansCALEA</t>
  </si>
  <si>
    <t xml:space="preserve">その他の営業貸付債権</t>
  </si>
  <si>
    <t xml:space="preserve">Accounts receivable-other loans to customers</t>
  </si>
  <si>
    <t xml:space="preserve">その他の営業貸付債権、流動資産、リース事業</t>
  </si>
  <si>
    <t xml:space="preserve">AccountsReceivableOtherLoansToCustomersCALEA</t>
  </si>
  <si>
    <t xml:space="preserve">賃貸料等未収入金</t>
  </si>
  <si>
    <t xml:space="preserve">Accounts receivable-lease</t>
  </si>
  <si>
    <t xml:space="preserve">賃貸料等未収入金、流動資産、リース事業</t>
  </si>
  <si>
    <t xml:space="preserve">AccountsReceivableLeaseCALEA</t>
  </si>
  <si>
    <r>
      <rPr>
        <sz val="8"/>
        <rFont val="Noto Sans"/>
        <family val="2"/>
      </rPr>
      <t xml:space="preserve">その他の流動資産</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資産、流動資産、リー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assets-CA-LEA[</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賃貸資産</t>
  </si>
  <si>
    <t xml:space="preserve">Leased assets</t>
  </si>
  <si>
    <t xml:space="preserve">賃貸資産、有形固定資産、タイトル項目、リース事業</t>
  </si>
  <si>
    <t xml:space="preserve">LeasedAssetsPPEAbstractLEA</t>
  </si>
  <si>
    <t xml:space="preserve">Property for lease</t>
  </si>
  <si>
    <t xml:space="preserve">リース資産、有形固定資産、リース事業</t>
  </si>
  <si>
    <t xml:space="preserve">PropertyForLeasePPELEA</t>
  </si>
  <si>
    <t xml:space="preserve">リース資産処分損引当金</t>
  </si>
  <si>
    <t xml:space="preserve">Provision for loss on disposal of property for lease</t>
  </si>
  <si>
    <t xml:space="preserve">リース資産処分損引当金、有形固定資産、リース事業</t>
  </si>
  <si>
    <t xml:space="preserve">ProvisionForLossOnDisposalOfPropertyForLeasePPELEA</t>
  </si>
  <si>
    <t xml:space="preserve">リース資産前渡金</t>
  </si>
  <si>
    <t xml:space="preserve">Advances for purchases at leased assets</t>
  </si>
  <si>
    <t xml:space="preserve">リース資産前渡金、有形固定資産、リース事業</t>
  </si>
  <si>
    <t xml:space="preserve">AdvancesForPurchasesAtLeasedAssetsPPELEA</t>
  </si>
  <si>
    <t xml:space="preserve">その他の賃貸資産</t>
  </si>
  <si>
    <t xml:space="preserve">Other property for lease</t>
  </si>
  <si>
    <t xml:space="preserve">その他の賃貸資産、有形固定資産、リース事業</t>
  </si>
  <si>
    <t xml:space="preserve">OtherPropertyForLeasePPELEA</t>
  </si>
  <si>
    <r>
      <rPr>
        <sz val="8"/>
        <rFont val="Noto Sans"/>
        <family val="2"/>
      </rPr>
      <t xml:space="preserve">賃貸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賃貸資産、有形固定資産、リース事業</t>
  </si>
  <si>
    <t xml:space="preserve">LeasedAssetsPPELEA</t>
  </si>
  <si>
    <t xml:space="preserve">社用資産</t>
  </si>
  <si>
    <t xml:space="preserve">Own-used assets</t>
  </si>
  <si>
    <t xml:space="preserve">社用資産、有形固定資産、タイトル項目、リース事業</t>
  </si>
  <si>
    <t xml:space="preserve">OwnUsedAssetsPPEAbstractLEA</t>
  </si>
  <si>
    <t xml:space="preserve">車両、有形固定資産、リース事業</t>
  </si>
  <si>
    <t xml:space="preserve">VehiclesPPELEA</t>
  </si>
  <si>
    <t xml:space="preserve">減価償却累計額、車両、リース事業</t>
  </si>
  <si>
    <t xml:space="preserve">AccumulatedDepreciationVehiclesLEA</t>
  </si>
  <si>
    <t xml:space="preserve">減損損失累計額、車両、リース事業</t>
  </si>
  <si>
    <t xml:space="preserve">AccumulatedImpairmentLossVehiclesLEA</t>
  </si>
  <si>
    <t xml:space="preserve">減価償却累計額及び減損損失累計額、車両、リース事業</t>
  </si>
  <si>
    <t xml:space="preserve">AccumulatedDepreciationAndImpairmentLossVehiclesLEA</t>
  </si>
  <si>
    <t xml:space="preserve">車両（純額）、有形固定資産、リース事業</t>
  </si>
  <si>
    <t xml:space="preserve">VehiclesNetPPELEA</t>
  </si>
  <si>
    <t xml:space="preserve">器具備品、有形固定資産、リース事業</t>
  </si>
  <si>
    <t xml:space="preserve">EquipmentPPELEA</t>
  </si>
  <si>
    <t xml:space="preserve">減価償却累計額、器具備品、リース事業</t>
  </si>
  <si>
    <t xml:space="preserve">AccumulatedDepreciationEquipmentLEA</t>
  </si>
  <si>
    <t xml:space="preserve">減損損失累計額、器具備品、リース事業</t>
  </si>
  <si>
    <t xml:space="preserve">AccumulatedImpairmentLossEquipmentLEA</t>
  </si>
  <si>
    <t xml:space="preserve">減価償却累計額及び減損損失累計額、器具備品、リース事業</t>
  </si>
  <si>
    <t xml:space="preserve">AccumulatedDepreciationAndImpairmentLossEquipmentLEA</t>
  </si>
  <si>
    <t xml:space="preserve">器具備品（純額）、有形固定資産、リース事業</t>
  </si>
  <si>
    <t xml:space="preserve">EquipmentNetPPELEA</t>
  </si>
  <si>
    <r>
      <rPr>
        <sz val="8"/>
        <rFont val="Noto Sans"/>
        <family val="2"/>
      </rPr>
      <t xml:space="preserve">社用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社用資産、有形固定資産、リース事業</t>
  </si>
  <si>
    <t xml:space="preserve">OwnUsedAssetsPPELEA</t>
  </si>
  <si>
    <t xml:space="preserve">賃貸資産、無形固定資産、タイトル項目、リース事業</t>
  </si>
  <si>
    <t xml:space="preserve">LeasedAssetsIAAbstractLEA</t>
  </si>
  <si>
    <t xml:space="preserve">Lease property</t>
  </si>
  <si>
    <t xml:space="preserve">リース資産、無形固定資産、リース事業</t>
  </si>
  <si>
    <t xml:space="preserve">LeasePropertyIALEA</t>
  </si>
  <si>
    <t xml:space="preserve">賃貸資産、無形固定資産、リース事業</t>
  </si>
  <si>
    <t xml:space="preserve">LeasedAssetsIALEA</t>
  </si>
  <si>
    <t xml:space="preserve">その他の無形固定資産、タイトル項目、リース事業</t>
  </si>
  <si>
    <t xml:space="preserve">OtherIntangibleAssetsAbstractLEA</t>
  </si>
  <si>
    <r>
      <rPr>
        <sz val="8"/>
        <rFont val="Noto Sans"/>
        <family val="2"/>
      </rPr>
      <t xml:space="preserve">その他の無形固定資産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その他の無形固定資産、リース事業</t>
  </si>
  <si>
    <t xml:space="preserve">OtherIntangibleAssetsLEA</t>
  </si>
  <si>
    <t xml:space="preserve">固定化営業債権、投資その他の資産、リース事業</t>
  </si>
  <si>
    <t xml:space="preserve">BadDebtsIOALEA</t>
  </si>
  <si>
    <r>
      <rPr>
        <sz val="8"/>
        <rFont val="Noto Sans"/>
        <family val="2"/>
      </rPr>
      <t xml:space="preserve">その他の投資</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投資、投資その他の資産、リー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investment and other asset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investment and other assets-IOA-LEA[</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前受リース料</t>
  </si>
  <si>
    <t xml:space="preserve">Unearned lease income</t>
  </si>
  <si>
    <t xml:space="preserve">前受リース料、流動負債、リース事業</t>
  </si>
  <si>
    <t xml:space="preserve">UnearnedLeaseIncomeCLLEA</t>
  </si>
  <si>
    <t xml:space="preserve">賃貸料等前受金</t>
  </si>
  <si>
    <t xml:space="preserve">Advances received-lease</t>
  </si>
  <si>
    <t xml:space="preserve">賃貸料等前受金、流動負債、リース事業</t>
  </si>
  <si>
    <t xml:space="preserve">AdvancesReceivedLeaseCLLEA</t>
  </si>
  <si>
    <t xml:space="preserve">割賦未実現利益</t>
  </si>
  <si>
    <t xml:space="preserve">Deferred profit on installment sales</t>
  </si>
  <si>
    <t xml:space="preserve">割賦未実現利益、流動負債、リース事業</t>
  </si>
  <si>
    <t xml:space="preserve">DeferredProfitOnInstallmentSalesCLLEA</t>
  </si>
  <si>
    <t xml:space="preserve">債権流動化に伴う支払債務</t>
  </si>
  <si>
    <t xml:space="preserve">Payables under fluidity lease receivables</t>
  </si>
  <si>
    <t xml:space="preserve">債権流動化に伴う支払債務、流動負債、リース事業</t>
  </si>
  <si>
    <t xml:space="preserve">PayablesUnderFluidityLeaseReceivablesCLLEA</t>
  </si>
  <si>
    <r>
      <rPr>
        <sz val="8"/>
        <rFont val="MS UI Gothic"/>
        <family val="3"/>
        <charset val="128"/>
      </rPr>
      <t xml:space="preserve">1</t>
    </r>
    <r>
      <rPr>
        <sz val="8"/>
        <rFont val="Noto Sans"/>
        <family val="2"/>
      </rPr>
      <t xml:space="preserve">年内支払予定の債権流動化に伴う長期支払債務</t>
    </r>
  </si>
  <si>
    <t xml:space="preserve">Current portion of long-term payables under fluidity lease receivables</t>
  </si>
  <si>
    <r>
      <rPr>
        <sz val="8"/>
        <rFont val="MS UI Gothic"/>
        <family val="3"/>
        <charset val="128"/>
      </rPr>
      <t xml:space="preserve">1</t>
    </r>
    <r>
      <rPr>
        <sz val="8"/>
        <rFont val="Noto Sans"/>
        <family val="2"/>
      </rPr>
      <t xml:space="preserve">年内支払予定の債権流動化に伴う長期支払債務、流動負債、リース事業</t>
    </r>
  </si>
  <si>
    <t xml:space="preserve">CurrentPortionOfLongTermPayablesUnderFluidityLeaseReceivablesCLLEA</t>
  </si>
  <si>
    <r>
      <rPr>
        <sz val="8"/>
        <rFont val="Noto Sans"/>
        <family val="2"/>
      </rPr>
      <t xml:space="preserve">その他の流動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流動負債、流動負債、リー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current liabilities-CL-LEA[</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受取保証金</t>
  </si>
  <si>
    <t xml:space="preserve">Guarantee received</t>
  </si>
  <si>
    <t xml:space="preserve">受取保証金、固定負債、リース事業</t>
  </si>
  <si>
    <t xml:space="preserve">GuaranteeReceivedNCLLEA</t>
  </si>
  <si>
    <t xml:space="preserve">債権流動化に伴う長期支払債務</t>
  </si>
  <si>
    <t xml:space="preserve">Long-term payables under fluidity lease receivables</t>
  </si>
  <si>
    <t xml:space="preserve">債権流動化に伴う長期支払債務、固定負債、リース事業</t>
  </si>
  <si>
    <t xml:space="preserve">LongTermPayablesUnderFluidityLeaseReceivablesNCLLEA</t>
  </si>
  <si>
    <r>
      <rPr>
        <sz val="8"/>
        <rFont val="Noto Sans"/>
        <family val="2"/>
      </rPr>
      <t xml:space="preserve">その他の固定負債</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固定負債、固定負債、リー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 noncurrent liabilities[</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 noncurrent liabilities-NC-LEA[</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損益計算書（リース事業）</t>
  </si>
  <si>
    <t xml:space="preserve">賃貸料収入</t>
  </si>
  <si>
    <t xml:space="preserve">Lease income</t>
  </si>
  <si>
    <t xml:space="preserve">賃貸料収入、売上高、リース事業</t>
  </si>
  <si>
    <t xml:space="preserve">LeaseIncomeSalesLEA</t>
  </si>
  <si>
    <t xml:space="preserve">割賦売上高</t>
  </si>
  <si>
    <t xml:space="preserve">割賦売上高、売上高、リース事業</t>
  </si>
  <si>
    <t xml:space="preserve">InstallmentSalesSalesLEA</t>
  </si>
  <si>
    <t xml:space="preserve">営業貸付収益</t>
  </si>
  <si>
    <t xml:space="preserve">Revenue-operating loans</t>
  </si>
  <si>
    <t xml:space="preserve">営業貸付収益、売上高、リース事業</t>
  </si>
  <si>
    <t xml:space="preserve">RevenueOperatingLoansSalesLEA</t>
  </si>
  <si>
    <t xml:space="preserve">受取手数料、売上高、リース事業</t>
  </si>
  <si>
    <t xml:space="preserve">CommissionIncomeSalesLEA</t>
  </si>
  <si>
    <t xml:space="preserve">Other net sales</t>
  </si>
  <si>
    <t xml:space="preserve">その他の売上高、売上高、リース事業</t>
  </si>
  <si>
    <t xml:space="preserve">OtherNetSalesSalesLEA</t>
  </si>
  <si>
    <t xml:space="preserve">賃貸原価、売上原価、リース事業</t>
  </si>
  <si>
    <t xml:space="preserve">RentCostCOSLEA</t>
  </si>
  <si>
    <t xml:space="preserve">割賦原価</t>
  </si>
  <si>
    <t xml:space="preserve">Installment cost</t>
  </si>
  <si>
    <t xml:space="preserve">割賦原価、売上原価、リース事業</t>
  </si>
  <si>
    <t xml:space="preserve">InstallmentCostCOSLEA</t>
  </si>
  <si>
    <t xml:space="preserve">資金原価</t>
  </si>
  <si>
    <t xml:space="preserve">Capital cost</t>
  </si>
  <si>
    <t xml:space="preserve">資金原価、売上原価、リース事業</t>
  </si>
  <si>
    <t xml:space="preserve">CapitalCostCOSLEA</t>
  </si>
  <si>
    <t xml:space="preserve">その他の売上原価</t>
  </si>
  <si>
    <t xml:space="preserve">Other cost of sales</t>
  </si>
  <si>
    <t xml:space="preserve">その他の売上原価、売上原価、リース事業</t>
  </si>
  <si>
    <t xml:space="preserve">OtherCostOfSalesCOSLEA</t>
  </si>
  <si>
    <r>
      <rPr>
        <sz val="8"/>
        <rFont val="Noto Sans"/>
        <family val="2"/>
      </rPr>
      <t xml:space="preserve">その他の営業外収益</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営業外収益、営業外収益、リー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NOI-LEA[</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その他の営業外費用</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その他の営業外費用、営業外費用、リース事業</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Other[</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Other-LEA[</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株主資本等変動計算書（リース事業）</t>
  </si>
  <si>
    <t xml:space="preserve">キャッシュ・フロー計算書（リース事業）</t>
  </si>
  <si>
    <t xml:space="preserve">賃貸資産の増減額（△は増加）</t>
  </si>
  <si>
    <t xml:space="preserve">Decrease (increase) in leased assets</t>
  </si>
  <si>
    <t xml:space="preserve">賃貸資産の増減額（△は増加）、営業活動によるキャッシュ・フロー、リース事業</t>
  </si>
  <si>
    <t xml:space="preserve">DecreaseIncreaseInLeasedAssetsOpeCFLEA</t>
  </si>
  <si>
    <t xml:space="preserve">割賦債権の増減額（△は増加）</t>
  </si>
  <si>
    <t xml:space="preserve">Decrease (increase) in receivables-installment</t>
  </si>
  <si>
    <t xml:space="preserve">割賦債権の増減額（△は増加）、営業活動によるキャッシュ・フロー、リース事業</t>
  </si>
  <si>
    <t xml:space="preserve">DecreaseIncreaseInReceivablesInstallmentOpeCFLEA</t>
  </si>
  <si>
    <t xml:space="preserve">賃貸料等未収入金の増減額（△は増加）</t>
  </si>
  <si>
    <t xml:space="preserve">Decrease (increase) in accounts receivable-lease</t>
  </si>
  <si>
    <t xml:space="preserve">賃貸料等未収入金の増減額（△は増加）、営業活動によるキャッシュ・フロー、リース事業</t>
  </si>
  <si>
    <t xml:space="preserve">DecreaseIncreaseInAccountsReceivableLeaseOpeCFLEA</t>
  </si>
  <si>
    <t xml:space="preserve">資金原価及び支払利息</t>
  </si>
  <si>
    <t xml:space="preserve">Capital cost and interest expenses</t>
  </si>
  <si>
    <t xml:space="preserve">資金原価及び支払利息、営業活動によるキャッシュ・フロー、リース事業</t>
  </si>
  <si>
    <t xml:space="preserve">CapitalCostAndInterestExpensesOpeCFLEA</t>
  </si>
  <si>
    <t xml:space="preserve">社用資産減価償却費</t>
  </si>
  <si>
    <t xml:space="preserve">Depreciation of own-used assets</t>
  </si>
  <si>
    <t xml:space="preserve">社用資産減価償却費、営業活動によるキャッシュ・フロー、リース事業</t>
  </si>
  <si>
    <t xml:space="preserve">DepreciationOfOwnUsedAssetsOpeCFLEA</t>
  </si>
  <si>
    <t xml:space="preserve">社用資産減価償却費及び除却損</t>
  </si>
  <si>
    <t xml:space="preserve">Depreciation and loss on retirement of own-used assets</t>
  </si>
  <si>
    <t xml:space="preserve">社用資産減価償却費及び除却損、営業活動によるキャッシュ・フロー、リース事業</t>
  </si>
  <si>
    <t xml:space="preserve">DepreciationAndLossOnRetirementOfOwnUsedAssetsOpeCFLEA</t>
  </si>
  <si>
    <t xml:space="preserve">賃貸資産及び社用資産減価償却費</t>
  </si>
  <si>
    <t xml:space="preserve">Depreciation of leased and own-used assets</t>
  </si>
  <si>
    <t xml:space="preserve">賃貸資産及び社用資産減価償却費、営業活動によるキャッシュ・フロー、リース事業</t>
  </si>
  <si>
    <t xml:space="preserve">DepreciationOfLeasedAndOwnUsedAssetsOpeCFLEA</t>
  </si>
  <si>
    <t xml:space="preserve">賃貸資産除却損</t>
  </si>
  <si>
    <t xml:space="preserve">Loss on retirement of leased assets</t>
  </si>
  <si>
    <t xml:space="preserve">賃貸資産除却損、営業活動によるキャッシュ・フロー、リース事業</t>
  </si>
  <si>
    <t xml:space="preserve">LossOnRetirementOfLeasedAssetsOpeCFLEA</t>
  </si>
  <si>
    <t xml:space="preserve">賃貸資産処分損益（△は益）</t>
  </si>
  <si>
    <t xml:space="preserve">Loss (gain) on disposal of leased assets</t>
  </si>
  <si>
    <t xml:space="preserve">賃貸資産処分損益（△は益）、営業活動によるキャッシュ・フロー、リース事業</t>
  </si>
  <si>
    <t xml:space="preserve">LossGainOnDisposalOfLeasedAssetsOpeCFLEA</t>
  </si>
  <si>
    <t xml:space="preserve">債権流動化による収入</t>
  </si>
  <si>
    <t xml:space="preserve">Proceeds from fluidity of lease receivables</t>
  </si>
  <si>
    <t xml:space="preserve">債権流動化による収入、財務活動によるキャッシュ・フロー、リース事業</t>
  </si>
  <si>
    <t xml:space="preserve">ProceedsFromFluidityOfLeaseReceivablesFinCFLEA</t>
  </si>
  <si>
    <t xml:space="preserve">債権流動化の返済による支出</t>
  </si>
  <si>
    <t xml:space="preserve">Repayments of payables under fluidity lease receivables</t>
  </si>
  <si>
    <t xml:space="preserve">債権流動化の返済による支出、財務活動によるキャッシュ・フロー、リース事業</t>
  </si>
  <si>
    <t xml:space="preserve">RepaymentsOfPayablesUnderFluidityLeaseReceivablesFinCFLEA</t>
  </si>
  <si>
    <t xml:space="preserve">貸借対照表（投資信託受益証券）</t>
  </si>
  <si>
    <t xml:space="preserve">預金、流動資産、投資信託</t>
  </si>
  <si>
    <t xml:space="preserve">jpfr-t-fnd</t>
  </si>
  <si>
    <t xml:space="preserve">DepositsCAFND</t>
  </si>
  <si>
    <t xml:space="preserve">金銭信託</t>
  </si>
  <si>
    <t xml:space="preserve">金銭信託、流動資産、投資信託</t>
  </si>
  <si>
    <t xml:space="preserve">MoneyHeldInTrustCAFND</t>
  </si>
  <si>
    <t xml:space="preserve">コール・ローン</t>
  </si>
  <si>
    <t xml:space="preserve">コール・ローン、流動資産、投資信託</t>
  </si>
  <si>
    <t xml:space="preserve">CallLoansCAFND</t>
  </si>
  <si>
    <t xml:space="preserve">抵当証券</t>
  </si>
  <si>
    <t xml:space="preserve">Mortgage securities</t>
  </si>
  <si>
    <t xml:space="preserve">抵当証券、流動資産、投資信託</t>
  </si>
  <si>
    <t xml:space="preserve">MortgageSecuritiesCAFND</t>
  </si>
  <si>
    <t xml:space="preserve">金銭債権</t>
  </si>
  <si>
    <t xml:space="preserve">Monetary claim</t>
  </si>
  <si>
    <t xml:space="preserve">金銭債権、流動資産、投資信託</t>
  </si>
  <si>
    <t xml:space="preserve">MonetaryClaimCAFND</t>
  </si>
  <si>
    <t xml:space="preserve">約束手形</t>
  </si>
  <si>
    <t xml:space="preserve">Promissory note</t>
  </si>
  <si>
    <t xml:space="preserve">約束手形、流動資産、投資信託</t>
  </si>
  <si>
    <t xml:space="preserve">PromissoryNoteCAFND</t>
  </si>
  <si>
    <t xml:space="preserve">信託受益権、流動資産、投資信託</t>
  </si>
  <si>
    <t xml:space="preserve">TrustBeneficiaryRightCAFND</t>
  </si>
  <si>
    <t xml:space="preserve">受益証券発行信託の受益証券</t>
  </si>
  <si>
    <t xml:space="preserve">Money trust beneficiary right</t>
  </si>
  <si>
    <t xml:space="preserve">受益証券発行信託の受益証券、流動資産、投資信託</t>
  </si>
  <si>
    <t xml:space="preserve">MoneyTrustBeneficiaryRightCAFND</t>
  </si>
  <si>
    <t xml:space="preserve">株式、流動資産、投資信託</t>
  </si>
  <si>
    <t xml:space="preserve">StocksCAFND</t>
  </si>
  <si>
    <t xml:space="preserve">新株予約権証券</t>
  </si>
  <si>
    <t xml:space="preserve">Warrant</t>
  </si>
  <si>
    <t xml:space="preserve">新株予約権証券、流動資産、投資信託</t>
  </si>
  <si>
    <t xml:space="preserve">WarrantCAFND</t>
  </si>
  <si>
    <t xml:space="preserve">国債証券</t>
  </si>
  <si>
    <t xml:space="preserve">国債証券、流動資産、投資信託</t>
  </si>
  <si>
    <t xml:space="preserve">GovernmentBondsCAFND</t>
  </si>
  <si>
    <t xml:space="preserve">地方債証券</t>
  </si>
  <si>
    <t xml:space="preserve">Municipal bonds</t>
  </si>
  <si>
    <t xml:space="preserve">地方債証券、流動資産、投資信託</t>
  </si>
  <si>
    <t xml:space="preserve">MunicipalBondsCAFND</t>
  </si>
  <si>
    <t xml:space="preserve">特殊債券</t>
  </si>
  <si>
    <t xml:space="preserve">Special bonds</t>
  </si>
  <si>
    <t xml:space="preserve">特殊債券、流動資産、投資信託</t>
  </si>
  <si>
    <t xml:space="preserve">SpecialBondsCAFND</t>
  </si>
  <si>
    <t xml:space="preserve">社債券</t>
  </si>
  <si>
    <t xml:space="preserve">社債券、流動資産、投資信託</t>
  </si>
  <si>
    <t xml:space="preserve">CorporateBondsCAFND</t>
  </si>
  <si>
    <t xml:space="preserve">投資信託受益証券</t>
  </si>
  <si>
    <t xml:space="preserve">Security investment trust beneficiary securities</t>
  </si>
  <si>
    <t xml:space="preserve">投資信託受益証券、流動資産、投資信託</t>
  </si>
  <si>
    <t xml:space="preserve">SecurityInvestmentTrustBeneficiarySecuritiesCAFND</t>
  </si>
  <si>
    <t xml:space="preserve">投資証券</t>
  </si>
  <si>
    <t xml:space="preserve">投資証券、流動資産、投資信託</t>
  </si>
  <si>
    <t xml:space="preserve">InvestmentSecuritiesCAFND</t>
  </si>
  <si>
    <t xml:space="preserve">その他有価証券</t>
  </si>
  <si>
    <t xml:space="preserve">その他有価証券、流動資産、投資信託</t>
  </si>
  <si>
    <t xml:space="preserve">OtherSecuritiesCAFND</t>
  </si>
  <si>
    <t xml:space="preserve">親投資信託受益証券</t>
  </si>
  <si>
    <t xml:space="preserve">Parents trust beneficiary securities</t>
  </si>
  <si>
    <t xml:space="preserve">親投資信託受益証券、流動資産、投資信託</t>
  </si>
  <si>
    <t xml:space="preserve">ParentsTrustBeneficiarySecuritiesCAFND</t>
  </si>
  <si>
    <t xml:space="preserve">コール・オプション（買）</t>
  </si>
  <si>
    <t xml:space="preserve">Call option</t>
  </si>
  <si>
    <t xml:space="preserve">コール・オプション（買）、流動資産、投資信託</t>
  </si>
  <si>
    <t xml:space="preserve">CallOptionCAFND</t>
  </si>
  <si>
    <t xml:space="preserve">プット・オプション（買）</t>
  </si>
  <si>
    <t xml:space="preserve">Put option</t>
  </si>
  <si>
    <t xml:space="preserve">プット・オプション（買）、流動資産、投資信託</t>
  </si>
  <si>
    <t xml:space="preserve">PutOptionCAFND</t>
  </si>
  <si>
    <t xml:space="preserve">派生商品評価勘定</t>
  </si>
  <si>
    <t xml:space="preserve">Derivative evaluation account</t>
  </si>
  <si>
    <t xml:space="preserve">派生商品評価勘定、流動資産、投資信託</t>
  </si>
  <si>
    <t xml:space="preserve">DerivativeEvaluationAccountCAFND</t>
  </si>
  <si>
    <t xml:space="preserve">現先取引勘定</t>
  </si>
  <si>
    <t xml:space="preserve">Gensaki transaction account</t>
  </si>
  <si>
    <t xml:space="preserve">現先取引勘定、流動資産、投資信託</t>
  </si>
  <si>
    <t xml:space="preserve">GensakiTransactionAccountCAFND</t>
  </si>
  <si>
    <r>
      <rPr>
        <sz val="8"/>
        <rFont val="Noto Sans"/>
        <family val="2"/>
      </rPr>
      <t xml:space="preserve">未収入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未収入金、投資信託</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ccounts receivabl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ccounts receivable-FN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信用取引預け金</t>
  </si>
  <si>
    <t xml:space="preserve">Deposits for margin transaction</t>
  </si>
  <si>
    <t xml:space="preserve">信用取引預け金、流動資産、投資信託</t>
  </si>
  <si>
    <t xml:space="preserve">DepositsForMarginTransactionCAFND</t>
  </si>
  <si>
    <t xml:space="preserve">未収配当金、流動資産、投資信託</t>
  </si>
  <si>
    <t xml:space="preserve">AccruedDividendReceivableCAFND</t>
  </si>
  <si>
    <t xml:space="preserve">前払金、流動資産、投資信託</t>
  </si>
  <si>
    <t xml:space="preserve">AdvancePaymentsCAFND</t>
  </si>
  <si>
    <t xml:space="preserve">その他未収収益</t>
  </si>
  <si>
    <t xml:space="preserve">Other accrued revenue</t>
  </si>
  <si>
    <t xml:space="preserve">その他未収収益、流動資産、投資信託</t>
  </si>
  <si>
    <t xml:space="preserve">OtherAccruedRevenueCAFND</t>
  </si>
  <si>
    <t xml:space="preserve">差入保証金、流動資産、投資信託</t>
  </si>
  <si>
    <t xml:space="preserve">GuaranteeDepositsCAFND</t>
  </si>
  <si>
    <t xml:space="preserve">差入委託証拠金</t>
  </si>
  <si>
    <t xml:space="preserve">Customers' margin</t>
  </si>
  <si>
    <t xml:space="preserve">差入委託証拠金、流動資産、投資信託</t>
  </si>
  <si>
    <t xml:space="preserve">CustomersMarginCAFND</t>
  </si>
  <si>
    <t xml:space="preserve">その他の金融商品</t>
  </si>
  <si>
    <t xml:space="preserve">Other financial instruments</t>
  </si>
  <si>
    <t xml:space="preserve">その他の金融商品、流動資産、投資信託</t>
  </si>
  <si>
    <t xml:space="preserve">OtherFinancialInstrumentsCAFND</t>
  </si>
  <si>
    <t xml:space="preserve">優先出資証券</t>
  </si>
  <si>
    <t xml:space="preserve">Preferred securities</t>
  </si>
  <si>
    <t xml:space="preserve">優先出資証券、流動資産、投資信託</t>
  </si>
  <si>
    <t xml:space="preserve">PreferredSecuritiesCAFND</t>
  </si>
  <si>
    <t xml:space="preserve">優先出資引受権証書</t>
  </si>
  <si>
    <t xml:space="preserve">Preferred securities on deeds</t>
  </si>
  <si>
    <t xml:space="preserve">優先出資引受権証書、流動資産、投資信託</t>
  </si>
  <si>
    <t xml:space="preserve">PreferredSecuritiesOnDeedsCAFND</t>
  </si>
  <si>
    <t xml:space="preserve">想定元本受取資産</t>
  </si>
  <si>
    <t xml:space="preserve">Notional principal receivable assets</t>
  </si>
  <si>
    <t xml:space="preserve">想定元本受取資産、流動資産、投資信託</t>
  </si>
  <si>
    <t xml:space="preserve">NotionalPrincipalReceivableAssetsCAFND</t>
  </si>
  <si>
    <t xml:space="preserve">想定元本支払負債見合</t>
  </si>
  <si>
    <t xml:space="preserve">Corresponding account of notional principal payable liability</t>
  </si>
  <si>
    <t xml:space="preserve">想定元本支払負債見合、流動資産、投資信託</t>
  </si>
  <si>
    <t xml:space="preserve">CorrespondingAccountOfNotionalPrincipalPayableLiabilityCAFND</t>
  </si>
  <si>
    <t xml:space="preserve">貸付有価証券、流動資産、投資信託</t>
  </si>
  <si>
    <t xml:space="preserve">SecuritiesLoanedCAFND</t>
  </si>
  <si>
    <t xml:space="preserve">借入取引有価証券</t>
  </si>
  <si>
    <t xml:space="preserve">Borrowing trade securities</t>
  </si>
  <si>
    <t xml:space="preserve">借入取引有価証券、流動資産、投資信託</t>
  </si>
  <si>
    <t xml:space="preserve">BorrowingTradeSecuritiesCAFND</t>
  </si>
  <si>
    <t xml:space="preserve">先物取引買勘定</t>
  </si>
  <si>
    <t xml:space="preserve">Purchase account of futures markets</t>
  </si>
  <si>
    <t xml:space="preserve">先物取引買勘定、流動資産、投資信託</t>
  </si>
  <si>
    <t xml:space="preserve">PurchaseAccountOfFuturesMarketsCAFND</t>
  </si>
  <si>
    <t xml:space="preserve">為替未収入金</t>
  </si>
  <si>
    <t xml:space="preserve">Accounts receivable-foreign exchange</t>
  </si>
  <si>
    <t xml:space="preserve">為替未収入金、流動資産、投資信託</t>
  </si>
  <si>
    <t xml:space="preserve">AccountsReceivableForeignExchangeCAFND</t>
  </si>
  <si>
    <t xml:space="preserve">買為替</t>
  </si>
  <si>
    <t xml:space="preserve">Purchase-foreign exchange</t>
  </si>
  <si>
    <t xml:space="preserve">買為替、流動資産、投資信託</t>
  </si>
  <si>
    <t xml:space="preserve">PurchaseForeignExchangeCAFND</t>
  </si>
  <si>
    <t xml:space="preserve">先物取引未収入金</t>
  </si>
  <si>
    <t xml:space="preserve">Accounts receivable-futures markets</t>
  </si>
  <si>
    <t xml:space="preserve">先物取引未収入金、流動資産、投資信託</t>
  </si>
  <si>
    <t xml:space="preserve">AccountsReceivableFuturesMarketsCAFND</t>
  </si>
  <si>
    <t xml:space="preserve">受入担保金代用有価証券</t>
  </si>
  <si>
    <t xml:space="preserve">Securities received as customers' deposits for cash collateral received</t>
  </si>
  <si>
    <t xml:space="preserve">受入担保金代用有価証券、流動資産、投資信託</t>
  </si>
  <si>
    <t xml:space="preserve">SecuritiesReceivedAsCustomersDepositsForCashCollateralReceivedCAFND</t>
  </si>
  <si>
    <t xml:space="preserve">外国投資勘定</t>
  </si>
  <si>
    <t xml:space="preserve">Foreign investment accounts</t>
  </si>
  <si>
    <t xml:space="preserve">外国投資勘定、流動資産、投資信託</t>
  </si>
  <si>
    <t xml:space="preserve">ForeignInvestmentAccountsCAFND</t>
  </si>
  <si>
    <t xml:space="preserve">買取受益証券</t>
  </si>
  <si>
    <t xml:space="preserve">Acquired beneficiary securities</t>
  </si>
  <si>
    <t xml:space="preserve">買取受益証券、流動資産、投資信託</t>
  </si>
  <si>
    <t xml:space="preserve">AcquiredBeneficiarySecuritiesCAFND</t>
  </si>
  <si>
    <t xml:space="preserve">国債証券、固定資産、投資信託</t>
  </si>
  <si>
    <t xml:space="preserve">GovernmentBondsNCAFND</t>
  </si>
  <si>
    <t xml:space="preserve">地方債証券、固定資産、投資信託</t>
  </si>
  <si>
    <t xml:space="preserve">MunicipalBondsNCAFND</t>
  </si>
  <si>
    <t xml:space="preserve">特殊債券、固定資産、投資信託</t>
  </si>
  <si>
    <t xml:space="preserve">SpecialBondsNCAFND</t>
  </si>
  <si>
    <t xml:space="preserve">社債券、固定資産、投資信託</t>
  </si>
  <si>
    <t xml:space="preserve">CorporateBondsNCAFND</t>
  </si>
  <si>
    <t xml:space="preserve">出資金（匿名組合出資持分等）、固定資産、投資信託</t>
  </si>
  <si>
    <t xml:space="preserve">InvestmentsInCapitalSilentPartnershipAndOtherNCAFND</t>
  </si>
  <si>
    <t xml:space="preserve">信用売証券</t>
  </si>
  <si>
    <t xml:space="preserve">Sales securities for margin trading</t>
  </si>
  <si>
    <t xml:space="preserve">信用売証券、流動負債、投資信託</t>
  </si>
  <si>
    <t xml:space="preserve">SalesSecuritiesForMarginTradingCLFND</t>
  </si>
  <si>
    <t xml:space="preserve">売却借入有価証券</t>
  </si>
  <si>
    <t xml:space="preserve">Sales of securities borrowed</t>
  </si>
  <si>
    <t xml:space="preserve">売却借入有価証券、流動負債、投資信託</t>
  </si>
  <si>
    <t xml:space="preserve">SalesOfSecuritiesBorrowedCLFND</t>
  </si>
  <si>
    <t xml:space="preserve">売付債券、流動負債、投資信託</t>
  </si>
  <si>
    <t xml:space="preserve">BondsSoldCLFND</t>
  </si>
  <si>
    <t xml:space="preserve">コール・オプション（売）</t>
  </si>
  <si>
    <t xml:space="preserve">コール・オプション（売）、流動負債、投資信託</t>
  </si>
  <si>
    <t xml:space="preserve">CallOptionCLFND</t>
  </si>
  <si>
    <t xml:space="preserve">プット・オプション（売）</t>
  </si>
  <si>
    <t xml:space="preserve">プット・オプション（売）、流動負債、投資信託</t>
  </si>
  <si>
    <t xml:space="preserve">PutOptionCLFND</t>
  </si>
  <si>
    <t xml:space="preserve">派生商品評価勘定、流動負債、投資信託</t>
  </si>
  <si>
    <t xml:space="preserve">DerivativeEvaluationAccountCLFND</t>
  </si>
  <si>
    <t xml:space="preserve">現先取引勘定、流動負債、投資信託</t>
  </si>
  <si>
    <t xml:space="preserve">GensakiTransactionAccountCLFND</t>
  </si>
  <si>
    <r>
      <rPr>
        <sz val="8"/>
        <rFont val="Noto Sans"/>
        <family val="2"/>
      </rPr>
      <t xml:space="preserve">借入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借入金、投資信託</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Short-term loans repayabl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Short-term loans repayable-FN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Noto Sans"/>
        <family val="2"/>
      </rPr>
      <t xml:space="preserve">未払金</t>
    </r>
    <r>
      <rPr>
        <sz val="8"/>
        <rFont val="MS UI Gothic"/>
        <family val="3"/>
        <charset val="128"/>
      </rPr>
      <t xml:space="preserv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未払金、投資信託</t>
    </r>
    <r>
      <rPr>
        <sz val="8"/>
        <rFont val="MS UI Gothic"/>
        <family val="3"/>
        <charset val="128"/>
      </rPr>
      <t xml:space="preserve">[</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
    </r>
    <r>
      <rPr>
        <sz val="8"/>
        <rFont val="Noto Sans"/>
        <family val="2"/>
      </rPr>
      <t xml:space="preserve">未払金計</t>
    </r>
    <r>
      <rPr>
        <sz val="8"/>
        <rFont val="MS UI Gothic"/>
        <family val="3"/>
        <charset val="128"/>
      </rPr>
      <t xml:space="preserv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r>
      <rPr>
        <sz val="8"/>
        <rFont val="MS UI Gothic"/>
        <family val="3"/>
        <charset val="128"/>
      </rPr>
      <t xml:space="preserve">Accounts payable[</t>
    </r>
    <r>
      <rPr>
        <sz val="8"/>
        <rFont val="Noto Sans"/>
        <family val="2"/>
      </rPr>
      <t xml:space="preserve">標準</t>
    </r>
    <r>
      <rPr>
        <sz val="8"/>
        <rFont val="MS UI Gothic"/>
        <family val="3"/>
        <charset val="128"/>
      </rPr>
      <t xml:space="preserve">|</t>
    </r>
    <r>
      <rPr>
        <sz val="8"/>
        <rFont val="Noto Sans"/>
        <family val="2"/>
      </rPr>
      <t xml:space="preserve">業</t>
    </r>
    <r>
      <rPr>
        <sz val="8"/>
        <rFont val="MS UI Gothic"/>
        <family val="3"/>
        <charset val="128"/>
      </rPr>
      <t xml:space="preserve">]
Accounts payable-FND[</t>
    </r>
    <r>
      <rPr>
        <sz val="8"/>
        <rFont val="Noto Sans"/>
        <family val="2"/>
      </rPr>
      <t xml:space="preserve">冗長</t>
    </r>
    <r>
      <rPr>
        <sz val="8"/>
        <rFont val="MS UI Gothic"/>
        <family val="3"/>
        <charset val="128"/>
      </rPr>
      <t xml:space="preserve">|</t>
    </r>
    <r>
      <rPr>
        <sz val="8"/>
        <rFont val="Noto Sans"/>
        <family val="2"/>
      </rPr>
      <t xml:space="preserve">業</t>
    </r>
    <r>
      <rPr>
        <sz val="8"/>
        <rFont val="MS UI Gothic"/>
        <family val="3"/>
        <charset val="128"/>
      </rPr>
      <t xml:space="preserve">]
Total accounts payable[</t>
    </r>
    <r>
      <rPr>
        <sz val="8"/>
        <rFont val="Noto Sans"/>
        <family val="2"/>
      </rPr>
      <t xml:space="preserve">合計</t>
    </r>
    <r>
      <rPr>
        <sz val="8"/>
        <rFont val="MS UI Gothic"/>
        <family val="3"/>
        <charset val="128"/>
      </rPr>
      <t xml:space="preserve">|</t>
    </r>
    <r>
      <rPr>
        <sz val="8"/>
        <rFont val="Noto Sans"/>
        <family val="2"/>
      </rPr>
      <t xml:space="preserve">業</t>
    </r>
    <r>
      <rPr>
        <sz val="8"/>
        <rFont val="MS UI Gothic"/>
        <family val="3"/>
        <charset val="128"/>
      </rPr>
      <t xml:space="preserve">]</t>
    </r>
  </si>
  <si>
    <t xml:space="preserve">未払株式払込金</t>
  </si>
  <si>
    <t xml:space="preserve">Unpaid stock subscription</t>
  </si>
  <si>
    <t xml:space="preserve">未払株式払込金、流動負債、投資信託</t>
  </si>
  <si>
    <t xml:space="preserve">UnpaidStockSubscriptionCLFND</t>
  </si>
  <si>
    <t xml:space="preserve">未払収益分配金、流動負債、投資信託</t>
  </si>
  <si>
    <t xml:space="preserve">UnpaidDividendsCLFND</t>
  </si>
  <si>
    <t xml:space="preserve">未払解約金</t>
  </si>
  <si>
    <t xml:space="preserve">Redemption payable</t>
  </si>
  <si>
    <t xml:space="preserve">未払解約金、流動負債、投資信託</t>
  </si>
  <si>
    <t xml:space="preserve">RedemptionPayableCLFND</t>
  </si>
  <si>
    <t xml:space="preserve">未払受託者報酬</t>
  </si>
  <si>
    <t xml:space="preserve">Trustee fee payable</t>
  </si>
  <si>
    <t xml:space="preserve">未払受託者報酬、流動負債、投資信託</t>
  </si>
  <si>
    <t xml:space="preserve">TrusteeFeePayableCLFND</t>
  </si>
  <si>
    <t xml:space="preserve">未払委託者報酬</t>
  </si>
  <si>
    <t xml:space="preserve">Investment trust management fee payable</t>
  </si>
  <si>
    <t xml:space="preserve">未払委託者報酬、流動負債、投資信託</t>
  </si>
  <si>
    <t xml:space="preserve">InvestmentTrustManagementFeePayableCLFND</t>
  </si>
  <si>
    <t xml:space="preserve">未払利息</t>
  </si>
  <si>
    <t xml:space="preserve">Accrued interest expenses</t>
  </si>
  <si>
    <t xml:space="preserve">未払利息、流動負債、投資信託</t>
  </si>
  <si>
    <t xml:space="preserve">AccruedInterestExpensesCLFND</t>
  </si>
  <si>
    <t xml:space="preserve">受入担保金</t>
  </si>
  <si>
    <t xml:space="preserve">Cash collateral received</t>
  </si>
  <si>
    <t xml:space="preserve">受入担保金、流動負債、投資信託</t>
  </si>
  <si>
    <t xml:space="preserve">CashCollateralReceivedCLFND</t>
  </si>
  <si>
    <t xml:space="preserve">その他未払費用</t>
  </si>
  <si>
    <t xml:space="preserve">Other accrued expenses</t>
  </si>
  <si>
    <t xml:space="preserve">その他未払費用、流動負債、投資信託</t>
  </si>
  <si>
    <t xml:space="preserve">OtherAccruedExpensesCLFND</t>
  </si>
  <si>
    <t xml:space="preserve">想定元本受取資産見合</t>
  </si>
  <si>
    <t xml:space="preserve">Corresponding account of notional principal receivable assets</t>
  </si>
  <si>
    <t xml:space="preserve">想定元本受取資産見合、流動負債、投資信託</t>
  </si>
  <si>
    <t xml:space="preserve">CorrespondingAccountOfNotionalPrincipalReceivableAssetsCLFND</t>
  </si>
  <si>
    <t xml:space="preserve">想定元本支払負債</t>
  </si>
  <si>
    <t xml:space="preserve">Notional principal payable liability</t>
  </si>
  <si>
    <t xml:space="preserve">想定元本支払負債、流動負債、投資信託</t>
  </si>
  <si>
    <t xml:space="preserve">NotionalPrincipalPayableLiabilityCLFND</t>
  </si>
  <si>
    <t xml:space="preserve">貸付取引有価証券</t>
  </si>
  <si>
    <t xml:space="preserve">Securities of loan trade</t>
  </si>
  <si>
    <t xml:space="preserve">貸付取引有価証券、流動負債、投資信託</t>
  </si>
  <si>
    <t xml:space="preserve">SecuritiesOfLoanTradeCLFND</t>
  </si>
  <si>
    <t xml:space="preserve">借入有価証券、流動負債、投資信託</t>
  </si>
  <si>
    <t xml:space="preserve">SecuritiesBorrowedCLFND</t>
  </si>
  <si>
    <t xml:space="preserve">売為替</t>
  </si>
  <si>
    <t xml:space="preserve">Sales-foreign exchange</t>
  </si>
  <si>
    <t xml:space="preserve">売為替、流動負債、投資信託</t>
  </si>
  <si>
    <t xml:space="preserve">SalesForeignExchangeCLFND</t>
  </si>
  <si>
    <t xml:space="preserve">為替未払金</t>
  </si>
  <si>
    <t xml:space="preserve">Accounts payable-foreign exchange</t>
  </si>
  <si>
    <t xml:space="preserve">為替未払金、流動負債、投資信託</t>
  </si>
  <si>
    <t xml:space="preserve">AccountsPayableForeignExchangeCLFND</t>
  </si>
  <si>
    <t xml:space="preserve">先物取引未払金</t>
  </si>
  <si>
    <t xml:space="preserve">Accounts payable-futures markets</t>
  </si>
  <si>
    <t xml:space="preserve">先物取引未払金、流動負債、投資信託</t>
  </si>
  <si>
    <t xml:space="preserve">AccountsPayableFuturesMarketsCLFND</t>
  </si>
  <si>
    <t xml:space="preserve">先物取引売勘定</t>
  </si>
  <si>
    <t xml:space="preserve">Sales account of futures markets</t>
  </si>
  <si>
    <t xml:space="preserve">先物取引売勘定、流動負債、投資信託</t>
  </si>
  <si>
    <t xml:space="preserve">SalesAccountOfFuturesMarketsCLFND</t>
  </si>
  <si>
    <t xml:space="preserve">差入保証金代用有価証券</t>
  </si>
  <si>
    <t xml:space="preserve">Securities received as customers' deposits for guarantee deposits</t>
  </si>
  <si>
    <t xml:space="preserve">差入保証金代用有価証券、流動負債、投資信託</t>
  </si>
  <si>
    <t xml:space="preserve">SecuritiesReceivedAsCustomersDepositsForGuaranteeDepositsCLFND</t>
  </si>
  <si>
    <t xml:space="preserve">差入委託証拠金代用有価証券</t>
  </si>
  <si>
    <t xml:space="preserve">Securities received as customers' deposits for customers' margin</t>
  </si>
  <si>
    <t xml:space="preserve">差入委託証拠金代用有価証券、流動負債、投資信託</t>
  </si>
  <si>
    <t xml:space="preserve">SecuritiesReceivedAsCustomersDepositsForCustomersMarginCLFND</t>
  </si>
  <si>
    <t xml:space="preserve">元本等</t>
  </si>
  <si>
    <t xml:space="preserve">Principal and other</t>
  </si>
  <si>
    <t xml:space="preserve">元本等、投資信託、タイトル項目</t>
  </si>
  <si>
    <t xml:space="preserve">PrincipalAndOtherAbstractFND</t>
  </si>
  <si>
    <t xml:space="preserve">元本</t>
  </si>
  <si>
    <t xml:space="preserve">Principal</t>
  </si>
  <si>
    <t xml:space="preserve">元本、投資信託</t>
  </si>
  <si>
    <t xml:space="preserve">PrincipalFND</t>
  </si>
  <si>
    <t xml:space="preserve">元本調整引当額</t>
  </si>
  <si>
    <t xml:space="preserve">Reserve for principal</t>
  </si>
  <si>
    <t xml:space="preserve">元本調整引当額、投資信託</t>
  </si>
  <si>
    <t xml:space="preserve">ReserveForPrincipalFND</t>
  </si>
  <si>
    <t xml:space="preserve">剰余金、タイトル項目、投資信託</t>
  </si>
  <si>
    <t xml:space="preserve">SurplusAbstractFND</t>
  </si>
  <si>
    <t xml:space="preserve">剰余金又は欠損金（△）</t>
  </si>
  <si>
    <r>
      <rPr>
        <sz val="8"/>
        <rFont val="Noto Sans"/>
        <family val="2"/>
      </rPr>
      <t xml:space="preserve">剰余金又は欠損金（△）合計</t>
    </r>
    <r>
      <rPr>
        <sz val="8"/>
        <rFont val="MS UI Gothic"/>
        <family val="3"/>
        <charset val="128"/>
      </rPr>
      <t xml:space="preserve">[</t>
    </r>
    <r>
      <rPr>
        <sz val="8"/>
        <rFont val="Noto Sans"/>
        <family val="2"/>
      </rPr>
      <t xml:space="preserve">合計</t>
    </r>
    <r>
      <rPr>
        <sz val="8"/>
        <rFont val="MS UI Gothic"/>
        <family val="3"/>
        <charset val="128"/>
      </rPr>
      <t xml:space="preserve">]
</t>
    </r>
    <r>
      <rPr>
        <sz val="8"/>
        <rFont val="Noto Sans"/>
        <family val="2"/>
      </rPr>
      <t xml:space="preserve">期首剰余金又は期首欠損金（△）</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期末剰余金又は期末欠損金（△）</t>
    </r>
    <r>
      <rPr>
        <sz val="8"/>
        <rFont val="MS UI Gothic"/>
        <family val="3"/>
        <charset val="128"/>
      </rPr>
      <t xml:space="preserve">[</t>
    </r>
    <r>
      <rPr>
        <sz val="8"/>
        <rFont val="Noto Sans"/>
        <family val="2"/>
      </rPr>
      <t xml:space="preserve">期末</t>
    </r>
    <r>
      <rPr>
        <sz val="8"/>
        <rFont val="MS UI Gothic"/>
        <family val="3"/>
        <charset val="128"/>
      </rPr>
      <t xml:space="preserve">]</t>
    </r>
  </si>
  <si>
    <r>
      <rPr>
        <sz val="8"/>
        <rFont val="Noto Sans"/>
        <family val="2"/>
      </rPr>
      <t xml:space="preserve">剰余金又は欠損金（△）</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剰余金又は欠損金（△）、投資信託</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前期末残高</t>
    </r>
    <r>
      <rPr>
        <sz val="8"/>
        <rFont val="MS UI Gothic"/>
        <family val="3"/>
        <charset val="128"/>
      </rPr>
      <t xml:space="preserve">[</t>
    </r>
    <r>
      <rPr>
        <sz val="8"/>
        <rFont val="Noto Sans"/>
        <family val="2"/>
      </rPr>
      <t xml:space="preserve">期首</t>
    </r>
    <r>
      <rPr>
        <sz val="8"/>
        <rFont val="MS UI Gothic"/>
        <family val="3"/>
        <charset val="128"/>
      </rPr>
      <t xml:space="preserve">]
</t>
    </r>
    <r>
      <rPr>
        <sz val="8"/>
        <rFont val="Noto Sans"/>
        <family val="2"/>
      </rPr>
      <t xml:space="preserve">当中間期末残高</t>
    </r>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Surplus (deficit)</t>
  </si>
  <si>
    <t xml:space="preserve">剰余金又は欠損金（△）、投資信託</t>
  </si>
  <si>
    <t xml:space="preserve">SurplusDeficitFND</t>
  </si>
  <si>
    <r>
      <rPr>
        <sz val="8"/>
        <rFont val="MS UI Gothic"/>
        <family val="3"/>
        <charset val="128"/>
      </rPr>
      <t xml:space="preserve">[</t>
    </r>
    <r>
      <rPr>
        <sz val="8"/>
        <rFont val="Noto Sans"/>
        <family val="2"/>
      </rPr>
      <t xml:space="preserve">期末</t>
    </r>
    <r>
      <rPr>
        <sz val="8"/>
        <rFont val="MS UI Gothic"/>
        <family val="3"/>
        <charset val="128"/>
      </rPr>
      <t xml:space="preserve">]</t>
    </r>
  </si>
  <si>
    <t xml:space="preserve">（分配準備積立金）</t>
  </si>
  <si>
    <t xml:space="preserve">Reserve for distribution</t>
  </si>
  <si>
    <t xml:space="preserve">（分配準備積立金）、投資信託</t>
  </si>
  <si>
    <t xml:space="preserve">ReserveForDistributionFND</t>
  </si>
  <si>
    <t xml:space="preserve">（株価変動準備金）</t>
  </si>
  <si>
    <t xml:space="preserve">Reserve for stock price fluctuation</t>
  </si>
  <si>
    <t xml:space="preserve">（株価変動準備金）、投資信託</t>
  </si>
  <si>
    <t xml:space="preserve">ReserveForStockPriceFluctuationFND</t>
  </si>
  <si>
    <t xml:space="preserve">買取受益権</t>
  </si>
  <si>
    <t xml:space="preserve">Acquired beneficiary right</t>
  </si>
  <si>
    <t xml:space="preserve">買取受益権、純資産の部、投資信託</t>
  </si>
  <si>
    <t xml:space="preserve">AcquiredBeneficiaryRightNAFND</t>
  </si>
  <si>
    <t xml:space="preserve">外国基金</t>
  </si>
  <si>
    <t xml:space="preserve">Foreign fund</t>
  </si>
  <si>
    <t xml:space="preserve">外国基金、純資産の部、投資信託</t>
  </si>
  <si>
    <t xml:space="preserve">ForeignFundNAFND</t>
  </si>
  <si>
    <r>
      <rPr>
        <sz val="8"/>
        <rFont val="Noto Sans"/>
        <family val="2"/>
      </rPr>
      <t xml:space="preserve">元本等合計</t>
    </r>
    <r>
      <rPr>
        <sz val="8"/>
        <rFont val="MS UI Gothic"/>
        <family val="3"/>
        <charset val="128"/>
      </rPr>
      <t xml:space="preserve">[</t>
    </r>
    <r>
      <rPr>
        <sz val="8"/>
        <rFont val="Noto Sans"/>
        <family val="2"/>
      </rPr>
      <t xml:space="preserve">合計</t>
    </r>
    <r>
      <rPr>
        <sz val="8"/>
        <rFont val="MS UI Gothic"/>
        <family val="3"/>
        <charset val="128"/>
      </rPr>
      <t xml:space="preserve">]</t>
    </r>
  </si>
  <si>
    <t xml:space="preserve">元本等、投資信託</t>
  </si>
  <si>
    <t xml:space="preserve">PrincipalAndOtherFND</t>
  </si>
  <si>
    <t xml:space="preserve">損益計算書（投資信託受益証券）</t>
  </si>
  <si>
    <t xml:space="preserve">損益及び剰余金計算書</t>
  </si>
  <si>
    <r>
      <rPr>
        <sz val="8"/>
        <rFont val="Noto Sans"/>
        <family val="2"/>
      </rPr>
      <t xml:space="preserve">中間損益及び剰余金計算書</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損益及び剰余金計算書、タイトル項目、投資信託</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Statements of income and retained earnings</t>
  </si>
  <si>
    <t xml:space="preserve">損益及び剰余金計算書、タイトル項目、投資信託</t>
  </si>
  <si>
    <t xml:space="preserve">StatementsOfIncomeAndRetainedEarningsAbstractFND</t>
  </si>
  <si>
    <t xml:space="preserve">営業収益、投資信託、タイトル項目</t>
  </si>
  <si>
    <t xml:space="preserve">OperatingRevenueAbstractFND</t>
  </si>
  <si>
    <t xml:space="preserve">受取配当金、営業収入、投資信託</t>
  </si>
  <si>
    <t xml:space="preserve">DividendsIncomeOIFND</t>
  </si>
  <si>
    <t xml:space="preserve">配当株式</t>
  </si>
  <si>
    <t xml:space="preserve">Dividends stock</t>
  </si>
  <si>
    <t xml:space="preserve">配当株式、営業収入、投資信託</t>
  </si>
  <si>
    <t xml:space="preserve">DividendsStockOIFND</t>
  </si>
  <si>
    <t xml:space="preserve">受取利息、営業収入、投資信託</t>
  </si>
  <si>
    <t xml:space="preserve">InterestIncomeOIFND</t>
  </si>
  <si>
    <t xml:space="preserve">有価証券売買等損益、営業収入、投資信託</t>
  </si>
  <si>
    <t xml:space="preserve">ProfitAndLossOnBuyingAndSellingOfSecuritiesAndOtherOIFND</t>
  </si>
  <si>
    <t xml:space="preserve">派生商品取引等損益</t>
  </si>
  <si>
    <t xml:space="preserve">Profit and loss on dealing of derivatives</t>
  </si>
  <si>
    <t xml:space="preserve">派生商品取引等損益、営業収入、投資信託</t>
  </si>
  <si>
    <t xml:space="preserve">ProfitAndLossOnDealingOfDerivativesOIFND</t>
  </si>
  <si>
    <t xml:space="preserve">為替差損益</t>
  </si>
  <si>
    <t xml:space="preserve">Foreign exchange gains or losses</t>
  </si>
  <si>
    <t xml:space="preserve">為替差損益、営業収入、投資信託</t>
  </si>
  <si>
    <t xml:space="preserve">ForeignExchangeGainsOrLossesOIFND</t>
  </si>
  <si>
    <t xml:space="preserve">その他収益</t>
  </si>
  <si>
    <t xml:space="preserve">その他収益、営業収入、投資信託</t>
  </si>
  <si>
    <t xml:space="preserve">OtherRevenueOIFND</t>
  </si>
  <si>
    <t xml:space="preserve">有価証券売買益</t>
  </si>
  <si>
    <t xml:space="preserve">Gain on securities transactions</t>
  </si>
  <si>
    <t xml:space="preserve">有価証券売買益、営業収入、投資信託</t>
  </si>
  <si>
    <t xml:space="preserve">GainOnSecuritiesTransactionsOIFND</t>
  </si>
  <si>
    <t xml:space="preserve">先物取引等取引益</t>
  </si>
  <si>
    <t xml:space="preserve">Gain on transactions of futures markets</t>
  </si>
  <si>
    <t xml:space="preserve">先物取引等取引益、営業収入、投資信託</t>
  </si>
  <si>
    <t xml:space="preserve">GainOnTransactionsOfFuturesMarketsOIFND</t>
  </si>
  <si>
    <t xml:space="preserve">解約差益金</t>
  </si>
  <si>
    <t xml:space="preserve">Gain on cancellation</t>
  </si>
  <si>
    <t xml:space="preserve">解約差益金、営業収入、投資信託</t>
  </si>
  <si>
    <t xml:space="preserve">GainOnCancellationOIFND</t>
  </si>
  <si>
    <t xml:space="preserve">追加信託差益金</t>
  </si>
  <si>
    <t xml:space="preserve">Gain on additional subscriptions</t>
  </si>
  <si>
    <t xml:space="preserve">追加信託差益金、営業収入、投資信託</t>
  </si>
  <si>
    <t xml:space="preserve">GainOnAdditionalSubscriptionsOIFND</t>
  </si>
  <si>
    <t xml:space="preserve">その他外貨収益金</t>
  </si>
  <si>
    <t xml:space="preserve">Other foreign currency revenue</t>
  </si>
  <si>
    <t xml:space="preserve">その他外貨収益金、営業収入、投資信託</t>
  </si>
  <si>
    <t xml:space="preserve">OtherForeignCurrencyRevenueOIFND</t>
  </si>
  <si>
    <t xml:space="preserve">株価変動準備金取崩し額</t>
  </si>
  <si>
    <t xml:space="preserve">Reversal of reserve for stock price fluctuation</t>
  </si>
  <si>
    <t xml:space="preserve">株価変動準備金取崩し額、営業収入、投資信託</t>
  </si>
  <si>
    <t xml:space="preserve">ReversalOfReserveForStockPriceFluctuationOIFND</t>
  </si>
  <si>
    <t xml:space="preserve">価額変動準備金取崩し額</t>
  </si>
  <si>
    <t xml:space="preserve">Reversal of reserve for price fluctuation</t>
  </si>
  <si>
    <t xml:space="preserve">価額変動準備金取崩し額、営業収入、投資信託</t>
  </si>
  <si>
    <t xml:space="preserve">ReversalOfReserveForPriceFluctuationOIFND</t>
  </si>
  <si>
    <t xml:space="preserve">収益調整金</t>
  </si>
  <si>
    <t xml:space="preserve">Revenue adjustment</t>
  </si>
  <si>
    <t xml:space="preserve">収益調整金、営業収入、投資信託</t>
  </si>
  <si>
    <t xml:space="preserve">RevenueAdjustmentOIFND</t>
  </si>
  <si>
    <t xml:space="preserve">評価益調整勘定</t>
  </si>
  <si>
    <t xml:space="preserve">Valuation gain adjustment accounts</t>
  </si>
  <si>
    <t xml:space="preserve">評価益調整勘定、営業収入、投資信託</t>
  </si>
  <si>
    <t xml:space="preserve">ValuationGainAdjustmentAccountsOIFND</t>
  </si>
  <si>
    <t xml:space="preserve">分配準備積立金取崩し額</t>
  </si>
  <si>
    <t xml:space="preserve">分配準備積立金取崩し額、営業収入、投資信託</t>
  </si>
  <si>
    <t xml:space="preserve">ReversalOfReserveForDividendsOIFND</t>
  </si>
  <si>
    <t xml:space="preserve">営業収益、投資信託</t>
  </si>
  <si>
    <t xml:space="preserve">OperatingRevenueFND</t>
  </si>
  <si>
    <t xml:space="preserve">営業費用、タイトル項目、投資信託</t>
  </si>
  <si>
    <t xml:space="preserve">OperatingExpensesAbstractFND</t>
  </si>
  <si>
    <t xml:space="preserve">募集手数料</t>
  </si>
  <si>
    <t xml:space="preserve">Subscription fee</t>
  </si>
  <si>
    <t xml:space="preserve">募集手数料、営業費用、投資信託</t>
  </si>
  <si>
    <t xml:space="preserve">SubscriptionFeeOEFND</t>
  </si>
  <si>
    <t xml:space="preserve">支払利息、営業費用、投資信託</t>
  </si>
  <si>
    <t xml:space="preserve">InterestExpensesOEFND</t>
  </si>
  <si>
    <t xml:space="preserve">受託者報酬</t>
  </si>
  <si>
    <t xml:space="preserve">Trustee fee</t>
  </si>
  <si>
    <t xml:space="preserve">受託者報酬、営業費用、投資信託</t>
  </si>
  <si>
    <t xml:space="preserve">TrusteeFeeOEFND</t>
  </si>
  <si>
    <t xml:space="preserve">委託者報酬、営業費用、投資信託</t>
  </si>
  <si>
    <t xml:space="preserve">InvestmentTrustManagementFeeOEFND</t>
  </si>
  <si>
    <t xml:space="preserve">その他費用</t>
  </si>
  <si>
    <t xml:space="preserve">その他費用、営業費用、投資信託</t>
  </si>
  <si>
    <t xml:space="preserve">OtherExpensesOEFND</t>
  </si>
  <si>
    <t xml:space="preserve">有価証券売買損</t>
  </si>
  <si>
    <t xml:space="preserve">Loss on securities transactions</t>
  </si>
  <si>
    <t xml:space="preserve">有価証券売買損、営業費用、投資信託</t>
  </si>
  <si>
    <t xml:space="preserve">LossOnSecuritiesTransactionsOEFND</t>
  </si>
  <si>
    <t xml:space="preserve">先物取引等取引損</t>
  </si>
  <si>
    <t xml:space="preserve">Loss on transactions of futures markets</t>
  </si>
  <si>
    <t xml:space="preserve">先物取引等取引損、営業費用、投資信託</t>
  </si>
  <si>
    <t xml:space="preserve">LossOnTransactionsOfFuturesMarketsOEFND</t>
  </si>
  <si>
    <t xml:space="preserve">解約差損金</t>
  </si>
  <si>
    <t xml:space="preserve">Loss on cancellation</t>
  </si>
  <si>
    <t xml:space="preserve">解約差損金、営業費用、投資信託</t>
  </si>
  <si>
    <t xml:space="preserve">LossOnCancellationOEFND</t>
  </si>
  <si>
    <t xml:space="preserve">追加信託差損金</t>
  </si>
  <si>
    <t xml:space="preserve">Loss on additional subscriptions</t>
  </si>
  <si>
    <t xml:space="preserve">追加信託差損金、営業費用、投資信託</t>
  </si>
  <si>
    <t xml:space="preserve">LossOnAdditionalSubscriptionsOEFND</t>
  </si>
  <si>
    <t xml:space="preserve">その他外貨費用</t>
  </si>
  <si>
    <t xml:space="preserve">Other foreign currency costs</t>
  </si>
  <si>
    <t xml:space="preserve">その他外貨費用、営業費用、投資信託</t>
  </si>
  <si>
    <t xml:space="preserve">OtherForeignCurrencyCostsOEFND</t>
  </si>
  <si>
    <t xml:space="preserve">収益分配金、営業費用、投資信託</t>
  </si>
  <si>
    <t xml:space="preserve">DividendsOEFND</t>
  </si>
  <si>
    <t xml:space="preserve">株価変動準備金積立額</t>
  </si>
  <si>
    <t xml:space="preserve">Provision of reserve for stock price fluctuation</t>
  </si>
  <si>
    <t xml:space="preserve">株価変動準備金積立額、営業費用、投資信託</t>
  </si>
  <si>
    <t xml:space="preserve">ProvisionOfReserveForStockPriceFluctuationOEFND</t>
  </si>
  <si>
    <t xml:space="preserve">価額変動準備金積立額</t>
  </si>
  <si>
    <t xml:space="preserve">価額変動準備金積立額、営業費用、投資信託</t>
  </si>
  <si>
    <t xml:space="preserve">ProvisionOfReserveForPriceFluctuationOEFND</t>
  </si>
  <si>
    <t xml:space="preserve">分配準備積立金積立額</t>
  </si>
  <si>
    <t xml:space="preserve">分配準備積立金積立額、営業費用、投資信託</t>
  </si>
  <si>
    <t xml:space="preserve">ProvisionOfReserveForDividendsOEFND</t>
  </si>
  <si>
    <t xml:space="preserve">収益調整金、営業費用、投資信託</t>
  </si>
  <si>
    <t xml:space="preserve">RevenueAdjustmentOEFND</t>
  </si>
  <si>
    <t xml:space="preserve">評価損調整勘定</t>
  </si>
  <si>
    <t xml:space="preserve">Valuation loss adjustment accounts</t>
  </si>
  <si>
    <t xml:space="preserve">評価損調整勘定、営業費用、投資信託</t>
  </si>
  <si>
    <t xml:space="preserve">ValuationLossAdjustmentAccountsOEFND</t>
  </si>
  <si>
    <t xml:space="preserve">繰越欠損金補てん額</t>
  </si>
  <si>
    <t xml:space="preserve">Repayment for retained loss</t>
  </si>
  <si>
    <t xml:space="preserve">繰越欠損金補てん額、営業費用、投資信託</t>
  </si>
  <si>
    <t xml:space="preserve">RepaymentForRetainedLossOEFND</t>
  </si>
  <si>
    <t xml:space="preserve">営業費用、投資信託</t>
  </si>
  <si>
    <t xml:space="preserve">OperatingExpensesFND</t>
  </si>
  <si>
    <t xml:space="preserve">一部解約に伴う当期純利益金額の分配額</t>
  </si>
  <si>
    <r>
      <rPr>
        <sz val="8"/>
        <rFont val="Noto Sans"/>
        <family val="2"/>
      </rPr>
      <t xml:space="preserve">一部解約に伴う当期純損失金額の分配額（△）</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一部解約に伴う当期純利益金額の分配額又は一部解約に伴う当期純損失金額の分配額（△）</t>
    </r>
    <r>
      <rPr>
        <sz val="8"/>
        <rFont val="MS UI Gothic"/>
        <family val="3"/>
        <charset val="128"/>
      </rPr>
      <t xml:space="preserve">[</t>
    </r>
    <r>
      <rPr>
        <sz val="8"/>
        <rFont val="Noto Sans"/>
        <family val="2"/>
      </rPr>
      <t xml:space="preserve">正負</t>
    </r>
    <r>
      <rPr>
        <sz val="8"/>
        <rFont val="MS UI Gothic"/>
        <family val="3"/>
        <charset val="128"/>
      </rPr>
      <t xml:space="preserve">]</t>
    </r>
  </si>
  <si>
    <r>
      <rPr>
        <sz val="8"/>
        <rFont val="Noto Sans"/>
        <family val="2"/>
      </rPr>
      <t xml:space="preserve">一部解約に伴う中間純利益金額の分配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一部解約に伴う中間純利益金額の分配額、投資信託</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一部解約に伴う中間純損失金額の分配額（△）</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一部解約に伴う中間純利益金額の分配額又は一部解約に伴う中間純損失金額の分配額（△）</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Distribution of net income from partial redemptions</t>
  </si>
  <si>
    <t xml:space="preserve">一部解約に伴う当期純利益金額の分配額、投資信託</t>
  </si>
  <si>
    <t xml:space="preserve">DistributionOfNetIncomeFromPartialRedemptionsFND</t>
  </si>
  <si>
    <t xml:space="preserve">一部交換に伴う当期純利益金額の分配額</t>
  </si>
  <si>
    <r>
      <rPr>
        <sz val="8"/>
        <rFont val="Noto Sans"/>
        <family val="2"/>
      </rPr>
      <t xml:space="preserve">一部交換に伴う当期純損失金額の分配額（△）</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一部交換に伴う当期純利益金額の分配額又は一部交換に伴う当期純損失金額の分配額（△）</t>
    </r>
    <r>
      <rPr>
        <sz val="8"/>
        <rFont val="MS UI Gothic"/>
        <family val="3"/>
        <charset val="128"/>
      </rPr>
      <t xml:space="preserve">[</t>
    </r>
    <r>
      <rPr>
        <sz val="8"/>
        <rFont val="Noto Sans"/>
        <family val="2"/>
      </rPr>
      <t xml:space="preserve">正負</t>
    </r>
    <r>
      <rPr>
        <sz val="8"/>
        <rFont val="MS UI Gothic"/>
        <family val="3"/>
        <charset val="128"/>
      </rPr>
      <t xml:space="preserve">]</t>
    </r>
  </si>
  <si>
    <r>
      <rPr>
        <sz val="8"/>
        <rFont val="Noto Sans"/>
        <family val="2"/>
      </rPr>
      <t xml:space="preserve">一部交換に伴う中間純利益金額の分配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一部交換に伴う中間純利益金額の分配額、投資信託</t>
    </r>
    <r>
      <rPr>
        <sz val="8"/>
        <rFont val="MS UI Gothic"/>
        <family val="3"/>
        <charset val="128"/>
      </rPr>
      <t xml:space="preserve">[</t>
    </r>
    <r>
      <rPr>
        <sz val="8"/>
        <rFont val="Noto Sans"/>
        <family val="2"/>
      </rPr>
      <t xml:space="preserve">冗長</t>
    </r>
    <r>
      <rPr>
        <sz val="8"/>
        <rFont val="MS UI Gothic"/>
        <family val="3"/>
        <charset val="128"/>
      </rPr>
      <t xml:space="preserve">]
</t>
    </r>
    <r>
      <rPr>
        <sz val="8"/>
        <rFont val="Noto Sans"/>
        <family val="2"/>
      </rPr>
      <t xml:space="preserve">一部交換に伴う中間純損失金額の分配額（△）</t>
    </r>
    <r>
      <rPr>
        <sz val="8"/>
        <rFont val="MS UI Gothic"/>
        <family val="3"/>
        <charset val="128"/>
      </rPr>
      <t xml:space="preserve">[</t>
    </r>
    <r>
      <rPr>
        <sz val="8"/>
        <rFont val="Noto Sans"/>
        <family val="2"/>
      </rPr>
      <t xml:space="preserve">負値</t>
    </r>
    <r>
      <rPr>
        <sz val="8"/>
        <rFont val="MS UI Gothic"/>
        <family val="3"/>
        <charset val="128"/>
      </rPr>
      <t xml:space="preserve">]
</t>
    </r>
    <r>
      <rPr>
        <sz val="8"/>
        <rFont val="Noto Sans"/>
        <family val="2"/>
      </rPr>
      <t xml:space="preserve">一部交換に伴う中間純利益金額の分配額又は一部交換に伴う中間純損失金額の分配額（△）</t>
    </r>
    <r>
      <rPr>
        <sz val="8"/>
        <rFont val="MS UI Gothic"/>
        <family val="3"/>
        <charset val="128"/>
      </rPr>
      <t xml:space="preserve">[</t>
    </r>
    <r>
      <rPr>
        <sz val="8"/>
        <rFont val="Noto Sans"/>
        <family val="2"/>
      </rPr>
      <t xml:space="preserve">正負</t>
    </r>
    <r>
      <rPr>
        <sz val="8"/>
        <rFont val="MS UI Gothic"/>
        <family val="3"/>
        <charset val="128"/>
      </rPr>
      <t xml:space="preserve">]</t>
    </r>
  </si>
  <si>
    <t xml:space="preserve">Distribution of net income from partial exchange</t>
  </si>
  <si>
    <t xml:space="preserve">一部交換に伴う当期純利益金額の分配額、投資信託</t>
  </si>
  <si>
    <t xml:space="preserve">DistributionOfNetIncomeFromPartialExchangeFND</t>
  </si>
  <si>
    <t xml:space="preserve">剰余金増加額又は欠損金減少額</t>
  </si>
  <si>
    <t xml:space="preserve">Increase in surplus or decrease in deficit</t>
  </si>
  <si>
    <t xml:space="preserve">剰余金増加額又は欠損金減少額、投資信託</t>
  </si>
  <si>
    <t xml:space="preserve">IncreaseInSurplusOrDecreaseInDeficitFND</t>
  </si>
  <si>
    <t xml:space="preserve">当期一部解約に伴う剰余金増加額又は欠損金減少額</t>
  </si>
  <si>
    <r>
      <rPr>
        <sz val="8"/>
        <rFont val="Noto Sans"/>
        <family val="2"/>
      </rPr>
      <t xml:space="preserve">中間一部解約に伴う剰余金増加額又は欠損金減少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一部解約に伴う剰余金増加額又は欠損金減少額、投資信託</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Increase in surplus or decrease in deficit from partial redemptions</t>
  </si>
  <si>
    <t xml:space="preserve">当期一部解約に伴う剰余金増加額又は欠損金減少額、投資信託</t>
  </si>
  <si>
    <t xml:space="preserve">IncreaseInSurplusOrDecreaseInDeficitFromPartialRedemptionsFND</t>
  </si>
  <si>
    <t xml:space="preserve">当期追加信託に伴う剰余金増加額又は欠損金減少額</t>
  </si>
  <si>
    <r>
      <rPr>
        <sz val="8"/>
        <rFont val="Noto Sans"/>
        <family val="2"/>
      </rPr>
      <t xml:space="preserve">中間追加信託に伴う剰余金増加額又は欠損金減少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追加信託に伴う剰余金増加額又は欠損金減少額、投資信託</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Increase in surplus or decrease in deficit from additional subscriptions for the period</t>
  </si>
  <si>
    <t xml:space="preserve">当期追加信託に伴う剰余金増加額又は欠損金減少額、投資信託</t>
  </si>
  <si>
    <t xml:space="preserve">IncreaseInSurplusOrDecreaseInDeficitFromAdditionalSubscriptionsForThePeriodFND</t>
  </si>
  <si>
    <t xml:space="preserve">当期一部交換に伴う剰余金増加額又は欠損金減少額</t>
  </si>
  <si>
    <r>
      <rPr>
        <sz val="8"/>
        <rFont val="Noto Sans"/>
        <family val="2"/>
      </rPr>
      <t xml:space="preserve">中間一部交換に伴う剰余金増加額又は欠損金減少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一部交換に伴う剰余金増加額又は欠損金減少額、投資信託</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Increase in surplus or decrease in deficit from partial exchange</t>
  </si>
  <si>
    <t xml:space="preserve">当期一部交換に伴う剰余金増加額又は欠損金減少額、投資信託</t>
  </si>
  <si>
    <t xml:space="preserve">IncreaseInSurplusOrDecreaseInDeficitFromPartialExchangeFND</t>
  </si>
  <si>
    <t xml:space="preserve">剰余金減少額又は欠損金増加額</t>
  </si>
  <si>
    <t xml:space="preserve">Decrease in surplus or increase in deficit</t>
  </si>
  <si>
    <t xml:space="preserve">剰余金減少額又は欠損金増加額、投資信託</t>
  </si>
  <si>
    <t xml:space="preserve">DecreaseInSurplusOrIncreaseInDeficitFND</t>
  </si>
  <si>
    <t xml:space="preserve">当期一部解約に伴う剰余金減少額又は欠損金増加額</t>
  </si>
  <si>
    <r>
      <rPr>
        <sz val="8"/>
        <rFont val="Noto Sans"/>
        <family val="2"/>
      </rPr>
      <t xml:space="preserve">中間一部解約に伴う剰余金減少額又は欠損金増加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一部解約に伴う剰余金減少額又は欠損金増加額、投資信託</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Decrease in surplus or increase in deficit from partial redemptions</t>
  </si>
  <si>
    <t xml:space="preserve">当期一部解約に伴う剰余金減少額又は欠損金増加額、投資信託</t>
  </si>
  <si>
    <t xml:space="preserve">DecreaseInSurplusOrIncreaseInDeficitFromPartialRedemptionsFND</t>
  </si>
  <si>
    <t xml:space="preserve">当期追加信託に伴う剰余金減少額又は欠損金増加額</t>
  </si>
  <si>
    <r>
      <rPr>
        <sz val="8"/>
        <rFont val="Noto Sans"/>
        <family val="2"/>
      </rPr>
      <t xml:space="preserve">中間追加信託に伴う剰余金減少額又は欠損金増加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追加信託に伴う剰余金減少額又は欠損金増加額、投資信託</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Decrease in surplus or increase in deficit from additional subscriptions for the period</t>
  </si>
  <si>
    <t xml:space="preserve">当期追加信託に伴う剰余金減少額又は欠損金増加額、投資信託</t>
  </si>
  <si>
    <t xml:space="preserve">DecreaseInSurplusOrIncreaseInDeficitFromAdditionalSubscriptionsForThePeriodFND</t>
  </si>
  <si>
    <t xml:space="preserve">当期一部交換に伴う剰余金減少額又は欠損金増加額</t>
  </si>
  <si>
    <r>
      <rPr>
        <sz val="8"/>
        <rFont val="Noto Sans"/>
        <family val="2"/>
      </rPr>
      <t xml:space="preserve">中間一部交換に伴う剰余金減少額又は欠損金増加額</t>
    </r>
    <r>
      <rPr>
        <sz val="8"/>
        <rFont val="MS UI Gothic"/>
        <family val="3"/>
        <charset val="128"/>
      </rPr>
      <t xml:space="preserve">[</t>
    </r>
    <r>
      <rPr>
        <sz val="8"/>
        <rFont val="Noto Sans"/>
        <family val="2"/>
      </rPr>
      <t xml:space="preserve">標準</t>
    </r>
    <r>
      <rPr>
        <sz val="8"/>
        <rFont val="MS UI Gothic"/>
        <family val="3"/>
        <charset val="128"/>
      </rPr>
      <t xml:space="preserve">]
</t>
    </r>
    <r>
      <rPr>
        <sz val="8"/>
        <rFont val="Noto Sans"/>
        <family val="2"/>
      </rPr>
      <t xml:space="preserve">中間一部交換に伴う剰余金減少額又は欠損金増加額、投資信託</t>
    </r>
    <r>
      <rPr>
        <sz val="8"/>
        <rFont val="MS UI Gothic"/>
        <family val="3"/>
        <charset val="128"/>
      </rPr>
      <t xml:space="preserve">[</t>
    </r>
    <r>
      <rPr>
        <sz val="8"/>
        <rFont val="Noto Sans"/>
        <family val="2"/>
      </rPr>
      <t xml:space="preserve">冗長</t>
    </r>
    <r>
      <rPr>
        <sz val="8"/>
        <rFont val="MS UI Gothic"/>
        <family val="3"/>
        <charset val="128"/>
      </rPr>
      <t xml:space="preserve">]</t>
    </r>
  </si>
  <si>
    <t xml:space="preserve">Decrease in surplus or increase in deficit from partial exchange</t>
  </si>
  <si>
    <t xml:space="preserve">当期一部交換に伴う剰余金減少額又は欠損金増加額、投資信託</t>
  </si>
  <si>
    <t xml:space="preserve">DecreaseInSurplusOrIncreaseInDeficitFromPartialExchangeFND</t>
  </si>
  <si>
    <t xml:space="preserve">分配金</t>
  </si>
  <si>
    <t xml:space="preserve">分配金、投資信託</t>
  </si>
  <si>
    <t xml:space="preserve">DividendsFND</t>
  </si>
  <si>
    <t xml:space="preserve">経常損益の部</t>
  </si>
  <si>
    <t xml:space="preserve">Ordinary income and loss</t>
  </si>
  <si>
    <t xml:space="preserve">経常損益の部、タイトル項目、投資信託</t>
  </si>
  <si>
    <t xml:space="preserve">OrdinaryIncomeAndLossAbstractFND</t>
  </si>
  <si>
    <t xml:space="preserve">営業損益の部</t>
  </si>
  <si>
    <t xml:space="preserve">営業損益の部、タイトル項目、投資信託</t>
  </si>
  <si>
    <t xml:space="preserve">OperatingIncomeAndLossAbstractFND</t>
  </si>
  <si>
    <t xml:space="preserve">営業収入、タイトル項目、投資信託</t>
  </si>
  <si>
    <t xml:space="preserve">OperatingIncomeAbstractFND</t>
  </si>
  <si>
    <t xml:space="preserve">営業収入、投資信託</t>
  </si>
  <si>
    <t xml:space="preserve">OperatingIncomeFND</t>
  </si>
</sst>
</file>

<file path=xl/styles.xml><?xml version="1.0" encoding="utf-8"?>
<styleSheet xmlns="http://schemas.openxmlformats.org/spreadsheetml/2006/main">
  <numFmts count="1">
    <numFmt numFmtId="164" formatCode="General"/>
  </numFmts>
  <fonts count="7">
    <font>
      <sz val="10"/>
      <name val="Arial"/>
      <family val="2"/>
    </font>
    <font>
      <sz val="10"/>
      <name val="Arial"/>
      <family val="0"/>
    </font>
    <font>
      <sz val="10"/>
      <name val="Arial"/>
      <family val="0"/>
    </font>
    <font>
      <sz val="10"/>
      <name val="Arial"/>
      <family val="0"/>
    </font>
    <font>
      <sz val="11"/>
      <name val="ＭＳ Ｐゴシック"/>
      <family val="3"/>
      <charset val="128"/>
    </font>
    <font>
      <sz val="8"/>
      <name val="MS UI Gothic"/>
      <family val="3"/>
      <charset val="128"/>
    </font>
    <font>
      <sz val="8"/>
      <name val="Noto Sans"/>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6" fillId="2" borderId="1" xfId="22" applyFont="true" applyBorder="true" applyAlignment="true" applyProtection="false">
      <alignment horizontal="center" vertical="center" textRotation="0" wrapText="false" indent="0" shrinkToFit="false"/>
      <protection locked="true" hidden="false"/>
    </xf>
    <xf numFmtId="164" fontId="6" fillId="2" borderId="1" xfId="22" applyFont="true" applyBorder="true" applyAlignment="true" applyProtection="false">
      <alignment horizontal="center" vertical="center" textRotation="0" wrapText="true" indent="0" shrinkToFit="false"/>
      <protection locked="true" hidden="false"/>
    </xf>
    <xf numFmtId="164" fontId="5" fillId="2" borderId="1" xfId="22"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6" fillId="0" borderId="1" xfId="22" applyFont="true" applyBorder="true" applyAlignment="true" applyProtection="false">
      <alignment horizontal="general" vertical="center" textRotation="0" wrapText="tru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5" fillId="3" borderId="1" xfId="22" applyFont="true" applyBorder="true" applyAlignment="true" applyProtection="false">
      <alignment horizontal="center" vertical="center" textRotation="0" wrapText="false" indent="0" shrinkToFit="false"/>
      <protection locked="true" hidden="false"/>
    </xf>
    <xf numFmtId="164" fontId="6" fillId="3" borderId="1" xfId="22" applyFont="true" applyBorder="true" applyAlignment="true" applyProtection="false">
      <alignment horizontal="left" vertical="center" textRotation="0" wrapText="false" indent="1" shrinkToFit="false"/>
      <protection locked="true" hidden="false"/>
    </xf>
    <xf numFmtId="164" fontId="5" fillId="3" borderId="1" xfId="22" applyFont="true" applyBorder="true" applyAlignment="true" applyProtection="false">
      <alignment horizontal="general" vertical="center" textRotation="0" wrapText="true" indent="0" shrinkToFit="false"/>
      <protection locked="true" hidden="false"/>
    </xf>
    <xf numFmtId="164" fontId="6" fillId="3" borderId="1" xfId="22" applyFont="true" applyBorder="true" applyAlignment="true" applyProtection="false">
      <alignment horizontal="general" vertical="center" textRotation="0" wrapText="true" indent="0" shrinkToFit="false"/>
      <protection locked="true" hidden="false"/>
    </xf>
    <xf numFmtId="164" fontId="5" fillId="3" borderId="1" xfId="22" applyFont="true" applyBorder="true" applyAlignment="true" applyProtection="false">
      <alignment horizontal="general" vertical="center" textRotation="0" wrapText="true" indent="0" shrinkToFit="false"/>
      <protection locked="true" hidden="false"/>
    </xf>
    <xf numFmtId="164" fontId="6" fillId="0" borderId="1" xfId="22" applyFont="true" applyBorder="true" applyAlignment="true" applyProtection="false">
      <alignment horizontal="left" vertical="center" textRotation="0" wrapText="false" indent="2" shrinkToFit="false"/>
      <protection locked="true" hidden="false"/>
    </xf>
    <xf numFmtId="164" fontId="6" fillId="3" borderId="1" xfId="22" applyFont="true" applyBorder="true" applyAlignment="true" applyProtection="false">
      <alignment horizontal="left" vertical="center" textRotation="0" wrapText="false" indent="4" shrinkToFit="false"/>
      <protection locked="true" hidden="false"/>
    </xf>
    <xf numFmtId="164" fontId="6" fillId="0" borderId="1" xfId="22" applyFont="true" applyBorder="true" applyAlignment="true" applyProtection="false">
      <alignment horizontal="left" vertical="center" textRotation="0" wrapText="false" indent="4" shrinkToFit="false"/>
      <protection locked="true" hidden="false"/>
    </xf>
    <xf numFmtId="164" fontId="6" fillId="3" borderId="1" xfId="22" applyFont="true" applyBorder="true" applyAlignment="true" applyProtection="false">
      <alignment horizontal="left" vertical="center" textRotation="0" wrapText="false" indent="5" shrinkToFit="false"/>
      <protection locked="true" hidden="false"/>
    </xf>
    <xf numFmtId="164" fontId="6" fillId="0" borderId="1" xfId="22" applyFont="true" applyBorder="true" applyAlignment="true" applyProtection="false">
      <alignment horizontal="left" vertical="center" textRotation="0" wrapText="false" indent="5" shrinkToFit="false"/>
      <protection locked="true" hidden="false"/>
    </xf>
    <xf numFmtId="164" fontId="6" fillId="0" borderId="1" xfId="22" applyFont="true" applyBorder="true" applyAlignment="true" applyProtection="false">
      <alignment horizontal="left" vertical="center" textRotation="0" wrapText="false" indent="6" shrinkToFit="false"/>
      <protection locked="true" hidden="false"/>
    </xf>
    <xf numFmtId="164" fontId="6" fillId="3" borderId="1" xfId="22" applyFont="true" applyBorder="true" applyAlignment="true" applyProtection="false">
      <alignment horizontal="left" vertical="center" textRotation="0" wrapText="false" indent="6" shrinkToFit="false"/>
      <protection locked="true" hidden="false"/>
    </xf>
    <xf numFmtId="164" fontId="5" fillId="3" borderId="1" xfId="22" applyFont="true" applyBorder="true" applyAlignment="true" applyProtection="false">
      <alignment horizontal="left" vertical="center" textRotation="0" wrapText="false" indent="5" shrinkToFit="false"/>
      <protection locked="true" hidden="false"/>
    </xf>
    <xf numFmtId="164" fontId="5" fillId="0" borderId="1" xfId="22" applyFont="true" applyBorder="true" applyAlignment="true" applyProtection="false">
      <alignment horizontal="left" vertical="center" textRotation="0" wrapText="false" indent="5" shrinkToFit="false"/>
      <protection locked="true" hidden="false"/>
    </xf>
    <xf numFmtId="164" fontId="6" fillId="3" borderId="1" xfId="22" applyFont="true" applyBorder="true" applyAlignment="true" applyProtection="false">
      <alignment horizontal="left" vertical="center" textRotation="0" wrapText="false" indent="2" shrinkToFit="false"/>
      <protection locked="true" hidden="false"/>
    </xf>
    <xf numFmtId="164" fontId="6" fillId="3" borderId="1" xfId="22" applyFont="true" applyBorder="true" applyAlignment="true" applyProtection="false">
      <alignment horizontal="left" vertical="center" textRotation="0" wrapText="false" indent="7" shrinkToFit="false"/>
      <protection locked="true" hidden="false"/>
    </xf>
    <xf numFmtId="164" fontId="6" fillId="0" borderId="1" xfId="22" applyFont="true" applyBorder="true" applyAlignment="true" applyProtection="false">
      <alignment horizontal="left" vertical="center" textRotation="0" wrapText="false" indent="7" shrinkToFit="false"/>
      <protection locked="true" hidden="false"/>
    </xf>
    <xf numFmtId="164" fontId="6" fillId="0" borderId="1" xfId="22" applyFont="true" applyBorder="true" applyAlignment="true" applyProtection="false">
      <alignment horizontal="left" vertical="center" textRotation="0" wrapText="false" indent="1" shrinkToFit="false"/>
      <protection locked="true" hidden="false"/>
    </xf>
    <xf numFmtId="164" fontId="5" fillId="0" borderId="0" xfId="26" applyFont="true" applyBorder="false" applyAlignment="false" applyProtection="false">
      <alignment horizontal="general" vertical="center" textRotation="0" wrapText="false" indent="0" shrinkToFit="false"/>
      <protection locked="true" hidden="false"/>
    </xf>
    <xf numFmtId="164" fontId="5" fillId="0" borderId="0" xfId="26" applyFont="true" applyBorder="false" applyAlignment="true" applyProtection="false">
      <alignment horizontal="general" vertical="center" textRotation="0" wrapText="true" indent="0" shrinkToFit="false"/>
      <protection locked="true" hidden="false"/>
    </xf>
    <xf numFmtId="164" fontId="4" fillId="0" borderId="0" xfId="26" applyFont="false" applyBorder="false" applyAlignment="fals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center" textRotation="0" wrapText="false" indent="0" shrinkToFit="false"/>
      <protection locked="true" hidden="false"/>
    </xf>
    <xf numFmtId="164" fontId="6" fillId="2" borderId="1" xfId="26" applyFont="true" applyBorder="true" applyAlignment="true" applyProtection="false">
      <alignment horizontal="center" vertical="center" textRotation="0" wrapText="false" indent="0" shrinkToFit="false"/>
      <protection locked="true" hidden="false"/>
    </xf>
    <xf numFmtId="164" fontId="6" fillId="2" borderId="1" xfId="26" applyFont="true" applyBorder="true" applyAlignment="true" applyProtection="false">
      <alignment horizontal="center" vertical="center" textRotation="0" wrapText="true" indent="0" shrinkToFit="false"/>
      <protection locked="true" hidden="false"/>
    </xf>
    <xf numFmtId="164" fontId="5" fillId="2" borderId="1" xfId="26"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false" indent="0" shrinkToFit="false"/>
      <protection locked="true" hidden="false"/>
    </xf>
    <xf numFmtId="164" fontId="6" fillId="0" borderId="1" xfId="26" applyFont="true" applyBorder="true" applyAlignment="true" applyProtection="false">
      <alignment horizontal="general" vertical="center" textRotation="0" wrapText="false" indent="0" shrinkToFit="false"/>
      <protection locked="true" hidden="false"/>
    </xf>
    <xf numFmtId="164" fontId="5" fillId="0" borderId="1" xfId="26" applyFont="true" applyBorder="true" applyAlignment="true" applyProtection="false">
      <alignment horizontal="general" vertical="center" textRotation="0" wrapText="true" indent="0" shrinkToFit="false"/>
      <protection locked="true" hidden="false"/>
    </xf>
    <xf numFmtId="164" fontId="6" fillId="0" borderId="1" xfId="26" applyFont="true" applyBorder="true" applyAlignment="true" applyProtection="false">
      <alignment horizontal="general" vertical="center" textRotation="0" wrapText="true" indent="0" shrinkToFit="false"/>
      <protection locked="true" hidden="false"/>
    </xf>
    <xf numFmtId="164" fontId="5" fillId="0" borderId="1" xfId="26" applyFont="true" applyBorder="true" applyAlignment="true" applyProtection="false">
      <alignment horizontal="general" vertical="center" textRotation="0" wrapText="true" indent="0" shrinkToFit="false"/>
      <protection locked="true" hidden="false"/>
    </xf>
    <xf numFmtId="164" fontId="5" fillId="3" borderId="1" xfId="26" applyFont="true" applyBorder="true" applyAlignment="true" applyProtection="false">
      <alignment horizontal="center" vertical="center" textRotation="0" wrapText="false" indent="0" shrinkToFit="false"/>
      <protection locked="true" hidden="false"/>
    </xf>
    <xf numFmtId="164" fontId="6" fillId="3" borderId="1" xfId="26" applyFont="true" applyBorder="true" applyAlignment="true" applyProtection="false">
      <alignment horizontal="left" vertical="center" textRotation="0" wrapText="false" indent="1" shrinkToFit="false"/>
      <protection locked="true" hidden="false"/>
    </xf>
    <xf numFmtId="164" fontId="5" fillId="3" borderId="1" xfId="26" applyFont="true" applyBorder="true" applyAlignment="true" applyProtection="false">
      <alignment horizontal="general" vertical="center" textRotation="0" wrapText="true" indent="0" shrinkToFit="false"/>
      <protection locked="true" hidden="false"/>
    </xf>
    <xf numFmtId="164" fontId="6" fillId="3" borderId="1" xfId="26" applyFont="true" applyBorder="true" applyAlignment="true" applyProtection="false">
      <alignment horizontal="general" vertical="center" textRotation="0" wrapText="true" indent="0" shrinkToFit="false"/>
      <protection locked="true" hidden="false"/>
    </xf>
    <xf numFmtId="164" fontId="5" fillId="3" borderId="1" xfId="26" applyFont="true" applyBorder="true" applyAlignment="true" applyProtection="false">
      <alignment horizontal="general" vertical="center" textRotation="0" wrapText="true" indent="0" shrinkToFit="false"/>
      <protection locked="true" hidden="false"/>
    </xf>
    <xf numFmtId="164" fontId="6" fillId="0" borderId="1" xfId="26" applyFont="true" applyBorder="true" applyAlignment="true" applyProtection="false">
      <alignment horizontal="left" vertical="center" textRotation="0" wrapText="false" indent="2" shrinkToFit="false"/>
      <protection locked="true" hidden="false"/>
    </xf>
    <xf numFmtId="164" fontId="6" fillId="3" borderId="1" xfId="26" applyFont="true" applyBorder="true" applyAlignment="true" applyProtection="false">
      <alignment horizontal="left" vertical="center" textRotation="0" wrapText="false" indent="4" shrinkToFit="false"/>
      <protection locked="true" hidden="false"/>
    </xf>
    <xf numFmtId="164" fontId="6" fillId="0" borderId="1" xfId="26" applyFont="true" applyBorder="true" applyAlignment="true" applyProtection="false">
      <alignment horizontal="left" vertical="center" textRotation="0" wrapText="false" indent="4" shrinkToFit="false"/>
      <protection locked="true" hidden="false"/>
    </xf>
    <xf numFmtId="164" fontId="6" fillId="0" borderId="1" xfId="26" applyFont="true" applyBorder="true" applyAlignment="true" applyProtection="false">
      <alignment horizontal="left" vertical="center" textRotation="0" wrapText="false" indent="5" shrinkToFit="false"/>
      <protection locked="true" hidden="false"/>
    </xf>
    <xf numFmtId="164" fontId="6" fillId="3" borderId="1" xfId="26" applyFont="true" applyBorder="true" applyAlignment="true" applyProtection="false">
      <alignment horizontal="left" vertical="center" textRotation="0" wrapText="false" indent="6" shrinkToFit="false"/>
      <protection locked="true" hidden="false"/>
    </xf>
    <xf numFmtId="164" fontId="6" fillId="0" borderId="1" xfId="26" applyFont="true" applyBorder="true" applyAlignment="true" applyProtection="false">
      <alignment horizontal="left" vertical="center" textRotation="0" wrapText="false" indent="6" shrinkToFit="false"/>
      <protection locked="true" hidden="false"/>
    </xf>
    <xf numFmtId="164" fontId="6" fillId="3" borderId="1" xfId="26" applyFont="true" applyBorder="true" applyAlignment="true" applyProtection="false">
      <alignment horizontal="left" vertical="center" textRotation="0" wrapText="false" indent="5" shrinkToFit="false"/>
      <protection locked="true" hidden="false"/>
    </xf>
    <xf numFmtId="164" fontId="6" fillId="3" borderId="1" xfId="26" applyFont="true" applyBorder="true" applyAlignment="true" applyProtection="false">
      <alignment horizontal="left" vertical="center" textRotation="0" wrapText="false" indent="2" shrinkToFit="false"/>
      <protection locked="true" hidden="false"/>
    </xf>
    <xf numFmtId="164" fontId="6" fillId="0" borderId="1" xfId="26" applyFont="true" applyBorder="true" applyAlignment="true" applyProtection="false">
      <alignment horizontal="left" vertical="center" textRotation="0" wrapText="false" indent="1" shrinkToFit="false"/>
      <protection locked="true" hidden="false"/>
    </xf>
    <xf numFmtId="164" fontId="5" fillId="0" borderId="0" xfId="37" applyFont="true" applyBorder="false" applyAlignment="false" applyProtection="false">
      <alignment horizontal="general" vertical="center" textRotation="0" wrapText="false" indent="0" shrinkToFit="false"/>
      <protection locked="true" hidden="false"/>
    </xf>
    <xf numFmtId="164" fontId="5" fillId="0" borderId="0" xfId="37" applyFont="true" applyBorder="false" applyAlignment="true" applyProtection="false">
      <alignment horizontal="general" vertical="center" textRotation="0" wrapText="true" indent="0" shrinkToFit="false"/>
      <protection locked="true" hidden="false"/>
    </xf>
    <xf numFmtId="164" fontId="4" fillId="0" borderId="0" xfId="37" applyFont="false" applyBorder="false" applyAlignment="false" applyProtection="false">
      <alignment horizontal="general" vertical="center" textRotation="0" wrapText="false" indent="0" shrinkToFit="false"/>
      <protection locked="true" hidden="false"/>
    </xf>
    <xf numFmtId="164" fontId="6" fillId="0" borderId="0" xfId="37" applyFont="true" applyBorder="false" applyAlignment="false" applyProtection="false">
      <alignment horizontal="general" vertical="center" textRotation="0" wrapText="false" indent="0" shrinkToFit="false"/>
      <protection locked="true" hidden="false"/>
    </xf>
    <xf numFmtId="164" fontId="6" fillId="2" borderId="1" xfId="37" applyFont="true" applyBorder="true" applyAlignment="true" applyProtection="false">
      <alignment horizontal="center" vertical="center" textRotation="0" wrapText="false" indent="0" shrinkToFit="false"/>
      <protection locked="true" hidden="false"/>
    </xf>
    <xf numFmtId="164" fontId="6" fillId="2" borderId="1" xfId="37" applyFont="true" applyBorder="true" applyAlignment="true" applyProtection="false">
      <alignment horizontal="center" vertical="center" textRotation="0" wrapText="true" indent="0" shrinkToFit="false"/>
      <protection locked="true" hidden="false"/>
    </xf>
    <xf numFmtId="164" fontId="5" fillId="2" borderId="1" xfId="37" applyFont="true" applyBorder="true" applyAlignment="true" applyProtection="false">
      <alignment horizontal="center" vertical="center" textRotation="0" wrapText="true" indent="0" shrinkToFit="false"/>
      <protection locked="true" hidden="false"/>
    </xf>
    <xf numFmtId="164" fontId="5" fillId="0" borderId="1" xfId="37" applyFont="true" applyBorder="true" applyAlignment="true" applyProtection="false">
      <alignment horizontal="center" vertical="center" textRotation="0" wrapText="false" indent="0" shrinkToFit="false"/>
      <protection locked="true" hidden="false"/>
    </xf>
    <xf numFmtId="164" fontId="6" fillId="0" borderId="1" xfId="37" applyFont="true" applyBorder="true" applyAlignment="true" applyProtection="false">
      <alignment horizontal="general" vertical="center" textRotation="0" wrapText="false" indent="0" shrinkToFit="false"/>
      <protection locked="true" hidden="false"/>
    </xf>
    <xf numFmtId="164" fontId="5" fillId="0" borderId="1" xfId="37" applyFont="true" applyBorder="true" applyAlignment="true" applyProtection="false">
      <alignment horizontal="general" vertical="center" textRotation="0" wrapText="true" indent="0" shrinkToFit="false"/>
      <protection locked="true" hidden="false"/>
    </xf>
    <xf numFmtId="164" fontId="6" fillId="0" borderId="1" xfId="37" applyFont="true" applyBorder="true" applyAlignment="true" applyProtection="false">
      <alignment horizontal="general" vertical="center" textRotation="0" wrapText="true" indent="0" shrinkToFit="false"/>
      <protection locked="true" hidden="false"/>
    </xf>
    <xf numFmtId="164" fontId="5" fillId="0" borderId="1" xfId="37" applyFont="true" applyBorder="true" applyAlignment="true" applyProtection="false">
      <alignment horizontal="general" vertical="center" textRotation="0" wrapText="true" indent="0" shrinkToFit="false"/>
      <protection locked="true" hidden="false"/>
    </xf>
    <xf numFmtId="164" fontId="5" fillId="3" borderId="1" xfId="37" applyFont="true" applyBorder="true" applyAlignment="true" applyProtection="false">
      <alignment horizontal="center" vertical="center" textRotation="0" wrapText="false" indent="0" shrinkToFit="false"/>
      <protection locked="true" hidden="false"/>
    </xf>
    <xf numFmtId="164" fontId="6" fillId="3" borderId="1" xfId="37" applyFont="true" applyBorder="true" applyAlignment="true" applyProtection="false">
      <alignment horizontal="left" vertical="center" textRotation="0" wrapText="false" indent="1" shrinkToFit="false"/>
      <protection locked="true" hidden="false"/>
    </xf>
    <xf numFmtId="164" fontId="5" fillId="3" borderId="1" xfId="37" applyFont="true" applyBorder="true" applyAlignment="true" applyProtection="false">
      <alignment horizontal="general" vertical="center" textRotation="0" wrapText="true" indent="0" shrinkToFit="false"/>
      <protection locked="true" hidden="false"/>
    </xf>
    <xf numFmtId="164" fontId="6" fillId="3" borderId="1" xfId="37" applyFont="true" applyBorder="true" applyAlignment="true" applyProtection="false">
      <alignment horizontal="general" vertical="center" textRotation="0" wrapText="true" indent="0" shrinkToFit="false"/>
      <protection locked="true" hidden="false"/>
    </xf>
    <xf numFmtId="164" fontId="5" fillId="3" borderId="1" xfId="37" applyFont="true" applyBorder="true" applyAlignment="true" applyProtection="false">
      <alignment horizontal="general" vertical="center" textRotation="0" wrapText="true" indent="0" shrinkToFit="false"/>
      <protection locked="true" hidden="false"/>
    </xf>
    <xf numFmtId="164" fontId="6" fillId="0" borderId="1" xfId="37" applyFont="true" applyBorder="true" applyAlignment="true" applyProtection="false">
      <alignment horizontal="left" vertical="center" textRotation="0" wrapText="false" indent="2" shrinkToFit="false"/>
      <protection locked="true" hidden="false"/>
    </xf>
    <xf numFmtId="164" fontId="6" fillId="3" borderId="1" xfId="37" applyFont="true" applyBorder="true" applyAlignment="true" applyProtection="false">
      <alignment horizontal="left" vertical="center" textRotation="0" wrapText="false" indent="4" shrinkToFit="false"/>
      <protection locked="true" hidden="false"/>
    </xf>
    <xf numFmtId="164" fontId="6" fillId="0" borderId="1" xfId="37" applyFont="true" applyBorder="true" applyAlignment="true" applyProtection="false">
      <alignment horizontal="left" vertical="center" textRotation="0" wrapText="false" indent="4" shrinkToFit="false"/>
      <protection locked="true" hidden="false"/>
    </xf>
    <xf numFmtId="164" fontId="6" fillId="3" borderId="1" xfId="37" applyFont="true" applyBorder="true" applyAlignment="true" applyProtection="false">
      <alignment horizontal="left" vertical="center" textRotation="0" wrapText="false" indent="5" shrinkToFit="false"/>
      <protection locked="true" hidden="false"/>
    </xf>
    <xf numFmtId="164" fontId="6" fillId="0" borderId="1" xfId="37" applyFont="true" applyBorder="true" applyAlignment="true" applyProtection="false">
      <alignment horizontal="left" vertical="center" textRotation="0" wrapText="false" indent="5" shrinkToFit="false"/>
      <protection locked="true" hidden="false"/>
    </xf>
    <xf numFmtId="164" fontId="6" fillId="3" borderId="1" xfId="37" applyFont="true" applyBorder="true" applyAlignment="true" applyProtection="false">
      <alignment horizontal="left" vertical="center" textRotation="0" wrapText="false" indent="6" shrinkToFit="false"/>
      <protection locked="true" hidden="false"/>
    </xf>
    <xf numFmtId="164" fontId="6" fillId="0" borderId="1" xfId="37" applyFont="true" applyBorder="true" applyAlignment="true" applyProtection="false">
      <alignment horizontal="left" vertical="center" textRotation="0" wrapText="false" indent="6" shrinkToFit="false"/>
      <protection locked="true" hidden="false"/>
    </xf>
    <xf numFmtId="164" fontId="6" fillId="3" borderId="1" xfId="37" applyFont="true" applyBorder="true" applyAlignment="true" applyProtection="false">
      <alignment horizontal="left" vertical="center" textRotation="0" wrapText="false" indent="2" shrinkToFit="false"/>
      <protection locked="true" hidden="false"/>
    </xf>
    <xf numFmtId="164" fontId="6" fillId="0" borderId="1" xfId="37" applyFont="true" applyBorder="true" applyAlignment="true" applyProtection="false">
      <alignment horizontal="left" vertical="center" textRotation="0" wrapText="false" indent="1" shrinkToFit="false"/>
      <protection locked="true" hidden="false"/>
    </xf>
    <xf numFmtId="164" fontId="5" fillId="0" borderId="0" xfId="39" applyFont="true" applyBorder="false" applyAlignment="false" applyProtection="false">
      <alignment horizontal="general" vertical="center" textRotation="0" wrapText="false" indent="0" shrinkToFit="false"/>
      <protection locked="true" hidden="false"/>
    </xf>
    <xf numFmtId="164" fontId="5" fillId="0" borderId="0" xfId="39" applyFont="true" applyBorder="false" applyAlignment="true" applyProtection="false">
      <alignment horizontal="general" vertical="center" textRotation="0" wrapText="true" indent="0" shrinkToFit="false"/>
      <protection locked="true" hidden="false"/>
    </xf>
    <xf numFmtId="164" fontId="4" fillId="0" borderId="0" xfId="39" applyFont="false" applyBorder="false" applyAlignment="false" applyProtection="false">
      <alignment horizontal="general" vertical="center" textRotation="0" wrapText="false" indent="0" shrinkToFit="false"/>
      <protection locked="true" hidden="false"/>
    </xf>
    <xf numFmtId="164" fontId="6" fillId="0" borderId="0" xfId="39" applyFont="true" applyBorder="false" applyAlignment="false" applyProtection="false">
      <alignment horizontal="general" vertical="center" textRotation="0" wrapText="false" indent="0" shrinkToFit="false"/>
      <protection locked="true" hidden="false"/>
    </xf>
    <xf numFmtId="164" fontId="6" fillId="2" borderId="1" xfId="39" applyFont="true" applyBorder="true" applyAlignment="true" applyProtection="false">
      <alignment horizontal="center" vertical="center" textRotation="0" wrapText="false" indent="0" shrinkToFit="false"/>
      <protection locked="true" hidden="false"/>
    </xf>
    <xf numFmtId="164" fontId="6" fillId="2" borderId="1" xfId="39" applyFont="true" applyBorder="true" applyAlignment="true" applyProtection="false">
      <alignment horizontal="center" vertical="center" textRotation="0" wrapText="true" indent="0" shrinkToFit="false"/>
      <protection locked="true" hidden="false"/>
    </xf>
    <xf numFmtId="164" fontId="5" fillId="2" borderId="1" xfId="39" applyFont="true" applyBorder="true" applyAlignment="true" applyProtection="false">
      <alignment horizontal="center" vertical="center" textRotation="0" wrapText="true" indent="0" shrinkToFit="false"/>
      <protection locked="true" hidden="false"/>
    </xf>
    <xf numFmtId="164" fontId="5" fillId="0" borderId="1" xfId="39" applyFont="true" applyBorder="true" applyAlignment="true" applyProtection="false">
      <alignment horizontal="center" vertical="center" textRotation="0" wrapText="false" indent="0" shrinkToFit="false"/>
      <protection locked="true" hidden="false"/>
    </xf>
    <xf numFmtId="164" fontId="6" fillId="0" borderId="1" xfId="39" applyFont="true" applyBorder="true" applyAlignment="true" applyProtection="false">
      <alignment horizontal="general" vertical="center" textRotation="0" wrapText="false" indent="0" shrinkToFit="false"/>
      <protection locked="true" hidden="false"/>
    </xf>
    <xf numFmtId="164" fontId="5" fillId="0" borderId="1" xfId="39" applyFont="true" applyBorder="true" applyAlignment="true" applyProtection="false">
      <alignment horizontal="general" vertical="center" textRotation="0" wrapText="true" indent="0" shrinkToFit="false"/>
      <protection locked="true" hidden="false"/>
    </xf>
    <xf numFmtId="164" fontId="6" fillId="0" borderId="1" xfId="39" applyFont="true" applyBorder="true" applyAlignment="true" applyProtection="false">
      <alignment horizontal="general" vertical="center" textRotation="0" wrapText="true" indent="0" shrinkToFit="false"/>
      <protection locked="true" hidden="false"/>
    </xf>
    <xf numFmtId="164" fontId="5" fillId="0" borderId="1" xfId="39" applyFont="true" applyBorder="true" applyAlignment="true" applyProtection="false">
      <alignment horizontal="general" vertical="center" textRotation="0" wrapText="true" indent="0" shrinkToFit="false"/>
      <protection locked="true" hidden="false"/>
    </xf>
    <xf numFmtId="164" fontId="5" fillId="3" borderId="1" xfId="39" applyFont="true" applyBorder="true" applyAlignment="true" applyProtection="false">
      <alignment horizontal="center" vertical="center" textRotation="0" wrapText="false" indent="0" shrinkToFit="false"/>
      <protection locked="true" hidden="false"/>
    </xf>
    <xf numFmtId="164" fontId="6" fillId="3" borderId="1" xfId="39" applyFont="true" applyBorder="true" applyAlignment="true" applyProtection="false">
      <alignment horizontal="left" vertical="center" textRotation="0" wrapText="false" indent="1" shrinkToFit="false"/>
      <protection locked="true" hidden="false"/>
    </xf>
    <xf numFmtId="164" fontId="5" fillId="3" borderId="1" xfId="39" applyFont="true" applyBorder="true" applyAlignment="true" applyProtection="false">
      <alignment horizontal="general" vertical="center" textRotation="0" wrapText="true" indent="0" shrinkToFit="false"/>
      <protection locked="true" hidden="false"/>
    </xf>
    <xf numFmtId="164" fontId="6" fillId="3" borderId="1" xfId="39" applyFont="true" applyBorder="true" applyAlignment="true" applyProtection="false">
      <alignment horizontal="general" vertical="center" textRotation="0" wrapText="true" indent="0" shrinkToFit="false"/>
      <protection locked="true" hidden="false"/>
    </xf>
    <xf numFmtId="164" fontId="5" fillId="3" borderId="1" xfId="39" applyFont="true" applyBorder="true" applyAlignment="true" applyProtection="false">
      <alignment horizontal="general" vertical="center" textRotation="0" wrapText="true" indent="0" shrinkToFit="false"/>
      <protection locked="true" hidden="false"/>
    </xf>
    <xf numFmtId="164" fontId="6" fillId="0" borderId="1" xfId="39" applyFont="true" applyBorder="true" applyAlignment="true" applyProtection="false">
      <alignment horizontal="left" vertical="center" textRotation="0" wrapText="false" indent="2" shrinkToFit="false"/>
      <protection locked="true" hidden="false"/>
    </xf>
    <xf numFmtId="164" fontId="6" fillId="3" borderId="1" xfId="39" applyFont="true" applyBorder="true" applyAlignment="true" applyProtection="false">
      <alignment horizontal="left" vertical="center" textRotation="0" wrapText="false" indent="4" shrinkToFit="false"/>
      <protection locked="true" hidden="false"/>
    </xf>
    <xf numFmtId="164" fontId="6" fillId="0" borderId="1" xfId="39" applyFont="true" applyBorder="true" applyAlignment="true" applyProtection="false">
      <alignment horizontal="left" vertical="center" textRotation="0" wrapText="false" indent="4" shrinkToFit="false"/>
      <protection locked="true" hidden="false"/>
    </xf>
    <xf numFmtId="164" fontId="6" fillId="3" borderId="1" xfId="39" applyFont="true" applyBorder="true" applyAlignment="true" applyProtection="false">
      <alignment horizontal="left" vertical="center" textRotation="0" wrapText="false" indent="2" shrinkToFit="false"/>
      <protection locked="true" hidden="false"/>
    </xf>
    <xf numFmtId="164" fontId="6" fillId="3" borderId="1" xfId="39" applyFont="true" applyBorder="true" applyAlignment="true" applyProtection="false">
      <alignment horizontal="left" vertical="center" textRotation="0" wrapText="false" indent="5" shrinkToFit="false"/>
      <protection locked="true" hidden="false"/>
    </xf>
    <xf numFmtId="164" fontId="6" fillId="0" borderId="1" xfId="39" applyFont="true" applyBorder="true" applyAlignment="true" applyProtection="false">
      <alignment horizontal="left" vertical="center" textRotation="0" wrapText="false" indent="5" shrinkToFit="false"/>
      <protection locked="true" hidden="false"/>
    </xf>
    <xf numFmtId="164" fontId="6" fillId="0" borderId="1" xfId="39" applyFont="true" applyBorder="true" applyAlignment="true" applyProtection="false">
      <alignment horizontal="left" vertical="center" textRotation="0" wrapText="false" indent="1" shrinkToFit="false"/>
      <protection locked="true" hidden="false"/>
    </xf>
    <xf numFmtId="164" fontId="6" fillId="3" borderId="1" xfId="39" applyFont="true" applyBorder="true" applyAlignment="true" applyProtection="false">
      <alignment horizontal="left" vertical="center" textRotation="0" wrapText="false" indent="6" shrinkToFit="false"/>
      <protection locked="true" hidden="false"/>
    </xf>
    <xf numFmtId="164" fontId="6" fillId="0" borderId="1" xfId="39" applyFont="true" applyBorder="true" applyAlignment="true" applyProtection="false">
      <alignment horizontal="left" vertical="center" textRotation="0" wrapText="false" indent="6" shrinkToFit="false"/>
      <protection locked="true" hidden="false"/>
    </xf>
    <xf numFmtId="164" fontId="5" fillId="0" borderId="0" xfId="40" applyFont="true" applyBorder="false" applyAlignment="false" applyProtection="false">
      <alignment horizontal="general" vertical="center" textRotation="0" wrapText="false" indent="0" shrinkToFit="false"/>
      <protection locked="true" hidden="false"/>
    </xf>
    <xf numFmtId="164" fontId="5" fillId="0" borderId="0" xfId="40" applyFont="true" applyBorder="false" applyAlignment="true" applyProtection="false">
      <alignment horizontal="general" vertical="center" textRotation="0" wrapText="true" indent="0" shrinkToFit="false"/>
      <protection locked="true" hidden="false"/>
    </xf>
    <xf numFmtId="164" fontId="4" fillId="0" borderId="0" xfId="40" applyFont="false" applyBorder="false" applyAlignment="false" applyProtection="false">
      <alignment horizontal="general" vertical="center" textRotation="0" wrapText="false" indent="0" shrinkToFit="false"/>
      <protection locked="true" hidden="false"/>
    </xf>
    <xf numFmtId="164" fontId="6" fillId="0" borderId="0" xfId="40" applyFont="true" applyBorder="false" applyAlignment="false" applyProtection="false">
      <alignment horizontal="general" vertical="center" textRotation="0" wrapText="false" indent="0" shrinkToFit="false"/>
      <protection locked="true" hidden="false"/>
    </xf>
    <xf numFmtId="164" fontId="6" fillId="2" borderId="1" xfId="40" applyFont="true" applyBorder="true" applyAlignment="true" applyProtection="false">
      <alignment horizontal="center" vertical="center" textRotation="0" wrapText="false" indent="0" shrinkToFit="false"/>
      <protection locked="true" hidden="false"/>
    </xf>
    <xf numFmtId="164" fontId="6" fillId="2" borderId="1" xfId="40" applyFont="true" applyBorder="true" applyAlignment="true" applyProtection="false">
      <alignment horizontal="center" vertical="center" textRotation="0" wrapText="true" indent="0" shrinkToFit="false"/>
      <protection locked="true" hidden="false"/>
    </xf>
    <xf numFmtId="164" fontId="5" fillId="2" borderId="1" xfId="40" applyFont="true" applyBorder="true" applyAlignment="true" applyProtection="false">
      <alignment horizontal="center" vertical="center" textRotation="0" wrapText="true" indent="0" shrinkToFit="false"/>
      <protection locked="true" hidden="false"/>
    </xf>
    <xf numFmtId="164" fontId="5" fillId="0" borderId="1" xfId="40" applyFont="true" applyBorder="true" applyAlignment="true" applyProtection="false">
      <alignment horizontal="center" vertical="center" textRotation="0" wrapText="false" indent="0" shrinkToFit="false"/>
      <protection locked="true" hidden="false"/>
    </xf>
    <xf numFmtId="164" fontId="6" fillId="0" borderId="1" xfId="40" applyFont="true" applyBorder="true" applyAlignment="true" applyProtection="false">
      <alignment horizontal="general" vertical="center" textRotation="0" wrapText="false" indent="0" shrinkToFit="false"/>
      <protection locked="true" hidden="false"/>
    </xf>
    <xf numFmtId="164" fontId="5" fillId="0" borderId="1" xfId="40" applyFont="true" applyBorder="true" applyAlignment="true" applyProtection="false">
      <alignment horizontal="general" vertical="center" textRotation="0" wrapText="true" indent="0" shrinkToFit="false"/>
      <protection locked="true" hidden="false"/>
    </xf>
    <xf numFmtId="164" fontId="6" fillId="0" borderId="1" xfId="40" applyFont="true" applyBorder="true" applyAlignment="true" applyProtection="false">
      <alignment horizontal="general" vertical="center" textRotation="0" wrapText="true" indent="0" shrinkToFit="false"/>
      <protection locked="true" hidden="false"/>
    </xf>
    <xf numFmtId="164" fontId="5" fillId="0" borderId="1" xfId="40" applyFont="true" applyBorder="true" applyAlignment="true" applyProtection="false">
      <alignment horizontal="general" vertical="center" textRotation="0" wrapText="true" indent="0" shrinkToFit="false"/>
      <protection locked="true" hidden="false"/>
    </xf>
    <xf numFmtId="164" fontId="5" fillId="3" borderId="1" xfId="40" applyFont="true" applyBorder="true" applyAlignment="true" applyProtection="false">
      <alignment horizontal="center" vertical="center" textRotation="0" wrapText="false" indent="0" shrinkToFit="false"/>
      <protection locked="true" hidden="false"/>
    </xf>
    <xf numFmtId="164" fontId="6" fillId="3" borderId="1" xfId="40" applyFont="true" applyBorder="true" applyAlignment="true" applyProtection="false">
      <alignment horizontal="left" vertical="center" textRotation="0" wrapText="false" indent="1" shrinkToFit="false"/>
      <protection locked="true" hidden="false"/>
    </xf>
    <xf numFmtId="164" fontId="5" fillId="3" borderId="1" xfId="40" applyFont="true" applyBorder="true" applyAlignment="true" applyProtection="false">
      <alignment horizontal="general" vertical="center" textRotation="0" wrapText="true" indent="0" shrinkToFit="false"/>
      <protection locked="true" hidden="false"/>
    </xf>
    <xf numFmtId="164" fontId="6" fillId="3" borderId="1" xfId="40" applyFont="true" applyBorder="true" applyAlignment="true" applyProtection="false">
      <alignment horizontal="general" vertical="center" textRotation="0" wrapText="true" indent="0" shrinkToFit="false"/>
      <protection locked="true" hidden="false"/>
    </xf>
    <xf numFmtId="164" fontId="5" fillId="3" borderId="1" xfId="40" applyFont="true" applyBorder="true" applyAlignment="true" applyProtection="false">
      <alignment horizontal="general" vertical="center" textRotation="0" wrapText="true" indent="0" shrinkToFit="false"/>
      <protection locked="true" hidden="false"/>
    </xf>
    <xf numFmtId="164" fontId="6" fillId="0" borderId="1" xfId="40" applyFont="true" applyBorder="true" applyAlignment="true" applyProtection="false">
      <alignment horizontal="left" vertical="center" textRotation="0" wrapText="false" indent="2" shrinkToFit="false"/>
      <protection locked="true" hidden="false"/>
    </xf>
    <xf numFmtId="164" fontId="6" fillId="3" borderId="1" xfId="40" applyFont="true" applyBorder="true" applyAlignment="true" applyProtection="false">
      <alignment horizontal="left" vertical="center" textRotation="0" wrapText="false" indent="4" shrinkToFit="false"/>
      <protection locked="true" hidden="false"/>
    </xf>
    <xf numFmtId="164" fontId="6" fillId="0" borderId="1" xfId="40" applyFont="true" applyBorder="true" applyAlignment="true" applyProtection="false">
      <alignment horizontal="left" vertical="center" textRotation="0" wrapText="false" indent="4" shrinkToFit="false"/>
      <protection locked="true" hidden="false"/>
    </xf>
    <xf numFmtId="164" fontId="6" fillId="3" borderId="1" xfId="40" applyFont="true" applyBorder="true" applyAlignment="true" applyProtection="false">
      <alignment horizontal="left" vertical="center" textRotation="0" wrapText="false" indent="2" shrinkToFit="false"/>
      <protection locked="true" hidden="false"/>
    </xf>
    <xf numFmtId="164" fontId="6" fillId="0" borderId="1" xfId="40" applyFont="true" applyBorder="true" applyAlignment="true" applyProtection="false">
      <alignment horizontal="left" vertical="center" textRotation="0" wrapText="false" indent="1" shrinkToFit="false"/>
      <protection locked="true" hidden="false"/>
    </xf>
    <xf numFmtId="164" fontId="6" fillId="3" borderId="1" xfId="40" applyFont="true" applyBorder="true" applyAlignment="true" applyProtection="false">
      <alignment horizontal="left" vertical="center" textRotation="0" wrapText="false" indent="5" shrinkToFit="false"/>
      <protection locked="true" hidden="false"/>
    </xf>
    <xf numFmtId="164" fontId="6" fillId="0" borderId="1" xfId="40" applyFont="true" applyBorder="true" applyAlignment="true" applyProtection="false">
      <alignment horizontal="left" vertical="center" textRotation="0" wrapText="false" indent="5" shrinkToFit="false"/>
      <protection locked="true" hidden="false"/>
    </xf>
    <xf numFmtId="164" fontId="6" fillId="3" borderId="1" xfId="40" applyFont="true" applyBorder="true" applyAlignment="true" applyProtection="false">
      <alignment horizontal="left" vertical="center" textRotation="0" wrapText="false" indent="6" shrinkToFit="false"/>
      <protection locked="true" hidden="false"/>
    </xf>
    <xf numFmtId="164" fontId="6" fillId="0" borderId="1" xfId="40" applyFont="true" applyBorder="true" applyAlignment="true" applyProtection="false">
      <alignment horizontal="left" vertical="center" textRotation="0" wrapText="false" indent="6" shrinkToFit="false"/>
      <protection locked="true" hidden="false"/>
    </xf>
    <xf numFmtId="164" fontId="5" fillId="0" borderId="0" xfId="25" applyFont="true" applyBorder="false" applyAlignment="fals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false" applyBorder="false" applyAlignment="fals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6" fillId="2" borderId="1" xfId="25" applyFont="true" applyBorder="true" applyAlignment="true" applyProtection="false">
      <alignment horizontal="center" vertical="center" textRotation="0" wrapText="fals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5" fillId="2" borderId="1" xfId="25" applyFont="true" applyBorder="true" applyAlignment="true" applyProtection="false">
      <alignment horizontal="center"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4" fontId="6"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6" fillId="0" borderId="1" xfId="25" applyFont="true" applyBorder="true" applyAlignment="true" applyProtection="false">
      <alignment horizontal="general" vertical="center" textRotation="0" wrapText="tru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5" fillId="3" borderId="1" xfId="25" applyFont="true" applyBorder="true" applyAlignment="true" applyProtection="false">
      <alignment horizontal="center" vertical="center" textRotation="0" wrapText="false" indent="0" shrinkToFit="false"/>
      <protection locked="true" hidden="false"/>
    </xf>
    <xf numFmtId="164" fontId="6" fillId="3" borderId="1" xfId="25" applyFont="true" applyBorder="true" applyAlignment="true" applyProtection="false">
      <alignment horizontal="left" vertical="center" textRotation="0" wrapText="false" indent="1" shrinkToFit="false"/>
      <protection locked="true" hidden="false"/>
    </xf>
    <xf numFmtId="164" fontId="5" fillId="3" borderId="1" xfId="25" applyFont="true" applyBorder="true" applyAlignment="true" applyProtection="false">
      <alignment horizontal="general" vertical="center" textRotation="0" wrapText="true" indent="0" shrinkToFit="false"/>
      <protection locked="true" hidden="false"/>
    </xf>
    <xf numFmtId="164" fontId="6" fillId="3" borderId="1" xfId="25" applyFont="true" applyBorder="true" applyAlignment="true" applyProtection="false">
      <alignment horizontal="general" vertical="center" textRotation="0" wrapText="true" indent="0" shrinkToFit="false"/>
      <protection locked="true" hidden="false"/>
    </xf>
    <xf numFmtId="164" fontId="5" fillId="3" borderId="1" xfId="25" applyFont="true" applyBorder="true" applyAlignment="true" applyProtection="false">
      <alignment horizontal="general" vertical="center" textRotation="0" wrapText="true" indent="0" shrinkToFit="false"/>
      <protection locked="true" hidden="false"/>
    </xf>
    <xf numFmtId="164" fontId="6" fillId="0" borderId="1" xfId="25" applyFont="true" applyBorder="true" applyAlignment="true" applyProtection="false">
      <alignment horizontal="left" vertical="center" textRotation="0" wrapText="false" indent="2" shrinkToFit="false"/>
      <protection locked="true" hidden="false"/>
    </xf>
    <xf numFmtId="164" fontId="6" fillId="3" borderId="1" xfId="25" applyFont="true" applyBorder="true" applyAlignment="true" applyProtection="false">
      <alignment horizontal="left" vertical="center" textRotation="0" wrapText="false" indent="4" shrinkToFit="false"/>
      <protection locked="true" hidden="false"/>
    </xf>
    <xf numFmtId="164" fontId="6" fillId="0" borderId="1" xfId="25" applyFont="true" applyBorder="true" applyAlignment="true" applyProtection="false">
      <alignment horizontal="left" vertical="center" textRotation="0" wrapText="false" indent="4" shrinkToFit="false"/>
      <protection locked="true" hidden="false"/>
    </xf>
    <xf numFmtId="164" fontId="6" fillId="3" borderId="1" xfId="25" applyFont="true" applyBorder="true" applyAlignment="true" applyProtection="false">
      <alignment horizontal="left" vertical="center" textRotation="0" wrapText="false" indent="2" shrinkToFit="false"/>
      <protection locked="true" hidden="false"/>
    </xf>
    <xf numFmtId="164" fontId="6" fillId="3" borderId="1" xfId="25" applyFont="true" applyBorder="true" applyAlignment="true" applyProtection="false">
      <alignment horizontal="left" vertical="center" textRotation="0" wrapText="false" indent="5" shrinkToFit="false"/>
      <protection locked="true" hidden="false"/>
    </xf>
    <xf numFmtId="164" fontId="6" fillId="0" borderId="1" xfId="25" applyFont="true" applyBorder="true" applyAlignment="true" applyProtection="false">
      <alignment horizontal="left" vertical="center" textRotation="0" wrapText="false" indent="5" shrinkToFit="false"/>
      <protection locked="true" hidden="false"/>
    </xf>
    <xf numFmtId="164" fontId="6" fillId="3" borderId="1" xfId="25" applyFont="true" applyBorder="true" applyAlignment="true" applyProtection="false">
      <alignment horizontal="left" vertical="center" textRotation="0" wrapText="false" indent="6" shrinkToFit="false"/>
      <protection locked="true" hidden="false"/>
    </xf>
    <xf numFmtId="164" fontId="6" fillId="0" borderId="1" xfId="25" applyFont="true" applyBorder="true" applyAlignment="true" applyProtection="false">
      <alignment horizontal="left" vertical="center" textRotation="0" wrapText="false" indent="6" shrinkToFit="false"/>
      <protection locked="true" hidden="false"/>
    </xf>
    <xf numFmtId="164" fontId="6" fillId="0" borderId="1" xfId="25" applyFont="true" applyBorder="true" applyAlignment="true" applyProtection="false">
      <alignment horizontal="left" vertical="center" textRotation="0" wrapText="false" indent="1" shrinkToFit="false"/>
      <protection locked="true" hidden="false"/>
    </xf>
    <xf numFmtId="164" fontId="6" fillId="3" borderId="1" xfId="25" applyFont="true" applyBorder="true" applyAlignment="true" applyProtection="false">
      <alignment horizontal="left" vertical="center" textRotation="0" wrapText="false" indent="7" shrinkToFit="false"/>
      <protection locked="true" hidden="false"/>
    </xf>
    <xf numFmtId="164" fontId="6" fillId="0" borderId="1" xfId="25" applyFont="true" applyBorder="true" applyAlignment="true" applyProtection="false">
      <alignment horizontal="left" vertical="center" textRotation="0" wrapText="false" indent="7" shrinkToFit="false"/>
      <protection locked="true" hidden="false"/>
    </xf>
    <xf numFmtId="164" fontId="5" fillId="0" borderId="0" xfId="35" applyFont="true" applyBorder="false" applyAlignment="false" applyProtection="false">
      <alignment horizontal="general" vertical="center" textRotation="0" wrapText="false" indent="0" shrinkToFit="false"/>
      <protection locked="true" hidden="false"/>
    </xf>
    <xf numFmtId="164" fontId="5" fillId="0" borderId="0" xfId="35" applyFont="true" applyBorder="false" applyAlignment="true" applyProtection="false">
      <alignment horizontal="general" vertical="center" textRotation="0" wrapText="true" indent="0" shrinkToFit="false"/>
      <protection locked="true" hidden="false"/>
    </xf>
    <xf numFmtId="164" fontId="4" fillId="0" borderId="0" xfId="35" applyFont="fals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6" fillId="2" borderId="1" xfId="35" applyFont="true" applyBorder="true" applyAlignment="true" applyProtection="false">
      <alignment horizontal="center" vertical="center" textRotation="0" wrapText="false" indent="0" shrinkToFit="false"/>
      <protection locked="true" hidden="false"/>
    </xf>
    <xf numFmtId="164" fontId="6" fillId="2" borderId="1" xfId="35" applyFont="true" applyBorder="true" applyAlignment="true" applyProtection="false">
      <alignment horizontal="center" vertical="center" textRotation="0" wrapText="true" indent="0" shrinkToFit="false"/>
      <protection locked="true" hidden="false"/>
    </xf>
    <xf numFmtId="164" fontId="5" fillId="2" borderId="1" xfId="35" applyFont="true" applyBorder="true" applyAlignment="true" applyProtection="false">
      <alignment horizontal="center" vertical="center" textRotation="0" wrapText="true" indent="0" shrinkToFit="false"/>
      <protection locked="true" hidden="false"/>
    </xf>
    <xf numFmtId="164" fontId="5" fillId="0" borderId="1" xfId="35" applyFont="true" applyBorder="true" applyAlignment="true" applyProtection="false">
      <alignment horizontal="center" vertical="center" textRotation="0" wrapText="false" indent="0" shrinkToFit="false"/>
      <protection locked="true" hidden="false"/>
    </xf>
    <xf numFmtId="164" fontId="6" fillId="0" borderId="1" xfId="35" applyFont="true" applyBorder="true" applyAlignment="true" applyProtection="false">
      <alignment horizontal="general" vertical="center" textRotation="0" wrapText="false" indent="0" shrinkToFit="false"/>
      <protection locked="true" hidden="false"/>
    </xf>
    <xf numFmtId="164" fontId="5" fillId="0" borderId="1" xfId="35" applyFont="true" applyBorder="true" applyAlignment="true" applyProtection="false">
      <alignment horizontal="general" vertical="center" textRotation="0" wrapText="true" indent="0" shrinkToFit="false"/>
      <protection locked="true" hidden="false"/>
    </xf>
    <xf numFmtId="164" fontId="6" fillId="0" borderId="1" xfId="35" applyFont="true" applyBorder="true" applyAlignment="true" applyProtection="false">
      <alignment horizontal="general" vertical="center" textRotation="0" wrapText="true" indent="0" shrinkToFit="false"/>
      <protection locked="true" hidden="false"/>
    </xf>
    <xf numFmtId="164" fontId="5" fillId="0" borderId="1" xfId="35" applyFont="true" applyBorder="true" applyAlignment="true" applyProtection="false">
      <alignment horizontal="general" vertical="center" textRotation="0" wrapText="true" indent="0" shrinkToFit="false"/>
      <protection locked="true" hidden="false"/>
    </xf>
    <xf numFmtId="164" fontId="5" fillId="3" borderId="1" xfId="35" applyFont="true" applyBorder="true" applyAlignment="true" applyProtection="false">
      <alignment horizontal="center" vertical="center" textRotation="0" wrapText="false" indent="0" shrinkToFit="false"/>
      <protection locked="true" hidden="false"/>
    </xf>
    <xf numFmtId="164" fontId="6" fillId="3" borderId="1" xfId="35" applyFont="true" applyBorder="true" applyAlignment="true" applyProtection="false">
      <alignment horizontal="left" vertical="center" textRotation="0" wrapText="false" indent="1" shrinkToFit="false"/>
      <protection locked="true" hidden="false"/>
    </xf>
    <xf numFmtId="164" fontId="5" fillId="3" borderId="1" xfId="35" applyFont="true" applyBorder="true" applyAlignment="true" applyProtection="false">
      <alignment horizontal="general" vertical="center" textRotation="0" wrapText="true" indent="0" shrinkToFit="false"/>
      <protection locked="true" hidden="false"/>
    </xf>
    <xf numFmtId="164" fontId="6" fillId="3" borderId="1" xfId="35" applyFont="true" applyBorder="true" applyAlignment="true" applyProtection="false">
      <alignment horizontal="general" vertical="center" textRotation="0" wrapText="true" indent="0" shrinkToFit="false"/>
      <protection locked="true" hidden="false"/>
    </xf>
    <xf numFmtId="164" fontId="5" fillId="3" borderId="1" xfId="35" applyFont="true" applyBorder="true" applyAlignment="true" applyProtection="false">
      <alignment horizontal="general" vertical="center" textRotation="0" wrapText="true" indent="0" shrinkToFit="false"/>
      <protection locked="true" hidden="false"/>
    </xf>
    <xf numFmtId="164" fontId="6" fillId="0" borderId="1" xfId="35" applyFont="true" applyBorder="true" applyAlignment="true" applyProtection="false">
      <alignment horizontal="left" vertical="center" textRotation="0" wrapText="false" indent="2" shrinkToFit="false"/>
      <protection locked="true" hidden="false"/>
    </xf>
    <xf numFmtId="164" fontId="6" fillId="3" borderId="1" xfId="35" applyFont="true" applyBorder="true" applyAlignment="true" applyProtection="false">
      <alignment horizontal="left" vertical="center" textRotation="0" wrapText="false" indent="4" shrinkToFit="false"/>
      <protection locked="true" hidden="false"/>
    </xf>
    <xf numFmtId="164" fontId="6" fillId="0" borderId="1" xfId="35" applyFont="true" applyBorder="true" applyAlignment="true" applyProtection="false">
      <alignment horizontal="left" vertical="center" textRotation="0" wrapText="false" indent="4" shrinkToFit="false"/>
      <protection locked="true" hidden="false"/>
    </xf>
    <xf numFmtId="164" fontId="6" fillId="3" borderId="1" xfId="35" applyFont="true" applyBorder="true" applyAlignment="true" applyProtection="false">
      <alignment horizontal="left" vertical="center" textRotation="0" wrapText="false" indent="5" shrinkToFit="false"/>
      <protection locked="true" hidden="false"/>
    </xf>
    <xf numFmtId="164" fontId="6" fillId="0" borderId="1" xfId="35" applyFont="true" applyBorder="true" applyAlignment="true" applyProtection="false">
      <alignment horizontal="left" vertical="center" textRotation="0" wrapText="false" indent="5" shrinkToFit="false"/>
      <protection locked="true" hidden="false"/>
    </xf>
    <xf numFmtId="164" fontId="6" fillId="3" borderId="1" xfId="35" applyFont="true" applyBorder="true" applyAlignment="true" applyProtection="false">
      <alignment horizontal="left" vertical="center" textRotation="0" wrapText="false" indent="2" shrinkToFit="false"/>
      <protection locked="true" hidden="false"/>
    </xf>
    <xf numFmtId="164" fontId="6" fillId="0" borderId="1" xfId="35" applyFont="true" applyBorder="true" applyAlignment="true" applyProtection="false">
      <alignment horizontal="left" vertical="center" textRotation="0" wrapText="false" indent="6" shrinkToFit="false"/>
      <protection locked="true" hidden="false"/>
    </xf>
    <xf numFmtId="164" fontId="6" fillId="3" borderId="1" xfId="35" applyFont="true" applyBorder="true" applyAlignment="true" applyProtection="false">
      <alignment horizontal="left" vertical="center" textRotation="0" wrapText="false" indent="6" shrinkToFit="false"/>
      <protection locked="true" hidden="false"/>
    </xf>
    <xf numFmtId="164" fontId="6" fillId="0" borderId="1" xfId="35" applyFont="true" applyBorder="true" applyAlignment="true" applyProtection="false">
      <alignment horizontal="left" vertical="center" textRotation="0" wrapText="false" indent="1" shrinkToFit="false"/>
      <protection locked="true" hidden="false"/>
    </xf>
    <xf numFmtId="164" fontId="5" fillId="0" borderId="0" xfId="33" applyFont="true" applyBorder="false" applyAlignment="fals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true" indent="0" shrinkToFit="false"/>
      <protection locked="true" hidden="false"/>
    </xf>
    <xf numFmtId="164" fontId="4" fillId="0" borderId="0" xfId="33" applyFont="false" applyBorder="false" applyAlignment="false" applyProtection="false">
      <alignment horizontal="general" vertical="center" textRotation="0" wrapText="false" indent="0" shrinkToFit="false"/>
      <protection locked="true" hidden="false"/>
    </xf>
    <xf numFmtId="164" fontId="6" fillId="0" borderId="0" xfId="33" applyFont="true" applyBorder="false" applyAlignment="false" applyProtection="false">
      <alignment horizontal="general" vertical="center" textRotation="0" wrapText="false" indent="0" shrinkToFit="false"/>
      <protection locked="true" hidden="false"/>
    </xf>
    <xf numFmtId="164" fontId="6" fillId="2" borderId="1" xfId="33" applyFont="true" applyBorder="true" applyAlignment="true" applyProtection="false">
      <alignment horizontal="center" vertical="center" textRotation="0" wrapText="false" indent="0" shrinkToFit="false"/>
      <protection locked="true" hidden="false"/>
    </xf>
    <xf numFmtId="164" fontId="6" fillId="2" borderId="1" xfId="33" applyFont="true" applyBorder="true" applyAlignment="true" applyProtection="false">
      <alignment horizontal="center" vertical="center" textRotation="0" wrapText="true" indent="0" shrinkToFit="false"/>
      <protection locked="true" hidden="false"/>
    </xf>
    <xf numFmtId="164" fontId="5" fillId="2" borderId="1" xfId="33" applyFont="true" applyBorder="true" applyAlignment="true" applyProtection="false">
      <alignment horizontal="center" vertical="center" textRotation="0" wrapText="true" indent="0" shrinkToFit="false"/>
      <protection locked="true" hidden="false"/>
    </xf>
    <xf numFmtId="164" fontId="5" fillId="0" borderId="1" xfId="33" applyFont="true" applyBorder="true" applyAlignment="true" applyProtection="false">
      <alignment horizontal="center" vertical="center" textRotation="0" wrapText="false" indent="0" shrinkToFit="false"/>
      <protection locked="true" hidden="false"/>
    </xf>
    <xf numFmtId="164" fontId="6" fillId="0" borderId="1" xfId="33" applyFont="true" applyBorder="true" applyAlignment="true" applyProtection="false">
      <alignment horizontal="general" vertical="center" textRotation="0" wrapText="false" indent="0" shrinkToFit="false"/>
      <protection locked="true" hidden="false"/>
    </xf>
    <xf numFmtId="164" fontId="5" fillId="0" borderId="1" xfId="33" applyFont="true" applyBorder="true" applyAlignment="true" applyProtection="false">
      <alignment horizontal="general" vertical="center" textRotation="0" wrapText="true" indent="0" shrinkToFit="false"/>
      <protection locked="true" hidden="false"/>
    </xf>
    <xf numFmtId="164" fontId="6" fillId="0" borderId="1" xfId="33" applyFont="true" applyBorder="true" applyAlignment="true" applyProtection="false">
      <alignment horizontal="general" vertical="center" textRotation="0" wrapText="true" indent="0" shrinkToFit="false"/>
      <protection locked="true" hidden="false"/>
    </xf>
    <xf numFmtId="164" fontId="5" fillId="0" borderId="1" xfId="33" applyFont="true" applyBorder="true" applyAlignment="true" applyProtection="false">
      <alignment horizontal="general" vertical="center" textRotation="0" wrapText="true" indent="0" shrinkToFit="false"/>
      <protection locked="true" hidden="false"/>
    </xf>
    <xf numFmtId="164" fontId="5" fillId="3" borderId="1" xfId="33" applyFont="true" applyBorder="true" applyAlignment="true" applyProtection="false">
      <alignment horizontal="center" vertical="center" textRotation="0" wrapText="false" indent="0" shrinkToFit="false"/>
      <protection locked="true" hidden="false"/>
    </xf>
    <xf numFmtId="164" fontId="6" fillId="3" borderId="1" xfId="33" applyFont="true" applyBorder="true" applyAlignment="true" applyProtection="false">
      <alignment horizontal="left" vertical="center" textRotation="0" wrapText="false" indent="1" shrinkToFit="false"/>
      <protection locked="true" hidden="false"/>
    </xf>
    <xf numFmtId="164" fontId="5" fillId="3" borderId="1" xfId="33" applyFont="true" applyBorder="true" applyAlignment="true" applyProtection="false">
      <alignment horizontal="general" vertical="center" textRotation="0" wrapText="true" indent="0" shrinkToFit="false"/>
      <protection locked="true" hidden="false"/>
    </xf>
    <xf numFmtId="164" fontId="6" fillId="3" borderId="1" xfId="33" applyFont="true" applyBorder="true" applyAlignment="true" applyProtection="false">
      <alignment horizontal="general" vertical="center" textRotation="0" wrapText="true" indent="0" shrinkToFit="false"/>
      <protection locked="true" hidden="false"/>
    </xf>
    <xf numFmtId="164" fontId="5" fillId="3" borderId="1" xfId="33" applyFont="true" applyBorder="true" applyAlignment="true" applyProtection="false">
      <alignment horizontal="general" vertical="center" textRotation="0" wrapText="true" indent="0" shrinkToFit="false"/>
      <protection locked="true" hidden="false"/>
    </xf>
    <xf numFmtId="164" fontId="6" fillId="0" borderId="1" xfId="33" applyFont="true" applyBorder="true" applyAlignment="true" applyProtection="false">
      <alignment horizontal="left" vertical="center" textRotation="0" wrapText="false" indent="2" shrinkToFit="false"/>
      <protection locked="true" hidden="false"/>
    </xf>
    <xf numFmtId="164" fontId="6" fillId="3" borderId="1" xfId="33" applyFont="true" applyBorder="true" applyAlignment="true" applyProtection="false">
      <alignment horizontal="left" vertical="center" textRotation="0" wrapText="false" indent="4" shrinkToFit="false"/>
      <protection locked="true" hidden="false"/>
    </xf>
    <xf numFmtId="164" fontId="6" fillId="0" borderId="1" xfId="33" applyFont="true" applyBorder="true" applyAlignment="true" applyProtection="false">
      <alignment horizontal="left" vertical="center" textRotation="0" wrapText="false" indent="4" shrinkToFit="false"/>
      <protection locked="true" hidden="false"/>
    </xf>
    <xf numFmtId="164" fontId="6" fillId="3" borderId="1" xfId="33" applyFont="true" applyBorder="true" applyAlignment="true" applyProtection="false">
      <alignment horizontal="left" vertical="center" textRotation="0" wrapText="false" indent="2" shrinkToFit="false"/>
      <protection locked="true" hidden="false"/>
    </xf>
    <xf numFmtId="164" fontId="6" fillId="0" borderId="1" xfId="33" applyFont="true" applyBorder="true" applyAlignment="true" applyProtection="false">
      <alignment horizontal="left" vertical="center" textRotation="0" wrapText="false" indent="1" shrinkToFit="false"/>
      <protection locked="true" hidden="false"/>
    </xf>
    <xf numFmtId="164" fontId="6" fillId="3" borderId="1" xfId="33" applyFont="true" applyBorder="true" applyAlignment="true" applyProtection="false">
      <alignment horizontal="left" vertical="center" textRotation="0" wrapText="false" indent="5" shrinkToFit="false"/>
      <protection locked="true" hidden="false"/>
    </xf>
    <xf numFmtId="164" fontId="6" fillId="0" borderId="1" xfId="33" applyFont="true" applyBorder="true" applyAlignment="true" applyProtection="false">
      <alignment horizontal="left" vertical="center" textRotation="0" wrapText="false" indent="5" shrinkToFit="false"/>
      <protection locked="true" hidden="false"/>
    </xf>
    <xf numFmtId="164" fontId="6" fillId="3" borderId="1" xfId="33" applyFont="true" applyBorder="true" applyAlignment="true" applyProtection="false">
      <alignment horizontal="left" vertical="center" textRotation="0" wrapText="false" indent="6" shrinkToFit="false"/>
      <protection locked="true" hidden="false"/>
    </xf>
    <xf numFmtId="164" fontId="6" fillId="0" borderId="1" xfId="33" applyFont="true" applyBorder="true" applyAlignment="true" applyProtection="false">
      <alignment horizontal="left" vertical="center" textRotation="0" wrapText="false" indent="6" shrinkToFit="false"/>
      <protection locked="true" hidden="false"/>
    </xf>
    <xf numFmtId="164" fontId="5" fillId="0" borderId="0" xfId="30" applyFont="true" applyBorder="false" applyAlignment="false" applyProtection="false">
      <alignment horizontal="general" vertical="center" textRotation="0" wrapText="false" indent="0" shrinkToFit="false"/>
      <protection locked="true" hidden="false"/>
    </xf>
    <xf numFmtId="164" fontId="5" fillId="0" borderId="0" xfId="30" applyFont="true" applyBorder="false" applyAlignment="true" applyProtection="false">
      <alignment horizontal="general" vertical="center" textRotation="0" wrapText="true" indent="0" shrinkToFit="false"/>
      <protection locked="true" hidden="false"/>
    </xf>
    <xf numFmtId="164" fontId="4" fillId="0" borderId="0" xfId="30" applyFont="false" applyBorder="false" applyAlignment="false" applyProtection="false">
      <alignment horizontal="general"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6" fillId="2" borderId="1" xfId="30" applyFont="true" applyBorder="true" applyAlignment="true" applyProtection="false">
      <alignment horizontal="center" vertical="center" textRotation="0" wrapText="false" indent="0" shrinkToFit="false"/>
      <protection locked="true" hidden="false"/>
    </xf>
    <xf numFmtId="164" fontId="6" fillId="2" borderId="1" xfId="30" applyFont="true" applyBorder="true" applyAlignment="true" applyProtection="false">
      <alignment horizontal="center" vertical="center" textRotation="0" wrapText="true" indent="0" shrinkToFit="false"/>
      <protection locked="true" hidden="false"/>
    </xf>
    <xf numFmtId="164" fontId="5" fillId="2" borderId="1" xfId="30" applyFont="true" applyBorder="true" applyAlignment="true" applyProtection="false">
      <alignment horizontal="center" vertical="center" textRotation="0" wrapText="true" indent="0" shrinkToFit="false"/>
      <protection locked="true" hidden="false"/>
    </xf>
    <xf numFmtId="164" fontId="5" fillId="0" borderId="1" xfId="30" applyFont="true" applyBorder="true" applyAlignment="true" applyProtection="false">
      <alignment horizontal="center" vertical="center" textRotation="0" wrapText="false" indent="0" shrinkToFit="false"/>
      <protection locked="true" hidden="false"/>
    </xf>
    <xf numFmtId="164" fontId="6" fillId="0" borderId="1" xfId="30" applyFont="true" applyBorder="true" applyAlignment="true" applyProtection="false">
      <alignment horizontal="general" vertical="center" textRotation="0" wrapText="false" indent="0" shrinkToFit="false"/>
      <protection locked="true" hidden="false"/>
    </xf>
    <xf numFmtId="164" fontId="5" fillId="0" borderId="1" xfId="30" applyFont="true" applyBorder="true" applyAlignment="true" applyProtection="false">
      <alignment horizontal="general" vertical="center" textRotation="0" wrapText="true" indent="0" shrinkToFit="false"/>
      <protection locked="true" hidden="false"/>
    </xf>
    <xf numFmtId="164" fontId="6" fillId="0" borderId="1" xfId="30" applyFont="true" applyBorder="true" applyAlignment="true" applyProtection="false">
      <alignment horizontal="general" vertical="center" textRotation="0" wrapText="true" indent="0" shrinkToFit="false"/>
      <protection locked="true" hidden="false"/>
    </xf>
    <xf numFmtId="164" fontId="5" fillId="0" borderId="1" xfId="30" applyFont="true" applyBorder="true" applyAlignment="true" applyProtection="false">
      <alignment horizontal="general" vertical="center" textRotation="0" wrapText="true" indent="0" shrinkToFit="false"/>
      <protection locked="true" hidden="false"/>
    </xf>
    <xf numFmtId="164" fontId="5" fillId="3" borderId="1" xfId="30" applyFont="true" applyBorder="true" applyAlignment="true" applyProtection="false">
      <alignment horizontal="center" vertical="center" textRotation="0" wrapText="false" indent="0" shrinkToFit="false"/>
      <protection locked="true" hidden="false"/>
    </xf>
    <xf numFmtId="164" fontId="6" fillId="3" borderId="1" xfId="30" applyFont="true" applyBorder="true" applyAlignment="true" applyProtection="false">
      <alignment horizontal="left" vertical="center" textRotation="0" wrapText="false" indent="1" shrinkToFit="false"/>
      <protection locked="true" hidden="false"/>
    </xf>
    <xf numFmtId="164" fontId="5" fillId="3" borderId="1" xfId="30" applyFont="true" applyBorder="true" applyAlignment="true" applyProtection="false">
      <alignment horizontal="general" vertical="center" textRotation="0" wrapText="true" indent="0" shrinkToFit="false"/>
      <protection locked="true" hidden="false"/>
    </xf>
    <xf numFmtId="164" fontId="6" fillId="3" borderId="1" xfId="30" applyFont="true" applyBorder="true" applyAlignment="true" applyProtection="false">
      <alignment horizontal="general" vertical="center" textRotation="0" wrapText="true" indent="0" shrinkToFit="false"/>
      <protection locked="true" hidden="false"/>
    </xf>
    <xf numFmtId="164" fontId="5" fillId="3" borderId="1" xfId="30" applyFont="true" applyBorder="true" applyAlignment="true" applyProtection="false">
      <alignment horizontal="general" vertical="center" textRotation="0" wrapText="true" indent="0" shrinkToFit="false"/>
      <protection locked="true" hidden="false"/>
    </xf>
    <xf numFmtId="164" fontId="6" fillId="0" borderId="1" xfId="30" applyFont="true" applyBorder="true" applyAlignment="true" applyProtection="false">
      <alignment horizontal="left" vertical="center" textRotation="0" wrapText="false" indent="2" shrinkToFit="false"/>
      <protection locked="true" hidden="false"/>
    </xf>
    <xf numFmtId="164" fontId="6" fillId="3" borderId="1" xfId="30" applyFont="true" applyBorder="true" applyAlignment="true" applyProtection="false">
      <alignment horizontal="left" vertical="center" textRotation="0" wrapText="false" indent="4" shrinkToFit="false"/>
      <protection locked="true" hidden="false"/>
    </xf>
    <xf numFmtId="164" fontId="6" fillId="0" borderId="1" xfId="30" applyFont="true" applyBorder="true" applyAlignment="true" applyProtection="false">
      <alignment horizontal="left" vertical="center" textRotation="0" wrapText="false" indent="4" shrinkToFit="false"/>
      <protection locked="true" hidden="false"/>
    </xf>
    <xf numFmtId="164" fontId="6" fillId="3" borderId="1" xfId="30" applyFont="true" applyBorder="true" applyAlignment="true" applyProtection="false">
      <alignment horizontal="left" vertical="center" textRotation="0" wrapText="false" indent="2" shrinkToFit="false"/>
      <protection locked="true" hidden="false"/>
    </xf>
    <xf numFmtId="164" fontId="6" fillId="0" borderId="1" xfId="30" applyFont="true" applyBorder="true" applyAlignment="true" applyProtection="false">
      <alignment horizontal="left" vertical="center" textRotation="0" wrapText="false" indent="1" shrinkToFit="false"/>
      <protection locked="true" hidden="false"/>
    </xf>
    <xf numFmtId="164" fontId="6" fillId="3" borderId="1" xfId="30" applyFont="true" applyBorder="true" applyAlignment="true" applyProtection="false">
      <alignment horizontal="left" vertical="center" textRotation="0" wrapText="false" indent="5" shrinkToFit="false"/>
      <protection locked="true" hidden="false"/>
    </xf>
    <xf numFmtId="164" fontId="6" fillId="0" borderId="1" xfId="30" applyFont="true" applyBorder="true" applyAlignment="true" applyProtection="false">
      <alignment horizontal="left" vertical="center" textRotation="0" wrapText="false" indent="5" shrinkToFit="false"/>
      <protection locked="true" hidden="false"/>
    </xf>
    <xf numFmtId="164" fontId="6" fillId="3" borderId="1" xfId="30" applyFont="true" applyBorder="true" applyAlignment="true" applyProtection="false">
      <alignment horizontal="left" vertical="center" textRotation="0" wrapText="false" indent="6" shrinkToFit="false"/>
      <protection locked="true" hidden="false"/>
    </xf>
    <xf numFmtId="164" fontId="6" fillId="0" borderId="1" xfId="30" applyFont="true" applyBorder="true" applyAlignment="true" applyProtection="false">
      <alignment horizontal="left" vertical="center" textRotation="0" wrapText="false" indent="6" shrinkToFit="false"/>
      <protection locked="true" hidden="false"/>
    </xf>
    <xf numFmtId="164" fontId="5" fillId="0" borderId="0" xfId="38" applyFont="true" applyBorder="false" applyAlignment="false" applyProtection="false">
      <alignment horizontal="general" vertical="center" textRotation="0" wrapText="false" indent="0" shrinkToFit="false"/>
      <protection locked="true" hidden="false"/>
    </xf>
    <xf numFmtId="164" fontId="5" fillId="0" borderId="0" xfId="38" applyFont="true" applyBorder="false" applyAlignment="true" applyProtection="false">
      <alignment horizontal="general" vertical="center" textRotation="0" wrapText="true" indent="0" shrinkToFit="false"/>
      <protection locked="true" hidden="false"/>
    </xf>
    <xf numFmtId="164" fontId="4" fillId="0" borderId="0" xfId="38" applyFont="false" applyBorder="false" applyAlignment="false" applyProtection="false">
      <alignment horizontal="general" vertical="center" textRotation="0" wrapText="false" indent="0" shrinkToFit="false"/>
      <protection locked="true" hidden="false"/>
    </xf>
    <xf numFmtId="164" fontId="6" fillId="0" borderId="0" xfId="38" applyFont="true" applyBorder="false" applyAlignment="false" applyProtection="false">
      <alignment horizontal="general" vertical="center" textRotation="0" wrapText="false" indent="0" shrinkToFit="false"/>
      <protection locked="true" hidden="false"/>
    </xf>
    <xf numFmtId="164" fontId="6" fillId="2" borderId="1" xfId="38" applyFont="true" applyBorder="true" applyAlignment="true" applyProtection="false">
      <alignment horizontal="center" vertical="center" textRotation="0" wrapText="false" indent="0" shrinkToFit="false"/>
      <protection locked="true" hidden="false"/>
    </xf>
    <xf numFmtId="164" fontId="6" fillId="2" borderId="1" xfId="38" applyFont="true" applyBorder="true" applyAlignment="true" applyProtection="false">
      <alignment horizontal="center" vertical="center" textRotation="0" wrapText="true" indent="0" shrinkToFit="false"/>
      <protection locked="true" hidden="false"/>
    </xf>
    <xf numFmtId="164" fontId="5" fillId="2" borderId="1" xfId="38" applyFont="true" applyBorder="true" applyAlignment="true" applyProtection="false">
      <alignment horizontal="center" vertical="center" textRotation="0" wrapText="true" indent="0" shrinkToFit="false"/>
      <protection locked="true" hidden="false"/>
    </xf>
    <xf numFmtId="164" fontId="5" fillId="0" borderId="1" xfId="38" applyFont="true" applyBorder="true" applyAlignment="true" applyProtection="false">
      <alignment horizontal="center" vertical="center" textRotation="0" wrapText="false" indent="0" shrinkToFit="false"/>
      <protection locked="true" hidden="false"/>
    </xf>
    <xf numFmtId="164" fontId="6" fillId="0" borderId="1" xfId="38" applyFont="true" applyBorder="true" applyAlignment="true" applyProtection="false">
      <alignment horizontal="general" vertical="center" textRotation="0" wrapText="false" indent="0" shrinkToFit="false"/>
      <protection locked="true" hidden="false"/>
    </xf>
    <xf numFmtId="164" fontId="5" fillId="0" borderId="1" xfId="38" applyFont="true" applyBorder="true" applyAlignment="true" applyProtection="false">
      <alignment horizontal="general" vertical="center" textRotation="0" wrapText="true" indent="0" shrinkToFit="false"/>
      <protection locked="true" hidden="false"/>
    </xf>
    <xf numFmtId="164" fontId="6" fillId="0" borderId="1" xfId="38" applyFont="true" applyBorder="true" applyAlignment="true" applyProtection="false">
      <alignment horizontal="general" vertical="center" textRotation="0" wrapText="true" indent="0" shrinkToFit="false"/>
      <protection locked="true" hidden="false"/>
    </xf>
    <xf numFmtId="164" fontId="5" fillId="0" borderId="1" xfId="38" applyFont="true" applyBorder="true" applyAlignment="true" applyProtection="false">
      <alignment horizontal="general" vertical="center" textRotation="0" wrapText="true" indent="0" shrinkToFit="false"/>
      <protection locked="true" hidden="false"/>
    </xf>
    <xf numFmtId="164" fontId="5" fillId="3" borderId="1" xfId="38" applyFont="true" applyBorder="true" applyAlignment="true" applyProtection="false">
      <alignment horizontal="center" vertical="center" textRotation="0" wrapText="false" indent="0" shrinkToFit="false"/>
      <protection locked="true" hidden="false"/>
    </xf>
    <xf numFmtId="164" fontId="6" fillId="3" borderId="1" xfId="38" applyFont="true" applyBorder="true" applyAlignment="true" applyProtection="false">
      <alignment horizontal="left" vertical="center" textRotation="0" wrapText="false" indent="1" shrinkToFit="false"/>
      <protection locked="true" hidden="false"/>
    </xf>
    <xf numFmtId="164" fontId="5" fillId="3" borderId="1" xfId="38" applyFont="true" applyBorder="true" applyAlignment="true" applyProtection="false">
      <alignment horizontal="general" vertical="center" textRotation="0" wrapText="true" indent="0" shrinkToFit="false"/>
      <protection locked="true" hidden="false"/>
    </xf>
    <xf numFmtId="164" fontId="6" fillId="3" borderId="1" xfId="38" applyFont="true" applyBorder="true" applyAlignment="true" applyProtection="false">
      <alignment horizontal="general" vertical="center" textRotation="0" wrapText="true" indent="0" shrinkToFit="false"/>
      <protection locked="true" hidden="false"/>
    </xf>
    <xf numFmtId="164" fontId="5" fillId="3" borderId="1" xfId="38" applyFont="true" applyBorder="true" applyAlignment="true" applyProtection="false">
      <alignment horizontal="general" vertical="center" textRotation="0" wrapText="true" indent="0" shrinkToFit="false"/>
      <protection locked="true" hidden="false"/>
    </xf>
    <xf numFmtId="164" fontId="6" fillId="0" borderId="1" xfId="38" applyFont="true" applyBorder="true" applyAlignment="true" applyProtection="false">
      <alignment horizontal="left" vertical="center" textRotation="0" wrapText="false" indent="2" shrinkToFit="false"/>
      <protection locked="true" hidden="false"/>
    </xf>
    <xf numFmtId="164" fontId="6" fillId="3" borderId="1" xfId="38" applyFont="true" applyBorder="true" applyAlignment="true" applyProtection="false">
      <alignment horizontal="left" vertical="center" textRotation="0" wrapText="false" indent="4" shrinkToFit="false"/>
      <protection locked="true" hidden="false"/>
    </xf>
    <xf numFmtId="164" fontId="6" fillId="0" borderId="1" xfId="38" applyFont="true" applyBorder="true" applyAlignment="true" applyProtection="false">
      <alignment horizontal="left" vertical="center" textRotation="0" wrapText="false" indent="4" shrinkToFit="false"/>
      <protection locked="true" hidden="false"/>
    </xf>
    <xf numFmtId="164" fontId="6" fillId="3" borderId="1" xfId="38" applyFont="true" applyBorder="true" applyAlignment="true" applyProtection="false">
      <alignment horizontal="left" vertical="center" textRotation="0" wrapText="false" indent="2" shrinkToFit="false"/>
      <protection locked="true" hidden="false"/>
    </xf>
    <xf numFmtId="164" fontId="6" fillId="3" borderId="1" xfId="38" applyFont="true" applyBorder="true" applyAlignment="true" applyProtection="false">
      <alignment horizontal="left" vertical="center" textRotation="0" wrapText="false" indent="5" shrinkToFit="false"/>
      <protection locked="true" hidden="false"/>
    </xf>
    <xf numFmtId="164" fontId="6" fillId="0" borderId="1" xfId="38" applyFont="true" applyBorder="true" applyAlignment="true" applyProtection="false">
      <alignment horizontal="left" vertical="center" textRotation="0" wrapText="false" indent="6" shrinkToFit="false"/>
      <protection locked="true" hidden="false"/>
    </xf>
    <xf numFmtId="164" fontId="6" fillId="3" borderId="1" xfId="38" applyFont="true" applyBorder="true" applyAlignment="true" applyProtection="false">
      <alignment horizontal="left" vertical="center" textRotation="0" wrapText="false" indent="6" shrinkToFit="false"/>
      <protection locked="true" hidden="false"/>
    </xf>
    <xf numFmtId="164" fontId="6" fillId="0" borderId="1" xfId="38" applyFont="true" applyBorder="true" applyAlignment="true" applyProtection="false">
      <alignment horizontal="left" vertical="center" textRotation="0" wrapText="false" indent="5" shrinkToFit="false"/>
      <protection locked="true" hidden="false"/>
    </xf>
    <xf numFmtId="164" fontId="5" fillId="3" borderId="1" xfId="38" applyFont="true" applyBorder="true" applyAlignment="true" applyProtection="false">
      <alignment horizontal="left" vertical="center" textRotation="0" wrapText="false" indent="4" shrinkToFit="false"/>
      <protection locked="true" hidden="false"/>
    </xf>
    <xf numFmtId="164" fontId="5" fillId="0" borderId="1" xfId="38" applyFont="true" applyBorder="true" applyAlignment="true" applyProtection="false">
      <alignment horizontal="left" vertical="center" textRotation="0" wrapText="false" indent="4" shrinkToFit="false"/>
      <protection locked="true" hidden="false"/>
    </xf>
    <xf numFmtId="164" fontId="6" fillId="0" borderId="1" xfId="38" applyFont="true" applyBorder="true" applyAlignment="true" applyProtection="false">
      <alignment horizontal="left" vertical="center" textRotation="0" wrapText="false" indent="1" shrinkToFit="false"/>
      <protection locked="true" hidden="false"/>
    </xf>
    <xf numFmtId="164" fontId="5" fillId="0" borderId="0" xfId="31" applyFont="true" applyBorder="false" applyAlignment="false" applyProtection="false">
      <alignment horizontal="general" vertical="center" textRotation="0" wrapText="false" indent="0" shrinkToFit="false"/>
      <protection locked="true" hidden="false"/>
    </xf>
    <xf numFmtId="164" fontId="5" fillId="0" borderId="0" xfId="31" applyFont="true" applyBorder="false" applyAlignment="true" applyProtection="false">
      <alignment horizontal="general" vertical="center" textRotation="0" wrapText="true" indent="0" shrinkToFit="false"/>
      <protection locked="true" hidden="false"/>
    </xf>
    <xf numFmtId="164" fontId="4" fillId="0" borderId="0" xfId="31" applyFont="fals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2" borderId="1" xfId="31" applyFont="true" applyBorder="true" applyAlignment="true" applyProtection="false">
      <alignment horizontal="center" vertical="center" textRotation="0" wrapText="false" indent="0" shrinkToFit="false"/>
      <protection locked="true" hidden="false"/>
    </xf>
    <xf numFmtId="164" fontId="6" fillId="2" borderId="1" xfId="31" applyFont="true" applyBorder="true" applyAlignment="true" applyProtection="false">
      <alignment horizontal="center" vertical="center" textRotation="0" wrapText="true" indent="0" shrinkToFit="false"/>
      <protection locked="true" hidden="false"/>
    </xf>
    <xf numFmtId="164" fontId="5" fillId="2" borderId="1" xfId="31" applyFont="true" applyBorder="true" applyAlignment="true" applyProtection="false">
      <alignment horizontal="center" vertical="center" textRotation="0" wrapText="true" indent="0" shrinkToFit="false"/>
      <protection locked="true" hidden="false"/>
    </xf>
    <xf numFmtId="164" fontId="5" fillId="0" borderId="1" xfId="31" applyFont="true" applyBorder="true" applyAlignment="true" applyProtection="false">
      <alignment horizontal="center" vertical="center" textRotation="0" wrapText="false" indent="0" shrinkToFit="false"/>
      <protection locked="true" hidden="false"/>
    </xf>
    <xf numFmtId="164" fontId="6" fillId="0" borderId="1" xfId="31" applyFont="true" applyBorder="true" applyAlignment="true" applyProtection="false">
      <alignment horizontal="general" vertical="center" textRotation="0" wrapText="false" indent="0" shrinkToFit="false"/>
      <protection locked="true" hidden="false"/>
    </xf>
    <xf numFmtId="164" fontId="5" fillId="0" borderId="1" xfId="31" applyFont="true" applyBorder="true" applyAlignment="true" applyProtection="false">
      <alignment horizontal="general" vertical="center" textRotation="0" wrapText="true" indent="0" shrinkToFit="false"/>
      <protection locked="true" hidden="false"/>
    </xf>
    <xf numFmtId="164" fontId="6" fillId="0" borderId="1" xfId="31" applyFont="true" applyBorder="true" applyAlignment="true" applyProtection="false">
      <alignment horizontal="general" vertical="center" textRotation="0" wrapText="true" indent="0" shrinkToFit="false"/>
      <protection locked="true" hidden="false"/>
    </xf>
    <xf numFmtId="164" fontId="5" fillId="0" borderId="1" xfId="31" applyFont="true" applyBorder="true" applyAlignment="true" applyProtection="false">
      <alignment horizontal="general" vertical="center" textRotation="0" wrapText="true" indent="0" shrinkToFit="false"/>
      <protection locked="true" hidden="false"/>
    </xf>
    <xf numFmtId="164" fontId="5" fillId="3" borderId="1" xfId="31" applyFont="true" applyBorder="true" applyAlignment="true" applyProtection="false">
      <alignment horizontal="center" vertical="center" textRotation="0" wrapText="false" indent="0" shrinkToFit="false"/>
      <protection locked="true" hidden="false"/>
    </xf>
    <xf numFmtId="164" fontId="6" fillId="3" borderId="1" xfId="31" applyFont="true" applyBorder="true" applyAlignment="true" applyProtection="false">
      <alignment horizontal="left" vertical="center" textRotation="0" wrapText="false" indent="1" shrinkToFit="false"/>
      <protection locked="true" hidden="false"/>
    </xf>
    <xf numFmtId="164" fontId="5" fillId="3" borderId="1" xfId="31" applyFont="true" applyBorder="true" applyAlignment="true" applyProtection="false">
      <alignment horizontal="general" vertical="center" textRotation="0" wrapText="true" indent="0" shrinkToFit="false"/>
      <protection locked="true" hidden="false"/>
    </xf>
    <xf numFmtId="164" fontId="6" fillId="3" borderId="1" xfId="31" applyFont="true" applyBorder="true" applyAlignment="true" applyProtection="false">
      <alignment horizontal="general" vertical="center" textRotation="0" wrapText="true" indent="0" shrinkToFit="false"/>
      <protection locked="true" hidden="false"/>
    </xf>
    <xf numFmtId="164" fontId="5" fillId="3" borderId="1" xfId="31" applyFont="true" applyBorder="true" applyAlignment="true" applyProtection="false">
      <alignment horizontal="general" vertical="center" textRotation="0" wrapText="true" indent="0" shrinkToFit="false"/>
      <protection locked="true" hidden="false"/>
    </xf>
    <xf numFmtId="164" fontId="6" fillId="0" borderId="1" xfId="31" applyFont="true" applyBorder="true" applyAlignment="true" applyProtection="false">
      <alignment horizontal="left" vertical="center" textRotation="0" wrapText="false" indent="2" shrinkToFit="false"/>
      <protection locked="true" hidden="false"/>
    </xf>
    <xf numFmtId="164" fontId="6" fillId="3" borderId="1" xfId="31" applyFont="true" applyBorder="true" applyAlignment="true" applyProtection="false">
      <alignment horizontal="left" vertical="center" textRotation="0" wrapText="false" indent="4" shrinkToFit="false"/>
      <protection locked="true" hidden="false"/>
    </xf>
    <xf numFmtId="164" fontId="6" fillId="0" borderId="1" xfId="31" applyFont="true" applyBorder="true" applyAlignment="true" applyProtection="false">
      <alignment horizontal="left" vertical="center" textRotation="0" wrapText="false" indent="4" shrinkToFit="false"/>
      <protection locked="true" hidden="false"/>
    </xf>
    <xf numFmtId="164" fontId="6" fillId="3" borderId="1" xfId="31" applyFont="true" applyBorder="true" applyAlignment="true" applyProtection="false">
      <alignment horizontal="left" vertical="center" textRotation="0" wrapText="false" indent="5" shrinkToFit="false"/>
      <protection locked="true" hidden="false"/>
    </xf>
    <xf numFmtId="164" fontId="6" fillId="0" borderId="1" xfId="31" applyFont="true" applyBorder="true" applyAlignment="true" applyProtection="false">
      <alignment horizontal="left" vertical="center" textRotation="0" wrapText="false" indent="5" shrinkToFit="false"/>
      <protection locked="true" hidden="false"/>
    </xf>
    <xf numFmtId="164" fontId="6" fillId="3" borderId="1" xfId="31" applyFont="true" applyBorder="true" applyAlignment="true" applyProtection="false">
      <alignment horizontal="left" vertical="center" textRotation="0" wrapText="false" indent="2" shrinkToFit="false"/>
      <protection locked="true" hidden="false"/>
    </xf>
    <xf numFmtId="164" fontId="6" fillId="0" borderId="1" xfId="31" applyFont="true" applyBorder="true" applyAlignment="true" applyProtection="false">
      <alignment horizontal="left" vertical="center" textRotation="0" wrapText="false" indent="6" shrinkToFit="false"/>
      <protection locked="true" hidden="false"/>
    </xf>
    <xf numFmtId="164" fontId="6" fillId="3" borderId="1" xfId="31" applyFont="true" applyBorder="true" applyAlignment="true" applyProtection="false">
      <alignment horizontal="left" vertical="center" textRotation="0" wrapText="false" indent="6" shrinkToFit="false"/>
      <protection locked="true" hidden="false"/>
    </xf>
    <xf numFmtId="164" fontId="6" fillId="0" borderId="1" xfId="31" applyFont="true" applyBorder="true" applyAlignment="true" applyProtection="false">
      <alignment horizontal="left" vertical="center" textRotation="0" wrapText="false" indent="1" shrinkToFit="false"/>
      <protection locked="true" hidden="false"/>
    </xf>
    <xf numFmtId="164" fontId="5" fillId="0" borderId="0" xfId="43" applyFont="true" applyBorder="false" applyAlignment="false" applyProtection="false">
      <alignment horizontal="general"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true" indent="0" shrinkToFit="false"/>
      <protection locked="true" hidden="false"/>
    </xf>
    <xf numFmtId="164" fontId="4" fillId="0" borderId="0" xfId="43" applyFont="false" applyBorder="false" applyAlignment="false" applyProtection="false">
      <alignment horizontal="general" vertical="center" textRotation="0" wrapText="false" indent="0" shrinkToFit="false"/>
      <protection locked="true" hidden="false"/>
    </xf>
    <xf numFmtId="164" fontId="6" fillId="0" borderId="0" xfId="43" applyFont="true" applyBorder="false" applyAlignment="false" applyProtection="false">
      <alignment horizontal="general" vertical="center" textRotation="0" wrapText="false" indent="0" shrinkToFit="false"/>
      <protection locked="true" hidden="false"/>
    </xf>
    <xf numFmtId="164" fontId="6" fillId="2" borderId="1" xfId="43" applyFont="true" applyBorder="true" applyAlignment="true" applyProtection="false">
      <alignment horizontal="center" vertical="center" textRotation="0" wrapText="false" indent="0" shrinkToFit="false"/>
      <protection locked="true" hidden="false"/>
    </xf>
    <xf numFmtId="164" fontId="6" fillId="2" borderId="1" xfId="43" applyFont="true" applyBorder="true" applyAlignment="true" applyProtection="false">
      <alignment horizontal="center" vertical="center" textRotation="0" wrapText="true" indent="0" shrinkToFit="false"/>
      <protection locked="true" hidden="false"/>
    </xf>
    <xf numFmtId="164" fontId="5" fillId="2" borderId="1" xfId="43" applyFont="true" applyBorder="true" applyAlignment="true" applyProtection="false">
      <alignment horizontal="center" vertical="center" textRotation="0" wrapText="true" indent="0" shrinkToFit="false"/>
      <protection locked="true" hidden="false"/>
    </xf>
    <xf numFmtId="164" fontId="5" fillId="0" borderId="1" xfId="43" applyFont="true" applyBorder="true" applyAlignment="true" applyProtection="false">
      <alignment horizontal="center" vertical="center" textRotation="0" wrapText="false" indent="0" shrinkToFit="false"/>
      <protection locked="true" hidden="false"/>
    </xf>
    <xf numFmtId="164" fontId="6" fillId="0" borderId="1" xfId="43" applyFont="true" applyBorder="true" applyAlignment="true" applyProtection="false">
      <alignment horizontal="general" vertical="center" textRotation="0" wrapText="false" indent="0" shrinkToFit="false"/>
      <protection locked="true" hidden="false"/>
    </xf>
    <xf numFmtId="164" fontId="5" fillId="0" borderId="1" xfId="43" applyFont="true" applyBorder="true" applyAlignment="true" applyProtection="false">
      <alignment horizontal="general" vertical="center" textRotation="0" wrapText="true" indent="0" shrinkToFit="false"/>
      <protection locked="true" hidden="false"/>
    </xf>
    <xf numFmtId="164" fontId="6" fillId="0" borderId="1" xfId="43" applyFont="true" applyBorder="true" applyAlignment="true" applyProtection="false">
      <alignment horizontal="general" vertical="center" textRotation="0" wrapText="true" indent="0" shrinkToFit="false"/>
      <protection locked="true" hidden="false"/>
    </xf>
    <xf numFmtId="164" fontId="5" fillId="0" borderId="1" xfId="43" applyFont="true" applyBorder="true" applyAlignment="true" applyProtection="false">
      <alignment horizontal="general" vertical="center" textRotation="0" wrapText="true" indent="0" shrinkToFit="false"/>
      <protection locked="true" hidden="false"/>
    </xf>
    <xf numFmtId="164" fontId="5" fillId="3" borderId="1" xfId="43" applyFont="true" applyBorder="true" applyAlignment="true" applyProtection="false">
      <alignment horizontal="center" vertical="center" textRotation="0" wrapText="false" indent="0" shrinkToFit="false"/>
      <protection locked="true" hidden="false"/>
    </xf>
    <xf numFmtId="164" fontId="6" fillId="3" borderId="1" xfId="43" applyFont="true" applyBorder="true" applyAlignment="true" applyProtection="false">
      <alignment horizontal="left" vertical="center" textRotation="0" wrapText="false" indent="1" shrinkToFit="false"/>
      <protection locked="true" hidden="false"/>
    </xf>
    <xf numFmtId="164" fontId="5" fillId="3" borderId="1" xfId="43" applyFont="true" applyBorder="true" applyAlignment="true" applyProtection="false">
      <alignment horizontal="general" vertical="center" textRotation="0" wrapText="true" indent="0" shrinkToFit="false"/>
      <protection locked="true" hidden="false"/>
    </xf>
    <xf numFmtId="164" fontId="6" fillId="3" borderId="1" xfId="43" applyFont="true" applyBorder="true" applyAlignment="true" applyProtection="false">
      <alignment horizontal="general" vertical="center" textRotation="0" wrapText="true" indent="0" shrinkToFit="false"/>
      <protection locked="true" hidden="false"/>
    </xf>
    <xf numFmtId="164" fontId="5" fillId="3" borderId="1" xfId="43" applyFont="true" applyBorder="true" applyAlignment="true" applyProtection="false">
      <alignment horizontal="general" vertical="center" textRotation="0" wrapText="true" indent="0" shrinkToFit="false"/>
      <protection locked="true" hidden="false"/>
    </xf>
    <xf numFmtId="164" fontId="6" fillId="0" borderId="1" xfId="43" applyFont="true" applyBorder="true" applyAlignment="true" applyProtection="false">
      <alignment horizontal="left" vertical="center" textRotation="0" wrapText="false" indent="2" shrinkToFit="false"/>
      <protection locked="true" hidden="false"/>
    </xf>
    <xf numFmtId="164" fontId="6" fillId="3" borderId="1" xfId="43" applyFont="true" applyBorder="true" applyAlignment="true" applyProtection="false">
      <alignment horizontal="left" vertical="center" textRotation="0" wrapText="false" indent="4" shrinkToFit="false"/>
      <protection locked="true" hidden="false"/>
    </xf>
    <xf numFmtId="164" fontId="6" fillId="0" borderId="1" xfId="43" applyFont="true" applyBorder="true" applyAlignment="true" applyProtection="false">
      <alignment horizontal="left" vertical="center" textRotation="0" wrapText="false" indent="4" shrinkToFit="false"/>
      <protection locked="true" hidden="false"/>
    </xf>
    <xf numFmtId="164" fontId="6" fillId="0" borderId="1" xfId="43" applyFont="true" applyBorder="true" applyAlignment="true" applyProtection="false">
      <alignment horizontal="left" vertical="center" textRotation="0" wrapText="false" indent="5" shrinkToFit="false"/>
      <protection locked="true" hidden="false"/>
    </xf>
    <xf numFmtId="164" fontId="6" fillId="3" borderId="1" xfId="43" applyFont="true" applyBorder="true" applyAlignment="true" applyProtection="false">
      <alignment horizontal="left" vertical="center" textRotation="0" wrapText="false" indent="6" shrinkToFit="false"/>
      <protection locked="true" hidden="false"/>
    </xf>
    <xf numFmtId="164" fontId="6" fillId="0" borderId="1" xfId="43" applyFont="true" applyBorder="true" applyAlignment="true" applyProtection="false">
      <alignment horizontal="left" vertical="center" textRotation="0" wrapText="false" indent="7" shrinkToFit="false"/>
      <protection locked="true" hidden="false"/>
    </xf>
    <xf numFmtId="164" fontId="6" fillId="3" borderId="1" xfId="43" applyFont="true" applyBorder="true" applyAlignment="true" applyProtection="false">
      <alignment horizontal="left" vertical="center" textRotation="0" wrapText="false" indent="7" shrinkToFit="false"/>
      <protection locked="true" hidden="false"/>
    </xf>
    <xf numFmtId="164" fontId="6" fillId="0" borderId="1" xfId="43" applyFont="true" applyBorder="true" applyAlignment="true" applyProtection="false">
      <alignment horizontal="left" vertical="center" textRotation="0" wrapText="false" indent="6" shrinkToFit="false"/>
      <protection locked="true" hidden="false"/>
    </xf>
    <xf numFmtId="164" fontId="6" fillId="3" borderId="1" xfId="43" applyFont="true" applyBorder="true" applyAlignment="true" applyProtection="false">
      <alignment horizontal="left" vertical="center" textRotation="0" wrapText="false" indent="5" shrinkToFit="false"/>
      <protection locked="true" hidden="false"/>
    </xf>
    <xf numFmtId="164" fontId="6" fillId="3" borderId="1" xfId="43" applyFont="true" applyBorder="true" applyAlignment="true" applyProtection="false">
      <alignment horizontal="left" vertical="center" textRotation="0" wrapText="false" indent="2" shrinkToFit="false"/>
      <protection locked="true" hidden="false"/>
    </xf>
    <xf numFmtId="164" fontId="6" fillId="0" borderId="1" xfId="43" applyFont="true" applyBorder="true" applyAlignment="true" applyProtection="false">
      <alignment horizontal="left" vertical="center" textRotation="0" wrapText="false" indent="1" shrinkToFit="false"/>
      <protection locked="true" hidden="false"/>
    </xf>
    <xf numFmtId="164" fontId="5" fillId="3" borderId="1" xfId="43" applyFont="true" applyBorder="true" applyAlignment="true" applyProtection="false">
      <alignment horizontal="left" vertical="center" textRotation="0" wrapText="false" indent="4" shrinkToFit="false"/>
      <protection locked="true" hidden="false"/>
    </xf>
    <xf numFmtId="164" fontId="5" fillId="0" borderId="1" xfId="43" applyFont="true" applyBorder="true" applyAlignment="true" applyProtection="false">
      <alignment horizontal="left" vertical="center" textRotation="0" wrapText="false" indent="4" shrinkToFit="false"/>
      <protection locked="true" hidden="false"/>
    </xf>
    <xf numFmtId="164" fontId="5" fillId="0" borderId="0" xfId="42" applyFont="true" applyBorder="false" applyAlignment="false" applyProtection="false">
      <alignment horizontal="general" vertical="center" textRotation="0" wrapText="false" indent="0" shrinkToFit="false"/>
      <protection locked="true" hidden="false"/>
    </xf>
    <xf numFmtId="164" fontId="5" fillId="0" borderId="0" xfId="42" applyFont="true" applyBorder="false" applyAlignment="true" applyProtection="false">
      <alignment horizontal="general" vertical="center" textRotation="0" wrapText="true" indent="0" shrinkToFit="false"/>
      <protection locked="true" hidden="false"/>
    </xf>
    <xf numFmtId="164" fontId="4" fillId="0" borderId="0" xfId="42" applyFont="false" applyBorder="false" applyAlignment="false" applyProtection="false">
      <alignment horizontal="general" vertical="center" textRotation="0" wrapText="false" indent="0" shrinkToFit="false"/>
      <protection locked="true" hidden="false"/>
    </xf>
    <xf numFmtId="164" fontId="6" fillId="0" borderId="0" xfId="42" applyFont="true" applyBorder="false" applyAlignment="false" applyProtection="false">
      <alignment horizontal="general" vertical="center" textRotation="0" wrapText="false" indent="0" shrinkToFit="false"/>
      <protection locked="true" hidden="false"/>
    </xf>
    <xf numFmtId="164" fontId="6" fillId="2" borderId="1" xfId="42" applyFont="true" applyBorder="true" applyAlignment="true" applyProtection="false">
      <alignment horizontal="center" vertical="center" textRotation="0" wrapText="false" indent="0" shrinkToFit="false"/>
      <protection locked="true" hidden="false"/>
    </xf>
    <xf numFmtId="164" fontId="6" fillId="2" borderId="1" xfId="42" applyFont="true" applyBorder="true" applyAlignment="true" applyProtection="false">
      <alignment horizontal="center" vertical="center" textRotation="0" wrapText="true" indent="0" shrinkToFit="false"/>
      <protection locked="true" hidden="false"/>
    </xf>
    <xf numFmtId="164" fontId="5" fillId="2" borderId="1" xfId="42" applyFont="true" applyBorder="true" applyAlignment="true" applyProtection="false">
      <alignment horizontal="center" vertical="center" textRotation="0" wrapText="true" indent="0" shrinkToFit="false"/>
      <protection locked="true" hidden="false"/>
    </xf>
    <xf numFmtId="164" fontId="5" fillId="0" borderId="1" xfId="42" applyFont="true" applyBorder="true" applyAlignment="true" applyProtection="false">
      <alignment horizontal="center" vertical="center" textRotation="0" wrapText="false" indent="0" shrinkToFit="false"/>
      <protection locked="true" hidden="false"/>
    </xf>
    <xf numFmtId="164" fontId="6" fillId="0" borderId="1" xfId="42" applyFont="true" applyBorder="true" applyAlignment="true" applyProtection="false">
      <alignment horizontal="general" vertical="center" textRotation="0" wrapText="false" indent="0" shrinkToFit="false"/>
      <protection locked="true" hidden="false"/>
    </xf>
    <xf numFmtId="164" fontId="5" fillId="0" borderId="1" xfId="42" applyFont="true" applyBorder="true" applyAlignment="true" applyProtection="false">
      <alignment horizontal="general" vertical="center" textRotation="0" wrapText="true" indent="0" shrinkToFit="false"/>
      <protection locked="true" hidden="false"/>
    </xf>
    <xf numFmtId="164" fontId="6" fillId="0" borderId="1" xfId="42" applyFont="true" applyBorder="true" applyAlignment="true" applyProtection="false">
      <alignment horizontal="general" vertical="center" textRotation="0" wrapText="true" indent="0" shrinkToFit="false"/>
      <protection locked="true" hidden="false"/>
    </xf>
    <xf numFmtId="164" fontId="5" fillId="0" borderId="1" xfId="42" applyFont="true" applyBorder="true" applyAlignment="true" applyProtection="false">
      <alignment horizontal="general" vertical="center" textRotation="0" wrapText="true" indent="0" shrinkToFit="false"/>
      <protection locked="true" hidden="false"/>
    </xf>
    <xf numFmtId="164" fontId="5" fillId="3" borderId="1" xfId="42" applyFont="true" applyBorder="true" applyAlignment="true" applyProtection="false">
      <alignment horizontal="center" vertical="center" textRotation="0" wrapText="false" indent="0" shrinkToFit="false"/>
      <protection locked="true" hidden="false"/>
    </xf>
    <xf numFmtId="164" fontId="6" fillId="3" borderId="1" xfId="42" applyFont="true" applyBorder="true" applyAlignment="true" applyProtection="false">
      <alignment horizontal="left" vertical="center" textRotation="0" wrapText="false" indent="1" shrinkToFit="false"/>
      <protection locked="true" hidden="false"/>
    </xf>
    <xf numFmtId="164" fontId="5" fillId="3" borderId="1" xfId="42" applyFont="true" applyBorder="true" applyAlignment="true" applyProtection="false">
      <alignment horizontal="general" vertical="center" textRotation="0" wrapText="true" indent="0" shrinkToFit="false"/>
      <protection locked="true" hidden="false"/>
    </xf>
    <xf numFmtId="164" fontId="6" fillId="3" borderId="1" xfId="42" applyFont="true" applyBorder="true" applyAlignment="true" applyProtection="false">
      <alignment horizontal="general" vertical="center" textRotation="0" wrapText="true" indent="0" shrinkToFit="false"/>
      <protection locked="true" hidden="false"/>
    </xf>
    <xf numFmtId="164" fontId="5" fillId="3" borderId="1" xfId="42" applyFont="true" applyBorder="true" applyAlignment="true" applyProtection="false">
      <alignment horizontal="general" vertical="center" textRotation="0" wrapText="true" indent="0" shrinkToFit="false"/>
      <protection locked="true" hidden="false"/>
    </xf>
    <xf numFmtId="164" fontId="6" fillId="0" borderId="1" xfId="42" applyFont="true" applyBorder="true" applyAlignment="true" applyProtection="false">
      <alignment horizontal="left" vertical="center" textRotation="0" wrapText="false" indent="2" shrinkToFit="false"/>
      <protection locked="true" hidden="false"/>
    </xf>
    <xf numFmtId="164" fontId="6" fillId="3" borderId="1" xfId="42" applyFont="true" applyBorder="true" applyAlignment="true" applyProtection="false">
      <alignment horizontal="left" vertical="center" textRotation="0" wrapText="false" indent="4" shrinkToFit="false"/>
      <protection locked="true" hidden="false"/>
    </xf>
    <xf numFmtId="164" fontId="6" fillId="0" borderId="1" xfId="42" applyFont="true" applyBorder="true" applyAlignment="true" applyProtection="false">
      <alignment horizontal="left" vertical="center" textRotation="0" wrapText="false" indent="5" shrinkToFit="false"/>
      <protection locked="true" hidden="false"/>
    </xf>
    <xf numFmtId="164" fontId="6" fillId="3" borderId="1" xfId="42" applyFont="true" applyBorder="true" applyAlignment="true" applyProtection="false">
      <alignment horizontal="left" vertical="center" textRotation="0" wrapText="false" indent="6" shrinkToFit="false"/>
      <protection locked="true" hidden="false"/>
    </xf>
    <xf numFmtId="164" fontId="6" fillId="0" borderId="1" xfId="42" applyFont="true" applyBorder="true" applyAlignment="true" applyProtection="false">
      <alignment horizontal="left" vertical="center" textRotation="0" wrapText="false" indent="7" shrinkToFit="false"/>
      <protection locked="true" hidden="false"/>
    </xf>
    <xf numFmtId="164" fontId="6" fillId="3" borderId="1" xfId="42" applyFont="true" applyBorder="true" applyAlignment="true" applyProtection="false">
      <alignment horizontal="left" vertical="center" textRotation="0" wrapText="false" indent="7" shrinkToFit="false"/>
      <protection locked="true" hidden="false"/>
    </xf>
    <xf numFmtId="164" fontId="6" fillId="0" borderId="1" xfId="42" applyFont="true" applyBorder="true" applyAlignment="true" applyProtection="false">
      <alignment horizontal="left" vertical="center" textRotation="0" wrapText="false" indent="6" shrinkToFit="false"/>
      <protection locked="true" hidden="false"/>
    </xf>
    <xf numFmtId="164" fontId="6" fillId="3" borderId="1" xfId="42" applyFont="true" applyBorder="true" applyAlignment="true" applyProtection="false">
      <alignment horizontal="left" vertical="center" textRotation="0" wrapText="false" indent="5" shrinkToFit="false"/>
      <protection locked="true" hidden="false"/>
    </xf>
    <xf numFmtId="164" fontId="6" fillId="0" borderId="1" xfId="42" applyFont="true" applyBorder="true" applyAlignment="true" applyProtection="false">
      <alignment horizontal="left" vertical="center" textRotation="0" wrapText="false" indent="4" shrinkToFit="false"/>
      <protection locked="true" hidden="false"/>
    </xf>
    <xf numFmtId="164" fontId="6" fillId="3" borderId="1" xfId="42" applyFont="true" applyBorder="true" applyAlignment="true" applyProtection="false">
      <alignment horizontal="left" vertical="center" textRotation="0" wrapText="false" indent="2" shrinkToFit="false"/>
      <protection locked="true" hidden="false"/>
    </xf>
    <xf numFmtId="164" fontId="5" fillId="0" borderId="1" xfId="42" applyFont="true" applyBorder="true" applyAlignment="true" applyProtection="false">
      <alignment horizontal="left" vertical="center" textRotation="0" wrapText="false" indent="4" shrinkToFit="false"/>
      <protection locked="true" hidden="false"/>
    </xf>
    <xf numFmtId="164" fontId="5" fillId="3" borderId="1" xfId="42" applyFont="true" applyBorder="true" applyAlignment="true" applyProtection="false">
      <alignment horizontal="left" vertical="center" textRotation="0" wrapText="false" indent="4" shrinkToFit="false"/>
      <protection locked="true" hidden="false"/>
    </xf>
    <xf numFmtId="164" fontId="6" fillId="0" borderId="1" xfId="42" applyFont="true" applyBorder="true" applyAlignment="true" applyProtection="false">
      <alignment horizontal="left" vertical="center" textRotation="0" wrapText="false" indent="1" shrinkToFit="false"/>
      <protection locked="true" hidden="false"/>
    </xf>
    <xf numFmtId="164" fontId="5" fillId="0" borderId="0" xfId="41" applyFont="true" applyBorder="false" applyAlignment="false" applyProtection="false">
      <alignment horizontal="general" vertical="center" textRotation="0" wrapText="false" indent="0" shrinkToFit="false"/>
      <protection locked="true" hidden="false"/>
    </xf>
    <xf numFmtId="164" fontId="5" fillId="0" borderId="0" xfId="41" applyFont="true" applyBorder="false" applyAlignment="true" applyProtection="false">
      <alignment horizontal="general" vertical="center" textRotation="0" wrapText="true" indent="0" shrinkToFit="false"/>
      <protection locked="true" hidden="false"/>
    </xf>
    <xf numFmtId="164" fontId="4" fillId="0" borderId="0" xfId="41" applyFont="false" applyBorder="false" applyAlignment="false" applyProtection="false">
      <alignment horizontal="general" vertical="center" textRotation="0" wrapText="false" indent="0" shrinkToFit="false"/>
      <protection locked="true" hidden="false"/>
    </xf>
    <xf numFmtId="164" fontId="6" fillId="0" borderId="0" xfId="41" applyFont="true" applyBorder="false" applyAlignment="false" applyProtection="false">
      <alignment horizontal="general" vertical="center" textRotation="0" wrapText="false" indent="0" shrinkToFit="false"/>
      <protection locked="true" hidden="false"/>
    </xf>
    <xf numFmtId="164" fontId="6" fillId="2" borderId="1" xfId="41" applyFont="true" applyBorder="true" applyAlignment="true" applyProtection="false">
      <alignment horizontal="center" vertical="center" textRotation="0" wrapText="false" indent="0" shrinkToFit="false"/>
      <protection locked="true" hidden="false"/>
    </xf>
    <xf numFmtId="164" fontId="6" fillId="2" borderId="1" xfId="41" applyFont="true" applyBorder="true" applyAlignment="true" applyProtection="false">
      <alignment horizontal="center" vertical="center" textRotation="0" wrapText="true" indent="0" shrinkToFit="false"/>
      <protection locked="true" hidden="false"/>
    </xf>
    <xf numFmtId="164" fontId="5" fillId="2" borderId="1" xfId="41" applyFont="true" applyBorder="true" applyAlignment="true" applyProtection="false">
      <alignment horizontal="center" vertical="center" textRotation="0" wrapText="true" indent="0" shrinkToFit="false"/>
      <protection locked="true" hidden="false"/>
    </xf>
    <xf numFmtId="164" fontId="5" fillId="0" borderId="1" xfId="41" applyFont="true" applyBorder="true" applyAlignment="true" applyProtection="false">
      <alignment horizontal="center" vertical="center" textRotation="0" wrapText="false" indent="0" shrinkToFit="false"/>
      <protection locked="true" hidden="false"/>
    </xf>
    <xf numFmtId="164" fontId="6" fillId="0" borderId="1" xfId="41" applyFont="true" applyBorder="true" applyAlignment="true" applyProtection="false">
      <alignment horizontal="general" vertical="center" textRotation="0" wrapText="false" indent="0" shrinkToFit="false"/>
      <protection locked="true" hidden="false"/>
    </xf>
    <xf numFmtId="164" fontId="5" fillId="0" borderId="1" xfId="41" applyFont="true" applyBorder="true" applyAlignment="true" applyProtection="false">
      <alignment horizontal="general" vertical="center" textRotation="0" wrapText="true" indent="0" shrinkToFit="false"/>
      <protection locked="true" hidden="false"/>
    </xf>
    <xf numFmtId="164" fontId="6" fillId="0" borderId="1" xfId="41" applyFont="true" applyBorder="true" applyAlignment="true" applyProtection="false">
      <alignment horizontal="general" vertical="center" textRotation="0" wrapText="true" indent="0" shrinkToFit="false"/>
      <protection locked="true" hidden="false"/>
    </xf>
    <xf numFmtId="164" fontId="5" fillId="0" borderId="1" xfId="41" applyFont="true" applyBorder="true" applyAlignment="true" applyProtection="false">
      <alignment horizontal="general" vertical="center" textRotation="0" wrapText="true" indent="0" shrinkToFit="false"/>
      <protection locked="true" hidden="false"/>
    </xf>
    <xf numFmtId="164" fontId="5" fillId="3" borderId="1" xfId="41" applyFont="true" applyBorder="true" applyAlignment="true" applyProtection="false">
      <alignment horizontal="center" vertical="center" textRotation="0" wrapText="false" indent="0" shrinkToFit="false"/>
      <protection locked="true" hidden="false"/>
    </xf>
    <xf numFmtId="164" fontId="6" fillId="3" borderId="1" xfId="41" applyFont="true" applyBorder="true" applyAlignment="true" applyProtection="false">
      <alignment horizontal="left" vertical="center" textRotation="0" wrapText="false" indent="1" shrinkToFit="false"/>
      <protection locked="true" hidden="false"/>
    </xf>
    <xf numFmtId="164" fontId="5" fillId="3" borderId="1" xfId="41" applyFont="true" applyBorder="true" applyAlignment="true" applyProtection="false">
      <alignment horizontal="general" vertical="center" textRotation="0" wrapText="true" indent="0" shrinkToFit="false"/>
      <protection locked="true" hidden="false"/>
    </xf>
    <xf numFmtId="164" fontId="6" fillId="3" borderId="1" xfId="41" applyFont="true" applyBorder="true" applyAlignment="true" applyProtection="false">
      <alignment horizontal="general" vertical="center" textRotation="0" wrapText="true" indent="0" shrinkToFit="false"/>
      <protection locked="true" hidden="false"/>
    </xf>
    <xf numFmtId="164" fontId="5" fillId="3" borderId="1" xfId="41" applyFont="true" applyBorder="true" applyAlignment="true" applyProtection="false">
      <alignment horizontal="general" vertical="center" textRotation="0" wrapText="true" indent="0" shrinkToFit="false"/>
      <protection locked="true" hidden="false"/>
    </xf>
    <xf numFmtId="164" fontId="6" fillId="0" borderId="1" xfId="41" applyFont="true" applyBorder="true" applyAlignment="true" applyProtection="false">
      <alignment horizontal="left" vertical="center" textRotation="0" wrapText="false" indent="2" shrinkToFit="false"/>
      <protection locked="true" hidden="false"/>
    </xf>
    <xf numFmtId="164" fontId="6" fillId="3" borderId="1" xfId="41" applyFont="true" applyBorder="true" applyAlignment="true" applyProtection="false">
      <alignment horizontal="left" vertical="center" textRotation="0" wrapText="false" indent="4" shrinkToFit="false"/>
      <protection locked="true" hidden="false"/>
    </xf>
    <xf numFmtId="164" fontId="6" fillId="0" borderId="1" xfId="41" applyFont="true" applyBorder="true" applyAlignment="true" applyProtection="false">
      <alignment horizontal="left" vertical="center" textRotation="0" wrapText="false" indent="5" shrinkToFit="false"/>
      <protection locked="true" hidden="false"/>
    </xf>
    <xf numFmtId="164" fontId="6" fillId="3" borderId="1" xfId="41" applyFont="true" applyBorder="true" applyAlignment="true" applyProtection="false">
      <alignment horizontal="left" vertical="center" textRotation="0" wrapText="false" indent="5" shrinkToFit="false"/>
      <protection locked="true" hidden="false"/>
    </xf>
    <xf numFmtId="164" fontId="6" fillId="0" borderId="1" xfId="41" applyFont="true" applyBorder="true" applyAlignment="true" applyProtection="false">
      <alignment horizontal="left" vertical="center" textRotation="0" wrapText="false" indent="4" shrinkToFit="false"/>
      <protection locked="true" hidden="false"/>
    </xf>
    <xf numFmtId="164" fontId="6" fillId="3" borderId="1" xfId="41" applyFont="true" applyBorder="true" applyAlignment="true" applyProtection="false">
      <alignment horizontal="left" vertical="center" textRotation="0" wrapText="false" indent="2" shrinkToFit="false"/>
      <protection locked="true" hidden="false"/>
    </xf>
    <xf numFmtId="164" fontId="6" fillId="0" borderId="1" xfId="41" applyFont="true" applyBorder="true" applyAlignment="true" applyProtection="false">
      <alignment horizontal="left" vertical="center" textRotation="0" wrapText="false" indent="1" shrinkToFit="false"/>
      <protection locked="true" hidden="false"/>
    </xf>
    <xf numFmtId="164" fontId="5" fillId="3" borderId="1" xfId="41" applyFont="true" applyBorder="true" applyAlignment="true" applyProtection="false">
      <alignment horizontal="left" vertical="center" textRotation="0" wrapText="false" indent="5" shrinkToFit="false"/>
      <protection locked="true" hidden="false"/>
    </xf>
    <xf numFmtId="164" fontId="6" fillId="3" borderId="1" xfId="41" applyFont="true" applyBorder="true" applyAlignment="true" applyProtection="false">
      <alignment horizontal="left" vertical="center" textRotation="0" wrapText="false" indent="6" shrinkToFit="false"/>
      <protection locked="true" hidden="false"/>
    </xf>
    <xf numFmtId="164" fontId="6" fillId="0" borderId="1" xfId="41" applyFont="true" applyBorder="true" applyAlignment="true" applyProtection="false">
      <alignment horizontal="left" vertical="center" textRotation="0" wrapText="false" indent="6" shrinkToFit="false"/>
      <protection locked="true" hidden="false"/>
    </xf>
    <xf numFmtId="164" fontId="6" fillId="0" borderId="1" xfId="41" applyFont="true" applyBorder="true" applyAlignment="true" applyProtection="false">
      <alignment horizontal="left" vertical="center" textRotation="0" wrapText="false" indent="7" shrinkToFit="false"/>
      <protection locked="true" hidden="false"/>
    </xf>
    <xf numFmtId="164" fontId="6" fillId="3" borderId="1" xfId="41" applyFont="true" applyBorder="true" applyAlignment="true" applyProtection="false">
      <alignment horizontal="left" vertical="center" textRotation="0" wrapText="false" indent="7"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3" borderId="1" xfId="20" applyFont="true" applyBorder="true" applyAlignment="true" applyProtection="false">
      <alignment horizontal="center" vertical="center" textRotation="0" wrapText="false" indent="0" shrinkToFit="false"/>
      <protection locked="true" hidden="false"/>
    </xf>
    <xf numFmtId="164" fontId="6" fillId="3" borderId="1" xfId="20" applyFont="true" applyBorder="true" applyAlignment="true" applyProtection="false">
      <alignment horizontal="left" vertical="center" textRotation="0" wrapText="false" indent="1" shrinkToFit="false"/>
      <protection locked="true" hidden="false"/>
    </xf>
    <xf numFmtId="164" fontId="5" fillId="3" borderId="1" xfId="20" applyFont="true" applyBorder="true" applyAlignment="true" applyProtection="false">
      <alignment horizontal="general" vertical="center" textRotation="0" wrapText="true" indent="0" shrinkToFit="false"/>
      <protection locked="true" hidden="false"/>
    </xf>
    <xf numFmtId="164" fontId="6" fillId="3" borderId="1" xfId="20" applyFont="true" applyBorder="true" applyAlignment="true" applyProtection="false">
      <alignment horizontal="general" vertical="center" textRotation="0" wrapText="true" indent="0" shrinkToFit="false"/>
      <protection locked="true" hidden="false"/>
    </xf>
    <xf numFmtId="164" fontId="5" fillId="3"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false" indent="2" shrinkToFit="false"/>
      <protection locked="true" hidden="false"/>
    </xf>
    <xf numFmtId="164" fontId="6" fillId="3" borderId="1" xfId="20" applyFont="true" applyBorder="true" applyAlignment="true" applyProtection="false">
      <alignment horizontal="left" vertical="center" textRotation="0" wrapText="false" indent="4" shrinkToFit="false"/>
      <protection locked="true" hidden="false"/>
    </xf>
    <xf numFmtId="164" fontId="6" fillId="0" borderId="1" xfId="20" applyFont="true" applyBorder="true" applyAlignment="true" applyProtection="false">
      <alignment horizontal="left" vertical="center" textRotation="0" wrapText="false" indent="5" shrinkToFit="false"/>
      <protection locked="true" hidden="false"/>
    </xf>
    <xf numFmtId="164" fontId="6" fillId="3" borderId="1" xfId="20" applyFont="true" applyBorder="true" applyAlignment="true" applyProtection="false">
      <alignment horizontal="left" vertical="center" textRotation="0" wrapText="false" indent="5" shrinkToFit="false"/>
      <protection locked="true" hidden="false"/>
    </xf>
    <xf numFmtId="164" fontId="6" fillId="0" borderId="1" xfId="20" applyFont="true" applyBorder="true" applyAlignment="true" applyProtection="false">
      <alignment horizontal="left" vertical="center" textRotation="0" wrapText="false" indent="4" shrinkToFit="false"/>
      <protection locked="true" hidden="false"/>
    </xf>
    <xf numFmtId="164" fontId="6" fillId="3" borderId="1" xfId="20" applyFont="true" applyBorder="true" applyAlignment="true" applyProtection="false">
      <alignment horizontal="left" vertical="center" textRotation="0" wrapText="false" indent="2" shrinkToFit="false"/>
      <protection locked="true" hidden="false"/>
    </xf>
    <xf numFmtId="164" fontId="5" fillId="3" borderId="1" xfId="20" applyFont="true" applyBorder="true" applyAlignment="true" applyProtection="false">
      <alignment horizontal="left" vertical="center" textRotation="0" wrapText="false" indent="4" shrinkToFit="false"/>
      <protection locked="true" hidden="false"/>
    </xf>
    <xf numFmtId="164" fontId="6" fillId="0" borderId="1" xfId="20" applyFont="true" applyBorder="true" applyAlignment="true" applyProtection="false">
      <alignment horizontal="left" vertical="center" textRotation="0" wrapText="false" indent="1" shrinkToFit="false"/>
      <protection locked="true" hidden="false"/>
    </xf>
    <xf numFmtId="164" fontId="6" fillId="3" borderId="1" xfId="20" applyFont="true" applyBorder="true" applyAlignment="true" applyProtection="false">
      <alignment horizontal="left" vertical="center" textRotation="0" wrapText="false" indent="6" shrinkToFit="false"/>
      <protection locked="true" hidden="false"/>
    </xf>
    <xf numFmtId="164" fontId="6" fillId="0" borderId="1" xfId="20" applyFont="true" applyBorder="true" applyAlignment="true" applyProtection="false">
      <alignment horizontal="left" vertical="center" textRotation="0" wrapText="false" indent="6" shrinkToFit="false"/>
      <protection locked="true" hidden="false"/>
    </xf>
    <xf numFmtId="164" fontId="6" fillId="3" borderId="1" xfId="20" applyFont="true" applyBorder="true" applyAlignment="true" applyProtection="false">
      <alignment horizontal="left" vertical="center" textRotation="0" wrapText="false" indent="7" shrinkToFit="false"/>
      <protection locked="true" hidden="false"/>
    </xf>
    <xf numFmtId="164" fontId="6" fillId="0" borderId="1" xfId="20" applyFont="true" applyBorder="true" applyAlignment="true" applyProtection="false">
      <alignment horizontal="left" vertical="center" textRotation="0" wrapText="false" indent="7" shrinkToFit="false"/>
      <protection locked="true" hidden="false"/>
    </xf>
    <xf numFmtId="164" fontId="5" fillId="0" borderId="0" xfId="36" applyFont="true" applyBorder="false" applyAlignment="false" applyProtection="false">
      <alignment horizontal="general" vertical="center" textRotation="0" wrapText="false" indent="0" shrinkToFit="false"/>
      <protection locked="true" hidden="false"/>
    </xf>
    <xf numFmtId="164" fontId="5" fillId="0" borderId="0" xfId="36" applyFont="true" applyBorder="false" applyAlignment="true" applyProtection="false">
      <alignment horizontal="general" vertical="center" textRotation="0" wrapText="true" indent="0" shrinkToFit="false"/>
      <protection locked="true" hidden="false"/>
    </xf>
    <xf numFmtId="164" fontId="4" fillId="0" borderId="0" xfId="36" applyFont="false" applyBorder="false" applyAlignment="false" applyProtection="false">
      <alignment horizontal="general" vertical="center" textRotation="0" wrapText="false" indent="0" shrinkToFit="false"/>
      <protection locked="true" hidden="false"/>
    </xf>
    <xf numFmtId="164" fontId="6" fillId="0" borderId="0" xfId="36" applyFont="true" applyBorder="false" applyAlignment="false" applyProtection="false">
      <alignment horizontal="general" vertical="center" textRotation="0" wrapText="false" indent="0" shrinkToFit="false"/>
      <protection locked="true" hidden="false"/>
    </xf>
    <xf numFmtId="164" fontId="6" fillId="2" borderId="1" xfId="36" applyFont="true" applyBorder="true" applyAlignment="true" applyProtection="false">
      <alignment horizontal="center" vertical="center" textRotation="0" wrapText="false" indent="0" shrinkToFit="false"/>
      <protection locked="true" hidden="false"/>
    </xf>
    <xf numFmtId="164" fontId="6" fillId="2" borderId="1" xfId="36" applyFont="true" applyBorder="true" applyAlignment="true" applyProtection="false">
      <alignment horizontal="center" vertical="center" textRotation="0" wrapText="true" indent="0" shrinkToFit="false"/>
      <protection locked="true" hidden="false"/>
    </xf>
    <xf numFmtId="164" fontId="5" fillId="2" borderId="1" xfId="36" applyFont="true" applyBorder="true" applyAlignment="true" applyProtection="false">
      <alignment horizontal="center" vertical="center" textRotation="0" wrapText="true" indent="0" shrinkToFit="false"/>
      <protection locked="true" hidden="false"/>
    </xf>
    <xf numFmtId="164" fontId="5" fillId="0" borderId="1" xfId="36" applyFont="true" applyBorder="true" applyAlignment="true" applyProtection="false">
      <alignment horizontal="center" vertical="center" textRotation="0" wrapText="false" indent="0" shrinkToFit="false"/>
      <protection locked="true" hidden="false"/>
    </xf>
    <xf numFmtId="164" fontId="6" fillId="0" borderId="1" xfId="36" applyFont="true" applyBorder="true" applyAlignment="true" applyProtection="false">
      <alignment horizontal="general" vertical="center" textRotation="0" wrapText="false" indent="0" shrinkToFit="false"/>
      <protection locked="true" hidden="false"/>
    </xf>
    <xf numFmtId="164" fontId="5" fillId="0" borderId="1" xfId="36" applyFont="true" applyBorder="true" applyAlignment="true" applyProtection="false">
      <alignment horizontal="general" vertical="center" textRotation="0" wrapText="true" indent="0" shrinkToFit="false"/>
      <protection locked="true" hidden="false"/>
    </xf>
    <xf numFmtId="164" fontId="6" fillId="0" borderId="1" xfId="36" applyFont="true" applyBorder="true" applyAlignment="true" applyProtection="false">
      <alignment horizontal="general" vertical="center" textRotation="0" wrapText="true" indent="0" shrinkToFit="false"/>
      <protection locked="true" hidden="false"/>
    </xf>
    <xf numFmtId="164" fontId="5" fillId="0" borderId="1" xfId="36" applyFont="true" applyBorder="true" applyAlignment="true" applyProtection="false">
      <alignment horizontal="general" vertical="center" textRotation="0" wrapText="true" indent="0" shrinkToFit="false"/>
      <protection locked="true" hidden="false"/>
    </xf>
    <xf numFmtId="164" fontId="5" fillId="3" borderId="1" xfId="36" applyFont="true" applyBorder="true" applyAlignment="true" applyProtection="false">
      <alignment horizontal="center" vertical="center" textRotation="0" wrapText="false" indent="0" shrinkToFit="false"/>
      <protection locked="true" hidden="false"/>
    </xf>
    <xf numFmtId="164" fontId="6" fillId="3" borderId="1" xfId="36" applyFont="true" applyBorder="true" applyAlignment="true" applyProtection="false">
      <alignment horizontal="left" vertical="center" textRotation="0" wrapText="false" indent="1" shrinkToFit="false"/>
      <protection locked="true" hidden="false"/>
    </xf>
    <xf numFmtId="164" fontId="5" fillId="3" borderId="1" xfId="36" applyFont="true" applyBorder="true" applyAlignment="true" applyProtection="false">
      <alignment horizontal="general" vertical="center" textRotation="0" wrapText="true" indent="0" shrinkToFit="false"/>
      <protection locked="true" hidden="false"/>
    </xf>
    <xf numFmtId="164" fontId="6" fillId="3" borderId="1" xfId="36" applyFont="true" applyBorder="true" applyAlignment="true" applyProtection="false">
      <alignment horizontal="general" vertical="center" textRotation="0" wrapText="true" indent="0" shrinkToFit="false"/>
      <protection locked="true" hidden="false"/>
    </xf>
    <xf numFmtId="164" fontId="5" fillId="3" borderId="1" xfId="36" applyFont="true" applyBorder="true" applyAlignment="true" applyProtection="false">
      <alignment horizontal="general" vertical="center" textRotation="0" wrapText="true" indent="0" shrinkToFit="false"/>
      <protection locked="true" hidden="false"/>
    </xf>
    <xf numFmtId="164" fontId="6" fillId="0" borderId="1" xfId="36" applyFont="true" applyBorder="true" applyAlignment="true" applyProtection="false">
      <alignment horizontal="left" vertical="center" textRotation="0" wrapText="false" indent="2" shrinkToFit="false"/>
      <protection locked="true" hidden="false"/>
    </xf>
    <xf numFmtId="164" fontId="6" fillId="3" borderId="1" xfId="36" applyFont="true" applyBorder="true" applyAlignment="true" applyProtection="false">
      <alignment horizontal="left" vertical="center" textRotation="0" wrapText="false" indent="4" shrinkToFit="false"/>
      <protection locked="true" hidden="false"/>
    </xf>
    <xf numFmtId="164" fontId="6" fillId="0" borderId="1" xfId="36" applyFont="true" applyBorder="true" applyAlignment="true" applyProtection="false">
      <alignment horizontal="left" vertical="center" textRotation="0" wrapText="false" indent="5" shrinkToFit="false"/>
      <protection locked="true" hidden="false"/>
    </xf>
    <xf numFmtId="164" fontId="6" fillId="3" borderId="1" xfId="36" applyFont="true" applyBorder="true" applyAlignment="true" applyProtection="false">
      <alignment horizontal="left" vertical="center" textRotation="0" wrapText="false" indent="5" shrinkToFit="false"/>
      <protection locked="true" hidden="false"/>
    </xf>
    <xf numFmtId="164" fontId="6" fillId="0" borderId="1" xfId="36" applyFont="true" applyBorder="true" applyAlignment="true" applyProtection="false">
      <alignment horizontal="left" vertical="center" textRotation="0" wrapText="false" indent="4" shrinkToFit="false"/>
      <protection locked="true" hidden="false"/>
    </xf>
    <xf numFmtId="164" fontId="6" fillId="0" borderId="1" xfId="36" applyFont="true" applyBorder="true" applyAlignment="true" applyProtection="false">
      <alignment horizontal="left" vertical="center" textRotation="0" wrapText="false" indent="6" shrinkToFit="false"/>
      <protection locked="true" hidden="false"/>
    </xf>
    <xf numFmtId="164" fontId="6" fillId="3" borderId="1" xfId="36" applyFont="true" applyBorder="true" applyAlignment="true" applyProtection="false">
      <alignment horizontal="left" vertical="center" textRotation="0" wrapText="false" indent="7" shrinkToFit="false"/>
      <protection locked="true" hidden="false"/>
    </xf>
    <xf numFmtId="164" fontId="6" fillId="0" borderId="1" xfId="36" applyFont="true" applyBorder="true" applyAlignment="true" applyProtection="false">
      <alignment horizontal="left" vertical="center" textRotation="0" wrapText="false" indent="7" shrinkToFit="false"/>
      <protection locked="true" hidden="false"/>
    </xf>
    <xf numFmtId="164" fontId="6" fillId="3" borderId="1" xfId="36" applyFont="true" applyBorder="true" applyAlignment="true" applyProtection="false">
      <alignment horizontal="left" vertical="center" textRotation="0" wrapText="false" indent="6" shrinkToFit="false"/>
      <protection locked="true" hidden="false"/>
    </xf>
    <xf numFmtId="164" fontId="6" fillId="3" borderId="1" xfId="36" applyFont="true" applyBorder="true" applyAlignment="true" applyProtection="false">
      <alignment horizontal="left" vertical="center" textRotation="0" wrapText="false" indent="2" shrinkToFit="false"/>
      <protection locked="true" hidden="false"/>
    </xf>
    <xf numFmtId="164" fontId="6" fillId="0" borderId="1" xfId="36" applyFont="true" applyBorder="true" applyAlignment="true" applyProtection="false">
      <alignment horizontal="left" vertical="center" textRotation="0" wrapText="false" indent="1"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true" indent="0" shrinkToFit="false"/>
      <protection locked="true" hidden="false"/>
    </xf>
    <xf numFmtId="164" fontId="4" fillId="0" borderId="0" xfId="29" applyFont="false" applyBorder="false" applyAlignment="false" applyProtection="false">
      <alignment horizontal="general" vertical="center" textRotation="0" wrapText="false" indent="0" shrinkToFit="false"/>
      <protection locked="true" hidden="false"/>
    </xf>
    <xf numFmtId="164" fontId="6" fillId="0" borderId="0" xfId="29" applyFont="true" applyBorder="false" applyAlignment="false" applyProtection="false">
      <alignment horizontal="general" vertical="center" textRotation="0" wrapText="false" indent="0" shrinkToFit="false"/>
      <protection locked="true" hidden="false"/>
    </xf>
    <xf numFmtId="164" fontId="6" fillId="2" borderId="1" xfId="29" applyFont="true" applyBorder="true" applyAlignment="true" applyProtection="false">
      <alignment horizontal="center" vertical="center" textRotation="0" wrapText="false" indent="0" shrinkToFit="false"/>
      <protection locked="true" hidden="false"/>
    </xf>
    <xf numFmtId="164" fontId="6" fillId="2" borderId="1" xfId="29" applyFont="true" applyBorder="true" applyAlignment="true" applyProtection="false">
      <alignment horizontal="center" vertical="center" textRotation="0" wrapText="true" indent="0" shrinkToFit="false"/>
      <protection locked="true" hidden="false"/>
    </xf>
    <xf numFmtId="164" fontId="5" fillId="2" borderId="1" xfId="29" applyFont="true" applyBorder="true" applyAlignment="true" applyProtection="false">
      <alignment horizontal="center" vertical="center" textRotation="0" wrapText="true" indent="0" shrinkToFit="false"/>
      <protection locked="true" hidden="false"/>
    </xf>
    <xf numFmtId="164" fontId="5" fillId="0" borderId="1" xfId="29" applyFont="true" applyBorder="true" applyAlignment="true" applyProtection="false">
      <alignment horizontal="center" vertical="center" textRotation="0" wrapText="false" indent="0" shrinkToFit="false"/>
      <protection locked="true" hidden="false"/>
    </xf>
    <xf numFmtId="164" fontId="6" fillId="0" borderId="1" xfId="29" applyFont="true" applyBorder="true" applyAlignment="true" applyProtection="false">
      <alignment horizontal="general" vertical="center" textRotation="0" wrapText="false" indent="0" shrinkToFit="false"/>
      <protection locked="true" hidden="false"/>
    </xf>
    <xf numFmtId="164" fontId="5" fillId="0" borderId="1" xfId="29" applyFont="true" applyBorder="true" applyAlignment="true" applyProtection="false">
      <alignment horizontal="general" vertical="center" textRotation="0" wrapText="true" indent="0" shrinkToFit="false"/>
      <protection locked="true" hidden="false"/>
    </xf>
    <xf numFmtId="164" fontId="6" fillId="0" borderId="1" xfId="29" applyFont="true" applyBorder="true" applyAlignment="true" applyProtection="false">
      <alignment horizontal="general" vertical="center" textRotation="0" wrapText="true" indent="0" shrinkToFit="false"/>
      <protection locked="true" hidden="false"/>
    </xf>
    <xf numFmtId="164" fontId="5" fillId="0" borderId="1" xfId="29" applyFont="true" applyBorder="true" applyAlignment="true" applyProtection="false">
      <alignment horizontal="general" vertical="center" textRotation="0" wrapText="true" indent="0" shrinkToFit="false"/>
      <protection locked="true" hidden="false"/>
    </xf>
    <xf numFmtId="164" fontId="5" fillId="3" borderId="1" xfId="29" applyFont="true" applyBorder="true" applyAlignment="true" applyProtection="false">
      <alignment horizontal="center" vertical="center" textRotation="0" wrapText="false" indent="0" shrinkToFit="false"/>
      <protection locked="true" hidden="false"/>
    </xf>
    <xf numFmtId="164" fontId="6" fillId="3" borderId="1" xfId="29" applyFont="true" applyBorder="true" applyAlignment="true" applyProtection="false">
      <alignment horizontal="left" vertical="center" textRotation="0" wrapText="false" indent="1" shrinkToFit="false"/>
      <protection locked="true" hidden="false"/>
    </xf>
    <xf numFmtId="164" fontId="5" fillId="3" borderId="1" xfId="29" applyFont="true" applyBorder="true" applyAlignment="true" applyProtection="false">
      <alignment horizontal="general" vertical="center" textRotation="0" wrapText="true" indent="0" shrinkToFit="false"/>
      <protection locked="true" hidden="false"/>
    </xf>
    <xf numFmtId="164" fontId="6" fillId="3" borderId="1" xfId="29" applyFont="true" applyBorder="true" applyAlignment="true" applyProtection="false">
      <alignment horizontal="general" vertical="center" textRotation="0" wrapText="true" indent="0" shrinkToFit="false"/>
      <protection locked="true" hidden="false"/>
    </xf>
    <xf numFmtId="164" fontId="5" fillId="3" borderId="1" xfId="29" applyFont="true" applyBorder="true" applyAlignment="true" applyProtection="false">
      <alignment horizontal="general" vertical="center" textRotation="0" wrapText="true" indent="0" shrinkToFit="false"/>
      <protection locked="true" hidden="false"/>
    </xf>
    <xf numFmtId="164" fontId="6" fillId="0" borderId="1" xfId="29" applyFont="true" applyBorder="true" applyAlignment="true" applyProtection="false">
      <alignment horizontal="left" vertical="center" textRotation="0" wrapText="false" indent="2" shrinkToFit="false"/>
      <protection locked="true" hidden="false"/>
    </xf>
    <xf numFmtId="164" fontId="6" fillId="3" borderId="1" xfId="29" applyFont="true" applyBorder="true" applyAlignment="true" applyProtection="false">
      <alignment horizontal="left" vertical="center" textRotation="0" wrapText="false" indent="4" shrinkToFit="false"/>
      <protection locked="true" hidden="false"/>
    </xf>
    <xf numFmtId="164" fontId="6" fillId="0" borderId="1" xfId="29" applyFont="true" applyBorder="true" applyAlignment="true" applyProtection="false">
      <alignment horizontal="left" vertical="center" textRotation="0" wrapText="false" indent="4" shrinkToFit="false"/>
      <protection locked="true" hidden="false"/>
    </xf>
    <xf numFmtId="164" fontId="6" fillId="3" borderId="1" xfId="29" applyFont="true" applyBorder="true" applyAlignment="true" applyProtection="false">
      <alignment horizontal="left" vertical="center" textRotation="0" wrapText="false" indent="5" shrinkToFit="false"/>
      <protection locked="true" hidden="false"/>
    </xf>
    <xf numFmtId="164" fontId="6" fillId="0" borderId="1" xfId="29" applyFont="true" applyBorder="true" applyAlignment="true" applyProtection="false">
      <alignment horizontal="left" vertical="center" textRotation="0" wrapText="false" indent="5" shrinkToFit="false"/>
      <protection locked="true" hidden="false"/>
    </xf>
    <xf numFmtId="164" fontId="6" fillId="3" borderId="1" xfId="29" applyFont="true" applyBorder="true" applyAlignment="true" applyProtection="false">
      <alignment horizontal="left" vertical="center" textRotation="0" wrapText="false" indent="2" shrinkToFit="false"/>
      <protection locked="true" hidden="false"/>
    </xf>
    <xf numFmtId="164" fontId="6" fillId="0" borderId="1" xfId="29" applyFont="true" applyBorder="true" applyAlignment="true" applyProtection="false">
      <alignment horizontal="left" vertical="center" textRotation="0" wrapText="false" indent="1" shrinkToFit="false"/>
      <protection locked="true" hidden="false"/>
    </xf>
    <xf numFmtId="164" fontId="6" fillId="0" borderId="1" xfId="29" applyFont="true" applyBorder="true" applyAlignment="true" applyProtection="false">
      <alignment horizontal="left" vertical="center" textRotation="0" wrapText="false" indent="6" shrinkToFit="false"/>
      <protection locked="true" hidden="false"/>
    </xf>
    <xf numFmtId="164" fontId="6" fillId="3" borderId="1" xfId="29" applyFont="true" applyBorder="true" applyAlignment="true" applyProtection="false">
      <alignment horizontal="left" vertical="center" textRotation="0" wrapText="false" indent="6" shrinkToFit="fals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0" wrapText="true" indent="0" shrinkToFit="false"/>
      <protection locked="true" hidden="false"/>
    </xf>
    <xf numFmtId="164" fontId="4" fillId="0" borderId="0" xfId="28"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false" applyAlignment="false" applyProtection="false">
      <alignment horizontal="general" vertical="center" textRotation="0" wrapText="false" indent="0" shrinkToFit="false"/>
      <protection locked="true" hidden="false"/>
    </xf>
    <xf numFmtId="164" fontId="6" fillId="2" borderId="1" xfId="28" applyFont="true" applyBorder="true" applyAlignment="true" applyProtection="false">
      <alignment horizontal="center" vertical="center" textRotation="0" wrapText="false" indent="0" shrinkToFit="false"/>
      <protection locked="true" hidden="false"/>
    </xf>
    <xf numFmtId="164" fontId="6" fillId="2" borderId="1" xfId="28" applyFont="true" applyBorder="true" applyAlignment="true" applyProtection="false">
      <alignment horizontal="center" vertical="center" textRotation="0" wrapText="true" indent="0" shrinkToFit="false"/>
      <protection locked="true" hidden="false"/>
    </xf>
    <xf numFmtId="164" fontId="5" fillId="2" borderId="1" xfId="28" applyFont="true" applyBorder="true" applyAlignment="true" applyProtection="false">
      <alignment horizontal="center" vertical="center" textRotation="0" wrapText="true" indent="0" shrinkToFit="false"/>
      <protection locked="true" hidden="false"/>
    </xf>
    <xf numFmtId="164" fontId="5" fillId="0" borderId="1" xfId="28" applyFont="true" applyBorder="true" applyAlignment="true" applyProtection="false">
      <alignment horizontal="center" vertical="center" textRotation="0" wrapText="false" indent="0" shrinkToFit="false"/>
      <protection locked="true" hidden="false"/>
    </xf>
    <xf numFmtId="164" fontId="6" fillId="0" borderId="1" xfId="28" applyFont="true" applyBorder="true" applyAlignment="true" applyProtection="false">
      <alignment horizontal="general" vertical="center" textRotation="0" wrapText="false" indent="0" shrinkToFit="false"/>
      <protection locked="true" hidden="false"/>
    </xf>
    <xf numFmtId="164" fontId="5" fillId="0" borderId="1" xfId="28" applyFont="true" applyBorder="true" applyAlignment="true" applyProtection="false">
      <alignment horizontal="general" vertical="center" textRotation="0" wrapText="true" indent="0" shrinkToFit="false"/>
      <protection locked="true" hidden="false"/>
    </xf>
    <xf numFmtId="164" fontId="6" fillId="0" borderId="1" xfId="28" applyFont="true" applyBorder="true" applyAlignment="true" applyProtection="false">
      <alignment horizontal="general" vertical="center" textRotation="0" wrapText="true" indent="0" shrinkToFit="false"/>
      <protection locked="true" hidden="false"/>
    </xf>
    <xf numFmtId="164" fontId="5" fillId="0" borderId="1" xfId="28" applyFont="true" applyBorder="true" applyAlignment="true" applyProtection="false">
      <alignment horizontal="general" vertical="center" textRotation="0" wrapText="true" indent="0" shrinkToFit="false"/>
      <protection locked="true" hidden="false"/>
    </xf>
    <xf numFmtId="164" fontId="5" fillId="3" borderId="1" xfId="28" applyFont="true" applyBorder="true" applyAlignment="true" applyProtection="false">
      <alignment horizontal="center" vertical="center" textRotation="0" wrapText="false" indent="0" shrinkToFit="false"/>
      <protection locked="true" hidden="false"/>
    </xf>
    <xf numFmtId="164" fontId="6" fillId="3" borderId="1" xfId="28" applyFont="true" applyBorder="true" applyAlignment="true" applyProtection="false">
      <alignment horizontal="left" vertical="center" textRotation="0" wrapText="false" indent="1" shrinkToFit="false"/>
      <protection locked="true" hidden="false"/>
    </xf>
    <xf numFmtId="164" fontId="5" fillId="3" borderId="1" xfId="28" applyFont="true" applyBorder="true" applyAlignment="true" applyProtection="false">
      <alignment horizontal="general" vertical="center" textRotation="0" wrapText="true" indent="0" shrinkToFit="false"/>
      <protection locked="true" hidden="false"/>
    </xf>
    <xf numFmtId="164" fontId="6" fillId="3" borderId="1" xfId="28" applyFont="true" applyBorder="true" applyAlignment="true" applyProtection="false">
      <alignment horizontal="general" vertical="center" textRotation="0" wrapText="true" indent="0" shrinkToFit="false"/>
      <protection locked="true" hidden="false"/>
    </xf>
    <xf numFmtId="164" fontId="5" fillId="3" borderId="1" xfId="28" applyFont="true" applyBorder="true" applyAlignment="true" applyProtection="false">
      <alignment horizontal="general" vertical="center" textRotation="0" wrapText="true" indent="0" shrinkToFit="false"/>
      <protection locked="true" hidden="false"/>
    </xf>
    <xf numFmtId="164" fontId="6" fillId="0" borderId="1" xfId="28" applyFont="true" applyBorder="true" applyAlignment="true" applyProtection="false">
      <alignment horizontal="left" vertical="center" textRotation="0" wrapText="false" indent="2" shrinkToFit="false"/>
      <protection locked="true" hidden="false"/>
    </xf>
    <xf numFmtId="164" fontId="6" fillId="3" borderId="1" xfId="28" applyFont="true" applyBorder="true" applyAlignment="true" applyProtection="false">
      <alignment horizontal="left" vertical="center" textRotation="0" wrapText="false" indent="4" shrinkToFit="false"/>
      <protection locked="true" hidden="false"/>
    </xf>
    <xf numFmtId="164" fontId="6" fillId="0" borderId="1" xfId="28" applyFont="true" applyBorder="true" applyAlignment="true" applyProtection="false">
      <alignment horizontal="left" vertical="center" textRotation="0" wrapText="false" indent="4" shrinkToFit="false"/>
      <protection locked="true" hidden="false"/>
    </xf>
    <xf numFmtId="164" fontId="6" fillId="3" borderId="1" xfId="28" applyFont="true" applyBorder="true" applyAlignment="true" applyProtection="false">
      <alignment horizontal="left" vertical="center" textRotation="0" wrapText="false" indent="5" shrinkToFit="false"/>
      <protection locked="true" hidden="false"/>
    </xf>
    <xf numFmtId="164" fontId="6" fillId="0" borderId="1" xfId="28" applyFont="true" applyBorder="true" applyAlignment="true" applyProtection="false">
      <alignment horizontal="left" vertical="center" textRotation="0" wrapText="false" indent="5" shrinkToFit="false"/>
      <protection locked="true" hidden="false"/>
    </xf>
    <xf numFmtId="164" fontId="6" fillId="3" borderId="1" xfId="28" applyFont="true" applyBorder="true" applyAlignment="true" applyProtection="false">
      <alignment horizontal="left" vertical="center" textRotation="0" wrapText="false" indent="2" shrinkToFit="false"/>
      <protection locked="true" hidden="false"/>
    </xf>
    <xf numFmtId="164" fontId="6" fillId="0" borderId="1" xfId="28" applyFont="true" applyBorder="true" applyAlignment="true" applyProtection="false">
      <alignment horizontal="left" vertical="center" textRotation="0" wrapText="false" indent="6" shrinkToFit="false"/>
      <protection locked="true" hidden="false"/>
    </xf>
    <xf numFmtId="164" fontId="6" fillId="3" borderId="1" xfId="28" applyFont="true" applyBorder="true" applyAlignment="true" applyProtection="false">
      <alignment horizontal="left" vertical="center" textRotation="0" wrapText="false" indent="6" shrinkToFit="false"/>
      <protection locked="true" hidden="false"/>
    </xf>
    <xf numFmtId="164" fontId="6" fillId="0" borderId="1" xfId="28" applyFont="true" applyBorder="true" applyAlignment="true" applyProtection="false">
      <alignment horizontal="left" vertical="center" textRotation="0" wrapText="false" indent="1" shrinkToFit="false"/>
      <protection locked="true" hidden="false"/>
    </xf>
    <xf numFmtId="164" fontId="5" fillId="0" borderId="0" xfId="32" applyFont="true" applyBorder="false" applyAlignment="false" applyProtection="false">
      <alignment horizontal="general" vertical="center" textRotation="0" wrapText="false" indent="0" shrinkToFit="false"/>
      <protection locked="true" hidden="false"/>
    </xf>
    <xf numFmtId="164" fontId="5" fillId="0" borderId="0" xfId="32" applyFont="true" applyBorder="false" applyAlignment="true" applyProtection="false">
      <alignment horizontal="general" vertical="center" textRotation="0" wrapText="true" indent="0" shrinkToFit="false"/>
      <protection locked="true" hidden="false"/>
    </xf>
    <xf numFmtId="164" fontId="4" fillId="0" borderId="0" xfId="32" applyFont="false" applyBorder="false" applyAlignment="false" applyProtection="false">
      <alignment horizontal="general" vertical="center" textRotation="0" wrapText="false" indent="0" shrinkToFit="false"/>
      <protection locked="true" hidden="false"/>
    </xf>
    <xf numFmtId="164" fontId="6" fillId="0" borderId="0" xfId="32" applyFont="true" applyBorder="false" applyAlignment="false" applyProtection="false">
      <alignment horizontal="general" vertical="center" textRotation="0" wrapText="false" indent="0" shrinkToFit="false"/>
      <protection locked="true" hidden="false"/>
    </xf>
    <xf numFmtId="164" fontId="6" fillId="2" borderId="1" xfId="32" applyFont="true" applyBorder="true" applyAlignment="true" applyProtection="false">
      <alignment horizontal="center" vertical="center" textRotation="0" wrapText="false" indent="0" shrinkToFit="false"/>
      <protection locked="true" hidden="false"/>
    </xf>
    <xf numFmtId="164" fontId="6" fillId="2" borderId="1" xfId="32" applyFont="true" applyBorder="true" applyAlignment="true" applyProtection="false">
      <alignment horizontal="center" vertical="center" textRotation="0" wrapText="true" indent="0" shrinkToFit="false"/>
      <protection locked="true" hidden="false"/>
    </xf>
    <xf numFmtId="164" fontId="5" fillId="2" borderId="1" xfId="32" applyFont="true" applyBorder="true" applyAlignment="true" applyProtection="false">
      <alignment horizontal="center" vertical="center" textRotation="0" wrapText="true" indent="0" shrinkToFit="false"/>
      <protection locked="true" hidden="false"/>
    </xf>
    <xf numFmtId="164" fontId="5" fillId="0" borderId="1" xfId="32" applyFont="true" applyBorder="true" applyAlignment="true" applyProtection="false">
      <alignment horizontal="center" vertical="center" textRotation="0" wrapText="false" indent="0" shrinkToFit="false"/>
      <protection locked="true" hidden="false"/>
    </xf>
    <xf numFmtId="164" fontId="6" fillId="0" borderId="1" xfId="32" applyFont="true" applyBorder="true" applyAlignment="true" applyProtection="false">
      <alignment horizontal="general" vertical="center" textRotation="0" wrapText="false" indent="0" shrinkToFit="false"/>
      <protection locked="true" hidden="false"/>
    </xf>
    <xf numFmtId="164" fontId="5" fillId="0" borderId="1" xfId="32" applyFont="true" applyBorder="true" applyAlignment="true" applyProtection="false">
      <alignment horizontal="general" vertical="center" textRotation="0" wrapText="true" indent="0" shrinkToFit="false"/>
      <protection locked="true" hidden="false"/>
    </xf>
    <xf numFmtId="164" fontId="6" fillId="0" borderId="1" xfId="32" applyFont="true" applyBorder="true" applyAlignment="true" applyProtection="false">
      <alignment horizontal="general" vertical="center" textRotation="0" wrapText="true" indent="0" shrinkToFit="false"/>
      <protection locked="true" hidden="false"/>
    </xf>
    <xf numFmtId="164" fontId="5" fillId="0" borderId="1" xfId="32" applyFont="true" applyBorder="true" applyAlignment="true" applyProtection="false">
      <alignment horizontal="general" vertical="center" textRotation="0" wrapText="true" indent="0" shrinkToFit="false"/>
      <protection locked="true" hidden="false"/>
    </xf>
    <xf numFmtId="164" fontId="5" fillId="3" borderId="1" xfId="32" applyFont="true" applyBorder="true" applyAlignment="true" applyProtection="false">
      <alignment horizontal="center" vertical="center" textRotation="0" wrapText="false" indent="0" shrinkToFit="false"/>
      <protection locked="true" hidden="false"/>
    </xf>
    <xf numFmtId="164" fontId="6" fillId="3" borderId="1" xfId="32" applyFont="true" applyBorder="true" applyAlignment="true" applyProtection="false">
      <alignment horizontal="left" vertical="center" textRotation="0" wrapText="false" indent="1" shrinkToFit="false"/>
      <protection locked="true" hidden="false"/>
    </xf>
    <xf numFmtId="164" fontId="5" fillId="3" borderId="1" xfId="32" applyFont="true" applyBorder="true" applyAlignment="true" applyProtection="false">
      <alignment horizontal="general" vertical="center" textRotation="0" wrapText="true" indent="0" shrinkToFit="false"/>
      <protection locked="true" hidden="false"/>
    </xf>
    <xf numFmtId="164" fontId="6" fillId="3" borderId="1" xfId="32" applyFont="true" applyBorder="true" applyAlignment="true" applyProtection="false">
      <alignment horizontal="general" vertical="center" textRotation="0" wrapText="true" indent="0" shrinkToFit="false"/>
      <protection locked="true" hidden="false"/>
    </xf>
    <xf numFmtId="164" fontId="5" fillId="3" borderId="1" xfId="32" applyFont="true" applyBorder="true" applyAlignment="true" applyProtection="false">
      <alignment horizontal="general" vertical="center" textRotation="0" wrapText="true" indent="0" shrinkToFit="false"/>
      <protection locked="true" hidden="false"/>
    </xf>
    <xf numFmtId="164" fontId="6" fillId="0" borderId="1" xfId="32" applyFont="true" applyBorder="true" applyAlignment="true" applyProtection="false">
      <alignment horizontal="left" vertical="center" textRotation="0" wrapText="false" indent="2" shrinkToFit="false"/>
      <protection locked="true" hidden="false"/>
    </xf>
    <xf numFmtId="164" fontId="6" fillId="3" borderId="1" xfId="32" applyFont="true" applyBorder="true" applyAlignment="true" applyProtection="false">
      <alignment horizontal="left" vertical="center" textRotation="0" wrapText="false" indent="4" shrinkToFit="false"/>
      <protection locked="true" hidden="false"/>
    </xf>
    <xf numFmtId="164" fontId="6" fillId="0" borderId="1" xfId="32" applyFont="true" applyBorder="true" applyAlignment="true" applyProtection="false">
      <alignment horizontal="left" vertical="center" textRotation="0" wrapText="false" indent="4" shrinkToFit="false"/>
      <protection locked="true" hidden="false"/>
    </xf>
    <xf numFmtId="164" fontId="6" fillId="3" borderId="1" xfId="32" applyFont="true" applyBorder="true" applyAlignment="true" applyProtection="false">
      <alignment horizontal="left" vertical="center" textRotation="0" wrapText="false" indent="5" shrinkToFit="false"/>
      <protection locked="true" hidden="false"/>
    </xf>
    <xf numFmtId="164" fontId="6" fillId="0" borderId="1" xfId="32" applyFont="true" applyBorder="true" applyAlignment="true" applyProtection="false">
      <alignment horizontal="left" vertical="center" textRotation="0" wrapText="false" indent="5" shrinkToFit="false"/>
      <protection locked="true" hidden="false"/>
    </xf>
    <xf numFmtId="164" fontId="6" fillId="3" borderId="1" xfId="32" applyFont="true" applyBorder="true" applyAlignment="true" applyProtection="false">
      <alignment horizontal="left" vertical="center" textRotation="0" wrapText="false" indent="2" shrinkToFit="false"/>
      <protection locked="true" hidden="false"/>
    </xf>
    <xf numFmtId="164" fontId="6" fillId="0" borderId="1" xfId="32" applyFont="true" applyBorder="true" applyAlignment="true" applyProtection="false">
      <alignment horizontal="left" vertical="center" textRotation="0" wrapText="false" indent="6" shrinkToFit="false"/>
      <protection locked="true" hidden="false"/>
    </xf>
    <xf numFmtId="164" fontId="6" fillId="3" borderId="1" xfId="32" applyFont="true" applyBorder="true" applyAlignment="true" applyProtection="false">
      <alignment horizontal="left" vertical="center" textRotation="0" wrapText="false" indent="6" shrinkToFit="false"/>
      <protection locked="true" hidden="false"/>
    </xf>
    <xf numFmtId="164" fontId="6" fillId="0" borderId="1" xfId="32" applyFont="true" applyBorder="true" applyAlignment="true" applyProtection="false">
      <alignment horizontal="left" vertical="center" textRotation="0" wrapText="false" indent="1" shrinkToFit="false"/>
      <protection locked="true" hidden="false"/>
    </xf>
    <xf numFmtId="164" fontId="5" fillId="0" borderId="1" xfId="32" applyFont="true" applyBorder="true" applyAlignment="true" applyProtection="false">
      <alignment horizontal="left" vertical="center" textRotation="0" wrapText="false" indent="4" shrinkToFit="false"/>
      <protection locked="true" hidden="false"/>
    </xf>
    <xf numFmtId="164" fontId="5" fillId="3" borderId="1" xfId="32" applyFont="true" applyBorder="true" applyAlignment="true" applyProtection="false">
      <alignment horizontal="left" vertical="center" textRotation="0" wrapText="false" indent="4" shrinkToFit="false"/>
      <protection locked="true" hidden="false"/>
    </xf>
    <xf numFmtId="164" fontId="5" fillId="0" borderId="0" xfId="34" applyFont="true" applyBorder="false" applyAlignment="false" applyProtection="false">
      <alignment horizontal="general" vertical="center" textRotation="0" wrapText="false" indent="0" shrinkToFit="false"/>
      <protection locked="true" hidden="false"/>
    </xf>
    <xf numFmtId="164" fontId="5" fillId="0" borderId="0" xfId="34" applyFont="true" applyBorder="false" applyAlignment="true" applyProtection="false">
      <alignment horizontal="general" vertical="center" textRotation="0" wrapText="true" indent="0" shrinkToFit="false"/>
      <protection locked="true" hidden="false"/>
    </xf>
    <xf numFmtId="164" fontId="4" fillId="0" borderId="0" xfId="34" applyFont="false" applyBorder="false" applyAlignment="false" applyProtection="false">
      <alignment horizontal="general" vertical="center" textRotation="0" wrapText="false" indent="0" shrinkToFit="false"/>
      <protection locked="true" hidden="false"/>
    </xf>
    <xf numFmtId="164" fontId="6" fillId="0" borderId="0" xfId="34" applyFont="true" applyBorder="false" applyAlignment="false" applyProtection="false">
      <alignment horizontal="general" vertical="center" textRotation="0" wrapText="false" indent="0" shrinkToFit="false"/>
      <protection locked="true" hidden="false"/>
    </xf>
    <xf numFmtId="164" fontId="6" fillId="2" borderId="1" xfId="34" applyFont="true" applyBorder="true" applyAlignment="true" applyProtection="false">
      <alignment horizontal="center" vertical="center" textRotation="0" wrapText="false" indent="0" shrinkToFit="false"/>
      <protection locked="true" hidden="false"/>
    </xf>
    <xf numFmtId="164" fontId="6" fillId="2" borderId="1" xfId="34" applyFont="true" applyBorder="true" applyAlignment="true" applyProtection="false">
      <alignment horizontal="center" vertical="center" textRotation="0" wrapText="true" indent="0" shrinkToFit="false"/>
      <protection locked="true" hidden="false"/>
    </xf>
    <xf numFmtId="164" fontId="5" fillId="2" borderId="1" xfId="34" applyFont="true" applyBorder="true" applyAlignment="true" applyProtection="false">
      <alignment horizontal="center" vertical="center" textRotation="0" wrapText="true" indent="0" shrinkToFit="false"/>
      <protection locked="true" hidden="false"/>
    </xf>
    <xf numFmtId="164" fontId="5" fillId="0" borderId="1" xfId="34" applyFont="true" applyBorder="true" applyAlignment="true" applyProtection="false">
      <alignment horizontal="center" vertical="center" textRotation="0" wrapText="false" indent="0" shrinkToFit="false"/>
      <protection locked="true" hidden="false"/>
    </xf>
    <xf numFmtId="164" fontId="6" fillId="0" borderId="1" xfId="34" applyFont="true" applyBorder="true" applyAlignment="true" applyProtection="false">
      <alignment horizontal="general" vertical="center" textRotation="0" wrapText="false" indent="0" shrinkToFit="false"/>
      <protection locked="true" hidden="false"/>
    </xf>
    <xf numFmtId="164" fontId="5" fillId="0" borderId="1" xfId="34" applyFont="true" applyBorder="true" applyAlignment="true" applyProtection="false">
      <alignment horizontal="general" vertical="center" textRotation="0" wrapText="true" indent="0" shrinkToFit="false"/>
      <protection locked="true" hidden="false"/>
    </xf>
    <xf numFmtId="164" fontId="6" fillId="0" borderId="1" xfId="34" applyFont="true" applyBorder="true" applyAlignment="true" applyProtection="false">
      <alignment horizontal="general" vertical="center" textRotation="0" wrapText="true" indent="0" shrinkToFit="false"/>
      <protection locked="true" hidden="false"/>
    </xf>
    <xf numFmtId="164" fontId="5" fillId="0" borderId="1" xfId="34" applyFont="true" applyBorder="true" applyAlignment="true" applyProtection="false">
      <alignment horizontal="general" vertical="center" textRotation="0" wrapText="true" indent="0" shrinkToFit="false"/>
      <protection locked="true" hidden="false"/>
    </xf>
    <xf numFmtId="164" fontId="5" fillId="3" borderId="1" xfId="34" applyFont="true" applyBorder="true" applyAlignment="true" applyProtection="false">
      <alignment horizontal="center" vertical="center" textRotation="0" wrapText="false" indent="0" shrinkToFit="false"/>
      <protection locked="true" hidden="false"/>
    </xf>
    <xf numFmtId="164" fontId="6" fillId="3" borderId="1" xfId="34" applyFont="true" applyBorder="true" applyAlignment="true" applyProtection="false">
      <alignment horizontal="left" vertical="center" textRotation="0" wrapText="false" indent="1" shrinkToFit="false"/>
      <protection locked="true" hidden="false"/>
    </xf>
    <xf numFmtId="164" fontId="5" fillId="3" borderId="1" xfId="34" applyFont="true" applyBorder="true" applyAlignment="true" applyProtection="false">
      <alignment horizontal="general" vertical="center" textRotation="0" wrapText="true" indent="0" shrinkToFit="false"/>
      <protection locked="true" hidden="false"/>
    </xf>
    <xf numFmtId="164" fontId="6" fillId="3" borderId="1" xfId="34" applyFont="true" applyBorder="true" applyAlignment="true" applyProtection="false">
      <alignment horizontal="general" vertical="center" textRotation="0" wrapText="true" indent="0" shrinkToFit="false"/>
      <protection locked="true" hidden="false"/>
    </xf>
    <xf numFmtId="164" fontId="5" fillId="3" borderId="1" xfId="34" applyFont="true" applyBorder="true" applyAlignment="true" applyProtection="false">
      <alignment horizontal="general" vertical="center" textRotation="0" wrapText="true" indent="0" shrinkToFit="false"/>
      <protection locked="true" hidden="false"/>
    </xf>
    <xf numFmtId="164" fontId="6" fillId="0" borderId="1" xfId="34" applyFont="true" applyBorder="true" applyAlignment="true" applyProtection="false">
      <alignment horizontal="left" vertical="center" textRotation="0" wrapText="false" indent="2" shrinkToFit="false"/>
      <protection locked="true" hidden="false"/>
    </xf>
    <xf numFmtId="164" fontId="6" fillId="3" borderId="1" xfId="34" applyFont="true" applyBorder="true" applyAlignment="true" applyProtection="false">
      <alignment horizontal="left" vertical="center" textRotation="0" wrapText="false" indent="4" shrinkToFit="false"/>
      <protection locked="true" hidden="false"/>
    </xf>
    <xf numFmtId="164" fontId="6" fillId="0" borderId="1" xfId="34" applyFont="true" applyBorder="true" applyAlignment="true" applyProtection="false">
      <alignment horizontal="left" vertical="center" textRotation="0" wrapText="false" indent="4" shrinkToFit="false"/>
      <protection locked="true" hidden="false"/>
    </xf>
    <xf numFmtId="164" fontId="6" fillId="3" borderId="1" xfId="34" applyFont="true" applyBorder="true" applyAlignment="true" applyProtection="false">
      <alignment horizontal="left" vertical="center" textRotation="0" wrapText="false" indent="5" shrinkToFit="false"/>
      <protection locked="true" hidden="false"/>
    </xf>
    <xf numFmtId="164" fontId="6" fillId="0" borderId="1" xfId="34" applyFont="true" applyBorder="true" applyAlignment="true" applyProtection="false">
      <alignment horizontal="left" vertical="center" textRotation="0" wrapText="false" indent="5" shrinkToFit="false"/>
      <protection locked="true" hidden="false"/>
    </xf>
    <xf numFmtId="164" fontId="6" fillId="3" borderId="1" xfId="34" applyFont="true" applyBorder="true" applyAlignment="true" applyProtection="false">
      <alignment horizontal="left" vertical="center" textRotation="0" wrapText="false" indent="6" shrinkToFit="false"/>
      <protection locked="true" hidden="false"/>
    </xf>
    <xf numFmtId="164" fontId="6" fillId="0" borderId="1" xfId="34" applyFont="true" applyBorder="true" applyAlignment="true" applyProtection="false">
      <alignment horizontal="left" vertical="center" textRotation="0" wrapText="false" indent="6" shrinkToFit="false"/>
      <protection locked="true" hidden="false"/>
    </xf>
    <xf numFmtId="164" fontId="6" fillId="3" borderId="1" xfId="34" applyFont="true" applyBorder="true" applyAlignment="true" applyProtection="false">
      <alignment horizontal="left" vertical="center" textRotation="0" wrapText="false" indent="2" shrinkToFit="false"/>
      <protection locked="true" hidden="false"/>
    </xf>
    <xf numFmtId="164" fontId="6" fillId="0" borderId="1" xfId="34" applyFont="true" applyBorder="true" applyAlignment="true" applyProtection="false">
      <alignment horizontal="left" vertical="center" textRotation="0" wrapText="false" indent="1"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true" indent="0" shrinkToFit="false"/>
      <protection locked="true" hidden="false"/>
    </xf>
    <xf numFmtId="164" fontId="4" fillId="0" borderId="0" xfId="24" applyFont="fals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2" borderId="1" xfId="24" applyFont="true" applyBorder="true" applyAlignment="true" applyProtection="false">
      <alignment horizontal="center" vertical="center" textRotation="0" wrapText="fals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5" fillId="2"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6" fillId="0" borderId="1"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general" vertical="center" textRotation="0" wrapText="true" indent="0" shrinkToFit="false"/>
      <protection locked="true" hidden="false"/>
    </xf>
    <xf numFmtId="164" fontId="6" fillId="0" borderId="1" xfId="24" applyFont="true" applyBorder="true" applyAlignment="true" applyProtection="false">
      <alignment horizontal="general" vertical="center" textRotation="0" wrapText="true" indent="0" shrinkToFit="false"/>
      <protection locked="true" hidden="false"/>
    </xf>
    <xf numFmtId="164" fontId="5" fillId="0" borderId="1" xfId="24" applyFont="true" applyBorder="true" applyAlignment="true" applyProtection="false">
      <alignment horizontal="general" vertical="center" textRotation="0" wrapText="true" indent="0" shrinkToFit="false"/>
      <protection locked="true" hidden="false"/>
    </xf>
    <xf numFmtId="164" fontId="5" fillId="3" borderId="1" xfId="24" applyFont="true" applyBorder="true" applyAlignment="true" applyProtection="false">
      <alignment horizontal="center" vertical="center" textRotation="0" wrapText="false" indent="0" shrinkToFit="false"/>
      <protection locked="true" hidden="false"/>
    </xf>
    <xf numFmtId="164" fontId="6" fillId="3" borderId="1" xfId="24" applyFont="true" applyBorder="true" applyAlignment="true" applyProtection="false">
      <alignment horizontal="left" vertical="center" textRotation="0" wrapText="false" indent="1" shrinkToFit="false"/>
      <protection locked="true" hidden="false"/>
    </xf>
    <xf numFmtId="164" fontId="5" fillId="3" borderId="1" xfId="24" applyFont="true" applyBorder="true" applyAlignment="true" applyProtection="false">
      <alignment horizontal="general" vertical="center" textRotation="0" wrapText="true" indent="0" shrinkToFit="false"/>
      <protection locked="true" hidden="false"/>
    </xf>
    <xf numFmtId="164" fontId="6" fillId="3" borderId="1" xfId="24" applyFont="true" applyBorder="true" applyAlignment="true" applyProtection="false">
      <alignment horizontal="general" vertical="center" textRotation="0" wrapText="true" indent="0" shrinkToFit="false"/>
      <protection locked="true" hidden="false"/>
    </xf>
    <xf numFmtId="164" fontId="5" fillId="3" borderId="1" xfId="24" applyFont="true" applyBorder="true" applyAlignment="true" applyProtection="false">
      <alignment horizontal="general" vertical="center" textRotation="0" wrapText="true" indent="0" shrinkToFit="false"/>
      <protection locked="true" hidden="false"/>
    </xf>
    <xf numFmtId="164" fontId="6" fillId="0" borderId="1" xfId="24" applyFont="true" applyBorder="true" applyAlignment="true" applyProtection="false">
      <alignment horizontal="left" vertical="center" textRotation="0" wrapText="false" indent="2" shrinkToFit="false"/>
      <protection locked="true" hidden="false"/>
    </xf>
    <xf numFmtId="164" fontId="6" fillId="3" borderId="1" xfId="24" applyFont="true" applyBorder="true" applyAlignment="true" applyProtection="false">
      <alignment horizontal="left" vertical="center" textRotation="0" wrapText="false" indent="4" shrinkToFit="false"/>
      <protection locked="true" hidden="false"/>
    </xf>
    <xf numFmtId="164" fontId="6" fillId="0" borderId="1" xfId="24" applyFont="true" applyBorder="true" applyAlignment="true" applyProtection="false">
      <alignment horizontal="left" vertical="center" textRotation="0" wrapText="false" indent="5" shrinkToFit="false"/>
      <protection locked="true" hidden="false"/>
    </xf>
    <xf numFmtId="164" fontId="6" fillId="3" borderId="1" xfId="24" applyFont="true" applyBorder="true" applyAlignment="true" applyProtection="false">
      <alignment horizontal="left" vertical="center" textRotation="0" wrapText="false" indent="5" shrinkToFit="false"/>
      <protection locked="true" hidden="false"/>
    </xf>
    <xf numFmtId="164" fontId="6" fillId="0" borderId="1" xfId="24" applyFont="true" applyBorder="true" applyAlignment="true" applyProtection="false">
      <alignment horizontal="left" vertical="center" textRotation="0" wrapText="false" indent="6" shrinkToFit="false"/>
      <protection locked="true" hidden="false"/>
    </xf>
    <xf numFmtId="164" fontId="6" fillId="3" borderId="1" xfId="24" applyFont="true" applyBorder="true" applyAlignment="true" applyProtection="false">
      <alignment horizontal="left" vertical="center" textRotation="0" wrapText="false" indent="6" shrinkToFit="false"/>
      <protection locked="true" hidden="false"/>
    </xf>
    <xf numFmtId="164" fontId="6" fillId="0" borderId="1" xfId="24" applyFont="true" applyBorder="true" applyAlignment="true" applyProtection="false">
      <alignment horizontal="left" vertical="center" textRotation="0" wrapText="false" indent="4" shrinkToFit="false"/>
      <protection locked="true" hidden="false"/>
    </xf>
    <xf numFmtId="164" fontId="6" fillId="3" borderId="1" xfId="24" applyFont="true" applyBorder="true" applyAlignment="true" applyProtection="false">
      <alignment horizontal="left" vertical="center" textRotation="0" wrapText="false" indent="2" shrinkToFit="false"/>
      <protection locked="true" hidden="false"/>
    </xf>
    <xf numFmtId="164" fontId="6" fillId="0" borderId="1" xfId="24" applyFont="true" applyBorder="true" applyAlignment="true" applyProtection="false">
      <alignment horizontal="left" vertical="center" textRotation="0" wrapText="false" indent="1"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tru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6" fillId="2" borderId="1" xfId="23" applyFont="true" applyBorder="true" applyAlignment="true" applyProtection="false">
      <alignment horizontal="center" vertical="center" textRotation="0" wrapText="fals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5" fillId="2" borderId="1" xfId="23"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general" vertical="center" textRotation="0" wrapText="fals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6" fillId="0" borderId="1" xfId="23"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5" fillId="3" borderId="1" xfId="23" applyFont="true" applyBorder="true" applyAlignment="true" applyProtection="false">
      <alignment horizontal="center" vertical="center" textRotation="0" wrapText="false" indent="0" shrinkToFit="false"/>
      <protection locked="true" hidden="false"/>
    </xf>
    <xf numFmtId="164" fontId="6" fillId="3" borderId="1" xfId="23" applyFont="true" applyBorder="true" applyAlignment="true" applyProtection="false">
      <alignment horizontal="left" vertical="center" textRotation="0" wrapText="false" indent="1" shrinkToFit="false"/>
      <protection locked="true" hidden="false"/>
    </xf>
    <xf numFmtId="164" fontId="5" fillId="3" borderId="1" xfId="23" applyFont="true" applyBorder="true" applyAlignment="true" applyProtection="false">
      <alignment horizontal="general" vertical="center" textRotation="0" wrapText="true" indent="0" shrinkToFit="false"/>
      <protection locked="true" hidden="false"/>
    </xf>
    <xf numFmtId="164" fontId="6" fillId="3" borderId="1" xfId="23" applyFont="true" applyBorder="true" applyAlignment="true" applyProtection="false">
      <alignment horizontal="general" vertical="center" textRotation="0" wrapText="true" indent="0" shrinkToFit="false"/>
      <protection locked="true" hidden="false"/>
    </xf>
    <xf numFmtId="164" fontId="5" fillId="3" borderId="1" xfId="23" applyFont="true" applyBorder="true" applyAlignment="true" applyProtection="false">
      <alignment horizontal="general" vertical="center" textRotation="0" wrapText="true" indent="0" shrinkToFit="false"/>
      <protection locked="true" hidden="false"/>
    </xf>
    <xf numFmtId="164" fontId="6" fillId="0" borderId="1" xfId="23" applyFont="true" applyBorder="true" applyAlignment="true" applyProtection="false">
      <alignment horizontal="left" vertical="center" textRotation="0" wrapText="false" indent="2" shrinkToFit="false"/>
      <protection locked="true" hidden="false"/>
    </xf>
    <xf numFmtId="164" fontId="6" fillId="3" borderId="1" xfId="23" applyFont="true" applyBorder="true" applyAlignment="true" applyProtection="false">
      <alignment horizontal="left" vertical="center" textRotation="0" wrapText="false" indent="4" shrinkToFit="false"/>
      <protection locked="true" hidden="false"/>
    </xf>
    <xf numFmtId="164" fontId="6" fillId="0" borderId="1" xfId="23" applyFont="true" applyBorder="true" applyAlignment="true" applyProtection="false">
      <alignment horizontal="left" vertical="center" textRotation="0" wrapText="false" indent="4" shrinkToFit="false"/>
      <protection locked="true" hidden="false"/>
    </xf>
    <xf numFmtId="164" fontId="6" fillId="0" borderId="1" xfId="23" applyFont="true" applyBorder="true" applyAlignment="true" applyProtection="false">
      <alignment horizontal="left" vertical="center" textRotation="0" wrapText="false" indent="5" shrinkToFit="false"/>
      <protection locked="true" hidden="false"/>
    </xf>
    <xf numFmtId="164" fontId="6" fillId="3" borderId="1" xfId="23" applyFont="true" applyBorder="true" applyAlignment="true" applyProtection="false">
      <alignment horizontal="left" vertical="center" textRotation="0" wrapText="false" indent="6" shrinkToFit="false"/>
      <protection locked="true" hidden="false"/>
    </xf>
    <xf numFmtId="164" fontId="6" fillId="0" borderId="1" xfId="23" applyFont="true" applyBorder="true" applyAlignment="true" applyProtection="false">
      <alignment horizontal="left" vertical="center" textRotation="0" wrapText="false" indent="6" shrinkToFit="false"/>
      <protection locked="true" hidden="false"/>
    </xf>
    <xf numFmtId="164" fontId="6" fillId="3" borderId="1" xfId="23" applyFont="true" applyBorder="true" applyAlignment="true" applyProtection="false">
      <alignment horizontal="left" vertical="center" textRotation="0" wrapText="false" indent="5" shrinkToFit="false"/>
      <protection locked="true" hidden="false"/>
    </xf>
    <xf numFmtId="164" fontId="5" fillId="3" borderId="1" xfId="23" applyFont="true" applyBorder="true" applyAlignment="true" applyProtection="false">
      <alignment horizontal="left" vertical="center" textRotation="0" wrapText="false" indent="4" shrinkToFit="false"/>
      <protection locked="true" hidden="false"/>
    </xf>
    <xf numFmtId="164" fontId="5" fillId="0" borderId="1" xfId="23" applyFont="true" applyBorder="true" applyAlignment="true" applyProtection="false">
      <alignment horizontal="left" vertical="center" textRotation="0" wrapText="false" indent="4" shrinkToFit="false"/>
      <protection locked="true" hidden="false"/>
    </xf>
    <xf numFmtId="164" fontId="6" fillId="3" borderId="1" xfId="23" applyFont="true" applyBorder="true" applyAlignment="true" applyProtection="false">
      <alignment horizontal="left" vertical="center" textRotation="0" wrapText="false" indent="2" shrinkToFit="false"/>
      <protection locked="true" hidden="false"/>
    </xf>
    <xf numFmtId="164" fontId="6" fillId="0" borderId="1" xfId="23" applyFont="true" applyBorder="true" applyAlignment="true" applyProtection="false">
      <alignment horizontal="left" vertical="center" textRotation="0" wrapText="false" indent="1" shrinkToFit="false"/>
      <protection locked="true" hidden="false"/>
    </xf>
    <xf numFmtId="164" fontId="6" fillId="0" borderId="1" xfId="23" applyFont="true" applyBorder="true" applyAlignment="true" applyProtection="false">
      <alignment horizontal="left" vertical="center" textRotation="0" wrapText="false" indent="7"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5" fillId="3" borderId="1" xfId="21" applyFont="true" applyBorder="true" applyAlignment="true" applyProtection="false">
      <alignment horizontal="center" vertical="center" textRotation="0" wrapText="false" indent="0" shrinkToFit="false"/>
      <protection locked="true" hidden="false"/>
    </xf>
    <xf numFmtId="164" fontId="6" fillId="3" borderId="1" xfId="21" applyFont="true" applyBorder="true" applyAlignment="true" applyProtection="false">
      <alignment horizontal="left" vertical="center" textRotation="0" wrapText="false" indent="1" shrinkToFit="false"/>
      <protection locked="true" hidden="false"/>
    </xf>
    <xf numFmtId="164" fontId="5" fillId="3" borderId="1" xfId="21" applyFont="true" applyBorder="true" applyAlignment="true" applyProtection="false">
      <alignment horizontal="general" vertical="center" textRotation="0" wrapText="true" indent="0" shrinkToFit="false"/>
      <protection locked="true" hidden="false"/>
    </xf>
    <xf numFmtId="164" fontId="6" fillId="3" borderId="1" xfId="21" applyFont="true" applyBorder="true" applyAlignment="true" applyProtection="false">
      <alignment horizontal="general" vertical="center" textRotation="0" wrapText="true" indent="0" shrinkToFit="false"/>
      <protection locked="true" hidden="false"/>
    </xf>
    <xf numFmtId="164" fontId="5" fillId="3" borderId="1" xfId="21" applyFont="true" applyBorder="true" applyAlignment="true" applyProtection="false">
      <alignment horizontal="general"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false" indent="2" shrinkToFit="false"/>
      <protection locked="true" hidden="false"/>
    </xf>
    <xf numFmtId="164" fontId="6" fillId="3" borderId="1" xfId="21" applyFont="true" applyBorder="true" applyAlignment="true" applyProtection="false">
      <alignment horizontal="left" vertical="center" textRotation="0" wrapText="false" indent="4" shrinkToFit="false"/>
      <protection locked="true" hidden="false"/>
    </xf>
    <xf numFmtId="164" fontId="6" fillId="0" borderId="1" xfId="21" applyFont="true" applyBorder="true" applyAlignment="true" applyProtection="false">
      <alignment horizontal="left" vertical="center" textRotation="0" wrapText="false" indent="4" shrinkToFit="false"/>
      <protection locked="true" hidden="false"/>
    </xf>
    <xf numFmtId="164" fontId="6" fillId="0" borderId="1" xfId="21" applyFont="true" applyBorder="true" applyAlignment="true" applyProtection="false">
      <alignment horizontal="left" vertical="center" textRotation="0" wrapText="false" indent="5" shrinkToFit="false"/>
      <protection locked="true" hidden="false"/>
    </xf>
    <xf numFmtId="164" fontId="6" fillId="3" borderId="1" xfId="21" applyFont="true" applyBorder="true" applyAlignment="true" applyProtection="false">
      <alignment horizontal="left" vertical="center" textRotation="0" wrapText="false" indent="6" shrinkToFit="false"/>
      <protection locked="true" hidden="false"/>
    </xf>
    <xf numFmtId="164" fontId="6" fillId="0" borderId="1" xfId="21" applyFont="true" applyBorder="true" applyAlignment="true" applyProtection="false">
      <alignment horizontal="left" vertical="center" textRotation="0" wrapText="false" indent="6" shrinkToFit="false"/>
      <protection locked="true" hidden="false"/>
    </xf>
    <xf numFmtId="164" fontId="6" fillId="0" borderId="1" xfId="21" applyFont="true" applyBorder="true" applyAlignment="true" applyProtection="false">
      <alignment horizontal="left" vertical="center" textRotation="0" wrapText="false" indent="7" shrinkToFit="false"/>
      <protection locked="true" hidden="false"/>
    </xf>
    <xf numFmtId="164" fontId="6" fillId="3" borderId="1" xfId="21" applyFont="true" applyBorder="true" applyAlignment="true" applyProtection="false">
      <alignment horizontal="left" vertical="center" textRotation="0" wrapText="false" indent="7" shrinkToFit="false"/>
      <protection locked="true" hidden="false"/>
    </xf>
    <xf numFmtId="164" fontId="6" fillId="3" borderId="1" xfId="21" applyFont="true" applyBorder="true" applyAlignment="true" applyProtection="false">
      <alignment horizontal="left" vertical="center" textRotation="0" wrapText="false" indent="5" shrinkToFit="false"/>
      <protection locked="true" hidden="false"/>
    </xf>
    <xf numFmtId="164" fontId="6" fillId="3" borderId="1" xfId="21" applyFont="true" applyBorder="true" applyAlignment="true" applyProtection="false">
      <alignment horizontal="left" vertical="center" textRotation="0" wrapText="false" indent="2" shrinkToFit="false"/>
      <protection locked="true" hidden="false"/>
    </xf>
    <xf numFmtId="164" fontId="5" fillId="0" borderId="1" xfId="21" applyFont="true" applyBorder="true" applyAlignment="true" applyProtection="false">
      <alignment horizontal="left" vertical="center" textRotation="0" wrapText="false" indent="4" shrinkToFit="false"/>
      <protection locked="true" hidden="false"/>
    </xf>
    <xf numFmtId="164" fontId="5" fillId="3" borderId="1" xfId="21" applyFont="true" applyBorder="true" applyAlignment="true" applyProtection="false">
      <alignment horizontal="left" vertical="center" textRotation="0" wrapText="false" indent="4" shrinkToFit="false"/>
      <protection locked="true" hidden="false"/>
    </xf>
    <xf numFmtId="164" fontId="6" fillId="0" borderId="1" xfId="21" applyFont="true" applyBorder="true" applyAlignment="true" applyProtection="false">
      <alignment horizontal="left" vertical="center" textRotation="0" wrapText="false" indent="1" shrinkToFit="false"/>
      <protection locked="true" hidden="false"/>
    </xf>
    <xf numFmtId="164" fontId="5" fillId="0" borderId="0" xfId="27" applyFont="true" applyBorder="false" applyAlignment="false" applyProtection="false">
      <alignment horizontal="general" vertical="center" textRotation="0" wrapText="false" indent="0" shrinkToFit="false"/>
      <protection locked="true" hidden="false"/>
    </xf>
    <xf numFmtId="164" fontId="5"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false" applyBorder="false" applyAlignment="false" applyProtection="false">
      <alignment horizontal="general" vertical="center" textRotation="0" wrapText="false" indent="0" shrinkToFit="false"/>
      <protection locked="true" hidden="false"/>
    </xf>
    <xf numFmtId="164" fontId="6" fillId="0" borderId="0" xfId="27" applyFont="true" applyBorder="false" applyAlignment="false" applyProtection="false">
      <alignment horizontal="general" vertical="center" textRotation="0" wrapText="false" indent="0" shrinkToFit="false"/>
      <protection locked="true" hidden="false"/>
    </xf>
    <xf numFmtId="164" fontId="6" fillId="2" borderId="1" xfId="27" applyFont="true" applyBorder="true" applyAlignment="true" applyProtection="false">
      <alignment horizontal="center" vertical="center" textRotation="0" wrapText="false" indent="0" shrinkToFit="false"/>
      <protection locked="true" hidden="false"/>
    </xf>
    <xf numFmtId="164" fontId="6" fillId="2" borderId="1" xfId="27" applyFont="true" applyBorder="true" applyAlignment="true" applyProtection="false">
      <alignment horizontal="center" vertical="center" textRotation="0" wrapText="true" indent="0" shrinkToFit="false"/>
      <protection locked="true" hidden="false"/>
    </xf>
    <xf numFmtId="164" fontId="5" fillId="2"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center" vertical="center" textRotation="0" wrapText="false" indent="0" shrinkToFit="false"/>
      <protection locked="true" hidden="false"/>
    </xf>
    <xf numFmtId="164" fontId="6" fillId="0" borderId="1" xfId="27"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6" fillId="0" borderId="1" xfId="27"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5" fillId="3" borderId="1" xfId="27" applyFont="true" applyBorder="true" applyAlignment="true" applyProtection="false">
      <alignment horizontal="center" vertical="center" textRotation="0" wrapText="false" indent="0" shrinkToFit="false"/>
      <protection locked="true" hidden="false"/>
    </xf>
    <xf numFmtId="164" fontId="6" fillId="3" borderId="1" xfId="27" applyFont="true" applyBorder="true" applyAlignment="true" applyProtection="false">
      <alignment horizontal="left" vertical="center" textRotation="0" wrapText="false" indent="1" shrinkToFit="false"/>
      <protection locked="true" hidden="false"/>
    </xf>
    <xf numFmtId="164" fontId="5" fillId="3" borderId="1" xfId="27" applyFont="true" applyBorder="true" applyAlignment="true" applyProtection="false">
      <alignment horizontal="general" vertical="center" textRotation="0" wrapText="true" indent="0" shrinkToFit="false"/>
      <protection locked="true" hidden="false"/>
    </xf>
    <xf numFmtId="164" fontId="6" fillId="3" borderId="1" xfId="27" applyFont="true" applyBorder="true" applyAlignment="true" applyProtection="false">
      <alignment horizontal="general" vertical="center" textRotation="0" wrapText="true" indent="0" shrinkToFit="false"/>
      <protection locked="true" hidden="false"/>
    </xf>
    <xf numFmtId="164" fontId="5" fillId="3" borderId="1" xfId="27" applyFont="true" applyBorder="true" applyAlignment="true" applyProtection="false">
      <alignment horizontal="general" vertical="center" textRotation="0" wrapText="true" indent="0" shrinkToFit="false"/>
      <protection locked="true" hidden="false"/>
    </xf>
    <xf numFmtId="164" fontId="6" fillId="0" borderId="1" xfId="27" applyFont="true" applyBorder="true" applyAlignment="true" applyProtection="false">
      <alignment horizontal="left" vertical="center" textRotation="0" wrapText="false" indent="2" shrinkToFit="false"/>
      <protection locked="true" hidden="false"/>
    </xf>
    <xf numFmtId="164" fontId="6" fillId="3" borderId="1" xfId="27" applyFont="true" applyBorder="true" applyAlignment="true" applyProtection="false">
      <alignment horizontal="left" vertical="center" textRotation="0" wrapText="false" indent="4" shrinkToFit="false"/>
      <protection locked="true" hidden="false"/>
    </xf>
    <xf numFmtId="164" fontId="6" fillId="0" borderId="1" xfId="27" applyFont="true" applyBorder="true" applyAlignment="true" applyProtection="false">
      <alignment horizontal="left" vertical="center" textRotation="0" wrapText="false" indent="4" shrinkToFit="false"/>
      <protection locked="true" hidden="false"/>
    </xf>
    <xf numFmtId="164" fontId="6" fillId="3" borderId="1" xfId="27" applyFont="true" applyBorder="true" applyAlignment="true" applyProtection="false">
      <alignment horizontal="left" vertical="center" textRotation="0" wrapText="false" indent="2" shrinkToFit="false"/>
      <protection locked="true" hidden="false"/>
    </xf>
    <xf numFmtId="164" fontId="6" fillId="3" borderId="1" xfId="27" applyFont="true" applyBorder="true" applyAlignment="true" applyProtection="false">
      <alignment horizontal="left" vertical="center" textRotation="0" wrapText="false" indent="5" shrinkToFit="false"/>
      <protection locked="true" hidden="false"/>
    </xf>
    <xf numFmtId="164" fontId="6" fillId="0" borderId="1" xfId="27" applyFont="true" applyBorder="true" applyAlignment="true" applyProtection="false">
      <alignment horizontal="left" vertical="center" textRotation="0" wrapText="false" indent="5" shrinkToFit="false"/>
      <protection locked="true" hidden="false"/>
    </xf>
    <xf numFmtId="164" fontId="6" fillId="0" borderId="1" xfId="27" applyFont="true" applyBorder="true" applyAlignment="true" applyProtection="false">
      <alignment horizontal="left" vertical="center" textRotation="0" wrapText="false" indent="1"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標準_ガス事業" xfId="20"/>
    <cellStyle name="標準_リース事業" xfId="21"/>
    <cellStyle name="標準_一般商工業" xfId="22"/>
    <cellStyle name="標準_商品先物取引業" xfId="23"/>
    <cellStyle name="標準_学校法人" xfId="24"/>
    <cellStyle name="標準_建設保証業" xfId="25"/>
    <cellStyle name="標準_建設業" xfId="26"/>
    <cellStyle name="標準_投資信託受益証券" xfId="27"/>
    <cellStyle name="標準_投資業" xfId="28"/>
    <cellStyle name="標準_投資運用業" xfId="29"/>
    <cellStyle name="標準_損害保険業" xfId="30"/>
    <cellStyle name="標準_海運事業" xfId="31"/>
    <cellStyle name="標準_特定金融業" xfId="32"/>
    <cellStyle name="標準_生命保険業" xfId="33"/>
    <cellStyle name="標準_社会医療法人" xfId="34"/>
    <cellStyle name="標準_第一種金融商品取引業" xfId="35"/>
    <cellStyle name="標準_資産流動化業" xfId="36"/>
    <cellStyle name="標準_造船業" xfId="37"/>
    <cellStyle name="標準_鉄道事業" xfId="38"/>
    <cellStyle name="標準_銀行・信託業" xfId="39"/>
    <cellStyle name="標準_銀行・信託業（特定取引勘定設置銀行）" xfId="40"/>
    <cellStyle name="標準_電気事業" xfId="41"/>
    <cellStyle name="標準_電気通信事業" xfId="42"/>
    <cellStyle name="標準_高速道路事業" xfId="43"/>
  </cellStyles>
  <dxfs count="3">
    <dxf>
      <fill>
        <patternFill patternType="solid">
          <fgColor rgb="FFC0C0C0"/>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2.05"/>
    <col collapsed="false" customWidth="true" hidden="false" outlineLevel="0" max="2" min="2" style="1" width="68.81"/>
    <col collapsed="false" customWidth="true" hidden="false" outlineLevel="0" max="9" min="3" style="2" width="34.76"/>
    <col collapsed="false" customWidth="true" hidden="false" outlineLevel="0" max="10" min="10" style="2" width="68.81"/>
    <col collapsed="false" customWidth="true" hidden="false" outlineLevel="0" max="11" min="11" style="2" width="34.76"/>
    <col collapsed="false" customWidth="true" hidden="false" outlineLevel="0" max="12" min="12" style="2" width="68.81"/>
    <col collapsed="false" customWidth="true" hidden="false" outlineLevel="0" max="13" min="13" style="2" width="34.76"/>
    <col collapsed="false" customWidth="true" hidden="false" outlineLevel="0" max="14" min="14" style="2" width="102.86"/>
    <col collapsed="false" customWidth="true" hidden="false" outlineLevel="0" max="23" min="15" style="2" width="29.08"/>
    <col collapsed="false" customWidth="false" hidden="false" outlineLevel="0" max="257" min="24" style="3" width="10.2"/>
  </cols>
  <sheetData>
    <row r="1" customFormat="false" ht="13.5" hidden="false" customHeight="false" outlineLevel="0" collapsed="false">
      <c r="A1" s="4" t="s">
        <v>0</v>
      </c>
    </row>
    <row r="2" customFormat="false" ht="13.5" hidden="false" customHeight="false" outlineLevel="0" collapsed="false">
      <c r="A2" s="5" t="s">
        <v>1</v>
      </c>
      <c r="B2" s="5" t="s">
        <v>2</v>
      </c>
      <c r="C2" s="6" t="s">
        <v>3</v>
      </c>
      <c r="D2" s="6" t="s">
        <v>4</v>
      </c>
      <c r="E2" s="6" t="s">
        <v>5</v>
      </c>
      <c r="F2" s="6" t="s">
        <v>6</v>
      </c>
      <c r="G2" s="6" t="s">
        <v>7</v>
      </c>
      <c r="H2" s="6" t="s">
        <v>8</v>
      </c>
      <c r="I2" s="6" t="s">
        <v>9</v>
      </c>
      <c r="J2" s="6" t="s">
        <v>10</v>
      </c>
      <c r="K2" s="6" t="s">
        <v>11</v>
      </c>
      <c r="L2" s="6" t="s">
        <v>12</v>
      </c>
      <c r="M2" s="6" t="s">
        <v>13</v>
      </c>
      <c r="N2" s="6" t="s">
        <v>14</v>
      </c>
      <c r="O2" s="6" t="s">
        <v>15</v>
      </c>
      <c r="P2" s="7" t="s">
        <v>16</v>
      </c>
      <c r="Q2" s="7" t="s">
        <v>17</v>
      </c>
      <c r="R2" s="7" t="s">
        <v>18</v>
      </c>
      <c r="S2" s="7" t="s">
        <v>19</v>
      </c>
      <c r="T2" s="7" t="s">
        <v>20</v>
      </c>
      <c r="U2" s="7" t="s">
        <v>21</v>
      </c>
      <c r="V2" s="7" t="s">
        <v>22</v>
      </c>
      <c r="W2" s="7" t="s">
        <v>23</v>
      </c>
    </row>
    <row r="3" customFormat="false" ht="21" hidden="false" customHeight="false" outlineLevel="0" collapsed="false">
      <c r="A3" s="8" t="s">
        <v>24</v>
      </c>
      <c r="B3" s="9" t="s">
        <v>0</v>
      </c>
      <c r="C3" s="10"/>
      <c r="D3" s="10"/>
      <c r="E3" s="11" t="s">
        <v>25</v>
      </c>
      <c r="F3" s="11" t="s">
        <v>26</v>
      </c>
      <c r="G3" s="11" t="s">
        <v>27</v>
      </c>
      <c r="H3" s="11" t="s">
        <v>28</v>
      </c>
      <c r="I3" s="11" t="s">
        <v>29</v>
      </c>
      <c r="J3" s="10" t="s">
        <v>30</v>
      </c>
      <c r="K3" s="10"/>
      <c r="L3" s="11" t="s">
        <v>31</v>
      </c>
      <c r="M3" s="10" t="s">
        <v>32</v>
      </c>
      <c r="N3" s="10" t="s">
        <v>33</v>
      </c>
      <c r="O3" s="10"/>
      <c r="P3" s="10" t="s">
        <v>34</v>
      </c>
      <c r="Q3" s="10"/>
      <c r="R3" s="10" t="s">
        <v>35</v>
      </c>
      <c r="S3" s="10" t="s">
        <v>36</v>
      </c>
      <c r="T3" s="10"/>
      <c r="U3" s="12" t="b">
        <f aca="false">TRUE()</f>
        <v>1</v>
      </c>
      <c r="V3" s="12" t="b">
        <f aca="false">TRUE()</f>
        <v>1</v>
      </c>
      <c r="W3" s="12" t="n">
        <v>0</v>
      </c>
    </row>
    <row r="4" customFormat="false" ht="13.5" hidden="false" customHeight="false" outlineLevel="0" collapsed="false">
      <c r="A4" s="13" t="s">
        <v>37</v>
      </c>
      <c r="B4" s="14" t="s">
        <v>38</v>
      </c>
      <c r="C4" s="15"/>
      <c r="D4" s="15"/>
      <c r="E4" s="15"/>
      <c r="F4" s="15"/>
      <c r="G4" s="15"/>
      <c r="H4" s="15"/>
      <c r="I4" s="15"/>
      <c r="J4" s="15" t="s">
        <v>39</v>
      </c>
      <c r="K4" s="15"/>
      <c r="L4" s="16" t="s">
        <v>40</v>
      </c>
      <c r="M4" s="15" t="s">
        <v>32</v>
      </c>
      <c r="N4" s="15" t="s">
        <v>41</v>
      </c>
      <c r="O4" s="15"/>
      <c r="P4" s="15" t="s">
        <v>34</v>
      </c>
      <c r="Q4" s="15"/>
      <c r="R4" s="15" t="s">
        <v>35</v>
      </c>
      <c r="S4" s="15" t="s">
        <v>36</v>
      </c>
      <c r="T4" s="15"/>
      <c r="U4" s="17" t="b">
        <f aca="false">TRUE()</f>
        <v>1</v>
      </c>
      <c r="V4" s="17" t="b">
        <f aca="false">TRUE()</f>
        <v>1</v>
      </c>
      <c r="W4" s="17" t="n">
        <v>1</v>
      </c>
    </row>
    <row r="5" customFormat="false" ht="13.5" hidden="false" customHeight="false" outlineLevel="0" collapsed="false">
      <c r="A5" s="8" t="s">
        <v>37</v>
      </c>
      <c r="B5" s="18" t="s">
        <v>42</v>
      </c>
      <c r="C5" s="10"/>
      <c r="D5" s="10"/>
      <c r="E5" s="10"/>
      <c r="F5" s="10"/>
      <c r="G5" s="10"/>
      <c r="H5" s="10"/>
      <c r="I5" s="10"/>
      <c r="J5" s="10" t="s">
        <v>43</v>
      </c>
      <c r="K5" s="10"/>
      <c r="L5" s="11" t="s">
        <v>44</v>
      </c>
      <c r="M5" s="10" t="s">
        <v>32</v>
      </c>
      <c r="N5" s="10" t="s">
        <v>45</v>
      </c>
      <c r="O5" s="10"/>
      <c r="P5" s="10" t="s">
        <v>34</v>
      </c>
      <c r="Q5" s="10"/>
      <c r="R5" s="10" t="s">
        <v>35</v>
      </c>
      <c r="S5" s="10" t="s">
        <v>36</v>
      </c>
      <c r="T5" s="10"/>
      <c r="U5" s="12" t="b">
        <f aca="false">TRUE()</f>
        <v>1</v>
      </c>
      <c r="V5" s="12" t="b">
        <f aca="false">TRUE()</f>
        <v>1</v>
      </c>
      <c r="W5" s="12" t="n">
        <v>2</v>
      </c>
    </row>
    <row r="6" customFormat="false" ht="13.5" hidden="false" customHeight="false" outlineLevel="0" collapsed="false">
      <c r="A6" s="13" t="s">
        <v>37</v>
      </c>
      <c r="B6" s="19" t="s">
        <v>46</v>
      </c>
      <c r="C6" s="15"/>
      <c r="D6" s="15"/>
      <c r="E6" s="15"/>
      <c r="F6" s="15"/>
      <c r="G6" s="15"/>
      <c r="H6" s="15"/>
      <c r="I6" s="15"/>
      <c r="J6" s="15" t="s">
        <v>47</v>
      </c>
      <c r="K6" s="15"/>
      <c r="L6" s="16" t="s">
        <v>46</v>
      </c>
      <c r="M6" s="15" t="s">
        <v>32</v>
      </c>
      <c r="N6" s="15" t="s">
        <v>48</v>
      </c>
      <c r="O6" s="15"/>
      <c r="P6" s="15" t="s">
        <v>49</v>
      </c>
      <c r="Q6" s="15"/>
      <c r="R6" s="15" t="s">
        <v>35</v>
      </c>
      <c r="S6" s="15" t="s">
        <v>36</v>
      </c>
      <c r="T6" s="15" t="s">
        <v>50</v>
      </c>
      <c r="U6" s="17" t="b">
        <f aca="false">FALSE()</f>
        <v>0</v>
      </c>
      <c r="V6" s="17" t="b">
        <f aca="false">TRUE()</f>
        <v>1</v>
      </c>
      <c r="W6" s="17" t="n">
        <v>3</v>
      </c>
    </row>
    <row r="7" customFormat="false" ht="13.5" hidden="false" customHeight="false" outlineLevel="0" collapsed="false">
      <c r="A7" s="8" t="s">
        <v>37</v>
      </c>
      <c r="B7" s="20" t="s">
        <v>51</v>
      </c>
      <c r="C7" s="10"/>
      <c r="D7" s="10"/>
      <c r="E7" s="10"/>
      <c r="F7" s="10"/>
      <c r="G7" s="10"/>
      <c r="H7" s="10"/>
      <c r="I7" s="10"/>
      <c r="J7" s="10" t="s">
        <v>52</v>
      </c>
      <c r="K7" s="10"/>
      <c r="L7" s="11" t="s">
        <v>51</v>
      </c>
      <c r="M7" s="10" t="s">
        <v>32</v>
      </c>
      <c r="N7" s="10" t="s">
        <v>53</v>
      </c>
      <c r="O7" s="10"/>
      <c r="P7" s="10" t="s">
        <v>49</v>
      </c>
      <c r="Q7" s="10"/>
      <c r="R7" s="10" t="s">
        <v>35</v>
      </c>
      <c r="S7" s="10" t="s">
        <v>36</v>
      </c>
      <c r="T7" s="10" t="s">
        <v>50</v>
      </c>
      <c r="U7" s="12" t="b">
        <f aca="false">FALSE()</f>
        <v>0</v>
      </c>
      <c r="V7" s="12" t="b">
        <f aca="false">TRUE()</f>
        <v>1</v>
      </c>
      <c r="W7" s="12" t="n">
        <v>3</v>
      </c>
    </row>
    <row r="8" customFormat="false" ht="13.5" hidden="false" customHeight="false" outlineLevel="0" collapsed="false">
      <c r="A8" s="13" t="s">
        <v>37</v>
      </c>
      <c r="B8" s="21" t="s">
        <v>54</v>
      </c>
      <c r="C8" s="15"/>
      <c r="D8" s="15"/>
      <c r="E8" s="15"/>
      <c r="F8" s="15"/>
      <c r="G8" s="15"/>
      <c r="H8" s="15"/>
      <c r="I8" s="15"/>
      <c r="J8" s="15" t="s">
        <v>55</v>
      </c>
      <c r="K8" s="15"/>
      <c r="L8" s="16" t="s">
        <v>56</v>
      </c>
      <c r="M8" s="15" t="s">
        <v>32</v>
      </c>
      <c r="N8" s="15" t="s">
        <v>57</v>
      </c>
      <c r="O8" s="15"/>
      <c r="P8" s="15" t="s">
        <v>49</v>
      </c>
      <c r="Q8" s="15"/>
      <c r="R8" s="15" t="s">
        <v>35</v>
      </c>
      <c r="S8" s="15" t="s">
        <v>36</v>
      </c>
      <c r="T8" s="15" t="s">
        <v>50</v>
      </c>
      <c r="U8" s="17" t="b">
        <f aca="false">FALSE()</f>
        <v>0</v>
      </c>
      <c r="V8" s="17" t="b">
        <f aca="false">TRUE()</f>
        <v>1</v>
      </c>
      <c r="W8" s="17" t="n">
        <v>4</v>
      </c>
    </row>
    <row r="9" customFormat="false" ht="13.5" hidden="false" customHeight="false" outlineLevel="0" collapsed="false">
      <c r="A9" s="8" t="s">
        <v>37</v>
      </c>
      <c r="B9" s="22" t="s">
        <v>58</v>
      </c>
      <c r="C9" s="10"/>
      <c r="D9" s="10"/>
      <c r="E9" s="10"/>
      <c r="F9" s="10"/>
      <c r="G9" s="10"/>
      <c r="H9" s="10"/>
      <c r="I9" s="10"/>
      <c r="J9" s="10" t="s">
        <v>59</v>
      </c>
      <c r="K9" s="10"/>
      <c r="L9" s="11" t="s">
        <v>58</v>
      </c>
      <c r="M9" s="10" t="s">
        <v>32</v>
      </c>
      <c r="N9" s="10" t="s">
        <v>60</v>
      </c>
      <c r="O9" s="10"/>
      <c r="P9" s="10" t="s">
        <v>49</v>
      </c>
      <c r="Q9" s="10"/>
      <c r="R9" s="10" t="s">
        <v>35</v>
      </c>
      <c r="S9" s="10" t="s">
        <v>36</v>
      </c>
      <c r="T9" s="10" t="s">
        <v>50</v>
      </c>
      <c r="U9" s="12" t="b">
        <f aca="false">FALSE()</f>
        <v>0</v>
      </c>
      <c r="V9" s="12" t="b">
        <f aca="false">TRUE()</f>
        <v>1</v>
      </c>
      <c r="W9" s="12" t="n">
        <v>4</v>
      </c>
    </row>
    <row r="10" customFormat="false" ht="13.5" hidden="false" customHeight="false" outlineLevel="0" collapsed="false">
      <c r="A10" s="13" t="s">
        <v>37</v>
      </c>
      <c r="B10" s="19" t="s">
        <v>61</v>
      </c>
      <c r="C10" s="15"/>
      <c r="D10" s="15"/>
      <c r="E10" s="15"/>
      <c r="F10" s="15"/>
      <c r="G10" s="15"/>
      <c r="H10" s="15"/>
      <c r="I10" s="15"/>
      <c r="J10" s="15" t="s">
        <v>62</v>
      </c>
      <c r="K10" s="15"/>
      <c r="L10" s="16" t="s">
        <v>61</v>
      </c>
      <c r="M10" s="15" t="s">
        <v>32</v>
      </c>
      <c r="N10" s="15" t="s">
        <v>63</v>
      </c>
      <c r="O10" s="15"/>
      <c r="P10" s="15" t="s">
        <v>49</v>
      </c>
      <c r="Q10" s="15"/>
      <c r="R10" s="15" t="s">
        <v>35</v>
      </c>
      <c r="S10" s="15" t="s">
        <v>36</v>
      </c>
      <c r="T10" s="15" t="s">
        <v>50</v>
      </c>
      <c r="U10" s="17" t="b">
        <f aca="false">FALSE()</f>
        <v>0</v>
      </c>
      <c r="V10" s="17" t="b">
        <f aca="false">TRUE()</f>
        <v>1</v>
      </c>
      <c r="W10" s="17" t="n">
        <v>3</v>
      </c>
    </row>
    <row r="11" customFormat="false" ht="13.5" hidden="false" customHeight="false" outlineLevel="0" collapsed="false">
      <c r="A11" s="8" t="s">
        <v>37</v>
      </c>
      <c r="B11" s="22" t="s">
        <v>54</v>
      </c>
      <c r="C11" s="10"/>
      <c r="D11" s="10"/>
      <c r="E11" s="10"/>
      <c r="F11" s="10"/>
      <c r="G11" s="10"/>
      <c r="H11" s="10"/>
      <c r="I11" s="10"/>
      <c r="J11" s="10" t="s">
        <v>55</v>
      </c>
      <c r="K11" s="10"/>
      <c r="L11" s="11" t="s">
        <v>64</v>
      </c>
      <c r="M11" s="10" t="s">
        <v>32</v>
      </c>
      <c r="N11" s="10" t="s">
        <v>65</v>
      </c>
      <c r="O11" s="10"/>
      <c r="P11" s="10" t="s">
        <v>49</v>
      </c>
      <c r="Q11" s="10"/>
      <c r="R11" s="10" t="s">
        <v>35</v>
      </c>
      <c r="S11" s="10" t="s">
        <v>36</v>
      </c>
      <c r="T11" s="10" t="s">
        <v>50</v>
      </c>
      <c r="U11" s="12" t="b">
        <f aca="false">FALSE()</f>
        <v>0</v>
      </c>
      <c r="V11" s="12" t="b">
        <f aca="false">TRUE()</f>
        <v>1</v>
      </c>
      <c r="W11" s="12" t="n">
        <v>4</v>
      </c>
    </row>
    <row r="12" customFormat="false" ht="13.5" hidden="false" customHeight="false" outlineLevel="0" collapsed="false">
      <c r="A12" s="13" t="s">
        <v>37</v>
      </c>
      <c r="B12" s="21" t="s">
        <v>66</v>
      </c>
      <c r="C12" s="15"/>
      <c r="D12" s="15"/>
      <c r="E12" s="15"/>
      <c r="F12" s="15"/>
      <c r="G12" s="15"/>
      <c r="H12" s="15"/>
      <c r="I12" s="15"/>
      <c r="J12" s="15" t="s">
        <v>67</v>
      </c>
      <c r="K12" s="15"/>
      <c r="L12" s="16" t="s">
        <v>66</v>
      </c>
      <c r="M12" s="15" t="s">
        <v>32</v>
      </c>
      <c r="N12" s="15" t="s">
        <v>68</v>
      </c>
      <c r="O12" s="15"/>
      <c r="P12" s="15" t="s">
        <v>49</v>
      </c>
      <c r="Q12" s="15"/>
      <c r="R12" s="15" t="s">
        <v>35</v>
      </c>
      <c r="S12" s="15" t="s">
        <v>36</v>
      </c>
      <c r="T12" s="15" t="s">
        <v>50</v>
      </c>
      <c r="U12" s="17" t="b">
        <f aca="false">FALSE()</f>
        <v>0</v>
      </c>
      <c r="V12" s="17" t="b">
        <f aca="false">TRUE()</f>
        <v>1</v>
      </c>
      <c r="W12" s="17" t="n">
        <v>4</v>
      </c>
    </row>
    <row r="13" customFormat="false" ht="13.5" hidden="false" customHeight="false" outlineLevel="0" collapsed="false">
      <c r="A13" s="8" t="s">
        <v>37</v>
      </c>
      <c r="B13" s="20" t="s">
        <v>69</v>
      </c>
      <c r="C13" s="10"/>
      <c r="D13" s="10"/>
      <c r="E13" s="10"/>
      <c r="F13" s="10"/>
      <c r="G13" s="10"/>
      <c r="H13" s="10"/>
      <c r="I13" s="10"/>
      <c r="J13" s="10" t="s">
        <v>70</v>
      </c>
      <c r="K13" s="10"/>
      <c r="L13" s="11" t="s">
        <v>69</v>
      </c>
      <c r="M13" s="10" t="s">
        <v>32</v>
      </c>
      <c r="N13" s="10" t="s">
        <v>71</v>
      </c>
      <c r="O13" s="10"/>
      <c r="P13" s="10" t="s">
        <v>49</v>
      </c>
      <c r="Q13" s="10"/>
      <c r="R13" s="10" t="s">
        <v>35</v>
      </c>
      <c r="S13" s="10" t="s">
        <v>36</v>
      </c>
      <c r="T13" s="10" t="s">
        <v>50</v>
      </c>
      <c r="U13" s="12" t="b">
        <f aca="false">FALSE()</f>
        <v>0</v>
      </c>
      <c r="V13" s="12" t="b">
        <f aca="false">TRUE()</f>
        <v>1</v>
      </c>
      <c r="W13" s="12" t="n">
        <v>3</v>
      </c>
    </row>
    <row r="14" customFormat="false" ht="13.5" hidden="false" customHeight="false" outlineLevel="0" collapsed="false">
      <c r="A14" s="13" t="s">
        <v>37</v>
      </c>
      <c r="B14" s="21" t="s">
        <v>54</v>
      </c>
      <c r="C14" s="15"/>
      <c r="D14" s="15"/>
      <c r="E14" s="15"/>
      <c r="F14" s="15"/>
      <c r="G14" s="15"/>
      <c r="H14" s="15"/>
      <c r="I14" s="15"/>
      <c r="J14" s="15" t="s">
        <v>55</v>
      </c>
      <c r="K14" s="15"/>
      <c r="L14" s="16" t="s">
        <v>72</v>
      </c>
      <c r="M14" s="15" t="s">
        <v>32</v>
      </c>
      <c r="N14" s="15" t="s">
        <v>73</v>
      </c>
      <c r="O14" s="15"/>
      <c r="P14" s="15" t="s">
        <v>49</v>
      </c>
      <c r="Q14" s="15"/>
      <c r="R14" s="15" t="s">
        <v>35</v>
      </c>
      <c r="S14" s="15" t="s">
        <v>36</v>
      </c>
      <c r="T14" s="15" t="s">
        <v>50</v>
      </c>
      <c r="U14" s="17" t="b">
        <f aca="false">FALSE()</f>
        <v>0</v>
      </c>
      <c r="V14" s="17" t="b">
        <f aca="false">TRUE()</f>
        <v>1</v>
      </c>
      <c r="W14" s="17" t="n">
        <v>4</v>
      </c>
    </row>
    <row r="15" customFormat="false" ht="13.5" hidden="false" customHeight="false" outlineLevel="0" collapsed="false">
      <c r="A15" s="8" t="s">
        <v>37</v>
      </c>
      <c r="B15" s="22" t="s">
        <v>74</v>
      </c>
      <c r="C15" s="10"/>
      <c r="D15" s="10"/>
      <c r="E15" s="10"/>
      <c r="F15" s="10"/>
      <c r="G15" s="10"/>
      <c r="H15" s="10"/>
      <c r="I15" s="10"/>
      <c r="J15" s="10" t="s">
        <v>75</v>
      </c>
      <c r="K15" s="10"/>
      <c r="L15" s="11" t="s">
        <v>74</v>
      </c>
      <c r="M15" s="10" t="s">
        <v>32</v>
      </c>
      <c r="N15" s="10" t="s">
        <v>76</v>
      </c>
      <c r="O15" s="10"/>
      <c r="P15" s="10" t="s">
        <v>49</v>
      </c>
      <c r="Q15" s="10"/>
      <c r="R15" s="10" t="s">
        <v>35</v>
      </c>
      <c r="S15" s="10" t="s">
        <v>36</v>
      </c>
      <c r="T15" s="10" t="s">
        <v>50</v>
      </c>
      <c r="U15" s="12" t="b">
        <f aca="false">FALSE()</f>
        <v>0</v>
      </c>
      <c r="V15" s="12" t="b">
        <f aca="false">TRUE()</f>
        <v>1</v>
      </c>
      <c r="W15" s="12" t="n">
        <v>4</v>
      </c>
    </row>
    <row r="16" customFormat="false" ht="13.5" hidden="false" customHeight="false" outlineLevel="0" collapsed="false">
      <c r="A16" s="13" t="s">
        <v>77</v>
      </c>
      <c r="B16" s="19" t="s">
        <v>78</v>
      </c>
      <c r="C16" s="15"/>
      <c r="D16" s="15"/>
      <c r="E16" s="15"/>
      <c r="F16" s="15"/>
      <c r="G16" s="15"/>
      <c r="H16" s="15"/>
      <c r="I16" s="15"/>
      <c r="J16" s="15" t="s">
        <v>79</v>
      </c>
      <c r="K16" s="15"/>
      <c r="L16" s="16" t="s">
        <v>78</v>
      </c>
      <c r="M16" s="15" t="s">
        <v>32</v>
      </c>
      <c r="N16" s="15" t="s">
        <v>80</v>
      </c>
      <c r="O16" s="15"/>
      <c r="P16" s="15" t="s">
        <v>49</v>
      </c>
      <c r="Q16" s="15"/>
      <c r="R16" s="15" t="s">
        <v>35</v>
      </c>
      <c r="S16" s="15" t="s">
        <v>36</v>
      </c>
      <c r="T16" s="15" t="s">
        <v>50</v>
      </c>
      <c r="U16" s="17" t="b">
        <f aca="false">FALSE()</f>
        <v>0</v>
      </c>
      <c r="V16" s="17" t="b">
        <f aca="false">TRUE()</f>
        <v>1</v>
      </c>
      <c r="W16" s="17" t="n">
        <v>3</v>
      </c>
    </row>
    <row r="17" customFormat="false" ht="13.5" hidden="false" customHeight="false" outlineLevel="0" collapsed="false">
      <c r="A17" s="8" t="s">
        <v>77</v>
      </c>
      <c r="B17" s="20" t="s">
        <v>81</v>
      </c>
      <c r="C17" s="10"/>
      <c r="D17" s="10"/>
      <c r="E17" s="10"/>
      <c r="F17" s="10"/>
      <c r="G17" s="10"/>
      <c r="H17" s="10"/>
      <c r="I17" s="10"/>
      <c r="J17" s="10" t="s">
        <v>82</v>
      </c>
      <c r="K17" s="10"/>
      <c r="L17" s="11" t="s">
        <v>81</v>
      </c>
      <c r="M17" s="10" t="s">
        <v>32</v>
      </c>
      <c r="N17" s="10" t="s">
        <v>83</v>
      </c>
      <c r="O17" s="10"/>
      <c r="P17" s="10" t="s">
        <v>49</v>
      </c>
      <c r="Q17" s="10"/>
      <c r="R17" s="10" t="s">
        <v>35</v>
      </c>
      <c r="S17" s="10" t="s">
        <v>36</v>
      </c>
      <c r="T17" s="10" t="s">
        <v>50</v>
      </c>
      <c r="U17" s="12" t="b">
        <f aca="false">FALSE()</f>
        <v>0</v>
      </c>
      <c r="V17" s="12" t="b">
        <f aca="false">TRUE()</f>
        <v>1</v>
      </c>
      <c r="W17" s="12" t="n">
        <v>3</v>
      </c>
    </row>
    <row r="18" customFormat="false" ht="13.5" hidden="false" customHeight="false" outlineLevel="0" collapsed="false">
      <c r="A18" s="13" t="s">
        <v>77</v>
      </c>
      <c r="B18" s="19" t="s">
        <v>84</v>
      </c>
      <c r="C18" s="15"/>
      <c r="D18" s="15"/>
      <c r="E18" s="15"/>
      <c r="F18" s="15"/>
      <c r="G18" s="15"/>
      <c r="H18" s="15"/>
      <c r="I18" s="15"/>
      <c r="J18" s="15" t="s">
        <v>85</v>
      </c>
      <c r="K18" s="15"/>
      <c r="L18" s="16" t="s">
        <v>84</v>
      </c>
      <c r="M18" s="15" t="s">
        <v>32</v>
      </c>
      <c r="N18" s="15" t="s">
        <v>86</v>
      </c>
      <c r="O18" s="15"/>
      <c r="P18" s="15" t="s">
        <v>49</v>
      </c>
      <c r="Q18" s="15"/>
      <c r="R18" s="15" t="s">
        <v>35</v>
      </c>
      <c r="S18" s="15" t="s">
        <v>36</v>
      </c>
      <c r="T18" s="15" t="s">
        <v>50</v>
      </c>
      <c r="U18" s="17" t="b">
        <f aca="false">FALSE()</f>
        <v>0</v>
      </c>
      <c r="V18" s="17" t="b">
        <f aca="false">TRUE()</f>
        <v>1</v>
      </c>
      <c r="W18" s="17" t="n">
        <v>3</v>
      </c>
    </row>
    <row r="19" customFormat="false" ht="13.5" hidden="false" customHeight="false" outlineLevel="0" collapsed="false">
      <c r="A19" s="8" t="s">
        <v>77</v>
      </c>
      <c r="B19" s="20" t="s">
        <v>87</v>
      </c>
      <c r="C19" s="10"/>
      <c r="D19" s="10"/>
      <c r="E19" s="10"/>
      <c r="F19" s="10"/>
      <c r="G19" s="10"/>
      <c r="H19" s="10"/>
      <c r="I19" s="10"/>
      <c r="J19" s="10" t="s">
        <v>88</v>
      </c>
      <c r="K19" s="10"/>
      <c r="L19" s="11" t="s">
        <v>87</v>
      </c>
      <c r="M19" s="10" t="s">
        <v>32</v>
      </c>
      <c r="N19" s="10" t="s">
        <v>89</v>
      </c>
      <c r="O19" s="10"/>
      <c r="P19" s="10" t="s">
        <v>49</v>
      </c>
      <c r="Q19" s="10"/>
      <c r="R19" s="10" t="s">
        <v>35</v>
      </c>
      <c r="S19" s="10" t="s">
        <v>36</v>
      </c>
      <c r="T19" s="10" t="s">
        <v>50</v>
      </c>
      <c r="U19" s="12" t="b">
        <f aca="false">FALSE()</f>
        <v>0</v>
      </c>
      <c r="V19" s="12" t="b">
        <f aca="false">TRUE()</f>
        <v>1</v>
      </c>
      <c r="W19" s="12" t="n">
        <v>3</v>
      </c>
    </row>
    <row r="20" customFormat="false" ht="13.5" hidden="false" customHeight="false" outlineLevel="0" collapsed="false">
      <c r="A20" s="13" t="s">
        <v>77</v>
      </c>
      <c r="B20" s="19" t="s">
        <v>90</v>
      </c>
      <c r="C20" s="15"/>
      <c r="D20" s="15"/>
      <c r="E20" s="15"/>
      <c r="F20" s="15"/>
      <c r="G20" s="15"/>
      <c r="H20" s="15"/>
      <c r="I20" s="15"/>
      <c r="J20" s="15" t="s">
        <v>91</v>
      </c>
      <c r="K20" s="15"/>
      <c r="L20" s="16" t="s">
        <v>90</v>
      </c>
      <c r="M20" s="15" t="s">
        <v>32</v>
      </c>
      <c r="N20" s="15" t="s">
        <v>92</v>
      </c>
      <c r="O20" s="15"/>
      <c r="P20" s="15" t="s">
        <v>49</v>
      </c>
      <c r="Q20" s="15"/>
      <c r="R20" s="15" t="s">
        <v>35</v>
      </c>
      <c r="S20" s="15" t="s">
        <v>36</v>
      </c>
      <c r="T20" s="15" t="s">
        <v>50</v>
      </c>
      <c r="U20" s="17" t="b">
        <f aca="false">FALSE()</f>
        <v>0</v>
      </c>
      <c r="V20" s="17" t="b">
        <f aca="false">TRUE()</f>
        <v>1</v>
      </c>
      <c r="W20" s="17" t="n">
        <v>3</v>
      </c>
    </row>
    <row r="21" customFormat="false" ht="13.5" hidden="false" customHeight="false" outlineLevel="0" collapsed="false">
      <c r="A21" s="8" t="s">
        <v>77</v>
      </c>
      <c r="B21" s="20" t="s">
        <v>93</v>
      </c>
      <c r="C21" s="10"/>
      <c r="D21" s="10"/>
      <c r="E21" s="10"/>
      <c r="F21" s="10"/>
      <c r="G21" s="10"/>
      <c r="H21" s="10"/>
      <c r="I21" s="10"/>
      <c r="J21" s="10" t="s">
        <v>94</v>
      </c>
      <c r="K21" s="10"/>
      <c r="L21" s="11" t="s">
        <v>93</v>
      </c>
      <c r="M21" s="10" t="s">
        <v>32</v>
      </c>
      <c r="N21" s="10" t="s">
        <v>95</v>
      </c>
      <c r="O21" s="10"/>
      <c r="P21" s="10" t="s">
        <v>49</v>
      </c>
      <c r="Q21" s="10"/>
      <c r="R21" s="10" t="s">
        <v>35</v>
      </c>
      <c r="S21" s="10" t="s">
        <v>36</v>
      </c>
      <c r="T21" s="10" t="s">
        <v>50</v>
      </c>
      <c r="U21" s="12" t="b">
        <f aca="false">FALSE()</f>
        <v>0</v>
      </c>
      <c r="V21" s="12" t="b">
        <f aca="false">TRUE()</f>
        <v>1</v>
      </c>
      <c r="W21" s="12" t="n">
        <v>3</v>
      </c>
    </row>
    <row r="22" customFormat="false" ht="13.5" hidden="false" customHeight="false" outlineLevel="0" collapsed="false">
      <c r="A22" s="13" t="s">
        <v>77</v>
      </c>
      <c r="B22" s="19" t="s">
        <v>96</v>
      </c>
      <c r="C22" s="15"/>
      <c r="D22" s="15"/>
      <c r="E22" s="15"/>
      <c r="F22" s="15"/>
      <c r="G22" s="15"/>
      <c r="H22" s="15"/>
      <c r="I22" s="15"/>
      <c r="J22" s="15" t="s">
        <v>97</v>
      </c>
      <c r="K22" s="15"/>
      <c r="L22" s="16" t="s">
        <v>98</v>
      </c>
      <c r="M22" s="15" t="s">
        <v>32</v>
      </c>
      <c r="N22" s="15" t="s">
        <v>99</v>
      </c>
      <c r="O22" s="15"/>
      <c r="P22" s="15" t="s">
        <v>49</v>
      </c>
      <c r="Q22" s="15"/>
      <c r="R22" s="15" t="s">
        <v>35</v>
      </c>
      <c r="S22" s="15" t="s">
        <v>36</v>
      </c>
      <c r="T22" s="15" t="s">
        <v>50</v>
      </c>
      <c r="U22" s="17" t="b">
        <f aca="false">FALSE()</f>
        <v>0</v>
      </c>
      <c r="V22" s="17" t="b">
        <f aca="false">TRUE()</f>
        <v>1</v>
      </c>
      <c r="W22" s="17" t="n">
        <v>3</v>
      </c>
    </row>
    <row r="23" customFormat="false" ht="13.5" hidden="false" customHeight="false" outlineLevel="0" collapsed="false">
      <c r="A23" s="8" t="s">
        <v>77</v>
      </c>
      <c r="B23" s="20" t="s">
        <v>100</v>
      </c>
      <c r="C23" s="10"/>
      <c r="D23" s="10"/>
      <c r="E23" s="10"/>
      <c r="F23" s="10"/>
      <c r="G23" s="10"/>
      <c r="H23" s="10"/>
      <c r="I23" s="10"/>
      <c r="J23" s="10" t="s">
        <v>101</v>
      </c>
      <c r="K23" s="10"/>
      <c r="L23" s="11" t="s">
        <v>102</v>
      </c>
      <c r="M23" s="10" t="s">
        <v>32</v>
      </c>
      <c r="N23" s="10" t="s">
        <v>103</v>
      </c>
      <c r="O23" s="10"/>
      <c r="P23" s="10" t="s">
        <v>49</v>
      </c>
      <c r="Q23" s="10"/>
      <c r="R23" s="10" t="s">
        <v>35</v>
      </c>
      <c r="S23" s="10" t="s">
        <v>36</v>
      </c>
      <c r="T23" s="10" t="s">
        <v>50</v>
      </c>
      <c r="U23" s="12" t="b">
        <f aca="false">FALSE()</f>
        <v>0</v>
      </c>
      <c r="V23" s="12" t="b">
        <f aca="false">TRUE()</f>
        <v>1</v>
      </c>
      <c r="W23" s="12" t="n">
        <v>3</v>
      </c>
    </row>
    <row r="24" customFormat="false" ht="13.5" hidden="false" customHeight="false" outlineLevel="0" collapsed="false">
      <c r="A24" s="13" t="s">
        <v>37</v>
      </c>
      <c r="B24" s="19" t="s">
        <v>104</v>
      </c>
      <c r="C24" s="15"/>
      <c r="D24" s="15"/>
      <c r="E24" s="15"/>
      <c r="F24" s="15"/>
      <c r="G24" s="15"/>
      <c r="H24" s="15"/>
      <c r="I24" s="15"/>
      <c r="J24" s="15" t="s">
        <v>105</v>
      </c>
      <c r="K24" s="15"/>
      <c r="L24" s="16" t="s">
        <v>106</v>
      </c>
      <c r="M24" s="15" t="s">
        <v>32</v>
      </c>
      <c r="N24" s="15" t="s">
        <v>107</v>
      </c>
      <c r="O24" s="15"/>
      <c r="P24" s="15" t="s">
        <v>34</v>
      </c>
      <c r="Q24" s="15"/>
      <c r="R24" s="15" t="s">
        <v>35</v>
      </c>
      <c r="S24" s="15" t="s">
        <v>36</v>
      </c>
      <c r="T24" s="15"/>
      <c r="U24" s="17" t="b">
        <f aca="false">TRUE()</f>
        <v>1</v>
      </c>
      <c r="V24" s="17" t="b">
        <f aca="false">TRUE()</f>
        <v>1</v>
      </c>
      <c r="W24" s="17" t="n">
        <v>3</v>
      </c>
    </row>
    <row r="25" customFormat="false" ht="13.5" hidden="false" customHeight="false" outlineLevel="0" collapsed="false">
      <c r="A25" s="8" t="s">
        <v>37</v>
      </c>
      <c r="B25" s="22" t="s">
        <v>108</v>
      </c>
      <c r="C25" s="10"/>
      <c r="D25" s="10"/>
      <c r="E25" s="10"/>
      <c r="F25" s="10"/>
      <c r="G25" s="10"/>
      <c r="H25" s="10"/>
      <c r="I25" s="10"/>
      <c r="J25" s="10" t="s">
        <v>109</v>
      </c>
      <c r="K25" s="10"/>
      <c r="L25" s="11" t="s">
        <v>108</v>
      </c>
      <c r="M25" s="10" t="s">
        <v>32</v>
      </c>
      <c r="N25" s="10" t="s">
        <v>110</v>
      </c>
      <c r="O25" s="10"/>
      <c r="P25" s="10" t="s">
        <v>49</v>
      </c>
      <c r="Q25" s="10"/>
      <c r="R25" s="10" t="s">
        <v>35</v>
      </c>
      <c r="S25" s="10" t="s">
        <v>36</v>
      </c>
      <c r="T25" s="10" t="s">
        <v>50</v>
      </c>
      <c r="U25" s="12" t="b">
        <f aca="false">FALSE()</f>
        <v>0</v>
      </c>
      <c r="V25" s="12" t="b">
        <f aca="false">TRUE()</f>
        <v>1</v>
      </c>
      <c r="W25" s="12" t="n">
        <v>4</v>
      </c>
    </row>
    <row r="26" customFormat="false" ht="13.5" hidden="false" customHeight="false" outlineLevel="0" collapsed="false">
      <c r="A26" s="13" t="s">
        <v>37</v>
      </c>
      <c r="B26" s="19" t="s">
        <v>111</v>
      </c>
      <c r="C26" s="15"/>
      <c r="D26" s="15"/>
      <c r="E26" s="15"/>
      <c r="F26" s="15"/>
      <c r="G26" s="15"/>
      <c r="H26" s="15"/>
      <c r="I26" s="15"/>
      <c r="J26" s="15" t="s">
        <v>112</v>
      </c>
      <c r="K26" s="15"/>
      <c r="L26" s="16" t="s">
        <v>113</v>
      </c>
      <c r="M26" s="15" t="s">
        <v>32</v>
      </c>
      <c r="N26" s="15" t="s">
        <v>114</v>
      </c>
      <c r="O26" s="15"/>
      <c r="P26" s="15" t="s">
        <v>49</v>
      </c>
      <c r="Q26" s="15"/>
      <c r="R26" s="15" t="s">
        <v>35</v>
      </c>
      <c r="S26" s="15" t="s">
        <v>36</v>
      </c>
      <c r="T26" s="15" t="s">
        <v>50</v>
      </c>
      <c r="U26" s="17" t="b">
        <f aca="false">FALSE()</f>
        <v>0</v>
      </c>
      <c r="V26" s="17" t="b">
        <f aca="false">TRUE()</f>
        <v>1</v>
      </c>
      <c r="W26" s="17" t="n">
        <v>3</v>
      </c>
    </row>
    <row r="27" customFormat="false" ht="13.5" hidden="false" customHeight="false" outlineLevel="0" collapsed="false">
      <c r="A27" s="8" t="s">
        <v>37</v>
      </c>
      <c r="B27" s="20" t="s">
        <v>115</v>
      </c>
      <c r="C27" s="10"/>
      <c r="D27" s="10"/>
      <c r="E27" s="10"/>
      <c r="F27" s="10"/>
      <c r="G27" s="10"/>
      <c r="H27" s="10"/>
      <c r="I27" s="10"/>
      <c r="J27" s="10" t="s">
        <v>116</v>
      </c>
      <c r="K27" s="10"/>
      <c r="L27" s="11" t="s">
        <v>117</v>
      </c>
      <c r="M27" s="10" t="s">
        <v>32</v>
      </c>
      <c r="N27" s="10" t="s">
        <v>118</v>
      </c>
      <c r="O27" s="10"/>
      <c r="P27" s="10" t="s">
        <v>49</v>
      </c>
      <c r="Q27" s="10"/>
      <c r="R27" s="10" t="s">
        <v>35</v>
      </c>
      <c r="S27" s="10" t="s">
        <v>36</v>
      </c>
      <c r="T27" s="10" t="s">
        <v>50</v>
      </c>
      <c r="U27" s="12" t="b">
        <f aca="false">FALSE()</f>
        <v>0</v>
      </c>
      <c r="V27" s="12" t="b">
        <f aca="false">TRUE()</f>
        <v>1</v>
      </c>
      <c r="W27" s="12" t="n">
        <v>3</v>
      </c>
    </row>
    <row r="28" customFormat="false" ht="13.5" hidden="false" customHeight="false" outlineLevel="0" collapsed="false">
      <c r="A28" s="13" t="s">
        <v>77</v>
      </c>
      <c r="B28" s="19" t="s">
        <v>119</v>
      </c>
      <c r="C28" s="15"/>
      <c r="D28" s="15"/>
      <c r="E28" s="15"/>
      <c r="F28" s="15"/>
      <c r="G28" s="15"/>
      <c r="H28" s="15"/>
      <c r="I28" s="15"/>
      <c r="J28" s="15" t="s">
        <v>120</v>
      </c>
      <c r="K28" s="15"/>
      <c r="L28" s="16" t="s">
        <v>121</v>
      </c>
      <c r="M28" s="15" t="s">
        <v>32</v>
      </c>
      <c r="N28" s="15" t="s">
        <v>122</v>
      </c>
      <c r="O28" s="15"/>
      <c r="P28" s="15" t="s">
        <v>49</v>
      </c>
      <c r="Q28" s="15"/>
      <c r="R28" s="15" t="s">
        <v>35</v>
      </c>
      <c r="S28" s="15" t="s">
        <v>36</v>
      </c>
      <c r="T28" s="15" t="s">
        <v>50</v>
      </c>
      <c r="U28" s="17" t="b">
        <f aca="false">FALSE()</f>
        <v>0</v>
      </c>
      <c r="V28" s="17" t="b">
        <f aca="false">TRUE()</f>
        <v>1</v>
      </c>
      <c r="W28" s="17" t="n">
        <v>3</v>
      </c>
    </row>
    <row r="29" customFormat="false" ht="13.5" hidden="false" customHeight="false" outlineLevel="0" collapsed="false">
      <c r="A29" s="8" t="s">
        <v>37</v>
      </c>
      <c r="B29" s="20" t="s">
        <v>123</v>
      </c>
      <c r="C29" s="10"/>
      <c r="D29" s="10"/>
      <c r="E29" s="10"/>
      <c r="F29" s="10"/>
      <c r="G29" s="10"/>
      <c r="H29" s="10"/>
      <c r="I29" s="10"/>
      <c r="J29" s="10" t="s">
        <v>124</v>
      </c>
      <c r="K29" s="10"/>
      <c r="L29" s="11" t="s">
        <v>123</v>
      </c>
      <c r="M29" s="10" t="s">
        <v>32</v>
      </c>
      <c r="N29" s="10" t="s">
        <v>124</v>
      </c>
      <c r="O29" s="10"/>
      <c r="P29" s="10" t="s">
        <v>49</v>
      </c>
      <c r="Q29" s="10"/>
      <c r="R29" s="10" t="s">
        <v>35</v>
      </c>
      <c r="S29" s="10" t="s">
        <v>36</v>
      </c>
      <c r="T29" s="10" t="s">
        <v>50</v>
      </c>
      <c r="U29" s="12" t="b">
        <f aca="false">FALSE()</f>
        <v>0</v>
      </c>
      <c r="V29" s="12" t="b">
        <f aca="false">TRUE()</f>
        <v>1</v>
      </c>
      <c r="W29" s="12" t="n">
        <v>3</v>
      </c>
    </row>
    <row r="30" customFormat="false" ht="13.5" hidden="false" customHeight="false" outlineLevel="0" collapsed="false">
      <c r="A30" s="13" t="s">
        <v>37</v>
      </c>
      <c r="B30" s="21" t="s">
        <v>125</v>
      </c>
      <c r="C30" s="15"/>
      <c r="D30" s="15"/>
      <c r="E30" s="15"/>
      <c r="F30" s="15"/>
      <c r="G30" s="15"/>
      <c r="H30" s="15"/>
      <c r="I30" s="15"/>
      <c r="J30" s="15" t="s">
        <v>126</v>
      </c>
      <c r="K30" s="15"/>
      <c r="L30" s="16" t="s">
        <v>125</v>
      </c>
      <c r="M30" s="15" t="s">
        <v>32</v>
      </c>
      <c r="N30" s="15" t="s">
        <v>126</v>
      </c>
      <c r="O30" s="15"/>
      <c r="P30" s="15" t="s">
        <v>49</v>
      </c>
      <c r="Q30" s="15"/>
      <c r="R30" s="15" t="s">
        <v>35</v>
      </c>
      <c r="S30" s="15" t="s">
        <v>36</v>
      </c>
      <c r="T30" s="15" t="s">
        <v>50</v>
      </c>
      <c r="U30" s="17" t="b">
        <f aca="false">FALSE()</f>
        <v>0</v>
      </c>
      <c r="V30" s="17" t="b">
        <f aca="false">TRUE()</f>
        <v>1</v>
      </c>
      <c r="W30" s="17" t="n">
        <v>4</v>
      </c>
    </row>
    <row r="31" customFormat="false" ht="13.5" hidden="false" customHeight="false" outlineLevel="0" collapsed="false">
      <c r="A31" s="8" t="s">
        <v>37</v>
      </c>
      <c r="B31" s="23" t="s">
        <v>127</v>
      </c>
      <c r="C31" s="10"/>
      <c r="D31" s="10"/>
      <c r="E31" s="10"/>
      <c r="F31" s="10"/>
      <c r="G31" s="10"/>
      <c r="H31" s="10"/>
      <c r="I31" s="10"/>
      <c r="J31" s="10" t="s">
        <v>128</v>
      </c>
      <c r="K31" s="10"/>
      <c r="L31" s="11" t="s">
        <v>127</v>
      </c>
      <c r="M31" s="10" t="s">
        <v>32</v>
      </c>
      <c r="N31" s="10" t="s">
        <v>129</v>
      </c>
      <c r="O31" s="10"/>
      <c r="P31" s="10" t="s">
        <v>49</v>
      </c>
      <c r="Q31" s="10"/>
      <c r="R31" s="10" t="s">
        <v>35</v>
      </c>
      <c r="S31" s="10" t="s">
        <v>36</v>
      </c>
      <c r="T31" s="10" t="s">
        <v>50</v>
      </c>
      <c r="U31" s="12" t="b">
        <f aca="false">FALSE()</f>
        <v>0</v>
      </c>
      <c r="V31" s="12" t="b">
        <f aca="false">TRUE()</f>
        <v>1</v>
      </c>
      <c r="W31" s="12" t="n">
        <v>5</v>
      </c>
    </row>
    <row r="32" customFormat="false" ht="13.5" hidden="false" customHeight="false" outlineLevel="0" collapsed="false">
      <c r="A32" s="13" t="s">
        <v>37</v>
      </c>
      <c r="B32" s="21" t="s">
        <v>130</v>
      </c>
      <c r="C32" s="15"/>
      <c r="D32" s="15"/>
      <c r="E32" s="15"/>
      <c r="F32" s="15"/>
      <c r="G32" s="15"/>
      <c r="H32" s="15"/>
      <c r="I32" s="15"/>
      <c r="J32" s="15" t="s">
        <v>131</v>
      </c>
      <c r="K32" s="15"/>
      <c r="L32" s="16" t="s">
        <v>132</v>
      </c>
      <c r="M32" s="15" t="s">
        <v>32</v>
      </c>
      <c r="N32" s="15" t="s">
        <v>133</v>
      </c>
      <c r="O32" s="15"/>
      <c r="P32" s="15" t="s">
        <v>34</v>
      </c>
      <c r="Q32" s="15"/>
      <c r="R32" s="15" t="s">
        <v>35</v>
      </c>
      <c r="S32" s="15" t="s">
        <v>36</v>
      </c>
      <c r="T32" s="15"/>
      <c r="U32" s="17" t="b">
        <f aca="false">TRUE()</f>
        <v>1</v>
      </c>
      <c r="V32" s="17" t="b">
        <f aca="false">TRUE()</f>
        <v>1</v>
      </c>
      <c r="W32" s="17" t="n">
        <v>4</v>
      </c>
    </row>
    <row r="33" customFormat="false" ht="13.5" hidden="false" customHeight="false" outlineLevel="0" collapsed="false">
      <c r="A33" s="8" t="s">
        <v>37</v>
      </c>
      <c r="B33" s="23" t="s">
        <v>134</v>
      </c>
      <c r="C33" s="10"/>
      <c r="D33" s="10"/>
      <c r="E33" s="10"/>
      <c r="F33" s="10"/>
      <c r="G33" s="10"/>
      <c r="H33" s="10"/>
      <c r="I33" s="10"/>
      <c r="J33" s="10" t="s">
        <v>135</v>
      </c>
      <c r="K33" s="10"/>
      <c r="L33" s="11" t="s">
        <v>134</v>
      </c>
      <c r="M33" s="10" t="s">
        <v>32</v>
      </c>
      <c r="N33" s="10" t="s">
        <v>136</v>
      </c>
      <c r="O33" s="10"/>
      <c r="P33" s="10" t="s">
        <v>49</v>
      </c>
      <c r="Q33" s="10"/>
      <c r="R33" s="10" t="s">
        <v>35</v>
      </c>
      <c r="S33" s="10" t="s">
        <v>36</v>
      </c>
      <c r="T33" s="10" t="s">
        <v>50</v>
      </c>
      <c r="U33" s="12" t="b">
        <f aca="false">FALSE()</f>
        <v>0</v>
      </c>
      <c r="V33" s="12" t="b">
        <f aca="false">TRUE()</f>
        <v>1</v>
      </c>
      <c r="W33" s="12" t="n">
        <v>5</v>
      </c>
    </row>
    <row r="34" customFormat="false" ht="13.5" hidden="false" customHeight="false" outlineLevel="0" collapsed="false">
      <c r="A34" s="13" t="s">
        <v>37</v>
      </c>
      <c r="B34" s="24" t="s">
        <v>137</v>
      </c>
      <c r="C34" s="15"/>
      <c r="D34" s="15"/>
      <c r="E34" s="15"/>
      <c r="F34" s="15"/>
      <c r="G34" s="15"/>
      <c r="H34" s="15"/>
      <c r="I34" s="15"/>
      <c r="J34" s="15" t="s">
        <v>138</v>
      </c>
      <c r="K34" s="15"/>
      <c r="L34" s="16" t="s">
        <v>137</v>
      </c>
      <c r="M34" s="15" t="s">
        <v>32</v>
      </c>
      <c r="N34" s="15" t="s">
        <v>139</v>
      </c>
      <c r="O34" s="15"/>
      <c r="P34" s="15" t="s">
        <v>49</v>
      </c>
      <c r="Q34" s="15"/>
      <c r="R34" s="15" t="s">
        <v>35</v>
      </c>
      <c r="S34" s="15" t="s">
        <v>36</v>
      </c>
      <c r="T34" s="15" t="s">
        <v>50</v>
      </c>
      <c r="U34" s="17" t="b">
        <f aca="false">FALSE()</f>
        <v>0</v>
      </c>
      <c r="V34" s="17" t="b">
        <f aca="false">TRUE()</f>
        <v>1</v>
      </c>
      <c r="W34" s="17" t="n">
        <v>5</v>
      </c>
    </row>
    <row r="35" customFormat="false" ht="13.5" hidden="false" customHeight="false" outlineLevel="0" collapsed="false">
      <c r="A35" s="8" t="s">
        <v>77</v>
      </c>
      <c r="B35" s="22" t="s">
        <v>140</v>
      </c>
      <c r="C35" s="10"/>
      <c r="D35" s="10"/>
      <c r="E35" s="10"/>
      <c r="F35" s="10"/>
      <c r="G35" s="10"/>
      <c r="H35" s="10"/>
      <c r="I35" s="10"/>
      <c r="J35" s="10" t="s">
        <v>141</v>
      </c>
      <c r="K35" s="10"/>
      <c r="L35" s="11" t="s">
        <v>140</v>
      </c>
      <c r="M35" s="10" t="s">
        <v>32</v>
      </c>
      <c r="N35" s="10" t="s">
        <v>142</v>
      </c>
      <c r="O35" s="10"/>
      <c r="P35" s="10" t="s">
        <v>49</v>
      </c>
      <c r="Q35" s="10"/>
      <c r="R35" s="10" t="s">
        <v>35</v>
      </c>
      <c r="S35" s="10" t="s">
        <v>36</v>
      </c>
      <c r="T35" s="10" t="s">
        <v>50</v>
      </c>
      <c r="U35" s="12" t="b">
        <f aca="false">FALSE()</f>
        <v>0</v>
      </c>
      <c r="V35" s="12" t="b">
        <f aca="false">TRUE()</f>
        <v>1</v>
      </c>
      <c r="W35" s="12" t="n">
        <v>4</v>
      </c>
    </row>
    <row r="36" customFormat="false" ht="13.5" hidden="false" customHeight="false" outlineLevel="0" collapsed="false">
      <c r="A36" s="13" t="s">
        <v>37</v>
      </c>
      <c r="B36" s="21" t="s">
        <v>143</v>
      </c>
      <c r="C36" s="15"/>
      <c r="D36" s="15"/>
      <c r="E36" s="15"/>
      <c r="F36" s="15"/>
      <c r="G36" s="15"/>
      <c r="H36" s="15"/>
      <c r="I36" s="15"/>
      <c r="J36" s="15" t="s">
        <v>144</v>
      </c>
      <c r="K36" s="15"/>
      <c r="L36" s="16" t="s">
        <v>143</v>
      </c>
      <c r="M36" s="15" t="s">
        <v>32</v>
      </c>
      <c r="N36" s="15" t="s">
        <v>145</v>
      </c>
      <c r="O36" s="15"/>
      <c r="P36" s="15" t="s">
        <v>49</v>
      </c>
      <c r="Q36" s="15"/>
      <c r="R36" s="15" t="s">
        <v>35</v>
      </c>
      <c r="S36" s="15" t="s">
        <v>36</v>
      </c>
      <c r="T36" s="15" t="s">
        <v>50</v>
      </c>
      <c r="U36" s="17" t="b">
        <f aca="false">FALSE()</f>
        <v>0</v>
      </c>
      <c r="V36" s="17" t="b">
        <f aca="false">TRUE()</f>
        <v>1</v>
      </c>
      <c r="W36" s="17" t="n">
        <v>4</v>
      </c>
    </row>
    <row r="37" customFormat="false" ht="13.5" hidden="false" customHeight="false" outlineLevel="0" collapsed="false">
      <c r="A37" s="8" t="s">
        <v>37</v>
      </c>
      <c r="B37" s="22" t="s">
        <v>146</v>
      </c>
      <c r="C37" s="10"/>
      <c r="D37" s="10"/>
      <c r="E37" s="10"/>
      <c r="F37" s="10"/>
      <c r="G37" s="10"/>
      <c r="H37" s="10"/>
      <c r="I37" s="10"/>
      <c r="J37" s="10" t="s">
        <v>147</v>
      </c>
      <c r="K37" s="10"/>
      <c r="L37" s="11" t="s">
        <v>148</v>
      </c>
      <c r="M37" s="10" t="s">
        <v>32</v>
      </c>
      <c r="N37" s="10" t="s">
        <v>149</v>
      </c>
      <c r="O37" s="10"/>
      <c r="P37" s="10" t="s">
        <v>34</v>
      </c>
      <c r="Q37" s="10"/>
      <c r="R37" s="10" t="s">
        <v>35</v>
      </c>
      <c r="S37" s="10" t="s">
        <v>36</v>
      </c>
      <c r="T37" s="10"/>
      <c r="U37" s="12" t="b">
        <f aca="false">TRUE()</f>
        <v>1</v>
      </c>
      <c r="V37" s="12" t="b">
        <f aca="false">TRUE()</f>
        <v>1</v>
      </c>
      <c r="W37" s="12" t="n">
        <v>4</v>
      </c>
    </row>
    <row r="38" customFormat="false" ht="13.5" hidden="false" customHeight="false" outlineLevel="0" collapsed="false">
      <c r="A38" s="13" t="s">
        <v>37</v>
      </c>
      <c r="B38" s="24" t="s">
        <v>150</v>
      </c>
      <c r="C38" s="15"/>
      <c r="D38" s="15"/>
      <c r="E38" s="15"/>
      <c r="F38" s="15"/>
      <c r="G38" s="15"/>
      <c r="H38" s="15"/>
      <c r="I38" s="15"/>
      <c r="J38" s="15" t="s">
        <v>151</v>
      </c>
      <c r="K38" s="15"/>
      <c r="L38" s="16" t="s">
        <v>150</v>
      </c>
      <c r="M38" s="15" t="s">
        <v>32</v>
      </c>
      <c r="N38" s="15" t="s">
        <v>152</v>
      </c>
      <c r="O38" s="15"/>
      <c r="P38" s="15" t="s">
        <v>49</v>
      </c>
      <c r="Q38" s="15"/>
      <c r="R38" s="15" t="s">
        <v>35</v>
      </c>
      <c r="S38" s="15" t="s">
        <v>36</v>
      </c>
      <c r="T38" s="15" t="s">
        <v>50</v>
      </c>
      <c r="U38" s="17" t="b">
        <f aca="false">FALSE()</f>
        <v>0</v>
      </c>
      <c r="V38" s="17" t="b">
        <f aca="false">TRUE()</f>
        <v>1</v>
      </c>
      <c r="W38" s="17" t="n">
        <v>5</v>
      </c>
    </row>
    <row r="39" customFormat="false" ht="13.5" hidden="false" customHeight="false" outlineLevel="0" collapsed="false">
      <c r="A39" s="8" t="s">
        <v>77</v>
      </c>
      <c r="B39" s="23" t="s">
        <v>153</v>
      </c>
      <c r="C39" s="10"/>
      <c r="D39" s="10"/>
      <c r="E39" s="10"/>
      <c r="F39" s="10"/>
      <c r="G39" s="10"/>
      <c r="H39" s="10"/>
      <c r="I39" s="10"/>
      <c r="J39" s="10" t="s">
        <v>154</v>
      </c>
      <c r="K39" s="10"/>
      <c r="L39" s="11" t="s">
        <v>153</v>
      </c>
      <c r="M39" s="10" t="s">
        <v>32</v>
      </c>
      <c r="N39" s="10" t="s">
        <v>155</v>
      </c>
      <c r="O39" s="10"/>
      <c r="P39" s="10" t="s">
        <v>49</v>
      </c>
      <c r="Q39" s="10"/>
      <c r="R39" s="10" t="s">
        <v>35</v>
      </c>
      <c r="S39" s="10" t="s">
        <v>36</v>
      </c>
      <c r="T39" s="10" t="s">
        <v>50</v>
      </c>
      <c r="U39" s="12" t="b">
        <f aca="false">FALSE()</f>
        <v>0</v>
      </c>
      <c r="V39" s="12" t="b">
        <f aca="false">TRUE()</f>
        <v>1</v>
      </c>
      <c r="W39" s="12" t="n">
        <v>5</v>
      </c>
    </row>
    <row r="40" customFormat="false" ht="13.5" hidden="false" customHeight="false" outlineLevel="0" collapsed="false">
      <c r="A40" s="13" t="s">
        <v>37</v>
      </c>
      <c r="B40" s="24" t="s">
        <v>156</v>
      </c>
      <c r="C40" s="15"/>
      <c r="D40" s="15"/>
      <c r="E40" s="15"/>
      <c r="F40" s="15"/>
      <c r="G40" s="15"/>
      <c r="H40" s="15"/>
      <c r="I40" s="15"/>
      <c r="J40" s="15" t="s">
        <v>157</v>
      </c>
      <c r="K40" s="15"/>
      <c r="L40" s="16" t="s">
        <v>156</v>
      </c>
      <c r="M40" s="15" t="s">
        <v>32</v>
      </c>
      <c r="N40" s="15" t="s">
        <v>158</v>
      </c>
      <c r="O40" s="15"/>
      <c r="P40" s="15" t="s">
        <v>49</v>
      </c>
      <c r="Q40" s="15"/>
      <c r="R40" s="15" t="s">
        <v>35</v>
      </c>
      <c r="S40" s="15" t="s">
        <v>36</v>
      </c>
      <c r="T40" s="15" t="s">
        <v>50</v>
      </c>
      <c r="U40" s="17" t="b">
        <f aca="false">FALSE()</f>
        <v>0</v>
      </c>
      <c r="V40" s="17" t="b">
        <f aca="false">TRUE()</f>
        <v>1</v>
      </c>
      <c r="W40" s="17" t="n">
        <v>5</v>
      </c>
    </row>
    <row r="41" customFormat="false" ht="13.5" hidden="false" customHeight="false" outlineLevel="0" collapsed="false">
      <c r="A41" s="8" t="s">
        <v>37</v>
      </c>
      <c r="B41" s="22" t="s">
        <v>159</v>
      </c>
      <c r="C41" s="10"/>
      <c r="D41" s="10"/>
      <c r="E41" s="10"/>
      <c r="F41" s="10"/>
      <c r="G41" s="10"/>
      <c r="H41" s="10"/>
      <c r="I41" s="10"/>
      <c r="J41" s="10" t="s">
        <v>160</v>
      </c>
      <c r="K41" s="10"/>
      <c r="L41" s="11" t="s">
        <v>161</v>
      </c>
      <c r="M41" s="10" t="s">
        <v>32</v>
      </c>
      <c r="N41" s="10" t="s">
        <v>162</v>
      </c>
      <c r="O41" s="10"/>
      <c r="P41" s="10" t="s">
        <v>34</v>
      </c>
      <c r="Q41" s="10"/>
      <c r="R41" s="10" t="s">
        <v>35</v>
      </c>
      <c r="S41" s="10" t="s">
        <v>36</v>
      </c>
      <c r="T41" s="10"/>
      <c r="U41" s="12" t="b">
        <f aca="false">TRUE()</f>
        <v>1</v>
      </c>
      <c r="V41" s="12" t="b">
        <f aca="false">TRUE()</f>
        <v>1</v>
      </c>
      <c r="W41" s="12" t="n">
        <v>4</v>
      </c>
    </row>
    <row r="42" customFormat="false" ht="13.5" hidden="false" customHeight="false" outlineLevel="0" collapsed="false">
      <c r="A42" s="13" t="s">
        <v>37</v>
      </c>
      <c r="B42" s="24" t="s">
        <v>163</v>
      </c>
      <c r="C42" s="15"/>
      <c r="D42" s="15"/>
      <c r="E42" s="15"/>
      <c r="F42" s="15"/>
      <c r="G42" s="15"/>
      <c r="H42" s="15"/>
      <c r="I42" s="15"/>
      <c r="J42" s="15" t="s">
        <v>164</v>
      </c>
      <c r="K42" s="15"/>
      <c r="L42" s="16" t="s">
        <v>163</v>
      </c>
      <c r="M42" s="15" t="s">
        <v>32</v>
      </c>
      <c r="N42" s="15" t="s">
        <v>165</v>
      </c>
      <c r="O42" s="15"/>
      <c r="P42" s="15" t="s">
        <v>49</v>
      </c>
      <c r="Q42" s="15"/>
      <c r="R42" s="15" t="s">
        <v>35</v>
      </c>
      <c r="S42" s="15" t="s">
        <v>36</v>
      </c>
      <c r="T42" s="15" t="s">
        <v>50</v>
      </c>
      <c r="U42" s="17" t="b">
        <f aca="false">FALSE()</f>
        <v>0</v>
      </c>
      <c r="V42" s="17" t="b">
        <f aca="false">TRUE()</f>
        <v>1</v>
      </c>
      <c r="W42" s="17" t="n">
        <v>5</v>
      </c>
    </row>
    <row r="43" customFormat="false" ht="13.5" hidden="false" customHeight="false" outlineLevel="0" collapsed="false">
      <c r="A43" s="8" t="s">
        <v>37</v>
      </c>
      <c r="B43" s="23" t="s">
        <v>166</v>
      </c>
      <c r="C43" s="10"/>
      <c r="D43" s="10"/>
      <c r="E43" s="10"/>
      <c r="F43" s="10"/>
      <c r="G43" s="10"/>
      <c r="H43" s="10"/>
      <c r="I43" s="10"/>
      <c r="J43" s="10" t="s">
        <v>167</v>
      </c>
      <c r="K43" s="10"/>
      <c r="L43" s="11" t="s">
        <v>166</v>
      </c>
      <c r="M43" s="10" t="s">
        <v>32</v>
      </c>
      <c r="N43" s="10" t="s">
        <v>168</v>
      </c>
      <c r="O43" s="10"/>
      <c r="P43" s="10" t="s">
        <v>49</v>
      </c>
      <c r="Q43" s="10"/>
      <c r="R43" s="10" t="s">
        <v>35</v>
      </c>
      <c r="S43" s="10" t="s">
        <v>36</v>
      </c>
      <c r="T43" s="10" t="s">
        <v>50</v>
      </c>
      <c r="U43" s="12" t="b">
        <f aca="false">FALSE()</f>
        <v>0</v>
      </c>
      <c r="V43" s="12" t="b">
        <f aca="false">TRUE()</f>
        <v>1</v>
      </c>
      <c r="W43" s="12" t="n">
        <v>5</v>
      </c>
    </row>
    <row r="44" customFormat="false" ht="13.5" hidden="false" customHeight="false" outlineLevel="0" collapsed="false">
      <c r="A44" s="13" t="s">
        <v>37</v>
      </c>
      <c r="B44" s="21" t="s">
        <v>169</v>
      </c>
      <c r="C44" s="15"/>
      <c r="D44" s="15"/>
      <c r="E44" s="15"/>
      <c r="F44" s="15"/>
      <c r="G44" s="15"/>
      <c r="H44" s="15"/>
      <c r="I44" s="15"/>
      <c r="J44" s="15" t="s">
        <v>170</v>
      </c>
      <c r="K44" s="15"/>
      <c r="L44" s="16" t="s">
        <v>171</v>
      </c>
      <c r="M44" s="15" t="s">
        <v>32</v>
      </c>
      <c r="N44" s="15" t="s">
        <v>172</v>
      </c>
      <c r="O44" s="15"/>
      <c r="P44" s="15" t="s">
        <v>34</v>
      </c>
      <c r="Q44" s="15"/>
      <c r="R44" s="15" t="s">
        <v>35</v>
      </c>
      <c r="S44" s="15" t="s">
        <v>36</v>
      </c>
      <c r="T44" s="15"/>
      <c r="U44" s="17" t="b">
        <f aca="false">TRUE()</f>
        <v>1</v>
      </c>
      <c r="V44" s="17" t="b">
        <f aca="false">TRUE()</f>
        <v>1</v>
      </c>
      <c r="W44" s="17" t="n">
        <v>4</v>
      </c>
    </row>
    <row r="45" customFormat="false" ht="13.5" hidden="false" customHeight="false" outlineLevel="0" collapsed="false">
      <c r="A45" s="8" t="s">
        <v>37</v>
      </c>
      <c r="B45" s="23" t="s">
        <v>173</v>
      </c>
      <c r="C45" s="10"/>
      <c r="D45" s="10"/>
      <c r="E45" s="10"/>
      <c r="F45" s="10"/>
      <c r="G45" s="10"/>
      <c r="H45" s="10"/>
      <c r="I45" s="10"/>
      <c r="J45" s="10" t="s">
        <v>174</v>
      </c>
      <c r="K45" s="10"/>
      <c r="L45" s="11" t="s">
        <v>173</v>
      </c>
      <c r="M45" s="10" t="s">
        <v>32</v>
      </c>
      <c r="N45" s="10" t="s">
        <v>174</v>
      </c>
      <c r="O45" s="10"/>
      <c r="P45" s="10" t="s">
        <v>49</v>
      </c>
      <c r="Q45" s="10"/>
      <c r="R45" s="10" t="s">
        <v>35</v>
      </c>
      <c r="S45" s="10" t="s">
        <v>36</v>
      </c>
      <c r="T45" s="10" t="s">
        <v>50</v>
      </c>
      <c r="U45" s="12" t="b">
        <f aca="false">FALSE()</f>
        <v>0</v>
      </c>
      <c r="V45" s="12" t="b">
        <f aca="false">TRUE()</f>
        <v>1</v>
      </c>
      <c r="W45" s="12" t="n">
        <v>5</v>
      </c>
    </row>
    <row r="46" customFormat="false" ht="13.5" hidden="false" customHeight="false" outlineLevel="0" collapsed="false">
      <c r="A46" s="13" t="s">
        <v>37</v>
      </c>
      <c r="B46" s="21" t="s">
        <v>175</v>
      </c>
      <c r="C46" s="15"/>
      <c r="D46" s="15"/>
      <c r="E46" s="15"/>
      <c r="F46" s="15"/>
      <c r="G46" s="15"/>
      <c r="H46" s="15"/>
      <c r="I46" s="15"/>
      <c r="J46" s="15" t="s">
        <v>176</v>
      </c>
      <c r="K46" s="15"/>
      <c r="L46" s="16" t="s">
        <v>175</v>
      </c>
      <c r="M46" s="15" t="s">
        <v>32</v>
      </c>
      <c r="N46" s="15" t="s">
        <v>176</v>
      </c>
      <c r="O46" s="15"/>
      <c r="P46" s="15" t="s">
        <v>49</v>
      </c>
      <c r="Q46" s="15"/>
      <c r="R46" s="15" t="s">
        <v>35</v>
      </c>
      <c r="S46" s="15" t="s">
        <v>36</v>
      </c>
      <c r="T46" s="15" t="s">
        <v>50</v>
      </c>
      <c r="U46" s="17" t="b">
        <f aca="false">FALSE()</f>
        <v>0</v>
      </c>
      <c r="V46" s="17" t="b">
        <f aca="false">TRUE()</f>
        <v>1</v>
      </c>
      <c r="W46" s="17" t="n">
        <v>4</v>
      </c>
    </row>
    <row r="47" customFormat="false" ht="13.5" hidden="false" customHeight="false" outlineLevel="0" collapsed="false">
      <c r="A47" s="8" t="s">
        <v>37</v>
      </c>
      <c r="B47" s="22" t="s">
        <v>177</v>
      </c>
      <c r="C47" s="10"/>
      <c r="D47" s="10"/>
      <c r="E47" s="10"/>
      <c r="F47" s="10"/>
      <c r="G47" s="10"/>
      <c r="H47" s="10"/>
      <c r="I47" s="10"/>
      <c r="J47" s="10" t="s">
        <v>178</v>
      </c>
      <c r="K47" s="10"/>
      <c r="L47" s="11" t="s">
        <v>177</v>
      </c>
      <c r="M47" s="10" t="s">
        <v>32</v>
      </c>
      <c r="N47" s="10" t="s">
        <v>179</v>
      </c>
      <c r="O47" s="10"/>
      <c r="P47" s="10" t="s">
        <v>49</v>
      </c>
      <c r="Q47" s="10"/>
      <c r="R47" s="10" t="s">
        <v>35</v>
      </c>
      <c r="S47" s="10" t="s">
        <v>36</v>
      </c>
      <c r="T47" s="10" t="s">
        <v>50</v>
      </c>
      <c r="U47" s="12" t="b">
        <f aca="false">FALSE()</f>
        <v>0</v>
      </c>
      <c r="V47" s="12" t="b">
        <f aca="false">TRUE()</f>
        <v>1</v>
      </c>
      <c r="W47" s="12" t="n">
        <v>4</v>
      </c>
    </row>
    <row r="48" customFormat="false" ht="13.5" hidden="false" customHeight="false" outlineLevel="0" collapsed="false">
      <c r="A48" s="13" t="s">
        <v>77</v>
      </c>
      <c r="B48" s="21" t="s">
        <v>180</v>
      </c>
      <c r="C48" s="15"/>
      <c r="D48" s="15"/>
      <c r="E48" s="15"/>
      <c r="F48" s="15"/>
      <c r="G48" s="15"/>
      <c r="H48" s="15"/>
      <c r="I48" s="15"/>
      <c r="J48" s="15" t="s">
        <v>181</v>
      </c>
      <c r="K48" s="15"/>
      <c r="L48" s="16" t="s">
        <v>180</v>
      </c>
      <c r="M48" s="15" t="s">
        <v>32</v>
      </c>
      <c r="N48" s="15" t="s">
        <v>182</v>
      </c>
      <c r="O48" s="15"/>
      <c r="P48" s="15" t="s">
        <v>49</v>
      </c>
      <c r="Q48" s="15"/>
      <c r="R48" s="15" t="s">
        <v>35</v>
      </c>
      <c r="S48" s="15" t="s">
        <v>36</v>
      </c>
      <c r="T48" s="15" t="s">
        <v>50</v>
      </c>
      <c r="U48" s="17" t="b">
        <f aca="false">FALSE()</f>
        <v>0</v>
      </c>
      <c r="V48" s="17" t="b">
        <f aca="false">TRUE()</f>
        <v>1</v>
      </c>
      <c r="W48" s="17" t="n">
        <v>4</v>
      </c>
    </row>
    <row r="49" customFormat="false" ht="13.5" hidden="false" customHeight="false" outlineLevel="0" collapsed="false">
      <c r="A49" s="8" t="s">
        <v>37</v>
      </c>
      <c r="B49" s="22" t="s">
        <v>183</v>
      </c>
      <c r="C49" s="10"/>
      <c r="D49" s="10"/>
      <c r="E49" s="10"/>
      <c r="F49" s="10"/>
      <c r="G49" s="10"/>
      <c r="H49" s="10"/>
      <c r="I49" s="10"/>
      <c r="J49" s="10" t="s">
        <v>184</v>
      </c>
      <c r="K49" s="10"/>
      <c r="L49" s="11" t="s">
        <v>183</v>
      </c>
      <c r="M49" s="10" t="s">
        <v>32</v>
      </c>
      <c r="N49" s="10" t="s">
        <v>185</v>
      </c>
      <c r="O49" s="10"/>
      <c r="P49" s="10" t="s">
        <v>49</v>
      </c>
      <c r="Q49" s="10"/>
      <c r="R49" s="10" t="s">
        <v>35</v>
      </c>
      <c r="S49" s="10" t="s">
        <v>36</v>
      </c>
      <c r="T49" s="10" t="s">
        <v>50</v>
      </c>
      <c r="U49" s="12" t="b">
        <f aca="false">FALSE()</f>
        <v>0</v>
      </c>
      <c r="V49" s="12" t="b">
        <f aca="false">TRUE()</f>
        <v>1</v>
      </c>
      <c r="W49" s="12" t="n">
        <v>4</v>
      </c>
    </row>
    <row r="50" customFormat="false" ht="13.5" hidden="false" customHeight="false" outlineLevel="0" collapsed="false">
      <c r="A50" s="13" t="s">
        <v>77</v>
      </c>
      <c r="B50" s="21" t="s">
        <v>186</v>
      </c>
      <c r="C50" s="15"/>
      <c r="D50" s="15"/>
      <c r="E50" s="15"/>
      <c r="F50" s="15"/>
      <c r="G50" s="15"/>
      <c r="H50" s="15"/>
      <c r="I50" s="15"/>
      <c r="J50" s="15" t="s">
        <v>187</v>
      </c>
      <c r="K50" s="15"/>
      <c r="L50" s="16" t="s">
        <v>186</v>
      </c>
      <c r="M50" s="15" t="s">
        <v>32</v>
      </c>
      <c r="N50" s="15" t="s">
        <v>188</v>
      </c>
      <c r="O50" s="15"/>
      <c r="P50" s="15" t="s">
        <v>49</v>
      </c>
      <c r="Q50" s="15"/>
      <c r="R50" s="15" t="s">
        <v>35</v>
      </c>
      <c r="S50" s="15" t="s">
        <v>36</v>
      </c>
      <c r="T50" s="15" t="s">
        <v>50</v>
      </c>
      <c r="U50" s="17" t="b">
        <f aca="false">FALSE()</f>
        <v>0</v>
      </c>
      <c r="V50" s="17" t="b">
        <f aca="false">TRUE()</f>
        <v>1</v>
      </c>
      <c r="W50" s="17" t="n">
        <v>4</v>
      </c>
    </row>
    <row r="51" customFormat="false" ht="13.5" hidden="false" customHeight="false" outlineLevel="0" collapsed="false">
      <c r="A51" s="8" t="s">
        <v>77</v>
      </c>
      <c r="B51" s="22" t="s">
        <v>189</v>
      </c>
      <c r="C51" s="10"/>
      <c r="D51" s="10"/>
      <c r="E51" s="10"/>
      <c r="F51" s="10"/>
      <c r="G51" s="10"/>
      <c r="H51" s="10"/>
      <c r="I51" s="10"/>
      <c r="J51" s="10" t="s">
        <v>190</v>
      </c>
      <c r="K51" s="10"/>
      <c r="L51" s="11" t="s">
        <v>189</v>
      </c>
      <c r="M51" s="10" t="s">
        <v>32</v>
      </c>
      <c r="N51" s="10" t="s">
        <v>191</v>
      </c>
      <c r="O51" s="10"/>
      <c r="P51" s="10" t="s">
        <v>49</v>
      </c>
      <c r="Q51" s="10"/>
      <c r="R51" s="10" t="s">
        <v>35</v>
      </c>
      <c r="S51" s="10" t="s">
        <v>36</v>
      </c>
      <c r="T51" s="10" t="s">
        <v>50</v>
      </c>
      <c r="U51" s="12" t="b">
        <f aca="false">FALSE()</f>
        <v>0</v>
      </c>
      <c r="V51" s="12" t="b">
        <f aca="false">TRUE()</f>
        <v>1</v>
      </c>
      <c r="W51" s="12" t="n">
        <v>4</v>
      </c>
    </row>
    <row r="52" customFormat="false" ht="13.5" hidden="false" customHeight="false" outlineLevel="0" collapsed="false">
      <c r="A52" s="13" t="s">
        <v>77</v>
      </c>
      <c r="B52" s="21" t="s">
        <v>192</v>
      </c>
      <c r="C52" s="15"/>
      <c r="D52" s="15"/>
      <c r="E52" s="15"/>
      <c r="F52" s="15"/>
      <c r="G52" s="15"/>
      <c r="H52" s="15"/>
      <c r="I52" s="15"/>
      <c r="J52" s="15" t="s">
        <v>193</v>
      </c>
      <c r="K52" s="15"/>
      <c r="L52" s="16" t="s">
        <v>192</v>
      </c>
      <c r="M52" s="15" t="s">
        <v>32</v>
      </c>
      <c r="N52" s="15" t="s">
        <v>194</v>
      </c>
      <c r="O52" s="15"/>
      <c r="P52" s="15" t="s">
        <v>49</v>
      </c>
      <c r="Q52" s="15"/>
      <c r="R52" s="15" t="s">
        <v>35</v>
      </c>
      <c r="S52" s="15" t="s">
        <v>36</v>
      </c>
      <c r="T52" s="15" t="s">
        <v>50</v>
      </c>
      <c r="U52" s="17" t="b">
        <f aca="false">FALSE()</f>
        <v>0</v>
      </c>
      <c r="V52" s="17" t="b">
        <f aca="false">TRUE()</f>
        <v>1</v>
      </c>
      <c r="W52" s="17" t="n">
        <v>4</v>
      </c>
    </row>
    <row r="53" customFormat="false" ht="13.5" hidden="false" customHeight="false" outlineLevel="0" collapsed="false">
      <c r="A53" s="8" t="s">
        <v>77</v>
      </c>
      <c r="B53" s="22" t="s">
        <v>195</v>
      </c>
      <c r="C53" s="10"/>
      <c r="D53" s="10"/>
      <c r="E53" s="10"/>
      <c r="F53" s="10"/>
      <c r="G53" s="10"/>
      <c r="H53" s="10"/>
      <c r="I53" s="10"/>
      <c r="J53" s="10" t="s">
        <v>196</v>
      </c>
      <c r="K53" s="10"/>
      <c r="L53" s="11" t="s">
        <v>195</v>
      </c>
      <c r="M53" s="10" t="s">
        <v>32</v>
      </c>
      <c r="N53" s="10" t="s">
        <v>197</v>
      </c>
      <c r="O53" s="10"/>
      <c r="P53" s="10" t="s">
        <v>49</v>
      </c>
      <c r="Q53" s="10"/>
      <c r="R53" s="10" t="s">
        <v>35</v>
      </c>
      <c r="S53" s="10" t="s">
        <v>36</v>
      </c>
      <c r="T53" s="10" t="s">
        <v>50</v>
      </c>
      <c r="U53" s="12" t="b">
        <f aca="false">FALSE()</f>
        <v>0</v>
      </c>
      <c r="V53" s="12" t="b">
        <f aca="false">TRUE()</f>
        <v>1</v>
      </c>
      <c r="W53" s="12" t="n">
        <v>4</v>
      </c>
    </row>
    <row r="54" customFormat="false" ht="13.5" hidden="false" customHeight="false" outlineLevel="0" collapsed="false">
      <c r="A54" s="13" t="s">
        <v>77</v>
      </c>
      <c r="B54" s="21" t="s">
        <v>198</v>
      </c>
      <c r="C54" s="15"/>
      <c r="D54" s="15"/>
      <c r="E54" s="15"/>
      <c r="F54" s="15"/>
      <c r="G54" s="15"/>
      <c r="H54" s="15"/>
      <c r="I54" s="15"/>
      <c r="J54" s="15" t="s">
        <v>199</v>
      </c>
      <c r="K54" s="15"/>
      <c r="L54" s="16" t="s">
        <v>198</v>
      </c>
      <c r="M54" s="15" t="s">
        <v>32</v>
      </c>
      <c r="N54" s="15" t="s">
        <v>200</v>
      </c>
      <c r="O54" s="15"/>
      <c r="P54" s="15" t="s">
        <v>49</v>
      </c>
      <c r="Q54" s="15"/>
      <c r="R54" s="15" t="s">
        <v>35</v>
      </c>
      <c r="S54" s="15" t="s">
        <v>36</v>
      </c>
      <c r="T54" s="15" t="s">
        <v>50</v>
      </c>
      <c r="U54" s="17" t="b">
        <f aca="false">FALSE()</f>
        <v>0</v>
      </c>
      <c r="V54" s="17" t="b">
        <f aca="false">TRUE()</f>
        <v>1</v>
      </c>
      <c r="W54" s="17" t="n">
        <v>4</v>
      </c>
    </row>
    <row r="55" customFormat="false" ht="13.5" hidden="false" customHeight="false" outlineLevel="0" collapsed="false">
      <c r="A55" s="8" t="s">
        <v>37</v>
      </c>
      <c r="B55" s="20" t="s">
        <v>201</v>
      </c>
      <c r="C55" s="10"/>
      <c r="D55" s="10"/>
      <c r="E55" s="10"/>
      <c r="F55" s="10"/>
      <c r="G55" s="10"/>
      <c r="H55" s="10"/>
      <c r="I55" s="10"/>
      <c r="J55" s="10" t="s">
        <v>202</v>
      </c>
      <c r="K55" s="10"/>
      <c r="L55" s="11" t="s">
        <v>201</v>
      </c>
      <c r="M55" s="10" t="s">
        <v>32</v>
      </c>
      <c r="N55" s="10" t="s">
        <v>203</v>
      </c>
      <c r="O55" s="10"/>
      <c r="P55" s="10" t="s">
        <v>49</v>
      </c>
      <c r="Q55" s="10"/>
      <c r="R55" s="10" t="s">
        <v>35</v>
      </c>
      <c r="S55" s="10" t="s">
        <v>36</v>
      </c>
      <c r="T55" s="10" t="s">
        <v>50</v>
      </c>
      <c r="U55" s="12" t="b">
        <f aca="false">FALSE()</f>
        <v>0</v>
      </c>
      <c r="V55" s="12" t="b">
        <f aca="false">TRUE()</f>
        <v>1</v>
      </c>
      <c r="W55" s="12" t="n">
        <v>3</v>
      </c>
    </row>
    <row r="56" customFormat="false" ht="13.5" hidden="false" customHeight="false" outlineLevel="0" collapsed="false">
      <c r="A56" s="13" t="s">
        <v>77</v>
      </c>
      <c r="B56" s="19" t="s">
        <v>204</v>
      </c>
      <c r="C56" s="15"/>
      <c r="D56" s="15"/>
      <c r="E56" s="15"/>
      <c r="F56" s="15"/>
      <c r="G56" s="15"/>
      <c r="H56" s="15"/>
      <c r="I56" s="15"/>
      <c r="J56" s="15" t="s">
        <v>205</v>
      </c>
      <c r="K56" s="15"/>
      <c r="L56" s="16" t="s">
        <v>204</v>
      </c>
      <c r="M56" s="15" t="s">
        <v>32</v>
      </c>
      <c r="N56" s="15" t="s">
        <v>206</v>
      </c>
      <c r="O56" s="15"/>
      <c r="P56" s="15" t="s">
        <v>49</v>
      </c>
      <c r="Q56" s="15"/>
      <c r="R56" s="15" t="s">
        <v>35</v>
      </c>
      <c r="S56" s="15" t="s">
        <v>36</v>
      </c>
      <c r="T56" s="15" t="s">
        <v>50</v>
      </c>
      <c r="U56" s="17" t="b">
        <f aca="false">FALSE()</f>
        <v>0</v>
      </c>
      <c r="V56" s="17" t="b">
        <f aca="false">TRUE()</f>
        <v>1</v>
      </c>
      <c r="W56" s="17" t="n">
        <v>3</v>
      </c>
    </row>
    <row r="57" customFormat="false" ht="13.5" hidden="false" customHeight="false" outlineLevel="0" collapsed="false">
      <c r="A57" s="8" t="s">
        <v>37</v>
      </c>
      <c r="B57" s="20" t="s">
        <v>207</v>
      </c>
      <c r="C57" s="10"/>
      <c r="D57" s="10"/>
      <c r="E57" s="10"/>
      <c r="F57" s="10"/>
      <c r="G57" s="10"/>
      <c r="H57" s="10"/>
      <c r="I57" s="10"/>
      <c r="J57" s="10" t="s">
        <v>208</v>
      </c>
      <c r="K57" s="10"/>
      <c r="L57" s="11" t="s">
        <v>207</v>
      </c>
      <c r="M57" s="10" t="s">
        <v>32</v>
      </c>
      <c r="N57" s="10" t="s">
        <v>209</v>
      </c>
      <c r="O57" s="10"/>
      <c r="P57" s="10" t="s">
        <v>49</v>
      </c>
      <c r="Q57" s="10"/>
      <c r="R57" s="10" t="s">
        <v>35</v>
      </c>
      <c r="S57" s="10" t="s">
        <v>36</v>
      </c>
      <c r="T57" s="10" t="s">
        <v>50</v>
      </c>
      <c r="U57" s="12" t="b">
        <f aca="false">FALSE()</f>
        <v>0</v>
      </c>
      <c r="V57" s="12" t="b">
        <f aca="false">TRUE()</f>
        <v>1</v>
      </c>
      <c r="W57" s="12" t="n">
        <v>3</v>
      </c>
    </row>
    <row r="58" customFormat="false" ht="13.5" hidden="false" customHeight="false" outlineLevel="0" collapsed="false">
      <c r="A58" s="13" t="s">
        <v>37</v>
      </c>
      <c r="B58" s="19" t="s">
        <v>210</v>
      </c>
      <c r="C58" s="15"/>
      <c r="D58" s="15"/>
      <c r="E58" s="15"/>
      <c r="F58" s="15"/>
      <c r="G58" s="15"/>
      <c r="H58" s="15"/>
      <c r="I58" s="15"/>
      <c r="J58" s="15" t="s">
        <v>211</v>
      </c>
      <c r="K58" s="15"/>
      <c r="L58" s="16" t="s">
        <v>212</v>
      </c>
      <c r="M58" s="15" t="s">
        <v>32</v>
      </c>
      <c r="N58" s="15" t="s">
        <v>213</v>
      </c>
      <c r="O58" s="15"/>
      <c r="P58" s="15" t="s">
        <v>49</v>
      </c>
      <c r="Q58" s="15"/>
      <c r="R58" s="15" t="s">
        <v>35</v>
      </c>
      <c r="S58" s="15" t="s">
        <v>36</v>
      </c>
      <c r="T58" s="15" t="s">
        <v>50</v>
      </c>
      <c r="U58" s="17" t="b">
        <f aca="false">FALSE()</f>
        <v>0</v>
      </c>
      <c r="V58" s="17" t="b">
        <f aca="false">TRUE()</f>
        <v>1</v>
      </c>
      <c r="W58" s="17" t="n">
        <v>3</v>
      </c>
    </row>
    <row r="59" customFormat="false" ht="13.5" hidden="false" customHeight="false" outlineLevel="0" collapsed="false">
      <c r="A59" s="8" t="s">
        <v>37</v>
      </c>
      <c r="B59" s="20" t="s">
        <v>214</v>
      </c>
      <c r="C59" s="10"/>
      <c r="D59" s="10"/>
      <c r="E59" s="10"/>
      <c r="F59" s="10"/>
      <c r="G59" s="10"/>
      <c r="H59" s="10"/>
      <c r="I59" s="10"/>
      <c r="J59" s="10" t="s">
        <v>215</v>
      </c>
      <c r="K59" s="10"/>
      <c r="L59" s="11" t="s">
        <v>214</v>
      </c>
      <c r="M59" s="10" t="s">
        <v>32</v>
      </c>
      <c r="N59" s="10" t="s">
        <v>216</v>
      </c>
      <c r="O59" s="10"/>
      <c r="P59" s="10" t="s">
        <v>49</v>
      </c>
      <c r="Q59" s="10"/>
      <c r="R59" s="10" t="s">
        <v>35</v>
      </c>
      <c r="S59" s="10" t="s">
        <v>36</v>
      </c>
      <c r="T59" s="10" t="s">
        <v>50</v>
      </c>
      <c r="U59" s="12" t="b">
        <f aca="false">FALSE()</f>
        <v>0</v>
      </c>
      <c r="V59" s="12" t="b">
        <f aca="false">TRUE()</f>
        <v>1</v>
      </c>
      <c r="W59" s="12" t="n">
        <v>3</v>
      </c>
    </row>
    <row r="60" customFormat="false" ht="13.5" hidden="false" customHeight="false" outlineLevel="0" collapsed="false">
      <c r="A60" s="13" t="s">
        <v>77</v>
      </c>
      <c r="B60" s="21" t="s">
        <v>217</v>
      </c>
      <c r="C60" s="15"/>
      <c r="D60" s="15"/>
      <c r="E60" s="15"/>
      <c r="F60" s="15"/>
      <c r="G60" s="15"/>
      <c r="H60" s="15"/>
      <c r="I60" s="15"/>
      <c r="J60" s="15" t="s">
        <v>218</v>
      </c>
      <c r="K60" s="15"/>
      <c r="L60" s="16" t="s">
        <v>217</v>
      </c>
      <c r="M60" s="15" t="s">
        <v>32</v>
      </c>
      <c r="N60" s="15" t="s">
        <v>219</v>
      </c>
      <c r="O60" s="15"/>
      <c r="P60" s="15" t="s">
        <v>49</v>
      </c>
      <c r="Q60" s="15"/>
      <c r="R60" s="15" t="s">
        <v>35</v>
      </c>
      <c r="S60" s="15" t="s">
        <v>36</v>
      </c>
      <c r="T60" s="15" t="s">
        <v>50</v>
      </c>
      <c r="U60" s="17" t="b">
        <f aca="false">FALSE()</f>
        <v>0</v>
      </c>
      <c r="V60" s="17" t="b">
        <f aca="false">TRUE()</f>
        <v>1</v>
      </c>
      <c r="W60" s="17" t="n">
        <v>4</v>
      </c>
    </row>
    <row r="61" customFormat="false" ht="13.5" hidden="false" customHeight="false" outlineLevel="0" collapsed="false">
      <c r="A61" s="8" t="s">
        <v>37</v>
      </c>
      <c r="B61" s="20" t="s">
        <v>220</v>
      </c>
      <c r="C61" s="10"/>
      <c r="D61" s="10"/>
      <c r="E61" s="10"/>
      <c r="F61" s="10"/>
      <c r="G61" s="10"/>
      <c r="H61" s="10"/>
      <c r="I61" s="10"/>
      <c r="J61" s="10" t="s">
        <v>221</v>
      </c>
      <c r="K61" s="10"/>
      <c r="L61" s="11" t="s">
        <v>222</v>
      </c>
      <c r="M61" s="10" t="s">
        <v>32</v>
      </c>
      <c r="N61" s="10" t="s">
        <v>223</v>
      </c>
      <c r="O61" s="10"/>
      <c r="P61" s="10" t="s">
        <v>34</v>
      </c>
      <c r="Q61" s="10"/>
      <c r="R61" s="10" t="s">
        <v>35</v>
      </c>
      <c r="S61" s="10" t="s">
        <v>36</v>
      </c>
      <c r="T61" s="10"/>
      <c r="U61" s="12" t="b">
        <f aca="false">TRUE()</f>
        <v>1</v>
      </c>
      <c r="V61" s="12" t="b">
        <f aca="false">TRUE()</f>
        <v>1</v>
      </c>
      <c r="W61" s="12" t="n">
        <v>3</v>
      </c>
    </row>
    <row r="62" customFormat="false" ht="13.5" hidden="false" customHeight="false" outlineLevel="0" collapsed="false">
      <c r="A62" s="13" t="s">
        <v>37</v>
      </c>
      <c r="B62" s="21" t="s">
        <v>224</v>
      </c>
      <c r="C62" s="15"/>
      <c r="D62" s="15"/>
      <c r="E62" s="15"/>
      <c r="F62" s="15"/>
      <c r="G62" s="15"/>
      <c r="H62" s="15"/>
      <c r="I62" s="15"/>
      <c r="J62" s="15" t="s">
        <v>225</v>
      </c>
      <c r="K62" s="15"/>
      <c r="L62" s="16" t="s">
        <v>224</v>
      </c>
      <c r="M62" s="15" t="s">
        <v>32</v>
      </c>
      <c r="N62" s="15" t="s">
        <v>226</v>
      </c>
      <c r="O62" s="15"/>
      <c r="P62" s="15" t="s">
        <v>49</v>
      </c>
      <c r="Q62" s="15"/>
      <c r="R62" s="15" t="s">
        <v>35</v>
      </c>
      <c r="S62" s="15" t="s">
        <v>36</v>
      </c>
      <c r="T62" s="15" t="s">
        <v>50</v>
      </c>
      <c r="U62" s="17" t="b">
        <f aca="false">FALSE()</f>
        <v>0</v>
      </c>
      <c r="V62" s="17" t="b">
        <f aca="false">TRUE()</f>
        <v>1</v>
      </c>
      <c r="W62" s="17" t="n">
        <v>4</v>
      </c>
    </row>
    <row r="63" customFormat="false" ht="13.5" hidden="false" customHeight="false" outlineLevel="0" collapsed="false">
      <c r="A63" s="8" t="s">
        <v>37</v>
      </c>
      <c r="B63" s="23" t="s">
        <v>54</v>
      </c>
      <c r="C63" s="10"/>
      <c r="D63" s="10"/>
      <c r="E63" s="10"/>
      <c r="F63" s="10"/>
      <c r="G63" s="10"/>
      <c r="H63" s="10"/>
      <c r="I63" s="10"/>
      <c r="J63" s="10" t="s">
        <v>55</v>
      </c>
      <c r="K63" s="10"/>
      <c r="L63" s="11" t="s">
        <v>227</v>
      </c>
      <c r="M63" s="10" t="s">
        <v>32</v>
      </c>
      <c r="N63" s="10" t="s">
        <v>228</v>
      </c>
      <c r="O63" s="10"/>
      <c r="P63" s="10" t="s">
        <v>49</v>
      </c>
      <c r="Q63" s="10"/>
      <c r="R63" s="10" t="s">
        <v>35</v>
      </c>
      <c r="S63" s="10" t="s">
        <v>36</v>
      </c>
      <c r="T63" s="10" t="s">
        <v>50</v>
      </c>
      <c r="U63" s="12" t="b">
        <f aca="false">FALSE()</f>
        <v>0</v>
      </c>
      <c r="V63" s="12" t="b">
        <f aca="false">TRUE()</f>
        <v>1</v>
      </c>
      <c r="W63" s="12" t="n">
        <v>5</v>
      </c>
    </row>
    <row r="64" customFormat="false" ht="13.5" hidden="false" customHeight="false" outlineLevel="0" collapsed="false">
      <c r="A64" s="13" t="s">
        <v>37</v>
      </c>
      <c r="B64" s="24" t="s">
        <v>229</v>
      </c>
      <c r="C64" s="15"/>
      <c r="D64" s="15"/>
      <c r="E64" s="15"/>
      <c r="F64" s="15"/>
      <c r="G64" s="15"/>
      <c r="H64" s="15"/>
      <c r="I64" s="15"/>
      <c r="J64" s="15" t="s">
        <v>230</v>
      </c>
      <c r="K64" s="15"/>
      <c r="L64" s="16" t="s">
        <v>229</v>
      </c>
      <c r="M64" s="15" t="s">
        <v>32</v>
      </c>
      <c r="N64" s="15" t="s">
        <v>231</v>
      </c>
      <c r="O64" s="15"/>
      <c r="P64" s="15" t="s">
        <v>49</v>
      </c>
      <c r="Q64" s="15"/>
      <c r="R64" s="15" t="s">
        <v>35</v>
      </c>
      <c r="S64" s="15" t="s">
        <v>36</v>
      </c>
      <c r="T64" s="15" t="s">
        <v>50</v>
      </c>
      <c r="U64" s="17" t="b">
        <f aca="false">FALSE()</f>
        <v>0</v>
      </c>
      <c r="V64" s="17" t="b">
        <f aca="false">TRUE()</f>
        <v>1</v>
      </c>
      <c r="W64" s="17" t="n">
        <v>5</v>
      </c>
    </row>
    <row r="65" customFormat="false" ht="13.5" hidden="false" customHeight="false" outlineLevel="0" collapsed="false">
      <c r="A65" s="8" t="s">
        <v>37</v>
      </c>
      <c r="B65" s="22" t="s">
        <v>232</v>
      </c>
      <c r="C65" s="10"/>
      <c r="D65" s="10"/>
      <c r="E65" s="10"/>
      <c r="F65" s="10"/>
      <c r="G65" s="10"/>
      <c r="H65" s="10"/>
      <c r="I65" s="10"/>
      <c r="J65" s="10" t="s">
        <v>233</v>
      </c>
      <c r="K65" s="10"/>
      <c r="L65" s="11" t="s">
        <v>232</v>
      </c>
      <c r="M65" s="10" t="s">
        <v>32</v>
      </c>
      <c r="N65" s="10" t="s">
        <v>234</v>
      </c>
      <c r="O65" s="10"/>
      <c r="P65" s="10" t="s">
        <v>49</v>
      </c>
      <c r="Q65" s="10"/>
      <c r="R65" s="10" t="s">
        <v>35</v>
      </c>
      <c r="S65" s="10" t="s">
        <v>36</v>
      </c>
      <c r="T65" s="10" t="s">
        <v>50</v>
      </c>
      <c r="U65" s="12" t="b">
        <f aca="false">FALSE()</f>
        <v>0</v>
      </c>
      <c r="V65" s="12" t="b">
        <f aca="false">TRUE()</f>
        <v>1</v>
      </c>
      <c r="W65" s="12" t="n">
        <v>4</v>
      </c>
    </row>
    <row r="66" customFormat="false" ht="13.5" hidden="false" customHeight="false" outlineLevel="0" collapsed="false">
      <c r="A66" s="13" t="s">
        <v>37</v>
      </c>
      <c r="B66" s="24" t="s">
        <v>54</v>
      </c>
      <c r="C66" s="15"/>
      <c r="D66" s="15"/>
      <c r="E66" s="15"/>
      <c r="F66" s="15"/>
      <c r="G66" s="15"/>
      <c r="H66" s="15"/>
      <c r="I66" s="15"/>
      <c r="J66" s="15" t="s">
        <v>55</v>
      </c>
      <c r="K66" s="15"/>
      <c r="L66" s="16" t="s">
        <v>235</v>
      </c>
      <c r="M66" s="15" t="s">
        <v>32</v>
      </c>
      <c r="N66" s="15" t="s">
        <v>236</v>
      </c>
      <c r="O66" s="15"/>
      <c r="P66" s="15" t="s">
        <v>49</v>
      </c>
      <c r="Q66" s="15"/>
      <c r="R66" s="15" t="s">
        <v>35</v>
      </c>
      <c r="S66" s="15" t="s">
        <v>36</v>
      </c>
      <c r="T66" s="15" t="s">
        <v>50</v>
      </c>
      <c r="U66" s="17" t="b">
        <f aca="false">FALSE()</f>
        <v>0</v>
      </c>
      <c r="V66" s="17" t="b">
        <f aca="false">TRUE()</f>
        <v>1</v>
      </c>
      <c r="W66" s="17" t="n">
        <v>5</v>
      </c>
    </row>
    <row r="67" customFormat="false" ht="13.5" hidden="false" customHeight="false" outlineLevel="0" collapsed="false">
      <c r="A67" s="8" t="s">
        <v>37</v>
      </c>
      <c r="B67" s="23" t="s">
        <v>237</v>
      </c>
      <c r="C67" s="10"/>
      <c r="D67" s="10"/>
      <c r="E67" s="10"/>
      <c r="F67" s="10"/>
      <c r="G67" s="10"/>
      <c r="H67" s="10"/>
      <c r="I67" s="10"/>
      <c r="J67" s="10" t="s">
        <v>238</v>
      </c>
      <c r="K67" s="10"/>
      <c r="L67" s="11" t="s">
        <v>237</v>
      </c>
      <c r="M67" s="10" t="s">
        <v>32</v>
      </c>
      <c r="N67" s="10" t="s">
        <v>239</v>
      </c>
      <c r="O67" s="10"/>
      <c r="P67" s="10" t="s">
        <v>49</v>
      </c>
      <c r="Q67" s="10"/>
      <c r="R67" s="10" t="s">
        <v>35</v>
      </c>
      <c r="S67" s="10" t="s">
        <v>36</v>
      </c>
      <c r="T67" s="10" t="s">
        <v>50</v>
      </c>
      <c r="U67" s="12" t="b">
        <f aca="false">FALSE()</f>
        <v>0</v>
      </c>
      <c r="V67" s="12" t="b">
        <f aca="false">TRUE()</f>
        <v>1</v>
      </c>
      <c r="W67" s="12" t="n">
        <v>5</v>
      </c>
    </row>
    <row r="68" customFormat="false" ht="13.5" hidden="false" customHeight="false" outlineLevel="0" collapsed="false">
      <c r="A68" s="13" t="s">
        <v>77</v>
      </c>
      <c r="B68" s="21" t="s">
        <v>240</v>
      </c>
      <c r="C68" s="15"/>
      <c r="D68" s="15"/>
      <c r="E68" s="15"/>
      <c r="F68" s="15"/>
      <c r="G68" s="15"/>
      <c r="H68" s="15"/>
      <c r="I68" s="15"/>
      <c r="J68" s="15" t="s">
        <v>241</v>
      </c>
      <c r="K68" s="15"/>
      <c r="L68" s="16" t="s">
        <v>240</v>
      </c>
      <c r="M68" s="15" t="s">
        <v>32</v>
      </c>
      <c r="N68" s="15" t="s">
        <v>242</v>
      </c>
      <c r="O68" s="15"/>
      <c r="P68" s="15" t="s">
        <v>49</v>
      </c>
      <c r="Q68" s="15"/>
      <c r="R68" s="15" t="s">
        <v>35</v>
      </c>
      <c r="S68" s="15" t="s">
        <v>36</v>
      </c>
      <c r="T68" s="15" t="s">
        <v>50</v>
      </c>
      <c r="U68" s="17" t="b">
        <f aca="false">FALSE()</f>
        <v>0</v>
      </c>
      <c r="V68" s="17" t="b">
        <f aca="false">TRUE()</f>
        <v>1</v>
      </c>
      <c r="W68" s="17" t="n">
        <v>4</v>
      </c>
    </row>
    <row r="69" customFormat="false" ht="13.5" hidden="false" customHeight="false" outlineLevel="0" collapsed="false">
      <c r="A69" s="8" t="s">
        <v>37</v>
      </c>
      <c r="B69" s="23" t="s">
        <v>54</v>
      </c>
      <c r="C69" s="10"/>
      <c r="D69" s="10"/>
      <c r="E69" s="10"/>
      <c r="F69" s="10"/>
      <c r="G69" s="10"/>
      <c r="H69" s="10"/>
      <c r="I69" s="10"/>
      <c r="J69" s="10" t="s">
        <v>55</v>
      </c>
      <c r="K69" s="10"/>
      <c r="L69" s="11" t="s">
        <v>243</v>
      </c>
      <c r="M69" s="10" t="s">
        <v>32</v>
      </c>
      <c r="N69" s="10" t="s">
        <v>244</v>
      </c>
      <c r="O69" s="10"/>
      <c r="P69" s="10" t="s">
        <v>49</v>
      </c>
      <c r="Q69" s="10"/>
      <c r="R69" s="10" t="s">
        <v>35</v>
      </c>
      <c r="S69" s="10" t="s">
        <v>36</v>
      </c>
      <c r="T69" s="10" t="s">
        <v>50</v>
      </c>
      <c r="U69" s="12" t="b">
        <f aca="false">FALSE()</f>
        <v>0</v>
      </c>
      <c r="V69" s="12" t="b">
        <f aca="false">TRUE()</f>
        <v>1</v>
      </c>
      <c r="W69" s="12" t="n">
        <v>5</v>
      </c>
    </row>
    <row r="70" customFormat="false" ht="13.5" hidden="false" customHeight="false" outlineLevel="0" collapsed="false">
      <c r="A70" s="13" t="s">
        <v>77</v>
      </c>
      <c r="B70" s="24" t="s">
        <v>245</v>
      </c>
      <c r="C70" s="15"/>
      <c r="D70" s="15"/>
      <c r="E70" s="15"/>
      <c r="F70" s="15"/>
      <c r="G70" s="15"/>
      <c r="H70" s="15"/>
      <c r="I70" s="15"/>
      <c r="J70" s="15" t="s">
        <v>246</v>
      </c>
      <c r="K70" s="15"/>
      <c r="L70" s="16" t="s">
        <v>245</v>
      </c>
      <c r="M70" s="15" t="s">
        <v>32</v>
      </c>
      <c r="N70" s="15" t="s">
        <v>247</v>
      </c>
      <c r="O70" s="15"/>
      <c r="P70" s="15" t="s">
        <v>49</v>
      </c>
      <c r="Q70" s="15"/>
      <c r="R70" s="15" t="s">
        <v>35</v>
      </c>
      <c r="S70" s="15" t="s">
        <v>36</v>
      </c>
      <c r="T70" s="15" t="s">
        <v>50</v>
      </c>
      <c r="U70" s="17" t="b">
        <f aca="false">FALSE()</f>
        <v>0</v>
      </c>
      <c r="V70" s="17" t="b">
        <f aca="false">TRUE()</f>
        <v>1</v>
      </c>
      <c r="W70" s="17" t="n">
        <v>5</v>
      </c>
    </row>
    <row r="71" customFormat="false" ht="13.5" hidden="false" customHeight="false" outlineLevel="0" collapsed="false">
      <c r="A71" s="8" t="s">
        <v>37</v>
      </c>
      <c r="B71" s="22" t="s">
        <v>248</v>
      </c>
      <c r="C71" s="10"/>
      <c r="D71" s="10"/>
      <c r="E71" s="10"/>
      <c r="F71" s="10"/>
      <c r="G71" s="10"/>
      <c r="H71" s="10"/>
      <c r="I71" s="10"/>
      <c r="J71" s="10" t="s">
        <v>249</v>
      </c>
      <c r="K71" s="10"/>
      <c r="L71" s="11" t="s">
        <v>248</v>
      </c>
      <c r="M71" s="10" t="s">
        <v>32</v>
      </c>
      <c r="N71" s="10" t="s">
        <v>250</v>
      </c>
      <c r="O71" s="10"/>
      <c r="P71" s="10" t="s">
        <v>49</v>
      </c>
      <c r="Q71" s="10"/>
      <c r="R71" s="10" t="s">
        <v>35</v>
      </c>
      <c r="S71" s="10" t="s">
        <v>36</v>
      </c>
      <c r="T71" s="10" t="s">
        <v>50</v>
      </c>
      <c r="U71" s="12" t="b">
        <f aca="false">FALSE()</f>
        <v>0</v>
      </c>
      <c r="V71" s="12" t="b">
        <f aca="false">TRUE()</f>
        <v>1</v>
      </c>
      <c r="W71" s="12" t="n">
        <v>4</v>
      </c>
    </row>
    <row r="72" customFormat="false" ht="13.5" hidden="false" customHeight="false" outlineLevel="0" collapsed="false">
      <c r="A72" s="13" t="s">
        <v>77</v>
      </c>
      <c r="B72" s="21" t="s">
        <v>251</v>
      </c>
      <c r="C72" s="15"/>
      <c r="D72" s="15"/>
      <c r="E72" s="15"/>
      <c r="F72" s="15"/>
      <c r="G72" s="15"/>
      <c r="H72" s="15"/>
      <c r="I72" s="15"/>
      <c r="J72" s="15" t="s">
        <v>252</v>
      </c>
      <c r="K72" s="15"/>
      <c r="L72" s="16" t="s">
        <v>251</v>
      </c>
      <c r="M72" s="15" t="s">
        <v>32</v>
      </c>
      <c r="N72" s="15" t="s">
        <v>253</v>
      </c>
      <c r="O72" s="15"/>
      <c r="P72" s="15" t="s">
        <v>49</v>
      </c>
      <c r="Q72" s="15"/>
      <c r="R72" s="15" t="s">
        <v>35</v>
      </c>
      <c r="S72" s="15" t="s">
        <v>36</v>
      </c>
      <c r="T72" s="15" t="s">
        <v>50</v>
      </c>
      <c r="U72" s="17" t="b">
        <f aca="false">FALSE()</f>
        <v>0</v>
      </c>
      <c r="V72" s="17" t="b">
        <f aca="false">TRUE()</f>
        <v>1</v>
      </c>
      <c r="W72" s="17" t="n">
        <v>4</v>
      </c>
    </row>
    <row r="73" customFormat="false" ht="13.5" hidden="false" customHeight="false" outlineLevel="0" collapsed="false">
      <c r="A73" s="8" t="s">
        <v>37</v>
      </c>
      <c r="B73" s="22" t="s">
        <v>254</v>
      </c>
      <c r="C73" s="10"/>
      <c r="D73" s="10"/>
      <c r="E73" s="10"/>
      <c r="F73" s="10"/>
      <c r="G73" s="10"/>
      <c r="H73" s="10"/>
      <c r="I73" s="10"/>
      <c r="J73" s="10" t="s">
        <v>255</v>
      </c>
      <c r="K73" s="10"/>
      <c r="L73" s="11" t="s">
        <v>254</v>
      </c>
      <c r="M73" s="10" t="s">
        <v>32</v>
      </c>
      <c r="N73" s="10" t="s">
        <v>256</v>
      </c>
      <c r="O73" s="10"/>
      <c r="P73" s="10" t="s">
        <v>49</v>
      </c>
      <c r="Q73" s="10"/>
      <c r="R73" s="10" t="s">
        <v>35</v>
      </c>
      <c r="S73" s="10" t="s">
        <v>36</v>
      </c>
      <c r="T73" s="10" t="s">
        <v>50</v>
      </c>
      <c r="U73" s="12" t="b">
        <f aca="false">FALSE()</f>
        <v>0</v>
      </c>
      <c r="V73" s="12" t="b">
        <f aca="false">TRUE()</f>
        <v>1</v>
      </c>
      <c r="W73" s="12" t="n">
        <v>4</v>
      </c>
    </row>
    <row r="74" customFormat="false" ht="13.5" hidden="false" customHeight="false" outlineLevel="0" collapsed="false">
      <c r="A74" s="13" t="s">
        <v>37</v>
      </c>
      <c r="B74" s="21" t="s">
        <v>257</v>
      </c>
      <c r="C74" s="15"/>
      <c r="D74" s="15"/>
      <c r="E74" s="15"/>
      <c r="F74" s="15"/>
      <c r="G74" s="15"/>
      <c r="H74" s="15"/>
      <c r="I74" s="15"/>
      <c r="J74" s="15" t="s">
        <v>258</v>
      </c>
      <c r="K74" s="15"/>
      <c r="L74" s="16" t="s">
        <v>257</v>
      </c>
      <c r="M74" s="15" t="s">
        <v>32</v>
      </c>
      <c r="N74" s="15" t="s">
        <v>259</v>
      </c>
      <c r="O74" s="15"/>
      <c r="P74" s="15" t="s">
        <v>49</v>
      </c>
      <c r="Q74" s="15"/>
      <c r="R74" s="15" t="s">
        <v>35</v>
      </c>
      <c r="S74" s="15" t="s">
        <v>36</v>
      </c>
      <c r="T74" s="15" t="s">
        <v>50</v>
      </c>
      <c r="U74" s="17" t="b">
        <f aca="false">FALSE()</f>
        <v>0</v>
      </c>
      <c r="V74" s="17" t="b">
        <f aca="false">TRUE()</f>
        <v>1</v>
      </c>
      <c r="W74" s="17" t="n">
        <v>4</v>
      </c>
    </row>
    <row r="75" customFormat="false" ht="13.5" hidden="false" customHeight="false" outlineLevel="0" collapsed="false">
      <c r="A75" s="8" t="s">
        <v>37</v>
      </c>
      <c r="B75" s="22" t="s">
        <v>260</v>
      </c>
      <c r="C75" s="10"/>
      <c r="D75" s="10"/>
      <c r="E75" s="10"/>
      <c r="F75" s="10"/>
      <c r="G75" s="10"/>
      <c r="H75" s="10"/>
      <c r="I75" s="10"/>
      <c r="J75" s="10" t="s">
        <v>261</v>
      </c>
      <c r="K75" s="10"/>
      <c r="L75" s="11" t="s">
        <v>260</v>
      </c>
      <c r="M75" s="10" t="s">
        <v>32</v>
      </c>
      <c r="N75" s="10" t="s">
        <v>262</v>
      </c>
      <c r="O75" s="10"/>
      <c r="P75" s="10" t="s">
        <v>49</v>
      </c>
      <c r="Q75" s="10"/>
      <c r="R75" s="10" t="s">
        <v>35</v>
      </c>
      <c r="S75" s="10" t="s">
        <v>36</v>
      </c>
      <c r="T75" s="10" t="s">
        <v>50</v>
      </c>
      <c r="U75" s="12" t="b">
        <f aca="false">FALSE()</f>
        <v>0</v>
      </c>
      <c r="V75" s="12" t="b">
        <f aca="false">TRUE()</f>
        <v>1</v>
      </c>
      <c r="W75" s="12" t="n">
        <v>4</v>
      </c>
    </row>
    <row r="76" customFormat="false" ht="13.5" hidden="false" customHeight="false" outlineLevel="0" collapsed="false">
      <c r="A76" s="13" t="s">
        <v>77</v>
      </c>
      <c r="B76" s="25" t="s">
        <v>263</v>
      </c>
      <c r="C76" s="15"/>
      <c r="D76" s="15"/>
      <c r="E76" s="15"/>
      <c r="F76" s="15"/>
      <c r="G76" s="15"/>
      <c r="H76" s="15"/>
      <c r="I76" s="15"/>
      <c r="J76" s="15" t="s">
        <v>264</v>
      </c>
      <c r="K76" s="15"/>
      <c r="L76" s="15" t="s">
        <v>263</v>
      </c>
      <c r="M76" s="15" t="s">
        <v>32</v>
      </c>
      <c r="N76" s="15" t="s">
        <v>265</v>
      </c>
      <c r="O76" s="15"/>
      <c r="P76" s="15" t="s">
        <v>49</v>
      </c>
      <c r="Q76" s="15"/>
      <c r="R76" s="15" t="s">
        <v>35</v>
      </c>
      <c r="S76" s="15" t="s">
        <v>36</v>
      </c>
      <c r="T76" s="15" t="s">
        <v>50</v>
      </c>
      <c r="U76" s="17" t="b">
        <f aca="false">FALSE()</f>
        <v>0</v>
      </c>
      <c r="V76" s="17" t="b">
        <f aca="false">TRUE()</f>
        <v>1</v>
      </c>
      <c r="W76" s="17" t="n">
        <v>4</v>
      </c>
    </row>
    <row r="77" customFormat="false" ht="13.5" hidden="false" customHeight="false" outlineLevel="0" collapsed="false">
      <c r="A77" s="8" t="s">
        <v>77</v>
      </c>
      <c r="B77" s="26" t="s">
        <v>266</v>
      </c>
      <c r="C77" s="10"/>
      <c r="D77" s="10"/>
      <c r="E77" s="10"/>
      <c r="F77" s="10"/>
      <c r="G77" s="10"/>
      <c r="H77" s="10"/>
      <c r="I77" s="10"/>
      <c r="J77" s="10" t="s">
        <v>267</v>
      </c>
      <c r="K77" s="10"/>
      <c r="L77" s="10" t="s">
        <v>266</v>
      </c>
      <c r="M77" s="10" t="s">
        <v>32</v>
      </c>
      <c r="N77" s="10" t="s">
        <v>268</v>
      </c>
      <c r="O77" s="10"/>
      <c r="P77" s="10" t="s">
        <v>49</v>
      </c>
      <c r="Q77" s="10"/>
      <c r="R77" s="10" t="s">
        <v>35</v>
      </c>
      <c r="S77" s="10" t="s">
        <v>36</v>
      </c>
      <c r="T77" s="10" t="s">
        <v>50</v>
      </c>
      <c r="U77" s="12" t="b">
        <f aca="false">FALSE()</f>
        <v>0</v>
      </c>
      <c r="V77" s="12" t="b">
        <f aca="false">TRUE()</f>
        <v>1</v>
      </c>
      <c r="W77" s="12" t="n">
        <v>4</v>
      </c>
    </row>
    <row r="78" customFormat="false" ht="13.5" hidden="false" customHeight="false" outlineLevel="0" collapsed="false">
      <c r="A78" s="13" t="s">
        <v>77</v>
      </c>
      <c r="B78" s="25" t="s">
        <v>269</v>
      </c>
      <c r="C78" s="15"/>
      <c r="D78" s="15"/>
      <c r="E78" s="15"/>
      <c r="F78" s="15"/>
      <c r="G78" s="15"/>
      <c r="H78" s="15"/>
      <c r="I78" s="15"/>
      <c r="J78" s="15" t="s">
        <v>270</v>
      </c>
      <c r="K78" s="15"/>
      <c r="L78" s="15" t="s">
        <v>269</v>
      </c>
      <c r="M78" s="15" t="s">
        <v>32</v>
      </c>
      <c r="N78" s="15" t="s">
        <v>271</v>
      </c>
      <c r="O78" s="15"/>
      <c r="P78" s="15" t="s">
        <v>49</v>
      </c>
      <c r="Q78" s="15"/>
      <c r="R78" s="15" t="s">
        <v>35</v>
      </c>
      <c r="S78" s="15" t="s">
        <v>36</v>
      </c>
      <c r="T78" s="15" t="s">
        <v>50</v>
      </c>
      <c r="U78" s="17" t="b">
        <f aca="false">FALSE()</f>
        <v>0</v>
      </c>
      <c r="V78" s="17" t="b">
        <f aca="false">TRUE()</f>
        <v>1</v>
      </c>
      <c r="W78" s="17" t="n">
        <v>4</v>
      </c>
    </row>
    <row r="79" customFormat="false" ht="13.5" hidden="false" customHeight="false" outlineLevel="0" collapsed="false">
      <c r="A79" s="8" t="s">
        <v>77</v>
      </c>
      <c r="B79" s="22" t="s">
        <v>272</v>
      </c>
      <c r="C79" s="10"/>
      <c r="D79" s="10"/>
      <c r="E79" s="10"/>
      <c r="F79" s="10"/>
      <c r="G79" s="10"/>
      <c r="H79" s="10"/>
      <c r="I79" s="10"/>
      <c r="J79" s="10" t="s">
        <v>273</v>
      </c>
      <c r="K79" s="10"/>
      <c r="L79" s="11" t="s">
        <v>272</v>
      </c>
      <c r="M79" s="10" t="s">
        <v>32</v>
      </c>
      <c r="N79" s="10" t="s">
        <v>274</v>
      </c>
      <c r="O79" s="10"/>
      <c r="P79" s="10" t="s">
        <v>49</v>
      </c>
      <c r="Q79" s="10"/>
      <c r="R79" s="10" t="s">
        <v>35</v>
      </c>
      <c r="S79" s="10" t="s">
        <v>36</v>
      </c>
      <c r="T79" s="10" t="s">
        <v>50</v>
      </c>
      <c r="U79" s="12" t="b">
        <f aca="false">FALSE()</f>
        <v>0</v>
      </c>
      <c r="V79" s="12" t="b">
        <f aca="false">TRUE()</f>
        <v>1</v>
      </c>
      <c r="W79" s="12" t="n">
        <v>4</v>
      </c>
    </row>
    <row r="80" customFormat="false" ht="13.5" hidden="false" customHeight="false" outlineLevel="0" collapsed="false">
      <c r="A80" s="13" t="s">
        <v>77</v>
      </c>
      <c r="B80" s="21" t="s">
        <v>275</v>
      </c>
      <c r="C80" s="15"/>
      <c r="D80" s="15"/>
      <c r="E80" s="15"/>
      <c r="F80" s="15"/>
      <c r="G80" s="15"/>
      <c r="H80" s="15"/>
      <c r="I80" s="15"/>
      <c r="J80" s="15" t="s">
        <v>276</v>
      </c>
      <c r="K80" s="15"/>
      <c r="L80" s="16" t="s">
        <v>275</v>
      </c>
      <c r="M80" s="15" t="s">
        <v>32</v>
      </c>
      <c r="N80" s="15" t="s">
        <v>277</v>
      </c>
      <c r="O80" s="15"/>
      <c r="P80" s="15" t="s">
        <v>49</v>
      </c>
      <c r="Q80" s="15"/>
      <c r="R80" s="15" t="s">
        <v>35</v>
      </c>
      <c r="S80" s="15" t="s">
        <v>36</v>
      </c>
      <c r="T80" s="15" t="s">
        <v>50</v>
      </c>
      <c r="U80" s="17" t="b">
        <f aca="false">FALSE()</f>
        <v>0</v>
      </c>
      <c r="V80" s="17" t="b">
        <f aca="false">TRUE()</f>
        <v>1</v>
      </c>
      <c r="W80" s="17" t="n">
        <v>4</v>
      </c>
    </row>
    <row r="81" customFormat="false" ht="13.5" hidden="false" customHeight="false" outlineLevel="0" collapsed="false">
      <c r="A81" s="8" t="s">
        <v>77</v>
      </c>
      <c r="B81" s="22" t="s">
        <v>278</v>
      </c>
      <c r="C81" s="10"/>
      <c r="D81" s="10"/>
      <c r="E81" s="10"/>
      <c r="F81" s="10"/>
      <c r="G81" s="10"/>
      <c r="H81" s="10"/>
      <c r="I81" s="10"/>
      <c r="J81" s="10" t="s">
        <v>279</v>
      </c>
      <c r="K81" s="10"/>
      <c r="L81" s="11" t="s">
        <v>278</v>
      </c>
      <c r="M81" s="10" t="s">
        <v>32</v>
      </c>
      <c r="N81" s="10" t="s">
        <v>280</v>
      </c>
      <c r="O81" s="10"/>
      <c r="P81" s="10" t="s">
        <v>49</v>
      </c>
      <c r="Q81" s="10"/>
      <c r="R81" s="10" t="s">
        <v>35</v>
      </c>
      <c r="S81" s="10" t="s">
        <v>36</v>
      </c>
      <c r="T81" s="10" t="s">
        <v>50</v>
      </c>
      <c r="U81" s="12" t="b">
        <f aca="false">FALSE()</f>
        <v>0</v>
      </c>
      <c r="V81" s="12" t="b">
        <f aca="false">TRUE()</f>
        <v>1</v>
      </c>
      <c r="W81" s="12" t="n">
        <v>4</v>
      </c>
    </row>
    <row r="82" customFormat="false" ht="13.5" hidden="false" customHeight="false" outlineLevel="0" collapsed="false">
      <c r="A82" s="13" t="s">
        <v>77</v>
      </c>
      <c r="B82" s="21" t="s">
        <v>281</v>
      </c>
      <c r="C82" s="15"/>
      <c r="D82" s="15"/>
      <c r="E82" s="15"/>
      <c r="F82" s="15"/>
      <c r="G82" s="15"/>
      <c r="H82" s="15"/>
      <c r="I82" s="15"/>
      <c r="J82" s="15" t="s">
        <v>282</v>
      </c>
      <c r="K82" s="15"/>
      <c r="L82" s="16" t="s">
        <v>281</v>
      </c>
      <c r="M82" s="15" t="s">
        <v>32</v>
      </c>
      <c r="N82" s="15" t="s">
        <v>283</v>
      </c>
      <c r="O82" s="15"/>
      <c r="P82" s="15" t="s">
        <v>49</v>
      </c>
      <c r="Q82" s="15"/>
      <c r="R82" s="15" t="s">
        <v>35</v>
      </c>
      <c r="S82" s="15" t="s">
        <v>36</v>
      </c>
      <c r="T82" s="15" t="s">
        <v>50</v>
      </c>
      <c r="U82" s="17" t="b">
        <f aca="false">FALSE()</f>
        <v>0</v>
      </c>
      <c r="V82" s="17" t="b">
        <f aca="false">TRUE()</f>
        <v>1</v>
      </c>
      <c r="W82" s="17" t="n">
        <v>4</v>
      </c>
    </row>
    <row r="83" customFormat="false" ht="13.5" hidden="false" customHeight="false" outlineLevel="0" collapsed="false">
      <c r="A83" s="8" t="s">
        <v>77</v>
      </c>
      <c r="B83" s="22" t="s">
        <v>284</v>
      </c>
      <c r="C83" s="10"/>
      <c r="D83" s="10"/>
      <c r="E83" s="10"/>
      <c r="F83" s="10"/>
      <c r="G83" s="10"/>
      <c r="H83" s="10"/>
      <c r="I83" s="10"/>
      <c r="J83" s="10" t="s">
        <v>285</v>
      </c>
      <c r="K83" s="10"/>
      <c r="L83" s="11" t="s">
        <v>286</v>
      </c>
      <c r="M83" s="10" t="s">
        <v>32</v>
      </c>
      <c r="N83" s="10" t="s">
        <v>287</v>
      </c>
      <c r="O83" s="10"/>
      <c r="P83" s="10" t="s">
        <v>49</v>
      </c>
      <c r="Q83" s="10"/>
      <c r="R83" s="10" t="s">
        <v>35</v>
      </c>
      <c r="S83" s="10" t="s">
        <v>36</v>
      </c>
      <c r="T83" s="10" t="s">
        <v>50</v>
      </c>
      <c r="U83" s="12" t="b">
        <f aca="false">FALSE()</f>
        <v>0</v>
      </c>
      <c r="V83" s="12" t="b">
        <f aca="false">TRUE()</f>
        <v>1</v>
      </c>
      <c r="W83" s="12" t="n">
        <v>4</v>
      </c>
    </row>
    <row r="84" customFormat="false" ht="13.5" hidden="false" customHeight="false" outlineLevel="0" collapsed="false">
      <c r="A84" s="13" t="s">
        <v>77</v>
      </c>
      <c r="B84" s="21" t="s">
        <v>288</v>
      </c>
      <c r="C84" s="15"/>
      <c r="D84" s="15"/>
      <c r="E84" s="15"/>
      <c r="F84" s="15"/>
      <c r="G84" s="15"/>
      <c r="H84" s="15"/>
      <c r="I84" s="15"/>
      <c r="J84" s="15" t="s">
        <v>289</v>
      </c>
      <c r="K84" s="15"/>
      <c r="L84" s="16" t="s">
        <v>288</v>
      </c>
      <c r="M84" s="15" t="s">
        <v>32</v>
      </c>
      <c r="N84" s="15" t="s">
        <v>290</v>
      </c>
      <c r="O84" s="15"/>
      <c r="P84" s="15" t="s">
        <v>49</v>
      </c>
      <c r="Q84" s="15"/>
      <c r="R84" s="15" t="s">
        <v>35</v>
      </c>
      <c r="S84" s="15" t="s">
        <v>36</v>
      </c>
      <c r="T84" s="15" t="s">
        <v>50</v>
      </c>
      <c r="U84" s="17" t="b">
        <f aca="false">FALSE()</f>
        <v>0</v>
      </c>
      <c r="V84" s="17" t="b">
        <f aca="false">TRUE()</f>
        <v>1</v>
      </c>
      <c r="W84" s="17" t="n">
        <v>4</v>
      </c>
    </row>
    <row r="85" customFormat="false" ht="13.5" hidden="false" customHeight="false" outlineLevel="0" collapsed="false">
      <c r="A85" s="8" t="s">
        <v>77</v>
      </c>
      <c r="B85" s="22" t="s">
        <v>291</v>
      </c>
      <c r="C85" s="10"/>
      <c r="D85" s="10"/>
      <c r="E85" s="10"/>
      <c r="F85" s="10"/>
      <c r="G85" s="10"/>
      <c r="H85" s="10"/>
      <c r="I85" s="10"/>
      <c r="J85" s="10" t="s">
        <v>292</v>
      </c>
      <c r="K85" s="10"/>
      <c r="L85" s="11" t="s">
        <v>291</v>
      </c>
      <c r="M85" s="10" t="s">
        <v>32</v>
      </c>
      <c r="N85" s="10" t="s">
        <v>293</v>
      </c>
      <c r="O85" s="10"/>
      <c r="P85" s="10" t="s">
        <v>49</v>
      </c>
      <c r="Q85" s="10"/>
      <c r="R85" s="10" t="s">
        <v>35</v>
      </c>
      <c r="S85" s="10" t="s">
        <v>36</v>
      </c>
      <c r="T85" s="10" t="s">
        <v>50</v>
      </c>
      <c r="U85" s="12" t="b">
        <f aca="false">FALSE()</f>
        <v>0</v>
      </c>
      <c r="V85" s="12" t="b">
        <f aca="false">TRUE()</f>
        <v>1</v>
      </c>
      <c r="W85" s="12" t="n">
        <v>4</v>
      </c>
    </row>
    <row r="86" customFormat="false" ht="13.5" hidden="false" customHeight="false" outlineLevel="0" collapsed="false">
      <c r="A86" s="13" t="s">
        <v>77</v>
      </c>
      <c r="B86" s="21" t="s">
        <v>294</v>
      </c>
      <c r="C86" s="15"/>
      <c r="D86" s="15"/>
      <c r="E86" s="15"/>
      <c r="F86" s="15"/>
      <c r="G86" s="15"/>
      <c r="H86" s="15"/>
      <c r="I86" s="15"/>
      <c r="J86" s="15" t="s">
        <v>295</v>
      </c>
      <c r="K86" s="15"/>
      <c r="L86" s="16" t="s">
        <v>296</v>
      </c>
      <c r="M86" s="15" t="s">
        <v>32</v>
      </c>
      <c r="N86" s="15" t="s">
        <v>297</v>
      </c>
      <c r="O86" s="15"/>
      <c r="P86" s="15" t="s">
        <v>49</v>
      </c>
      <c r="Q86" s="15"/>
      <c r="R86" s="15" t="s">
        <v>35</v>
      </c>
      <c r="S86" s="15" t="s">
        <v>36</v>
      </c>
      <c r="T86" s="15" t="s">
        <v>50</v>
      </c>
      <c r="U86" s="17" t="b">
        <f aca="false">FALSE()</f>
        <v>0</v>
      </c>
      <c r="V86" s="17" t="b">
        <f aca="false">TRUE()</f>
        <v>1</v>
      </c>
      <c r="W86" s="17" t="n">
        <v>4</v>
      </c>
    </row>
    <row r="87" customFormat="false" ht="13.5" hidden="false" customHeight="false" outlineLevel="0" collapsed="false">
      <c r="A87" s="8" t="s">
        <v>77</v>
      </c>
      <c r="B87" s="22" t="s">
        <v>298</v>
      </c>
      <c r="C87" s="10"/>
      <c r="D87" s="10"/>
      <c r="E87" s="10"/>
      <c r="F87" s="10"/>
      <c r="G87" s="10"/>
      <c r="H87" s="10"/>
      <c r="I87" s="10"/>
      <c r="J87" s="10" t="s">
        <v>299</v>
      </c>
      <c r="K87" s="10"/>
      <c r="L87" s="11" t="s">
        <v>298</v>
      </c>
      <c r="M87" s="10" t="s">
        <v>32</v>
      </c>
      <c r="N87" s="10" t="s">
        <v>300</v>
      </c>
      <c r="O87" s="10"/>
      <c r="P87" s="10" t="s">
        <v>49</v>
      </c>
      <c r="Q87" s="10"/>
      <c r="R87" s="10" t="s">
        <v>35</v>
      </c>
      <c r="S87" s="10" t="s">
        <v>36</v>
      </c>
      <c r="T87" s="10" t="s">
        <v>50</v>
      </c>
      <c r="U87" s="12" t="b">
        <f aca="false">FALSE()</f>
        <v>0</v>
      </c>
      <c r="V87" s="12" t="b">
        <f aca="false">TRUE()</f>
        <v>1</v>
      </c>
      <c r="W87" s="12" t="n">
        <v>4</v>
      </c>
    </row>
    <row r="88" customFormat="false" ht="13.5" hidden="false" customHeight="false" outlineLevel="0" collapsed="false">
      <c r="A88" s="13" t="s">
        <v>77</v>
      </c>
      <c r="B88" s="21" t="s">
        <v>301</v>
      </c>
      <c r="C88" s="15"/>
      <c r="D88" s="15"/>
      <c r="E88" s="15"/>
      <c r="F88" s="15"/>
      <c r="G88" s="15"/>
      <c r="H88" s="15"/>
      <c r="I88" s="15"/>
      <c r="J88" s="15" t="s">
        <v>302</v>
      </c>
      <c r="K88" s="15"/>
      <c r="L88" s="16" t="s">
        <v>301</v>
      </c>
      <c r="M88" s="15" t="s">
        <v>32</v>
      </c>
      <c r="N88" s="15" t="s">
        <v>303</v>
      </c>
      <c r="O88" s="15"/>
      <c r="P88" s="15" t="s">
        <v>49</v>
      </c>
      <c r="Q88" s="15"/>
      <c r="R88" s="15" t="s">
        <v>35</v>
      </c>
      <c r="S88" s="15" t="s">
        <v>36</v>
      </c>
      <c r="T88" s="15" t="s">
        <v>50</v>
      </c>
      <c r="U88" s="17" t="b">
        <f aca="false">FALSE()</f>
        <v>0</v>
      </c>
      <c r="V88" s="17" t="b">
        <f aca="false">TRUE()</f>
        <v>1</v>
      </c>
      <c r="W88" s="17" t="n">
        <v>4</v>
      </c>
    </row>
    <row r="89" customFormat="false" ht="13.5" hidden="false" customHeight="false" outlineLevel="0" collapsed="false">
      <c r="A89" s="8" t="s">
        <v>77</v>
      </c>
      <c r="B89" s="22" t="s">
        <v>304</v>
      </c>
      <c r="C89" s="10"/>
      <c r="D89" s="10"/>
      <c r="E89" s="10"/>
      <c r="F89" s="10"/>
      <c r="G89" s="10"/>
      <c r="H89" s="10"/>
      <c r="I89" s="10"/>
      <c r="J89" s="10" t="s">
        <v>305</v>
      </c>
      <c r="K89" s="10"/>
      <c r="L89" s="11" t="s">
        <v>304</v>
      </c>
      <c r="M89" s="10" t="s">
        <v>32</v>
      </c>
      <c r="N89" s="10" t="s">
        <v>306</v>
      </c>
      <c r="O89" s="10"/>
      <c r="P89" s="10" t="s">
        <v>49</v>
      </c>
      <c r="Q89" s="10"/>
      <c r="R89" s="10" t="s">
        <v>35</v>
      </c>
      <c r="S89" s="10" t="s">
        <v>36</v>
      </c>
      <c r="T89" s="10" t="s">
        <v>50</v>
      </c>
      <c r="U89" s="12" t="b">
        <f aca="false">FALSE()</f>
        <v>0</v>
      </c>
      <c r="V89" s="12" t="b">
        <f aca="false">TRUE()</f>
        <v>1</v>
      </c>
      <c r="W89" s="12" t="n">
        <v>4</v>
      </c>
    </row>
    <row r="90" customFormat="false" ht="13.5" hidden="false" customHeight="false" outlineLevel="0" collapsed="false">
      <c r="A90" s="13" t="s">
        <v>37</v>
      </c>
      <c r="B90" s="19" t="s">
        <v>307</v>
      </c>
      <c r="C90" s="15"/>
      <c r="D90" s="15"/>
      <c r="E90" s="15"/>
      <c r="F90" s="15"/>
      <c r="G90" s="15"/>
      <c r="H90" s="15"/>
      <c r="I90" s="15"/>
      <c r="J90" s="15" t="s">
        <v>308</v>
      </c>
      <c r="K90" s="15"/>
      <c r="L90" s="16" t="s">
        <v>309</v>
      </c>
      <c r="M90" s="15" t="s">
        <v>32</v>
      </c>
      <c r="N90" s="15" t="s">
        <v>310</v>
      </c>
      <c r="O90" s="15"/>
      <c r="P90" s="15" t="s">
        <v>49</v>
      </c>
      <c r="Q90" s="15"/>
      <c r="R90" s="15" t="s">
        <v>35</v>
      </c>
      <c r="S90" s="15" t="s">
        <v>36</v>
      </c>
      <c r="T90" s="15" t="s">
        <v>50</v>
      </c>
      <c r="U90" s="17" t="b">
        <f aca="false">FALSE()</f>
        <v>0</v>
      </c>
      <c r="V90" s="17" t="b">
        <f aca="false">TRUE()</f>
        <v>1</v>
      </c>
      <c r="W90" s="17" t="n">
        <v>3</v>
      </c>
    </row>
    <row r="91" customFormat="false" ht="13.5" hidden="false" customHeight="false" outlineLevel="0" collapsed="false">
      <c r="A91" s="8" t="s">
        <v>37</v>
      </c>
      <c r="B91" s="22" t="s">
        <v>54</v>
      </c>
      <c r="C91" s="10"/>
      <c r="D91" s="10"/>
      <c r="E91" s="10"/>
      <c r="F91" s="10"/>
      <c r="G91" s="10"/>
      <c r="H91" s="10"/>
      <c r="I91" s="10"/>
      <c r="J91" s="10" t="s">
        <v>55</v>
      </c>
      <c r="K91" s="10"/>
      <c r="L91" s="11" t="s">
        <v>311</v>
      </c>
      <c r="M91" s="10" t="s">
        <v>32</v>
      </c>
      <c r="N91" s="10" t="s">
        <v>312</v>
      </c>
      <c r="O91" s="10"/>
      <c r="P91" s="10" t="s">
        <v>49</v>
      </c>
      <c r="Q91" s="10"/>
      <c r="R91" s="10" t="s">
        <v>35</v>
      </c>
      <c r="S91" s="10" t="s">
        <v>36</v>
      </c>
      <c r="T91" s="10" t="s">
        <v>50</v>
      </c>
      <c r="U91" s="12" t="b">
        <f aca="false">FALSE()</f>
        <v>0</v>
      </c>
      <c r="V91" s="12" t="b">
        <f aca="false">TRUE()</f>
        <v>1</v>
      </c>
      <c r="W91" s="12" t="n">
        <v>4</v>
      </c>
    </row>
    <row r="92" customFormat="false" ht="13.5" hidden="false" customHeight="false" outlineLevel="0" collapsed="false">
      <c r="A92" s="13" t="s">
        <v>37</v>
      </c>
      <c r="B92" s="21" t="s">
        <v>313</v>
      </c>
      <c r="C92" s="15"/>
      <c r="D92" s="15"/>
      <c r="E92" s="15"/>
      <c r="F92" s="15"/>
      <c r="G92" s="15"/>
      <c r="H92" s="15"/>
      <c r="I92" s="15"/>
      <c r="J92" s="15" t="s">
        <v>314</v>
      </c>
      <c r="K92" s="15"/>
      <c r="L92" s="16" t="s">
        <v>315</v>
      </c>
      <c r="M92" s="15" t="s">
        <v>32</v>
      </c>
      <c r="N92" s="15" t="s">
        <v>316</v>
      </c>
      <c r="O92" s="15"/>
      <c r="P92" s="15" t="s">
        <v>49</v>
      </c>
      <c r="Q92" s="15"/>
      <c r="R92" s="15" t="s">
        <v>35</v>
      </c>
      <c r="S92" s="15" t="s">
        <v>36</v>
      </c>
      <c r="T92" s="15" t="s">
        <v>50</v>
      </c>
      <c r="U92" s="17" t="b">
        <f aca="false">FALSE()</f>
        <v>0</v>
      </c>
      <c r="V92" s="17" t="b">
        <f aca="false">TRUE()</f>
        <v>1</v>
      </c>
      <c r="W92" s="17" t="n">
        <v>4</v>
      </c>
    </row>
    <row r="93" customFormat="false" ht="13.5" hidden="false" customHeight="false" outlineLevel="0" collapsed="false">
      <c r="A93" s="8" t="s">
        <v>37</v>
      </c>
      <c r="B93" s="20" t="s">
        <v>317</v>
      </c>
      <c r="C93" s="10"/>
      <c r="D93" s="10"/>
      <c r="E93" s="10"/>
      <c r="F93" s="10"/>
      <c r="G93" s="10"/>
      <c r="H93" s="10"/>
      <c r="I93" s="10"/>
      <c r="J93" s="10" t="s">
        <v>318</v>
      </c>
      <c r="K93" s="10"/>
      <c r="L93" s="11" t="s">
        <v>319</v>
      </c>
      <c r="M93" s="10" t="s">
        <v>32</v>
      </c>
      <c r="N93" s="10" t="s">
        <v>320</v>
      </c>
      <c r="O93" s="10"/>
      <c r="P93" s="10" t="s">
        <v>49</v>
      </c>
      <c r="Q93" s="10"/>
      <c r="R93" s="10" t="s">
        <v>35</v>
      </c>
      <c r="S93" s="10" t="s">
        <v>36</v>
      </c>
      <c r="T93" s="10" t="s">
        <v>50</v>
      </c>
      <c r="U93" s="12" t="b">
        <f aca="false">FALSE()</f>
        <v>0</v>
      </c>
      <c r="V93" s="12" t="b">
        <f aca="false">TRUE()</f>
        <v>1</v>
      </c>
      <c r="W93" s="12" t="n">
        <v>3</v>
      </c>
    </row>
    <row r="94" customFormat="false" ht="13.5" hidden="false" customHeight="false" outlineLevel="0" collapsed="false">
      <c r="A94" s="13" t="s">
        <v>37</v>
      </c>
      <c r="B94" s="21" t="s">
        <v>54</v>
      </c>
      <c r="C94" s="15"/>
      <c r="D94" s="15"/>
      <c r="E94" s="15"/>
      <c r="F94" s="15"/>
      <c r="G94" s="15"/>
      <c r="H94" s="15"/>
      <c r="I94" s="15"/>
      <c r="J94" s="15" t="s">
        <v>55</v>
      </c>
      <c r="K94" s="15"/>
      <c r="L94" s="16" t="s">
        <v>321</v>
      </c>
      <c r="M94" s="15" t="s">
        <v>32</v>
      </c>
      <c r="N94" s="15" t="s">
        <v>322</v>
      </c>
      <c r="O94" s="15"/>
      <c r="P94" s="15" t="s">
        <v>49</v>
      </c>
      <c r="Q94" s="15"/>
      <c r="R94" s="15" t="s">
        <v>35</v>
      </c>
      <c r="S94" s="15" t="s">
        <v>36</v>
      </c>
      <c r="T94" s="15" t="s">
        <v>50</v>
      </c>
      <c r="U94" s="17" t="b">
        <f aca="false">FALSE()</f>
        <v>0</v>
      </c>
      <c r="V94" s="17" t="b">
        <f aca="false">TRUE()</f>
        <v>1</v>
      </c>
      <c r="W94" s="17" t="n">
        <v>4</v>
      </c>
    </row>
    <row r="95" customFormat="false" ht="13.5" hidden="false" customHeight="false" outlineLevel="0" collapsed="false">
      <c r="A95" s="8" t="s">
        <v>37</v>
      </c>
      <c r="B95" s="22" t="s">
        <v>323</v>
      </c>
      <c r="C95" s="10"/>
      <c r="D95" s="10"/>
      <c r="E95" s="10"/>
      <c r="F95" s="10"/>
      <c r="G95" s="10"/>
      <c r="H95" s="10"/>
      <c r="I95" s="10"/>
      <c r="J95" s="10" t="s">
        <v>324</v>
      </c>
      <c r="K95" s="10"/>
      <c r="L95" s="11" t="s">
        <v>325</v>
      </c>
      <c r="M95" s="10" t="s">
        <v>32</v>
      </c>
      <c r="N95" s="10" t="s">
        <v>326</v>
      </c>
      <c r="O95" s="10"/>
      <c r="P95" s="10" t="s">
        <v>49</v>
      </c>
      <c r="Q95" s="10"/>
      <c r="R95" s="10" t="s">
        <v>35</v>
      </c>
      <c r="S95" s="10" t="s">
        <v>36</v>
      </c>
      <c r="T95" s="10" t="s">
        <v>50</v>
      </c>
      <c r="U95" s="12" t="b">
        <f aca="false">FALSE()</f>
        <v>0</v>
      </c>
      <c r="V95" s="12" t="b">
        <f aca="false">TRUE()</f>
        <v>1</v>
      </c>
      <c r="W95" s="12" t="n">
        <v>4</v>
      </c>
    </row>
    <row r="96" customFormat="false" ht="13.5" hidden="false" customHeight="false" outlineLevel="0" collapsed="false">
      <c r="A96" s="13" t="s">
        <v>37</v>
      </c>
      <c r="B96" s="19" t="s">
        <v>327</v>
      </c>
      <c r="C96" s="15"/>
      <c r="D96" s="15"/>
      <c r="E96" s="15"/>
      <c r="F96" s="15"/>
      <c r="G96" s="15"/>
      <c r="H96" s="15"/>
      <c r="I96" s="15"/>
      <c r="J96" s="15" t="s">
        <v>328</v>
      </c>
      <c r="K96" s="15"/>
      <c r="L96" s="16" t="s">
        <v>329</v>
      </c>
      <c r="M96" s="15" t="s">
        <v>32</v>
      </c>
      <c r="N96" s="15" t="s">
        <v>330</v>
      </c>
      <c r="O96" s="15"/>
      <c r="P96" s="15" t="s">
        <v>49</v>
      </c>
      <c r="Q96" s="15"/>
      <c r="R96" s="15" t="s">
        <v>35</v>
      </c>
      <c r="S96" s="15" t="s">
        <v>36</v>
      </c>
      <c r="T96" s="15" t="s">
        <v>50</v>
      </c>
      <c r="U96" s="17" t="b">
        <f aca="false">FALSE()</f>
        <v>0</v>
      </c>
      <c r="V96" s="17" t="b">
        <f aca="false">TRUE()</f>
        <v>1</v>
      </c>
      <c r="W96" s="17" t="n">
        <v>3</v>
      </c>
    </row>
    <row r="97" customFormat="false" ht="13.5" hidden="false" customHeight="false" outlineLevel="0" collapsed="false">
      <c r="A97" s="8" t="s">
        <v>37</v>
      </c>
      <c r="B97" s="22" t="s">
        <v>54</v>
      </c>
      <c r="C97" s="10"/>
      <c r="D97" s="10"/>
      <c r="E97" s="10"/>
      <c r="F97" s="10"/>
      <c r="G97" s="10"/>
      <c r="H97" s="10"/>
      <c r="I97" s="10"/>
      <c r="J97" s="10" t="s">
        <v>55</v>
      </c>
      <c r="K97" s="10"/>
      <c r="L97" s="11" t="s">
        <v>331</v>
      </c>
      <c r="M97" s="10" t="s">
        <v>32</v>
      </c>
      <c r="N97" s="10" t="s">
        <v>332</v>
      </c>
      <c r="O97" s="10"/>
      <c r="P97" s="10" t="s">
        <v>49</v>
      </c>
      <c r="Q97" s="10"/>
      <c r="R97" s="10" t="s">
        <v>35</v>
      </c>
      <c r="S97" s="10" t="s">
        <v>36</v>
      </c>
      <c r="T97" s="10" t="s">
        <v>50</v>
      </c>
      <c r="U97" s="12" t="b">
        <f aca="false">FALSE()</f>
        <v>0</v>
      </c>
      <c r="V97" s="12" t="b">
        <f aca="false">TRUE()</f>
        <v>1</v>
      </c>
      <c r="W97" s="12" t="n">
        <v>4</v>
      </c>
    </row>
    <row r="98" customFormat="false" ht="13.5" hidden="false" customHeight="false" outlineLevel="0" collapsed="false">
      <c r="A98" s="13" t="s">
        <v>37</v>
      </c>
      <c r="B98" s="21" t="s">
        <v>333</v>
      </c>
      <c r="C98" s="15"/>
      <c r="D98" s="15"/>
      <c r="E98" s="15"/>
      <c r="F98" s="15"/>
      <c r="G98" s="15"/>
      <c r="H98" s="15"/>
      <c r="I98" s="15"/>
      <c r="J98" s="15" t="s">
        <v>334</v>
      </c>
      <c r="K98" s="15"/>
      <c r="L98" s="16" t="s">
        <v>335</v>
      </c>
      <c r="M98" s="15" t="s">
        <v>32</v>
      </c>
      <c r="N98" s="15" t="s">
        <v>336</v>
      </c>
      <c r="O98" s="15"/>
      <c r="P98" s="15" t="s">
        <v>49</v>
      </c>
      <c r="Q98" s="15"/>
      <c r="R98" s="15" t="s">
        <v>35</v>
      </c>
      <c r="S98" s="15" t="s">
        <v>36</v>
      </c>
      <c r="T98" s="15" t="s">
        <v>50</v>
      </c>
      <c r="U98" s="17" t="b">
        <f aca="false">FALSE()</f>
        <v>0</v>
      </c>
      <c r="V98" s="17" t="b">
        <f aca="false">TRUE()</f>
        <v>1</v>
      </c>
      <c r="W98" s="17" t="n">
        <v>4</v>
      </c>
    </row>
    <row r="99" customFormat="false" ht="13.5" hidden="false" customHeight="false" outlineLevel="0" collapsed="false">
      <c r="A99" s="8" t="s">
        <v>37</v>
      </c>
      <c r="B99" s="20" t="s">
        <v>337</v>
      </c>
      <c r="C99" s="10"/>
      <c r="D99" s="10"/>
      <c r="E99" s="10"/>
      <c r="F99" s="10"/>
      <c r="G99" s="10"/>
      <c r="H99" s="10"/>
      <c r="I99" s="10"/>
      <c r="J99" s="10" t="s">
        <v>338</v>
      </c>
      <c r="K99" s="10"/>
      <c r="L99" s="11" t="s">
        <v>339</v>
      </c>
      <c r="M99" s="10" t="s">
        <v>32</v>
      </c>
      <c r="N99" s="10" t="s">
        <v>340</v>
      </c>
      <c r="O99" s="10"/>
      <c r="P99" s="10" t="s">
        <v>49</v>
      </c>
      <c r="Q99" s="10"/>
      <c r="R99" s="10" t="s">
        <v>35</v>
      </c>
      <c r="S99" s="10" t="s">
        <v>36</v>
      </c>
      <c r="T99" s="10" t="s">
        <v>50</v>
      </c>
      <c r="U99" s="12" t="b">
        <f aca="false">FALSE()</f>
        <v>0</v>
      </c>
      <c r="V99" s="12" t="b">
        <f aca="false">TRUE()</f>
        <v>1</v>
      </c>
      <c r="W99" s="12" t="n">
        <v>3</v>
      </c>
    </row>
    <row r="100" customFormat="false" ht="13.5" hidden="false" customHeight="false" outlineLevel="0" collapsed="false">
      <c r="A100" s="13" t="s">
        <v>37</v>
      </c>
      <c r="B100" s="21" t="s">
        <v>341</v>
      </c>
      <c r="C100" s="15"/>
      <c r="D100" s="15"/>
      <c r="E100" s="15"/>
      <c r="F100" s="15"/>
      <c r="G100" s="15"/>
      <c r="H100" s="15"/>
      <c r="I100" s="15"/>
      <c r="J100" s="15" t="s">
        <v>342</v>
      </c>
      <c r="K100" s="15"/>
      <c r="L100" s="16" t="s">
        <v>343</v>
      </c>
      <c r="M100" s="15" t="s">
        <v>32</v>
      </c>
      <c r="N100" s="15" t="s">
        <v>344</v>
      </c>
      <c r="O100" s="15"/>
      <c r="P100" s="15" t="s">
        <v>49</v>
      </c>
      <c r="Q100" s="15"/>
      <c r="R100" s="15" t="s">
        <v>35</v>
      </c>
      <c r="S100" s="15" t="s">
        <v>36</v>
      </c>
      <c r="T100" s="15" t="s">
        <v>50</v>
      </c>
      <c r="U100" s="17" t="b">
        <f aca="false">FALSE()</f>
        <v>0</v>
      </c>
      <c r="V100" s="17" t="b">
        <f aca="false">TRUE()</f>
        <v>1</v>
      </c>
      <c r="W100" s="17" t="n">
        <v>4</v>
      </c>
    </row>
    <row r="101" customFormat="false" ht="13.5" hidden="false" customHeight="false" outlineLevel="0" collapsed="false">
      <c r="A101" s="8" t="s">
        <v>37</v>
      </c>
      <c r="B101" s="22" t="s">
        <v>345</v>
      </c>
      <c r="C101" s="10"/>
      <c r="D101" s="10"/>
      <c r="E101" s="10"/>
      <c r="F101" s="10"/>
      <c r="G101" s="10"/>
      <c r="H101" s="10"/>
      <c r="I101" s="10"/>
      <c r="J101" s="10" t="s">
        <v>346</v>
      </c>
      <c r="K101" s="10"/>
      <c r="L101" s="11" t="s">
        <v>347</v>
      </c>
      <c r="M101" s="10" t="s">
        <v>32</v>
      </c>
      <c r="N101" s="10" t="s">
        <v>348</v>
      </c>
      <c r="O101" s="10"/>
      <c r="P101" s="10" t="s">
        <v>49</v>
      </c>
      <c r="Q101" s="10"/>
      <c r="R101" s="10" t="s">
        <v>35</v>
      </c>
      <c r="S101" s="10" t="s">
        <v>36</v>
      </c>
      <c r="T101" s="10" t="s">
        <v>50</v>
      </c>
      <c r="U101" s="12" t="b">
        <f aca="false">FALSE()</f>
        <v>0</v>
      </c>
      <c r="V101" s="12" t="b">
        <f aca="false">TRUE()</f>
        <v>1</v>
      </c>
      <c r="W101" s="12" t="n">
        <v>4</v>
      </c>
    </row>
    <row r="102" customFormat="false" ht="13.5" hidden="false" customHeight="false" outlineLevel="0" collapsed="false">
      <c r="A102" s="13" t="s">
        <v>37</v>
      </c>
      <c r="B102" s="21" t="s">
        <v>349</v>
      </c>
      <c r="C102" s="15"/>
      <c r="D102" s="15"/>
      <c r="E102" s="15"/>
      <c r="F102" s="15"/>
      <c r="G102" s="15"/>
      <c r="H102" s="15"/>
      <c r="I102" s="15"/>
      <c r="J102" s="15" t="s">
        <v>350</v>
      </c>
      <c r="K102" s="15"/>
      <c r="L102" s="16" t="s">
        <v>351</v>
      </c>
      <c r="M102" s="15" t="s">
        <v>32</v>
      </c>
      <c r="N102" s="15" t="s">
        <v>352</v>
      </c>
      <c r="O102" s="15"/>
      <c r="P102" s="15" t="s">
        <v>49</v>
      </c>
      <c r="Q102" s="15"/>
      <c r="R102" s="15" t="s">
        <v>35</v>
      </c>
      <c r="S102" s="15" t="s">
        <v>36</v>
      </c>
      <c r="T102" s="15" t="s">
        <v>50</v>
      </c>
      <c r="U102" s="17" t="b">
        <f aca="false">FALSE()</f>
        <v>0</v>
      </c>
      <c r="V102" s="17" t="b">
        <f aca="false">TRUE()</f>
        <v>1</v>
      </c>
      <c r="W102" s="17" t="n">
        <v>4</v>
      </c>
    </row>
    <row r="103" customFormat="false" ht="13.5" hidden="false" customHeight="false" outlineLevel="0" collapsed="false">
      <c r="A103" s="8" t="s">
        <v>37</v>
      </c>
      <c r="B103" s="22" t="s">
        <v>353</v>
      </c>
      <c r="C103" s="10"/>
      <c r="D103" s="10"/>
      <c r="E103" s="10"/>
      <c r="F103" s="10"/>
      <c r="G103" s="10"/>
      <c r="H103" s="10"/>
      <c r="I103" s="10"/>
      <c r="J103" s="10" t="s">
        <v>354</v>
      </c>
      <c r="K103" s="10"/>
      <c r="L103" s="11" t="s">
        <v>355</v>
      </c>
      <c r="M103" s="10" t="s">
        <v>32</v>
      </c>
      <c r="N103" s="10" t="s">
        <v>356</v>
      </c>
      <c r="O103" s="10"/>
      <c r="P103" s="10" t="s">
        <v>49</v>
      </c>
      <c r="Q103" s="10"/>
      <c r="R103" s="10" t="s">
        <v>35</v>
      </c>
      <c r="S103" s="10" t="s">
        <v>36</v>
      </c>
      <c r="T103" s="10" t="s">
        <v>50</v>
      </c>
      <c r="U103" s="12" t="b">
        <f aca="false">FALSE()</f>
        <v>0</v>
      </c>
      <c r="V103" s="12" t="b">
        <f aca="false">TRUE()</f>
        <v>1</v>
      </c>
      <c r="W103" s="12" t="n">
        <v>4</v>
      </c>
    </row>
    <row r="104" customFormat="false" ht="13.5" hidden="false" customHeight="false" outlineLevel="0" collapsed="false">
      <c r="A104" s="13" t="s">
        <v>37</v>
      </c>
      <c r="B104" s="21" t="s">
        <v>357</v>
      </c>
      <c r="C104" s="15"/>
      <c r="D104" s="15"/>
      <c r="E104" s="15"/>
      <c r="F104" s="15"/>
      <c r="G104" s="15"/>
      <c r="H104" s="15"/>
      <c r="I104" s="15"/>
      <c r="J104" s="15" t="s">
        <v>358</v>
      </c>
      <c r="K104" s="15"/>
      <c r="L104" s="16" t="s">
        <v>359</v>
      </c>
      <c r="M104" s="15" t="s">
        <v>32</v>
      </c>
      <c r="N104" s="15" t="s">
        <v>360</v>
      </c>
      <c r="O104" s="15"/>
      <c r="P104" s="15" t="s">
        <v>49</v>
      </c>
      <c r="Q104" s="15"/>
      <c r="R104" s="15" t="s">
        <v>35</v>
      </c>
      <c r="S104" s="15" t="s">
        <v>36</v>
      </c>
      <c r="T104" s="15" t="s">
        <v>50</v>
      </c>
      <c r="U104" s="17" t="b">
        <f aca="false">FALSE()</f>
        <v>0</v>
      </c>
      <c r="V104" s="17" t="b">
        <f aca="false">TRUE()</f>
        <v>1</v>
      </c>
      <c r="W104" s="17" t="n">
        <v>4</v>
      </c>
    </row>
    <row r="105" customFormat="false" ht="13.5" hidden="false" customHeight="false" outlineLevel="0" collapsed="false">
      <c r="A105" s="8" t="s">
        <v>37</v>
      </c>
      <c r="B105" s="22" t="s">
        <v>361</v>
      </c>
      <c r="C105" s="10"/>
      <c r="D105" s="10"/>
      <c r="E105" s="10"/>
      <c r="F105" s="10"/>
      <c r="G105" s="10"/>
      <c r="H105" s="10"/>
      <c r="I105" s="10"/>
      <c r="J105" s="10" t="s">
        <v>362</v>
      </c>
      <c r="K105" s="10"/>
      <c r="L105" s="11" t="s">
        <v>363</v>
      </c>
      <c r="M105" s="10" t="s">
        <v>32</v>
      </c>
      <c r="N105" s="10" t="s">
        <v>364</v>
      </c>
      <c r="O105" s="10"/>
      <c r="P105" s="10" t="s">
        <v>49</v>
      </c>
      <c r="Q105" s="10"/>
      <c r="R105" s="10" t="s">
        <v>35</v>
      </c>
      <c r="S105" s="10" t="s">
        <v>36</v>
      </c>
      <c r="T105" s="10" t="s">
        <v>50</v>
      </c>
      <c r="U105" s="12" t="b">
        <f aca="false">FALSE()</f>
        <v>0</v>
      </c>
      <c r="V105" s="12" t="b">
        <f aca="false">TRUE()</f>
        <v>1</v>
      </c>
      <c r="W105" s="12" t="n">
        <v>4</v>
      </c>
    </row>
    <row r="106" customFormat="false" ht="13.5" hidden="false" customHeight="false" outlineLevel="0" collapsed="false">
      <c r="A106" s="13" t="s">
        <v>37</v>
      </c>
      <c r="B106" s="19" t="s">
        <v>365</v>
      </c>
      <c r="C106" s="15"/>
      <c r="D106" s="15"/>
      <c r="E106" s="15"/>
      <c r="F106" s="15"/>
      <c r="G106" s="15"/>
      <c r="H106" s="15"/>
      <c r="I106" s="15"/>
      <c r="J106" s="15" t="s">
        <v>366</v>
      </c>
      <c r="K106" s="15"/>
      <c r="L106" s="16" t="s">
        <v>367</v>
      </c>
      <c r="M106" s="15" t="s">
        <v>32</v>
      </c>
      <c r="N106" s="15" t="s">
        <v>368</v>
      </c>
      <c r="O106" s="15"/>
      <c r="P106" s="15" t="s">
        <v>49</v>
      </c>
      <c r="Q106" s="15"/>
      <c r="R106" s="15" t="s">
        <v>35</v>
      </c>
      <c r="S106" s="15" t="s">
        <v>36</v>
      </c>
      <c r="T106" s="15" t="s">
        <v>50</v>
      </c>
      <c r="U106" s="17" t="b">
        <f aca="false">FALSE()</f>
        <v>0</v>
      </c>
      <c r="V106" s="17" t="b">
        <f aca="false">TRUE()</f>
        <v>1</v>
      </c>
      <c r="W106" s="17" t="n">
        <v>3</v>
      </c>
    </row>
    <row r="107" customFormat="false" ht="13.5" hidden="false" customHeight="false" outlineLevel="0" collapsed="false">
      <c r="A107" s="8" t="s">
        <v>37</v>
      </c>
      <c r="B107" s="20" t="s">
        <v>369</v>
      </c>
      <c r="C107" s="10"/>
      <c r="D107" s="10"/>
      <c r="E107" s="10"/>
      <c r="F107" s="10"/>
      <c r="G107" s="10"/>
      <c r="H107" s="10"/>
      <c r="I107" s="10"/>
      <c r="J107" s="10" t="s">
        <v>370</v>
      </c>
      <c r="K107" s="10"/>
      <c r="L107" s="11" t="s">
        <v>371</v>
      </c>
      <c r="M107" s="10" t="s">
        <v>32</v>
      </c>
      <c r="N107" s="10" t="s">
        <v>372</v>
      </c>
      <c r="O107" s="10"/>
      <c r="P107" s="10" t="s">
        <v>34</v>
      </c>
      <c r="Q107" s="10"/>
      <c r="R107" s="10" t="s">
        <v>35</v>
      </c>
      <c r="S107" s="10" t="s">
        <v>36</v>
      </c>
      <c r="T107" s="10"/>
      <c r="U107" s="12" t="b">
        <f aca="false">TRUE()</f>
        <v>1</v>
      </c>
      <c r="V107" s="12" t="b">
        <f aca="false">TRUE()</f>
        <v>1</v>
      </c>
      <c r="W107" s="12" t="n">
        <v>3</v>
      </c>
    </row>
    <row r="108" customFormat="false" ht="13.5" hidden="false" customHeight="false" outlineLevel="0" collapsed="false">
      <c r="A108" s="13" t="s">
        <v>37</v>
      </c>
      <c r="B108" s="21" t="s">
        <v>54</v>
      </c>
      <c r="C108" s="15"/>
      <c r="D108" s="15"/>
      <c r="E108" s="15"/>
      <c r="F108" s="15"/>
      <c r="G108" s="15"/>
      <c r="H108" s="15"/>
      <c r="I108" s="15"/>
      <c r="J108" s="15" t="s">
        <v>55</v>
      </c>
      <c r="K108" s="15"/>
      <c r="L108" s="16" t="s">
        <v>373</v>
      </c>
      <c r="M108" s="15" t="s">
        <v>32</v>
      </c>
      <c r="N108" s="15" t="s">
        <v>374</v>
      </c>
      <c r="O108" s="15"/>
      <c r="P108" s="15" t="s">
        <v>49</v>
      </c>
      <c r="Q108" s="15"/>
      <c r="R108" s="15" t="s">
        <v>35</v>
      </c>
      <c r="S108" s="15" t="s">
        <v>36</v>
      </c>
      <c r="T108" s="15" t="s">
        <v>50</v>
      </c>
      <c r="U108" s="17" t="b">
        <f aca="false">FALSE()</f>
        <v>0</v>
      </c>
      <c r="V108" s="17" t="b">
        <f aca="false">TRUE()</f>
        <v>1</v>
      </c>
      <c r="W108" s="17" t="n">
        <v>4</v>
      </c>
    </row>
    <row r="109" customFormat="false" ht="13.5" hidden="false" customHeight="false" outlineLevel="0" collapsed="false">
      <c r="A109" s="8" t="s">
        <v>77</v>
      </c>
      <c r="B109" s="20" t="s">
        <v>375</v>
      </c>
      <c r="C109" s="10"/>
      <c r="D109" s="10"/>
      <c r="E109" s="10"/>
      <c r="F109" s="10"/>
      <c r="G109" s="10"/>
      <c r="H109" s="10"/>
      <c r="I109" s="10"/>
      <c r="J109" s="10" t="s">
        <v>376</v>
      </c>
      <c r="K109" s="10"/>
      <c r="L109" s="11" t="s">
        <v>377</v>
      </c>
      <c r="M109" s="10" t="s">
        <v>32</v>
      </c>
      <c r="N109" s="10" t="s">
        <v>378</v>
      </c>
      <c r="O109" s="10"/>
      <c r="P109" s="10" t="s">
        <v>49</v>
      </c>
      <c r="Q109" s="10"/>
      <c r="R109" s="10" t="s">
        <v>35</v>
      </c>
      <c r="S109" s="10" t="s">
        <v>36</v>
      </c>
      <c r="T109" s="10" t="s">
        <v>50</v>
      </c>
      <c r="U109" s="12" t="b">
        <f aca="false">FALSE()</f>
        <v>0</v>
      </c>
      <c r="V109" s="12" t="b">
        <f aca="false">TRUE()</f>
        <v>1</v>
      </c>
      <c r="W109" s="12" t="n">
        <v>3</v>
      </c>
    </row>
    <row r="110" customFormat="false" ht="13.5" hidden="false" customHeight="false" outlineLevel="0" collapsed="false">
      <c r="A110" s="13" t="s">
        <v>77</v>
      </c>
      <c r="B110" s="19" t="s">
        <v>379</v>
      </c>
      <c r="C110" s="15"/>
      <c r="D110" s="15"/>
      <c r="E110" s="15"/>
      <c r="F110" s="15"/>
      <c r="G110" s="15"/>
      <c r="H110" s="15"/>
      <c r="I110" s="15"/>
      <c r="J110" s="15" t="s">
        <v>380</v>
      </c>
      <c r="K110" s="15"/>
      <c r="L110" s="16" t="s">
        <v>381</v>
      </c>
      <c r="M110" s="15" t="s">
        <v>32</v>
      </c>
      <c r="N110" s="15" t="s">
        <v>382</v>
      </c>
      <c r="O110" s="15"/>
      <c r="P110" s="15" t="s">
        <v>49</v>
      </c>
      <c r="Q110" s="15"/>
      <c r="R110" s="15" t="s">
        <v>35</v>
      </c>
      <c r="S110" s="15" t="s">
        <v>36</v>
      </c>
      <c r="T110" s="15" t="s">
        <v>50</v>
      </c>
      <c r="U110" s="17" t="b">
        <f aca="false">FALSE()</f>
        <v>0</v>
      </c>
      <c r="V110" s="17" t="b">
        <f aca="false">TRUE()</f>
        <v>1</v>
      </c>
      <c r="W110" s="17" t="n">
        <v>3</v>
      </c>
    </row>
    <row r="111" customFormat="false" ht="13.5" hidden="false" customHeight="false" outlineLevel="0" collapsed="false">
      <c r="A111" s="8" t="s">
        <v>77</v>
      </c>
      <c r="B111" s="20" t="s">
        <v>383</v>
      </c>
      <c r="C111" s="10"/>
      <c r="D111" s="10"/>
      <c r="E111" s="10"/>
      <c r="F111" s="10"/>
      <c r="G111" s="10"/>
      <c r="H111" s="10"/>
      <c r="I111" s="10"/>
      <c r="J111" s="10" t="s">
        <v>384</v>
      </c>
      <c r="K111" s="10"/>
      <c r="L111" s="11" t="s">
        <v>385</v>
      </c>
      <c r="M111" s="10" t="s">
        <v>32</v>
      </c>
      <c r="N111" s="10" t="s">
        <v>386</v>
      </c>
      <c r="O111" s="10"/>
      <c r="P111" s="10" t="s">
        <v>49</v>
      </c>
      <c r="Q111" s="10"/>
      <c r="R111" s="10" t="s">
        <v>35</v>
      </c>
      <c r="S111" s="10" t="s">
        <v>36</v>
      </c>
      <c r="T111" s="10" t="s">
        <v>50</v>
      </c>
      <c r="U111" s="12" t="b">
        <f aca="false">FALSE()</f>
        <v>0</v>
      </c>
      <c r="V111" s="12" t="b">
        <f aca="false">TRUE()</f>
        <v>1</v>
      </c>
      <c r="W111" s="12" t="n">
        <v>3</v>
      </c>
    </row>
    <row r="112" customFormat="false" ht="13.5" hidden="false" customHeight="false" outlineLevel="0" collapsed="false">
      <c r="A112" s="13" t="s">
        <v>77</v>
      </c>
      <c r="B112" s="19" t="s">
        <v>387</v>
      </c>
      <c r="C112" s="15"/>
      <c r="D112" s="15"/>
      <c r="E112" s="15"/>
      <c r="F112" s="15"/>
      <c r="G112" s="15"/>
      <c r="H112" s="15"/>
      <c r="I112" s="15"/>
      <c r="J112" s="15" t="s">
        <v>388</v>
      </c>
      <c r="K112" s="15"/>
      <c r="L112" s="16" t="s">
        <v>389</v>
      </c>
      <c r="M112" s="15" t="s">
        <v>32</v>
      </c>
      <c r="N112" s="15" t="s">
        <v>390</v>
      </c>
      <c r="O112" s="15"/>
      <c r="P112" s="15" t="s">
        <v>49</v>
      </c>
      <c r="Q112" s="15"/>
      <c r="R112" s="15" t="s">
        <v>35</v>
      </c>
      <c r="S112" s="15" t="s">
        <v>36</v>
      </c>
      <c r="T112" s="15" t="s">
        <v>50</v>
      </c>
      <c r="U112" s="17" t="b">
        <f aca="false">FALSE()</f>
        <v>0</v>
      </c>
      <c r="V112" s="17" t="b">
        <f aca="false">TRUE()</f>
        <v>1</v>
      </c>
      <c r="W112" s="17" t="n">
        <v>3</v>
      </c>
    </row>
    <row r="113" customFormat="false" ht="13.5" hidden="false" customHeight="false" outlineLevel="0" collapsed="false">
      <c r="A113" s="8" t="s">
        <v>77</v>
      </c>
      <c r="B113" s="20" t="s">
        <v>391</v>
      </c>
      <c r="C113" s="10"/>
      <c r="D113" s="10"/>
      <c r="E113" s="10"/>
      <c r="F113" s="10"/>
      <c r="G113" s="10"/>
      <c r="H113" s="10"/>
      <c r="I113" s="10"/>
      <c r="J113" s="10" t="s">
        <v>392</v>
      </c>
      <c r="K113" s="10"/>
      <c r="L113" s="11" t="s">
        <v>393</v>
      </c>
      <c r="M113" s="10" t="s">
        <v>32</v>
      </c>
      <c r="N113" s="10" t="s">
        <v>394</v>
      </c>
      <c r="O113" s="10"/>
      <c r="P113" s="10" t="s">
        <v>49</v>
      </c>
      <c r="Q113" s="10"/>
      <c r="R113" s="10" t="s">
        <v>35</v>
      </c>
      <c r="S113" s="10" t="s">
        <v>36</v>
      </c>
      <c r="T113" s="10" t="s">
        <v>50</v>
      </c>
      <c r="U113" s="12" t="b">
        <f aca="false">FALSE()</f>
        <v>0</v>
      </c>
      <c r="V113" s="12" t="b">
        <f aca="false">TRUE()</f>
        <v>1</v>
      </c>
      <c r="W113" s="12" t="n">
        <v>3</v>
      </c>
    </row>
    <row r="114" customFormat="false" ht="13.5" hidden="false" customHeight="false" outlineLevel="0" collapsed="false">
      <c r="A114" s="13" t="s">
        <v>77</v>
      </c>
      <c r="B114" s="19" t="s">
        <v>395</v>
      </c>
      <c r="C114" s="15"/>
      <c r="D114" s="15"/>
      <c r="E114" s="15"/>
      <c r="F114" s="15"/>
      <c r="G114" s="15"/>
      <c r="H114" s="15"/>
      <c r="I114" s="15"/>
      <c r="J114" s="15" t="s">
        <v>396</v>
      </c>
      <c r="K114" s="15"/>
      <c r="L114" s="16" t="s">
        <v>397</v>
      </c>
      <c r="M114" s="15" t="s">
        <v>32</v>
      </c>
      <c r="N114" s="15" t="s">
        <v>398</v>
      </c>
      <c r="O114" s="15"/>
      <c r="P114" s="15" t="s">
        <v>49</v>
      </c>
      <c r="Q114" s="15"/>
      <c r="R114" s="15" t="s">
        <v>35</v>
      </c>
      <c r="S114" s="15" t="s">
        <v>36</v>
      </c>
      <c r="T114" s="15" t="s">
        <v>50</v>
      </c>
      <c r="U114" s="17" t="b">
        <f aca="false">FALSE()</f>
        <v>0</v>
      </c>
      <c r="V114" s="17" t="b">
        <f aca="false">TRUE()</f>
        <v>1</v>
      </c>
      <c r="W114" s="17" t="n">
        <v>3</v>
      </c>
    </row>
    <row r="115" customFormat="false" ht="13.5" hidden="false" customHeight="false" outlineLevel="0" collapsed="false">
      <c r="A115" s="8" t="s">
        <v>77</v>
      </c>
      <c r="B115" s="20" t="s">
        <v>399</v>
      </c>
      <c r="C115" s="10"/>
      <c r="D115" s="10"/>
      <c r="E115" s="10"/>
      <c r="F115" s="10"/>
      <c r="G115" s="10"/>
      <c r="H115" s="10"/>
      <c r="I115" s="10"/>
      <c r="J115" s="10" t="s">
        <v>400</v>
      </c>
      <c r="K115" s="10"/>
      <c r="L115" s="11" t="s">
        <v>401</v>
      </c>
      <c r="M115" s="10" t="s">
        <v>32</v>
      </c>
      <c r="N115" s="10" t="s">
        <v>402</v>
      </c>
      <c r="O115" s="10"/>
      <c r="P115" s="10" t="s">
        <v>49</v>
      </c>
      <c r="Q115" s="10"/>
      <c r="R115" s="10" t="s">
        <v>35</v>
      </c>
      <c r="S115" s="10" t="s">
        <v>36</v>
      </c>
      <c r="T115" s="10" t="s">
        <v>50</v>
      </c>
      <c r="U115" s="12" t="b">
        <f aca="false">FALSE()</f>
        <v>0</v>
      </c>
      <c r="V115" s="12" t="b">
        <f aca="false">TRUE()</f>
        <v>1</v>
      </c>
      <c r="W115" s="12" t="n">
        <v>3</v>
      </c>
    </row>
    <row r="116" customFormat="false" ht="13.5" hidden="false" customHeight="false" outlineLevel="0" collapsed="false">
      <c r="A116" s="13" t="s">
        <v>77</v>
      </c>
      <c r="B116" s="19" t="s">
        <v>403</v>
      </c>
      <c r="C116" s="15"/>
      <c r="D116" s="15"/>
      <c r="E116" s="15"/>
      <c r="F116" s="15"/>
      <c r="G116" s="15"/>
      <c r="H116" s="15"/>
      <c r="I116" s="15"/>
      <c r="J116" s="15" t="s">
        <v>404</v>
      </c>
      <c r="K116" s="15"/>
      <c r="L116" s="16" t="s">
        <v>405</v>
      </c>
      <c r="M116" s="15" t="s">
        <v>32</v>
      </c>
      <c r="N116" s="15" t="s">
        <v>406</v>
      </c>
      <c r="O116" s="15"/>
      <c r="P116" s="15" t="s">
        <v>49</v>
      </c>
      <c r="Q116" s="15"/>
      <c r="R116" s="15" t="s">
        <v>35</v>
      </c>
      <c r="S116" s="15" t="s">
        <v>36</v>
      </c>
      <c r="T116" s="15" t="s">
        <v>50</v>
      </c>
      <c r="U116" s="17" t="b">
        <f aca="false">FALSE()</f>
        <v>0</v>
      </c>
      <c r="V116" s="17" t="b">
        <f aca="false">TRUE()</f>
        <v>1</v>
      </c>
      <c r="W116" s="17" t="n">
        <v>3</v>
      </c>
    </row>
    <row r="117" customFormat="false" ht="13.5" hidden="false" customHeight="false" outlineLevel="0" collapsed="false">
      <c r="A117" s="8" t="s">
        <v>77</v>
      </c>
      <c r="B117" s="20" t="s">
        <v>407</v>
      </c>
      <c r="C117" s="10"/>
      <c r="D117" s="10"/>
      <c r="E117" s="10"/>
      <c r="F117" s="10"/>
      <c r="G117" s="10"/>
      <c r="H117" s="10"/>
      <c r="I117" s="10"/>
      <c r="J117" s="10" t="s">
        <v>408</v>
      </c>
      <c r="K117" s="10"/>
      <c r="L117" s="11" t="s">
        <v>409</v>
      </c>
      <c r="M117" s="10" t="s">
        <v>32</v>
      </c>
      <c r="N117" s="10" t="s">
        <v>410</v>
      </c>
      <c r="O117" s="10"/>
      <c r="P117" s="10" t="s">
        <v>49</v>
      </c>
      <c r="Q117" s="10"/>
      <c r="R117" s="10" t="s">
        <v>35</v>
      </c>
      <c r="S117" s="10" t="s">
        <v>36</v>
      </c>
      <c r="T117" s="10" t="s">
        <v>50</v>
      </c>
      <c r="U117" s="12" t="b">
        <f aca="false">FALSE()</f>
        <v>0</v>
      </c>
      <c r="V117" s="12" t="b">
        <f aca="false">TRUE()</f>
        <v>1</v>
      </c>
      <c r="W117" s="12" t="n">
        <v>3</v>
      </c>
    </row>
    <row r="118" customFormat="false" ht="13.5" hidden="false" customHeight="false" outlineLevel="0" collapsed="false">
      <c r="A118" s="13" t="s">
        <v>37</v>
      </c>
      <c r="B118" s="19" t="s">
        <v>411</v>
      </c>
      <c r="C118" s="15"/>
      <c r="D118" s="15"/>
      <c r="E118" s="15"/>
      <c r="F118" s="15"/>
      <c r="G118" s="15"/>
      <c r="H118" s="15"/>
      <c r="I118" s="15"/>
      <c r="J118" s="15" t="s">
        <v>412</v>
      </c>
      <c r="K118" s="15"/>
      <c r="L118" s="16" t="s">
        <v>413</v>
      </c>
      <c r="M118" s="15" t="s">
        <v>32</v>
      </c>
      <c r="N118" s="15" t="s">
        <v>414</v>
      </c>
      <c r="O118" s="15"/>
      <c r="P118" s="15" t="s">
        <v>49</v>
      </c>
      <c r="Q118" s="15"/>
      <c r="R118" s="15" t="s">
        <v>35</v>
      </c>
      <c r="S118" s="15" t="s">
        <v>36</v>
      </c>
      <c r="T118" s="15" t="s">
        <v>50</v>
      </c>
      <c r="U118" s="17" t="b">
        <f aca="false">FALSE()</f>
        <v>0</v>
      </c>
      <c r="V118" s="17" t="b">
        <f aca="false">TRUE()</f>
        <v>1</v>
      </c>
      <c r="W118" s="17" t="n">
        <v>3</v>
      </c>
    </row>
    <row r="119" customFormat="false" ht="13.5" hidden="false" customHeight="false" outlineLevel="0" collapsed="false">
      <c r="A119" s="8" t="s">
        <v>37</v>
      </c>
      <c r="B119" s="20" t="s">
        <v>42</v>
      </c>
      <c r="C119" s="10"/>
      <c r="D119" s="11" t="s">
        <v>415</v>
      </c>
      <c r="E119" s="10"/>
      <c r="F119" s="10"/>
      <c r="G119" s="10"/>
      <c r="H119" s="10"/>
      <c r="I119" s="10"/>
      <c r="J119" s="10" t="s">
        <v>43</v>
      </c>
      <c r="K119" s="10"/>
      <c r="L119" s="11" t="s">
        <v>42</v>
      </c>
      <c r="M119" s="10" t="s">
        <v>32</v>
      </c>
      <c r="N119" s="10" t="s">
        <v>416</v>
      </c>
      <c r="O119" s="10" t="s">
        <v>417</v>
      </c>
      <c r="P119" s="10" t="s">
        <v>49</v>
      </c>
      <c r="Q119" s="10"/>
      <c r="R119" s="10" t="s">
        <v>35</v>
      </c>
      <c r="S119" s="10" t="s">
        <v>36</v>
      </c>
      <c r="T119" s="10" t="s">
        <v>50</v>
      </c>
      <c r="U119" s="12" t="b">
        <f aca="false">FALSE()</f>
        <v>0</v>
      </c>
      <c r="V119" s="12" t="b">
        <f aca="false">TRUE()</f>
        <v>1</v>
      </c>
      <c r="W119" s="12" t="n">
        <v>3</v>
      </c>
    </row>
    <row r="120" customFormat="false" ht="13.5" hidden="false" customHeight="false" outlineLevel="0" collapsed="false">
      <c r="A120" s="13" t="s">
        <v>37</v>
      </c>
      <c r="B120" s="27" t="s">
        <v>418</v>
      </c>
      <c r="C120" s="15"/>
      <c r="D120" s="15"/>
      <c r="E120" s="15"/>
      <c r="F120" s="15"/>
      <c r="G120" s="15"/>
      <c r="H120" s="15"/>
      <c r="I120" s="15"/>
      <c r="J120" s="15" t="s">
        <v>419</v>
      </c>
      <c r="K120" s="15"/>
      <c r="L120" s="16" t="s">
        <v>420</v>
      </c>
      <c r="M120" s="15" t="s">
        <v>32</v>
      </c>
      <c r="N120" s="15" t="s">
        <v>421</v>
      </c>
      <c r="O120" s="15"/>
      <c r="P120" s="15" t="s">
        <v>34</v>
      </c>
      <c r="Q120" s="15"/>
      <c r="R120" s="15" t="s">
        <v>35</v>
      </c>
      <c r="S120" s="15" t="s">
        <v>36</v>
      </c>
      <c r="T120" s="15"/>
      <c r="U120" s="17" t="b">
        <f aca="false">TRUE()</f>
        <v>1</v>
      </c>
      <c r="V120" s="17" t="b">
        <f aca="false">TRUE()</f>
        <v>1</v>
      </c>
      <c r="W120" s="17" t="n">
        <v>2</v>
      </c>
    </row>
    <row r="121" customFormat="false" ht="13.5" hidden="false" customHeight="false" outlineLevel="0" collapsed="false">
      <c r="A121" s="8" t="s">
        <v>37</v>
      </c>
      <c r="B121" s="20" t="s">
        <v>422</v>
      </c>
      <c r="C121" s="10"/>
      <c r="D121" s="10"/>
      <c r="E121" s="10"/>
      <c r="F121" s="10"/>
      <c r="G121" s="10"/>
      <c r="H121" s="10"/>
      <c r="I121" s="10"/>
      <c r="J121" s="10" t="s">
        <v>423</v>
      </c>
      <c r="K121" s="10"/>
      <c r="L121" s="11" t="s">
        <v>424</v>
      </c>
      <c r="M121" s="10" t="s">
        <v>32</v>
      </c>
      <c r="N121" s="10" t="s">
        <v>425</v>
      </c>
      <c r="O121" s="10"/>
      <c r="P121" s="10" t="s">
        <v>34</v>
      </c>
      <c r="Q121" s="10"/>
      <c r="R121" s="10" t="s">
        <v>35</v>
      </c>
      <c r="S121" s="10" t="s">
        <v>36</v>
      </c>
      <c r="T121" s="10"/>
      <c r="U121" s="12" t="b">
        <f aca="false">TRUE()</f>
        <v>1</v>
      </c>
      <c r="V121" s="12" t="b">
        <f aca="false">TRUE()</f>
        <v>1</v>
      </c>
      <c r="W121" s="12" t="n">
        <v>3</v>
      </c>
    </row>
    <row r="122" customFormat="false" ht="13.5" hidden="false" customHeight="false" outlineLevel="0" collapsed="false">
      <c r="A122" s="13" t="s">
        <v>37</v>
      </c>
      <c r="B122" s="21" t="s">
        <v>426</v>
      </c>
      <c r="C122" s="15"/>
      <c r="D122" s="15"/>
      <c r="E122" s="15"/>
      <c r="F122" s="15"/>
      <c r="G122" s="15"/>
      <c r="H122" s="15"/>
      <c r="I122" s="15"/>
      <c r="J122" s="15" t="s">
        <v>427</v>
      </c>
      <c r="K122" s="15"/>
      <c r="L122" s="16" t="s">
        <v>428</v>
      </c>
      <c r="M122" s="15" t="s">
        <v>32</v>
      </c>
      <c r="N122" s="15" t="s">
        <v>429</v>
      </c>
      <c r="O122" s="15"/>
      <c r="P122" s="15" t="s">
        <v>34</v>
      </c>
      <c r="Q122" s="15"/>
      <c r="R122" s="15" t="s">
        <v>35</v>
      </c>
      <c r="S122" s="15" t="s">
        <v>36</v>
      </c>
      <c r="T122" s="15"/>
      <c r="U122" s="17" t="b">
        <f aca="false">TRUE()</f>
        <v>1</v>
      </c>
      <c r="V122" s="17" t="b">
        <f aca="false">TRUE()</f>
        <v>1</v>
      </c>
      <c r="W122" s="17" t="n">
        <v>4</v>
      </c>
    </row>
    <row r="123" customFormat="false" ht="13.5" hidden="false" customHeight="false" outlineLevel="0" collapsed="false">
      <c r="A123" s="8" t="s">
        <v>37</v>
      </c>
      <c r="B123" s="23" t="s">
        <v>430</v>
      </c>
      <c r="C123" s="10"/>
      <c r="D123" s="10"/>
      <c r="E123" s="10"/>
      <c r="F123" s="10"/>
      <c r="G123" s="10"/>
      <c r="H123" s="10"/>
      <c r="I123" s="10"/>
      <c r="J123" s="10" t="s">
        <v>431</v>
      </c>
      <c r="K123" s="10"/>
      <c r="L123" s="11" t="s">
        <v>430</v>
      </c>
      <c r="M123" s="10" t="s">
        <v>32</v>
      </c>
      <c r="N123" s="10" t="s">
        <v>431</v>
      </c>
      <c r="O123" s="10"/>
      <c r="P123" s="10" t="s">
        <v>49</v>
      </c>
      <c r="Q123" s="10"/>
      <c r="R123" s="10" t="s">
        <v>35</v>
      </c>
      <c r="S123" s="10" t="s">
        <v>36</v>
      </c>
      <c r="T123" s="10" t="s">
        <v>50</v>
      </c>
      <c r="U123" s="12" t="b">
        <f aca="false">FALSE()</f>
        <v>0</v>
      </c>
      <c r="V123" s="12" t="b">
        <f aca="false">TRUE()</f>
        <v>1</v>
      </c>
      <c r="W123" s="12" t="n">
        <v>5</v>
      </c>
    </row>
    <row r="124" customFormat="false" ht="13.5" hidden="false" customHeight="false" outlineLevel="0" collapsed="false">
      <c r="A124" s="13" t="s">
        <v>37</v>
      </c>
      <c r="B124" s="28" t="s">
        <v>432</v>
      </c>
      <c r="C124" s="15"/>
      <c r="D124" s="15"/>
      <c r="E124" s="15"/>
      <c r="F124" s="15"/>
      <c r="G124" s="15"/>
      <c r="H124" s="15"/>
      <c r="I124" s="15"/>
      <c r="J124" s="15" t="s">
        <v>433</v>
      </c>
      <c r="K124" s="15"/>
      <c r="L124" s="16" t="s">
        <v>434</v>
      </c>
      <c r="M124" s="15" t="s">
        <v>32</v>
      </c>
      <c r="N124" s="15" t="s">
        <v>435</v>
      </c>
      <c r="O124" s="15"/>
      <c r="P124" s="15" t="s">
        <v>49</v>
      </c>
      <c r="Q124" s="15"/>
      <c r="R124" s="15" t="s">
        <v>35</v>
      </c>
      <c r="S124" s="15" t="s">
        <v>36</v>
      </c>
      <c r="T124" s="15" t="s">
        <v>50</v>
      </c>
      <c r="U124" s="17" t="b">
        <f aca="false">FALSE()</f>
        <v>0</v>
      </c>
      <c r="V124" s="17" t="b">
        <f aca="false">TRUE()</f>
        <v>1</v>
      </c>
      <c r="W124" s="17" t="n">
        <v>6</v>
      </c>
    </row>
    <row r="125" customFormat="false" ht="13.5" hidden="false" customHeight="false" outlineLevel="0" collapsed="false">
      <c r="A125" s="8" t="s">
        <v>37</v>
      </c>
      <c r="B125" s="29" t="s">
        <v>436</v>
      </c>
      <c r="C125" s="10"/>
      <c r="D125" s="10"/>
      <c r="E125" s="10"/>
      <c r="F125" s="10"/>
      <c r="G125" s="10"/>
      <c r="H125" s="10"/>
      <c r="I125" s="10"/>
      <c r="J125" s="10" t="s">
        <v>437</v>
      </c>
      <c r="K125" s="10"/>
      <c r="L125" s="11" t="s">
        <v>438</v>
      </c>
      <c r="M125" s="10" t="s">
        <v>32</v>
      </c>
      <c r="N125" s="10" t="s">
        <v>439</v>
      </c>
      <c r="O125" s="10"/>
      <c r="P125" s="10" t="s">
        <v>49</v>
      </c>
      <c r="Q125" s="10"/>
      <c r="R125" s="10" t="s">
        <v>35</v>
      </c>
      <c r="S125" s="10" t="s">
        <v>36</v>
      </c>
      <c r="T125" s="10" t="s">
        <v>50</v>
      </c>
      <c r="U125" s="12" t="b">
        <f aca="false">FALSE()</f>
        <v>0</v>
      </c>
      <c r="V125" s="12" t="b">
        <f aca="false">TRUE()</f>
        <v>1</v>
      </c>
      <c r="W125" s="12" t="n">
        <v>6</v>
      </c>
    </row>
    <row r="126" customFormat="false" ht="13.5" hidden="false" customHeight="false" outlineLevel="0" collapsed="false">
      <c r="A126" s="13" t="s">
        <v>37</v>
      </c>
      <c r="B126" s="28" t="s">
        <v>440</v>
      </c>
      <c r="C126" s="15"/>
      <c r="D126" s="15"/>
      <c r="E126" s="15"/>
      <c r="F126" s="15"/>
      <c r="G126" s="15"/>
      <c r="H126" s="15"/>
      <c r="I126" s="15"/>
      <c r="J126" s="15" t="s">
        <v>441</v>
      </c>
      <c r="K126" s="15"/>
      <c r="L126" s="16" t="s">
        <v>442</v>
      </c>
      <c r="M126" s="15" t="s">
        <v>32</v>
      </c>
      <c r="N126" s="15" t="s">
        <v>443</v>
      </c>
      <c r="O126" s="15"/>
      <c r="P126" s="15" t="s">
        <v>49</v>
      </c>
      <c r="Q126" s="15"/>
      <c r="R126" s="15" t="s">
        <v>35</v>
      </c>
      <c r="S126" s="15" t="s">
        <v>36</v>
      </c>
      <c r="T126" s="15" t="s">
        <v>50</v>
      </c>
      <c r="U126" s="17" t="b">
        <f aca="false">FALSE()</f>
        <v>0</v>
      </c>
      <c r="V126" s="17" t="b">
        <f aca="false">TRUE()</f>
        <v>1</v>
      </c>
      <c r="W126" s="17" t="n">
        <v>6</v>
      </c>
    </row>
    <row r="127" customFormat="false" ht="13.5" hidden="false" customHeight="false" outlineLevel="0" collapsed="false">
      <c r="A127" s="8" t="s">
        <v>37</v>
      </c>
      <c r="B127" s="29" t="s">
        <v>444</v>
      </c>
      <c r="C127" s="10"/>
      <c r="D127" s="10"/>
      <c r="E127" s="10"/>
      <c r="F127" s="10"/>
      <c r="G127" s="10"/>
      <c r="H127" s="10"/>
      <c r="I127" s="10"/>
      <c r="J127" s="10" t="s">
        <v>445</v>
      </c>
      <c r="K127" s="10"/>
      <c r="L127" s="11" t="s">
        <v>444</v>
      </c>
      <c r="M127" s="10" t="s">
        <v>32</v>
      </c>
      <c r="N127" s="10" t="s">
        <v>446</v>
      </c>
      <c r="O127" s="10"/>
      <c r="P127" s="10" t="s">
        <v>49</v>
      </c>
      <c r="Q127" s="10"/>
      <c r="R127" s="10" t="s">
        <v>35</v>
      </c>
      <c r="S127" s="10" t="s">
        <v>36</v>
      </c>
      <c r="T127" s="10" t="s">
        <v>50</v>
      </c>
      <c r="U127" s="12" t="b">
        <f aca="false">FALSE()</f>
        <v>0</v>
      </c>
      <c r="V127" s="12" t="b">
        <f aca="false">TRUE()</f>
        <v>1</v>
      </c>
      <c r="W127" s="12" t="n">
        <v>6</v>
      </c>
    </row>
    <row r="128" customFormat="false" ht="13.5" hidden="false" customHeight="false" outlineLevel="0" collapsed="false">
      <c r="A128" s="13" t="s">
        <v>77</v>
      </c>
      <c r="B128" s="24" t="s">
        <v>447</v>
      </c>
      <c r="C128" s="15"/>
      <c r="D128" s="15"/>
      <c r="E128" s="15"/>
      <c r="F128" s="15"/>
      <c r="G128" s="15"/>
      <c r="H128" s="15"/>
      <c r="I128" s="15"/>
      <c r="J128" s="15" t="s">
        <v>448</v>
      </c>
      <c r="K128" s="15"/>
      <c r="L128" s="16" t="s">
        <v>447</v>
      </c>
      <c r="M128" s="15" t="s">
        <v>32</v>
      </c>
      <c r="N128" s="15" t="s">
        <v>449</v>
      </c>
      <c r="O128" s="15"/>
      <c r="P128" s="15" t="s">
        <v>49</v>
      </c>
      <c r="Q128" s="15"/>
      <c r="R128" s="15" t="s">
        <v>35</v>
      </c>
      <c r="S128" s="15" t="s">
        <v>36</v>
      </c>
      <c r="T128" s="15" t="s">
        <v>50</v>
      </c>
      <c r="U128" s="17" t="b">
        <f aca="false">FALSE()</f>
        <v>0</v>
      </c>
      <c r="V128" s="17" t="b">
        <f aca="false">TRUE()</f>
        <v>1</v>
      </c>
      <c r="W128" s="17" t="n">
        <v>5</v>
      </c>
    </row>
    <row r="129" customFormat="false" ht="13.5" hidden="false" customHeight="false" outlineLevel="0" collapsed="false">
      <c r="A129" s="8" t="s">
        <v>77</v>
      </c>
      <c r="B129" s="29" t="s">
        <v>432</v>
      </c>
      <c r="C129" s="10"/>
      <c r="D129" s="10"/>
      <c r="E129" s="10"/>
      <c r="F129" s="10"/>
      <c r="G129" s="10"/>
      <c r="H129" s="10"/>
      <c r="I129" s="10"/>
      <c r="J129" s="10" t="s">
        <v>433</v>
      </c>
      <c r="K129" s="10"/>
      <c r="L129" s="11" t="s">
        <v>450</v>
      </c>
      <c r="M129" s="10" t="s">
        <v>32</v>
      </c>
      <c r="N129" s="10" t="s">
        <v>451</v>
      </c>
      <c r="O129" s="10"/>
      <c r="P129" s="10" t="s">
        <v>49</v>
      </c>
      <c r="Q129" s="10"/>
      <c r="R129" s="10" t="s">
        <v>35</v>
      </c>
      <c r="S129" s="10" t="s">
        <v>36</v>
      </c>
      <c r="T129" s="10" t="s">
        <v>50</v>
      </c>
      <c r="U129" s="12" t="b">
        <f aca="false">FALSE()</f>
        <v>0</v>
      </c>
      <c r="V129" s="12" t="b">
        <f aca="false">TRUE()</f>
        <v>1</v>
      </c>
      <c r="W129" s="12" t="n">
        <v>6</v>
      </c>
    </row>
    <row r="130" customFormat="false" ht="13.5" hidden="false" customHeight="false" outlineLevel="0" collapsed="false">
      <c r="A130" s="13" t="s">
        <v>77</v>
      </c>
      <c r="B130" s="28" t="s">
        <v>436</v>
      </c>
      <c r="C130" s="15"/>
      <c r="D130" s="15"/>
      <c r="E130" s="15"/>
      <c r="F130" s="15"/>
      <c r="G130" s="15"/>
      <c r="H130" s="15"/>
      <c r="I130" s="15"/>
      <c r="J130" s="15" t="s">
        <v>437</v>
      </c>
      <c r="K130" s="15"/>
      <c r="L130" s="16" t="s">
        <v>452</v>
      </c>
      <c r="M130" s="15" t="s">
        <v>32</v>
      </c>
      <c r="N130" s="15" t="s">
        <v>453</v>
      </c>
      <c r="O130" s="15"/>
      <c r="P130" s="15" t="s">
        <v>49</v>
      </c>
      <c r="Q130" s="15"/>
      <c r="R130" s="15" t="s">
        <v>35</v>
      </c>
      <c r="S130" s="15" t="s">
        <v>36</v>
      </c>
      <c r="T130" s="15" t="s">
        <v>50</v>
      </c>
      <c r="U130" s="17" t="b">
        <f aca="false">FALSE()</f>
        <v>0</v>
      </c>
      <c r="V130" s="17" t="b">
        <f aca="false">TRUE()</f>
        <v>1</v>
      </c>
      <c r="W130" s="17" t="n">
        <v>6</v>
      </c>
    </row>
    <row r="131" customFormat="false" ht="13.5" hidden="false" customHeight="false" outlineLevel="0" collapsed="false">
      <c r="A131" s="8" t="s">
        <v>77</v>
      </c>
      <c r="B131" s="29" t="s">
        <v>440</v>
      </c>
      <c r="C131" s="10"/>
      <c r="D131" s="10"/>
      <c r="E131" s="10"/>
      <c r="F131" s="10"/>
      <c r="G131" s="10"/>
      <c r="H131" s="10"/>
      <c r="I131" s="10"/>
      <c r="J131" s="10" t="s">
        <v>441</v>
      </c>
      <c r="K131" s="10"/>
      <c r="L131" s="11" t="s">
        <v>454</v>
      </c>
      <c r="M131" s="10" t="s">
        <v>32</v>
      </c>
      <c r="N131" s="10" t="s">
        <v>455</v>
      </c>
      <c r="O131" s="10"/>
      <c r="P131" s="10" t="s">
        <v>49</v>
      </c>
      <c r="Q131" s="10"/>
      <c r="R131" s="10" t="s">
        <v>35</v>
      </c>
      <c r="S131" s="10" t="s">
        <v>36</v>
      </c>
      <c r="T131" s="10" t="s">
        <v>50</v>
      </c>
      <c r="U131" s="12" t="b">
        <f aca="false">FALSE()</f>
        <v>0</v>
      </c>
      <c r="V131" s="12" t="b">
        <f aca="false">TRUE()</f>
        <v>1</v>
      </c>
      <c r="W131" s="12" t="n">
        <v>6</v>
      </c>
    </row>
    <row r="132" customFormat="false" ht="13.5" hidden="false" customHeight="false" outlineLevel="0" collapsed="false">
      <c r="A132" s="13" t="s">
        <v>77</v>
      </c>
      <c r="B132" s="28" t="s">
        <v>456</v>
      </c>
      <c r="C132" s="15"/>
      <c r="D132" s="15"/>
      <c r="E132" s="15"/>
      <c r="F132" s="15"/>
      <c r="G132" s="15"/>
      <c r="H132" s="15"/>
      <c r="I132" s="15"/>
      <c r="J132" s="15" t="s">
        <v>457</v>
      </c>
      <c r="K132" s="15"/>
      <c r="L132" s="16" t="s">
        <v>456</v>
      </c>
      <c r="M132" s="15" t="s">
        <v>32</v>
      </c>
      <c r="N132" s="15" t="s">
        <v>458</v>
      </c>
      <c r="O132" s="15"/>
      <c r="P132" s="15" t="s">
        <v>49</v>
      </c>
      <c r="Q132" s="15"/>
      <c r="R132" s="15" t="s">
        <v>35</v>
      </c>
      <c r="S132" s="15" t="s">
        <v>36</v>
      </c>
      <c r="T132" s="15" t="s">
        <v>50</v>
      </c>
      <c r="U132" s="17" t="b">
        <f aca="false">FALSE()</f>
        <v>0</v>
      </c>
      <c r="V132" s="17" t="b">
        <f aca="false">TRUE()</f>
        <v>1</v>
      </c>
      <c r="W132" s="17" t="n">
        <v>6</v>
      </c>
    </row>
    <row r="133" customFormat="false" ht="13.5" hidden="false" customHeight="false" outlineLevel="0" collapsed="false">
      <c r="A133" s="8" t="s">
        <v>37</v>
      </c>
      <c r="B133" s="22" t="s">
        <v>459</v>
      </c>
      <c r="C133" s="10"/>
      <c r="D133" s="10"/>
      <c r="E133" s="10"/>
      <c r="F133" s="10"/>
      <c r="G133" s="10"/>
      <c r="H133" s="10"/>
      <c r="I133" s="10"/>
      <c r="J133" s="10" t="s">
        <v>460</v>
      </c>
      <c r="K133" s="10"/>
      <c r="L133" s="11" t="s">
        <v>459</v>
      </c>
      <c r="M133" s="10" t="s">
        <v>32</v>
      </c>
      <c r="N133" s="10" t="s">
        <v>460</v>
      </c>
      <c r="O133" s="10"/>
      <c r="P133" s="10" t="s">
        <v>49</v>
      </c>
      <c r="Q133" s="10"/>
      <c r="R133" s="10" t="s">
        <v>35</v>
      </c>
      <c r="S133" s="10" t="s">
        <v>36</v>
      </c>
      <c r="T133" s="10" t="s">
        <v>50</v>
      </c>
      <c r="U133" s="12" t="b">
        <f aca="false">FALSE()</f>
        <v>0</v>
      </c>
      <c r="V133" s="12" t="b">
        <f aca="false">TRUE()</f>
        <v>1</v>
      </c>
      <c r="W133" s="12" t="n">
        <v>4</v>
      </c>
    </row>
    <row r="134" customFormat="false" ht="13.5" hidden="false" customHeight="false" outlineLevel="0" collapsed="false">
      <c r="A134" s="13" t="s">
        <v>37</v>
      </c>
      <c r="B134" s="24" t="s">
        <v>432</v>
      </c>
      <c r="C134" s="15"/>
      <c r="D134" s="15"/>
      <c r="E134" s="15"/>
      <c r="F134" s="15"/>
      <c r="G134" s="15"/>
      <c r="H134" s="15"/>
      <c r="I134" s="15"/>
      <c r="J134" s="15" t="s">
        <v>433</v>
      </c>
      <c r="K134" s="15"/>
      <c r="L134" s="16" t="s">
        <v>461</v>
      </c>
      <c r="M134" s="15" t="s">
        <v>32</v>
      </c>
      <c r="N134" s="15" t="s">
        <v>462</v>
      </c>
      <c r="O134" s="15"/>
      <c r="P134" s="15" t="s">
        <v>49</v>
      </c>
      <c r="Q134" s="15"/>
      <c r="R134" s="15" t="s">
        <v>35</v>
      </c>
      <c r="S134" s="15" t="s">
        <v>36</v>
      </c>
      <c r="T134" s="15" t="s">
        <v>50</v>
      </c>
      <c r="U134" s="17" t="b">
        <f aca="false">FALSE()</f>
        <v>0</v>
      </c>
      <c r="V134" s="17" t="b">
        <f aca="false">TRUE()</f>
        <v>1</v>
      </c>
      <c r="W134" s="17" t="n">
        <v>5</v>
      </c>
    </row>
    <row r="135" customFormat="false" ht="13.5" hidden="false" customHeight="false" outlineLevel="0" collapsed="false">
      <c r="A135" s="8" t="s">
        <v>37</v>
      </c>
      <c r="B135" s="23" t="s">
        <v>436</v>
      </c>
      <c r="C135" s="10"/>
      <c r="D135" s="10"/>
      <c r="E135" s="10"/>
      <c r="F135" s="10"/>
      <c r="G135" s="10"/>
      <c r="H135" s="10"/>
      <c r="I135" s="10"/>
      <c r="J135" s="10" t="s">
        <v>437</v>
      </c>
      <c r="K135" s="10"/>
      <c r="L135" s="11" t="s">
        <v>463</v>
      </c>
      <c r="M135" s="10" t="s">
        <v>32</v>
      </c>
      <c r="N135" s="10" t="s">
        <v>464</v>
      </c>
      <c r="O135" s="10"/>
      <c r="P135" s="10" t="s">
        <v>49</v>
      </c>
      <c r="Q135" s="10"/>
      <c r="R135" s="10" t="s">
        <v>35</v>
      </c>
      <c r="S135" s="10" t="s">
        <v>36</v>
      </c>
      <c r="T135" s="10" t="s">
        <v>50</v>
      </c>
      <c r="U135" s="12" t="b">
        <f aca="false">FALSE()</f>
        <v>0</v>
      </c>
      <c r="V135" s="12" t="b">
        <f aca="false">TRUE()</f>
        <v>1</v>
      </c>
      <c r="W135" s="12" t="n">
        <v>5</v>
      </c>
    </row>
    <row r="136" customFormat="false" ht="13.5" hidden="false" customHeight="false" outlineLevel="0" collapsed="false">
      <c r="A136" s="13" t="s">
        <v>37</v>
      </c>
      <c r="B136" s="24" t="s">
        <v>440</v>
      </c>
      <c r="C136" s="15"/>
      <c r="D136" s="15"/>
      <c r="E136" s="15"/>
      <c r="F136" s="15"/>
      <c r="G136" s="15"/>
      <c r="H136" s="15"/>
      <c r="I136" s="15"/>
      <c r="J136" s="15" t="s">
        <v>441</v>
      </c>
      <c r="K136" s="15"/>
      <c r="L136" s="16" t="s">
        <v>465</v>
      </c>
      <c r="M136" s="15" t="s">
        <v>32</v>
      </c>
      <c r="N136" s="15" t="s">
        <v>466</v>
      </c>
      <c r="O136" s="15"/>
      <c r="P136" s="15" t="s">
        <v>49</v>
      </c>
      <c r="Q136" s="15"/>
      <c r="R136" s="15" t="s">
        <v>35</v>
      </c>
      <c r="S136" s="15" t="s">
        <v>36</v>
      </c>
      <c r="T136" s="15" t="s">
        <v>50</v>
      </c>
      <c r="U136" s="17" t="b">
        <f aca="false">FALSE()</f>
        <v>0</v>
      </c>
      <c r="V136" s="17" t="b">
        <f aca="false">TRUE()</f>
        <v>1</v>
      </c>
      <c r="W136" s="17" t="n">
        <v>5</v>
      </c>
    </row>
    <row r="137" customFormat="false" ht="13.5" hidden="false" customHeight="false" outlineLevel="0" collapsed="false">
      <c r="A137" s="8" t="s">
        <v>37</v>
      </c>
      <c r="B137" s="23" t="s">
        <v>467</v>
      </c>
      <c r="C137" s="10"/>
      <c r="D137" s="10"/>
      <c r="E137" s="10"/>
      <c r="F137" s="10"/>
      <c r="G137" s="10"/>
      <c r="H137" s="10"/>
      <c r="I137" s="10"/>
      <c r="J137" s="10" t="s">
        <v>468</v>
      </c>
      <c r="K137" s="10"/>
      <c r="L137" s="11" t="s">
        <v>467</v>
      </c>
      <c r="M137" s="10" t="s">
        <v>32</v>
      </c>
      <c r="N137" s="10" t="s">
        <v>469</v>
      </c>
      <c r="O137" s="10"/>
      <c r="P137" s="10" t="s">
        <v>49</v>
      </c>
      <c r="Q137" s="10"/>
      <c r="R137" s="10" t="s">
        <v>35</v>
      </c>
      <c r="S137" s="10" t="s">
        <v>36</v>
      </c>
      <c r="T137" s="10" t="s">
        <v>50</v>
      </c>
      <c r="U137" s="12" t="b">
        <f aca="false">FALSE()</f>
        <v>0</v>
      </c>
      <c r="V137" s="12" t="b">
        <f aca="false">TRUE()</f>
        <v>1</v>
      </c>
      <c r="W137" s="12" t="n">
        <v>5</v>
      </c>
    </row>
    <row r="138" customFormat="false" ht="13.5" hidden="false" customHeight="false" outlineLevel="0" collapsed="false">
      <c r="A138" s="13" t="s">
        <v>37</v>
      </c>
      <c r="B138" s="21" t="s">
        <v>470</v>
      </c>
      <c r="C138" s="15"/>
      <c r="D138" s="15"/>
      <c r="E138" s="15"/>
      <c r="F138" s="15"/>
      <c r="G138" s="15"/>
      <c r="H138" s="15"/>
      <c r="I138" s="15"/>
      <c r="J138" s="15" t="s">
        <v>471</v>
      </c>
      <c r="K138" s="15"/>
      <c r="L138" s="16" t="s">
        <v>470</v>
      </c>
      <c r="M138" s="15" t="s">
        <v>32</v>
      </c>
      <c r="N138" s="15" t="s">
        <v>472</v>
      </c>
      <c r="O138" s="15"/>
      <c r="P138" s="15" t="s">
        <v>49</v>
      </c>
      <c r="Q138" s="15"/>
      <c r="R138" s="15" t="s">
        <v>35</v>
      </c>
      <c r="S138" s="15" t="s">
        <v>36</v>
      </c>
      <c r="T138" s="15" t="s">
        <v>50</v>
      </c>
      <c r="U138" s="17" t="b">
        <f aca="false">FALSE()</f>
        <v>0</v>
      </c>
      <c r="V138" s="17" t="b">
        <f aca="false">TRUE()</f>
        <v>1</v>
      </c>
      <c r="W138" s="17" t="n">
        <v>4</v>
      </c>
    </row>
    <row r="139" customFormat="false" ht="13.5" hidden="false" customHeight="false" outlineLevel="0" collapsed="false">
      <c r="A139" s="8" t="s">
        <v>37</v>
      </c>
      <c r="B139" s="23" t="s">
        <v>432</v>
      </c>
      <c r="C139" s="10"/>
      <c r="D139" s="10"/>
      <c r="E139" s="10"/>
      <c r="F139" s="10"/>
      <c r="G139" s="10"/>
      <c r="H139" s="10"/>
      <c r="I139" s="10"/>
      <c r="J139" s="10" t="s">
        <v>433</v>
      </c>
      <c r="K139" s="10"/>
      <c r="L139" s="11" t="s">
        <v>473</v>
      </c>
      <c r="M139" s="10" t="s">
        <v>32</v>
      </c>
      <c r="N139" s="10" t="s">
        <v>474</v>
      </c>
      <c r="O139" s="10"/>
      <c r="P139" s="10" t="s">
        <v>49</v>
      </c>
      <c r="Q139" s="10"/>
      <c r="R139" s="10" t="s">
        <v>35</v>
      </c>
      <c r="S139" s="10" t="s">
        <v>36</v>
      </c>
      <c r="T139" s="10" t="s">
        <v>50</v>
      </c>
      <c r="U139" s="12" t="b">
        <f aca="false">FALSE()</f>
        <v>0</v>
      </c>
      <c r="V139" s="12" t="b">
        <f aca="false">TRUE()</f>
        <v>1</v>
      </c>
      <c r="W139" s="12" t="n">
        <v>5</v>
      </c>
    </row>
    <row r="140" customFormat="false" ht="13.5" hidden="false" customHeight="false" outlineLevel="0" collapsed="false">
      <c r="A140" s="13" t="s">
        <v>37</v>
      </c>
      <c r="B140" s="24" t="s">
        <v>436</v>
      </c>
      <c r="C140" s="15"/>
      <c r="D140" s="15"/>
      <c r="E140" s="15"/>
      <c r="F140" s="15"/>
      <c r="G140" s="15"/>
      <c r="H140" s="15"/>
      <c r="I140" s="15"/>
      <c r="J140" s="15" t="s">
        <v>437</v>
      </c>
      <c r="K140" s="15"/>
      <c r="L140" s="16" t="s">
        <v>475</v>
      </c>
      <c r="M140" s="15" t="s">
        <v>32</v>
      </c>
      <c r="N140" s="15" t="s">
        <v>476</v>
      </c>
      <c r="O140" s="15"/>
      <c r="P140" s="15" t="s">
        <v>49</v>
      </c>
      <c r="Q140" s="15"/>
      <c r="R140" s="15" t="s">
        <v>35</v>
      </c>
      <c r="S140" s="15" t="s">
        <v>36</v>
      </c>
      <c r="T140" s="15" t="s">
        <v>50</v>
      </c>
      <c r="U140" s="17" t="b">
        <f aca="false">FALSE()</f>
        <v>0</v>
      </c>
      <c r="V140" s="17" t="b">
        <f aca="false">TRUE()</f>
        <v>1</v>
      </c>
      <c r="W140" s="17" t="n">
        <v>5</v>
      </c>
    </row>
    <row r="141" customFormat="false" ht="13.5" hidden="false" customHeight="false" outlineLevel="0" collapsed="false">
      <c r="A141" s="8" t="s">
        <v>37</v>
      </c>
      <c r="B141" s="23" t="s">
        <v>440</v>
      </c>
      <c r="C141" s="10"/>
      <c r="D141" s="10"/>
      <c r="E141" s="10"/>
      <c r="F141" s="10"/>
      <c r="G141" s="10"/>
      <c r="H141" s="10"/>
      <c r="I141" s="10"/>
      <c r="J141" s="10" t="s">
        <v>441</v>
      </c>
      <c r="K141" s="10"/>
      <c r="L141" s="11" t="s">
        <v>477</v>
      </c>
      <c r="M141" s="10" t="s">
        <v>32</v>
      </c>
      <c r="N141" s="10" t="s">
        <v>478</v>
      </c>
      <c r="O141" s="10"/>
      <c r="P141" s="10" t="s">
        <v>49</v>
      </c>
      <c r="Q141" s="10"/>
      <c r="R141" s="10" t="s">
        <v>35</v>
      </c>
      <c r="S141" s="10" t="s">
        <v>36</v>
      </c>
      <c r="T141" s="10" t="s">
        <v>50</v>
      </c>
      <c r="U141" s="12" t="b">
        <f aca="false">FALSE()</f>
        <v>0</v>
      </c>
      <c r="V141" s="12" t="b">
        <f aca="false">TRUE()</f>
        <v>1</v>
      </c>
      <c r="W141" s="12" t="n">
        <v>5</v>
      </c>
    </row>
    <row r="142" customFormat="false" ht="13.5" hidden="false" customHeight="false" outlineLevel="0" collapsed="false">
      <c r="A142" s="13" t="s">
        <v>37</v>
      </c>
      <c r="B142" s="24" t="s">
        <v>479</v>
      </c>
      <c r="C142" s="15"/>
      <c r="D142" s="15"/>
      <c r="E142" s="15"/>
      <c r="F142" s="15"/>
      <c r="G142" s="15"/>
      <c r="H142" s="15"/>
      <c r="I142" s="15"/>
      <c r="J142" s="15" t="s">
        <v>480</v>
      </c>
      <c r="K142" s="15"/>
      <c r="L142" s="16" t="s">
        <v>479</v>
      </c>
      <c r="M142" s="15" t="s">
        <v>32</v>
      </c>
      <c r="N142" s="15" t="s">
        <v>481</v>
      </c>
      <c r="O142" s="15"/>
      <c r="P142" s="15" t="s">
        <v>49</v>
      </c>
      <c r="Q142" s="15"/>
      <c r="R142" s="15" t="s">
        <v>35</v>
      </c>
      <c r="S142" s="15" t="s">
        <v>36</v>
      </c>
      <c r="T142" s="15" t="s">
        <v>50</v>
      </c>
      <c r="U142" s="17" t="b">
        <f aca="false">FALSE()</f>
        <v>0</v>
      </c>
      <c r="V142" s="17" t="b">
        <f aca="false">TRUE()</f>
        <v>1</v>
      </c>
      <c r="W142" s="17" t="n">
        <v>5</v>
      </c>
    </row>
    <row r="143" customFormat="false" ht="21" hidden="false" customHeight="false" outlineLevel="0" collapsed="false">
      <c r="A143" s="8" t="s">
        <v>37</v>
      </c>
      <c r="B143" s="22" t="s">
        <v>482</v>
      </c>
      <c r="C143" s="10"/>
      <c r="D143" s="10"/>
      <c r="E143" s="10"/>
      <c r="F143" s="10"/>
      <c r="G143" s="10"/>
      <c r="H143" s="10"/>
      <c r="I143" s="10"/>
      <c r="J143" s="10" t="s">
        <v>483</v>
      </c>
      <c r="K143" s="10"/>
      <c r="L143" s="11" t="s">
        <v>484</v>
      </c>
      <c r="M143" s="10" t="s">
        <v>32</v>
      </c>
      <c r="N143" s="10" t="s">
        <v>485</v>
      </c>
      <c r="O143" s="10"/>
      <c r="P143" s="10" t="s">
        <v>34</v>
      </c>
      <c r="Q143" s="10"/>
      <c r="R143" s="10" t="s">
        <v>35</v>
      </c>
      <c r="S143" s="10" t="s">
        <v>36</v>
      </c>
      <c r="T143" s="10"/>
      <c r="U143" s="12" t="b">
        <f aca="false">TRUE()</f>
        <v>1</v>
      </c>
      <c r="V143" s="12" t="b">
        <f aca="false">TRUE()</f>
        <v>1</v>
      </c>
      <c r="W143" s="12" t="n">
        <v>4</v>
      </c>
    </row>
    <row r="144" customFormat="false" ht="13.5" hidden="false" customHeight="false" outlineLevel="0" collapsed="false">
      <c r="A144" s="13" t="s">
        <v>37</v>
      </c>
      <c r="B144" s="24" t="s">
        <v>486</v>
      </c>
      <c r="C144" s="15"/>
      <c r="D144" s="15"/>
      <c r="E144" s="15"/>
      <c r="F144" s="15"/>
      <c r="G144" s="15"/>
      <c r="H144" s="15"/>
      <c r="I144" s="15"/>
      <c r="J144" s="15" t="s">
        <v>487</v>
      </c>
      <c r="K144" s="15"/>
      <c r="L144" s="16" t="s">
        <v>486</v>
      </c>
      <c r="M144" s="15" t="s">
        <v>32</v>
      </c>
      <c r="N144" s="15" t="s">
        <v>488</v>
      </c>
      <c r="O144" s="15"/>
      <c r="P144" s="15" t="s">
        <v>49</v>
      </c>
      <c r="Q144" s="15"/>
      <c r="R144" s="15" t="s">
        <v>35</v>
      </c>
      <c r="S144" s="15" t="s">
        <v>36</v>
      </c>
      <c r="T144" s="15" t="s">
        <v>50</v>
      </c>
      <c r="U144" s="17" t="b">
        <f aca="false">FALSE()</f>
        <v>0</v>
      </c>
      <c r="V144" s="17" t="b">
        <f aca="false">TRUE()</f>
        <v>1</v>
      </c>
      <c r="W144" s="17" t="n">
        <v>5</v>
      </c>
    </row>
    <row r="145" customFormat="false" ht="13.5" hidden="false" customHeight="false" outlineLevel="0" collapsed="false">
      <c r="A145" s="8" t="s">
        <v>37</v>
      </c>
      <c r="B145" s="29" t="s">
        <v>432</v>
      </c>
      <c r="C145" s="10"/>
      <c r="D145" s="10"/>
      <c r="E145" s="10"/>
      <c r="F145" s="10"/>
      <c r="G145" s="10"/>
      <c r="H145" s="10"/>
      <c r="I145" s="10"/>
      <c r="J145" s="10" t="s">
        <v>433</v>
      </c>
      <c r="K145" s="10"/>
      <c r="L145" s="11" t="s">
        <v>489</v>
      </c>
      <c r="M145" s="10" t="s">
        <v>32</v>
      </c>
      <c r="N145" s="10" t="s">
        <v>490</v>
      </c>
      <c r="O145" s="10"/>
      <c r="P145" s="10" t="s">
        <v>49</v>
      </c>
      <c r="Q145" s="10"/>
      <c r="R145" s="10" t="s">
        <v>35</v>
      </c>
      <c r="S145" s="10" t="s">
        <v>36</v>
      </c>
      <c r="T145" s="10" t="s">
        <v>50</v>
      </c>
      <c r="U145" s="12" t="b">
        <f aca="false">FALSE()</f>
        <v>0</v>
      </c>
      <c r="V145" s="12" t="b">
        <f aca="false">TRUE()</f>
        <v>1</v>
      </c>
      <c r="W145" s="12" t="n">
        <v>6</v>
      </c>
    </row>
    <row r="146" customFormat="false" ht="13.5" hidden="false" customHeight="false" outlineLevel="0" collapsed="false">
      <c r="A146" s="13" t="s">
        <v>37</v>
      </c>
      <c r="B146" s="28" t="s">
        <v>436</v>
      </c>
      <c r="C146" s="15"/>
      <c r="D146" s="15"/>
      <c r="E146" s="15"/>
      <c r="F146" s="15"/>
      <c r="G146" s="15"/>
      <c r="H146" s="15"/>
      <c r="I146" s="15"/>
      <c r="J146" s="15" t="s">
        <v>437</v>
      </c>
      <c r="K146" s="15"/>
      <c r="L146" s="16" t="s">
        <v>491</v>
      </c>
      <c r="M146" s="15" t="s">
        <v>32</v>
      </c>
      <c r="N146" s="15" t="s">
        <v>492</v>
      </c>
      <c r="O146" s="15"/>
      <c r="P146" s="15" t="s">
        <v>49</v>
      </c>
      <c r="Q146" s="15"/>
      <c r="R146" s="15" t="s">
        <v>35</v>
      </c>
      <c r="S146" s="15" t="s">
        <v>36</v>
      </c>
      <c r="T146" s="15" t="s">
        <v>50</v>
      </c>
      <c r="U146" s="17" t="b">
        <f aca="false">FALSE()</f>
        <v>0</v>
      </c>
      <c r="V146" s="17" t="b">
        <f aca="false">TRUE()</f>
        <v>1</v>
      </c>
      <c r="W146" s="17" t="n">
        <v>6</v>
      </c>
    </row>
    <row r="147" customFormat="false" ht="13.5" hidden="false" customHeight="false" outlineLevel="0" collapsed="false">
      <c r="A147" s="8" t="s">
        <v>37</v>
      </c>
      <c r="B147" s="29" t="s">
        <v>440</v>
      </c>
      <c r="C147" s="10"/>
      <c r="D147" s="10"/>
      <c r="E147" s="10"/>
      <c r="F147" s="10"/>
      <c r="G147" s="10"/>
      <c r="H147" s="10"/>
      <c r="I147" s="10"/>
      <c r="J147" s="10" t="s">
        <v>441</v>
      </c>
      <c r="K147" s="10"/>
      <c r="L147" s="11" t="s">
        <v>493</v>
      </c>
      <c r="M147" s="10" t="s">
        <v>32</v>
      </c>
      <c r="N147" s="10" t="s">
        <v>494</v>
      </c>
      <c r="O147" s="10"/>
      <c r="P147" s="10" t="s">
        <v>49</v>
      </c>
      <c r="Q147" s="10"/>
      <c r="R147" s="10" t="s">
        <v>35</v>
      </c>
      <c r="S147" s="10" t="s">
        <v>36</v>
      </c>
      <c r="T147" s="10" t="s">
        <v>50</v>
      </c>
      <c r="U147" s="12" t="b">
        <f aca="false">FALSE()</f>
        <v>0</v>
      </c>
      <c r="V147" s="12" t="b">
        <f aca="false">TRUE()</f>
        <v>1</v>
      </c>
      <c r="W147" s="12" t="n">
        <v>6</v>
      </c>
    </row>
    <row r="148" customFormat="false" ht="13.5" hidden="false" customHeight="false" outlineLevel="0" collapsed="false">
      <c r="A148" s="13" t="s">
        <v>37</v>
      </c>
      <c r="B148" s="28" t="s">
        <v>495</v>
      </c>
      <c r="C148" s="15"/>
      <c r="D148" s="15"/>
      <c r="E148" s="15"/>
      <c r="F148" s="15"/>
      <c r="G148" s="15"/>
      <c r="H148" s="15"/>
      <c r="I148" s="15"/>
      <c r="J148" s="15" t="s">
        <v>496</v>
      </c>
      <c r="K148" s="15"/>
      <c r="L148" s="16" t="s">
        <v>495</v>
      </c>
      <c r="M148" s="15" t="s">
        <v>32</v>
      </c>
      <c r="N148" s="15" t="s">
        <v>497</v>
      </c>
      <c r="O148" s="15"/>
      <c r="P148" s="15" t="s">
        <v>49</v>
      </c>
      <c r="Q148" s="15"/>
      <c r="R148" s="15" t="s">
        <v>35</v>
      </c>
      <c r="S148" s="15" t="s">
        <v>36</v>
      </c>
      <c r="T148" s="15" t="s">
        <v>50</v>
      </c>
      <c r="U148" s="17" t="b">
        <f aca="false">FALSE()</f>
        <v>0</v>
      </c>
      <c r="V148" s="17" t="b">
        <f aca="false">TRUE()</f>
        <v>1</v>
      </c>
      <c r="W148" s="17" t="n">
        <v>6</v>
      </c>
    </row>
    <row r="149" customFormat="false" ht="13.5" hidden="false" customHeight="false" outlineLevel="0" collapsed="false">
      <c r="A149" s="8" t="s">
        <v>37</v>
      </c>
      <c r="B149" s="22" t="s">
        <v>498</v>
      </c>
      <c r="C149" s="10"/>
      <c r="D149" s="10"/>
      <c r="E149" s="10"/>
      <c r="F149" s="10"/>
      <c r="G149" s="10"/>
      <c r="H149" s="10"/>
      <c r="I149" s="10"/>
      <c r="J149" s="10" t="s">
        <v>499</v>
      </c>
      <c r="K149" s="10"/>
      <c r="L149" s="11" t="s">
        <v>500</v>
      </c>
      <c r="M149" s="10" t="s">
        <v>32</v>
      </c>
      <c r="N149" s="10" t="s">
        <v>501</v>
      </c>
      <c r="O149" s="10"/>
      <c r="P149" s="10" t="s">
        <v>34</v>
      </c>
      <c r="Q149" s="10"/>
      <c r="R149" s="10" t="s">
        <v>35</v>
      </c>
      <c r="S149" s="10" t="s">
        <v>36</v>
      </c>
      <c r="T149" s="10"/>
      <c r="U149" s="12" t="b">
        <f aca="false">TRUE()</f>
        <v>1</v>
      </c>
      <c r="V149" s="12" t="b">
        <f aca="false">TRUE()</f>
        <v>1</v>
      </c>
      <c r="W149" s="12" t="n">
        <v>4</v>
      </c>
    </row>
    <row r="150" customFormat="false" ht="13.5" hidden="false" customHeight="false" outlineLevel="0" collapsed="false">
      <c r="A150" s="13" t="s">
        <v>37</v>
      </c>
      <c r="B150" s="24" t="s">
        <v>502</v>
      </c>
      <c r="C150" s="15"/>
      <c r="D150" s="15"/>
      <c r="E150" s="15"/>
      <c r="F150" s="15"/>
      <c r="G150" s="15"/>
      <c r="H150" s="15"/>
      <c r="I150" s="15"/>
      <c r="J150" s="15" t="s">
        <v>503</v>
      </c>
      <c r="K150" s="15"/>
      <c r="L150" s="16" t="s">
        <v>502</v>
      </c>
      <c r="M150" s="15" t="s">
        <v>32</v>
      </c>
      <c r="N150" s="15" t="s">
        <v>503</v>
      </c>
      <c r="O150" s="15"/>
      <c r="P150" s="15" t="s">
        <v>49</v>
      </c>
      <c r="Q150" s="15"/>
      <c r="R150" s="15" t="s">
        <v>35</v>
      </c>
      <c r="S150" s="15" t="s">
        <v>36</v>
      </c>
      <c r="T150" s="15" t="s">
        <v>50</v>
      </c>
      <c r="U150" s="17" t="b">
        <f aca="false">FALSE()</f>
        <v>0</v>
      </c>
      <c r="V150" s="17" t="b">
        <f aca="false">TRUE()</f>
        <v>1</v>
      </c>
      <c r="W150" s="17" t="n">
        <v>5</v>
      </c>
    </row>
    <row r="151" customFormat="false" ht="13.5" hidden="false" customHeight="false" outlineLevel="0" collapsed="false">
      <c r="A151" s="8" t="s">
        <v>37</v>
      </c>
      <c r="B151" s="29" t="s">
        <v>432</v>
      </c>
      <c r="C151" s="10"/>
      <c r="D151" s="10"/>
      <c r="E151" s="10"/>
      <c r="F151" s="10"/>
      <c r="G151" s="10"/>
      <c r="H151" s="10"/>
      <c r="I151" s="10"/>
      <c r="J151" s="10" t="s">
        <v>433</v>
      </c>
      <c r="K151" s="10"/>
      <c r="L151" s="11" t="s">
        <v>504</v>
      </c>
      <c r="M151" s="10" t="s">
        <v>32</v>
      </c>
      <c r="N151" s="10" t="s">
        <v>505</v>
      </c>
      <c r="O151" s="10"/>
      <c r="P151" s="10" t="s">
        <v>49</v>
      </c>
      <c r="Q151" s="10"/>
      <c r="R151" s="10" t="s">
        <v>35</v>
      </c>
      <c r="S151" s="10" t="s">
        <v>36</v>
      </c>
      <c r="T151" s="10" t="s">
        <v>50</v>
      </c>
      <c r="U151" s="12" t="b">
        <f aca="false">FALSE()</f>
        <v>0</v>
      </c>
      <c r="V151" s="12" t="b">
        <f aca="false">TRUE()</f>
        <v>1</v>
      </c>
      <c r="W151" s="12" t="n">
        <v>6</v>
      </c>
    </row>
    <row r="152" customFormat="false" ht="13.5" hidden="false" customHeight="false" outlineLevel="0" collapsed="false">
      <c r="A152" s="13" t="s">
        <v>37</v>
      </c>
      <c r="B152" s="28" t="s">
        <v>436</v>
      </c>
      <c r="C152" s="15"/>
      <c r="D152" s="15"/>
      <c r="E152" s="15"/>
      <c r="F152" s="15"/>
      <c r="G152" s="15"/>
      <c r="H152" s="15"/>
      <c r="I152" s="15"/>
      <c r="J152" s="15" t="s">
        <v>437</v>
      </c>
      <c r="K152" s="15"/>
      <c r="L152" s="16" t="s">
        <v>506</v>
      </c>
      <c r="M152" s="15" t="s">
        <v>32</v>
      </c>
      <c r="N152" s="15" t="s">
        <v>507</v>
      </c>
      <c r="O152" s="15"/>
      <c r="P152" s="15" t="s">
        <v>49</v>
      </c>
      <c r="Q152" s="15"/>
      <c r="R152" s="15" t="s">
        <v>35</v>
      </c>
      <c r="S152" s="15" t="s">
        <v>36</v>
      </c>
      <c r="T152" s="15" t="s">
        <v>50</v>
      </c>
      <c r="U152" s="17" t="b">
        <f aca="false">FALSE()</f>
        <v>0</v>
      </c>
      <c r="V152" s="17" t="b">
        <f aca="false">TRUE()</f>
        <v>1</v>
      </c>
      <c r="W152" s="17" t="n">
        <v>6</v>
      </c>
    </row>
    <row r="153" customFormat="false" ht="13.5" hidden="false" customHeight="false" outlineLevel="0" collapsed="false">
      <c r="A153" s="8" t="s">
        <v>37</v>
      </c>
      <c r="B153" s="29" t="s">
        <v>440</v>
      </c>
      <c r="C153" s="10"/>
      <c r="D153" s="10"/>
      <c r="E153" s="10"/>
      <c r="F153" s="10"/>
      <c r="G153" s="10"/>
      <c r="H153" s="10"/>
      <c r="I153" s="10"/>
      <c r="J153" s="10" t="s">
        <v>441</v>
      </c>
      <c r="K153" s="10"/>
      <c r="L153" s="11" t="s">
        <v>508</v>
      </c>
      <c r="M153" s="10" t="s">
        <v>32</v>
      </c>
      <c r="N153" s="10" t="s">
        <v>509</v>
      </c>
      <c r="O153" s="10"/>
      <c r="P153" s="10" t="s">
        <v>49</v>
      </c>
      <c r="Q153" s="10"/>
      <c r="R153" s="10" t="s">
        <v>35</v>
      </c>
      <c r="S153" s="10" t="s">
        <v>36</v>
      </c>
      <c r="T153" s="10" t="s">
        <v>50</v>
      </c>
      <c r="U153" s="12" t="b">
        <f aca="false">FALSE()</f>
        <v>0</v>
      </c>
      <c r="V153" s="12" t="b">
        <f aca="false">TRUE()</f>
        <v>1</v>
      </c>
      <c r="W153" s="12" t="n">
        <v>6</v>
      </c>
    </row>
    <row r="154" customFormat="false" ht="13.5" hidden="false" customHeight="false" outlineLevel="0" collapsed="false">
      <c r="A154" s="13" t="s">
        <v>37</v>
      </c>
      <c r="B154" s="28" t="s">
        <v>510</v>
      </c>
      <c r="C154" s="15"/>
      <c r="D154" s="15"/>
      <c r="E154" s="15"/>
      <c r="F154" s="15"/>
      <c r="G154" s="15"/>
      <c r="H154" s="15"/>
      <c r="I154" s="15"/>
      <c r="J154" s="15" t="s">
        <v>511</v>
      </c>
      <c r="K154" s="15"/>
      <c r="L154" s="16" t="s">
        <v>510</v>
      </c>
      <c r="M154" s="15" t="s">
        <v>32</v>
      </c>
      <c r="N154" s="15" t="s">
        <v>512</v>
      </c>
      <c r="O154" s="15"/>
      <c r="P154" s="15" t="s">
        <v>49</v>
      </c>
      <c r="Q154" s="15"/>
      <c r="R154" s="15" t="s">
        <v>35</v>
      </c>
      <c r="S154" s="15" t="s">
        <v>36</v>
      </c>
      <c r="T154" s="15" t="s">
        <v>50</v>
      </c>
      <c r="U154" s="17" t="b">
        <f aca="false">FALSE()</f>
        <v>0</v>
      </c>
      <c r="V154" s="17" t="b">
        <f aca="false">TRUE()</f>
        <v>1</v>
      </c>
      <c r="W154" s="17" t="n">
        <v>6</v>
      </c>
    </row>
    <row r="155" customFormat="false" ht="13.5" hidden="false" customHeight="false" outlineLevel="0" collapsed="false">
      <c r="A155" s="8" t="s">
        <v>37</v>
      </c>
      <c r="B155" s="22" t="s">
        <v>513</v>
      </c>
      <c r="C155" s="10"/>
      <c r="D155" s="10"/>
      <c r="E155" s="10"/>
      <c r="F155" s="10"/>
      <c r="G155" s="10"/>
      <c r="H155" s="10"/>
      <c r="I155" s="10"/>
      <c r="J155" s="10" t="s">
        <v>514</v>
      </c>
      <c r="K155" s="10"/>
      <c r="L155" s="11" t="s">
        <v>515</v>
      </c>
      <c r="M155" s="10" t="s">
        <v>32</v>
      </c>
      <c r="N155" s="10" t="s">
        <v>516</v>
      </c>
      <c r="O155" s="10"/>
      <c r="P155" s="10" t="s">
        <v>34</v>
      </c>
      <c r="Q155" s="10"/>
      <c r="R155" s="10" t="s">
        <v>35</v>
      </c>
      <c r="S155" s="10" t="s">
        <v>36</v>
      </c>
      <c r="T155" s="10"/>
      <c r="U155" s="12" t="b">
        <f aca="false">TRUE()</f>
        <v>1</v>
      </c>
      <c r="V155" s="12" t="b">
        <f aca="false">TRUE()</f>
        <v>1</v>
      </c>
      <c r="W155" s="12" t="n">
        <v>4</v>
      </c>
    </row>
    <row r="156" customFormat="false" ht="13.5" hidden="false" customHeight="false" outlineLevel="0" collapsed="false">
      <c r="A156" s="13" t="s">
        <v>37</v>
      </c>
      <c r="B156" s="24" t="s">
        <v>517</v>
      </c>
      <c r="C156" s="15"/>
      <c r="D156" s="15"/>
      <c r="E156" s="15"/>
      <c r="F156" s="15"/>
      <c r="G156" s="15"/>
      <c r="H156" s="15"/>
      <c r="I156" s="15"/>
      <c r="J156" s="15" t="s">
        <v>518</v>
      </c>
      <c r="K156" s="15"/>
      <c r="L156" s="16" t="s">
        <v>517</v>
      </c>
      <c r="M156" s="15" t="s">
        <v>32</v>
      </c>
      <c r="N156" s="15" t="s">
        <v>518</v>
      </c>
      <c r="O156" s="15"/>
      <c r="P156" s="15" t="s">
        <v>49</v>
      </c>
      <c r="Q156" s="15"/>
      <c r="R156" s="15" t="s">
        <v>35</v>
      </c>
      <c r="S156" s="15" t="s">
        <v>36</v>
      </c>
      <c r="T156" s="15" t="s">
        <v>50</v>
      </c>
      <c r="U156" s="17" t="b">
        <f aca="false">FALSE()</f>
        <v>0</v>
      </c>
      <c r="V156" s="17" t="b">
        <f aca="false">TRUE()</f>
        <v>1</v>
      </c>
      <c r="W156" s="17" t="n">
        <v>5</v>
      </c>
    </row>
    <row r="157" customFormat="false" ht="13.5" hidden="false" customHeight="false" outlineLevel="0" collapsed="false">
      <c r="A157" s="8" t="s">
        <v>37</v>
      </c>
      <c r="B157" s="29" t="s">
        <v>432</v>
      </c>
      <c r="C157" s="10"/>
      <c r="D157" s="10"/>
      <c r="E157" s="10"/>
      <c r="F157" s="10"/>
      <c r="G157" s="10"/>
      <c r="H157" s="10"/>
      <c r="I157" s="10"/>
      <c r="J157" s="10" t="s">
        <v>433</v>
      </c>
      <c r="K157" s="10"/>
      <c r="L157" s="11" t="s">
        <v>519</v>
      </c>
      <c r="M157" s="10" t="s">
        <v>32</v>
      </c>
      <c r="N157" s="10" t="s">
        <v>520</v>
      </c>
      <c r="O157" s="10"/>
      <c r="P157" s="10" t="s">
        <v>49</v>
      </c>
      <c r="Q157" s="10"/>
      <c r="R157" s="10" t="s">
        <v>35</v>
      </c>
      <c r="S157" s="10" t="s">
        <v>36</v>
      </c>
      <c r="T157" s="10" t="s">
        <v>50</v>
      </c>
      <c r="U157" s="12" t="b">
        <f aca="false">FALSE()</f>
        <v>0</v>
      </c>
      <c r="V157" s="12" t="b">
        <f aca="false">TRUE()</f>
        <v>1</v>
      </c>
      <c r="W157" s="12" t="n">
        <v>6</v>
      </c>
    </row>
    <row r="158" customFormat="false" ht="13.5" hidden="false" customHeight="false" outlineLevel="0" collapsed="false">
      <c r="A158" s="13" t="s">
        <v>37</v>
      </c>
      <c r="B158" s="28" t="s">
        <v>436</v>
      </c>
      <c r="C158" s="15"/>
      <c r="D158" s="15"/>
      <c r="E158" s="15"/>
      <c r="F158" s="15"/>
      <c r="G158" s="15"/>
      <c r="H158" s="15"/>
      <c r="I158" s="15"/>
      <c r="J158" s="15" t="s">
        <v>437</v>
      </c>
      <c r="K158" s="15"/>
      <c r="L158" s="16" t="s">
        <v>521</v>
      </c>
      <c r="M158" s="15" t="s">
        <v>32</v>
      </c>
      <c r="N158" s="15" t="s">
        <v>522</v>
      </c>
      <c r="O158" s="15"/>
      <c r="P158" s="15" t="s">
        <v>49</v>
      </c>
      <c r="Q158" s="15"/>
      <c r="R158" s="15" t="s">
        <v>35</v>
      </c>
      <c r="S158" s="15" t="s">
        <v>36</v>
      </c>
      <c r="T158" s="15" t="s">
        <v>50</v>
      </c>
      <c r="U158" s="17" t="b">
        <f aca="false">FALSE()</f>
        <v>0</v>
      </c>
      <c r="V158" s="17" t="b">
        <f aca="false">TRUE()</f>
        <v>1</v>
      </c>
      <c r="W158" s="17" t="n">
        <v>6</v>
      </c>
    </row>
    <row r="159" customFormat="false" ht="13.5" hidden="false" customHeight="false" outlineLevel="0" collapsed="false">
      <c r="A159" s="8" t="s">
        <v>37</v>
      </c>
      <c r="B159" s="29" t="s">
        <v>440</v>
      </c>
      <c r="C159" s="10"/>
      <c r="D159" s="10"/>
      <c r="E159" s="10"/>
      <c r="F159" s="10"/>
      <c r="G159" s="10"/>
      <c r="H159" s="10"/>
      <c r="I159" s="10"/>
      <c r="J159" s="10" t="s">
        <v>441</v>
      </c>
      <c r="K159" s="10"/>
      <c r="L159" s="11" t="s">
        <v>523</v>
      </c>
      <c r="M159" s="10" t="s">
        <v>32</v>
      </c>
      <c r="N159" s="10" t="s">
        <v>524</v>
      </c>
      <c r="O159" s="10"/>
      <c r="P159" s="10" t="s">
        <v>49</v>
      </c>
      <c r="Q159" s="10"/>
      <c r="R159" s="10" t="s">
        <v>35</v>
      </c>
      <c r="S159" s="10" t="s">
        <v>36</v>
      </c>
      <c r="T159" s="10" t="s">
        <v>50</v>
      </c>
      <c r="U159" s="12" t="b">
        <f aca="false">FALSE()</f>
        <v>0</v>
      </c>
      <c r="V159" s="12" t="b">
        <f aca="false">TRUE()</f>
        <v>1</v>
      </c>
      <c r="W159" s="12" t="n">
        <v>6</v>
      </c>
    </row>
    <row r="160" customFormat="false" ht="13.5" hidden="false" customHeight="false" outlineLevel="0" collapsed="false">
      <c r="A160" s="13" t="s">
        <v>37</v>
      </c>
      <c r="B160" s="28" t="s">
        <v>525</v>
      </c>
      <c r="C160" s="15"/>
      <c r="D160" s="15"/>
      <c r="E160" s="15"/>
      <c r="F160" s="15"/>
      <c r="G160" s="15"/>
      <c r="H160" s="15"/>
      <c r="I160" s="15"/>
      <c r="J160" s="15" t="s">
        <v>526</v>
      </c>
      <c r="K160" s="15"/>
      <c r="L160" s="16" t="s">
        <v>525</v>
      </c>
      <c r="M160" s="15" t="s">
        <v>32</v>
      </c>
      <c r="N160" s="15" t="s">
        <v>527</v>
      </c>
      <c r="O160" s="15"/>
      <c r="P160" s="15" t="s">
        <v>49</v>
      </c>
      <c r="Q160" s="15"/>
      <c r="R160" s="15" t="s">
        <v>35</v>
      </c>
      <c r="S160" s="15" t="s">
        <v>36</v>
      </c>
      <c r="T160" s="15" t="s">
        <v>50</v>
      </c>
      <c r="U160" s="17" t="b">
        <f aca="false">FALSE()</f>
        <v>0</v>
      </c>
      <c r="V160" s="17" t="b">
        <f aca="false">TRUE()</f>
        <v>1</v>
      </c>
      <c r="W160" s="17" t="n">
        <v>6</v>
      </c>
    </row>
    <row r="161" customFormat="false" ht="13.5" hidden="false" customHeight="false" outlineLevel="0" collapsed="false">
      <c r="A161" s="8" t="s">
        <v>37</v>
      </c>
      <c r="B161" s="22" t="s">
        <v>528</v>
      </c>
      <c r="C161" s="10"/>
      <c r="D161" s="10"/>
      <c r="E161" s="10"/>
      <c r="F161" s="10"/>
      <c r="G161" s="10"/>
      <c r="H161" s="10"/>
      <c r="I161" s="10"/>
      <c r="J161" s="10" t="s">
        <v>529</v>
      </c>
      <c r="K161" s="10"/>
      <c r="L161" s="11" t="s">
        <v>528</v>
      </c>
      <c r="M161" s="10" t="s">
        <v>32</v>
      </c>
      <c r="N161" s="10" t="s">
        <v>530</v>
      </c>
      <c r="O161" s="10"/>
      <c r="P161" s="10" t="s">
        <v>49</v>
      </c>
      <c r="Q161" s="10"/>
      <c r="R161" s="10" t="s">
        <v>35</v>
      </c>
      <c r="S161" s="10" t="s">
        <v>36</v>
      </c>
      <c r="T161" s="10" t="s">
        <v>50</v>
      </c>
      <c r="U161" s="12" t="b">
        <f aca="false">FALSE()</f>
        <v>0</v>
      </c>
      <c r="V161" s="12" t="b">
        <f aca="false">TRUE()</f>
        <v>1</v>
      </c>
      <c r="W161" s="12" t="n">
        <v>4</v>
      </c>
    </row>
    <row r="162" customFormat="false" ht="13.5" hidden="false" customHeight="false" outlineLevel="0" collapsed="false">
      <c r="A162" s="13" t="s">
        <v>37</v>
      </c>
      <c r="B162" s="24" t="s">
        <v>432</v>
      </c>
      <c r="C162" s="15"/>
      <c r="D162" s="15"/>
      <c r="E162" s="15"/>
      <c r="F162" s="15"/>
      <c r="G162" s="15"/>
      <c r="H162" s="15"/>
      <c r="I162" s="15"/>
      <c r="J162" s="15" t="s">
        <v>433</v>
      </c>
      <c r="K162" s="15"/>
      <c r="L162" s="16" t="s">
        <v>531</v>
      </c>
      <c r="M162" s="15" t="s">
        <v>32</v>
      </c>
      <c r="N162" s="15" t="s">
        <v>532</v>
      </c>
      <c r="O162" s="15"/>
      <c r="P162" s="15" t="s">
        <v>49</v>
      </c>
      <c r="Q162" s="15"/>
      <c r="R162" s="15" t="s">
        <v>35</v>
      </c>
      <c r="S162" s="15" t="s">
        <v>36</v>
      </c>
      <c r="T162" s="15" t="s">
        <v>50</v>
      </c>
      <c r="U162" s="17" t="b">
        <f aca="false">FALSE()</f>
        <v>0</v>
      </c>
      <c r="V162" s="17" t="b">
        <f aca="false">TRUE()</f>
        <v>1</v>
      </c>
      <c r="W162" s="17" t="n">
        <v>5</v>
      </c>
    </row>
    <row r="163" customFormat="false" ht="13.5" hidden="false" customHeight="false" outlineLevel="0" collapsed="false">
      <c r="A163" s="8" t="s">
        <v>37</v>
      </c>
      <c r="B163" s="23" t="s">
        <v>436</v>
      </c>
      <c r="C163" s="10"/>
      <c r="D163" s="10"/>
      <c r="E163" s="10"/>
      <c r="F163" s="10"/>
      <c r="G163" s="10"/>
      <c r="H163" s="10"/>
      <c r="I163" s="10"/>
      <c r="J163" s="10" t="s">
        <v>437</v>
      </c>
      <c r="K163" s="10"/>
      <c r="L163" s="11" t="s">
        <v>533</v>
      </c>
      <c r="M163" s="10" t="s">
        <v>32</v>
      </c>
      <c r="N163" s="10" t="s">
        <v>534</v>
      </c>
      <c r="O163" s="10"/>
      <c r="P163" s="10" t="s">
        <v>49</v>
      </c>
      <c r="Q163" s="10"/>
      <c r="R163" s="10" t="s">
        <v>35</v>
      </c>
      <c r="S163" s="10" t="s">
        <v>36</v>
      </c>
      <c r="T163" s="10" t="s">
        <v>50</v>
      </c>
      <c r="U163" s="12" t="b">
        <f aca="false">FALSE()</f>
        <v>0</v>
      </c>
      <c r="V163" s="12" t="b">
        <f aca="false">TRUE()</f>
        <v>1</v>
      </c>
      <c r="W163" s="12" t="n">
        <v>5</v>
      </c>
    </row>
    <row r="164" customFormat="false" ht="13.5" hidden="false" customHeight="false" outlineLevel="0" collapsed="false">
      <c r="A164" s="13" t="s">
        <v>37</v>
      </c>
      <c r="B164" s="24" t="s">
        <v>440</v>
      </c>
      <c r="C164" s="15"/>
      <c r="D164" s="15"/>
      <c r="E164" s="15"/>
      <c r="F164" s="15"/>
      <c r="G164" s="15"/>
      <c r="H164" s="15"/>
      <c r="I164" s="15"/>
      <c r="J164" s="15" t="s">
        <v>441</v>
      </c>
      <c r="K164" s="15"/>
      <c r="L164" s="16" t="s">
        <v>535</v>
      </c>
      <c r="M164" s="15" t="s">
        <v>32</v>
      </c>
      <c r="N164" s="15" t="s">
        <v>536</v>
      </c>
      <c r="O164" s="15"/>
      <c r="P164" s="15" t="s">
        <v>49</v>
      </c>
      <c r="Q164" s="15"/>
      <c r="R164" s="15" t="s">
        <v>35</v>
      </c>
      <c r="S164" s="15" t="s">
        <v>36</v>
      </c>
      <c r="T164" s="15" t="s">
        <v>50</v>
      </c>
      <c r="U164" s="17" t="b">
        <f aca="false">FALSE()</f>
        <v>0</v>
      </c>
      <c r="V164" s="17" t="b">
        <f aca="false">TRUE()</f>
        <v>1</v>
      </c>
      <c r="W164" s="17" t="n">
        <v>5</v>
      </c>
    </row>
    <row r="165" customFormat="false" ht="13.5" hidden="false" customHeight="false" outlineLevel="0" collapsed="false">
      <c r="A165" s="8" t="s">
        <v>37</v>
      </c>
      <c r="B165" s="23" t="s">
        <v>537</v>
      </c>
      <c r="C165" s="10"/>
      <c r="D165" s="10"/>
      <c r="E165" s="10"/>
      <c r="F165" s="10"/>
      <c r="G165" s="10"/>
      <c r="H165" s="10"/>
      <c r="I165" s="10"/>
      <c r="J165" s="10" t="s">
        <v>538</v>
      </c>
      <c r="K165" s="10"/>
      <c r="L165" s="11" t="s">
        <v>537</v>
      </c>
      <c r="M165" s="10" t="s">
        <v>32</v>
      </c>
      <c r="N165" s="10" t="s">
        <v>539</v>
      </c>
      <c r="O165" s="10"/>
      <c r="P165" s="10" t="s">
        <v>49</v>
      </c>
      <c r="Q165" s="10"/>
      <c r="R165" s="10" t="s">
        <v>35</v>
      </c>
      <c r="S165" s="10" t="s">
        <v>36</v>
      </c>
      <c r="T165" s="10" t="s">
        <v>50</v>
      </c>
      <c r="U165" s="12" t="b">
        <f aca="false">FALSE()</f>
        <v>0</v>
      </c>
      <c r="V165" s="12" t="b">
        <f aca="false">TRUE()</f>
        <v>1</v>
      </c>
      <c r="W165" s="12" t="n">
        <v>5</v>
      </c>
    </row>
    <row r="166" customFormat="false" ht="13.5" hidden="false" customHeight="false" outlineLevel="0" collapsed="false">
      <c r="A166" s="13" t="s">
        <v>37</v>
      </c>
      <c r="B166" s="21" t="s">
        <v>540</v>
      </c>
      <c r="C166" s="15"/>
      <c r="D166" s="15"/>
      <c r="E166" s="15"/>
      <c r="F166" s="15"/>
      <c r="G166" s="15"/>
      <c r="H166" s="15"/>
      <c r="I166" s="15"/>
      <c r="J166" s="15" t="s">
        <v>541</v>
      </c>
      <c r="K166" s="15"/>
      <c r="L166" s="16" t="s">
        <v>540</v>
      </c>
      <c r="M166" s="15" t="s">
        <v>32</v>
      </c>
      <c r="N166" s="15" t="s">
        <v>542</v>
      </c>
      <c r="O166" s="15"/>
      <c r="P166" s="15" t="s">
        <v>49</v>
      </c>
      <c r="Q166" s="15"/>
      <c r="R166" s="15" t="s">
        <v>35</v>
      </c>
      <c r="S166" s="15" t="s">
        <v>36</v>
      </c>
      <c r="T166" s="15" t="s">
        <v>50</v>
      </c>
      <c r="U166" s="17" t="b">
        <f aca="false">FALSE()</f>
        <v>0</v>
      </c>
      <c r="V166" s="17" t="b">
        <f aca="false">TRUE()</f>
        <v>1</v>
      </c>
      <c r="W166" s="17" t="n">
        <v>4</v>
      </c>
    </row>
    <row r="167" customFormat="false" ht="13.5" hidden="false" customHeight="false" outlineLevel="0" collapsed="false">
      <c r="A167" s="8" t="s">
        <v>37</v>
      </c>
      <c r="B167" s="23" t="s">
        <v>432</v>
      </c>
      <c r="C167" s="10"/>
      <c r="D167" s="10"/>
      <c r="E167" s="10"/>
      <c r="F167" s="10"/>
      <c r="G167" s="10"/>
      <c r="H167" s="10"/>
      <c r="I167" s="10"/>
      <c r="J167" s="10" t="s">
        <v>433</v>
      </c>
      <c r="K167" s="10"/>
      <c r="L167" s="11" t="s">
        <v>543</v>
      </c>
      <c r="M167" s="10" t="s">
        <v>32</v>
      </c>
      <c r="N167" s="10" t="s">
        <v>544</v>
      </c>
      <c r="O167" s="10"/>
      <c r="P167" s="10" t="s">
        <v>49</v>
      </c>
      <c r="Q167" s="10"/>
      <c r="R167" s="10" t="s">
        <v>35</v>
      </c>
      <c r="S167" s="10" t="s">
        <v>36</v>
      </c>
      <c r="T167" s="10" t="s">
        <v>50</v>
      </c>
      <c r="U167" s="12" t="b">
        <f aca="false">FALSE()</f>
        <v>0</v>
      </c>
      <c r="V167" s="12" t="b">
        <f aca="false">TRUE()</f>
        <v>1</v>
      </c>
      <c r="W167" s="12" t="n">
        <v>5</v>
      </c>
    </row>
    <row r="168" customFormat="false" ht="13.5" hidden="false" customHeight="false" outlineLevel="0" collapsed="false">
      <c r="A168" s="13" t="s">
        <v>37</v>
      </c>
      <c r="B168" s="24" t="s">
        <v>436</v>
      </c>
      <c r="C168" s="15"/>
      <c r="D168" s="15"/>
      <c r="E168" s="15"/>
      <c r="F168" s="15"/>
      <c r="G168" s="15"/>
      <c r="H168" s="15"/>
      <c r="I168" s="15"/>
      <c r="J168" s="15" t="s">
        <v>437</v>
      </c>
      <c r="K168" s="15"/>
      <c r="L168" s="16" t="s">
        <v>545</v>
      </c>
      <c r="M168" s="15" t="s">
        <v>32</v>
      </c>
      <c r="N168" s="15" t="s">
        <v>546</v>
      </c>
      <c r="O168" s="15"/>
      <c r="P168" s="15" t="s">
        <v>49</v>
      </c>
      <c r="Q168" s="15"/>
      <c r="R168" s="15" t="s">
        <v>35</v>
      </c>
      <c r="S168" s="15" t="s">
        <v>36</v>
      </c>
      <c r="T168" s="15" t="s">
        <v>50</v>
      </c>
      <c r="U168" s="17" t="b">
        <f aca="false">FALSE()</f>
        <v>0</v>
      </c>
      <c r="V168" s="17" t="b">
        <f aca="false">TRUE()</f>
        <v>1</v>
      </c>
      <c r="W168" s="17" t="n">
        <v>5</v>
      </c>
    </row>
    <row r="169" customFormat="false" ht="13.5" hidden="false" customHeight="false" outlineLevel="0" collapsed="false">
      <c r="A169" s="8" t="s">
        <v>37</v>
      </c>
      <c r="B169" s="23" t="s">
        <v>440</v>
      </c>
      <c r="C169" s="10"/>
      <c r="D169" s="10"/>
      <c r="E169" s="10"/>
      <c r="F169" s="10"/>
      <c r="G169" s="10"/>
      <c r="H169" s="10"/>
      <c r="I169" s="10"/>
      <c r="J169" s="10" t="s">
        <v>441</v>
      </c>
      <c r="K169" s="10"/>
      <c r="L169" s="11" t="s">
        <v>547</v>
      </c>
      <c r="M169" s="10" t="s">
        <v>32</v>
      </c>
      <c r="N169" s="10" t="s">
        <v>548</v>
      </c>
      <c r="O169" s="10"/>
      <c r="P169" s="10" t="s">
        <v>49</v>
      </c>
      <c r="Q169" s="10"/>
      <c r="R169" s="10" t="s">
        <v>35</v>
      </c>
      <c r="S169" s="10" t="s">
        <v>36</v>
      </c>
      <c r="T169" s="10" t="s">
        <v>50</v>
      </c>
      <c r="U169" s="12" t="b">
        <f aca="false">FALSE()</f>
        <v>0</v>
      </c>
      <c r="V169" s="12" t="b">
        <f aca="false">TRUE()</f>
        <v>1</v>
      </c>
      <c r="W169" s="12" t="n">
        <v>5</v>
      </c>
    </row>
    <row r="170" customFormat="false" ht="13.5" hidden="false" customHeight="false" outlineLevel="0" collapsed="false">
      <c r="A170" s="13" t="s">
        <v>37</v>
      </c>
      <c r="B170" s="24" t="s">
        <v>549</v>
      </c>
      <c r="C170" s="15"/>
      <c r="D170" s="15"/>
      <c r="E170" s="15"/>
      <c r="F170" s="15"/>
      <c r="G170" s="15"/>
      <c r="H170" s="15"/>
      <c r="I170" s="15"/>
      <c r="J170" s="15" t="s">
        <v>550</v>
      </c>
      <c r="K170" s="15"/>
      <c r="L170" s="16" t="s">
        <v>549</v>
      </c>
      <c r="M170" s="15" t="s">
        <v>32</v>
      </c>
      <c r="N170" s="15" t="s">
        <v>551</v>
      </c>
      <c r="O170" s="15"/>
      <c r="P170" s="15" t="s">
        <v>49</v>
      </c>
      <c r="Q170" s="15"/>
      <c r="R170" s="15" t="s">
        <v>35</v>
      </c>
      <c r="S170" s="15" t="s">
        <v>36</v>
      </c>
      <c r="T170" s="15" t="s">
        <v>50</v>
      </c>
      <c r="U170" s="17" t="b">
        <f aca="false">FALSE()</f>
        <v>0</v>
      </c>
      <c r="V170" s="17" t="b">
        <f aca="false">TRUE()</f>
        <v>1</v>
      </c>
      <c r="W170" s="17" t="n">
        <v>5</v>
      </c>
    </row>
    <row r="171" customFormat="false" ht="13.5" hidden="false" customHeight="false" outlineLevel="0" collapsed="false">
      <c r="A171" s="8" t="s">
        <v>77</v>
      </c>
      <c r="B171" s="22" t="s">
        <v>552</v>
      </c>
      <c r="C171" s="10"/>
      <c r="D171" s="10"/>
      <c r="E171" s="10"/>
      <c r="F171" s="10"/>
      <c r="G171" s="10"/>
      <c r="H171" s="10"/>
      <c r="I171" s="10"/>
      <c r="J171" s="10" t="s">
        <v>553</v>
      </c>
      <c r="K171" s="10"/>
      <c r="L171" s="11" t="s">
        <v>552</v>
      </c>
      <c r="M171" s="10" t="s">
        <v>32</v>
      </c>
      <c r="N171" s="10" t="s">
        <v>554</v>
      </c>
      <c r="O171" s="10"/>
      <c r="P171" s="10" t="s">
        <v>49</v>
      </c>
      <c r="Q171" s="10"/>
      <c r="R171" s="10" t="s">
        <v>35</v>
      </c>
      <c r="S171" s="10" t="s">
        <v>36</v>
      </c>
      <c r="T171" s="10" t="s">
        <v>50</v>
      </c>
      <c r="U171" s="12" t="b">
        <f aca="false">FALSE()</f>
        <v>0</v>
      </c>
      <c r="V171" s="12" t="b">
        <f aca="false">TRUE()</f>
        <v>1</v>
      </c>
      <c r="W171" s="12" t="n">
        <v>4</v>
      </c>
    </row>
    <row r="172" customFormat="false" ht="13.5" hidden="false" customHeight="false" outlineLevel="0" collapsed="false">
      <c r="A172" s="13" t="s">
        <v>77</v>
      </c>
      <c r="B172" s="24" t="s">
        <v>432</v>
      </c>
      <c r="C172" s="15"/>
      <c r="D172" s="15"/>
      <c r="E172" s="15"/>
      <c r="F172" s="15"/>
      <c r="G172" s="15"/>
      <c r="H172" s="15"/>
      <c r="I172" s="15"/>
      <c r="J172" s="15" t="s">
        <v>433</v>
      </c>
      <c r="K172" s="15"/>
      <c r="L172" s="16" t="s">
        <v>555</v>
      </c>
      <c r="M172" s="15" t="s">
        <v>32</v>
      </c>
      <c r="N172" s="15" t="s">
        <v>556</v>
      </c>
      <c r="O172" s="15"/>
      <c r="P172" s="15" t="s">
        <v>49</v>
      </c>
      <c r="Q172" s="15"/>
      <c r="R172" s="15" t="s">
        <v>35</v>
      </c>
      <c r="S172" s="15" t="s">
        <v>36</v>
      </c>
      <c r="T172" s="15" t="s">
        <v>50</v>
      </c>
      <c r="U172" s="17" t="b">
        <f aca="false">FALSE()</f>
        <v>0</v>
      </c>
      <c r="V172" s="17" t="b">
        <f aca="false">TRUE()</f>
        <v>1</v>
      </c>
      <c r="W172" s="17" t="n">
        <v>5</v>
      </c>
    </row>
    <row r="173" customFormat="false" ht="13.5" hidden="false" customHeight="false" outlineLevel="0" collapsed="false">
      <c r="A173" s="8" t="s">
        <v>77</v>
      </c>
      <c r="B173" s="23" t="s">
        <v>436</v>
      </c>
      <c r="C173" s="10"/>
      <c r="D173" s="10"/>
      <c r="E173" s="10"/>
      <c r="F173" s="10"/>
      <c r="G173" s="10"/>
      <c r="H173" s="10"/>
      <c r="I173" s="10"/>
      <c r="J173" s="10" t="s">
        <v>437</v>
      </c>
      <c r="K173" s="10"/>
      <c r="L173" s="11" t="s">
        <v>557</v>
      </c>
      <c r="M173" s="10" t="s">
        <v>32</v>
      </c>
      <c r="N173" s="10" t="s">
        <v>558</v>
      </c>
      <c r="O173" s="10"/>
      <c r="P173" s="10" t="s">
        <v>49</v>
      </c>
      <c r="Q173" s="10"/>
      <c r="R173" s="10" t="s">
        <v>35</v>
      </c>
      <c r="S173" s="10" t="s">
        <v>36</v>
      </c>
      <c r="T173" s="10" t="s">
        <v>50</v>
      </c>
      <c r="U173" s="12" t="b">
        <f aca="false">FALSE()</f>
        <v>0</v>
      </c>
      <c r="V173" s="12" t="b">
        <f aca="false">TRUE()</f>
        <v>1</v>
      </c>
      <c r="W173" s="12" t="n">
        <v>5</v>
      </c>
    </row>
    <row r="174" customFormat="false" ht="13.5" hidden="false" customHeight="false" outlineLevel="0" collapsed="false">
      <c r="A174" s="13" t="s">
        <v>77</v>
      </c>
      <c r="B174" s="24" t="s">
        <v>440</v>
      </c>
      <c r="C174" s="15"/>
      <c r="D174" s="15"/>
      <c r="E174" s="15"/>
      <c r="F174" s="15"/>
      <c r="G174" s="15"/>
      <c r="H174" s="15"/>
      <c r="I174" s="15"/>
      <c r="J174" s="15" t="s">
        <v>441</v>
      </c>
      <c r="K174" s="15"/>
      <c r="L174" s="16" t="s">
        <v>559</v>
      </c>
      <c r="M174" s="15" t="s">
        <v>32</v>
      </c>
      <c r="N174" s="15" t="s">
        <v>560</v>
      </c>
      <c r="O174" s="15"/>
      <c r="P174" s="15" t="s">
        <v>49</v>
      </c>
      <c r="Q174" s="15"/>
      <c r="R174" s="15" t="s">
        <v>35</v>
      </c>
      <c r="S174" s="15" t="s">
        <v>36</v>
      </c>
      <c r="T174" s="15" t="s">
        <v>50</v>
      </c>
      <c r="U174" s="17" t="b">
        <f aca="false">FALSE()</f>
        <v>0</v>
      </c>
      <c r="V174" s="17" t="b">
        <f aca="false">TRUE()</f>
        <v>1</v>
      </c>
      <c r="W174" s="17" t="n">
        <v>5</v>
      </c>
    </row>
    <row r="175" customFormat="false" ht="13.5" hidden="false" customHeight="false" outlineLevel="0" collapsed="false">
      <c r="A175" s="8" t="s">
        <v>77</v>
      </c>
      <c r="B175" s="23" t="s">
        <v>561</v>
      </c>
      <c r="C175" s="10"/>
      <c r="D175" s="10"/>
      <c r="E175" s="10"/>
      <c r="F175" s="10"/>
      <c r="G175" s="10"/>
      <c r="H175" s="10"/>
      <c r="I175" s="10"/>
      <c r="J175" s="10" t="s">
        <v>562</v>
      </c>
      <c r="K175" s="10"/>
      <c r="L175" s="11" t="s">
        <v>561</v>
      </c>
      <c r="M175" s="10" t="s">
        <v>32</v>
      </c>
      <c r="N175" s="10" t="s">
        <v>563</v>
      </c>
      <c r="O175" s="10"/>
      <c r="P175" s="10" t="s">
        <v>49</v>
      </c>
      <c r="Q175" s="10"/>
      <c r="R175" s="10" t="s">
        <v>35</v>
      </c>
      <c r="S175" s="10" t="s">
        <v>36</v>
      </c>
      <c r="T175" s="10" t="s">
        <v>50</v>
      </c>
      <c r="U175" s="12" t="b">
        <f aca="false">FALSE()</f>
        <v>0</v>
      </c>
      <c r="V175" s="12" t="b">
        <f aca="false">TRUE()</f>
        <v>1</v>
      </c>
      <c r="W175" s="12" t="n">
        <v>5</v>
      </c>
    </row>
    <row r="176" customFormat="false" ht="13.5" hidden="false" customHeight="false" outlineLevel="0" collapsed="false">
      <c r="A176" s="13" t="s">
        <v>77</v>
      </c>
      <c r="B176" s="21" t="s">
        <v>564</v>
      </c>
      <c r="C176" s="15"/>
      <c r="D176" s="15"/>
      <c r="E176" s="15"/>
      <c r="F176" s="15"/>
      <c r="G176" s="15"/>
      <c r="H176" s="15"/>
      <c r="I176" s="15"/>
      <c r="J176" s="15" t="s">
        <v>565</v>
      </c>
      <c r="K176" s="15"/>
      <c r="L176" s="16" t="s">
        <v>564</v>
      </c>
      <c r="M176" s="15" t="s">
        <v>32</v>
      </c>
      <c r="N176" s="15" t="s">
        <v>566</v>
      </c>
      <c r="O176" s="15"/>
      <c r="P176" s="15" t="s">
        <v>49</v>
      </c>
      <c r="Q176" s="15"/>
      <c r="R176" s="15" t="s">
        <v>35</v>
      </c>
      <c r="S176" s="15" t="s">
        <v>36</v>
      </c>
      <c r="T176" s="15" t="s">
        <v>50</v>
      </c>
      <c r="U176" s="17" t="b">
        <f aca="false">FALSE()</f>
        <v>0</v>
      </c>
      <c r="V176" s="17" t="b">
        <f aca="false">TRUE()</f>
        <v>1</v>
      </c>
      <c r="W176" s="17" t="n">
        <v>4</v>
      </c>
    </row>
    <row r="177" customFormat="false" ht="13.5" hidden="false" customHeight="false" outlineLevel="0" collapsed="false">
      <c r="A177" s="8" t="s">
        <v>77</v>
      </c>
      <c r="B177" s="23" t="s">
        <v>432</v>
      </c>
      <c r="C177" s="10"/>
      <c r="D177" s="10"/>
      <c r="E177" s="10"/>
      <c r="F177" s="10"/>
      <c r="G177" s="10"/>
      <c r="H177" s="10"/>
      <c r="I177" s="10"/>
      <c r="J177" s="10" t="s">
        <v>433</v>
      </c>
      <c r="K177" s="10"/>
      <c r="L177" s="11" t="s">
        <v>567</v>
      </c>
      <c r="M177" s="10" t="s">
        <v>32</v>
      </c>
      <c r="N177" s="10" t="s">
        <v>568</v>
      </c>
      <c r="O177" s="10"/>
      <c r="P177" s="10" t="s">
        <v>49</v>
      </c>
      <c r="Q177" s="10"/>
      <c r="R177" s="10" t="s">
        <v>35</v>
      </c>
      <c r="S177" s="10" t="s">
        <v>36</v>
      </c>
      <c r="T177" s="10" t="s">
        <v>50</v>
      </c>
      <c r="U177" s="12" t="b">
        <f aca="false">FALSE()</f>
        <v>0</v>
      </c>
      <c r="V177" s="12" t="b">
        <f aca="false">TRUE()</f>
        <v>1</v>
      </c>
      <c r="W177" s="12" t="n">
        <v>5</v>
      </c>
    </row>
    <row r="178" customFormat="false" ht="13.5" hidden="false" customHeight="false" outlineLevel="0" collapsed="false">
      <c r="A178" s="13" t="s">
        <v>77</v>
      </c>
      <c r="B178" s="24" t="s">
        <v>436</v>
      </c>
      <c r="C178" s="15"/>
      <c r="D178" s="15"/>
      <c r="E178" s="15"/>
      <c r="F178" s="15"/>
      <c r="G178" s="15"/>
      <c r="H178" s="15"/>
      <c r="I178" s="15"/>
      <c r="J178" s="15" t="s">
        <v>437</v>
      </c>
      <c r="K178" s="15"/>
      <c r="L178" s="16" t="s">
        <v>569</v>
      </c>
      <c r="M178" s="15" t="s">
        <v>32</v>
      </c>
      <c r="N178" s="15" t="s">
        <v>570</v>
      </c>
      <c r="O178" s="15"/>
      <c r="P178" s="15" t="s">
        <v>49</v>
      </c>
      <c r="Q178" s="15"/>
      <c r="R178" s="15" t="s">
        <v>35</v>
      </c>
      <c r="S178" s="15" t="s">
        <v>36</v>
      </c>
      <c r="T178" s="15" t="s">
        <v>50</v>
      </c>
      <c r="U178" s="17" t="b">
        <f aca="false">FALSE()</f>
        <v>0</v>
      </c>
      <c r="V178" s="17" t="b">
        <f aca="false">TRUE()</f>
        <v>1</v>
      </c>
      <c r="W178" s="17" t="n">
        <v>5</v>
      </c>
    </row>
    <row r="179" customFormat="false" ht="13.5" hidden="false" customHeight="false" outlineLevel="0" collapsed="false">
      <c r="A179" s="8" t="s">
        <v>77</v>
      </c>
      <c r="B179" s="23" t="s">
        <v>440</v>
      </c>
      <c r="C179" s="10"/>
      <c r="D179" s="10"/>
      <c r="E179" s="10"/>
      <c r="F179" s="10"/>
      <c r="G179" s="10"/>
      <c r="H179" s="10"/>
      <c r="I179" s="10"/>
      <c r="J179" s="10" t="s">
        <v>441</v>
      </c>
      <c r="K179" s="10"/>
      <c r="L179" s="11" t="s">
        <v>571</v>
      </c>
      <c r="M179" s="10" t="s">
        <v>32</v>
      </c>
      <c r="N179" s="10" t="s">
        <v>572</v>
      </c>
      <c r="O179" s="10"/>
      <c r="P179" s="10" t="s">
        <v>49</v>
      </c>
      <c r="Q179" s="10"/>
      <c r="R179" s="10" t="s">
        <v>35</v>
      </c>
      <c r="S179" s="10" t="s">
        <v>36</v>
      </c>
      <c r="T179" s="10" t="s">
        <v>50</v>
      </c>
      <c r="U179" s="12" t="b">
        <f aca="false">FALSE()</f>
        <v>0</v>
      </c>
      <c r="V179" s="12" t="b">
        <f aca="false">TRUE()</f>
        <v>1</v>
      </c>
      <c r="W179" s="12" t="n">
        <v>5</v>
      </c>
    </row>
    <row r="180" customFormat="false" ht="13.5" hidden="false" customHeight="false" outlineLevel="0" collapsed="false">
      <c r="A180" s="13" t="s">
        <v>77</v>
      </c>
      <c r="B180" s="24" t="s">
        <v>573</v>
      </c>
      <c r="C180" s="15"/>
      <c r="D180" s="15"/>
      <c r="E180" s="15"/>
      <c r="F180" s="15"/>
      <c r="G180" s="15"/>
      <c r="H180" s="15"/>
      <c r="I180" s="15"/>
      <c r="J180" s="15" t="s">
        <v>574</v>
      </c>
      <c r="K180" s="15"/>
      <c r="L180" s="16" t="s">
        <v>573</v>
      </c>
      <c r="M180" s="15" t="s">
        <v>32</v>
      </c>
      <c r="N180" s="15" t="s">
        <v>575</v>
      </c>
      <c r="O180" s="15"/>
      <c r="P180" s="15" t="s">
        <v>49</v>
      </c>
      <c r="Q180" s="15"/>
      <c r="R180" s="15" t="s">
        <v>35</v>
      </c>
      <c r="S180" s="15" t="s">
        <v>36</v>
      </c>
      <c r="T180" s="15" t="s">
        <v>50</v>
      </c>
      <c r="U180" s="17" t="b">
        <f aca="false">FALSE()</f>
        <v>0</v>
      </c>
      <c r="V180" s="17" t="b">
        <f aca="false">TRUE()</f>
        <v>1</v>
      </c>
      <c r="W180" s="17" t="n">
        <v>5</v>
      </c>
    </row>
    <row r="181" customFormat="false" ht="13.5" hidden="false" customHeight="false" outlineLevel="0" collapsed="false">
      <c r="A181" s="8" t="s">
        <v>37</v>
      </c>
      <c r="B181" s="22" t="s">
        <v>576</v>
      </c>
      <c r="C181" s="10"/>
      <c r="D181" s="10"/>
      <c r="E181" s="10"/>
      <c r="F181" s="10"/>
      <c r="G181" s="10"/>
      <c r="H181" s="10"/>
      <c r="I181" s="10"/>
      <c r="J181" s="10" t="s">
        <v>577</v>
      </c>
      <c r="K181" s="10"/>
      <c r="L181" s="11" t="s">
        <v>576</v>
      </c>
      <c r="M181" s="10" t="s">
        <v>32</v>
      </c>
      <c r="N181" s="10" t="s">
        <v>577</v>
      </c>
      <c r="O181" s="10"/>
      <c r="P181" s="10" t="s">
        <v>49</v>
      </c>
      <c r="Q181" s="10"/>
      <c r="R181" s="10" t="s">
        <v>35</v>
      </c>
      <c r="S181" s="10" t="s">
        <v>36</v>
      </c>
      <c r="T181" s="10" t="s">
        <v>50</v>
      </c>
      <c r="U181" s="12" t="b">
        <f aca="false">FALSE()</f>
        <v>0</v>
      </c>
      <c r="V181" s="12" t="b">
        <f aca="false">TRUE()</f>
        <v>1</v>
      </c>
      <c r="W181" s="12" t="n">
        <v>4</v>
      </c>
    </row>
    <row r="182" customFormat="false" ht="13.5" hidden="false" customHeight="false" outlineLevel="0" collapsed="false">
      <c r="A182" s="13" t="s">
        <v>37</v>
      </c>
      <c r="B182" s="21" t="s">
        <v>578</v>
      </c>
      <c r="C182" s="15"/>
      <c r="D182" s="15"/>
      <c r="E182" s="15"/>
      <c r="F182" s="15"/>
      <c r="G182" s="15"/>
      <c r="H182" s="15"/>
      <c r="I182" s="15"/>
      <c r="J182" s="15" t="s">
        <v>579</v>
      </c>
      <c r="K182" s="15"/>
      <c r="L182" s="16" t="s">
        <v>580</v>
      </c>
      <c r="M182" s="15" t="s">
        <v>32</v>
      </c>
      <c r="N182" s="15" t="s">
        <v>581</v>
      </c>
      <c r="O182" s="15"/>
      <c r="P182" s="15" t="s">
        <v>49</v>
      </c>
      <c r="Q182" s="15"/>
      <c r="R182" s="15" t="s">
        <v>35</v>
      </c>
      <c r="S182" s="15" t="s">
        <v>36</v>
      </c>
      <c r="T182" s="15" t="s">
        <v>50</v>
      </c>
      <c r="U182" s="17" t="b">
        <f aca="false">FALSE()</f>
        <v>0</v>
      </c>
      <c r="V182" s="17" t="b">
        <f aca="false">TRUE()</f>
        <v>1</v>
      </c>
      <c r="W182" s="17" t="n">
        <v>4</v>
      </c>
    </row>
    <row r="183" customFormat="false" ht="13.5" hidden="false" customHeight="false" outlineLevel="0" collapsed="false">
      <c r="A183" s="8" t="s">
        <v>37</v>
      </c>
      <c r="B183" s="23" t="s">
        <v>432</v>
      </c>
      <c r="C183" s="10"/>
      <c r="D183" s="10"/>
      <c r="E183" s="10"/>
      <c r="F183" s="10"/>
      <c r="G183" s="10"/>
      <c r="H183" s="10"/>
      <c r="I183" s="10"/>
      <c r="J183" s="10" t="s">
        <v>433</v>
      </c>
      <c r="K183" s="10"/>
      <c r="L183" s="11" t="s">
        <v>582</v>
      </c>
      <c r="M183" s="10" t="s">
        <v>32</v>
      </c>
      <c r="N183" s="10" t="s">
        <v>583</v>
      </c>
      <c r="O183" s="10"/>
      <c r="P183" s="10" t="s">
        <v>49</v>
      </c>
      <c r="Q183" s="10"/>
      <c r="R183" s="10" t="s">
        <v>35</v>
      </c>
      <c r="S183" s="10" t="s">
        <v>36</v>
      </c>
      <c r="T183" s="10" t="s">
        <v>50</v>
      </c>
      <c r="U183" s="12" t="b">
        <f aca="false">FALSE()</f>
        <v>0</v>
      </c>
      <c r="V183" s="12" t="b">
        <f aca="false">TRUE()</f>
        <v>1</v>
      </c>
      <c r="W183" s="12" t="n">
        <v>5</v>
      </c>
    </row>
    <row r="184" customFormat="false" ht="13.5" hidden="false" customHeight="false" outlineLevel="0" collapsed="false">
      <c r="A184" s="13" t="s">
        <v>37</v>
      </c>
      <c r="B184" s="24" t="s">
        <v>436</v>
      </c>
      <c r="C184" s="15"/>
      <c r="D184" s="15"/>
      <c r="E184" s="15"/>
      <c r="F184" s="15"/>
      <c r="G184" s="15"/>
      <c r="H184" s="15"/>
      <c r="I184" s="15"/>
      <c r="J184" s="15" t="s">
        <v>437</v>
      </c>
      <c r="K184" s="15"/>
      <c r="L184" s="16" t="s">
        <v>584</v>
      </c>
      <c r="M184" s="15" t="s">
        <v>32</v>
      </c>
      <c r="N184" s="15" t="s">
        <v>585</v>
      </c>
      <c r="O184" s="15"/>
      <c r="P184" s="15" t="s">
        <v>49</v>
      </c>
      <c r="Q184" s="15"/>
      <c r="R184" s="15" t="s">
        <v>35</v>
      </c>
      <c r="S184" s="15" t="s">
        <v>36</v>
      </c>
      <c r="T184" s="15" t="s">
        <v>50</v>
      </c>
      <c r="U184" s="17" t="b">
        <f aca="false">FALSE()</f>
        <v>0</v>
      </c>
      <c r="V184" s="17" t="b">
        <f aca="false">TRUE()</f>
        <v>1</v>
      </c>
      <c r="W184" s="17" t="n">
        <v>5</v>
      </c>
    </row>
    <row r="185" customFormat="false" ht="13.5" hidden="false" customHeight="false" outlineLevel="0" collapsed="false">
      <c r="A185" s="8" t="s">
        <v>37</v>
      </c>
      <c r="B185" s="23" t="s">
        <v>440</v>
      </c>
      <c r="C185" s="10"/>
      <c r="D185" s="10"/>
      <c r="E185" s="10"/>
      <c r="F185" s="10"/>
      <c r="G185" s="10"/>
      <c r="H185" s="10"/>
      <c r="I185" s="10"/>
      <c r="J185" s="10" t="s">
        <v>441</v>
      </c>
      <c r="K185" s="10"/>
      <c r="L185" s="11" t="s">
        <v>586</v>
      </c>
      <c r="M185" s="10" t="s">
        <v>32</v>
      </c>
      <c r="N185" s="10" t="s">
        <v>587</v>
      </c>
      <c r="O185" s="10"/>
      <c r="P185" s="10" t="s">
        <v>49</v>
      </c>
      <c r="Q185" s="10"/>
      <c r="R185" s="10" t="s">
        <v>35</v>
      </c>
      <c r="S185" s="10" t="s">
        <v>36</v>
      </c>
      <c r="T185" s="10" t="s">
        <v>50</v>
      </c>
      <c r="U185" s="12" t="b">
        <f aca="false">FALSE()</f>
        <v>0</v>
      </c>
      <c r="V185" s="12" t="b">
        <f aca="false">TRUE()</f>
        <v>1</v>
      </c>
      <c r="W185" s="12" t="n">
        <v>5</v>
      </c>
    </row>
    <row r="186" customFormat="false" ht="13.5" hidden="false" customHeight="false" outlineLevel="0" collapsed="false">
      <c r="A186" s="13" t="s">
        <v>37</v>
      </c>
      <c r="B186" s="24" t="s">
        <v>588</v>
      </c>
      <c r="C186" s="15"/>
      <c r="D186" s="15"/>
      <c r="E186" s="15"/>
      <c r="F186" s="15"/>
      <c r="G186" s="15"/>
      <c r="H186" s="15"/>
      <c r="I186" s="15"/>
      <c r="J186" s="15" t="s">
        <v>589</v>
      </c>
      <c r="K186" s="15"/>
      <c r="L186" s="16" t="s">
        <v>590</v>
      </c>
      <c r="M186" s="15" t="s">
        <v>32</v>
      </c>
      <c r="N186" s="15" t="s">
        <v>591</v>
      </c>
      <c r="O186" s="15"/>
      <c r="P186" s="15" t="s">
        <v>49</v>
      </c>
      <c r="Q186" s="15"/>
      <c r="R186" s="15" t="s">
        <v>35</v>
      </c>
      <c r="S186" s="15" t="s">
        <v>36</v>
      </c>
      <c r="T186" s="15" t="s">
        <v>50</v>
      </c>
      <c r="U186" s="17" t="b">
        <f aca="false">FALSE()</f>
        <v>0</v>
      </c>
      <c r="V186" s="17" t="b">
        <f aca="false">TRUE()</f>
        <v>1</v>
      </c>
      <c r="W186" s="17" t="n">
        <v>5</v>
      </c>
    </row>
    <row r="187" customFormat="false" ht="13.5" hidden="false" customHeight="false" outlineLevel="0" collapsed="false">
      <c r="A187" s="8" t="s">
        <v>37</v>
      </c>
      <c r="B187" s="22" t="s">
        <v>592</v>
      </c>
      <c r="C187" s="10"/>
      <c r="D187" s="10"/>
      <c r="E187" s="10"/>
      <c r="F187" s="10"/>
      <c r="G187" s="10"/>
      <c r="H187" s="10"/>
      <c r="I187" s="10"/>
      <c r="J187" s="10" t="s">
        <v>593</v>
      </c>
      <c r="K187" s="10"/>
      <c r="L187" s="11" t="s">
        <v>592</v>
      </c>
      <c r="M187" s="10" t="s">
        <v>32</v>
      </c>
      <c r="N187" s="10" t="s">
        <v>594</v>
      </c>
      <c r="O187" s="10"/>
      <c r="P187" s="10" t="s">
        <v>49</v>
      </c>
      <c r="Q187" s="10"/>
      <c r="R187" s="10" t="s">
        <v>35</v>
      </c>
      <c r="S187" s="10" t="s">
        <v>36</v>
      </c>
      <c r="T187" s="10" t="s">
        <v>50</v>
      </c>
      <c r="U187" s="12" t="b">
        <f aca="false">FALSE()</f>
        <v>0</v>
      </c>
      <c r="V187" s="12" t="b">
        <f aca="false">TRUE()</f>
        <v>1</v>
      </c>
      <c r="W187" s="12" t="n">
        <v>4</v>
      </c>
    </row>
    <row r="188" customFormat="false" ht="13.5" hidden="false" customHeight="false" outlineLevel="0" collapsed="false">
      <c r="A188" s="13" t="s">
        <v>37</v>
      </c>
      <c r="B188" s="21" t="s">
        <v>595</v>
      </c>
      <c r="C188" s="15"/>
      <c r="D188" s="15"/>
      <c r="E188" s="15"/>
      <c r="F188" s="15"/>
      <c r="G188" s="15"/>
      <c r="H188" s="15"/>
      <c r="I188" s="15"/>
      <c r="J188" s="15" t="s">
        <v>596</v>
      </c>
      <c r="K188" s="15"/>
      <c r="L188" s="16" t="s">
        <v>597</v>
      </c>
      <c r="M188" s="15" t="s">
        <v>32</v>
      </c>
      <c r="N188" s="15" t="s">
        <v>598</v>
      </c>
      <c r="O188" s="15"/>
      <c r="P188" s="15" t="s">
        <v>34</v>
      </c>
      <c r="Q188" s="15"/>
      <c r="R188" s="15" t="s">
        <v>35</v>
      </c>
      <c r="S188" s="15" t="s">
        <v>36</v>
      </c>
      <c r="T188" s="15"/>
      <c r="U188" s="17" t="b">
        <f aca="false">TRUE()</f>
        <v>1</v>
      </c>
      <c r="V188" s="17" t="b">
        <f aca="false">TRUE()</f>
        <v>1</v>
      </c>
      <c r="W188" s="17" t="n">
        <v>4</v>
      </c>
    </row>
    <row r="189" customFormat="false" ht="13.5" hidden="false" customHeight="false" outlineLevel="0" collapsed="false">
      <c r="A189" s="8" t="s">
        <v>77</v>
      </c>
      <c r="B189" s="23" t="s">
        <v>599</v>
      </c>
      <c r="C189" s="10"/>
      <c r="D189" s="10"/>
      <c r="E189" s="10"/>
      <c r="F189" s="10"/>
      <c r="G189" s="10"/>
      <c r="H189" s="10"/>
      <c r="I189" s="10"/>
      <c r="J189" s="10" t="s">
        <v>600</v>
      </c>
      <c r="K189" s="10"/>
      <c r="L189" s="11" t="s">
        <v>599</v>
      </c>
      <c r="M189" s="10" t="s">
        <v>32</v>
      </c>
      <c r="N189" s="10" t="s">
        <v>600</v>
      </c>
      <c r="O189" s="10"/>
      <c r="P189" s="10" t="s">
        <v>49</v>
      </c>
      <c r="Q189" s="10"/>
      <c r="R189" s="10" t="s">
        <v>35</v>
      </c>
      <c r="S189" s="10" t="s">
        <v>36</v>
      </c>
      <c r="T189" s="10" t="s">
        <v>50</v>
      </c>
      <c r="U189" s="12" t="b">
        <f aca="false">FALSE()</f>
        <v>0</v>
      </c>
      <c r="V189" s="12" t="b">
        <f aca="false">TRUE()</f>
        <v>1</v>
      </c>
      <c r="W189" s="12" t="n">
        <v>5</v>
      </c>
    </row>
    <row r="190" customFormat="false" ht="13.5" hidden="false" customHeight="false" outlineLevel="0" collapsed="false">
      <c r="A190" s="13" t="s">
        <v>77</v>
      </c>
      <c r="B190" s="28" t="s">
        <v>432</v>
      </c>
      <c r="C190" s="15"/>
      <c r="D190" s="15"/>
      <c r="E190" s="15"/>
      <c r="F190" s="15"/>
      <c r="G190" s="15"/>
      <c r="H190" s="15"/>
      <c r="I190" s="15"/>
      <c r="J190" s="15" t="s">
        <v>433</v>
      </c>
      <c r="K190" s="15"/>
      <c r="L190" s="16" t="s">
        <v>601</v>
      </c>
      <c r="M190" s="15" t="s">
        <v>32</v>
      </c>
      <c r="N190" s="15" t="s">
        <v>602</v>
      </c>
      <c r="O190" s="15"/>
      <c r="P190" s="15" t="s">
        <v>49</v>
      </c>
      <c r="Q190" s="15"/>
      <c r="R190" s="15" t="s">
        <v>35</v>
      </c>
      <c r="S190" s="15" t="s">
        <v>36</v>
      </c>
      <c r="T190" s="15" t="s">
        <v>50</v>
      </c>
      <c r="U190" s="17" t="b">
        <f aca="false">FALSE()</f>
        <v>0</v>
      </c>
      <c r="V190" s="17" t="b">
        <f aca="false">TRUE()</f>
        <v>1</v>
      </c>
      <c r="W190" s="17" t="n">
        <v>6</v>
      </c>
    </row>
    <row r="191" customFormat="false" ht="13.5" hidden="false" customHeight="false" outlineLevel="0" collapsed="false">
      <c r="A191" s="8" t="s">
        <v>77</v>
      </c>
      <c r="B191" s="29" t="s">
        <v>603</v>
      </c>
      <c r="C191" s="10"/>
      <c r="D191" s="10"/>
      <c r="E191" s="10"/>
      <c r="F191" s="10"/>
      <c r="G191" s="10"/>
      <c r="H191" s="10"/>
      <c r="I191" s="10"/>
      <c r="J191" s="10" t="s">
        <v>604</v>
      </c>
      <c r="K191" s="10"/>
      <c r="L191" s="11" t="s">
        <v>603</v>
      </c>
      <c r="M191" s="10" t="s">
        <v>32</v>
      </c>
      <c r="N191" s="10" t="s">
        <v>605</v>
      </c>
      <c r="O191" s="10"/>
      <c r="P191" s="10" t="s">
        <v>49</v>
      </c>
      <c r="Q191" s="10"/>
      <c r="R191" s="10" t="s">
        <v>35</v>
      </c>
      <c r="S191" s="10" t="s">
        <v>36</v>
      </c>
      <c r="T191" s="10" t="s">
        <v>50</v>
      </c>
      <c r="U191" s="12" t="b">
        <f aca="false">FALSE()</f>
        <v>0</v>
      </c>
      <c r="V191" s="12" t="b">
        <f aca="false">TRUE()</f>
        <v>1</v>
      </c>
      <c r="W191" s="12" t="n">
        <v>6</v>
      </c>
    </row>
    <row r="192" customFormat="false" ht="13.5" hidden="false" customHeight="false" outlineLevel="0" collapsed="false">
      <c r="A192" s="13" t="s">
        <v>77</v>
      </c>
      <c r="B192" s="24" t="s">
        <v>606</v>
      </c>
      <c r="C192" s="15"/>
      <c r="D192" s="15"/>
      <c r="E192" s="15"/>
      <c r="F192" s="15"/>
      <c r="G192" s="15"/>
      <c r="H192" s="15"/>
      <c r="I192" s="15"/>
      <c r="J192" s="15" t="s">
        <v>607</v>
      </c>
      <c r="K192" s="15"/>
      <c r="L192" s="16" t="s">
        <v>606</v>
      </c>
      <c r="M192" s="15" t="s">
        <v>32</v>
      </c>
      <c r="N192" s="15" t="s">
        <v>608</v>
      </c>
      <c r="O192" s="15"/>
      <c r="P192" s="15" t="s">
        <v>49</v>
      </c>
      <c r="Q192" s="15"/>
      <c r="R192" s="15" t="s">
        <v>35</v>
      </c>
      <c r="S192" s="15" t="s">
        <v>36</v>
      </c>
      <c r="T192" s="15" t="s">
        <v>50</v>
      </c>
      <c r="U192" s="17" t="b">
        <f aca="false">FALSE()</f>
        <v>0</v>
      </c>
      <c r="V192" s="17" t="b">
        <f aca="false">TRUE()</f>
        <v>1</v>
      </c>
      <c r="W192" s="17" t="n">
        <v>5</v>
      </c>
    </row>
    <row r="193" customFormat="false" ht="13.5" hidden="false" customHeight="false" outlineLevel="0" collapsed="false">
      <c r="A193" s="8" t="s">
        <v>77</v>
      </c>
      <c r="B193" s="23" t="s">
        <v>609</v>
      </c>
      <c r="C193" s="10"/>
      <c r="D193" s="10"/>
      <c r="E193" s="10"/>
      <c r="F193" s="10"/>
      <c r="G193" s="10"/>
      <c r="H193" s="10"/>
      <c r="I193" s="10"/>
      <c r="J193" s="10" t="s">
        <v>610</v>
      </c>
      <c r="K193" s="10"/>
      <c r="L193" s="11" t="s">
        <v>609</v>
      </c>
      <c r="M193" s="10" t="s">
        <v>32</v>
      </c>
      <c r="N193" s="10" t="s">
        <v>611</v>
      </c>
      <c r="O193" s="10"/>
      <c r="P193" s="10" t="s">
        <v>49</v>
      </c>
      <c r="Q193" s="10"/>
      <c r="R193" s="10" t="s">
        <v>35</v>
      </c>
      <c r="S193" s="10" t="s">
        <v>36</v>
      </c>
      <c r="T193" s="10" t="s">
        <v>50</v>
      </c>
      <c r="U193" s="12" t="b">
        <f aca="false">FALSE()</f>
        <v>0</v>
      </c>
      <c r="V193" s="12" t="b">
        <f aca="false">TRUE()</f>
        <v>1</v>
      </c>
      <c r="W193" s="12" t="n">
        <v>5</v>
      </c>
    </row>
    <row r="194" customFormat="false" ht="13.5" hidden="false" customHeight="false" outlineLevel="0" collapsed="false">
      <c r="A194" s="13" t="s">
        <v>77</v>
      </c>
      <c r="B194" s="28" t="s">
        <v>432</v>
      </c>
      <c r="C194" s="15"/>
      <c r="D194" s="15"/>
      <c r="E194" s="15"/>
      <c r="F194" s="15"/>
      <c r="G194" s="15"/>
      <c r="H194" s="15"/>
      <c r="I194" s="15"/>
      <c r="J194" s="15" t="s">
        <v>433</v>
      </c>
      <c r="K194" s="15"/>
      <c r="L194" s="16" t="s">
        <v>612</v>
      </c>
      <c r="M194" s="15" t="s">
        <v>32</v>
      </c>
      <c r="N194" s="15" t="s">
        <v>613</v>
      </c>
      <c r="O194" s="15"/>
      <c r="P194" s="15" t="s">
        <v>49</v>
      </c>
      <c r="Q194" s="15"/>
      <c r="R194" s="15" t="s">
        <v>35</v>
      </c>
      <c r="S194" s="15" t="s">
        <v>36</v>
      </c>
      <c r="T194" s="15" t="s">
        <v>50</v>
      </c>
      <c r="U194" s="17" t="b">
        <f aca="false">FALSE()</f>
        <v>0</v>
      </c>
      <c r="V194" s="17" t="b">
        <f aca="false">TRUE()</f>
        <v>1</v>
      </c>
      <c r="W194" s="17" t="n">
        <v>6</v>
      </c>
    </row>
    <row r="195" customFormat="false" ht="13.5" hidden="false" customHeight="false" outlineLevel="0" collapsed="false">
      <c r="A195" s="8" t="s">
        <v>77</v>
      </c>
      <c r="B195" s="29" t="s">
        <v>614</v>
      </c>
      <c r="C195" s="10"/>
      <c r="D195" s="10"/>
      <c r="E195" s="10"/>
      <c r="F195" s="10"/>
      <c r="G195" s="10"/>
      <c r="H195" s="10"/>
      <c r="I195" s="10"/>
      <c r="J195" s="10" t="s">
        <v>615</v>
      </c>
      <c r="K195" s="10"/>
      <c r="L195" s="11" t="s">
        <v>614</v>
      </c>
      <c r="M195" s="10" t="s">
        <v>32</v>
      </c>
      <c r="N195" s="10" t="s">
        <v>616</v>
      </c>
      <c r="O195" s="10"/>
      <c r="P195" s="10" t="s">
        <v>49</v>
      </c>
      <c r="Q195" s="10"/>
      <c r="R195" s="10" t="s">
        <v>35</v>
      </c>
      <c r="S195" s="10" t="s">
        <v>36</v>
      </c>
      <c r="T195" s="10" t="s">
        <v>50</v>
      </c>
      <c r="U195" s="12" t="b">
        <f aca="false">FALSE()</f>
        <v>0</v>
      </c>
      <c r="V195" s="12" t="b">
        <f aca="false">TRUE()</f>
        <v>1</v>
      </c>
      <c r="W195" s="12" t="n">
        <v>6</v>
      </c>
    </row>
    <row r="196" customFormat="false" ht="13.5" hidden="false" customHeight="false" outlineLevel="0" collapsed="false">
      <c r="A196" s="13" t="s">
        <v>77</v>
      </c>
      <c r="B196" s="24" t="s">
        <v>617</v>
      </c>
      <c r="C196" s="15"/>
      <c r="D196" s="15"/>
      <c r="E196" s="15"/>
      <c r="F196" s="15"/>
      <c r="G196" s="15"/>
      <c r="H196" s="15"/>
      <c r="I196" s="15"/>
      <c r="J196" s="15" t="s">
        <v>618</v>
      </c>
      <c r="K196" s="15"/>
      <c r="L196" s="16" t="s">
        <v>617</v>
      </c>
      <c r="M196" s="15" t="s">
        <v>32</v>
      </c>
      <c r="N196" s="15" t="s">
        <v>619</v>
      </c>
      <c r="O196" s="15"/>
      <c r="P196" s="15" t="s">
        <v>49</v>
      </c>
      <c r="Q196" s="15"/>
      <c r="R196" s="15" t="s">
        <v>35</v>
      </c>
      <c r="S196" s="15" t="s">
        <v>36</v>
      </c>
      <c r="T196" s="15" t="s">
        <v>50</v>
      </c>
      <c r="U196" s="17" t="b">
        <f aca="false">FALSE()</f>
        <v>0</v>
      </c>
      <c r="V196" s="17" t="b">
        <f aca="false">TRUE()</f>
        <v>1</v>
      </c>
      <c r="W196" s="17" t="n">
        <v>5</v>
      </c>
    </row>
    <row r="197" customFormat="false" ht="13.5" hidden="false" customHeight="false" outlineLevel="0" collapsed="false">
      <c r="A197" s="8" t="s">
        <v>77</v>
      </c>
      <c r="B197" s="29" t="s">
        <v>432</v>
      </c>
      <c r="C197" s="10"/>
      <c r="D197" s="10"/>
      <c r="E197" s="10"/>
      <c r="F197" s="10"/>
      <c r="G197" s="10"/>
      <c r="H197" s="10"/>
      <c r="I197" s="10"/>
      <c r="J197" s="10" t="s">
        <v>433</v>
      </c>
      <c r="K197" s="10"/>
      <c r="L197" s="11" t="s">
        <v>620</v>
      </c>
      <c r="M197" s="10" t="s">
        <v>32</v>
      </c>
      <c r="N197" s="10" t="s">
        <v>621</v>
      </c>
      <c r="O197" s="10"/>
      <c r="P197" s="10" t="s">
        <v>49</v>
      </c>
      <c r="Q197" s="10"/>
      <c r="R197" s="10" t="s">
        <v>35</v>
      </c>
      <c r="S197" s="10" t="s">
        <v>36</v>
      </c>
      <c r="T197" s="10" t="s">
        <v>50</v>
      </c>
      <c r="U197" s="12" t="b">
        <f aca="false">FALSE()</f>
        <v>0</v>
      </c>
      <c r="V197" s="12" t="b">
        <f aca="false">TRUE()</f>
        <v>1</v>
      </c>
      <c r="W197" s="12" t="n">
        <v>6</v>
      </c>
    </row>
    <row r="198" customFormat="false" ht="13.5" hidden="false" customHeight="false" outlineLevel="0" collapsed="false">
      <c r="A198" s="13" t="s">
        <v>77</v>
      </c>
      <c r="B198" s="28" t="s">
        <v>622</v>
      </c>
      <c r="C198" s="15"/>
      <c r="D198" s="15"/>
      <c r="E198" s="15"/>
      <c r="F198" s="15"/>
      <c r="G198" s="15"/>
      <c r="H198" s="15"/>
      <c r="I198" s="15"/>
      <c r="J198" s="15" t="s">
        <v>623</v>
      </c>
      <c r="K198" s="15"/>
      <c r="L198" s="16" t="s">
        <v>622</v>
      </c>
      <c r="M198" s="15" t="s">
        <v>32</v>
      </c>
      <c r="N198" s="15" t="s">
        <v>624</v>
      </c>
      <c r="O198" s="15"/>
      <c r="P198" s="15" t="s">
        <v>49</v>
      </c>
      <c r="Q198" s="15"/>
      <c r="R198" s="15" t="s">
        <v>35</v>
      </c>
      <c r="S198" s="15" t="s">
        <v>36</v>
      </c>
      <c r="T198" s="15" t="s">
        <v>50</v>
      </c>
      <c r="U198" s="17" t="b">
        <f aca="false">FALSE()</f>
        <v>0</v>
      </c>
      <c r="V198" s="17" t="b">
        <f aca="false">TRUE()</f>
        <v>1</v>
      </c>
      <c r="W198" s="17" t="n">
        <v>6</v>
      </c>
    </row>
    <row r="199" customFormat="false" ht="13.5" hidden="false" customHeight="false" outlineLevel="0" collapsed="false">
      <c r="A199" s="8" t="s">
        <v>77</v>
      </c>
      <c r="B199" s="23" t="s">
        <v>625</v>
      </c>
      <c r="C199" s="10"/>
      <c r="D199" s="10"/>
      <c r="E199" s="10"/>
      <c r="F199" s="10"/>
      <c r="G199" s="10"/>
      <c r="H199" s="10"/>
      <c r="I199" s="10"/>
      <c r="J199" s="10" t="s">
        <v>626</v>
      </c>
      <c r="K199" s="10"/>
      <c r="L199" s="11" t="s">
        <v>627</v>
      </c>
      <c r="M199" s="10" t="s">
        <v>32</v>
      </c>
      <c r="N199" s="10" t="s">
        <v>628</v>
      </c>
      <c r="O199" s="10"/>
      <c r="P199" s="10" t="s">
        <v>49</v>
      </c>
      <c r="Q199" s="10"/>
      <c r="R199" s="10" t="s">
        <v>35</v>
      </c>
      <c r="S199" s="10" t="s">
        <v>36</v>
      </c>
      <c r="T199" s="10" t="s">
        <v>50</v>
      </c>
      <c r="U199" s="12" t="b">
        <f aca="false">FALSE()</f>
        <v>0</v>
      </c>
      <c r="V199" s="12" t="b">
        <f aca="false">TRUE()</f>
        <v>1</v>
      </c>
      <c r="W199" s="12" t="n">
        <v>5</v>
      </c>
    </row>
    <row r="200" customFormat="false" ht="13.5" hidden="false" customHeight="false" outlineLevel="0" collapsed="false">
      <c r="A200" s="13" t="s">
        <v>77</v>
      </c>
      <c r="B200" s="24" t="s">
        <v>629</v>
      </c>
      <c r="C200" s="15"/>
      <c r="D200" s="15"/>
      <c r="E200" s="15"/>
      <c r="F200" s="15"/>
      <c r="G200" s="15"/>
      <c r="H200" s="15"/>
      <c r="I200" s="15"/>
      <c r="J200" s="15" t="s">
        <v>630</v>
      </c>
      <c r="K200" s="15"/>
      <c r="L200" s="16" t="s">
        <v>631</v>
      </c>
      <c r="M200" s="15" t="s">
        <v>32</v>
      </c>
      <c r="N200" s="15" t="s">
        <v>632</v>
      </c>
      <c r="O200" s="15"/>
      <c r="P200" s="15" t="s">
        <v>49</v>
      </c>
      <c r="Q200" s="15"/>
      <c r="R200" s="15" t="s">
        <v>35</v>
      </c>
      <c r="S200" s="15" t="s">
        <v>36</v>
      </c>
      <c r="T200" s="15" t="s">
        <v>50</v>
      </c>
      <c r="U200" s="17" t="b">
        <f aca="false">FALSE()</f>
        <v>0</v>
      </c>
      <c r="V200" s="17" t="b">
        <f aca="false">TRUE()</f>
        <v>1</v>
      </c>
      <c r="W200" s="17" t="n">
        <v>5</v>
      </c>
    </row>
    <row r="201" customFormat="false" ht="13.5" hidden="false" customHeight="false" outlineLevel="0" collapsed="false">
      <c r="A201" s="8" t="s">
        <v>77</v>
      </c>
      <c r="B201" s="23" t="s">
        <v>633</v>
      </c>
      <c r="C201" s="10"/>
      <c r="D201" s="10"/>
      <c r="E201" s="10"/>
      <c r="F201" s="10"/>
      <c r="G201" s="10"/>
      <c r="H201" s="10"/>
      <c r="I201" s="10"/>
      <c r="J201" s="10" t="s">
        <v>634</v>
      </c>
      <c r="K201" s="10"/>
      <c r="L201" s="11" t="s">
        <v>633</v>
      </c>
      <c r="M201" s="10" t="s">
        <v>32</v>
      </c>
      <c r="N201" s="10" t="s">
        <v>635</v>
      </c>
      <c r="O201" s="10"/>
      <c r="P201" s="10" t="s">
        <v>49</v>
      </c>
      <c r="Q201" s="10"/>
      <c r="R201" s="10" t="s">
        <v>35</v>
      </c>
      <c r="S201" s="10" t="s">
        <v>36</v>
      </c>
      <c r="T201" s="10" t="s">
        <v>50</v>
      </c>
      <c r="U201" s="12" t="b">
        <f aca="false">FALSE()</f>
        <v>0</v>
      </c>
      <c r="V201" s="12" t="b">
        <f aca="false">TRUE()</f>
        <v>1</v>
      </c>
      <c r="W201" s="12" t="n">
        <v>5</v>
      </c>
    </row>
    <row r="202" customFormat="false" ht="13.5" hidden="false" customHeight="false" outlineLevel="0" collapsed="false">
      <c r="A202" s="13" t="s">
        <v>37</v>
      </c>
      <c r="B202" s="24" t="s">
        <v>411</v>
      </c>
      <c r="C202" s="15"/>
      <c r="D202" s="15"/>
      <c r="E202" s="15"/>
      <c r="F202" s="15"/>
      <c r="G202" s="15"/>
      <c r="H202" s="15"/>
      <c r="I202" s="15"/>
      <c r="J202" s="15" t="s">
        <v>412</v>
      </c>
      <c r="K202" s="15"/>
      <c r="L202" s="16" t="s">
        <v>636</v>
      </c>
      <c r="M202" s="15" t="s">
        <v>32</v>
      </c>
      <c r="N202" s="15" t="s">
        <v>637</v>
      </c>
      <c r="O202" s="15"/>
      <c r="P202" s="15" t="s">
        <v>49</v>
      </c>
      <c r="Q202" s="15"/>
      <c r="R202" s="15" t="s">
        <v>35</v>
      </c>
      <c r="S202" s="15" t="s">
        <v>36</v>
      </c>
      <c r="T202" s="15" t="s">
        <v>50</v>
      </c>
      <c r="U202" s="17" t="b">
        <f aca="false">FALSE()</f>
        <v>0</v>
      </c>
      <c r="V202" s="17" t="b">
        <f aca="false">TRUE()</f>
        <v>1</v>
      </c>
      <c r="W202" s="17" t="n">
        <v>5</v>
      </c>
    </row>
    <row r="203" customFormat="false" ht="13.5" hidden="false" customHeight="false" outlineLevel="0" collapsed="false">
      <c r="A203" s="8" t="s">
        <v>37</v>
      </c>
      <c r="B203" s="29" t="s">
        <v>432</v>
      </c>
      <c r="C203" s="10"/>
      <c r="D203" s="10"/>
      <c r="E203" s="10"/>
      <c r="F203" s="10"/>
      <c r="G203" s="10"/>
      <c r="H203" s="10"/>
      <c r="I203" s="10"/>
      <c r="J203" s="10" t="s">
        <v>433</v>
      </c>
      <c r="K203" s="10"/>
      <c r="L203" s="11" t="s">
        <v>638</v>
      </c>
      <c r="M203" s="10" t="s">
        <v>32</v>
      </c>
      <c r="N203" s="10" t="s">
        <v>639</v>
      </c>
      <c r="O203" s="10"/>
      <c r="P203" s="10" t="s">
        <v>49</v>
      </c>
      <c r="Q203" s="10"/>
      <c r="R203" s="10" t="s">
        <v>35</v>
      </c>
      <c r="S203" s="10" t="s">
        <v>36</v>
      </c>
      <c r="T203" s="10" t="s">
        <v>50</v>
      </c>
      <c r="U203" s="12" t="b">
        <f aca="false">FALSE()</f>
        <v>0</v>
      </c>
      <c r="V203" s="12" t="b">
        <f aca="false">TRUE()</f>
        <v>1</v>
      </c>
      <c r="W203" s="12" t="n">
        <v>6</v>
      </c>
    </row>
    <row r="204" customFormat="false" ht="13.5" hidden="false" customHeight="false" outlineLevel="0" collapsed="false">
      <c r="A204" s="13" t="s">
        <v>37</v>
      </c>
      <c r="B204" s="28" t="s">
        <v>436</v>
      </c>
      <c r="C204" s="15"/>
      <c r="D204" s="15"/>
      <c r="E204" s="15"/>
      <c r="F204" s="15"/>
      <c r="G204" s="15"/>
      <c r="H204" s="15"/>
      <c r="I204" s="15"/>
      <c r="J204" s="15" t="s">
        <v>437</v>
      </c>
      <c r="K204" s="15"/>
      <c r="L204" s="16" t="s">
        <v>640</v>
      </c>
      <c r="M204" s="15" t="s">
        <v>32</v>
      </c>
      <c r="N204" s="15" t="s">
        <v>641</v>
      </c>
      <c r="O204" s="15"/>
      <c r="P204" s="15" t="s">
        <v>49</v>
      </c>
      <c r="Q204" s="15"/>
      <c r="R204" s="15" t="s">
        <v>35</v>
      </c>
      <c r="S204" s="15" t="s">
        <v>36</v>
      </c>
      <c r="T204" s="15" t="s">
        <v>50</v>
      </c>
      <c r="U204" s="17" t="b">
        <f aca="false">FALSE()</f>
        <v>0</v>
      </c>
      <c r="V204" s="17" t="b">
        <f aca="false">TRUE()</f>
        <v>1</v>
      </c>
      <c r="W204" s="17" t="n">
        <v>6</v>
      </c>
    </row>
    <row r="205" customFormat="false" ht="13.5" hidden="false" customHeight="false" outlineLevel="0" collapsed="false">
      <c r="A205" s="8" t="s">
        <v>37</v>
      </c>
      <c r="B205" s="29" t="s">
        <v>440</v>
      </c>
      <c r="C205" s="10"/>
      <c r="D205" s="10"/>
      <c r="E205" s="10"/>
      <c r="F205" s="10"/>
      <c r="G205" s="10"/>
      <c r="H205" s="10"/>
      <c r="I205" s="10"/>
      <c r="J205" s="10" t="s">
        <v>441</v>
      </c>
      <c r="K205" s="10"/>
      <c r="L205" s="11" t="s">
        <v>642</v>
      </c>
      <c r="M205" s="10" t="s">
        <v>32</v>
      </c>
      <c r="N205" s="10" t="s">
        <v>643</v>
      </c>
      <c r="O205" s="10"/>
      <c r="P205" s="10" t="s">
        <v>49</v>
      </c>
      <c r="Q205" s="10"/>
      <c r="R205" s="10" t="s">
        <v>35</v>
      </c>
      <c r="S205" s="10" t="s">
        <v>36</v>
      </c>
      <c r="T205" s="10" t="s">
        <v>50</v>
      </c>
      <c r="U205" s="12" t="b">
        <f aca="false">FALSE()</f>
        <v>0</v>
      </c>
      <c r="V205" s="12" t="b">
        <f aca="false">TRUE()</f>
        <v>1</v>
      </c>
      <c r="W205" s="12" t="n">
        <v>6</v>
      </c>
    </row>
    <row r="206" customFormat="false" ht="13.5" hidden="false" customHeight="false" outlineLevel="0" collapsed="false">
      <c r="A206" s="13" t="s">
        <v>37</v>
      </c>
      <c r="B206" s="28" t="s">
        <v>644</v>
      </c>
      <c r="C206" s="15"/>
      <c r="D206" s="15"/>
      <c r="E206" s="15"/>
      <c r="F206" s="15"/>
      <c r="G206" s="15"/>
      <c r="H206" s="15"/>
      <c r="I206" s="15"/>
      <c r="J206" s="15" t="s">
        <v>645</v>
      </c>
      <c r="K206" s="15"/>
      <c r="L206" s="16" t="s">
        <v>646</v>
      </c>
      <c r="M206" s="15" t="s">
        <v>32</v>
      </c>
      <c r="N206" s="15" t="s">
        <v>647</v>
      </c>
      <c r="O206" s="15"/>
      <c r="P206" s="15" t="s">
        <v>49</v>
      </c>
      <c r="Q206" s="15"/>
      <c r="R206" s="15" t="s">
        <v>35</v>
      </c>
      <c r="S206" s="15" t="s">
        <v>36</v>
      </c>
      <c r="T206" s="15" t="s">
        <v>50</v>
      </c>
      <c r="U206" s="17" t="b">
        <f aca="false">FALSE()</f>
        <v>0</v>
      </c>
      <c r="V206" s="17" t="b">
        <f aca="false">TRUE()</f>
        <v>1</v>
      </c>
      <c r="W206" s="17" t="n">
        <v>6</v>
      </c>
    </row>
    <row r="207" customFormat="false" ht="13.5" hidden="false" customHeight="false" outlineLevel="0" collapsed="false">
      <c r="A207" s="8" t="s">
        <v>37</v>
      </c>
      <c r="B207" s="22" t="s">
        <v>432</v>
      </c>
      <c r="C207" s="10"/>
      <c r="D207" s="10"/>
      <c r="E207" s="10"/>
      <c r="F207" s="10"/>
      <c r="G207" s="10"/>
      <c r="H207" s="10"/>
      <c r="I207" s="10"/>
      <c r="J207" s="10" t="s">
        <v>433</v>
      </c>
      <c r="K207" s="10"/>
      <c r="L207" s="11" t="s">
        <v>648</v>
      </c>
      <c r="M207" s="10" t="s">
        <v>32</v>
      </c>
      <c r="N207" s="10" t="s">
        <v>649</v>
      </c>
      <c r="O207" s="10"/>
      <c r="P207" s="10" t="s">
        <v>49</v>
      </c>
      <c r="Q207" s="10"/>
      <c r="R207" s="10" t="s">
        <v>35</v>
      </c>
      <c r="S207" s="10" t="s">
        <v>36</v>
      </c>
      <c r="T207" s="10" t="s">
        <v>50</v>
      </c>
      <c r="U207" s="12" t="b">
        <f aca="false">FALSE()</f>
        <v>0</v>
      </c>
      <c r="V207" s="12" t="b">
        <f aca="false">TRUE()</f>
        <v>1</v>
      </c>
      <c r="W207" s="12" t="n">
        <v>4</v>
      </c>
    </row>
    <row r="208" customFormat="false" ht="13.5" hidden="false" customHeight="false" outlineLevel="0" collapsed="false">
      <c r="A208" s="13" t="s">
        <v>37</v>
      </c>
      <c r="B208" s="21" t="s">
        <v>436</v>
      </c>
      <c r="C208" s="15"/>
      <c r="D208" s="15"/>
      <c r="E208" s="15"/>
      <c r="F208" s="15"/>
      <c r="G208" s="15"/>
      <c r="H208" s="15"/>
      <c r="I208" s="15"/>
      <c r="J208" s="15" t="s">
        <v>437</v>
      </c>
      <c r="K208" s="15"/>
      <c r="L208" s="16" t="s">
        <v>650</v>
      </c>
      <c r="M208" s="15" t="s">
        <v>32</v>
      </c>
      <c r="N208" s="15" t="s">
        <v>651</v>
      </c>
      <c r="O208" s="15"/>
      <c r="P208" s="15" t="s">
        <v>49</v>
      </c>
      <c r="Q208" s="15"/>
      <c r="R208" s="15" t="s">
        <v>35</v>
      </c>
      <c r="S208" s="15" t="s">
        <v>36</v>
      </c>
      <c r="T208" s="15" t="s">
        <v>50</v>
      </c>
      <c r="U208" s="17" t="b">
        <f aca="false">FALSE()</f>
        <v>0</v>
      </c>
      <c r="V208" s="17" t="b">
        <f aca="false">TRUE()</f>
        <v>1</v>
      </c>
      <c r="W208" s="17" t="n">
        <v>4</v>
      </c>
    </row>
    <row r="209" customFormat="false" ht="13.5" hidden="false" customHeight="false" outlineLevel="0" collapsed="false">
      <c r="A209" s="8" t="s">
        <v>37</v>
      </c>
      <c r="B209" s="22" t="s">
        <v>440</v>
      </c>
      <c r="C209" s="10"/>
      <c r="D209" s="10"/>
      <c r="E209" s="10"/>
      <c r="F209" s="10"/>
      <c r="G209" s="10"/>
      <c r="H209" s="10"/>
      <c r="I209" s="10"/>
      <c r="J209" s="10" t="s">
        <v>441</v>
      </c>
      <c r="K209" s="10"/>
      <c r="L209" s="11" t="s">
        <v>652</v>
      </c>
      <c r="M209" s="10" t="s">
        <v>32</v>
      </c>
      <c r="N209" s="10" t="s">
        <v>653</v>
      </c>
      <c r="O209" s="10"/>
      <c r="P209" s="10" t="s">
        <v>49</v>
      </c>
      <c r="Q209" s="10"/>
      <c r="R209" s="10" t="s">
        <v>35</v>
      </c>
      <c r="S209" s="10" t="s">
        <v>36</v>
      </c>
      <c r="T209" s="10" t="s">
        <v>50</v>
      </c>
      <c r="U209" s="12" t="b">
        <f aca="false">FALSE()</f>
        <v>0</v>
      </c>
      <c r="V209" s="12" t="b">
        <f aca="false">TRUE()</f>
        <v>1</v>
      </c>
      <c r="W209" s="12" t="n">
        <v>4</v>
      </c>
    </row>
    <row r="210" customFormat="false" ht="13.5" hidden="false" customHeight="false" outlineLevel="0" collapsed="false">
      <c r="A210" s="13" t="s">
        <v>37</v>
      </c>
      <c r="B210" s="21" t="s">
        <v>422</v>
      </c>
      <c r="C210" s="15"/>
      <c r="D210" s="16" t="s">
        <v>654</v>
      </c>
      <c r="E210" s="15"/>
      <c r="F210" s="15"/>
      <c r="G210" s="15"/>
      <c r="H210" s="15"/>
      <c r="I210" s="15"/>
      <c r="J210" s="15" t="s">
        <v>423</v>
      </c>
      <c r="K210" s="15"/>
      <c r="L210" s="16" t="s">
        <v>422</v>
      </c>
      <c r="M210" s="15" t="s">
        <v>32</v>
      </c>
      <c r="N210" s="15" t="s">
        <v>655</v>
      </c>
      <c r="O210" s="15" t="s">
        <v>417</v>
      </c>
      <c r="P210" s="15" t="s">
        <v>49</v>
      </c>
      <c r="Q210" s="15"/>
      <c r="R210" s="15" t="s">
        <v>35</v>
      </c>
      <c r="S210" s="15" t="s">
        <v>36</v>
      </c>
      <c r="T210" s="15" t="s">
        <v>50</v>
      </c>
      <c r="U210" s="17" t="b">
        <f aca="false">FALSE()</f>
        <v>0</v>
      </c>
      <c r="V210" s="17" t="b">
        <f aca="false">TRUE()</f>
        <v>1</v>
      </c>
      <c r="W210" s="17" t="n">
        <v>4</v>
      </c>
    </row>
    <row r="211" customFormat="false" ht="13.5" hidden="false" customHeight="false" outlineLevel="0" collapsed="false">
      <c r="A211" s="8" t="s">
        <v>37</v>
      </c>
      <c r="B211" s="20" t="s">
        <v>656</v>
      </c>
      <c r="C211" s="10"/>
      <c r="D211" s="10"/>
      <c r="E211" s="10"/>
      <c r="F211" s="10"/>
      <c r="G211" s="10"/>
      <c r="H211" s="10"/>
      <c r="I211" s="10"/>
      <c r="J211" s="10" t="s">
        <v>657</v>
      </c>
      <c r="K211" s="10"/>
      <c r="L211" s="11" t="s">
        <v>658</v>
      </c>
      <c r="M211" s="10" t="s">
        <v>32</v>
      </c>
      <c r="N211" s="10" t="s">
        <v>659</v>
      </c>
      <c r="O211" s="10"/>
      <c r="P211" s="10" t="s">
        <v>34</v>
      </c>
      <c r="Q211" s="10"/>
      <c r="R211" s="10" t="s">
        <v>35</v>
      </c>
      <c r="S211" s="10" t="s">
        <v>36</v>
      </c>
      <c r="T211" s="10"/>
      <c r="U211" s="12" t="b">
        <f aca="false">TRUE()</f>
        <v>1</v>
      </c>
      <c r="V211" s="12" t="b">
        <f aca="false">TRUE()</f>
        <v>1</v>
      </c>
      <c r="W211" s="12" t="n">
        <v>3</v>
      </c>
    </row>
    <row r="212" customFormat="false" ht="13.5" hidden="false" customHeight="false" outlineLevel="0" collapsed="false">
      <c r="A212" s="13" t="s">
        <v>37</v>
      </c>
      <c r="B212" s="21" t="s">
        <v>660</v>
      </c>
      <c r="C212" s="15"/>
      <c r="D212" s="15"/>
      <c r="E212" s="15"/>
      <c r="F212" s="15"/>
      <c r="G212" s="15"/>
      <c r="H212" s="15"/>
      <c r="I212" s="15"/>
      <c r="J212" s="15" t="s">
        <v>661</v>
      </c>
      <c r="K212" s="15"/>
      <c r="L212" s="16" t="s">
        <v>660</v>
      </c>
      <c r="M212" s="15" t="s">
        <v>32</v>
      </c>
      <c r="N212" s="15" t="s">
        <v>662</v>
      </c>
      <c r="O212" s="15"/>
      <c r="P212" s="15" t="s">
        <v>49</v>
      </c>
      <c r="Q212" s="15"/>
      <c r="R212" s="15" t="s">
        <v>35</v>
      </c>
      <c r="S212" s="15" t="s">
        <v>36</v>
      </c>
      <c r="T212" s="15" t="s">
        <v>50</v>
      </c>
      <c r="U212" s="17" t="b">
        <f aca="false">FALSE()</f>
        <v>0</v>
      </c>
      <c r="V212" s="17" t="b">
        <f aca="false">TRUE()</f>
        <v>1</v>
      </c>
      <c r="W212" s="17" t="n">
        <v>4</v>
      </c>
    </row>
    <row r="213" customFormat="false" ht="13.5" hidden="false" customHeight="false" outlineLevel="0" collapsed="false">
      <c r="A213" s="8" t="s">
        <v>37</v>
      </c>
      <c r="B213" s="22" t="s">
        <v>663</v>
      </c>
      <c r="C213" s="10"/>
      <c r="D213" s="10"/>
      <c r="E213" s="10"/>
      <c r="F213" s="10"/>
      <c r="G213" s="10"/>
      <c r="H213" s="10"/>
      <c r="I213" s="10"/>
      <c r="J213" s="10" t="s">
        <v>664</v>
      </c>
      <c r="K213" s="10"/>
      <c r="L213" s="11" t="s">
        <v>663</v>
      </c>
      <c r="M213" s="10" t="s">
        <v>32</v>
      </c>
      <c r="N213" s="10" t="s">
        <v>665</v>
      </c>
      <c r="O213" s="10"/>
      <c r="P213" s="10" t="s">
        <v>49</v>
      </c>
      <c r="Q213" s="10"/>
      <c r="R213" s="10" t="s">
        <v>35</v>
      </c>
      <c r="S213" s="10" t="s">
        <v>36</v>
      </c>
      <c r="T213" s="10" t="s">
        <v>50</v>
      </c>
      <c r="U213" s="12" t="b">
        <f aca="false">FALSE()</f>
        <v>0</v>
      </c>
      <c r="V213" s="12" t="b">
        <f aca="false">TRUE()</f>
        <v>1</v>
      </c>
      <c r="W213" s="12" t="n">
        <v>4</v>
      </c>
    </row>
    <row r="214" customFormat="false" ht="13.5" hidden="false" customHeight="false" outlineLevel="0" collapsed="false">
      <c r="A214" s="13" t="s">
        <v>37</v>
      </c>
      <c r="B214" s="21" t="s">
        <v>666</v>
      </c>
      <c r="C214" s="15"/>
      <c r="D214" s="15"/>
      <c r="E214" s="15"/>
      <c r="F214" s="15"/>
      <c r="G214" s="15"/>
      <c r="H214" s="15"/>
      <c r="I214" s="15"/>
      <c r="J214" s="15" t="s">
        <v>667</v>
      </c>
      <c r="K214" s="15"/>
      <c r="L214" s="16" t="s">
        <v>668</v>
      </c>
      <c r="M214" s="15" t="s">
        <v>32</v>
      </c>
      <c r="N214" s="15" t="s">
        <v>669</v>
      </c>
      <c r="O214" s="15"/>
      <c r="P214" s="15" t="s">
        <v>34</v>
      </c>
      <c r="Q214" s="15"/>
      <c r="R214" s="15" t="s">
        <v>35</v>
      </c>
      <c r="S214" s="15" t="s">
        <v>36</v>
      </c>
      <c r="T214" s="15"/>
      <c r="U214" s="17" t="b">
        <f aca="false">TRUE()</f>
        <v>1</v>
      </c>
      <c r="V214" s="17" t="b">
        <f aca="false">TRUE()</f>
        <v>1</v>
      </c>
      <c r="W214" s="17" t="n">
        <v>4</v>
      </c>
    </row>
    <row r="215" customFormat="false" ht="13.5" hidden="false" customHeight="false" outlineLevel="0" collapsed="false">
      <c r="A215" s="8" t="s">
        <v>37</v>
      </c>
      <c r="B215" s="22" t="s">
        <v>670</v>
      </c>
      <c r="C215" s="10"/>
      <c r="D215" s="10"/>
      <c r="E215" s="10"/>
      <c r="F215" s="10"/>
      <c r="G215" s="10"/>
      <c r="H215" s="10"/>
      <c r="I215" s="10"/>
      <c r="J215" s="10" t="s">
        <v>671</v>
      </c>
      <c r="K215" s="10"/>
      <c r="L215" s="11" t="s">
        <v>670</v>
      </c>
      <c r="M215" s="10" t="s">
        <v>32</v>
      </c>
      <c r="N215" s="10" t="s">
        <v>672</v>
      </c>
      <c r="O215" s="10"/>
      <c r="P215" s="10" t="s">
        <v>49</v>
      </c>
      <c r="Q215" s="10"/>
      <c r="R215" s="10" t="s">
        <v>35</v>
      </c>
      <c r="S215" s="10" t="s">
        <v>36</v>
      </c>
      <c r="T215" s="10" t="s">
        <v>50</v>
      </c>
      <c r="U215" s="12" t="b">
        <f aca="false">FALSE()</f>
        <v>0</v>
      </c>
      <c r="V215" s="12" t="b">
        <f aca="false">TRUE()</f>
        <v>1</v>
      </c>
      <c r="W215" s="12" t="n">
        <v>4</v>
      </c>
    </row>
    <row r="216" customFormat="false" ht="13.5" hidden="false" customHeight="false" outlineLevel="0" collapsed="false">
      <c r="A216" s="13" t="s">
        <v>37</v>
      </c>
      <c r="B216" s="21" t="s">
        <v>673</v>
      </c>
      <c r="C216" s="15"/>
      <c r="D216" s="15"/>
      <c r="E216" s="15"/>
      <c r="F216" s="15"/>
      <c r="G216" s="15"/>
      <c r="H216" s="15"/>
      <c r="I216" s="15"/>
      <c r="J216" s="15" t="s">
        <v>674</v>
      </c>
      <c r="K216" s="15"/>
      <c r="L216" s="16" t="s">
        <v>673</v>
      </c>
      <c r="M216" s="15" t="s">
        <v>32</v>
      </c>
      <c r="N216" s="15" t="s">
        <v>675</v>
      </c>
      <c r="O216" s="15"/>
      <c r="P216" s="15" t="s">
        <v>49</v>
      </c>
      <c r="Q216" s="15"/>
      <c r="R216" s="15" t="s">
        <v>35</v>
      </c>
      <c r="S216" s="15" t="s">
        <v>36</v>
      </c>
      <c r="T216" s="15" t="s">
        <v>50</v>
      </c>
      <c r="U216" s="17" t="b">
        <f aca="false">FALSE()</f>
        <v>0</v>
      </c>
      <c r="V216" s="17" t="b">
        <f aca="false">TRUE()</f>
        <v>1</v>
      </c>
      <c r="W216" s="17" t="n">
        <v>4</v>
      </c>
    </row>
    <row r="217" customFormat="false" ht="13.5" hidden="false" customHeight="false" outlineLevel="0" collapsed="false">
      <c r="A217" s="8" t="s">
        <v>37</v>
      </c>
      <c r="B217" s="22" t="s">
        <v>676</v>
      </c>
      <c r="C217" s="10"/>
      <c r="D217" s="10"/>
      <c r="E217" s="10"/>
      <c r="F217" s="10"/>
      <c r="G217" s="10"/>
      <c r="H217" s="10"/>
      <c r="I217" s="10"/>
      <c r="J217" s="10" t="s">
        <v>677</v>
      </c>
      <c r="K217" s="10"/>
      <c r="L217" s="11" t="s">
        <v>676</v>
      </c>
      <c r="M217" s="10" t="s">
        <v>32</v>
      </c>
      <c r="N217" s="10" t="s">
        <v>678</v>
      </c>
      <c r="O217" s="10"/>
      <c r="P217" s="10" t="s">
        <v>49</v>
      </c>
      <c r="Q217" s="10"/>
      <c r="R217" s="10" t="s">
        <v>35</v>
      </c>
      <c r="S217" s="10" t="s">
        <v>36</v>
      </c>
      <c r="T217" s="10" t="s">
        <v>50</v>
      </c>
      <c r="U217" s="12" t="b">
        <f aca="false">FALSE()</f>
        <v>0</v>
      </c>
      <c r="V217" s="12" t="b">
        <f aca="false">TRUE()</f>
        <v>1</v>
      </c>
      <c r="W217" s="12" t="n">
        <v>4</v>
      </c>
    </row>
    <row r="218" customFormat="false" ht="13.5" hidden="false" customHeight="false" outlineLevel="0" collapsed="false">
      <c r="A218" s="13" t="s">
        <v>37</v>
      </c>
      <c r="B218" s="21" t="s">
        <v>679</v>
      </c>
      <c r="C218" s="15"/>
      <c r="D218" s="15"/>
      <c r="E218" s="15"/>
      <c r="F218" s="15"/>
      <c r="G218" s="15"/>
      <c r="H218" s="15"/>
      <c r="I218" s="15"/>
      <c r="J218" s="15" t="s">
        <v>680</v>
      </c>
      <c r="K218" s="15"/>
      <c r="L218" s="16" t="s">
        <v>679</v>
      </c>
      <c r="M218" s="15" t="s">
        <v>32</v>
      </c>
      <c r="N218" s="15" t="s">
        <v>681</v>
      </c>
      <c r="O218" s="15"/>
      <c r="P218" s="15" t="s">
        <v>49</v>
      </c>
      <c r="Q218" s="15"/>
      <c r="R218" s="15" t="s">
        <v>35</v>
      </c>
      <c r="S218" s="15" t="s">
        <v>36</v>
      </c>
      <c r="T218" s="15" t="s">
        <v>50</v>
      </c>
      <c r="U218" s="17" t="b">
        <f aca="false">FALSE()</f>
        <v>0</v>
      </c>
      <c r="V218" s="17" t="b">
        <f aca="false">TRUE()</f>
        <v>1</v>
      </c>
      <c r="W218" s="17" t="n">
        <v>4</v>
      </c>
    </row>
    <row r="219" customFormat="false" ht="13.5" hidden="false" customHeight="false" outlineLevel="0" collapsed="false">
      <c r="A219" s="8" t="s">
        <v>37</v>
      </c>
      <c r="B219" s="22" t="s">
        <v>682</v>
      </c>
      <c r="C219" s="10"/>
      <c r="D219" s="10"/>
      <c r="E219" s="10"/>
      <c r="F219" s="10"/>
      <c r="G219" s="10"/>
      <c r="H219" s="10"/>
      <c r="I219" s="10"/>
      <c r="J219" s="10" t="s">
        <v>683</v>
      </c>
      <c r="K219" s="10"/>
      <c r="L219" s="11" t="s">
        <v>682</v>
      </c>
      <c r="M219" s="10" t="s">
        <v>32</v>
      </c>
      <c r="N219" s="10" t="s">
        <v>684</v>
      </c>
      <c r="O219" s="10"/>
      <c r="P219" s="10" t="s">
        <v>49</v>
      </c>
      <c r="Q219" s="10"/>
      <c r="R219" s="10" t="s">
        <v>35</v>
      </c>
      <c r="S219" s="10" t="s">
        <v>36</v>
      </c>
      <c r="T219" s="10" t="s">
        <v>50</v>
      </c>
      <c r="U219" s="12" t="b">
        <f aca="false">FALSE()</f>
        <v>0</v>
      </c>
      <c r="V219" s="12" t="b">
        <f aca="false">TRUE()</f>
        <v>1</v>
      </c>
      <c r="W219" s="12" t="n">
        <v>4</v>
      </c>
    </row>
    <row r="220" customFormat="false" ht="13.5" hidden="false" customHeight="false" outlineLevel="0" collapsed="false">
      <c r="A220" s="13" t="s">
        <v>37</v>
      </c>
      <c r="B220" s="21" t="s">
        <v>685</v>
      </c>
      <c r="C220" s="15"/>
      <c r="D220" s="15"/>
      <c r="E220" s="15"/>
      <c r="F220" s="15"/>
      <c r="G220" s="15"/>
      <c r="H220" s="15"/>
      <c r="I220" s="15"/>
      <c r="J220" s="15" t="s">
        <v>686</v>
      </c>
      <c r="K220" s="15"/>
      <c r="L220" s="16" t="s">
        <v>687</v>
      </c>
      <c r="M220" s="15" t="s">
        <v>32</v>
      </c>
      <c r="N220" s="15" t="s">
        <v>688</v>
      </c>
      <c r="O220" s="15"/>
      <c r="P220" s="15" t="s">
        <v>34</v>
      </c>
      <c r="Q220" s="15"/>
      <c r="R220" s="15" t="s">
        <v>35</v>
      </c>
      <c r="S220" s="15" t="s">
        <v>36</v>
      </c>
      <c r="T220" s="15"/>
      <c r="U220" s="17" t="b">
        <f aca="false">TRUE()</f>
        <v>1</v>
      </c>
      <c r="V220" s="17" t="b">
        <f aca="false">TRUE()</f>
        <v>1</v>
      </c>
      <c r="W220" s="17" t="n">
        <v>4</v>
      </c>
    </row>
    <row r="221" customFormat="false" ht="13.5" hidden="false" customHeight="false" outlineLevel="0" collapsed="false">
      <c r="A221" s="8" t="s">
        <v>37</v>
      </c>
      <c r="B221" s="22" t="s">
        <v>689</v>
      </c>
      <c r="C221" s="10"/>
      <c r="D221" s="10"/>
      <c r="E221" s="10"/>
      <c r="F221" s="10"/>
      <c r="G221" s="10"/>
      <c r="H221" s="10"/>
      <c r="I221" s="10"/>
      <c r="J221" s="10" t="s">
        <v>690</v>
      </c>
      <c r="K221" s="10"/>
      <c r="L221" s="11" t="s">
        <v>689</v>
      </c>
      <c r="M221" s="10" t="s">
        <v>32</v>
      </c>
      <c r="N221" s="10" t="s">
        <v>690</v>
      </c>
      <c r="O221" s="10"/>
      <c r="P221" s="10" t="s">
        <v>49</v>
      </c>
      <c r="Q221" s="10"/>
      <c r="R221" s="10" t="s">
        <v>35</v>
      </c>
      <c r="S221" s="10" t="s">
        <v>36</v>
      </c>
      <c r="T221" s="10" t="s">
        <v>50</v>
      </c>
      <c r="U221" s="12" t="b">
        <f aca="false">FALSE()</f>
        <v>0</v>
      </c>
      <c r="V221" s="12" t="b">
        <f aca="false">TRUE()</f>
        <v>1</v>
      </c>
      <c r="W221" s="12" t="n">
        <v>4</v>
      </c>
    </row>
    <row r="222" customFormat="false" ht="13.5" hidden="false" customHeight="false" outlineLevel="0" collapsed="false">
      <c r="A222" s="13" t="s">
        <v>37</v>
      </c>
      <c r="B222" s="21" t="s">
        <v>691</v>
      </c>
      <c r="C222" s="15"/>
      <c r="D222" s="15"/>
      <c r="E222" s="15"/>
      <c r="F222" s="15"/>
      <c r="G222" s="15"/>
      <c r="H222" s="15"/>
      <c r="I222" s="15"/>
      <c r="J222" s="15" t="s">
        <v>692</v>
      </c>
      <c r="K222" s="15"/>
      <c r="L222" s="16" t="s">
        <v>691</v>
      </c>
      <c r="M222" s="15" t="s">
        <v>32</v>
      </c>
      <c r="N222" s="15" t="s">
        <v>693</v>
      </c>
      <c r="O222" s="15"/>
      <c r="P222" s="15" t="s">
        <v>49</v>
      </c>
      <c r="Q222" s="15"/>
      <c r="R222" s="15" t="s">
        <v>35</v>
      </c>
      <c r="S222" s="15" t="s">
        <v>36</v>
      </c>
      <c r="T222" s="15" t="s">
        <v>50</v>
      </c>
      <c r="U222" s="17" t="b">
        <f aca="false">FALSE()</f>
        <v>0</v>
      </c>
      <c r="V222" s="17" t="b">
        <f aca="false">TRUE()</f>
        <v>1</v>
      </c>
      <c r="W222" s="17" t="n">
        <v>4</v>
      </c>
    </row>
    <row r="223" customFormat="false" ht="13.5" hidden="false" customHeight="false" outlineLevel="0" collapsed="false">
      <c r="A223" s="8" t="s">
        <v>37</v>
      </c>
      <c r="B223" s="22" t="s">
        <v>694</v>
      </c>
      <c r="C223" s="10"/>
      <c r="D223" s="10"/>
      <c r="E223" s="10"/>
      <c r="F223" s="10"/>
      <c r="G223" s="10"/>
      <c r="H223" s="10"/>
      <c r="I223" s="10"/>
      <c r="J223" s="10" t="s">
        <v>695</v>
      </c>
      <c r="K223" s="10"/>
      <c r="L223" s="11" t="s">
        <v>694</v>
      </c>
      <c r="M223" s="10" t="s">
        <v>32</v>
      </c>
      <c r="N223" s="10" t="s">
        <v>695</v>
      </c>
      <c r="O223" s="10"/>
      <c r="P223" s="10" t="s">
        <v>49</v>
      </c>
      <c r="Q223" s="10"/>
      <c r="R223" s="10" t="s">
        <v>35</v>
      </c>
      <c r="S223" s="10" t="s">
        <v>36</v>
      </c>
      <c r="T223" s="10" t="s">
        <v>50</v>
      </c>
      <c r="U223" s="12" t="b">
        <f aca="false">FALSE()</f>
        <v>0</v>
      </c>
      <c r="V223" s="12" t="b">
        <f aca="false">TRUE()</f>
        <v>1</v>
      </c>
      <c r="W223" s="12" t="n">
        <v>4</v>
      </c>
    </row>
    <row r="224" customFormat="false" ht="13.5" hidden="false" customHeight="false" outlineLevel="0" collapsed="false">
      <c r="A224" s="13" t="s">
        <v>37</v>
      </c>
      <c r="B224" s="21" t="s">
        <v>578</v>
      </c>
      <c r="C224" s="15"/>
      <c r="D224" s="15"/>
      <c r="E224" s="15"/>
      <c r="F224" s="15"/>
      <c r="G224" s="15"/>
      <c r="H224" s="15"/>
      <c r="I224" s="15"/>
      <c r="J224" s="15" t="s">
        <v>579</v>
      </c>
      <c r="K224" s="15"/>
      <c r="L224" s="16" t="s">
        <v>696</v>
      </c>
      <c r="M224" s="15" t="s">
        <v>32</v>
      </c>
      <c r="N224" s="15" t="s">
        <v>697</v>
      </c>
      <c r="O224" s="15"/>
      <c r="P224" s="15" t="s">
        <v>49</v>
      </c>
      <c r="Q224" s="15"/>
      <c r="R224" s="15" t="s">
        <v>35</v>
      </c>
      <c r="S224" s="15" t="s">
        <v>36</v>
      </c>
      <c r="T224" s="15" t="s">
        <v>50</v>
      </c>
      <c r="U224" s="17" t="b">
        <f aca="false">FALSE()</f>
        <v>0</v>
      </c>
      <c r="V224" s="17" t="b">
        <f aca="false">TRUE()</f>
        <v>1</v>
      </c>
      <c r="W224" s="17" t="n">
        <v>4</v>
      </c>
    </row>
    <row r="225" customFormat="false" ht="13.5" hidden="false" customHeight="false" outlineLevel="0" collapsed="false">
      <c r="A225" s="8" t="s">
        <v>37</v>
      </c>
      <c r="B225" s="22" t="s">
        <v>698</v>
      </c>
      <c r="C225" s="10"/>
      <c r="D225" s="10"/>
      <c r="E225" s="10"/>
      <c r="F225" s="10"/>
      <c r="G225" s="10"/>
      <c r="H225" s="10"/>
      <c r="I225" s="10"/>
      <c r="J225" s="10" t="s">
        <v>699</v>
      </c>
      <c r="K225" s="10"/>
      <c r="L225" s="11" t="s">
        <v>700</v>
      </c>
      <c r="M225" s="10" t="s">
        <v>32</v>
      </c>
      <c r="N225" s="10" t="s">
        <v>701</v>
      </c>
      <c r="O225" s="10"/>
      <c r="P225" s="10" t="s">
        <v>34</v>
      </c>
      <c r="Q225" s="10"/>
      <c r="R225" s="10" t="s">
        <v>35</v>
      </c>
      <c r="S225" s="10" t="s">
        <v>36</v>
      </c>
      <c r="T225" s="10"/>
      <c r="U225" s="12" t="b">
        <f aca="false">TRUE()</f>
        <v>1</v>
      </c>
      <c r="V225" s="12" t="b">
        <f aca="false">TRUE()</f>
        <v>1</v>
      </c>
      <c r="W225" s="12" t="n">
        <v>4</v>
      </c>
    </row>
    <row r="226" customFormat="false" ht="13.5" hidden="false" customHeight="false" outlineLevel="0" collapsed="false">
      <c r="A226" s="13" t="s">
        <v>77</v>
      </c>
      <c r="B226" s="24" t="s">
        <v>702</v>
      </c>
      <c r="C226" s="15"/>
      <c r="D226" s="15"/>
      <c r="E226" s="15"/>
      <c r="F226" s="15"/>
      <c r="G226" s="15"/>
      <c r="H226" s="15"/>
      <c r="I226" s="15"/>
      <c r="J226" s="15" t="s">
        <v>703</v>
      </c>
      <c r="K226" s="15"/>
      <c r="L226" s="16" t="s">
        <v>702</v>
      </c>
      <c r="M226" s="15" t="s">
        <v>32</v>
      </c>
      <c r="N226" s="15" t="s">
        <v>704</v>
      </c>
      <c r="O226" s="15"/>
      <c r="P226" s="15" t="s">
        <v>49</v>
      </c>
      <c r="Q226" s="15"/>
      <c r="R226" s="15" t="s">
        <v>35</v>
      </c>
      <c r="S226" s="15" t="s">
        <v>36</v>
      </c>
      <c r="T226" s="15" t="s">
        <v>50</v>
      </c>
      <c r="U226" s="17" t="b">
        <f aca="false">FALSE()</f>
        <v>0</v>
      </c>
      <c r="V226" s="17" t="b">
        <f aca="false">TRUE()</f>
        <v>1</v>
      </c>
      <c r="W226" s="17" t="n">
        <v>5</v>
      </c>
    </row>
    <row r="227" customFormat="false" ht="13.5" hidden="false" customHeight="false" outlineLevel="0" collapsed="false">
      <c r="A227" s="8" t="s">
        <v>77</v>
      </c>
      <c r="B227" s="23" t="s">
        <v>705</v>
      </c>
      <c r="C227" s="10"/>
      <c r="D227" s="10"/>
      <c r="E227" s="10"/>
      <c r="F227" s="10"/>
      <c r="G227" s="10"/>
      <c r="H227" s="10"/>
      <c r="I227" s="10"/>
      <c r="J227" s="10" t="s">
        <v>706</v>
      </c>
      <c r="K227" s="10"/>
      <c r="L227" s="11" t="s">
        <v>705</v>
      </c>
      <c r="M227" s="10" t="s">
        <v>32</v>
      </c>
      <c r="N227" s="10" t="s">
        <v>707</v>
      </c>
      <c r="O227" s="10"/>
      <c r="P227" s="10" t="s">
        <v>49</v>
      </c>
      <c r="Q227" s="10"/>
      <c r="R227" s="10" t="s">
        <v>35</v>
      </c>
      <c r="S227" s="10" t="s">
        <v>36</v>
      </c>
      <c r="T227" s="10" t="s">
        <v>50</v>
      </c>
      <c r="U227" s="12" t="b">
        <f aca="false">FALSE()</f>
        <v>0</v>
      </c>
      <c r="V227" s="12" t="b">
        <f aca="false">TRUE()</f>
        <v>1</v>
      </c>
      <c r="W227" s="12" t="n">
        <v>5</v>
      </c>
    </row>
    <row r="228" customFormat="false" ht="13.5" hidden="false" customHeight="false" outlineLevel="0" collapsed="false">
      <c r="A228" s="13" t="s">
        <v>77</v>
      </c>
      <c r="B228" s="24" t="s">
        <v>708</v>
      </c>
      <c r="C228" s="15"/>
      <c r="D228" s="15"/>
      <c r="E228" s="15"/>
      <c r="F228" s="15"/>
      <c r="G228" s="15"/>
      <c r="H228" s="15"/>
      <c r="I228" s="15"/>
      <c r="J228" s="15" t="s">
        <v>709</v>
      </c>
      <c r="K228" s="15"/>
      <c r="L228" s="16" t="s">
        <v>708</v>
      </c>
      <c r="M228" s="15" t="s">
        <v>32</v>
      </c>
      <c r="N228" s="15" t="s">
        <v>710</v>
      </c>
      <c r="O228" s="15"/>
      <c r="P228" s="15" t="s">
        <v>49</v>
      </c>
      <c r="Q228" s="15"/>
      <c r="R228" s="15" t="s">
        <v>35</v>
      </c>
      <c r="S228" s="15" t="s">
        <v>36</v>
      </c>
      <c r="T228" s="15" t="s">
        <v>50</v>
      </c>
      <c r="U228" s="17" t="b">
        <f aca="false">FALSE()</f>
        <v>0</v>
      </c>
      <c r="V228" s="17" t="b">
        <f aca="false">TRUE()</f>
        <v>1</v>
      </c>
      <c r="W228" s="17" t="n">
        <v>5</v>
      </c>
    </row>
    <row r="229" customFormat="false" ht="13.5" hidden="false" customHeight="false" outlineLevel="0" collapsed="false">
      <c r="A229" s="8" t="s">
        <v>77</v>
      </c>
      <c r="B229" s="23" t="s">
        <v>711</v>
      </c>
      <c r="C229" s="10"/>
      <c r="D229" s="10"/>
      <c r="E229" s="10"/>
      <c r="F229" s="10"/>
      <c r="G229" s="10"/>
      <c r="H229" s="10"/>
      <c r="I229" s="10"/>
      <c r="J229" s="10" t="s">
        <v>712</v>
      </c>
      <c r="K229" s="10"/>
      <c r="L229" s="11" t="s">
        <v>711</v>
      </c>
      <c r="M229" s="10" t="s">
        <v>32</v>
      </c>
      <c r="N229" s="10" t="s">
        <v>713</v>
      </c>
      <c r="O229" s="10"/>
      <c r="P229" s="10" t="s">
        <v>49</v>
      </c>
      <c r="Q229" s="10"/>
      <c r="R229" s="10" t="s">
        <v>35</v>
      </c>
      <c r="S229" s="10" t="s">
        <v>36</v>
      </c>
      <c r="T229" s="10" t="s">
        <v>50</v>
      </c>
      <c r="U229" s="12" t="b">
        <f aca="false">FALSE()</f>
        <v>0</v>
      </c>
      <c r="V229" s="12" t="b">
        <f aca="false">TRUE()</f>
        <v>1</v>
      </c>
      <c r="W229" s="12" t="n">
        <v>5</v>
      </c>
    </row>
    <row r="230" customFormat="false" ht="13.5" hidden="false" customHeight="false" outlineLevel="0" collapsed="false">
      <c r="A230" s="13" t="s">
        <v>77</v>
      </c>
      <c r="B230" s="24" t="s">
        <v>714</v>
      </c>
      <c r="C230" s="15"/>
      <c r="D230" s="15"/>
      <c r="E230" s="15"/>
      <c r="F230" s="15"/>
      <c r="G230" s="15"/>
      <c r="H230" s="15"/>
      <c r="I230" s="15"/>
      <c r="J230" s="15" t="s">
        <v>715</v>
      </c>
      <c r="K230" s="15"/>
      <c r="L230" s="16" t="s">
        <v>714</v>
      </c>
      <c r="M230" s="15" t="s">
        <v>32</v>
      </c>
      <c r="N230" s="15" t="s">
        <v>716</v>
      </c>
      <c r="O230" s="15"/>
      <c r="P230" s="15" t="s">
        <v>49</v>
      </c>
      <c r="Q230" s="15"/>
      <c r="R230" s="15" t="s">
        <v>35</v>
      </c>
      <c r="S230" s="15" t="s">
        <v>36</v>
      </c>
      <c r="T230" s="15" t="s">
        <v>50</v>
      </c>
      <c r="U230" s="17" t="b">
        <f aca="false">FALSE()</f>
        <v>0</v>
      </c>
      <c r="V230" s="17" t="b">
        <f aca="false">TRUE()</f>
        <v>1</v>
      </c>
      <c r="W230" s="17" t="n">
        <v>5</v>
      </c>
    </row>
    <row r="231" customFormat="false" ht="13.5" hidden="false" customHeight="false" outlineLevel="0" collapsed="false">
      <c r="A231" s="8" t="s">
        <v>77</v>
      </c>
      <c r="B231" s="23" t="s">
        <v>717</v>
      </c>
      <c r="C231" s="10"/>
      <c r="D231" s="10"/>
      <c r="E231" s="10"/>
      <c r="F231" s="10"/>
      <c r="G231" s="10"/>
      <c r="H231" s="10"/>
      <c r="I231" s="10"/>
      <c r="J231" s="10" t="s">
        <v>718</v>
      </c>
      <c r="K231" s="10"/>
      <c r="L231" s="11" t="s">
        <v>717</v>
      </c>
      <c r="M231" s="10" t="s">
        <v>32</v>
      </c>
      <c r="N231" s="10" t="s">
        <v>719</v>
      </c>
      <c r="O231" s="10"/>
      <c r="P231" s="10" t="s">
        <v>49</v>
      </c>
      <c r="Q231" s="10"/>
      <c r="R231" s="10" t="s">
        <v>35</v>
      </c>
      <c r="S231" s="10" t="s">
        <v>36</v>
      </c>
      <c r="T231" s="10" t="s">
        <v>50</v>
      </c>
      <c r="U231" s="12" t="b">
        <f aca="false">FALSE()</f>
        <v>0</v>
      </c>
      <c r="V231" s="12" t="b">
        <f aca="false">TRUE()</f>
        <v>1</v>
      </c>
      <c r="W231" s="12" t="n">
        <v>5</v>
      </c>
    </row>
    <row r="232" customFormat="false" ht="13.5" hidden="false" customHeight="false" outlineLevel="0" collapsed="false">
      <c r="A232" s="13" t="s">
        <v>77</v>
      </c>
      <c r="B232" s="24" t="s">
        <v>720</v>
      </c>
      <c r="C232" s="15"/>
      <c r="D232" s="15"/>
      <c r="E232" s="15"/>
      <c r="F232" s="15"/>
      <c r="G232" s="15"/>
      <c r="H232" s="15"/>
      <c r="I232" s="15"/>
      <c r="J232" s="15" t="s">
        <v>721</v>
      </c>
      <c r="K232" s="15"/>
      <c r="L232" s="16" t="s">
        <v>720</v>
      </c>
      <c r="M232" s="15" t="s">
        <v>32</v>
      </c>
      <c r="N232" s="15" t="s">
        <v>722</v>
      </c>
      <c r="O232" s="15"/>
      <c r="P232" s="15" t="s">
        <v>49</v>
      </c>
      <c r="Q232" s="15"/>
      <c r="R232" s="15" t="s">
        <v>35</v>
      </c>
      <c r="S232" s="15" t="s">
        <v>36</v>
      </c>
      <c r="T232" s="15" t="s">
        <v>50</v>
      </c>
      <c r="U232" s="17" t="b">
        <f aca="false">FALSE()</f>
        <v>0</v>
      </c>
      <c r="V232" s="17" t="b">
        <f aca="false">TRUE()</f>
        <v>1</v>
      </c>
      <c r="W232" s="17" t="n">
        <v>5</v>
      </c>
    </row>
    <row r="233" customFormat="false" ht="13.5" hidden="false" customHeight="false" outlineLevel="0" collapsed="false">
      <c r="A233" s="8" t="s">
        <v>77</v>
      </c>
      <c r="B233" s="23" t="s">
        <v>723</v>
      </c>
      <c r="C233" s="10"/>
      <c r="D233" s="10"/>
      <c r="E233" s="10"/>
      <c r="F233" s="10"/>
      <c r="G233" s="10"/>
      <c r="H233" s="10"/>
      <c r="I233" s="10"/>
      <c r="J233" s="10" t="s">
        <v>724</v>
      </c>
      <c r="K233" s="10"/>
      <c r="L233" s="11" t="s">
        <v>723</v>
      </c>
      <c r="M233" s="10" t="s">
        <v>32</v>
      </c>
      <c r="N233" s="10" t="s">
        <v>725</v>
      </c>
      <c r="O233" s="10"/>
      <c r="P233" s="10" t="s">
        <v>49</v>
      </c>
      <c r="Q233" s="10"/>
      <c r="R233" s="10" t="s">
        <v>35</v>
      </c>
      <c r="S233" s="10" t="s">
        <v>36</v>
      </c>
      <c r="T233" s="10" t="s">
        <v>50</v>
      </c>
      <c r="U233" s="12" t="b">
        <f aca="false">FALSE()</f>
        <v>0</v>
      </c>
      <c r="V233" s="12" t="b">
        <f aca="false">TRUE()</f>
        <v>1</v>
      </c>
      <c r="W233" s="12" t="n">
        <v>5</v>
      </c>
    </row>
    <row r="234" customFormat="false" ht="13.5" hidden="false" customHeight="false" outlineLevel="0" collapsed="false">
      <c r="A234" s="13" t="s">
        <v>77</v>
      </c>
      <c r="B234" s="24" t="s">
        <v>726</v>
      </c>
      <c r="C234" s="15"/>
      <c r="D234" s="15"/>
      <c r="E234" s="15"/>
      <c r="F234" s="15"/>
      <c r="G234" s="15"/>
      <c r="H234" s="15"/>
      <c r="I234" s="15"/>
      <c r="J234" s="15" t="s">
        <v>727</v>
      </c>
      <c r="K234" s="15"/>
      <c r="L234" s="16" t="s">
        <v>726</v>
      </c>
      <c r="M234" s="15" t="s">
        <v>32</v>
      </c>
      <c r="N234" s="15" t="s">
        <v>728</v>
      </c>
      <c r="O234" s="15"/>
      <c r="P234" s="15" t="s">
        <v>49</v>
      </c>
      <c r="Q234" s="15"/>
      <c r="R234" s="15" t="s">
        <v>35</v>
      </c>
      <c r="S234" s="15" t="s">
        <v>36</v>
      </c>
      <c r="T234" s="15" t="s">
        <v>50</v>
      </c>
      <c r="U234" s="17" t="b">
        <f aca="false">FALSE()</f>
        <v>0</v>
      </c>
      <c r="V234" s="17" t="b">
        <f aca="false">TRUE()</f>
        <v>1</v>
      </c>
      <c r="W234" s="17" t="n">
        <v>5</v>
      </c>
    </row>
    <row r="235" customFormat="false" ht="13.5" hidden="false" customHeight="false" outlineLevel="0" collapsed="false">
      <c r="A235" s="8" t="s">
        <v>77</v>
      </c>
      <c r="B235" s="23" t="s">
        <v>729</v>
      </c>
      <c r="C235" s="10"/>
      <c r="D235" s="10"/>
      <c r="E235" s="10"/>
      <c r="F235" s="10"/>
      <c r="G235" s="10"/>
      <c r="H235" s="10"/>
      <c r="I235" s="10"/>
      <c r="J235" s="10" t="s">
        <v>730</v>
      </c>
      <c r="K235" s="10"/>
      <c r="L235" s="11" t="s">
        <v>729</v>
      </c>
      <c r="M235" s="10" t="s">
        <v>32</v>
      </c>
      <c r="N235" s="10" t="s">
        <v>731</v>
      </c>
      <c r="O235" s="10"/>
      <c r="P235" s="10" t="s">
        <v>49</v>
      </c>
      <c r="Q235" s="10"/>
      <c r="R235" s="10" t="s">
        <v>35</v>
      </c>
      <c r="S235" s="10" t="s">
        <v>36</v>
      </c>
      <c r="T235" s="10" t="s">
        <v>50</v>
      </c>
      <c r="U235" s="12" t="b">
        <f aca="false">FALSE()</f>
        <v>0</v>
      </c>
      <c r="V235" s="12" t="b">
        <f aca="false">TRUE()</f>
        <v>1</v>
      </c>
      <c r="W235" s="12" t="n">
        <v>5</v>
      </c>
    </row>
    <row r="236" customFormat="false" ht="13.5" hidden="false" customHeight="false" outlineLevel="0" collapsed="false">
      <c r="A236" s="13" t="s">
        <v>77</v>
      </c>
      <c r="B236" s="24" t="s">
        <v>732</v>
      </c>
      <c r="C236" s="15"/>
      <c r="D236" s="15"/>
      <c r="E236" s="15"/>
      <c r="F236" s="15"/>
      <c r="G236" s="15"/>
      <c r="H236" s="15"/>
      <c r="I236" s="15"/>
      <c r="J236" s="15" t="s">
        <v>733</v>
      </c>
      <c r="K236" s="15"/>
      <c r="L236" s="16" t="s">
        <v>732</v>
      </c>
      <c r="M236" s="15" t="s">
        <v>32</v>
      </c>
      <c r="N236" s="15" t="s">
        <v>734</v>
      </c>
      <c r="O236" s="15"/>
      <c r="P236" s="15" t="s">
        <v>49</v>
      </c>
      <c r="Q236" s="15"/>
      <c r="R236" s="15" t="s">
        <v>35</v>
      </c>
      <c r="S236" s="15" t="s">
        <v>36</v>
      </c>
      <c r="T236" s="15" t="s">
        <v>50</v>
      </c>
      <c r="U236" s="17" t="b">
        <f aca="false">FALSE()</f>
        <v>0</v>
      </c>
      <c r="V236" s="17" t="b">
        <f aca="false">TRUE()</f>
        <v>1</v>
      </c>
      <c r="W236" s="17" t="n">
        <v>5</v>
      </c>
    </row>
    <row r="237" customFormat="false" ht="13.5" hidden="false" customHeight="false" outlineLevel="0" collapsed="false">
      <c r="A237" s="8" t="s">
        <v>37</v>
      </c>
      <c r="B237" s="23" t="s">
        <v>735</v>
      </c>
      <c r="C237" s="10"/>
      <c r="D237" s="10"/>
      <c r="E237" s="10"/>
      <c r="F237" s="10"/>
      <c r="G237" s="10"/>
      <c r="H237" s="10"/>
      <c r="I237" s="10"/>
      <c r="J237" s="10" t="s">
        <v>736</v>
      </c>
      <c r="K237" s="10"/>
      <c r="L237" s="11" t="s">
        <v>735</v>
      </c>
      <c r="M237" s="10" t="s">
        <v>32</v>
      </c>
      <c r="N237" s="10" t="s">
        <v>737</v>
      </c>
      <c r="O237" s="10"/>
      <c r="P237" s="10" t="s">
        <v>49</v>
      </c>
      <c r="Q237" s="10"/>
      <c r="R237" s="10" t="s">
        <v>35</v>
      </c>
      <c r="S237" s="10" t="s">
        <v>36</v>
      </c>
      <c r="T237" s="10" t="s">
        <v>50</v>
      </c>
      <c r="U237" s="12" t="b">
        <f aca="false">FALSE()</f>
        <v>0</v>
      </c>
      <c r="V237" s="12" t="b">
        <f aca="false">TRUE()</f>
        <v>1</v>
      </c>
      <c r="W237" s="12" t="n">
        <v>5</v>
      </c>
    </row>
    <row r="238" customFormat="false" ht="13.5" hidden="false" customHeight="false" outlineLevel="0" collapsed="false">
      <c r="A238" s="13" t="s">
        <v>37</v>
      </c>
      <c r="B238" s="24" t="s">
        <v>738</v>
      </c>
      <c r="C238" s="15"/>
      <c r="D238" s="15"/>
      <c r="E238" s="15"/>
      <c r="F238" s="15"/>
      <c r="G238" s="15"/>
      <c r="H238" s="15"/>
      <c r="I238" s="15"/>
      <c r="J238" s="15" t="s">
        <v>739</v>
      </c>
      <c r="K238" s="15"/>
      <c r="L238" s="16" t="s">
        <v>738</v>
      </c>
      <c r="M238" s="15" t="s">
        <v>32</v>
      </c>
      <c r="N238" s="15" t="s">
        <v>740</v>
      </c>
      <c r="O238" s="15"/>
      <c r="P238" s="15" t="s">
        <v>49</v>
      </c>
      <c r="Q238" s="15"/>
      <c r="R238" s="15" t="s">
        <v>35</v>
      </c>
      <c r="S238" s="15" t="s">
        <v>36</v>
      </c>
      <c r="T238" s="15" t="s">
        <v>50</v>
      </c>
      <c r="U238" s="17" t="b">
        <f aca="false">FALSE()</f>
        <v>0</v>
      </c>
      <c r="V238" s="17" t="b">
        <f aca="false">TRUE()</f>
        <v>1</v>
      </c>
      <c r="W238" s="17" t="n">
        <v>5</v>
      </c>
    </row>
    <row r="239" customFormat="false" ht="13.5" hidden="false" customHeight="false" outlineLevel="0" collapsed="false">
      <c r="A239" s="8" t="s">
        <v>37</v>
      </c>
      <c r="B239" s="23" t="s">
        <v>741</v>
      </c>
      <c r="C239" s="10"/>
      <c r="D239" s="10"/>
      <c r="E239" s="10"/>
      <c r="F239" s="10"/>
      <c r="G239" s="10"/>
      <c r="H239" s="10"/>
      <c r="I239" s="10"/>
      <c r="J239" s="10" t="s">
        <v>739</v>
      </c>
      <c r="K239" s="10"/>
      <c r="L239" s="11" t="s">
        <v>741</v>
      </c>
      <c r="M239" s="10" t="s">
        <v>32</v>
      </c>
      <c r="N239" s="10" t="s">
        <v>739</v>
      </c>
      <c r="O239" s="10"/>
      <c r="P239" s="10" t="s">
        <v>49</v>
      </c>
      <c r="Q239" s="10"/>
      <c r="R239" s="10" t="s">
        <v>35</v>
      </c>
      <c r="S239" s="10" t="s">
        <v>36</v>
      </c>
      <c r="T239" s="10" t="s">
        <v>50</v>
      </c>
      <c r="U239" s="12" t="b">
        <f aca="false">FALSE()</f>
        <v>0</v>
      </c>
      <c r="V239" s="12" t="b">
        <f aca="false">TRUE()</f>
        <v>1</v>
      </c>
      <c r="W239" s="12" t="n">
        <v>5</v>
      </c>
    </row>
    <row r="240" customFormat="false" ht="13.5" hidden="false" customHeight="false" outlineLevel="0" collapsed="false">
      <c r="A240" s="13" t="s">
        <v>37</v>
      </c>
      <c r="B240" s="24" t="s">
        <v>411</v>
      </c>
      <c r="C240" s="15"/>
      <c r="D240" s="15"/>
      <c r="E240" s="15"/>
      <c r="F240" s="15"/>
      <c r="G240" s="15"/>
      <c r="H240" s="15"/>
      <c r="I240" s="15"/>
      <c r="J240" s="15" t="s">
        <v>412</v>
      </c>
      <c r="K240" s="15"/>
      <c r="L240" s="16" t="s">
        <v>742</v>
      </c>
      <c r="M240" s="15" t="s">
        <v>32</v>
      </c>
      <c r="N240" s="15" t="s">
        <v>743</v>
      </c>
      <c r="O240" s="15"/>
      <c r="P240" s="15" t="s">
        <v>49</v>
      </c>
      <c r="Q240" s="15"/>
      <c r="R240" s="15" t="s">
        <v>35</v>
      </c>
      <c r="S240" s="15" t="s">
        <v>36</v>
      </c>
      <c r="T240" s="15" t="s">
        <v>50</v>
      </c>
      <c r="U240" s="17" t="b">
        <f aca="false">FALSE()</f>
        <v>0</v>
      </c>
      <c r="V240" s="17" t="b">
        <f aca="false">TRUE()</f>
        <v>1</v>
      </c>
      <c r="W240" s="17" t="n">
        <v>5</v>
      </c>
    </row>
    <row r="241" customFormat="false" ht="13.5" hidden="false" customHeight="false" outlineLevel="0" collapsed="false">
      <c r="A241" s="8" t="s">
        <v>37</v>
      </c>
      <c r="B241" s="22" t="s">
        <v>656</v>
      </c>
      <c r="C241" s="10"/>
      <c r="D241" s="11" t="s">
        <v>744</v>
      </c>
      <c r="E241" s="10"/>
      <c r="F241" s="10"/>
      <c r="G241" s="10"/>
      <c r="H241" s="10"/>
      <c r="I241" s="10"/>
      <c r="J241" s="10" t="s">
        <v>657</v>
      </c>
      <c r="K241" s="10"/>
      <c r="L241" s="11" t="s">
        <v>656</v>
      </c>
      <c r="M241" s="10" t="s">
        <v>32</v>
      </c>
      <c r="N241" s="10" t="s">
        <v>745</v>
      </c>
      <c r="O241" s="10" t="s">
        <v>417</v>
      </c>
      <c r="P241" s="10" t="s">
        <v>49</v>
      </c>
      <c r="Q241" s="10"/>
      <c r="R241" s="10" t="s">
        <v>35</v>
      </c>
      <c r="S241" s="10" t="s">
        <v>36</v>
      </c>
      <c r="T241" s="10" t="s">
        <v>50</v>
      </c>
      <c r="U241" s="12" t="b">
        <f aca="false">FALSE()</f>
        <v>0</v>
      </c>
      <c r="V241" s="12" t="b">
        <f aca="false">TRUE()</f>
        <v>1</v>
      </c>
      <c r="W241" s="12" t="n">
        <v>4</v>
      </c>
    </row>
    <row r="242" customFormat="false" ht="13.5" hidden="false" customHeight="false" outlineLevel="0" collapsed="false">
      <c r="A242" s="13" t="s">
        <v>37</v>
      </c>
      <c r="B242" s="19" t="s">
        <v>746</v>
      </c>
      <c r="C242" s="15"/>
      <c r="D242" s="15"/>
      <c r="E242" s="15"/>
      <c r="F242" s="15"/>
      <c r="G242" s="15"/>
      <c r="H242" s="15"/>
      <c r="I242" s="15"/>
      <c r="J242" s="15" t="s">
        <v>747</v>
      </c>
      <c r="K242" s="15"/>
      <c r="L242" s="16" t="s">
        <v>748</v>
      </c>
      <c r="M242" s="15" t="s">
        <v>32</v>
      </c>
      <c r="N242" s="15" t="s">
        <v>749</v>
      </c>
      <c r="O242" s="15"/>
      <c r="P242" s="15" t="s">
        <v>34</v>
      </c>
      <c r="Q242" s="15"/>
      <c r="R242" s="15" t="s">
        <v>35</v>
      </c>
      <c r="S242" s="15" t="s">
        <v>36</v>
      </c>
      <c r="T242" s="15"/>
      <c r="U242" s="17" t="b">
        <f aca="false">TRUE()</f>
        <v>1</v>
      </c>
      <c r="V242" s="17" t="b">
        <f aca="false">TRUE()</f>
        <v>1</v>
      </c>
      <c r="W242" s="17" t="n">
        <v>3</v>
      </c>
    </row>
    <row r="243" customFormat="false" ht="13.5" hidden="false" customHeight="false" outlineLevel="0" collapsed="false">
      <c r="A243" s="8" t="s">
        <v>37</v>
      </c>
      <c r="B243" s="22" t="s">
        <v>750</v>
      </c>
      <c r="C243" s="10"/>
      <c r="D243" s="10"/>
      <c r="E243" s="10"/>
      <c r="F243" s="10"/>
      <c r="G243" s="10"/>
      <c r="H243" s="10"/>
      <c r="I243" s="10"/>
      <c r="J243" s="10" t="s">
        <v>751</v>
      </c>
      <c r="K243" s="10"/>
      <c r="L243" s="11" t="s">
        <v>752</v>
      </c>
      <c r="M243" s="10" t="s">
        <v>32</v>
      </c>
      <c r="N243" s="10" t="s">
        <v>753</v>
      </c>
      <c r="O243" s="10"/>
      <c r="P243" s="10" t="s">
        <v>34</v>
      </c>
      <c r="Q243" s="10"/>
      <c r="R243" s="10" t="s">
        <v>35</v>
      </c>
      <c r="S243" s="10" t="s">
        <v>36</v>
      </c>
      <c r="T243" s="10"/>
      <c r="U243" s="12" t="b">
        <f aca="false">TRUE()</f>
        <v>1</v>
      </c>
      <c r="V243" s="12" t="b">
        <f aca="false">TRUE()</f>
        <v>1</v>
      </c>
      <c r="W243" s="12" t="n">
        <v>4</v>
      </c>
    </row>
    <row r="244" customFormat="false" ht="13.5" hidden="false" customHeight="false" outlineLevel="0" collapsed="false">
      <c r="A244" s="13" t="s">
        <v>37</v>
      </c>
      <c r="B244" s="24" t="s">
        <v>754</v>
      </c>
      <c r="C244" s="15"/>
      <c r="D244" s="15"/>
      <c r="E244" s="15"/>
      <c r="F244" s="15"/>
      <c r="G244" s="15"/>
      <c r="H244" s="15"/>
      <c r="I244" s="15"/>
      <c r="J244" s="15" t="s">
        <v>755</v>
      </c>
      <c r="K244" s="15"/>
      <c r="L244" s="16" t="s">
        <v>754</v>
      </c>
      <c r="M244" s="15" t="s">
        <v>32</v>
      </c>
      <c r="N244" s="15" t="s">
        <v>756</v>
      </c>
      <c r="O244" s="15"/>
      <c r="P244" s="15" t="s">
        <v>49</v>
      </c>
      <c r="Q244" s="15"/>
      <c r="R244" s="15" t="s">
        <v>35</v>
      </c>
      <c r="S244" s="15" t="s">
        <v>36</v>
      </c>
      <c r="T244" s="15" t="s">
        <v>50</v>
      </c>
      <c r="U244" s="17" t="b">
        <f aca="false">FALSE()</f>
        <v>0</v>
      </c>
      <c r="V244" s="17" t="b">
        <f aca="false">TRUE()</f>
        <v>1</v>
      </c>
      <c r="W244" s="17" t="n">
        <v>5</v>
      </c>
    </row>
    <row r="245" customFormat="false" ht="13.5" hidden="false" customHeight="false" outlineLevel="0" collapsed="false">
      <c r="A245" s="8" t="s">
        <v>37</v>
      </c>
      <c r="B245" s="23" t="s">
        <v>757</v>
      </c>
      <c r="C245" s="10"/>
      <c r="D245" s="10"/>
      <c r="E245" s="10"/>
      <c r="F245" s="10"/>
      <c r="G245" s="10"/>
      <c r="H245" s="10"/>
      <c r="I245" s="10"/>
      <c r="J245" s="10" t="s">
        <v>758</v>
      </c>
      <c r="K245" s="10"/>
      <c r="L245" s="11" t="s">
        <v>757</v>
      </c>
      <c r="M245" s="10" t="s">
        <v>32</v>
      </c>
      <c r="N245" s="10" t="s">
        <v>759</v>
      </c>
      <c r="O245" s="10"/>
      <c r="P245" s="10" t="s">
        <v>49</v>
      </c>
      <c r="Q245" s="10"/>
      <c r="R245" s="10" t="s">
        <v>35</v>
      </c>
      <c r="S245" s="10" t="s">
        <v>36</v>
      </c>
      <c r="T245" s="10" t="s">
        <v>50</v>
      </c>
      <c r="U245" s="12" t="b">
        <f aca="false">FALSE()</f>
        <v>0</v>
      </c>
      <c r="V245" s="12" t="b">
        <f aca="false">TRUE()</f>
        <v>1</v>
      </c>
      <c r="W245" s="12" t="n">
        <v>5</v>
      </c>
    </row>
    <row r="246" customFormat="false" ht="13.5" hidden="false" customHeight="false" outlineLevel="0" collapsed="false">
      <c r="A246" s="13" t="s">
        <v>37</v>
      </c>
      <c r="B246" s="24" t="s">
        <v>760</v>
      </c>
      <c r="C246" s="15"/>
      <c r="D246" s="15"/>
      <c r="E246" s="15"/>
      <c r="F246" s="15"/>
      <c r="G246" s="15"/>
      <c r="H246" s="15"/>
      <c r="I246" s="15"/>
      <c r="J246" s="15" t="s">
        <v>761</v>
      </c>
      <c r="K246" s="15"/>
      <c r="L246" s="16" t="s">
        <v>760</v>
      </c>
      <c r="M246" s="15" t="s">
        <v>32</v>
      </c>
      <c r="N246" s="15" t="s">
        <v>762</v>
      </c>
      <c r="O246" s="15"/>
      <c r="P246" s="15" t="s">
        <v>49</v>
      </c>
      <c r="Q246" s="15"/>
      <c r="R246" s="15" t="s">
        <v>35</v>
      </c>
      <c r="S246" s="15" t="s">
        <v>36</v>
      </c>
      <c r="T246" s="15" t="s">
        <v>50</v>
      </c>
      <c r="U246" s="17" t="b">
        <f aca="false">FALSE()</f>
        <v>0</v>
      </c>
      <c r="V246" s="17" t="b">
        <f aca="false">TRUE()</f>
        <v>1</v>
      </c>
      <c r="W246" s="17" t="n">
        <v>5</v>
      </c>
    </row>
    <row r="247" customFormat="false" ht="13.5" hidden="false" customHeight="false" outlineLevel="0" collapsed="false">
      <c r="A247" s="8" t="s">
        <v>37</v>
      </c>
      <c r="B247" s="23" t="s">
        <v>763</v>
      </c>
      <c r="C247" s="10"/>
      <c r="D247" s="10"/>
      <c r="E247" s="10"/>
      <c r="F247" s="10"/>
      <c r="G247" s="10"/>
      <c r="H247" s="10"/>
      <c r="I247" s="10"/>
      <c r="J247" s="10" t="s">
        <v>764</v>
      </c>
      <c r="K247" s="10"/>
      <c r="L247" s="11" t="s">
        <v>763</v>
      </c>
      <c r="M247" s="10" t="s">
        <v>32</v>
      </c>
      <c r="N247" s="10" t="s">
        <v>765</v>
      </c>
      <c r="O247" s="10"/>
      <c r="P247" s="10" t="s">
        <v>49</v>
      </c>
      <c r="Q247" s="10"/>
      <c r="R247" s="10" t="s">
        <v>35</v>
      </c>
      <c r="S247" s="10" t="s">
        <v>36</v>
      </c>
      <c r="T247" s="10" t="s">
        <v>50</v>
      </c>
      <c r="U247" s="12" t="b">
        <f aca="false">FALSE()</f>
        <v>0</v>
      </c>
      <c r="V247" s="12" t="b">
        <f aca="false">TRUE()</f>
        <v>1</v>
      </c>
      <c r="W247" s="12" t="n">
        <v>5</v>
      </c>
    </row>
    <row r="248" customFormat="false" ht="13.5" hidden="false" customHeight="false" outlineLevel="0" collapsed="false">
      <c r="A248" s="13" t="s">
        <v>77</v>
      </c>
      <c r="B248" s="24" t="s">
        <v>119</v>
      </c>
      <c r="C248" s="15"/>
      <c r="D248" s="15"/>
      <c r="E248" s="15"/>
      <c r="F248" s="15"/>
      <c r="G248" s="15"/>
      <c r="H248" s="15"/>
      <c r="I248" s="15"/>
      <c r="J248" s="15" t="s">
        <v>120</v>
      </c>
      <c r="K248" s="15"/>
      <c r="L248" s="16" t="s">
        <v>119</v>
      </c>
      <c r="M248" s="15" t="s">
        <v>32</v>
      </c>
      <c r="N248" s="15" t="s">
        <v>766</v>
      </c>
      <c r="O248" s="15"/>
      <c r="P248" s="15" t="s">
        <v>49</v>
      </c>
      <c r="Q248" s="15"/>
      <c r="R248" s="15" t="s">
        <v>35</v>
      </c>
      <c r="S248" s="15" t="s">
        <v>36</v>
      </c>
      <c r="T248" s="15" t="s">
        <v>50</v>
      </c>
      <c r="U248" s="17" t="b">
        <f aca="false">FALSE()</f>
        <v>0</v>
      </c>
      <c r="V248" s="17" t="b">
        <f aca="false">TRUE()</f>
        <v>1</v>
      </c>
      <c r="W248" s="17" t="n">
        <v>5</v>
      </c>
    </row>
    <row r="249" customFormat="false" ht="13.5" hidden="false" customHeight="false" outlineLevel="0" collapsed="false">
      <c r="A249" s="8" t="s">
        <v>77</v>
      </c>
      <c r="B249" s="23" t="s">
        <v>767</v>
      </c>
      <c r="C249" s="10"/>
      <c r="D249" s="10"/>
      <c r="E249" s="10"/>
      <c r="F249" s="10"/>
      <c r="G249" s="10"/>
      <c r="H249" s="10"/>
      <c r="I249" s="10"/>
      <c r="J249" s="10" t="s">
        <v>768</v>
      </c>
      <c r="K249" s="10"/>
      <c r="L249" s="11" t="s">
        <v>767</v>
      </c>
      <c r="M249" s="10" t="s">
        <v>32</v>
      </c>
      <c r="N249" s="10" t="s">
        <v>769</v>
      </c>
      <c r="O249" s="10"/>
      <c r="P249" s="10" t="s">
        <v>49</v>
      </c>
      <c r="Q249" s="10"/>
      <c r="R249" s="10" t="s">
        <v>35</v>
      </c>
      <c r="S249" s="10" t="s">
        <v>36</v>
      </c>
      <c r="T249" s="10" t="s">
        <v>50</v>
      </c>
      <c r="U249" s="12" t="b">
        <f aca="false">FALSE()</f>
        <v>0</v>
      </c>
      <c r="V249" s="12" t="b">
        <f aca="false">TRUE()</f>
        <v>1</v>
      </c>
      <c r="W249" s="12" t="n">
        <v>5</v>
      </c>
    </row>
    <row r="250" customFormat="false" ht="13.5" hidden="false" customHeight="false" outlineLevel="0" collapsed="false">
      <c r="A250" s="13" t="s">
        <v>37</v>
      </c>
      <c r="B250" s="21" t="s">
        <v>770</v>
      </c>
      <c r="C250" s="15"/>
      <c r="D250" s="15"/>
      <c r="E250" s="15"/>
      <c r="F250" s="15"/>
      <c r="G250" s="15"/>
      <c r="H250" s="15"/>
      <c r="I250" s="15"/>
      <c r="J250" s="15" t="s">
        <v>771</v>
      </c>
      <c r="K250" s="15"/>
      <c r="L250" s="16" t="s">
        <v>772</v>
      </c>
      <c r="M250" s="15" t="s">
        <v>32</v>
      </c>
      <c r="N250" s="15" t="s">
        <v>773</v>
      </c>
      <c r="O250" s="15"/>
      <c r="P250" s="15" t="s">
        <v>34</v>
      </c>
      <c r="Q250" s="15"/>
      <c r="R250" s="15" t="s">
        <v>35</v>
      </c>
      <c r="S250" s="15" t="s">
        <v>36</v>
      </c>
      <c r="T250" s="15"/>
      <c r="U250" s="17" t="b">
        <f aca="false">TRUE()</f>
        <v>1</v>
      </c>
      <c r="V250" s="17" t="b">
        <f aca="false">TRUE()</f>
        <v>1</v>
      </c>
      <c r="W250" s="17" t="n">
        <v>4</v>
      </c>
    </row>
    <row r="251" customFormat="false" ht="13.5" hidden="false" customHeight="false" outlineLevel="0" collapsed="false">
      <c r="A251" s="8" t="s">
        <v>37</v>
      </c>
      <c r="B251" s="23" t="s">
        <v>770</v>
      </c>
      <c r="C251" s="10"/>
      <c r="D251" s="10"/>
      <c r="E251" s="10"/>
      <c r="F251" s="10"/>
      <c r="G251" s="10"/>
      <c r="H251" s="10"/>
      <c r="I251" s="10"/>
      <c r="J251" s="10" t="s">
        <v>771</v>
      </c>
      <c r="K251" s="10"/>
      <c r="L251" s="11" t="s">
        <v>770</v>
      </c>
      <c r="M251" s="10" t="s">
        <v>32</v>
      </c>
      <c r="N251" s="10" t="s">
        <v>774</v>
      </c>
      <c r="O251" s="10"/>
      <c r="P251" s="10" t="s">
        <v>49</v>
      </c>
      <c r="Q251" s="10"/>
      <c r="R251" s="10" t="s">
        <v>35</v>
      </c>
      <c r="S251" s="10" t="s">
        <v>36</v>
      </c>
      <c r="T251" s="10" t="s">
        <v>50</v>
      </c>
      <c r="U251" s="12" t="b">
        <f aca="false">FALSE()</f>
        <v>0</v>
      </c>
      <c r="V251" s="12" t="b">
        <f aca="false">TRUE()</f>
        <v>1</v>
      </c>
      <c r="W251" s="12" t="n">
        <v>5</v>
      </c>
    </row>
    <row r="252" customFormat="false" ht="13.5" hidden="false" customHeight="false" outlineLevel="0" collapsed="false">
      <c r="A252" s="13" t="s">
        <v>37</v>
      </c>
      <c r="B252" s="24" t="s">
        <v>775</v>
      </c>
      <c r="C252" s="15"/>
      <c r="D252" s="15"/>
      <c r="E252" s="15"/>
      <c r="F252" s="15"/>
      <c r="G252" s="15"/>
      <c r="H252" s="15"/>
      <c r="I252" s="15"/>
      <c r="J252" s="15" t="s">
        <v>776</v>
      </c>
      <c r="K252" s="15"/>
      <c r="L252" s="16" t="s">
        <v>775</v>
      </c>
      <c r="M252" s="15" t="s">
        <v>32</v>
      </c>
      <c r="N252" s="15" t="s">
        <v>777</v>
      </c>
      <c r="O252" s="15"/>
      <c r="P252" s="15" t="s">
        <v>49</v>
      </c>
      <c r="Q252" s="15"/>
      <c r="R252" s="15" t="s">
        <v>35</v>
      </c>
      <c r="S252" s="15" t="s">
        <v>36</v>
      </c>
      <c r="T252" s="15" t="s">
        <v>50</v>
      </c>
      <c r="U252" s="17" t="b">
        <f aca="false">FALSE()</f>
        <v>0</v>
      </c>
      <c r="V252" s="17" t="b">
        <f aca="false">TRUE()</f>
        <v>1</v>
      </c>
      <c r="W252" s="17" t="n">
        <v>5</v>
      </c>
    </row>
    <row r="253" customFormat="false" ht="13.5" hidden="false" customHeight="false" outlineLevel="0" collapsed="false">
      <c r="A253" s="8" t="s">
        <v>77</v>
      </c>
      <c r="B253" s="23" t="s">
        <v>778</v>
      </c>
      <c r="C253" s="10"/>
      <c r="D253" s="10"/>
      <c r="E253" s="10"/>
      <c r="F253" s="10"/>
      <c r="G253" s="10"/>
      <c r="H253" s="10"/>
      <c r="I253" s="10"/>
      <c r="J253" s="10" t="s">
        <v>779</v>
      </c>
      <c r="K253" s="10"/>
      <c r="L253" s="11" t="s">
        <v>778</v>
      </c>
      <c r="M253" s="10" t="s">
        <v>32</v>
      </c>
      <c r="N253" s="10" t="s">
        <v>780</v>
      </c>
      <c r="O253" s="10"/>
      <c r="P253" s="10" t="s">
        <v>49</v>
      </c>
      <c r="Q253" s="10"/>
      <c r="R253" s="10" t="s">
        <v>35</v>
      </c>
      <c r="S253" s="10" t="s">
        <v>36</v>
      </c>
      <c r="T253" s="10" t="s">
        <v>50</v>
      </c>
      <c r="U253" s="12" t="b">
        <f aca="false">FALSE()</f>
        <v>0</v>
      </c>
      <c r="V253" s="12" t="b">
        <f aca="false">TRUE()</f>
        <v>1</v>
      </c>
      <c r="W253" s="12" t="n">
        <v>5</v>
      </c>
    </row>
    <row r="254" customFormat="false" ht="13.5" hidden="false" customHeight="false" outlineLevel="0" collapsed="false">
      <c r="A254" s="13" t="s">
        <v>77</v>
      </c>
      <c r="B254" s="24" t="s">
        <v>781</v>
      </c>
      <c r="C254" s="15"/>
      <c r="D254" s="15"/>
      <c r="E254" s="15"/>
      <c r="F254" s="15"/>
      <c r="G254" s="15"/>
      <c r="H254" s="15"/>
      <c r="I254" s="15"/>
      <c r="J254" s="15" t="s">
        <v>782</v>
      </c>
      <c r="K254" s="15"/>
      <c r="L254" s="16" t="s">
        <v>781</v>
      </c>
      <c r="M254" s="15" t="s">
        <v>32</v>
      </c>
      <c r="N254" s="15" t="s">
        <v>783</v>
      </c>
      <c r="O254" s="15"/>
      <c r="P254" s="15" t="s">
        <v>49</v>
      </c>
      <c r="Q254" s="15"/>
      <c r="R254" s="15" t="s">
        <v>35</v>
      </c>
      <c r="S254" s="15" t="s">
        <v>36</v>
      </c>
      <c r="T254" s="15" t="s">
        <v>50</v>
      </c>
      <c r="U254" s="17" t="b">
        <f aca="false">FALSE()</f>
        <v>0</v>
      </c>
      <c r="V254" s="17" t="b">
        <f aca="false">TRUE()</f>
        <v>1</v>
      </c>
      <c r="W254" s="17" t="n">
        <v>5</v>
      </c>
    </row>
    <row r="255" customFormat="false" ht="13.5" hidden="false" customHeight="false" outlineLevel="0" collapsed="false">
      <c r="A255" s="8" t="s">
        <v>37</v>
      </c>
      <c r="B255" s="22" t="s">
        <v>784</v>
      </c>
      <c r="C255" s="10"/>
      <c r="D255" s="10"/>
      <c r="E255" s="10"/>
      <c r="F255" s="10"/>
      <c r="G255" s="10"/>
      <c r="H255" s="10"/>
      <c r="I255" s="10"/>
      <c r="J255" s="10" t="s">
        <v>785</v>
      </c>
      <c r="K255" s="10"/>
      <c r="L255" s="11" t="s">
        <v>786</v>
      </c>
      <c r="M255" s="10" t="s">
        <v>32</v>
      </c>
      <c r="N255" s="10" t="s">
        <v>787</v>
      </c>
      <c r="O255" s="10"/>
      <c r="P255" s="10" t="s">
        <v>34</v>
      </c>
      <c r="Q255" s="10"/>
      <c r="R255" s="10" t="s">
        <v>35</v>
      </c>
      <c r="S255" s="10" t="s">
        <v>36</v>
      </c>
      <c r="T255" s="10"/>
      <c r="U255" s="12" t="b">
        <f aca="false">TRUE()</f>
        <v>1</v>
      </c>
      <c r="V255" s="12" t="b">
        <f aca="false">TRUE()</f>
        <v>1</v>
      </c>
      <c r="W255" s="12" t="n">
        <v>4</v>
      </c>
    </row>
    <row r="256" customFormat="false" ht="13.5" hidden="false" customHeight="false" outlineLevel="0" collapsed="false">
      <c r="A256" s="13" t="s">
        <v>37</v>
      </c>
      <c r="B256" s="24" t="s">
        <v>784</v>
      </c>
      <c r="C256" s="15"/>
      <c r="D256" s="15"/>
      <c r="E256" s="15"/>
      <c r="F256" s="15"/>
      <c r="G256" s="15"/>
      <c r="H256" s="15"/>
      <c r="I256" s="15"/>
      <c r="J256" s="15" t="s">
        <v>785</v>
      </c>
      <c r="K256" s="15"/>
      <c r="L256" s="16" t="s">
        <v>784</v>
      </c>
      <c r="M256" s="15" t="s">
        <v>32</v>
      </c>
      <c r="N256" s="15" t="s">
        <v>788</v>
      </c>
      <c r="O256" s="15"/>
      <c r="P256" s="15" t="s">
        <v>49</v>
      </c>
      <c r="Q256" s="15"/>
      <c r="R256" s="15" t="s">
        <v>35</v>
      </c>
      <c r="S256" s="15" t="s">
        <v>36</v>
      </c>
      <c r="T256" s="15" t="s">
        <v>50</v>
      </c>
      <c r="U256" s="17" t="b">
        <f aca="false">FALSE()</f>
        <v>0</v>
      </c>
      <c r="V256" s="17" t="b">
        <f aca="false">TRUE()</f>
        <v>1</v>
      </c>
      <c r="W256" s="17" t="n">
        <v>5</v>
      </c>
    </row>
    <row r="257" customFormat="false" ht="13.5" hidden="false" customHeight="false" outlineLevel="0" collapsed="false">
      <c r="A257" s="8" t="s">
        <v>37</v>
      </c>
      <c r="B257" s="29" t="s">
        <v>54</v>
      </c>
      <c r="C257" s="10"/>
      <c r="D257" s="10"/>
      <c r="E257" s="10"/>
      <c r="F257" s="10"/>
      <c r="G257" s="10"/>
      <c r="H257" s="10"/>
      <c r="I257" s="10"/>
      <c r="J257" s="10" t="s">
        <v>55</v>
      </c>
      <c r="K257" s="10"/>
      <c r="L257" s="11" t="s">
        <v>789</v>
      </c>
      <c r="M257" s="10" t="s">
        <v>32</v>
      </c>
      <c r="N257" s="10" t="s">
        <v>790</v>
      </c>
      <c r="O257" s="10"/>
      <c r="P257" s="10" t="s">
        <v>49</v>
      </c>
      <c r="Q257" s="10"/>
      <c r="R257" s="10" t="s">
        <v>35</v>
      </c>
      <c r="S257" s="10" t="s">
        <v>36</v>
      </c>
      <c r="T257" s="10" t="s">
        <v>50</v>
      </c>
      <c r="U257" s="12" t="b">
        <f aca="false">FALSE()</f>
        <v>0</v>
      </c>
      <c r="V257" s="12" t="b">
        <f aca="false">TRUE()</f>
        <v>1</v>
      </c>
      <c r="W257" s="12" t="n">
        <v>6</v>
      </c>
    </row>
    <row r="258" customFormat="false" ht="13.5" hidden="false" customHeight="false" outlineLevel="0" collapsed="false">
      <c r="A258" s="13" t="s">
        <v>37</v>
      </c>
      <c r="B258" s="28" t="s">
        <v>791</v>
      </c>
      <c r="C258" s="15"/>
      <c r="D258" s="15"/>
      <c r="E258" s="15"/>
      <c r="F258" s="15"/>
      <c r="G258" s="15"/>
      <c r="H258" s="15"/>
      <c r="I258" s="15"/>
      <c r="J258" s="15" t="s">
        <v>792</v>
      </c>
      <c r="K258" s="15"/>
      <c r="L258" s="16" t="s">
        <v>791</v>
      </c>
      <c r="M258" s="15" t="s">
        <v>32</v>
      </c>
      <c r="N258" s="15" t="s">
        <v>793</v>
      </c>
      <c r="O258" s="15"/>
      <c r="P258" s="15" t="s">
        <v>49</v>
      </c>
      <c r="Q258" s="15"/>
      <c r="R258" s="15" t="s">
        <v>35</v>
      </c>
      <c r="S258" s="15" t="s">
        <v>36</v>
      </c>
      <c r="T258" s="15" t="s">
        <v>50</v>
      </c>
      <c r="U258" s="17" t="b">
        <f aca="false">FALSE()</f>
        <v>0</v>
      </c>
      <c r="V258" s="17" t="b">
        <f aca="false">TRUE()</f>
        <v>1</v>
      </c>
      <c r="W258" s="17" t="n">
        <v>6</v>
      </c>
    </row>
    <row r="259" customFormat="false" ht="13.5" hidden="false" customHeight="false" outlineLevel="0" collapsed="false">
      <c r="A259" s="8" t="s">
        <v>37</v>
      </c>
      <c r="B259" s="23" t="s">
        <v>794</v>
      </c>
      <c r="C259" s="10"/>
      <c r="D259" s="10"/>
      <c r="E259" s="10"/>
      <c r="F259" s="10"/>
      <c r="G259" s="10"/>
      <c r="H259" s="10"/>
      <c r="I259" s="10"/>
      <c r="J259" s="10" t="s">
        <v>795</v>
      </c>
      <c r="K259" s="10"/>
      <c r="L259" s="11" t="s">
        <v>794</v>
      </c>
      <c r="M259" s="10" t="s">
        <v>32</v>
      </c>
      <c r="N259" s="10" t="s">
        <v>796</v>
      </c>
      <c r="O259" s="10"/>
      <c r="P259" s="10" t="s">
        <v>49</v>
      </c>
      <c r="Q259" s="10"/>
      <c r="R259" s="10" t="s">
        <v>35</v>
      </c>
      <c r="S259" s="10" t="s">
        <v>36</v>
      </c>
      <c r="T259" s="10" t="s">
        <v>50</v>
      </c>
      <c r="U259" s="12" t="b">
        <f aca="false">FALSE()</f>
        <v>0</v>
      </c>
      <c r="V259" s="12" t="b">
        <f aca="false">TRUE()</f>
        <v>1</v>
      </c>
      <c r="W259" s="12" t="n">
        <v>5</v>
      </c>
    </row>
    <row r="260" customFormat="false" ht="13.5" hidden="false" customHeight="false" outlineLevel="0" collapsed="false">
      <c r="A260" s="13" t="s">
        <v>37</v>
      </c>
      <c r="B260" s="28" t="s">
        <v>54</v>
      </c>
      <c r="C260" s="15"/>
      <c r="D260" s="15"/>
      <c r="E260" s="15"/>
      <c r="F260" s="15"/>
      <c r="G260" s="15"/>
      <c r="H260" s="15"/>
      <c r="I260" s="15"/>
      <c r="J260" s="15" t="s">
        <v>55</v>
      </c>
      <c r="K260" s="15"/>
      <c r="L260" s="16" t="s">
        <v>797</v>
      </c>
      <c r="M260" s="15" t="s">
        <v>32</v>
      </c>
      <c r="N260" s="15" t="s">
        <v>798</v>
      </c>
      <c r="O260" s="15"/>
      <c r="P260" s="15" t="s">
        <v>49</v>
      </c>
      <c r="Q260" s="15"/>
      <c r="R260" s="15" t="s">
        <v>35</v>
      </c>
      <c r="S260" s="15" t="s">
        <v>36</v>
      </c>
      <c r="T260" s="15" t="s">
        <v>50</v>
      </c>
      <c r="U260" s="17" t="b">
        <f aca="false">FALSE()</f>
        <v>0</v>
      </c>
      <c r="V260" s="17" t="b">
        <f aca="false">TRUE()</f>
        <v>1</v>
      </c>
      <c r="W260" s="17" t="n">
        <v>6</v>
      </c>
    </row>
    <row r="261" customFormat="false" ht="13.5" hidden="false" customHeight="false" outlineLevel="0" collapsed="false">
      <c r="A261" s="8" t="s">
        <v>37</v>
      </c>
      <c r="B261" s="29" t="s">
        <v>799</v>
      </c>
      <c r="C261" s="10"/>
      <c r="D261" s="10"/>
      <c r="E261" s="10"/>
      <c r="F261" s="10"/>
      <c r="G261" s="10"/>
      <c r="H261" s="10"/>
      <c r="I261" s="10"/>
      <c r="J261" s="10" t="s">
        <v>800</v>
      </c>
      <c r="K261" s="10"/>
      <c r="L261" s="11" t="s">
        <v>799</v>
      </c>
      <c r="M261" s="10" t="s">
        <v>32</v>
      </c>
      <c r="N261" s="10" t="s">
        <v>801</v>
      </c>
      <c r="O261" s="10"/>
      <c r="P261" s="10" t="s">
        <v>49</v>
      </c>
      <c r="Q261" s="10"/>
      <c r="R261" s="10" t="s">
        <v>35</v>
      </c>
      <c r="S261" s="10" t="s">
        <v>36</v>
      </c>
      <c r="T261" s="10" t="s">
        <v>50</v>
      </c>
      <c r="U261" s="12" t="b">
        <f aca="false">FALSE()</f>
        <v>0</v>
      </c>
      <c r="V261" s="12" t="b">
        <f aca="false">TRUE()</f>
        <v>1</v>
      </c>
      <c r="W261" s="12" t="n">
        <v>6</v>
      </c>
    </row>
    <row r="262" customFormat="false" ht="13.5" hidden="false" customHeight="false" outlineLevel="0" collapsed="false">
      <c r="A262" s="13" t="s">
        <v>37</v>
      </c>
      <c r="B262" s="24" t="s">
        <v>802</v>
      </c>
      <c r="C262" s="15"/>
      <c r="D262" s="15"/>
      <c r="E262" s="15"/>
      <c r="F262" s="15"/>
      <c r="G262" s="15"/>
      <c r="H262" s="15"/>
      <c r="I262" s="15"/>
      <c r="J262" s="15" t="s">
        <v>803</v>
      </c>
      <c r="K262" s="15"/>
      <c r="L262" s="16" t="s">
        <v>802</v>
      </c>
      <c r="M262" s="15" t="s">
        <v>32</v>
      </c>
      <c r="N262" s="15" t="s">
        <v>804</v>
      </c>
      <c r="O262" s="15"/>
      <c r="P262" s="15" t="s">
        <v>49</v>
      </c>
      <c r="Q262" s="15"/>
      <c r="R262" s="15" t="s">
        <v>35</v>
      </c>
      <c r="S262" s="15" t="s">
        <v>36</v>
      </c>
      <c r="T262" s="15" t="s">
        <v>50</v>
      </c>
      <c r="U262" s="17" t="b">
        <f aca="false">FALSE()</f>
        <v>0</v>
      </c>
      <c r="V262" s="17" t="b">
        <f aca="false">TRUE()</f>
        <v>1</v>
      </c>
      <c r="W262" s="17" t="n">
        <v>5</v>
      </c>
    </row>
    <row r="263" customFormat="false" ht="13.5" hidden="false" customHeight="false" outlineLevel="0" collapsed="false">
      <c r="A263" s="8" t="s">
        <v>37</v>
      </c>
      <c r="B263" s="29" t="s">
        <v>54</v>
      </c>
      <c r="C263" s="10"/>
      <c r="D263" s="10"/>
      <c r="E263" s="10"/>
      <c r="F263" s="10"/>
      <c r="G263" s="10"/>
      <c r="H263" s="10"/>
      <c r="I263" s="10"/>
      <c r="J263" s="10" t="s">
        <v>55</v>
      </c>
      <c r="K263" s="10"/>
      <c r="L263" s="11" t="s">
        <v>805</v>
      </c>
      <c r="M263" s="10" t="s">
        <v>32</v>
      </c>
      <c r="N263" s="10" t="s">
        <v>806</v>
      </c>
      <c r="O263" s="10"/>
      <c r="P263" s="10" t="s">
        <v>49</v>
      </c>
      <c r="Q263" s="10"/>
      <c r="R263" s="10" t="s">
        <v>35</v>
      </c>
      <c r="S263" s="10" t="s">
        <v>36</v>
      </c>
      <c r="T263" s="10" t="s">
        <v>50</v>
      </c>
      <c r="U263" s="12" t="b">
        <f aca="false">FALSE()</f>
        <v>0</v>
      </c>
      <c r="V263" s="12" t="b">
        <f aca="false">TRUE()</f>
        <v>1</v>
      </c>
      <c r="W263" s="12" t="n">
        <v>6</v>
      </c>
    </row>
    <row r="264" customFormat="false" ht="13.5" hidden="false" customHeight="false" outlineLevel="0" collapsed="false">
      <c r="A264" s="13" t="s">
        <v>37</v>
      </c>
      <c r="B264" s="28" t="s">
        <v>807</v>
      </c>
      <c r="C264" s="15"/>
      <c r="D264" s="15"/>
      <c r="E264" s="15"/>
      <c r="F264" s="15"/>
      <c r="G264" s="15"/>
      <c r="H264" s="15"/>
      <c r="I264" s="15"/>
      <c r="J264" s="15" t="s">
        <v>808</v>
      </c>
      <c r="K264" s="15"/>
      <c r="L264" s="16" t="s">
        <v>807</v>
      </c>
      <c r="M264" s="15" t="s">
        <v>32</v>
      </c>
      <c r="N264" s="15" t="s">
        <v>809</v>
      </c>
      <c r="O264" s="15"/>
      <c r="P264" s="15" t="s">
        <v>49</v>
      </c>
      <c r="Q264" s="15"/>
      <c r="R264" s="15" t="s">
        <v>35</v>
      </c>
      <c r="S264" s="15" t="s">
        <v>36</v>
      </c>
      <c r="T264" s="15" t="s">
        <v>50</v>
      </c>
      <c r="U264" s="17" t="b">
        <f aca="false">FALSE()</f>
        <v>0</v>
      </c>
      <c r="V264" s="17" t="b">
        <f aca="false">TRUE()</f>
        <v>1</v>
      </c>
      <c r="W264" s="17" t="n">
        <v>6</v>
      </c>
    </row>
    <row r="265" customFormat="false" ht="13.5" hidden="false" customHeight="false" outlineLevel="0" collapsed="false">
      <c r="A265" s="8" t="s">
        <v>77</v>
      </c>
      <c r="B265" s="23" t="s">
        <v>810</v>
      </c>
      <c r="C265" s="10"/>
      <c r="D265" s="10"/>
      <c r="E265" s="10"/>
      <c r="F265" s="10"/>
      <c r="G265" s="10"/>
      <c r="H265" s="10"/>
      <c r="I265" s="10"/>
      <c r="J265" s="10" t="s">
        <v>811</v>
      </c>
      <c r="K265" s="10"/>
      <c r="L265" s="11" t="s">
        <v>810</v>
      </c>
      <c r="M265" s="10" t="s">
        <v>32</v>
      </c>
      <c r="N265" s="10" t="s">
        <v>812</v>
      </c>
      <c r="O265" s="10"/>
      <c r="P265" s="10" t="s">
        <v>49</v>
      </c>
      <c r="Q265" s="10"/>
      <c r="R265" s="10" t="s">
        <v>35</v>
      </c>
      <c r="S265" s="10" t="s">
        <v>36</v>
      </c>
      <c r="T265" s="10" t="s">
        <v>50</v>
      </c>
      <c r="U265" s="12" t="b">
        <f aca="false">FALSE()</f>
        <v>0</v>
      </c>
      <c r="V265" s="12" t="b">
        <f aca="false">TRUE()</f>
        <v>1</v>
      </c>
      <c r="W265" s="12" t="n">
        <v>5</v>
      </c>
    </row>
    <row r="266" customFormat="false" ht="13.5" hidden="false" customHeight="false" outlineLevel="0" collapsed="false">
      <c r="A266" s="13" t="s">
        <v>77</v>
      </c>
      <c r="B266" s="28" t="s">
        <v>54</v>
      </c>
      <c r="C266" s="15"/>
      <c r="D266" s="15"/>
      <c r="E266" s="15"/>
      <c r="F266" s="15"/>
      <c r="G266" s="15"/>
      <c r="H266" s="15"/>
      <c r="I266" s="15"/>
      <c r="J266" s="15" t="s">
        <v>55</v>
      </c>
      <c r="K266" s="15"/>
      <c r="L266" s="16" t="s">
        <v>813</v>
      </c>
      <c r="M266" s="15" t="s">
        <v>32</v>
      </c>
      <c r="N266" s="15" t="s">
        <v>814</v>
      </c>
      <c r="O266" s="15"/>
      <c r="P266" s="15" t="s">
        <v>49</v>
      </c>
      <c r="Q266" s="15"/>
      <c r="R266" s="15" t="s">
        <v>35</v>
      </c>
      <c r="S266" s="15" t="s">
        <v>36</v>
      </c>
      <c r="T266" s="15" t="s">
        <v>50</v>
      </c>
      <c r="U266" s="17" t="b">
        <f aca="false">FALSE()</f>
        <v>0</v>
      </c>
      <c r="V266" s="17" t="b">
        <f aca="false">TRUE()</f>
        <v>1</v>
      </c>
      <c r="W266" s="17" t="n">
        <v>6</v>
      </c>
    </row>
    <row r="267" customFormat="false" ht="13.5" hidden="false" customHeight="false" outlineLevel="0" collapsed="false">
      <c r="A267" s="8" t="s">
        <v>77</v>
      </c>
      <c r="B267" s="29" t="s">
        <v>815</v>
      </c>
      <c r="C267" s="10"/>
      <c r="D267" s="10"/>
      <c r="E267" s="10"/>
      <c r="F267" s="10"/>
      <c r="G267" s="10"/>
      <c r="H267" s="10"/>
      <c r="I267" s="10"/>
      <c r="J267" s="10" t="s">
        <v>816</v>
      </c>
      <c r="K267" s="10"/>
      <c r="L267" s="11" t="s">
        <v>815</v>
      </c>
      <c r="M267" s="10" t="s">
        <v>32</v>
      </c>
      <c r="N267" s="10" t="s">
        <v>817</v>
      </c>
      <c r="O267" s="10"/>
      <c r="P267" s="10" t="s">
        <v>49</v>
      </c>
      <c r="Q267" s="10"/>
      <c r="R267" s="10" t="s">
        <v>35</v>
      </c>
      <c r="S267" s="10" t="s">
        <v>36</v>
      </c>
      <c r="T267" s="10" t="s">
        <v>50</v>
      </c>
      <c r="U267" s="12" t="b">
        <f aca="false">FALSE()</f>
        <v>0</v>
      </c>
      <c r="V267" s="12" t="b">
        <f aca="false">TRUE()</f>
        <v>1</v>
      </c>
      <c r="W267" s="12" t="n">
        <v>6</v>
      </c>
    </row>
    <row r="268" customFormat="false" ht="13.5" hidden="false" customHeight="false" outlineLevel="0" collapsed="false">
      <c r="A268" s="13" t="s">
        <v>77</v>
      </c>
      <c r="B268" s="24" t="s">
        <v>818</v>
      </c>
      <c r="C268" s="15"/>
      <c r="D268" s="15"/>
      <c r="E268" s="15"/>
      <c r="F268" s="15"/>
      <c r="G268" s="15"/>
      <c r="H268" s="15"/>
      <c r="I268" s="15"/>
      <c r="J268" s="15" t="s">
        <v>819</v>
      </c>
      <c r="K268" s="15"/>
      <c r="L268" s="16" t="s">
        <v>818</v>
      </c>
      <c r="M268" s="15" t="s">
        <v>32</v>
      </c>
      <c r="N268" s="15" t="s">
        <v>820</v>
      </c>
      <c r="O268" s="15"/>
      <c r="P268" s="15" t="s">
        <v>49</v>
      </c>
      <c r="Q268" s="15"/>
      <c r="R268" s="15" t="s">
        <v>35</v>
      </c>
      <c r="S268" s="15" t="s">
        <v>36</v>
      </c>
      <c r="T268" s="15" t="s">
        <v>50</v>
      </c>
      <c r="U268" s="17" t="b">
        <f aca="false">FALSE()</f>
        <v>0</v>
      </c>
      <c r="V268" s="17" t="b">
        <f aca="false">TRUE()</f>
        <v>1</v>
      </c>
      <c r="W268" s="17" t="n">
        <v>5</v>
      </c>
    </row>
    <row r="269" customFormat="false" ht="13.5" hidden="false" customHeight="false" outlineLevel="0" collapsed="false">
      <c r="A269" s="8" t="s">
        <v>77</v>
      </c>
      <c r="B269" s="23" t="s">
        <v>821</v>
      </c>
      <c r="C269" s="10"/>
      <c r="D269" s="10"/>
      <c r="E269" s="10"/>
      <c r="F269" s="10"/>
      <c r="G269" s="10"/>
      <c r="H269" s="10"/>
      <c r="I269" s="10"/>
      <c r="J269" s="10" t="s">
        <v>822</v>
      </c>
      <c r="K269" s="10"/>
      <c r="L269" s="11" t="s">
        <v>821</v>
      </c>
      <c r="M269" s="10" t="s">
        <v>32</v>
      </c>
      <c r="N269" s="10" t="s">
        <v>823</v>
      </c>
      <c r="O269" s="10"/>
      <c r="P269" s="10" t="s">
        <v>49</v>
      </c>
      <c r="Q269" s="10"/>
      <c r="R269" s="10" t="s">
        <v>35</v>
      </c>
      <c r="S269" s="10" t="s">
        <v>36</v>
      </c>
      <c r="T269" s="10" t="s">
        <v>50</v>
      </c>
      <c r="U269" s="12" t="b">
        <f aca="false">FALSE()</f>
        <v>0</v>
      </c>
      <c r="V269" s="12" t="b">
        <f aca="false">TRUE()</f>
        <v>1</v>
      </c>
      <c r="W269" s="12" t="n">
        <v>5</v>
      </c>
    </row>
    <row r="270" customFormat="false" ht="21" hidden="false" customHeight="false" outlineLevel="0" collapsed="false">
      <c r="A270" s="13" t="s">
        <v>37</v>
      </c>
      <c r="B270" s="21" t="s">
        <v>824</v>
      </c>
      <c r="C270" s="15"/>
      <c r="D270" s="15"/>
      <c r="E270" s="15"/>
      <c r="F270" s="15"/>
      <c r="G270" s="15"/>
      <c r="H270" s="15"/>
      <c r="I270" s="15"/>
      <c r="J270" s="15" t="s">
        <v>825</v>
      </c>
      <c r="K270" s="15"/>
      <c r="L270" s="16" t="s">
        <v>826</v>
      </c>
      <c r="M270" s="15" t="s">
        <v>32</v>
      </c>
      <c r="N270" s="15" t="s">
        <v>827</v>
      </c>
      <c r="O270" s="15"/>
      <c r="P270" s="15" t="s">
        <v>34</v>
      </c>
      <c r="Q270" s="15"/>
      <c r="R270" s="15" t="s">
        <v>35</v>
      </c>
      <c r="S270" s="15" t="s">
        <v>36</v>
      </c>
      <c r="T270" s="15"/>
      <c r="U270" s="17" t="b">
        <f aca="false">TRUE()</f>
        <v>1</v>
      </c>
      <c r="V270" s="17" t="b">
        <f aca="false">TRUE()</f>
        <v>1</v>
      </c>
      <c r="W270" s="17" t="n">
        <v>4</v>
      </c>
    </row>
    <row r="271" customFormat="false" ht="13.5" hidden="false" customHeight="false" outlineLevel="0" collapsed="false">
      <c r="A271" s="8" t="s">
        <v>37</v>
      </c>
      <c r="B271" s="23" t="s">
        <v>111</v>
      </c>
      <c r="C271" s="10"/>
      <c r="D271" s="10"/>
      <c r="E271" s="10"/>
      <c r="F271" s="10"/>
      <c r="G271" s="10"/>
      <c r="H271" s="10"/>
      <c r="I271" s="10"/>
      <c r="J271" s="10" t="s">
        <v>112</v>
      </c>
      <c r="K271" s="10"/>
      <c r="L271" s="11" t="s">
        <v>828</v>
      </c>
      <c r="M271" s="10" t="s">
        <v>32</v>
      </c>
      <c r="N271" s="10" t="s">
        <v>829</v>
      </c>
      <c r="O271" s="10"/>
      <c r="P271" s="10" t="s">
        <v>49</v>
      </c>
      <c r="Q271" s="10"/>
      <c r="R271" s="10" t="s">
        <v>35</v>
      </c>
      <c r="S271" s="10" t="s">
        <v>36</v>
      </c>
      <c r="T271" s="10" t="s">
        <v>50</v>
      </c>
      <c r="U271" s="12" t="b">
        <f aca="false">FALSE()</f>
        <v>0</v>
      </c>
      <c r="V271" s="12" t="b">
        <f aca="false">TRUE()</f>
        <v>1</v>
      </c>
      <c r="W271" s="12" t="n">
        <v>5</v>
      </c>
    </row>
    <row r="272" customFormat="false" ht="13.5" hidden="false" customHeight="false" outlineLevel="0" collapsed="false">
      <c r="A272" s="13" t="s">
        <v>37</v>
      </c>
      <c r="B272" s="24" t="s">
        <v>830</v>
      </c>
      <c r="C272" s="15"/>
      <c r="D272" s="15"/>
      <c r="E272" s="15"/>
      <c r="F272" s="15"/>
      <c r="G272" s="15"/>
      <c r="H272" s="15"/>
      <c r="I272" s="15"/>
      <c r="J272" s="15" t="s">
        <v>831</v>
      </c>
      <c r="K272" s="15"/>
      <c r="L272" s="16" t="s">
        <v>830</v>
      </c>
      <c r="M272" s="15" t="s">
        <v>32</v>
      </c>
      <c r="N272" s="15" t="s">
        <v>832</v>
      </c>
      <c r="O272" s="15"/>
      <c r="P272" s="15" t="s">
        <v>49</v>
      </c>
      <c r="Q272" s="15"/>
      <c r="R272" s="15" t="s">
        <v>35</v>
      </c>
      <c r="S272" s="15" t="s">
        <v>36</v>
      </c>
      <c r="T272" s="15" t="s">
        <v>50</v>
      </c>
      <c r="U272" s="17" t="b">
        <f aca="false">FALSE()</f>
        <v>0</v>
      </c>
      <c r="V272" s="17" t="b">
        <f aca="false">TRUE()</f>
        <v>1</v>
      </c>
      <c r="W272" s="17" t="n">
        <v>5</v>
      </c>
    </row>
    <row r="273" customFormat="false" ht="13.5" hidden="false" customHeight="false" outlineLevel="0" collapsed="false">
      <c r="A273" s="8" t="s">
        <v>37</v>
      </c>
      <c r="B273" s="29" t="s">
        <v>54</v>
      </c>
      <c r="C273" s="10"/>
      <c r="D273" s="10"/>
      <c r="E273" s="10"/>
      <c r="F273" s="10"/>
      <c r="G273" s="10"/>
      <c r="H273" s="10"/>
      <c r="I273" s="10"/>
      <c r="J273" s="10" t="s">
        <v>55</v>
      </c>
      <c r="K273" s="10"/>
      <c r="L273" s="11" t="s">
        <v>833</v>
      </c>
      <c r="M273" s="10" t="s">
        <v>32</v>
      </c>
      <c r="N273" s="10" t="s">
        <v>834</v>
      </c>
      <c r="O273" s="10"/>
      <c r="P273" s="10" t="s">
        <v>49</v>
      </c>
      <c r="Q273" s="10"/>
      <c r="R273" s="10" t="s">
        <v>35</v>
      </c>
      <c r="S273" s="10" t="s">
        <v>36</v>
      </c>
      <c r="T273" s="10" t="s">
        <v>50</v>
      </c>
      <c r="U273" s="12" t="b">
        <f aca="false">FALSE()</f>
        <v>0</v>
      </c>
      <c r="V273" s="12" t="b">
        <f aca="false">TRUE()</f>
        <v>1</v>
      </c>
      <c r="W273" s="12" t="n">
        <v>6</v>
      </c>
    </row>
    <row r="274" customFormat="false" ht="13.5" hidden="false" customHeight="false" outlineLevel="0" collapsed="false">
      <c r="A274" s="13" t="s">
        <v>37</v>
      </c>
      <c r="B274" s="28" t="s">
        <v>835</v>
      </c>
      <c r="C274" s="15"/>
      <c r="D274" s="15"/>
      <c r="E274" s="15"/>
      <c r="F274" s="15"/>
      <c r="G274" s="15"/>
      <c r="H274" s="15"/>
      <c r="I274" s="15"/>
      <c r="J274" s="15" t="s">
        <v>836</v>
      </c>
      <c r="K274" s="15"/>
      <c r="L274" s="16" t="s">
        <v>835</v>
      </c>
      <c r="M274" s="15" t="s">
        <v>32</v>
      </c>
      <c r="N274" s="15" t="s">
        <v>837</v>
      </c>
      <c r="O274" s="15"/>
      <c r="P274" s="15" t="s">
        <v>49</v>
      </c>
      <c r="Q274" s="15"/>
      <c r="R274" s="15" t="s">
        <v>35</v>
      </c>
      <c r="S274" s="15" t="s">
        <v>36</v>
      </c>
      <c r="T274" s="15" t="s">
        <v>50</v>
      </c>
      <c r="U274" s="17" t="b">
        <f aca="false">FALSE()</f>
        <v>0</v>
      </c>
      <c r="V274" s="17" t="b">
        <f aca="false">TRUE()</f>
        <v>1</v>
      </c>
      <c r="W274" s="17" t="n">
        <v>6</v>
      </c>
    </row>
    <row r="275" customFormat="false" ht="13.5" hidden="false" customHeight="false" outlineLevel="0" collapsed="false">
      <c r="A275" s="8" t="s">
        <v>37</v>
      </c>
      <c r="B275" s="23" t="s">
        <v>838</v>
      </c>
      <c r="C275" s="10"/>
      <c r="D275" s="10"/>
      <c r="E275" s="10"/>
      <c r="F275" s="10"/>
      <c r="G275" s="10"/>
      <c r="H275" s="10"/>
      <c r="I275" s="10"/>
      <c r="J275" s="10" t="s">
        <v>839</v>
      </c>
      <c r="K275" s="10"/>
      <c r="L275" s="11" t="s">
        <v>838</v>
      </c>
      <c r="M275" s="10" t="s">
        <v>32</v>
      </c>
      <c r="N275" s="10" t="s">
        <v>840</v>
      </c>
      <c r="O275" s="10"/>
      <c r="P275" s="10" t="s">
        <v>49</v>
      </c>
      <c r="Q275" s="10"/>
      <c r="R275" s="10" t="s">
        <v>35</v>
      </c>
      <c r="S275" s="10" t="s">
        <v>36</v>
      </c>
      <c r="T275" s="10" t="s">
        <v>50</v>
      </c>
      <c r="U275" s="12" t="b">
        <f aca="false">FALSE()</f>
        <v>0</v>
      </c>
      <c r="V275" s="12" t="b">
        <f aca="false">TRUE()</f>
        <v>1</v>
      </c>
      <c r="W275" s="12" t="n">
        <v>5</v>
      </c>
    </row>
    <row r="276" customFormat="false" ht="13.5" hidden="false" customHeight="false" outlineLevel="0" collapsed="false">
      <c r="A276" s="13" t="s">
        <v>37</v>
      </c>
      <c r="B276" s="24" t="s">
        <v>841</v>
      </c>
      <c r="C276" s="15"/>
      <c r="D276" s="15"/>
      <c r="E276" s="15"/>
      <c r="F276" s="15"/>
      <c r="G276" s="15"/>
      <c r="H276" s="15"/>
      <c r="I276" s="15"/>
      <c r="J276" s="15" t="s">
        <v>842</v>
      </c>
      <c r="K276" s="15"/>
      <c r="L276" s="16" t="s">
        <v>841</v>
      </c>
      <c r="M276" s="15" t="s">
        <v>32</v>
      </c>
      <c r="N276" s="15" t="s">
        <v>843</v>
      </c>
      <c r="O276" s="15"/>
      <c r="P276" s="15" t="s">
        <v>49</v>
      </c>
      <c r="Q276" s="15"/>
      <c r="R276" s="15" t="s">
        <v>35</v>
      </c>
      <c r="S276" s="15" t="s">
        <v>36</v>
      </c>
      <c r="T276" s="15" t="s">
        <v>50</v>
      </c>
      <c r="U276" s="17" t="b">
        <f aca="false">FALSE()</f>
        <v>0</v>
      </c>
      <c r="V276" s="17" t="b">
        <f aca="false">TRUE()</f>
        <v>1</v>
      </c>
      <c r="W276" s="17" t="n">
        <v>5</v>
      </c>
    </row>
    <row r="277" customFormat="false" ht="13.5" hidden="false" customHeight="false" outlineLevel="0" collapsed="false">
      <c r="A277" s="8" t="s">
        <v>37</v>
      </c>
      <c r="B277" s="23" t="s">
        <v>365</v>
      </c>
      <c r="C277" s="10"/>
      <c r="D277" s="10"/>
      <c r="E277" s="10"/>
      <c r="F277" s="10"/>
      <c r="G277" s="10"/>
      <c r="H277" s="10"/>
      <c r="I277" s="10"/>
      <c r="J277" s="10" t="s">
        <v>366</v>
      </c>
      <c r="K277" s="10"/>
      <c r="L277" s="11" t="s">
        <v>844</v>
      </c>
      <c r="M277" s="10" t="s">
        <v>32</v>
      </c>
      <c r="N277" s="10" t="s">
        <v>845</v>
      </c>
      <c r="O277" s="10"/>
      <c r="P277" s="10" t="s">
        <v>49</v>
      </c>
      <c r="Q277" s="10"/>
      <c r="R277" s="10" t="s">
        <v>35</v>
      </c>
      <c r="S277" s="10" t="s">
        <v>36</v>
      </c>
      <c r="T277" s="10" t="s">
        <v>50</v>
      </c>
      <c r="U277" s="12" t="b">
        <f aca="false">FALSE()</f>
        <v>0</v>
      </c>
      <c r="V277" s="12" t="b">
        <f aca="false">TRUE()</f>
        <v>1</v>
      </c>
      <c r="W277" s="12" t="n">
        <v>5</v>
      </c>
    </row>
    <row r="278" customFormat="false" ht="13.5" hidden="false" customHeight="false" outlineLevel="0" collapsed="false">
      <c r="A278" s="13" t="s">
        <v>37</v>
      </c>
      <c r="B278" s="24" t="s">
        <v>210</v>
      </c>
      <c r="C278" s="15"/>
      <c r="D278" s="15"/>
      <c r="E278" s="15"/>
      <c r="F278" s="15"/>
      <c r="G278" s="15"/>
      <c r="H278" s="15"/>
      <c r="I278" s="15"/>
      <c r="J278" s="15" t="s">
        <v>211</v>
      </c>
      <c r="K278" s="15"/>
      <c r="L278" s="16" t="s">
        <v>846</v>
      </c>
      <c r="M278" s="15" t="s">
        <v>32</v>
      </c>
      <c r="N278" s="15" t="s">
        <v>847</v>
      </c>
      <c r="O278" s="15"/>
      <c r="P278" s="15" t="s">
        <v>49</v>
      </c>
      <c r="Q278" s="15"/>
      <c r="R278" s="15" t="s">
        <v>35</v>
      </c>
      <c r="S278" s="15" t="s">
        <v>36</v>
      </c>
      <c r="T278" s="15" t="s">
        <v>50</v>
      </c>
      <c r="U278" s="17" t="b">
        <f aca="false">FALSE()</f>
        <v>0</v>
      </c>
      <c r="V278" s="17" t="b">
        <f aca="false">TRUE()</f>
        <v>1</v>
      </c>
      <c r="W278" s="17" t="n">
        <v>5</v>
      </c>
    </row>
    <row r="279" customFormat="false" ht="13.5" hidden="false" customHeight="false" outlineLevel="0" collapsed="false">
      <c r="A279" s="8" t="s">
        <v>37</v>
      </c>
      <c r="B279" s="23" t="s">
        <v>848</v>
      </c>
      <c r="C279" s="10"/>
      <c r="D279" s="10"/>
      <c r="E279" s="10"/>
      <c r="F279" s="10"/>
      <c r="G279" s="10"/>
      <c r="H279" s="10"/>
      <c r="I279" s="10"/>
      <c r="J279" s="10" t="s">
        <v>849</v>
      </c>
      <c r="K279" s="10"/>
      <c r="L279" s="11" t="s">
        <v>848</v>
      </c>
      <c r="M279" s="10" t="s">
        <v>32</v>
      </c>
      <c r="N279" s="10" t="s">
        <v>850</v>
      </c>
      <c r="O279" s="10"/>
      <c r="P279" s="10" t="s">
        <v>49</v>
      </c>
      <c r="Q279" s="10"/>
      <c r="R279" s="10" t="s">
        <v>35</v>
      </c>
      <c r="S279" s="10" t="s">
        <v>36</v>
      </c>
      <c r="T279" s="10" t="s">
        <v>50</v>
      </c>
      <c r="U279" s="12" t="b">
        <f aca="false">FALSE()</f>
        <v>0</v>
      </c>
      <c r="V279" s="12" t="b">
        <f aca="false">TRUE()</f>
        <v>1</v>
      </c>
      <c r="W279" s="12" t="n">
        <v>5</v>
      </c>
    </row>
    <row r="280" customFormat="false" ht="13.5" hidden="false" customHeight="false" outlineLevel="0" collapsed="false">
      <c r="A280" s="13" t="s">
        <v>37</v>
      </c>
      <c r="B280" s="24" t="s">
        <v>851</v>
      </c>
      <c r="C280" s="15"/>
      <c r="D280" s="15"/>
      <c r="E280" s="15"/>
      <c r="F280" s="15"/>
      <c r="G280" s="15"/>
      <c r="H280" s="15"/>
      <c r="I280" s="15"/>
      <c r="J280" s="15" t="s">
        <v>852</v>
      </c>
      <c r="K280" s="15"/>
      <c r="L280" s="16" t="s">
        <v>851</v>
      </c>
      <c r="M280" s="15" t="s">
        <v>32</v>
      </c>
      <c r="N280" s="15" t="s">
        <v>853</v>
      </c>
      <c r="O280" s="15"/>
      <c r="P280" s="15" t="s">
        <v>49</v>
      </c>
      <c r="Q280" s="15"/>
      <c r="R280" s="15" t="s">
        <v>35</v>
      </c>
      <c r="S280" s="15" t="s">
        <v>36</v>
      </c>
      <c r="T280" s="15" t="s">
        <v>50</v>
      </c>
      <c r="U280" s="17" t="b">
        <f aca="false">FALSE()</f>
        <v>0</v>
      </c>
      <c r="V280" s="17" t="b">
        <f aca="false">TRUE()</f>
        <v>1</v>
      </c>
      <c r="W280" s="17" t="n">
        <v>5</v>
      </c>
    </row>
    <row r="281" customFormat="false" ht="13.5" hidden="false" customHeight="false" outlineLevel="0" collapsed="false">
      <c r="A281" s="8" t="s">
        <v>37</v>
      </c>
      <c r="B281" s="29" t="s">
        <v>432</v>
      </c>
      <c r="C281" s="10"/>
      <c r="D281" s="10"/>
      <c r="E281" s="10"/>
      <c r="F281" s="10"/>
      <c r="G281" s="10"/>
      <c r="H281" s="10"/>
      <c r="I281" s="10"/>
      <c r="J281" s="10" t="s">
        <v>433</v>
      </c>
      <c r="K281" s="10"/>
      <c r="L281" s="11" t="s">
        <v>854</v>
      </c>
      <c r="M281" s="10" t="s">
        <v>32</v>
      </c>
      <c r="N281" s="10" t="s">
        <v>855</v>
      </c>
      <c r="O281" s="10"/>
      <c r="P281" s="10" t="s">
        <v>49</v>
      </c>
      <c r="Q281" s="10"/>
      <c r="R281" s="10" t="s">
        <v>35</v>
      </c>
      <c r="S281" s="10" t="s">
        <v>36</v>
      </c>
      <c r="T281" s="10" t="s">
        <v>50</v>
      </c>
      <c r="U281" s="12" t="b">
        <f aca="false">FALSE()</f>
        <v>0</v>
      </c>
      <c r="V281" s="12" t="b">
        <f aca="false">TRUE()</f>
        <v>1</v>
      </c>
      <c r="W281" s="12" t="n">
        <v>6</v>
      </c>
    </row>
    <row r="282" customFormat="false" ht="13.5" hidden="false" customHeight="false" outlineLevel="0" collapsed="false">
      <c r="A282" s="13" t="s">
        <v>37</v>
      </c>
      <c r="B282" s="28" t="s">
        <v>436</v>
      </c>
      <c r="C282" s="15"/>
      <c r="D282" s="15"/>
      <c r="E282" s="15"/>
      <c r="F282" s="15"/>
      <c r="G282" s="15"/>
      <c r="H282" s="15"/>
      <c r="I282" s="15"/>
      <c r="J282" s="15" t="s">
        <v>437</v>
      </c>
      <c r="K282" s="15"/>
      <c r="L282" s="16" t="s">
        <v>856</v>
      </c>
      <c r="M282" s="15" t="s">
        <v>32</v>
      </c>
      <c r="N282" s="15" t="s">
        <v>857</v>
      </c>
      <c r="O282" s="15"/>
      <c r="P282" s="15" t="s">
        <v>49</v>
      </c>
      <c r="Q282" s="15"/>
      <c r="R282" s="15" t="s">
        <v>35</v>
      </c>
      <c r="S282" s="15" t="s">
        <v>36</v>
      </c>
      <c r="T282" s="15" t="s">
        <v>50</v>
      </c>
      <c r="U282" s="17" t="b">
        <f aca="false">FALSE()</f>
        <v>0</v>
      </c>
      <c r="V282" s="17" t="b">
        <f aca="false">TRUE()</f>
        <v>1</v>
      </c>
      <c r="W282" s="17" t="n">
        <v>6</v>
      </c>
    </row>
    <row r="283" customFormat="false" ht="13.5" hidden="false" customHeight="false" outlineLevel="0" collapsed="false">
      <c r="A283" s="8" t="s">
        <v>37</v>
      </c>
      <c r="B283" s="29" t="s">
        <v>440</v>
      </c>
      <c r="C283" s="10"/>
      <c r="D283" s="10"/>
      <c r="E283" s="10"/>
      <c r="F283" s="10"/>
      <c r="G283" s="10"/>
      <c r="H283" s="10"/>
      <c r="I283" s="10"/>
      <c r="J283" s="10" t="s">
        <v>441</v>
      </c>
      <c r="K283" s="10"/>
      <c r="L283" s="11" t="s">
        <v>858</v>
      </c>
      <c r="M283" s="10" t="s">
        <v>32</v>
      </c>
      <c r="N283" s="10" t="s">
        <v>859</v>
      </c>
      <c r="O283" s="10"/>
      <c r="P283" s="10" t="s">
        <v>49</v>
      </c>
      <c r="Q283" s="10"/>
      <c r="R283" s="10" t="s">
        <v>35</v>
      </c>
      <c r="S283" s="10" t="s">
        <v>36</v>
      </c>
      <c r="T283" s="10" t="s">
        <v>50</v>
      </c>
      <c r="U283" s="12" t="b">
        <f aca="false">FALSE()</f>
        <v>0</v>
      </c>
      <c r="V283" s="12" t="b">
        <f aca="false">TRUE()</f>
        <v>1</v>
      </c>
      <c r="W283" s="12" t="n">
        <v>6</v>
      </c>
    </row>
    <row r="284" customFormat="false" ht="13.5" hidden="false" customHeight="false" outlineLevel="0" collapsed="false">
      <c r="A284" s="13" t="s">
        <v>37</v>
      </c>
      <c r="B284" s="28" t="s">
        <v>860</v>
      </c>
      <c r="C284" s="15"/>
      <c r="D284" s="15"/>
      <c r="E284" s="15"/>
      <c r="F284" s="15"/>
      <c r="G284" s="15"/>
      <c r="H284" s="15"/>
      <c r="I284" s="15"/>
      <c r="J284" s="15" t="s">
        <v>861</v>
      </c>
      <c r="K284" s="15"/>
      <c r="L284" s="16" t="s">
        <v>860</v>
      </c>
      <c r="M284" s="15" t="s">
        <v>32</v>
      </c>
      <c r="N284" s="15" t="s">
        <v>862</v>
      </c>
      <c r="O284" s="15"/>
      <c r="P284" s="15" t="s">
        <v>49</v>
      </c>
      <c r="Q284" s="15"/>
      <c r="R284" s="15" t="s">
        <v>35</v>
      </c>
      <c r="S284" s="15" t="s">
        <v>36</v>
      </c>
      <c r="T284" s="15" t="s">
        <v>50</v>
      </c>
      <c r="U284" s="17" t="b">
        <f aca="false">FALSE()</f>
        <v>0</v>
      </c>
      <c r="V284" s="17" t="b">
        <f aca="false">TRUE()</f>
        <v>1</v>
      </c>
      <c r="W284" s="17" t="n">
        <v>6</v>
      </c>
    </row>
    <row r="285" customFormat="false" ht="13.5" hidden="false" customHeight="false" outlineLevel="0" collapsed="false">
      <c r="A285" s="8" t="s">
        <v>37</v>
      </c>
      <c r="B285" s="23" t="s">
        <v>863</v>
      </c>
      <c r="C285" s="10"/>
      <c r="D285" s="10"/>
      <c r="E285" s="10"/>
      <c r="F285" s="10"/>
      <c r="G285" s="10"/>
      <c r="H285" s="10"/>
      <c r="I285" s="10"/>
      <c r="J285" s="10" t="s">
        <v>864</v>
      </c>
      <c r="K285" s="10"/>
      <c r="L285" s="11" t="s">
        <v>863</v>
      </c>
      <c r="M285" s="10" t="s">
        <v>32</v>
      </c>
      <c r="N285" s="10" t="s">
        <v>865</v>
      </c>
      <c r="O285" s="10"/>
      <c r="P285" s="10" t="s">
        <v>49</v>
      </c>
      <c r="Q285" s="10"/>
      <c r="R285" s="10" t="s">
        <v>35</v>
      </c>
      <c r="S285" s="10" t="s">
        <v>36</v>
      </c>
      <c r="T285" s="10" t="s">
        <v>50</v>
      </c>
      <c r="U285" s="12" t="b">
        <f aca="false">FALSE()</f>
        <v>0</v>
      </c>
      <c r="V285" s="12" t="b">
        <f aca="false">TRUE()</f>
        <v>1</v>
      </c>
      <c r="W285" s="12" t="n">
        <v>5</v>
      </c>
    </row>
    <row r="286" customFormat="false" ht="13.5" hidden="false" customHeight="false" outlineLevel="0" collapsed="false">
      <c r="A286" s="13" t="s">
        <v>37</v>
      </c>
      <c r="B286" s="24" t="s">
        <v>866</v>
      </c>
      <c r="C286" s="15"/>
      <c r="D286" s="15"/>
      <c r="E286" s="15"/>
      <c r="F286" s="15"/>
      <c r="G286" s="15"/>
      <c r="H286" s="15"/>
      <c r="I286" s="15"/>
      <c r="J286" s="15" t="s">
        <v>867</v>
      </c>
      <c r="K286" s="15"/>
      <c r="L286" s="16" t="s">
        <v>866</v>
      </c>
      <c r="M286" s="15" t="s">
        <v>32</v>
      </c>
      <c r="N286" s="15" t="s">
        <v>868</v>
      </c>
      <c r="O286" s="15"/>
      <c r="P286" s="15" t="s">
        <v>49</v>
      </c>
      <c r="Q286" s="15"/>
      <c r="R286" s="15" t="s">
        <v>35</v>
      </c>
      <c r="S286" s="15" t="s">
        <v>36</v>
      </c>
      <c r="T286" s="15" t="s">
        <v>50</v>
      </c>
      <c r="U286" s="17" t="b">
        <f aca="false">FALSE()</f>
        <v>0</v>
      </c>
      <c r="V286" s="17" t="b">
        <f aca="false">TRUE()</f>
        <v>1</v>
      </c>
      <c r="W286" s="17" t="n">
        <v>5</v>
      </c>
    </row>
    <row r="287" customFormat="false" ht="13.5" hidden="false" customHeight="false" outlineLevel="0" collapsed="false">
      <c r="A287" s="8" t="s">
        <v>37</v>
      </c>
      <c r="B287" s="23" t="s">
        <v>869</v>
      </c>
      <c r="C287" s="10"/>
      <c r="D287" s="10"/>
      <c r="E287" s="10"/>
      <c r="F287" s="10"/>
      <c r="G287" s="10"/>
      <c r="H287" s="10"/>
      <c r="I287" s="10"/>
      <c r="J287" s="10" t="s">
        <v>870</v>
      </c>
      <c r="K287" s="10"/>
      <c r="L287" s="11" t="s">
        <v>869</v>
      </c>
      <c r="M287" s="10" t="s">
        <v>32</v>
      </c>
      <c r="N287" s="10" t="s">
        <v>871</v>
      </c>
      <c r="O287" s="10"/>
      <c r="P287" s="10" t="s">
        <v>49</v>
      </c>
      <c r="Q287" s="10"/>
      <c r="R287" s="10" t="s">
        <v>35</v>
      </c>
      <c r="S287" s="10" t="s">
        <v>36</v>
      </c>
      <c r="T287" s="10" t="s">
        <v>50</v>
      </c>
      <c r="U287" s="12" t="b">
        <f aca="false">FALSE()</f>
        <v>0</v>
      </c>
      <c r="V287" s="12" t="b">
        <f aca="false">TRUE()</f>
        <v>1</v>
      </c>
      <c r="W287" s="12" t="n">
        <v>5</v>
      </c>
    </row>
    <row r="288" customFormat="false" ht="13.5" hidden="false" customHeight="false" outlineLevel="0" collapsed="false">
      <c r="A288" s="13" t="s">
        <v>37</v>
      </c>
      <c r="B288" s="24" t="s">
        <v>337</v>
      </c>
      <c r="C288" s="15"/>
      <c r="D288" s="15"/>
      <c r="E288" s="15"/>
      <c r="F288" s="15"/>
      <c r="G288" s="15"/>
      <c r="H288" s="15"/>
      <c r="I288" s="15"/>
      <c r="J288" s="15" t="s">
        <v>338</v>
      </c>
      <c r="K288" s="15"/>
      <c r="L288" s="16" t="s">
        <v>872</v>
      </c>
      <c r="M288" s="15" t="s">
        <v>32</v>
      </c>
      <c r="N288" s="15" t="s">
        <v>873</v>
      </c>
      <c r="O288" s="15"/>
      <c r="P288" s="15" t="s">
        <v>49</v>
      </c>
      <c r="Q288" s="15"/>
      <c r="R288" s="15" t="s">
        <v>35</v>
      </c>
      <c r="S288" s="15" t="s">
        <v>36</v>
      </c>
      <c r="T288" s="15" t="s">
        <v>50</v>
      </c>
      <c r="U288" s="17" t="b">
        <f aca="false">FALSE()</f>
        <v>0</v>
      </c>
      <c r="V288" s="17" t="b">
        <f aca="false">TRUE()</f>
        <v>1</v>
      </c>
      <c r="W288" s="17" t="n">
        <v>5</v>
      </c>
    </row>
    <row r="289" customFormat="false" ht="13.5" hidden="false" customHeight="false" outlineLevel="0" collapsed="false">
      <c r="A289" s="8" t="s">
        <v>37</v>
      </c>
      <c r="B289" s="29" t="s">
        <v>341</v>
      </c>
      <c r="C289" s="10"/>
      <c r="D289" s="10"/>
      <c r="E289" s="10"/>
      <c r="F289" s="10"/>
      <c r="G289" s="10"/>
      <c r="H289" s="10"/>
      <c r="I289" s="10"/>
      <c r="J289" s="10" t="s">
        <v>342</v>
      </c>
      <c r="K289" s="10"/>
      <c r="L289" s="11" t="s">
        <v>874</v>
      </c>
      <c r="M289" s="10" t="s">
        <v>32</v>
      </c>
      <c r="N289" s="10" t="s">
        <v>875</v>
      </c>
      <c r="O289" s="10"/>
      <c r="P289" s="10" t="s">
        <v>49</v>
      </c>
      <c r="Q289" s="10"/>
      <c r="R289" s="10" t="s">
        <v>35</v>
      </c>
      <c r="S289" s="10" t="s">
        <v>36</v>
      </c>
      <c r="T289" s="10" t="s">
        <v>50</v>
      </c>
      <c r="U289" s="12" t="b">
        <f aca="false">FALSE()</f>
        <v>0</v>
      </c>
      <c r="V289" s="12" t="b">
        <f aca="false">TRUE()</f>
        <v>1</v>
      </c>
      <c r="W289" s="12" t="n">
        <v>6</v>
      </c>
    </row>
    <row r="290" customFormat="false" ht="13.5" hidden="false" customHeight="false" outlineLevel="0" collapsed="false">
      <c r="A290" s="13" t="s">
        <v>37</v>
      </c>
      <c r="B290" s="28" t="s">
        <v>345</v>
      </c>
      <c r="C290" s="15"/>
      <c r="D290" s="15"/>
      <c r="E290" s="15"/>
      <c r="F290" s="15"/>
      <c r="G290" s="15"/>
      <c r="H290" s="15"/>
      <c r="I290" s="15"/>
      <c r="J290" s="15" t="s">
        <v>346</v>
      </c>
      <c r="K290" s="15"/>
      <c r="L290" s="16" t="s">
        <v>876</v>
      </c>
      <c r="M290" s="15" t="s">
        <v>32</v>
      </c>
      <c r="N290" s="15" t="s">
        <v>877</v>
      </c>
      <c r="O290" s="15"/>
      <c r="P290" s="15" t="s">
        <v>49</v>
      </c>
      <c r="Q290" s="15"/>
      <c r="R290" s="15" t="s">
        <v>35</v>
      </c>
      <c r="S290" s="15" t="s">
        <v>36</v>
      </c>
      <c r="T290" s="15" t="s">
        <v>50</v>
      </c>
      <c r="U290" s="17" t="b">
        <f aca="false">FALSE()</f>
        <v>0</v>
      </c>
      <c r="V290" s="17" t="b">
        <f aca="false">TRUE()</f>
        <v>1</v>
      </c>
      <c r="W290" s="17" t="n">
        <v>6</v>
      </c>
    </row>
    <row r="291" customFormat="false" ht="13.5" hidden="false" customHeight="false" outlineLevel="0" collapsed="false">
      <c r="A291" s="8" t="s">
        <v>37</v>
      </c>
      <c r="B291" s="29" t="s">
        <v>349</v>
      </c>
      <c r="C291" s="10"/>
      <c r="D291" s="10"/>
      <c r="E291" s="10"/>
      <c r="F291" s="10"/>
      <c r="G291" s="10"/>
      <c r="H291" s="10"/>
      <c r="I291" s="10"/>
      <c r="J291" s="10" t="s">
        <v>350</v>
      </c>
      <c r="K291" s="10"/>
      <c r="L291" s="11" t="s">
        <v>878</v>
      </c>
      <c r="M291" s="10" t="s">
        <v>32</v>
      </c>
      <c r="N291" s="10" t="s">
        <v>879</v>
      </c>
      <c r="O291" s="10"/>
      <c r="P291" s="10" t="s">
        <v>49</v>
      </c>
      <c r="Q291" s="10"/>
      <c r="R291" s="10" t="s">
        <v>35</v>
      </c>
      <c r="S291" s="10" t="s">
        <v>36</v>
      </c>
      <c r="T291" s="10" t="s">
        <v>50</v>
      </c>
      <c r="U291" s="12" t="b">
        <f aca="false">FALSE()</f>
        <v>0</v>
      </c>
      <c r="V291" s="12" t="b">
        <f aca="false">TRUE()</f>
        <v>1</v>
      </c>
      <c r="W291" s="12" t="n">
        <v>6</v>
      </c>
    </row>
    <row r="292" customFormat="false" ht="13.5" hidden="false" customHeight="false" outlineLevel="0" collapsed="false">
      <c r="A292" s="13" t="s">
        <v>37</v>
      </c>
      <c r="B292" s="28" t="s">
        <v>353</v>
      </c>
      <c r="C292" s="15"/>
      <c r="D292" s="15"/>
      <c r="E292" s="15"/>
      <c r="F292" s="15"/>
      <c r="G292" s="15"/>
      <c r="H292" s="15"/>
      <c r="I292" s="15"/>
      <c r="J292" s="15" t="s">
        <v>354</v>
      </c>
      <c r="K292" s="15"/>
      <c r="L292" s="16" t="s">
        <v>880</v>
      </c>
      <c r="M292" s="15" t="s">
        <v>32</v>
      </c>
      <c r="N292" s="15" t="s">
        <v>881</v>
      </c>
      <c r="O292" s="15"/>
      <c r="P292" s="15" t="s">
        <v>49</v>
      </c>
      <c r="Q292" s="15"/>
      <c r="R292" s="15" t="s">
        <v>35</v>
      </c>
      <c r="S292" s="15" t="s">
        <v>36</v>
      </c>
      <c r="T292" s="15" t="s">
        <v>50</v>
      </c>
      <c r="U292" s="17" t="b">
        <f aca="false">FALSE()</f>
        <v>0</v>
      </c>
      <c r="V292" s="17" t="b">
        <f aca="false">TRUE()</f>
        <v>1</v>
      </c>
      <c r="W292" s="17" t="n">
        <v>6</v>
      </c>
    </row>
    <row r="293" customFormat="false" ht="13.5" hidden="false" customHeight="false" outlineLevel="0" collapsed="false">
      <c r="A293" s="8" t="s">
        <v>37</v>
      </c>
      <c r="B293" s="29" t="s">
        <v>357</v>
      </c>
      <c r="C293" s="10"/>
      <c r="D293" s="10"/>
      <c r="E293" s="10"/>
      <c r="F293" s="10"/>
      <c r="G293" s="10"/>
      <c r="H293" s="10"/>
      <c r="I293" s="10"/>
      <c r="J293" s="10" t="s">
        <v>358</v>
      </c>
      <c r="K293" s="10"/>
      <c r="L293" s="11" t="s">
        <v>882</v>
      </c>
      <c r="M293" s="10" t="s">
        <v>32</v>
      </c>
      <c r="N293" s="10" t="s">
        <v>883</v>
      </c>
      <c r="O293" s="10"/>
      <c r="P293" s="10" t="s">
        <v>49</v>
      </c>
      <c r="Q293" s="10"/>
      <c r="R293" s="10" t="s">
        <v>35</v>
      </c>
      <c r="S293" s="10" t="s">
        <v>36</v>
      </c>
      <c r="T293" s="10" t="s">
        <v>50</v>
      </c>
      <c r="U293" s="12" t="b">
        <f aca="false">FALSE()</f>
        <v>0</v>
      </c>
      <c r="V293" s="12" t="b">
        <f aca="false">TRUE()</f>
        <v>1</v>
      </c>
      <c r="W293" s="12" t="n">
        <v>6</v>
      </c>
    </row>
    <row r="294" customFormat="false" ht="13.5" hidden="false" customHeight="false" outlineLevel="0" collapsed="false">
      <c r="A294" s="13" t="s">
        <v>37</v>
      </c>
      <c r="B294" s="28" t="s">
        <v>361</v>
      </c>
      <c r="C294" s="15"/>
      <c r="D294" s="15"/>
      <c r="E294" s="15"/>
      <c r="F294" s="15"/>
      <c r="G294" s="15"/>
      <c r="H294" s="15"/>
      <c r="I294" s="15"/>
      <c r="J294" s="15" t="s">
        <v>362</v>
      </c>
      <c r="K294" s="15"/>
      <c r="L294" s="16" t="s">
        <v>884</v>
      </c>
      <c r="M294" s="15" t="s">
        <v>32</v>
      </c>
      <c r="N294" s="15" t="s">
        <v>885</v>
      </c>
      <c r="O294" s="15"/>
      <c r="P294" s="15" t="s">
        <v>49</v>
      </c>
      <c r="Q294" s="15"/>
      <c r="R294" s="15" t="s">
        <v>35</v>
      </c>
      <c r="S294" s="15" t="s">
        <v>36</v>
      </c>
      <c r="T294" s="15" t="s">
        <v>50</v>
      </c>
      <c r="U294" s="17" t="b">
        <f aca="false">FALSE()</f>
        <v>0</v>
      </c>
      <c r="V294" s="17" t="b">
        <f aca="false">TRUE()</f>
        <v>1</v>
      </c>
      <c r="W294" s="17" t="n">
        <v>6</v>
      </c>
    </row>
    <row r="295" customFormat="false" ht="13.5" hidden="false" customHeight="false" outlineLevel="0" collapsed="false">
      <c r="A295" s="8" t="s">
        <v>77</v>
      </c>
      <c r="B295" s="23" t="s">
        <v>886</v>
      </c>
      <c r="C295" s="10"/>
      <c r="D295" s="10"/>
      <c r="E295" s="10"/>
      <c r="F295" s="10"/>
      <c r="G295" s="10"/>
      <c r="H295" s="10"/>
      <c r="I295" s="10"/>
      <c r="J295" s="10" t="s">
        <v>887</v>
      </c>
      <c r="K295" s="10"/>
      <c r="L295" s="11" t="s">
        <v>886</v>
      </c>
      <c r="M295" s="10" t="s">
        <v>32</v>
      </c>
      <c r="N295" s="10" t="s">
        <v>888</v>
      </c>
      <c r="O295" s="10"/>
      <c r="P295" s="10" t="s">
        <v>49</v>
      </c>
      <c r="Q295" s="10"/>
      <c r="R295" s="10" t="s">
        <v>35</v>
      </c>
      <c r="S295" s="10" t="s">
        <v>36</v>
      </c>
      <c r="T295" s="10" t="s">
        <v>50</v>
      </c>
      <c r="U295" s="12" t="b">
        <f aca="false">FALSE()</f>
        <v>0</v>
      </c>
      <c r="V295" s="12" t="b">
        <f aca="false">TRUE()</f>
        <v>1</v>
      </c>
      <c r="W295" s="12" t="n">
        <v>5</v>
      </c>
    </row>
    <row r="296" customFormat="false" ht="13.5" hidden="false" customHeight="false" outlineLevel="0" collapsed="false">
      <c r="A296" s="13" t="s">
        <v>77</v>
      </c>
      <c r="B296" s="24" t="s">
        <v>889</v>
      </c>
      <c r="C296" s="15"/>
      <c r="D296" s="15"/>
      <c r="E296" s="15"/>
      <c r="F296" s="15"/>
      <c r="G296" s="15"/>
      <c r="H296" s="15"/>
      <c r="I296" s="15"/>
      <c r="J296" s="15" t="s">
        <v>890</v>
      </c>
      <c r="K296" s="15"/>
      <c r="L296" s="16" t="s">
        <v>889</v>
      </c>
      <c r="M296" s="15" t="s">
        <v>32</v>
      </c>
      <c r="N296" s="15" t="s">
        <v>891</v>
      </c>
      <c r="O296" s="15"/>
      <c r="P296" s="15" t="s">
        <v>49</v>
      </c>
      <c r="Q296" s="15"/>
      <c r="R296" s="15" t="s">
        <v>35</v>
      </c>
      <c r="S296" s="15" t="s">
        <v>36</v>
      </c>
      <c r="T296" s="15" t="s">
        <v>50</v>
      </c>
      <c r="U296" s="17" t="b">
        <f aca="false">FALSE()</f>
        <v>0</v>
      </c>
      <c r="V296" s="17" t="b">
        <f aca="false">TRUE()</f>
        <v>1</v>
      </c>
      <c r="W296" s="17" t="n">
        <v>5</v>
      </c>
    </row>
    <row r="297" customFormat="false" ht="13.5" hidden="false" customHeight="false" outlineLevel="0" collapsed="false">
      <c r="A297" s="8" t="s">
        <v>77</v>
      </c>
      <c r="B297" s="23" t="s">
        <v>892</v>
      </c>
      <c r="C297" s="10"/>
      <c r="D297" s="10"/>
      <c r="E297" s="10"/>
      <c r="F297" s="10"/>
      <c r="G297" s="10"/>
      <c r="H297" s="10"/>
      <c r="I297" s="10"/>
      <c r="J297" s="10" t="s">
        <v>893</v>
      </c>
      <c r="K297" s="10"/>
      <c r="L297" s="11" t="s">
        <v>892</v>
      </c>
      <c r="M297" s="10" t="s">
        <v>32</v>
      </c>
      <c r="N297" s="10" t="s">
        <v>894</v>
      </c>
      <c r="O297" s="10"/>
      <c r="P297" s="10" t="s">
        <v>49</v>
      </c>
      <c r="Q297" s="10"/>
      <c r="R297" s="10" t="s">
        <v>35</v>
      </c>
      <c r="S297" s="10" t="s">
        <v>36</v>
      </c>
      <c r="T297" s="10" t="s">
        <v>50</v>
      </c>
      <c r="U297" s="12" t="b">
        <f aca="false">FALSE()</f>
        <v>0</v>
      </c>
      <c r="V297" s="12" t="b">
        <f aca="false">TRUE()</f>
        <v>1</v>
      </c>
      <c r="W297" s="12" t="n">
        <v>5</v>
      </c>
    </row>
    <row r="298" customFormat="false" ht="13.5" hidden="false" customHeight="false" outlineLevel="0" collapsed="false">
      <c r="A298" s="13" t="s">
        <v>77</v>
      </c>
      <c r="B298" s="24" t="s">
        <v>895</v>
      </c>
      <c r="C298" s="15"/>
      <c r="D298" s="15"/>
      <c r="E298" s="15"/>
      <c r="F298" s="15"/>
      <c r="G298" s="15"/>
      <c r="H298" s="15"/>
      <c r="I298" s="15"/>
      <c r="J298" s="15" t="s">
        <v>896</v>
      </c>
      <c r="K298" s="15"/>
      <c r="L298" s="16" t="s">
        <v>895</v>
      </c>
      <c r="M298" s="15" t="s">
        <v>32</v>
      </c>
      <c r="N298" s="15" t="s">
        <v>897</v>
      </c>
      <c r="O298" s="15"/>
      <c r="P298" s="15" t="s">
        <v>49</v>
      </c>
      <c r="Q298" s="15"/>
      <c r="R298" s="15" t="s">
        <v>35</v>
      </c>
      <c r="S298" s="15" t="s">
        <v>36</v>
      </c>
      <c r="T298" s="15" t="s">
        <v>50</v>
      </c>
      <c r="U298" s="17" t="b">
        <f aca="false">FALSE()</f>
        <v>0</v>
      </c>
      <c r="V298" s="17" t="b">
        <f aca="false">TRUE()</f>
        <v>1</v>
      </c>
      <c r="W298" s="17" t="n">
        <v>5</v>
      </c>
    </row>
    <row r="299" customFormat="false" ht="13.5" hidden="false" customHeight="false" outlineLevel="0" collapsed="false">
      <c r="A299" s="8" t="s">
        <v>77</v>
      </c>
      <c r="B299" s="23" t="s">
        <v>898</v>
      </c>
      <c r="C299" s="10"/>
      <c r="D299" s="10"/>
      <c r="E299" s="10"/>
      <c r="F299" s="10"/>
      <c r="G299" s="10"/>
      <c r="H299" s="10"/>
      <c r="I299" s="10"/>
      <c r="J299" s="10" t="s">
        <v>899</v>
      </c>
      <c r="K299" s="10"/>
      <c r="L299" s="11" t="s">
        <v>898</v>
      </c>
      <c r="M299" s="10" t="s">
        <v>32</v>
      </c>
      <c r="N299" s="10" t="s">
        <v>900</v>
      </c>
      <c r="O299" s="10"/>
      <c r="P299" s="10" t="s">
        <v>49</v>
      </c>
      <c r="Q299" s="10"/>
      <c r="R299" s="10" t="s">
        <v>35</v>
      </c>
      <c r="S299" s="10" t="s">
        <v>36</v>
      </c>
      <c r="T299" s="10" t="s">
        <v>50</v>
      </c>
      <c r="U299" s="12" t="b">
        <f aca="false">FALSE()</f>
        <v>0</v>
      </c>
      <c r="V299" s="12" t="b">
        <f aca="false">TRUE()</f>
        <v>1</v>
      </c>
      <c r="W299" s="12" t="n">
        <v>5</v>
      </c>
    </row>
    <row r="300" customFormat="false" ht="13.5" hidden="false" customHeight="false" outlineLevel="0" collapsed="false">
      <c r="A300" s="13" t="s">
        <v>77</v>
      </c>
      <c r="B300" s="24" t="s">
        <v>901</v>
      </c>
      <c r="C300" s="15"/>
      <c r="D300" s="15"/>
      <c r="E300" s="15"/>
      <c r="F300" s="15"/>
      <c r="G300" s="15"/>
      <c r="H300" s="15"/>
      <c r="I300" s="15"/>
      <c r="J300" s="15" t="s">
        <v>902</v>
      </c>
      <c r="K300" s="15"/>
      <c r="L300" s="16" t="s">
        <v>901</v>
      </c>
      <c r="M300" s="15" t="s">
        <v>32</v>
      </c>
      <c r="N300" s="15" t="s">
        <v>902</v>
      </c>
      <c r="O300" s="15"/>
      <c r="P300" s="15" t="s">
        <v>49</v>
      </c>
      <c r="Q300" s="15"/>
      <c r="R300" s="15" t="s">
        <v>35</v>
      </c>
      <c r="S300" s="15" t="s">
        <v>36</v>
      </c>
      <c r="T300" s="15" t="s">
        <v>50</v>
      </c>
      <c r="U300" s="17" t="b">
        <f aca="false">FALSE()</f>
        <v>0</v>
      </c>
      <c r="V300" s="17" t="b">
        <f aca="false">TRUE()</f>
        <v>1</v>
      </c>
      <c r="W300" s="17" t="n">
        <v>5</v>
      </c>
    </row>
    <row r="301" customFormat="false" ht="13.5" hidden="false" customHeight="false" outlineLevel="0" collapsed="false">
      <c r="A301" s="8" t="s">
        <v>77</v>
      </c>
      <c r="B301" s="29" t="s">
        <v>903</v>
      </c>
      <c r="C301" s="10"/>
      <c r="D301" s="10"/>
      <c r="E301" s="10"/>
      <c r="F301" s="10"/>
      <c r="G301" s="10"/>
      <c r="H301" s="10"/>
      <c r="I301" s="10"/>
      <c r="J301" s="10" t="s">
        <v>904</v>
      </c>
      <c r="K301" s="10"/>
      <c r="L301" s="11" t="s">
        <v>903</v>
      </c>
      <c r="M301" s="10" t="s">
        <v>32</v>
      </c>
      <c r="N301" s="10" t="s">
        <v>905</v>
      </c>
      <c r="O301" s="10"/>
      <c r="P301" s="10" t="s">
        <v>49</v>
      </c>
      <c r="Q301" s="10"/>
      <c r="R301" s="10" t="s">
        <v>35</v>
      </c>
      <c r="S301" s="10" t="s">
        <v>36</v>
      </c>
      <c r="T301" s="10" t="s">
        <v>50</v>
      </c>
      <c r="U301" s="12" t="b">
        <f aca="false">FALSE()</f>
        <v>0</v>
      </c>
      <c r="V301" s="12" t="b">
        <f aca="false">TRUE()</f>
        <v>1</v>
      </c>
      <c r="W301" s="12" t="n">
        <v>6</v>
      </c>
    </row>
    <row r="302" customFormat="false" ht="13.5" hidden="false" customHeight="false" outlineLevel="0" collapsed="false">
      <c r="A302" s="13" t="s">
        <v>77</v>
      </c>
      <c r="B302" s="28" t="s">
        <v>906</v>
      </c>
      <c r="C302" s="15"/>
      <c r="D302" s="15"/>
      <c r="E302" s="15"/>
      <c r="F302" s="15"/>
      <c r="G302" s="15"/>
      <c r="H302" s="15"/>
      <c r="I302" s="15"/>
      <c r="J302" s="15" t="s">
        <v>907</v>
      </c>
      <c r="K302" s="15"/>
      <c r="L302" s="16" t="s">
        <v>906</v>
      </c>
      <c r="M302" s="15" t="s">
        <v>32</v>
      </c>
      <c r="N302" s="15" t="s">
        <v>908</v>
      </c>
      <c r="O302" s="15"/>
      <c r="P302" s="15" t="s">
        <v>49</v>
      </c>
      <c r="Q302" s="15"/>
      <c r="R302" s="15" t="s">
        <v>35</v>
      </c>
      <c r="S302" s="15" t="s">
        <v>36</v>
      </c>
      <c r="T302" s="15" t="s">
        <v>50</v>
      </c>
      <c r="U302" s="17" t="b">
        <f aca="false">FALSE()</f>
        <v>0</v>
      </c>
      <c r="V302" s="17" t="b">
        <f aca="false">TRUE()</f>
        <v>1</v>
      </c>
      <c r="W302" s="17" t="n">
        <v>6</v>
      </c>
    </row>
    <row r="303" customFormat="false" ht="13.5" hidden="false" customHeight="false" outlineLevel="0" collapsed="false">
      <c r="A303" s="8" t="s">
        <v>77</v>
      </c>
      <c r="B303" s="23" t="s">
        <v>284</v>
      </c>
      <c r="C303" s="10"/>
      <c r="D303" s="10"/>
      <c r="E303" s="10"/>
      <c r="F303" s="10"/>
      <c r="G303" s="10"/>
      <c r="H303" s="10"/>
      <c r="I303" s="10"/>
      <c r="J303" s="10" t="s">
        <v>285</v>
      </c>
      <c r="K303" s="10"/>
      <c r="L303" s="11" t="s">
        <v>909</v>
      </c>
      <c r="M303" s="10" t="s">
        <v>32</v>
      </c>
      <c r="N303" s="10" t="s">
        <v>910</v>
      </c>
      <c r="O303" s="10"/>
      <c r="P303" s="10" t="s">
        <v>49</v>
      </c>
      <c r="Q303" s="10"/>
      <c r="R303" s="10" t="s">
        <v>35</v>
      </c>
      <c r="S303" s="10" t="s">
        <v>36</v>
      </c>
      <c r="T303" s="10" t="s">
        <v>50</v>
      </c>
      <c r="U303" s="12" t="b">
        <f aca="false">FALSE()</f>
        <v>0</v>
      </c>
      <c r="V303" s="12" t="b">
        <f aca="false">TRUE()</f>
        <v>1</v>
      </c>
      <c r="W303" s="12" t="n">
        <v>5</v>
      </c>
    </row>
    <row r="304" customFormat="false" ht="13.5" hidden="false" customHeight="false" outlineLevel="0" collapsed="false">
      <c r="A304" s="13" t="s">
        <v>77</v>
      </c>
      <c r="B304" s="24" t="s">
        <v>911</v>
      </c>
      <c r="C304" s="15"/>
      <c r="D304" s="15"/>
      <c r="E304" s="15"/>
      <c r="F304" s="15"/>
      <c r="G304" s="15"/>
      <c r="H304" s="15"/>
      <c r="I304" s="15"/>
      <c r="J304" s="15" t="s">
        <v>912</v>
      </c>
      <c r="K304" s="15"/>
      <c r="L304" s="16" t="s">
        <v>911</v>
      </c>
      <c r="M304" s="15" t="s">
        <v>32</v>
      </c>
      <c r="N304" s="15" t="s">
        <v>913</v>
      </c>
      <c r="O304" s="15"/>
      <c r="P304" s="15" t="s">
        <v>49</v>
      </c>
      <c r="Q304" s="15"/>
      <c r="R304" s="15" t="s">
        <v>35</v>
      </c>
      <c r="S304" s="15" t="s">
        <v>36</v>
      </c>
      <c r="T304" s="15" t="s">
        <v>50</v>
      </c>
      <c r="U304" s="17" t="b">
        <f aca="false">FALSE()</f>
        <v>0</v>
      </c>
      <c r="V304" s="17" t="b">
        <f aca="false">TRUE()</f>
        <v>1</v>
      </c>
      <c r="W304" s="17" t="n">
        <v>5</v>
      </c>
    </row>
    <row r="305" customFormat="false" ht="13.5" hidden="false" customHeight="false" outlineLevel="0" collapsed="false">
      <c r="A305" s="8" t="s">
        <v>77</v>
      </c>
      <c r="B305" s="23" t="s">
        <v>914</v>
      </c>
      <c r="C305" s="10"/>
      <c r="D305" s="10"/>
      <c r="E305" s="10"/>
      <c r="F305" s="10"/>
      <c r="G305" s="10"/>
      <c r="H305" s="10"/>
      <c r="I305" s="10"/>
      <c r="J305" s="10" t="s">
        <v>915</v>
      </c>
      <c r="K305" s="10"/>
      <c r="L305" s="11" t="s">
        <v>914</v>
      </c>
      <c r="M305" s="10" t="s">
        <v>32</v>
      </c>
      <c r="N305" s="10" t="s">
        <v>916</v>
      </c>
      <c r="O305" s="10"/>
      <c r="P305" s="10" t="s">
        <v>49</v>
      </c>
      <c r="Q305" s="10"/>
      <c r="R305" s="10" t="s">
        <v>35</v>
      </c>
      <c r="S305" s="10" t="s">
        <v>36</v>
      </c>
      <c r="T305" s="10" t="s">
        <v>50</v>
      </c>
      <c r="U305" s="12" t="b">
        <f aca="false">FALSE()</f>
        <v>0</v>
      </c>
      <c r="V305" s="12" t="b">
        <f aca="false">TRUE()</f>
        <v>1</v>
      </c>
      <c r="W305" s="12" t="n">
        <v>5</v>
      </c>
    </row>
    <row r="306" customFormat="false" ht="13.5" hidden="false" customHeight="false" outlineLevel="0" collapsed="false">
      <c r="A306" s="13" t="s">
        <v>77</v>
      </c>
      <c r="B306" s="24" t="s">
        <v>917</v>
      </c>
      <c r="C306" s="15"/>
      <c r="D306" s="15"/>
      <c r="E306" s="15"/>
      <c r="F306" s="15"/>
      <c r="G306" s="15"/>
      <c r="H306" s="15"/>
      <c r="I306" s="15"/>
      <c r="J306" s="15" t="s">
        <v>918</v>
      </c>
      <c r="K306" s="15"/>
      <c r="L306" s="16" t="s">
        <v>917</v>
      </c>
      <c r="M306" s="15" t="s">
        <v>32</v>
      </c>
      <c r="N306" s="15" t="s">
        <v>919</v>
      </c>
      <c r="O306" s="15"/>
      <c r="P306" s="15" t="s">
        <v>49</v>
      </c>
      <c r="Q306" s="15"/>
      <c r="R306" s="15" t="s">
        <v>35</v>
      </c>
      <c r="S306" s="15" t="s">
        <v>36</v>
      </c>
      <c r="T306" s="15" t="s">
        <v>50</v>
      </c>
      <c r="U306" s="17" t="b">
        <f aca="false">FALSE()</f>
        <v>0</v>
      </c>
      <c r="V306" s="17" t="b">
        <f aca="false">TRUE()</f>
        <v>1</v>
      </c>
      <c r="W306" s="17" t="n">
        <v>5</v>
      </c>
    </row>
    <row r="307" customFormat="false" ht="13.5" hidden="false" customHeight="false" outlineLevel="0" collapsed="false">
      <c r="A307" s="8" t="s">
        <v>77</v>
      </c>
      <c r="B307" s="23" t="s">
        <v>920</v>
      </c>
      <c r="C307" s="10"/>
      <c r="D307" s="10"/>
      <c r="E307" s="10"/>
      <c r="F307" s="10"/>
      <c r="G307" s="10"/>
      <c r="H307" s="10"/>
      <c r="I307" s="10"/>
      <c r="J307" s="10" t="s">
        <v>921</v>
      </c>
      <c r="K307" s="10"/>
      <c r="L307" s="11" t="s">
        <v>920</v>
      </c>
      <c r="M307" s="10" t="s">
        <v>32</v>
      </c>
      <c r="N307" s="10" t="s">
        <v>922</v>
      </c>
      <c r="O307" s="10"/>
      <c r="P307" s="10" t="s">
        <v>49</v>
      </c>
      <c r="Q307" s="10"/>
      <c r="R307" s="10" t="s">
        <v>35</v>
      </c>
      <c r="S307" s="10" t="s">
        <v>36</v>
      </c>
      <c r="T307" s="10" t="s">
        <v>50</v>
      </c>
      <c r="U307" s="12" t="b">
        <f aca="false">FALSE()</f>
        <v>0</v>
      </c>
      <c r="V307" s="12" t="b">
        <f aca="false">TRUE()</f>
        <v>1</v>
      </c>
      <c r="W307" s="12" t="n">
        <v>5</v>
      </c>
    </row>
    <row r="308" customFormat="false" ht="13.5" hidden="false" customHeight="false" outlineLevel="0" collapsed="false">
      <c r="A308" s="13" t="s">
        <v>77</v>
      </c>
      <c r="B308" s="24" t="s">
        <v>923</v>
      </c>
      <c r="C308" s="15"/>
      <c r="D308" s="15"/>
      <c r="E308" s="15"/>
      <c r="F308" s="15"/>
      <c r="G308" s="15"/>
      <c r="H308" s="15"/>
      <c r="I308" s="15"/>
      <c r="J308" s="15" t="s">
        <v>924</v>
      </c>
      <c r="K308" s="15"/>
      <c r="L308" s="16" t="s">
        <v>923</v>
      </c>
      <c r="M308" s="15" t="s">
        <v>32</v>
      </c>
      <c r="N308" s="15" t="s">
        <v>925</v>
      </c>
      <c r="O308" s="15"/>
      <c r="P308" s="15" t="s">
        <v>49</v>
      </c>
      <c r="Q308" s="15"/>
      <c r="R308" s="15" t="s">
        <v>35</v>
      </c>
      <c r="S308" s="15" t="s">
        <v>36</v>
      </c>
      <c r="T308" s="15" t="s">
        <v>50</v>
      </c>
      <c r="U308" s="17" t="b">
        <f aca="false">FALSE()</f>
        <v>0</v>
      </c>
      <c r="V308" s="17" t="b">
        <f aca="false">TRUE()</f>
        <v>1</v>
      </c>
      <c r="W308" s="17" t="n">
        <v>5</v>
      </c>
    </row>
    <row r="309" customFormat="false" ht="13.5" hidden="false" customHeight="false" outlineLevel="0" collapsed="false">
      <c r="A309" s="8" t="s">
        <v>77</v>
      </c>
      <c r="B309" s="23" t="s">
        <v>926</v>
      </c>
      <c r="C309" s="10"/>
      <c r="D309" s="10"/>
      <c r="E309" s="10"/>
      <c r="F309" s="10"/>
      <c r="G309" s="10"/>
      <c r="H309" s="10"/>
      <c r="I309" s="10"/>
      <c r="J309" s="10" t="s">
        <v>927</v>
      </c>
      <c r="K309" s="10"/>
      <c r="L309" s="11" t="s">
        <v>926</v>
      </c>
      <c r="M309" s="10" t="s">
        <v>32</v>
      </c>
      <c r="N309" s="10" t="s">
        <v>928</v>
      </c>
      <c r="O309" s="10"/>
      <c r="P309" s="10" t="s">
        <v>49</v>
      </c>
      <c r="Q309" s="10"/>
      <c r="R309" s="10" t="s">
        <v>35</v>
      </c>
      <c r="S309" s="10" t="s">
        <v>36</v>
      </c>
      <c r="T309" s="10" t="s">
        <v>50</v>
      </c>
      <c r="U309" s="12" t="b">
        <f aca="false">FALSE()</f>
        <v>0</v>
      </c>
      <c r="V309" s="12" t="b">
        <f aca="false">TRUE()</f>
        <v>1</v>
      </c>
      <c r="W309" s="12" t="n">
        <v>5</v>
      </c>
    </row>
    <row r="310" customFormat="false" ht="13.5" hidden="false" customHeight="false" outlineLevel="0" collapsed="false">
      <c r="A310" s="13" t="s">
        <v>77</v>
      </c>
      <c r="B310" s="24" t="s">
        <v>929</v>
      </c>
      <c r="C310" s="15"/>
      <c r="D310" s="15"/>
      <c r="E310" s="15"/>
      <c r="F310" s="15"/>
      <c r="G310" s="15"/>
      <c r="H310" s="15"/>
      <c r="I310" s="15"/>
      <c r="J310" s="15" t="s">
        <v>930</v>
      </c>
      <c r="K310" s="15"/>
      <c r="L310" s="16" t="s">
        <v>931</v>
      </c>
      <c r="M310" s="15" t="s">
        <v>32</v>
      </c>
      <c r="N310" s="15" t="s">
        <v>932</v>
      </c>
      <c r="O310" s="15"/>
      <c r="P310" s="15" t="s">
        <v>49</v>
      </c>
      <c r="Q310" s="15"/>
      <c r="R310" s="15" t="s">
        <v>35</v>
      </c>
      <c r="S310" s="15" t="s">
        <v>36</v>
      </c>
      <c r="T310" s="15" t="s">
        <v>50</v>
      </c>
      <c r="U310" s="17" t="b">
        <f aca="false">FALSE()</f>
        <v>0</v>
      </c>
      <c r="V310" s="17" t="b">
        <f aca="false">TRUE()</f>
        <v>1</v>
      </c>
      <c r="W310" s="17" t="n">
        <v>5</v>
      </c>
    </row>
    <row r="311" customFormat="false" ht="13.5" hidden="false" customHeight="false" outlineLevel="0" collapsed="false">
      <c r="A311" s="8" t="s">
        <v>77</v>
      </c>
      <c r="B311" s="23" t="s">
        <v>933</v>
      </c>
      <c r="C311" s="10"/>
      <c r="D311" s="10"/>
      <c r="E311" s="10"/>
      <c r="F311" s="10"/>
      <c r="G311" s="10"/>
      <c r="H311" s="10"/>
      <c r="I311" s="10"/>
      <c r="J311" s="10" t="s">
        <v>934</v>
      </c>
      <c r="K311" s="10"/>
      <c r="L311" s="11" t="s">
        <v>933</v>
      </c>
      <c r="M311" s="10" t="s">
        <v>32</v>
      </c>
      <c r="N311" s="10" t="s">
        <v>935</v>
      </c>
      <c r="O311" s="10"/>
      <c r="P311" s="10" t="s">
        <v>49</v>
      </c>
      <c r="Q311" s="10"/>
      <c r="R311" s="10" t="s">
        <v>35</v>
      </c>
      <c r="S311" s="10" t="s">
        <v>36</v>
      </c>
      <c r="T311" s="10" t="s">
        <v>50</v>
      </c>
      <c r="U311" s="12" t="b">
        <f aca="false">FALSE()</f>
        <v>0</v>
      </c>
      <c r="V311" s="12" t="b">
        <f aca="false">TRUE()</f>
        <v>1</v>
      </c>
      <c r="W311" s="12" t="n">
        <v>5</v>
      </c>
    </row>
    <row r="312" customFormat="false" ht="13.5" hidden="false" customHeight="false" outlineLevel="0" collapsed="false">
      <c r="A312" s="13" t="s">
        <v>77</v>
      </c>
      <c r="B312" s="24" t="s">
        <v>294</v>
      </c>
      <c r="C312" s="15"/>
      <c r="D312" s="15"/>
      <c r="E312" s="15"/>
      <c r="F312" s="15"/>
      <c r="G312" s="15"/>
      <c r="H312" s="15"/>
      <c r="I312" s="15"/>
      <c r="J312" s="15" t="s">
        <v>295</v>
      </c>
      <c r="K312" s="15"/>
      <c r="L312" s="16" t="s">
        <v>294</v>
      </c>
      <c r="M312" s="15" t="s">
        <v>32</v>
      </c>
      <c r="N312" s="15" t="s">
        <v>936</v>
      </c>
      <c r="O312" s="15"/>
      <c r="P312" s="15" t="s">
        <v>49</v>
      </c>
      <c r="Q312" s="15"/>
      <c r="R312" s="15" t="s">
        <v>35</v>
      </c>
      <c r="S312" s="15" t="s">
        <v>36</v>
      </c>
      <c r="T312" s="15" t="s">
        <v>50</v>
      </c>
      <c r="U312" s="17" t="b">
        <f aca="false">FALSE()</f>
        <v>0</v>
      </c>
      <c r="V312" s="17" t="b">
        <f aca="false">TRUE()</f>
        <v>1</v>
      </c>
      <c r="W312" s="17" t="n">
        <v>5</v>
      </c>
    </row>
    <row r="313" customFormat="false" ht="13.5" hidden="false" customHeight="false" outlineLevel="0" collapsed="false">
      <c r="A313" s="8" t="s">
        <v>77</v>
      </c>
      <c r="B313" s="23" t="s">
        <v>937</v>
      </c>
      <c r="C313" s="10"/>
      <c r="D313" s="10"/>
      <c r="E313" s="10"/>
      <c r="F313" s="10"/>
      <c r="G313" s="10"/>
      <c r="H313" s="10"/>
      <c r="I313" s="10"/>
      <c r="J313" s="10" t="s">
        <v>938</v>
      </c>
      <c r="K313" s="10"/>
      <c r="L313" s="11" t="s">
        <v>937</v>
      </c>
      <c r="M313" s="10" t="s">
        <v>32</v>
      </c>
      <c r="N313" s="10" t="s">
        <v>939</v>
      </c>
      <c r="O313" s="10"/>
      <c r="P313" s="10" t="s">
        <v>49</v>
      </c>
      <c r="Q313" s="10"/>
      <c r="R313" s="10" t="s">
        <v>35</v>
      </c>
      <c r="S313" s="10" t="s">
        <v>36</v>
      </c>
      <c r="T313" s="10" t="s">
        <v>50</v>
      </c>
      <c r="U313" s="12" t="b">
        <f aca="false">FALSE()</f>
        <v>0</v>
      </c>
      <c r="V313" s="12" t="b">
        <f aca="false">TRUE()</f>
        <v>1</v>
      </c>
      <c r="W313" s="12" t="n">
        <v>5</v>
      </c>
    </row>
    <row r="314" customFormat="false" ht="13.5" hidden="false" customHeight="false" outlineLevel="0" collapsed="false">
      <c r="A314" s="13" t="s">
        <v>77</v>
      </c>
      <c r="B314" s="24" t="s">
        <v>940</v>
      </c>
      <c r="C314" s="15"/>
      <c r="D314" s="15"/>
      <c r="E314" s="15"/>
      <c r="F314" s="15"/>
      <c r="G314" s="15"/>
      <c r="H314" s="15"/>
      <c r="I314" s="15"/>
      <c r="J314" s="15" t="s">
        <v>941</v>
      </c>
      <c r="K314" s="15"/>
      <c r="L314" s="16" t="s">
        <v>940</v>
      </c>
      <c r="M314" s="15" t="s">
        <v>32</v>
      </c>
      <c r="N314" s="15" t="s">
        <v>942</v>
      </c>
      <c r="O314" s="15"/>
      <c r="P314" s="15" t="s">
        <v>49</v>
      </c>
      <c r="Q314" s="15"/>
      <c r="R314" s="15" t="s">
        <v>35</v>
      </c>
      <c r="S314" s="15" t="s">
        <v>36</v>
      </c>
      <c r="T314" s="15" t="s">
        <v>50</v>
      </c>
      <c r="U314" s="17" t="b">
        <f aca="false">FALSE()</f>
        <v>0</v>
      </c>
      <c r="V314" s="17" t="b">
        <f aca="false">TRUE()</f>
        <v>1</v>
      </c>
      <c r="W314" s="17" t="n">
        <v>5</v>
      </c>
    </row>
    <row r="315" customFormat="false" ht="13.5" hidden="false" customHeight="false" outlineLevel="0" collapsed="false">
      <c r="A315" s="8" t="s">
        <v>77</v>
      </c>
      <c r="B315" s="23" t="s">
        <v>943</v>
      </c>
      <c r="C315" s="10"/>
      <c r="D315" s="10"/>
      <c r="E315" s="10"/>
      <c r="F315" s="10"/>
      <c r="G315" s="10"/>
      <c r="H315" s="10"/>
      <c r="I315" s="10"/>
      <c r="J315" s="10" t="s">
        <v>944</v>
      </c>
      <c r="K315" s="10"/>
      <c r="L315" s="11" t="s">
        <v>943</v>
      </c>
      <c r="M315" s="10" t="s">
        <v>32</v>
      </c>
      <c r="N315" s="10" t="s">
        <v>945</v>
      </c>
      <c r="O315" s="10"/>
      <c r="P315" s="10" t="s">
        <v>49</v>
      </c>
      <c r="Q315" s="10"/>
      <c r="R315" s="10" t="s">
        <v>35</v>
      </c>
      <c r="S315" s="10" t="s">
        <v>36</v>
      </c>
      <c r="T315" s="10" t="s">
        <v>50</v>
      </c>
      <c r="U315" s="12" t="b">
        <f aca="false">FALSE()</f>
        <v>0</v>
      </c>
      <c r="V315" s="12" t="b">
        <f aca="false">TRUE()</f>
        <v>1</v>
      </c>
      <c r="W315" s="12" t="n">
        <v>5</v>
      </c>
    </row>
    <row r="316" customFormat="false" ht="13.5" hidden="false" customHeight="false" outlineLevel="0" collapsed="false">
      <c r="A316" s="13" t="s">
        <v>77</v>
      </c>
      <c r="B316" s="24" t="s">
        <v>946</v>
      </c>
      <c r="C316" s="15"/>
      <c r="D316" s="15"/>
      <c r="E316" s="15"/>
      <c r="F316" s="15"/>
      <c r="G316" s="15"/>
      <c r="H316" s="15"/>
      <c r="I316" s="15"/>
      <c r="J316" s="15" t="s">
        <v>947</v>
      </c>
      <c r="K316" s="15"/>
      <c r="L316" s="16" t="s">
        <v>946</v>
      </c>
      <c r="M316" s="15" t="s">
        <v>32</v>
      </c>
      <c r="N316" s="15" t="s">
        <v>948</v>
      </c>
      <c r="O316" s="15"/>
      <c r="P316" s="15" t="s">
        <v>49</v>
      </c>
      <c r="Q316" s="15"/>
      <c r="R316" s="15" t="s">
        <v>35</v>
      </c>
      <c r="S316" s="15" t="s">
        <v>36</v>
      </c>
      <c r="T316" s="15" t="s">
        <v>50</v>
      </c>
      <c r="U316" s="17" t="b">
        <f aca="false">FALSE()</f>
        <v>0</v>
      </c>
      <c r="V316" s="17" t="b">
        <f aca="false">TRUE()</f>
        <v>1</v>
      </c>
      <c r="W316" s="17" t="n">
        <v>5</v>
      </c>
    </row>
    <row r="317" customFormat="false" ht="13.5" hidden="false" customHeight="false" outlineLevel="0" collapsed="false">
      <c r="A317" s="8" t="s">
        <v>77</v>
      </c>
      <c r="B317" s="23" t="s">
        <v>949</v>
      </c>
      <c r="C317" s="10"/>
      <c r="D317" s="10"/>
      <c r="E317" s="10"/>
      <c r="F317" s="10"/>
      <c r="G317" s="10"/>
      <c r="H317" s="10"/>
      <c r="I317" s="10"/>
      <c r="J317" s="10" t="s">
        <v>950</v>
      </c>
      <c r="K317" s="10"/>
      <c r="L317" s="11" t="s">
        <v>951</v>
      </c>
      <c r="M317" s="10" t="s">
        <v>32</v>
      </c>
      <c r="N317" s="10" t="s">
        <v>952</v>
      </c>
      <c r="O317" s="10"/>
      <c r="P317" s="10" t="s">
        <v>49</v>
      </c>
      <c r="Q317" s="10"/>
      <c r="R317" s="10" t="s">
        <v>35</v>
      </c>
      <c r="S317" s="10" t="s">
        <v>36</v>
      </c>
      <c r="T317" s="10" t="s">
        <v>50</v>
      </c>
      <c r="U317" s="12" t="b">
        <f aca="false">FALSE()</f>
        <v>0</v>
      </c>
      <c r="V317" s="12" t="b">
        <f aca="false">TRUE()</f>
        <v>1</v>
      </c>
      <c r="W317" s="12" t="n">
        <v>5</v>
      </c>
    </row>
    <row r="318" customFormat="false" ht="13.5" hidden="false" customHeight="false" outlineLevel="0" collapsed="false">
      <c r="A318" s="13" t="s">
        <v>77</v>
      </c>
      <c r="B318" s="24" t="s">
        <v>953</v>
      </c>
      <c r="C318" s="15"/>
      <c r="D318" s="15"/>
      <c r="E318" s="15"/>
      <c r="F318" s="15"/>
      <c r="G318" s="15"/>
      <c r="H318" s="15"/>
      <c r="I318" s="15"/>
      <c r="J318" s="15" t="s">
        <v>954</v>
      </c>
      <c r="K318" s="15"/>
      <c r="L318" s="16" t="s">
        <v>953</v>
      </c>
      <c r="M318" s="15" t="s">
        <v>32</v>
      </c>
      <c r="N318" s="15" t="s">
        <v>955</v>
      </c>
      <c r="O318" s="15"/>
      <c r="P318" s="15" t="s">
        <v>49</v>
      </c>
      <c r="Q318" s="15"/>
      <c r="R318" s="15" t="s">
        <v>35</v>
      </c>
      <c r="S318" s="15" t="s">
        <v>36</v>
      </c>
      <c r="T318" s="15" t="s">
        <v>50</v>
      </c>
      <c r="U318" s="17" t="b">
        <f aca="false">FALSE()</f>
        <v>0</v>
      </c>
      <c r="V318" s="17" t="b">
        <f aca="false">TRUE()</f>
        <v>1</v>
      </c>
      <c r="W318" s="17" t="n">
        <v>5</v>
      </c>
    </row>
    <row r="319" customFormat="false" ht="13.5" hidden="false" customHeight="false" outlineLevel="0" collapsed="false">
      <c r="A319" s="8" t="s">
        <v>77</v>
      </c>
      <c r="B319" s="23" t="s">
        <v>956</v>
      </c>
      <c r="C319" s="10"/>
      <c r="D319" s="10"/>
      <c r="E319" s="10"/>
      <c r="F319" s="10"/>
      <c r="G319" s="10"/>
      <c r="H319" s="10"/>
      <c r="I319" s="10"/>
      <c r="J319" s="10" t="s">
        <v>957</v>
      </c>
      <c r="K319" s="10"/>
      <c r="L319" s="11" t="s">
        <v>956</v>
      </c>
      <c r="M319" s="10" t="s">
        <v>32</v>
      </c>
      <c r="N319" s="10" t="s">
        <v>958</v>
      </c>
      <c r="O319" s="10"/>
      <c r="P319" s="10" t="s">
        <v>49</v>
      </c>
      <c r="Q319" s="10"/>
      <c r="R319" s="10" t="s">
        <v>35</v>
      </c>
      <c r="S319" s="10" t="s">
        <v>36</v>
      </c>
      <c r="T319" s="10" t="s">
        <v>50</v>
      </c>
      <c r="U319" s="12" t="b">
        <f aca="false">FALSE()</f>
        <v>0</v>
      </c>
      <c r="V319" s="12" t="b">
        <f aca="false">TRUE()</f>
        <v>1</v>
      </c>
      <c r="W319" s="12" t="n">
        <v>5</v>
      </c>
    </row>
    <row r="320" customFormat="false" ht="13.5" hidden="false" customHeight="false" outlineLevel="0" collapsed="false">
      <c r="A320" s="13" t="s">
        <v>37</v>
      </c>
      <c r="B320" s="24" t="s">
        <v>411</v>
      </c>
      <c r="C320" s="15"/>
      <c r="D320" s="15"/>
      <c r="E320" s="15"/>
      <c r="F320" s="15"/>
      <c r="G320" s="15"/>
      <c r="H320" s="15"/>
      <c r="I320" s="15"/>
      <c r="J320" s="15" t="s">
        <v>412</v>
      </c>
      <c r="K320" s="15"/>
      <c r="L320" s="16" t="s">
        <v>959</v>
      </c>
      <c r="M320" s="15" t="s">
        <v>32</v>
      </c>
      <c r="N320" s="15" t="s">
        <v>960</v>
      </c>
      <c r="O320" s="15"/>
      <c r="P320" s="15" t="s">
        <v>49</v>
      </c>
      <c r="Q320" s="15"/>
      <c r="R320" s="15" t="s">
        <v>35</v>
      </c>
      <c r="S320" s="15" t="s">
        <v>36</v>
      </c>
      <c r="T320" s="15" t="s">
        <v>50</v>
      </c>
      <c r="U320" s="17" t="b">
        <f aca="false">FALSE()</f>
        <v>0</v>
      </c>
      <c r="V320" s="17" t="b">
        <f aca="false">TRUE()</f>
        <v>1</v>
      </c>
      <c r="W320" s="17" t="n">
        <v>5</v>
      </c>
    </row>
    <row r="321" customFormat="false" ht="13.5" hidden="false" customHeight="false" outlineLevel="0" collapsed="false">
      <c r="A321" s="8" t="s">
        <v>37</v>
      </c>
      <c r="B321" s="23" t="s">
        <v>961</v>
      </c>
      <c r="C321" s="10"/>
      <c r="D321" s="10"/>
      <c r="E321" s="10"/>
      <c r="F321" s="10"/>
      <c r="G321" s="10"/>
      <c r="H321" s="10"/>
      <c r="I321" s="10"/>
      <c r="J321" s="10" t="s">
        <v>962</v>
      </c>
      <c r="K321" s="10"/>
      <c r="L321" s="11" t="s">
        <v>963</v>
      </c>
      <c r="M321" s="10" t="s">
        <v>32</v>
      </c>
      <c r="N321" s="10" t="s">
        <v>964</v>
      </c>
      <c r="O321" s="10"/>
      <c r="P321" s="10" t="s">
        <v>34</v>
      </c>
      <c r="Q321" s="10"/>
      <c r="R321" s="10" t="s">
        <v>35</v>
      </c>
      <c r="S321" s="10" t="s">
        <v>36</v>
      </c>
      <c r="T321" s="10"/>
      <c r="U321" s="12" t="b">
        <f aca="false">TRUE()</f>
        <v>1</v>
      </c>
      <c r="V321" s="12" t="b">
        <f aca="false">TRUE()</f>
        <v>1</v>
      </c>
      <c r="W321" s="12" t="n">
        <v>5</v>
      </c>
    </row>
    <row r="322" customFormat="false" ht="13.5" hidden="false" customHeight="false" outlineLevel="0" collapsed="false">
      <c r="A322" s="13" t="s">
        <v>37</v>
      </c>
      <c r="B322" s="28" t="s">
        <v>54</v>
      </c>
      <c r="C322" s="15"/>
      <c r="D322" s="15"/>
      <c r="E322" s="15"/>
      <c r="F322" s="15"/>
      <c r="G322" s="15"/>
      <c r="H322" s="15"/>
      <c r="I322" s="15"/>
      <c r="J322" s="15" t="s">
        <v>55</v>
      </c>
      <c r="K322" s="15"/>
      <c r="L322" s="16" t="s">
        <v>965</v>
      </c>
      <c r="M322" s="15" t="s">
        <v>32</v>
      </c>
      <c r="N322" s="15" t="s">
        <v>966</v>
      </c>
      <c r="O322" s="15"/>
      <c r="P322" s="15" t="s">
        <v>49</v>
      </c>
      <c r="Q322" s="15"/>
      <c r="R322" s="15" t="s">
        <v>35</v>
      </c>
      <c r="S322" s="15" t="s">
        <v>36</v>
      </c>
      <c r="T322" s="15" t="s">
        <v>50</v>
      </c>
      <c r="U322" s="17" t="b">
        <f aca="false">FALSE()</f>
        <v>0</v>
      </c>
      <c r="V322" s="17" t="b">
        <f aca="false">TRUE()</f>
        <v>1</v>
      </c>
      <c r="W322" s="17" t="n">
        <v>6</v>
      </c>
    </row>
    <row r="323" customFormat="false" ht="13.5" hidden="false" customHeight="false" outlineLevel="0" collapsed="false">
      <c r="A323" s="8" t="s">
        <v>37</v>
      </c>
      <c r="B323" s="29" t="s">
        <v>967</v>
      </c>
      <c r="C323" s="10"/>
      <c r="D323" s="10"/>
      <c r="E323" s="10"/>
      <c r="F323" s="10"/>
      <c r="G323" s="10"/>
      <c r="H323" s="10"/>
      <c r="I323" s="10"/>
      <c r="J323" s="10" t="s">
        <v>968</v>
      </c>
      <c r="K323" s="10"/>
      <c r="L323" s="11" t="s">
        <v>967</v>
      </c>
      <c r="M323" s="10" t="s">
        <v>32</v>
      </c>
      <c r="N323" s="10" t="s">
        <v>969</v>
      </c>
      <c r="O323" s="10"/>
      <c r="P323" s="10" t="s">
        <v>49</v>
      </c>
      <c r="Q323" s="10"/>
      <c r="R323" s="10" t="s">
        <v>35</v>
      </c>
      <c r="S323" s="10" t="s">
        <v>36</v>
      </c>
      <c r="T323" s="10" t="s">
        <v>50</v>
      </c>
      <c r="U323" s="12" t="b">
        <f aca="false">FALSE()</f>
        <v>0</v>
      </c>
      <c r="V323" s="12" t="b">
        <f aca="false">TRUE()</f>
        <v>1</v>
      </c>
      <c r="W323" s="12" t="n">
        <v>6</v>
      </c>
    </row>
    <row r="324" customFormat="false" ht="13.5" hidden="false" customHeight="false" outlineLevel="0" collapsed="false">
      <c r="A324" s="13" t="s">
        <v>37</v>
      </c>
      <c r="B324" s="21" t="s">
        <v>432</v>
      </c>
      <c r="C324" s="15"/>
      <c r="D324" s="15"/>
      <c r="E324" s="15"/>
      <c r="F324" s="15"/>
      <c r="G324" s="15"/>
      <c r="H324" s="15"/>
      <c r="I324" s="15"/>
      <c r="J324" s="15" t="s">
        <v>433</v>
      </c>
      <c r="K324" s="15"/>
      <c r="L324" s="16" t="s">
        <v>970</v>
      </c>
      <c r="M324" s="15" t="s">
        <v>32</v>
      </c>
      <c r="N324" s="15" t="s">
        <v>971</v>
      </c>
      <c r="O324" s="15"/>
      <c r="P324" s="15" t="s">
        <v>49</v>
      </c>
      <c r="Q324" s="15"/>
      <c r="R324" s="15" t="s">
        <v>35</v>
      </c>
      <c r="S324" s="15" t="s">
        <v>36</v>
      </c>
      <c r="T324" s="15" t="s">
        <v>50</v>
      </c>
      <c r="U324" s="17" t="b">
        <f aca="false">FALSE()</f>
        <v>0</v>
      </c>
      <c r="V324" s="17" t="b">
        <f aca="false">TRUE()</f>
        <v>1</v>
      </c>
      <c r="W324" s="17" t="n">
        <v>4</v>
      </c>
    </row>
    <row r="325" customFormat="false" ht="13.5" hidden="false" customHeight="false" outlineLevel="0" collapsed="false">
      <c r="A325" s="8" t="s">
        <v>37</v>
      </c>
      <c r="B325" s="22" t="s">
        <v>436</v>
      </c>
      <c r="C325" s="10"/>
      <c r="D325" s="10"/>
      <c r="E325" s="10"/>
      <c r="F325" s="10"/>
      <c r="G325" s="10"/>
      <c r="H325" s="10"/>
      <c r="I325" s="10"/>
      <c r="J325" s="10" t="s">
        <v>437</v>
      </c>
      <c r="K325" s="10"/>
      <c r="L325" s="11" t="s">
        <v>972</v>
      </c>
      <c r="M325" s="10" t="s">
        <v>32</v>
      </c>
      <c r="N325" s="10" t="s">
        <v>973</v>
      </c>
      <c r="O325" s="10"/>
      <c r="P325" s="10" t="s">
        <v>49</v>
      </c>
      <c r="Q325" s="10"/>
      <c r="R325" s="10" t="s">
        <v>35</v>
      </c>
      <c r="S325" s="10" t="s">
        <v>36</v>
      </c>
      <c r="T325" s="10" t="s">
        <v>50</v>
      </c>
      <c r="U325" s="12" t="b">
        <f aca="false">FALSE()</f>
        <v>0</v>
      </c>
      <c r="V325" s="12" t="b">
        <f aca="false">TRUE()</f>
        <v>1</v>
      </c>
      <c r="W325" s="12" t="n">
        <v>4</v>
      </c>
    </row>
    <row r="326" customFormat="false" ht="13.5" hidden="false" customHeight="false" outlineLevel="0" collapsed="false">
      <c r="A326" s="13" t="s">
        <v>37</v>
      </c>
      <c r="B326" s="21" t="s">
        <v>440</v>
      </c>
      <c r="C326" s="15"/>
      <c r="D326" s="15"/>
      <c r="E326" s="15"/>
      <c r="F326" s="15"/>
      <c r="G326" s="15"/>
      <c r="H326" s="15"/>
      <c r="I326" s="15"/>
      <c r="J326" s="15" t="s">
        <v>441</v>
      </c>
      <c r="K326" s="15"/>
      <c r="L326" s="16" t="s">
        <v>974</v>
      </c>
      <c r="M326" s="15" t="s">
        <v>32</v>
      </c>
      <c r="N326" s="15" t="s">
        <v>975</v>
      </c>
      <c r="O326" s="15"/>
      <c r="P326" s="15" t="s">
        <v>49</v>
      </c>
      <c r="Q326" s="15"/>
      <c r="R326" s="15" t="s">
        <v>35</v>
      </c>
      <c r="S326" s="15" t="s">
        <v>36</v>
      </c>
      <c r="T326" s="15" t="s">
        <v>50</v>
      </c>
      <c r="U326" s="17" t="b">
        <f aca="false">FALSE()</f>
        <v>0</v>
      </c>
      <c r="V326" s="17" t="b">
        <f aca="false">TRUE()</f>
        <v>1</v>
      </c>
      <c r="W326" s="17" t="n">
        <v>4</v>
      </c>
    </row>
    <row r="327" customFormat="false" ht="13.5" hidden="false" customHeight="false" outlineLevel="0" collapsed="false">
      <c r="A327" s="8" t="s">
        <v>37</v>
      </c>
      <c r="B327" s="22" t="s">
        <v>746</v>
      </c>
      <c r="C327" s="10"/>
      <c r="D327" s="11" t="s">
        <v>976</v>
      </c>
      <c r="E327" s="10"/>
      <c r="F327" s="10"/>
      <c r="G327" s="10"/>
      <c r="H327" s="10"/>
      <c r="I327" s="10"/>
      <c r="J327" s="10" t="s">
        <v>747</v>
      </c>
      <c r="K327" s="10"/>
      <c r="L327" s="11" t="s">
        <v>746</v>
      </c>
      <c r="M327" s="10" t="s">
        <v>32</v>
      </c>
      <c r="N327" s="10" t="s">
        <v>977</v>
      </c>
      <c r="O327" s="10" t="s">
        <v>417</v>
      </c>
      <c r="P327" s="10" t="s">
        <v>49</v>
      </c>
      <c r="Q327" s="10"/>
      <c r="R327" s="10" t="s">
        <v>35</v>
      </c>
      <c r="S327" s="10" t="s">
        <v>36</v>
      </c>
      <c r="T327" s="10" t="s">
        <v>50</v>
      </c>
      <c r="U327" s="12" t="b">
        <f aca="false">FALSE()</f>
        <v>0</v>
      </c>
      <c r="V327" s="12" t="b">
        <f aca="false">TRUE()</f>
        <v>1</v>
      </c>
      <c r="W327" s="12" t="n">
        <v>4</v>
      </c>
    </row>
    <row r="328" customFormat="false" ht="13.5" hidden="false" customHeight="false" outlineLevel="0" collapsed="false">
      <c r="A328" s="13" t="s">
        <v>37</v>
      </c>
      <c r="B328" s="19" t="s">
        <v>418</v>
      </c>
      <c r="C328" s="15"/>
      <c r="D328" s="16" t="s">
        <v>978</v>
      </c>
      <c r="E328" s="15"/>
      <c r="F328" s="15"/>
      <c r="G328" s="15"/>
      <c r="H328" s="15"/>
      <c r="I328" s="15"/>
      <c r="J328" s="15" t="s">
        <v>419</v>
      </c>
      <c r="K328" s="15"/>
      <c r="L328" s="16" t="s">
        <v>418</v>
      </c>
      <c r="M328" s="15" t="s">
        <v>32</v>
      </c>
      <c r="N328" s="15" t="s">
        <v>979</v>
      </c>
      <c r="O328" s="15" t="s">
        <v>417</v>
      </c>
      <c r="P328" s="15" t="s">
        <v>49</v>
      </c>
      <c r="Q328" s="15"/>
      <c r="R328" s="15" t="s">
        <v>35</v>
      </c>
      <c r="S328" s="15" t="s">
        <v>36</v>
      </c>
      <c r="T328" s="15" t="s">
        <v>50</v>
      </c>
      <c r="U328" s="17" t="b">
        <f aca="false">FALSE()</f>
        <v>0</v>
      </c>
      <c r="V328" s="17" t="b">
        <f aca="false">TRUE()</f>
        <v>1</v>
      </c>
      <c r="W328" s="17" t="n">
        <v>3</v>
      </c>
    </row>
    <row r="329" customFormat="false" ht="13.5" hidden="false" customHeight="false" outlineLevel="0" collapsed="false">
      <c r="A329" s="8" t="s">
        <v>37</v>
      </c>
      <c r="B329" s="18" t="s">
        <v>980</v>
      </c>
      <c r="C329" s="10"/>
      <c r="D329" s="10"/>
      <c r="E329" s="10"/>
      <c r="F329" s="10"/>
      <c r="G329" s="10"/>
      <c r="H329" s="10"/>
      <c r="I329" s="10"/>
      <c r="J329" s="10" t="s">
        <v>981</v>
      </c>
      <c r="K329" s="10"/>
      <c r="L329" s="11" t="s">
        <v>982</v>
      </c>
      <c r="M329" s="10" t="s">
        <v>32</v>
      </c>
      <c r="N329" s="10" t="s">
        <v>983</v>
      </c>
      <c r="O329" s="10"/>
      <c r="P329" s="10" t="s">
        <v>34</v>
      </c>
      <c r="Q329" s="10"/>
      <c r="R329" s="10" t="s">
        <v>35</v>
      </c>
      <c r="S329" s="10" t="s">
        <v>36</v>
      </c>
      <c r="T329" s="10"/>
      <c r="U329" s="12" t="b">
        <f aca="false">TRUE()</f>
        <v>1</v>
      </c>
      <c r="V329" s="12" t="b">
        <f aca="false">TRUE()</f>
        <v>1</v>
      </c>
      <c r="W329" s="12" t="n">
        <v>2</v>
      </c>
    </row>
    <row r="330" customFormat="false" ht="13.5" hidden="false" customHeight="false" outlineLevel="0" collapsed="false">
      <c r="A330" s="13" t="s">
        <v>37</v>
      </c>
      <c r="B330" s="19" t="s">
        <v>984</v>
      </c>
      <c r="C330" s="15"/>
      <c r="D330" s="15"/>
      <c r="E330" s="15"/>
      <c r="F330" s="15"/>
      <c r="G330" s="15"/>
      <c r="H330" s="15"/>
      <c r="I330" s="15"/>
      <c r="J330" s="15" t="s">
        <v>985</v>
      </c>
      <c r="K330" s="15"/>
      <c r="L330" s="16" t="s">
        <v>986</v>
      </c>
      <c r="M330" s="15" t="s">
        <v>32</v>
      </c>
      <c r="N330" s="15" t="s">
        <v>987</v>
      </c>
      <c r="O330" s="15"/>
      <c r="P330" s="15" t="s">
        <v>49</v>
      </c>
      <c r="Q330" s="15"/>
      <c r="R330" s="15" t="s">
        <v>35</v>
      </c>
      <c r="S330" s="15" t="s">
        <v>36</v>
      </c>
      <c r="T330" s="15" t="s">
        <v>50</v>
      </c>
      <c r="U330" s="17" t="b">
        <f aca="false">FALSE()</f>
        <v>0</v>
      </c>
      <c r="V330" s="17" t="b">
        <f aca="false">TRUE()</f>
        <v>1</v>
      </c>
      <c r="W330" s="17" t="n">
        <v>3</v>
      </c>
    </row>
    <row r="331" customFormat="false" ht="13.5" hidden="false" customHeight="false" outlineLevel="0" collapsed="false">
      <c r="A331" s="8" t="s">
        <v>37</v>
      </c>
      <c r="B331" s="20" t="s">
        <v>988</v>
      </c>
      <c r="C331" s="10"/>
      <c r="D331" s="10"/>
      <c r="E331" s="10"/>
      <c r="F331" s="10"/>
      <c r="G331" s="10"/>
      <c r="H331" s="10"/>
      <c r="I331" s="10"/>
      <c r="J331" s="10" t="s">
        <v>989</v>
      </c>
      <c r="K331" s="10"/>
      <c r="L331" s="11" t="s">
        <v>990</v>
      </c>
      <c r="M331" s="10" t="s">
        <v>32</v>
      </c>
      <c r="N331" s="10" t="s">
        <v>991</v>
      </c>
      <c r="O331" s="10"/>
      <c r="P331" s="10" t="s">
        <v>49</v>
      </c>
      <c r="Q331" s="10"/>
      <c r="R331" s="10" t="s">
        <v>35</v>
      </c>
      <c r="S331" s="10" t="s">
        <v>36</v>
      </c>
      <c r="T331" s="10" t="s">
        <v>50</v>
      </c>
      <c r="U331" s="12" t="b">
        <f aca="false">FALSE()</f>
        <v>0</v>
      </c>
      <c r="V331" s="12" t="b">
        <f aca="false">TRUE()</f>
        <v>1</v>
      </c>
      <c r="W331" s="12" t="n">
        <v>3</v>
      </c>
    </row>
    <row r="332" customFormat="false" ht="13.5" hidden="false" customHeight="false" outlineLevel="0" collapsed="false">
      <c r="A332" s="13" t="s">
        <v>37</v>
      </c>
      <c r="B332" s="19" t="s">
        <v>992</v>
      </c>
      <c r="C332" s="15"/>
      <c r="D332" s="15"/>
      <c r="E332" s="15"/>
      <c r="F332" s="15"/>
      <c r="G332" s="15"/>
      <c r="H332" s="15"/>
      <c r="I332" s="15"/>
      <c r="J332" s="15" t="s">
        <v>993</v>
      </c>
      <c r="K332" s="15"/>
      <c r="L332" s="16" t="s">
        <v>994</v>
      </c>
      <c r="M332" s="15" t="s">
        <v>32</v>
      </c>
      <c r="N332" s="15" t="s">
        <v>995</v>
      </c>
      <c r="O332" s="15"/>
      <c r="P332" s="15" t="s">
        <v>49</v>
      </c>
      <c r="Q332" s="15"/>
      <c r="R332" s="15" t="s">
        <v>35</v>
      </c>
      <c r="S332" s="15" t="s">
        <v>36</v>
      </c>
      <c r="T332" s="15" t="s">
        <v>50</v>
      </c>
      <c r="U332" s="17" t="b">
        <f aca="false">FALSE()</f>
        <v>0</v>
      </c>
      <c r="V332" s="17" t="b">
        <f aca="false">TRUE()</f>
        <v>1</v>
      </c>
      <c r="W332" s="17" t="n">
        <v>3</v>
      </c>
    </row>
    <row r="333" customFormat="false" ht="13.5" hidden="false" customHeight="false" outlineLevel="0" collapsed="false">
      <c r="A333" s="8" t="s">
        <v>37</v>
      </c>
      <c r="B333" s="20" t="s">
        <v>996</v>
      </c>
      <c r="C333" s="10"/>
      <c r="D333" s="10"/>
      <c r="E333" s="10"/>
      <c r="F333" s="10"/>
      <c r="G333" s="10"/>
      <c r="H333" s="10"/>
      <c r="I333" s="10"/>
      <c r="J333" s="10" t="s">
        <v>993</v>
      </c>
      <c r="K333" s="10"/>
      <c r="L333" s="11" t="s">
        <v>996</v>
      </c>
      <c r="M333" s="10" t="s">
        <v>32</v>
      </c>
      <c r="N333" s="10" t="s">
        <v>997</v>
      </c>
      <c r="O333" s="10"/>
      <c r="P333" s="10" t="s">
        <v>49</v>
      </c>
      <c r="Q333" s="10"/>
      <c r="R333" s="10" t="s">
        <v>35</v>
      </c>
      <c r="S333" s="10" t="s">
        <v>36</v>
      </c>
      <c r="T333" s="10" t="s">
        <v>50</v>
      </c>
      <c r="U333" s="12" t="b">
        <f aca="false">FALSE()</f>
        <v>0</v>
      </c>
      <c r="V333" s="12" t="b">
        <f aca="false">TRUE()</f>
        <v>1</v>
      </c>
      <c r="W333" s="12" t="n">
        <v>3</v>
      </c>
    </row>
    <row r="334" customFormat="false" ht="13.5" hidden="false" customHeight="false" outlineLevel="0" collapsed="false">
      <c r="A334" s="13" t="s">
        <v>37</v>
      </c>
      <c r="B334" s="19" t="s">
        <v>998</v>
      </c>
      <c r="C334" s="15"/>
      <c r="D334" s="15"/>
      <c r="E334" s="15"/>
      <c r="F334" s="15"/>
      <c r="G334" s="15"/>
      <c r="H334" s="15"/>
      <c r="I334" s="15"/>
      <c r="J334" s="15" t="s">
        <v>999</v>
      </c>
      <c r="K334" s="15"/>
      <c r="L334" s="16" t="s">
        <v>1000</v>
      </c>
      <c r="M334" s="15" t="s">
        <v>32</v>
      </c>
      <c r="N334" s="15" t="s">
        <v>1001</v>
      </c>
      <c r="O334" s="15"/>
      <c r="P334" s="15" t="s">
        <v>49</v>
      </c>
      <c r="Q334" s="15"/>
      <c r="R334" s="15" t="s">
        <v>35</v>
      </c>
      <c r="S334" s="15" t="s">
        <v>36</v>
      </c>
      <c r="T334" s="15" t="s">
        <v>50</v>
      </c>
      <c r="U334" s="17" t="b">
        <f aca="false">FALSE()</f>
        <v>0</v>
      </c>
      <c r="V334" s="17" t="b">
        <f aca="false">TRUE()</f>
        <v>1</v>
      </c>
      <c r="W334" s="17" t="n">
        <v>3</v>
      </c>
    </row>
    <row r="335" customFormat="false" ht="13.5" hidden="false" customHeight="false" outlineLevel="0" collapsed="false">
      <c r="A335" s="8" t="s">
        <v>37</v>
      </c>
      <c r="B335" s="20" t="s">
        <v>1002</v>
      </c>
      <c r="C335" s="10"/>
      <c r="D335" s="10"/>
      <c r="E335" s="10"/>
      <c r="F335" s="10"/>
      <c r="G335" s="10"/>
      <c r="H335" s="10"/>
      <c r="I335" s="10"/>
      <c r="J335" s="10" t="s">
        <v>1003</v>
      </c>
      <c r="K335" s="10"/>
      <c r="L335" s="11" t="s">
        <v>1004</v>
      </c>
      <c r="M335" s="10" t="s">
        <v>32</v>
      </c>
      <c r="N335" s="10" t="s">
        <v>1005</v>
      </c>
      <c r="O335" s="10"/>
      <c r="P335" s="10" t="s">
        <v>49</v>
      </c>
      <c r="Q335" s="10"/>
      <c r="R335" s="10" t="s">
        <v>35</v>
      </c>
      <c r="S335" s="10" t="s">
        <v>36</v>
      </c>
      <c r="T335" s="10" t="s">
        <v>50</v>
      </c>
      <c r="U335" s="12" t="b">
        <f aca="false">FALSE()</f>
        <v>0</v>
      </c>
      <c r="V335" s="12" t="b">
        <f aca="false">TRUE()</f>
        <v>1</v>
      </c>
      <c r="W335" s="12" t="n">
        <v>3</v>
      </c>
    </row>
    <row r="336" customFormat="false" ht="13.5" hidden="false" customHeight="false" outlineLevel="0" collapsed="false">
      <c r="A336" s="13" t="s">
        <v>77</v>
      </c>
      <c r="B336" s="19" t="s">
        <v>411</v>
      </c>
      <c r="C336" s="15"/>
      <c r="D336" s="15"/>
      <c r="E336" s="15"/>
      <c r="F336" s="15"/>
      <c r="G336" s="15"/>
      <c r="H336" s="15"/>
      <c r="I336" s="15"/>
      <c r="J336" s="15" t="s">
        <v>412</v>
      </c>
      <c r="K336" s="15"/>
      <c r="L336" s="16" t="s">
        <v>1006</v>
      </c>
      <c r="M336" s="15" t="s">
        <v>32</v>
      </c>
      <c r="N336" s="15" t="s">
        <v>1007</v>
      </c>
      <c r="O336" s="15"/>
      <c r="P336" s="15" t="s">
        <v>49</v>
      </c>
      <c r="Q336" s="15"/>
      <c r="R336" s="15" t="s">
        <v>35</v>
      </c>
      <c r="S336" s="15" t="s">
        <v>36</v>
      </c>
      <c r="T336" s="15" t="s">
        <v>50</v>
      </c>
      <c r="U336" s="17" t="b">
        <f aca="false">FALSE()</f>
        <v>0</v>
      </c>
      <c r="V336" s="17" t="b">
        <f aca="false">TRUE()</f>
        <v>1</v>
      </c>
      <c r="W336" s="17" t="n">
        <v>3</v>
      </c>
    </row>
    <row r="337" customFormat="false" ht="13.5" hidden="false" customHeight="false" outlineLevel="0" collapsed="false">
      <c r="A337" s="8" t="s">
        <v>37</v>
      </c>
      <c r="B337" s="20" t="s">
        <v>980</v>
      </c>
      <c r="C337" s="10"/>
      <c r="D337" s="11" t="s">
        <v>1008</v>
      </c>
      <c r="E337" s="10"/>
      <c r="F337" s="10"/>
      <c r="G337" s="10"/>
      <c r="H337" s="10"/>
      <c r="I337" s="10"/>
      <c r="J337" s="10" t="s">
        <v>981</v>
      </c>
      <c r="K337" s="10"/>
      <c r="L337" s="11" t="s">
        <v>980</v>
      </c>
      <c r="M337" s="10" t="s">
        <v>32</v>
      </c>
      <c r="N337" s="10" t="s">
        <v>1009</v>
      </c>
      <c r="O337" s="10" t="s">
        <v>417</v>
      </c>
      <c r="P337" s="10" t="s">
        <v>49</v>
      </c>
      <c r="Q337" s="10"/>
      <c r="R337" s="10" t="s">
        <v>35</v>
      </c>
      <c r="S337" s="10" t="s">
        <v>36</v>
      </c>
      <c r="T337" s="10" t="s">
        <v>50</v>
      </c>
      <c r="U337" s="12" t="b">
        <f aca="false">FALSE()</f>
        <v>0</v>
      </c>
      <c r="V337" s="12" t="b">
        <f aca="false">TRUE()</f>
        <v>1</v>
      </c>
      <c r="W337" s="12" t="n">
        <v>3</v>
      </c>
    </row>
    <row r="338" customFormat="false" ht="13.5" hidden="false" customHeight="false" outlineLevel="0" collapsed="false">
      <c r="A338" s="13" t="s">
        <v>37</v>
      </c>
      <c r="B338" s="27" t="s">
        <v>1010</v>
      </c>
      <c r="C338" s="15"/>
      <c r="D338" s="16" t="s">
        <v>1011</v>
      </c>
      <c r="E338" s="15"/>
      <c r="F338" s="15"/>
      <c r="G338" s="15"/>
      <c r="H338" s="15"/>
      <c r="I338" s="15"/>
      <c r="J338" s="15" t="s">
        <v>39</v>
      </c>
      <c r="K338" s="15"/>
      <c r="L338" s="16" t="s">
        <v>1010</v>
      </c>
      <c r="M338" s="15" t="s">
        <v>32</v>
      </c>
      <c r="N338" s="15" t="s">
        <v>39</v>
      </c>
      <c r="O338" s="15" t="s">
        <v>417</v>
      </c>
      <c r="P338" s="15" t="s">
        <v>49</v>
      </c>
      <c r="Q338" s="15"/>
      <c r="R338" s="15" t="s">
        <v>35</v>
      </c>
      <c r="S338" s="15" t="s">
        <v>36</v>
      </c>
      <c r="T338" s="15" t="s">
        <v>50</v>
      </c>
      <c r="U338" s="17" t="b">
        <f aca="false">FALSE()</f>
        <v>0</v>
      </c>
      <c r="V338" s="17" t="b">
        <f aca="false">TRUE()</f>
        <v>1</v>
      </c>
      <c r="W338" s="17" t="n">
        <v>2</v>
      </c>
    </row>
    <row r="339" customFormat="false" ht="13.5" hidden="false" customHeight="false" outlineLevel="0" collapsed="false">
      <c r="A339" s="8" t="s">
        <v>37</v>
      </c>
      <c r="B339" s="30" t="s">
        <v>1012</v>
      </c>
      <c r="C339" s="10"/>
      <c r="D339" s="10"/>
      <c r="E339" s="10"/>
      <c r="F339" s="10"/>
      <c r="G339" s="10"/>
      <c r="H339" s="10"/>
      <c r="I339" s="10"/>
      <c r="J339" s="10" t="s">
        <v>1013</v>
      </c>
      <c r="K339" s="10"/>
      <c r="L339" s="11" t="s">
        <v>1014</v>
      </c>
      <c r="M339" s="10" t="s">
        <v>32</v>
      </c>
      <c r="N339" s="10" t="s">
        <v>1015</v>
      </c>
      <c r="O339" s="10"/>
      <c r="P339" s="10" t="s">
        <v>34</v>
      </c>
      <c r="Q339" s="10"/>
      <c r="R339" s="10" t="s">
        <v>35</v>
      </c>
      <c r="S339" s="10" t="s">
        <v>36</v>
      </c>
      <c r="T339" s="10"/>
      <c r="U339" s="12" t="b">
        <f aca="false">TRUE()</f>
        <v>1</v>
      </c>
      <c r="V339" s="12" t="b">
        <f aca="false">TRUE()</f>
        <v>1</v>
      </c>
      <c r="W339" s="12" t="n">
        <v>1</v>
      </c>
    </row>
    <row r="340" customFormat="false" ht="13.5" hidden="false" customHeight="false" outlineLevel="0" collapsed="false">
      <c r="A340" s="13" t="s">
        <v>37</v>
      </c>
      <c r="B340" s="27" t="s">
        <v>1016</v>
      </c>
      <c r="C340" s="15"/>
      <c r="D340" s="15"/>
      <c r="E340" s="15"/>
      <c r="F340" s="15"/>
      <c r="G340" s="15"/>
      <c r="H340" s="15"/>
      <c r="I340" s="15"/>
      <c r="J340" s="15" t="s">
        <v>1017</v>
      </c>
      <c r="K340" s="15"/>
      <c r="L340" s="16" t="s">
        <v>1018</v>
      </c>
      <c r="M340" s="15" t="s">
        <v>32</v>
      </c>
      <c r="N340" s="15" t="s">
        <v>1019</v>
      </c>
      <c r="O340" s="15"/>
      <c r="P340" s="15" t="s">
        <v>34</v>
      </c>
      <c r="Q340" s="15"/>
      <c r="R340" s="15" t="s">
        <v>35</v>
      </c>
      <c r="S340" s="15" t="s">
        <v>36</v>
      </c>
      <c r="T340" s="15"/>
      <c r="U340" s="17" t="b">
        <f aca="false">TRUE()</f>
        <v>1</v>
      </c>
      <c r="V340" s="17" t="b">
        <f aca="false">TRUE()</f>
        <v>1</v>
      </c>
      <c r="W340" s="17" t="n">
        <v>2</v>
      </c>
    </row>
    <row r="341" customFormat="false" ht="13.5" hidden="false" customHeight="false" outlineLevel="0" collapsed="false">
      <c r="A341" s="8" t="s">
        <v>37</v>
      </c>
      <c r="B341" s="20" t="s">
        <v>1020</v>
      </c>
      <c r="C341" s="10"/>
      <c r="D341" s="10"/>
      <c r="E341" s="10"/>
      <c r="F341" s="10"/>
      <c r="G341" s="10"/>
      <c r="H341" s="10"/>
      <c r="I341" s="10"/>
      <c r="J341" s="10" t="s">
        <v>1021</v>
      </c>
      <c r="K341" s="10"/>
      <c r="L341" s="11" t="s">
        <v>1020</v>
      </c>
      <c r="M341" s="10" t="s">
        <v>32</v>
      </c>
      <c r="N341" s="10" t="s">
        <v>1022</v>
      </c>
      <c r="O341" s="10"/>
      <c r="P341" s="10" t="s">
        <v>49</v>
      </c>
      <c r="Q341" s="10"/>
      <c r="R341" s="10" t="s">
        <v>35</v>
      </c>
      <c r="S341" s="10" t="s">
        <v>36</v>
      </c>
      <c r="T341" s="10" t="s">
        <v>1023</v>
      </c>
      <c r="U341" s="12" t="b">
        <f aca="false">FALSE()</f>
        <v>0</v>
      </c>
      <c r="V341" s="12" t="b">
        <f aca="false">TRUE()</f>
        <v>1</v>
      </c>
      <c r="W341" s="12" t="n">
        <v>3</v>
      </c>
    </row>
    <row r="342" customFormat="false" ht="13.5" hidden="false" customHeight="false" outlineLevel="0" collapsed="false">
      <c r="A342" s="13" t="s">
        <v>37</v>
      </c>
      <c r="B342" s="19" t="s">
        <v>1024</v>
      </c>
      <c r="C342" s="15"/>
      <c r="D342" s="15"/>
      <c r="E342" s="15"/>
      <c r="F342" s="15"/>
      <c r="G342" s="15"/>
      <c r="H342" s="15"/>
      <c r="I342" s="15"/>
      <c r="J342" s="15" t="s">
        <v>1025</v>
      </c>
      <c r="K342" s="15"/>
      <c r="L342" s="16" t="s">
        <v>1024</v>
      </c>
      <c r="M342" s="15" t="s">
        <v>32</v>
      </c>
      <c r="N342" s="15" t="s">
        <v>1026</v>
      </c>
      <c r="O342" s="15"/>
      <c r="P342" s="15" t="s">
        <v>49</v>
      </c>
      <c r="Q342" s="15"/>
      <c r="R342" s="15" t="s">
        <v>35</v>
      </c>
      <c r="S342" s="15" t="s">
        <v>36</v>
      </c>
      <c r="T342" s="15" t="s">
        <v>1023</v>
      </c>
      <c r="U342" s="17" t="b">
        <f aca="false">FALSE()</f>
        <v>0</v>
      </c>
      <c r="V342" s="17" t="b">
        <f aca="false">TRUE()</f>
        <v>1</v>
      </c>
      <c r="W342" s="17" t="n">
        <v>3</v>
      </c>
    </row>
    <row r="343" customFormat="false" ht="13.5" hidden="false" customHeight="false" outlineLevel="0" collapsed="false">
      <c r="A343" s="8" t="s">
        <v>37</v>
      </c>
      <c r="B343" s="20" t="s">
        <v>1027</v>
      </c>
      <c r="C343" s="10"/>
      <c r="D343" s="10"/>
      <c r="E343" s="10"/>
      <c r="F343" s="10"/>
      <c r="G343" s="10"/>
      <c r="H343" s="10"/>
      <c r="I343" s="10"/>
      <c r="J343" s="10" t="s">
        <v>1028</v>
      </c>
      <c r="K343" s="10"/>
      <c r="L343" s="11" t="s">
        <v>1027</v>
      </c>
      <c r="M343" s="10" t="s">
        <v>32</v>
      </c>
      <c r="N343" s="10" t="s">
        <v>1029</v>
      </c>
      <c r="O343" s="10"/>
      <c r="P343" s="10" t="s">
        <v>49</v>
      </c>
      <c r="Q343" s="10"/>
      <c r="R343" s="10" t="s">
        <v>35</v>
      </c>
      <c r="S343" s="10" t="s">
        <v>36</v>
      </c>
      <c r="T343" s="10" t="s">
        <v>1023</v>
      </c>
      <c r="U343" s="12" t="b">
        <f aca="false">FALSE()</f>
        <v>0</v>
      </c>
      <c r="V343" s="12" t="b">
        <f aca="false">TRUE()</f>
        <v>1</v>
      </c>
      <c r="W343" s="12" t="n">
        <v>3</v>
      </c>
    </row>
    <row r="344" customFormat="false" ht="13.5" hidden="false" customHeight="false" outlineLevel="0" collapsed="false">
      <c r="A344" s="13" t="s">
        <v>77</v>
      </c>
      <c r="B344" s="19" t="s">
        <v>1030</v>
      </c>
      <c r="C344" s="15"/>
      <c r="D344" s="15"/>
      <c r="E344" s="15"/>
      <c r="F344" s="15"/>
      <c r="G344" s="15"/>
      <c r="H344" s="15"/>
      <c r="I344" s="15"/>
      <c r="J344" s="15" t="s">
        <v>1031</v>
      </c>
      <c r="K344" s="15"/>
      <c r="L344" s="16" t="s">
        <v>1030</v>
      </c>
      <c r="M344" s="15" t="s">
        <v>32</v>
      </c>
      <c r="N344" s="15" t="s">
        <v>1032</v>
      </c>
      <c r="O344" s="15"/>
      <c r="P344" s="15" t="s">
        <v>49</v>
      </c>
      <c r="Q344" s="15"/>
      <c r="R344" s="15" t="s">
        <v>35</v>
      </c>
      <c r="S344" s="15" t="s">
        <v>36</v>
      </c>
      <c r="T344" s="15" t="s">
        <v>1023</v>
      </c>
      <c r="U344" s="17" t="b">
        <f aca="false">FALSE()</f>
        <v>0</v>
      </c>
      <c r="V344" s="17" t="b">
        <f aca="false">TRUE()</f>
        <v>1</v>
      </c>
      <c r="W344" s="17" t="n">
        <v>3</v>
      </c>
    </row>
    <row r="345" customFormat="false" ht="13.5" hidden="false" customHeight="false" outlineLevel="0" collapsed="false">
      <c r="A345" s="8" t="s">
        <v>77</v>
      </c>
      <c r="B345" s="20" t="s">
        <v>1033</v>
      </c>
      <c r="C345" s="10"/>
      <c r="D345" s="10"/>
      <c r="E345" s="10"/>
      <c r="F345" s="10"/>
      <c r="G345" s="10"/>
      <c r="H345" s="10"/>
      <c r="I345" s="10"/>
      <c r="J345" s="10" t="s">
        <v>1034</v>
      </c>
      <c r="K345" s="10"/>
      <c r="L345" s="11" t="s">
        <v>1033</v>
      </c>
      <c r="M345" s="10" t="s">
        <v>32</v>
      </c>
      <c r="N345" s="10" t="s">
        <v>1035</v>
      </c>
      <c r="O345" s="10"/>
      <c r="P345" s="10" t="s">
        <v>49</v>
      </c>
      <c r="Q345" s="10"/>
      <c r="R345" s="10" t="s">
        <v>35</v>
      </c>
      <c r="S345" s="10" t="s">
        <v>36</v>
      </c>
      <c r="T345" s="10" t="s">
        <v>1023</v>
      </c>
      <c r="U345" s="12" t="b">
        <f aca="false">FALSE()</f>
        <v>0</v>
      </c>
      <c r="V345" s="12" t="b">
        <f aca="false">TRUE()</f>
        <v>1</v>
      </c>
      <c r="W345" s="12" t="n">
        <v>3</v>
      </c>
    </row>
    <row r="346" customFormat="false" ht="13.5" hidden="false" customHeight="false" outlineLevel="0" collapsed="false">
      <c r="A346" s="13" t="s">
        <v>77</v>
      </c>
      <c r="B346" s="19" t="s">
        <v>1036</v>
      </c>
      <c r="C346" s="15"/>
      <c r="D346" s="15"/>
      <c r="E346" s="15"/>
      <c r="F346" s="15"/>
      <c r="G346" s="15"/>
      <c r="H346" s="15"/>
      <c r="I346" s="15"/>
      <c r="J346" s="15" t="s">
        <v>1037</v>
      </c>
      <c r="K346" s="15"/>
      <c r="L346" s="16" t="s">
        <v>1036</v>
      </c>
      <c r="M346" s="15" t="s">
        <v>32</v>
      </c>
      <c r="N346" s="15" t="s">
        <v>1038</v>
      </c>
      <c r="O346" s="15"/>
      <c r="P346" s="15" t="s">
        <v>49</v>
      </c>
      <c r="Q346" s="15"/>
      <c r="R346" s="15" t="s">
        <v>35</v>
      </c>
      <c r="S346" s="15" t="s">
        <v>36</v>
      </c>
      <c r="T346" s="15" t="s">
        <v>1023</v>
      </c>
      <c r="U346" s="17" t="b">
        <f aca="false">FALSE()</f>
        <v>0</v>
      </c>
      <c r="V346" s="17" t="b">
        <f aca="false">TRUE()</f>
        <v>1</v>
      </c>
      <c r="W346" s="17" t="n">
        <v>3</v>
      </c>
    </row>
    <row r="347" customFormat="false" ht="13.5" hidden="false" customHeight="false" outlineLevel="0" collapsed="false">
      <c r="A347" s="8" t="s">
        <v>77</v>
      </c>
      <c r="B347" s="20" t="s">
        <v>1039</v>
      </c>
      <c r="C347" s="10"/>
      <c r="D347" s="10"/>
      <c r="E347" s="10"/>
      <c r="F347" s="10"/>
      <c r="G347" s="10"/>
      <c r="H347" s="10"/>
      <c r="I347" s="10"/>
      <c r="J347" s="10" t="s">
        <v>1040</v>
      </c>
      <c r="K347" s="10"/>
      <c r="L347" s="11" t="s">
        <v>1039</v>
      </c>
      <c r="M347" s="10" t="s">
        <v>32</v>
      </c>
      <c r="N347" s="10" t="s">
        <v>1041</v>
      </c>
      <c r="O347" s="10"/>
      <c r="P347" s="10" t="s">
        <v>49</v>
      </c>
      <c r="Q347" s="10"/>
      <c r="R347" s="10" t="s">
        <v>35</v>
      </c>
      <c r="S347" s="10" t="s">
        <v>36</v>
      </c>
      <c r="T347" s="10" t="s">
        <v>1023</v>
      </c>
      <c r="U347" s="12" t="b">
        <f aca="false">FALSE()</f>
        <v>0</v>
      </c>
      <c r="V347" s="12" t="b">
        <f aca="false">TRUE()</f>
        <v>1</v>
      </c>
      <c r="W347" s="12" t="n">
        <v>3</v>
      </c>
    </row>
    <row r="348" customFormat="false" ht="13.5" hidden="false" customHeight="false" outlineLevel="0" collapsed="false">
      <c r="A348" s="13" t="s">
        <v>77</v>
      </c>
      <c r="B348" s="19" t="s">
        <v>1042</v>
      </c>
      <c r="C348" s="15"/>
      <c r="D348" s="15"/>
      <c r="E348" s="15"/>
      <c r="F348" s="15"/>
      <c r="G348" s="15"/>
      <c r="H348" s="15"/>
      <c r="I348" s="15"/>
      <c r="J348" s="15" t="s">
        <v>1043</v>
      </c>
      <c r="K348" s="15"/>
      <c r="L348" s="16" t="s">
        <v>1042</v>
      </c>
      <c r="M348" s="15" t="s">
        <v>32</v>
      </c>
      <c r="N348" s="15" t="s">
        <v>1044</v>
      </c>
      <c r="O348" s="15"/>
      <c r="P348" s="15" t="s">
        <v>49</v>
      </c>
      <c r="Q348" s="15"/>
      <c r="R348" s="15" t="s">
        <v>35</v>
      </c>
      <c r="S348" s="15" t="s">
        <v>36</v>
      </c>
      <c r="T348" s="15" t="s">
        <v>1023</v>
      </c>
      <c r="U348" s="17" t="b">
        <f aca="false">FALSE()</f>
        <v>0</v>
      </c>
      <c r="V348" s="17" t="b">
        <f aca="false">TRUE()</f>
        <v>1</v>
      </c>
      <c r="W348" s="17" t="n">
        <v>3</v>
      </c>
    </row>
    <row r="349" customFormat="false" ht="13.5" hidden="false" customHeight="false" outlineLevel="0" collapsed="false">
      <c r="A349" s="8" t="s">
        <v>77</v>
      </c>
      <c r="B349" s="20" t="s">
        <v>1045</v>
      </c>
      <c r="C349" s="10"/>
      <c r="D349" s="10"/>
      <c r="E349" s="10"/>
      <c r="F349" s="10"/>
      <c r="G349" s="10"/>
      <c r="H349" s="10"/>
      <c r="I349" s="10"/>
      <c r="J349" s="10" t="s">
        <v>1046</v>
      </c>
      <c r="K349" s="10"/>
      <c r="L349" s="11" t="s">
        <v>1045</v>
      </c>
      <c r="M349" s="10" t="s">
        <v>32</v>
      </c>
      <c r="N349" s="10" t="s">
        <v>1047</v>
      </c>
      <c r="O349" s="10"/>
      <c r="P349" s="10" t="s">
        <v>49</v>
      </c>
      <c r="Q349" s="10"/>
      <c r="R349" s="10" t="s">
        <v>35</v>
      </c>
      <c r="S349" s="10" t="s">
        <v>36</v>
      </c>
      <c r="T349" s="10" t="s">
        <v>1023</v>
      </c>
      <c r="U349" s="12" t="b">
        <f aca="false">FALSE()</f>
        <v>0</v>
      </c>
      <c r="V349" s="12" t="b">
        <f aca="false">TRUE()</f>
        <v>1</v>
      </c>
      <c r="W349" s="12" t="n">
        <v>3</v>
      </c>
    </row>
    <row r="350" customFormat="false" ht="13.5" hidden="false" customHeight="false" outlineLevel="0" collapsed="false">
      <c r="A350" s="13" t="s">
        <v>77</v>
      </c>
      <c r="B350" s="19" t="s">
        <v>1048</v>
      </c>
      <c r="C350" s="15"/>
      <c r="D350" s="15"/>
      <c r="E350" s="15"/>
      <c r="F350" s="15"/>
      <c r="G350" s="15"/>
      <c r="H350" s="15"/>
      <c r="I350" s="15"/>
      <c r="J350" s="15" t="s">
        <v>1049</v>
      </c>
      <c r="K350" s="15"/>
      <c r="L350" s="16" t="s">
        <v>1048</v>
      </c>
      <c r="M350" s="15" t="s">
        <v>32</v>
      </c>
      <c r="N350" s="15" t="s">
        <v>1050</v>
      </c>
      <c r="O350" s="15"/>
      <c r="P350" s="15" t="s">
        <v>49</v>
      </c>
      <c r="Q350" s="15"/>
      <c r="R350" s="15" t="s">
        <v>35</v>
      </c>
      <c r="S350" s="15" t="s">
        <v>36</v>
      </c>
      <c r="T350" s="15" t="s">
        <v>1023</v>
      </c>
      <c r="U350" s="17" t="b">
        <f aca="false">FALSE()</f>
        <v>0</v>
      </c>
      <c r="V350" s="17" t="b">
        <f aca="false">TRUE()</f>
        <v>1</v>
      </c>
      <c r="W350" s="17" t="n">
        <v>3</v>
      </c>
    </row>
    <row r="351" customFormat="false" ht="13.5" hidden="false" customHeight="false" outlineLevel="0" collapsed="false">
      <c r="A351" s="8" t="s">
        <v>77</v>
      </c>
      <c r="B351" s="20" t="s">
        <v>1051</v>
      </c>
      <c r="C351" s="10"/>
      <c r="D351" s="10"/>
      <c r="E351" s="10"/>
      <c r="F351" s="10"/>
      <c r="G351" s="10"/>
      <c r="H351" s="10"/>
      <c r="I351" s="10"/>
      <c r="J351" s="10" t="s">
        <v>1052</v>
      </c>
      <c r="K351" s="10"/>
      <c r="L351" s="11" t="s">
        <v>1051</v>
      </c>
      <c r="M351" s="10" t="s">
        <v>32</v>
      </c>
      <c r="N351" s="10" t="s">
        <v>1053</v>
      </c>
      <c r="O351" s="10"/>
      <c r="P351" s="10" t="s">
        <v>49</v>
      </c>
      <c r="Q351" s="10"/>
      <c r="R351" s="10" t="s">
        <v>35</v>
      </c>
      <c r="S351" s="10" t="s">
        <v>36</v>
      </c>
      <c r="T351" s="10" t="s">
        <v>1023</v>
      </c>
      <c r="U351" s="12" t="b">
        <f aca="false">FALSE()</f>
        <v>0</v>
      </c>
      <c r="V351" s="12" t="b">
        <f aca="false">TRUE()</f>
        <v>1</v>
      </c>
      <c r="W351" s="12" t="n">
        <v>3</v>
      </c>
    </row>
    <row r="352" customFormat="false" ht="13.5" hidden="false" customHeight="false" outlineLevel="0" collapsed="false">
      <c r="A352" s="13" t="s">
        <v>77</v>
      </c>
      <c r="B352" s="19" t="s">
        <v>1054</v>
      </c>
      <c r="C352" s="15"/>
      <c r="D352" s="15"/>
      <c r="E352" s="15"/>
      <c r="F352" s="15"/>
      <c r="G352" s="15"/>
      <c r="H352" s="15"/>
      <c r="I352" s="15"/>
      <c r="J352" s="15" t="s">
        <v>1055</v>
      </c>
      <c r="K352" s="15"/>
      <c r="L352" s="16" t="s">
        <v>1054</v>
      </c>
      <c r="M352" s="15" t="s">
        <v>32</v>
      </c>
      <c r="N352" s="15" t="s">
        <v>1056</v>
      </c>
      <c r="O352" s="15"/>
      <c r="P352" s="15" t="s">
        <v>49</v>
      </c>
      <c r="Q352" s="15"/>
      <c r="R352" s="15" t="s">
        <v>35</v>
      </c>
      <c r="S352" s="15" t="s">
        <v>36</v>
      </c>
      <c r="T352" s="15" t="s">
        <v>1023</v>
      </c>
      <c r="U352" s="17" t="b">
        <f aca="false">FALSE()</f>
        <v>0</v>
      </c>
      <c r="V352" s="17" t="b">
        <f aca="false">TRUE()</f>
        <v>1</v>
      </c>
      <c r="W352" s="17" t="n">
        <v>3</v>
      </c>
    </row>
    <row r="353" customFormat="false" ht="13.5" hidden="false" customHeight="false" outlineLevel="0" collapsed="false">
      <c r="A353" s="8" t="s">
        <v>77</v>
      </c>
      <c r="B353" s="20" t="s">
        <v>1057</v>
      </c>
      <c r="C353" s="10"/>
      <c r="D353" s="10"/>
      <c r="E353" s="10"/>
      <c r="F353" s="10"/>
      <c r="G353" s="10"/>
      <c r="H353" s="10"/>
      <c r="I353" s="10"/>
      <c r="J353" s="10" t="s">
        <v>1058</v>
      </c>
      <c r="K353" s="10"/>
      <c r="L353" s="11" t="s">
        <v>1057</v>
      </c>
      <c r="M353" s="10" t="s">
        <v>32</v>
      </c>
      <c r="N353" s="10" t="s">
        <v>1059</v>
      </c>
      <c r="O353" s="10"/>
      <c r="P353" s="10" t="s">
        <v>49</v>
      </c>
      <c r="Q353" s="10"/>
      <c r="R353" s="10" t="s">
        <v>35</v>
      </c>
      <c r="S353" s="10" t="s">
        <v>36</v>
      </c>
      <c r="T353" s="10" t="s">
        <v>1023</v>
      </c>
      <c r="U353" s="12" t="b">
        <f aca="false">FALSE()</f>
        <v>0</v>
      </c>
      <c r="V353" s="12" t="b">
        <f aca="false">TRUE()</f>
        <v>1</v>
      </c>
      <c r="W353" s="12" t="n">
        <v>3</v>
      </c>
    </row>
    <row r="354" customFormat="false" ht="13.5" hidden="false" customHeight="false" outlineLevel="0" collapsed="false">
      <c r="A354" s="13" t="s">
        <v>37</v>
      </c>
      <c r="B354" s="19" t="s">
        <v>1060</v>
      </c>
      <c r="C354" s="15"/>
      <c r="D354" s="15"/>
      <c r="E354" s="15"/>
      <c r="F354" s="15"/>
      <c r="G354" s="15"/>
      <c r="H354" s="15"/>
      <c r="I354" s="15"/>
      <c r="J354" s="15" t="s">
        <v>1061</v>
      </c>
      <c r="K354" s="15"/>
      <c r="L354" s="16" t="s">
        <v>1060</v>
      </c>
      <c r="M354" s="15" t="s">
        <v>32</v>
      </c>
      <c r="N354" s="15" t="s">
        <v>1062</v>
      </c>
      <c r="O354" s="15"/>
      <c r="P354" s="15" t="s">
        <v>49</v>
      </c>
      <c r="Q354" s="15"/>
      <c r="R354" s="15" t="s">
        <v>35</v>
      </c>
      <c r="S354" s="15" t="s">
        <v>36</v>
      </c>
      <c r="T354" s="15" t="s">
        <v>1023</v>
      </c>
      <c r="U354" s="17" t="b">
        <f aca="false">FALSE()</f>
        <v>0</v>
      </c>
      <c r="V354" s="17" t="b">
        <f aca="false">TRUE()</f>
        <v>1</v>
      </c>
      <c r="W354" s="17" t="n">
        <v>3</v>
      </c>
    </row>
    <row r="355" customFormat="false" ht="13.5" hidden="false" customHeight="false" outlineLevel="0" collapsed="false">
      <c r="A355" s="8" t="s">
        <v>37</v>
      </c>
      <c r="B355" s="20" t="s">
        <v>1063</v>
      </c>
      <c r="C355" s="10"/>
      <c r="D355" s="10"/>
      <c r="E355" s="10"/>
      <c r="F355" s="10"/>
      <c r="G355" s="10"/>
      <c r="H355" s="10"/>
      <c r="I355" s="10"/>
      <c r="J355" s="10" t="s">
        <v>1064</v>
      </c>
      <c r="K355" s="10"/>
      <c r="L355" s="11" t="s">
        <v>1065</v>
      </c>
      <c r="M355" s="10" t="s">
        <v>32</v>
      </c>
      <c r="N355" s="10" t="s">
        <v>1066</v>
      </c>
      <c r="O355" s="10"/>
      <c r="P355" s="10" t="s">
        <v>49</v>
      </c>
      <c r="Q355" s="10"/>
      <c r="R355" s="10" t="s">
        <v>35</v>
      </c>
      <c r="S355" s="10" t="s">
        <v>36</v>
      </c>
      <c r="T355" s="10" t="s">
        <v>1023</v>
      </c>
      <c r="U355" s="12" t="b">
        <f aca="false">FALSE()</f>
        <v>0</v>
      </c>
      <c r="V355" s="12" t="b">
        <f aca="false">TRUE()</f>
        <v>1</v>
      </c>
      <c r="W355" s="12" t="n">
        <v>3</v>
      </c>
    </row>
    <row r="356" customFormat="false" ht="13.5" hidden="false" customHeight="false" outlineLevel="0" collapsed="false">
      <c r="A356" s="13" t="s">
        <v>37</v>
      </c>
      <c r="B356" s="19" t="s">
        <v>1067</v>
      </c>
      <c r="C356" s="15"/>
      <c r="D356" s="15"/>
      <c r="E356" s="15"/>
      <c r="F356" s="15"/>
      <c r="G356" s="15"/>
      <c r="H356" s="15"/>
      <c r="I356" s="15"/>
      <c r="J356" s="15" t="s">
        <v>1068</v>
      </c>
      <c r="K356" s="15"/>
      <c r="L356" s="16" t="s">
        <v>1067</v>
      </c>
      <c r="M356" s="15" t="s">
        <v>32</v>
      </c>
      <c r="N356" s="15" t="s">
        <v>1069</v>
      </c>
      <c r="O356" s="15"/>
      <c r="P356" s="15" t="s">
        <v>49</v>
      </c>
      <c r="Q356" s="15"/>
      <c r="R356" s="15" t="s">
        <v>35</v>
      </c>
      <c r="S356" s="15" t="s">
        <v>36</v>
      </c>
      <c r="T356" s="15" t="s">
        <v>1023</v>
      </c>
      <c r="U356" s="17" t="b">
        <f aca="false">FALSE()</f>
        <v>0</v>
      </c>
      <c r="V356" s="17" t="b">
        <f aca="false">TRUE()</f>
        <v>1</v>
      </c>
      <c r="W356" s="17" t="n">
        <v>3</v>
      </c>
    </row>
    <row r="357" customFormat="false" ht="13.5" hidden="false" customHeight="false" outlineLevel="0" collapsed="false">
      <c r="A357" s="8" t="s">
        <v>77</v>
      </c>
      <c r="B357" s="22" t="s">
        <v>1070</v>
      </c>
      <c r="C357" s="10"/>
      <c r="D357" s="10"/>
      <c r="E357" s="10"/>
      <c r="F357" s="10"/>
      <c r="G357" s="10"/>
      <c r="H357" s="10"/>
      <c r="I357" s="10"/>
      <c r="J357" s="10" t="s">
        <v>1071</v>
      </c>
      <c r="K357" s="10"/>
      <c r="L357" s="11" t="s">
        <v>1070</v>
      </c>
      <c r="M357" s="10" t="s">
        <v>32</v>
      </c>
      <c r="N357" s="10" t="s">
        <v>1072</v>
      </c>
      <c r="O357" s="10"/>
      <c r="P357" s="10" t="s">
        <v>49</v>
      </c>
      <c r="Q357" s="10"/>
      <c r="R357" s="10" t="s">
        <v>35</v>
      </c>
      <c r="S357" s="10" t="s">
        <v>36</v>
      </c>
      <c r="T357" s="10" t="s">
        <v>1023</v>
      </c>
      <c r="U357" s="12" t="b">
        <f aca="false">FALSE()</f>
        <v>0</v>
      </c>
      <c r="V357" s="12" t="b">
        <f aca="false">TRUE()</f>
        <v>1</v>
      </c>
      <c r="W357" s="12" t="n">
        <v>4</v>
      </c>
    </row>
    <row r="358" customFormat="false" ht="13.5" hidden="false" customHeight="false" outlineLevel="0" collapsed="false">
      <c r="A358" s="13" t="s">
        <v>77</v>
      </c>
      <c r="B358" s="21" t="s">
        <v>1073</v>
      </c>
      <c r="C358" s="15"/>
      <c r="D358" s="15"/>
      <c r="E358" s="15"/>
      <c r="F358" s="15"/>
      <c r="G358" s="15"/>
      <c r="H358" s="15"/>
      <c r="I358" s="15"/>
      <c r="J358" s="15" t="s">
        <v>1074</v>
      </c>
      <c r="K358" s="15"/>
      <c r="L358" s="16" t="s">
        <v>1073</v>
      </c>
      <c r="M358" s="15" t="s">
        <v>32</v>
      </c>
      <c r="N358" s="15" t="s">
        <v>1075</v>
      </c>
      <c r="O358" s="15"/>
      <c r="P358" s="15" t="s">
        <v>49</v>
      </c>
      <c r="Q358" s="15"/>
      <c r="R358" s="15" t="s">
        <v>35</v>
      </c>
      <c r="S358" s="15" t="s">
        <v>36</v>
      </c>
      <c r="T358" s="15" t="s">
        <v>1023</v>
      </c>
      <c r="U358" s="17" t="b">
        <f aca="false">FALSE()</f>
        <v>0</v>
      </c>
      <c r="V358" s="17" t="b">
        <f aca="false">TRUE()</f>
        <v>1</v>
      </c>
      <c r="W358" s="17" t="n">
        <v>4</v>
      </c>
    </row>
    <row r="359" customFormat="false" ht="13.5" hidden="false" customHeight="false" outlineLevel="0" collapsed="false">
      <c r="A359" s="8" t="s">
        <v>37</v>
      </c>
      <c r="B359" s="20" t="s">
        <v>1076</v>
      </c>
      <c r="C359" s="10"/>
      <c r="D359" s="10"/>
      <c r="E359" s="10"/>
      <c r="F359" s="10"/>
      <c r="G359" s="10"/>
      <c r="H359" s="10"/>
      <c r="I359" s="10"/>
      <c r="J359" s="10" t="s">
        <v>1077</v>
      </c>
      <c r="K359" s="10"/>
      <c r="L359" s="11" t="s">
        <v>1076</v>
      </c>
      <c r="M359" s="10" t="s">
        <v>32</v>
      </c>
      <c r="N359" s="10" t="s">
        <v>1078</v>
      </c>
      <c r="O359" s="10"/>
      <c r="P359" s="10" t="s">
        <v>49</v>
      </c>
      <c r="Q359" s="10"/>
      <c r="R359" s="10" t="s">
        <v>35</v>
      </c>
      <c r="S359" s="10" t="s">
        <v>36</v>
      </c>
      <c r="T359" s="10" t="s">
        <v>1023</v>
      </c>
      <c r="U359" s="12" t="b">
        <f aca="false">FALSE()</f>
        <v>0</v>
      </c>
      <c r="V359" s="12" t="b">
        <f aca="false">TRUE()</f>
        <v>1</v>
      </c>
      <c r="W359" s="12" t="n">
        <v>3</v>
      </c>
    </row>
    <row r="360" customFormat="false" ht="13.5" hidden="false" customHeight="false" outlineLevel="0" collapsed="false">
      <c r="A360" s="13" t="s">
        <v>37</v>
      </c>
      <c r="B360" s="19" t="s">
        <v>1079</v>
      </c>
      <c r="C360" s="15"/>
      <c r="D360" s="15"/>
      <c r="E360" s="15"/>
      <c r="F360" s="15"/>
      <c r="G360" s="15"/>
      <c r="H360" s="15"/>
      <c r="I360" s="15"/>
      <c r="J360" s="15" t="s">
        <v>1080</v>
      </c>
      <c r="K360" s="15"/>
      <c r="L360" s="16" t="s">
        <v>1081</v>
      </c>
      <c r="M360" s="15" t="s">
        <v>32</v>
      </c>
      <c r="N360" s="15" t="s">
        <v>1082</v>
      </c>
      <c r="O360" s="15"/>
      <c r="P360" s="15" t="s">
        <v>49</v>
      </c>
      <c r="Q360" s="15"/>
      <c r="R360" s="15" t="s">
        <v>35</v>
      </c>
      <c r="S360" s="15" t="s">
        <v>36</v>
      </c>
      <c r="T360" s="15" t="s">
        <v>1023</v>
      </c>
      <c r="U360" s="17" t="b">
        <f aca="false">FALSE()</f>
        <v>0</v>
      </c>
      <c r="V360" s="17" t="b">
        <f aca="false">TRUE()</f>
        <v>1</v>
      </c>
      <c r="W360" s="17" t="n">
        <v>3</v>
      </c>
    </row>
    <row r="361" customFormat="false" ht="13.5" hidden="false" customHeight="false" outlineLevel="0" collapsed="false">
      <c r="A361" s="8" t="s">
        <v>37</v>
      </c>
      <c r="B361" s="20" t="s">
        <v>1083</v>
      </c>
      <c r="C361" s="10"/>
      <c r="D361" s="10"/>
      <c r="E361" s="10"/>
      <c r="F361" s="10"/>
      <c r="G361" s="10"/>
      <c r="H361" s="10"/>
      <c r="I361" s="10"/>
      <c r="J361" s="10" t="s">
        <v>1084</v>
      </c>
      <c r="K361" s="10"/>
      <c r="L361" s="11" t="s">
        <v>1085</v>
      </c>
      <c r="M361" s="10" t="s">
        <v>32</v>
      </c>
      <c r="N361" s="10" t="s">
        <v>1086</v>
      </c>
      <c r="O361" s="10"/>
      <c r="P361" s="10" t="s">
        <v>49</v>
      </c>
      <c r="Q361" s="10"/>
      <c r="R361" s="10" t="s">
        <v>35</v>
      </c>
      <c r="S361" s="10" t="s">
        <v>36</v>
      </c>
      <c r="T361" s="10" t="s">
        <v>1023</v>
      </c>
      <c r="U361" s="12" t="b">
        <f aca="false">FALSE()</f>
        <v>0</v>
      </c>
      <c r="V361" s="12" t="b">
        <f aca="false">TRUE()</f>
        <v>1</v>
      </c>
      <c r="W361" s="12" t="n">
        <v>3</v>
      </c>
    </row>
    <row r="362" customFormat="false" ht="13.5" hidden="false" customHeight="false" outlineLevel="0" collapsed="false">
      <c r="A362" s="13" t="s">
        <v>37</v>
      </c>
      <c r="B362" s="21" t="s">
        <v>341</v>
      </c>
      <c r="C362" s="15"/>
      <c r="D362" s="15"/>
      <c r="E362" s="15"/>
      <c r="F362" s="15"/>
      <c r="G362" s="15"/>
      <c r="H362" s="15"/>
      <c r="I362" s="15"/>
      <c r="J362" s="15" t="s">
        <v>342</v>
      </c>
      <c r="K362" s="15"/>
      <c r="L362" s="16" t="s">
        <v>1087</v>
      </c>
      <c r="M362" s="15" t="s">
        <v>32</v>
      </c>
      <c r="N362" s="15" t="s">
        <v>1088</v>
      </c>
      <c r="O362" s="15"/>
      <c r="P362" s="15" t="s">
        <v>49</v>
      </c>
      <c r="Q362" s="15"/>
      <c r="R362" s="15" t="s">
        <v>35</v>
      </c>
      <c r="S362" s="15" t="s">
        <v>36</v>
      </c>
      <c r="T362" s="15" t="s">
        <v>1023</v>
      </c>
      <c r="U362" s="17" t="b">
        <f aca="false">FALSE()</f>
        <v>0</v>
      </c>
      <c r="V362" s="17" t="b">
        <f aca="false">TRUE()</f>
        <v>1</v>
      </c>
      <c r="W362" s="17" t="n">
        <v>4</v>
      </c>
    </row>
    <row r="363" customFormat="false" ht="13.5" hidden="false" customHeight="false" outlineLevel="0" collapsed="false">
      <c r="A363" s="8" t="s">
        <v>37</v>
      </c>
      <c r="B363" s="22" t="s">
        <v>1089</v>
      </c>
      <c r="C363" s="10"/>
      <c r="D363" s="10"/>
      <c r="E363" s="10"/>
      <c r="F363" s="10"/>
      <c r="G363" s="10"/>
      <c r="H363" s="10"/>
      <c r="I363" s="10"/>
      <c r="J363" s="10" t="s">
        <v>1090</v>
      </c>
      <c r="K363" s="10"/>
      <c r="L363" s="11" t="s">
        <v>1091</v>
      </c>
      <c r="M363" s="10" t="s">
        <v>32</v>
      </c>
      <c r="N363" s="10" t="s">
        <v>1092</v>
      </c>
      <c r="O363" s="10"/>
      <c r="P363" s="10" t="s">
        <v>49</v>
      </c>
      <c r="Q363" s="10"/>
      <c r="R363" s="10" t="s">
        <v>35</v>
      </c>
      <c r="S363" s="10" t="s">
        <v>36</v>
      </c>
      <c r="T363" s="10" t="s">
        <v>1023</v>
      </c>
      <c r="U363" s="12" t="b">
        <f aca="false">FALSE()</f>
        <v>0</v>
      </c>
      <c r="V363" s="12" t="b">
        <f aca="false">TRUE()</f>
        <v>1</v>
      </c>
      <c r="W363" s="12" t="n">
        <v>4</v>
      </c>
    </row>
    <row r="364" customFormat="false" ht="13.5" hidden="false" customHeight="false" outlineLevel="0" collapsed="false">
      <c r="A364" s="13" t="s">
        <v>37</v>
      </c>
      <c r="B364" s="21" t="s">
        <v>349</v>
      </c>
      <c r="C364" s="15"/>
      <c r="D364" s="15"/>
      <c r="E364" s="15"/>
      <c r="F364" s="15"/>
      <c r="G364" s="15"/>
      <c r="H364" s="15"/>
      <c r="I364" s="15"/>
      <c r="J364" s="15" t="s">
        <v>350</v>
      </c>
      <c r="K364" s="15"/>
      <c r="L364" s="16" t="s">
        <v>1093</v>
      </c>
      <c r="M364" s="15" t="s">
        <v>32</v>
      </c>
      <c r="N364" s="15" t="s">
        <v>1094</v>
      </c>
      <c r="O364" s="15"/>
      <c r="P364" s="15" t="s">
        <v>49</v>
      </c>
      <c r="Q364" s="15"/>
      <c r="R364" s="15" t="s">
        <v>35</v>
      </c>
      <c r="S364" s="15" t="s">
        <v>36</v>
      </c>
      <c r="T364" s="15" t="s">
        <v>1023</v>
      </c>
      <c r="U364" s="17" t="b">
        <f aca="false">FALSE()</f>
        <v>0</v>
      </c>
      <c r="V364" s="17" t="b">
        <f aca="false">TRUE()</f>
        <v>1</v>
      </c>
      <c r="W364" s="17" t="n">
        <v>4</v>
      </c>
    </row>
    <row r="365" customFormat="false" ht="13.5" hidden="false" customHeight="false" outlineLevel="0" collapsed="false">
      <c r="A365" s="8" t="s">
        <v>37</v>
      </c>
      <c r="B365" s="22" t="s">
        <v>1095</v>
      </c>
      <c r="C365" s="10"/>
      <c r="D365" s="10"/>
      <c r="E365" s="10"/>
      <c r="F365" s="10"/>
      <c r="G365" s="10"/>
      <c r="H365" s="10"/>
      <c r="I365" s="10"/>
      <c r="J365" s="10" t="s">
        <v>1096</v>
      </c>
      <c r="K365" s="10"/>
      <c r="L365" s="11" t="s">
        <v>1097</v>
      </c>
      <c r="M365" s="10" t="s">
        <v>32</v>
      </c>
      <c r="N365" s="10" t="s">
        <v>1098</v>
      </c>
      <c r="O365" s="10"/>
      <c r="P365" s="10" t="s">
        <v>49</v>
      </c>
      <c r="Q365" s="10"/>
      <c r="R365" s="10" t="s">
        <v>35</v>
      </c>
      <c r="S365" s="10" t="s">
        <v>36</v>
      </c>
      <c r="T365" s="10" t="s">
        <v>1023</v>
      </c>
      <c r="U365" s="12" t="b">
        <f aca="false">FALSE()</f>
        <v>0</v>
      </c>
      <c r="V365" s="12" t="b">
        <f aca="false">TRUE()</f>
        <v>1</v>
      </c>
      <c r="W365" s="12" t="n">
        <v>4</v>
      </c>
    </row>
    <row r="366" customFormat="false" ht="13.5" hidden="false" customHeight="false" outlineLevel="0" collapsed="false">
      <c r="A366" s="13" t="s">
        <v>37</v>
      </c>
      <c r="B366" s="21" t="s">
        <v>357</v>
      </c>
      <c r="C366" s="15"/>
      <c r="D366" s="15"/>
      <c r="E366" s="15"/>
      <c r="F366" s="15"/>
      <c r="G366" s="15"/>
      <c r="H366" s="15"/>
      <c r="I366" s="15"/>
      <c r="J366" s="15" t="s">
        <v>358</v>
      </c>
      <c r="K366" s="15"/>
      <c r="L366" s="16" t="s">
        <v>1099</v>
      </c>
      <c r="M366" s="15" t="s">
        <v>32</v>
      </c>
      <c r="N366" s="15" t="s">
        <v>1100</v>
      </c>
      <c r="O366" s="15"/>
      <c r="P366" s="15" t="s">
        <v>49</v>
      </c>
      <c r="Q366" s="15"/>
      <c r="R366" s="15" t="s">
        <v>35</v>
      </c>
      <c r="S366" s="15" t="s">
        <v>36</v>
      </c>
      <c r="T366" s="15" t="s">
        <v>1023</v>
      </c>
      <c r="U366" s="17" t="b">
        <f aca="false">FALSE()</f>
        <v>0</v>
      </c>
      <c r="V366" s="17" t="b">
        <f aca="false">TRUE()</f>
        <v>1</v>
      </c>
      <c r="W366" s="17" t="n">
        <v>4</v>
      </c>
    </row>
    <row r="367" customFormat="false" ht="13.5" hidden="false" customHeight="false" outlineLevel="0" collapsed="false">
      <c r="A367" s="8" t="s">
        <v>37</v>
      </c>
      <c r="B367" s="22" t="s">
        <v>1101</v>
      </c>
      <c r="C367" s="10"/>
      <c r="D367" s="10"/>
      <c r="E367" s="10"/>
      <c r="F367" s="10"/>
      <c r="G367" s="10"/>
      <c r="H367" s="10"/>
      <c r="I367" s="10"/>
      <c r="J367" s="10" t="s">
        <v>362</v>
      </c>
      <c r="K367" s="10"/>
      <c r="L367" s="11" t="s">
        <v>1102</v>
      </c>
      <c r="M367" s="10" t="s">
        <v>32</v>
      </c>
      <c r="N367" s="10" t="s">
        <v>1103</v>
      </c>
      <c r="O367" s="10"/>
      <c r="P367" s="10" t="s">
        <v>49</v>
      </c>
      <c r="Q367" s="10"/>
      <c r="R367" s="10" t="s">
        <v>35</v>
      </c>
      <c r="S367" s="10" t="s">
        <v>36</v>
      </c>
      <c r="T367" s="10" t="s">
        <v>1023</v>
      </c>
      <c r="U367" s="12" t="b">
        <f aca="false">FALSE()</f>
        <v>0</v>
      </c>
      <c r="V367" s="12" t="b">
        <f aca="false">TRUE()</f>
        <v>1</v>
      </c>
      <c r="W367" s="12" t="n">
        <v>4</v>
      </c>
    </row>
    <row r="368" customFormat="false" ht="13.5" hidden="false" customHeight="false" outlineLevel="0" collapsed="false">
      <c r="A368" s="13" t="s">
        <v>77</v>
      </c>
      <c r="B368" s="19" t="s">
        <v>1104</v>
      </c>
      <c r="C368" s="15"/>
      <c r="D368" s="15"/>
      <c r="E368" s="15"/>
      <c r="F368" s="15"/>
      <c r="G368" s="15"/>
      <c r="H368" s="15"/>
      <c r="I368" s="15"/>
      <c r="J368" s="15" t="s">
        <v>1105</v>
      </c>
      <c r="K368" s="15"/>
      <c r="L368" s="16" t="s">
        <v>1106</v>
      </c>
      <c r="M368" s="15" t="s">
        <v>32</v>
      </c>
      <c r="N368" s="15" t="s">
        <v>1107</v>
      </c>
      <c r="O368" s="15"/>
      <c r="P368" s="15" t="s">
        <v>34</v>
      </c>
      <c r="Q368" s="15"/>
      <c r="R368" s="15" t="s">
        <v>35</v>
      </c>
      <c r="S368" s="15" t="s">
        <v>36</v>
      </c>
      <c r="T368" s="15"/>
      <c r="U368" s="17" t="b">
        <f aca="false">TRUE()</f>
        <v>1</v>
      </c>
      <c r="V368" s="17" t="b">
        <f aca="false">TRUE()</f>
        <v>1</v>
      </c>
      <c r="W368" s="17" t="n">
        <v>3</v>
      </c>
    </row>
    <row r="369" customFormat="false" ht="13.5" hidden="false" customHeight="false" outlineLevel="0" collapsed="false">
      <c r="A369" s="8" t="s">
        <v>37</v>
      </c>
      <c r="B369" s="22" t="s">
        <v>1108</v>
      </c>
      <c r="C369" s="10"/>
      <c r="D369" s="10"/>
      <c r="E369" s="10"/>
      <c r="F369" s="10"/>
      <c r="G369" s="10"/>
      <c r="H369" s="10"/>
      <c r="I369" s="10"/>
      <c r="J369" s="10" t="s">
        <v>1109</v>
      </c>
      <c r="K369" s="10"/>
      <c r="L369" s="11" t="s">
        <v>1108</v>
      </c>
      <c r="M369" s="10" t="s">
        <v>32</v>
      </c>
      <c r="N369" s="10" t="s">
        <v>1110</v>
      </c>
      <c r="O369" s="10"/>
      <c r="P369" s="10" t="s">
        <v>49</v>
      </c>
      <c r="Q369" s="10"/>
      <c r="R369" s="10" t="s">
        <v>35</v>
      </c>
      <c r="S369" s="10" t="s">
        <v>36</v>
      </c>
      <c r="T369" s="10" t="s">
        <v>1023</v>
      </c>
      <c r="U369" s="12" t="b">
        <f aca="false">FALSE()</f>
        <v>0</v>
      </c>
      <c r="V369" s="12" t="b">
        <f aca="false">TRUE()</f>
        <v>1</v>
      </c>
      <c r="W369" s="12" t="n">
        <v>4</v>
      </c>
    </row>
    <row r="370" customFormat="false" ht="13.5" hidden="false" customHeight="false" outlineLevel="0" collapsed="false">
      <c r="A370" s="13" t="s">
        <v>37</v>
      </c>
      <c r="B370" s="21" t="s">
        <v>1111</v>
      </c>
      <c r="C370" s="15"/>
      <c r="D370" s="15"/>
      <c r="E370" s="15"/>
      <c r="F370" s="15"/>
      <c r="G370" s="15"/>
      <c r="H370" s="15"/>
      <c r="I370" s="15"/>
      <c r="J370" s="15" t="s">
        <v>1112</v>
      </c>
      <c r="K370" s="15"/>
      <c r="L370" s="16" t="s">
        <v>1111</v>
      </c>
      <c r="M370" s="15" t="s">
        <v>32</v>
      </c>
      <c r="N370" s="15" t="s">
        <v>1113</v>
      </c>
      <c r="O370" s="15"/>
      <c r="P370" s="15" t="s">
        <v>49</v>
      </c>
      <c r="Q370" s="15"/>
      <c r="R370" s="15" t="s">
        <v>35</v>
      </c>
      <c r="S370" s="15" t="s">
        <v>36</v>
      </c>
      <c r="T370" s="15" t="s">
        <v>1023</v>
      </c>
      <c r="U370" s="17" t="b">
        <f aca="false">FALSE()</f>
        <v>0</v>
      </c>
      <c r="V370" s="17" t="b">
        <f aca="false">TRUE()</f>
        <v>1</v>
      </c>
      <c r="W370" s="17" t="n">
        <v>4</v>
      </c>
    </row>
    <row r="371" customFormat="false" ht="13.5" hidden="false" customHeight="false" outlineLevel="0" collapsed="false">
      <c r="A371" s="8" t="s">
        <v>37</v>
      </c>
      <c r="B371" s="22" t="s">
        <v>1114</v>
      </c>
      <c r="C371" s="10"/>
      <c r="D371" s="10"/>
      <c r="E371" s="10"/>
      <c r="F371" s="10"/>
      <c r="G371" s="10"/>
      <c r="H371" s="10"/>
      <c r="I371" s="10"/>
      <c r="J371" s="10" t="s">
        <v>1115</v>
      </c>
      <c r="K371" s="10"/>
      <c r="L371" s="11" t="s">
        <v>1114</v>
      </c>
      <c r="M371" s="10" t="s">
        <v>32</v>
      </c>
      <c r="N371" s="10" t="s">
        <v>1116</v>
      </c>
      <c r="O371" s="10"/>
      <c r="P371" s="10" t="s">
        <v>49</v>
      </c>
      <c r="Q371" s="10"/>
      <c r="R371" s="10" t="s">
        <v>35</v>
      </c>
      <c r="S371" s="10" t="s">
        <v>36</v>
      </c>
      <c r="T371" s="10" t="s">
        <v>1023</v>
      </c>
      <c r="U371" s="12" t="b">
        <f aca="false">FALSE()</f>
        <v>0</v>
      </c>
      <c r="V371" s="12" t="b">
        <f aca="false">TRUE()</f>
        <v>1</v>
      </c>
      <c r="W371" s="12" t="n">
        <v>4</v>
      </c>
    </row>
    <row r="372" customFormat="false" ht="13.5" hidden="false" customHeight="false" outlineLevel="0" collapsed="false">
      <c r="A372" s="13" t="s">
        <v>37</v>
      </c>
      <c r="B372" s="21" t="s">
        <v>1117</v>
      </c>
      <c r="C372" s="15"/>
      <c r="D372" s="15"/>
      <c r="E372" s="15"/>
      <c r="F372" s="15"/>
      <c r="G372" s="15"/>
      <c r="H372" s="15"/>
      <c r="I372" s="15"/>
      <c r="J372" s="15" t="s">
        <v>1118</v>
      </c>
      <c r="K372" s="15"/>
      <c r="L372" s="16" t="s">
        <v>1117</v>
      </c>
      <c r="M372" s="15" t="s">
        <v>32</v>
      </c>
      <c r="N372" s="15" t="s">
        <v>1119</v>
      </c>
      <c r="O372" s="15"/>
      <c r="P372" s="15" t="s">
        <v>49</v>
      </c>
      <c r="Q372" s="15"/>
      <c r="R372" s="15" t="s">
        <v>35</v>
      </c>
      <c r="S372" s="15" t="s">
        <v>36</v>
      </c>
      <c r="T372" s="15" t="s">
        <v>1023</v>
      </c>
      <c r="U372" s="17" t="b">
        <f aca="false">FALSE()</f>
        <v>0</v>
      </c>
      <c r="V372" s="17" t="b">
        <f aca="false">TRUE()</f>
        <v>1</v>
      </c>
      <c r="W372" s="17" t="n">
        <v>4</v>
      </c>
    </row>
    <row r="373" customFormat="false" ht="13.5" hidden="false" customHeight="false" outlineLevel="0" collapsed="false">
      <c r="A373" s="8" t="s">
        <v>77</v>
      </c>
      <c r="B373" s="22" t="s">
        <v>1120</v>
      </c>
      <c r="C373" s="10"/>
      <c r="D373" s="10"/>
      <c r="E373" s="10"/>
      <c r="F373" s="10"/>
      <c r="G373" s="10"/>
      <c r="H373" s="10"/>
      <c r="I373" s="10"/>
      <c r="J373" s="10" t="s">
        <v>1121</v>
      </c>
      <c r="K373" s="10"/>
      <c r="L373" s="11" t="s">
        <v>1122</v>
      </c>
      <c r="M373" s="10" t="s">
        <v>32</v>
      </c>
      <c r="N373" s="10" t="s">
        <v>1123</v>
      </c>
      <c r="O373" s="10"/>
      <c r="P373" s="10" t="s">
        <v>49</v>
      </c>
      <c r="Q373" s="10"/>
      <c r="R373" s="10" t="s">
        <v>35</v>
      </c>
      <c r="S373" s="10" t="s">
        <v>36</v>
      </c>
      <c r="T373" s="10" t="s">
        <v>1023</v>
      </c>
      <c r="U373" s="12" t="b">
        <f aca="false">FALSE()</f>
        <v>0</v>
      </c>
      <c r="V373" s="12" t="b">
        <f aca="false">TRUE()</f>
        <v>1</v>
      </c>
      <c r="W373" s="12" t="n">
        <v>4</v>
      </c>
    </row>
    <row r="374" customFormat="false" ht="13.5" hidden="false" customHeight="false" outlineLevel="0" collapsed="false">
      <c r="A374" s="13" t="s">
        <v>77</v>
      </c>
      <c r="B374" s="21" t="s">
        <v>1124</v>
      </c>
      <c r="C374" s="15"/>
      <c r="D374" s="15"/>
      <c r="E374" s="15"/>
      <c r="F374" s="15"/>
      <c r="G374" s="15"/>
      <c r="H374" s="15"/>
      <c r="I374" s="15"/>
      <c r="J374" s="15" t="s">
        <v>1125</v>
      </c>
      <c r="K374" s="15"/>
      <c r="L374" s="16" t="s">
        <v>1126</v>
      </c>
      <c r="M374" s="15" t="s">
        <v>32</v>
      </c>
      <c r="N374" s="15" t="s">
        <v>1127</v>
      </c>
      <c r="O374" s="15"/>
      <c r="P374" s="15" t="s">
        <v>49</v>
      </c>
      <c r="Q374" s="15"/>
      <c r="R374" s="15" t="s">
        <v>35</v>
      </c>
      <c r="S374" s="15" t="s">
        <v>36</v>
      </c>
      <c r="T374" s="15" t="s">
        <v>1023</v>
      </c>
      <c r="U374" s="17" t="b">
        <f aca="false">FALSE()</f>
        <v>0</v>
      </c>
      <c r="V374" s="17" t="b">
        <f aca="false">TRUE()</f>
        <v>1</v>
      </c>
      <c r="W374" s="17" t="n">
        <v>4</v>
      </c>
    </row>
    <row r="375" customFormat="false" ht="13.5" hidden="false" customHeight="false" outlineLevel="0" collapsed="false">
      <c r="A375" s="8" t="s">
        <v>77</v>
      </c>
      <c r="B375" s="22" t="s">
        <v>1128</v>
      </c>
      <c r="C375" s="10"/>
      <c r="D375" s="10"/>
      <c r="E375" s="10"/>
      <c r="F375" s="10"/>
      <c r="G375" s="10"/>
      <c r="H375" s="10"/>
      <c r="I375" s="10"/>
      <c r="J375" s="10" t="s">
        <v>1129</v>
      </c>
      <c r="K375" s="10"/>
      <c r="L375" s="11" t="s">
        <v>1128</v>
      </c>
      <c r="M375" s="10" t="s">
        <v>32</v>
      </c>
      <c r="N375" s="10" t="s">
        <v>1130</v>
      </c>
      <c r="O375" s="10"/>
      <c r="P375" s="10" t="s">
        <v>49</v>
      </c>
      <c r="Q375" s="10"/>
      <c r="R375" s="10" t="s">
        <v>35</v>
      </c>
      <c r="S375" s="10" t="s">
        <v>36</v>
      </c>
      <c r="T375" s="10" t="s">
        <v>1023</v>
      </c>
      <c r="U375" s="12" t="b">
        <f aca="false">FALSE()</f>
        <v>0</v>
      </c>
      <c r="V375" s="12" t="b">
        <f aca="false">TRUE()</f>
        <v>1</v>
      </c>
      <c r="W375" s="12" t="n">
        <v>4</v>
      </c>
    </row>
    <row r="376" customFormat="false" ht="13.5" hidden="false" customHeight="false" outlineLevel="0" collapsed="false">
      <c r="A376" s="13" t="s">
        <v>77</v>
      </c>
      <c r="B376" s="21" t="s">
        <v>1131</v>
      </c>
      <c r="C376" s="15"/>
      <c r="D376" s="15"/>
      <c r="E376" s="15"/>
      <c r="F376" s="15"/>
      <c r="G376" s="15"/>
      <c r="H376" s="15"/>
      <c r="I376" s="15"/>
      <c r="J376" s="15" t="s">
        <v>1132</v>
      </c>
      <c r="K376" s="15"/>
      <c r="L376" s="16" t="s">
        <v>1131</v>
      </c>
      <c r="M376" s="15" t="s">
        <v>32</v>
      </c>
      <c r="N376" s="15" t="s">
        <v>1133</v>
      </c>
      <c r="O376" s="15"/>
      <c r="P376" s="15" t="s">
        <v>49</v>
      </c>
      <c r="Q376" s="15"/>
      <c r="R376" s="15" t="s">
        <v>35</v>
      </c>
      <c r="S376" s="15" t="s">
        <v>36</v>
      </c>
      <c r="T376" s="15" t="s">
        <v>1023</v>
      </c>
      <c r="U376" s="17" t="b">
        <f aca="false">FALSE()</f>
        <v>0</v>
      </c>
      <c r="V376" s="17" t="b">
        <f aca="false">TRUE()</f>
        <v>1</v>
      </c>
      <c r="W376" s="17" t="n">
        <v>4</v>
      </c>
    </row>
    <row r="377" customFormat="false" ht="13.5" hidden="false" customHeight="false" outlineLevel="0" collapsed="false">
      <c r="A377" s="8" t="s">
        <v>77</v>
      </c>
      <c r="B377" s="22" t="s">
        <v>1134</v>
      </c>
      <c r="C377" s="10"/>
      <c r="D377" s="10"/>
      <c r="E377" s="10"/>
      <c r="F377" s="10"/>
      <c r="G377" s="10"/>
      <c r="H377" s="10"/>
      <c r="I377" s="10"/>
      <c r="J377" s="10" t="s">
        <v>1135</v>
      </c>
      <c r="K377" s="10"/>
      <c r="L377" s="11" t="s">
        <v>1134</v>
      </c>
      <c r="M377" s="10" t="s">
        <v>32</v>
      </c>
      <c r="N377" s="10" t="s">
        <v>1136</v>
      </c>
      <c r="O377" s="10"/>
      <c r="P377" s="10" t="s">
        <v>49</v>
      </c>
      <c r="Q377" s="10"/>
      <c r="R377" s="10" t="s">
        <v>35</v>
      </c>
      <c r="S377" s="10" t="s">
        <v>36</v>
      </c>
      <c r="T377" s="10" t="s">
        <v>1023</v>
      </c>
      <c r="U377" s="12" t="b">
        <f aca="false">FALSE()</f>
        <v>0</v>
      </c>
      <c r="V377" s="12" t="b">
        <f aca="false">TRUE()</f>
        <v>1</v>
      </c>
      <c r="W377" s="12" t="n">
        <v>4</v>
      </c>
    </row>
    <row r="378" customFormat="false" ht="13.5" hidden="false" customHeight="false" outlineLevel="0" collapsed="false">
      <c r="A378" s="13" t="s">
        <v>77</v>
      </c>
      <c r="B378" s="21" t="s">
        <v>1137</v>
      </c>
      <c r="C378" s="15"/>
      <c r="D378" s="15"/>
      <c r="E378" s="15"/>
      <c r="F378" s="15"/>
      <c r="G378" s="15"/>
      <c r="H378" s="15"/>
      <c r="I378" s="15"/>
      <c r="J378" s="15" t="s">
        <v>1138</v>
      </c>
      <c r="K378" s="15"/>
      <c r="L378" s="16" t="s">
        <v>1137</v>
      </c>
      <c r="M378" s="15" t="s">
        <v>32</v>
      </c>
      <c r="N378" s="15" t="s">
        <v>1139</v>
      </c>
      <c r="O378" s="15"/>
      <c r="P378" s="15" t="s">
        <v>49</v>
      </c>
      <c r="Q378" s="15"/>
      <c r="R378" s="15" t="s">
        <v>35</v>
      </c>
      <c r="S378" s="15" t="s">
        <v>36</v>
      </c>
      <c r="T378" s="15" t="s">
        <v>1023</v>
      </c>
      <c r="U378" s="17" t="b">
        <f aca="false">FALSE()</f>
        <v>0</v>
      </c>
      <c r="V378" s="17" t="b">
        <f aca="false">TRUE()</f>
        <v>1</v>
      </c>
      <c r="W378" s="17" t="n">
        <v>4</v>
      </c>
    </row>
    <row r="379" customFormat="false" ht="13.5" hidden="false" customHeight="false" outlineLevel="0" collapsed="false">
      <c r="A379" s="8" t="s">
        <v>77</v>
      </c>
      <c r="B379" s="22" t="s">
        <v>1140</v>
      </c>
      <c r="C379" s="10"/>
      <c r="D379" s="10"/>
      <c r="E379" s="10"/>
      <c r="F379" s="10"/>
      <c r="G379" s="10"/>
      <c r="H379" s="10"/>
      <c r="I379" s="10"/>
      <c r="J379" s="10" t="s">
        <v>1141</v>
      </c>
      <c r="K379" s="10"/>
      <c r="L379" s="11" t="s">
        <v>1140</v>
      </c>
      <c r="M379" s="10" t="s">
        <v>32</v>
      </c>
      <c r="N379" s="10" t="s">
        <v>1142</v>
      </c>
      <c r="O379" s="10"/>
      <c r="P379" s="10" t="s">
        <v>49</v>
      </c>
      <c r="Q379" s="10"/>
      <c r="R379" s="10" t="s">
        <v>35</v>
      </c>
      <c r="S379" s="10" t="s">
        <v>36</v>
      </c>
      <c r="T379" s="10" t="s">
        <v>1023</v>
      </c>
      <c r="U379" s="12" t="b">
        <f aca="false">FALSE()</f>
        <v>0</v>
      </c>
      <c r="V379" s="12" t="b">
        <f aca="false">TRUE()</f>
        <v>1</v>
      </c>
      <c r="W379" s="12" t="n">
        <v>4</v>
      </c>
    </row>
    <row r="380" customFormat="false" ht="13.5" hidden="false" customHeight="false" outlineLevel="0" collapsed="false">
      <c r="A380" s="13" t="s">
        <v>77</v>
      </c>
      <c r="B380" s="21" t="s">
        <v>1143</v>
      </c>
      <c r="C380" s="15"/>
      <c r="D380" s="15"/>
      <c r="E380" s="15"/>
      <c r="F380" s="15"/>
      <c r="G380" s="15"/>
      <c r="H380" s="15"/>
      <c r="I380" s="15"/>
      <c r="J380" s="15" t="s">
        <v>1144</v>
      </c>
      <c r="K380" s="15"/>
      <c r="L380" s="16" t="s">
        <v>1143</v>
      </c>
      <c r="M380" s="15" t="s">
        <v>32</v>
      </c>
      <c r="N380" s="15" t="s">
        <v>1145</v>
      </c>
      <c r="O380" s="15"/>
      <c r="P380" s="15" t="s">
        <v>49</v>
      </c>
      <c r="Q380" s="15"/>
      <c r="R380" s="15" t="s">
        <v>35</v>
      </c>
      <c r="S380" s="15" t="s">
        <v>36</v>
      </c>
      <c r="T380" s="15" t="s">
        <v>1023</v>
      </c>
      <c r="U380" s="17" t="b">
        <f aca="false">FALSE()</f>
        <v>0</v>
      </c>
      <c r="V380" s="17" t="b">
        <f aca="false">TRUE()</f>
        <v>1</v>
      </c>
      <c r="W380" s="17" t="n">
        <v>4</v>
      </c>
    </row>
    <row r="381" customFormat="false" ht="13.5" hidden="false" customHeight="false" outlineLevel="0" collapsed="false">
      <c r="A381" s="8" t="s">
        <v>77</v>
      </c>
      <c r="B381" s="22" t="s">
        <v>1146</v>
      </c>
      <c r="C381" s="10"/>
      <c r="D381" s="10"/>
      <c r="E381" s="10"/>
      <c r="F381" s="10"/>
      <c r="G381" s="10"/>
      <c r="H381" s="10"/>
      <c r="I381" s="10"/>
      <c r="J381" s="10" t="s">
        <v>1147</v>
      </c>
      <c r="K381" s="10"/>
      <c r="L381" s="11" t="s">
        <v>1148</v>
      </c>
      <c r="M381" s="10" t="s">
        <v>32</v>
      </c>
      <c r="N381" s="10" t="s">
        <v>1149</v>
      </c>
      <c r="O381" s="10"/>
      <c r="P381" s="10" t="s">
        <v>49</v>
      </c>
      <c r="Q381" s="10"/>
      <c r="R381" s="10" t="s">
        <v>35</v>
      </c>
      <c r="S381" s="10" t="s">
        <v>36</v>
      </c>
      <c r="T381" s="10" t="s">
        <v>1023</v>
      </c>
      <c r="U381" s="12" t="b">
        <f aca="false">FALSE()</f>
        <v>0</v>
      </c>
      <c r="V381" s="12" t="b">
        <f aca="false">TRUE()</f>
        <v>1</v>
      </c>
      <c r="W381" s="12" t="n">
        <v>4</v>
      </c>
    </row>
    <row r="382" customFormat="false" ht="13.5" hidden="false" customHeight="false" outlineLevel="0" collapsed="false">
      <c r="A382" s="13" t="s">
        <v>77</v>
      </c>
      <c r="B382" s="21" t="s">
        <v>1150</v>
      </c>
      <c r="C382" s="15"/>
      <c r="D382" s="15"/>
      <c r="E382" s="15"/>
      <c r="F382" s="15"/>
      <c r="G382" s="15"/>
      <c r="H382" s="15"/>
      <c r="I382" s="15"/>
      <c r="J382" s="15" t="s">
        <v>1151</v>
      </c>
      <c r="K382" s="15"/>
      <c r="L382" s="16" t="s">
        <v>1152</v>
      </c>
      <c r="M382" s="15" t="s">
        <v>32</v>
      </c>
      <c r="N382" s="15" t="s">
        <v>1153</v>
      </c>
      <c r="O382" s="15"/>
      <c r="P382" s="15" t="s">
        <v>49</v>
      </c>
      <c r="Q382" s="15"/>
      <c r="R382" s="15" t="s">
        <v>35</v>
      </c>
      <c r="S382" s="15" t="s">
        <v>36</v>
      </c>
      <c r="T382" s="15" t="s">
        <v>1023</v>
      </c>
      <c r="U382" s="17" t="b">
        <f aca="false">FALSE()</f>
        <v>0</v>
      </c>
      <c r="V382" s="17" t="b">
        <f aca="false">TRUE()</f>
        <v>1</v>
      </c>
      <c r="W382" s="17" t="n">
        <v>4</v>
      </c>
    </row>
    <row r="383" customFormat="false" ht="13.5" hidden="false" customHeight="false" outlineLevel="0" collapsed="false">
      <c r="A383" s="8" t="s">
        <v>77</v>
      </c>
      <c r="B383" s="22" t="s">
        <v>1154</v>
      </c>
      <c r="C383" s="10"/>
      <c r="D383" s="10"/>
      <c r="E383" s="10"/>
      <c r="F383" s="10"/>
      <c r="G383" s="10"/>
      <c r="H383" s="10"/>
      <c r="I383" s="10"/>
      <c r="J383" s="10" t="s">
        <v>1155</v>
      </c>
      <c r="K383" s="10"/>
      <c r="L383" s="11" t="s">
        <v>1156</v>
      </c>
      <c r="M383" s="10" t="s">
        <v>32</v>
      </c>
      <c r="N383" s="10" t="s">
        <v>1157</v>
      </c>
      <c r="O383" s="10"/>
      <c r="P383" s="10" t="s">
        <v>49</v>
      </c>
      <c r="Q383" s="10"/>
      <c r="R383" s="10" t="s">
        <v>35</v>
      </c>
      <c r="S383" s="10" t="s">
        <v>36</v>
      </c>
      <c r="T383" s="10" t="s">
        <v>1023</v>
      </c>
      <c r="U383" s="12" t="b">
        <f aca="false">FALSE()</f>
        <v>0</v>
      </c>
      <c r="V383" s="12" t="b">
        <f aca="false">TRUE()</f>
        <v>1</v>
      </c>
      <c r="W383" s="12" t="n">
        <v>4</v>
      </c>
    </row>
    <row r="384" customFormat="false" ht="13.5" hidden="false" customHeight="false" outlineLevel="0" collapsed="false">
      <c r="A384" s="13" t="s">
        <v>77</v>
      </c>
      <c r="B384" s="21" t="s">
        <v>1158</v>
      </c>
      <c r="C384" s="15"/>
      <c r="D384" s="15"/>
      <c r="E384" s="15"/>
      <c r="F384" s="15"/>
      <c r="G384" s="15"/>
      <c r="H384" s="15"/>
      <c r="I384" s="15"/>
      <c r="J384" s="15" t="s">
        <v>1159</v>
      </c>
      <c r="K384" s="15"/>
      <c r="L384" s="16" t="s">
        <v>1160</v>
      </c>
      <c r="M384" s="15" t="s">
        <v>32</v>
      </c>
      <c r="N384" s="15" t="s">
        <v>1161</v>
      </c>
      <c r="O384" s="15"/>
      <c r="P384" s="15" t="s">
        <v>49</v>
      </c>
      <c r="Q384" s="15"/>
      <c r="R384" s="15" t="s">
        <v>35</v>
      </c>
      <c r="S384" s="15" t="s">
        <v>36</v>
      </c>
      <c r="T384" s="15" t="s">
        <v>1023</v>
      </c>
      <c r="U384" s="17" t="b">
        <f aca="false">FALSE()</f>
        <v>0</v>
      </c>
      <c r="V384" s="17" t="b">
        <f aca="false">TRUE()</f>
        <v>1</v>
      </c>
      <c r="W384" s="17" t="n">
        <v>4</v>
      </c>
    </row>
    <row r="385" customFormat="false" ht="13.5" hidden="false" customHeight="false" outlineLevel="0" collapsed="false">
      <c r="A385" s="8" t="s">
        <v>77</v>
      </c>
      <c r="B385" s="22" t="s">
        <v>1162</v>
      </c>
      <c r="C385" s="10"/>
      <c r="D385" s="10"/>
      <c r="E385" s="10"/>
      <c r="F385" s="10"/>
      <c r="G385" s="10"/>
      <c r="H385" s="10"/>
      <c r="I385" s="10"/>
      <c r="J385" s="10" t="s">
        <v>1163</v>
      </c>
      <c r="K385" s="10"/>
      <c r="L385" s="11" t="s">
        <v>1164</v>
      </c>
      <c r="M385" s="10" t="s">
        <v>32</v>
      </c>
      <c r="N385" s="10" t="s">
        <v>1165</v>
      </c>
      <c r="O385" s="10"/>
      <c r="P385" s="10" t="s">
        <v>49</v>
      </c>
      <c r="Q385" s="10"/>
      <c r="R385" s="10" t="s">
        <v>35</v>
      </c>
      <c r="S385" s="10" t="s">
        <v>36</v>
      </c>
      <c r="T385" s="10" t="s">
        <v>1023</v>
      </c>
      <c r="U385" s="12" t="b">
        <f aca="false">FALSE()</f>
        <v>0</v>
      </c>
      <c r="V385" s="12" t="b">
        <f aca="false">TRUE()</f>
        <v>1</v>
      </c>
      <c r="W385" s="12" t="n">
        <v>4</v>
      </c>
    </row>
    <row r="386" customFormat="false" ht="13.5" hidden="false" customHeight="false" outlineLevel="0" collapsed="false">
      <c r="A386" s="13" t="s">
        <v>77</v>
      </c>
      <c r="B386" s="21" t="s">
        <v>1166</v>
      </c>
      <c r="C386" s="15"/>
      <c r="D386" s="15"/>
      <c r="E386" s="15"/>
      <c r="F386" s="15"/>
      <c r="G386" s="15"/>
      <c r="H386" s="15"/>
      <c r="I386" s="15"/>
      <c r="J386" s="15" t="s">
        <v>1167</v>
      </c>
      <c r="K386" s="15"/>
      <c r="L386" s="16" t="s">
        <v>1168</v>
      </c>
      <c r="M386" s="15" t="s">
        <v>32</v>
      </c>
      <c r="N386" s="15" t="s">
        <v>1169</v>
      </c>
      <c r="O386" s="15"/>
      <c r="P386" s="15" t="s">
        <v>49</v>
      </c>
      <c r="Q386" s="15"/>
      <c r="R386" s="15" t="s">
        <v>35</v>
      </c>
      <c r="S386" s="15" t="s">
        <v>36</v>
      </c>
      <c r="T386" s="15" t="s">
        <v>1023</v>
      </c>
      <c r="U386" s="17" t="b">
        <f aca="false">FALSE()</f>
        <v>0</v>
      </c>
      <c r="V386" s="17" t="b">
        <f aca="false">TRUE()</f>
        <v>1</v>
      </c>
      <c r="W386" s="17" t="n">
        <v>4</v>
      </c>
    </row>
    <row r="387" customFormat="false" ht="13.5" hidden="false" customHeight="false" outlineLevel="0" collapsed="false">
      <c r="A387" s="8" t="s">
        <v>77</v>
      </c>
      <c r="B387" s="22" t="s">
        <v>1170</v>
      </c>
      <c r="C387" s="10"/>
      <c r="D387" s="10"/>
      <c r="E387" s="10"/>
      <c r="F387" s="10"/>
      <c r="G387" s="10"/>
      <c r="H387" s="10"/>
      <c r="I387" s="10"/>
      <c r="J387" s="10" t="s">
        <v>1171</v>
      </c>
      <c r="K387" s="10"/>
      <c r="L387" s="11" t="s">
        <v>1172</v>
      </c>
      <c r="M387" s="10" t="s">
        <v>32</v>
      </c>
      <c r="N387" s="10" t="s">
        <v>1173</v>
      </c>
      <c r="O387" s="10"/>
      <c r="P387" s="10" t="s">
        <v>49</v>
      </c>
      <c r="Q387" s="10"/>
      <c r="R387" s="10" t="s">
        <v>35</v>
      </c>
      <c r="S387" s="10" t="s">
        <v>36</v>
      </c>
      <c r="T387" s="10" t="s">
        <v>1023</v>
      </c>
      <c r="U387" s="12" t="b">
        <f aca="false">FALSE()</f>
        <v>0</v>
      </c>
      <c r="V387" s="12" t="b">
        <f aca="false">TRUE()</f>
        <v>1</v>
      </c>
      <c r="W387" s="12" t="n">
        <v>4</v>
      </c>
    </row>
    <row r="388" customFormat="false" ht="13.5" hidden="false" customHeight="false" outlineLevel="0" collapsed="false">
      <c r="A388" s="13" t="s">
        <v>77</v>
      </c>
      <c r="B388" s="21" t="s">
        <v>1174</v>
      </c>
      <c r="C388" s="15"/>
      <c r="D388" s="15"/>
      <c r="E388" s="15"/>
      <c r="F388" s="15"/>
      <c r="G388" s="15"/>
      <c r="H388" s="15"/>
      <c r="I388" s="15"/>
      <c r="J388" s="15" t="s">
        <v>1175</v>
      </c>
      <c r="K388" s="15"/>
      <c r="L388" s="16" t="s">
        <v>1176</v>
      </c>
      <c r="M388" s="15" t="s">
        <v>32</v>
      </c>
      <c r="N388" s="15" t="s">
        <v>1177</v>
      </c>
      <c r="O388" s="15"/>
      <c r="P388" s="15" t="s">
        <v>49</v>
      </c>
      <c r="Q388" s="15"/>
      <c r="R388" s="15" t="s">
        <v>35</v>
      </c>
      <c r="S388" s="15" t="s">
        <v>36</v>
      </c>
      <c r="T388" s="15" t="s">
        <v>1023</v>
      </c>
      <c r="U388" s="17" t="b">
        <f aca="false">FALSE()</f>
        <v>0</v>
      </c>
      <c r="V388" s="17" t="b">
        <f aca="false">TRUE()</f>
        <v>1</v>
      </c>
      <c r="W388" s="17" t="n">
        <v>4</v>
      </c>
    </row>
    <row r="389" customFormat="false" ht="13.5" hidden="false" customHeight="false" outlineLevel="0" collapsed="false">
      <c r="A389" s="8" t="s">
        <v>77</v>
      </c>
      <c r="B389" s="22" t="s">
        <v>1178</v>
      </c>
      <c r="C389" s="10"/>
      <c r="D389" s="10"/>
      <c r="E389" s="10"/>
      <c r="F389" s="10"/>
      <c r="G389" s="10"/>
      <c r="H389" s="10"/>
      <c r="I389" s="10"/>
      <c r="J389" s="10" t="s">
        <v>1179</v>
      </c>
      <c r="K389" s="10"/>
      <c r="L389" s="11" t="s">
        <v>1180</v>
      </c>
      <c r="M389" s="10" t="s">
        <v>32</v>
      </c>
      <c r="N389" s="10" t="s">
        <v>1181</v>
      </c>
      <c r="O389" s="10"/>
      <c r="P389" s="10" t="s">
        <v>49</v>
      </c>
      <c r="Q389" s="10"/>
      <c r="R389" s="10" t="s">
        <v>35</v>
      </c>
      <c r="S389" s="10" t="s">
        <v>36</v>
      </c>
      <c r="T389" s="10" t="s">
        <v>1023</v>
      </c>
      <c r="U389" s="12" t="b">
        <f aca="false">FALSE()</f>
        <v>0</v>
      </c>
      <c r="V389" s="12" t="b">
        <f aca="false">TRUE()</f>
        <v>1</v>
      </c>
      <c r="W389" s="12" t="n">
        <v>4</v>
      </c>
    </row>
    <row r="390" customFormat="false" ht="13.5" hidden="false" customHeight="false" outlineLevel="0" collapsed="false">
      <c r="A390" s="13" t="s">
        <v>77</v>
      </c>
      <c r="B390" s="21" t="s">
        <v>1182</v>
      </c>
      <c r="C390" s="15"/>
      <c r="D390" s="15"/>
      <c r="E390" s="15"/>
      <c r="F390" s="15"/>
      <c r="G390" s="15"/>
      <c r="H390" s="15"/>
      <c r="I390" s="15"/>
      <c r="J390" s="15" t="s">
        <v>1183</v>
      </c>
      <c r="K390" s="15"/>
      <c r="L390" s="16" t="s">
        <v>1184</v>
      </c>
      <c r="M390" s="15" t="s">
        <v>32</v>
      </c>
      <c r="N390" s="15" t="s">
        <v>1185</v>
      </c>
      <c r="O390" s="15"/>
      <c r="P390" s="15" t="s">
        <v>49</v>
      </c>
      <c r="Q390" s="15"/>
      <c r="R390" s="15" t="s">
        <v>35</v>
      </c>
      <c r="S390" s="15" t="s">
        <v>36</v>
      </c>
      <c r="T390" s="15" t="s">
        <v>1023</v>
      </c>
      <c r="U390" s="17" t="b">
        <f aca="false">FALSE()</f>
        <v>0</v>
      </c>
      <c r="V390" s="17" t="b">
        <f aca="false">TRUE()</f>
        <v>1</v>
      </c>
      <c r="W390" s="17" t="n">
        <v>4</v>
      </c>
    </row>
    <row r="391" customFormat="false" ht="13.5" hidden="false" customHeight="false" outlineLevel="0" collapsed="false">
      <c r="A391" s="8" t="s">
        <v>37</v>
      </c>
      <c r="B391" s="22" t="s">
        <v>1104</v>
      </c>
      <c r="C391" s="10"/>
      <c r="D391" s="11" t="s">
        <v>1186</v>
      </c>
      <c r="E391" s="10"/>
      <c r="F391" s="10"/>
      <c r="G391" s="10"/>
      <c r="H391" s="10"/>
      <c r="I391" s="10"/>
      <c r="J391" s="10" t="s">
        <v>1105</v>
      </c>
      <c r="K391" s="10"/>
      <c r="L391" s="11" t="s">
        <v>1187</v>
      </c>
      <c r="M391" s="10" t="s">
        <v>32</v>
      </c>
      <c r="N391" s="10" t="s">
        <v>1188</v>
      </c>
      <c r="O391" s="10"/>
      <c r="P391" s="10" t="s">
        <v>49</v>
      </c>
      <c r="Q391" s="10"/>
      <c r="R391" s="10" t="s">
        <v>35</v>
      </c>
      <c r="S391" s="10" t="s">
        <v>36</v>
      </c>
      <c r="T391" s="10" t="s">
        <v>1023</v>
      </c>
      <c r="U391" s="12" t="b">
        <f aca="false">FALSE()</f>
        <v>0</v>
      </c>
      <c r="V391" s="12" t="b">
        <f aca="false">TRUE()</f>
        <v>1</v>
      </c>
      <c r="W391" s="12" t="n">
        <v>4</v>
      </c>
    </row>
    <row r="392" customFormat="false" ht="21" hidden="false" customHeight="false" outlineLevel="0" collapsed="false">
      <c r="A392" s="13" t="s">
        <v>37</v>
      </c>
      <c r="B392" s="19" t="s">
        <v>1189</v>
      </c>
      <c r="C392" s="15"/>
      <c r="D392" s="15"/>
      <c r="E392" s="15"/>
      <c r="F392" s="15"/>
      <c r="G392" s="15"/>
      <c r="H392" s="15"/>
      <c r="I392" s="15"/>
      <c r="J392" s="15" t="s">
        <v>1190</v>
      </c>
      <c r="K392" s="15"/>
      <c r="L392" s="16" t="s">
        <v>1191</v>
      </c>
      <c r="M392" s="15" t="s">
        <v>32</v>
      </c>
      <c r="N392" s="15" t="s">
        <v>1192</v>
      </c>
      <c r="O392" s="15"/>
      <c r="P392" s="15" t="s">
        <v>34</v>
      </c>
      <c r="Q392" s="15"/>
      <c r="R392" s="15" t="s">
        <v>35</v>
      </c>
      <c r="S392" s="15" t="s">
        <v>36</v>
      </c>
      <c r="T392" s="15"/>
      <c r="U392" s="17" t="b">
        <f aca="false">TRUE()</f>
        <v>1</v>
      </c>
      <c r="V392" s="17" t="b">
        <f aca="false">TRUE()</f>
        <v>1</v>
      </c>
      <c r="W392" s="17" t="n">
        <v>3</v>
      </c>
    </row>
    <row r="393" customFormat="false" ht="13.5" hidden="false" customHeight="false" outlineLevel="0" collapsed="false">
      <c r="A393" s="8" t="s">
        <v>37</v>
      </c>
      <c r="B393" s="22" t="s">
        <v>1193</v>
      </c>
      <c r="C393" s="10"/>
      <c r="D393" s="10"/>
      <c r="E393" s="10"/>
      <c r="F393" s="10"/>
      <c r="G393" s="10"/>
      <c r="H393" s="10"/>
      <c r="I393" s="10"/>
      <c r="J393" s="10" t="s">
        <v>1194</v>
      </c>
      <c r="K393" s="10"/>
      <c r="L393" s="11" t="s">
        <v>1193</v>
      </c>
      <c r="M393" s="10" t="s">
        <v>32</v>
      </c>
      <c r="N393" s="10" t="s">
        <v>1195</v>
      </c>
      <c r="O393" s="10"/>
      <c r="P393" s="10" t="s">
        <v>49</v>
      </c>
      <c r="Q393" s="10"/>
      <c r="R393" s="10" t="s">
        <v>35</v>
      </c>
      <c r="S393" s="10" t="s">
        <v>36</v>
      </c>
      <c r="T393" s="10" t="s">
        <v>1023</v>
      </c>
      <c r="U393" s="12" t="b">
        <f aca="false">FALSE()</f>
        <v>0</v>
      </c>
      <c r="V393" s="12" t="b">
        <f aca="false">TRUE()</f>
        <v>1</v>
      </c>
      <c r="W393" s="12" t="n">
        <v>4</v>
      </c>
    </row>
    <row r="394" customFormat="false" ht="13.5" hidden="false" customHeight="false" outlineLevel="0" collapsed="false">
      <c r="A394" s="13" t="s">
        <v>37</v>
      </c>
      <c r="B394" s="21" t="s">
        <v>1196</v>
      </c>
      <c r="C394" s="15"/>
      <c r="D394" s="15"/>
      <c r="E394" s="15"/>
      <c r="F394" s="15"/>
      <c r="G394" s="15"/>
      <c r="H394" s="15"/>
      <c r="I394" s="15"/>
      <c r="J394" s="15" t="s">
        <v>1197</v>
      </c>
      <c r="K394" s="15"/>
      <c r="L394" s="16" t="s">
        <v>1196</v>
      </c>
      <c r="M394" s="15" t="s">
        <v>32</v>
      </c>
      <c r="N394" s="15" t="s">
        <v>1198</v>
      </c>
      <c r="O394" s="15"/>
      <c r="P394" s="15" t="s">
        <v>49</v>
      </c>
      <c r="Q394" s="15"/>
      <c r="R394" s="15" t="s">
        <v>35</v>
      </c>
      <c r="S394" s="15" t="s">
        <v>36</v>
      </c>
      <c r="T394" s="15" t="s">
        <v>1023</v>
      </c>
      <c r="U394" s="17" t="b">
        <f aca="false">FALSE()</f>
        <v>0</v>
      </c>
      <c r="V394" s="17" t="b">
        <f aca="false">TRUE()</f>
        <v>1</v>
      </c>
      <c r="W394" s="17" t="n">
        <v>4</v>
      </c>
    </row>
    <row r="395" customFormat="false" ht="13.5" hidden="false" customHeight="false" outlineLevel="0" collapsed="false">
      <c r="A395" s="8" t="s">
        <v>37</v>
      </c>
      <c r="B395" s="22" t="s">
        <v>1199</v>
      </c>
      <c r="C395" s="10"/>
      <c r="D395" s="10"/>
      <c r="E395" s="10"/>
      <c r="F395" s="10"/>
      <c r="G395" s="10"/>
      <c r="H395" s="10"/>
      <c r="I395" s="10"/>
      <c r="J395" s="10" t="s">
        <v>1200</v>
      </c>
      <c r="K395" s="10"/>
      <c r="L395" s="11" t="s">
        <v>1199</v>
      </c>
      <c r="M395" s="10" t="s">
        <v>32</v>
      </c>
      <c r="N395" s="10" t="s">
        <v>1201</v>
      </c>
      <c r="O395" s="10"/>
      <c r="P395" s="10" t="s">
        <v>49</v>
      </c>
      <c r="Q395" s="10"/>
      <c r="R395" s="10" t="s">
        <v>35</v>
      </c>
      <c r="S395" s="10" t="s">
        <v>36</v>
      </c>
      <c r="T395" s="10" t="s">
        <v>1023</v>
      </c>
      <c r="U395" s="12" t="b">
        <f aca="false">FALSE()</f>
        <v>0</v>
      </c>
      <c r="V395" s="12" t="b">
        <f aca="false">TRUE()</f>
        <v>1</v>
      </c>
      <c r="W395" s="12" t="n">
        <v>4</v>
      </c>
    </row>
    <row r="396" customFormat="false" ht="13.5" hidden="false" customHeight="false" outlineLevel="0" collapsed="false">
      <c r="A396" s="13" t="s">
        <v>37</v>
      </c>
      <c r="B396" s="21" t="s">
        <v>1202</v>
      </c>
      <c r="C396" s="15"/>
      <c r="D396" s="15"/>
      <c r="E396" s="15"/>
      <c r="F396" s="15"/>
      <c r="G396" s="15"/>
      <c r="H396" s="15"/>
      <c r="I396" s="15"/>
      <c r="J396" s="15" t="s">
        <v>1203</v>
      </c>
      <c r="K396" s="15"/>
      <c r="L396" s="16" t="s">
        <v>1202</v>
      </c>
      <c r="M396" s="15" t="s">
        <v>32</v>
      </c>
      <c r="N396" s="15" t="s">
        <v>1204</v>
      </c>
      <c r="O396" s="15"/>
      <c r="P396" s="15" t="s">
        <v>49</v>
      </c>
      <c r="Q396" s="15"/>
      <c r="R396" s="15" t="s">
        <v>35</v>
      </c>
      <c r="S396" s="15" t="s">
        <v>36</v>
      </c>
      <c r="T396" s="15" t="s">
        <v>1023</v>
      </c>
      <c r="U396" s="17" t="b">
        <f aca="false">FALSE()</f>
        <v>0</v>
      </c>
      <c r="V396" s="17" t="b">
        <f aca="false">TRUE()</f>
        <v>1</v>
      </c>
      <c r="W396" s="17" t="n">
        <v>4</v>
      </c>
    </row>
    <row r="397" customFormat="false" ht="13.5" hidden="false" customHeight="false" outlineLevel="0" collapsed="false">
      <c r="A397" s="8" t="s">
        <v>77</v>
      </c>
      <c r="B397" s="22" t="s">
        <v>1205</v>
      </c>
      <c r="C397" s="10"/>
      <c r="D397" s="10"/>
      <c r="E397" s="10"/>
      <c r="F397" s="10"/>
      <c r="G397" s="10"/>
      <c r="H397" s="10"/>
      <c r="I397" s="10"/>
      <c r="J397" s="10" t="s">
        <v>1206</v>
      </c>
      <c r="K397" s="10"/>
      <c r="L397" s="11" t="s">
        <v>1205</v>
      </c>
      <c r="M397" s="10" t="s">
        <v>32</v>
      </c>
      <c r="N397" s="10" t="s">
        <v>1207</v>
      </c>
      <c r="O397" s="10"/>
      <c r="P397" s="10" t="s">
        <v>49</v>
      </c>
      <c r="Q397" s="10"/>
      <c r="R397" s="10" t="s">
        <v>35</v>
      </c>
      <c r="S397" s="10" t="s">
        <v>36</v>
      </c>
      <c r="T397" s="10" t="s">
        <v>1023</v>
      </c>
      <c r="U397" s="12" t="b">
        <f aca="false">FALSE()</f>
        <v>0</v>
      </c>
      <c r="V397" s="12" t="b">
        <f aca="false">TRUE()</f>
        <v>1</v>
      </c>
      <c r="W397" s="12" t="n">
        <v>4</v>
      </c>
    </row>
    <row r="398" customFormat="false" ht="13.5" hidden="false" customHeight="false" outlineLevel="0" collapsed="false">
      <c r="A398" s="13" t="s">
        <v>77</v>
      </c>
      <c r="B398" s="21" t="s">
        <v>1208</v>
      </c>
      <c r="C398" s="15"/>
      <c r="D398" s="15"/>
      <c r="E398" s="15"/>
      <c r="F398" s="15"/>
      <c r="G398" s="15"/>
      <c r="H398" s="15"/>
      <c r="I398" s="15"/>
      <c r="J398" s="15" t="s">
        <v>1209</v>
      </c>
      <c r="K398" s="15"/>
      <c r="L398" s="16" t="s">
        <v>1208</v>
      </c>
      <c r="M398" s="15" t="s">
        <v>32</v>
      </c>
      <c r="N398" s="15" t="s">
        <v>1210</v>
      </c>
      <c r="O398" s="15"/>
      <c r="P398" s="15" t="s">
        <v>49</v>
      </c>
      <c r="Q398" s="15"/>
      <c r="R398" s="15" t="s">
        <v>35</v>
      </c>
      <c r="S398" s="15" t="s">
        <v>36</v>
      </c>
      <c r="T398" s="15" t="s">
        <v>1023</v>
      </c>
      <c r="U398" s="17" t="b">
        <f aca="false">FALSE()</f>
        <v>0</v>
      </c>
      <c r="V398" s="17" t="b">
        <f aca="false">TRUE()</f>
        <v>1</v>
      </c>
      <c r="W398" s="17" t="n">
        <v>4</v>
      </c>
    </row>
    <row r="399" customFormat="false" ht="13.5" hidden="false" customHeight="false" outlineLevel="0" collapsed="false">
      <c r="A399" s="8" t="s">
        <v>37</v>
      </c>
      <c r="B399" s="22" t="s">
        <v>1211</v>
      </c>
      <c r="C399" s="10"/>
      <c r="D399" s="10"/>
      <c r="E399" s="10"/>
      <c r="F399" s="10"/>
      <c r="G399" s="10"/>
      <c r="H399" s="10"/>
      <c r="I399" s="10"/>
      <c r="J399" s="10" t="s">
        <v>1212</v>
      </c>
      <c r="K399" s="10"/>
      <c r="L399" s="11" t="s">
        <v>1211</v>
      </c>
      <c r="M399" s="10" t="s">
        <v>32</v>
      </c>
      <c r="N399" s="10" t="s">
        <v>1213</v>
      </c>
      <c r="O399" s="10"/>
      <c r="P399" s="10" t="s">
        <v>49</v>
      </c>
      <c r="Q399" s="10"/>
      <c r="R399" s="10" t="s">
        <v>35</v>
      </c>
      <c r="S399" s="10" t="s">
        <v>36</v>
      </c>
      <c r="T399" s="10" t="s">
        <v>1023</v>
      </c>
      <c r="U399" s="12" t="b">
        <f aca="false">FALSE()</f>
        <v>0</v>
      </c>
      <c r="V399" s="12" t="b">
        <f aca="false">TRUE()</f>
        <v>1</v>
      </c>
      <c r="W399" s="12" t="n">
        <v>4</v>
      </c>
    </row>
    <row r="400" customFormat="false" ht="13.5" hidden="false" customHeight="false" outlineLevel="0" collapsed="false">
      <c r="A400" s="13" t="s">
        <v>77</v>
      </c>
      <c r="B400" s="21" t="s">
        <v>1214</v>
      </c>
      <c r="C400" s="15"/>
      <c r="D400" s="15"/>
      <c r="E400" s="15"/>
      <c r="F400" s="15"/>
      <c r="G400" s="15"/>
      <c r="H400" s="15"/>
      <c r="I400" s="15"/>
      <c r="J400" s="15" t="s">
        <v>1215</v>
      </c>
      <c r="K400" s="15"/>
      <c r="L400" s="16" t="s">
        <v>1214</v>
      </c>
      <c r="M400" s="15" t="s">
        <v>32</v>
      </c>
      <c r="N400" s="15" t="s">
        <v>1216</v>
      </c>
      <c r="O400" s="15"/>
      <c r="P400" s="15" t="s">
        <v>49</v>
      </c>
      <c r="Q400" s="15"/>
      <c r="R400" s="15" t="s">
        <v>35</v>
      </c>
      <c r="S400" s="15" t="s">
        <v>36</v>
      </c>
      <c r="T400" s="15" t="s">
        <v>1023</v>
      </c>
      <c r="U400" s="17" t="b">
        <f aca="false">FALSE()</f>
        <v>0</v>
      </c>
      <c r="V400" s="17" t="b">
        <f aca="false">TRUE()</f>
        <v>1</v>
      </c>
      <c r="W400" s="17" t="n">
        <v>4</v>
      </c>
    </row>
    <row r="401" customFormat="false" ht="13.5" hidden="false" customHeight="false" outlineLevel="0" collapsed="false">
      <c r="A401" s="8" t="s">
        <v>77</v>
      </c>
      <c r="B401" s="22" t="s">
        <v>1217</v>
      </c>
      <c r="C401" s="10"/>
      <c r="D401" s="10"/>
      <c r="E401" s="10"/>
      <c r="F401" s="10"/>
      <c r="G401" s="10"/>
      <c r="H401" s="10"/>
      <c r="I401" s="10"/>
      <c r="J401" s="10" t="s">
        <v>1218</v>
      </c>
      <c r="K401" s="10"/>
      <c r="L401" s="11" t="s">
        <v>1217</v>
      </c>
      <c r="M401" s="10" t="s">
        <v>32</v>
      </c>
      <c r="N401" s="10" t="s">
        <v>1219</v>
      </c>
      <c r="O401" s="10"/>
      <c r="P401" s="10" t="s">
        <v>49</v>
      </c>
      <c r="Q401" s="10"/>
      <c r="R401" s="10" t="s">
        <v>35</v>
      </c>
      <c r="S401" s="10" t="s">
        <v>36</v>
      </c>
      <c r="T401" s="10" t="s">
        <v>1023</v>
      </c>
      <c r="U401" s="12" t="b">
        <f aca="false">FALSE()</f>
        <v>0</v>
      </c>
      <c r="V401" s="12" t="b">
        <f aca="false">TRUE()</f>
        <v>1</v>
      </c>
      <c r="W401" s="12" t="n">
        <v>4</v>
      </c>
    </row>
    <row r="402" customFormat="false" ht="13.5" hidden="false" customHeight="false" outlineLevel="0" collapsed="false">
      <c r="A402" s="13" t="s">
        <v>77</v>
      </c>
      <c r="B402" s="25" t="s">
        <v>1220</v>
      </c>
      <c r="C402" s="15"/>
      <c r="D402" s="15"/>
      <c r="E402" s="15"/>
      <c r="F402" s="15"/>
      <c r="G402" s="15"/>
      <c r="H402" s="15"/>
      <c r="I402" s="15"/>
      <c r="J402" s="15" t="s">
        <v>1221</v>
      </c>
      <c r="K402" s="15"/>
      <c r="L402" s="15" t="s">
        <v>1220</v>
      </c>
      <c r="M402" s="15" t="s">
        <v>32</v>
      </c>
      <c r="N402" s="15" t="s">
        <v>1222</v>
      </c>
      <c r="O402" s="15"/>
      <c r="P402" s="15" t="s">
        <v>49</v>
      </c>
      <c r="Q402" s="15"/>
      <c r="R402" s="15" t="s">
        <v>35</v>
      </c>
      <c r="S402" s="15" t="s">
        <v>36</v>
      </c>
      <c r="T402" s="15" t="s">
        <v>1023</v>
      </c>
      <c r="U402" s="17" t="b">
        <f aca="false">FALSE()</f>
        <v>0</v>
      </c>
      <c r="V402" s="17" t="b">
        <f aca="false">TRUE()</f>
        <v>1</v>
      </c>
      <c r="W402" s="17" t="n">
        <v>4</v>
      </c>
    </row>
    <row r="403" customFormat="false" ht="13.5" hidden="false" customHeight="false" outlineLevel="0" collapsed="false">
      <c r="A403" s="8" t="s">
        <v>37</v>
      </c>
      <c r="B403" s="20" t="s">
        <v>1223</v>
      </c>
      <c r="C403" s="10"/>
      <c r="D403" s="10"/>
      <c r="E403" s="10"/>
      <c r="F403" s="10"/>
      <c r="G403" s="10"/>
      <c r="H403" s="10"/>
      <c r="I403" s="10"/>
      <c r="J403" s="10" t="s">
        <v>1224</v>
      </c>
      <c r="K403" s="10"/>
      <c r="L403" s="11" t="s">
        <v>1225</v>
      </c>
      <c r="M403" s="10" t="s">
        <v>32</v>
      </c>
      <c r="N403" s="10" t="s">
        <v>1226</v>
      </c>
      <c r="O403" s="10"/>
      <c r="P403" s="10" t="s">
        <v>34</v>
      </c>
      <c r="Q403" s="10"/>
      <c r="R403" s="10" t="s">
        <v>35</v>
      </c>
      <c r="S403" s="10" t="s">
        <v>36</v>
      </c>
      <c r="T403" s="10"/>
      <c r="U403" s="12" t="b">
        <f aca="false">TRUE()</f>
        <v>1</v>
      </c>
      <c r="V403" s="12" t="b">
        <f aca="false">TRUE()</f>
        <v>1</v>
      </c>
      <c r="W403" s="12" t="n">
        <v>3</v>
      </c>
    </row>
    <row r="404" customFormat="false" ht="13.5" hidden="false" customHeight="false" outlineLevel="0" collapsed="false">
      <c r="A404" s="13" t="s">
        <v>77</v>
      </c>
      <c r="B404" s="21" t="s">
        <v>1227</v>
      </c>
      <c r="C404" s="15"/>
      <c r="D404" s="15"/>
      <c r="E404" s="15"/>
      <c r="F404" s="15"/>
      <c r="G404" s="15"/>
      <c r="H404" s="15"/>
      <c r="I404" s="15"/>
      <c r="J404" s="15" t="s">
        <v>1228</v>
      </c>
      <c r="K404" s="15"/>
      <c r="L404" s="16" t="s">
        <v>1227</v>
      </c>
      <c r="M404" s="15" t="s">
        <v>32</v>
      </c>
      <c r="N404" s="15" t="s">
        <v>1229</v>
      </c>
      <c r="O404" s="15"/>
      <c r="P404" s="15" t="s">
        <v>49</v>
      </c>
      <c r="Q404" s="15"/>
      <c r="R404" s="15" t="s">
        <v>35</v>
      </c>
      <c r="S404" s="15" t="s">
        <v>36</v>
      </c>
      <c r="T404" s="15" t="s">
        <v>1023</v>
      </c>
      <c r="U404" s="17" t="b">
        <f aca="false">FALSE()</f>
        <v>0</v>
      </c>
      <c r="V404" s="17" t="b">
        <f aca="false">TRUE()</f>
        <v>1</v>
      </c>
      <c r="W404" s="17" t="n">
        <v>4</v>
      </c>
    </row>
    <row r="405" customFormat="false" ht="13.5" hidden="false" customHeight="false" outlineLevel="0" collapsed="false">
      <c r="A405" s="8" t="s">
        <v>77</v>
      </c>
      <c r="B405" s="22" t="s">
        <v>1230</v>
      </c>
      <c r="C405" s="10"/>
      <c r="D405" s="10"/>
      <c r="E405" s="10"/>
      <c r="F405" s="10"/>
      <c r="G405" s="10"/>
      <c r="H405" s="10"/>
      <c r="I405" s="10"/>
      <c r="J405" s="10" t="s">
        <v>1231</v>
      </c>
      <c r="K405" s="10"/>
      <c r="L405" s="11" t="s">
        <v>1230</v>
      </c>
      <c r="M405" s="10" t="s">
        <v>32</v>
      </c>
      <c r="N405" s="10" t="s">
        <v>1232</v>
      </c>
      <c r="O405" s="10"/>
      <c r="P405" s="10" t="s">
        <v>49</v>
      </c>
      <c r="Q405" s="10"/>
      <c r="R405" s="10" t="s">
        <v>35</v>
      </c>
      <c r="S405" s="10" t="s">
        <v>36</v>
      </c>
      <c r="T405" s="10" t="s">
        <v>1023</v>
      </c>
      <c r="U405" s="12" t="b">
        <f aca="false">FALSE()</f>
        <v>0</v>
      </c>
      <c r="V405" s="12" t="b">
        <f aca="false">TRUE()</f>
        <v>1</v>
      </c>
      <c r="W405" s="12" t="n">
        <v>4</v>
      </c>
    </row>
    <row r="406" customFormat="false" ht="13.5" hidden="false" customHeight="false" outlineLevel="0" collapsed="false">
      <c r="A406" s="13" t="s">
        <v>37</v>
      </c>
      <c r="B406" s="21" t="s">
        <v>1233</v>
      </c>
      <c r="C406" s="15"/>
      <c r="D406" s="15"/>
      <c r="E406" s="15"/>
      <c r="F406" s="15"/>
      <c r="G406" s="15"/>
      <c r="H406" s="15"/>
      <c r="I406" s="15"/>
      <c r="J406" s="15" t="s">
        <v>1234</v>
      </c>
      <c r="K406" s="15"/>
      <c r="L406" s="16" t="s">
        <v>1233</v>
      </c>
      <c r="M406" s="15" t="s">
        <v>32</v>
      </c>
      <c r="N406" s="15" t="s">
        <v>1235</v>
      </c>
      <c r="O406" s="15"/>
      <c r="P406" s="15" t="s">
        <v>49</v>
      </c>
      <c r="Q406" s="15"/>
      <c r="R406" s="15" t="s">
        <v>35</v>
      </c>
      <c r="S406" s="15" t="s">
        <v>36</v>
      </c>
      <c r="T406" s="15" t="s">
        <v>1023</v>
      </c>
      <c r="U406" s="17" t="b">
        <f aca="false">FALSE()</f>
        <v>0</v>
      </c>
      <c r="V406" s="17" t="b">
        <f aca="false">TRUE()</f>
        <v>1</v>
      </c>
      <c r="W406" s="17" t="n">
        <v>4</v>
      </c>
    </row>
    <row r="407" customFormat="false" ht="13.5" hidden="false" customHeight="false" outlineLevel="0" collapsed="false">
      <c r="A407" s="8" t="s">
        <v>37</v>
      </c>
      <c r="B407" s="22" t="s">
        <v>1236</v>
      </c>
      <c r="C407" s="10"/>
      <c r="D407" s="10"/>
      <c r="E407" s="10"/>
      <c r="F407" s="10"/>
      <c r="G407" s="10"/>
      <c r="H407" s="10"/>
      <c r="I407" s="10"/>
      <c r="J407" s="10" t="s">
        <v>1237</v>
      </c>
      <c r="K407" s="10"/>
      <c r="L407" s="11" t="s">
        <v>1236</v>
      </c>
      <c r="M407" s="10" t="s">
        <v>32</v>
      </c>
      <c r="N407" s="10" t="s">
        <v>1238</v>
      </c>
      <c r="O407" s="10"/>
      <c r="P407" s="10" t="s">
        <v>49</v>
      </c>
      <c r="Q407" s="10"/>
      <c r="R407" s="10" t="s">
        <v>35</v>
      </c>
      <c r="S407" s="10" t="s">
        <v>36</v>
      </c>
      <c r="T407" s="10" t="s">
        <v>1023</v>
      </c>
      <c r="U407" s="12" t="b">
        <f aca="false">FALSE()</f>
        <v>0</v>
      </c>
      <c r="V407" s="12" t="b">
        <f aca="false">TRUE()</f>
        <v>1</v>
      </c>
      <c r="W407" s="12" t="n">
        <v>4</v>
      </c>
    </row>
    <row r="408" customFormat="false" ht="13.5" hidden="false" customHeight="false" outlineLevel="0" collapsed="false">
      <c r="A408" s="13" t="s">
        <v>37</v>
      </c>
      <c r="B408" s="21" t="s">
        <v>1239</v>
      </c>
      <c r="C408" s="15"/>
      <c r="D408" s="15"/>
      <c r="E408" s="15"/>
      <c r="F408" s="15"/>
      <c r="G408" s="15"/>
      <c r="H408" s="15"/>
      <c r="I408" s="15"/>
      <c r="J408" s="15" t="s">
        <v>1240</v>
      </c>
      <c r="K408" s="15"/>
      <c r="L408" s="16" t="s">
        <v>1239</v>
      </c>
      <c r="M408" s="15" t="s">
        <v>32</v>
      </c>
      <c r="N408" s="15" t="s">
        <v>1241</v>
      </c>
      <c r="O408" s="15"/>
      <c r="P408" s="15" t="s">
        <v>49</v>
      </c>
      <c r="Q408" s="15"/>
      <c r="R408" s="15" t="s">
        <v>35</v>
      </c>
      <c r="S408" s="15" t="s">
        <v>36</v>
      </c>
      <c r="T408" s="15" t="s">
        <v>1023</v>
      </c>
      <c r="U408" s="17" t="b">
        <f aca="false">FALSE()</f>
        <v>0</v>
      </c>
      <c r="V408" s="17" t="b">
        <f aca="false">TRUE()</f>
        <v>1</v>
      </c>
      <c r="W408" s="17" t="n">
        <v>4</v>
      </c>
    </row>
    <row r="409" customFormat="false" ht="13.5" hidden="false" customHeight="false" outlineLevel="0" collapsed="false">
      <c r="A409" s="8" t="s">
        <v>77</v>
      </c>
      <c r="B409" s="22" t="s">
        <v>1242</v>
      </c>
      <c r="C409" s="10"/>
      <c r="D409" s="10"/>
      <c r="E409" s="10"/>
      <c r="F409" s="10"/>
      <c r="G409" s="10"/>
      <c r="H409" s="10"/>
      <c r="I409" s="10"/>
      <c r="J409" s="10" t="s">
        <v>1243</v>
      </c>
      <c r="K409" s="10"/>
      <c r="L409" s="11" t="s">
        <v>1242</v>
      </c>
      <c r="M409" s="10" t="s">
        <v>32</v>
      </c>
      <c r="N409" s="10" t="s">
        <v>1244</v>
      </c>
      <c r="O409" s="10"/>
      <c r="P409" s="10" t="s">
        <v>49</v>
      </c>
      <c r="Q409" s="10"/>
      <c r="R409" s="10" t="s">
        <v>35</v>
      </c>
      <c r="S409" s="10" t="s">
        <v>36</v>
      </c>
      <c r="T409" s="10" t="s">
        <v>1023</v>
      </c>
      <c r="U409" s="12" t="b">
        <f aca="false">FALSE()</f>
        <v>0</v>
      </c>
      <c r="V409" s="12" t="b">
        <f aca="false">TRUE()</f>
        <v>1</v>
      </c>
      <c r="W409" s="12" t="n">
        <v>4</v>
      </c>
    </row>
    <row r="410" customFormat="false" ht="13.5" hidden="false" customHeight="false" outlineLevel="0" collapsed="false">
      <c r="A410" s="13" t="s">
        <v>37</v>
      </c>
      <c r="B410" s="21" t="s">
        <v>1245</v>
      </c>
      <c r="C410" s="15"/>
      <c r="D410" s="15"/>
      <c r="E410" s="15"/>
      <c r="F410" s="15"/>
      <c r="G410" s="15"/>
      <c r="H410" s="15"/>
      <c r="I410" s="15"/>
      <c r="J410" s="15" t="s">
        <v>1246</v>
      </c>
      <c r="K410" s="15"/>
      <c r="L410" s="16" t="s">
        <v>1245</v>
      </c>
      <c r="M410" s="15" t="s">
        <v>32</v>
      </c>
      <c r="N410" s="15" t="s">
        <v>1247</v>
      </c>
      <c r="O410" s="15"/>
      <c r="P410" s="15" t="s">
        <v>49</v>
      </c>
      <c r="Q410" s="15"/>
      <c r="R410" s="15" t="s">
        <v>35</v>
      </c>
      <c r="S410" s="15" t="s">
        <v>36</v>
      </c>
      <c r="T410" s="15" t="s">
        <v>1023</v>
      </c>
      <c r="U410" s="17" t="b">
        <f aca="false">FALSE()</f>
        <v>0</v>
      </c>
      <c r="V410" s="17" t="b">
        <f aca="false">TRUE()</f>
        <v>1</v>
      </c>
      <c r="W410" s="17" t="n">
        <v>4</v>
      </c>
    </row>
    <row r="411" customFormat="false" ht="13.5" hidden="false" customHeight="false" outlineLevel="0" collapsed="false">
      <c r="A411" s="8" t="s">
        <v>77</v>
      </c>
      <c r="B411" s="26" t="s">
        <v>1248</v>
      </c>
      <c r="C411" s="10"/>
      <c r="D411" s="10"/>
      <c r="E411" s="10"/>
      <c r="F411" s="10"/>
      <c r="G411" s="10"/>
      <c r="H411" s="10"/>
      <c r="I411" s="10"/>
      <c r="J411" s="10" t="s">
        <v>1249</v>
      </c>
      <c r="K411" s="10"/>
      <c r="L411" s="10" t="s">
        <v>1248</v>
      </c>
      <c r="M411" s="10" t="s">
        <v>32</v>
      </c>
      <c r="N411" s="10" t="s">
        <v>1250</v>
      </c>
      <c r="O411" s="10"/>
      <c r="P411" s="10" t="s">
        <v>49</v>
      </c>
      <c r="Q411" s="10"/>
      <c r="R411" s="10" t="s">
        <v>35</v>
      </c>
      <c r="S411" s="10" t="s">
        <v>36</v>
      </c>
      <c r="T411" s="10" t="s">
        <v>1023</v>
      </c>
      <c r="U411" s="12" t="b">
        <f aca="false">FALSE()</f>
        <v>0</v>
      </c>
      <c r="V411" s="12" t="b">
        <f aca="false">TRUE()</f>
        <v>1</v>
      </c>
      <c r="W411" s="12" t="n">
        <v>4</v>
      </c>
    </row>
    <row r="412" customFormat="false" ht="13.5" hidden="false" customHeight="false" outlineLevel="0" collapsed="false">
      <c r="A412" s="13" t="s">
        <v>77</v>
      </c>
      <c r="B412" s="25" t="s">
        <v>1251</v>
      </c>
      <c r="C412" s="15"/>
      <c r="D412" s="15"/>
      <c r="E412" s="15"/>
      <c r="F412" s="15"/>
      <c r="G412" s="15"/>
      <c r="H412" s="15"/>
      <c r="I412" s="15"/>
      <c r="J412" s="15" t="s">
        <v>1252</v>
      </c>
      <c r="K412" s="15"/>
      <c r="L412" s="15" t="s">
        <v>1251</v>
      </c>
      <c r="M412" s="15" t="s">
        <v>32</v>
      </c>
      <c r="N412" s="15" t="s">
        <v>1253</v>
      </c>
      <c r="O412" s="15"/>
      <c r="P412" s="15" t="s">
        <v>49</v>
      </c>
      <c r="Q412" s="15"/>
      <c r="R412" s="15" t="s">
        <v>35</v>
      </c>
      <c r="S412" s="15" t="s">
        <v>36</v>
      </c>
      <c r="T412" s="15" t="s">
        <v>1023</v>
      </c>
      <c r="U412" s="17" t="b">
        <f aca="false">FALSE()</f>
        <v>0</v>
      </c>
      <c r="V412" s="17" t="b">
        <f aca="false">TRUE()</f>
        <v>1</v>
      </c>
      <c r="W412" s="17" t="n">
        <v>4</v>
      </c>
    </row>
    <row r="413" customFormat="false" ht="13.5" hidden="false" customHeight="false" outlineLevel="0" collapsed="false">
      <c r="A413" s="8" t="s">
        <v>77</v>
      </c>
      <c r="B413" s="26" t="s">
        <v>1254</v>
      </c>
      <c r="C413" s="10"/>
      <c r="D413" s="10"/>
      <c r="E413" s="10"/>
      <c r="F413" s="10"/>
      <c r="G413" s="10"/>
      <c r="H413" s="10"/>
      <c r="I413" s="10"/>
      <c r="J413" s="10" t="s">
        <v>1255</v>
      </c>
      <c r="K413" s="10"/>
      <c r="L413" s="10" t="s">
        <v>1254</v>
      </c>
      <c r="M413" s="10" t="s">
        <v>32</v>
      </c>
      <c r="N413" s="10" t="s">
        <v>1256</v>
      </c>
      <c r="O413" s="10"/>
      <c r="P413" s="10" t="s">
        <v>49</v>
      </c>
      <c r="Q413" s="10"/>
      <c r="R413" s="10" t="s">
        <v>35</v>
      </c>
      <c r="S413" s="10" t="s">
        <v>36</v>
      </c>
      <c r="T413" s="10" t="s">
        <v>1023</v>
      </c>
      <c r="U413" s="12" t="b">
        <f aca="false">FALSE()</f>
        <v>0</v>
      </c>
      <c r="V413" s="12" t="b">
        <f aca="false">TRUE()</f>
        <v>1</v>
      </c>
      <c r="W413" s="12" t="n">
        <v>4</v>
      </c>
    </row>
    <row r="414" customFormat="false" ht="13.5" hidden="false" customHeight="false" outlineLevel="0" collapsed="false">
      <c r="A414" s="13" t="s">
        <v>77</v>
      </c>
      <c r="B414" s="25" t="s">
        <v>1257</v>
      </c>
      <c r="C414" s="15"/>
      <c r="D414" s="15"/>
      <c r="E414" s="15"/>
      <c r="F414" s="15"/>
      <c r="G414" s="15"/>
      <c r="H414" s="15"/>
      <c r="I414" s="15"/>
      <c r="J414" s="15" t="s">
        <v>1258</v>
      </c>
      <c r="K414" s="15"/>
      <c r="L414" s="15" t="s">
        <v>1257</v>
      </c>
      <c r="M414" s="15" t="s">
        <v>32</v>
      </c>
      <c r="N414" s="15" t="s">
        <v>1259</v>
      </c>
      <c r="O414" s="15"/>
      <c r="P414" s="15" t="s">
        <v>49</v>
      </c>
      <c r="Q414" s="15"/>
      <c r="R414" s="15" t="s">
        <v>35</v>
      </c>
      <c r="S414" s="15" t="s">
        <v>36</v>
      </c>
      <c r="T414" s="15" t="s">
        <v>1023</v>
      </c>
      <c r="U414" s="17" t="b">
        <f aca="false">FALSE()</f>
        <v>0</v>
      </c>
      <c r="V414" s="17" t="b">
        <f aca="false">TRUE()</f>
        <v>1</v>
      </c>
      <c r="W414" s="17" t="n">
        <v>4</v>
      </c>
    </row>
    <row r="415" customFormat="false" ht="13.5" hidden="false" customHeight="false" outlineLevel="0" collapsed="false">
      <c r="A415" s="8" t="s">
        <v>77</v>
      </c>
      <c r="B415" s="26" t="s">
        <v>1260</v>
      </c>
      <c r="C415" s="10"/>
      <c r="D415" s="10"/>
      <c r="E415" s="10"/>
      <c r="F415" s="10"/>
      <c r="G415" s="10"/>
      <c r="H415" s="10"/>
      <c r="I415" s="10"/>
      <c r="J415" s="10" t="s">
        <v>1261</v>
      </c>
      <c r="K415" s="10"/>
      <c r="L415" s="10" t="s">
        <v>1260</v>
      </c>
      <c r="M415" s="10" t="s">
        <v>32</v>
      </c>
      <c r="N415" s="10" t="s">
        <v>1262</v>
      </c>
      <c r="O415" s="10"/>
      <c r="P415" s="10" t="s">
        <v>49</v>
      </c>
      <c r="Q415" s="10"/>
      <c r="R415" s="10" t="s">
        <v>35</v>
      </c>
      <c r="S415" s="10" t="s">
        <v>36</v>
      </c>
      <c r="T415" s="10" t="s">
        <v>1023</v>
      </c>
      <c r="U415" s="12" t="b">
        <f aca="false">FALSE()</f>
        <v>0</v>
      </c>
      <c r="V415" s="12" t="b">
        <f aca="false">TRUE()</f>
        <v>1</v>
      </c>
      <c r="W415" s="12" t="n">
        <v>4</v>
      </c>
    </row>
    <row r="416" customFormat="false" ht="13.5" hidden="false" customHeight="false" outlineLevel="0" collapsed="false">
      <c r="A416" s="13" t="s">
        <v>77</v>
      </c>
      <c r="B416" s="21" t="s">
        <v>1263</v>
      </c>
      <c r="C416" s="15"/>
      <c r="D416" s="15"/>
      <c r="E416" s="15"/>
      <c r="F416" s="15"/>
      <c r="G416" s="15"/>
      <c r="H416" s="15"/>
      <c r="I416" s="15"/>
      <c r="J416" s="15" t="s">
        <v>1264</v>
      </c>
      <c r="K416" s="15"/>
      <c r="L416" s="16" t="s">
        <v>1263</v>
      </c>
      <c r="M416" s="15" t="s">
        <v>32</v>
      </c>
      <c r="N416" s="15" t="s">
        <v>1265</v>
      </c>
      <c r="O416" s="15"/>
      <c r="P416" s="15" t="s">
        <v>49</v>
      </c>
      <c r="Q416" s="15"/>
      <c r="R416" s="15" t="s">
        <v>35</v>
      </c>
      <c r="S416" s="15" t="s">
        <v>36</v>
      </c>
      <c r="T416" s="15" t="s">
        <v>1023</v>
      </c>
      <c r="U416" s="17" t="b">
        <f aca="false">FALSE()</f>
        <v>0</v>
      </c>
      <c r="V416" s="17" t="b">
        <f aca="false">TRUE()</f>
        <v>1</v>
      </c>
      <c r="W416" s="17" t="n">
        <v>4</v>
      </c>
    </row>
    <row r="417" customFormat="false" ht="13.5" hidden="false" customHeight="false" outlineLevel="0" collapsed="false">
      <c r="A417" s="8" t="s">
        <v>77</v>
      </c>
      <c r="B417" s="22" t="s">
        <v>1266</v>
      </c>
      <c r="C417" s="10"/>
      <c r="D417" s="10"/>
      <c r="E417" s="10"/>
      <c r="F417" s="10"/>
      <c r="G417" s="10"/>
      <c r="H417" s="10"/>
      <c r="I417" s="10"/>
      <c r="J417" s="10" t="s">
        <v>1267</v>
      </c>
      <c r="K417" s="10"/>
      <c r="L417" s="11" t="s">
        <v>1266</v>
      </c>
      <c r="M417" s="10" t="s">
        <v>32</v>
      </c>
      <c r="N417" s="10" t="s">
        <v>1268</v>
      </c>
      <c r="O417" s="10"/>
      <c r="P417" s="10" t="s">
        <v>49</v>
      </c>
      <c r="Q417" s="10"/>
      <c r="R417" s="10" t="s">
        <v>35</v>
      </c>
      <c r="S417" s="10" t="s">
        <v>36</v>
      </c>
      <c r="T417" s="10" t="s">
        <v>1023</v>
      </c>
      <c r="U417" s="12" t="b">
        <f aca="false">FALSE()</f>
        <v>0</v>
      </c>
      <c r="V417" s="12" t="b">
        <f aca="false">TRUE()</f>
        <v>1</v>
      </c>
      <c r="W417" s="12" t="n">
        <v>4</v>
      </c>
    </row>
    <row r="418" customFormat="false" ht="13.5" hidden="false" customHeight="false" outlineLevel="0" collapsed="false">
      <c r="A418" s="13" t="s">
        <v>77</v>
      </c>
      <c r="B418" s="21" t="s">
        <v>1269</v>
      </c>
      <c r="C418" s="15"/>
      <c r="D418" s="15"/>
      <c r="E418" s="15"/>
      <c r="F418" s="15"/>
      <c r="G418" s="15"/>
      <c r="H418" s="15"/>
      <c r="I418" s="15"/>
      <c r="J418" s="15" t="s">
        <v>1270</v>
      </c>
      <c r="K418" s="15"/>
      <c r="L418" s="16" t="s">
        <v>1269</v>
      </c>
      <c r="M418" s="15" t="s">
        <v>32</v>
      </c>
      <c r="N418" s="15" t="s">
        <v>1271</v>
      </c>
      <c r="O418" s="15"/>
      <c r="P418" s="15" t="s">
        <v>49</v>
      </c>
      <c r="Q418" s="15"/>
      <c r="R418" s="15" t="s">
        <v>35</v>
      </c>
      <c r="S418" s="15" t="s">
        <v>36</v>
      </c>
      <c r="T418" s="15" t="s">
        <v>1023</v>
      </c>
      <c r="U418" s="17" t="b">
        <f aca="false">FALSE()</f>
        <v>0</v>
      </c>
      <c r="V418" s="17" t="b">
        <f aca="false">TRUE()</f>
        <v>1</v>
      </c>
      <c r="W418" s="17" t="n">
        <v>4</v>
      </c>
    </row>
    <row r="419" customFormat="false" ht="13.5" hidden="false" customHeight="false" outlineLevel="0" collapsed="false">
      <c r="A419" s="8" t="s">
        <v>37</v>
      </c>
      <c r="B419" s="22" t="s">
        <v>1272</v>
      </c>
      <c r="C419" s="10"/>
      <c r="D419" s="10"/>
      <c r="E419" s="10"/>
      <c r="F419" s="10"/>
      <c r="G419" s="10"/>
      <c r="H419" s="10"/>
      <c r="I419" s="10"/>
      <c r="J419" s="10" t="s">
        <v>1273</v>
      </c>
      <c r="K419" s="10"/>
      <c r="L419" s="11" t="s">
        <v>1272</v>
      </c>
      <c r="M419" s="10" t="s">
        <v>32</v>
      </c>
      <c r="N419" s="10" t="s">
        <v>1274</v>
      </c>
      <c r="O419" s="10"/>
      <c r="P419" s="10" t="s">
        <v>49</v>
      </c>
      <c r="Q419" s="10"/>
      <c r="R419" s="10" t="s">
        <v>35</v>
      </c>
      <c r="S419" s="10" t="s">
        <v>36</v>
      </c>
      <c r="T419" s="10" t="s">
        <v>1023</v>
      </c>
      <c r="U419" s="12" t="b">
        <f aca="false">FALSE()</f>
        <v>0</v>
      </c>
      <c r="V419" s="12" t="b">
        <f aca="false">TRUE()</f>
        <v>1</v>
      </c>
      <c r="W419" s="12" t="n">
        <v>4</v>
      </c>
    </row>
    <row r="420" customFormat="false" ht="13.5" hidden="false" customHeight="false" outlineLevel="0" collapsed="false">
      <c r="A420" s="13" t="s">
        <v>37</v>
      </c>
      <c r="B420" s="21" t="s">
        <v>1275</v>
      </c>
      <c r="C420" s="15"/>
      <c r="D420" s="15"/>
      <c r="E420" s="15"/>
      <c r="F420" s="15"/>
      <c r="G420" s="15"/>
      <c r="H420" s="15"/>
      <c r="I420" s="15"/>
      <c r="J420" s="15" t="s">
        <v>1276</v>
      </c>
      <c r="K420" s="15"/>
      <c r="L420" s="16" t="s">
        <v>1275</v>
      </c>
      <c r="M420" s="15" t="s">
        <v>32</v>
      </c>
      <c r="N420" s="15" t="s">
        <v>1277</v>
      </c>
      <c r="O420" s="15"/>
      <c r="P420" s="15" t="s">
        <v>49</v>
      </c>
      <c r="Q420" s="15"/>
      <c r="R420" s="15" t="s">
        <v>35</v>
      </c>
      <c r="S420" s="15" t="s">
        <v>36</v>
      </c>
      <c r="T420" s="15" t="s">
        <v>1023</v>
      </c>
      <c r="U420" s="17" t="b">
        <f aca="false">FALSE()</f>
        <v>0</v>
      </c>
      <c r="V420" s="17" t="b">
        <f aca="false">TRUE()</f>
        <v>1</v>
      </c>
      <c r="W420" s="17" t="n">
        <v>4</v>
      </c>
    </row>
    <row r="421" customFormat="false" ht="13.5" hidden="false" customHeight="false" outlineLevel="0" collapsed="false">
      <c r="A421" s="8" t="s">
        <v>37</v>
      </c>
      <c r="B421" s="22" t="s">
        <v>1278</v>
      </c>
      <c r="C421" s="10"/>
      <c r="D421" s="10"/>
      <c r="E421" s="10"/>
      <c r="F421" s="10"/>
      <c r="G421" s="10"/>
      <c r="H421" s="10"/>
      <c r="I421" s="10"/>
      <c r="J421" s="10" t="s">
        <v>1279</v>
      </c>
      <c r="K421" s="10"/>
      <c r="L421" s="11" t="s">
        <v>1278</v>
      </c>
      <c r="M421" s="10" t="s">
        <v>32</v>
      </c>
      <c r="N421" s="10" t="s">
        <v>1280</v>
      </c>
      <c r="O421" s="10"/>
      <c r="P421" s="10" t="s">
        <v>49</v>
      </c>
      <c r="Q421" s="10"/>
      <c r="R421" s="10" t="s">
        <v>35</v>
      </c>
      <c r="S421" s="10" t="s">
        <v>36</v>
      </c>
      <c r="T421" s="10" t="s">
        <v>1023</v>
      </c>
      <c r="U421" s="12" t="b">
        <f aca="false">FALSE()</f>
        <v>0</v>
      </c>
      <c r="V421" s="12" t="b">
        <f aca="false">TRUE()</f>
        <v>1</v>
      </c>
      <c r="W421" s="12" t="n">
        <v>4</v>
      </c>
    </row>
    <row r="422" customFormat="false" ht="13.5" hidden="false" customHeight="false" outlineLevel="0" collapsed="false">
      <c r="A422" s="13" t="s">
        <v>77</v>
      </c>
      <c r="B422" s="21" t="s">
        <v>1281</v>
      </c>
      <c r="C422" s="15"/>
      <c r="D422" s="15"/>
      <c r="E422" s="15"/>
      <c r="F422" s="15"/>
      <c r="G422" s="15"/>
      <c r="H422" s="15"/>
      <c r="I422" s="15"/>
      <c r="J422" s="15" t="s">
        <v>1282</v>
      </c>
      <c r="K422" s="15"/>
      <c r="L422" s="16" t="s">
        <v>1281</v>
      </c>
      <c r="M422" s="15" t="s">
        <v>32</v>
      </c>
      <c r="N422" s="15" t="s">
        <v>1283</v>
      </c>
      <c r="O422" s="15"/>
      <c r="P422" s="15" t="s">
        <v>49</v>
      </c>
      <c r="Q422" s="15"/>
      <c r="R422" s="15" t="s">
        <v>35</v>
      </c>
      <c r="S422" s="15" t="s">
        <v>36</v>
      </c>
      <c r="T422" s="15" t="s">
        <v>1023</v>
      </c>
      <c r="U422" s="17" t="b">
        <f aca="false">FALSE()</f>
        <v>0</v>
      </c>
      <c r="V422" s="17" t="b">
        <f aca="false">TRUE()</f>
        <v>1</v>
      </c>
      <c r="W422" s="17" t="n">
        <v>4</v>
      </c>
    </row>
    <row r="423" customFormat="false" ht="13.5" hidden="false" customHeight="false" outlineLevel="0" collapsed="false">
      <c r="A423" s="8" t="s">
        <v>37</v>
      </c>
      <c r="B423" s="22" t="s">
        <v>1284</v>
      </c>
      <c r="C423" s="10"/>
      <c r="D423" s="10"/>
      <c r="E423" s="10"/>
      <c r="F423" s="10"/>
      <c r="G423" s="10"/>
      <c r="H423" s="10"/>
      <c r="I423" s="10"/>
      <c r="J423" s="10" t="s">
        <v>1285</v>
      </c>
      <c r="K423" s="10"/>
      <c r="L423" s="11" t="s">
        <v>1284</v>
      </c>
      <c r="M423" s="10" t="s">
        <v>32</v>
      </c>
      <c r="N423" s="10" t="s">
        <v>1286</v>
      </c>
      <c r="O423" s="10"/>
      <c r="P423" s="10" t="s">
        <v>49</v>
      </c>
      <c r="Q423" s="10"/>
      <c r="R423" s="10" t="s">
        <v>35</v>
      </c>
      <c r="S423" s="10" t="s">
        <v>36</v>
      </c>
      <c r="T423" s="10" t="s">
        <v>1023</v>
      </c>
      <c r="U423" s="12" t="b">
        <f aca="false">FALSE()</f>
        <v>0</v>
      </c>
      <c r="V423" s="12" t="b">
        <f aca="false">TRUE()</f>
        <v>1</v>
      </c>
      <c r="W423" s="12" t="n">
        <v>4</v>
      </c>
    </row>
    <row r="424" customFormat="false" ht="13.5" hidden="false" customHeight="false" outlineLevel="0" collapsed="false">
      <c r="A424" s="13" t="s">
        <v>37</v>
      </c>
      <c r="B424" s="19" t="s">
        <v>1287</v>
      </c>
      <c r="C424" s="15"/>
      <c r="D424" s="15"/>
      <c r="E424" s="15"/>
      <c r="F424" s="15"/>
      <c r="G424" s="15"/>
      <c r="H424" s="15"/>
      <c r="I424" s="15"/>
      <c r="J424" s="15" t="s">
        <v>1288</v>
      </c>
      <c r="K424" s="15"/>
      <c r="L424" s="16" t="s">
        <v>1287</v>
      </c>
      <c r="M424" s="15" t="s">
        <v>32</v>
      </c>
      <c r="N424" s="15" t="s">
        <v>1289</v>
      </c>
      <c r="O424" s="15"/>
      <c r="P424" s="15" t="s">
        <v>49</v>
      </c>
      <c r="Q424" s="15"/>
      <c r="R424" s="15" t="s">
        <v>35</v>
      </c>
      <c r="S424" s="15" t="s">
        <v>36</v>
      </c>
      <c r="T424" s="15" t="s">
        <v>1023</v>
      </c>
      <c r="U424" s="17" t="b">
        <f aca="false">FALSE()</f>
        <v>0</v>
      </c>
      <c r="V424" s="17" t="b">
        <f aca="false">TRUE()</f>
        <v>1</v>
      </c>
      <c r="W424" s="17" t="n">
        <v>3</v>
      </c>
    </row>
    <row r="425" customFormat="false" ht="13.5" hidden="false" customHeight="false" outlineLevel="0" collapsed="false">
      <c r="A425" s="8" t="s">
        <v>37</v>
      </c>
      <c r="B425" s="20" t="s">
        <v>1290</v>
      </c>
      <c r="C425" s="10"/>
      <c r="D425" s="10"/>
      <c r="E425" s="10"/>
      <c r="F425" s="10"/>
      <c r="G425" s="10"/>
      <c r="H425" s="10"/>
      <c r="I425" s="10"/>
      <c r="J425" s="10" t="s">
        <v>1291</v>
      </c>
      <c r="K425" s="10"/>
      <c r="L425" s="11" t="s">
        <v>1290</v>
      </c>
      <c r="M425" s="10" t="s">
        <v>32</v>
      </c>
      <c r="N425" s="10" t="s">
        <v>1292</v>
      </c>
      <c r="O425" s="10"/>
      <c r="P425" s="10" t="s">
        <v>49</v>
      </c>
      <c r="Q425" s="10"/>
      <c r="R425" s="10" t="s">
        <v>35</v>
      </c>
      <c r="S425" s="10" t="s">
        <v>36</v>
      </c>
      <c r="T425" s="10" t="s">
        <v>1023</v>
      </c>
      <c r="U425" s="12" t="b">
        <f aca="false">FALSE()</f>
        <v>0</v>
      </c>
      <c r="V425" s="12" t="b">
        <f aca="false">TRUE()</f>
        <v>1</v>
      </c>
      <c r="W425" s="12" t="n">
        <v>3</v>
      </c>
    </row>
    <row r="426" customFormat="false" ht="13.5" hidden="false" customHeight="false" outlineLevel="0" collapsed="false">
      <c r="A426" s="13" t="s">
        <v>37</v>
      </c>
      <c r="B426" s="19" t="s">
        <v>1293</v>
      </c>
      <c r="C426" s="15"/>
      <c r="D426" s="15"/>
      <c r="E426" s="15"/>
      <c r="F426" s="15"/>
      <c r="G426" s="15"/>
      <c r="H426" s="15"/>
      <c r="I426" s="15"/>
      <c r="J426" s="15" t="s">
        <v>1294</v>
      </c>
      <c r="K426" s="15"/>
      <c r="L426" s="16" t="s">
        <v>1295</v>
      </c>
      <c r="M426" s="15" t="s">
        <v>32</v>
      </c>
      <c r="N426" s="15" t="s">
        <v>1296</v>
      </c>
      <c r="O426" s="15"/>
      <c r="P426" s="15" t="s">
        <v>49</v>
      </c>
      <c r="Q426" s="15"/>
      <c r="R426" s="15" t="s">
        <v>35</v>
      </c>
      <c r="S426" s="15" t="s">
        <v>36</v>
      </c>
      <c r="T426" s="15" t="s">
        <v>1023</v>
      </c>
      <c r="U426" s="17" t="b">
        <f aca="false">FALSE()</f>
        <v>0</v>
      </c>
      <c r="V426" s="17" t="b">
        <f aca="false">TRUE()</f>
        <v>1</v>
      </c>
      <c r="W426" s="17" t="n">
        <v>3</v>
      </c>
    </row>
    <row r="427" customFormat="false" ht="13.5" hidden="false" customHeight="false" outlineLevel="0" collapsed="false">
      <c r="A427" s="8" t="s">
        <v>37</v>
      </c>
      <c r="B427" s="20" t="s">
        <v>1297</v>
      </c>
      <c r="C427" s="10"/>
      <c r="D427" s="10"/>
      <c r="E427" s="10"/>
      <c r="F427" s="10"/>
      <c r="G427" s="10"/>
      <c r="H427" s="10"/>
      <c r="I427" s="10"/>
      <c r="J427" s="10" t="s">
        <v>1298</v>
      </c>
      <c r="K427" s="10"/>
      <c r="L427" s="11" t="s">
        <v>1299</v>
      </c>
      <c r="M427" s="10" t="s">
        <v>32</v>
      </c>
      <c r="N427" s="10" t="s">
        <v>1300</v>
      </c>
      <c r="O427" s="10"/>
      <c r="P427" s="10" t="s">
        <v>49</v>
      </c>
      <c r="Q427" s="10"/>
      <c r="R427" s="10" t="s">
        <v>35</v>
      </c>
      <c r="S427" s="10" t="s">
        <v>36</v>
      </c>
      <c r="T427" s="10" t="s">
        <v>1023</v>
      </c>
      <c r="U427" s="12" t="b">
        <f aca="false">FALSE()</f>
        <v>0</v>
      </c>
      <c r="V427" s="12" t="b">
        <f aca="false">TRUE()</f>
        <v>1</v>
      </c>
      <c r="W427" s="12" t="n">
        <v>3</v>
      </c>
    </row>
    <row r="428" customFormat="false" ht="13.5" hidden="false" customHeight="false" outlineLevel="0" collapsed="false">
      <c r="A428" s="13" t="s">
        <v>77</v>
      </c>
      <c r="B428" s="19" t="s">
        <v>1301</v>
      </c>
      <c r="C428" s="15"/>
      <c r="D428" s="15"/>
      <c r="E428" s="15"/>
      <c r="F428" s="15"/>
      <c r="G428" s="15"/>
      <c r="H428" s="15"/>
      <c r="I428" s="15"/>
      <c r="J428" s="15" t="s">
        <v>1302</v>
      </c>
      <c r="K428" s="15"/>
      <c r="L428" s="16" t="s">
        <v>1303</v>
      </c>
      <c r="M428" s="15" t="s">
        <v>32</v>
      </c>
      <c r="N428" s="15" t="s">
        <v>1304</v>
      </c>
      <c r="O428" s="15"/>
      <c r="P428" s="15" t="s">
        <v>49</v>
      </c>
      <c r="Q428" s="15"/>
      <c r="R428" s="15" t="s">
        <v>35</v>
      </c>
      <c r="S428" s="15" t="s">
        <v>36</v>
      </c>
      <c r="T428" s="15" t="s">
        <v>1023</v>
      </c>
      <c r="U428" s="17" t="b">
        <f aca="false">FALSE()</f>
        <v>0</v>
      </c>
      <c r="V428" s="17" t="b">
        <f aca="false">TRUE()</f>
        <v>1</v>
      </c>
      <c r="W428" s="17" t="n">
        <v>3</v>
      </c>
    </row>
    <row r="429" customFormat="false" ht="13.5" hidden="false" customHeight="false" outlineLevel="0" collapsed="false">
      <c r="A429" s="8" t="s">
        <v>77</v>
      </c>
      <c r="B429" s="20" t="s">
        <v>1305</v>
      </c>
      <c r="C429" s="10"/>
      <c r="D429" s="10"/>
      <c r="E429" s="10"/>
      <c r="F429" s="10"/>
      <c r="G429" s="10"/>
      <c r="H429" s="10"/>
      <c r="I429" s="10"/>
      <c r="J429" s="10" t="s">
        <v>1306</v>
      </c>
      <c r="K429" s="10"/>
      <c r="L429" s="11" t="s">
        <v>1307</v>
      </c>
      <c r="M429" s="10" t="s">
        <v>32</v>
      </c>
      <c r="N429" s="10" t="s">
        <v>1308</v>
      </c>
      <c r="O429" s="10"/>
      <c r="P429" s="10" t="s">
        <v>49</v>
      </c>
      <c r="Q429" s="10"/>
      <c r="R429" s="10" t="s">
        <v>35</v>
      </c>
      <c r="S429" s="10" t="s">
        <v>36</v>
      </c>
      <c r="T429" s="10" t="s">
        <v>1023</v>
      </c>
      <c r="U429" s="12" t="b">
        <f aca="false">FALSE()</f>
        <v>0</v>
      </c>
      <c r="V429" s="12" t="b">
        <f aca="false">TRUE()</f>
        <v>1</v>
      </c>
      <c r="W429" s="12" t="n">
        <v>3</v>
      </c>
    </row>
    <row r="430" customFormat="false" ht="13.5" hidden="false" customHeight="false" outlineLevel="0" collapsed="false">
      <c r="A430" s="13" t="s">
        <v>77</v>
      </c>
      <c r="B430" s="19" t="s">
        <v>1309</v>
      </c>
      <c r="C430" s="15"/>
      <c r="D430" s="15"/>
      <c r="E430" s="15"/>
      <c r="F430" s="15"/>
      <c r="G430" s="15"/>
      <c r="H430" s="15"/>
      <c r="I430" s="15"/>
      <c r="J430" s="15" t="s">
        <v>1310</v>
      </c>
      <c r="K430" s="15"/>
      <c r="L430" s="16" t="s">
        <v>1311</v>
      </c>
      <c r="M430" s="15" t="s">
        <v>32</v>
      </c>
      <c r="N430" s="15" t="s">
        <v>1312</v>
      </c>
      <c r="O430" s="15"/>
      <c r="P430" s="15" t="s">
        <v>49</v>
      </c>
      <c r="Q430" s="15"/>
      <c r="R430" s="15" t="s">
        <v>35</v>
      </c>
      <c r="S430" s="15" t="s">
        <v>36</v>
      </c>
      <c r="T430" s="15" t="s">
        <v>1023</v>
      </c>
      <c r="U430" s="17" t="b">
        <f aca="false">FALSE()</f>
        <v>0</v>
      </c>
      <c r="V430" s="17" t="b">
        <f aca="false">TRUE()</f>
        <v>1</v>
      </c>
      <c r="W430" s="17" t="n">
        <v>3</v>
      </c>
    </row>
    <row r="431" customFormat="false" ht="13.5" hidden="false" customHeight="false" outlineLevel="0" collapsed="false">
      <c r="A431" s="8" t="s">
        <v>77</v>
      </c>
      <c r="B431" s="20" t="s">
        <v>1313</v>
      </c>
      <c r="C431" s="10"/>
      <c r="D431" s="10"/>
      <c r="E431" s="10"/>
      <c r="F431" s="10"/>
      <c r="G431" s="10"/>
      <c r="H431" s="10"/>
      <c r="I431" s="10"/>
      <c r="J431" s="10" t="s">
        <v>1314</v>
      </c>
      <c r="K431" s="10"/>
      <c r="L431" s="11" t="s">
        <v>1315</v>
      </c>
      <c r="M431" s="10" t="s">
        <v>32</v>
      </c>
      <c r="N431" s="10" t="s">
        <v>1316</v>
      </c>
      <c r="O431" s="10"/>
      <c r="P431" s="10" t="s">
        <v>49</v>
      </c>
      <c r="Q431" s="10"/>
      <c r="R431" s="10" t="s">
        <v>35</v>
      </c>
      <c r="S431" s="10" t="s">
        <v>36</v>
      </c>
      <c r="T431" s="10" t="s">
        <v>1023</v>
      </c>
      <c r="U431" s="12" t="b">
        <f aca="false">FALSE()</f>
        <v>0</v>
      </c>
      <c r="V431" s="12" t="b">
        <f aca="false">TRUE()</f>
        <v>1</v>
      </c>
      <c r="W431" s="12" t="n">
        <v>3</v>
      </c>
    </row>
    <row r="432" customFormat="false" ht="13.5" hidden="false" customHeight="false" outlineLevel="0" collapsed="false">
      <c r="A432" s="13" t="s">
        <v>77</v>
      </c>
      <c r="B432" s="19" t="s">
        <v>1317</v>
      </c>
      <c r="C432" s="15"/>
      <c r="D432" s="15"/>
      <c r="E432" s="15"/>
      <c r="F432" s="15"/>
      <c r="G432" s="15"/>
      <c r="H432" s="15"/>
      <c r="I432" s="15"/>
      <c r="J432" s="15" t="s">
        <v>1318</v>
      </c>
      <c r="K432" s="15"/>
      <c r="L432" s="16" t="s">
        <v>1319</v>
      </c>
      <c r="M432" s="15" t="s">
        <v>32</v>
      </c>
      <c r="N432" s="15" t="s">
        <v>1320</v>
      </c>
      <c r="O432" s="15"/>
      <c r="P432" s="15" t="s">
        <v>49</v>
      </c>
      <c r="Q432" s="15"/>
      <c r="R432" s="15" t="s">
        <v>35</v>
      </c>
      <c r="S432" s="15" t="s">
        <v>36</v>
      </c>
      <c r="T432" s="15" t="s">
        <v>1023</v>
      </c>
      <c r="U432" s="17" t="b">
        <f aca="false">FALSE()</f>
        <v>0</v>
      </c>
      <c r="V432" s="17" t="b">
        <f aca="false">TRUE()</f>
        <v>1</v>
      </c>
      <c r="W432" s="17" t="n">
        <v>3</v>
      </c>
    </row>
    <row r="433" customFormat="false" ht="13.5" hidden="false" customHeight="false" outlineLevel="0" collapsed="false">
      <c r="A433" s="8" t="s">
        <v>77</v>
      </c>
      <c r="B433" s="20" t="s">
        <v>1321</v>
      </c>
      <c r="C433" s="10"/>
      <c r="D433" s="10"/>
      <c r="E433" s="10"/>
      <c r="F433" s="10"/>
      <c r="G433" s="10"/>
      <c r="H433" s="10"/>
      <c r="I433" s="10"/>
      <c r="J433" s="10" t="s">
        <v>1322</v>
      </c>
      <c r="K433" s="10"/>
      <c r="L433" s="11" t="s">
        <v>1323</v>
      </c>
      <c r="M433" s="10" t="s">
        <v>32</v>
      </c>
      <c r="N433" s="10" t="s">
        <v>1324</v>
      </c>
      <c r="O433" s="10"/>
      <c r="P433" s="10" t="s">
        <v>49</v>
      </c>
      <c r="Q433" s="10"/>
      <c r="R433" s="10" t="s">
        <v>35</v>
      </c>
      <c r="S433" s="10" t="s">
        <v>36</v>
      </c>
      <c r="T433" s="10" t="s">
        <v>1023</v>
      </c>
      <c r="U433" s="12" t="b">
        <f aca="false">FALSE()</f>
        <v>0</v>
      </c>
      <c r="V433" s="12" t="b">
        <f aca="false">TRUE()</f>
        <v>1</v>
      </c>
      <c r="W433" s="12" t="n">
        <v>3</v>
      </c>
    </row>
    <row r="434" customFormat="false" ht="13.5" hidden="false" customHeight="false" outlineLevel="0" collapsed="false">
      <c r="A434" s="13" t="s">
        <v>37</v>
      </c>
      <c r="B434" s="19" t="s">
        <v>411</v>
      </c>
      <c r="C434" s="15"/>
      <c r="D434" s="15"/>
      <c r="E434" s="15"/>
      <c r="F434" s="15"/>
      <c r="G434" s="15"/>
      <c r="H434" s="15"/>
      <c r="I434" s="15"/>
      <c r="J434" s="15" t="s">
        <v>412</v>
      </c>
      <c r="K434" s="15"/>
      <c r="L434" s="16" t="s">
        <v>1325</v>
      </c>
      <c r="M434" s="15" t="s">
        <v>32</v>
      </c>
      <c r="N434" s="15" t="s">
        <v>1326</v>
      </c>
      <c r="O434" s="15"/>
      <c r="P434" s="15" t="s">
        <v>49</v>
      </c>
      <c r="Q434" s="15"/>
      <c r="R434" s="15" t="s">
        <v>35</v>
      </c>
      <c r="S434" s="15" t="s">
        <v>36</v>
      </c>
      <c r="T434" s="15" t="s">
        <v>1023</v>
      </c>
      <c r="U434" s="17" t="b">
        <f aca="false">FALSE()</f>
        <v>0</v>
      </c>
      <c r="V434" s="17" t="b">
        <f aca="false">TRUE()</f>
        <v>1</v>
      </c>
      <c r="W434" s="17" t="n">
        <v>3</v>
      </c>
    </row>
    <row r="435" customFormat="false" ht="13.5" hidden="false" customHeight="false" outlineLevel="0" collapsed="false">
      <c r="A435" s="8" t="s">
        <v>37</v>
      </c>
      <c r="B435" s="20" t="s">
        <v>1016</v>
      </c>
      <c r="C435" s="10"/>
      <c r="D435" s="11" t="s">
        <v>1327</v>
      </c>
      <c r="E435" s="10"/>
      <c r="F435" s="10"/>
      <c r="G435" s="10"/>
      <c r="H435" s="10"/>
      <c r="I435" s="10"/>
      <c r="J435" s="10" t="s">
        <v>1017</v>
      </c>
      <c r="K435" s="10"/>
      <c r="L435" s="11" t="s">
        <v>1016</v>
      </c>
      <c r="M435" s="10" t="s">
        <v>32</v>
      </c>
      <c r="N435" s="10" t="s">
        <v>1328</v>
      </c>
      <c r="O435" s="10" t="s">
        <v>417</v>
      </c>
      <c r="P435" s="10" t="s">
        <v>49</v>
      </c>
      <c r="Q435" s="10"/>
      <c r="R435" s="10" t="s">
        <v>35</v>
      </c>
      <c r="S435" s="10" t="s">
        <v>36</v>
      </c>
      <c r="T435" s="10" t="s">
        <v>1023</v>
      </c>
      <c r="U435" s="12" t="b">
        <f aca="false">FALSE()</f>
        <v>0</v>
      </c>
      <c r="V435" s="12" t="b">
        <f aca="false">TRUE()</f>
        <v>1</v>
      </c>
      <c r="W435" s="12" t="n">
        <v>3</v>
      </c>
    </row>
    <row r="436" customFormat="false" ht="13.5" hidden="false" customHeight="false" outlineLevel="0" collapsed="false">
      <c r="A436" s="13" t="s">
        <v>37</v>
      </c>
      <c r="B436" s="27" t="s">
        <v>1329</v>
      </c>
      <c r="C436" s="15"/>
      <c r="D436" s="15"/>
      <c r="E436" s="15"/>
      <c r="F436" s="15"/>
      <c r="G436" s="15"/>
      <c r="H436" s="15"/>
      <c r="I436" s="15"/>
      <c r="J436" s="15" t="s">
        <v>1330</v>
      </c>
      <c r="K436" s="15"/>
      <c r="L436" s="16" t="s">
        <v>1331</v>
      </c>
      <c r="M436" s="15" t="s">
        <v>32</v>
      </c>
      <c r="N436" s="15" t="s">
        <v>1332</v>
      </c>
      <c r="O436" s="15"/>
      <c r="P436" s="15" t="s">
        <v>34</v>
      </c>
      <c r="Q436" s="15"/>
      <c r="R436" s="15" t="s">
        <v>35</v>
      </c>
      <c r="S436" s="15" t="s">
        <v>36</v>
      </c>
      <c r="T436" s="15"/>
      <c r="U436" s="17" t="b">
        <f aca="false">TRUE()</f>
        <v>1</v>
      </c>
      <c r="V436" s="17" t="b">
        <f aca="false">TRUE()</f>
        <v>1</v>
      </c>
      <c r="W436" s="17" t="n">
        <v>2</v>
      </c>
    </row>
    <row r="437" customFormat="false" ht="13.5" hidden="false" customHeight="false" outlineLevel="0" collapsed="false">
      <c r="A437" s="8" t="s">
        <v>37</v>
      </c>
      <c r="B437" s="20" t="s">
        <v>1333</v>
      </c>
      <c r="C437" s="10"/>
      <c r="D437" s="10"/>
      <c r="E437" s="10"/>
      <c r="F437" s="10"/>
      <c r="G437" s="10"/>
      <c r="H437" s="10"/>
      <c r="I437" s="10"/>
      <c r="J437" s="10" t="s">
        <v>1334</v>
      </c>
      <c r="K437" s="10"/>
      <c r="L437" s="11" t="s">
        <v>1335</v>
      </c>
      <c r="M437" s="10" t="s">
        <v>32</v>
      </c>
      <c r="N437" s="10" t="s">
        <v>1336</v>
      </c>
      <c r="O437" s="10"/>
      <c r="P437" s="10" t="s">
        <v>34</v>
      </c>
      <c r="Q437" s="10"/>
      <c r="R437" s="10" t="s">
        <v>35</v>
      </c>
      <c r="S437" s="10" t="s">
        <v>36</v>
      </c>
      <c r="T437" s="10"/>
      <c r="U437" s="12" t="b">
        <f aca="false">TRUE()</f>
        <v>1</v>
      </c>
      <c r="V437" s="12" t="b">
        <f aca="false">TRUE()</f>
        <v>1</v>
      </c>
      <c r="W437" s="12" t="n">
        <v>3</v>
      </c>
    </row>
    <row r="438" customFormat="false" ht="13.5" hidden="false" customHeight="false" outlineLevel="0" collapsed="false">
      <c r="A438" s="13" t="s">
        <v>37</v>
      </c>
      <c r="B438" s="21" t="s">
        <v>1333</v>
      </c>
      <c r="C438" s="15"/>
      <c r="D438" s="15"/>
      <c r="E438" s="15"/>
      <c r="F438" s="15"/>
      <c r="G438" s="15"/>
      <c r="H438" s="15"/>
      <c r="I438" s="15"/>
      <c r="J438" s="15" t="s">
        <v>1334</v>
      </c>
      <c r="K438" s="15"/>
      <c r="L438" s="16" t="s">
        <v>1333</v>
      </c>
      <c r="M438" s="15" t="s">
        <v>32</v>
      </c>
      <c r="N438" s="15" t="s">
        <v>1337</v>
      </c>
      <c r="O438" s="15"/>
      <c r="P438" s="15" t="s">
        <v>49</v>
      </c>
      <c r="Q438" s="15"/>
      <c r="R438" s="15" t="s">
        <v>35</v>
      </c>
      <c r="S438" s="15" t="s">
        <v>36</v>
      </c>
      <c r="T438" s="15" t="s">
        <v>1023</v>
      </c>
      <c r="U438" s="17" t="b">
        <f aca="false">FALSE()</f>
        <v>0</v>
      </c>
      <c r="V438" s="17" t="b">
        <f aca="false">TRUE()</f>
        <v>1</v>
      </c>
      <c r="W438" s="17" t="n">
        <v>4</v>
      </c>
    </row>
    <row r="439" customFormat="false" ht="13.5" hidden="false" customHeight="false" outlineLevel="0" collapsed="false">
      <c r="A439" s="8" t="s">
        <v>77</v>
      </c>
      <c r="B439" s="22" t="s">
        <v>1338</v>
      </c>
      <c r="C439" s="10"/>
      <c r="D439" s="10"/>
      <c r="E439" s="10"/>
      <c r="F439" s="10"/>
      <c r="G439" s="10"/>
      <c r="H439" s="10"/>
      <c r="I439" s="10"/>
      <c r="J439" s="10" t="s">
        <v>1339</v>
      </c>
      <c r="K439" s="10"/>
      <c r="L439" s="11" t="s">
        <v>1338</v>
      </c>
      <c r="M439" s="10" t="s">
        <v>32</v>
      </c>
      <c r="N439" s="10" t="s">
        <v>1340</v>
      </c>
      <c r="O439" s="10"/>
      <c r="P439" s="10" t="s">
        <v>49</v>
      </c>
      <c r="Q439" s="10"/>
      <c r="R439" s="10" t="s">
        <v>35</v>
      </c>
      <c r="S439" s="10" t="s">
        <v>36</v>
      </c>
      <c r="T439" s="10" t="s">
        <v>1023</v>
      </c>
      <c r="U439" s="12" t="b">
        <f aca="false">FALSE()</f>
        <v>0</v>
      </c>
      <c r="V439" s="12" t="b">
        <f aca="false">TRUE()</f>
        <v>1</v>
      </c>
      <c r="W439" s="12" t="n">
        <v>4</v>
      </c>
    </row>
    <row r="440" customFormat="false" ht="13.5" hidden="false" customHeight="false" outlineLevel="0" collapsed="false">
      <c r="A440" s="13" t="s">
        <v>77</v>
      </c>
      <c r="B440" s="21" t="s">
        <v>1341</v>
      </c>
      <c r="C440" s="15"/>
      <c r="D440" s="15"/>
      <c r="E440" s="15"/>
      <c r="F440" s="15"/>
      <c r="G440" s="15"/>
      <c r="H440" s="15"/>
      <c r="I440" s="15"/>
      <c r="J440" s="15" t="s">
        <v>1342</v>
      </c>
      <c r="K440" s="15"/>
      <c r="L440" s="16" t="s">
        <v>1341</v>
      </c>
      <c r="M440" s="15" t="s">
        <v>32</v>
      </c>
      <c r="N440" s="15" t="s">
        <v>1343</v>
      </c>
      <c r="O440" s="15"/>
      <c r="P440" s="15" t="s">
        <v>49</v>
      </c>
      <c r="Q440" s="15"/>
      <c r="R440" s="15" t="s">
        <v>35</v>
      </c>
      <c r="S440" s="15" t="s">
        <v>36</v>
      </c>
      <c r="T440" s="15" t="s">
        <v>1023</v>
      </c>
      <c r="U440" s="17" t="b">
        <f aca="false">FALSE()</f>
        <v>0</v>
      </c>
      <c r="V440" s="17" t="b">
        <f aca="false">TRUE()</f>
        <v>1</v>
      </c>
      <c r="W440" s="17" t="n">
        <v>4</v>
      </c>
    </row>
    <row r="441" customFormat="false" ht="13.5" hidden="false" customHeight="false" outlineLevel="0" collapsed="false">
      <c r="A441" s="8" t="s">
        <v>37</v>
      </c>
      <c r="B441" s="22" t="s">
        <v>1344</v>
      </c>
      <c r="C441" s="10"/>
      <c r="D441" s="10"/>
      <c r="E441" s="10"/>
      <c r="F441" s="10"/>
      <c r="G441" s="10"/>
      <c r="H441" s="10"/>
      <c r="I441" s="10"/>
      <c r="J441" s="10" t="s">
        <v>1345</v>
      </c>
      <c r="K441" s="10"/>
      <c r="L441" s="11" t="s">
        <v>1346</v>
      </c>
      <c r="M441" s="10" t="s">
        <v>32</v>
      </c>
      <c r="N441" s="10" t="s">
        <v>1347</v>
      </c>
      <c r="O441" s="10"/>
      <c r="P441" s="10" t="s">
        <v>49</v>
      </c>
      <c r="Q441" s="10"/>
      <c r="R441" s="10" t="s">
        <v>35</v>
      </c>
      <c r="S441" s="10" t="s">
        <v>36</v>
      </c>
      <c r="T441" s="10" t="s">
        <v>1023</v>
      </c>
      <c r="U441" s="12" t="b">
        <f aca="false">FALSE()</f>
        <v>0</v>
      </c>
      <c r="V441" s="12" t="b">
        <f aca="false">TRUE()</f>
        <v>1</v>
      </c>
      <c r="W441" s="12" t="n">
        <v>4</v>
      </c>
    </row>
    <row r="442" customFormat="false" ht="13.5" hidden="false" customHeight="false" outlineLevel="0" collapsed="false">
      <c r="A442" s="13" t="s">
        <v>37</v>
      </c>
      <c r="B442" s="19" t="s">
        <v>1348</v>
      </c>
      <c r="C442" s="15"/>
      <c r="D442" s="15"/>
      <c r="E442" s="15"/>
      <c r="F442" s="15"/>
      <c r="G442" s="15"/>
      <c r="H442" s="15"/>
      <c r="I442" s="15"/>
      <c r="J442" s="15" t="s">
        <v>1349</v>
      </c>
      <c r="K442" s="15"/>
      <c r="L442" s="16" t="s">
        <v>1350</v>
      </c>
      <c r="M442" s="15" t="s">
        <v>32</v>
      </c>
      <c r="N442" s="15" t="s">
        <v>1351</v>
      </c>
      <c r="O442" s="15"/>
      <c r="P442" s="15" t="s">
        <v>34</v>
      </c>
      <c r="Q442" s="15"/>
      <c r="R442" s="15" t="s">
        <v>35</v>
      </c>
      <c r="S442" s="15" t="s">
        <v>36</v>
      </c>
      <c r="T442" s="15"/>
      <c r="U442" s="17" t="b">
        <f aca="false">TRUE()</f>
        <v>1</v>
      </c>
      <c r="V442" s="17" t="b">
        <f aca="false">TRUE()</f>
        <v>1</v>
      </c>
      <c r="W442" s="17" t="n">
        <v>3</v>
      </c>
    </row>
    <row r="443" customFormat="false" ht="13.5" hidden="false" customHeight="false" outlineLevel="0" collapsed="false">
      <c r="A443" s="8" t="s">
        <v>37</v>
      </c>
      <c r="B443" s="22" t="s">
        <v>1348</v>
      </c>
      <c r="C443" s="10"/>
      <c r="D443" s="10"/>
      <c r="E443" s="10"/>
      <c r="F443" s="10"/>
      <c r="G443" s="10"/>
      <c r="H443" s="10"/>
      <c r="I443" s="10"/>
      <c r="J443" s="10" t="s">
        <v>1349</v>
      </c>
      <c r="K443" s="10"/>
      <c r="L443" s="11" t="s">
        <v>1348</v>
      </c>
      <c r="M443" s="10" t="s">
        <v>32</v>
      </c>
      <c r="N443" s="10" t="s">
        <v>1352</v>
      </c>
      <c r="O443" s="10"/>
      <c r="P443" s="10" t="s">
        <v>49</v>
      </c>
      <c r="Q443" s="10"/>
      <c r="R443" s="10" t="s">
        <v>35</v>
      </c>
      <c r="S443" s="10" t="s">
        <v>36</v>
      </c>
      <c r="T443" s="10" t="s">
        <v>1023</v>
      </c>
      <c r="U443" s="12" t="b">
        <f aca="false">FALSE()</f>
        <v>0</v>
      </c>
      <c r="V443" s="12" t="b">
        <f aca="false">TRUE()</f>
        <v>1</v>
      </c>
      <c r="W443" s="12" t="n">
        <v>4</v>
      </c>
    </row>
    <row r="444" customFormat="false" ht="13.5" hidden="false" customHeight="false" outlineLevel="0" collapsed="false">
      <c r="A444" s="13" t="s">
        <v>37</v>
      </c>
      <c r="B444" s="21" t="s">
        <v>1353</v>
      </c>
      <c r="C444" s="15"/>
      <c r="D444" s="15"/>
      <c r="E444" s="15"/>
      <c r="F444" s="15"/>
      <c r="G444" s="15"/>
      <c r="H444" s="15"/>
      <c r="I444" s="15"/>
      <c r="J444" s="15" t="s">
        <v>1354</v>
      </c>
      <c r="K444" s="15"/>
      <c r="L444" s="16" t="s">
        <v>1353</v>
      </c>
      <c r="M444" s="15" t="s">
        <v>32</v>
      </c>
      <c r="N444" s="15" t="s">
        <v>1355</v>
      </c>
      <c r="O444" s="15"/>
      <c r="P444" s="15" t="s">
        <v>49</v>
      </c>
      <c r="Q444" s="15"/>
      <c r="R444" s="15" t="s">
        <v>35</v>
      </c>
      <c r="S444" s="15" t="s">
        <v>36</v>
      </c>
      <c r="T444" s="15" t="s">
        <v>1023</v>
      </c>
      <c r="U444" s="17" t="b">
        <f aca="false">FALSE()</f>
        <v>0</v>
      </c>
      <c r="V444" s="17" t="b">
        <f aca="false">TRUE()</f>
        <v>1</v>
      </c>
      <c r="W444" s="17" t="n">
        <v>4</v>
      </c>
    </row>
    <row r="445" customFormat="false" ht="13.5" hidden="false" customHeight="false" outlineLevel="0" collapsed="false">
      <c r="A445" s="8" t="s">
        <v>37</v>
      </c>
      <c r="B445" s="22" t="s">
        <v>1356</v>
      </c>
      <c r="C445" s="10"/>
      <c r="D445" s="10"/>
      <c r="E445" s="10"/>
      <c r="F445" s="10"/>
      <c r="G445" s="10"/>
      <c r="H445" s="10"/>
      <c r="I445" s="10"/>
      <c r="J445" s="10" t="s">
        <v>1357</v>
      </c>
      <c r="K445" s="10"/>
      <c r="L445" s="11" t="s">
        <v>1356</v>
      </c>
      <c r="M445" s="10" t="s">
        <v>32</v>
      </c>
      <c r="N445" s="10" t="s">
        <v>1358</v>
      </c>
      <c r="O445" s="10"/>
      <c r="P445" s="10" t="s">
        <v>49</v>
      </c>
      <c r="Q445" s="10"/>
      <c r="R445" s="10" t="s">
        <v>35</v>
      </c>
      <c r="S445" s="10" t="s">
        <v>36</v>
      </c>
      <c r="T445" s="10" t="s">
        <v>1023</v>
      </c>
      <c r="U445" s="12" t="b">
        <f aca="false">FALSE()</f>
        <v>0</v>
      </c>
      <c r="V445" s="12" t="b">
        <f aca="false">TRUE()</f>
        <v>1</v>
      </c>
      <c r="W445" s="12" t="n">
        <v>4</v>
      </c>
    </row>
    <row r="446" customFormat="false" ht="13.5" hidden="false" customHeight="false" outlineLevel="0" collapsed="false">
      <c r="A446" s="13" t="s">
        <v>77</v>
      </c>
      <c r="B446" s="19" t="s">
        <v>1104</v>
      </c>
      <c r="C446" s="15"/>
      <c r="D446" s="15"/>
      <c r="E446" s="15"/>
      <c r="F446" s="15"/>
      <c r="G446" s="15"/>
      <c r="H446" s="15"/>
      <c r="I446" s="15"/>
      <c r="J446" s="15" t="s">
        <v>1105</v>
      </c>
      <c r="K446" s="15"/>
      <c r="L446" s="16" t="s">
        <v>1359</v>
      </c>
      <c r="M446" s="15" t="s">
        <v>32</v>
      </c>
      <c r="N446" s="15" t="s">
        <v>1360</v>
      </c>
      <c r="O446" s="15"/>
      <c r="P446" s="15" t="s">
        <v>34</v>
      </c>
      <c r="Q446" s="15"/>
      <c r="R446" s="15" t="s">
        <v>35</v>
      </c>
      <c r="S446" s="15" t="s">
        <v>36</v>
      </c>
      <c r="T446" s="15"/>
      <c r="U446" s="17" t="b">
        <f aca="false">TRUE()</f>
        <v>1</v>
      </c>
      <c r="V446" s="17" t="b">
        <f aca="false">TRUE()</f>
        <v>1</v>
      </c>
      <c r="W446" s="17" t="n">
        <v>3</v>
      </c>
    </row>
    <row r="447" customFormat="false" ht="13.5" hidden="false" customHeight="false" outlineLevel="0" collapsed="false">
      <c r="A447" s="8" t="s">
        <v>37</v>
      </c>
      <c r="B447" s="22" t="s">
        <v>1361</v>
      </c>
      <c r="C447" s="10"/>
      <c r="D447" s="10"/>
      <c r="E447" s="10"/>
      <c r="F447" s="10"/>
      <c r="G447" s="10"/>
      <c r="H447" s="10"/>
      <c r="I447" s="10"/>
      <c r="J447" s="10" t="s">
        <v>1362</v>
      </c>
      <c r="K447" s="10"/>
      <c r="L447" s="11" t="s">
        <v>1361</v>
      </c>
      <c r="M447" s="10" t="s">
        <v>32</v>
      </c>
      <c r="N447" s="10" t="s">
        <v>1363</v>
      </c>
      <c r="O447" s="10"/>
      <c r="P447" s="10" t="s">
        <v>49</v>
      </c>
      <c r="Q447" s="10"/>
      <c r="R447" s="10" t="s">
        <v>35</v>
      </c>
      <c r="S447" s="10" t="s">
        <v>36</v>
      </c>
      <c r="T447" s="10" t="s">
        <v>1023</v>
      </c>
      <c r="U447" s="12" t="b">
        <f aca="false">FALSE()</f>
        <v>0</v>
      </c>
      <c r="V447" s="12" t="b">
        <f aca="false">TRUE()</f>
        <v>1</v>
      </c>
      <c r="W447" s="12" t="n">
        <v>4</v>
      </c>
    </row>
    <row r="448" customFormat="false" ht="13.5" hidden="false" customHeight="false" outlineLevel="0" collapsed="false">
      <c r="A448" s="13" t="s">
        <v>37</v>
      </c>
      <c r="B448" s="21" t="s">
        <v>1364</v>
      </c>
      <c r="C448" s="15"/>
      <c r="D448" s="15"/>
      <c r="E448" s="15"/>
      <c r="F448" s="15"/>
      <c r="G448" s="15"/>
      <c r="H448" s="15"/>
      <c r="I448" s="15"/>
      <c r="J448" s="15" t="s">
        <v>1365</v>
      </c>
      <c r="K448" s="15"/>
      <c r="L448" s="16" t="s">
        <v>1364</v>
      </c>
      <c r="M448" s="15" t="s">
        <v>32</v>
      </c>
      <c r="N448" s="15" t="s">
        <v>1366</v>
      </c>
      <c r="O448" s="15"/>
      <c r="P448" s="15" t="s">
        <v>49</v>
      </c>
      <c r="Q448" s="15"/>
      <c r="R448" s="15" t="s">
        <v>35</v>
      </c>
      <c r="S448" s="15" t="s">
        <v>36</v>
      </c>
      <c r="T448" s="15" t="s">
        <v>1023</v>
      </c>
      <c r="U448" s="17" t="b">
        <f aca="false">FALSE()</f>
        <v>0</v>
      </c>
      <c r="V448" s="17" t="b">
        <f aca="false">TRUE()</f>
        <v>1</v>
      </c>
      <c r="W448" s="17" t="n">
        <v>4</v>
      </c>
    </row>
    <row r="449" customFormat="false" ht="13.5" hidden="false" customHeight="false" outlineLevel="0" collapsed="false">
      <c r="A449" s="8" t="s">
        <v>37</v>
      </c>
      <c r="B449" s="22" t="s">
        <v>1120</v>
      </c>
      <c r="C449" s="10"/>
      <c r="D449" s="10"/>
      <c r="E449" s="10"/>
      <c r="F449" s="10"/>
      <c r="G449" s="10"/>
      <c r="H449" s="10"/>
      <c r="I449" s="10"/>
      <c r="J449" s="10" t="s">
        <v>1121</v>
      </c>
      <c r="K449" s="10"/>
      <c r="L449" s="11" t="s">
        <v>1120</v>
      </c>
      <c r="M449" s="10" t="s">
        <v>32</v>
      </c>
      <c r="N449" s="10" t="s">
        <v>1367</v>
      </c>
      <c r="O449" s="10"/>
      <c r="P449" s="10" t="s">
        <v>49</v>
      </c>
      <c r="Q449" s="10"/>
      <c r="R449" s="10" t="s">
        <v>35</v>
      </c>
      <c r="S449" s="10" t="s">
        <v>36</v>
      </c>
      <c r="T449" s="10" t="s">
        <v>1023</v>
      </c>
      <c r="U449" s="12" t="b">
        <f aca="false">FALSE()</f>
        <v>0</v>
      </c>
      <c r="V449" s="12" t="b">
        <f aca="false">TRUE()</f>
        <v>1</v>
      </c>
      <c r="W449" s="12" t="n">
        <v>4</v>
      </c>
    </row>
    <row r="450" customFormat="false" ht="13.5" hidden="false" customHeight="false" outlineLevel="0" collapsed="false">
      <c r="A450" s="13" t="s">
        <v>77</v>
      </c>
      <c r="B450" s="21" t="s">
        <v>1124</v>
      </c>
      <c r="C450" s="15"/>
      <c r="D450" s="15"/>
      <c r="E450" s="15"/>
      <c r="F450" s="15"/>
      <c r="G450" s="15"/>
      <c r="H450" s="15"/>
      <c r="I450" s="15"/>
      <c r="J450" s="15" t="s">
        <v>1125</v>
      </c>
      <c r="K450" s="15"/>
      <c r="L450" s="16" t="s">
        <v>1368</v>
      </c>
      <c r="M450" s="15" t="s">
        <v>32</v>
      </c>
      <c r="N450" s="15" t="s">
        <v>1369</v>
      </c>
      <c r="O450" s="15"/>
      <c r="P450" s="15" t="s">
        <v>49</v>
      </c>
      <c r="Q450" s="15"/>
      <c r="R450" s="15" t="s">
        <v>35</v>
      </c>
      <c r="S450" s="15" t="s">
        <v>36</v>
      </c>
      <c r="T450" s="15" t="s">
        <v>1023</v>
      </c>
      <c r="U450" s="17" t="b">
        <f aca="false">FALSE()</f>
        <v>0</v>
      </c>
      <c r="V450" s="17" t="b">
        <f aca="false">TRUE()</f>
        <v>1</v>
      </c>
      <c r="W450" s="17" t="n">
        <v>4</v>
      </c>
    </row>
    <row r="451" customFormat="false" ht="13.5" hidden="false" customHeight="false" outlineLevel="0" collapsed="false">
      <c r="A451" s="8" t="s">
        <v>77</v>
      </c>
      <c r="B451" s="22" t="s">
        <v>1370</v>
      </c>
      <c r="C451" s="10"/>
      <c r="D451" s="10"/>
      <c r="E451" s="10"/>
      <c r="F451" s="10"/>
      <c r="G451" s="10"/>
      <c r="H451" s="10"/>
      <c r="I451" s="10"/>
      <c r="J451" s="10" t="s">
        <v>1371</v>
      </c>
      <c r="K451" s="10"/>
      <c r="L451" s="11" t="s">
        <v>1370</v>
      </c>
      <c r="M451" s="10" t="s">
        <v>32</v>
      </c>
      <c r="N451" s="10" t="s">
        <v>1372</v>
      </c>
      <c r="O451" s="10"/>
      <c r="P451" s="10" t="s">
        <v>49</v>
      </c>
      <c r="Q451" s="10"/>
      <c r="R451" s="10" t="s">
        <v>35</v>
      </c>
      <c r="S451" s="10" t="s">
        <v>36</v>
      </c>
      <c r="T451" s="10" t="s">
        <v>1023</v>
      </c>
      <c r="U451" s="12" t="b">
        <f aca="false">FALSE()</f>
        <v>0</v>
      </c>
      <c r="V451" s="12" t="b">
        <f aca="false">TRUE()</f>
        <v>1</v>
      </c>
      <c r="W451" s="12" t="n">
        <v>4</v>
      </c>
    </row>
    <row r="452" customFormat="false" ht="13.5" hidden="false" customHeight="false" outlineLevel="0" collapsed="false">
      <c r="A452" s="13" t="s">
        <v>77</v>
      </c>
      <c r="B452" s="21" t="s">
        <v>1114</v>
      </c>
      <c r="C452" s="15"/>
      <c r="D452" s="15"/>
      <c r="E452" s="15"/>
      <c r="F452" s="15"/>
      <c r="G452" s="15"/>
      <c r="H452" s="15"/>
      <c r="I452" s="15"/>
      <c r="J452" s="15" t="s">
        <v>1115</v>
      </c>
      <c r="K452" s="15"/>
      <c r="L452" s="16" t="s">
        <v>1373</v>
      </c>
      <c r="M452" s="15" t="s">
        <v>32</v>
      </c>
      <c r="N452" s="15" t="s">
        <v>1374</v>
      </c>
      <c r="O452" s="15"/>
      <c r="P452" s="15" t="s">
        <v>49</v>
      </c>
      <c r="Q452" s="15"/>
      <c r="R452" s="15" t="s">
        <v>35</v>
      </c>
      <c r="S452" s="15" t="s">
        <v>36</v>
      </c>
      <c r="T452" s="15" t="s">
        <v>1023</v>
      </c>
      <c r="U452" s="17" t="b">
        <f aca="false">FALSE()</f>
        <v>0</v>
      </c>
      <c r="V452" s="17" t="b">
        <f aca="false">TRUE()</f>
        <v>1</v>
      </c>
      <c r="W452" s="17" t="n">
        <v>4</v>
      </c>
    </row>
    <row r="453" customFormat="false" ht="13.5" hidden="false" customHeight="false" outlineLevel="0" collapsed="false">
      <c r="A453" s="8" t="s">
        <v>77</v>
      </c>
      <c r="B453" s="22" t="s">
        <v>1108</v>
      </c>
      <c r="C453" s="10"/>
      <c r="D453" s="10"/>
      <c r="E453" s="10"/>
      <c r="F453" s="10"/>
      <c r="G453" s="10"/>
      <c r="H453" s="10"/>
      <c r="I453" s="10"/>
      <c r="J453" s="10" t="s">
        <v>1109</v>
      </c>
      <c r="K453" s="10"/>
      <c r="L453" s="11" t="s">
        <v>1375</v>
      </c>
      <c r="M453" s="10" t="s">
        <v>32</v>
      </c>
      <c r="N453" s="10" t="s">
        <v>1376</v>
      </c>
      <c r="O453" s="10"/>
      <c r="P453" s="10" t="s">
        <v>49</v>
      </c>
      <c r="Q453" s="10"/>
      <c r="R453" s="10" t="s">
        <v>35</v>
      </c>
      <c r="S453" s="10" t="s">
        <v>36</v>
      </c>
      <c r="T453" s="10" t="s">
        <v>1023</v>
      </c>
      <c r="U453" s="12" t="b">
        <f aca="false">FALSE()</f>
        <v>0</v>
      </c>
      <c r="V453" s="12" t="b">
        <f aca="false">TRUE()</f>
        <v>1</v>
      </c>
      <c r="W453" s="12" t="n">
        <v>4</v>
      </c>
    </row>
    <row r="454" customFormat="false" ht="13.5" hidden="false" customHeight="false" outlineLevel="0" collapsed="false">
      <c r="A454" s="13" t="s">
        <v>77</v>
      </c>
      <c r="B454" s="21" t="s">
        <v>1150</v>
      </c>
      <c r="C454" s="15"/>
      <c r="D454" s="15"/>
      <c r="E454" s="15"/>
      <c r="F454" s="15"/>
      <c r="G454" s="15"/>
      <c r="H454" s="15"/>
      <c r="I454" s="15"/>
      <c r="J454" s="15" t="s">
        <v>1151</v>
      </c>
      <c r="K454" s="15"/>
      <c r="L454" s="16" t="s">
        <v>1377</v>
      </c>
      <c r="M454" s="15" t="s">
        <v>32</v>
      </c>
      <c r="N454" s="15" t="s">
        <v>1378</v>
      </c>
      <c r="O454" s="15"/>
      <c r="P454" s="15" t="s">
        <v>49</v>
      </c>
      <c r="Q454" s="15"/>
      <c r="R454" s="15" t="s">
        <v>35</v>
      </c>
      <c r="S454" s="15" t="s">
        <v>36</v>
      </c>
      <c r="T454" s="15" t="s">
        <v>1023</v>
      </c>
      <c r="U454" s="17" t="b">
        <f aca="false">FALSE()</f>
        <v>0</v>
      </c>
      <c r="V454" s="17" t="b">
        <f aca="false">TRUE()</f>
        <v>1</v>
      </c>
      <c r="W454" s="17" t="n">
        <v>4</v>
      </c>
    </row>
    <row r="455" customFormat="false" ht="13.5" hidden="false" customHeight="false" outlineLevel="0" collapsed="false">
      <c r="A455" s="8" t="s">
        <v>77</v>
      </c>
      <c r="B455" s="22" t="s">
        <v>1154</v>
      </c>
      <c r="C455" s="10"/>
      <c r="D455" s="10"/>
      <c r="E455" s="10"/>
      <c r="F455" s="10"/>
      <c r="G455" s="10"/>
      <c r="H455" s="10"/>
      <c r="I455" s="10"/>
      <c r="J455" s="10" t="s">
        <v>1155</v>
      </c>
      <c r="K455" s="10"/>
      <c r="L455" s="11" t="s">
        <v>1379</v>
      </c>
      <c r="M455" s="10" t="s">
        <v>32</v>
      </c>
      <c r="N455" s="10" t="s">
        <v>1380</v>
      </c>
      <c r="O455" s="10"/>
      <c r="P455" s="10" t="s">
        <v>49</v>
      </c>
      <c r="Q455" s="10"/>
      <c r="R455" s="10" t="s">
        <v>35</v>
      </c>
      <c r="S455" s="10" t="s">
        <v>36</v>
      </c>
      <c r="T455" s="10" t="s">
        <v>1023</v>
      </c>
      <c r="U455" s="12" t="b">
        <f aca="false">FALSE()</f>
        <v>0</v>
      </c>
      <c r="V455" s="12" t="b">
        <f aca="false">TRUE()</f>
        <v>1</v>
      </c>
      <c r="W455" s="12" t="n">
        <v>4</v>
      </c>
    </row>
    <row r="456" customFormat="false" ht="13.5" hidden="false" customHeight="false" outlineLevel="0" collapsed="false">
      <c r="A456" s="13" t="s">
        <v>77</v>
      </c>
      <c r="B456" s="21" t="s">
        <v>1158</v>
      </c>
      <c r="C456" s="15"/>
      <c r="D456" s="15"/>
      <c r="E456" s="15"/>
      <c r="F456" s="15"/>
      <c r="G456" s="15"/>
      <c r="H456" s="15"/>
      <c r="I456" s="15"/>
      <c r="J456" s="15" t="s">
        <v>1159</v>
      </c>
      <c r="K456" s="15"/>
      <c r="L456" s="16" t="s">
        <v>1381</v>
      </c>
      <c r="M456" s="15" t="s">
        <v>32</v>
      </c>
      <c r="N456" s="15" t="s">
        <v>1382</v>
      </c>
      <c r="O456" s="15"/>
      <c r="P456" s="15" t="s">
        <v>49</v>
      </c>
      <c r="Q456" s="15"/>
      <c r="R456" s="15" t="s">
        <v>35</v>
      </c>
      <c r="S456" s="15" t="s">
        <v>36</v>
      </c>
      <c r="T456" s="15" t="s">
        <v>1023</v>
      </c>
      <c r="U456" s="17" t="b">
        <f aca="false">FALSE()</f>
        <v>0</v>
      </c>
      <c r="V456" s="17" t="b">
        <f aca="false">TRUE()</f>
        <v>1</v>
      </c>
      <c r="W456" s="17" t="n">
        <v>4</v>
      </c>
    </row>
    <row r="457" customFormat="false" ht="13.5" hidden="false" customHeight="false" outlineLevel="0" collapsed="false">
      <c r="A457" s="8" t="s">
        <v>77</v>
      </c>
      <c r="B457" s="22" t="s">
        <v>1162</v>
      </c>
      <c r="C457" s="10"/>
      <c r="D457" s="10"/>
      <c r="E457" s="10"/>
      <c r="F457" s="10"/>
      <c r="G457" s="10"/>
      <c r="H457" s="10"/>
      <c r="I457" s="10"/>
      <c r="J457" s="10" t="s">
        <v>1163</v>
      </c>
      <c r="K457" s="10"/>
      <c r="L457" s="11" t="s">
        <v>1383</v>
      </c>
      <c r="M457" s="10" t="s">
        <v>32</v>
      </c>
      <c r="N457" s="10" t="s">
        <v>1384</v>
      </c>
      <c r="O457" s="10"/>
      <c r="P457" s="10" t="s">
        <v>49</v>
      </c>
      <c r="Q457" s="10"/>
      <c r="R457" s="10" t="s">
        <v>35</v>
      </c>
      <c r="S457" s="10" t="s">
        <v>36</v>
      </c>
      <c r="T457" s="10" t="s">
        <v>1023</v>
      </c>
      <c r="U457" s="12" t="b">
        <f aca="false">FALSE()</f>
        <v>0</v>
      </c>
      <c r="V457" s="12" t="b">
        <f aca="false">TRUE()</f>
        <v>1</v>
      </c>
      <c r="W457" s="12" t="n">
        <v>4</v>
      </c>
    </row>
    <row r="458" customFormat="false" ht="13.5" hidden="false" customHeight="false" outlineLevel="0" collapsed="false">
      <c r="A458" s="13" t="s">
        <v>77</v>
      </c>
      <c r="B458" s="21" t="s">
        <v>1385</v>
      </c>
      <c r="C458" s="15"/>
      <c r="D458" s="15"/>
      <c r="E458" s="15"/>
      <c r="F458" s="15"/>
      <c r="G458" s="15"/>
      <c r="H458" s="15"/>
      <c r="I458" s="15"/>
      <c r="J458" s="15" t="s">
        <v>1386</v>
      </c>
      <c r="K458" s="15"/>
      <c r="L458" s="16" t="s">
        <v>1387</v>
      </c>
      <c r="M458" s="15" t="s">
        <v>32</v>
      </c>
      <c r="N458" s="15" t="s">
        <v>1388</v>
      </c>
      <c r="O458" s="15"/>
      <c r="P458" s="15" t="s">
        <v>49</v>
      </c>
      <c r="Q458" s="15"/>
      <c r="R458" s="15" t="s">
        <v>35</v>
      </c>
      <c r="S458" s="15" t="s">
        <v>36</v>
      </c>
      <c r="T458" s="15" t="s">
        <v>1023</v>
      </c>
      <c r="U458" s="17" t="b">
        <f aca="false">FALSE()</f>
        <v>0</v>
      </c>
      <c r="V458" s="17" t="b">
        <f aca="false">TRUE()</f>
        <v>1</v>
      </c>
      <c r="W458" s="17" t="n">
        <v>4</v>
      </c>
    </row>
    <row r="459" customFormat="false" ht="13.5" hidden="false" customHeight="false" outlineLevel="0" collapsed="false">
      <c r="A459" s="8" t="s">
        <v>77</v>
      </c>
      <c r="B459" s="22" t="s">
        <v>1170</v>
      </c>
      <c r="C459" s="10"/>
      <c r="D459" s="10"/>
      <c r="E459" s="10"/>
      <c r="F459" s="10"/>
      <c r="G459" s="10"/>
      <c r="H459" s="10"/>
      <c r="I459" s="10"/>
      <c r="J459" s="10" t="s">
        <v>1171</v>
      </c>
      <c r="K459" s="10"/>
      <c r="L459" s="11" t="s">
        <v>1389</v>
      </c>
      <c r="M459" s="10" t="s">
        <v>32</v>
      </c>
      <c r="N459" s="10" t="s">
        <v>1390</v>
      </c>
      <c r="O459" s="10"/>
      <c r="P459" s="10" t="s">
        <v>49</v>
      </c>
      <c r="Q459" s="10"/>
      <c r="R459" s="10" t="s">
        <v>35</v>
      </c>
      <c r="S459" s="10" t="s">
        <v>36</v>
      </c>
      <c r="T459" s="10" t="s">
        <v>1023</v>
      </c>
      <c r="U459" s="12" t="b">
        <f aca="false">FALSE()</f>
        <v>0</v>
      </c>
      <c r="V459" s="12" t="b">
        <f aca="false">TRUE()</f>
        <v>1</v>
      </c>
      <c r="W459" s="12" t="n">
        <v>4</v>
      </c>
    </row>
    <row r="460" customFormat="false" ht="13.5" hidden="false" customHeight="false" outlineLevel="0" collapsed="false">
      <c r="A460" s="13" t="s">
        <v>77</v>
      </c>
      <c r="B460" s="21" t="s">
        <v>1174</v>
      </c>
      <c r="C460" s="15"/>
      <c r="D460" s="15"/>
      <c r="E460" s="15"/>
      <c r="F460" s="15"/>
      <c r="G460" s="15"/>
      <c r="H460" s="15"/>
      <c r="I460" s="15"/>
      <c r="J460" s="15" t="s">
        <v>1175</v>
      </c>
      <c r="K460" s="15"/>
      <c r="L460" s="16" t="s">
        <v>1391</v>
      </c>
      <c r="M460" s="15" t="s">
        <v>32</v>
      </c>
      <c r="N460" s="15" t="s">
        <v>1392</v>
      </c>
      <c r="O460" s="15"/>
      <c r="P460" s="15" t="s">
        <v>49</v>
      </c>
      <c r="Q460" s="15"/>
      <c r="R460" s="15" t="s">
        <v>35</v>
      </c>
      <c r="S460" s="15" t="s">
        <v>36</v>
      </c>
      <c r="T460" s="15" t="s">
        <v>1023</v>
      </c>
      <c r="U460" s="17" t="b">
        <f aca="false">FALSE()</f>
        <v>0</v>
      </c>
      <c r="V460" s="17" t="b">
        <f aca="false">TRUE()</f>
        <v>1</v>
      </c>
      <c r="W460" s="17" t="n">
        <v>4</v>
      </c>
    </row>
    <row r="461" customFormat="false" ht="13.5" hidden="false" customHeight="false" outlineLevel="0" collapsed="false">
      <c r="A461" s="8" t="s">
        <v>77</v>
      </c>
      <c r="B461" s="22" t="s">
        <v>1182</v>
      </c>
      <c r="C461" s="10"/>
      <c r="D461" s="10"/>
      <c r="E461" s="10"/>
      <c r="F461" s="10"/>
      <c r="G461" s="10"/>
      <c r="H461" s="10"/>
      <c r="I461" s="10"/>
      <c r="J461" s="10" t="s">
        <v>1183</v>
      </c>
      <c r="K461" s="10"/>
      <c r="L461" s="11" t="s">
        <v>1393</v>
      </c>
      <c r="M461" s="10" t="s">
        <v>32</v>
      </c>
      <c r="N461" s="10" t="s">
        <v>1394</v>
      </c>
      <c r="O461" s="10"/>
      <c r="P461" s="10" t="s">
        <v>49</v>
      </c>
      <c r="Q461" s="10"/>
      <c r="R461" s="10" t="s">
        <v>35</v>
      </c>
      <c r="S461" s="10" t="s">
        <v>36</v>
      </c>
      <c r="T461" s="10" t="s">
        <v>1023</v>
      </c>
      <c r="U461" s="12" t="b">
        <f aca="false">FALSE()</f>
        <v>0</v>
      </c>
      <c r="V461" s="12" t="b">
        <f aca="false">TRUE()</f>
        <v>1</v>
      </c>
      <c r="W461" s="12" t="n">
        <v>4</v>
      </c>
    </row>
    <row r="462" customFormat="false" ht="13.5" hidden="false" customHeight="false" outlineLevel="0" collapsed="false">
      <c r="A462" s="13" t="s">
        <v>37</v>
      </c>
      <c r="B462" s="21" t="s">
        <v>1104</v>
      </c>
      <c r="C462" s="15"/>
      <c r="D462" s="16" t="s">
        <v>1186</v>
      </c>
      <c r="E462" s="15"/>
      <c r="F462" s="15"/>
      <c r="G462" s="15"/>
      <c r="H462" s="15"/>
      <c r="I462" s="15"/>
      <c r="J462" s="15" t="s">
        <v>1105</v>
      </c>
      <c r="K462" s="15"/>
      <c r="L462" s="16" t="s">
        <v>1395</v>
      </c>
      <c r="M462" s="15" t="s">
        <v>32</v>
      </c>
      <c r="N462" s="15" t="s">
        <v>1396</v>
      </c>
      <c r="O462" s="15"/>
      <c r="P462" s="15" t="s">
        <v>49</v>
      </c>
      <c r="Q462" s="15"/>
      <c r="R462" s="15" t="s">
        <v>35</v>
      </c>
      <c r="S462" s="15" t="s">
        <v>36</v>
      </c>
      <c r="T462" s="15" t="s">
        <v>1023</v>
      </c>
      <c r="U462" s="17" t="b">
        <f aca="false">FALSE()</f>
        <v>0</v>
      </c>
      <c r="V462" s="17" t="b">
        <f aca="false">TRUE()</f>
        <v>1</v>
      </c>
      <c r="W462" s="17" t="n">
        <v>4</v>
      </c>
    </row>
    <row r="463" customFormat="false" ht="13.5" hidden="false" customHeight="false" outlineLevel="0" collapsed="false">
      <c r="A463" s="8" t="s">
        <v>37</v>
      </c>
      <c r="B463" s="20" t="s">
        <v>1397</v>
      </c>
      <c r="C463" s="10"/>
      <c r="D463" s="10"/>
      <c r="E463" s="10"/>
      <c r="F463" s="10"/>
      <c r="G463" s="10"/>
      <c r="H463" s="10"/>
      <c r="I463" s="10"/>
      <c r="J463" s="10" t="s">
        <v>1398</v>
      </c>
      <c r="K463" s="10"/>
      <c r="L463" s="11" t="s">
        <v>1397</v>
      </c>
      <c r="M463" s="10" t="s">
        <v>32</v>
      </c>
      <c r="N463" s="10" t="s">
        <v>1399</v>
      </c>
      <c r="O463" s="10"/>
      <c r="P463" s="10" t="s">
        <v>49</v>
      </c>
      <c r="Q463" s="10"/>
      <c r="R463" s="10" t="s">
        <v>35</v>
      </c>
      <c r="S463" s="10" t="s">
        <v>36</v>
      </c>
      <c r="T463" s="10" t="s">
        <v>1023</v>
      </c>
      <c r="U463" s="12" t="b">
        <f aca="false">FALSE()</f>
        <v>0</v>
      </c>
      <c r="V463" s="12" t="b">
        <f aca="false">TRUE()</f>
        <v>1</v>
      </c>
      <c r="W463" s="12" t="n">
        <v>3</v>
      </c>
    </row>
    <row r="464" customFormat="false" ht="13.5" hidden="false" customHeight="false" outlineLevel="0" collapsed="false">
      <c r="A464" s="13" t="s">
        <v>37</v>
      </c>
      <c r="B464" s="19" t="s">
        <v>1079</v>
      </c>
      <c r="C464" s="15"/>
      <c r="D464" s="15"/>
      <c r="E464" s="15"/>
      <c r="F464" s="15"/>
      <c r="G464" s="15"/>
      <c r="H464" s="15"/>
      <c r="I464" s="15"/>
      <c r="J464" s="15" t="s">
        <v>1080</v>
      </c>
      <c r="K464" s="15"/>
      <c r="L464" s="16" t="s">
        <v>1400</v>
      </c>
      <c r="M464" s="15" t="s">
        <v>32</v>
      </c>
      <c r="N464" s="15" t="s">
        <v>1401</v>
      </c>
      <c r="O464" s="15"/>
      <c r="P464" s="15" t="s">
        <v>49</v>
      </c>
      <c r="Q464" s="15"/>
      <c r="R464" s="15" t="s">
        <v>35</v>
      </c>
      <c r="S464" s="15" t="s">
        <v>36</v>
      </c>
      <c r="T464" s="15" t="s">
        <v>1023</v>
      </c>
      <c r="U464" s="17" t="b">
        <f aca="false">FALSE()</f>
        <v>0</v>
      </c>
      <c r="V464" s="17" t="b">
        <f aca="false">TRUE()</f>
        <v>1</v>
      </c>
      <c r="W464" s="17" t="n">
        <v>3</v>
      </c>
    </row>
    <row r="465" customFormat="false" ht="13.5" hidden="false" customHeight="false" outlineLevel="0" collapsed="false">
      <c r="A465" s="8" t="s">
        <v>37</v>
      </c>
      <c r="B465" s="20" t="s">
        <v>1402</v>
      </c>
      <c r="C465" s="10"/>
      <c r="D465" s="10"/>
      <c r="E465" s="10"/>
      <c r="F465" s="10"/>
      <c r="G465" s="10"/>
      <c r="H465" s="10"/>
      <c r="I465" s="10"/>
      <c r="J465" s="10" t="s">
        <v>1403</v>
      </c>
      <c r="K465" s="10"/>
      <c r="L465" s="11" t="s">
        <v>1404</v>
      </c>
      <c r="M465" s="10" t="s">
        <v>32</v>
      </c>
      <c r="N465" s="10" t="s">
        <v>1405</v>
      </c>
      <c r="O465" s="10"/>
      <c r="P465" s="10" t="s">
        <v>34</v>
      </c>
      <c r="Q465" s="10"/>
      <c r="R465" s="10" t="s">
        <v>35</v>
      </c>
      <c r="S465" s="10" t="s">
        <v>36</v>
      </c>
      <c r="T465" s="10"/>
      <c r="U465" s="12" t="b">
        <f aca="false">TRUE()</f>
        <v>1</v>
      </c>
      <c r="V465" s="12" t="b">
        <f aca="false">TRUE()</f>
        <v>1</v>
      </c>
      <c r="W465" s="12" t="n">
        <v>3</v>
      </c>
    </row>
    <row r="466" customFormat="false" ht="13.5" hidden="false" customHeight="false" outlineLevel="0" collapsed="false">
      <c r="A466" s="13" t="s">
        <v>77</v>
      </c>
      <c r="B466" s="21" t="s">
        <v>1406</v>
      </c>
      <c r="C466" s="15"/>
      <c r="D466" s="15"/>
      <c r="E466" s="15"/>
      <c r="F466" s="15"/>
      <c r="G466" s="15"/>
      <c r="H466" s="15"/>
      <c r="I466" s="15"/>
      <c r="J466" s="15" t="s">
        <v>1407</v>
      </c>
      <c r="K466" s="15"/>
      <c r="L466" s="16" t="s">
        <v>1408</v>
      </c>
      <c r="M466" s="15" t="s">
        <v>32</v>
      </c>
      <c r="N466" s="15" t="s">
        <v>1409</v>
      </c>
      <c r="O466" s="15"/>
      <c r="P466" s="15" t="s">
        <v>49</v>
      </c>
      <c r="Q466" s="15"/>
      <c r="R466" s="15" t="s">
        <v>35</v>
      </c>
      <c r="S466" s="15" t="s">
        <v>36</v>
      </c>
      <c r="T466" s="15" t="s">
        <v>1023</v>
      </c>
      <c r="U466" s="17" t="b">
        <f aca="false">FALSE()</f>
        <v>0</v>
      </c>
      <c r="V466" s="17" t="b">
        <f aca="false">TRUE()</f>
        <v>1</v>
      </c>
      <c r="W466" s="17" t="n">
        <v>4</v>
      </c>
    </row>
    <row r="467" customFormat="false" ht="13.5" hidden="false" customHeight="false" outlineLevel="0" collapsed="false">
      <c r="A467" s="8" t="s">
        <v>77</v>
      </c>
      <c r="B467" s="22" t="s">
        <v>1410</v>
      </c>
      <c r="C467" s="10"/>
      <c r="D467" s="10"/>
      <c r="E467" s="10"/>
      <c r="F467" s="10"/>
      <c r="G467" s="10"/>
      <c r="H467" s="10"/>
      <c r="I467" s="10"/>
      <c r="J467" s="10" t="s">
        <v>1411</v>
      </c>
      <c r="K467" s="10"/>
      <c r="L467" s="11" t="s">
        <v>1410</v>
      </c>
      <c r="M467" s="10" t="s">
        <v>32</v>
      </c>
      <c r="N467" s="10" t="s">
        <v>1412</v>
      </c>
      <c r="O467" s="10"/>
      <c r="P467" s="10" t="s">
        <v>49</v>
      </c>
      <c r="Q467" s="10"/>
      <c r="R467" s="10" t="s">
        <v>35</v>
      </c>
      <c r="S467" s="10" t="s">
        <v>36</v>
      </c>
      <c r="T467" s="10" t="s">
        <v>1023</v>
      </c>
      <c r="U467" s="12" t="b">
        <f aca="false">FALSE()</f>
        <v>0</v>
      </c>
      <c r="V467" s="12" t="b">
        <f aca="false">TRUE()</f>
        <v>1</v>
      </c>
      <c r="W467" s="12" t="n">
        <v>4</v>
      </c>
    </row>
    <row r="468" customFormat="false" ht="13.5" hidden="false" customHeight="false" outlineLevel="0" collapsed="false">
      <c r="A468" s="13" t="s">
        <v>77</v>
      </c>
      <c r="B468" s="21" t="s">
        <v>1413</v>
      </c>
      <c r="C468" s="15"/>
      <c r="D468" s="15"/>
      <c r="E468" s="15"/>
      <c r="F468" s="15"/>
      <c r="G468" s="15"/>
      <c r="H468" s="15"/>
      <c r="I468" s="15"/>
      <c r="J468" s="15" t="s">
        <v>1414</v>
      </c>
      <c r="K468" s="15"/>
      <c r="L468" s="16" t="s">
        <v>1413</v>
      </c>
      <c r="M468" s="15" t="s">
        <v>32</v>
      </c>
      <c r="N468" s="15" t="s">
        <v>1415</v>
      </c>
      <c r="O468" s="15"/>
      <c r="P468" s="15" t="s">
        <v>49</v>
      </c>
      <c r="Q468" s="15"/>
      <c r="R468" s="15" t="s">
        <v>35</v>
      </c>
      <c r="S468" s="15" t="s">
        <v>36</v>
      </c>
      <c r="T468" s="15" t="s">
        <v>1023</v>
      </c>
      <c r="U468" s="17" t="b">
        <f aca="false">FALSE()</f>
        <v>0</v>
      </c>
      <c r="V468" s="17" t="b">
        <f aca="false">TRUE()</f>
        <v>1</v>
      </c>
      <c r="W468" s="17" t="n">
        <v>4</v>
      </c>
    </row>
    <row r="469" customFormat="false" ht="13.5" hidden="false" customHeight="false" outlineLevel="0" collapsed="false">
      <c r="A469" s="8" t="s">
        <v>77</v>
      </c>
      <c r="B469" s="22" t="s">
        <v>1416</v>
      </c>
      <c r="C469" s="10"/>
      <c r="D469" s="10"/>
      <c r="E469" s="10"/>
      <c r="F469" s="10"/>
      <c r="G469" s="10"/>
      <c r="H469" s="10"/>
      <c r="I469" s="10"/>
      <c r="J469" s="10" t="s">
        <v>1417</v>
      </c>
      <c r="K469" s="10"/>
      <c r="L469" s="11" t="s">
        <v>1416</v>
      </c>
      <c r="M469" s="10" t="s">
        <v>32</v>
      </c>
      <c r="N469" s="10" t="s">
        <v>1418</v>
      </c>
      <c r="O469" s="10"/>
      <c r="P469" s="10" t="s">
        <v>49</v>
      </c>
      <c r="Q469" s="10"/>
      <c r="R469" s="10" t="s">
        <v>35</v>
      </c>
      <c r="S469" s="10" t="s">
        <v>36</v>
      </c>
      <c r="T469" s="10" t="s">
        <v>1023</v>
      </c>
      <c r="U469" s="12" t="b">
        <f aca="false">FALSE()</f>
        <v>0</v>
      </c>
      <c r="V469" s="12" t="b">
        <f aca="false">TRUE()</f>
        <v>1</v>
      </c>
      <c r="W469" s="12" t="n">
        <v>4</v>
      </c>
    </row>
    <row r="470" customFormat="false" ht="13.5" hidden="false" customHeight="false" outlineLevel="0" collapsed="false">
      <c r="A470" s="13" t="s">
        <v>77</v>
      </c>
      <c r="B470" s="21" t="s">
        <v>1419</v>
      </c>
      <c r="C470" s="15"/>
      <c r="D470" s="15"/>
      <c r="E470" s="15"/>
      <c r="F470" s="15"/>
      <c r="G470" s="15"/>
      <c r="H470" s="15"/>
      <c r="I470" s="15"/>
      <c r="J470" s="15" t="s">
        <v>1420</v>
      </c>
      <c r="K470" s="15"/>
      <c r="L470" s="16" t="s">
        <v>1419</v>
      </c>
      <c r="M470" s="15" t="s">
        <v>32</v>
      </c>
      <c r="N470" s="15" t="s">
        <v>1421</v>
      </c>
      <c r="O470" s="15"/>
      <c r="P470" s="15" t="s">
        <v>49</v>
      </c>
      <c r="Q470" s="15"/>
      <c r="R470" s="15" t="s">
        <v>35</v>
      </c>
      <c r="S470" s="15" t="s">
        <v>36</v>
      </c>
      <c r="T470" s="15" t="s">
        <v>1023</v>
      </c>
      <c r="U470" s="17" t="b">
        <f aca="false">FALSE()</f>
        <v>0</v>
      </c>
      <c r="V470" s="17" t="b">
        <f aca="false">TRUE()</f>
        <v>1</v>
      </c>
      <c r="W470" s="17" t="n">
        <v>4</v>
      </c>
    </row>
    <row r="471" customFormat="false" ht="13.5" hidden="false" customHeight="false" outlineLevel="0" collapsed="false">
      <c r="A471" s="8" t="s">
        <v>77</v>
      </c>
      <c r="B471" s="22" t="s">
        <v>1422</v>
      </c>
      <c r="C471" s="10"/>
      <c r="D471" s="10"/>
      <c r="E471" s="10"/>
      <c r="F471" s="10"/>
      <c r="G471" s="10"/>
      <c r="H471" s="10"/>
      <c r="I471" s="10"/>
      <c r="J471" s="10" t="s">
        <v>1423</v>
      </c>
      <c r="K471" s="10"/>
      <c r="L471" s="11" t="s">
        <v>1422</v>
      </c>
      <c r="M471" s="10" t="s">
        <v>32</v>
      </c>
      <c r="N471" s="10" t="s">
        <v>1424</v>
      </c>
      <c r="O471" s="10"/>
      <c r="P471" s="10" t="s">
        <v>49</v>
      </c>
      <c r="Q471" s="10"/>
      <c r="R471" s="10" t="s">
        <v>35</v>
      </c>
      <c r="S471" s="10" t="s">
        <v>36</v>
      </c>
      <c r="T471" s="10" t="s">
        <v>1023</v>
      </c>
      <c r="U471" s="12" t="b">
        <f aca="false">FALSE()</f>
        <v>0</v>
      </c>
      <c r="V471" s="12" t="b">
        <f aca="false">TRUE()</f>
        <v>1</v>
      </c>
      <c r="W471" s="12" t="n">
        <v>4</v>
      </c>
    </row>
    <row r="472" customFormat="false" ht="13.5" hidden="false" customHeight="false" outlineLevel="0" collapsed="false">
      <c r="A472" s="13" t="s">
        <v>77</v>
      </c>
      <c r="B472" s="21" t="s">
        <v>1425</v>
      </c>
      <c r="C472" s="15"/>
      <c r="D472" s="15"/>
      <c r="E472" s="15"/>
      <c r="F472" s="15"/>
      <c r="G472" s="15"/>
      <c r="H472" s="15"/>
      <c r="I472" s="15"/>
      <c r="J472" s="15" t="s">
        <v>1426</v>
      </c>
      <c r="K472" s="15"/>
      <c r="L472" s="16" t="s">
        <v>1425</v>
      </c>
      <c r="M472" s="15" t="s">
        <v>32</v>
      </c>
      <c r="N472" s="15" t="s">
        <v>1427</v>
      </c>
      <c r="O472" s="15"/>
      <c r="P472" s="15" t="s">
        <v>49</v>
      </c>
      <c r="Q472" s="15"/>
      <c r="R472" s="15" t="s">
        <v>35</v>
      </c>
      <c r="S472" s="15" t="s">
        <v>36</v>
      </c>
      <c r="T472" s="15" t="s">
        <v>1023</v>
      </c>
      <c r="U472" s="17" t="b">
        <f aca="false">FALSE()</f>
        <v>0</v>
      </c>
      <c r="V472" s="17" t="b">
        <f aca="false">TRUE()</f>
        <v>1</v>
      </c>
      <c r="W472" s="17" t="n">
        <v>4</v>
      </c>
    </row>
    <row r="473" customFormat="false" ht="13.5" hidden="false" customHeight="false" outlineLevel="0" collapsed="false">
      <c r="A473" s="8" t="s">
        <v>77</v>
      </c>
      <c r="B473" s="22" t="s">
        <v>1428</v>
      </c>
      <c r="C473" s="10"/>
      <c r="D473" s="10"/>
      <c r="E473" s="10"/>
      <c r="F473" s="10"/>
      <c r="G473" s="10"/>
      <c r="H473" s="10"/>
      <c r="I473" s="10"/>
      <c r="J473" s="10" t="s">
        <v>1429</v>
      </c>
      <c r="K473" s="10"/>
      <c r="L473" s="11" t="s">
        <v>1428</v>
      </c>
      <c r="M473" s="10" t="s">
        <v>32</v>
      </c>
      <c r="N473" s="10" t="s">
        <v>1430</v>
      </c>
      <c r="O473" s="10"/>
      <c r="P473" s="10" t="s">
        <v>49</v>
      </c>
      <c r="Q473" s="10"/>
      <c r="R473" s="10" t="s">
        <v>35</v>
      </c>
      <c r="S473" s="10" t="s">
        <v>36</v>
      </c>
      <c r="T473" s="10" t="s">
        <v>1023</v>
      </c>
      <c r="U473" s="12" t="b">
        <f aca="false">FALSE()</f>
        <v>0</v>
      </c>
      <c r="V473" s="12" t="b">
        <f aca="false">TRUE()</f>
        <v>1</v>
      </c>
      <c r="W473" s="12" t="n">
        <v>4</v>
      </c>
    </row>
    <row r="474" customFormat="false" ht="13.5" hidden="false" customHeight="false" outlineLevel="0" collapsed="false">
      <c r="A474" s="13" t="s">
        <v>77</v>
      </c>
      <c r="B474" s="21" t="s">
        <v>1431</v>
      </c>
      <c r="C474" s="15"/>
      <c r="D474" s="15"/>
      <c r="E474" s="15"/>
      <c r="F474" s="15"/>
      <c r="G474" s="15"/>
      <c r="H474" s="15"/>
      <c r="I474" s="15"/>
      <c r="J474" s="15" t="s">
        <v>1432</v>
      </c>
      <c r="K474" s="15"/>
      <c r="L474" s="16" t="s">
        <v>1431</v>
      </c>
      <c r="M474" s="15" t="s">
        <v>32</v>
      </c>
      <c r="N474" s="15" t="s">
        <v>1433</v>
      </c>
      <c r="O474" s="15"/>
      <c r="P474" s="15" t="s">
        <v>49</v>
      </c>
      <c r="Q474" s="15"/>
      <c r="R474" s="15" t="s">
        <v>35</v>
      </c>
      <c r="S474" s="15" t="s">
        <v>36</v>
      </c>
      <c r="T474" s="15" t="s">
        <v>1023</v>
      </c>
      <c r="U474" s="17" t="b">
        <f aca="false">FALSE()</f>
        <v>0</v>
      </c>
      <c r="V474" s="17" t="b">
        <f aca="false">TRUE()</f>
        <v>1</v>
      </c>
      <c r="W474" s="17" t="n">
        <v>4</v>
      </c>
    </row>
    <row r="475" customFormat="false" ht="13.5" hidden="false" customHeight="false" outlineLevel="0" collapsed="false">
      <c r="A475" s="8" t="s">
        <v>77</v>
      </c>
      <c r="B475" s="22" t="s">
        <v>1434</v>
      </c>
      <c r="C475" s="10"/>
      <c r="D475" s="10"/>
      <c r="E475" s="10"/>
      <c r="F475" s="10"/>
      <c r="G475" s="10"/>
      <c r="H475" s="10"/>
      <c r="I475" s="10"/>
      <c r="J475" s="10" t="s">
        <v>1435</v>
      </c>
      <c r="K475" s="10"/>
      <c r="L475" s="11" t="s">
        <v>1434</v>
      </c>
      <c r="M475" s="10" t="s">
        <v>32</v>
      </c>
      <c r="N475" s="10" t="s">
        <v>1436</v>
      </c>
      <c r="O475" s="10"/>
      <c r="P475" s="10" t="s">
        <v>49</v>
      </c>
      <c r="Q475" s="10"/>
      <c r="R475" s="10" t="s">
        <v>35</v>
      </c>
      <c r="S475" s="10" t="s">
        <v>36</v>
      </c>
      <c r="T475" s="10" t="s">
        <v>1023</v>
      </c>
      <c r="U475" s="12" t="b">
        <f aca="false">FALSE()</f>
        <v>0</v>
      </c>
      <c r="V475" s="12" t="b">
        <f aca="false">TRUE()</f>
        <v>1</v>
      </c>
      <c r="W475" s="12" t="n">
        <v>4</v>
      </c>
    </row>
    <row r="476" customFormat="false" ht="13.5" hidden="false" customHeight="false" outlineLevel="0" collapsed="false">
      <c r="A476" s="13" t="s">
        <v>77</v>
      </c>
      <c r="B476" s="21" t="s">
        <v>1437</v>
      </c>
      <c r="C476" s="15"/>
      <c r="D476" s="15"/>
      <c r="E476" s="15"/>
      <c r="F476" s="15"/>
      <c r="G476" s="15"/>
      <c r="H476" s="15"/>
      <c r="I476" s="15"/>
      <c r="J476" s="15" t="s">
        <v>1438</v>
      </c>
      <c r="K476" s="15"/>
      <c r="L476" s="16" t="s">
        <v>1437</v>
      </c>
      <c r="M476" s="15" t="s">
        <v>32</v>
      </c>
      <c r="N476" s="15" t="s">
        <v>1439</v>
      </c>
      <c r="O476" s="15"/>
      <c r="P476" s="15" t="s">
        <v>49</v>
      </c>
      <c r="Q476" s="15"/>
      <c r="R476" s="15" t="s">
        <v>35</v>
      </c>
      <c r="S476" s="15" t="s">
        <v>36</v>
      </c>
      <c r="T476" s="15" t="s">
        <v>1023</v>
      </c>
      <c r="U476" s="17" t="b">
        <f aca="false">FALSE()</f>
        <v>0</v>
      </c>
      <c r="V476" s="17" t="b">
        <f aca="false">TRUE()</f>
        <v>1</v>
      </c>
      <c r="W476" s="17" t="n">
        <v>4</v>
      </c>
    </row>
    <row r="477" customFormat="false" ht="13.5" hidden="false" customHeight="false" outlineLevel="0" collapsed="false">
      <c r="A477" s="8" t="s">
        <v>77</v>
      </c>
      <c r="B477" s="22" t="s">
        <v>1440</v>
      </c>
      <c r="C477" s="10"/>
      <c r="D477" s="10"/>
      <c r="E477" s="10"/>
      <c r="F477" s="10"/>
      <c r="G477" s="10"/>
      <c r="H477" s="10"/>
      <c r="I477" s="10"/>
      <c r="J477" s="10" t="s">
        <v>1441</v>
      </c>
      <c r="K477" s="10"/>
      <c r="L477" s="11" t="s">
        <v>1440</v>
      </c>
      <c r="M477" s="10" t="s">
        <v>32</v>
      </c>
      <c r="N477" s="10" t="s">
        <v>1442</v>
      </c>
      <c r="O477" s="10"/>
      <c r="P477" s="10" t="s">
        <v>49</v>
      </c>
      <c r="Q477" s="10"/>
      <c r="R477" s="10" t="s">
        <v>35</v>
      </c>
      <c r="S477" s="10" t="s">
        <v>36</v>
      </c>
      <c r="T477" s="10" t="s">
        <v>1023</v>
      </c>
      <c r="U477" s="12" t="b">
        <f aca="false">FALSE()</f>
        <v>0</v>
      </c>
      <c r="V477" s="12" t="b">
        <f aca="false">TRUE()</f>
        <v>1</v>
      </c>
      <c r="W477" s="12" t="n">
        <v>4</v>
      </c>
    </row>
    <row r="478" customFormat="false" ht="13.5" hidden="false" customHeight="false" outlineLevel="0" collapsed="false">
      <c r="A478" s="13" t="s">
        <v>77</v>
      </c>
      <c r="B478" s="21" t="s">
        <v>1443</v>
      </c>
      <c r="C478" s="15"/>
      <c r="D478" s="15"/>
      <c r="E478" s="15"/>
      <c r="F478" s="15"/>
      <c r="G478" s="15"/>
      <c r="H478" s="15"/>
      <c r="I478" s="15"/>
      <c r="J478" s="15" t="s">
        <v>1444</v>
      </c>
      <c r="K478" s="15"/>
      <c r="L478" s="16" t="s">
        <v>1443</v>
      </c>
      <c r="M478" s="15" t="s">
        <v>32</v>
      </c>
      <c r="N478" s="15" t="s">
        <v>1445</v>
      </c>
      <c r="O478" s="15"/>
      <c r="P478" s="15" t="s">
        <v>49</v>
      </c>
      <c r="Q478" s="15"/>
      <c r="R478" s="15" t="s">
        <v>35</v>
      </c>
      <c r="S478" s="15" t="s">
        <v>36</v>
      </c>
      <c r="T478" s="15" t="s">
        <v>1023</v>
      </c>
      <c r="U478" s="17" t="b">
        <f aca="false">FALSE()</f>
        <v>0</v>
      </c>
      <c r="V478" s="17" t="b">
        <f aca="false">TRUE()</f>
        <v>1</v>
      </c>
      <c r="W478" s="17" t="n">
        <v>4</v>
      </c>
    </row>
    <row r="479" customFormat="false" ht="13.5" hidden="false" customHeight="false" outlineLevel="0" collapsed="false">
      <c r="A479" s="8" t="s">
        <v>37</v>
      </c>
      <c r="B479" s="22" t="s">
        <v>1446</v>
      </c>
      <c r="C479" s="10"/>
      <c r="D479" s="10"/>
      <c r="E479" s="10"/>
      <c r="F479" s="10"/>
      <c r="G479" s="10"/>
      <c r="H479" s="10"/>
      <c r="I479" s="10"/>
      <c r="J479" s="10" t="s">
        <v>1447</v>
      </c>
      <c r="K479" s="10"/>
      <c r="L479" s="11" t="s">
        <v>1446</v>
      </c>
      <c r="M479" s="10" t="s">
        <v>32</v>
      </c>
      <c r="N479" s="10" t="s">
        <v>1448</v>
      </c>
      <c r="O479" s="10"/>
      <c r="P479" s="10" t="s">
        <v>49</v>
      </c>
      <c r="Q479" s="10"/>
      <c r="R479" s="10" t="s">
        <v>35</v>
      </c>
      <c r="S479" s="10" t="s">
        <v>36</v>
      </c>
      <c r="T479" s="10" t="s">
        <v>1023</v>
      </c>
      <c r="U479" s="12" t="b">
        <f aca="false">FALSE()</f>
        <v>0</v>
      </c>
      <c r="V479" s="12" t="b">
        <f aca="false">TRUE()</f>
        <v>1</v>
      </c>
      <c r="W479" s="12" t="n">
        <v>4</v>
      </c>
    </row>
    <row r="480" customFormat="false" ht="13.5" hidden="false" customHeight="false" outlineLevel="0" collapsed="false">
      <c r="A480" s="13" t="s">
        <v>37</v>
      </c>
      <c r="B480" s="21" t="s">
        <v>1449</v>
      </c>
      <c r="C480" s="15"/>
      <c r="D480" s="15"/>
      <c r="E480" s="15"/>
      <c r="F480" s="15"/>
      <c r="G480" s="15"/>
      <c r="H480" s="15"/>
      <c r="I480" s="15"/>
      <c r="J480" s="15" t="s">
        <v>1450</v>
      </c>
      <c r="K480" s="15"/>
      <c r="L480" s="16" t="s">
        <v>1449</v>
      </c>
      <c r="M480" s="15" t="s">
        <v>32</v>
      </c>
      <c r="N480" s="15" t="s">
        <v>1451</v>
      </c>
      <c r="O480" s="15"/>
      <c r="P480" s="15" t="s">
        <v>49</v>
      </c>
      <c r="Q480" s="15"/>
      <c r="R480" s="15" t="s">
        <v>35</v>
      </c>
      <c r="S480" s="15" t="s">
        <v>36</v>
      </c>
      <c r="T480" s="15" t="s">
        <v>1023</v>
      </c>
      <c r="U480" s="17" t="b">
        <f aca="false">FALSE()</f>
        <v>0</v>
      </c>
      <c r="V480" s="17" t="b">
        <f aca="false">TRUE()</f>
        <v>1</v>
      </c>
      <c r="W480" s="17" t="n">
        <v>4</v>
      </c>
    </row>
    <row r="481" customFormat="false" ht="13.5" hidden="false" customHeight="false" outlineLevel="0" collapsed="false">
      <c r="A481" s="8" t="s">
        <v>37</v>
      </c>
      <c r="B481" s="22" t="s">
        <v>1083</v>
      </c>
      <c r="C481" s="10"/>
      <c r="D481" s="10"/>
      <c r="E481" s="10"/>
      <c r="F481" s="10"/>
      <c r="G481" s="10"/>
      <c r="H481" s="10"/>
      <c r="I481" s="10"/>
      <c r="J481" s="10" t="s">
        <v>1084</v>
      </c>
      <c r="K481" s="10"/>
      <c r="L481" s="11" t="s">
        <v>1452</v>
      </c>
      <c r="M481" s="10" t="s">
        <v>32</v>
      </c>
      <c r="N481" s="10" t="s">
        <v>1453</v>
      </c>
      <c r="O481" s="10"/>
      <c r="P481" s="10" t="s">
        <v>49</v>
      </c>
      <c r="Q481" s="10"/>
      <c r="R481" s="10" t="s">
        <v>35</v>
      </c>
      <c r="S481" s="10" t="s">
        <v>36</v>
      </c>
      <c r="T481" s="10" t="s">
        <v>1023</v>
      </c>
      <c r="U481" s="12" t="b">
        <f aca="false">FALSE()</f>
        <v>0</v>
      </c>
      <c r="V481" s="12" t="b">
        <f aca="false">TRUE()</f>
        <v>1</v>
      </c>
      <c r="W481" s="12" t="n">
        <v>4</v>
      </c>
    </row>
    <row r="482" customFormat="false" ht="13.5" hidden="false" customHeight="false" outlineLevel="0" collapsed="false">
      <c r="A482" s="13" t="s">
        <v>37</v>
      </c>
      <c r="B482" s="24" t="s">
        <v>341</v>
      </c>
      <c r="C482" s="15"/>
      <c r="D482" s="15"/>
      <c r="E482" s="15"/>
      <c r="F482" s="15"/>
      <c r="G482" s="15"/>
      <c r="H482" s="15"/>
      <c r="I482" s="15"/>
      <c r="J482" s="15" t="s">
        <v>342</v>
      </c>
      <c r="K482" s="15"/>
      <c r="L482" s="16" t="s">
        <v>1454</v>
      </c>
      <c r="M482" s="15" t="s">
        <v>32</v>
      </c>
      <c r="N482" s="15" t="s">
        <v>1455</v>
      </c>
      <c r="O482" s="15"/>
      <c r="P482" s="15" t="s">
        <v>49</v>
      </c>
      <c r="Q482" s="15"/>
      <c r="R482" s="15" t="s">
        <v>35</v>
      </c>
      <c r="S482" s="15" t="s">
        <v>36</v>
      </c>
      <c r="T482" s="15" t="s">
        <v>1023</v>
      </c>
      <c r="U482" s="17" t="b">
        <f aca="false">FALSE()</f>
        <v>0</v>
      </c>
      <c r="V482" s="17" t="b">
        <f aca="false">TRUE()</f>
        <v>1</v>
      </c>
      <c r="W482" s="17" t="n">
        <v>5</v>
      </c>
    </row>
    <row r="483" customFormat="false" ht="13.5" hidden="false" customHeight="false" outlineLevel="0" collapsed="false">
      <c r="A483" s="8" t="s">
        <v>37</v>
      </c>
      <c r="B483" s="23" t="s">
        <v>1089</v>
      </c>
      <c r="C483" s="10"/>
      <c r="D483" s="10"/>
      <c r="E483" s="10"/>
      <c r="F483" s="10"/>
      <c r="G483" s="10"/>
      <c r="H483" s="10"/>
      <c r="I483" s="10"/>
      <c r="J483" s="10" t="s">
        <v>1090</v>
      </c>
      <c r="K483" s="10"/>
      <c r="L483" s="11" t="s">
        <v>1456</v>
      </c>
      <c r="M483" s="10" t="s">
        <v>32</v>
      </c>
      <c r="N483" s="10" t="s">
        <v>1457</v>
      </c>
      <c r="O483" s="10"/>
      <c r="P483" s="10" t="s">
        <v>49</v>
      </c>
      <c r="Q483" s="10"/>
      <c r="R483" s="10" t="s">
        <v>35</v>
      </c>
      <c r="S483" s="10" t="s">
        <v>36</v>
      </c>
      <c r="T483" s="10" t="s">
        <v>1023</v>
      </c>
      <c r="U483" s="12" t="b">
        <f aca="false">FALSE()</f>
        <v>0</v>
      </c>
      <c r="V483" s="12" t="b">
        <f aca="false">TRUE()</f>
        <v>1</v>
      </c>
      <c r="W483" s="12" t="n">
        <v>5</v>
      </c>
    </row>
    <row r="484" customFormat="false" ht="13.5" hidden="false" customHeight="false" outlineLevel="0" collapsed="false">
      <c r="A484" s="13" t="s">
        <v>37</v>
      </c>
      <c r="B484" s="24" t="s">
        <v>349</v>
      </c>
      <c r="C484" s="15"/>
      <c r="D484" s="15"/>
      <c r="E484" s="15"/>
      <c r="F484" s="15"/>
      <c r="G484" s="15"/>
      <c r="H484" s="15"/>
      <c r="I484" s="15"/>
      <c r="J484" s="15" t="s">
        <v>350</v>
      </c>
      <c r="K484" s="15"/>
      <c r="L484" s="16" t="s">
        <v>1458</v>
      </c>
      <c r="M484" s="15" t="s">
        <v>32</v>
      </c>
      <c r="N484" s="15" t="s">
        <v>1459</v>
      </c>
      <c r="O484" s="15"/>
      <c r="P484" s="15" t="s">
        <v>49</v>
      </c>
      <c r="Q484" s="15"/>
      <c r="R484" s="15" t="s">
        <v>35</v>
      </c>
      <c r="S484" s="15" t="s">
        <v>36</v>
      </c>
      <c r="T484" s="15" t="s">
        <v>1023</v>
      </c>
      <c r="U484" s="17" t="b">
        <f aca="false">FALSE()</f>
        <v>0</v>
      </c>
      <c r="V484" s="17" t="b">
        <f aca="false">TRUE()</f>
        <v>1</v>
      </c>
      <c r="W484" s="17" t="n">
        <v>5</v>
      </c>
    </row>
    <row r="485" customFormat="false" ht="13.5" hidden="false" customHeight="false" outlineLevel="0" collapsed="false">
      <c r="A485" s="8" t="s">
        <v>37</v>
      </c>
      <c r="B485" s="23" t="s">
        <v>1095</v>
      </c>
      <c r="C485" s="10"/>
      <c r="D485" s="10"/>
      <c r="E485" s="10"/>
      <c r="F485" s="10"/>
      <c r="G485" s="10"/>
      <c r="H485" s="10"/>
      <c r="I485" s="10"/>
      <c r="J485" s="10" t="s">
        <v>1096</v>
      </c>
      <c r="K485" s="10"/>
      <c r="L485" s="11" t="s">
        <v>1460</v>
      </c>
      <c r="M485" s="10" t="s">
        <v>32</v>
      </c>
      <c r="N485" s="10" t="s">
        <v>1461</v>
      </c>
      <c r="O485" s="10"/>
      <c r="P485" s="10" t="s">
        <v>49</v>
      </c>
      <c r="Q485" s="10"/>
      <c r="R485" s="10" t="s">
        <v>35</v>
      </c>
      <c r="S485" s="10" t="s">
        <v>36</v>
      </c>
      <c r="T485" s="10" t="s">
        <v>1023</v>
      </c>
      <c r="U485" s="12" t="b">
        <f aca="false">FALSE()</f>
        <v>0</v>
      </c>
      <c r="V485" s="12" t="b">
        <f aca="false">TRUE()</f>
        <v>1</v>
      </c>
      <c r="W485" s="12" t="n">
        <v>5</v>
      </c>
    </row>
    <row r="486" customFormat="false" ht="13.5" hidden="false" customHeight="false" outlineLevel="0" collapsed="false">
      <c r="A486" s="13" t="s">
        <v>37</v>
      </c>
      <c r="B486" s="24" t="s">
        <v>357</v>
      </c>
      <c r="C486" s="15"/>
      <c r="D486" s="15"/>
      <c r="E486" s="15"/>
      <c r="F486" s="15"/>
      <c r="G486" s="15"/>
      <c r="H486" s="15"/>
      <c r="I486" s="15"/>
      <c r="J486" s="15" t="s">
        <v>358</v>
      </c>
      <c r="K486" s="15"/>
      <c r="L486" s="16" t="s">
        <v>1462</v>
      </c>
      <c r="M486" s="15" t="s">
        <v>32</v>
      </c>
      <c r="N486" s="15" t="s">
        <v>1463</v>
      </c>
      <c r="O486" s="15"/>
      <c r="P486" s="15" t="s">
        <v>49</v>
      </c>
      <c r="Q486" s="15"/>
      <c r="R486" s="15" t="s">
        <v>35</v>
      </c>
      <c r="S486" s="15" t="s">
        <v>36</v>
      </c>
      <c r="T486" s="15" t="s">
        <v>1023</v>
      </c>
      <c r="U486" s="17" t="b">
        <f aca="false">FALSE()</f>
        <v>0</v>
      </c>
      <c r="V486" s="17" t="b">
        <f aca="false">TRUE()</f>
        <v>1</v>
      </c>
      <c r="W486" s="17" t="n">
        <v>5</v>
      </c>
    </row>
    <row r="487" customFormat="false" ht="13.5" hidden="false" customHeight="false" outlineLevel="0" collapsed="false">
      <c r="A487" s="8" t="s">
        <v>37</v>
      </c>
      <c r="B487" s="23" t="s">
        <v>1101</v>
      </c>
      <c r="C487" s="10"/>
      <c r="D487" s="10"/>
      <c r="E487" s="10"/>
      <c r="F487" s="10"/>
      <c r="G487" s="10"/>
      <c r="H487" s="10"/>
      <c r="I487" s="10"/>
      <c r="J487" s="10" t="s">
        <v>362</v>
      </c>
      <c r="K487" s="10"/>
      <c r="L487" s="11" t="s">
        <v>1464</v>
      </c>
      <c r="M487" s="10" t="s">
        <v>32</v>
      </c>
      <c r="N487" s="10" t="s">
        <v>1465</v>
      </c>
      <c r="O487" s="10"/>
      <c r="P487" s="10" t="s">
        <v>49</v>
      </c>
      <c r="Q487" s="10"/>
      <c r="R487" s="10" t="s">
        <v>35</v>
      </c>
      <c r="S487" s="10" t="s">
        <v>36</v>
      </c>
      <c r="T487" s="10" t="s">
        <v>1023</v>
      </c>
      <c r="U487" s="12" t="b">
        <f aca="false">FALSE()</f>
        <v>0</v>
      </c>
      <c r="V487" s="12" t="b">
        <f aca="false">TRUE()</f>
        <v>1</v>
      </c>
      <c r="W487" s="12" t="n">
        <v>5</v>
      </c>
    </row>
    <row r="488" customFormat="false" ht="13.5" hidden="false" customHeight="false" outlineLevel="0" collapsed="false">
      <c r="A488" s="13" t="s">
        <v>37</v>
      </c>
      <c r="B488" s="21" t="s">
        <v>1466</v>
      </c>
      <c r="C488" s="15"/>
      <c r="D488" s="15"/>
      <c r="E488" s="15"/>
      <c r="F488" s="15"/>
      <c r="G488" s="15"/>
      <c r="H488" s="15"/>
      <c r="I488" s="15"/>
      <c r="J488" s="15" t="s">
        <v>1467</v>
      </c>
      <c r="K488" s="15"/>
      <c r="L488" s="16" t="s">
        <v>1468</v>
      </c>
      <c r="M488" s="15" t="s">
        <v>32</v>
      </c>
      <c r="N488" s="15" t="s">
        <v>1469</v>
      </c>
      <c r="O488" s="15"/>
      <c r="P488" s="15" t="s">
        <v>49</v>
      </c>
      <c r="Q488" s="15"/>
      <c r="R488" s="15" t="s">
        <v>35</v>
      </c>
      <c r="S488" s="15" t="s">
        <v>36</v>
      </c>
      <c r="T488" s="15" t="s">
        <v>1023</v>
      </c>
      <c r="U488" s="17" t="b">
        <f aca="false">FALSE()</f>
        <v>0</v>
      </c>
      <c r="V488" s="17" t="b">
        <f aca="false">TRUE()</f>
        <v>1</v>
      </c>
      <c r="W488" s="17" t="n">
        <v>4</v>
      </c>
    </row>
    <row r="489" customFormat="false" ht="13.5" hidden="false" customHeight="false" outlineLevel="0" collapsed="false">
      <c r="A489" s="8" t="s">
        <v>37</v>
      </c>
      <c r="B489" s="22" t="s">
        <v>1063</v>
      </c>
      <c r="C489" s="10"/>
      <c r="D489" s="10"/>
      <c r="E489" s="10"/>
      <c r="F489" s="10"/>
      <c r="G489" s="10"/>
      <c r="H489" s="10"/>
      <c r="I489" s="10"/>
      <c r="J489" s="10" t="s">
        <v>1064</v>
      </c>
      <c r="K489" s="10"/>
      <c r="L489" s="11" t="s">
        <v>1470</v>
      </c>
      <c r="M489" s="10" t="s">
        <v>32</v>
      </c>
      <c r="N489" s="10" t="s">
        <v>1471</v>
      </c>
      <c r="O489" s="10"/>
      <c r="P489" s="10" t="s">
        <v>49</v>
      </c>
      <c r="Q489" s="10"/>
      <c r="R489" s="10" t="s">
        <v>35</v>
      </c>
      <c r="S489" s="10" t="s">
        <v>36</v>
      </c>
      <c r="T489" s="10" t="s">
        <v>1023</v>
      </c>
      <c r="U489" s="12" t="b">
        <f aca="false">FALSE()</f>
        <v>0</v>
      </c>
      <c r="V489" s="12" t="b">
        <f aca="false">TRUE()</f>
        <v>1</v>
      </c>
      <c r="W489" s="12" t="n">
        <v>4</v>
      </c>
    </row>
    <row r="490" customFormat="false" ht="13.5" hidden="false" customHeight="false" outlineLevel="0" collapsed="false">
      <c r="A490" s="13" t="s">
        <v>37</v>
      </c>
      <c r="B490" s="21" t="s">
        <v>1472</v>
      </c>
      <c r="C490" s="15"/>
      <c r="D490" s="15"/>
      <c r="E490" s="15"/>
      <c r="F490" s="15"/>
      <c r="G490" s="15"/>
      <c r="H490" s="15"/>
      <c r="I490" s="15"/>
      <c r="J490" s="15" t="s">
        <v>1473</v>
      </c>
      <c r="K490" s="15"/>
      <c r="L490" s="16" t="s">
        <v>1472</v>
      </c>
      <c r="M490" s="15" t="s">
        <v>32</v>
      </c>
      <c r="N490" s="15" t="s">
        <v>1474</v>
      </c>
      <c r="O490" s="15"/>
      <c r="P490" s="15" t="s">
        <v>49</v>
      </c>
      <c r="Q490" s="15"/>
      <c r="R490" s="15" t="s">
        <v>35</v>
      </c>
      <c r="S490" s="15" t="s">
        <v>36</v>
      </c>
      <c r="T490" s="15" t="s">
        <v>1023</v>
      </c>
      <c r="U490" s="17" t="b">
        <f aca="false">FALSE()</f>
        <v>0</v>
      </c>
      <c r="V490" s="17" t="b">
        <f aca="false">TRUE()</f>
        <v>1</v>
      </c>
      <c r="W490" s="17" t="n">
        <v>4</v>
      </c>
    </row>
    <row r="491" customFormat="false" ht="13.5" hidden="false" customHeight="false" outlineLevel="0" collapsed="false">
      <c r="A491" s="8" t="s">
        <v>37</v>
      </c>
      <c r="B491" s="22" t="s">
        <v>1297</v>
      </c>
      <c r="C491" s="10"/>
      <c r="D491" s="10"/>
      <c r="E491" s="10"/>
      <c r="F491" s="10"/>
      <c r="G491" s="10"/>
      <c r="H491" s="10"/>
      <c r="I491" s="10"/>
      <c r="J491" s="10" t="s">
        <v>1298</v>
      </c>
      <c r="K491" s="10"/>
      <c r="L491" s="11" t="s">
        <v>1475</v>
      </c>
      <c r="M491" s="10" t="s">
        <v>32</v>
      </c>
      <c r="N491" s="10" t="s">
        <v>1476</v>
      </c>
      <c r="O491" s="10"/>
      <c r="P491" s="10" t="s">
        <v>49</v>
      </c>
      <c r="Q491" s="10"/>
      <c r="R491" s="10" t="s">
        <v>35</v>
      </c>
      <c r="S491" s="10" t="s">
        <v>36</v>
      </c>
      <c r="T491" s="10" t="s">
        <v>1023</v>
      </c>
      <c r="U491" s="12" t="b">
        <f aca="false">FALSE()</f>
        <v>0</v>
      </c>
      <c r="V491" s="12" t="b">
        <f aca="false">TRUE()</f>
        <v>1</v>
      </c>
      <c r="W491" s="12" t="n">
        <v>4</v>
      </c>
    </row>
    <row r="492" customFormat="false" ht="13.5" hidden="false" customHeight="false" outlineLevel="0" collapsed="false">
      <c r="A492" s="13" t="s">
        <v>37</v>
      </c>
      <c r="B492" s="21" t="s">
        <v>1301</v>
      </c>
      <c r="C492" s="15"/>
      <c r="D492" s="15"/>
      <c r="E492" s="15"/>
      <c r="F492" s="15"/>
      <c r="G492" s="15"/>
      <c r="H492" s="15"/>
      <c r="I492" s="15"/>
      <c r="J492" s="15" t="s">
        <v>1302</v>
      </c>
      <c r="K492" s="15"/>
      <c r="L492" s="16" t="s">
        <v>1477</v>
      </c>
      <c r="M492" s="15" t="s">
        <v>32</v>
      </c>
      <c r="N492" s="15" t="s">
        <v>1478</v>
      </c>
      <c r="O492" s="15"/>
      <c r="P492" s="15" t="s">
        <v>49</v>
      </c>
      <c r="Q492" s="15"/>
      <c r="R492" s="15" t="s">
        <v>35</v>
      </c>
      <c r="S492" s="15" t="s">
        <v>36</v>
      </c>
      <c r="T492" s="15" t="s">
        <v>1023</v>
      </c>
      <c r="U492" s="17" t="b">
        <f aca="false">FALSE()</f>
        <v>0</v>
      </c>
      <c r="V492" s="17" t="b">
        <f aca="false">TRUE()</f>
        <v>1</v>
      </c>
      <c r="W492" s="17" t="n">
        <v>4</v>
      </c>
    </row>
    <row r="493" customFormat="false" ht="13.5" hidden="false" customHeight="false" outlineLevel="0" collapsed="false">
      <c r="A493" s="8" t="s">
        <v>37</v>
      </c>
      <c r="B493" s="22" t="s">
        <v>1479</v>
      </c>
      <c r="C493" s="10"/>
      <c r="D493" s="10"/>
      <c r="E493" s="10"/>
      <c r="F493" s="10"/>
      <c r="G493" s="10"/>
      <c r="H493" s="10"/>
      <c r="I493" s="10"/>
      <c r="J493" s="10" t="s">
        <v>1480</v>
      </c>
      <c r="K493" s="10"/>
      <c r="L493" s="11" t="s">
        <v>1481</v>
      </c>
      <c r="M493" s="10" t="s">
        <v>32</v>
      </c>
      <c r="N493" s="10" t="s">
        <v>1482</v>
      </c>
      <c r="O493" s="10"/>
      <c r="P493" s="10" t="s">
        <v>49</v>
      </c>
      <c r="Q493" s="10"/>
      <c r="R493" s="10" t="s">
        <v>35</v>
      </c>
      <c r="S493" s="10" t="s">
        <v>36</v>
      </c>
      <c r="T493" s="10" t="s">
        <v>1023</v>
      </c>
      <c r="U493" s="12" t="b">
        <f aca="false">FALSE()</f>
        <v>0</v>
      </c>
      <c r="V493" s="12" t="b">
        <f aca="false">TRUE()</f>
        <v>1</v>
      </c>
      <c r="W493" s="12" t="n">
        <v>4</v>
      </c>
    </row>
    <row r="494" customFormat="false" ht="13.5" hidden="false" customHeight="false" outlineLevel="0" collapsed="false">
      <c r="A494" s="13" t="s">
        <v>37</v>
      </c>
      <c r="B494" s="21" t="s">
        <v>411</v>
      </c>
      <c r="C494" s="15"/>
      <c r="D494" s="15"/>
      <c r="E494" s="15"/>
      <c r="F494" s="15"/>
      <c r="G494" s="15"/>
      <c r="H494" s="15"/>
      <c r="I494" s="15"/>
      <c r="J494" s="15" t="s">
        <v>412</v>
      </c>
      <c r="K494" s="15"/>
      <c r="L494" s="16" t="s">
        <v>1483</v>
      </c>
      <c r="M494" s="15" t="s">
        <v>32</v>
      </c>
      <c r="N494" s="15" t="s">
        <v>1484</v>
      </c>
      <c r="O494" s="15"/>
      <c r="P494" s="15" t="s">
        <v>49</v>
      </c>
      <c r="Q494" s="15"/>
      <c r="R494" s="15" t="s">
        <v>35</v>
      </c>
      <c r="S494" s="15" t="s">
        <v>36</v>
      </c>
      <c r="T494" s="15" t="s">
        <v>1023</v>
      </c>
      <c r="U494" s="17" t="b">
        <f aca="false">FALSE()</f>
        <v>0</v>
      </c>
      <c r="V494" s="17" t="b">
        <f aca="false">TRUE()</f>
        <v>1</v>
      </c>
      <c r="W494" s="17" t="n">
        <v>4</v>
      </c>
    </row>
    <row r="495" customFormat="false" ht="13.5" hidden="false" customHeight="false" outlineLevel="0" collapsed="false">
      <c r="A495" s="8" t="s">
        <v>37</v>
      </c>
      <c r="B495" s="20" t="s">
        <v>1329</v>
      </c>
      <c r="C495" s="10"/>
      <c r="D495" s="11" t="s">
        <v>1485</v>
      </c>
      <c r="E495" s="10"/>
      <c r="F495" s="10"/>
      <c r="G495" s="10"/>
      <c r="H495" s="10"/>
      <c r="I495" s="10"/>
      <c r="J495" s="10" t="s">
        <v>1330</v>
      </c>
      <c r="K495" s="10"/>
      <c r="L495" s="11" t="s">
        <v>1329</v>
      </c>
      <c r="M495" s="10" t="s">
        <v>32</v>
      </c>
      <c r="N495" s="10" t="s">
        <v>1486</v>
      </c>
      <c r="O495" s="10" t="s">
        <v>417</v>
      </c>
      <c r="P495" s="10" t="s">
        <v>49</v>
      </c>
      <c r="Q495" s="10"/>
      <c r="R495" s="10" t="s">
        <v>35</v>
      </c>
      <c r="S495" s="10" t="s">
        <v>36</v>
      </c>
      <c r="T495" s="10" t="s">
        <v>1023</v>
      </c>
      <c r="U495" s="12" t="b">
        <f aca="false">FALSE()</f>
        <v>0</v>
      </c>
      <c r="V495" s="12" t="b">
        <f aca="false">TRUE()</f>
        <v>1</v>
      </c>
      <c r="W495" s="12" t="n">
        <v>3</v>
      </c>
    </row>
    <row r="496" customFormat="false" ht="13.5" hidden="false" customHeight="false" outlineLevel="0" collapsed="false">
      <c r="A496" s="13" t="s">
        <v>37</v>
      </c>
      <c r="B496" s="27" t="s">
        <v>1487</v>
      </c>
      <c r="C496" s="15"/>
      <c r="D496" s="15"/>
      <c r="E496" s="15"/>
      <c r="F496" s="15"/>
      <c r="G496" s="15"/>
      <c r="H496" s="15"/>
      <c r="I496" s="15"/>
      <c r="J496" s="15" t="s">
        <v>1488</v>
      </c>
      <c r="K496" s="15"/>
      <c r="L496" s="16" t="s">
        <v>1489</v>
      </c>
      <c r="M496" s="15" t="s">
        <v>32</v>
      </c>
      <c r="N496" s="15" t="s">
        <v>1490</v>
      </c>
      <c r="O496" s="15"/>
      <c r="P496" s="15" t="s">
        <v>34</v>
      </c>
      <c r="Q496" s="15"/>
      <c r="R496" s="15" t="s">
        <v>35</v>
      </c>
      <c r="S496" s="15" t="s">
        <v>36</v>
      </c>
      <c r="T496" s="15"/>
      <c r="U496" s="17" t="b">
        <f aca="false">TRUE()</f>
        <v>1</v>
      </c>
      <c r="V496" s="17" t="b">
        <f aca="false">TRUE()</f>
        <v>1</v>
      </c>
      <c r="W496" s="17" t="n">
        <v>2</v>
      </c>
    </row>
    <row r="497" customFormat="false" ht="13.5" hidden="false" customHeight="false" outlineLevel="0" collapsed="false">
      <c r="A497" s="8" t="s">
        <v>37</v>
      </c>
      <c r="B497" s="20" t="s">
        <v>1487</v>
      </c>
      <c r="C497" s="10"/>
      <c r="D497" s="11" t="s">
        <v>1491</v>
      </c>
      <c r="E497" s="10"/>
      <c r="F497" s="10"/>
      <c r="G497" s="10"/>
      <c r="H497" s="10"/>
      <c r="I497" s="10"/>
      <c r="J497" s="10" t="s">
        <v>1488</v>
      </c>
      <c r="K497" s="10"/>
      <c r="L497" s="11" t="s">
        <v>1487</v>
      </c>
      <c r="M497" s="10" t="s">
        <v>32</v>
      </c>
      <c r="N497" s="10" t="s">
        <v>1492</v>
      </c>
      <c r="O497" s="10" t="s">
        <v>417</v>
      </c>
      <c r="P497" s="10" t="s">
        <v>49</v>
      </c>
      <c r="Q497" s="10"/>
      <c r="R497" s="10" t="s">
        <v>35</v>
      </c>
      <c r="S497" s="10" t="s">
        <v>36</v>
      </c>
      <c r="T497" s="10" t="s">
        <v>1023</v>
      </c>
      <c r="U497" s="12" t="b">
        <f aca="false">FALSE()</f>
        <v>0</v>
      </c>
      <c r="V497" s="12" t="b">
        <f aca="false">TRUE()</f>
        <v>1</v>
      </c>
      <c r="W497" s="12" t="n">
        <v>3</v>
      </c>
    </row>
    <row r="498" customFormat="false" ht="13.5" hidden="false" customHeight="false" outlineLevel="0" collapsed="false">
      <c r="A498" s="13" t="s">
        <v>37</v>
      </c>
      <c r="B498" s="27" t="s">
        <v>1493</v>
      </c>
      <c r="C498" s="15"/>
      <c r="D498" s="15"/>
      <c r="E498" s="15"/>
      <c r="F498" s="15"/>
      <c r="G498" s="15"/>
      <c r="H498" s="15"/>
      <c r="I498" s="15"/>
      <c r="J498" s="15" t="s">
        <v>1488</v>
      </c>
      <c r="K498" s="15"/>
      <c r="L498" s="16" t="s">
        <v>1494</v>
      </c>
      <c r="M498" s="15" t="s">
        <v>32</v>
      </c>
      <c r="N498" s="15" t="s">
        <v>1495</v>
      </c>
      <c r="O498" s="15"/>
      <c r="P498" s="15" t="s">
        <v>34</v>
      </c>
      <c r="Q498" s="15"/>
      <c r="R498" s="15" t="s">
        <v>35</v>
      </c>
      <c r="S498" s="15" t="s">
        <v>36</v>
      </c>
      <c r="T498" s="15"/>
      <c r="U498" s="17" t="b">
        <f aca="false">TRUE()</f>
        <v>1</v>
      </c>
      <c r="V498" s="17" t="b">
        <f aca="false">TRUE()</f>
        <v>1</v>
      </c>
      <c r="W498" s="17" t="n">
        <v>2</v>
      </c>
    </row>
    <row r="499" customFormat="false" ht="13.5" hidden="false" customHeight="false" outlineLevel="0" collapsed="false">
      <c r="A499" s="8" t="s">
        <v>37</v>
      </c>
      <c r="B499" s="20" t="s">
        <v>1493</v>
      </c>
      <c r="C499" s="10"/>
      <c r="D499" s="11" t="s">
        <v>1496</v>
      </c>
      <c r="E499" s="10"/>
      <c r="F499" s="10"/>
      <c r="G499" s="10"/>
      <c r="H499" s="10"/>
      <c r="I499" s="10"/>
      <c r="J499" s="10" t="s">
        <v>1488</v>
      </c>
      <c r="K499" s="10"/>
      <c r="L499" s="11" t="s">
        <v>1493</v>
      </c>
      <c r="M499" s="10" t="s">
        <v>32</v>
      </c>
      <c r="N499" s="10" t="s">
        <v>1497</v>
      </c>
      <c r="O499" s="10" t="s">
        <v>417</v>
      </c>
      <c r="P499" s="10" t="s">
        <v>49</v>
      </c>
      <c r="Q499" s="10"/>
      <c r="R499" s="10" t="s">
        <v>35</v>
      </c>
      <c r="S499" s="10" t="s">
        <v>36</v>
      </c>
      <c r="T499" s="10" t="s">
        <v>1023</v>
      </c>
      <c r="U499" s="12" t="b">
        <f aca="false">FALSE()</f>
        <v>0</v>
      </c>
      <c r="V499" s="12" t="b">
        <f aca="false">TRUE()</f>
        <v>1</v>
      </c>
      <c r="W499" s="12" t="n">
        <v>3</v>
      </c>
    </row>
    <row r="500" customFormat="false" ht="13.5" hidden="false" customHeight="false" outlineLevel="0" collapsed="false">
      <c r="A500" s="13" t="s">
        <v>37</v>
      </c>
      <c r="B500" s="27" t="s">
        <v>1498</v>
      </c>
      <c r="C500" s="15"/>
      <c r="D500" s="16" t="s">
        <v>1499</v>
      </c>
      <c r="E500" s="15"/>
      <c r="F500" s="15"/>
      <c r="G500" s="15"/>
      <c r="H500" s="15"/>
      <c r="I500" s="15"/>
      <c r="J500" s="15" t="s">
        <v>1013</v>
      </c>
      <c r="K500" s="15"/>
      <c r="L500" s="16" t="s">
        <v>1498</v>
      </c>
      <c r="M500" s="15" t="s">
        <v>32</v>
      </c>
      <c r="N500" s="15" t="s">
        <v>1013</v>
      </c>
      <c r="O500" s="15" t="s">
        <v>417</v>
      </c>
      <c r="P500" s="15" t="s">
        <v>49</v>
      </c>
      <c r="Q500" s="15"/>
      <c r="R500" s="15" t="s">
        <v>35</v>
      </c>
      <c r="S500" s="15" t="s">
        <v>36</v>
      </c>
      <c r="T500" s="15" t="s">
        <v>1023</v>
      </c>
      <c r="U500" s="17" t="b">
        <f aca="false">FALSE()</f>
        <v>0</v>
      </c>
      <c r="V500" s="17" t="b">
        <f aca="false">TRUE()</f>
        <v>1</v>
      </c>
      <c r="W500" s="17" t="n">
        <v>2</v>
      </c>
    </row>
    <row r="501" customFormat="false" ht="13.5" hidden="false" customHeight="false" outlineLevel="0" collapsed="false">
      <c r="A501" s="8" t="s">
        <v>37</v>
      </c>
      <c r="B501" s="30" t="s">
        <v>1500</v>
      </c>
      <c r="C501" s="10"/>
      <c r="D501" s="10"/>
      <c r="E501" s="10"/>
      <c r="F501" s="10"/>
      <c r="G501" s="10"/>
      <c r="H501" s="10"/>
      <c r="I501" s="10"/>
      <c r="J501" s="10" t="s">
        <v>1501</v>
      </c>
      <c r="K501" s="10"/>
      <c r="L501" s="11" t="s">
        <v>1502</v>
      </c>
      <c r="M501" s="10" t="s">
        <v>32</v>
      </c>
      <c r="N501" s="10" t="s">
        <v>1503</v>
      </c>
      <c r="O501" s="10"/>
      <c r="P501" s="10" t="s">
        <v>34</v>
      </c>
      <c r="Q501" s="10"/>
      <c r="R501" s="10" t="s">
        <v>35</v>
      </c>
      <c r="S501" s="10" t="s">
        <v>36</v>
      </c>
      <c r="T501" s="10"/>
      <c r="U501" s="12" t="b">
        <f aca="false">TRUE()</f>
        <v>1</v>
      </c>
      <c r="V501" s="12" t="b">
        <f aca="false">TRUE()</f>
        <v>1</v>
      </c>
      <c r="W501" s="12" t="n">
        <v>1</v>
      </c>
    </row>
    <row r="502" customFormat="false" ht="13.5" hidden="false" customHeight="false" outlineLevel="0" collapsed="false">
      <c r="A502" s="13" t="s">
        <v>37</v>
      </c>
      <c r="B502" s="27" t="s">
        <v>1504</v>
      </c>
      <c r="C502" s="15"/>
      <c r="D502" s="15"/>
      <c r="E502" s="15"/>
      <c r="F502" s="15"/>
      <c r="G502" s="15"/>
      <c r="H502" s="15"/>
      <c r="I502" s="15"/>
      <c r="J502" s="15" t="s">
        <v>1505</v>
      </c>
      <c r="K502" s="15"/>
      <c r="L502" s="16" t="s">
        <v>1506</v>
      </c>
      <c r="M502" s="15" t="s">
        <v>32</v>
      </c>
      <c r="N502" s="15" t="s">
        <v>1507</v>
      </c>
      <c r="O502" s="15"/>
      <c r="P502" s="15" t="s">
        <v>34</v>
      </c>
      <c r="Q502" s="15"/>
      <c r="R502" s="15" t="s">
        <v>35</v>
      </c>
      <c r="S502" s="15" t="s">
        <v>36</v>
      </c>
      <c r="T502" s="15"/>
      <c r="U502" s="17" t="b">
        <f aca="false">TRUE()</f>
        <v>1</v>
      </c>
      <c r="V502" s="17" t="b">
        <f aca="false">TRUE()</f>
        <v>1</v>
      </c>
      <c r="W502" s="17" t="n">
        <v>2</v>
      </c>
    </row>
    <row r="503" customFormat="false" ht="42" hidden="false" customHeight="false" outlineLevel="0" collapsed="false">
      <c r="A503" s="8" t="s">
        <v>37</v>
      </c>
      <c r="B503" s="20" t="s">
        <v>1508</v>
      </c>
      <c r="C503" s="10"/>
      <c r="D503" s="11" t="s">
        <v>1509</v>
      </c>
      <c r="E503" s="10"/>
      <c r="F503" s="10"/>
      <c r="G503" s="10"/>
      <c r="H503" s="11" t="s">
        <v>1510</v>
      </c>
      <c r="I503" s="11" t="s">
        <v>1510</v>
      </c>
      <c r="J503" s="10" t="s">
        <v>1511</v>
      </c>
      <c r="K503" s="10"/>
      <c r="L503" s="11" t="s">
        <v>1508</v>
      </c>
      <c r="M503" s="10" t="s">
        <v>32</v>
      </c>
      <c r="N503" s="10" t="s">
        <v>1512</v>
      </c>
      <c r="O503" s="10"/>
      <c r="P503" s="10" t="s">
        <v>49</v>
      </c>
      <c r="Q503" s="10"/>
      <c r="R503" s="10" t="s">
        <v>35</v>
      </c>
      <c r="S503" s="10" t="s">
        <v>36</v>
      </c>
      <c r="T503" s="10" t="s">
        <v>1023</v>
      </c>
      <c r="U503" s="12" t="b">
        <f aca="false">FALSE()</f>
        <v>0</v>
      </c>
      <c r="V503" s="12" t="b">
        <f aca="false">TRUE()</f>
        <v>1</v>
      </c>
      <c r="W503" s="12" t="n">
        <v>3</v>
      </c>
    </row>
    <row r="504" customFormat="false" ht="42" hidden="false" customHeight="false" outlineLevel="0" collapsed="false">
      <c r="A504" s="13" t="s">
        <v>37</v>
      </c>
      <c r="B504" s="19" t="s">
        <v>1513</v>
      </c>
      <c r="C504" s="15"/>
      <c r="D504" s="16" t="s">
        <v>1509</v>
      </c>
      <c r="E504" s="15"/>
      <c r="F504" s="15"/>
      <c r="G504" s="15"/>
      <c r="H504" s="16" t="s">
        <v>1514</v>
      </c>
      <c r="I504" s="16" t="s">
        <v>1514</v>
      </c>
      <c r="J504" s="15" t="s">
        <v>1515</v>
      </c>
      <c r="K504" s="15"/>
      <c r="L504" s="16" t="s">
        <v>1513</v>
      </c>
      <c r="M504" s="15" t="s">
        <v>32</v>
      </c>
      <c r="N504" s="15" t="s">
        <v>1516</v>
      </c>
      <c r="O504" s="15"/>
      <c r="P504" s="15" t="s">
        <v>49</v>
      </c>
      <c r="Q504" s="15"/>
      <c r="R504" s="15" t="s">
        <v>35</v>
      </c>
      <c r="S504" s="15" t="s">
        <v>36</v>
      </c>
      <c r="T504" s="15" t="s">
        <v>1023</v>
      </c>
      <c r="U504" s="17" t="b">
        <f aca="false">FALSE()</f>
        <v>0</v>
      </c>
      <c r="V504" s="17" t="b">
        <f aca="false">TRUE()</f>
        <v>1</v>
      </c>
      <c r="W504" s="17" t="n">
        <v>3</v>
      </c>
    </row>
    <row r="505" customFormat="false" ht="13.5" hidden="false" customHeight="false" outlineLevel="0" collapsed="false">
      <c r="A505" s="8" t="s">
        <v>37</v>
      </c>
      <c r="B505" s="20" t="s">
        <v>1517</v>
      </c>
      <c r="C505" s="10"/>
      <c r="D505" s="10"/>
      <c r="E505" s="10"/>
      <c r="F505" s="10"/>
      <c r="G505" s="10"/>
      <c r="H505" s="10"/>
      <c r="I505" s="10"/>
      <c r="J505" s="10" t="s">
        <v>1518</v>
      </c>
      <c r="K505" s="10"/>
      <c r="L505" s="11" t="s">
        <v>1519</v>
      </c>
      <c r="M505" s="10" t="s">
        <v>32</v>
      </c>
      <c r="N505" s="10" t="s">
        <v>1520</v>
      </c>
      <c r="O505" s="10"/>
      <c r="P505" s="10" t="s">
        <v>34</v>
      </c>
      <c r="Q505" s="10"/>
      <c r="R505" s="10" t="s">
        <v>35</v>
      </c>
      <c r="S505" s="10" t="s">
        <v>36</v>
      </c>
      <c r="T505" s="10"/>
      <c r="U505" s="12" t="b">
        <f aca="false">TRUE()</f>
        <v>1</v>
      </c>
      <c r="V505" s="12" t="b">
        <f aca="false">TRUE()</f>
        <v>1</v>
      </c>
      <c r="W505" s="12" t="n">
        <v>3</v>
      </c>
    </row>
    <row r="506" customFormat="false" ht="42" hidden="false" customHeight="false" outlineLevel="0" collapsed="false">
      <c r="A506" s="13" t="s">
        <v>37</v>
      </c>
      <c r="B506" s="21" t="s">
        <v>1521</v>
      </c>
      <c r="C506" s="15"/>
      <c r="D506" s="16" t="s">
        <v>1509</v>
      </c>
      <c r="E506" s="15"/>
      <c r="F506" s="15"/>
      <c r="G506" s="15"/>
      <c r="H506" s="16" t="s">
        <v>1522</v>
      </c>
      <c r="I506" s="15"/>
      <c r="J506" s="15" t="s">
        <v>1523</v>
      </c>
      <c r="K506" s="15"/>
      <c r="L506" s="16" t="s">
        <v>1521</v>
      </c>
      <c r="M506" s="15" t="s">
        <v>32</v>
      </c>
      <c r="N506" s="15" t="s">
        <v>1524</v>
      </c>
      <c r="O506" s="15"/>
      <c r="P506" s="15" t="s">
        <v>49</v>
      </c>
      <c r="Q506" s="15"/>
      <c r="R506" s="15" t="s">
        <v>35</v>
      </c>
      <c r="S506" s="15" t="s">
        <v>36</v>
      </c>
      <c r="T506" s="15" t="s">
        <v>1023</v>
      </c>
      <c r="U506" s="17" t="b">
        <f aca="false">FALSE()</f>
        <v>0</v>
      </c>
      <c r="V506" s="17" t="b">
        <f aca="false">TRUE()</f>
        <v>1</v>
      </c>
      <c r="W506" s="17" t="n">
        <v>4</v>
      </c>
    </row>
    <row r="507" customFormat="false" ht="42" hidden="false" customHeight="false" outlineLevel="0" collapsed="false">
      <c r="A507" s="8" t="s">
        <v>37</v>
      </c>
      <c r="B507" s="22" t="s">
        <v>1525</v>
      </c>
      <c r="C507" s="10"/>
      <c r="D507" s="11" t="s">
        <v>1526</v>
      </c>
      <c r="E507" s="10"/>
      <c r="F507" s="10"/>
      <c r="G507" s="10"/>
      <c r="H507" s="11" t="s">
        <v>1527</v>
      </c>
      <c r="I507" s="10"/>
      <c r="J507" s="10" t="s">
        <v>1528</v>
      </c>
      <c r="K507" s="10"/>
      <c r="L507" s="11" t="s">
        <v>1525</v>
      </c>
      <c r="M507" s="10" t="s">
        <v>32</v>
      </c>
      <c r="N507" s="10" t="s">
        <v>1529</v>
      </c>
      <c r="O507" s="10"/>
      <c r="P507" s="10" t="s">
        <v>49</v>
      </c>
      <c r="Q507" s="10"/>
      <c r="R507" s="10" t="s">
        <v>35</v>
      </c>
      <c r="S507" s="10" t="s">
        <v>36</v>
      </c>
      <c r="T507" s="10" t="s">
        <v>1023</v>
      </c>
      <c r="U507" s="12" t="b">
        <f aca="false">FALSE()</f>
        <v>0</v>
      </c>
      <c r="V507" s="12" t="b">
        <f aca="false">TRUE()</f>
        <v>1</v>
      </c>
      <c r="W507" s="12" t="n">
        <v>4</v>
      </c>
    </row>
    <row r="508" customFormat="false" ht="42" hidden="false" customHeight="false" outlineLevel="0" collapsed="false">
      <c r="A508" s="13" t="s">
        <v>37</v>
      </c>
      <c r="B508" s="21" t="s">
        <v>1517</v>
      </c>
      <c r="C508" s="15"/>
      <c r="D508" s="16" t="s">
        <v>1530</v>
      </c>
      <c r="E508" s="15"/>
      <c r="F508" s="15"/>
      <c r="G508" s="15"/>
      <c r="H508" s="16" t="s">
        <v>1531</v>
      </c>
      <c r="I508" s="16" t="s">
        <v>1531</v>
      </c>
      <c r="J508" s="15" t="s">
        <v>1518</v>
      </c>
      <c r="K508" s="15"/>
      <c r="L508" s="16" t="s">
        <v>1517</v>
      </c>
      <c r="M508" s="15" t="s">
        <v>32</v>
      </c>
      <c r="N508" s="15" t="s">
        <v>1532</v>
      </c>
      <c r="O508" s="15" t="s">
        <v>417</v>
      </c>
      <c r="P508" s="15" t="s">
        <v>49</v>
      </c>
      <c r="Q508" s="15"/>
      <c r="R508" s="15" t="s">
        <v>35</v>
      </c>
      <c r="S508" s="15" t="s">
        <v>36</v>
      </c>
      <c r="T508" s="15" t="s">
        <v>1023</v>
      </c>
      <c r="U508" s="17" t="b">
        <f aca="false">FALSE()</f>
        <v>0</v>
      </c>
      <c r="V508" s="17" t="b">
        <f aca="false">TRUE()</f>
        <v>1</v>
      </c>
      <c r="W508" s="17" t="n">
        <v>4</v>
      </c>
    </row>
    <row r="509" customFormat="false" ht="13.5" hidden="false" customHeight="false" outlineLevel="0" collapsed="false">
      <c r="A509" s="8" t="s">
        <v>37</v>
      </c>
      <c r="B509" s="20" t="s">
        <v>1533</v>
      </c>
      <c r="C509" s="10"/>
      <c r="D509" s="10"/>
      <c r="E509" s="10"/>
      <c r="F509" s="10"/>
      <c r="G509" s="10"/>
      <c r="H509" s="10"/>
      <c r="I509" s="10"/>
      <c r="J509" s="10" t="s">
        <v>1534</v>
      </c>
      <c r="K509" s="10"/>
      <c r="L509" s="11" t="s">
        <v>1535</v>
      </c>
      <c r="M509" s="10" t="s">
        <v>32</v>
      </c>
      <c r="N509" s="10" t="s">
        <v>1536</v>
      </c>
      <c r="O509" s="10"/>
      <c r="P509" s="10" t="s">
        <v>34</v>
      </c>
      <c r="Q509" s="10"/>
      <c r="R509" s="10" t="s">
        <v>35</v>
      </c>
      <c r="S509" s="10" t="s">
        <v>36</v>
      </c>
      <c r="T509" s="10"/>
      <c r="U509" s="12" t="b">
        <f aca="false">TRUE()</f>
        <v>1</v>
      </c>
      <c r="V509" s="12" t="b">
        <f aca="false">TRUE()</f>
        <v>1</v>
      </c>
      <c r="W509" s="12" t="n">
        <v>3</v>
      </c>
    </row>
    <row r="510" customFormat="false" ht="42" hidden="false" customHeight="false" outlineLevel="0" collapsed="false">
      <c r="A510" s="13" t="s">
        <v>37</v>
      </c>
      <c r="B510" s="21" t="s">
        <v>1537</v>
      </c>
      <c r="C510" s="15"/>
      <c r="D510" s="16" t="s">
        <v>1509</v>
      </c>
      <c r="E510" s="15"/>
      <c r="F510" s="15"/>
      <c r="G510" s="15"/>
      <c r="H510" s="16" t="s">
        <v>1538</v>
      </c>
      <c r="I510" s="15"/>
      <c r="J510" s="15" t="s">
        <v>1539</v>
      </c>
      <c r="K510" s="15"/>
      <c r="L510" s="16" t="s">
        <v>1537</v>
      </c>
      <c r="M510" s="15" t="s">
        <v>32</v>
      </c>
      <c r="N510" s="15" t="s">
        <v>1540</v>
      </c>
      <c r="O510" s="15"/>
      <c r="P510" s="15" t="s">
        <v>49</v>
      </c>
      <c r="Q510" s="15"/>
      <c r="R510" s="15" t="s">
        <v>35</v>
      </c>
      <c r="S510" s="15" t="s">
        <v>36</v>
      </c>
      <c r="T510" s="15" t="s">
        <v>1023</v>
      </c>
      <c r="U510" s="17" t="b">
        <f aca="false">FALSE()</f>
        <v>0</v>
      </c>
      <c r="V510" s="17" t="b">
        <f aca="false">TRUE()</f>
        <v>1</v>
      </c>
      <c r="W510" s="17" t="n">
        <v>4</v>
      </c>
    </row>
    <row r="511" customFormat="false" ht="13.5" hidden="false" customHeight="false" outlineLevel="0" collapsed="false">
      <c r="A511" s="8" t="s">
        <v>37</v>
      </c>
      <c r="B511" s="22" t="s">
        <v>1541</v>
      </c>
      <c r="C511" s="10"/>
      <c r="D511" s="10"/>
      <c r="E511" s="10"/>
      <c r="F511" s="10"/>
      <c r="G511" s="10"/>
      <c r="H511" s="10"/>
      <c r="I511" s="10"/>
      <c r="J511" s="10" t="s">
        <v>1542</v>
      </c>
      <c r="K511" s="10"/>
      <c r="L511" s="11" t="s">
        <v>1543</v>
      </c>
      <c r="M511" s="10" t="s">
        <v>32</v>
      </c>
      <c r="N511" s="10" t="s">
        <v>1544</v>
      </c>
      <c r="O511" s="10"/>
      <c r="P511" s="10" t="s">
        <v>34</v>
      </c>
      <c r="Q511" s="10"/>
      <c r="R511" s="10" t="s">
        <v>35</v>
      </c>
      <c r="S511" s="10" t="s">
        <v>36</v>
      </c>
      <c r="T511" s="10"/>
      <c r="U511" s="12" t="b">
        <f aca="false">TRUE()</f>
        <v>1</v>
      </c>
      <c r="V511" s="12" t="b">
        <f aca="false">TRUE()</f>
        <v>1</v>
      </c>
      <c r="W511" s="12" t="n">
        <v>4</v>
      </c>
    </row>
    <row r="512" customFormat="false" ht="42" hidden="false" customHeight="false" outlineLevel="0" collapsed="false">
      <c r="A512" s="13" t="s">
        <v>77</v>
      </c>
      <c r="B512" s="24" t="s">
        <v>1545</v>
      </c>
      <c r="C512" s="15"/>
      <c r="D512" s="16" t="s">
        <v>1509</v>
      </c>
      <c r="E512" s="15"/>
      <c r="F512" s="15"/>
      <c r="G512" s="15"/>
      <c r="H512" s="16" t="s">
        <v>1546</v>
      </c>
      <c r="I512" s="15"/>
      <c r="J512" s="15" t="s">
        <v>1547</v>
      </c>
      <c r="K512" s="15"/>
      <c r="L512" s="16" t="s">
        <v>1545</v>
      </c>
      <c r="M512" s="15" t="s">
        <v>32</v>
      </c>
      <c r="N512" s="15" t="s">
        <v>1548</v>
      </c>
      <c r="O512" s="15"/>
      <c r="P512" s="15" t="s">
        <v>49</v>
      </c>
      <c r="Q512" s="15"/>
      <c r="R512" s="15" t="s">
        <v>35</v>
      </c>
      <c r="S512" s="15" t="s">
        <v>36</v>
      </c>
      <c r="T512" s="15" t="s">
        <v>1023</v>
      </c>
      <c r="U512" s="17" t="b">
        <f aca="false">FALSE()</f>
        <v>0</v>
      </c>
      <c r="V512" s="17" t="b">
        <f aca="false">TRUE()</f>
        <v>1</v>
      </c>
      <c r="W512" s="17" t="n">
        <v>5</v>
      </c>
    </row>
    <row r="513" customFormat="false" ht="42" hidden="false" customHeight="false" outlineLevel="0" collapsed="false">
      <c r="A513" s="8" t="s">
        <v>77</v>
      </c>
      <c r="B513" s="23" t="s">
        <v>1549</v>
      </c>
      <c r="C513" s="10"/>
      <c r="D513" s="11" t="s">
        <v>1509</v>
      </c>
      <c r="E513" s="10"/>
      <c r="F513" s="10"/>
      <c r="G513" s="10"/>
      <c r="H513" s="11" t="s">
        <v>1550</v>
      </c>
      <c r="I513" s="10"/>
      <c r="J513" s="10" t="s">
        <v>1551</v>
      </c>
      <c r="K513" s="10"/>
      <c r="L513" s="11" t="s">
        <v>1549</v>
      </c>
      <c r="M513" s="10" t="s">
        <v>32</v>
      </c>
      <c r="N513" s="10" t="s">
        <v>1552</v>
      </c>
      <c r="O513" s="10"/>
      <c r="P513" s="10" t="s">
        <v>49</v>
      </c>
      <c r="Q513" s="10"/>
      <c r="R513" s="10" t="s">
        <v>35</v>
      </c>
      <c r="S513" s="10" t="s">
        <v>36</v>
      </c>
      <c r="T513" s="10" t="s">
        <v>1023</v>
      </c>
      <c r="U513" s="12" t="b">
        <f aca="false">FALSE()</f>
        <v>0</v>
      </c>
      <c r="V513" s="12" t="b">
        <f aca="false">TRUE()</f>
        <v>1</v>
      </c>
      <c r="W513" s="12" t="n">
        <v>5</v>
      </c>
    </row>
    <row r="514" customFormat="false" ht="42" hidden="false" customHeight="false" outlineLevel="0" collapsed="false">
      <c r="A514" s="13" t="s">
        <v>77</v>
      </c>
      <c r="B514" s="24" t="s">
        <v>1553</v>
      </c>
      <c r="C514" s="15"/>
      <c r="D514" s="16" t="s">
        <v>1509</v>
      </c>
      <c r="E514" s="15"/>
      <c r="F514" s="15"/>
      <c r="G514" s="15"/>
      <c r="H514" s="16" t="s">
        <v>1554</v>
      </c>
      <c r="I514" s="15"/>
      <c r="J514" s="15" t="s">
        <v>1555</v>
      </c>
      <c r="K514" s="15"/>
      <c r="L514" s="16" t="s">
        <v>1553</v>
      </c>
      <c r="M514" s="15" t="s">
        <v>32</v>
      </c>
      <c r="N514" s="15" t="s">
        <v>1556</v>
      </c>
      <c r="O514" s="15"/>
      <c r="P514" s="15" t="s">
        <v>49</v>
      </c>
      <c r="Q514" s="15"/>
      <c r="R514" s="15" t="s">
        <v>35</v>
      </c>
      <c r="S514" s="15" t="s">
        <v>36</v>
      </c>
      <c r="T514" s="15" t="s">
        <v>1023</v>
      </c>
      <c r="U514" s="17" t="b">
        <f aca="false">FALSE()</f>
        <v>0</v>
      </c>
      <c r="V514" s="17" t="b">
        <f aca="false">TRUE()</f>
        <v>1</v>
      </c>
      <c r="W514" s="17" t="n">
        <v>5</v>
      </c>
    </row>
    <row r="515" customFormat="false" ht="42" hidden="false" customHeight="false" outlineLevel="0" collapsed="false">
      <c r="A515" s="8" t="s">
        <v>77</v>
      </c>
      <c r="B515" s="23" t="s">
        <v>1557</v>
      </c>
      <c r="C515" s="10"/>
      <c r="D515" s="11" t="s">
        <v>1509</v>
      </c>
      <c r="E515" s="10"/>
      <c r="F515" s="10"/>
      <c r="G515" s="10"/>
      <c r="H515" s="11" t="s">
        <v>1558</v>
      </c>
      <c r="I515" s="10"/>
      <c r="J515" s="10" t="s">
        <v>1559</v>
      </c>
      <c r="K515" s="10"/>
      <c r="L515" s="11" t="s">
        <v>1557</v>
      </c>
      <c r="M515" s="10" t="s">
        <v>32</v>
      </c>
      <c r="N515" s="10" t="s">
        <v>1560</v>
      </c>
      <c r="O515" s="10"/>
      <c r="P515" s="10" t="s">
        <v>49</v>
      </c>
      <c r="Q515" s="10"/>
      <c r="R515" s="10" t="s">
        <v>35</v>
      </c>
      <c r="S515" s="10" t="s">
        <v>36</v>
      </c>
      <c r="T515" s="10" t="s">
        <v>1023</v>
      </c>
      <c r="U515" s="12" t="b">
        <f aca="false">FALSE()</f>
        <v>0</v>
      </c>
      <c r="V515" s="12" t="b">
        <f aca="false">TRUE()</f>
        <v>1</v>
      </c>
      <c r="W515" s="12" t="n">
        <v>5</v>
      </c>
    </row>
    <row r="516" customFormat="false" ht="42" hidden="false" customHeight="false" outlineLevel="0" collapsed="false">
      <c r="A516" s="13" t="s">
        <v>77</v>
      </c>
      <c r="B516" s="24" t="s">
        <v>1561</v>
      </c>
      <c r="C516" s="15"/>
      <c r="D516" s="16" t="s">
        <v>1509</v>
      </c>
      <c r="E516" s="15"/>
      <c r="F516" s="15"/>
      <c r="G516" s="15"/>
      <c r="H516" s="16" t="s">
        <v>1562</v>
      </c>
      <c r="I516" s="15"/>
      <c r="J516" s="15" t="s">
        <v>1563</v>
      </c>
      <c r="K516" s="15"/>
      <c r="L516" s="16" t="s">
        <v>1561</v>
      </c>
      <c r="M516" s="15" t="s">
        <v>32</v>
      </c>
      <c r="N516" s="15" t="s">
        <v>1564</v>
      </c>
      <c r="O516" s="15"/>
      <c r="P516" s="15" t="s">
        <v>49</v>
      </c>
      <c r="Q516" s="15"/>
      <c r="R516" s="15" t="s">
        <v>35</v>
      </c>
      <c r="S516" s="15" t="s">
        <v>36</v>
      </c>
      <c r="T516" s="15" t="s">
        <v>1023</v>
      </c>
      <c r="U516" s="17" t="b">
        <f aca="false">FALSE()</f>
        <v>0</v>
      </c>
      <c r="V516" s="17" t="b">
        <f aca="false">TRUE()</f>
        <v>1</v>
      </c>
      <c r="W516" s="17" t="n">
        <v>5</v>
      </c>
    </row>
    <row r="517" customFormat="false" ht="42" hidden="false" customHeight="false" outlineLevel="0" collapsed="false">
      <c r="A517" s="8" t="s">
        <v>77</v>
      </c>
      <c r="B517" s="23" t="s">
        <v>1565</v>
      </c>
      <c r="C517" s="10"/>
      <c r="D517" s="11" t="s">
        <v>1509</v>
      </c>
      <c r="E517" s="10"/>
      <c r="F517" s="10"/>
      <c r="G517" s="10"/>
      <c r="H517" s="11" t="s">
        <v>1566</v>
      </c>
      <c r="I517" s="10"/>
      <c r="J517" s="10" t="s">
        <v>1567</v>
      </c>
      <c r="K517" s="10"/>
      <c r="L517" s="11" t="s">
        <v>1565</v>
      </c>
      <c r="M517" s="10" t="s">
        <v>32</v>
      </c>
      <c r="N517" s="10" t="s">
        <v>1568</v>
      </c>
      <c r="O517" s="10"/>
      <c r="P517" s="10" t="s">
        <v>49</v>
      </c>
      <c r="Q517" s="10"/>
      <c r="R517" s="10" t="s">
        <v>35</v>
      </c>
      <c r="S517" s="10" t="s">
        <v>36</v>
      </c>
      <c r="T517" s="10" t="s">
        <v>1023</v>
      </c>
      <c r="U517" s="12" t="b">
        <f aca="false">FALSE()</f>
        <v>0</v>
      </c>
      <c r="V517" s="12" t="b">
        <f aca="false">TRUE()</f>
        <v>1</v>
      </c>
      <c r="W517" s="12" t="n">
        <v>5</v>
      </c>
    </row>
    <row r="518" customFormat="false" ht="42" hidden="false" customHeight="false" outlineLevel="0" collapsed="false">
      <c r="A518" s="13" t="s">
        <v>77</v>
      </c>
      <c r="B518" s="24" t="s">
        <v>1569</v>
      </c>
      <c r="C518" s="15"/>
      <c r="D518" s="16" t="s">
        <v>1509</v>
      </c>
      <c r="E518" s="15"/>
      <c r="F518" s="15"/>
      <c r="G518" s="15"/>
      <c r="H518" s="16" t="s">
        <v>1570</v>
      </c>
      <c r="I518" s="15"/>
      <c r="J518" s="15" t="s">
        <v>1571</v>
      </c>
      <c r="K518" s="15"/>
      <c r="L518" s="16" t="s">
        <v>1569</v>
      </c>
      <c r="M518" s="15" t="s">
        <v>32</v>
      </c>
      <c r="N518" s="15" t="s">
        <v>1572</v>
      </c>
      <c r="O518" s="15"/>
      <c r="P518" s="15" t="s">
        <v>49</v>
      </c>
      <c r="Q518" s="15"/>
      <c r="R518" s="15" t="s">
        <v>35</v>
      </c>
      <c r="S518" s="15" t="s">
        <v>36</v>
      </c>
      <c r="T518" s="15" t="s">
        <v>1023</v>
      </c>
      <c r="U518" s="17" t="b">
        <f aca="false">FALSE()</f>
        <v>0</v>
      </c>
      <c r="V518" s="17" t="b">
        <f aca="false">TRUE()</f>
        <v>1</v>
      </c>
      <c r="W518" s="17" t="n">
        <v>5</v>
      </c>
    </row>
    <row r="519" customFormat="false" ht="42" hidden="false" customHeight="false" outlineLevel="0" collapsed="false">
      <c r="A519" s="8" t="s">
        <v>77</v>
      </c>
      <c r="B519" s="23" t="s">
        <v>1573</v>
      </c>
      <c r="C519" s="10"/>
      <c r="D519" s="11" t="s">
        <v>1509</v>
      </c>
      <c r="E519" s="10"/>
      <c r="F519" s="10"/>
      <c r="G519" s="10"/>
      <c r="H519" s="11" t="s">
        <v>1574</v>
      </c>
      <c r="I519" s="10"/>
      <c r="J519" s="10" t="s">
        <v>1575</v>
      </c>
      <c r="K519" s="10"/>
      <c r="L519" s="11" t="s">
        <v>1573</v>
      </c>
      <c r="M519" s="10" t="s">
        <v>32</v>
      </c>
      <c r="N519" s="10" t="s">
        <v>1576</v>
      </c>
      <c r="O519" s="10"/>
      <c r="P519" s="10" t="s">
        <v>49</v>
      </c>
      <c r="Q519" s="10"/>
      <c r="R519" s="10" t="s">
        <v>35</v>
      </c>
      <c r="S519" s="10" t="s">
        <v>36</v>
      </c>
      <c r="T519" s="10" t="s">
        <v>1023</v>
      </c>
      <c r="U519" s="12" t="b">
        <f aca="false">FALSE()</f>
        <v>0</v>
      </c>
      <c r="V519" s="12" t="b">
        <f aca="false">TRUE()</f>
        <v>1</v>
      </c>
      <c r="W519" s="12" t="n">
        <v>5</v>
      </c>
    </row>
    <row r="520" customFormat="false" ht="42" hidden="false" customHeight="false" outlineLevel="0" collapsed="false">
      <c r="A520" s="13" t="s">
        <v>77</v>
      </c>
      <c r="B520" s="24" t="s">
        <v>1577</v>
      </c>
      <c r="C520" s="15"/>
      <c r="D520" s="16" t="s">
        <v>1509</v>
      </c>
      <c r="E520" s="15"/>
      <c r="F520" s="15"/>
      <c r="G520" s="15"/>
      <c r="H520" s="16" t="s">
        <v>1578</v>
      </c>
      <c r="I520" s="15"/>
      <c r="J520" s="15" t="s">
        <v>1579</v>
      </c>
      <c r="K520" s="15"/>
      <c r="L520" s="16" t="s">
        <v>1577</v>
      </c>
      <c r="M520" s="15" t="s">
        <v>32</v>
      </c>
      <c r="N520" s="15" t="s">
        <v>1580</v>
      </c>
      <c r="O520" s="15"/>
      <c r="P520" s="15" t="s">
        <v>49</v>
      </c>
      <c r="Q520" s="15"/>
      <c r="R520" s="15" t="s">
        <v>35</v>
      </c>
      <c r="S520" s="15" t="s">
        <v>36</v>
      </c>
      <c r="T520" s="15" t="s">
        <v>1023</v>
      </c>
      <c r="U520" s="17" t="b">
        <f aca="false">FALSE()</f>
        <v>0</v>
      </c>
      <c r="V520" s="17" t="b">
        <f aca="false">TRUE()</f>
        <v>1</v>
      </c>
      <c r="W520" s="17" t="n">
        <v>5</v>
      </c>
    </row>
    <row r="521" customFormat="false" ht="42" hidden="false" customHeight="false" outlineLevel="0" collapsed="false">
      <c r="A521" s="8" t="s">
        <v>77</v>
      </c>
      <c r="B521" s="23" t="s">
        <v>1581</v>
      </c>
      <c r="C521" s="10"/>
      <c r="D521" s="11" t="s">
        <v>1509</v>
      </c>
      <c r="E521" s="10"/>
      <c r="F521" s="10"/>
      <c r="G521" s="10"/>
      <c r="H521" s="11" t="s">
        <v>1582</v>
      </c>
      <c r="I521" s="10"/>
      <c r="J521" s="10" t="s">
        <v>1583</v>
      </c>
      <c r="K521" s="10"/>
      <c r="L521" s="11" t="s">
        <v>1581</v>
      </c>
      <c r="M521" s="10" t="s">
        <v>32</v>
      </c>
      <c r="N521" s="10" t="s">
        <v>1584</v>
      </c>
      <c r="O521" s="10"/>
      <c r="P521" s="10" t="s">
        <v>49</v>
      </c>
      <c r="Q521" s="10"/>
      <c r="R521" s="10" t="s">
        <v>35</v>
      </c>
      <c r="S521" s="10" t="s">
        <v>36</v>
      </c>
      <c r="T521" s="10" t="s">
        <v>1023</v>
      </c>
      <c r="U521" s="12" t="b">
        <f aca="false">FALSE()</f>
        <v>0</v>
      </c>
      <c r="V521" s="12" t="b">
        <f aca="false">TRUE()</f>
        <v>1</v>
      </c>
      <c r="W521" s="12" t="n">
        <v>5</v>
      </c>
    </row>
    <row r="522" customFormat="false" ht="42" hidden="false" customHeight="false" outlineLevel="0" collapsed="false">
      <c r="A522" s="13" t="s">
        <v>77</v>
      </c>
      <c r="B522" s="24" t="s">
        <v>1585</v>
      </c>
      <c r="C522" s="15"/>
      <c r="D522" s="16" t="s">
        <v>1509</v>
      </c>
      <c r="E522" s="15"/>
      <c r="F522" s="15"/>
      <c r="G522" s="15"/>
      <c r="H522" s="16" t="s">
        <v>1586</v>
      </c>
      <c r="I522" s="15"/>
      <c r="J522" s="15" t="s">
        <v>1587</v>
      </c>
      <c r="K522" s="15"/>
      <c r="L522" s="16" t="s">
        <v>1585</v>
      </c>
      <c r="M522" s="15" t="s">
        <v>32</v>
      </c>
      <c r="N522" s="15" t="s">
        <v>1588</v>
      </c>
      <c r="O522" s="15"/>
      <c r="P522" s="15" t="s">
        <v>49</v>
      </c>
      <c r="Q522" s="15"/>
      <c r="R522" s="15" t="s">
        <v>35</v>
      </c>
      <c r="S522" s="15" t="s">
        <v>36</v>
      </c>
      <c r="T522" s="15" t="s">
        <v>1023</v>
      </c>
      <c r="U522" s="17" t="b">
        <f aca="false">FALSE()</f>
        <v>0</v>
      </c>
      <c r="V522" s="17" t="b">
        <f aca="false">TRUE()</f>
        <v>1</v>
      </c>
      <c r="W522" s="17" t="n">
        <v>5</v>
      </c>
    </row>
    <row r="523" customFormat="false" ht="42" hidden="false" customHeight="false" outlineLevel="0" collapsed="false">
      <c r="A523" s="8" t="s">
        <v>77</v>
      </c>
      <c r="B523" s="23" t="s">
        <v>1589</v>
      </c>
      <c r="C523" s="10"/>
      <c r="D523" s="11" t="s">
        <v>1509</v>
      </c>
      <c r="E523" s="10"/>
      <c r="F523" s="10"/>
      <c r="G523" s="10"/>
      <c r="H523" s="11" t="s">
        <v>1590</v>
      </c>
      <c r="I523" s="10"/>
      <c r="J523" s="10" t="s">
        <v>1591</v>
      </c>
      <c r="K523" s="10"/>
      <c r="L523" s="11" t="s">
        <v>1589</v>
      </c>
      <c r="M523" s="10" t="s">
        <v>32</v>
      </c>
      <c r="N523" s="10" t="s">
        <v>1592</v>
      </c>
      <c r="O523" s="10"/>
      <c r="P523" s="10" t="s">
        <v>49</v>
      </c>
      <c r="Q523" s="10"/>
      <c r="R523" s="10" t="s">
        <v>35</v>
      </c>
      <c r="S523" s="10" t="s">
        <v>36</v>
      </c>
      <c r="T523" s="10" t="s">
        <v>1023</v>
      </c>
      <c r="U523" s="12" t="b">
        <f aca="false">FALSE()</f>
        <v>0</v>
      </c>
      <c r="V523" s="12" t="b">
        <f aca="false">TRUE()</f>
        <v>1</v>
      </c>
      <c r="W523" s="12" t="n">
        <v>5</v>
      </c>
    </row>
    <row r="524" customFormat="false" ht="42" hidden="false" customHeight="false" outlineLevel="0" collapsed="false">
      <c r="A524" s="13" t="s">
        <v>77</v>
      </c>
      <c r="B524" s="24" t="s">
        <v>1593</v>
      </c>
      <c r="C524" s="15"/>
      <c r="D524" s="16" t="s">
        <v>1509</v>
      </c>
      <c r="E524" s="15"/>
      <c r="F524" s="15"/>
      <c r="G524" s="15"/>
      <c r="H524" s="16" t="s">
        <v>1594</v>
      </c>
      <c r="I524" s="15"/>
      <c r="J524" s="15" t="s">
        <v>1595</v>
      </c>
      <c r="K524" s="15"/>
      <c r="L524" s="16" t="s">
        <v>1593</v>
      </c>
      <c r="M524" s="15" t="s">
        <v>32</v>
      </c>
      <c r="N524" s="15" t="s">
        <v>1596</v>
      </c>
      <c r="O524" s="15"/>
      <c r="P524" s="15" t="s">
        <v>49</v>
      </c>
      <c r="Q524" s="15"/>
      <c r="R524" s="15" t="s">
        <v>35</v>
      </c>
      <c r="S524" s="15" t="s">
        <v>36</v>
      </c>
      <c r="T524" s="15" t="s">
        <v>1023</v>
      </c>
      <c r="U524" s="17" t="b">
        <f aca="false">FALSE()</f>
        <v>0</v>
      </c>
      <c r="V524" s="17" t="b">
        <f aca="false">TRUE()</f>
        <v>1</v>
      </c>
      <c r="W524" s="17" t="n">
        <v>5</v>
      </c>
    </row>
    <row r="525" customFormat="false" ht="42" hidden="false" customHeight="false" outlineLevel="0" collapsed="false">
      <c r="A525" s="8" t="s">
        <v>77</v>
      </c>
      <c r="B525" s="23" t="s">
        <v>1597</v>
      </c>
      <c r="C525" s="10"/>
      <c r="D525" s="11" t="s">
        <v>1509</v>
      </c>
      <c r="E525" s="10"/>
      <c r="F525" s="10"/>
      <c r="G525" s="10"/>
      <c r="H525" s="11" t="s">
        <v>1598</v>
      </c>
      <c r="I525" s="10"/>
      <c r="J525" s="10" t="s">
        <v>1595</v>
      </c>
      <c r="K525" s="10"/>
      <c r="L525" s="11" t="s">
        <v>1597</v>
      </c>
      <c r="M525" s="10" t="s">
        <v>32</v>
      </c>
      <c r="N525" s="10" t="s">
        <v>1599</v>
      </c>
      <c r="O525" s="10"/>
      <c r="P525" s="10" t="s">
        <v>49</v>
      </c>
      <c r="Q525" s="10"/>
      <c r="R525" s="10" t="s">
        <v>35</v>
      </c>
      <c r="S525" s="10" t="s">
        <v>36</v>
      </c>
      <c r="T525" s="10" t="s">
        <v>1023</v>
      </c>
      <c r="U525" s="12" t="b">
        <f aca="false">FALSE()</f>
        <v>0</v>
      </c>
      <c r="V525" s="12" t="b">
        <f aca="false">TRUE()</f>
        <v>1</v>
      </c>
      <c r="W525" s="12" t="n">
        <v>5</v>
      </c>
    </row>
    <row r="526" customFormat="false" ht="42" hidden="false" customHeight="false" outlineLevel="0" collapsed="false">
      <c r="A526" s="13" t="s">
        <v>77</v>
      </c>
      <c r="B526" s="24" t="s">
        <v>1600</v>
      </c>
      <c r="C526" s="15"/>
      <c r="D526" s="16" t="s">
        <v>1509</v>
      </c>
      <c r="E526" s="15"/>
      <c r="F526" s="15"/>
      <c r="G526" s="15"/>
      <c r="H526" s="16" t="s">
        <v>1601</v>
      </c>
      <c r="I526" s="15"/>
      <c r="J526" s="15" t="s">
        <v>1595</v>
      </c>
      <c r="K526" s="15"/>
      <c r="L526" s="16" t="s">
        <v>1600</v>
      </c>
      <c r="M526" s="15" t="s">
        <v>32</v>
      </c>
      <c r="N526" s="15" t="s">
        <v>1602</v>
      </c>
      <c r="O526" s="15"/>
      <c r="P526" s="15" t="s">
        <v>49</v>
      </c>
      <c r="Q526" s="15"/>
      <c r="R526" s="15" t="s">
        <v>35</v>
      </c>
      <c r="S526" s="15" t="s">
        <v>36</v>
      </c>
      <c r="T526" s="15" t="s">
        <v>1023</v>
      </c>
      <c r="U526" s="17" t="b">
        <f aca="false">FALSE()</f>
        <v>0</v>
      </c>
      <c r="V526" s="17" t="b">
        <f aca="false">TRUE()</f>
        <v>1</v>
      </c>
      <c r="W526" s="17" t="n">
        <v>5</v>
      </c>
    </row>
    <row r="527" customFormat="false" ht="42" hidden="false" customHeight="false" outlineLevel="0" collapsed="false">
      <c r="A527" s="8" t="s">
        <v>77</v>
      </c>
      <c r="B527" s="23" t="s">
        <v>1603</v>
      </c>
      <c r="C527" s="10"/>
      <c r="D527" s="11" t="s">
        <v>1509</v>
      </c>
      <c r="E527" s="10"/>
      <c r="F527" s="10"/>
      <c r="G527" s="10"/>
      <c r="H527" s="11" t="s">
        <v>1604</v>
      </c>
      <c r="I527" s="10"/>
      <c r="J527" s="10" t="s">
        <v>1595</v>
      </c>
      <c r="K527" s="10"/>
      <c r="L527" s="11" t="s">
        <v>1603</v>
      </c>
      <c r="M527" s="10" t="s">
        <v>32</v>
      </c>
      <c r="N527" s="10" t="s">
        <v>1605</v>
      </c>
      <c r="O527" s="10"/>
      <c r="P527" s="10" t="s">
        <v>49</v>
      </c>
      <c r="Q527" s="10"/>
      <c r="R527" s="10" t="s">
        <v>35</v>
      </c>
      <c r="S527" s="10" t="s">
        <v>36</v>
      </c>
      <c r="T527" s="10" t="s">
        <v>1023</v>
      </c>
      <c r="U527" s="12" t="b">
        <f aca="false">FALSE()</f>
        <v>0</v>
      </c>
      <c r="V527" s="12" t="b">
        <f aca="false">TRUE()</f>
        <v>1</v>
      </c>
      <c r="W527" s="12" t="n">
        <v>5</v>
      </c>
    </row>
    <row r="528" customFormat="false" ht="42" hidden="false" customHeight="false" outlineLevel="0" collapsed="false">
      <c r="A528" s="13" t="s">
        <v>77</v>
      </c>
      <c r="B528" s="24" t="s">
        <v>1606</v>
      </c>
      <c r="C528" s="15"/>
      <c r="D528" s="16" t="s">
        <v>1509</v>
      </c>
      <c r="E528" s="15"/>
      <c r="F528" s="15"/>
      <c r="G528" s="15"/>
      <c r="H528" s="16" t="s">
        <v>1607</v>
      </c>
      <c r="I528" s="15"/>
      <c r="J528" s="15" t="s">
        <v>1608</v>
      </c>
      <c r="K528" s="15"/>
      <c r="L528" s="16" t="s">
        <v>1606</v>
      </c>
      <c r="M528" s="15" t="s">
        <v>32</v>
      </c>
      <c r="N528" s="15" t="s">
        <v>1609</v>
      </c>
      <c r="O528" s="15"/>
      <c r="P528" s="15" t="s">
        <v>49</v>
      </c>
      <c r="Q528" s="15"/>
      <c r="R528" s="15" t="s">
        <v>35</v>
      </c>
      <c r="S528" s="15" t="s">
        <v>36</v>
      </c>
      <c r="T528" s="15" t="s">
        <v>1023</v>
      </c>
      <c r="U528" s="17" t="b">
        <f aca="false">FALSE()</f>
        <v>0</v>
      </c>
      <c r="V528" s="17" t="b">
        <f aca="false">TRUE()</f>
        <v>1</v>
      </c>
      <c r="W528" s="17" t="n">
        <v>5</v>
      </c>
    </row>
    <row r="529" customFormat="false" ht="42" hidden="false" customHeight="false" outlineLevel="0" collapsed="false">
      <c r="A529" s="8" t="s">
        <v>77</v>
      </c>
      <c r="B529" s="23" t="s">
        <v>1610</v>
      </c>
      <c r="C529" s="10"/>
      <c r="D529" s="11" t="s">
        <v>1509</v>
      </c>
      <c r="E529" s="10"/>
      <c r="F529" s="10"/>
      <c r="G529" s="10"/>
      <c r="H529" s="11" t="s">
        <v>1611</v>
      </c>
      <c r="I529" s="10"/>
      <c r="J529" s="10" t="s">
        <v>1608</v>
      </c>
      <c r="K529" s="10"/>
      <c r="L529" s="11" t="s">
        <v>1610</v>
      </c>
      <c r="M529" s="10" t="s">
        <v>32</v>
      </c>
      <c r="N529" s="10" t="s">
        <v>1612</v>
      </c>
      <c r="O529" s="10"/>
      <c r="P529" s="10" t="s">
        <v>49</v>
      </c>
      <c r="Q529" s="10"/>
      <c r="R529" s="10" t="s">
        <v>35</v>
      </c>
      <c r="S529" s="10" t="s">
        <v>36</v>
      </c>
      <c r="T529" s="10" t="s">
        <v>1023</v>
      </c>
      <c r="U529" s="12" t="b">
        <f aca="false">FALSE()</f>
        <v>0</v>
      </c>
      <c r="V529" s="12" t="b">
        <f aca="false">TRUE()</f>
        <v>1</v>
      </c>
      <c r="W529" s="12" t="n">
        <v>5</v>
      </c>
    </row>
    <row r="530" customFormat="false" ht="42" hidden="false" customHeight="false" outlineLevel="0" collapsed="false">
      <c r="A530" s="13" t="s">
        <v>77</v>
      </c>
      <c r="B530" s="24" t="s">
        <v>1613</v>
      </c>
      <c r="C530" s="15"/>
      <c r="D530" s="16" t="s">
        <v>1509</v>
      </c>
      <c r="E530" s="15"/>
      <c r="F530" s="15"/>
      <c r="G530" s="15"/>
      <c r="H530" s="16" t="s">
        <v>1614</v>
      </c>
      <c r="I530" s="15"/>
      <c r="J530" s="15" t="s">
        <v>1608</v>
      </c>
      <c r="K530" s="15"/>
      <c r="L530" s="16" t="s">
        <v>1613</v>
      </c>
      <c r="M530" s="15" t="s">
        <v>32</v>
      </c>
      <c r="N530" s="15" t="s">
        <v>1615</v>
      </c>
      <c r="O530" s="15"/>
      <c r="P530" s="15" t="s">
        <v>49</v>
      </c>
      <c r="Q530" s="15"/>
      <c r="R530" s="15" t="s">
        <v>35</v>
      </c>
      <c r="S530" s="15" t="s">
        <v>36</v>
      </c>
      <c r="T530" s="15" t="s">
        <v>1023</v>
      </c>
      <c r="U530" s="17" t="b">
        <f aca="false">FALSE()</f>
        <v>0</v>
      </c>
      <c r="V530" s="17" t="b">
        <f aca="false">TRUE()</f>
        <v>1</v>
      </c>
      <c r="W530" s="17" t="n">
        <v>5</v>
      </c>
    </row>
    <row r="531" customFormat="false" ht="42" hidden="false" customHeight="false" outlineLevel="0" collapsed="false">
      <c r="A531" s="8" t="s">
        <v>77</v>
      </c>
      <c r="B531" s="23" t="s">
        <v>1616</v>
      </c>
      <c r="C531" s="10"/>
      <c r="D531" s="11" t="s">
        <v>1509</v>
      </c>
      <c r="E531" s="10"/>
      <c r="F531" s="10"/>
      <c r="G531" s="10"/>
      <c r="H531" s="11" t="s">
        <v>1617</v>
      </c>
      <c r="I531" s="10"/>
      <c r="J531" s="10" t="s">
        <v>1608</v>
      </c>
      <c r="K531" s="10"/>
      <c r="L531" s="11" t="s">
        <v>1616</v>
      </c>
      <c r="M531" s="10" t="s">
        <v>32</v>
      </c>
      <c r="N531" s="10" t="s">
        <v>1618</v>
      </c>
      <c r="O531" s="10"/>
      <c r="P531" s="10" t="s">
        <v>49</v>
      </c>
      <c r="Q531" s="10"/>
      <c r="R531" s="10" t="s">
        <v>35</v>
      </c>
      <c r="S531" s="10" t="s">
        <v>36</v>
      </c>
      <c r="T531" s="10" t="s">
        <v>1023</v>
      </c>
      <c r="U531" s="12" t="b">
        <f aca="false">FALSE()</f>
        <v>0</v>
      </c>
      <c r="V531" s="12" t="b">
        <f aca="false">TRUE()</f>
        <v>1</v>
      </c>
      <c r="W531" s="12" t="n">
        <v>5</v>
      </c>
    </row>
    <row r="532" customFormat="false" ht="42" hidden="false" customHeight="false" outlineLevel="0" collapsed="false">
      <c r="A532" s="13" t="s">
        <v>77</v>
      </c>
      <c r="B532" s="24" t="s">
        <v>949</v>
      </c>
      <c r="C532" s="15"/>
      <c r="D532" s="16" t="s">
        <v>1509</v>
      </c>
      <c r="E532" s="15"/>
      <c r="F532" s="15"/>
      <c r="G532" s="15"/>
      <c r="H532" s="16" t="s">
        <v>1619</v>
      </c>
      <c r="I532" s="15"/>
      <c r="J532" s="15" t="s">
        <v>1620</v>
      </c>
      <c r="K532" s="15"/>
      <c r="L532" s="16" t="s">
        <v>949</v>
      </c>
      <c r="M532" s="15" t="s">
        <v>32</v>
      </c>
      <c r="N532" s="15" t="s">
        <v>1621</v>
      </c>
      <c r="O532" s="15"/>
      <c r="P532" s="15" t="s">
        <v>49</v>
      </c>
      <c r="Q532" s="15"/>
      <c r="R532" s="15" t="s">
        <v>35</v>
      </c>
      <c r="S532" s="15" t="s">
        <v>36</v>
      </c>
      <c r="T532" s="15" t="s">
        <v>1023</v>
      </c>
      <c r="U532" s="17" t="b">
        <f aca="false">FALSE()</f>
        <v>0</v>
      </c>
      <c r="V532" s="17" t="b">
        <f aca="false">TRUE()</f>
        <v>1</v>
      </c>
      <c r="W532" s="17" t="n">
        <v>5</v>
      </c>
    </row>
    <row r="533" customFormat="false" ht="42" hidden="false" customHeight="false" outlineLevel="0" collapsed="false">
      <c r="A533" s="8" t="s">
        <v>77</v>
      </c>
      <c r="B533" s="23" t="s">
        <v>1622</v>
      </c>
      <c r="C533" s="10"/>
      <c r="D533" s="11" t="s">
        <v>1509</v>
      </c>
      <c r="E533" s="10"/>
      <c r="F533" s="10"/>
      <c r="G533" s="10"/>
      <c r="H533" s="11" t="s">
        <v>1623</v>
      </c>
      <c r="I533" s="10"/>
      <c r="J533" s="10" t="s">
        <v>1624</v>
      </c>
      <c r="K533" s="10"/>
      <c r="L533" s="11" t="s">
        <v>1622</v>
      </c>
      <c r="M533" s="10" t="s">
        <v>32</v>
      </c>
      <c r="N533" s="10" t="s">
        <v>1625</v>
      </c>
      <c r="O533" s="10"/>
      <c r="P533" s="10" t="s">
        <v>49</v>
      </c>
      <c r="Q533" s="10"/>
      <c r="R533" s="10" t="s">
        <v>35</v>
      </c>
      <c r="S533" s="10" t="s">
        <v>36</v>
      </c>
      <c r="T533" s="10" t="s">
        <v>1023</v>
      </c>
      <c r="U533" s="12" t="b">
        <f aca="false">FALSE()</f>
        <v>0</v>
      </c>
      <c r="V533" s="12" t="b">
        <f aca="false">TRUE()</f>
        <v>1</v>
      </c>
      <c r="W533" s="12" t="n">
        <v>5</v>
      </c>
    </row>
    <row r="534" customFormat="false" ht="42" hidden="false" customHeight="false" outlineLevel="0" collapsed="false">
      <c r="A534" s="13" t="s">
        <v>77</v>
      </c>
      <c r="B534" s="24" t="s">
        <v>1626</v>
      </c>
      <c r="C534" s="15"/>
      <c r="D534" s="16" t="s">
        <v>1509</v>
      </c>
      <c r="E534" s="15"/>
      <c r="F534" s="15"/>
      <c r="G534" s="15"/>
      <c r="H534" s="16" t="s">
        <v>1627</v>
      </c>
      <c r="I534" s="15"/>
      <c r="J534" s="15" t="s">
        <v>1624</v>
      </c>
      <c r="K534" s="15"/>
      <c r="L534" s="16" t="s">
        <v>1626</v>
      </c>
      <c r="M534" s="15" t="s">
        <v>32</v>
      </c>
      <c r="N534" s="15" t="s">
        <v>1628</v>
      </c>
      <c r="O534" s="15"/>
      <c r="P534" s="15" t="s">
        <v>49</v>
      </c>
      <c r="Q534" s="15"/>
      <c r="R534" s="15" t="s">
        <v>35</v>
      </c>
      <c r="S534" s="15" t="s">
        <v>36</v>
      </c>
      <c r="T534" s="15" t="s">
        <v>1023</v>
      </c>
      <c r="U534" s="17" t="b">
        <f aca="false">FALSE()</f>
        <v>0</v>
      </c>
      <c r="V534" s="17" t="b">
        <f aca="false">TRUE()</f>
        <v>1</v>
      </c>
      <c r="W534" s="17" t="n">
        <v>5</v>
      </c>
    </row>
    <row r="535" customFormat="false" ht="42" hidden="false" customHeight="false" outlineLevel="0" collapsed="false">
      <c r="A535" s="8" t="s">
        <v>77</v>
      </c>
      <c r="B535" s="23" t="s">
        <v>1629</v>
      </c>
      <c r="C535" s="10"/>
      <c r="D535" s="11" t="s">
        <v>1509</v>
      </c>
      <c r="E535" s="10"/>
      <c r="F535" s="10"/>
      <c r="G535" s="10"/>
      <c r="H535" s="11" t="s">
        <v>1630</v>
      </c>
      <c r="I535" s="10"/>
      <c r="J535" s="10" t="s">
        <v>1631</v>
      </c>
      <c r="K535" s="10"/>
      <c r="L535" s="11" t="s">
        <v>1629</v>
      </c>
      <c r="M535" s="10" t="s">
        <v>32</v>
      </c>
      <c r="N535" s="10" t="s">
        <v>1632</v>
      </c>
      <c r="O535" s="10"/>
      <c r="P535" s="10" t="s">
        <v>49</v>
      </c>
      <c r="Q535" s="10"/>
      <c r="R535" s="10" t="s">
        <v>35</v>
      </c>
      <c r="S535" s="10" t="s">
        <v>36</v>
      </c>
      <c r="T535" s="10" t="s">
        <v>1023</v>
      </c>
      <c r="U535" s="12" t="b">
        <f aca="false">FALSE()</f>
        <v>0</v>
      </c>
      <c r="V535" s="12" t="b">
        <f aca="false">TRUE()</f>
        <v>1</v>
      </c>
      <c r="W535" s="12" t="n">
        <v>5</v>
      </c>
    </row>
    <row r="536" customFormat="false" ht="42" hidden="false" customHeight="false" outlineLevel="0" collapsed="false">
      <c r="A536" s="13" t="s">
        <v>77</v>
      </c>
      <c r="B536" s="24" t="s">
        <v>1633</v>
      </c>
      <c r="C536" s="15"/>
      <c r="D536" s="16" t="s">
        <v>1509</v>
      </c>
      <c r="E536" s="15"/>
      <c r="F536" s="15"/>
      <c r="G536" s="15"/>
      <c r="H536" s="16" t="s">
        <v>1634</v>
      </c>
      <c r="I536" s="15"/>
      <c r="J536" s="15" t="s">
        <v>1635</v>
      </c>
      <c r="K536" s="15"/>
      <c r="L536" s="16" t="s">
        <v>1633</v>
      </c>
      <c r="M536" s="15" t="s">
        <v>32</v>
      </c>
      <c r="N536" s="15" t="s">
        <v>1636</v>
      </c>
      <c r="O536" s="15"/>
      <c r="P536" s="15" t="s">
        <v>49</v>
      </c>
      <c r="Q536" s="15"/>
      <c r="R536" s="15" t="s">
        <v>35</v>
      </c>
      <c r="S536" s="15" t="s">
        <v>36</v>
      </c>
      <c r="T536" s="15" t="s">
        <v>1023</v>
      </c>
      <c r="U536" s="17" t="b">
        <f aca="false">FALSE()</f>
        <v>0</v>
      </c>
      <c r="V536" s="17" t="b">
        <f aca="false">TRUE()</f>
        <v>1</v>
      </c>
      <c r="W536" s="17" t="n">
        <v>5</v>
      </c>
    </row>
    <row r="537" customFormat="false" ht="42" hidden="false" customHeight="false" outlineLevel="0" collapsed="false">
      <c r="A537" s="8" t="s">
        <v>77</v>
      </c>
      <c r="B537" s="23" t="s">
        <v>1637</v>
      </c>
      <c r="C537" s="10"/>
      <c r="D537" s="11" t="s">
        <v>1509</v>
      </c>
      <c r="E537" s="10"/>
      <c r="F537" s="10"/>
      <c r="G537" s="10"/>
      <c r="H537" s="11" t="s">
        <v>1638</v>
      </c>
      <c r="I537" s="10"/>
      <c r="J537" s="10" t="s">
        <v>1639</v>
      </c>
      <c r="K537" s="10"/>
      <c r="L537" s="11" t="s">
        <v>1637</v>
      </c>
      <c r="M537" s="10" t="s">
        <v>32</v>
      </c>
      <c r="N537" s="10" t="s">
        <v>1640</v>
      </c>
      <c r="O537" s="10"/>
      <c r="P537" s="10" t="s">
        <v>49</v>
      </c>
      <c r="Q537" s="10"/>
      <c r="R537" s="10" t="s">
        <v>35</v>
      </c>
      <c r="S537" s="10" t="s">
        <v>36</v>
      </c>
      <c r="T537" s="10" t="s">
        <v>1023</v>
      </c>
      <c r="U537" s="12" t="b">
        <f aca="false">FALSE()</f>
        <v>0</v>
      </c>
      <c r="V537" s="12" t="b">
        <f aca="false">TRUE()</f>
        <v>1</v>
      </c>
      <c r="W537" s="12" t="n">
        <v>5</v>
      </c>
    </row>
    <row r="538" customFormat="false" ht="42" hidden="false" customHeight="false" outlineLevel="0" collapsed="false">
      <c r="A538" s="13" t="s">
        <v>77</v>
      </c>
      <c r="B538" s="24" t="s">
        <v>1641</v>
      </c>
      <c r="C538" s="15"/>
      <c r="D538" s="16" t="s">
        <v>1509</v>
      </c>
      <c r="E538" s="15"/>
      <c r="F538" s="15"/>
      <c r="G538" s="15"/>
      <c r="H538" s="16" t="s">
        <v>1642</v>
      </c>
      <c r="I538" s="15"/>
      <c r="J538" s="15" t="s">
        <v>1643</v>
      </c>
      <c r="K538" s="15"/>
      <c r="L538" s="16" t="s">
        <v>1641</v>
      </c>
      <c r="M538" s="15" t="s">
        <v>32</v>
      </c>
      <c r="N538" s="15" t="s">
        <v>1644</v>
      </c>
      <c r="O538" s="15"/>
      <c r="P538" s="15" t="s">
        <v>49</v>
      </c>
      <c r="Q538" s="15"/>
      <c r="R538" s="15" t="s">
        <v>35</v>
      </c>
      <c r="S538" s="15" t="s">
        <v>36</v>
      </c>
      <c r="T538" s="15" t="s">
        <v>1023</v>
      </c>
      <c r="U538" s="17" t="b">
        <f aca="false">FALSE()</f>
        <v>0</v>
      </c>
      <c r="V538" s="17" t="b">
        <f aca="false">TRUE()</f>
        <v>1</v>
      </c>
      <c r="W538" s="17" t="n">
        <v>5</v>
      </c>
    </row>
    <row r="539" customFormat="false" ht="42" hidden="false" customHeight="false" outlineLevel="0" collapsed="false">
      <c r="A539" s="8" t="s">
        <v>77</v>
      </c>
      <c r="B539" s="23" t="s">
        <v>1645</v>
      </c>
      <c r="C539" s="10"/>
      <c r="D539" s="11" t="s">
        <v>1509</v>
      </c>
      <c r="E539" s="10"/>
      <c r="F539" s="10"/>
      <c r="G539" s="10"/>
      <c r="H539" s="11" t="s">
        <v>1646</v>
      </c>
      <c r="I539" s="10"/>
      <c r="J539" s="10" t="s">
        <v>1647</v>
      </c>
      <c r="K539" s="10"/>
      <c r="L539" s="11" t="s">
        <v>1645</v>
      </c>
      <c r="M539" s="10" t="s">
        <v>32</v>
      </c>
      <c r="N539" s="10" t="s">
        <v>1648</v>
      </c>
      <c r="O539" s="10"/>
      <c r="P539" s="10" t="s">
        <v>49</v>
      </c>
      <c r="Q539" s="10"/>
      <c r="R539" s="10" t="s">
        <v>35</v>
      </c>
      <c r="S539" s="10" t="s">
        <v>36</v>
      </c>
      <c r="T539" s="10" t="s">
        <v>1023</v>
      </c>
      <c r="U539" s="12" t="b">
        <f aca="false">FALSE()</f>
        <v>0</v>
      </c>
      <c r="V539" s="12" t="b">
        <f aca="false">TRUE()</f>
        <v>1</v>
      </c>
      <c r="W539" s="12" t="n">
        <v>5</v>
      </c>
    </row>
    <row r="540" customFormat="false" ht="42" hidden="false" customHeight="false" outlineLevel="0" collapsed="false">
      <c r="A540" s="13" t="s">
        <v>77</v>
      </c>
      <c r="B540" s="24" t="s">
        <v>1649</v>
      </c>
      <c r="C540" s="15"/>
      <c r="D540" s="16" t="s">
        <v>1509</v>
      </c>
      <c r="E540" s="15"/>
      <c r="F540" s="15"/>
      <c r="G540" s="15"/>
      <c r="H540" s="16" t="s">
        <v>1650</v>
      </c>
      <c r="I540" s="15"/>
      <c r="J540" s="15" t="s">
        <v>1651</v>
      </c>
      <c r="K540" s="15"/>
      <c r="L540" s="16" t="s">
        <v>1649</v>
      </c>
      <c r="M540" s="15" t="s">
        <v>32</v>
      </c>
      <c r="N540" s="15" t="s">
        <v>1652</v>
      </c>
      <c r="O540" s="15"/>
      <c r="P540" s="15" t="s">
        <v>49</v>
      </c>
      <c r="Q540" s="15"/>
      <c r="R540" s="15" t="s">
        <v>35</v>
      </c>
      <c r="S540" s="15" t="s">
        <v>36</v>
      </c>
      <c r="T540" s="15" t="s">
        <v>1023</v>
      </c>
      <c r="U540" s="17" t="b">
        <f aca="false">FALSE()</f>
        <v>0</v>
      </c>
      <c r="V540" s="17" t="b">
        <f aca="false">TRUE()</f>
        <v>1</v>
      </c>
      <c r="W540" s="17" t="n">
        <v>5</v>
      </c>
    </row>
    <row r="541" customFormat="false" ht="42" hidden="false" customHeight="false" outlineLevel="0" collapsed="false">
      <c r="A541" s="8" t="s">
        <v>77</v>
      </c>
      <c r="B541" s="23" t="s">
        <v>1653</v>
      </c>
      <c r="C541" s="10"/>
      <c r="D541" s="11" t="s">
        <v>1509</v>
      </c>
      <c r="E541" s="10"/>
      <c r="F541" s="10"/>
      <c r="G541" s="10"/>
      <c r="H541" s="11" t="s">
        <v>1654</v>
      </c>
      <c r="I541" s="10"/>
      <c r="J541" s="10" t="s">
        <v>1655</v>
      </c>
      <c r="K541" s="10"/>
      <c r="L541" s="11" t="s">
        <v>1653</v>
      </c>
      <c r="M541" s="10" t="s">
        <v>32</v>
      </c>
      <c r="N541" s="10" t="s">
        <v>1656</v>
      </c>
      <c r="O541" s="10"/>
      <c r="P541" s="10" t="s">
        <v>49</v>
      </c>
      <c r="Q541" s="10"/>
      <c r="R541" s="10" t="s">
        <v>35</v>
      </c>
      <c r="S541" s="10" t="s">
        <v>36</v>
      </c>
      <c r="T541" s="10" t="s">
        <v>1023</v>
      </c>
      <c r="U541" s="12" t="b">
        <f aca="false">FALSE()</f>
        <v>0</v>
      </c>
      <c r="V541" s="12" t="b">
        <f aca="false">TRUE()</f>
        <v>1</v>
      </c>
      <c r="W541" s="12" t="n">
        <v>5</v>
      </c>
    </row>
    <row r="542" customFormat="false" ht="42" hidden="false" customHeight="false" outlineLevel="0" collapsed="false">
      <c r="A542" s="13" t="s">
        <v>77</v>
      </c>
      <c r="B542" s="24" t="s">
        <v>1657</v>
      </c>
      <c r="C542" s="15"/>
      <c r="D542" s="16" t="s">
        <v>1509</v>
      </c>
      <c r="E542" s="15"/>
      <c r="F542" s="15"/>
      <c r="G542" s="15"/>
      <c r="H542" s="16" t="s">
        <v>1658</v>
      </c>
      <c r="I542" s="15"/>
      <c r="J542" s="15" t="s">
        <v>1579</v>
      </c>
      <c r="K542" s="15"/>
      <c r="L542" s="16" t="s">
        <v>1657</v>
      </c>
      <c r="M542" s="15" t="s">
        <v>32</v>
      </c>
      <c r="N542" s="15" t="s">
        <v>1659</v>
      </c>
      <c r="O542" s="15"/>
      <c r="P542" s="15" t="s">
        <v>49</v>
      </c>
      <c r="Q542" s="15"/>
      <c r="R542" s="15" t="s">
        <v>35</v>
      </c>
      <c r="S542" s="15" t="s">
        <v>36</v>
      </c>
      <c r="T542" s="15" t="s">
        <v>1023</v>
      </c>
      <c r="U542" s="17" t="b">
        <f aca="false">FALSE()</f>
        <v>0</v>
      </c>
      <c r="V542" s="17" t="b">
        <f aca="false">TRUE()</f>
        <v>1</v>
      </c>
      <c r="W542" s="17" t="n">
        <v>5</v>
      </c>
    </row>
    <row r="543" customFormat="false" ht="42" hidden="false" customHeight="false" outlineLevel="0" collapsed="false">
      <c r="A543" s="8" t="s">
        <v>77</v>
      </c>
      <c r="B543" s="23" t="s">
        <v>1660</v>
      </c>
      <c r="C543" s="10"/>
      <c r="D543" s="11" t="s">
        <v>1509</v>
      </c>
      <c r="E543" s="10"/>
      <c r="F543" s="10"/>
      <c r="G543" s="10"/>
      <c r="H543" s="11" t="s">
        <v>1661</v>
      </c>
      <c r="I543" s="10"/>
      <c r="J543" s="10" t="s">
        <v>1662</v>
      </c>
      <c r="K543" s="10"/>
      <c r="L543" s="11" t="s">
        <v>1660</v>
      </c>
      <c r="M543" s="10" t="s">
        <v>32</v>
      </c>
      <c r="N543" s="10" t="s">
        <v>1663</v>
      </c>
      <c r="O543" s="10"/>
      <c r="P543" s="10" t="s">
        <v>49</v>
      </c>
      <c r="Q543" s="10"/>
      <c r="R543" s="10" t="s">
        <v>35</v>
      </c>
      <c r="S543" s="10" t="s">
        <v>36</v>
      </c>
      <c r="T543" s="10" t="s">
        <v>1023</v>
      </c>
      <c r="U543" s="12" t="b">
        <f aca="false">FALSE()</f>
        <v>0</v>
      </c>
      <c r="V543" s="12" t="b">
        <f aca="false">TRUE()</f>
        <v>1</v>
      </c>
      <c r="W543" s="12" t="n">
        <v>5</v>
      </c>
    </row>
    <row r="544" customFormat="false" ht="42" hidden="false" customHeight="false" outlineLevel="0" collapsed="false">
      <c r="A544" s="13" t="s">
        <v>77</v>
      </c>
      <c r="B544" s="24" t="s">
        <v>1664</v>
      </c>
      <c r="C544" s="15"/>
      <c r="D544" s="16" t="s">
        <v>1665</v>
      </c>
      <c r="E544" s="15"/>
      <c r="F544" s="15"/>
      <c r="G544" s="15"/>
      <c r="H544" s="16" t="s">
        <v>1666</v>
      </c>
      <c r="I544" s="15"/>
      <c r="J544" s="15" t="s">
        <v>1667</v>
      </c>
      <c r="K544" s="15"/>
      <c r="L544" s="16" t="s">
        <v>1664</v>
      </c>
      <c r="M544" s="15" t="s">
        <v>32</v>
      </c>
      <c r="N544" s="15" t="s">
        <v>1668</v>
      </c>
      <c r="O544" s="15"/>
      <c r="P544" s="15" t="s">
        <v>49</v>
      </c>
      <c r="Q544" s="15"/>
      <c r="R544" s="15" t="s">
        <v>35</v>
      </c>
      <c r="S544" s="15" t="s">
        <v>36</v>
      </c>
      <c r="T544" s="15" t="s">
        <v>1023</v>
      </c>
      <c r="U544" s="17" t="b">
        <f aca="false">FALSE()</f>
        <v>0</v>
      </c>
      <c r="V544" s="17" t="b">
        <f aca="false">TRUE()</f>
        <v>1</v>
      </c>
      <c r="W544" s="17" t="n">
        <v>5</v>
      </c>
    </row>
    <row r="545" customFormat="false" ht="42" hidden="false" customHeight="false" outlineLevel="0" collapsed="false">
      <c r="A545" s="8" t="s">
        <v>77</v>
      </c>
      <c r="B545" s="23" t="s">
        <v>1669</v>
      </c>
      <c r="C545" s="10"/>
      <c r="D545" s="11" t="s">
        <v>1509</v>
      </c>
      <c r="E545" s="10"/>
      <c r="F545" s="10"/>
      <c r="G545" s="10"/>
      <c r="H545" s="11" t="s">
        <v>1670</v>
      </c>
      <c r="I545" s="10"/>
      <c r="J545" s="10" t="s">
        <v>1671</v>
      </c>
      <c r="K545" s="10"/>
      <c r="L545" s="11" t="s">
        <v>1669</v>
      </c>
      <c r="M545" s="10" t="s">
        <v>32</v>
      </c>
      <c r="N545" s="10" t="s">
        <v>1672</v>
      </c>
      <c r="O545" s="10"/>
      <c r="P545" s="10" t="s">
        <v>49</v>
      </c>
      <c r="Q545" s="10"/>
      <c r="R545" s="10" t="s">
        <v>35</v>
      </c>
      <c r="S545" s="10" t="s">
        <v>36</v>
      </c>
      <c r="T545" s="10" t="s">
        <v>1023</v>
      </c>
      <c r="U545" s="12" t="b">
        <f aca="false">FALSE()</f>
        <v>0</v>
      </c>
      <c r="V545" s="12" t="b">
        <f aca="false">TRUE()</f>
        <v>1</v>
      </c>
      <c r="W545" s="12" t="n">
        <v>5</v>
      </c>
    </row>
    <row r="546" customFormat="false" ht="42" hidden="false" customHeight="false" outlineLevel="0" collapsed="false">
      <c r="A546" s="13" t="s">
        <v>37</v>
      </c>
      <c r="B546" s="24" t="s">
        <v>1673</v>
      </c>
      <c r="C546" s="15"/>
      <c r="D546" s="16" t="s">
        <v>1509</v>
      </c>
      <c r="E546" s="15"/>
      <c r="F546" s="15"/>
      <c r="G546" s="15"/>
      <c r="H546" s="16" t="s">
        <v>1674</v>
      </c>
      <c r="I546" s="15"/>
      <c r="J546" s="15" t="s">
        <v>1675</v>
      </c>
      <c r="K546" s="15"/>
      <c r="L546" s="16" t="s">
        <v>1673</v>
      </c>
      <c r="M546" s="15" t="s">
        <v>32</v>
      </c>
      <c r="N546" s="15" t="s">
        <v>1676</v>
      </c>
      <c r="O546" s="15"/>
      <c r="P546" s="15" t="s">
        <v>49</v>
      </c>
      <c r="Q546" s="15"/>
      <c r="R546" s="15" t="s">
        <v>35</v>
      </c>
      <c r="S546" s="15" t="s">
        <v>36</v>
      </c>
      <c r="T546" s="15" t="s">
        <v>1023</v>
      </c>
      <c r="U546" s="17" t="b">
        <f aca="false">FALSE()</f>
        <v>0</v>
      </c>
      <c r="V546" s="17" t="b">
        <f aca="false">TRUE()</f>
        <v>1</v>
      </c>
      <c r="W546" s="17" t="n">
        <v>5</v>
      </c>
    </row>
    <row r="547" customFormat="false" ht="42" hidden="false" customHeight="false" outlineLevel="0" collapsed="false">
      <c r="A547" s="8" t="s">
        <v>37</v>
      </c>
      <c r="B547" s="23" t="s">
        <v>1541</v>
      </c>
      <c r="C547" s="10"/>
      <c r="D547" s="11" t="s">
        <v>1677</v>
      </c>
      <c r="E547" s="10"/>
      <c r="F547" s="10"/>
      <c r="G547" s="10"/>
      <c r="H547" s="11" t="s">
        <v>1678</v>
      </c>
      <c r="I547" s="10"/>
      <c r="J547" s="10" t="s">
        <v>1542</v>
      </c>
      <c r="K547" s="10"/>
      <c r="L547" s="11" t="s">
        <v>1541</v>
      </c>
      <c r="M547" s="10" t="s">
        <v>32</v>
      </c>
      <c r="N547" s="10" t="s">
        <v>1679</v>
      </c>
      <c r="O547" s="10"/>
      <c r="P547" s="10" t="s">
        <v>49</v>
      </c>
      <c r="Q547" s="10"/>
      <c r="R547" s="10" t="s">
        <v>35</v>
      </c>
      <c r="S547" s="10" t="s">
        <v>36</v>
      </c>
      <c r="T547" s="10" t="s">
        <v>1023</v>
      </c>
      <c r="U547" s="12" t="b">
        <f aca="false">FALSE()</f>
        <v>0</v>
      </c>
      <c r="V547" s="12" t="b">
        <f aca="false">TRUE()</f>
        <v>1</v>
      </c>
      <c r="W547" s="12" t="n">
        <v>5</v>
      </c>
    </row>
    <row r="548" customFormat="false" ht="42" hidden="false" customHeight="false" outlineLevel="0" collapsed="false">
      <c r="A548" s="13" t="s">
        <v>37</v>
      </c>
      <c r="B548" s="21" t="s">
        <v>1533</v>
      </c>
      <c r="C548" s="15"/>
      <c r="D548" s="16" t="s">
        <v>1680</v>
      </c>
      <c r="E548" s="15"/>
      <c r="F548" s="15"/>
      <c r="G548" s="15"/>
      <c r="H548" s="16" t="s">
        <v>1681</v>
      </c>
      <c r="I548" s="16" t="s">
        <v>1681</v>
      </c>
      <c r="J548" s="15" t="s">
        <v>1534</v>
      </c>
      <c r="K548" s="15"/>
      <c r="L548" s="16" t="s">
        <v>1533</v>
      </c>
      <c r="M548" s="15" t="s">
        <v>32</v>
      </c>
      <c r="N548" s="15" t="s">
        <v>1682</v>
      </c>
      <c r="O548" s="15" t="s">
        <v>417</v>
      </c>
      <c r="P548" s="15" t="s">
        <v>49</v>
      </c>
      <c r="Q548" s="15"/>
      <c r="R548" s="15" t="s">
        <v>35</v>
      </c>
      <c r="S548" s="15" t="s">
        <v>36</v>
      </c>
      <c r="T548" s="15" t="s">
        <v>1023</v>
      </c>
      <c r="U548" s="17" t="b">
        <f aca="false">FALSE()</f>
        <v>0</v>
      </c>
      <c r="V548" s="17" t="b">
        <f aca="false">TRUE()</f>
        <v>1</v>
      </c>
      <c r="W548" s="17" t="n">
        <v>4</v>
      </c>
    </row>
    <row r="549" customFormat="false" ht="42" hidden="false" customHeight="false" outlineLevel="0" collapsed="false">
      <c r="A549" s="8" t="s">
        <v>37</v>
      </c>
      <c r="B549" s="20" t="s">
        <v>1683</v>
      </c>
      <c r="C549" s="10"/>
      <c r="D549" s="11" t="s">
        <v>1509</v>
      </c>
      <c r="E549" s="10"/>
      <c r="F549" s="10"/>
      <c r="G549" s="10"/>
      <c r="H549" s="11" t="s">
        <v>1684</v>
      </c>
      <c r="I549" s="11" t="s">
        <v>1684</v>
      </c>
      <c r="J549" s="10" t="s">
        <v>1685</v>
      </c>
      <c r="K549" s="10"/>
      <c r="L549" s="11" t="s">
        <v>1683</v>
      </c>
      <c r="M549" s="10" t="s">
        <v>32</v>
      </c>
      <c r="N549" s="10" t="s">
        <v>1686</v>
      </c>
      <c r="O549" s="10"/>
      <c r="P549" s="10" t="s">
        <v>49</v>
      </c>
      <c r="Q549" s="10"/>
      <c r="R549" s="10" t="s">
        <v>35</v>
      </c>
      <c r="S549" s="10" t="s">
        <v>36</v>
      </c>
      <c r="T549" s="10" t="s">
        <v>1023</v>
      </c>
      <c r="U549" s="12" t="b">
        <f aca="false">FALSE()</f>
        <v>0</v>
      </c>
      <c r="V549" s="12" t="b">
        <f aca="false">TRUE()</f>
        <v>1</v>
      </c>
      <c r="W549" s="12" t="n">
        <v>3</v>
      </c>
    </row>
    <row r="550" customFormat="false" ht="42" hidden="false" customHeight="false" outlineLevel="0" collapsed="false">
      <c r="A550" s="13" t="s">
        <v>37</v>
      </c>
      <c r="B550" s="19" t="s">
        <v>1687</v>
      </c>
      <c r="C550" s="15"/>
      <c r="D550" s="16" t="s">
        <v>1509</v>
      </c>
      <c r="E550" s="15"/>
      <c r="F550" s="15"/>
      <c r="G550" s="15"/>
      <c r="H550" s="16" t="s">
        <v>1688</v>
      </c>
      <c r="I550" s="16" t="s">
        <v>1688</v>
      </c>
      <c r="J550" s="15" t="s">
        <v>1689</v>
      </c>
      <c r="K550" s="15"/>
      <c r="L550" s="16" t="s">
        <v>1687</v>
      </c>
      <c r="M550" s="15" t="s">
        <v>32</v>
      </c>
      <c r="N550" s="15" t="s">
        <v>1690</v>
      </c>
      <c r="O550" s="15"/>
      <c r="P550" s="15" t="s">
        <v>49</v>
      </c>
      <c r="Q550" s="15"/>
      <c r="R550" s="15" t="s">
        <v>35</v>
      </c>
      <c r="S550" s="15" t="s">
        <v>36</v>
      </c>
      <c r="T550" s="15" t="s">
        <v>1023</v>
      </c>
      <c r="U550" s="17" t="b">
        <f aca="false">FALSE()</f>
        <v>0</v>
      </c>
      <c r="V550" s="17" t="b">
        <f aca="false">TRUE()</f>
        <v>1</v>
      </c>
      <c r="W550" s="17" t="n">
        <v>3</v>
      </c>
    </row>
    <row r="551" customFormat="false" ht="42" hidden="false" customHeight="false" outlineLevel="0" collapsed="false">
      <c r="A551" s="8" t="s">
        <v>37</v>
      </c>
      <c r="B551" s="20" t="s">
        <v>1504</v>
      </c>
      <c r="C551" s="10"/>
      <c r="D551" s="11" t="s">
        <v>1691</v>
      </c>
      <c r="E551" s="10"/>
      <c r="F551" s="10"/>
      <c r="G551" s="10"/>
      <c r="H551" s="11" t="s">
        <v>1692</v>
      </c>
      <c r="I551" s="11" t="s">
        <v>1692</v>
      </c>
      <c r="J551" s="10" t="s">
        <v>1505</v>
      </c>
      <c r="K551" s="10"/>
      <c r="L551" s="11" t="s">
        <v>1504</v>
      </c>
      <c r="M551" s="10" t="s">
        <v>32</v>
      </c>
      <c r="N551" s="10" t="s">
        <v>1693</v>
      </c>
      <c r="O551" s="10" t="s">
        <v>417</v>
      </c>
      <c r="P551" s="10" t="s">
        <v>49</v>
      </c>
      <c r="Q551" s="10"/>
      <c r="R551" s="10" t="s">
        <v>35</v>
      </c>
      <c r="S551" s="10" t="s">
        <v>36</v>
      </c>
      <c r="T551" s="10" t="s">
        <v>1023</v>
      </c>
      <c r="U551" s="12" t="b">
        <f aca="false">FALSE()</f>
        <v>0</v>
      </c>
      <c r="V551" s="12" t="b">
        <f aca="false">TRUE()</f>
        <v>1</v>
      </c>
      <c r="W551" s="12" t="n">
        <v>3</v>
      </c>
    </row>
    <row r="552" customFormat="false" ht="13.5" hidden="false" customHeight="false" outlineLevel="0" collapsed="false">
      <c r="A552" s="13" t="s">
        <v>37</v>
      </c>
      <c r="B552" s="27" t="s">
        <v>1694</v>
      </c>
      <c r="C552" s="15"/>
      <c r="D552" s="15"/>
      <c r="E552" s="15"/>
      <c r="F552" s="15"/>
      <c r="G552" s="15"/>
      <c r="H552" s="15"/>
      <c r="I552" s="15"/>
      <c r="J552" s="15" t="s">
        <v>1695</v>
      </c>
      <c r="K552" s="15"/>
      <c r="L552" s="16" t="s">
        <v>1696</v>
      </c>
      <c r="M552" s="15" t="s">
        <v>32</v>
      </c>
      <c r="N552" s="15" t="s">
        <v>1697</v>
      </c>
      <c r="O552" s="15"/>
      <c r="P552" s="15" t="s">
        <v>34</v>
      </c>
      <c r="Q552" s="15"/>
      <c r="R552" s="15" t="s">
        <v>35</v>
      </c>
      <c r="S552" s="15" t="s">
        <v>36</v>
      </c>
      <c r="T552" s="15"/>
      <c r="U552" s="17" t="b">
        <f aca="false">TRUE()</f>
        <v>1</v>
      </c>
      <c r="V552" s="17" t="b">
        <f aca="false">TRUE()</f>
        <v>1</v>
      </c>
      <c r="W552" s="17" t="n">
        <v>2</v>
      </c>
    </row>
    <row r="553" customFormat="false" ht="42" hidden="false" customHeight="false" outlineLevel="0" collapsed="false">
      <c r="A553" s="8" t="s">
        <v>37</v>
      </c>
      <c r="B553" s="20" t="s">
        <v>1698</v>
      </c>
      <c r="C553" s="10"/>
      <c r="D553" s="11" t="s">
        <v>1509</v>
      </c>
      <c r="E553" s="10"/>
      <c r="F553" s="10"/>
      <c r="G553" s="10"/>
      <c r="H553" s="11" t="s">
        <v>1699</v>
      </c>
      <c r="I553" s="11" t="s">
        <v>1699</v>
      </c>
      <c r="J553" s="10" t="s">
        <v>1700</v>
      </c>
      <c r="K553" s="10"/>
      <c r="L553" s="11" t="s">
        <v>1698</v>
      </c>
      <c r="M553" s="10" t="s">
        <v>32</v>
      </c>
      <c r="N553" s="10" t="s">
        <v>1701</v>
      </c>
      <c r="O553" s="10"/>
      <c r="P553" s="10" t="s">
        <v>49</v>
      </c>
      <c r="Q553" s="10"/>
      <c r="R553" s="10" t="s">
        <v>35</v>
      </c>
      <c r="S553" s="10" t="s">
        <v>36</v>
      </c>
      <c r="T553" s="10" t="s">
        <v>1023</v>
      </c>
      <c r="U553" s="12" t="b">
        <f aca="false">FALSE()</f>
        <v>0</v>
      </c>
      <c r="V553" s="12" t="b">
        <f aca="false">TRUE()</f>
        <v>1</v>
      </c>
      <c r="W553" s="12" t="n">
        <v>3</v>
      </c>
    </row>
    <row r="554" customFormat="false" ht="42" hidden="false" customHeight="false" outlineLevel="0" collapsed="false">
      <c r="A554" s="13" t="s">
        <v>37</v>
      </c>
      <c r="B554" s="19" t="s">
        <v>1702</v>
      </c>
      <c r="C554" s="15"/>
      <c r="D554" s="16" t="s">
        <v>1509</v>
      </c>
      <c r="E554" s="15"/>
      <c r="F554" s="15"/>
      <c r="G554" s="15"/>
      <c r="H554" s="16" t="s">
        <v>1703</v>
      </c>
      <c r="I554" s="16" t="s">
        <v>1703</v>
      </c>
      <c r="J554" s="15" t="s">
        <v>1704</v>
      </c>
      <c r="K554" s="15"/>
      <c r="L554" s="16" t="s">
        <v>1702</v>
      </c>
      <c r="M554" s="15" t="s">
        <v>32</v>
      </c>
      <c r="N554" s="15" t="s">
        <v>1705</v>
      </c>
      <c r="O554" s="15"/>
      <c r="P554" s="15" t="s">
        <v>49</v>
      </c>
      <c r="Q554" s="15"/>
      <c r="R554" s="15" t="s">
        <v>35</v>
      </c>
      <c r="S554" s="15" t="s">
        <v>36</v>
      </c>
      <c r="T554" s="15" t="s">
        <v>1023</v>
      </c>
      <c r="U554" s="17" t="b">
        <f aca="false">FALSE()</f>
        <v>0</v>
      </c>
      <c r="V554" s="17" t="b">
        <f aca="false">TRUE()</f>
        <v>1</v>
      </c>
      <c r="W554" s="17" t="n">
        <v>3</v>
      </c>
    </row>
    <row r="555" customFormat="false" ht="42" hidden="false" customHeight="false" outlineLevel="0" collapsed="false">
      <c r="A555" s="8" t="s">
        <v>37</v>
      </c>
      <c r="B555" s="20" t="s">
        <v>1706</v>
      </c>
      <c r="C555" s="10"/>
      <c r="D555" s="11" t="s">
        <v>1509</v>
      </c>
      <c r="E555" s="10"/>
      <c r="F555" s="10"/>
      <c r="G555" s="10"/>
      <c r="H555" s="11" t="s">
        <v>1707</v>
      </c>
      <c r="I555" s="11" t="s">
        <v>1707</v>
      </c>
      <c r="J555" s="10" t="s">
        <v>1708</v>
      </c>
      <c r="K555" s="10"/>
      <c r="L555" s="11" t="s">
        <v>1706</v>
      </c>
      <c r="M555" s="10" t="s">
        <v>32</v>
      </c>
      <c r="N555" s="10" t="s">
        <v>1709</v>
      </c>
      <c r="O555" s="10"/>
      <c r="P555" s="10" t="s">
        <v>49</v>
      </c>
      <c r="Q555" s="10"/>
      <c r="R555" s="10" t="s">
        <v>35</v>
      </c>
      <c r="S555" s="10" t="s">
        <v>36</v>
      </c>
      <c r="T555" s="10" t="s">
        <v>1023</v>
      </c>
      <c r="U555" s="12" t="b">
        <f aca="false">FALSE()</f>
        <v>0</v>
      </c>
      <c r="V555" s="12" t="b">
        <f aca="false">TRUE()</f>
        <v>1</v>
      </c>
      <c r="W555" s="12" t="n">
        <v>3</v>
      </c>
    </row>
    <row r="556" customFormat="false" ht="42" hidden="false" customHeight="false" outlineLevel="0" collapsed="false">
      <c r="A556" s="13" t="s">
        <v>37</v>
      </c>
      <c r="B556" s="19" t="s">
        <v>1710</v>
      </c>
      <c r="C556" s="15"/>
      <c r="D556" s="16" t="s">
        <v>1509</v>
      </c>
      <c r="E556" s="15"/>
      <c r="F556" s="15"/>
      <c r="G556" s="15"/>
      <c r="H556" s="15"/>
      <c r="I556" s="16" t="s">
        <v>1711</v>
      </c>
      <c r="J556" s="15" t="s">
        <v>1712</v>
      </c>
      <c r="K556" s="15"/>
      <c r="L556" s="16" t="s">
        <v>1710</v>
      </c>
      <c r="M556" s="15" t="s">
        <v>32</v>
      </c>
      <c r="N556" s="15" t="s">
        <v>1713</v>
      </c>
      <c r="O556" s="15"/>
      <c r="P556" s="15" t="s">
        <v>49</v>
      </c>
      <c r="Q556" s="15"/>
      <c r="R556" s="15" t="s">
        <v>35</v>
      </c>
      <c r="S556" s="15" t="s">
        <v>36</v>
      </c>
      <c r="T556" s="15" t="s">
        <v>1023</v>
      </c>
      <c r="U556" s="17" t="b">
        <f aca="false">FALSE()</f>
        <v>0</v>
      </c>
      <c r="V556" s="17" t="b">
        <f aca="false">TRUE()</f>
        <v>1</v>
      </c>
      <c r="W556" s="17" t="n">
        <v>3</v>
      </c>
    </row>
    <row r="557" customFormat="false" ht="42" hidden="false" customHeight="false" outlineLevel="0" collapsed="false">
      <c r="A557" s="8" t="s">
        <v>37</v>
      </c>
      <c r="B557" s="20" t="s">
        <v>1694</v>
      </c>
      <c r="C557" s="10"/>
      <c r="D557" s="11" t="s">
        <v>1714</v>
      </c>
      <c r="E557" s="10"/>
      <c r="F557" s="10"/>
      <c r="G557" s="10"/>
      <c r="H557" s="11" t="s">
        <v>1715</v>
      </c>
      <c r="I557" s="11" t="s">
        <v>1715</v>
      </c>
      <c r="J557" s="10" t="s">
        <v>1695</v>
      </c>
      <c r="K557" s="10"/>
      <c r="L557" s="11" t="s">
        <v>1694</v>
      </c>
      <c r="M557" s="10" t="s">
        <v>32</v>
      </c>
      <c r="N557" s="10" t="s">
        <v>1716</v>
      </c>
      <c r="O557" s="10" t="s">
        <v>417</v>
      </c>
      <c r="P557" s="10" t="s">
        <v>49</v>
      </c>
      <c r="Q557" s="10"/>
      <c r="R557" s="10" t="s">
        <v>35</v>
      </c>
      <c r="S557" s="10" t="s">
        <v>36</v>
      </c>
      <c r="T557" s="10" t="s">
        <v>1023</v>
      </c>
      <c r="U557" s="12" t="b">
        <f aca="false">FALSE()</f>
        <v>0</v>
      </c>
      <c r="V557" s="12" t="b">
        <f aca="false">TRUE()</f>
        <v>1</v>
      </c>
      <c r="W557" s="12" t="n">
        <v>3</v>
      </c>
    </row>
    <row r="558" customFormat="false" ht="42" hidden="false" customHeight="false" outlineLevel="0" collapsed="false">
      <c r="A558" s="13" t="s">
        <v>37</v>
      </c>
      <c r="B558" s="27" t="s">
        <v>1717</v>
      </c>
      <c r="C558" s="15"/>
      <c r="D558" s="16" t="s">
        <v>1509</v>
      </c>
      <c r="E558" s="15"/>
      <c r="F558" s="15"/>
      <c r="G558" s="15"/>
      <c r="H558" s="16" t="s">
        <v>1718</v>
      </c>
      <c r="I558" s="16" t="s">
        <v>1718</v>
      </c>
      <c r="J558" s="15" t="s">
        <v>1291</v>
      </c>
      <c r="K558" s="15"/>
      <c r="L558" s="16" t="s">
        <v>1717</v>
      </c>
      <c r="M558" s="15" t="s">
        <v>32</v>
      </c>
      <c r="N558" s="15" t="s">
        <v>1719</v>
      </c>
      <c r="O558" s="15"/>
      <c r="P558" s="15" t="s">
        <v>49</v>
      </c>
      <c r="Q558" s="15"/>
      <c r="R558" s="15" t="s">
        <v>35</v>
      </c>
      <c r="S558" s="15" t="s">
        <v>36</v>
      </c>
      <c r="T558" s="15" t="s">
        <v>1023</v>
      </c>
      <c r="U558" s="17" t="b">
        <f aca="false">FALSE()</f>
        <v>0</v>
      </c>
      <c r="V558" s="17" t="b">
        <f aca="false">TRUE()</f>
        <v>1</v>
      </c>
      <c r="W558" s="17" t="n">
        <v>2</v>
      </c>
    </row>
    <row r="559" customFormat="false" ht="42" hidden="false" customHeight="false" outlineLevel="0" collapsed="false">
      <c r="A559" s="8" t="s">
        <v>37</v>
      </c>
      <c r="B559" s="18" t="s">
        <v>1720</v>
      </c>
      <c r="C559" s="10"/>
      <c r="D559" s="11" t="s">
        <v>1509</v>
      </c>
      <c r="E559" s="10"/>
      <c r="F559" s="10"/>
      <c r="G559" s="10"/>
      <c r="H559" s="11" t="s">
        <v>1721</v>
      </c>
      <c r="I559" s="11" t="s">
        <v>1721</v>
      </c>
      <c r="J559" s="10" t="s">
        <v>1722</v>
      </c>
      <c r="K559" s="10"/>
      <c r="L559" s="11" t="s">
        <v>1720</v>
      </c>
      <c r="M559" s="10" t="s">
        <v>32</v>
      </c>
      <c r="N559" s="10" t="s">
        <v>1723</v>
      </c>
      <c r="O559" s="10"/>
      <c r="P559" s="10" t="s">
        <v>49</v>
      </c>
      <c r="Q559" s="10"/>
      <c r="R559" s="10" t="s">
        <v>35</v>
      </c>
      <c r="S559" s="10" t="s">
        <v>36</v>
      </c>
      <c r="T559" s="10" t="s">
        <v>1023</v>
      </c>
      <c r="U559" s="12" t="b">
        <f aca="false">FALSE()</f>
        <v>0</v>
      </c>
      <c r="V559" s="12" t="b">
        <f aca="false">TRUE()</f>
        <v>1</v>
      </c>
      <c r="W559" s="12" t="n">
        <v>2</v>
      </c>
    </row>
    <row r="560" customFormat="false" ht="42" hidden="false" customHeight="false" outlineLevel="0" collapsed="false">
      <c r="A560" s="13" t="s">
        <v>37</v>
      </c>
      <c r="B560" s="27" t="s">
        <v>1724</v>
      </c>
      <c r="C560" s="15"/>
      <c r="D560" s="16" t="s">
        <v>1509</v>
      </c>
      <c r="E560" s="15"/>
      <c r="F560" s="15"/>
      <c r="G560" s="15"/>
      <c r="H560" s="15"/>
      <c r="I560" s="16" t="s">
        <v>1725</v>
      </c>
      <c r="J560" s="15" t="s">
        <v>1726</v>
      </c>
      <c r="K560" s="15"/>
      <c r="L560" s="16" t="s">
        <v>1724</v>
      </c>
      <c r="M560" s="15" t="s">
        <v>32</v>
      </c>
      <c r="N560" s="15" t="s">
        <v>1727</v>
      </c>
      <c r="O560" s="15"/>
      <c r="P560" s="15" t="s">
        <v>49</v>
      </c>
      <c r="Q560" s="15"/>
      <c r="R560" s="15" t="s">
        <v>35</v>
      </c>
      <c r="S560" s="15" t="s">
        <v>36</v>
      </c>
      <c r="T560" s="15" t="s">
        <v>1023</v>
      </c>
      <c r="U560" s="17" t="b">
        <f aca="false">FALSE()</f>
        <v>0</v>
      </c>
      <c r="V560" s="17" t="b">
        <f aca="false">TRUE()</f>
        <v>1</v>
      </c>
      <c r="W560" s="17" t="n">
        <v>2</v>
      </c>
    </row>
    <row r="561" customFormat="false" ht="42" hidden="false" customHeight="false" outlineLevel="0" collapsed="false">
      <c r="A561" s="8" t="s">
        <v>37</v>
      </c>
      <c r="B561" s="18" t="s">
        <v>1728</v>
      </c>
      <c r="C561" s="10"/>
      <c r="D561" s="11" t="s">
        <v>1729</v>
      </c>
      <c r="E561" s="10"/>
      <c r="F561" s="10"/>
      <c r="G561" s="10"/>
      <c r="H561" s="11" t="s">
        <v>1730</v>
      </c>
      <c r="I561" s="11" t="s">
        <v>1730</v>
      </c>
      <c r="J561" s="10" t="s">
        <v>1501</v>
      </c>
      <c r="K561" s="10"/>
      <c r="L561" s="11" t="s">
        <v>1728</v>
      </c>
      <c r="M561" s="10" t="s">
        <v>32</v>
      </c>
      <c r="N561" s="10" t="s">
        <v>1731</v>
      </c>
      <c r="O561" s="10" t="s">
        <v>417</v>
      </c>
      <c r="P561" s="10" t="s">
        <v>49</v>
      </c>
      <c r="Q561" s="10"/>
      <c r="R561" s="10" t="s">
        <v>35</v>
      </c>
      <c r="S561" s="10" t="s">
        <v>36</v>
      </c>
      <c r="T561" s="10" t="s">
        <v>1023</v>
      </c>
      <c r="U561" s="12" t="b">
        <f aca="false">FALSE()</f>
        <v>0</v>
      </c>
      <c r="V561" s="12" t="b">
        <f aca="false">TRUE()</f>
        <v>1</v>
      </c>
      <c r="W561" s="12" t="n">
        <v>2</v>
      </c>
    </row>
    <row r="562" customFormat="false" ht="13.5" hidden="false" customHeight="false" outlineLevel="0" collapsed="false">
      <c r="A562" s="13" t="s">
        <v>37</v>
      </c>
      <c r="B562" s="14" t="s">
        <v>1732</v>
      </c>
      <c r="C562" s="15"/>
      <c r="D562" s="16" t="s">
        <v>1733</v>
      </c>
      <c r="E562" s="15"/>
      <c r="F562" s="15"/>
      <c r="G562" s="15"/>
      <c r="H562" s="15"/>
      <c r="I562" s="15"/>
      <c r="J562" s="15" t="s">
        <v>1734</v>
      </c>
      <c r="K562" s="15"/>
      <c r="L562" s="16" t="s">
        <v>1732</v>
      </c>
      <c r="M562" s="15" t="s">
        <v>32</v>
      </c>
      <c r="N562" s="15" t="s">
        <v>1735</v>
      </c>
      <c r="O562" s="15" t="s">
        <v>417</v>
      </c>
      <c r="P562" s="15" t="s">
        <v>49</v>
      </c>
      <c r="Q562" s="15"/>
      <c r="R562" s="15" t="s">
        <v>35</v>
      </c>
      <c r="S562" s="15" t="s">
        <v>36</v>
      </c>
      <c r="T562" s="15" t="s">
        <v>1023</v>
      </c>
      <c r="U562" s="17" t="b">
        <f aca="false">FALSE()</f>
        <v>0</v>
      </c>
      <c r="V562" s="17" t="b">
        <f aca="false">TRUE()</f>
        <v>1</v>
      </c>
      <c r="W562" s="17" t="n">
        <v>1</v>
      </c>
    </row>
    <row r="563" customFormat="false" ht="13.5" hidden="false" customHeight="false" outlineLevel="0" collapsed="false">
      <c r="A563" s="4" t="s">
        <v>1736</v>
      </c>
    </row>
    <row r="564" customFormat="false" ht="13.5" hidden="false" customHeight="false" outlineLevel="0" collapsed="false">
      <c r="A564" s="5" t="s">
        <v>1</v>
      </c>
      <c r="B564" s="5" t="s">
        <v>2</v>
      </c>
      <c r="C564" s="6" t="s">
        <v>3</v>
      </c>
      <c r="D564" s="6" t="s">
        <v>4</v>
      </c>
      <c r="E564" s="6" t="s">
        <v>5</v>
      </c>
      <c r="F564" s="6" t="s">
        <v>6</v>
      </c>
      <c r="G564" s="6" t="s">
        <v>7</v>
      </c>
      <c r="H564" s="6" t="s">
        <v>8</v>
      </c>
      <c r="I564" s="6" t="s">
        <v>9</v>
      </c>
      <c r="J564" s="6" t="s">
        <v>10</v>
      </c>
      <c r="K564" s="6" t="s">
        <v>11</v>
      </c>
      <c r="L564" s="6" t="s">
        <v>12</v>
      </c>
      <c r="M564" s="6" t="s">
        <v>13</v>
      </c>
      <c r="N564" s="6" t="s">
        <v>14</v>
      </c>
      <c r="O564" s="6" t="s">
        <v>15</v>
      </c>
      <c r="P564" s="7" t="s">
        <v>16</v>
      </c>
      <c r="Q564" s="7" t="s">
        <v>17</v>
      </c>
      <c r="R564" s="7" t="s">
        <v>18</v>
      </c>
      <c r="S564" s="7" t="s">
        <v>19</v>
      </c>
      <c r="T564" s="7" t="s">
        <v>20</v>
      </c>
      <c r="U564" s="7" t="s">
        <v>21</v>
      </c>
      <c r="V564" s="7" t="s">
        <v>22</v>
      </c>
      <c r="W564" s="7" t="s">
        <v>23</v>
      </c>
    </row>
    <row r="565" customFormat="false" ht="21" hidden="false" customHeight="false" outlineLevel="0" collapsed="false">
      <c r="A565" s="8" t="s">
        <v>24</v>
      </c>
      <c r="B565" s="9" t="s">
        <v>1736</v>
      </c>
      <c r="C565" s="10"/>
      <c r="D565" s="10"/>
      <c r="E565" s="11" t="s">
        <v>1737</v>
      </c>
      <c r="F565" s="11" t="s">
        <v>1738</v>
      </c>
      <c r="G565" s="11" t="s">
        <v>1739</v>
      </c>
      <c r="H565" s="11" t="s">
        <v>1740</v>
      </c>
      <c r="I565" s="11" t="s">
        <v>1741</v>
      </c>
      <c r="J565" s="10" t="s">
        <v>1742</v>
      </c>
      <c r="K565" s="10"/>
      <c r="L565" s="11" t="s">
        <v>1743</v>
      </c>
      <c r="M565" s="10" t="s">
        <v>32</v>
      </c>
      <c r="N565" s="10" t="s">
        <v>1744</v>
      </c>
      <c r="O565" s="10"/>
      <c r="P565" s="10" t="s">
        <v>34</v>
      </c>
      <c r="Q565" s="10"/>
      <c r="R565" s="10" t="s">
        <v>35</v>
      </c>
      <c r="S565" s="10" t="s">
        <v>1745</v>
      </c>
      <c r="T565" s="10"/>
      <c r="U565" s="12" t="b">
        <f aca="false">TRUE()</f>
        <v>1</v>
      </c>
      <c r="V565" s="12" t="b">
        <f aca="false">TRUE()</f>
        <v>1</v>
      </c>
      <c r="W565" s="12" t="n">
        <v>0</v>
      </c>
    </row>
    <row r="566" customFormat="false" ht="13.5" hidden="false" customHeight="false" outlineLevel="0" collapsed="false">
      <c r="A566" s="13" t="s">
        <v>77</v>
      </c>
      <c r="B566" s="14" t="s">
        <v>1746</v>
      </c>
      <c r="C566" s="15"/>
      <c r="D566" s="15"/>
      <c r="E566" s="15"/>
      <c r="F566" s="15"/>
      <c r="G566" s="15"/>
      <c r="H566" s="15"/>
      <c r="I566" s="15"/>
      <c r="J566" s="15" t="s">
        <v>1747</v>
      </c>
      <c r="K566" s="15"/>
      <c r="L566" s="16" t="s">
        <v>1748</v>
      </c>
      <c r="M566" s="15" t="s">
        <v>32</v>
      </c>
      <c r="N566" s="15" t="s">
        <v>1749</v>
      </c>
      <c r="O566" s="15"/>
      <c r="P566" s="15" t="s">
        <v>34</v>
      </c>
      <c r="Q566" s="15"/>
      <c r="R566" s="15" t="s">
        <v>35</v>
      </c>
      <c r="S566" s="15" t="s">
        <v>1745</v>
      </c>
      <c r="T566" s="15"/>
      <c r="U566" s="17" t="b">
        <f aca="false">TRUE()</f>
        <v>1</v>
      </c>
      <c r="V566" s="17" t="b">
        <f aca="false">TRUE()</f>
        <v>1</v>
      </c>
      <c r="W566" s="17" t="n">
        <v>1</v>
      </c>
    </row>
    <row r="567" customFormat="false" ht="13.5" hidden="false" customHeight="false" outlineLevel="0" collapsed="false">
      <c r="A567" s="8" t="s">
        <v>37</v>
      </c>
      <c r="B567" s="18" t="s">
        <v>1750</v>
      </c>
      <c r="C567" s="10"/>
      <c r="D567" s="10"/>
      <c r="E567" s="10"/>
      <c r="F567" s="10"/>
      <c r="G567" s="10"/>
      <c r="H567" s="10"/>
      <c r="I567" s="10"/>
      <c r="J567" s="10" t="s">
        <v>1751</v>
      </c>
      <c r="K567" s="10"/>
      <c r="L567" s="11" t="s">
        <v>1752</v>
      </c>
      <c r="M567" s="10" t="s">
        <v>32</v>
      </c>
      <c r="N567" s="10" t="s">
        <v>1753</v>
      </c>
      <c r="O567" s="10"/>
      <c r="P567" s="10" t="s">
        <v>34</v>
      </c>
      <c r="Q567" s="10"/>
      <c r="R567" s="10" t="s">
        <v>35</v>
      </c>
      <c r="S567" s="10" t="s">
        <v>1745</v>
      </c>
      <c r="T567" s="10"/>
      <c r="U567" s="12" t="b">
        <f aca="false">TRUE()</f>
        <v>1</v>
      </c>
      <c r="V567" s="12" t="b">
        <f aca="false">TRUE()</f>
        <v>1</v>
      </c>
      <c r="W567" s="12" t="n">
        <v>2</v>
      </c>
    </row>
    <row r="568" customFormat="false" ht="13.5" hidden="false" customHeight="false" outlineLevel="0" collapsed="false">
      <c r="A568" s="13" t="s">
        <v>37</v>
      </c>
      <c r="B568" s="19" t="s">
        <v>1750</v>
      </c>
      <c r="C568" s="15"/>
      <c r="D568" s="16" t="s">
        <v>1754</v>
      </c>
      <c r="E568" s="15"/>
      <c r="F568" s="15"/>
      <c r="G568" s="15"/>
      <c r="H568" s="15"/>
      <c r="I568" s="15"/>
      <c r="J568" s="15" t="s">
        <v>1751</v>
      </c>
      <c r="K568" s="15"/>
      <c r="L568" s="16" t="s">
        <v>1750</v>
      </c>
      <c r="M568" s="15" t="s">
        <v>32</v>
      </c>
      <c r="N568" s="15" t="s">
        <v>1755</v>
      </c>
      <c r="O568" s="15" t="s">
        <v>417</v>
      </c>
      <c r="P568" s="15" t="s">
        <v>49</v>
      </c>
      <c r="Q568" s="15"/>
      <c r="R568" s="15" t="s">
        <v>35</v>
      </c>
      <c r="S568" s="15" t="s">
        <v>1745</v>
      </c>
      <c r="T568" s="15" t="s">
        <v>1023</v>
      </c>
      <c r="U568" s="17" t="b">
        <f aca="false">FALSE()</f>
        <v>0</v>
      </c>
      <c r="V568" s="17" t="b">
        <f aca="false">TRUE()</f>
        <v>1</v>
      </c>
      <c r="W568" s="17" t="n">
        <v>3</v>
      </c>
    </row>
    <row r="569" customFormat="false" ht="13.5" hidden="false" customHeight="false" outlineLevel="0" collapsed="false">
      <c r="A569" s="8" t="s">
        <v>77</v>
      </c>
      <c r="B569" s="18" t="s">
        <v>1756</v>
      </c>
      <c r="C569" s="10"/>
      <c r="D569" s="10"/>
      <c r="E569" s="10"/>
      <c r="F569" s="10"/>
      <c r="G569" s="10"/>
      <c r="H569" s="10"/>
      <c r="I569" s="10"/>
      <c r="J569" s="10" t="s">
        <v>1757</v>
      </c>
      <c r="K569" s="10"/>
      <c r="L569" s="11" t="s">
        <v>1758</v>
      </c>
      <c r="M569" s="10" t="s">
        <v>32</v>
      </c>
      <c r="N569" s="10" t="s">
        <v>1759</v>
      </c>
      <c r="O569" s="10"/>
      <c r="P569" s="10" t="s">
        <v>34</v>
      </c>
      <c r="Q569" s="10"/>
      <c r="R569" s="10" t="s">
        <v>35</v>
      </c>
      <c r="S569" s="10" t="s">
        <v>1745</v>
      </c>
      <c r="T569" s="10"/>
      <c r="U569" s="12" t="b">
        <f aca="false">TRUE()</f>
        <v>1</v>
      </c>
      <c r="V569" s="12" t="b">
        <f aca="false">TRUE()</f>
        <v>1</v>
      </c>
      <c r="W569" s="12" t="n">
        <v>2</v>
      </c>
    </row>
    <row r="570" customFormat="false" ht="13.5" hidden="false" customHeight="false" outlineLevel="0" collapsed="false">
      <c r="A570" s="13" t="s">
        <v>77</v>
      </c>
      <c r="B570" s="19" t="s">
        <v>1756</v>
      </c>
      <c r="C570" s="15"/>
      <c r="D570" s="16" t="s">
        <v>1760</v>
      </c>
      <c r="E570" s="15"/>
      <c r="F570" s="15"/>
      <c r="G570" s="15"/>
      <c r="H570" s="15"/>
      <c r="I570" s="15"/>
      <c r="J570" s="15" t="s">
        <v>1757</v>
      </c>
      <c r="K570" s="15"/>
      <c r="L570" s="16" t="s">
        <v>1756</v>
      </c>
      <c r="M570" s="15" t="s">
        <v>32</v>
      </c>
      <c r="N570" s="15" t="s">
        <v>1761</v>
      </c>
      <c r="O570" s="15"/>
      <c r="P570" s="15" t="s">
        <v>49</v>
      </c>
      <c r="Q570" s="15"/>
      <c r="R570" s="15" t="s">
        <v>35</v>
      </c>
      <c r="S570" s="15" t="s">
        <v>1745</v>
      </c>
      <c r="T570" s="15" t="s">
        <v>1023</v>
      </c>
      <c r="U570" s="17" t="b">
        <f aca="false">FALSE()</f>
        <v>0</v>
      </c>
      <c r="V570" s="17" t="b">
        <f aca="false">TRUE()</f>
        <v>1</v>
      </c>
      <c r="W570" s="17" t="n">
        <v>3</v>
      </c>
    </row>
    <row r="571" customFormat="false" ht="13.5" hidden="false" customHeight="false" outlineLevel="0" collapsed="false">
      <c r="A571" s="8" t="s">
        <v>77</v>
      </c>
      <c r="B571" s="18" t="s">
        <v>1762</v>
      </c>
      <c r="C571" s="10"/>
      <c r="D571" s="10"/>
      <c r="E571" s="10"/>
      <c r="F571" s="10"/>
      <c r="G571" s="10"/>
      <c r="H571" s="10"/>
      <c r="I571" s="10"/>
      <c r="J571" s="10" t="s">
        <v>1757</v>
      </c>
      <c r="K571" s="10"/>
      <c r="L571" s="11" t="s">
        <v>1763</v>
      </c>
      <c r="M571" s="10" t="s">
        <v>32</v>
      </c>
      <c r="N571" s="10" t="s">
        <v>1764</v>
      </c>
      <c r="O571" s="10"/>
      <c r="P571" s="10" t="s">
        <v>34</v>
      </c>
      <c r="Q571" s="10"/>
      <c r="R571" s="10" t="s">
        <v>35</v>
      </c>
      <c r="S571" s="10" t="s">
        <v>1745</v>
      </c>
      <c r="T571" s="10"/>
      <c r="U571" s="12" t="b">
        <f aca="false">TRUE()</f>
        <v>1</v>
      </c>
      <c r="V571" s="12" t="b">
        <f aca="false">TRUE()</f>
        <v>1</v>
      </c>
      <c r="W571" s="12" t="n">
        <v>2</v>
      </c>
    </row>
    <row r="572" customFormat="false" ht="13.5" hidden="false" customHeight="false" outlineLevel="0" collapsed="false">
      <c r="A572" s="13" t="s">
        <v>77</v>
      </c>
      <c r="B572" s="19" t="s">
        <v>1762</v>
      </c>
      <c r="C572" s="15"/>
      <c r="D572" s="16" t="s">
        <v>1765</v>
      </c>
      <c r="E572" s="15"/>
      <c r="F572" s="15"/>
      <c r="G572" s="15"/>
      <c r="H572" s="15"/>
      <c r="I572" s="15"/>
      <c r="J572" s="15" t="s">
        <v>1757</v>
      </c>
      <c r="K572" s="15"/>
      <c r="L572" s="16" t="s">
        <v>1762</v>
      </c>
      <c r="M572" s="15" t="s">
        <v>32</v>
      </c>
      <c r="N572" s="15" t="s">
        <v>1766</v>
      </c>
      <c r="O572" s="15"/>
      <c r="P572" s="15" t="s">
        <v>49</v>
      </c>
      <c r="Q572" s="15"/>
      <c r="R572" s="15" t="s">
        <v>35</v>
      </c>
      <c r="S572" s="15" t="s">
        <v>1745</v>
      </c>
      <c r="T572" s="15" t="s">
        <v>1023</v>
      </c>
      <c r="U572" s="17" t="b">
        <f aca="false">FALSE()</f>
        <v>0</v>
      </c>
      <c r="V572" s="17" t="b">
        <f aca="false">TRUE()</f>
        <v>1</v>
      </c>
      <c r="W572" s="17" t="n">
        <v>3</v>
      </c>
    </row>
    <row r="573" customFormat="false" ht="13.5" hidden="false" customHeight="false" outlineLevel="0" collapsed="false">
      <c r="A573" s="8" t="s">
        <v>77</v>
      </c>
      <c r="B573" s="20" t="s">
        <v>1767</v>
      </c>
      <c r="C573" s="10"/>
      <c r="D573" s="11" t="s">
        <v>1768</v>
      </c>
      <c r="E573" s="10"/>
      <c r="F573" s="10"/>
      <c r="G573" s="10"/>
      <c r="H573" s="10"/>
      <c r="I573" s="10"/>
      <c r="J573" s="10" t="s">
        <v>1769</v>
      </c>
      <c r="K573" s="10"/>
      <c r="L573" s="11" t="s">
        <v>1767</v>
      </c>
      <c r="M573" s="10" t="s">
        <v>32</v>
      </c>
      <c r="N573" s="10" t="s">
        <v>1770</v>
      </c>
      <c r="O573" s="10"/>
      <c r="P573" s="10" t="s">
        <v>49</v>
      </c>
      <c r="Q573" s="10"/>
      <c r="R573" s="10" t="s">
        <v>35</v>
      </c>
      <c r="S573" s="10" t="s">
        <v>1745</v>
      </c>
      <c r="T573" s="10" t="s">
        <v>1023</v>
      </c>
      <c r="U573" s="12" t="b">
        <f aca="false">FALSE()</f>
        <v>0</v>
      </c>
      <c r="V573" s="12" t="b">
        <f aca="false">TRUE()</f>
        <v>1</v>
      </c>
      <c r="W573" s="12" t="n">
        <v>3</v>
      </c>
    </row>
    <row r="574" customFormat="false" ht="13.5" hidden="false" customHeight="false" outlineLevel="0" collapsed="false">
      <c r="A574" s="13" t="s">
        <v>77</v>
      </c>
      <c r="B574" s="27" t="s">
        <v>1771</v>
      </c>
      <c r="C574" s="15"/>
      <c r="D574" s="15"/>
      <c r="E574" s="15"/>
      <c r="F574" s="15"/>
      <c r="G574" s="15"/>
      <c r="H574" s="15"/>
      <c r="I574" s="15"/>
      <c r="J574" s="15" t="s">
        <v>1772</v>
      </c>
      <c r="K574" s="15"/>
      <c r="L574" s="16" t="s">
        <v>1773</v>
      </c>
      <c r="M574" s="15" t="s">
        <v>32</v>
      </c>
      <c r="N574" s="15" t="s">
        <v>1774</v>
      </c>
      <c r="O574" s="15"/>
      <c r="P574" s="15" t="s">
        <v>34</v>
      </c>
      <c r="Q574" s="15"/>
      <c r="R574" s="15" t="s">
        <v>35</v>
      </c>
      <c r="S574" s="15" t="s">
        <v>1745</v>
      </c>
      <c r="T574" s="15"/>
      <c r="U574" s="17" t="b">
        <f aca="false">TRUE()</f>
        <v>1</v>
      </c>
      <c r="V574" s="17" t="b">
        <f aca="false">TRUE()</f>
        <v>1</v>
      </c>
      <c r="W574" s="17" t="n">
        <v>2</v>
      </c>
    </row>
    <row r="575" customFormat="false" ht="13.5" hidden="false" customHeight="false" outlineLevel="0" collapsed="false">
      <c r="A575" s="8" t="s">
        <v>37</v>
      </c>
      <c r="B575" s="20" t="s">
        <v>1775</v>
      </c>
      <c r="C575" s="10"/>
      <c r="D575" s="10"/>
      <c r="E575" s="10"/>
      <c r="F575" s="10"/>
      <c r="G575" s="10"/>
      <c r="H575" s="10"/>
      <c r="I575" s="10"/>
      <c r="J575" s="10" t="s">
        <v>1776</v>
      </c>
      <c r="K575" s="10"/>
      <c r="L575" s="11" t="s">
        <v>1777</v>
      </c>
      <c r="M575" s="10" t="s">
        <v>32</v>
      </c>
      <c r="N575" s="10" t="s">
        <v>1778</v>
      </c>
      <c r="O575" s="10"/>
      <c r="P575" s="10" t="s">
        <v>49</v>
      </c>
      <c r="Q575" s="10"/>
      <c r="R575" s="10" t="s">
        <v>35</v>
      </c>
      <c r="S575" s="10" t="s">
        <v>1745</v>
      </c>
      <c r="T575" s="10" t="s">
        <v>1023</v>
      </c>
      <c r="U575" s="12" t="b">
        <f aca="false">FALSE()</f>
        <v>0</v>
      </c>
      <c r="V575" s="12" t="b">
        <f aca="false">TRUE()</f>
        <v>1</v>
      </c>
      <c r="W575" s="12" t="n">
        <v>3</v>
      </c>
    </row>
    <row r="576" customFormat="false" ht="13.5" hidden="false" customHeight="false" outlineLevel="0" collapsed="false">
      <c r="A576" s="13" t="s">
        <v>37</v>
      </c>
      <c r="B576" s="19" t="s">
        <v>1779</v>
      </c>
      <c r="C576" s="15"/>
      <c r="D576" s="15"/>
      <c r="E576" s="15"/>
      <c r="F576" s="15"/>
      <c r="G576" s="15"/>
      <c r="H576" s="15"/>
      <c r="I576" s="15"/>
      <c r="J576" s="15" t="s">
        <v>1780</v>
      </c>
      <c r="K576" s="15"/>
      <c r="L576" s="16" t="s">
        <v>1781</v>
      </c>
      <c r="M576" s="15" t="s">
        <v>32</v>
      </c>
      <c r="N576" s="15" t="s">
        <v>1782</v>
      </c>
      <c r="O576" s="15"/>
      <c r="P576" s="15" t="s">
        <v>49</v>
      </c>
      <c r="Q576" s="15"/>
      <c r="R576" s="15" t="s">
        <v>35</v>
      </c>
      <c r="S576" s="15" t="s">
        <v>1745</v>
      </c>
      <c r="T576" s="15" t="s">
        <v>50</v>
      </c>
      <c r="U576" s="17" t="b">
        <f aca="false">FALSE()</f>
        <v>0</v>
      </c>
      <c r="V576" s="17" t="b">
        <f aca="false">TRUE()</f>
        <v>1</v>
      </c>
      <c r="W576" s="17" t="n">
        <v>3</v>
      </c>
    </row>
    <row r="577" customFormat="false" ht="13.5" hidden="false" customHeight="false" outlineLevel="0" collapsed="false">
      <c r="A577" s="8" t="s">
        <v>37</v>
      </c>
      <c r="B577" s="20" t="s">
        <v>1783</v>
      </c>
      <c r="C577" s="10"/>
      <c r="D577" s="10"/>
      <c r="E577" s="10"/>
      <c r="F577" s="10"/>
      <c r="G577" s="10"/>
      <c r="H577" s="10"/>
      <c r="I577" s="10"/>
      <c r="J577" s="10" t="s">
        <v>1784</v>
      </c>
      <c r="K577" s="10"/>
      <c r="L577" s="11" t="s">
        <v>1785</v>
      </c>
      <c r="M577" s="10" t="s">
        <v>32</v>
      </c>
      <c r="N577" s="10" t="s">
        <v>1786</v>
      </c>
      <c r="O577" s="10"/>
      <c r="P577" s="10" t="s">
        <v>49</v>
      </c>
      <c r="Q577" s="10"/>
      <c r="R577" s="10" t="s">
        <v>35</v>
      </c>
      <c r="S577" s="10" t="s">
        <v>1745</v>
      </c>
      <c r="T577" s="10" t="s">
        <v>1023</v>
      </c>
      <c r="U577" s="12" t="b">
        <f aca="false">FALSE()</f>
        <v>0</v>
      </c>
      <c r="V577" s="12" t="b">
        <f aca="false">TRUE()</f>
        <v>1</v>
      </c>
      <c r="W577" s="12" t="n">
        <v>3</v>
      </c>
    </row>
    <row r="578" customFormat="false" ht="13.5" hidden="false" customHeight="false" outlineLevel="0" collapsed="false">
      <c r="A578" s="13" t="s">
        <v>37</v>
      </c>
      <c r="B578" s="19" t="s">
        <v>1787</v>
      </c>
      <c r="C578" s="15"/>
      <c r="D578" s="15"/>
      <c r="E578" s="15"/>
      <c r="F578" s="15"/>
      <c r="G578" s="15"/>
      <c r="H578" s="15"/>
      <c r="I578" s="15"/>
      <c r="J578" s="15" t="s">
        <v>1788</v>
      </c>
      <c r="K578" s="15"/>
      <c r="L578" s="16" t="s">
        <v>1789</v>
      </c>
      <c r="M578" s="15" t="s">
        <v>32</v>
      </c>
      <c r="N578" s="15" t="s">
        <v>1790</v>
      </c>
      <c r="O578" s="15"/>
      <c r="P578" s="15" t="s">
        <v>49</v>
      </c>
      <c r="Q578" s="15"/>
      <c r="R578" s="15" t="s">
        <v>35</v>
      </c>
      <c r="S578" s="15" t="s">
        <v>1745</v>
      </c>
      <c r="T578" s="15" t="s">
        <v>1023</v>
      </c>
      <c r="U578" s="17" t="b">
        <f aca="false">FALSE()</f>
        <v>0</v>
      </c>
      <c r="V578" s="17" t="b">
        <f aca="false">TRUE()</f>
        <v>1</v>
      </c>
      <c r="W578" s="17" t="n">
        <v>3</v>
      </c>
    </row>
    <row r="579" customFormat="false" ht="13.5" hidden="false" customHeight="false" outlineLevel="0" collapsed="false">
      <c r="A579" s="8" t="s">
        <v>77</v>
      </c>
      <c r="B579" s="20" t="s">
        <v>1791</v>
      </c>
      <c r="C579" s="10"/>
      <c r="D579" s="10"/>
      <c r="E579" s="10"/>
      <c r="F579" s="10"/>
      <c r="G579" s="10"/>
      <c r="H579" s="10"/>
      <c r="I579" s="10"/>
      <c r="J579" s="10" t="s">
        <v>1792</v>
      </c>
      <c r="K579" s="10"/>
      <c r="L579" s="11" t="s">
        <v>1793</v>
      </c>
      <c r="M579" s="10" t="s">
        <v>32</v>
      </c>
      <c r="N579" s="10" t="s">
        <v>1794</v>
      </c>
      <c r="O579" s="10"/>
      <c r="P579" s="10" t="s">
        <v>49</v>
      </c>
      <c r="Q579" s="10"/>
      <c r="R579" s="10" t="s">
        <v>35</v>
      </c>
      <c r="S579" s="10" t="s">
        <v>1745</v>
      </c>
      <c r="T579" s="10" t="s">
        <v>1023</v>
      </c>
      <c r="U579" s="12" t="b">
        <f aca="false">FALSE()</f>
        <v>0</v>
      </c>
      <c r="V579" s="12" t="b">
        <f aca="false">TRUE()</f>
        <v>1</v>
      </c>
      <c r="W579" s="12" t="n">
        <v>3</v>
      </c>
    </row>
    <row r="580" customFormat="false" ht="13.5" hidden="false" customHeight="false" outlineLevel="0" collapsed="false">
      <c r="A580" s="13" t="s">
        <v>77</v>
      </c>
      <c r="B580" s="19" t="s">
        <v>1795</v>
      </c>
      <c r="C580" s="15"/>
      <c r="D580" s="15"/>
      <c r="E580" s="15"/>
      <c r="F580" s="15"/>
      <c r="G580" s="15"/>
      <c r="H580" s="15"/>
      <c r="I580" s="15"/>
      <c r="J580" s="15" t="s">
        <v>1796</v>
      </c>
      <c r="K580" s="15"/>
      <c r="L580" s="16" t="s">
        <v>1797</v>
      </c>
      <c r="M580" s="15" t="s">
        <v>32</v>
      </c>
      <c r="N580" s="15" t="s">
        <v>1798</v>
      </c>
      <c r="O580" s="15"/>
      <c r="P580" s="15" t="s">
        <v>49</v>
      </c>
      <c r="Q580" s="15"/>
      <c r="R580" s="15" t="s">
        <v>35</v>
      </c>
      <c r="S580" s="15" t="s">
        <v>1745</v>
      </c>
      <c r="T580" s="15" t="s">
        <v>1023</v>
      </c>
      <c r="U580" s="17" t="b">
        <f aca="false">FALSE()</f>
        <v>0</v>
      </c>
      <c r="V580" s="17" t="b">
        <f aca="false">TRUE()</f>
        <v>1</v>
      </c>
      <c r="W580" s="17" t="n">
        <v>3</v>
      </c>
    </row>
    <row r="581" customFormat="false" ht="13.5" hidden="false" customHeight="false" outlineLevel="0" collapsed="false">
      <c r="A581" s="8" t="s">
        <v>37</v>
      </c>
      <c r="B581" s="20" t="s">
        <v>1799</v>
      </c>
      <c r="C581" s="10"/>
      <c r="D581" s="10"/>
      <c r="E581" s="10"/>
      <c r="F581" s="10"/>
      <c r="G581" s="10"/>
      <c r="H581" s="10"/>
      <c r="I581" s="10"/>
      <c r="J581" s="10" t="s">
        <v>1800</v>
      </c>
      <c r="K581" s="10"/>
      <c r="L581" s="11" t="s">
        <v>1801</v>
      </c>
      <c r="M581" s="10" t="s">
        <v>32</v>
      </c>
      <c r="N581" s="10" t="s">
        <v>1802</v>
      </c>
      <c r="O581" s="10"/>
      <c r="P581" s="10" t="s">
        <v>49</v>
      </c>
      <c r="Q581" s="10"/>
      <c r="R581" s="10" t="s">
        <v>35</v>
      </c>
      <c r="S581" s="10" t="s">
        <v>1745</v>
      </c>
      <c r="T581" s="10" t="s">
        <v>1023</v>
      </c>
      <c r="U581" s="12" t="b">
        <f aca="false">FALSE()</f>
        <v>0</v>
      </c>
      <c r="V581" s="12" t="b">
        <f aca="false">TRUE()</f>
        <v>1</v>
      </c>
      <c r="W581" s="12" t="n">
        <v>3</v>
      </c>
    </row>
    <row r="582" customFormat="false" ht="13.5" hidden="false" customHeight="false" outlineLevel="0" collapsed="false">
      <c r="A582" s="13" t="s">
        <v>77</v>
      </c>
      <c r="B582" s="19" t="s">
        <v>1803</v>
      </c>
      <c r="C582" s="15"/>
      <c r="D582" s="15"/>
      <c r="E582" s="15"/>
      <c r="F582" s="15"/>
      <c r="G582" s="15"/>
      <c r="H582" s="15"/>
      <c r="I582" s="15"/>
      <c r="J582" s="15" t="s">
        <v>1804</v>
      </c>
      <c r="K582" s="15"/>
      <c r="L582" s="16" t="s">
        <v>1805</v>
      </c>
      <c r="M582" s="15" t="s">
        <v>32</v>
      </c>
      <c r="N582" s="15" t="s">
        <v>1806</v>
      </c>
      <c r="O582" s="15"/>
      <c r="P582" s="15" t="s">
        <v>49</v>
      </c>
      <c r="Q582" s="15"/>
      <c r="R582" s="15" t="s">
        <v>35</v>
      </c>
      <c r="S582" s="15" t="s">
        <v>1745</v>
      </c>
      <c r="T582" s="15" t="s">
        <v>1023</v>
      </c>
      <c r="U582" s="17" t="b">
        <f aca="false">FALSE()</f>
        <v>0</v>
      </c>
      <c r="V582" s="17" t="b">
        <f aca="false">TRUE()</f>
        <v>1</v>
      </c>
      <c r="W582" s="17" t="n">
        <v>3</v>
      </c>
    </row>
    <row r="583" customFormat="false" ht="13.5" hidden="false" customHeight="false" outlineLevel="0" collapsed="false">
      <c r="A583" s="8" t="s">
        <v>37</v>
      </c>
      <c r="B583" s="20" t="s">
        <v>1807</v>
      </c>
      <c r="C583" s="10"/>
      <c r="D583" s="10"/>
      <c r="E583" s="10"/>
      <c r="F583" s="10"/>
      <c r="G583" s="10"/>
      <c r="H583" s="10"/>
      <c r="I583" s="10"/>
      <c r="J583" s="10" t="s">
        <v>1808</v>
      </c>
      <c r="K583" s="10"/>
      <c r="L583" s="11" t="s">
        <v>1809</v>
      </c>
      <c r="M583" s="10" t="s">
        <v>32</v>
      </c>
      <c r="N583" s="10" t="s">
        <v>1810</v>
      </c>
      <c r="O583" s="10"/>
      <c r="P583" s="10" t="s">
        <v>49</v>
      </c>
      <c r="Q583" s="10"/>
      <c r="R583" s="10" t="s">
        <v>35</v>
      </c>
      <c r="S583" s="10" t="s">
        <v>1745</v>
      </c>
      <c r="T583" s="10" t="s">
        <v>1023</v>
      </c>
      <c r="U583" s="12" t="b">
        <f aca="false">FALSE()</f>
        <v>0</v>
      </c>
      <c r="V583" s="12" t="b">
        <f aca="false">TRUE()</f>
        <v>1</v>
      </c>
      <c r="W583" s="12" t="n">
        <v>3</v>
      </c>
    </row>
    <row r="584" customFormat="false" ht="13.5" hidden="false" customHeight="false" outlineLevel="0" collapsed="false">
      <c r="A584" s="13" t="s">
        <v>37</v>
      </c>
      <c r="B584" s="19" t="s">
        <v>1811</v>
      </c>
      <c r="C584" s="15"/>
      <c r="D584" s="15"/>
      <c r="E584" s="15"/>
      <c r="F584" s="15"/>
      <c r="G584" s="15"/>
      <c r="H584" s="15"/>
      <c r="I584" s="15"/>
      <c r="J584" s="15" t="s">
        <v>1812</v>
      </c>
      <c r="K584" s="15"/>
      <c r="L584" s="16" t="s">
        <v>1813</v>
      </c>
      <c r="M584" s="15" t="s">
        <v>32</v>
      </c>
      <c r="N584" s="15" t="s">
        <v>1814</v>
      </c>
      <c r="O584" s="15"/>
      <c r="P584" s="15" t="s">
        <v>49</v>
      </c>
      <c r="Q584" s="15"/>
      <c r="R584" s="15" t="s">
        <v>35</v>
      </c>
      <c r="S584" s="15" t="s">
        <v>1745</v>
      </c>
      <c r="T584" s="15" t="s">
        <v>1023</v>
      </c>
      <c r="U584" s="17" t="b">
        <f aca="false">FALSE()</f>
        <v>0</v>
      </c>
      <c r="V584" s="17" t="b">
        <f aca="false">TRUE()</f>
        <v>1</v>
      </c>
      <c r="W584" s="17" t="n">
        <v>3</v>
      </c>
    </row>
    <row r="585" customFormat="false" ht="13.5" hidden="false" customHeight="false" outlineLevel="0" collapsed="false">
      <c r="A585" s="8" t="s">
        <v>77</v>
      </c>
      <c r="B585" s="20" t="s">
        <v>1815</v>
      </c>
      <c r="C585" s="10"/>
      <c r="D585" s="10"/>
      <c r="E585" s="10"/>
      <c r="F585" s="10"/>
      <c r="G585" s="10"/>
      <c r="H585" s="10"/>
      <c r="I585" s="10"/>
      <c r="J585" s="10" t="s">
        <v>1816</v>
      </c>
      <c r="K585" s="10"/>
      <c r="L585" s="11" t="s">
        <v>1817</v>
      </c>
      <c r="M585" s="10" t="s">
        <v>32</v>
      </c>
      <c r="N585" s="10" t="s">
        <v>1818</v>
      </c>
      <c r="O585" s="10"/>
      <c r="P585" s="10" t="s">
        <v>49</v>
      </c>
      <c r="Q585" s="10"/>
      <c r="R585" s="10" t="s">
        <v>35</v>
      </c>
      <c r="S585" s="10" t="s">
        <v>1745</v>
      </c>
      <c r="T585" s="10" t="s">
        <v>1023</v>
      </c>
      <c r="U585" s="12" t="b">
        <f aca="false">FALSE()</f>
        <v>0</v>
      </c>
      <c r="V585" s="12" t="b">
        <f aca="false">TRUE()</f>
        <v>1</v>
      </c>
      <c r="W585" s="12" t="n">
        <v>3</v>
      </c>
    </row>
    <row r="586" customFormat="false" ht="13.5" hidden="false" customHeight="false" outlineLevel="0" collapsed="false">
      <c r="A586" s="13" t="s">
        <v>77</v>
      </c>
      <c r="B586" s="19" t="s">
        <v>1819</v>
      </c>
      <c r="C586" s="15"/>
      <c r="D586" s="15"/>
      <c r="E586" s="15"/>
      <c r="F586" s="15"/>
      <c r="G586" s="15"/>
      <c r="H586" s="15"/>
      <c r="I586" s="15"/>
      <c r="J586" s="15" t="s">
        <v>1820</v>
      </c>
      <c r="K586" s="15"/>
      <c r="L586" s="16" t="s">
        <v>1821</v>
      </c>
      <c r="M586" s="15" t="s">
        <v>32</v>
      </c>
      <c r="N586" s="15" t="s">
        <v>1822</v>
      </c>
      <c r="O586" s="15"/>
      <c r="P586" s="15" t="s">
        <v>49</v>
      </c>
      <c r="Q586" s="15"/>
      <c r="R586" s="15" t="s">
        <v>35</v>
      </c>
      <c r="S586" s="15" t="s">
        <v>1745</v>
      </c>
      <c r="T586" s="15" t="s">
        <v>1023</v>
      </c>
      <c r="U586" s="17" t="b">
        <f aca="false">FALSE()</f>
        <v>0</v>
      </c>
      <c r="V586" s="17" t="b">
        <f aca="false">TRUE()</f>
        <v>1</v>
      </c>
      <c r="W586" s="17" t="n">
        <v>3</v>
      </c>
    </row>
    <row r="587" customFormat="false" ht="13.5" hidden="false" customHeight="false" outlineLevel="0" collapsed="false">
      <c r="A587" s="8" t="s">
        <v>37</v>
      </c>
      <c r="B587" s="20" t="s">
        <v>1823</v>
      </c>
      <c r="C587" s="10"/>
      <c r="D587" s="10"/>
      <c r="E587" s="10"/>
      <c r="F587" s="10"/>
      <c r="G587" s="10"/>
      <c r="H587" s="10"/>
      <c r="I587" s="10"/>
      <c r="J587" s="10" t="s">
        <v>1824</v>
      </c>
      <c r="K587" s="10"/>
      <c r="L587" s="11" t="s">
        <v>1825</v>
      </c>
      <c r="M587" s="10" t="s">
        <v>32</v>
      </c>
      <c r="N587" s="10" t="s">
        <v>1826</v>
      </c>
      <c r="O587" s="10"/>
      <c r="P587" s="10" t="s">
        <v>49</v>
      </c>
      <c r="Q587" s="10"/>
      <c r="R587" s="10" t="s">
        <v>35</v>
      </c>
      <c r="S587" s="10" t="s">
        <v>1745</v>
      </c>
      <c r="T587" s="10" t="s">
        <v>1023</v>
      </c>
      <c r="U587" s="12" t="b">
        <f aca="false">FALSE()</f>
        <v>0</v>
      </c>
      <c r="V587" s="12" t="b">
        <f aca="false">TRUE()</f>
        <v>1</v>
      </c>
      <c r="W587" s="12" t="n">
        <v>3</v>
      </c>
    </row>
    <row r="588" customFormat="false" ht="13.5" hidden="false" customHeight="false" outlineLevel="0" collapsed="false">
      <c r="A588" s="13" t="s">
        <v>77</v>
      </c>
      <c r="B588" s="19" t="s">
        <v>1827</v>
      </c>
      <c r="C588" s="15"/>
      <c r="D588" s="15"/>
      <c r="E588" s="15"/>
      <c r="F588" s="15"/>
      <c r="G588" s="15"/>
      <c r="H588" s="15"/>
      <c r="I588" s="15"/>
      <c r="J588" s="15" t="s">
        <v>1828</v>
      </c>
      <c r="K588" s="15"/>
      <c r="L588" s="16" t="s">
        <v>1829</v>
      </c>
      <c r="M588" s="15" t="s">
        <v>32</v>
      </c>
      <c r="N588" s="15" t="s">
        <v>1830</v>
      </c>
      <c r="O588" s="15"/>
      <c r="P588" s="15" t="s">
        <v>49</v>
      </c>
      <c r="Q588" s="15"/>
      <c r="R588" s="15" t="s">
        <v>35</v>
      </c>
      <c r="S588" s="15" t="s">
        <v>1745</v>
      </c>
      <c r="T588" s="15" t="s">
        <v>1023</v>
      </c>
      <c r="U588" s="17" t="b">
        <f aca="false">FALSE()</f>
        <v>0</v>
      </c>
      <c r="V588" s="17" t="b">
        <f aca="false">TRUE()</f>
        <v>1</v>
      </c>
      <c r="W588" s="17" t="n">
        <v>3</v>
      </c>
    </row>
    <row r="589" customFormat="false" ht="13.5" hidden="false" customHeight="false" outlineLevel="0" collapsed="false">
      <c r="A589" s="8" t="s">
        <v>77</v>
      </c>
      <c r="B589" s="20" t="s">
        <v>1831</v>
      </c>
      <c r="C589" s="10"/>
      <c r="D589" s="10"/>
      <c r="E589" s="10"/>
      <c r="F589" s="10"/>
      <c r="G589" s="10"/>
      <c r="H589" s="10"/>
      <c r="I589" s="10"/>
      <c r="J589" s="10" t="s">
        <v>1832</v>
      </c>
      <c r="K589" s="10"/>
      <c r="L589" s="11" t="s">
        <v>1833</v>
      </c>
      <c r="M589" s="10" t="s">
        <v>32</v>
      </c>
      <c r="N589" s="10" t="s">
        <v>1834</v>
      </c>
      <c r="O589" s="10"/>
      <c r="P589" s="10" t="s">
        <v>49</v>
      </c>
      <c r="Q589" s="10"/>
      <c r="R589" s="10" t="s">
        <v>35</v>
      </c>
      <c r="S589" s="10" t="s">
        <v>1745</v>
      </c>
      <c r="T589" s="10" t="s">
        <v>1023</v>
      </c>
      <c r="U589" s="12" t="b">
        <f aca="false">FALSE()</f>
        <v>0</v>
      </c>
      <c r="V589" s="12" t="b">
        <f aca="false">TRUE()</f>
        <v>1</v>
      </c>
      <c r="W589" s="12" t="n">
        <v>3</v>
      </c>
    </row>
    <row r="590" customFormat="false" ht="13.5" hidden="false" customHeight="false" outlineLevel="0" collapsed="false">
      <c r="A590" s="13" t="s">
        <v>77</v>
      </c>
      <c r="B590" s="19" t="s">
        <v>1835</v>
      </c>
      <c r="C590" s="15"/>
      <c r="D590" s="15"/>
      <c r="E590" s="15"/>
      <c r="F590" s="15"/>
      <c r="G590" s="15"/>
      <c r="H590" s="15"/>
      <c r="I590" s="15"/>
      <c r="J590" s="15" t="s">
        <v>1836</v>
      </c>
      <c r="K590" s="15"/>
      <c r="L590" s="16" t="s">
        <v>1837</v>
      </c>
      <c r="M590" s="15" t="s">
        <v>32</v>
      </c>
      <c r="N590" s="15" t="s">
        <v>1838</v>
      </c>
      <c r="O590" s="15"/>
      <c r="P590" s="15" t="s">
        <v>49</v>
      </c>
      <c r="Q590" s="15"/>
      <c r="R590" s="15" t="s">
        <v>35</v>
      </c>
      <c r="S590" s="15" t="s">
        <v>1745</v>
      </c>
      <c r="T590" s="15" t="s">
        <v>1023</v>
      </c>
      <c r="U590" s="17" t="b">
        <f aca="false">FALSE()</f>
        <v>0</v>
      </c>
      <c r="V590" s="17" t="b">
        <f aca="false">TRUE()</f>
        <v>1</v>
      </c>
      <c r="W590" s="17" t="n">
        <v>3</v>
      </c>
    </row>
    <row r="591" customFormat="false" ht="13.5" hidden="false" customHeight="false" outlineLevel="0" collapsed="false">
      <c r="A591" s="8" t="s">
        <v>77</v>
      </c>
      <c r="B591" s="20" t="s">
        <v>1839</v>
      </c>
      <c r="C591" s="10"/>
      <c r="D591" s="10"/>
      <c r="E591" s="10"/>
      <c r="F591" s="10"/>
      <c r="G591" s="10"/>
      <c r="H591" s="10"/>
      <c r="I591" s="10"/>
      <c r="J591" s="10" t="s">
        <v>1840</v>
      </c>
      <c r="K591" s="10"/>
      <c r="L591" s="11" t="s">
        <v>1841</v>
      </c>
      <c r="M591" s="10" t="s">
        <v>32</v>
      </c>
      <c r="N591" s="10" t="s">
        <v>1842</v>
      </c>
      <c r="O591" s="10"/>
      <c r="P591" s="10" t="s">
        <v>49</v>
      </c>
      <c r="Q591" s="10"/>
      <c r="R591" s="10" t="s">
        <v>35</v>
      </c>
      <c r="S591" s="10" t="s">
        <v>1745</v>
      </c>
      <c r="T591" s="10" t="s">
        <v>1023</v>
      </c>
      <c r="U591" s="12" t="b">
        <f aca="false">FALSE()</f>
        <v>0</v>
      </c>
      <c r="V591" s="12" t="b">
        <f aca="false">TRUE()</f>
        <v>1</v>
      </c>
      <c r="W591" s="12" t="n">
        <v>3</v>
      </c>
    </row>
    <row r="592" customFormat="false" ht="13.5" hidden="false" customHeight="false" outlineLevel="0" collapsed="false">
      <c r="A592" s="13" t="s">
        <v>77</v>
      </c>
      <c r="B592" s="19" t="s">
        <v>1843</v>
      </c>
      <c r="C592" s="15"/>
      <c r="D592" s="15"/>
      <c r="E592" s="15"/>
      <c r="F592" s="15"/>
      <c r="G592" s="15"/>
      <c r="H592" s="15"/>
      <c r="I592" s="15"/>
      <c r="J592" s="15" t="s">
        <v>1844</v>
      </c>
      <c r="K592" s="15"/>
      <c r="L592" s="16" t="s">
        <v>1845</v>
      </c>
      <c r="M592" s="15" t="s">
        <v>32</v>
      </c>
      <c r="N592" s="15" t="s">
        <v>1846</v>
      </c>
      <c r="O592" s="15"/>
      <c r="P592" s="15" t="s">
        <v>49</v>
      </c>
      <c r="Q592" s="15"/>
      <c r="R592" s="15" t="s">
        <v>35</v>
      </c>
      <c r="S592" s="15" t="s">
        <v>1745</v>
      </c>
      <c r="T592" s="15" t="s">
        <v>1023</v>
      </c>
      <c r="U592" s="17" t="b">
        <f aca="false">FALSE()</f>
        <v>0</v>
      </c>
      <c r="V592" s="17" t="b">
        <f aca="false">TRUE()</f>
        <v>1</v>
      </c>
      <c r="W592" s="17" t="n">
        <v>3</v>
      </c>
    </row>
    <row r="593" customFormat="false" ht="13.5" hidden="false" customHeight="false" outlineLevel="0" collapsed="false">
      <c r="A593" s="8" t="s">
        <v>77</v>
      </c>
      <c r="B593" s="20" t="s">
        <v>1847</v>
      </c>
      <c r="C593" s="10"/>
      <c r="D593" s="10"/>
      <c r="E593" s="10"/>
      <c r="F593" s="10"/>
      <c r="G593" s="10"/>
      <c r="H593" s="10"/>
      <c r="I593" s="10"/>
      <c r="J593" s="10" t="s">
        <v>1848</v>
      </c>
      <c r="K593" s="10"/>
      <c r="L593" s="11" t="s">
        <v>1849</v>
      </c>
      <c r="M593" s="10" t="s">
        <v>32</v>
      </c>
      <c r="N593" s="10" t="s">
        <v>1850</v>
      </c>
      <c r="O593" s="10"/>
      <c r="P593" s="10" t="s">
        <v>49</v>
      </c>
      <c r="Q593" s="10"/>
      <c r="R593" s="10" t="s">
        <v>35</v>
      </c>
      <c r="S593" s="10" t="s">
        <v>1745</v>
      </c>
      <c r="T593" s="10" t="s">
        <v>1023</v>
      </c>
      <c r="U593" s="12" t="b">
        <f aca="false">FALSE()</f>
        <v>0</v>
      </c>
      <c r="V593" s="12" t="b">
        <f aca="false">TRUE()</f>
        <v>1</v>
      </c>
      <c r="W593" s="12" t="n">
        <v>3</v>
      </c>
    </row>
    <row r="594" customFormat="false" ht="13.5" hidden="false" customHeight="false" outlineLevel="0" collapsed="false">
      <c r="A594" s="13" t="s">
        <v>77</v>
      </c>
      <c r="B594" s="19" t="s">
        <v>1851</v>
      </c>
      <c r="C594" s="15"/>
      <c r="D594" s="15"/>
      <c r="E594" s="15"/>
      <c r="F594" s="15"/>
      <c r="G594" s="15"/>
      <c r="H594" s="15"/>
      <c r="I594" s="15"/>
      <c r="J594" s="15" t="s">
        <v>1852</v>
      </c>
      <c r="K594" s="15"/>
      <c r="L594" s="16" t="s">
        <v>1853</v>
      </c>
      <c r="M594" s="15" t="s">
        <v>32</v>
      </c>
      <c r="N594" s="15" t="s">
        <v>1854</v>
      </c>
      <c r="O594" s="15"/>
      <c r="P594" s="15" t="s">
        <v>49</v>
      </c>
      <c r="Q594" s="15"/>
      <c r="R594" s="15" t="s">
        <v>35</v>
      </c>
      <c r="S594" s="15" t="s">
        <v>1745</v>
      </c>
      <c r="T594" s="15" t="s">
        <v>1023</v>
      </c>
      <c r="U594" s="17" t="b">
        <f aca="false">FALSE()</f>
        <v>0</v>
      </c>
      <c r="V594" s="17" t="b">
        <f aca="false">TRUE()</f>
        <v>1</v>
      </c>
      <c r="W594" s="17" t="n">
        <v>3</v>
      </c>
    </row>
    <row r="595" customFormat="false" ht="13.5" hidden="false" customHeight="false" outlineLevel="0" collapsed="false">
      <c r="A595" s="8" t="s">
        <v>77</v>
      </c>
      <c r="B595" s="20" t="s">
        <v>1855</v>
      </c>
      <c r="C595" s="10"/>
      <c r="D595" s="10"/>
      <c r="E595" s="10"/>
      <c r="F595" s="10"/>
      <c r="G595" s="10"/>
      <c r="H595" s="10"/>
      <c r="I595" s="10"/>
      <c r="J595" s="10" t="s">
        <v>1856</v>
      </c>
      <c r="K595" s="10"/>
      <c r="L595" s="11" t="s">
        <v>1857</v>
      </c>
      <c r="M595" s="10" t="s">
        <v>32</v>
      </c>
      <c r="N595" s="10" t="s">
        <v>1858</v>
      </c>
      <c r="O595" s="10"/>
      <c r="P595" s="10" t="s">
        <v>49</v>
      </c>
      <c r="Q595" s="10"/>
      <c r="R595" s="10" t="s">
        <v>35</v>
      </c>
      <c r="S595" s="10" t="s">
        <v>1745</v>
      </c>
      <c r="T595" s="10" t="s">
        <v>1023</v>
      </c>
      <c r="U595" s="12" t="b">
        <f aca="false">FALSE()</f>
        <v>0</v>
      </c>
      <c r="V595" s="12" t="b">
        <f aca="false">TRUE()</f>
        <v>1</v>
      </c>
      <c r="W595" s="12" t="n">
        <v>3</v>
      </c>
    </row>
    <row r="596" customFormat="false" ht="13.5" hidden="false" customHeight="false" outlineLevel="0" collapsed="false">
      <c r="A596" s="13" t="s">
        <v>77</v>
      </c>
      <c r="B596" s="19" t="s">
        <v>1859</v>
      </c>
      <c r="C596" s="15"/>
      <c r="D596" s="15"/>
      <c r="E596" s="15"/>
      <c r="F596" s="15"/>
      <c r="G596" s="15"/>
      <c r="H596" s="15"/>
      <c r="I596" s="15"/>
      <c r="J596" s="15" t="s">
        <v>1852</v>
      </c>
      <c r="K596" s="15"/>
      <c r="L596" s="16" t="s">
        <v>1860</v>
      </c>
      <c r="M596" s="15" t="s">
        <v>32</v>
      </c>
      <c r="N596" s="15" t="s">
        <v>1861</v>
      </c>
      <c r="O596" s="15"/>
      <c r="P596" s="15" t="s">
        <v>49</v>
      </c>
      <c r="Q596" s="15"/>
      <c r="R596" s="15" t="s">
        <v>35</v>
      </c>
      <c r="S596" s="15" t="s">
        <v>1745</v>
      </c>
      <c r="T596" s="15" t="s">
        <v>1023</v>
      </c>
      <c r="U596" s="17" t="b">
        <f aca="false">FALSE()</f>
        <v>0</v>
      </c>
      <c r="V596" s="17" t="b">
        <f aca="false">TRUE()</f>
        <v>1</v>
      </c>
      <c r="W596" s="17" t="n">
        <v>3</v>
      </c>
    </row>
    <row r="597" customFormat="false" ht="13.5" hidden="false" customHeight="false" outlineLevel="0" collapsed="false">
      <c r="A597" s="8" t="s">
        <v>77</v>
      </c>
      <c r="B597" s="20" t="s">
        <v>1862</v>
      </c>
      <c r="C597" s="10"/>
      <c r="D597" s="10"/>
      <c r="E597" s="10"/>
      <c r="F597" s="10"/>
      <c r="G597" s="10"/>
      <c r="H597" s="10"/>
      <c r="I597" s="10"/>
      <c r="J597" s="10" t="s">
        <v>1863</v>
      </c>
      <c r="K597" s="10"/>
      <c r="L597" s="11" t="s">
        <v>1864</v>
      </c>
      <c r="M597" s="10" t="s">
        <v>32</v>
      </c>
      <c r="N597" s="10" t="s">
        <v>1865</v>
      </c>
      <c r="O597" s="10"/>
      <c r="P597" s="10" t="s">
        <v>49</v>
      </c>
      <c r="Q597" s="10"/>
      <c r="R597" s="10" t="s">
        <v>35</v>
      </c>
      <c r="S597" s="10" t="s">
        <v>1745</v>
      </c>
      <c r="T597" s="10" t="s">
        <v>1023</v>
      </c>
      <c r="U597" s="12" t="b">
        <f aca="false">FALSE()</f>
        <v>0</v>
      </c>
      <c r="V597" s="12" t="b">
        <f aca="false">TRUE()</f>
        <v>1</v>
      </c>
      <c r="W597" s="12" t="n">
        <v>3</v>
      </c>
    </row>
    <row r="598" customFormat="false" ht="13.5" hidden="false" customHeight="false" outlineLevel="0" collapsed="false">
      <c r="A598" s="13" t="s">
        <v>77</v>
      </c>
      <c r="B598" s="19" t="s">
        <v>1866</v>
      </c>
      <c r="C598" s="15"/>
      <c r="D598" s="15"/>
      <c r="E598" s="15"/>
      <c r="F598" s="15"/>
      <c r="G598" s="15"/>
      <c r="H598" s="15"/>
      <c r="I598" s="15"/>
      <c r="J598" s="15" t="s">
        <v>1867</v>
      </c>
      <c r="K598" s="15"/>
      <c r="L598" s="16" t="s">
        <v>1868</v>
      </c>
      <c r="M598" s="15" t="s">
        <v>32</v>
      </c>
      <c r="N598" s="15" t="s">
        <v>1869</v>
      </c>
      <c r="O598" s="15"/>
      <c r="P598" s="15" t="s">
        <v>49</v>
      </c>
      <c r="Q598" s="15"/>
      <c r="R598" s="15" t="s">
        <v>35</v>
      </c>
      <c r="S598" s="15" t="s">
        <v>1745</v>
      </c>
      <c r="T598" s="15" t="s">
        <v>1023</v>
      </c>
      <c r="U598" s="17" t="b">
        <f aca="false">FALSE()</f>
        <v>0</v>
      </c>
      <c r="V598" s="17" t="b">
        <f aca="false">TRUE()</f>
        <v>1</v>
      </c>
      <c r="W598" s="17" t="n">
        <v>3</v>
      </c>
    </row>
    <row r="599" customFormat="false" ht="13.5" hidden="false" customHeight="false" outlineLevel="0" collapsed="false">
      <c r="A599" s="8" t="s">
        <v>77</v>
      </c>
      <c r="B599" s="20" t="s">
        <v>1870</v>
      </c>
      <c r="C599" s="10"/>
      <c r="D599" s="10"/>
      <c r="E599" s="10"/>
      <c r="F599" s="10"/>
      <c r="G599" s="10"/>
      <c r="H599" s="10"/>
      <c r="I599" s="10"/>
      <c r="J599" s="10" t="s">
        <v>1871</v>
      </c>
      <c r="K599" s="10"/>
      <c r="L599" s="11" t="s">
        <v>1872</v>
      </c>
      <c r="M599" s="10" t="s">
        <v>32</v>
      </c>
      <c r="N599" s="10" t="s">
        <v>1873</v>
      </c>
      <c r="O599" s="10"/>
      <c r="P599" s="10" t="s">
        <v>49</v>
      </c>
      <c r="Q599" s="10"/>
      <c r="R599" s="10" t="s">
        <v>35</v>
      </c>
      <c r="S599" s="10" t="s">
        <v>1745</v>
      </c>
      <c r="T599" s="10" t="s">
        <v>1023</v>
      </c>
      <c r="U599" s="12" t="b">
        <f aca="false">FALSE()</f>
        <v>0</v>
      </c>
      <c r="V599" s="12" t="b">
        <f aca="false">TRUE()</f>
        <v>1</v>
      </c>
      <c r="W599" s="12" t="n">
        <v>3</v>
      </c>
    </row>
    <row r="600" customFormat="false" ht="13.5" hidden="false" customHeight="false" outlineLevel="0" collapsed="false">
      <c r="A600" s="13" t="s">
        <v>77</v>
      </c>
      <c r="B600" s="19" t="s">
        <v>1874</v>
      </c>
      <c r="C600" s="15"/>
      <c r="D600" s="15"/>
      <c r="E600" s="15"/>
      <c r="F600" s="15"/>
      <c r="G600" s="15"/>
      <c r="H600" s="15"/>
      <c r="I600" s="15"/>
      <c r="J600" s="15" t="s">
        <v>1875</v>
      </c>
      <c r="K600" s="15"/>
      <c r="L600" s="16" t="s">
        <v>1876</v>
      </c>
      <c r="M600" s="15" t="s">
        <v>32</v>
      </c>
      <c r="N600" s="15" t="s">
        <v>1877</v>
      </c>
      <c r="O600" s="15"/>
      <c r="P600" s="15" t="s">
        <v>49</v>
      </c>
      <c r="Q600" s="15"/>
      <c r="R600" s="15" t="s">
        <v>35</v>
      </c>
      <c r="S600" s="15" t="s">
        <v>1745</v>
      </c>
      <c r="T600" s="15" t="s">
        <v>1023</v>
      </c>
      <c r="U600" s="17" t="b">
        <f aca="false">FALSE()</f>
        <v>0</v>
      </c>
      <c r="V600" s="17" t="b">
        <f aca="false">TRUE()</f>
        <v>1</v>
      </c>
      <c r="W600" s="17" t="n">
        <v>3</v>
      </c>
    </row>
    <row r="601" customFormat="false" ht="13.5" hidden="false" customHeight="false" outlineLevel="0" collapsed="false">
      <c r="A601" s="8" t="s">
        <v>37</v>
      </c>
      <c r="B601" s="20" t="s">
        <v>1878</v>
      </c>
      <c r="C601" s="10"/>
      <c r="D601" s="10"/>
      <c r="E601" s="10"/>
      <c r="F601" s="10"/>
      <c r="G601" s="10"/>
      <c r="H601" s="10"/>
      <c r="I601" s="10"/>
      <c r="J601" s="10" t="s">
        <v>1879</v>
      </c>
      <c r="K601" s="10"/>
      <c r="L601" s="11" t="s">
        <v>1880</v>
      </c>
      <c r="M601" s="10" t="s">
        <v>32</v>
      </c>
      <c r="N601" s="10" t="s">
        <v>1881</v>
      </c>
      <c r="O601" s="10"/>
      <c r="P601" s="10" t="s">
        <v>49</v>
      </c>
      <c r="Q601" s="10"/>
      <c r="R601" s="10" t="s">
        <v>35</v>
      </c>
      <c r="S601" s="10" t="s">
        <v>1745</v>
      </c>
      <c r="T601" s="10" t="s">
        <v>1023</v>
      </c>
      <c r="U601" s="12" t="b">
        <f aca="false">FALSE()</f>
        <v>0</v>
      </c>
      <c r="V601" s="12" t="b">
        <f aca="false">TRUE()</f>
        <v>1</v>
      </c>
      <c r="W601" s="12" t="n">
        <v>3</v>
      </c>
    </row>
    <row r="602" customFormat="false" ht="13.5" hidden="false" customHeight="false" outlineLevel="0" collapsed="false">
      <c r="A602" s="13" t="s">
        <v>77</v>
      </c>
      <c r="B602" s="19" t="s">
        <v>1882</v>
      </c>
      <c r="C602" s="15"/>
      <c r="D602" s="15"/>
      <c r="E602" s="15"/>
      <c r="F602" s="15"/>
      <c r="G602" s="15"/>
      <c r="H602" s="15"/>
      <c r="I602" s="15"/>
      <c r="J602" s="15" t="s">
        <v>1883</v>
      </c>
      <c r="K602" s="15"/>
      <c r="L602" s="16" t="s">
        <v>1884</v>
      </c>
      <c r="M602" s="15" t="s">
        <v>32</v>
      </c>
      <c r="N602" s="15" t="s">
        <v>1885</v>
      </c>
      <c r="O602" s="15"/>
      <c r="P602" s="15" t="s">
        <v>49</v>
      </c>
      <c r="Q602" s="15"/>
      <c r="R602" s="15" t="s">
        <v>35</v>
      </c>
      <c r="S602" s="15" t="s">
        <v>1745</v>
      </c>
      <c r="T602" s="15" t="s">
        <v>1023</v>
      </c>
      <c r="U602" s="17" t="b">
        <f aca="false">FALSE()</f>
        <v>0</v>
      </c>
      <c r="V602" s="17" t="b">
        <f aca="false">TRUE()</f>
        <v>1</v>
      </c>
      <c r="W602" s="17" t="n">
        <v>3</v>
      </c>
    </row>
    <row r="603" customFormat="false" ht="13.5" hidden="false" customHeight="false" outlineLevel="0" collapsed="false">
      <c r="A603" s="8" t="s">
        <v>77</v>
      </c>
      <c r="B603" s="20" t="s">
        <v>1886</v>
      </c>
      <c r="C603" s="10"/>
      <c r="D603" s="10"/>
      <c r="E603" s="10"/>
      <c r="F603" s="10"/>
      <c r="G603" s="10"/>
      <c r="H603" s="10"/>
      <c r="I603" s="10"/>
      <c r="J603" s="10" t="s">
        <v>1887</v>
      </c>
      <c r="K603" s="10"/>
      <c r="L603" s="11" t="s">
        <v>1888</v>
      </c>
      <c r="M603" s="10" t="s">
        <v>32</v>
      </c>
      <c r="N603" s="10" t="s">
        <v>1889</v>
      </c>
      <c r="O603" s="10"/>
      <c r="P603" s="10" t="s">
        <v>49</v>
      </c>
      <c r="Q603" s="10"/>
      <c r="R603" s="10" t="s">
        <v>35</v>
      </c>
      <c r="S603" s="10" t="s">
        <v>1745</v>
      </c>
      <c r="T603" s="10" t="s">
        <v>1023</v>
      </c>
      <c r="U603" s="12" t="b">
        <f aca="false">FALSE()</f>
        <v>0</v>
      </c>
      <c r="V603" s="12" t="b">
        <f aca="false">TRUE()</f>
        <v>1</v>
      </c>
      <c r="W603" s="12" t="n">
        <v>3</v>
      </c>
    </row>
    <row r="604" customFormat="false" ht="13.5" hidden="false" customHeight="false" outlineLevel="0" collapsed="false">
      <c r="A604" s="13" t="s">
        <v>77</v>
      </c>
      <c r="B604" s="19" t="s">
        <v>1890</v>
      </c>
      <c r="C604" s="15"/>
      <c r="D604" s="15"/>
      <c r="E604" s="15"/>
      <c r="F604" s="15"/>
      <c r="G604" s="15"/>
      <c r="H604" s="15"/>
      <c r="I604" s="15"/>
      <c r="J604" s="15" t="s">
        <v>1891</v>
      </c>
      <c r="K604" s="15"/>
      <c r="L604" s="16" t="s">
        <v>1892</v>
      </c>
      <c r="M604" s="15" t="s">
        <v>32</v>
      </c>
      <c r="N604" s="15" t="s">
        <v>1893</v>
      </c>
      <c r="O604" s="15"/>
      <c r="P604" s="15" t="s">
        <v>49</v>
      </c>
      <c r="Q604" s="15"/>
      <c r="R604" s="15" t="s">
        <v>35</v>
      </c>
      <c r="S604" s="15" t="s">
        <v>1745</v>
      </c>
      <c r="T604" s="15" t="s">
        <v>1023</v>
      </c>
      <c r="U604" s="17" t="b">
        <f aca="false">FALSE()</f>
        <v>0</v>
      </c>
      <c r="V604" s="17" t="b">
        <f aca="false">TRUE()</f>
        <v>1</v>
      </c>
      <c r="W604" s="17" t="n">
        <v>3</v>
      </c>
    </row>
    <row r="605" customFormat="false" ht="13.5" hidden="false" customHeight="false" outlineLevel="0" collapsed="false">
      <c r="A605" s="8" t="s">
        <v>77</v>
      </c>
      <c r="B605" s="20" t="s">
        <v>1894</v>
      </c>
      <c r="C605" s="10"/>
      <c r="D605" s="10"/>
      <c r="E605" s="10"/>
      <c r="F605" s="10"/>
      <c r="G605" s="10"/>
      <c r="H605" s="10"/>
      <c r="I605" s="10"/>
      <c r="J605" s="10" t="s">
        <v>1895</v>
      </c>
      <c r="K605" s="10"/>
      <c r="L605" s="11" t="s">
        <v>1896</v>
      </c>
      <c r="M605" s="10" t="s">
        <v>32</v>
      </c>
      <c r="N605" s="10" t="s">
        <v>1897</v>
      </c>
      <c r="O605" s="10"/>
      <c r="P605" s="10" t="s">
        <v>49</v>
      </c>
      <c r="Q605" s="10"/>
      <c r="R605" s="10" t="s">
        <v>35</v>
      </c>
      <c r="S605" s="10" t="s">
        <v>1745</v>
      </c>
      <c r="T605" s="10" t="s">
        <v>1023</v>
      </c>
      <c r="U605" s="12" t="b">
        <f aca="false">FALSE()</f>
        <v>0</v>
      </c>
      <c r="V605" s="12" t="b">
        <f aca="false">TRUE()</f>
        <v>1</v>
      </c>
      <c r="W605" s="12" t="n">
        <v>3</v>
      </c>
    </row>
    <row r="606" customFormat="false" ht="13.5" hidden="false" customHeight="false" outlineLevel="0" collapsed="false">
      <c r="A606" s="13" t="s">
        <v>77</v>
      </c>
      <c r="B606" s="19" t="s">
        <v>1898</v>
      </c>
      <c r="C606" s="15"/>
      <c r="D606" s="15"/>
      <c r="E606" s="15"/>
      <c r="F606" s="15"/>
      <c r="G606" s="15"/>
      <c r="H606" s="15"/>
      <c r="I606" s="15"/>
      <c r="J606" s="15" t="s">
        <v>1899</v>
      </c>
      <c r="K606" s="15"/>
      <c r="L606" s="16" t="s">
        <v>1900</v>
      </c>
      <c r="M606" s="15" t="s">
        <v>32</v>
      </c>
      <c r="N606" s="15" t="s">
        <v>1901</v>
      </c>
      <c r="O606" s="15"/>
      <c r="P606" s="15" t="s">
        <v>49</v>
      </c>
      <c r="Q606" s="15"/>
      <c r="R606" s="15" t="s">
        <v>35</v>
      </c>
      <c r="S606" s="15" t="s">
        <v>1745</v>
      </c>
      <c r="T606" s="15" t="s">
        <v>1023</v>
      </c>
      <c r="U606" s="17" t="b">
        <f aca="false">FALSE()</f>
        <v>0</v>
      </c>
      <c r="V606" s="17" t="b">
        <f aca="false">TRUE()</f>
        <v>1</v>
      </c>
      <c r="W606" s="17" t="n">
        <v>3</v>
      </c>
    </row>
    <row r="607" customFormat="false" ht="13.5" hidden="false" customHeight="false" outlineLevel="0" collapsed="false">
      <c r="A607" s="8" t="s">
        <v>77</v>
      </c>
      <c r="B607" s="20" t="s">
        <v>1902</v>
      </c>
      <c r="C607" s="10"/>
      <c r="D607" s="10"/>
      <c r="E607" s="10"/>
      <c r="F607" s="10"/>
      <c r="G607" s="10"/>
      <c r="H607" s="10"/>
      <c r="I607" s="10"/>
      <c r="J607" s="10" t="s">
        <v>1903</v>
      </c>
      <c r="K607" s="10"/>
      <c r="L607" s="11" t="s">
        <v>1904</v>
      </c>
      <c r="M607" s="10" t="s">
        <v>32</v>
      </c>
      <c r="N607" s="10" t="s">
        <v>1905</v>
      </c>
      <c r="O607" s="10"/>
      <c r="P607" s="10" t="s">
        <v>49</v>
      </c>
      <c r="Q607" s="10"/>
      <c r="R607" s="10" t="s">
        <v>35</v>
      </c>
      <c r="S607" s="10" t="s">
        <v>1745</v>
      </c>
      <c r="T607" s="10" t="s">
        <v>1023</v>
      </c>
      <c r="U607" s="12" t="b">
        <f aca="false">FALSE()</f>
        <v>0</v>
      </c>
      <c r="V607" s="12" t="b">
        <f aca="false">TRUE()</f>
        <v>1</v>
      </c>
      <c r="W607" s="12" t="n">
        <v>3</v>
      </c>
    </row>
    <row r="608" customFormat="false" ht="13.5" hidden="false" customHeight="false" outlineLevel="0" collapsed="false">
      <c r="A608" s="13" t="s">
        <v>77</v>
      </c>
      <c r="B608" s="19" t="s">
        <v>1906</v>
      </c>
      <c r="C608" s="15"/>
      <c r="D608" s="15"/>
      <c r="E608" s="15"/>
      <c r="F608" s="15"/>
      <c r="G608" s="15"/>
      <c r="H608" s="15"/>
      <c r="I608" s="15"/>
      <c r="J608" s="15" t="s">
        <v>1907</v>
      </c>
      <c r="K608" s="15"/>
      <c r="L608" s="16" t="s">
        <v>1908</v>
      </c>
      <c r="M608" s="15" t="s">
        <v>32</v>
      </c>
      <c r="N608" s="15" t="s">
        <v>1909</v>
      </c>
      <c r="O608" s="15"/>
      <c r="P608" s="15" t="s">
        <v>49</v>
      </c>
      <c r="Q608" s="15"/>
      <c r="R608" s="15" t="s">
        <v>35</v>
      </c>
      <c r="S608" s="15" t="s">
        <v>1745</v>
      </c>
      <c r="T608" s="15" t="s">
        <v>1023</v>
      </c>
      <c r="U608" s="17" t="b">
        <f aca="false">FALSE()</f>
        <v>0</v>
      </c>
      <c r="V608" s="17" t="b">
        <f aca="false">TRUE()</f>
        <v>1</v>
      </c>
      <c r="W608" s="17" t="n">
        <v>3</v>
      </c>
    </row>
    <row r="609" customFormat="false" ht="13.5" hidden="false" customHeight="false" outlineLevel="0" collapsed="false">
      <c r="A609" s="8" t="s">
        <v>77</v>
      </c>
      <c r="B609" s="20" t="s">
        <v>1910</v>
      </c>
      <c r="C609" s="10"/>
      <c r="D609" s="10"/>
      <c r="E609" s="10"/>
      <c r="F609" s="10"/>
      <c r="G609" s="10"/>
      <c r="H609" s="10"/>
      <c r="I609" s="10"/>
      <c r="J609" s="10" t="s">
        <v>1911</v>
      </c>
      <c r="K609" s="10"/>
      <c r="L609" s="11" t="s">
        <v>1912</v>
      </c>
      <c r="M609" s="10" t="s">
        <v>32</v>
      </c>
      <c r="N609" s="10" t="s">
        <v>1913</v>
      </c>
      <c r="O609" s="10"/>
      <c r="P609" s="10" t="s">
        <v>49</v>
      </c>
      <c r="Q609" s="10"/>
      <c r="R609" s="10" t="s">
        <v>35</v>
      </c>
      <c r="S609" s="10" t="s">
        <v>1745</v>
      </c>
      <c r="T609" s="10" t="s">
        <v>1023</v>
      </c>
      <c r="U609" s="12" t="b">
        <f aca="false">FALSE()</f>
        <v>0</v>
      </c>
      <c r="V609" s="12" t="b">
        <f aca="false">TRUE()</f>
        <v>1</v>
      </c>
      <c r="W609" s="12" t="n">
        <v>3</v>
      </c>
    </row>
    <row r="610" customFormat="false" ht="13.5" hidden="false" customHeight="false" outlineLevel="0" collapsed="false">
      <c r="A610" s="13" t="s">
        <v>77</v>
      </c>
      <c r="B610" s="19" t="s">
        <v>1914</v>
      </c>
      <c r="C610" s="15"/>
      <c r="D610" s="15"/>
      <c r="E610" s="15"/>
      <c r="F610" s="15"/>
      <c r="G610" s="15"/>
      <c r="H610" s="15"/>
      <c r="I610" s="15"/>
      <c r="J610" s="15" t="s">
        <v>1915</v>
      </c>
      <c r="K610" s="15"/>
      <c r="L610" s="16" t="s">
        <v>1916</v>
      </c>
      <c r="M610" s="15" t="s">
        <v>32</v>
      </c>
      <c r="N610" s="15" t="s">
        <v>1917</v>
      </c>
      <c r="O610" s="15"/>
      <c r="P610" s="15" t="s">
        <v>49</v>
      </c>
      <c r="Q610" s="15"/>
      <c r="R610" s="15" t="s">
        <v>35</v>
      </c>
      <c r="S610" s="15" t="s">
        <v>1745</v>
      </c>
      <c r="T610" s="15" t="s">
        <v>1023</v>
      </c>
      <c r="U610" s="17" t="b">
        <f aca="false">FALSE()</f>
        <v>0</v>
      </c>
      <c r="V610" s="17" t="b">
        <f aca="false">TRUE()</f>
        <v>1</v>
      </c>
      <c r="W610" s="17" t="n">
        <v>3</v>
      </c>
    </row>
    <row r="611" customFormat="false" ht="13.5" hidden="false" customHeight="false" outlineLevel="0" collapsed="false">
      <c r="A611" s="8" t="s">
        <v>77</v>
      </c>
      <c r="B611" s="20" t="s">
        <v>1918</v>
      </c>
      <c r="C611" s="10"/>
      <c r="D611" s="10"/>
      <c r="E611" s="10"/>
      <c r="F611" s="10"/>
      <c r="G611" s="10"/>
      <c r="H611" s="10"/>
      <c r="I611" s="10"/>
      <c r="J611" s="10" t="s">
        <v>1919</v>
      </c>
      <c r="K611" s="10"/>
      <c r="L611" s="11" t="s">
        <v>1920</v>
      </c>
      <c r="M611" s="10" t="s">
        <v>32</v>
      </c>
      <c r="N611" s="10" t="s">
        <v>1921</v>
      </c>
      <c r="O611" s="10"/>
      <c r="P611" s="10" t="s">
        <v>49</v>
      </c>
      <c r="Q611" s="10"/>
      <c r="R611" s="10" t="s">
        <v>35</v>
      </c>
      <c r="S611" s="10" t="s">
        <v>1745</v>
      </c>
      <c r="T611" s="10" t="s">
        <v>1023</v>
      </c>
      <c r="U611" s="12" t="b">
        <f aca="false">FALSE()</f>
        <v>0</v>
      </c>
      <c r="V611" s="12" t="b">
        <f aca="false">TRUE()</f>
        <v>1</v>
      </c>
      <c r="W611" s="12" t="n">
        <v>3</v>
      </c>
    </row>
    <row r="612" customFormat="false" ht="13.5" hidden="false" customHeight="false" outlineLevel="0" collapsed="false">
      <c r="A612" s="13" t="s">
        <v>77</v>
      </c>
      <c r="B612" s="19" t="s">
        <v>1922</v>
      </c>
      <c r="C612" s="15"/>
      <c r="D612" s="15"/>
      <c r="E612" s="15"/>
      <c r="F612" s="15"/>
      <c r="G612" s="15"/>
      <c r="H612" s="15"/>
      <c r="I612" s="15"/>
      <c r="J612" s="15" t="s">
        <v>1923</v>
      </c>
      <c r="K612" s="15"/>
      <c r="L612" s="16" t="s">
        <v>1924</v>
      </c>
      <c r="M612" s="15" t="s">
        <v>32</v>
      </c>
      <c r="N612" s="15" t="s">
        <v>1925</v>
      </c>
      <c r="O612" s="15"/>
      <c r="P612" s="15" t="s">
        <v>49</v>
      </c>
      <c r="Q612" s="15"/>
      <c r="R612" s="15" t="s">
        <v>35</v>
      </c>
      <c r="S612" s="15" t="s">
        <v>1745</v>
      </c>
      <c r="T612" s="15" t="s">
        <v>1023</v>
      </c>
      <c r="U612" s="17" t="b">
        <f aca="false">FALSE()</f>
        <v>0</v>
      </c>
      <c r="V612" s="17" t="b">
        <f aca="false">TRUE()</f>
        <v>1</v>
      </c>
      <c r="W612" s="17" t="n">
        <v>3</v>
      </c>
    </row>
    <row r="613" customFormat="false" ht="13.5" hidden="false" customHeight="false" outlineLevel="0" collapsed="false">
      <c r="A613" s="8" t="s">
        <v>77</v>
      </c>
      <c r="B613" s="20" t="s">
        <v>1926</v>
      </c>
      <c r="C613" s="10"/>
      <c r="D613" s="10"/>
      <c r="E613" s="10"/>
      <c r="F613" s="10"/>
      <c r="G613" s="10"/>
      <c r="H613" s="10"/>
      <c r="I613" s="10"/>
      <c r="J613" s="10" t="s">
        <v>1927</v>
      </c>
      <c r="K613" s="10"/>
      <c r="L613" s="11" t="s">
        <v>1928</v>
      </c>
      <c r="M613" s="10" t="s">
        <v>32</v>
      </c>
      <c r="N613" s="10" t="s">
        <v>1929</v>
      </c>
      <c r="O613" s="10"/>
      <c r="P613" s="10" t="s">
        <v>49</v>
      </c>
      <c r="Q613" s="10"/>
      <c r="R613" s="10" t="s">
        <v>35</v>
      </c>
      <c r="S613" s="10" t="s">
        <v>1745</v>
      </c>
      <c r="T613" s="10" t="s">
        <v>1023</v>
      </c>
      <c r="U613" s="12" t="b">
        <f aca="false">FALSE()</f>
        <v>0</v>
      </c>
      <c r="V613" s="12" t="b">
        <f aca="false">TRUE()</f>
        <v>1</v>
      </c>
      <c r="W613" s="12" t="n">
        <v>3</v>
      </c>
    </row>
    <row r="614" customFormat="false" ht="13.5" hidden="false" customHeight="false" outlineLevel="0" collapsed="false">
      <c r="A614" s="13" t="s">
        <v>77</v>
      </c>
      <c r="B614" s="19" t="s">
        <v>1930</v>
      </c>
      <c r="C614" s="15"/>
      <c r="D614" s="15"/>
      <c r="E614" s="15"/>
      <c r="F614" s="15"/>
      <c r="G614" s="15"/>
      <c r="H614" s="15"/>
      <c r="I614" s="15"/>
      <c r="J614" s="15" t="s">
        <v>1931</v>
      </c>
      <c r="K614" s="15"/>
      <c r="L614" s="16" t="s">
        <v>1932</v>
      </c>
      <c r="M614" s="15" t="s">
        <v>32</v>
      </c>
      <c r="N614" s="15" t="s">
        <v>1933</v>
      </c>
      <c r="O614" s="15"/>
      <c r="P614" s="15" t="s">
        <v>49</v>
      </c>
      <c r="Q614" s="15"/>
      <c r="R614" s="15" t="s">
        <v>35</v>
      </c>
      <c r="S614" s="15" t="s">
        <v>1745</v>
      </c>
      <c r="T614" s="15" t="s">
        <v>1023</v>
      </c>
      <c r="U614" s="17" t="b">
        <f aca="false">FALSE()</f>
        <v>0</v>
      </c>
      <c r="V614" s="17" t="b">
        <f aca="false">TRUE()</f>
        <v>1</v>
      </c>
      <c r="W614" s="17" t="n">
        <v>3</v>
      </c>
    </row>
    <row r="615" customFormat="false" ht="13.5" hidden="false" customHeight="false" outlineLevel="0" collapsed="false">
      <c r="A615" s="8" t="s">
        <v>77</v>
      </c>
      <c r="B615" s="20" t="s">
        <v>1934</v>
      </c>
      <c r="C615" s="10"/>
      <c r="D615" s="10"/>
      <c r="E615" s="10"/>
      <c r="F615" s="10"/>
      <c r="G615" s="10"/>
      <c r="H615" s="10"/>
      <c r="I615" s="10"/>
      <c r="J615" s="10" t="s">
        <v>1935</v>
      </c>
      <c r="K615" s="10"/>
      <c r="L615" s="11" t="s">
        <v>1936</v>
      </c>
      <c r="M615" s="10" t="s">
        <v>32</v>
      </c>
      <c r="N615" s="10" t="s">
        <v>1937</v>
      </c>
      <c r="O615" s="10"/>
      <c r="P615" s="10" t="s">
        <v>49</v>
      </c>
      <c r="Q615" s="10"/>
      <c r="R615" s="10" t="s">
        <v>35</v>
      </c>
      <c r="S615" s="10" t="s">
        <v>1745</v>
      </c>
      <c r="T615" s="10" t="s">
        <v>1023</v>
      </c>
      <c r="U615" s="12" t="b">
        <f aca="false">FALSE()</f>
        <v>0</v>
      </c>
      <c r="V615" s="12" t="b">
        <f aca="false">TRUE()</f>
        <v>1</v>
      </c>
      <c r="W615" s="12" t="n">
        <v>3</v>
      </c>
    </row>
    <row r="616" customFormat="false" ht="13.5" hidden="false" customHeight="false" outlineLevel="0" collapsed="false">
      <c r="A616" s="13" t="s">
        <v>77</v>
      </c>
      <c r="B616" s="19" t="s">
        <v>1938</v>
      </c>
      <c r="C616" s="15"/>
      <c r="D616" s="15"/>
      <c r="E616" s="15"/>
      <c r="F616" s="15"/>
      <c r="G616" s="15"/>
      <c r="H616" s="15"/>
      <c r="I616" s="15"/>
      <c r="J616" s="15" t="s">
        <v>1939</v>
      </c>
      <c r="K616" s="15"/>
      <c r="L616" s="16" t="s">
        <v>1940</v>
      </c>
      <c r="M616" s="15" t="s">
        <v>32</v>
      </c>
      <c r="N616" s="15" t="s">
        <v>1941</v>
      </c>
      <c r="O616" s="15"/>
      <c r="P616" s="15" t="s">
        <v>49</v>
      </c>
      <c r="Q616" s="15"/>
      <c r="R616" s="15" t="s">
        <v>35</v>
      </c>
      <c r="S616" s="15" t="s">
        <v>1745</v>
      </c>
      <c r="T616" s="15" t="s">
        <v>1023</v>
      </c>
      <c r="U616" s="17" t="b">
        <f aca="false">FALSE()</f>
        <v>0</v>
      </c>
      <c r="V616" s="17" t="b">
        <f aca="false">TRUE()</f>
        <v>1</v>
      </c>
      <c r="W616" s="17" t="n">
        <v>3</v>
      </c>
    </row>
    <row r="617" customFormat="false" ht="13.5" hidden="false" customHeight="false" outlineLevel="0" collapsed="false">
      <c r="A617" s="8" t="s">
        <v>77</v>
      </c>
      <c r="B617" s="20" t="s">
        <v>1942</v>
      </c>
      <c r="C617" s="10"/>
      <c r="D617" s="10"/>
      <c r="E617" s="10"/>
      <c r="F617" s="10"/>
      <c r="G617" s="10"/>
      <c r="H617" s="10"/>
      <c r="I617" s="10"/>
      <c r="J617" s="10" t="s">
        <v>1943</v>
      </c>
      <c r="K617" s="10"/>
      <c r="L617" s="11" t="s">
        <v>1944</v>
      </c>
      <c r="M617" s="10" t="s">
        <v>32</v>
      </c>
      <c r="N617" s="10" t="s">
        <v>1945</v>
      </c>
      <c r="O617" s="10"/>
      <c r="P617" s="10" t="s">
        <v>49</v>
      </c>
      <c r="Q617" s="10"/>
      <c r="R617" s="10" t="s">
        <v>35</v>
      </c>
      <c r="S617" s="10" t="s">
        <v>1745</v>
      </c>
      <c r="T617" s="10" t="s">
        <v>1023</v>
      </c>
      <c r="U617" s="12" t="b">
        <f aca="false">FALSE()</f>
        <v>0</v>
      </c>
      <c r="V617" s="12" t="b">
        <f aca="false">TRUE()</f>
        <v>1</v>
      </c>
      <c r="W617" s="12" t="n">
        <v>3</v>
      </c>
    </row>
    <row r="618" customFormat="false" ht="13.5" hidden="false" customHeight="false" outlineLevel="0" collapsed="false">
      <c r="A618" s="13" t="s">
        <v>77</v>
      </c>
      <c r="B618" s="19" t="s">
        <v>1946</v>
      </c>
      <c r="C618" s="15"/>
      <c r="D618" s="15"/>
      <c r="E618" s="15"/>
      <c r="F618" s="15"/>
      <c r="G618" s="15"/>
      <c r="H618" s="15"/>
      <c r="I618" s="15"/>
      <c r="J618" s="15" t="s">
        <v>1947</v>
      </c>
      <c r="K618" s="15"/>
      <c r="L618" s="16" t="s">
        <v>1948</v>
      </c>
      <c r="M618" s="15" t="s">
        <v>32</v>
      </c>
      <c r="N618" s="15" t="s">
        <v>1949</v>
      </c>
      <c r="O618" s="15"/>
      <c r="P618" s="15" t="s">
        <v>49</v>
      </c>
      <c r="Q618" s="15"/>
      <c r="R618" s="15" t="s">
        <v>35</v>
      </c>
      <c r="S618" s="15" t="s">
        <v>1745</v>
      </c>
      <c r="T618" s="15" t="s">
        <v>1023</v>
      </c>
      <c r="U618" s="17" t="b">
        <f aca="false">FALSE()</f>
        <v>0</v>
      </c>
      <c r="V618" s="17" t="b">
        <f aca="false">TRUE()</f>
        <v>1</v>
      </c>
      <c r="W618" s="17" t="n">
        <v>3</v>
      </c>
    </row>
    <row r="619" customFormat="false" ht="13.5" hidden="false" customHeight="false" outlineLevel="0" collapsed="false">
      <c r="A619" s="8" t="s">
        <v>77</v>
      </c>
      <c r="B619" s="20" t="s">
        <v>1950</v>
      </c>
      <c r="C619" s="10"/>
      <c r="D619" s="10"/>
      <c r="E619" s="10"/>
      <c r="F619" s="10"/>
      <c r="G619" s="10"/>
      <c r="H619" s="10"/>
      <c r="I619" s="10"/>
      <c r="J619" s="10" t="s">
        <v>1951</v>
      </c>
      <c r="K619" s="10"/>
      <c r="L619" s="11" t="s">
        <v>1952</v>
      </c>
      <c r="M619" s="10" t="s">
        <v>32</v>
      </c>
      <c r="N619" s="10" t="s">
        <v>1953</v>
      </c>
      <c r="O619" s="10"/>
      <c r="P619" s="10" t="s">
        <v>49</v>
      </c>
      <c r="Q619" s="10"/>
      <c r="R619" s="10" t="s">
        <v>35</v>
      </c>
      <c r="S619" s="10" t="s">
        <v>1745</v>
      </c>
      <c r="T619" s="10" t="s">
        <v>1023</v>
      </c>
      <c r="U619" s="12" t="b">
        <f aca="false">FALSE()</f>
        <v>0</v>
      </c>
      <c r="V619" s="12" t="b">
        <f aca="false">TRUE()</f>
        <v>1</v>
      </c>
      <c r="W619" s="12" t="n">
        <v>3</v>
      </c>
    </row>
    <row r="620" customFormat="false" ht="13.5" hidden="false" customHeight="false" outlineLevel="0" collapsed="false">
      <c r="A620" s="13" t="s">
        <v>77</v>
      </c>
      <c r="B620" s="19" t="s">
        <v>1954</v>
      </c>
      <c r="C620" s="15"/>
      <c r="D620" s="15"/>
      <c r="E620" s="15"/>
      <c r="F620" s="15"/>
      <c r="G620" s="15"/>
      <c r="H620" s="15"/>
      <c r="I620" s="15"/>
      <c r="J620" s="15" t="s">
        <v>1955</v>
      </c>
      <c r="K620" s="15"/>
      <c r="L620" s="16" t="s">
        <v>1956</v>
      </c>
      <c r="M620" s="15" t="s">
        <v>32</v>
      </c>
      <c r="N620" s="15" t="s">
        <v>1957</v>
      </c>
      <c r="O620" s="15"/>
      <c r="P620" s="15" t="s">
        <v>49</v>
      </c>
      <c r="Q620" s="15"/>
      <c r="R620" s="15" t="s">
        <v>35</v>
      </c>
      <c r="S620" s="15" t="s">
        <v>1745</v>
      </c>
      <c r="T620" s="15" t="s">
        <v>1023</v>
      </c>
      <c r="U620" s="17" t="b">
        <f aca="false">FALSE()</f>
        <v>0</v>
      </c>
      <c r="V620" s="17" t="b">
        <f aca="false">TRUE()</f>
        <v>1</v>
      </c>
      <c r="W620" s="17" t="n">
        <v>3</v>
      </c>
    </row>
    <row r="621" customFormat="false" ht="13.5" hidden="false" customHeight="false" outlineLevel="0" collapsed="false">
      <c r="A621" s="8" t="s">
        <v>77</v>
      </c>
      <c r="B621" s="20" t="s">
        <v>1958</v>
      </c>
      <c r="C621" s="10"/>
      <c r="D621" s="10"/>
      <c r="E621" s="10"/>
      <c r="F621" s="10"/>
      <c r="G621" s="10"/>
      <c r="H621" s="10"/>
      <c r="I621" s="10"/>
      <c r="J621" s="10" t="s">
        <v>1959</v>
      </c>
      <c r="K621" s="10"/>
      <c r="L621" s="11" t="s">
        <v>1960</v>
      </c>
      <c r="M621" s="10" t="s">
        <v>32</v>
      </c>
      <c r="N621" s="10" t="s">
        <v>1961</v>
      </c>
      <c r="O621" s="10"/>
      <c r="P621" s="10" t="s">
        <v>49</v>
      </c>
      <c r="Q621" s="10"/>
      <c r="R621" s="10" t="s">
        <v>35</v>
      </c>
      <c r="S621" s="10" t="s">
        <v>1745</v>
      </c>
      <c r="T621" s="10" t="s">
        <v>1023</v>
      </c>
      <c r="U621" s="12" t="b">
        <f aca="false">FALSE()</f>
        <v>0</v>
      </c>
      <c r="V621" s="12" t="b">
        <f aca="false">TRUE()</f>
        <v>1</v>
      </c>
      <c r="W621" s="12" t="n">
        <v>3</v>
      </c>
    </row>
    <row r="622" customFormat="false" ht="13.5" hidden="false" customHeight="false" outlineLevel="0" collapsed="false">
      <c r="A622" s="13" t="s">
        <v>77</v>
      </c>
      <c r="B622" s="19" t="s">
        <v>1962</v>
      </c>
      <c r="C622" s="15"/>
      <c r="D622" s="15"/>
      <c r="E622" s="15"/>
      <c r="F622" s="15"/>
      <c r="G622" s="15"/>
      <c r="H622" s="15"/>
      <c r="I622" s="15"/>
      <c r="J622" s="15" t="s">
        <v>1963</v>
      </c>
      <c r="K622" s="15"/>
      <c r="L622" s="16" t="s">
        <v>1964</v>
      </c>
      <c r="M622" s="15" t="s">
        <v>32</v>
      </c>
      <c r="N622" s="15" t="s">
        <v>1965</v>
      </c>
      <c r="O622" s="15"/>
      <c r="P622" s="15" t="s">
        <v>49</v>
      </c>
      <c r="Q622" s="15"/>
      <c r="R622" s="15" t="s">
        <v>35</v>
      </c>
      <c r="S622" s="15" t="s">
        <v>1745</v>
      </c>
      <c r="T622" s="15" t="s">
        <v>1023</v>
      </c>
      <c r="U622" s="17" t="b">
        <f aca="false">FALSE()</f>
        <v>0</v>
      </c>
      <c r="V622" s="17" t="b">
        <f aca="false">TRUE()</f>
        <v>1</v>
      </c>
      <c r="W622" s="17" t="n">
        <v>3</v>
      </c>
    </row>
    <row r="623" customFormat="false" ht="13.5" hidden="false" customHeight="false" outlineLevel="0" collapsed="false">
      <c r="A623" s="8" t="s">
        <v>77</v>
      </c>
      <c r="B623" s="20" t="s">
        <v>1966</v>
      </c>
      <c r="C623" s="10"/>
      <c r="D623" s="10"/>
      <c r="E623" s="10"/>
      <c r="F623" s="10"/>
      <c r="G623" s="10"/>
      <c r="H623" s="10"/>
      <c r="I623" s="10"/>
      <c r="J623" s="10" t="s">
        <v>1967</v>
      </c>
      <c r="K623" s="10"/>
      <c r="L623" s="11" t="s">
        <v>1968</v>
      </c>
      <c r="M623" s="10" t="s">
        <v>32</v>
      </c>
      <c r="N623" s="10" t="s">
        <v>1969</v>
      </c>
      <c r="O623" s="10"/>
      <c r="P623" s="10" t="s">
        <v>49</v>
      </c>
      <c r="Q623" s="10"/>
      <c r="R623" s="10" t="s">
        <v>35</v>
      </c>
      <c r="S623" s="10" t="s">
        <v>1745</v>
      </c>
      <c r="T623" s="10" t="s">
        <v>1023</v>
      </c>
      <c r="U623" s="12" t="b">
        <f aca="false">FALSE()</f>
        <v>0</v>
      </c>
      <c r="V623" s="12" t="b">
        <f aca="false">TRUE()</f>
        <v>1</v>
      </c>
      <c r="W623" s="12" t="n">
        <v>3</v>
      </c>
    </row>
    <row r="624" customFormat="false" ht="13.5" hidden="false" customHeight="false" outlineLevel="0" collapsed="false">
      <c r="A624" s="13" t="s">
        <v>77</v>
      </c>
      <c r="B624" s="19" t="s">
        <v>1970</v>
      </c>
      <c r="C624" s="15"/>
      <c r="D624" s="15"/>
      <c r="E624" s="15"/>
      <c r="F624" s="15"/>
      <c r="G624" s="15"/>
      <c r="H624" s="15"/>
      <c r="I624" s="15"/>
      <c r="J624" s="15" t="s">
        <v>1971</v>
      </c>
      <c r="K624" s="15"/>
      <c r="L624" s="16" t="s">
        <v>1972</v>
      </c>
      <c r="M624" s="15" t="s">
        <v>32</v>
      </c>
      <c r="N624" s="15" t="s">
        <v>1973</v>
      </c>
      <c r="O624" s="15"/>
      <c r="P624" s="15" t="s">
        <v>49</v>
      </c>
      <c r="Q624" s="15"/>
      <c r="R624" s="15" t="s">
        <v>35</v>
      </c>
      <c r="S624" s="15" t="s">
        <v>1745</v>
      </c>
      <c r="T624" s="15" t="s">
        <v>1023</v>
      </c>
      <c r="U624" s="17" t="b">
        <f aca="false">FALSE()</f>
        <v>0</v>
      </c>
      <c r="V624" s="17" t="b">
        <f aca="false">TRUE()</f>
        <v>1</v>
      </c>
      <c r="W624" s="17" t="n">
        <v>3</v>
      </c>
    </row>
    <row r="625" customFormat="false" ht="13.5" hidden="false" customHeight="false" outlineLevel="0" collapsed="false">
      <c r="A625" s="8" t="s">
        <v>77</v>
      </c>
      <c r="B625" s="20" t="s">
        <v>1974</v>
      </c>
      <c r="C625" s="10"/>
      <c r="D625" s="10"/>
      <c r="E625" s="10"/>
      <c r="F625" s="10"/>
      <c r="G625" s="10"/>
      <c r="H625" s="10"/>
      <c r="I625" s="10"/>
      <c r="J625" s="10" t="s">
        <v>1975</v>
      </c>
      <c r="K625" s="10"/>
      <c r="L625" s="11" t="s">
        <v>1976</v>
      </c>
      <c r="M625" s="10" t="s">
        <v>32</v>
      </c>
      <c r="N625" s="10" t="s">
        <v>1977</v>
      </c>
      <c r="O625" s="10"/>
      <c r="P625" s="10" t="s">
        <v>49</v>
      </c>
      <c r="Q625" s="10"/>
      <c r="R625" s="10" t="s">
        <v>35</v>
      </c>
      <c r="S625" s="10" t="s">
        <v>1745</v>
      </c>
      <c r="T625" s="10" t="s">
        <v>1023</v>
      </c>
      <c r="U625" s="12" t="b">
        <f aca="false">FALSE()</f>
        <v>0</v>
      </c>
      <c r="V625" s="12" t="b">
        <f aca="false">TRUE()</f>
        <v>1</v>
      </c>
      <c r="W625" s="12" t="n">
        <v>3</v>
      </c>
    </row>
    <row r="626" customFormat="false" ht="13.5" hidden="false" customHeight="false" outlineLevel="0" collapsed="false">
      <c r="A626" s="13" t="s">
        <v>77</v>
      </c>
      <c r="B626" s="19" t="s">
        <v>1978</v>
      </c>
      <c r="C626" s="15"/>
      <c r="D626" s="15"/>
      <c r="E626" s="15"/>
      <c r="F626" s="15"/>
      <c r="G626" s="15"/>
      <c r="H626" s="15"/>
      <c r="I626" s="15"/>
      <c r="J626" s="15" t="s">
        <v>1979</v>
      </c>
      <c r="K626" s="15"/>
      <c r="L626" s="16" t="s">
        <v>1980</v>
      </c>
      <c r="M626" s="15" t="s">
        <v>32</v>
      </c>
      <c r="N626" s="15" t="s">
        <v>1981</v>
      </c>
      <c r="O626" s="15"/>
      <c r="P626" s="15" t="s">
        <v>49</v>
      </c>
      <c r="Q626" s="15"/>
      <c r="R626" s="15" t="s">
        <v>35</v>
      </c>
      <c r="S626" s="15" t="s">
        <v>1745</v>
      </c>
      <c r="T626" s="15" t="s">
        <v>1023</v>
      </c>
      <c r="U626" s="17" t="b">
        <f aca="false">FALSE()</f>
        <v>0</v>
      </c>
      <c r="V626" s="17" t="b">
        <f aca="false">TRUE()</f>
        <v>1</v>
      </c>
      <c r="W626" s="17" t="n">
        <v>3</v>
      </c>
    </row>
    <row r="627" customFormat="false" ht="13.5" hidden="false" customHeight="false" outlineLevel="0" collapsed="false">
      <c r="A627" s="8" t="s">
        <v>77</v>
      </c>
      <c r="B627" s="20" t="s">
        <v>1982</v>
      </c>
      <c r="C627" s="10"/>
      <c r="D627" s="10"/>
      <c r="E627" s="10"/>
      <c r="F627" s="10"/>
      <c r="G627" s="10"/>
      <c r="H627" s="10"/>
      <c r="I627" s="10"/>
      <c r="J627" s="10" t="s">
        <v>1983</v>
      </c>
      <c r="K627" s="10"/>
      <c r="L627" s="11" t="s">
        <v>1984</v>
      </c>
      <c r="M627" s="10" t="s">
        <v>32</v>
      </c>
      <c r="N627" s="10" t="s">
        <v>1985</v>
      </c>
      <c r="O627" s="10"/>
      <c r="P627" s="10" t="s">
        <v>49</v>
      </c>
      <c r="Q627" s="10"/>
      <c r="R627" s="10" t="s">
        <v>35</v>
      </c>
      <c r="S627" s="10" t="s">
        <v>1745</v>
      </c>
      <c r="T627" s="10" t="s">
        <v>1023</v>
      </c>
      <c r="U627" s="12" t="b">
        <f aca="false">FALSE()</f>
        <v>0</v>
      </c>
      <c r="V627" s="12" t="b">
        <f aca="false">TRUE()</f>
        <v>1</v>
      </c>
      <c r="W627" s="12" t="n">
        <v>3</v>
      </c>
    </row>
    <row r="628" customFormat="false" ht="13.5" hidden="false" customHeight="false" outlineLevel="0" collapsed="false">
      <c r="A628" s="13" t="s">
        <v>77</v>
      </c>
      <c r="B628" s="19" t="s">
        <v>1986</v>
      </c>
      <c r="C628" s="15"/>
      <c r="D628" s="15"/>
      <c r="E628" s="15"/>
      <c r="F628" s="15"/>
      <c r="G628" s="15"/>
      <c r="H628" s="15"/>
      <c r="I628" s="15"/>
      <c r="J628" s="15" t="s">
        <v>1987</v>
      </c>
      <c r="K628" s="15"/>
      <c r="L628" s="16" t="s">
        <v>1988</v>
      </c>
      <c r="M628" s="15" t="s">
        <v>32</v>
      </c>
      <c r="N628" s="15" t="s">
        <v>1989</v>
      </c>
      <c r="O628" s="15"/>
      <c r="P628" s="15" t="s">
        <v>49</v>
      </c>
      <c r="Q628" s="15"/>
      <c r="R628" s="15" t="s">
        <v>35</v>
      </c>
      <c r="S628" s="15" t="s">
        <v>1745</v>
      </c>
      <c r="T628" s="15" t="s">
        <v>1023</v>
      </c>
      <c r="U628" s="17" t="b">
        <f aca="false">FALSE()</f>
        <v>0</v>
      </c>
      <c r="V628" s="17" t="b">
        <f aca="false">TRUE()</f>
        <v>1</v>
      </c>
      <c r="W628" s="17" t="n">
        <v>3</v>
      </c>
    </row>
    <row r="629" customFormat="false" ht="13.5" hidden="false" customHeight="false" outlineLevel="0" collapsed="false">
      <c r="A629" s="8" t="s">
        <v>77</v>
      </c>
      <c r="B629" s="20" t="s">
        <v>1990</v>
      </c>
      <c r="C629" s="10"/>
      <c r="D629" s="10"/>
      <c r="E629" s="10"/>
      <c r="F629" s="10"/>
      <c r="G629" s="10"/>
      <c r="H629" s="10"/>
      <c r="I629" s="10"/>
      <c r="J629" s="10" t="s">
        <v>1991</v>
      </c>
      <c r="K629" s="10"/>
      <c r="L629" s="11" t="s">
        <v>1992</v>
      </c>
      <c r="M629" s="10" t="s">
        <v>32</v>
      </c>
      <c r="N629" s="10" t="s">
        <v>1993</v>
      </c>
      <c r="O629" s="10"/>
      <c r="P629" s="10" t="s">
        <v>49</v>
      </c>
      <c r="Q629" s="10"/>
      <c r="R629" s="10" t="s">
        <v>35</v>
      </c>
      <c r="S629" s="10" t="s">
        <v>1745</v>
      </c>
      <c r="T629" s="10" t="s">
        <v>1023</v>
      </c>
      <c r="U629" s="12" t="b">
        <f aca="false">FALSE()</f>
        <v>0</v>
      </c>
      <c r="V629" s="12" t="b">
        <f aca="false">TRUE()</f>
        <v>1</v>
      </c>
      <c r="W629" s="12" t="n">
        <v>3</v>
      </c>
    </row>
    <row r="630" customFormat="false" ht="13.5" hidden="false" customHeight="false" outlineLevel="0" collapsed="false">
      <c r="A630" s="13" t="s">
        <v>77</v>
      </c>
      <c r="B630" s="19" t="s">
        <v>1994</v>
      </c>
      <c r="C630" s="15"/>
      <c r="D630" s="15"/>
      <c r="E630" s="15"/>
      <c r="F630" s="15"/>
      <c r="G630" s="15"/>
      <c r="H630" s="15"/>
      <c r="I630" s="15"/>
      <c r="J630" s="15" t="s">
        <v>1995</v>
      </c>
      <c r="K630" s="15"/>
      <c r="L630" s="16" t="s">
        <v>1996</v>
      </c>
      <c r="M630" s="15" t="s">
        <v>32</v>
      </c>
      <c r="N630" s="15" t="s">
        <v>1997</v>
      </c>
      <c r="O630" s="15"/>
      <c r="P630" s="15" t="s">
        <v>49</v>
      </c>
      <c r="Q630" s="15"/>
      <c r="R630" s="15" t="s">
        <v>35</v>
      </c>
      <c r="S630" s="15" t="s">
        <v>1745</v>
      </c>
      <c r="T630" s="15" t="s">
        <v>1023</v>
      </c>
      <c r="U630" s="17" t="b">
        <f aca="false">FALSE()</f>
        <v>0</v>
      </c>
      <c r="V630" s="17" t="b">
        <f aca="false">TRUE()</f>
        <v>1</v>
      </c>
      <c r="W630" s="17" t="n">
        <v>3</v>
      </c>
    </row>
    <row r="631" customFormat="false" ht="13.5" hidden="false" customHeight="false" outlineLevel="0" collapsed="false">
      <c r="A631" s="8" t="s">
        <v>77</v>
      </c>
      <c r="B631" s="20" t="s">
        <v>1998</v>
      </c>
      <c r="C631" s="10"/>
      <c r="D631" s="10"/>
      <c r="E631" s="10"/>
      <c r="F631" s="10"/>
      <c r="G631" s="10"/>
      <c r="H631" s="10"/>
      <c r="I631" s="10"/>
      <c r="J631" s="10" t="s">
        <v>1999</v>
      </c>
      <c r="K631" s="10"/>
      <c r="L631" s="11" t="s">
        <v>2000</v>
      </c>
      <c r="M631" s="10" t="s">
        <v>32</v>
      </c>
      <c r="N631" s="10" t="s">
        <v>2001</v>
      </c>
      <c r="O631" s="10"/>
      <c r="P631" s="10" t="s">
        <v>49</v>
      </c>
      <c r="Q631" s="10"/>
      <c r="R631" s="10" t="s">
        <v>35</v>
      </c>
      <c r="S631" s="10" t="s">
        <v>1745</v>
      </c>
      <c r="T631" s="10" t="s">
        <v>1023</v>
      </c>
      <c r="U631" s="12" t="b">
        <f aca="false">FALSE()</f>
        <v>0</v>
      </c>
      <c r="V631" s="12" t="b">
        <f aca="false">TRUE()</f>
        <v>1</v>
      </c>
      <c r="W631" s="12" t="n">
        <v>3</v>
      </c>
    </row>
    <row r="632" customFormat="false" ht="13.5" hidden="false" customHeight="false" outlineLevel="0" collapsed="false">
      <c r="A632" s="13" t="s">
        <v>77</v>
      </c>
      <c r="B632" s="19" t="s">
        <v>2002</v>
      </c>
      <c r="C632" s="15"/>
      <c r="D632" s="15"/>
      <c r="E632" s="15"/>
      <c r="F632" s="15"/>
      <c r="G632" s="15"/>
      <c r="H632" s="15"/>
      <c r="I632" s="15"/>
      <c r="J632" s="15" t="s">
        <v>2003</v>
      </c>
      <c r="K632" s="15"/>
      <c r="L632" s="16" t="s">
        <v>2004</v>
      </c>
      <c r="M632" s="15" t="s">
        <v>32</v>
      </c>
      <c r="N632" s="15" t="s">
        <v>2005</v>
      </c>
      <c r="O632" s="15"/>
      <c r="P632" s="15" t="s">
        <v>49</v>
      </c>
      <c r="Q632" s="15"/>
      <c r="R632" s="15" t="s">
        <v>35</v>
      </c>
      <c r="S632" s="15" t="s">
        <v>1745</v>
      </c>
      <c r="T632" s="15" t="s">
        <v>1023</v>
      </c>
      <c r="U632" s="17" t="b">
        <f aca="false">FALSE()</f>
        <v>0</v>
      </c>
      <c r="V632" s="17" t="b">
        <f aca="false">TRUE()</f>
        <v>1</v>
      </c>
      <c r="W632" s="17" t="n">
        <v>3</v>
      </c>
    </row>
    <row r="633" customFormat="false" ht="13.5" hidden="false" customHeight="false" outlineLevel="0" collapsed="false">
      <c r="A633" s="8" t="s">
        <v>77</v>
      </c>
      <c r="B633" s="20" t="s">
        <v>2006</v>
      </c>
      <c r="C633" s="10"/>
      <c r="D633" s="10"/>
      <c r="E633" s="10"/>
      <c r="F633" s="10"/>
      <c r="G633" s="10"/>
      <c r="H633" s="10"/>
      <c r="I633" s="10"/>
      <c r="J633" s="10" t="s">
        <v>2007</v>
      </c>
      <c r="K633" s="10"/>
      <c r="L633" s="11" t="s">
        <v>2008</v>
      </c>
      <c r="M633" s="10" t="s">
        <v>32</v>
      </c>
      <c r="N633" s="10" t="s">
        <v>2009</v>
      </c>
      <c r="O633" s="10"/>
      <c r="P633" s="10" t="s">
        <v>49</v>
      </c>
      <c r="Q633" s="10"/>
      <c r="R633" s="10" t="s">
        <v>35</v>
      </c>
      <c r="S633" s="10" t="s">
        <v>1745</v>
      </c>
      <c r="T633" s="10" t="s">
        <v>1023</v>
      </c>
      <c r="U633" s="12" t="b">
        <f aca="false">FALSE()</f>
        <v>0</v>
      </c>
      <c r="V633" s="12" t="b">
        <f aca="false">TRUE()</f>
        <v>1</v>
      </c>
      <c r="W633" s="12" t="n">
        <v>3</v>
      </c>
    </row>
    <row r="634" customFormat="false" ht="13.5" hidden="false" customHeight="false" outlineLevel="0" collapsed="false">
      <c r="A634" s="13" t="s">
        <v>77</v>
      </c>
      <c r="B634" s="19" t="s">
        <v>2010</v>
      </c>
      <c r="C634" s="15"/>
      <c r="D634" s="15"/>
      <c r="E634" s="15"/>
      <c r="F634" s="15"/>
      <c r="G634" s="15"/>
      <c r="H634" s="15"/>
      <c r="I634" s="15"/>
      <c r="J634" s="15" t="s">
        <v>2007</v>
      </c>
      <c r="K634" s="15"/>
      <c r="L634" s="16" t="s">
        <v>2011</v>
      </c>
      <c r="M634" s="15" t="s">
        <v>32</v>
      </c>
      <c r="N634" s="15" t="s">
        <v>2012</v>
      </c>
      <c r="O634" s="15"/>
      <c r="P634" s="15" t="s">
        <v>49</v>
      </c>
      <c r="Q634" s="15"/>
      <c r="R634" s="15" t="s">
        <v>35</v>
      </c>
      <c r="S634" s="15" t="s">
        <v>1745</v>
      </c>
      <c r="T634" s="15" t="s">
        <v>1023</v>
      </c>
      <c r="U634" s="17" t="b">
        <f aca="false">FALSE()</f>
        <v>0</v>
      </c>
      <c r="V634" s="17" t="b">
        <f aca="false">TRUE()</f>
        <v>1</v>
      </c>
      <c r="W634" s="17" t="n">
        <v>3</v>
      </c>
    </row>
    <row r="635" customFormat="false" ht="13.5" hidden="false" customHeight="false" outlineLevel="0" collapsed="false">
      <c r="A635" s="8" t="s">
        <v>77</v>
      </c>
      <c r="B635" s="20" t="s">
        <v>2013</v>
      </c>
      <c r="C635" s="10"/>
      <c r="D635" s="10"/>
      <c r="E635" s="10"/>
      <c r="F635" s="10"/>
      <c r="G635" s="10"/>
      <c r="H635" s="10"/>
      <c r="I635" s="10"/>
      <c r="J635" s="10" t="s">
        <v>2014</v>
      </c>
      <c r="K635" s="10"/>
      <c r="L635" s="11" t="s">
        <v>2015</v>
      </c>
      <c r="M635" s="10" t="s">
        <v>32</v>
      </c>
      <c r="N635" s="10" t="s">
        <v>2016</v>
      </c>
      <c r="O635" s="10"/>
      <c r="P635" s="10" t="s">
        <v>49</v>
      </c>
      <c r="Q635" s="10"/>
      <c r="R635" s="10" t="s">
        <v>35</v>
      </c>
      <c r="S635" s="10" t="s">
        <v>1745</v>
      </c>
      <c r="T635" s="10" t="s">
        <v>1023</v>
      </c>
      <c r="U635" s="12" t="b">
        <f aca="false">FALSE()</f>
        <v>0</v>
      </c>
      <c r="V635" s="12" t="b">
        <f aca="false">TRUE()</f>
        <v>1</v>
      </c>
      <c r="W635" s="12" t="n">
        <v>3</v>
      </c>
    </row>
    <row r="636" customFormat="false" ht="13.5" hidden="false" customHeight="false" outlineLevel="0" collapsed="false">
      <c r="A636" s="13" t="s">
        <v>77</v>
      </c>
      <c r="B636" s="19" t="s">
        <v>2017</v>
      </c>
      <c r="C636" s="15"/>
      <c r="D636" s="15"/>
      <c r="E636" s="15"/>
      <c r="F636" s="15"/>
      <c r="G636" s="15"/>
      <c r="H636" s="15"/>
      <c r="I636" s="15"/>
      <c r="J636" s="15" t="s">
        <v>2014</v>
      </c>
      <c r="K636" s="15"/>
      <c r="L636" s="16" t="s">
        <v>2018</v>
      </c>
      <c r="M636" s="15" t="s">
        <v>32</v>
      </c>
      <c r="N636" s="15" t="s">
        <v>2019</v>
      </c>
      <c r="O636" s="15"/>
      <c r="P636" s="15" t="s">
        <v>49</v>
      </c>
      <c r="Q636" s="15"/>
      <c r="R636" s="15" t="s">
        <v>35</v>
      </c>
      <c r="S636" s="15" t="s">
        <v>1745</v>
      </c>
      <c r="T636" s="15" t="s">
        <v>1023</v>
      </c>
      <c r="U636" s="17" t="b">
        <f aca="false">FALSE()</f>
        <v>0</v>
      </c>
      <c r="V636" s="17" t="b">
        <f aca="false">TRUE()</f>
        <v>1</v>
      </c>
      <c r="W636" s="17" t="n">
        <v>3</v>
      </c>
    </row>
    <row r="637" customFormat="false" ht="13.5" hidden="false" customHeight="false" outlineLevel="0" collapsed="false">
      <c r="A637" s="8" t="s">
        <v>77</v>
      </c>
      <c r="B637" s="20" t="s">
        <v>2020</v>
      </c>
      <c r="C637" s="10"/>
      <c r="D637" s="10"/>
      <c r="E637" s="10"/>
      <c r="F637" s="10"/>
      <c r="G637" s="10"/>
      <c r="H637" s="10"/>
      <c r="I637" s="10"/>
      <c r="J637" s="10" t="s">
        <v>2021</v>
      </c>
      <c r="K637" s="10"/>
      <c r="L637" s="11" t="s">
        <v>2022</v>
      </c>
      <c r="M637" s="10" t="s">
        <v>32</v>
      </c>
      <c r="N637" s="10" t="s">
        <v>2023</v>
      </c>
      <c r="O637" s="10"/>
      <c r="P637" s="10" t="s">
        <v>49</v>
      </c>
      <c r="Q637" s="10"/>
      <c r="R637" s="10" t="s">
        <v>35</v>
      </c>
      <c r="S637" s="10" t="s">
        <v>1745</v>
      </c>
      <c r="T637" s="10" t="s">
        <v>1023</v>
      </c>
      <c r="U637" s="12" t="b">
        <f aca="false">FALSE()</f>
        <v>0</v>
      </c>
      <c r="V637" s="12" t="b">
        <f aca="false">TRUE()</f>
        <v>1</v>
      </c>
      <c r="W637" s="12" t="n">
        <v>3</v>
      </c>
    </row>
    <row r="638" customFormat="false" ht="13.5" hidden="false" customHeight="false" outlineLevel="0" collapsed="false">
      <c r="A638" s="13" t="s">
        <v>77</v>
      </c>
      <c r="B638" s="19" t="s">
        <v>2024</v>
      </c>
      <c r="C638" s="15"/>
      <c r="D638" s="15"/>
      <c r="E638" s="15"/>
      <c r="F638" s="15"/>
      <c r="G638" s="15"/>
      <c r="H638" s="15"/>
      <c r="I638" s="15"/>
      <c r="J638" s="15" t="s">
        <v>2021</v>
      </c>
      <c r="K638" s="15"/>
      <c r="L638" s="16" t="s">
        <v>2025</v>
      </c>
      <c r="M638" s="15" t="s">
        <v>32</v>
      </c>
      <c r="N638" s="15" t="s">
        <v>2026</v>
      </c>
      <c r="O638" s="15"/>
      <c r="P638" s="15" t="s">
        <v>49</v>
      </c>
      <c r="Q638" s="15"/>
      <c r="R638" s="15" t="s">
        <v>35</v>
      </c>
      <c r="S638" s="15" t="s">
        <v>1745</v>
      </c>
      <c r="T638" s="15" t="s">
        <v>1023</v>
      </c>
      <c r="U638" s="17" t="b">
        <f aca="false">FALSE()</f>
        <v>0</v>
      </c>
      <c r="V638" s="17" t="b">
        <f aca="false">TRUE()</f>
        <v>1</v>
      </c>
      <c r="W638" s="17" t="n">
        <v>3</v>
      </c>
    </row>
    <row r="639" customFormat="false" ht="13.5" hidden="false" customHeight="false" outlineLevel="0" collapsed="false">
      <c r="A639" s="8" t="s">
        <v>77</v>
      </c>
      <c r="B639" s="20" t="s">
        <v>411</v>
      </c>
      <c r="C639" s="10"/>
      <c r="D639" s="10"/>
      <c r="E639" s="10"/>
      <c r="F639" s="10"/>
      <c r="G639" s="10"/>
      <c r="H639" s="10"/>
      <c r="I639" s="10"/>
      <c r="J639" s="10" t="s">
        <v>412</v>
      </c>
      <c r="K639" s="10"/>
      <c r="L639" s="11" t="s">
        <v>2027</v>
      </c>
      <c r="M639" s="10" t="s">
        <v>32</v>
      </c>
      <c r="N639" s="10" t="s">
        <v>2028</v>
      </c>
      <c r="O639" s="10"/>
      <c r="P639" s="10" t="s">
        <v>49</v>
      </c>
      <c r="Q639" s="10"/>
      <c r="R639" s="10" t="s">
        <v>35</v>
      </c>
      <c r="S639" s="10" t="s">
        <v>1745</v>
      </c>
      <c r="T639" s="10" t="s">
        <v>1023</v>
      </c>
      <c r="U639" s="12" t="b">
        <f aca="false">FALSE()</f>
        <v>0</v>
      </c>
      <c r="V639" s="12" t="b">
        <f aca="false">TRUE()</f>
        <v>1</v>
      </c>
      <c r="W639" s="12" t="n">
        <v>3</v>
      </c>
    </row>
    <row r="640" customFormat="false" ht="13.5" hidden="false" customHeight="false" outlineLevel="0" collapsed="false">
      <c r="A640" s="13" t="s">
        <v>77</v>
      </c>
      <c r="B640" s="19" t="s">
        <v>2029</v>
      </c>
      <c r="C640" s="15"/>
      <c r="D640" s="15"/>
      <c r="E640" s="15"/>
      <c r="F640" s="15"/>
      <c r="G640" s="15"/>
      <c r="H640" s="15"/>
      <c r="I640" s="15"/>
      <c r="J640" s="15" t="s">
        <v>2030</v>
      </c>
      <c r="K640" s="15"/>
      <c r="L640" s="16" t="s">
        <v>2031</v>
      </c>
      <c r="M640" s="15" t="s">
        <v>32</v>
      </c>
      <c r="N640" s="15" t="s">
        <v>2032</v>
      </c>
      <c r="O640" s="15"/>
      <c r="P640" s="15" t="s">
        <v>34</v>
      </c>
      <c r="Q640" s="15"/>
      <c r="R640" s="15" t="s">
        <v>35</v>
      </c>
      <c r="S640" s="15" t="s">
        <v>1745</v>
      </c>
      <c r="T640" s="15"/>
      <c r="U640" s="17" t="b">
        <f aca="false">TRUE()</f>
        <v>1</v>
      </c>
      <c r="V640" s="17" t="b">
        <f aca="false">TRUE()</f>
        <v>1</v>
      </c>
      <c r="W640" s="17" t="n">
        <v>3</v>
      </c>
    </row>
    <row r="641" customFormat="false" ht="13.5" hidden="false" customHeight="false" outlineLevel="0" collapsed="false">
      <c r="A641" s="8" t="s">
        <v>77</v>
      </c>
      <c r="B641" s="22" t="s">
        <v>2029</v>
      </c>
      <c r="C641" s="10"/>
      <c r="D641" s="11" t="s">
        <v>2033</v>
      </c>
      <c r="E641" s="10"/>
      <c r="F641" s="10"/>
      <c r="G641" s="10"/>
      <c r="H641" s="10"/>
      <c r="I641" s="10"/>
      <c r="J641" s="10" t="s">
        <v>2030</v>
      </c>
      <c r="K641" s="10"/>
      <c r="L641" s="11" t="s">
        <v>2029</v>
      </c>
      <c r="M641" s="10" t="s">
        <v>32</v>
      </c>
      <c r="N641" s="10" t="s">
        <v>2034</v>
      </c>
      <c r="O641" s="10"/>
      <c r="P641" s="10" t="s">
        <v>49</v>
      </c>
      <c r="Q641" s="10"/>
      <c r="R641" s="10" t="s">
        <v>35</v>
      </c>
      <c r="S641" s="10" t="s">
        <v>1745</v>
      </c>
      <c r="T641" s="10" t="s">
        <v>1023</v>
      </c>
      <c r="U641" s="12" t="b">
        <f aca="false">FALSE()</f>
        <v>0</v>
      </c>
      <c r="V641" s="12" t="b">
        <f aca="false">TRUE()</f>
        <v>1</v>
      </c>
      <c r="W641" s="12" t="n">
        <v>4</v>
      </c>
    </row>
    <row r="642" customFormat="false" ht="13.5" hidden="false" customHeight="false" outlineLevel="0" collapsed="false">
      <c r="A642" s="13" t="s">
        <v>77</v>
      </c>
      <c r="B642" s="21" t="s">
        <v>2035</v>
      </c>
      <c r="C642" s="15"/>
      <c r="D642" s="15"/>
      <c r="E642" s="15"/>
      <c r="F642" s="15"/>
      <c r="G642" s="15"/>
      <c r="H642" s="15"/>
      <c r="I642" s="15"/>
      <c r="J642" s="15" t="s">
        <v>2036</v>
      </c>
      <c r="K642" s="15"/>
      <c r="L642" s="16" t="s">
        <v>2037</v>
      </c>
      <c r="M642" s="15" t="s">
        <v>32</v>
      </c>
      <c r="N642" s="15" t="s">
        <v>2038</v>
      </c>
      <c r="O642" s="15"/>
      <c r="P642" s="15" t="s">
        <v>49</v>
      </c>
      <c r="Q642" s="15"/>
      <c r="R642" s="15" t="s">
        <v>35</v>
      </c>
      <c r="S642" s="15" t="s">
        <v>1745</v>
      </c>
      <c r="T642" s="15" t="s">
        <v>1023</v>
      </c>
      <c r="U642" s="17" t="b">
        <f aca="false">FALSE()</f>
        <v>0</v>
      </c>
      <c r="V642" s="17" t="b">
        <f aca="false">TRUE()</f>
        <v>1</v>
      </c>
      <c r="W642" s="17" t="n">
        <v>4</v>
      </c>
    </row>
    <row r="643" customFormat="false" ht="13.5" hidden="false" customHeight="false" outlineLevel="0" collapsed="false">
      <c r="A643" s="8" t="s">
        <v>77</v>
      </c>
      <c r="B643" s="22" t="s">
        <v>2039</v>
      </c>
      <c r="C643" s="10"/>
      <c r="D643" s="10"/>
      <c r="E643" s="10"/>
      <c r="F643" s="10"/>
      <c r="G643" s="10"/>
      <c r="H643" s="10"/>
      <c r="I643" s="10"/>
      <c r="J643" s="10" t="s">
        <v>2040</v>
      </c>
      <c r="K643" s="10"/>
      <c r="L643" s="11" t="s">
        <v>2041</v>
      </c>
      <c r="M643" s="10" t="s">
        <v>32</v>
      </c>
      <c r="N643" s="10" t="s">
        <v>2042</v>
      </c>
      <c r="O643" s="10"/>
      <c r="P643" s="10" t="s">
        <v>49</v>
      </c>
      <c r="Q643" s="10"/>
      <c r="R643" s="10" t="s">
        <v>35</v>
      </c>
      <c r="S643" s="10" t="s">
        <v>1745</v>
      </c>
      <c r="T643" s="10" t="s">
        <v>1023</v>
      </c>
      <c r="U643" s="12" t="b">
        <f aca="false">FALSE()</f>
        <v>0</v>
      </c>
      <c r="V643" s="12" t="b">
        <f aca="false">TRUE()</f>
        <v>1</v>
      </c>
      <c r="W643" s="12" t="n">
        <v>4</v>
      </c>
    </row>
    <row r="644" customFormat="false" ht="13.5" hidden="false" customHeight="false" outlineLevel="0" collapsed="false">
      <c r="A644" s="13" t="s">
        <v>77</v>
      </c>
      <c r="B644" s="21" t="s">
        <v>2043</v>
      </c>
      <c r="C644" s="15"/>
      <c r="D644" s="15"/>
      <c r="E644" s="15"/>
      <c r="F644" s="15"/>
      <c r="G644" s="15"/>
      <c r="H644" s="15"/>
      <c r="I644" s="15"/>
      <c r="J644" s="15" t="s">
        <v>2044</v>
      </c>
      <c r="K644" s="15"/>
      <c r="L644" s="16" t="s">
        <v>2045</v>
      </c>
      <c r="M644" s="15" t="s">
        <v>32</v>
      </c>
      <c r="N644" s="15" t="s">
        <v>2046</v>
      </c>
      <c r="O644" s="15"/>
      <c r="P644" s="15" t="s">
        <v>49</v>
      </c>
      <c r="Q644" s="15"/>
      <c r="R644" s="15" t="s">
        <v>35</v>
      </c>
      <c r="S644" s="15" t="s">
        <v>1745</v>
      </c>
      <c r="T644" s="15" t="s">
        <v>1023</v>
      </c>
      <c r="U644" s="17" t="b">
        <f aca="false">FALSE()</f>
        <v>0</v>
      </c>
      <c r="V644" s="17" t="b">
        <f aca="false">TRUE()</f>
        <v>1</v>
      </c>
      <c r="W644" s="17" t="n">
        <v>4</v>
      </c>
    </row>
    <row r="645" customFormat="false" ht="13.5" hidden="false" customHeight="false" outlineLevel="0" collapsed="false">
      <c r="A645" s="8" t="s">
        <v>77</v>
      </c>
      <c r="B645" s="22" t="s">
        <v>2047</v>
      </c>
      <c r="C645" s="10"/>
      <c r="D645" s="10"/>
      <c r="E645" s="10"/>
      <c r="F645" s="10"/>
      <c r="G645" s="10"/>
      <c r="H645" s="10"/>
      <c r="I645" s="10"/>
      <c r="J645" s="10" t="s">
        <v>2048</v>
      </c>
      <c r="K645" s="10"/>
      <c r="L645" s="11" t="s">
        <v>2049</v>
      </c>
      <c r="M645" s="10" t="s">
        <v>32</v>
      </c>
      <c r="N645" s="10" t="s">
        <v>2050</v>
      </c>
      <c r="O645" s="10"/>
      <c r="P645" s="10" t="s">
        <v>49</v>
      </c>
      <c r="Q645" s="10"/>
      <c r="R645" s="10" t="s">
        <v>35</v>
      </c>
      <c r="S645" s="10" t="s">
        <v>1745</v>
      </c>
      <c r="T645" s="10" t="s">
        <v>1023</v>
      </c>
      <c r="U645" s="12" t="b">
        <f aca="false">FALSE()</f>
        <v>0</v>
      </c>
      <c r="V645" s="12" t="b">
        <f aca="false">TRUE()</f>
        <v>1</v>
      </c>
      <c r="W645" s="12" t="n">
        <v>4</v>
      </c>
    </row>
    <row r="646" customFormat="false" ht="13.5" hidden="false" customHeight="false" outlineLevel="0" collapsed="false">
      <c r="A646" s="13" t="s">
        <v>77</v>
      </c>
      <c r="B646" s="21" t="s">
        <v>2051</v>
      </c>
      <c r="C646" s="15"/>
      <c r="D646" s="15"/>
      <c r="E646" s="15"/>
      <c r="F646" s="15"/>
      <c r="G646" s="15"/>
      <c r="H646" s="15"/>
      <c r="I646" s="15"/>
      <c r="J646" s="15" t="s">
        <v>2052</v>
      </c>
      <c r="K646" s="15"/>
      <c r="L646" s="16" t="s">
        <v>2053</v>
      </c>
      <c r="M646" s="15" t="s">
        <v>32</v>
      </c>
      <c r="N646" s="15" t="s">
        <v>2054</v>
      </c>
      <c r="O646" s="15"/>
      <c r="P646" s="15" t="s">
        <v>49</v>
      </c>
      <c r="Q646" s="15"/>
      <c r="R646" s="15" t="s">
        <v>35</v>
      </c>
      <c r="S646" s="15" t="s">
        <v>1745</v>
      </c>
      <c r="T646" s="15" t="s">
        <v>1023</v>
      </c>
      <c r="U646" s="17" t="b">
        <f aca="false">FALSE()</f>
        <v>0</v>
      </c>
      <c r="V646" s="17" t="b">
        <f aca="false">TRUE()</f>
        <v>1</v>
      </c>
      <c r="W646" s="17" t="n">
        <v>4</v>
      </c>
    </row>
    <row r="647" customFormat="false" ht="13.5" hidden="false" customHeight="false" outlineLevel="0" collapsed="false">
      <c r="A647" s="8" t="s">
        <v>77</v>
      </c>
      <c r="B647" s="22" t="s">
        <v>2055</v>
      </c>
      <c r="C647" s="10"/>
      <c r="D647" s="10"/>
      <c r="E647" s="10"/>
      <c r="F647" s="10"/>
      <c r="G647" s="10"/>
      <c r="H647" s="10"/>
      <c r="I647" s="10"/>
      <c r="J647" s="10" t="s">
        <v>2056</v>
      </c>
      <c r="K647" s="10"/>
      <c r="L647" s="11" t="s">
        <v>2057</v>
      </c>
      <c r="M647" s="10" t="s">
        <v>32</v>
      </c>
      <c r="N647" s="10" t="s">
        <v>2058</v>
      </c>
      <c r="O647" s="10"/>
      <c r="P647" s="10" t="s">
        <v>49</v>
      </c>
      <c r="Q647" s="10"/>
      <c r="R647" s="10" t="s">
        <v>35</v>
      </c>
      <c r="S647" s="10" t="s">
        <v>1745</v>
      </c>
      <c r="T647" s="10" t="s">
        <v>1023</v>
      </c>
      <c r="U647" s="12" t="b">
        <f aca="false">FALSE()</f>
        <v>0</v>
      </c>
      <c r="V647" s="12" t="b">
        <f aca="false">TRUE()</f>
        <v>1</v>
      </c>
      <c r="W647" s="12" t="n">
        <v>4</v>
      </c>
    </row>
    <row r="648" customFormat="false" ht="13.5" hidden="false" customHeight="false" outlineLevel="0" collapsed="false">
      <c r="A648" s="13" t="s">
        <v>77</v>
      </c>
      <c r="B648" s="21" t="s">
        <v>2059</v>
      </c>
      <c r="C648" s="15"/>
      <c r="D648" s="15"/>
      <c r="E648" s="15"/>
      <c r="F648" s="15"/>
      <c r="G648" s="15"/>
      <c r="H648" s="15"/>
      <c r="I648" s="15"/>
      <c r="J648" s="15" t="s">
        <v>2060</v>
      </c>
      <c r="K648" s="15"/>
      <c r="L648" s="16" t="s">
        <v>2061</v>
      </c>
      <c r="M648" s="15" t="s">
        <v>32</v>
      </c>
      <c r="N648" s="15" t="s">
        <v>2062</v>
      </c>
      <c r="O648" s="15"/>
      <c r="P648" s="15" t="s">
        <v>49</v>
      </c>
      <c r="Q648" s="15"/>
      <c r="R648" s="15" t="s">
        <v>35</v>
      </c>
      <c r="S648" s="15" t="s">
        <v>1745</v>
      </c>
      <c r="T648" s="15" t="s">
        <v>1023</v>
      </c>
      <c r="U648" s="17" t="b">
        <f aca="false">FALSE()</f>
        <v>0</v>
      </c>
      <c r="V648" s="17" t="b">
        <f aca="false">TRUE()</f>
        <v>1</v>
      </c>
      <c r="W648" s="17" t="n">
        <v>4</v>
      </c>
    </row>
    <row r="649" customFormat="false" ht="13.5" hidden="false" customHeight="false" outlineLevel="0" collapsed="false">
      <c r="A649" s="8" t="s">
        <v>77</v>
      </c>
      <c r="B649" s="22" t="s">
        <v>2063</v>
      </c>
      <c r="C649" s="10"/>
      <c r="D649" s="10"/>
      <c r="E649" s="10"/>
      <c r="F649" s="10"/>
      <c r="G649" s="10"/>
      <c r="H649" s="10"/>
      <c r="I649" s="10"/>
      <c r="J649" s="10" t="s">
        <v>2064</v>
      </c>
      <c r="K649" s="10"/>
      <c r="L649" s="11" t="s">
        <v>2065</v>
      </c>
      <c r="M649" s="10" t="s">
        <v>32</v>
      </c>
      <c r="N649" s="10" t="s">
        <v>2066</v>
      </c>
      <c r="O649" s="10"/>
      <c r="P649" s="10" t="s">
        <v>49</v>
      </c>
      <c r="Q649" s="10"/>
      <c r="R649" s="10" t="s">
        <v>35</v>
      </c>
      <c r="S649" s="10" t="s">
        <v>1745</v>
      </c>
      <c r="T649" s="10" t="s">
        <v>1023</v>
      </c>
      <c r="U649" s="12" t="b">
        <f aca="false">FALSE()</f>
        <v>0</v>
      </c>
      <c r="V649" s="12" t="b">
        <f aca="false">TRUE()</f>
        <v>1</v>
      </c>
      <c r="W649" s="12" t="n">
        <v>4</v>
      </c>
    </row>
    <row r="650" customFormat="false" ht="13.5" hidden="false" customHeight="false" outlineLevel="0" collapsed="false">
      <c r="A650" s="13" t="s">
        <v>77</v>
      </c>
      <c r="B650" s="21" t="s">
        <v>2067</v>
      </c>
      <c r="C650" s="15"/>
      <c r="D650" s="15"/>
      <c r="E650" s="15"/>
      <c r="F650" s="15"/>
      <c r="G650" s="15"/>
      <c r="H650" s="15"/>
      <c r="I650" s="15"/>
      <c r="J650" s="15" t="s">
        <v>2068</v>
      </c>
      <c r="K650" s="15"/>
      <c r="L650" s="16" t="s">
        <v>2069</v>
      </c>
      <c r="M650" s="15" t="s">
        <v>32</v>
      </c>
      <c r="N650" s="15" t="s">
        <v>2070</v>
      </c>
      <c r="O650" s="15"/>
      <c r="P650" s="15" t="s">
        <v>49</v>
      </c>
      <c r="Q650" s="15"/>
      <c r="R650" s="15" t="s">
        <v>35</v>
      </c>
      <c r="S650" s="15" t="s">
        <v>1745</v>
      </c>
      <c r="T650" s="15" t="s">
        <v>1023</v>
      </c>
      <c r="U650" s="17" t="b">
        <f aca="false">FALSE()</f>
        <v>0</v>
      </c>
      <c r="V650" s="17" t="b">
        <f aca="false">TRUE()</f>
        <v>1</v>
      </c>
      <c r="W650" s="17" t="n">
        <v>4</v>
      </c>
    </row>
    <row r="651" customFormat="false" ht="13.5" hidden="false" customHeight="false" outlineLevel="0" collapsed="false">
      <c r="A651" s="8" t="s">
        <v>77</v>
      </c>
      <c r="B651" s="22" t="s">
        <v>2071</v>
      </c>
      <c r="C651" s="10"/>
      <c r="D651" s="10"/>
      <c r="E651" s="10"/>
      <c r="F651" s="10"/>
      <c r="G651" s="10"/>
      <c r="H651" s="10"/>
      <c r="I651" s="10"/>
      <c r="J651" s="10" t="s">
        <v>2072</v>
      </c>
      <c r="K651" s="10"/>
      <c r="L651" s="11" t="s">
        <v>2073</v>
      </c>
      <c r="M651" s="10" t="s">
        <v>32</v>
      </c>
      <c r="N651" s="10" t="s">
        <v>2074</v>
      </c>
      <c r="O651" s="10"/>
      <c r="P651" s="10" t="s">
        <v>49</v>
      </c>
      <c r="Q651" s="10"/>
      <c r="R651" s="10" t="s">
        <v>35</v>
      </c>
      <c r="S651" s="10" t="s">
        <v>1745</v>
      </c>
      <c r="T651" s="10" t="s">
        <v>1023</v>
      </c>
      <c r="U651" s="12" t="b">
        <f aca="false">FALSE()</f>
        <v>0</v>
      </c>
      <c r="V651" s="12" t="b">
        <f aca="false">TRUE()</f>
        <v>1</v>
      </c>
      <c r="W651" s="12" t="n">
        <v>4</v>
      </c>
    </row>
    <row r="652" customFormat="false" ht="13.5" hidden="false" customHeight="false" outlineLevel="0" collapsed="false">
      <c r="A652" s="13" t="s">
        <v>77</v>
      </c>
      <c r="B652" s="21" t="s">
        <v>2075</v>
      </c>
      <c r="C652" s="15"/>
      <c r="D652" s="15"/>
      <c r="E652" s="15"/>
      <c r="F652" s="15"/>
      <c r="G652" s="15"/>
      <c r="H652" s="15"/>
      <c r="I652" s="15"/>
      <c r="J652" s="15" t="s">
        <v>2076</v>
      </c>
      <c r="K652" s="15"/>
      <c r="L652" s="16" t="s">
        <v>2077</v>
      </c>
      <c r="M652" s="15" t="s">
        <v>32</v>
      </c>
      <c r="N652" s="15" t="s">
        <v>2078</v>
      </c>
      <c r="O652" s="15"/>
      <c r="P652" s="15" t="s">
        <v>49</v>
      </c>
      <c r="Q652" s="15"/>
      <c r="R652" s="15" t="s">
        <v>35</v>
      </c>
      <c r="S652" s="15" t="s">
        <v>1745</v>
      </c>
      <c r="T652" s="15" t="s">
        <v>1023</v>
      </c>
      <c r="U652" s="17" t="b">
        <f aca="false">FALSE()</f>
        <v>0</v>
      </c>
      <c r="V652" s="17" t="b">
        <f aca="false">TRUE()</f>
        <v>1</v>
      </c>
      <c r="W652" s="17" t="n">
        <v>4</v>
      </c>
    </row>
    <row r="653" customFormat="false" ht="13.5" hidden="false" customHeight="false" outlineLevel="0" collapsed="false">
      <c r="A653" s="8" t="s">
        <v>77</v>
      </c>
      <c r="B653" s="22" t="s">
        <v>2079</v>
      </c>
      <c r="C653" s="10"/>
      <c r="D653" s="10"/>
      <c r="E653" s="10"/>
      <c r="F653" s="10"/>
      <c r="G653" s="10"/>
      <c r="H653" s="10"/>
      <c r="I653" s="10"/>
      <c r="J653" s="10" t="s">
        <v>2080</v>
      </c>
      <c r="K653" s="10"/>
      <c r="L653" s="11" t="s">
        <v>2081</v>
      </c>
      <c r="M653" s="10" t="s">
        <v>32</v>
      </c>
      <c r="N653" s="10" t="s">
        <v>2082</v>
      </c>
      <c r="O653" s="10"/>
      <c r="P653" s="10" t="s">
        <v>49</v>
      </c>
      <c r="Q653" s="10"/>
      <c r="R653" s="10" t="s">
        <v>35</v>
      </c>
      <c r="S653" s="10" t="s">
        <v>1745</v>
      </c>
      <c r="T653" s="10" t="s">
        <v>1023</v>
      </c>
      <c r="U653" s="12" t="b">
        <f aca="false">FALSE()</f>
        <v>0</v>
      </c>
      <c r="V653" s="12" t="b">
        <f aca="false">TRUE()</f>
        <v>1</v>
      </c>
      <c r="W653" s="12" t="n">
        <v>4</v>
      </c>
    </row>
    <row r="654" customFormat="false" ht="13.5" hidden="false" customHeight="false" outlineLevel="0" collapsed="false">
      <c r="A654" s="13" t="s">
        <v>77</v>
      </c>
      <c r="B654" s="21" t="s">
        <v>2083</v>
      </c>
      <c r="C654" s="15"/>
      <c r="D654" s="15"/>
      <c r="E654" s="15"/>
      <c r="F654" s="15"/>
      <c r="G654" s="15"/>
      <c r="H654" s="15"/>
      <c r="I654" s="15"/>
      <c r="J654" s="15" t="s">
        <v>2084</v>
      </c>
      <c r="K654" s="15"/>
      <c r="L654" s="16" t="s">
        <v>2085</v>
      </c>
      <c r="M654" s="15" t="s">
        <v>32</v>
      </c>
      <c r="N654" s="15" t="s">
        <v>2086</v>
      </c>
      <c r="O654" s="15"/>
      <c r="P654" s="15" t="s">
        <v>49</v>
      </c>
      <c r="Q654" s="15"/>
      <c r="R654" s="15" t="s">
        <v>35</v>
      </c>
      <c r="S654" s="15" t="s">
        <v>1745</v>
      </c>
      <c r="T654" s="15" t="s">
        <v>1023</v>
      </c>
      <c r="U654" s="17" t="b">
        <f aca="false">FALSE()</f>
        <v>0</v>
      </c>
      <c r="V654" s="17" t="b">
        <f aca="false">TRUE()</f>
        <v>1</v>
      </c>
      <c r="W654" s="17" t="n">
        <v>4</v>
      </c>
    </row>
    <row r="655" customFormat="false" ht="13.5" hidden="false" customHeight="false" outlineLevel="0" collapsed="false">
      <c r="A655" s="8" t="s">
        <v>77</v>
      </c>
      <c r="B655" s="22" t="s">
        <v>2087</v>
      </c>
      <c r="C655" s="10"/>
      <c r="D655" s="10"/>
      <c r="E655" s="10"/>
      <c r="F655" s="10"/>
      <c r="G655" s="10"/>
      <c r="H655" s="10"/>
      <c r="I655" s="10"/>
      <c r="J655" s="10" t="s">
        <v>2088</v>
      </c>
      <c r="K655" s="10"/>
      <c r="L655" s="11" t="s">
        <v>2089</v>
      </c>
      <c r="M655" s="10" t="s">
        <v>32</v>
      </c>
      <c r="N655" s="10" t="s">
        <v>2090</v>
      </c>
      <c r="O655" s="10"/>
      <c r="P655" s="10" t="s">
        <v>49</v>
      </c>
      <c r="Q655" s="10"/>
      <c r="R655" s="10" t="s">
        <v>35</v>
      </c>
      <c r="S655" s="10" t="s">
        <v>1745</v>
      </c>
      <c r="T655" s="10" t="s">
        <v>1023</v>
      </c>
      <c r="U655" s="12" t="b">
        <f aca="false">FALSE()</f>
        <v>0</v>
      </c>
      <c r="V655" s="12" t="b">
        <f aca="false">TRUE()</f>
        <v>1</v>
      </c>
      <c r="W655" s="12" t="n">
        <v>4</v>
      </c>
    </row>
    <row r="656" customFormat="false" ht="13.5" hidden="false" customHeight="false" outlineLevel="0" collapsed="false">
      <c r="A656" s="13" t="s">
        <v>77</v>
      </c>
      <c r="B656" s="21" t="s">
        <v>2091</v>
      </c>
      <c r="C656" s="15"/>
      <c r="D656" s="15"/>
      <c r="E656" s="15"/>
      <c r="F656" s="15"/>
      <c r="G656" s="15"/>
      <c r="H656" s="15"/>
      <c r="I656" s="15"/>
      <c r="J656" s="15" t="s">
        <v>2092</v>
      </c>
      <c r="K656" s="15"/>
      <c r="L656" s="16" t="s">
        <v>2093</v>
      </c>
      <c r="M656" s="15" t="s">
        <v>32</v>
      </c>
      <c r="N656" s="15" t="s">
        <v>2094</v>
      </c>
      <c r="O656" s="15"/>
      <c r="P656" s="15" t="s">
        <v>49</v>
      </c>
      <c r="Q656" s="15"/>
      <c r="R656" s="15" t="s">
        <v>35</v>
      </c>
      <c r="S656" s="15" t="s">
        <v>1745</v>
      </c>
      <c r="T656" s="15" t="s">
        <v>1023</v>
      </c>
      <c r="U656" s="17" t="b">
        <f aca="false">FALSE()</f>
        <v>0</v>
      </c>
      <c r="V656" s="17" t="b">
        <f aca="false">TRUE()</f>
        <v>1</v>
      </c>
      <c r="W656" s="17" t="n">
        <v>4</v>
      </c>
    </row>
    <row r="657" customFormat="false" ht="13.5" hidden="false" customHeight="false" outlineLevel="0" collapsed="false">
      <c r="A657" s="8" t="s">
        <v>77</v>
      </c>
      <c r="B657" s="22" t="s">
        <v>2095</v>
      </c>
      <c r="C657" s="10"/>
      <c r="D657" s="10"/>
      <c r="E657" s="10"/>
      <c r="F657" s="10"/>
      <c r="G657" s="10"/>
      <c r="H657" s="10"/>
      <c r="I657" s="10"/>
      <c r="J657" s="10" t="s">
        <v>2096</v>
      </c>
      <c r="K657" s="10"/>
      <c r="L657" s="11" t="s">
        <v>2097</v>
      </c>
      <c r="M657" s="10" t="s">
        <v>32</v>
      </c>
      <c r="N657" s="10" t="s">
        <v>2098</v>
      </c>
      <c r="O657" s="10"/>
      <c r="P657" s="10" t="s">
        <v>49</v>
      </c>
      <c r="Q657" s="10"/>
      <c r="R657" s="10" t="s">
        <v>35</v>
      </c>
      <c r="S657" s="10" t="s">
        <v>1745</v>
      </c>
      <c r="T657" s="10" t="s">
        <v>1023</v>
      </c>
      <c r="U657" s="12" t="b">
        <f aca="false">FALSE()</f>
        <v>0</v>
      </c>
      <c r="V657" s="12" t="b">
        <f aca="false">TRUE()</f>
        <v>1</v>
      </c>
      <c r="W657" s="12" t="n">
        <v>4</v>
      </c>
    </row>
    <row r="658" customFormat="false" ht="13.5" hidden="false" customHeight="false" outlineLevel="0" collapsed="false">
      <c r="A658" s="13" t="s">
        <v>77</v>
      </c>
      <c r="B658" s="21" t="s">
        <v>2099</v>
      </c>
      <c r="C658" s="15"/>
      <c r="D658" s="15"/>
      <c r="E658" s="15"/>
      <c r="F658" s="15"/>
      <c r="G658" s="15"/>
      <c r="H658" s="15"/>
      <c r="I658" s="15"/>
      <c r="J658" s="15" t="s">
        <v>2100</v>
      </c>
      <c r="K658" s="15"/>
      <c r="L658" s="16" t="s">
        <v>2101</v>
      </c>
      <c r="M658" s="15" t="s">
        <v>32</v>
      </c>
      <c r="N658" s="15" t="s">
        <v>2102</v>
      </c>
      <c r="O658" s="15"/>
      <c r="P658" s="15" t="s">
        <v>49</v>
      </c>
      <c r="Q658" s="15"/>
      <c r="R658" s="15" t="s">
        <v>35</v>
      </c>
      <c r="S658" s="15" t="s">
        <v>1745</v>
      </c>
      <c r="T658" s="15" t="s">
        <v>1023</v>
      </c>
      <c r="U658" s="17" t="b">
        <f aca="false">FALSE()</f>
        <v>0</v>
      </c>
      <c r="V658" s="17" t="b">
        <f aca="false">TRUE()</f>
        <v>1</v>
      </c>
      <c r="W658" s="17" t="n">
        <v>4</v>
      </c>
    </row>
    <row r="659" customFormat="false" ht="13.5" hidden="false" customHeight="false" outlineLevel="0" collapsed="false">
      <c r="A659" s="8" t="s">
        <v>77</v>
      </c>
      <c r="B659" s="22" t="s">
        <v>2103</v>
      </c>
      <c r="C659" s="10"/>
      <c r="D659" s="10"/>
      <c r="E659" s="10"/>
      <c r="F659" s="10"/>
      <c r="G659" s="10"/>
      <c r="H659" s="10"/>
      <c r="I659" s="10"/>
      <c r="J659" s="10" t="s">
        <v>2104</v>
      </c>
      <c r="K659" s="10"/>
      <c r="L659" s="11" t="s">
        <v>2105</v>
      </c>
      <c r="M659" s="10" t="s">
        <v>32</v>
      </c>
      <c r="N659" s="10" t="s">
        <v>2106</v>
      </c>
      <c r="O659" s="10"/>
      <c r="P659" s="10" t="s">
        <v>49</v>
      </c>
      <c r="Q659" s="10"/>
      <c r="R659" s="10" t="s">
        <v>35</v>
      </c>
      <c r="S659" s="10" t="s">
        <v>1745</v>
      </c>
      <c r="T659" s="10" t="s">
        <v>1023</v>
      </c>
      <c r="U659" s="12" t="b">
        <f aca="false">FALSE()</f>
        <v>0</v>
      </c>
      <c r="V659" s="12" t="b">
        <f aca="false">TRUE()</f>
        <v>1</v>
      </c>
      <c r="W659" s="12" t="n">
        <v>4</v>
      </c>
    </row>
    <row r="660" customFormat="false" ht="13.5" hidden="false" customHeight="false" outlineLevel="0" collapsed="false">
      <c r="A660" s="13" t="s">
        <v>77</v>
      </c>
      <c r="B660" s="21" t="s">
        <v>2107</v>
      </c>
      <c r="C660" s="15"/>
      <c r="D660" s="15"/>
      <c r="E660" s="15"/>
      <c r="F660" s="15"/>
      <c r="G660" s="15"/>
      <c r="H660" s="15"/>
      <c r="I660" s="15"/>
      <c r="J660" s="15" t="s">
        <v>2108</v>
      </c>
      <c r="K660" s="15"/>
      <c r="L660" s="16" t="s">
        <v>2109</v>
      </c>
      <c r="M660" s="15" t="s">
        <v>32</v>
      </c>
      <c r="N660" s="15" t="s">
        <v>2110</v>
      </c>
      <c r="O660" s="15"/>
      <c r="P660" s="15" t="s">
        <v>49</v>
      </c>
      <c r="Q660" s="15"/>
      <c r="R660" s="15" t="s">
        <v>35</v>
      </c>
      <c r="S660" s="15" t="s">
        <v>1745</v>
      </c>
      <c r="T660" s="15" t="s">
        <v>1023</v>
      </c>
      <c r="U660" s="17" t="b">
        <f aca="false">FALSE()</f>
        <v>0</v>
      </c>
      <c r="V660" s="17" t="b">
        <f aca="false">TRUE()</f>
        <v>1</v>
      </c>
      <c r="W660" s="17" t="n">
        <v>4</v>
      </c>
    </row>
    <row r="661" customFormat="false" ht="13.5" hidden="false" customHeight="false" outlineLevel="0" collapsed="false">
      <c r="A661" s="8" t="s">
        <v>77</v>
      </c>
      <c r="B661" s="22" t="s">
        <v>2111</v>
      </c>
      <c r="C661" s="10"/>
      <c r="D661" s="10"/>
      <c r="E661" s="10"/>
      <c r="F661" s="10"/>
      <c r="G661" s="10"/>
      <c r="H661" s="10"/>
      <c r="I661" s="10"/>
      <c r="J661" s="10" t="s">
        <v>2112</v>
      </c>
      <c r="K661" s="10"/>
      <c r="L661" s="11" t="s">
        <v>2113</v>
      </c>
      <c r="M661" s="10" t="s">
        <v>32</v>
      </c>
      <c r="N661" s="10" t="s">
        <v>2114</v>
      </c>
      <c r="O661" s="10"/>
      <c r="P661" s="10" t="s">
        <v>49</v>
      </c>
      <c r="Q661" s="10"/>
      <c r="R661" s="10" t="s">
        <v>35</v>
      </c>
      <c r="S661" s="10" t="s">
        <v>1745</v>
      </c>
      <c r="T661" s="10" t="s">
        <v>1023</v>
      </c>
      <c r="U661" s="12" t="b">
        <f aca="false">FALSE()</f>
        <v>0</v>
      </c>
      <c r="V661" s="12" t="b">
        <f aca="false">TRUE()</f>
        <v>1</v>
      </c>
      <c r="W661" s="12" t="n">
        <v>4</v>
      </c>
    </row>
    <row r="662" customFormat="false" ht="13.5" hidden="false" customHeight="false" outlineLevel="0" collapsed="false">
      <c r="A662" s="13" t="s">
        <v>77</v>
      </c>
      <c r="B662" s="21" t="s">
        <v>2115</v>
      </c>
      <c r="C662" s="15"/>
      <c r="D662" s="15"/>
      <c r="E662" s="15"/>
      <c r="F662" s="15"/>
      <c r="G662" s="15"/>
      <c r="H662" s="15"/>
      <c r="I662" s="15"/>
      <c r="J662" s="15" t="s">
        <v>2116</v>
      </c>
      <c r="K662" s="15"/>
      <c r="L662" s="16" t="s">
        <v>2117</v>
      </c>
      <c r="M662" s="15" t="s">
        <v>32</v>
      </c>
      <c r="N662" s="15" t="s">
        <v>2118</v>
      </c>
      <c r="O662" s="15"/>
      <c r="P662" s="15" t="s">
        <v>49</v>
      </c>
      <c r="Q662" s="15"/>
      <c r="R662" s="15" t="s">
        <v>35</v>
      </c>
      <c r="S662" s="15" t="s">
        <v>1745</v>
      </c>
      <c r="T662" s="15" t="s">
        <v>1023</v>
      </c>
      <c r="U662" s="17" t="b">
        <f aca="false">FALSE()</f>
        <v>0</v>
      </c>
      <c r="V662" s="17" t="b">
        <f aca="false">TRUE()</f>
        <v>1</v>
      </c>
      <c r="W662" s="17" t="n">
        <v>4</v>
      </c>
    </row>
    <row r="663" customFormat="false" ht="13.5" hidden="false" customHeight="false" outlineLevel="0" collapsed="false">
      <c r="A663" s="8" t="s">
        <v>77</v>
      </c>
      <c r="B663" s="30" t="s">
        <v>2119</v>
      </c>
      <c r="C663" s="10"/>
      <c r="D663" s="10"/>
      <c r="E663" s="10"/>
      <c r="F663" s="10"/>
      <c r="G663" s="10"/>
      <c r="H663" s="10"/>
      <c r="I663" s="10"/>
      <c r="J663" s="10" t="s">
        <v>2120</v>
      </c>
      <c r="K663" s="10"/>
      <c r="L663" s="11" t="s">
        <v>2121</v>
      </c>
      <c r="M663" s="10" t="s">
        <v>32</v>
      </c>
      <c r="N663" s="10" t="s">
        <v>2122</v>
      </c>
      <c r="O663" s="10"/>
      <c r="P663" s="10" t="s">
        <v>34</v>
      </c>
      <c r="Q663" s="10"/>
      <c r="R663" s="10" t="s">
        <v>35</v>
      </c>
      <c r="S663" s="10" t="s">
        <v>1745</v>
      </c>
      <c r="T663" s="10"/>
      <c r="U663" s="12" t="b">
        <f aca="false">TRUE()</f>
        <v>1</v>
      </c>
      <c r="V663" s="12" t="b">
        <f aca="false">TRUE()</f>
        <v>1</v>
      </c>
      <c r="W663" s="12" t="n">
        <v>1</v>
      </c>
    </row>
    <row r="664" customFormat="false" ht="13.5" hidden="false" customHeight="false" outlineLevel="0" collapsed="false">
      <c r="A664" s="13" t="s">
        <v>37</v>
      </c>
      <c r="B664" s="27" t="s">
        <v>2123</v>
      </c>
      <c r="C664" s="15"/>
      <c r="D664" s="15"/>
      <c r="E664" s="15"/>
      <c r="F664" s="15"/>
      <c r="G664" s="15"/>
      <c r="H664" s="15"/>
      <c r="I664" s="15"/>
      <c r="J664" s="15" t="s">
        <v>2124</v>
      </c>
      <c r="K664" s="15"/>
      <c r="L664" s="16" t="s">
        <v>2125</v>
      </c>
      <c r="M664" s="15" t="s">
        <v>32</v>
      </c>
      <c r="N664" s="15" t="s">
        <v>2126</v>
      </c>
      <c r="O664" s="15"/>
      <c r="P664" s="15" t="s">
        <v>34</v>
      </c>
      <c r="Q664" s="15"/>
      <c r="R664" s="15" t="s">
        <v>35</v>
      </c>
      <c r="S664" s="15" t="s">
        <v>1745</v>
      </c>
      <c r="T664" s="15"/>
      <c r="U664" s="17" t="b">
        <f aca="false">TRUE()</f>
        <v>1</v>
      </c>
      <c r="V664" s="17" t="b">
        <f aca="false">TRUE()</f>
        <v>1</v>
      </c>
      <c r="W664" s="17" t="n">
        <v>2</v>
      </c>
    </row>
    <row r="665" customFormat="false" ht="13.5" hidden="false" customHeight="false" outlineLevel="0" collapsed="false">
      <c r="A665" s="8" t="s">
        <v>37</v>
      </c>
      <c r="B665" s="20" t="s">
        <v>2123</v>
      </c>
      <c r="C665" s="10"/>
      <c r="D665" s="11" t="s">
        <v>2127</v>
      </c>
      <c r="E665" s="10"/>
      <c r="F665" s="10"/>
      <c r="G665" s="10"/>
      <c r="H665" s="10"/>
      <c r="I665" s="10"/>
      <c r="J665" s="10" t="s">
        <v>2124</v>
      </c>
      <c r="K665" s="10"/>
      <c r="L665" s="11" t="s">
        <v>2123</v>
      </c>
      <c r="M665" s="10" t="s">
        <v>32</v>
      </c>
      <c r="N665" s="10" t="s">
        <v>2128</v>
      </c>
      <c r="O665" s="10" t="s">
        <v>417</v>
      </c>
      <c r="P665" s="10" t="s">
        <v>49</v>
      </c>
      <c r="Q665" s="10"/>
      <c r="R665" s="10" t="s">
        <v>35</v>
      </c>
      <c r="S665" s="10" t="s">
        <v>1745</v>
      </c>
      <c r="T665" s="10" t="s">
        <v>50</v>
      </c>
      <c r="U665" s="12" t="b">
        <f aca="false">FALSE()</f>
        <v>0</v>
      </c>
      <c r="V665" s="12" t="b">
        <f aca="false">TRUE()</f>
        <v>1</v>
      </c>
      <c r="W665" s="12" t="n">
        <v>3</v>
      </c>
    </row>
    <row r="666" customFormat="false" ht="13.5" hidden="false" customHeight="false" outlineLevel="0" collapsed="false">
      <c r="A666" s="13" t="s">
        <v>77</v>
      </c>
      <c r="B666" s="27" t="s">
        <v>2129</v>
      </c>
      <c r="C666" s="15"/>
      <c r="D666" s="15"/>
      <c r="E666" s="15"/>
      <c r="F666" s="15"/>
      <c r="G666" s="15"/>
      <c r="H666" s="15"/>
      <c r="I666" s="15"/>
      <c r="J666" s="15" t="s">
        <v>2130</v>
      </c>
      <c r="K666" s="15"/>
      <c r="L666" s="16" t="s">
        <v>2131</v>
      </c>
      <c r="M666" s="15" t="s">
        <v>32</v>
      </c>
      <c r="N666" s="15" t="s">
        <v>2132</v>
      </c>
      <c r="O666" s="15"/>
      <c r="P666" s="15" t="s">
        <v>34</v>
      </c>
      <c r="Q666" s="15"/>
      <c r="R666" s="15" t="s">
        <v>35</v>
      </c>
      <c r="S666" s="15" t="s">
        <v>1745</v>
      </c>
      <c r="T666" s="15"/>
      <c r="U666" s="17" t="b">
        <f aca="false">TRUE()</f>
        <v>1</v>
      </c>
      <c r="V666" s="17" t="b">
        <f aca="false">TRUE()</f>
        <v>1</v>
      </c>
      <c r="W666" s="17" t="n">
        <v>2</v>
      </c>
    </row>
    <row r="667" customFormat="false" ht="13.5" hidden="false" customHeight="false" outlineLevel="0" collapsed="false">
      <c r="A667" s="8" t="s">
        <v>77</v>
      </c>
      <c r="B667" s="20" t="s">
        <v>2129</v>
      </c>
      <c r="C667" s="10"/>
      <c r="D667" s="11" t="s">
        <v>2133</v>
      </c>
      <c r="E667" s="10"/>
      <c r="F667" s="10"/>
      <c r="G667" s="10"/>
      <c r="H667" s="10"/>
      <c r="I667" s="10"/>
      <c r="J667" s="10" t="s">
        <v>2130</v>
      </c>
      <c r="K667" s="10"/>
      <c r="L667" s="11" t="s">
        <v>2129</v>
      </c>
      <c r="M667" s="10" t="s">
        <v>32</v>
      </c>
      <c r="N667" s="10" t="s">
        <v>2134</v>
      </c>
      <c r="O667" s="10"/>
      <c r="P667" s="10" t="s">
        <v>49</v>
      </c>
      <c r="Q667" s="10"/>
      <c r="R667" s="10" t="s">
        <v>35</v>
      </c>
      <c r="S667" s="10" t="s">
        <v>1745</v>
      </c>
      <c r="T667" s="10" t="s">
        <v>50</v>
      </c>
      <c r="U667" s="12" t="b">
        <f aca="false">FALSE()</f>
        <v>0</v>
      </c>
      <c r="V667" s="12" t="b">
        <f aca="false">TRUE()</f>
        <v>1</v>
      </c>
      <c r="W667" s="12" t="n">
        <v>3</v>
      </c>
    </row>
    <row r="668" customFormat="false" ht="13.5" hidden="false" customHeight="false" outlineLevel="0" collapsed="false">
      <c r="A668" s="13" t="s">
        <v>77</v>
      </c>
      <c r="B668" s="27" t="s">
        <v>2135</v>
      </c>
      <c r="C668" s="15"/>
      <c r="D668" s="15"/>
      <c r="E668" s="15"/>
      <c r="F668" s="15"/>
      <c r="G668" s="15"/>
      <c r="H668" s="15"/>
      <c r="I668" s="15"/>
      <c r="J668" s="15" t="s">
        <v>2136</v>
      </c>
      <c r="K668" s="15"/>
      <c r="L668" s="16" t="s">
        <v>2137</v>
      </c>
      <c r="M668" s="15" t="s">
        <v>32</v>
      </c>
      <c r="N668" s="15" t="s">
        <v>2138</v>
      </c>
      <c r="O668" s="15"/>
      <c r="P668" s="15" t="s">
        <v>34</v>
      </c>
      <c r="Q668" s="15"/>
      <c r="R668" s="15" t="s">
        <v>35</v>
      </c>
      <c r="S668" s="15" t="s">
        <v>1745</v>
      </c>
      <c r="T668" s="15"/>
      <c r="U668" s="17" t="b">
        <f aca="false">TRUE()</f>
        <v>1</v>
      </c>
      <c r="V668" s="17" t="b">
        <f aca="false">TRUE()</f>
        <v>1</v>
      </c>
      <c r="W668" s="17" t="n">
        <v>2</v>
      </c>
    </row>
    <row r="669" customFormat="false" ht="13.5" hidden="false" customHeight="false" outlineLevel="0" collapsed="false">
      <c r="A669" s="8" t="s">
        <v>77</v>
      </c>
      <c r="B669" s="20" t="s">
        <v>2135</v>
      </c>
      <c r="C669" s="10"/>
      <c r="D669" s="11" t="s">
        <v>2139</v>
      </c>
      <c r="E669" s="10"/>
      <c r="F669" s="10"/>
      <c r="G669" s="10"/>
      <c r="H669" s="10"/>
      <c r="I669" s="10"/>
      <c r="J669" s="10" t="s">
        <v>2136</v>
      </c>
      <c r="K669" s="10"/>
      <c r="L669" s="11" t="s">
        <v>2135</v>
      </c>
      <c r="M669" s="10" t="s">
        <v>32</v>
      </c>
      <c r="N669" s="10" t="s">
        <v>2140</v>
      </c>
      <c r="O669" s="10"/>
      <c r="P669" s="10" t="s">
        <v>49</v>
      </c>
      <c r="Q669" s="10"/>
      <c r="R669" s="10" t="s">
        <v>35</v>
      </c>
      <c r="S669" s="10" t="s">
        <v>1745</v>
      </c>
      <c r="T669" s="10" t="s">
        <v>50</v>
      </c>
      <c r="U669" s="12" t="b">
        <f aca="false">FALSE()</f>
        <v>0</v>
      </c>
      <c r="V669" s="12" t="b">
        <f aca="false">TRUE()</f>
        <v>1</v>
      </c>
      <c r="W669" s="12" t="n">
        <v>3</v>
      </c>
    </row>
    <row r="670" customFormat="false" ht="13.5" hidden="false" customHeight="false" outlineLevel="0" collapsed="false">
      <c r="A670" s="13" t="s">
        <v>77</v>
      </c>
      <c r="B670" s="27" t="s">
        <v>2141</v>
      </c>
      <c r="C670" s="15"/>
      <c r="D670" s="15"/>
      <c r="E670" s="15"/>
      <c r="F670" s="15"/>
      <c r="G670" s="15"/>
      <c r="H670" s="15"/>
      <c r="I670" s="15"/>
      <c r="J670" s="15" t="s">
        <v>2142</v>
      </c>
      <c r="K670" s="15"/>
      <c r="L670" s="16" t="s">
        <v>2143</v>
      </c>
      <c r="M670" s="15" t="s">
        <v>32</v>
      </c>
      <c r="N670" s="15" t="s">
        <v>2144</v>
      </c>
      <c r="O670" s="15"/>
      <c r="P670" s="15" t="s">
        <v>34</v>
      </c>
      <c r="Q670" s="15"/>
      <c r="R670" s="15" t="s">
        <v>35</v>
      </c>
      <c r="S670" s="15" t="s">
        <v>1745</v>
      </c>
      <c r="T670" s="15"/>
      <c r="U670" s="17" t="b">
        <f aca="false">TRUE()</f>
        <v>1</v>
      </c>
      <c r="V670" s="17" t="b">
        <f aca="false">TRUE()</f>
        <v>1</v>
      </c>
      <c r="W670" s="17" t="n">
        <v>2</v>
      </c>
    </row>
    <row r="671" customFormat="false" ht="13.5" hidden="false" customHeight="false" outlineLevel="0" collapsed="false">
      <c r="A671" s="8" t="s">
        <v>77</v>
      </c>
      <c r="B671" s="20" t="s">
        <v>2145</v>
      </c>
      <c r="C671" s="10"/>
      <c r="D671" s="10"/>
      <c r="E671" s="10"/>
      <c r="F671" s="10"/>
      <c r="G671" s="10"/>
      <c r="H671" s="10"/>
      <c r="I671" s="10"/>
      <c r="J671" s="10" t="s">
        <v>2146</v>
      </c>
      <c r="K671" s="10"/>
      <c r="L671" s="11" t="s">
        <v>2147</v>
      </c>
      <c r="M671" s="10" t="s">
        <v>32</v>
      </c>
      <c r="N671" s="10" t="s">
        <v>2148</v>
      </c>
      <c r="O671" s="10"/>
      <c r="P671" s="10" t="s">
        <v>34</v>
      </c>
      <c r="Q671" s="10"/>
      <c r="R671" s="10" t="s">
        <v>35</v>
      </c>
      <c r="S671" s="10" t="s">
        <v>1745</v>
      </c>
      <c r="T671" s="10"/>
      <c r="U671" s="12" t="b">
        <f aca="false">TRUE()</f>
        <v>1</v>
      </c>
      <c r="V671" s="12" t="b">
        <f aca="false">TRUE()</f>
        <v>1</v>
      </c>
      <c r="W671" s="12" t="n">
        <v>3</v>
      </c>
    </row>
    <row r="672" customFormat="false" ht="13.5" hidden="false" customHeight="false" outlineLevel="0" collapsed="false">
      <c r="A672" s="13" t="s">
        <v>37</v>
      </c>
      <c r="B672" s="21" t="s">
        <v>2149</v>
      </c>
      <c r="C672" s="15"/>
      <c r="D672" s="15"/>
      <c r="E672" s="15"/>
      <c r="F672" s="15"/>
      <c r="G672" s="15"/>
      <c r="H672" s="15"/>
      <c r="I672" s="15"/>
      <c r="J672" s="15" t="s">
        <v>2150</v>
      </c>
      <c r="K672" s="15"/>
      <c r="L672" s="16" t="s">
        <v>2151</v>
      </c>
      <c r="M672" s="15" t="s">
        <v>32</v>
      </c>
      <c r="N672" s="15" t="s">
        <v>2152</v>
      </c>
      <c r="O672" s="15"/>
      <c r="P672" s="15" t="s">
        <v>49</v>
      </c>
      <c r="Q672" s="15"/>
      <c r="R672" s="15" t="s">
        <v>35</v>
      </c>
      <c r="S672" s="15" t="s">
        <v>1745</v>
      </c>
      <c r="T672" s="15" t="s">
        <v>50</v>
      </c>
      <c r="U672" s="17" t="b">
        <f aca="false">FALSE()</f>
        <v>0</v>
      </c>
      <c r="V672" s="17" t="b">
        <f aca="false">TRUE()</f>
        <v>1</v>
      </c>
      <c r="W672" s="17" t="n">
        <v>4</v>
      </c>
    </row>
    <row r="673" customFormat="false" ht="13.5" hidden="false" customHeight="false" outlineLevel="0" collapsed="false">
      <c r="A673" s="8" t="s">
        <v>37</v>
      </c>
      <c r="B673" s="22" t="s">
        <v>2153</v>
      </c>
      <c r="C673" s="10"/>
      <c r="D673" s="10"/>
      <c r="E673" s="10"/>
      <c r="F673" s="10"/>
      <c r="G673" s="10"/>
      <c r="H673" s="10"/>
      <c r="I673" s="10"/>
      <c r="J673" s="10" t="s">
        <v>2154</v>
      </c>
      <c r="K673" s="10"/>
      <c r="L673" s="11" t="s">
        <v>2153</v>
      </c>
      <c r="M673" s="10" t="s">
        <v>32</v>
      </c>
      <c r="N673" s="10" t="s">
        <v>2155</v>
      </c>
      <c r="O673" s="10"/>
      <c r="P673" s="10" t="s">
        <v>49</v>
      </c>
      <c r="Q673" s="10"/>
      <c r="R673" s="10" t="s">
        <v>35</v>
      </c>
      <c r="S673" s="10" t="s">
        <v>1745</v>
      </c>
      <c r="T673" s="10" t="s">
        <v>50</v>
      </c>
      <c r="U673" s="12" t="b">
        <f aca="false">FALSE()</f>
        <v>0</v>
      </c>
      <c r="V673" s="12" t="b">
        <f aca="false">TRUE()</f>
        <v>1</v>
      </c>
      <c r="W673" s="12" t="n">
        <v>4</v>
      </c>
    </row>
    <row r="674" customFormat="false" ht="13.5" hidden="false" customHeight="false" outlineLevel="0" collapsed="false">
      <c r="A674" s="13" t="s">
        <v>37</v>
      </c>
      <c r="B674" s="21" t="s">
        <v>2156</v>
      </c>
      <c r="C674" s="15"/>
      <c r="D674" s="15"/>
      <c r="E674" s="15"/>
      <c r="F674" s="15"/>
      <c r="G674" s="15"/>
      <c r="H674" s="15"/>
      <c r="I674" s="15"/>
      <c r="J674" s="15" t="s">
        <v>2157</v>
      </c>
      <c r="K674" s="15"/>
      <c r="L674" s="16" t="s">
        <v>2156</v>
      </c>
      <c r="M674" s="15" t="s">
        <v>32</v>
      </c>
      <c r="N674" s="15" t="s">
        <v>2158</v>
      </c>
      <c r="O674" s="15"/>
      <c r="P674" s="15" t="s">
        <v>49</v>
      </c>
      <c r="Q674" s="15"/>
      <c r="R674" s="15" t="s">
        <v>35</v>
      </c>
      <c r="S674" s="15" t="s">
        <v>1745</v>
      </c>
      <c r="T674" s="15" t="s">
        <v>1023</v>
      </c>
      <c r="U674" s="17" t="b">
        <f aca="false">FALSE()</f>
        <v>0</v>
      </c>
      <c r="V674" s="17" t="b">
        <f aca="false">TRUE()</f>
        <v>1</v>
      </c>
      <c r="W674" s="17" t="n">
        <v>4</v>
      </c>
    </row>
    <row r="675" customFormat="false" ht="13.5" hidden="false" customHeight="false" outlineLevel="0" collapsed="false">
      <c r="A675" s="8" t="s">
        <v>37</v>
      </c>
      <c r="B675" s="22" t="s">
        <v>2159</v>
      </c>
      <c r="C675" s="10"/>
      <c r="D675" s="10"/>
      <c r="E675" s="10"/>
      <c r="F675" s="10"/>
      <c r="G675" s="10"/>
      <c r="H675" s="10"/>
      <c r="I675" s="10"/>
      <c r="J675" s="10" t="s">
        <v>2160</v>
      </c>
      <c r="K675" s="10"/>
      <c r="L675" s="11" t="s">
        <v>2159</v>
      </c>
      <c r="M675" s="10" t="s">
        <v>32</v>
      </c>
      <c r="N675" s="10" t="s">
        <v>2161</v>
      </c>
      <c r="O675" s="10"/>
      <c r="P675" s="10" t="s">
        <v>49</v>
      </c>
      <c r="Q675" s="10"/>
      <c r="R675" s="10" t="s">
        <v>35</v>
      </c>
      <c r="S675" s="10" t="s">
        <v>1745</v>
      </c>
      <c r="T675" s="10" t="s">
        <v>50</v>
      </c>
      <c r="U675" s="12" t="b">
        <f aca="false">FALSE()</f>
        <v>0</v>
      </c>
      <c r="V675" s="12" t="b">
        <f aca="false">TRUE()</f>
        <v>1</v>
      </c>
      <c r="W675" s="12" t="n">
        <v>4</v>
      </c>
    </row>
    <row r="676" customFormat="false" ht="13.5" hidden="false" customHeight="false" outlineLevel="0" collapsed="false">
      <c r="A676" s="13" t="s">
        <v>37</v>
      </c>
      <c r="B676" s="21" t="s">
        <v>2162</v>
      </c>
      <c r="C676" s="15"/>
      <c r="D676" s="15"/>
      <c r="E676" s="15"/>
      <c r="F676" s="15"/>
      <c r="G676" s="15"/>
      <c r="H676" s="15"/>
      <c r="I676" s="15"/>
      <c r="J676" s="15" t="s">
        <v>2163</v>
      </c>
      <c r="K676" s="15"/>
      <c r="L676" s="16" t="s">
        <v>2164</v>
      </c>
      <c r="M676" s="15" t="s">
        <v>32</v>
      </c>
      <c r="N676" s="15" t="s">
        <v>2165</v>
      </c>
      <c r="O676" s="15"/>
      <c r="P676" s="15" t="s">
        <v>49</v>
      </c>
      <c r="Q676" s="15"/>
      <c r="R676" s="15" t="s">
        <v>35</v>
      </c>
      <c r="S676" s="15" t="s">
        <v>1745</v>
      </c>
      <c r="T676" s="15" t="s">
        <v>1023</v>
      </c>
      <c r="U676" s="17" t="b">
        <f aca="false">FALSE()</f>
        <v>0</v>
      </c>
      <c r="V676" s="17" t="b">
        <f aca="false">TRUE()</f>
        <v>1</v>
      </c>
      <c r="W676" s="17" t="n">
        <v>4</v>
      </c>
    </row>
    <row r="677" customFormat="false" ht="13.5" hidden="false" customHeight="false" outlineLevel="0" collapsed="false">
      <c r="A677" s="8" t="s">
        <v>37</v>
      </c>
      <c r="B677" s="22" t="s">
        <v>2166</v>
      </c>
      <c r="C677" s="10"/>
      <c r="D677" s="11" t="s">
        <v>2167</v>
      </c>
      <c r="E677" s="10"/>
      <c r="F677" s="10"/>
      <c r="G677" s="10"/>
      <c r="H677" s="10"/>
      <c r="I677" s="10"/>
      <c r="J677" s="10" t="s">
        <v>2168</v>
      </c>
      <c r="K677" s="10"/>
      <c r="L677" s="11" t="s">
        <v>2169</v>
      </c>
      <c r="M677" s="10" t="s">
        <v>32</v>
      </c>
      <c r="N677" s="10" t="s">
        <v>2170</v>
      </c>
      <c r="O677" s="10" t="s">
        <v>417</v>
      </c>
      <c r="P677" s="10" t="s">
        <v>49</v>
      </c>
      <c r="Q677" s="10"/>
      <c r="R677" s="10" t="s">
        <v>35</v>
      </c>
      <c r="S677" s="10" t="s">
        <v>1745</v>
      </c>
      <c r="T677" s="10" t="s">
        <v>50</v>
      </c>
      <c r="U677" s="12" t="b">
        <f aca="false">FALSE()</f>
        <v>0</v>
      </c>
      <c r="V677" s="12" t="b">
        <f aca="false">TRUE()</f>
        <v>1</v>
      </c>
      <c r="W677" s="12" t="n">
        <v>4</v>
      </c>
    </row>
    <row r="678" customFormat="false" ht="13.5" hidden="false" customHeight="false" outlineLevel="0" collapsed="false">
      <c r="A678" s="13" t="s">
        <v>77</v>
      </c>
      <c r="B678" s="21" t="s">
        <v>2171</v>
      </c>
      <c r="C678" s="15"/>
      <c r="D678" s="15"/>
      <c r="E678" s="15"/>
      <c r="F678" s="15"/>
      <c r="G678" s="15"/>
      <c r="H678" s="15"/>
      <c r="I678" s="15"/>
      <c r="J678" s="15" t="s">
        <v>2172</v>
      </c>
      <c r="K678" s="15"/>
      <c r="L678" s="16" t="s">
        <v>2173</v>
      </c>
      <c r="M678" s="15" t="s">
        <v>32</v>
      </c>
      <c r="N678" s="15" t="s">
        <v>2174</v>
      </c>
      <c r="O678" s="15"/>
      <c r="P678" s="15" t="s">
        <v>49</v>
      </c>
      <c r="Q678" s="15"/>
      <c r="R678" s="15" t="s">
        <v>35</v>
      </c>
      <c r="S678" s="15" t="s">
        <v>1745</v>
      </c>
      <c r="T678" s="15" t="s">
        <v>1023</v>
      </c>
      <c r="U678" s="17" t="b">
        <f aca="false">FALSE()</f>
        <v>0</v>
      </c>
      <c r="V678" s="17" t="b">
        <f aca="false">TRUE()</f>
        <v>1</v>
      </c>
      <c r="W678" s="17" t="n">
        <v>4</v>
      </c>
    </row>
    <row r="679" customFormat="false" ht="13.5" hidden="false" customHeight="false" outlineLevel="0" collapsed="false">
      <c r="A679" s="8" t="s">
        <v>77</v>
      </c>
      <c r="B679" s="22" t="s">
        <v>2175</v>
      </c>
      <c r="C679" s="10"/>
      <c r="D679" s="10"/>
      <c r="E679" s="10"/>
      <c r="F679" s="10"/>
      <c r="G679" s="10"/>
      <c r="H679" s="10"/>
      <c r="I679" s="10"/>
      <c r="J679" s="10" t="s">
        <v>2176</v>
      </c>
      <c r="K679" s="10"/>
      <c r="L679" s="11" t="s">
        <v>2177</v>
      </c>
      <c r="M679" s="10" t="s">
        <v>32</v>
      </c>
      <c r="N679" s="10" t="s">
        <v>2178</v>
      </c>
      <c r="O679" s="10"/>
      <c r="P679" s="10" t="s">
        <v>49</v>
      </c>
      <c r="Q679" s="10"/>
      <c r="R679" s="10" t="s">
        <v>35</v>
      </c>
      <c r="S679" s="10" t="s">
        <v>1745</v>
      </c>
      <c r="T679" s="10" t="s">
        <v>50</v>
      </c>
      <c r="U679" s="12" t="b">
        <f aca="false">FALSE()</f>
        <v>0</v>
      </c>
      <c r="V679" s="12" t="b">
        <f aca="false">TRUE()</f>
        <v>1</v>
      </c>
      <c r="W679" s="12" t="n">
        <v>4</v>
      </c>
    </row>
    <row r="680" customFormat="false" ht="13.5" hidden="false" customHeight="false" outlineLevel="0" collapsed="false">
      <c r="A680" s="13" t="s">
        <v>77</v>
      </c>
      <c r="B680" s="21" t="s">
        <v>2179</v>
      </c>
      <c r="C680" s="15"/>
      <c r="D680" s="16" t="s">
        <v>2180</v>
      </c>
      <c r="E680" s="15"/>
      <c r="F680" s="15"/>
      <c r="G680" s="15"/>
      <c r="H680" s="15"/>
      <c r="I680" s="15"/>
      <c r="J680" s="15" t="s">
        <v>2181</v>
      </c>
      <c r="K680" s="15"/>
      <c r="L680" s="16" t="s">
        <v>2182</v>
      </c>
      <c r="M680" s="15" t="s">
        <v>32</v>
      </c>
      <c r="N680" s="15" t="s">
        <v>2183</v>
      </c>
      <c r="O680" s="15"/>
      <c r="P680" s="15" t="s">
        <v>49</v>
      </c>
      <c r="Q680" s="15"/>
      <c r="R680" s="15" t="s">
        <v>35</v>
      </c>
      <c r="S680" s="15" t="s">
        <v>1745</v>
      </c>
      <c r="T680" s="15" t="s">
        <v>50</v>
      </c>
      <c r="U680" s="17" t="b">
        <f aca="false">FALSE()</f>
        <v>0</v>
      </c>
      <c r="V680" s="17" t="b">
        <f aca="false">TRUE()</f>
        <v>1</v>
      </c>
      <c r="W680" s="17" t="n">
        <v>4</v>
      </c>
    </row>
    <row r="681" customFormat="false" ht="13.5" hidden="false" customHeight="false" outlineLevel="0" collapsed="false">
      <c r="A681" s="8" t="s">
        <v>77</v>
      </c>
      <c r="B681" s="22" t="s">
        <v>2184</v>
      </c>
      <c r="C681" s="10"/>
      <c r="D681" s="10"/>
      <c r="E681" s="10"/>
      <c r="F681" s="10"/>
      <c r="G681" s="10"/>
      <c r="H681" s="10"/>
      <c r="I681" s="10"/>
      <c r="J681" s="10" t="s">
        <v>2185</v>
      </c>
      <c r="K681" s="10"/>
      <c r="L681" s="11" t="s">
        <v>2186</v>
      </c>
      <c r="M681" s="10" t="s">
        <v>32</v>
      </c>
      <c r="N681" s="10" t="s">
        <v>2187</v>
      </c>
      <c r="O681" s="10"/>
      <c r="P681" s="10" t="s">
        <v>49</v>
      </c>
      <c r="Q681" s="10"/>
      <c r="R681" s="10" t="s">
        <v>35</v>
      </c>
      <c r="S681" s="10" t="s">
        <v>1745</v>
      </c>
      <c r="T681" s="10" t="s">
        <v>50</v>
      </c>
      <c r="U681" s="12" t="b">
        <f aca="false">FALSE()</f>
        <v>0</v>
      </c>
      <c r="V681" s="12" t="b">
        <f aca="false">TRUE()</f>
        <v>1</v>
      </c>
      <c r="W681" s="12" t="n">
        <v>4</v>
      </c>
    </row>
    <row r="682" customFormat="false" ht="13.5" hidden="false" customHeight="false" outlineLevel="0" collapsed="false">
      <c r="A682" s="13" t="s">
        <v>37</v>
      </c>
      <c r="B682" s="21" t="s">
        <v>2145</v>
      </c>
      <c r="C682" s="15"/>
      <c r="D682" s="15"/>
      <c r="E682" s="15"/>
      <c r="F682" s="15"/>
      <c r="G682" s="15"/>
      <c r="H682" s="15"/>
      <c r="I682" s="15"/>
      <c r="J682" s="15" t="s">
        <v>2146</v>
      </c>
      <c r="K682" s="15"/>
      <c r="L682" s="16" t="s">
        <v>2145</v>
      </c>
      <c r="M682" s="15" t="s">
        <v>32</v>
      </c>
      <c r="N682" s="15" t="s">
        <v>2188</v>
      </c>
      <c r="O682" s="15"/>
      <c r="P682" s="15" t="s">
        <v>49</v>
      </c>
      <c r="Q682" s="15"/>
      <c r="R682" s="15" t="s">
        <v>35</v>
      </c>
      <c r="S682" s="15" t="s">
        <v>1745</v>
      </c>
      <c r="T682" s="15" t="s">
        <v>50</v>
      </c>
      <c r="U682" s="17" t="b">
        <f aca="false">FALSE()</f>
        <v>0</v>
      </c>
      <c r="V682" s="17" t="b">
        <f aca="false">TRUE()</f>
        <v>1</v>
      </c>
      <c r="W682" s="17" t="n">
        <v>4</v>
      </c>
    </row>
    <row r="683" customFormat="false" ht="13.5" hidden="false" customHeight="false" outlineLevel="0" collapsed="false">
      <c r="A683" s="8" t="s">
        <v>77</v>
      </c>
      <c r="B683" s="20" t="s">
        <v>2189</v>
      </c>
      <c r="C683" s="10"/>
      <c r="D683" s="10"/>
      <c r="E683" s="10"/>
      <c r="F683" s="10"/>
      <c r="G683" s="10"/>
      <c r="H683" s="10"/>
      <c r="I683" s="10"/>
      <c r="J683" s="10" t="s">
        <v>2190</v>
      </c>
      <c r="K683" s="10"/>
      <c r="L683" s="11" t="s">
        <v>2191</v>
      </c>
      <c r="M683" s="10" t="s">
        <v>32</v>
      </c>
      <c r="N683" s="10" t="s">
        <v>2192</v>
      </c>
      <c r="O683" s="10"/>
      <c r="P683" s="10" t="s">
        <v>34</v>
      </c>
      <c r="Q683" s="10"/>
      <c r="R683" s="10" t="s">
        <v>35</v>
      </c>
      <c r="S683" s="10" t="s">
        <v>1745</v>
      </c>
      <c r="T683" s="10"/>
      <c r="U683" s="12" t="b">
        <f aca="false">TRUE()</f>
        <v>1</v>
      </c>
      <c r="V683" s="12" t="b">
        <f aca="false">TRUE()</f>
        <v>1</v>
      </c>
      <c r="W683" s="12" t="n">
        <v>3</v>
      </c>
    </row>
    <row r="684" customFormat="false" ht="13.5" hidden="false" customHeight="false" outlineLevel="0" collapsed="false">
      <c r="A684" s="13" t="s">
        <v>37</v>
      </c>
      <c r="B684" s="21" t="s">
        <v>2193</v>
      </c>
      <c r="C684" s="15"/>
      <c r="D684" s="15"/>
      <c r="E684" s="15"/>
      <c r="F684" s="15"/>
      <c r="G684" s="15"/>
      <c r="H684" s="15"/>
      <c r="I684" s="15"/>
      <c r="J684" s="15" t="s">
        <v>2194</v>
      </c>
      <c r="K684" s="15"/>
      <c r="L684" s="16" t="s">
        <v>2195</v>
      </c>
      <c r="M684" s="15" t="s">
        <v>32</v>
      </c>
      <c r="N684" s="15" t="s">
        <v>2196</v>
      </c>
      <c r="O684" s="15"/>
      <c r="P684" s="15" t="s">
        <v>49</v>
      </c>
      <c r="Q684" s="15"/>
      <c r="R684" s="15" t="s">
        <v>35</v>
      </c>
      <c r="S684" s="15" t="s">
        <v>1745</v>
      </c>
      <c r="T684" s="15" t="s">
        <v>50</v>
      </c>
      <c r="U684" s="17" t="b">
        <f aca="false">FALSE()</f>
        <v>0</v>
      </c>
      <c r="V684" s="17" t="b">
        <f aca="false">TRUE()</f>
        <v>1</v>
      </c>
      <c r="W684" s="17" t="n">
        <v>4</v>
      </c>
    </row>
    <row r="685" customFormat="false" ht="13.5" hidden="false" customHeight="false" outlineLevel="0" collapsed="false">
      <c r="A685" s="8" t="s">
        <v>37</v>
      </c>
      <c r="B685" s="22" t="s">
        <v>2197</v>
      </c>
      <c r="C685" s="10"/>
      <c r="D685" s="10"/>
      <c r="E685" s="10"/>
      <c r="F685" s="10"/>
      <c r="G685" s="10"/>
      <c r="H685" s="10"/>
      <c r="I685" s="10"/>
      <c r="J685" s="10" t="s">
        <v>2198</v>
      </c>
      <c r="K685" s="10"/>
      <c r="L685" s="11" t="s">
        <v>2197</v>
      </c>
      <c r="M685" s="10" t="s">
        <v>32</v>
      </c>
      <c r="N685" s="10" t="s">
        <v>2199</v>
      </c>
      <c r="O685" s="10"/>
      <c r="P685" s="10" t="s">
        <v>49</v>
      </c>
      <c r="Q685" s="10"/>
      <c r="R685" s="10" t="s">
        <v>35</v>
      </c>
      <c r="S685" s="10" t="s">
        <v>1745</v>
      </c>
      <c r="T685" s="10" t="s">
        <v>50</v>
      </c>
      <c r="U685" s="12" t="b">
        <f aca="false">FALSE()</f>
        <v>0</v>
      </c>
      <c r="V685" s="12" t="b">
        <f aca="false">TRUE()</f>
        <v>1</v>
      </c>
      <c r="W685" s="12" t="n">
        <v>4</v>
      </c>
    </row>
    <row r="686" customFormat="false" ht="13.5" hidden="false" customHeight="false" outlineLevel="0" collapsed="false">
      <c r="A686" s="13" t="s">
        <v>77</v>
      </c>
      <c r="B686" s="21" t="s">
        <v>2200</v>
      </c>
      <c r="C686" s="15"/>
      <c r="D686" s="15"/>
      <c r="E686" s="15"/>
      <c r="F686" s="15"/>
      <c r="G686" s="15"/>
      <c r="H686" s="15"/>
      <c r="I686" s="15"/>
      <c r="J686" s="15" t="s">
        <v>2201</v>
      </c>
      <c r="K686" s="15"/>
      <c r="L686" s="16" t="s">
        <v>2202</v>
      </c>
      <c r="M686" s="15" t="s">
        <v>32</v>
      </c>
      <c r="N686" s="15" t="s">
        <v>2203</v>
      </c>
      <c r="O686" s="15"/>
      <c r="P686" s="15" t="s">
        <v>49</v>
      </c>
      <c r="Q686" s="15"/>
      <c r="R686" s="15" t="s">
        <v>35</v>
      </c>
      <c r="S686" s="15" t="s">
        <v>1745</v>
      </c>
      <c r="T686" s="15" t="s">
        <v>50</v>
      </c>
      <c r="U686" s="17" t="b">
        <f aca="false">FALSE()</f>
        <v>0</v>
      </c>
      <c r="V686" s="17" t="b">
        <f aca="false">TRUE()</f>
        <v>1</v>
      </c>
      <c r="W686" s="17" t="n">
        <v>4</v>
      </c>
    </row>
    <row r="687" customFormat="false" ht="13.5" hidden="false" customHeight="false" outlineLevel="0" collapsed="false">
      <c r="A687" s="8" t="s">
        <v>37</v>
      </c>
      <c r="B687" s="22" t="s">
        <v>2204</v>
      </c>
      <c r="C687" s="10"/>
      <c r="D687" s="10"/>
      <c r="E687" s="10"/>
      <c r="F687" s="10"/>
      <c r="G687" s="10"/>
      <c r="H687" s="10"/>
      <c r="I687" s="10"/>
      <c r="J687" s="10" t="s">
        <v>2205</v>
      </c>
      <c r="K687" s="10"/>
      <c r="L687" s="11" t="s">
        <v>2206</v>
      </c>
      <c r="M687" s="10" t="s">
        <v>32</v>
      </c>
      <c r="N687" s="10" t="s">
        <v>2207</v>
      </c>
      <c r="O687" s="10"/>
      <c r="P687" s="10" t="s">
        <v>49</v>
      </c>
      <c r="Q687" s="10"/>
      <c r="R687" s="10" t="s">
        <v>35</v>
      </c>
      <c r="S687" s="10" t="s">
        <v>1745</v>
      </c>
      <c r="T687" s="10" t="s">
        <v>1023</v>
      </c>
      <c r="U687" s="12" t="b">
        <f aca="false">FALSE()</f>
        <v>0</v>
      </c>
      <c r="V687" s="12" t="b">
        <f aca="false">TRUE()</f>
        <v>1</v>
      </c>
      <c r="W687" s="12" t="n">
        <v>4</v>
      </c>
    </row>
    <row r="688" customFormat="false" ht="13.5" hidden="false" customHeight="false" outlineLevel="0" collapsed="false">
      <c r="A688" s="13" t="s">
        <v>37</v>
      </c>
      <c r="B688" s="21" t="s">
        <v>2166</v>
      </c>
      <c r="C688" s="15"/>
      <c r="D688" s="16" t="s">
        <v>2167</v>
      </c>
      <c r="E688" s="15"/>
      <c r="F688" s="15"/>
      <c r="G688" s="15"/>
      <c r="H688" s="15"/>
      <c r="I688" s="15"/>
      <c r="J688" s="15" t="s">
        <v>2168</v>
      </c>
      <c r="K688" s="15"/>
      <c r="L688" s="16" t="s">
        <v>2208</v>
      </c>
      <c r="M688" s="15" t="s">
        <v>32</v>
      </c>
      <c r="N688" s="15" t="s">
        <v>2209</v>
      </c>
      <c r="O688" s="15" t="s">
        <v>417</v>
      </c>
      <c r="P688" s="15" t="s">
        <v>49</v>
      </c>
      <c r="Q688" s="15"/>
      <c r="R688" s="15" t="s">
        <v>35</v>
      </c>
      <c r="S688" s="15" t="s">
        <v>1745</v>
      </c>
      <c r="T688" s="15" t="s">
        <v>50</v>
      </c>
      <c r="U688" s="17" t="b">
        <f aca="false">FALSE()</f>
        <v>0</v>
      </c>
      <c r="V688" s="17" t="b">
        <f aca="false">TRUE()</f>
        <v>1</v>
      </c>
      <c r="W688" s="17" t="n">
        <v>4</v>
      </c>
    </row>
    <row r="689" customFormat="false" ht="13.5" hidden="false" customHeight="false" outlineLevel="0" collapsed="false">
      <c r="A689" s="8" t="s">
        <v>77</v>
      </c>
      <c r="B689" s="22" t="s">
        <v>2210</v>
      </c>
      <c r="C689" s="10"/>
      <c r="D689" s="10"/>
      <c r="E689" s="10"/>
      <c r="F689" s="10"/>
      <c r="G689" s="10"/>
      <c r="H689" s="10"/>
      <c r="I689" s="10"/>
      <c r="J689" s="10" t="s">
        <v>2211</v>
      </c>
      <c r="K689" s="10"/>
      <c r="L689" s="11" t="s">
        <v>2212</v>
      </c>
      <c r="M689" s="10" t="s">
        <v>32</v>
      </c>
      <c r="N689" s="10" t="s">
        <v>2213</v>
      </c>
      <c r="O689" s="10"/>
      <c r="P689" s="10" t="s">
        <v>49</v>
      </c>
      <c r="Q689" s="10"/>
      <c r="R689" s="10" t="s">
        <v>35</v>
      </c>
      <c r="S689" s="10" t="s">
        <v>1745</v>
      </c>
      <c r="T689" s="10" t="s">
        <v>1023</v>
      </c>
      <c r="U689" s="12" t="b">
        <f aca="false">FALSE()</f>
        <v>0</v>
      </c>
      <c r="V689" s="12" t="b">
        <f aca="false">TRUE()</f>
        <v>1</v>
      </c>
      <c r="W689" s="12" t="n">
        <v>4</v>
      </c>
    </row>
    <row r="690" customFormat="false" ht="13.5" hidden="false" customHeight="false" outlineLevel="0" collapsed="false">
      <c r="A690" s="13" t="s">
        <v>77</v>
      </c>
      <c r="B690" s="21" t="s">
        <v>2214</v>
      </c>
      <c r="C690" s="15"/>
      <c r="D690" s="15"/>
      <c r="E690" s="15"/>
      <c r="F690" s="15"/>
      <c r="G690" s="15"/>
      <c r="H690" s="15"/>
      <c r="I690" s="15"/>
      <c r="J690" s="15" t="s">
        <v>2215</v>
      </c>
      <c r="K690" s="15"/>
      <c r="L690" s="16" t="s">
        <v>2216</v>
      </c>
      <c r="M690" s="15" t="s">
        <v>32</v>
      </c>
      <c r="N690" s="15" t="s">
        <v>2217</v>
      </c>
      <c r="O690" s="15"/>
      <c r="P690" s="15" t="s">
        <v>49</v>
      </c>
      <c r="Q690" s="15"/>
      <c r="R690" s="15" t="s">
        <v>35</v>
      </c>
      <c r="S690" s="15" t="s">
        <v>1745</v>
      </c>
      <c r="T690" s="15" t="s">
        <v>50</v>
      </c>
      <c r="U690" s="17" t="b">
        <f aca="false">FALSE()</f>
        <v>0</v>
      </c>
      <c r="V690" s="17" t="b">
        <f aca="false">TRUE()</f>
        <v>1</v>
      </c>
      <c r="W690" s="17" t="n">
        <v>4</v>
      </c>
    </row>
    <row r="691" customFormat="false" ht="13.5" hidden="false" customHeight="false" outlineLevel="0" collapsed="false">
      <c r="A691" s="8" t="s">
        <v>77</v>
      </c>
      <c r="B691" s="22" t="s">
        <v>2218</v>
      </c>
      <c r="C691" s="10"/>
      <c r="D691" s="10"/>
      <c r="E691" s="10"/>
      <c r="F691" s="10"/>
      <c r="G691" s="10"/>
      <c r="H691" s="10"/>
      <c r="I691" s="10"/>
      <c r="J691" s="10" t="s">
        <v>2219</v>
      </c>
      <c r="K691" s="10"/>
      <c r="L691" s="11" t="s">
        <v>2220</v>
      </c>
      <c r="M691" s="10" t="s">
        <v>32</v>
      </c>
      <c r="N691" s="10" t="s">
        <v>2221</v>
      </c>
      <c r="O691" s="10"/>
      <c r="P691" s="10" t="s">
        <v>49</v>
      </c>
      <c r="Q691" s="10"/>
      <c r="R691" s="10" t="s">
        <v>35</v>
      </c>
      <c r="S691" s="10" t="s">
        <v>1745</v>
      </c>
      <c r="T691" s="10" t="s">
        <v>50</v>
      </c>
      <c r="U691" s="12" t="b">
        <f aca="false">FALSE()</f>
        <v>0</v>
      </c>
      <c r="V691" s="12" t="b">
        <f aca="false">TRUE()</f>
        <v>1</v>
      </c>
      <c r="W691" s="12" t="n">
        <v>4</v>
      </c>
    </row>
    <row r="692" customFormat="false" ht="13.5" hidden="false" customHeight="false" outlineLevel="0" collapsed="false">
      <c r="A692" s="13" t="s">
        <v>77</v>
      </c>
      <c r="B692" s="21" t="s">
        <v>2179</v>
      </c>
      <c r="C692" s="15"/>
      <c r="D692" s="16" t="s">
        <v>2180</v>
      </c>
      <c r="E692" s="15"/>
      <c r="F692" s="15"/>
      <c r="G692" s="15"/>
      <c r="H692" s="15"/>
      <c r="I692" s="15"/>
      <c r="J692" s="15" t="s">
        <v>2181</v>
      </c>
      <c r="K692" s="15"/>
      <c r="L692" s="16" t="s">
        <v>2222</v>
      </c>
      <c r="M692" s="15" t="s">
        <v>32</v>
      </c>
      <c r="N692" s="15" t="s">
        <v>2223</v>
      </c>
      <c r="O692" s="15"/>
      <c r="P692" s="15" t="s">
        <v>49</v>
      </c>
      <c r="Q692" s="15"/>
      <c r="R692" s="15" t="s">
        <v>35</v>
      </c>
      <c r="S692" s="15" t="s">
        <v>1745</v>
      </c>
      <c r="T692" s="15" t="s">
        <v>50</v>
      </c>
      <c r="U692" s="17" t="b">
        <f aca="false">FALSE()</f>
        <v>0</v>
      </c>
      <c r="V692" s="17" t="b">
        <f aca="false">TRUE()</f>
        <v>1</v>
      </c>
      <c r="W692" s="17" t="n">
        <v>4</v>
      </c>
    </row>
    <row r="693" customFormat="false" ht="13.5" hidden="false" customHeight="false" outlineLevel="0" collapsed="false">
      <c r="A693" s="8" t="s">
        <v>77</v>
      </c>
      <c r="B693" s="22" t="s">
        <v>2184</v>
      </c>
      <c r="C693" s="10"/>
      <c r="D693" s="10"/>
      <c r="E693" s="10"/>
      <c r="F693" s="10"/>
      <c r="G693" s="10"/>
      <c r="H693" s="10"/>
      <c r="I693" s="10"/>
      <c r="J693" s="10" t="s">
        <v>2185</v>
      </c>
      <c r="K693" s="10"/>
      <c r="L693" s="11" t="s">
        <v>2224</v>
      </c>
      <c r="M693" s="10" t="s">
        <v>32</v>
      </c>
      <c r="N693" s="10" t="s">
        <v>2225</v>
      </c>
      <c r="O693" s="10"/>
      <c r="P693" s="10" t="s">
        <v>49</v>
      </c>
      <c r="Q693" s="10"/>
      <c r="R693" s="10" t="s">
        <v>35</v>
      </c>
      <c r="S693" s="10" t="s">
        <v>1745</v>
      </c>
      <c r="T693" s="10" t="s">
        <v>50</v>
      </c>
      <c r="U693" s="12" t="b">
        <f aca="false">FALSE()</f>
        <v>0</v>
      </c>
      <c r="V693" s="12" t="b">
        <f aca="false">TRUE()</f>
        <v>1</v>
      </c>
      <c r="W693" s="12" t="n">
        <v>4</v>
      </c>
    </row>
    <row r="694" customFormat="false" ht="13.5" hidden="false" customHeight="false" outlineLevel="0" collapsed="false">
      <c r="A694" s="13" t="s">
        <v>37</v>
      </c>
      <c r="B694" s="21" t="s">
        <v>2189</v>
      </c>
      <c r="C694" s="15"/>
      <c r="D694" s="15"/>
      <c r="E694" s="15"/>
      <c r="F694" s="15"/>
      <c r="G694" s="15"/>
      <c r="H694" s="15"/>
      <c r="I694" s="15"/>
      <c r="J694" s="15" t="s">
        <v>2190</v>
      </c>
      <c r="K694" s="15"/>
      <c r="L694" s="16" t="s">
        <v>2189</v>
      </c>
      <c r="M694" s="15" t="s">
        <v>32</v>
      </c>
      <c r="N694" s="15" t="s">
        <v>2226</v>
      </c>
      <c r="O694" s="15"/>
      <c r="P694" s="15" t="s">
        <v>49</v>
      </c>
      <c r="Q694" s="15"/>
      <c r="R694" s="15" t="s">
        <v>35</v>
      </c>
      <c r="S694" s="15" t="s">
        <v>1745</v>
      </c>
      <c r="T694" s="15" t="s">
        <v>50</v>
      </c>
      <c r="U694" s="17" t="b">
        <f aca="false">FALSE()</f>
        <v>0</v>
      </c>
      <c r="V694" s="17" t="b">
        <f aca="false">TRUE()</f>
        <v>1</v>
      </c>
      <c r="W694" s="17" t="n">
        <v>4</v>
      </c>
    </row>
    <row r="695" customFormat="false" ht="13.5" hidden="false" customHeight="false" outlineLevel="0" collapsed="false">
      <c r="A695" s="8" t="s">
        <v>77</v>
      </c>
      <c r="B695" s="20" t="s">
        <v>2227</v>
      </c>
      <c r="C695" s="10"/>
      <c r="D695" s="10"/>
      <c r="E695" s="10"/>
      <c r="F695" s="10"/>
      <c r="G695" s="10"/>
      <c r="H695" s="10"/>
      <c r="I695" s="10"/>
      <c r="J695" s="10" t="s">
        <v>2228</v>
      </c>
      <c r="K695" s="10"/>
      <c r="L695" s="11" t="s">
        <v>2229</v>
      </c>
      <c r="M695" s="10" t="s">
        <v>32</v>
      </c>
      <c r="N695" s="10" t="s">
        <v>2230</v>
      </c>
      <c r="O695" s="10"/>
      <c r="P695" s="10" t="s">
        <v>49</v>
      </c>
      <c r="Q695" s="10"/>
      <c r="R695" s="10" t="s">
        <v>35</v>
      </c>
      <c r="S695" s="10" t="s">
        <v>1745</v>
      </c>
      <c r="T695" s="10" t="s">
        <v>1023</v>
      </c>
      <c r="U695" s="12" t="b">
        <f aca="false">FALSE()</f>
        <v>0</v>
      </c>
      <c r="V695" s="12" t="b">
        <f aca="false">TRUE()</f>
        <v>1</v>
      </c>
      <c r="W695" s="12" t="n">
        <v>3</v>
      </c>
    </row>
    <row r="696" customFormat="false" ht="13.5" hidden="false" customHeight="false" outlineLevel="0" collapsed="false">
      <c r="A696" s="13" t="s">
        <v>77</v>
      </c>
      <c r="B696" s="19" t="s">
        <v>2231</v>
      </c>
      <c r="C696" s="15"/>
      <c r="D696" s="15"/>
      <c r="E696" s="15"/>
      <c r="F696" s="15"/>
      <c r="G696" s="15"/>
      <c r="H696" s="15"/>
      <c r="I696" s="15"/>
      <c r="J696" s="15" t="s">
        <v>2232</v>
      </c>
      <c r="K696" s="15"/>
      <c r="L696" s="16" t="s">
        <v>2233</v>
      </c>
      <c r="M696" s="15" t="s">
        <v>32</v>
      </c>
      <c r="N696" s="15" t="s">
        <v>2234</v>
      </c>
      <c r="O696" s="15"/>
      <c r="P696" s="15" t="s">
        <v>49</v>
      </c>
      <c r="Q696" s="15"/>
      <c r="R696" s="15" t="s">
        <v>35</v>
      </c>
      <c r="S696" s="15" t="s">
        <v>1745</v>
      </c>
      <c r="T696" s="15" t="s">
        <v>50</v>
      </c>
      <c r="U696" s="17" t="b">
        <f aca="false">FALSE()</f>
        <v>0</v>
      </c>
      <c r="V696" s="17" t="b">
        <f aca="false">TRUE()</f>
        <v>1</v>
      </c>
      <c r="W696" s="17" t="n">
        <v>3</v>
      </c>
    </row>
    <row r="697" customFormat="false" ht="13.5" hidden="false" customHeight="false" outlineLevel="0" collapsed="false">
      <c r="A697" s="8" t="s">
        <v>77</v>
      </c>
      <c r="B697" s="20" t="s">
        <v>2235</v>
      </c>
      <c r="C697" s="10"/>
      <c r="D697" s="10"/>
      <c r="E697" s="10"/>
      <c r="F697" s="10"/>
      <c r="G697" s="10"/>
      <c r="H697" s="10"/>
      <c r="I697" s="10"/>
      <c r="J697" s="10" t="s">
        <v>2236</v>
      </c>
      <c r="K697" s="10"/>
      <c r="L697" s="11" t="s">
        <v>2237</v>
      </c>
      <c r="M697" s="10" t="s">
        <v>32</v>
      </c>
      <c r="N697" s="10" t="s">
        <v>2238</v>
      </c>
      <c r="O697" s="10"/>
      <c r="P697" s="10" t="s">
        <v>49</v>
      </c>
      <c r="Q697" s="10"/>
      <c r="R697" s="10" t="s">
        <v>35</v>
      </c>
      <c r="S697" s="10" t="s">
        <v>1745</v>
      </c>
      <c r="T697" s="10" t="s">
        <v>50</v>
      </c>
      <c r="U697" s="12" t="b">
        <f aca="false">FALSE()</f>
        <v>0</v>
      </c>
      <c r="V697" s="12" t="b">
        <f aca="false">TRUE()</f>
        <v>1</v>
      </c>
      <c r="W697" s="12" t="n">
        <v>3</v>
      </c>
    </row>
    <row r="698" customFormat="false" ht="13.5" hidden="false" customHeight="false" outlineLevel="0" collapsed="false">
      <c r="A698" s="13" t="s">
        <v>77</v>
      </c>
      <c r="B698" s="19" t="s">
        <v>2239</v>
      </c>
      <c r="C698" s="15"/>
      <c r="D698" s="15"/>
      <c r="E698" s="15"/>
      <c r="F698" s="15"/>
      <c r="G698" s="15"/>
      <c r="H698" s="15"/>
      <c r="I698" s="15"/>
      <c r="J698" s="15" t="s">
        <v>2240</v>
      </c>
      <c r="K698" s="15"/>
      <c r="L698" s="16" t="s">
        <v>2241</v>
      </c>
      <c r="M698" s="15" t="s">
        <v>32</v>
      </c>
      <c r="N698" s="15" t="s">
        <v>2242</v>
      </c>
      <c r="O698" s="15"/>
      <c r="P698" s="15" t="s">
        <v>49</v>
      </c>
      <c r="Q698" s="15"/>
      <c r="R698" s="15" t="s">
        <v>35</v>
      </c>
      <c r="S698" s="15" t="s">
        <v>1745</v>
      </c>
      <c r="T698" s="15" t="s">
        <v>50</v>
      </c>
      <c r="U698" s="17" t="b">
        <f aca="false">FALSE()</f>
        <v>0</v>
      </c>
      <c r="V698" s="17" t="b">
        <f aca="false">TRUE()</f>
        <v>1</v>
      </c>
      <c r="W698" s="17" t="n">
        <v>3</v>
      </c>
    </row>
    <row r="699" customFormat="false" ht="13.5" hidden="false" customHeight="false" outlineLevel="0" collapsed="false">
      <c r="A699" s="8" t="s">
        <v>77</v>
      </c>
      <c r="B699" s="20" t="s">
        <v>2243</v>
      </c>
      <c r="C699" s="10"/>
      <c r="D699" s="10"/>
      <c r="E699" s="10"/>
      <c r="F699" s="10"/>
      <c r="G699" s="10"/>
      <c r="H699" s="10"/>
      <c r="I699" s="10"/>
      <c r="J699" s="10" t="s">
        <v>2244</v>
      </c>
      <c r="K699" s="10"/>
      <c r="L699" s="11" t="s">
        <v>2245</v>
      </c>
      <c r="M699" s="10" t="s">
        <v>32</v>
      </c>
      <c r="N699" s="10" t="s">
        <v>2246</v>
      </c>
      <c r="O699" s="10"/>
      <c r="P699" s="10" t="s">
        <v>49</v>
      </c>
      <c r="Q699" s="10"/>
      <c r="R699" s="10" t="s">
        <v>35</v>
      </c>
      <c r="S699" s="10" t="s">
        <v>1745</v>
      </c>
      <c r="T699" s="10" t="s">
        <v>50</v>
      </c>
      <c r="U699" s="12" t="b">
        <f aca="false">FALSE()</f>
        <v>0</v>
      </c>
      <c r="V699" s="12" t="b">
        <f aca="false">TRUE()</f>
        <v>1</v>
      </c>
      <c r="W699" s="12" t="n">
        <v>3</v>
      </c>
    </row>
    <row r="700" customFormat="false" ht="13.5" hidden="false" customHeight="false" outlineLevel="0" collapsed="false">
      <c r="A700" s="13" t="s">
        <v>77</v>
      </c>
      <c r="B700" s="21" t="s">
        <v>2247</v>
      </c>
      <c r="C700" s="15"/>
      <c r="D700" s="15"/>
      <c r="E700" s="15"/>
      <c r="F700" s="15"/>
      <c r="G700" s="15"/>
      <c r="H700" s="15"/>
      <c r="I700" s="15"/>
      <c r="J700" s="15" t="s">
        <v>2248</v>
      </c>
      <c r="K700" s="15"/>
      <c r="L700" s="16" t="s">
        <v>2249</v>
      </c>
      <c r="M700" s="15" t="s">
        <v>32</v>
      </c>
      <c r="N700" s="15" t="s">
        <v>2250</v>
      </c>
      <c r="O700" s="15"/>
      <c r="P700" s="15" t="s">
        <v>49</v>
      </c>
      <c r="Q700" s="15"/>
      <c r="R700" s="15" t="s">
        <v>35</v>
      </c>
      <c r="S700" s="15" t="s">
        <v>1745</v>
      </c>
      <c r="T700" s="15" t="s">
        <v>50</v>
      </c>
      <c r="U700" s="17" t="b">
        <f aca="false">FALSE()</f>
        <v>0</v>
      </c>
      <c r="V700" s="17" t="b">
        <f aca="false">TRUE()</f>
        <v>1</v>
      </c>
      <c r="W700" s="17" t="n">
        <v>4</v>
      </c>
    </row>
    <row r="701" customFormat="false" ht="13.5" hidden="false" customHeight="false" outlineLevel="0" collapsed="false">
      <c r="A701" s="8" t="s">
        <v>77</v>
      </c>
      <c r="B701" s="22" t="s">
        <v>2251</v>
      </c>
      <c r="C701" s="10"/>
      <c r="D701" s="10"/>
      <c r="E701" s="10"/>
      <c r="F701" s="10"/>
      <c r="G701" s="10"/>
      <c r="H701" s="10"/>
      <c r="I701" s="10"/>
      <c r="J701" s="10" t="s">
        <v>2252</v>
      </c>
      <c r="K701" s="10"/>
      <c r="L701" s="11" t="s">
        <v>2253</v>
      </c>
      <c r="M701" s="10" t="s">
        <v>32</v>
      </c>
      <c r="N701" s="10" t="s">
        <v>2254</v>
      </c>
      <c r="O701" s="10"/>
      <c r="P701" s="10" t="s">
        <v>49</v>
      </c>
      <c r="Q701" s="10"/>
      <c r="R701" s="10" t="s">
        <v>35</v>
      </c>
      <c r="S701" s="10" t="s">
        <v>1745</v>
      </c>
      <c r="T701" s="10" t="s">
        <v>50</v>
      </c>
      <c r="U701" s="12" t="b">
        <f aca="false">FALSE()</f>
        <v>0</v>
      </c>
      <c r="V701" s="12" t="b">
        <f aca="false">TRUE()</f>
        <v>1</v>
      </c>
      <c r="W701" s="12" t="n">
        <v>4</v>
      </c>
    </row>
    <row r="702" customFormat="false" ht="13.5" hidden="false" customHeight="false" outlineLevel="0" collapsed="false">
      <c r="A702" s="13" t="s">
        <v>77</v>
      </c>
      <c r="B702" s="21" t="s">
        <v>2166</v>
      </c>
      <c r="C702" s="15"/>
      <c r="D702" s="16" t="s">
        <v>2167</v>
      </c>
      <c r="E702" s="15"/>
      <c r="F702" s="15"/>
      <c r="G702" s="15"/>
      <c r="H702" s="15"/>
      <c r="I702" s="15"/>
      <c r="J702" s="15" t="s">
        <v>2168</v>
      </c>
      <c r="K702" s="15"/>
      <c r="L702" s="16" t="s">
        <v>2255</v>
      </c>
      <c r="M702" s="15" t="s">
        <v>32</v>
      </c>
      <c r="N702" s="15" t="s">
        <v>2256</v>
      </c>
      <c r="O702" s="15"/>
      <c r="P702" s="15" t="s">
        <v>49</v>
      </c>
      <c r="Q702" s="15"/>
      <c r="R702" s="15" t="s">
        <v>35</v>
      </c>
      <c r="S702" s="15" t="s">
        <v>1745</v>
      </c>
      <c r="T702" s="15" t="s">
        <v>50</v>
      </c>
      <c r="U702" s="17" t="b">
        <f aca="false">FALSE()</f>
        <v>0</v>
      </c>
      <c r="V702" s="17" t="b">
        <f aca="false">TRUE()</f>
        <v>1</v>
      </c>
      <c r="W702" s="17" t="n">
        <v>4</v>
      </c>
    </row>
    <row r="703" customFormat="false" ht="13.5" hidden="false" customHeight="false" outlineLevel="0" collapsed="false">
      <c r="A703" s="8" t="s">
        <v>77</v>
      </c>
      <c r="B703" s="22" t="s">
        <v>2257</v>
      </c>
      <c r="C703" s="10"/>
      <c r="D703" s="10"/>
      <c r="E703" s="10"/>
      <c r="F703" s="10"/>
      <c r="G703" s="10"/>
      <c r="H703" s="10"/>
      <c r="I703" s="10"/>
      <c r="J703" s="10" t="s">
        <v>2258</v>
      </c>
      <c r="K703" s="10"/>
      <c r="L703" s="11" t="s">
        <v>2259</v>
      </c>
      <c r="M703" s="10" t="s">
        <v>32</v>
      </c>
      <c r="N703" s="10" t="s">
        <v>2260</v>
      </c>
      <c r="O703" s="10"/>
      <c r="P703" s="10" t="s">
        <v>49</v>
      </c>
      <c r="Q703" s="10"/>
      <c r="R703" s="10" t="s">
        <v>35</v>
      </c>
      <c r="S703" s="10" t="s">
        <v>1745</v>
      </c>
      <c r="T703" s="10" t="s">
        <v>1023</v>
      </c>
      <c r="U703" s="12" t="b">
        <f aca="false">FALSE()</f>
        <v>0</v>
      </c>
      <c r="V703" s="12" t="b">
        <f aca="false">TRUE()</f>
        <v>1</v>
      </c>
      <c r="W703" s="12" t="n">
        <v>4</v>
      </c>
    </row>
    <row r="704" customFormat="false" ht="13.5" hidden="false" customHeight="false" outlineLevel="0" collapsed="false">
      <c r="A704" s="13" t="s">
        <v>77</v>
      </c>
      <c r="B704" s="19" t="s">
        <v>2261</v>
      </c>
      <c r="C704" s="15"/>
      <c r="D704" s="15"/>
      <c r="E704" s="15"/>
      <c r="F704" s="15"/>
      <c r="G704" s="15"/>
      <c r="H704" s="15"/>
      <c r="I704" s="15"/>
      <c r="J704" s="15" t="s">
        <v>2262</v>
      </c>
      <c r="K704" s="15"/>
      <c r="L704" s="16" t="s">
        <v>2263</v>
      </c>
      <c r="M704" s="15" t="s">
        <v>32</v>
      </c>
      <c r="N704" s="15" t="s">
        <v>2264</v>
      </c>
      <c r="O704" s="15"/>
      <c r="P704" s="15" t="s">
        <v>49</v>
      </c>
      <c r="Q704" s="15"/>
      <c r="R704" s="15" t="s">
        <v>35</v>
      </c>
      <c r="S704" s="15" t="s">
        <v>1745</v>
      </c>
      <c r="T704" s="15" t="s">
        <v>50</v>
      </c>
      <c r="U704" s="17" t="b">
        <f aca="false">FALSE()</f>
        <v>0</v>
      </c>
      <c r="V704" s="17" t="b">
        <f aca="false">TRUE()</f>
        <v>1</v>
      </c>
      <c r="W704" s="17" t="n">
        <v>3</v>
      </c>
    </row>
    <row r="705" customFormat="false" ht="13.5" hidden="false" customHeight="false" outlineLevel="0" collapsed="false">
      <c r="A705" s="8" t="s">
        <v>77</v>
      </c>
      <c r="B705" s="22" t="s">
        <v>2265</v>
      </c>
      <c r="C705" s="10"/>
      <c r="D705" s="10"/>
      <c r="E705" s="10"/>
      <c r="F705" s="10"/>
      <c r="G705" s="10"/>
      <c r="H705" s="10"/>
      <c r="I705" s="10"/>
      <c r="J705" s="10" t="s">
        <v>2266</v>
      </c>
      <c r="K705" s="10"/>
      <c r="L705" s="11" t="s">
        <v>2267</v>
      </c>
      <c r="M705" s="10" t="s">
        <v>32</v>
      </c>
      <c r="N705" s="10" t="s">
        <v>2268</v>
      </c>
      <c r="O705" s="10"/>
      <c r="P705" s="10" t="s">
        <v>49</v>
      </c>
      <c r="Q705" s="10"/>
      <c r="R705" s="10" t="s">
        <v>35</v>
      </c>
      <c r="S705" s="10" t="s">
        <v>1745</v>
      </c>
      <c r="T705" s="10" t="s">
        <v>50</v>
      </c>
      <c r="U705" s="12" t="b">
        <f aca="false">FALSE()</f>
        <v>0</v>
      </c>
      <c r="V705" s="12" t="b">
        <f aca="false">TRUE()</f>
        <v>1</v>
      </c>
      <c r="W705" s="12" t="n">
        <v>4</v>
      </c>
    </row>
    <row r="706" customFormat="false" ht="13.5" hidden="false" customHeight="false" outlineLevel="0" collapsed="false">
      <c r="A706" s="13" t="s">
        <v>77</v>
      </c>
      <c r="B706" s="21" t="s">
        <v>2269</v>
      </c>
      <c r="C706" s="15"/>
      <c r="D706" s="15"/>
      <c r="E706" s="15"/>
      <c r="F706" s="15"/>
      <c r="G706" s="15"/>
      <c r="H706" s="15"/>
      <c r="I706" s="15"/>
      <c r="J706" s="15" t="s">
        <v>2270</v>
      </c>
      <c r="K706" s="15"/>
      <c r="L706" s="16" t="s">
        <v>2271</v>
      </c>
      <c r="M706" s="15" t="s">
        <v>32</v>
      </c>
      <c r="N706" s="15" t="s">
        <v>2272</v>
      </c>
      <c r="O706" s="15"/>
      <c r="P706" s="15" t="s">
        <v>49</v>
      </c>
      <c r="Q706" s="15"/>
      <c r="R706" s="15" t="s">
        <v>35</v>
      </c>
      <c r="S706" s="15" t="s">
        <v>1745</v>
      </c>
      <c r="T706" s="15" t="s">
        <v>50</v>
      </c>
      <c r="U706" s="17" t="b">
        <f aca="false">FALSE()</f>
        <v>0</v>
      </c>
      <c r="V706" s="17" t="b">
        <f aca="false">TRUE()</f>
        <v>1</v>
      </c>
      <c r="W706" s="17" t="n">
        <v>4</v>
      </c>
    </row>
    <row r="707" customFormat="false" ht="13.5" hidden="false" customHeight="false" outlineLevel="0" collapsed="false">
      <c r="A707" s="8" t="s">
        <v>77</v>
      </c>
      <c r="B707" s="22" t="s">
        <v>2166</v>
      </c>
      <c r="C707" s="10"/>
      <c r="D707" s="11" t="s">
        <v>2167</v>
      </c>
      <c r="E707" s="10"/>
      <c r="F707" s="10"/>
      <c r="G707" s="10"/>
      <c r="H707" s="10"/>
      <c r="I707" s="10"/>
      <c r="J707" s="10" t="s">
        <v>2168</v>
      </c>
      <c r="K707" s="10"/>
      <c r="L707" s="11" t="s">
        <v>2273</v>
      </c>
      <c r="M707" s="10" t="s">
        <v>32</v>
      </c>
      <c r="N707" s="10" t="s">
        <v>2274</v>
      </c>
      <c r="O707" s="10"/>
      <c r="P707" s="10" t="s">
        <v>49</v>
      </c>
      <c r="Q707" s="10"/>
      <c r="R707" s="10" t="s">
        <v>35</v>
      </c>
      <c r="S707" s="10" t="s">
        <v>1745</v>
      </c>
      <c r="T707" s="10" t="s">
        <v>50</v>
      </c>
      <c r="U707" s="12" t="b">
        <f aca="false">FALSE()</f>
        <v>0</v>
      </c>
      <c r="V707" s="12" t="b">
        <f aca="false">TRUE()</f>
        <v>1</v>
      </c>
      <c r="W707" s="12" t="n">
        <v>4</v>
      </c>
    </row>
    <row r="708" customFormat="false" ht="13.5" hidden="false" customHeight="false" outlineLevel="0" collapsed="false">
      <c r="A708" s="13" t="s">
        <v>77</v>
      </c>
      <c r="B708" s="21" t="s">
        <v>2275</v>
      </c>
      <c r="C708" s="15"/>
      <c r="D708" s="15"/>
      <c r="E708" s="15"/>
      <c r="F708" s="15"/>
      <c r="G708" s="15"/>
      <c r="H708" s="15"/>
      <c r="I708" s="15"/>
      <c r="J708" s="15" t="s">
        <v>2276</v>
      </c>
      <c r="K708" s="15"/>
      <c r="L708" s="16" t="s">
        <v>2277</v>
      </c>
      <c r="M708" s="15" t="s">
        <v>32</v>
      </c>
      <c r="N708" s="15" t="s">
        <v>2278</v>
      </c>
      <c r="O708" s="15"/>
      <c r="P708" s="15" t="s">
        <v>49</v>
      </c>
      <c r="Q708" s="15"/>
      <c r="R708" s="15" t="s">
        <v>35</v>
      </c>
      <c r="S708" s="15" t="s">
        <v>1745</v>
      </c>
      <c r="T708" s="15" t="s">
        <v>1023</v>
      </c>
      <c r="U708" s="17" t="b">
        <f aca="false">FALSE()</f>
        <v>0</v>
      </c>
      <c r="V708" s="17" t="b">
        <f aca="false">TRUE()</f>
        <v>1</v>
      </c>
      <c r="W708" s="17" t="n">
        <v>4</v>
      </c>
    </row>
    <row r="709" customFormat="false" ht="13.5" hidden="false" customHeight="false" outlineLevel="0" collapsed="false">
      <c r="A709" s="8" t="s">
        <v>77</v>
      </c>
      <c r="B709" s="20" t="s">
        <v>2279</v>
      </c>
      <c r="C709" s="10"/>
      <c r="D709" s="10"/>
      <c r="E709" s="10"/>
      <c r="F709" s="10"/>
      <c r="G709" s="10"/>
      <c r="H709" s="10"/>
      <c r="I709" s="10"/>
      <c r="J709" s="10" t="s">
        <v>2280</v>
      </c>
      <c r="K709" s="10"/>
      <c r="L709" s="11" t="s">
        <v>2281</v>
      </c>
      <c r="M709" s="10" t="s">
        <v>32</v>
      </c>
      <c r="N709" s="10" t="s">
        <v>2282</v>
      </c>
      <c r="O709" s="10"/>
      <c r="P709" s="10" t="s">
        <v>49</v>
      </c>
      <c r="Q709" s="10"/>
      <c r="R709" s="10" t="s">
        <v>35</v>
      </c>
      <c r="S709" s="10" t="s">
        <v>1745</v>
      </c>
      <c r="T709" s="10" t="s">
        <v>50</v>
      </c>
      <c r="U709" s="12" t="b">
        <f aca="false">FALSE()</f>
        <v>0</v>
      </c>
      <c r="V709" s="12" t="b">
        <f aca="false">TRUE()</f>
        <v>1</v>
      </c>
      <c r="W709" s="12" t="n">
        <v>3</v>
      </c>
    </row>
    <row r="710" customFormat="false" ht="13.5" hidden="false" customHeight="false" outlineLevel="0" collapsed="false">
      <c r="A710" s="13" t="s">
        <v>77</v>
      </c>
      <c r="B710" s="19" t="s">
        <v>2283</v>
      </c>
      <c r="C710" s="15"/>
      <c r="D710" s="15"/>
      <c r="E710" s="15"/>
      <c r="F710" s="15"/>
      <c r="G710" s="15"/>
      <c r="H710" s="15"/>
      <c r="I710" s="15"/>
      <c r="J710" s="15" t="s">
        <v>2284</v>
      </c>
      <c r="K710" s="15"/>
      <c r="L710" s="16" t="s">
        <v>2285</v>
      </c>
      <c r="M710" s="15" t="s">
        <v>32</v>
      </c>
      <c r="N710" s="15" t="s">
        <v>2286</v>
      </c>
      <c r="O710" s="15"/>
      <c r="P710" s="15" t="s">
        <v>49</v>
      </c>
      <c r="Q710" s="15"/>
      <c r="R710" s="15" t="s">
        <v>35</v>
      </c>
      <c r="S710" s="15" t="s">
        <v>1745</v>
      </c>
      <c r="T710" s="15" t="s">
        <v>50</v>
      </c>
      <c r="U710" s="17" t="b">
        <f aca="false">FALSE()</f>
        <v>0</v>
      </c>
      <c r="V710" s="17" t="b">
        <f aca="false">TRUE()</f>
        <v>1</v>
      </c>
      <c r="W710" s="17" t="n">
        <v>3</v>
      </c>
    </row>
    <row r="711" customFormat="false" ht="13.5" hidden="false" customHeight="false" outlineLevel="0" collapsed="false">
      <c r="A711" s="8" t="s">
        <v>77</v>
      </c>
      <c r="B711" s="20" t="s">
        <v>2287</v>
      </c>
      <c r="C711" s="10"/>
      <c r="D711" s="10"/>
      <c r="E711" s="10"/>
      <c r="F711" s="10"/>
      <c r="G711" s="10"/>
      <c r="H711" s="10"/>
      <c r="I711" s="10"/>
      <c r="J711" s="10" t="s">
        <v>2288</v>
      </c>
      <c r="K711" s="10"/>
      <c r="L711" s="11" t="s">
        <v>2289</v>
      </c>
      <c r="M711" s="10" t="s">
        <v>32</v>
      </c>
      <c r="N711" s="10" t="s">
        <v>2290</v>
      </c>
      <c r="O711" s="10"/>
      <c r="P711" s="10" t="s">
        <v>49</v>
      </c>
      <c r="Q711" s="10"/>
      <c r="R711" s="10" t="s">
        <v>35</v>
      </c>
      <c r="S711" s="10" t="s">
        <v>1745</v>
      </c>
      <c r="T711" s="10" t="s">
        <v>50</v>
      </c>
      <c r="U711" s="12" t="b">
        <f aca="false">FALSE()</f>
        <v>0</v>
      </c>
      <c r="V711" s="12" t="b">
        <f aca="false">TRUE()</f>
        <v>1</v>
      </c>
      <c r="W711" s="12" t="n">
        <v>3</v>
      </c>
    </row>
    <row r="712" customFormat="false" ht="13.5" hidden="false" customHeight="false" outlineLevel="0" collapsed="false">
      <c r="A712" s="13" t="s">
        <v>77</v>
      </c>
      <c r="B712" s="19" t="s">
        <v>2291</v>
      </c>
      <c r="C712" s="15"/>
      <c r="D712" s="15"/>
      <c r="E712" s="15"/>
      <c r="F712" s="15"/>
      <c r="G712" s="15"/>
      <c r="H712" s="15"/>
      <c r="I712" s="15"/>
      <c r="J712" s="15" t="s">
        <v>2292</v>
      </c>
      <c r="K712" s="15"/>
      <c r="L712" s="16" t="s">
        <v>2293</v>
      </c>
      <c r="M712" s="15" t="s">
        <v>32</v>
      </c>
      <c r="N712" s="15" t="s">
        <v>2294</v>
      </c>
      <c r="O712" s="15"/>
      <c r="P712" s="15" t="s">
        <v>49</v>
      </c>
      <c r="Q712" s="15"/>
      <c r="R712" s="15" t="s">
        <v>35</v>
      </c>
      <c r="S712" s="15" t="s">
        <v>1745</v>
      </c>
      <c r="T712" s="15" t="s">
        <v>50</v>
      </c>
      <c r="U712" s="17" t="b">
        <f aca="false">FALSE()</f>
        <v>0</v>
      </c>
      <c r="V712" s="17" t="b">
        <f aca="false">TRUE()</f>
        <v>1</v>
      </c>
      <c r="W712" s="17" t="n">
        <v>3</v>
      </c>
    </row>
    <row r="713" customFormat="false" ht="13.5" hidden="false" customHeight="false" outlineLevel="0" collapsed="false">
      <c r="A713" s="8" t="s">
        <v>77</v>
      </c>
      <c r="B713" s="20" t="s">
        <v>2295</v>
      </c>
      <c r="C713" s="10"/>
      <c r="D713" s="10"/>
      <c r="E713" s="10"/>
      <c r="F713" s="10"/>
      <c r="G713" s="10"/>
      <c r="H713" s="10"/>
      <c r="I713" s="10"/>
      <c r="J713" s="10" t="s">
        <v>2296</v>
      </c>
      <c r="K713" s="10"/>
      <c r="L713" s="11" t="s">
        <v>2297</v>
      </c>
      <c r="M713" s="10" t="s">
        <v>32</v>
      </c>
      <c r="N713" s="10" t="s">
        <v>2298</v>
      </c>
      <c r="O713" s="10"/>
      <c r="P713" s="10" t="s">
        <v>49</v>
      </c>
      <c r="Q713" s="10"/>
      <c r="R713" s="10" t="s">
        <v>35</v>
      </c>
      <c r="S713" s="10" t="s">
        <v>1745</v>
      </c>
      <c r="T713" s="10" t="s">
        <v>50</v>
      </c>
      <c r="U713" s="12" t="b">
        <f aca="false">FALSE()</f>
        <v>0</v>
      </c>
      <c r="V713" s="12" t="b">
        <f aca="false">TRUE()</f>
        <v>1</v>
      </c>
      <c r="W713" s="12" t="n">
        <v>3</v>
      </c>
    </row>
    <row r="714" customFormat="false" ht="13.5" hidden="false" customHeight="false" outlineLevel="0" collapsed="false">
      <c r="A714" s="13" t="s">
        <v>77</v>
      </c>
      <c r="B714" s="19" t="s">
        <v>2299</v>
      </c>
      <c r="C714" s="15"/>
      <c r="D714" s="15"/>
      <c r="E714" s="15"/>
      <c r="F714" s="15"/>
      <c r="G714" s="15"/>
      <c r="H714" s="15"/>
      <c r="I714" s="15"/>
      <c r="J714" s="15" t="s">
        <v>2300</v>
      </c>
      <c r="K714" s="15"/>
      <c r="L714" s="16" t="s">
        <v>2301</v>
      </c>
      <c r="M714" s="15" t="s">
        <v>32</v>
      </c>
      <c r="N714" s="15" t="s">
        <v>2302</v>
      </c>
      <c r="O714" s="15"/>
      <c r="P714" s="15" t="s">
        <v>49</v>
      </c>
      <c r="Q714" s="15"/>
      <c r="R714" s="15" t="s">
        <v>35</v>
      </c>
      <c r="S714" s="15" t="s">
        <v>1745</v>
      </c>
      <c r="T714" s="15" t="s">
        <v>50</v>
      </c>
      <c r="U714" s="17" t="b">
        <f aca="false">FALSE()</f>
        <v>0</v>
      </c>
      <c r="V714" s="17" t="b">
        <f aca="false">TRUE()</f>
        <v>1</v>
      </c>
      <c r="W714" s="17" t="n">
        <v>3</v>
      </c>
    </row>
    <row r="715" customFormat="false" ht="13.5" hidden="false" customHeight="false" outlineLevel="0" collapsed="false">
      <c r="A715" s="8" t="s">
        <v>77</v>
      </c>
      <c r="B715" s="20" t="s">
        <v>2303</v>
      </c>
      <c r="C715" s="10"/>
      <c r="D715" s="10"/>
      <c r="E715" s="10"/>
      <c r="F715" s="10"/>
      <c r="G715" s="10"/>
      <c r="H715" s="10"/>
      <c r="I715" s="10"/>
      <c r="J715" s="10" t="s">
        <v>2304</v>
      </c>
      <c r="K715" s="10"/>
      <c r="L715" s="11" t="s">
        <v>2305</v>
      </c>
      <c r="M715" s="10" t="s">
        <v>32</v>
      </c>
      <c r="N715" s="10" t="s">
        <v>2306</v>
      </c>
      <c r="O715" s="10"/>
      <c r="P715" s="10" t="s">
        <v>49</v>
      </c>
      <c r="Q715" s="10"/>
      <c r="R715" s="10" t="s">
        <v>35</v>
      </c>
      <c r="S715" s="10" t="s">
        <v>1745</v>
      </c>
      <c r="T715" s="10" t="s">
        <v>50</v>
      </c>
      <c r="U715" s="12" t="b">
        <f aca="false">FALSE()</f>
        <v>0</v>
      </c>
      <c r="V715" s="12" t="b">
        <f aca="false">TRUE()</f>
        <v>1</v>
      </c>
      <c r="W715" s="12" t="n">
        <v>3</v>
      </c>
    </row>
    <row r="716" customFormat="false" ht="13.5" hidden="false" customHeight="false" outlineLevel="0" collapsed="false">
      <c r="A716" s="13" t="s">
        <v>77</v>
      </c>
      <c r="B716" s="19" t="s">
        <v>2307</v>
      </c>
      <c r="C716" s="15"/>
      <c r="D716" s="15"/>
      <c r="E716" s="15"/>
      <c r="F716" s="15"/>
      <c r="G716" s="15"/>
      <c r="H716" s="15"/>
      <c r="I716" s="15"/>
      <c r="J716" s="15" t="s">
        <v>2308</v>
      </c>
      <c r="K716" s="15"/>
      <c r="L716" s="16" t="s">
        <v>2309</v>
      </c>
      <c r="M716" s="15" t="s">
        <v>32</v>
      </c>
      <c r="N716" s="15" t="s">
        <v>2310</v>
      </c>
      <c r="O716" s="15"/>
      <c r="P716" s="15" t="s">
        <v>49</v>
      </c>
      <c r="Q716" s="15"/>
      <c r="R716" s="15" t="s">
        <v>35</v>
      </c>
      <c r="S716" s="15" t="s">
        <v>1745</v>
      </c>
      <c r="T716" s="15" t="s">
        <v>50</v>
      </c>
      <c r="U716" s="17" t="b">
        <f aca="false">FALSE()</f>
        <v>0</v>
      </c>
      <c r="V716" s="17" t="b">
        <f aca="false">TRUE()</f>
        <v>1</v>
      </c>
      <c r="W716" s="17" t="n">
        <v>3</v>
      </c>
    </row>
    <row r="717" customFormat="false" ht="13.5" hidden="false" customHeight="false" outlineLevel="0" collapsed="false">
      <c r="A717" s="8" t="s">
        <v>77</v>
      </c>
      <c r="B717" s="20" t="s">
        <v>2311</v>
      </c>
      <c r="C717" s="10"/>
      <c r="D717" s="10"/>
      <c r="E717" s="10"/>
      <c r="F717" s="10"/>
      <c r="G717" s="10"/>
      <c r="H717" s="10"/>
      <c r="I717" s="10"/>
      <c r="J717" s="10" t="s">
        <v>2312</v>
      </c>
      <c r="K717" s="10"/>
      <c r="L717" s="11" t="s">
        <v>2313</v>
      </c>
      <c r="M717" s="10" t="s">
        <v>32</v>
      </c>
      <c r="N717" s="10" t="s">
        <v>2314</v>
      </c>
      <c r="O717" s="10"/>
      <c r="P717" s="10" t="s">
        <v>49</v>
      </c>
      <c r="Q717" s="10"/>
      <c r="R717" s="10" t="s">
        <v>35</v>
      </c>
      <c r="S717" s="10" t="s">
        <v>1745</v>
      </c>
      <c r="T717" s="10" t="s">
        <v>50</v>
      </c>
      <c r="U717" s="12" t="b">
        <f aca="false">FALSE()</f>
        <v>0</v>
      </c>
      <c r="V717" s="12" t="b">
        <f aca="false">TRUE()</f>
        <v>1</v>
      </c>
      <c r="W717" s="12" t="n">
        <v>3</v>
      </c>
    </row>
    <row r="718" customFormat="false" ht="13.5" hidden="false" customHeight="false" outlineLevel="0" collapsed="false">
      <c r="A718" s="13" t="s">
        <v>77</v>
      </c>
      <c r="B718" s="19" t="s">
        <v>2315</v>
      </c>
      <c r="C718" s="15"/>
      <c r="D718" s="15"/>
      <c r="E718" s="15"/>
      <c r="F718" s="15"/>
      <c r="G718" s="15"/>
      <c r="H718" s="15"/>
      <c r="I718" s="15"/>
      <c r="J718" s="15" t="s">
        <v>2316</v>
      </c>
      <c r="K718" s="15"/>
      <c r="L718" s="16" t="s">
        <v>2317</v>
      </c>
      <c r="M718" s="15" t="s">
        <v>32</v>
      </c>
      <c r="N718" s="15" t="s">
        <v>2318</v>
      </c>
      <c r="O718" s="15"/>
      <c r="P718" s="15" t="s">
        <v>49</v>
      </c>
      <c r="Q718" s="15"/>
      <c r="R718" s="15" t="s">
        <v>35</v>
      </c>
      <c r="S718" s="15" t="s">
        <v>1745</v>
      </c>
      <c r="T718" s="15" t="s">
        <v>50</v>
      </c>
      <c r="U718" s="17" t="b">
        <f aca="false">FALSE()</f>
        <v>0</v>
      </c>
      <c r="V718" s="17" t="b">
        <f aca="false">TRUE()</f>
        <v>1</v>
      </c>
      <c r="W718" s="17" t="n">
        <v>3</v>
      </c>
    </row>
    <row r="719" customFormat="false" ht="13.5" hidden="false" customHeight="false" outlineLevel="0" collapsed="false">
      <c r="A719" s="8" t="s">
        <v>77</v>
      </c>
      <c r="B719" s="20" t="s">
        <v>2319</v>
      </c>
      <c r="C719" s="10"/>
      <c r="D719" s="10"/>
      <c r="E719" s="10"/>
      <c r="F719" s="10"/>
      <c r="G719" s="10"/>
      <c r="H719" s="10"/>
      <c r="I719" s="10"/>
      <c r="J719" s="10" t="s">
        <v>2320</v>
      </c>
      <c r="K719" s="10"/>
      <c r="L719" s="11" t="s">
        <v>2321</v>
      </c>
      <c r="M719" s="10" t="s">
        <v>32</v>
      </c>
      <c r="N719" s="10" t="s">
        <v>2322</v>
      </c>
      <c r="O719" s="10"/>
      <c r="P719" s="10" t="s">
        <v>49</v>
      </c>
      <c r="Q719" s="10"/>
      <c r="R719" s="10" t="s">
        <v>35</v>
      </c>
      <c r="S719" s="10" t="s">
        <v>1745</v>
      </c>
      <c r="T719" s="10" t="s">
        <v>50</v>
      </c>
      <c r="U719" s="12" t="b">
        <f aca="false">FALSE()</f>
        <v>0</v>
      </c>
      <c r="V719" s="12" t="b">
        <f aca="false">TRUE()</f>
        <v>1</v>
      </c>
      <c r="W719" s="12" t="n">
        <v>3</v>
      </c>
    </row>
    <row r="720" customFormat="false" ht="13.5" hidden="false" customHeight="false" outlineLevel="0" collapsed="false">
      <c r="A720" s="13" t="s">
        <v>77</v>
      </c>
      <c r="B720" s="19" t="s">
        <v>2323</v>
      </c>
      <c r="C720" s="15"/>
      <c r="D720" s="15"/>
      <c r="E720" s="15"/>
      <c r="F720" s="15"/>
      <c r="G720" s="15"/>
      <c r="H720" s="15"/>
      <c r="I720" s="15"/>
      <c r="J720" s="15" t="s">
        <v>2324</v>
      </c>
      <c r="K720" s="15"/>
      <c r="L720" s="16" t="s">
        <v>2325</v>
      </c>
      <c r="M720" s="15" t="s">
        <v>32</v>
      </c>
      <c r="N720" s="15" t="s">
        <v>2326</v>
      </c>
      <c r="O720" s="15"/>
      <c r="P720" s="15" t="s">
        <v>49</v>
      </c>
      <c r="Q720" s="15"/>
      <c r="R720" s="15" t="s">
        <v>35</v>
      </c>
      <c r="S720" s="15" t="s">
        <v>1745</v>
      </c>
      <c r="T720" s="15" t="s">
        <v>50</v>
      </c>
      <c r="U720" s="17" t="b">
        <f aca="false">FALSE()</f>
        <v>0</v>
      </c>
      <c r="V720" s="17" t="b">
        <f aca="false">TRUE()</f>
        <v>1</v>
      </c>
      <c r="W720" s="17" t="n">
        <v>3</v>
      </c>
    </row>
    <row r="721" customFormat="false" ht="13.5" hidden="false" customHeight="false" outlineLevel="0" collapsed="false">
      <c r="A721" s="8" t="s">
        <v>77</v>
      </c>
      <c r="B721" s="20" t="s">
        <v>2327</v>
      </c>
      <c r="C721" s="10"/>
      <c r="D721" s="10"/>
      <c r="E721" s="10"/>
      <c r="F721" s="10"/>
      <c r="G721" s="10"/>
      <c r="H721" s="10"/>
      <c r="I721" s="10"/>
      <c r="J721" s="10" t="s">
        <v>2328</v>
      </c>
      <c r="K721" s="10"/>
      <c r="L721" s="11" t="s">
        <v>2329</v>
      </c>
      <c r="M721" s="10" t="s">
        <v>32</v>
      </c>
      <c r="N721" s="10" t="s">
        <v>2330</v>
      </c>
      <c r="O721" s="10"/>
      <c r="P721" s="10" t="s">
        <v>49</v>
      </c>
      <c r="Q721" s="10"/>
      <c r="R721" s="10" t="s">
        <v>35</v>
      </c>
      <c r="S721" s="10" t="s">
        <v>1745</v>
      </c>
      <c r="T721" s="10" t="s">
        <v>50</v>
      </c>
      <c r="U721" s="12" t="b">
        <f aca="false">FALSE()</f>
        <v>0</v>
      </c>
      <c r="V721" s="12" t="b">
        <f aca="false">TRUE()</f>
        <v>1</v>
      </c>
      <c r="W721" s="12" t="n">
        <v>3</v>
      </c>
    </row>
    <row r="722" customFormat="false" ht="13.5" hidden="false" customHeight="false" outlineLevel="0" collapsed="false">
      <c r="A722" s="13" t="s">
        <v>77</v>
      </c>
      <c r="B722" s="19" t="s">
        <v>2331</v>
      </c>
      <c r="C722" s="15"/>
      <c r="D722" s="15"/>
      <c r="E722" s="15"/>
      <c r="F722" s="15"/>
      <c r="G722" s="15"/>
      <c r="H722" s="15"/>
      <c r="I722" s="15"/>
      <c r="J722" s="15" t="s">
        <v>2332</v>
      </c>
      <c r="K722" s="15"/>
      <c r="L722" s="16" t="s">
        <v>2333</v>
      </c>
      <c r="M722" s="15" t="s">
        <v>32</v>
      </c>
      <c r="N722" s="15" t="s">
        <v>2334</v>
      </c>
      <c r="O722" s="15"/>
      <c r="P722" s="15" t="s">
        <v>49</v>
      </c>
      <c r="Q722" s="15"/>
      <c r="R722" s="15" t="s">
        <v>35</v>
      </c>
      <c r="S722" s="15" t="s">
        <v>1745</v>
      </c>
      <c r="T722" s="15" t="s">
        <v>50</v>
      </c>
      <c r="U722" s="17" t="b">
        <f aca="false">FALSE()</f>
        <v>0</v>
      </c>
      <c r="V722" s="17" t="b">
        <f aca="false">TRUE()</f>
        <v>1</v>
      </c>
      <c r="W722" s="17" t="n">
        <v>3</v>
      </c>
    </row>
    <row r="723" customFormat="false" ht="13.5" hidden="false" customHeight="false" outlineLevel="0" collapsed="false">
      <c r="A723" s="8" t="s">
        <v>77</v>
      </c>
      <c r="B723" s="20" t="s">
        <v>2335</v>
      </c>
      <c r="C723" s="10"/>
      <c r="D723" s="10"/>
      <c r="E723" s="10"/>
      <c r="F723" s="10"/>
      <c r="G723" s="10"/>
      <c r="H723" s="10"/>
      <c r="I723" s="10"/>
      <c r="J723" s="10" t="s">
        <v>2336</v>
      </c>
      <c r="K723" s="10"/>
      <c r="L723" s="11" t="s">
        <v>2337</v>
      </c>
      <c r="M723" s="10" t="s">
        <v>32</v>
      </c>
      <c r="N723" s="10" t="s">
        <v>2338</v>
      </c>
      <c r="O723" s="10"/>
      <c r="P723" s="10" t="s">
        <v>49</v>
      </c>
      <c r="Q723" s="10"/>
      <c r="R723" s="10" t="s">
        <v>35</v>
      </c>
      <c r="S723" s="10" t="s">
        <v>1745</v>
      </c>
      <c r="T723" s="10" t="s">
        <v>50</v>
      </c>
      <c r="U723" s="12" t="b">
        <f aca="false">FALSE()</f>
        <v>0</v>
      </c>
      <c r="V723" s="12" t="b">
        <f aca="false">TRUE()</f>
        <v>1</v>
      </c>
      <c r="W723" s="12" t="n">
        <v>3</v>
      </c>
    </row>
    <row r="724" customFormat="false" ht="13.5" hidden="false" customHeight="false" outlineLevel="0" collapsed="false">
      <c r="A724" s="13" t="s">
        <v>77</v>
      </c>
      <c r="B724" s="19" t="s">
        <v>2339</v>
      </c>
      <c r="C724" s="15"/>
      <c r="D724" s="15"/>
      <c r="E724" s="15"/>
      <c r="F724" s="15"/>
      <c r="G724" s="15"/>
      <c r="H724" s="15"/>
      <c r="I724" s="15"/>
      <c r="J724" s="15" t="s">
        <v>2340</v>
      </c>
      <c r="K724" s="15"/>
      <c r="L724" s="16" t="s">
        <v>2341</v>
      </c>
      <c r="M724" s="15" t="s">
        <v>32</v>
      </c>
      <c r="N724" s="15" t="s">
        <v>2342</v>
      </c>
      <c r="O724" s="15"/>
      <c r="P724" s="15" t="s">
        <v>49</v>
      </c>
      <c r="Q724" s="15"/>
      <c r="R724" s="15" t="s">
        <v>35</v>
      </c>
      <c r="S724" s="15" t="s">
        <v>1745</v>
      </c>
      <c r="T724" s="15" t="s">
        <v>50</v>
      </c>
      <c r="U724" s="17" t="b">
        <f aca="false">FALSE()</f>
        <v>0</v>
      </c>
      <c r="V724" s="17" t="b">
        <f aca="false">TRUE()</f>
        <v>1</v>
      </c>
      <c r="W724" s="17" t="n">
        <v>3</v>
      </c>
    </row>
    <row r="725" customFormat="false" ht="13.5" hidden="false" customHeight="false" outlineLevel="0" collapsed="false">
      <c r="A725" s="8" t="s">
        <v>77</v>
      </c>
      <c r="B725" s="20" t="s">
        <v>2343</v>
      </c>
      <c r="C725" s="10"/>
      <c r="D725" s="10"/>
      <c r="E725" s="10"/>
      <c r="F725" s="10"/>
      <c r="G725" s="10"/>
      <c r="H725" s="10"/>
      <c r="I725" s="10"/>
      <c r="J725" s="10" t="s">
        <v>2344</v>
      </c>
      <c r="K725" s="10"/>
      <c r="L725" s="11" t="s">
        <v>2345</v>
      </c>
      <c r="M725" s="10" t="s">
        <v>32</v>
      </c>
      <c r="N725" s="10" t="s">
        <v>2346</v>
      </c>
      <c r="O725" s="10"/>
      <c r="P725" s="10" t="s">
        <v>49</v>
      </c>
      <c r="Q725" s="10"/>
      <c r="R725" s="10" t="s">
        <v>35</v>
      </c>
      <c r="S725" s="10" t="s">
        <v>1745</v>
      </c>
      <c r="T725" s="10" t="s">
        <v>50</v>
      </c>
      <c r="U725" s="12" t="b">
        <f aca="false">FALSE()</f>
        <v>0</v>
      </c>
      <c r="V725" s="12" t="b">
        <f aca="false">TRUE()</f>
        <v>1</v>
      </c>
      <c r="W725" s="12" t="n">
        <v>3</v>
      </c>
    </row>
    <row r="726" customFormat="false" ht="13.5" hidden="false" customHeight="false" outlineLevel="0" collapsed="false">
      <c r="A726" s="13" t="s">
        <v>77</v>
      </c>
      <c r="B726" s="19" t="s">
        <v>2347</v>
      </c>
      <c r="C726" s="15"/>
      <c r="D726" s="15"/>
      <c r="E726" s="15"/>
      <c r="F726" s="15"/>
      <c r="G726" s="15"/>
      <c r="H726" s="15"/>
      <c r="I726" s="15"/>
      <c r="J726" s="15" t="s">
        <v>2348</v>
      </c>
      <c r="K726" s="15"/>
      <c r="L726" s="16" t="s">
        <v>2349</v>
      </c>
      <c r="M726" s="15" t="s">
        <v>32</v>
      </c>
      <c r="N726" s="15" t="s">
        <v>2350</v>
      </c>
      <c r="O726" s="15"/>
      <c r="P726" s="15" t="s">
        <v>49</v>
      </c>
      <c r="Q726" s="15"/>
      <c r="R726" s="15" t="s">
        <v>35</v>
      </c>
      <c r="S726" s="15" t="s">
        <v>1745</v>
      </c>
      <c r="T726" s="15" t="s">
        <v>50</v>
      </c>
      <c r="U726" s="17" t="b">
        <f aca="false">FALSE()</f>
        <v>0</v>
      </c>
      <c r="V726" s="17" t="b">
        <f aca="false">TRUE()</f>
        <v>1</v>
      </c>
      <c r="W726" s="17" t="n">
        <v>3</v>
      </c>
    </row>
    <row r="727" customFormat="false" ht="13.5" hidden="false" customHeight="false" outlineLevel="0" collapsed="false">
      <c r="A727" s="8" t="s">
        <v>77</v>
      </c>
      <c r="B727" s="20" t="s">
        <v>2351</v>
      </c>
      <c r="C727" s="10"/>
      <c r="D727" s="10"/>
      <c r="E727" s="10"/>
      <c r="F727" s="10"/>
      <c r="G727" s="10"/>
      <c r="H727" s="10"/>
      <c r="I727" s="10"/>
      <c r="J727" s="10" t="s">
        <v>2352</v>
      </c>
      <c r="K727" s="10"/>
      <c r="L727" s="11" t="s">
        <v>2353</v>
      </c>
      <c r="M727" s="10" t="s">
        <v>32</v>
      </c>
      <c r="N727" s="10" t="s">
        <v>2354</v>
      </c>
      <c r="O727" s="10"/>
      <c r="P727" s="10" t="s">
        <v>49</v>
      </c>
      <c r="Q727" s="10"/>
      <c r="R727" s="10" t="s">
        <v>35</v>
      </c>
      <c r="S727" s="10" t="s">
        <v>1745</v>
      </c>
      <c r="T727" s="10" t="s">
        <v>50</v>
      </c>
      <c r="U727" s="12" t="b">
        <f aca="false">FALSE()</f>
        <v>0</v>
      </c>
      <c r="V727" s="12" t="b">
        <f aca="false">TRUE()</f>
        <v>1</v>
      </c>
      <c r="W727" s="12" t="n">
        <v>3</v>
      </c>
    </row>
    <row r="728" customFormat="false" ht="13.5" hidden="false" customHeight="false" outlineLevel="0" collapsed="false">
      <c r="A728" s="13" t="s">
        <v>77</v>
      </c>
      <c r="B728" s="19" t="s">
        <v>2355</v>
      </c>
      <c r="C728" s="15"/>
      <c r="D728" s="15"/>
      <c r="E728" s="15"/>
      <c r="F728" s="15"/>
      <c r="G728" s="15"/>
      <c r="H728" s="15"/>
      <c r="I728" s="15"/>
      <c r="J728" s="15" t="s">
        <v>2356</v>
      </c>
      <c r="K728" s="15"/>
      <c r="L728" s="16" t="s">
        <v>2357</v>
      </c>
      <c r="M728" s="15" t="s">
        <v>32</v>
      </c>
      <c r="N728" s="15" t="s">
        <v>2358</v>
      </c>
      <c r="O728" s="15"/>
      <c r="P728" s="15" t="s">
        <v>49</v>
      </c>
      <c r="Q728" s="15"/>
      <c r="R728" s="15" t="s">
        <v>35</v>
      </c>
      <c r="S728" s="15" t="s">
        <v>1745</v>
      </c>
      <c r="T728" s="15" t="s">
        <v>50</v>
      </c>
      <c r="U728" s="17" t="b">
        <f aca="false">FALSE()</f>
        <v>0</v>
      </c>
      <c r="V728" s="17" t="b">
        <f aca="false">TRUE()</f>
        <v>1</v>
      </c>
      <c r="W728" s="17" t="n">
        <v>3</v>
      </c>
    </row>
    <row r="729" customFormat="false" ht="13.5" hidden="false" customHeight="false" outlineLevel="0" collapsed="false">
      <c r="A729" s="8" t="s">
        <v>77</v>
      </c>
      <c r="B729" s="20" t="s">
        <v>2359</v>
      </c>
      <c r="C729" s="10"/>
      <c r="D729" s="10"/>
      <c r="E729" s="10"/>
      <c r="F729" s="10"/>
      <c r="G729" s="10"/>
      <c r="H729" s="10"/>
      <c r="I729" s="10"/>
      <c r="J729" s="10" t="s">
        <v>2360</v>
      </c>
      <c r="K729" s="10"/>
      <c r="L729" s="11" t="s">
        <v>2361</v>
      </c>
      <c r="M729" s="10" t="s">
        <v>32</v>
      </c>
      <c r="N729" s="10" t="s">
        <v>2362</v>
      </c>
      <c r="O729" s="10"/>
      <c r="P729" s="10" t="s">
        <v>49</v>
      </c>
      <c r="Q729" s="10"/>
      <c r="R729" s="10" t="s">
        <v>35</v>
      </c>
      <c r="S729" s="10" t="s">
        <v>1745</v>
      </c>
      <c r="T729" s="10" t="s">
        <v>50</v>
      </c>
      <c r="U729" s="12" t="b">
        <f aca="false">FALSE()</f>
        <v>0</v>
      </c>
      <c r="V729" s="12" t="b">
        <f aca="false">TRUE()</f>
        <v>1</v>
      </c>
      <c r="W729" s="12" t="n">
        <v>3</v>
      </c>
    </row>
    <row r="730" customFormat="false" ht="13.5" hidden="false" customHeight="false" outlineLevel="0" collapsed="false">
      <c r="A730" s="13" t="s">
        <v>77</v>
      </c>
      <c r="B730" s="19" t="s">
        <v>2363</v>
      </c>
      <c r="C730" s="15"/>
      <c r="D730" s="15"/>
      <c r="E730" s="15"/>
      <c r="F730" s="15"/>
      <c r="G730" s="15"/>
      <c r="H730" s="15"/>
      <c r="I730" s="15"/>
      <c r="J730" s="15" t="s">
        <v>2364</v>
      </c>
      <c r="K730" s="15"/>
      <c r="L730" s="16" t="s">
        <v>2365</v>
      </c>
      <c r="M730" s="15" t="s">
        <v>32</v>
      </c>
      <c r="N730" s="15" t="s">
        <v>2366</v>
      </c>
      <c r="O730" s="15"/>
      <c r="P730" s="15" t="s">
        <v>49</v>
      </c>
      <c r="Q730" s="15"/>
      <c r="R730" s="15" t="s">
        <v>35</v>
      </c>
      <c r="S730" s="15" t="s">
        <v>1745</v>
      </c>
      <c r="T730" s="15" t="s">
        <v>50</v>
      </c>
      <c r="U730" s="17" t="b">
        <f aca="false">FALSE()</f>
        <v>0</v>
      </c>
      <c r="V730" s="17" t="b">
        <f aca="false">TRUE()</f>
        <v>1</v>
      </c>
      <c r="W730" s="17" t="n">
        <v>3</v>
      </c>
    </row>
    <row r="731" customFormat="false" ht="13.5" hidden="false" customHeight="false" outlineLevel="0" collapsed="false">
      <c r="A731" s="8" t="s">
        <v>77</v>
      </c>
      <c r="B731" s="20" t="s">
        <v>2367</v>
      </c>
      <c r="C731" s="10"/>
      <c r="D731" s="10"/>
      <c r="E731" s="10"/>
      <c r="F731" s="10"/>
      <c r="G731" s="10"/>
      <c r="H731" s="10"/>
      <c r="I731" s="10"/>
      <c r="J731" s="10" t="s">
        <v>2368</v>
      </c>
      <c r="K731" s="10"/>
      <c r="L731" s="11" t="s">
        <v>2369</v>
      </c>
      <c r="M731" s="10" t="s">
        <v>32</v>
      </c>
      <c r="N731" s="10" t="s">
        <v>2370</v>
      </c>
      <c r="O731" s="10"/>
      <c r="P731" s="10" t="s">
        <v>49</v>
      </c>
      <c r="Q731" s="10"/>
      <c r="R731" s="10" t="s">
        <v>35</v>
      </c>
      <c r="S731" s="10" t="s">
        <v>1745</v>
      </c>
      <c r="T731" s="10" t="s">
        <v>50</v>
      </c>
      <c r="U731" s="12" t="b">
        <f aca="false">FALSE()</f>
        <v>0</v>
      </c>
      <c r="V731" s="12" t="b">
        <f aca="false">TRUE()</f>
        <v>1</v>
      </c>
      <c r="W731" s="12" t="n">
        <v>3</v>
      </c>
    </row>
    <row r="732" customFormat="false" ht="13.5" hidden="false" customHeight="false" outlineLevel="0" collapsed="false">
      <c r="A732" s="13" t="s">
        <v>77</v>
      </c>
      <c r="B732" s="19" t="s">
        <v>2371</v>
      </c>
      <c r="C732" s="15"/>
      <c r="D732" s="15"/>
      <c r="E732" s="15"/>
      <c r="F732" s="15"/>
      <c r="G732" s="15"/>
      <c r="H732" s="15"/>
      <c r="I732" s="15"/>
      <c r="J732" s="15" t="s">
        <v>2372</v>
      </c>
      <c r="K732" s="15"/>
      <c r="L732" s="16" t="s">
        <v>2373</v>
      </c>
      <c r="M732" s="15" t="s">
        <v>32</v>
      </c>
      <c r="N732" s="15" t="s">
        <v>2374</v>
      </c>
      <c r="O732" s="15"/>
      <c r="P732" s="15" t="s">
        <v>49</v>
      </c>
      <c r="Q732" s="15"/>
      <c r="R732" s="15" t="s">
        <v>35</v>
      </c>
      <c r="S732" s="15" t="s">
        <v>1745</v>
      </c>
      <c r="T732" s="15" t="s">
        <v>50</v>
      </c>
      <c r="U732" s="17" t="b">
        <f aca="false">FALSE()</f>
        <v>0</v>
      </c>
      <c r="V732" s="17" t="b">
        <f aca="false">TRUE()</f>
        <v>1</v>
      </c>
      <c r="W732" s="17" t="n">
        <v>3</v>
      </c>
    </row>
    <row r="733" customFormat="false" ht="13.5" hidden="false" customHeight="false" outlineLevel="0" collapsed="false">
      <c r="A733" s="8" t="s">
        <v>77</v>
      </c>
      <c r="B733" s="20" t="s">
        <v>2375</v>
      </c>
      <c r="C733" s="10"/>
      <c r="D733" s="10"/>
      <c r="E733" s="10"/>
      <c r="F733" s="10"/>
      <c r="G733" s="10"/>
      <c r="H733" s="10"/>
      <c r="I733" s="10"/>
      <c r="J733" s="10" t="s">
        <v>2376</v>
      </c>
      <c r="K733" s="10"/>
      <c r="L733" s="11" t="s">
        <v>2377</v>
      </c>
      <c r="M733" s="10" t="s">
        <v>32</v>
      </c>
      <c r="N733" s="10" t="s">
        <v>2378</v>
      </c>
      <c r="O733" s="10"/>
      <c r="P733" s="10" t="s">
        <v>49</v>
      </c>
      <c r="Q733" s="10"/>
      <c r="R733" s="10" t="s">
        <v>35</v>
      </c>
      <c r="S733" s="10" t="s">
        <v>1745</v>
      </c>
      <c r="T733" s="10" t="s">
        <v>50</v>
      </c>
      <c r="U733" s="12" t="b">
        <f aca="false">FALSE()</f>
        <v>0</v>
      </c>
      <c r="V733" s="12" t="b">
        <f aca="false">TRUE()</f>
        <v>1</v>
      </c>
      <c r="W733" s="12" t="n">
        <v>3</v>
      </c>
    </row>
    <row r="734" customFormat="false" ht="13.5" hidden="false" customHeight="false" outlineLevel="0" collapsed="false">
      <c r="A734" s="13" t="s">
        <v>77</v>
      </c>
      <c r="B734" s="19" t="s">
        <v>2379</v>
      </c>
      <c r="C734" s="15"/>
      <c r="D734" s="15"/>
      <c r="E734" s="15"/>
      <c r="F734" s="15"/>
      <c r="G734" s="15"/>
      <c r="H734" s="15"/>
      <c r="I734" s="15"/>
      <c r="J734" s="15" t="s">
        <v>2380</v>
      </c>
      <c r="K734" s="15"/>
      <c r="L734" s="16" t="s">
        <v>2381</v>
      </c>
      <c r="M734" s="15" t="s">
        <v>32</v>
      </c>
      <c r="N734" s="15" t="s">
        <v>2382</v>
      </c>
      <c r="O734" s="15"/>
      <c r="P734" s="15" t="s">
        <v>49</v>
      </c>
      <c r="Q734" s="15"/>
      <c r="R734" s="15" t="s">
        <v>35</v>
      </c>
      <c r="S734" s="15" t="s">
        <v>1745</v>
      </c>
      <c r="T734" s="15" t="s">
        <v>50</v>
      </c>
      <c r="U734" s="17" t="b">
        <f aca="false">FALSE()</f>
        <v>0</v>
      </c>
      <c r="V734" s="17" t="b">
        <f aca="false">TRUE()</f>
        <v>1</v>
      </c>
      <c r="W734" s="17" t="n">
        <v>3</v>
      </c>
    </row>
    <row r="735" customFormat="false" ht="13.5" hidden="false" customHeight="false" outlineLevel="0" collapsed="false">
      <c r="A735" s="8" t="s">
        <v>77</v>
      </c>
      <c r="B735" s="20" t="s">
        <v>2383</v>
      </c>
      <c r="C735" s="10"/>
      <c r="D735" s="10"/>
      <c r="E735" s="10"/>
      <c r="F735" s="10"/>
      <c r="G735" s="10"/>
      <c r="H735" s="10"/>
      <c r="I735" s="10"/>
      <c r="J735" s="10" t="s">
        <v>2384</v>
      </c>
      <c r="K735" s="10"/>
      <c r="L735" s="11" t="s">
        <v>2385</v>
      </c>
      <c r="M735" s="10" t="s">
        <v>32</v>
      </c>
      <c r="N735" s="10" t="s">
        <v>2386</v>
      </c>
      <c r="O735" s="10"/>
      <c r="P735" s="10" t="s">
        <v>49</v>
      </c>
      <c r="Q735" s="10"/>
      <c r="R735" s="10" t="s">
        <v>35</v>
      </c>
      <c r="S735" s="10" t="s">
        <v>1745</v>
      </c>
      <c r="T735" s="10" t="s">
        <v>50</v>
      </c>
      <c r="U735" s="12" t="b">
        <f aca="false">FALSE()</f>
        <v>0</v>
      </c>
      <c r="V735" s="12" t="b">
        <f aca="false">TRUE()</f>
        <v>1</v>
      </c>
      <c r="W735" s="12" t="n">
        <v>3</v>
      </c>
    </row>
    <row r="736" customFormat="false" ht="13.5" hidden="false" customHeight="false" outlineLevel="0" collapsed="false">
      <c r="A736" s="13" t="s">
        <v>77</v>
      </c>
      <c r="B736" s="19" t="s">
        <v>2387</v>
      </c>
      <c r="C736" s="15"/>
      <c r="D736" s="15"/>
      <c r="E736" s="15"/>
      <c r="F736" s="15"/>
      <c r="G736" s="15"/>
      <c r="H736" s="15"/>
      <c r="I736" s="15"/>
      <c r="J736" s="15" t="s">
        <v>2388</v>
      </c>
      <c r="K736" s="15"/>
      <c r="L736" s="16" t="s">
        <v>2389</v>
      </c>
      <c r="M736" s="15" t="s">
        <v>32</v>
      </c>
      <c r="N736" s="15" t="s">
        <v>2390</v>
      </c>
      <c r="O736" s="15"/>
      <c r="P736" s="15" t="s">
        <v>49</v>
      </c>
      <c r="Q736" s="15"/>
      <c r="R736" s="15" t="s">
        <v>35</v>
      </c>
      <c r="S736" s="15" t="s">
        <v>1745</v>
      </c>
      <c r="T736" s="15" t="s">
        <v>50</v>
      </c>
      <c r="U736" s="17" t="b">
        <f aca="false">FALSE()</f>
        <v>0</v>
      </c>
      <c r="V736" s="17" t="b">
        <f aca="false">TRUE()</f>
        <v>1</v>
      </c>
      <c r="W736" s="17" t="n">
        <v>3</v>
      </c>
    </row>
    <row r="737" customFormat="false" ht="13.5" hidden="false" customHeight="false" outlineLevel="0" collapsed="false">
      <c r="A737" s="8" t="s">
        <v>77</v>
      </c>
      <c r="B737" s="20" t="s">
        <v>411</v>
      </c>
      <c r="C737" s="10"/>
      <c r="D737" s="10"/>
      <c r="E737" s="10"/>
      <c r="F737" s="10"/>
      <c r="G737" s="10"/>
      <c r="H737" s="10"/>
      <c r="I737" s="10"/>
      <c r="J737" s="10" t="s">
        <v>412</v>
      </c>
      <c r="K737" s="10"/>
      <c r="L737" s="11" t="s">
        <v>2391</v>
      </c>
      <c r="M737" s="10" t="s">
        <v>32</v>
      </c>
      <c r="N737" s="10" t="s">
        <v>2392</v>
      </c>
      <c r="O737" s="10"/>
      <c r="P737" s="10" t="s">
        <v>49</v>
      </c>
      <c r="Q737" s="10"/>
      <c r="R737" s="10" t="s">
        <v>35</v>
      </c>
      <c r="S737" s="10" t="s">
        <v>1745</v>
      </c>
      <c r="T737" s="10" t="s">
        <v>50</v>
      </c>
      <c r="U737" s="12" t="b">
        <f aca="false">FALSE()</f>
        <v>0</v>
      </c>
      <c r="V737" s="12" t="b">
        <f aca="false">TRUE()</f>
        <v>1</v>
      </c>
      <c r="W737" s="12" t="n">
        <v>3</v>
      </c>
    </row>
    <row r="738" customFormat="false" ht="13.5" hidden="false" customHeight="false" outlineLevel="0" collapsed="false">
      <c r="A738" s="13" t="s">
        <v>77</v>
      </c>
      <c r="B738" s="19" t="s">
        <v>2393</v>
      </c>
      <c r="C738" s="15"/>
      <c r="D738" s="15"/>
      <c r="E738" s="15"/>
      <c r="F738" s="15"/>
      <c r="G738" s="15"/>
      <c r="H738" s="15"/>
      <c r="I738" s="15"/>
      <c r="J738" s="15" t="s">
        <v>2394</v>
      </c>
      <c r="K738" s="15"/>
      <c r="L738" s="16" t="s">
        <v>2395</v>
      </c>
      <c r="M738" s="15" t="s">
        <v>32</v>
      </c>
      <c r="N738" s="15" t="s">
        <v>2396</v>
      </c>
      <c r="O738" s="15"/>
      <c r="P738" s="15" t="s">
        <v>34</v>
      </c>
      <c r="Q738" s="15"/>
      <c r="R738" s="15" t="s">
        <v>35</v>
      </c>
      <c r="S738" s="15" t="s">
        <v>1745</v>
      </c>
      <c r="T738" s="15"/>
      <c r="U738" s="17" t="b">
        <f aca="false">TRUE()</f>
        <v>1</v>
      </c>
      <c r="V738" s="17" t="b">
        <f aca="false">TRUE()</f>
        <v>1</v>
      </c>
      <c r="W738" s="17" t="n">
        <v>3</v>
      </c>
    </row>
    <row r="739" customFormat="false" ht="13.5" hidden="false" customHeight="false" outlineLevel="0" collapsed="false">
      <c r="A739" s="8" t="s">
        <v>77</v>
      </c>
      <c r="B739" s="22" t="s">
        <v>2393</v>
      </c>
      <c r="C739" s="10"/>
      <c r="D739" s="11" t="s">
        <v>2397</v>
      </c>
      <c r="E739" s="10"/>
      <c r="F739" s="10"/>
      <c r="G739" s="10"/>
      <c r="H739" s="10"/>
      <c r="I739" s="10"/>
      <c r="J739" s="10" t="s">
        <v>2394</v>
      </c>
      <c r="K739" s="10"/>
      <c r="L739" s="11" t="s">
        <v>2393</v>
      </c>
      <c r="M739" s="10" t="s">
        <v>32</v>
      </c>
      <c r="N739" s="10" t="s">
        <v>2398</v>
      </c>
      <c r="O739" s="10"/>
      <c r="P739" s="10" t="s">
        <v>49</v>
      </c>
      <c r="Q739" s="10"/>
      <c r="R739" s="10" t="s">
        <v>35</v>
      </c>
      <c r="S739" s="10" t="s">
        <v>1745</v>
      </c>
      <c r="T739" s="10" t="s">
        <v>50</v>
      </c>
      <c r="U739" s="12" t="b">
        <f aca="false">FALSE()</f>
        <v>0</v>
      </c>
      <c r="V739" s="12" t="b">
        <f aca="false">TRUE()</f>
        <v>1</v>
      </c>
      <c r="W739" s="12" t="n">
        <v>4</v>
      </c>
    </row>
    <row r="740" customFormat="false" ht="13.5" hidden="false" customHeight="false" outlineLevel="0" collapsed="false">
      <c r="A740" s="13" t="s">
        <v>77</v>
      </c>
      <c r="B740" s="21" t="s">
        <v>2399</v>
      </c>
      <c r="C740" s="15"/>
      <c r="D740" s="15"/>
      <c r="E740" s="15"/>
      <c r="F740" s="15"/>
      <c r="G740" s="15"/>
      <c r="H740" s="15"/>
      <c r="I740" s="15"/>
      <c r="J740" s="15" t="s">
        <v>2400</v>
      </c>
      <c r="K740" s="15"/>
      <c r="L740" s="16" t="s">
        <v>2401</v>
      </c>
      <c r="M740" s="15" t="s">
        <v>32</v>
      </c>
      <c r="N740" s="15" t="s">
        <v>2402</v>
      </c>
      <c r="O740" s="15"/>
      <c r="P740" s="15" t="s">
        <v>49</v>
      </c>
      <c r="Q740" s="15"/>
      <c r="R740" s="15" t="s">
        <v>35</v>
      </c>
      <c r="S740" s="15" t="s">
        <v>1745</v>
      </c>
      <c r="T740" s="15" t="s">
        <v>50</v>
      </c>
      <c r="U740" s="17" t="b">
        <f aca="false">FALSE()</f>
        <v>0</v>
      </c>
      <c r="V740" s="17" t="b">
        <f aca="false">TRUE()</f>
        <v>1</v>
      </c>
      <c r="W740" s="17" t="n">
        <v>4</v>
      </c>
    </row>
    <row r="741" customFormat="false" ht="13.5" hidden="false" customHeight="false" outlineLevel="0" collapsed="false">
      <c r="A741" s="8" t="s">
        <v>77</v>
      </c>
      <c r="B741" s="22" t="s">
        <v>2403</v>
      </c>
      <c r="C741" s="10"/>
      <c r="D741" s="10"/>
      <c r="E741" s="10"/>
      <c r="F741" s="10"/>
      <c r="G741" s="10"/>
      <c r="H741" s="10"/>
      <c r="I741" s="10"/>
      <c r="J741" s="10" t="s">
        <v>2404</v>
      </c>
      <c r="K741" s="10"/>
      <c r="L741" s="11" t="s">
        <v>2405</v>
      </c>
      <c r="M741" s="10" t="s">
        <v>32</v>
      </c>
      <c r="N741" s="10" t="s">
        <v>2406</v>
      </c>
      <c r="O741" s="10"/>
      <c r="P741" s="10" t="s">
        <v>49</v>
      </c>
      <c r="Q741" s="10"/>
      <c r="R741" s="10" t="s">
        <v>35</v>
      </c>
      <c r="S741" s="10" t="s">
        <v>1745</v>
      </c>
      <c r="T741" s="10" t="s">
        <v>50</v>
      </c>
      <c r="U741" s="12" t="b">
        <f aca="false">FALSE()</f>
        <v>0</v>
      </c>
      <c r="V741" s="12" t="b">
        <f aca="false">TRUE()</f>
        <v>1</v>
      </c>
      <c r="W741" s="12" t="n">
        <v>4</v>
      </c>
    </row>
    <row r="742" customFormat="false" ht="13.5" hidden="false" customHeight="false" outlineLevel="0" collapsed="false">
      <c r="A742" s="13" t="s">
        <v>77</v>
      </c>
      <c r="B742" s="21" t="s">
        <v>2407</v>
      </c>
      <c r="C742" s="15"/>
      <c r="D742" s="15"/>
      <c r="E742" s="15"/>
      <c r="F742" s="15"/>
      <c r="G742" s="15"/>
      <c r="H742" s="15"/>
      <c r="I742" s="15"/>
      <c r="J742" s="15" t="s">
        <v>2408</v>
      </c>
      <c r="K742" s="15"/>
      <c r="L742" s="16" t="s">
        <v>2409</v>
      </c>
      <c r="M742" s="15" t="s">
        <v>32</v>
      </c>
      <c r="N742" s="15" t="s">
        <v>2410</v>
      </c>
      <c r="O742" s="15"/>
      <c r="P742" s="15" t="s">
        <v>49</v>
      </c>
      <c r="Q742" s="15"/>
      <c r="R742" s="15" t="s">
        <v>35</v>
      </c>
      <c r="S742" s="15" t="s">
        <v>1745</v>
      </c>
      <c r="T742" s="15" t="s">
        <v>50</v>
      </c>
      <c r="U742" s="17" t="b">
        <f aca="false">FALSE()</f>
        <v>0</v>
      </c>
      <c r="V742" s="17" t="b">
        <f aca="false">TRUE()</f>
        <v>1</v>
      </c>
      <c r="W742" s="17" t="n">
        <v>4</v>
      </c>
    </row>
    <row r="743" customFormat="false" ht="13.5" hidden="false" customHeight="false" outlineLevel="0" collapsed="false">
      <c r="A743" s="8" t="s">
        <v>77</v>
      </c>
      <c r="B743" s="22" t="s">
        <v>2411</v>
      </c>
      <c r="C743" s="10"/>
      <c r="D743" s="10"/>
      <c r="E743" s="10"/>
      <c r="F743" s="10"/>
      <c r="G743" s="10"/>
      <c r="H743" s="10"/>
      <c r="I743" s="10"/>
      <c r="J743" s="10" t="s">
        <v>2412</v>
      </c>
      <c r="K743" s="10"/>
      <c r="L743" s="11" t="s">
        <v>2413</v>
      </c>
      <c r="M743" s="10" t="s">
        <v>32</v>
      </c>
      <c r="N743" s="10" t="s">
        <v>2414</v>
      </c>
      <c r="O743" s="10"/>
      <c r="P743" s="10" t="s">
        <v>49</v>
      </c>
      <c r="Q743" s="10"/>
      <c r="R743" s="10" t="s">
        <v>35</v>
      </c>
      <c r="S743" s="10" t="s">
        <v>1745</v>
      </c>
      <c r="T743" s="10" t="s">
        <v>50</v>
      </c>
      <c r="U743" s="12" t="b">
        <f aca="false">FALSE()</f>
        <v>0</v>
      </c>
      <c r="V743" s="12" t="b">
        <f aca="false">TRUE()</f>
        <v>1</v>
      </c>
      <c r="W743" s="12" t="n">
        <v>4</v>
      </c>
    </row>
    <row r="744" customFormat="false" ht="13.5" hidden="false" customHeight="false" outlineLevel="0" collapsed="false">
      <c r="A744" s="13" t="s">
        <v>77</v>
      </c>
      <c r="B744" s="21" t="s">
        <v>2415</v>
      </c>
      <c r="C744" s="15"/>
      <c r="D744" s="15"/>
      <c r="E744" s="15"/>
      <c r="F744" s="15"/>
      <c r="G744" s="15"/>
      <c r="H744" s="15"/>
      <c r="I744" s="15"/>
      <c r="J744" s="15" t="s">
        <v>2416</v>
      </c>
      <c r="K744" s="15"/>
      <c r="L744" s="16" t="s">
        <v>2417</v>
      </c>
      <c r="M744" s="15" t="s">
        <v>32</v>
      </c>
      <c r="N744" s="15" t="s">
        <v>2418</v>
      </c>
      <c r="O744" s="15"/>
      <c r="P744" s="15" t="s">
        <v>49</v>
      </c>
      <c r="Q744" s="15"/>
      <c r="R744" s="15" t="s">
        <v>35</v>
      </c>
      <c r="S744" s="15" t="s">
        <v>1745</v>
      </c>
      <c r="T744" s="15" t="s">
        <v>50</v>
      </c>
      <c r="U744" s="17" t="b">
        <f aca="false">FALSE()</f>
        <v>0</v>
      </c>
      <c r="V744" s="17" t="b">
        <f aca="false">TRUE()</f>
        <v>1</v>
      </c>
      <c r="W744" s="17" t="n">
        <v>4</v>
      </c>
    </row>
    <row r="745" customFormat="false" ht="13.5" hidden="false" customHeight="false" outlineLevel="0" collapsed="false">
      <c r="A745" s="8" t="s">
        <v>77</v>
      </c>
      <c r="B745" s="22" t="s">
        <v>2419</v>
      </c>
      <c r="C745" s="10"/>
      <c r="D745" s="10"/>
      <c r="E745" s="10"/>
      <c r="F745" s="10"/>
      <c r="G745" s="10"/>
      <c r="H745" s="10"/>
      <c r="I745" s="10"/>
      <c r="J745" s="10" t="s">
        <v>2420</v>
      </c>
      <c r="K745" s="10"/>
      <c r="L745" s="11" t="s">
        <v>2421</v>
      </c>
      <c r="M745" s="10" t="s">
        <v>32</v>
      </c>
      <c r="N745" s="10" t="s">
        <v>2422</v>
      </c>
      <c r="O745" s="10"/>
      <c r="P745" s="10" t="s">
        <v>49</v>
      </c>
      <c r="Q745" s="10"/>
      <c r="R745" s="10" t="s">
        <v>35</v>
      </c>
      <c r="S745" s="10" t="s">
        <v>1745</v>
      </c>
      <c r="T745" s="10" t="s">
        <v>50</v>
      </c>
      <c r="U745" s="12" t="b">
        <f aca="false">FALSE()</f>
        <v>0</v>
      </c>
      <c r="V745" s="12" t="b">
        <f aca="false">TRUE()</f>
        <v>1</v>
      </c>
      <c r="W745" s="12" t="n">
        <v>4</v>
      </c>
    </row>
    <row r="746" customFormat="false" ht="13.5" hidden="false" customHeight="false" outlineLevel="0" collapsed="false">
      <c r="A746" s="13" t="s">
        <v>37</v>
      </c>
      <c r="B746" s="19" t="s">
        <v>2423</v>
      </c>
      <c r="C746" s="15"/>
      <c r="D746" s="15"/>
      <c r="E746" s="15"/>
      <c r="F746" s="15"/>
      <c r="G746" s="15"/>
      <c r="H746" s="15"/>
      <c r="I746" s="15"/>
      <c r="J746" s="15" t="s">
        <v>2424</v>
      </c>
      <c r="K746" s="15"/>
      <c r="L746" s="16" t="s">
        <v>2425</v>
      </c>
      <c r="M746" s="15" t="s">
        <v>32</v>
      </c>
      <c r="N746" s="15" t="s">
        <v>2426</v>
      </c>
      <c r="O746" s="15"/>
      <c r="P746" s="15" t="s">
        <v>34</v>
      </c>
      <c r="Q746" s="15"/>
      <c r="R746" s="15" t="s">
        <v>35</v>
      </c>
      <c r="S746" s="15" t="s">
        <v>1745</v>
      </c>
      <c r="T746" s="15"/>
      <c r="U746" s="17" t="b">
        <f aca="false">TRUE()</f>
        <v>1</v>
      </c>
      <c r="V746" s="17" t="b">
        <f aca="false">TRUE()</f>
        <v>1</v>
      </c>
      <c r="W746" s="17" t="n">
        <v>3</v>
      </c>
    </row>
    <row r="747" customFormat="false" ht="13.5" hidden="false" customHeight="false" outlineLevel="0" collapsed="false">
      <c r="A747" s="8" t="s">
        <v>37</v>
      </c>
      <c r="B747" s="22" t="s">
        <v>2427</v>
      </c>
      <c r="C747" s="10"/>
      <c r="D747" s="10"/>
      <c r="E747" s="10"/>
      <c r="F747" s="10"/>
      <c r="G747" s="10"/>
      <c r="H747" s="10"/>
      <c r="I747" s="10"/>
      <c r="J747" s="10" t="s">
        <v>2428</v>
      </c>
      <c r="K747" s="10"/>
      <c r="L747" s="11" t="s">
        <v>2429</v>
      </c>
      <c r="M747" s="10" t="s">
        <v>32</v>
      </c>
      <c r="N747" s="10" t="s">
        <v>2430</v>
      </c>
      <c r="O747" s="10"/>
      <c r="P747" s="10" t="s">
        <v>49</v>
      </c>
      <c r="Q747" s="10"/>
      <c r="R747" s="10" t="s">
        <v>35</v>
      </c>
      <c r="S747" s="10" t="s">
        <v>1745</v>
      </c>
      <c r="T747" s="10" t="s">
        <v>50</v>
      </c>
      <c r="U747" s="12" t="b">
        <f aca="false">FALSE()</f>
        <v>0</v>
      </c>
      <c r="V747" s="12" t="b">
        <f aca="false">TRUE()</f>
        <v>1</v>
      </c>
      <c r="W747" s="12" t="n">
        <v>4</v>
      </c>
    </row>
    <row r="748" customFormat="false" ht="13.5" hidden="false" customHeight="false" outlineLevel="0" collapsed="false">
      <c r="A748" s="13" t="s">
        <v>37</v>
      </c>
      <c r="B748" s="21" t="s">
        <v>2431</v>
      </c>
      <c r="C748" s="15"/>
      <c r="D748" s="15"/>
      <c r="E748" s="15"/>
      <c r="F748" s="15"/>
      <c r="G748" s="15"/>
      <c r="H748" s="15"/>
      <c r="I748" s="15"/>
      <c r="J748" s="15" t="s">
        <v>2432</v>
      </c>
      <c r="K748" s="15"/>
      <c r="L748" s="16" t="s">
        <v>2433</v>
      </c>
      <c r="M748" s="15" t="s">
        <v>32</v>
      </c>
      <c r="N748" s="15" t="s">
        <v>2434</v>
      </c>
      <c r="O748" s="15"/>
      <c r="P748" s="15" t="s">
        <v>49</v>
      </c>
      <c r="Q748" s="15"/>
      <c r="R748" s="15" t="s">
        <v>35</v>
      </c>
      <c r="S748" s="15" t="s">
        <v>1745</v>
      </c>
      <c r="T748" s="15" t="s">
        <v>50</v>
      </c>
      <c r="U748" s="17" t="b">
        <f aca="false">FALSE()</f>
        <v>0</v>
      </c>
      <c r="V748" s="17" t="b">
        <f aca="false">TRUE()</f>
        <v>1</v>
      </c>
      <c r="W748" s="17" t="n">
        <v>4</v>
      </c>
    </row>
    <row r="749" customFormat="false" ht="13.5" hidden="false" customHeight="false" outlineLevel="0" collapsed="false">
      <c r="A749" s="8" t="s">
        <v>37</v>
      </c>
      <c r="B749" s="22" t="s">
        <v>2435</v>
      </c>
      <c r="C749" s="10"/>
      <c r="D749" s="10"/>
      <c r="E749" s="10"/>
      <c r="F749" s="10"/>
      <c r="G749" s="10"/>
      <c r="H749" s="10"/>
      <c r="I749" s="10"/>
      <c r="J749" s="10" t="s">
        <v>2436</v>
      </c>
      <c r="K749" s="10"/>
      <c r="L749" s="11" t="s">
        <v>2437</v>
      </c>
      <c r="M749" s="10" t="s">
        <v>32</v>
      </c>
      <c r="N749" s="10" t="s">
        <v>2438</v>
      </c>
      <c r="O749" s="10"/>
      <c r="P749" s="10" t="s">
        <v>49</v>
      </c>
      <c r="Q749" s="10"/>
      <c r="R749" s="10" t="s">
        <v>35</v>
      </c>
      <c r="S749" s="10" t="s">
        <v>1745</v>
      </c>
      <c r="T749" s="10" t="s">
        <v>50</v>
      </c>
      <c r="U749" s="12" t="b">
        <f aca="false">FALSE()</f>
        <v>0</v>
      </c>
      <c r="V749" s="12" t="b">
        <f aca="false">TRUE()</f>
        <v>1</v>
      </c>
      <c r="W749" s="12" t="n">
        <v>4</v>
      </c>
    </row>
    <row r="750" customFormat="false" ht="13.5" hidden="false" customHeight="false" outlineLevel="0" collapsed="false">
      <c r="A750" s="13" t="s">
        <v>37</v>
      </c>
      <c r="B750" s="21" t="s">
        <v>2439</v>
      </c>
      <c r="C750" s="15"/>
      <c r="D750" s="15"/>
      <c r="E750" s="15"/>
      <c r="F750" s="15"/>
      <c r="G750" s="15"/>
      <c r="H750" s="15"/>
      <c r="I750" s="15"/>
      <c r="J750" s="15" t="s">
        <v>2440</v>
      </c>
      <c r="K750" s="15"/>
      <c r="L750" s="16" t="s">
        <v>2441</v>
      </c>
      <c r="M750" s="15" t="s">
        <v>32</v>
      </c>
      <c r="N750" s="15" t="s">
        <v>2442</v>
      </c>
      <c r="O750" s="15"/>
      <c r="P750" s="15" t="s">
        <v>49</v>
      </c>
      <c r="Q750" s="15"/>
      <c r="R750" s="15" t="s">
        <v>35</v>
      </c>
      <c r="S750" s="15" t="s">
        <v>1745</v>
      </c>
      <c r="T750" s="15" t="s">
        <v>50</v>
      </c>
      <c r="U750" s="17" t="b">
        <f aca="false">FALSE()</f>
        <v>0</v>
      </c>
      <c r="V750" s="17" t="b">
        <f aca="false">TRUE()</f>
        <v>1</v>
      </c>
      <c r="W750" s="17" t="n">
        <v>4</v>
      </c>
    </row>
    <row r="751" customFormat="false" ht="13.5" hidden="false" customHeight="false" outlineLevel="0" collapsed="false">
      <c r="A751" s="8" t="s">
        <v>37</v>
      </c>
      <c r="B751" s="22" t="s">
        <v>2443</v>
      </c>
      <c r="C751" s="10"/>
      <c r="D751" s="10"/>
      <c r="E751" s="10"/>
      <c r="F751" s="10"/>
      <c r="G751" s="10"/>
      <c r="H751" s="10"/>
      <c r="I751" s="10"/>
      <c r="J751" s="10" t="s">
        <v>2444</v>
      </c>
      <c r="K751" s="10"/>
      <c r="L751" s="11" t="s">
        <v>2445</v>
      </c>
      <c r="M751" s="10" t="s">
        <v>32</v>
      </c>
      <c r="N751" s="10" t="s">
        <v>2446</v>
      </c>
      <c r="O751" s="10"/>
      <c r="P751" s="10" t="s">
        <v>49</v>
      </c>
      <c r="Q751" s="10"/>
      <c r="R751" s="10" t="s">
        <v>35</v>
      </c>
      <c r="S751" s="10" t="s">
        <v>1745</v>
      </c>
      <c r="T751" s="10" t="s">
        <v>50</v>
      </c>
      <c r="U751" s="12" t="b">
        <f aca="false">FALSE()</f>
        <v>0</v>
      </c>
      <c r="V751" s="12" t="b">
        <f aca="false">TRUE()</f>
        <v>1</v>
      </c>
      <c r="W751" s="12" t="n">
        <v>4</v>
      </c>
    </row>
    <row r="752" customFormat="false" ht="13.5" hidden="false" customHeight="false" outlineLevel="0" collapsed="false">
      <c r="A752" s="13" t="s">
        <v>37</v>
      </c>
      <c r="B752" s="21" t="s">
        <v>2447</v>
      </c>
      <c r="C752" s="15"/>
      <c r="D752" s="15"/>
      <c r="E752" s="15"/>
      <c r="F752" s="15"/>
      <c r="G752" s="15"/>
      <c r="H752" s="15"/>
      <c r="I752" s="15"/>
      <c r="J752" s="15" t="s">
        <v>2448</v>
      </c>
      <c r="K752" s="15"/>
      <c r="L752" s="16" t="s">
        <v>2449</v>
      </c>
      <c r="M752" s="15" t="s">
        <v>32</v>
      </c>
      <c r="N752" s="15" t="s">
        <v>2450</v>
      </c>
      <c r="O752" s="15"/>
      <c r="P752" s="15" t="s">
        <v>49</v>
      </c>
      <c r="Q752" s="15"/>
      <c r="R752" s="15" t="s">
        <v>35</v>
      </c>
      <c r="S752" s="15" t="s">
        <v>1745</v>
      </c>
      <c r="T752" s="15" t="s">
        <v>50</v>
      </c>
      <c r="U752" s="17" t="b">
        <f aca="false">FALSE()</f>
        <v>0</v>
      </c>
      <c r="V752" s="17" t="b">
        <f aca="false">TRUE()</f>
        <v>1</v>
      </c>
      <c r="W752" s="17" t="n">
        <v>4</v>
      </c>
    </row>
    <row r="753" customFormat="false" ht="13.5" hidden="false" customHeight="false" outlineLevel="0" collapsed="false">
      <c r="A753" s="8" t="s">
        <v>37</v>
      </c>
      <c r="B753" s="22" t="s">
        <v>2451</v>
      </c>
      <c r="C753" s="10"/>
      <c r="D753" s="10"/>
      <c r="E753" s="10"/>
      <c r="F753" s="10"/>
      <c r="G753" s="10"/>
      <c r="H753" s="10"/>
      <c r="I753" s="10"/>
      <c r="J753" s="10" t="s">
        <v>2452</v>
      </c>
      <c r="K753" s="10"/>
      <c r="L753" s="11" t="s">
        <v>2453</v>
      </c>
      <c r="M753" s="10" t="s">
        <v>32</v>
      </c>
      <c r="N753" s="10" t="s">
        <v>2454</v>
      </c>
      <c r="O753" s="10"/>
      <c r="P753" s="10" t="s">
        <v>49</v>
      </c>
      <c r="Q753" s="10"/>
      <c r="R753" s="10" t="s">
        <v>35</v>
      </c>
      <c r="S753" s="10" t="s">
        <v>1745</v>
      </c>
      <c r="T753" s="10" t="s">
        <v>50</v>
      </c>
      <c r="U753" s="12" t="b">
        <f aca="false">FALSE()</f>
        <v>0</v>
      </c>
      <c r="V753" s="12" t="b">
        <f aca="false">TRUE()</f>
        <v>1</v>
      </c>
      <c r="W753" s="12" t="n">
        <v>4</v>
      </c>
    </row>
    <row r="754" customFormat="false" ht="13.5" hidden="false" customHeight="false" outlineLevel="0" collapsed="false">
      <c r="A754" s="13" t="s">
        <v>37</v>
      </c>
      <c r="B754" s="21" t="s">
        <v>2455</v>
      </c>
      <c r="C754" s="15"/>
      <c r="D754" s="15"/>
      <c r="E754" s="15"/>
      <c r="F754" s="15"/>
      <c r="G754" s="15"/>
      <c r="H754" s="15"/>
      <c r="I754" s="15"/>
      <c r="J754" s="15" t="s">
        <v>2456</v>
      </c>
      <c r="K754" s="15"/>
      <c r="L754" s="16" t="s">
        <v>2457</v>
      </c>
      <c r="M754" s="15" t="s">
        <v>32</v>
      </c>
      <c r="N754" s="15" t="s">
        <v>2458</v>
      </c>
      <c r="O754" s="15"/>
      <c r="P754" s="15" t="s">
        <v>49</v>
      </c>
      <c r="Q754" s="15"/>
      <c r="R754" s="15" t="s">
        <v>35</v>
      </c>
      <c r="S754" s="15" t="s">
        <v>1745</v>
      </c>
      <c r="T754" s="15" t="s">
        <v>50</v>
      </c>
      <c r="U754" s="17" t="b">
        <f aca="false">FALSE()</f>
        <v>0</v>
      </c>
      <c r="V754" s="17" t="b">
        <f aca="false">TRUE()</f>
        <v>1</v>
      </c>
      <c r="W754" s="17" t="n">
        <v>4</v>
      </c>
    </row>
    <row r="755" customFormat="false" ht="13.5" hidden="false" customHeight="false" outlineLevel="0" collapsed="false">
      <c r="A755" s="8" t="s">
        <v>37</v>
      </c>
      <c r="B755" s="22" t="s">
        <v>2459</v>
      </c>
      <c r="C755" s="10"/>
      <c r="D755" s="10"/>
      <c r="E755" s="10"/>
      <c r="F755" s="10"/>
      <c r="G755" s="10"/>
      <c r="H755" s="10"/>
      <c r="I755" s="10"/>
      <c r="J755" s="10" t="s">
        <v>2460</v>
      </c>
      <c r="K755" s="10"/>
      <c r="L755" s="11" t="s">
        <v>2461</v>
      </c>
      <c r="M755" s="10" t="s">
        <v>32</v>
      </c>
      <c r="N755" s="10" t="s">
        <v>2462</v>
      </c>
      <c r="O755" s="10"/>
      <c r="P755" s="10" t="s">
        <v>49</v>
      </c>
      <c r="Q755" s="10"/>
      <c r="R755" s="10" t="s">
        <v>35</v>
      </c>
      <c r="S755" s="10" t="s">
        <v>1745</v>
      </c>
      <c r="T755" s="10" t="s">
        <v>50</v>
      </c>
      <c r="U755" s="12" t="b">
        <f aca="false">FALSE()</f>
        <v>0</v>
      </c>
      <c r="V755" s="12" t="b">
        <f aca="false">TRUE()</f>
        <v>1</v>
      </c>
      <c r="W755" s="12" t="n">
        <v>4</v>
      </c>
    </row>
    <row r="756" customFormat="false" ht="13.5" hidden="false" customHeight="false" outlineLevel="0" collapsed="false">
      <c r="A756" s="13" t="s">
        <v>37</v>
      </c>
      <c r="B756" s="21" t="s">
        <v>2463</v>
      </c>
      <c r="C756" s="15"/>
      <c r="D756" s="15"/>
      <c r="E756" s="15"/>
      <c r="F756" s="15"/>
      <c r="G756" s="15"/>
      <c r="H756" s="15"/>
      <c r="I756" s="15"/>
      <c r="J756" s="15" t="s">
        <v>2464</v>
      </c>
      <c r="K756" s="15"/>
      <c r="L756" s="16" t="s">
        <v>2465</v>
      </c>
      <c r="M756" s="15" t="s">
        <v>32</v>
      </c>
      <c r="N756" s="15" t="s">
        <v>2466</v>
      </c>
      <c r="O756" s="15"/>
      <c r="P756" s="15" t="s">
        <v>49</v>
      </c>
      <c r="Q756" s="15"/>
      <c r="R756" s="15" t="s">
        <v>35</v>
      </c>
      <c r="S756" s="15" t="s">
        <v>1745</v>
      </c>
      <c r="T756" s="15" t="s">
        <v>50</v>
      </c>
      <c r="U756" s="17" t="b">
        <f aca="false">FALSE()</f>
        <v>0</v>
      </c>
      <c r="V756" s="17" t="b">
        <f aca="false">TRUE()</f>
        <v>1</v>
      </c>
      <c r="W756" s="17" t="n">
        <v>4</v>
      </c>
    </row>
    <row r="757" customFormat="false" ht="13.5" hidden="false" customHeight="false" outlineLevel="0" collapsed="false">
      <c r="A757" s="8" t="s">
        <v>37</v>
      </c>
      <c r="B757" s="22" t="s">
        <v>2467</v>
      </c>
      <c r="C757" s="10"/>
      <c r="D757" s="10"/>
      <c r="E757" s="10"/>
      <c r="F757" s="10"/>
      <c r="G757" s="10"/>
      <c r="H757" s="10"/>
      <c r="I757" s="10"/>
      <c r="J757" s="10" t="s">
        <v>2468</v>
      </c>
      <c r="K757" s="10"/>
      <c r="L757" s="11" t="s">
        <v>2469</v>
      </c>
      <c r="M757" s="10" t="s">
        <v>32</v>
      </c>
      <c r="N757" s="10" t="s">
        <v>2470</v>
      </c>
      <c r="O757" s="10"/>
      <c r="P757" s="10" t="s">
        <v>49</v>
      </c>
      <c r="Q757" s="10"/>
      <c r="R757" s="10" t="s">
        <v>35</v>
      </c>
      <c r="S757" s="10" t="s">
        <v>1745</v>
      </c>
      <c r="T757" s="10" t="s">
        <v>50</v>
      </c>
      <c r="U757" s="12" t="b">
        <f aca="false">FALSE()</f>
        <v>0</v>
      </c>
      <c r="V757" s="12" t="b">
        <f aca="false">TRUE()</f>
        <v>1</v>
      </c>
      <c r="W757" s="12" t="n">
        <v>4</v>
      </c>
    </row>
    <row r="758" customFormat="false" ht="13.5" hidden="false" customHeight="false" outlineLevel="0" collapsed="false">
      <c r="A758" s="13" t="s">
        <v>37</v>
      </c>
      <c r="B758" s="21" t="s">
        <v>2471</v>
      </c>
      <c r="C758" s="15"/>
      <c r="D758" s="15"/>
      <c r="E758" s="15"/>
      <c r="F758" s="15"/>
      <c r="G758" s="15"/>
      <c r="H758" s="15"/>
      <c r="I758" s="15"/>
      <c r="J758" s="15" t="s">
        <v>2472</v>
      </c>
      <c r="K758" s="15"/>
      <c r="L758" s="16" t="s">
        <v>2473</v>
      </c>
      <c r="M758" s="15" t="s">
        <v>32</v>
      </c>
      <c r="N758" s="15" t="s">
        <v>2474</v>
      </c>
      <c r="O758" s="15"/>
      <c r="P758" s="15" t="s">
        <v>49</v>
      </c>
      <c r="Q758" s="15"/>
      <c r="R758" s="15" t="s">
        <v>35</v>
      </c>
      <c r="S758" s="15" t="s">
        <v>1745</v>
      </c>
      <c r="T758" s="15" t="s">
        <v>50</v>
      </c>
      <c r="U758" s="17" t="b">
        <f aca="false">FALSE()</f>
        <v>0</v>
      </c>
      <c r="V758" s="17" t="b">
        <f aca="false">TRUE()</f>
        <v>1</v>
      </c>
      <c r="W758" s="17" t="n">
        <v>4</v>
      </c>
    </row>
    <row r="759" customFormat="false" ht="13.5" hidden="false" customHeight="false" outlineLevel="0" collapsed="false">
      <c r="A759" s="8" t="s">
        <v>37</v>
      </c>
      <c r="B759" s="22" t="s">
        <v>2475</v>
      </c>
      <c r="C759" s="10"/>
      <c r="D759" s="10"/>
      <c r="E759" s="10"/>
      <c r="F759" s="10"/>
      <c r="G759" s="10"/>
      <c r="H759" s="10"/>
      <c r="I759" s="10"/>
      <c r="J759" s="10" t="s">
        <v>2476</v>
      </c>
      <c r="K759" s="10"/>
      <c r="L759" s="11" t="s">
        <v>2477</v>
      </c>
      <c r="M759" s="10" t="s">
        <v>32</v>
      </c>
      <c r="N759" s="10" t="s">
        <v>2478</v>
      </c>
      <c r="O759" s="10"/>
      <c r="P759" s="10" t="s">
        <v>49</v>
      </c>
      <c r="Q759" s="10"/>
      <c r="R759" s="10" t="s">
        <v>35</v>
      </c>
      <c r="S759" s="10" t="s">
        <v>1745</v>
      </c>
      <c r="T759" s="10" t="s">
        <v>50</v>
      </c>
      <c r="U759" s="12" t="b">
        <f aca="false">FALSE()</f>
        <v>0</v>
      </c>
      <c r="V759" s="12" t="b">
        <f aca="false">TRUE()</f>
        <v>1</v>
      </c>
      <c r="W759" s="12" t="n">
        <v>4</v>
      </c>
    </row>
    <row r="760" customFormat="false" ht="13.5" hidden="false" customHeight="false" outlineLevel="0" collapsed="false">
      <c r="A760" s="13" t="s">
        <v>37</v>
      </c>
      <c r="B760" s="21" t="s">
        <v>2479</v>
      </c>
      <c r="C760" s="15"/>
      <c r="D760" s="15"/>
      <c r="E760" s="15"/>
      <c r="F760" s="15"/>
      <c r="G760" s="15"/>
      <c r="H760" s="15"/>
      <c r="I760" s="15"/>
      <c r="J760" s="15" t="s">
        <v>2480</v>
      </c>
      <c r="K760" s="15"/>
      <c r="L760" s="16" t="s">
        <v>2481</v>
      </c>
      <c r="M760" s="15" t="s">
        <v>32</v>
      </c>
      <c r="N760" s="15" t="s">
        <v>2482</v>
      </c>
      <c r="O760" s="15"/>
      <c r="P760" s="15" t="s">
        <v>49</v>
      </c>
      <c r="Q760" s="15"/>
      <c r="R760" s="15" t="s">
        <v>35</v>
      </c>
      <c r="S760" s="15" t="s">
        <v>1745</v>
      </c>
      <c r="T760" s="15" t="s">
        <v>50</v>
      </c>
      <c r="U760" s="17" t="b">
        <f aca="false">FALSE()</f>
        <v>0</v>
      </c>
      <c r="V760" s="17" t="b">
        <f aca="false">TRUE()</f>
        <v>1</v>
      </c>
      <c r="W760" s="17" t="n">
        <v>4</v>
      </c>
    </row>
    <row r="761" customFormat="false" ht="13.5" hidden="false" customHeight="false" outlineLevel="0" collapsed="false">
      <c r="A761" s="8" t="s">
        <v>37</v>
      </c>
      <c r="B761" s="22" t="s">
        <v>2483</v>
      </c>
      <c r="C761" s="10"/>
      <c r="D761" s="10"/>
      <c r="E761" s="10"/>
      <c r="F761" s="10"/>
      <c r="G761" s="10"/>
      <c r="H761" s="10"/>
      <c r="I761" s="10"/>
      <c r="J761" s="10" t="s">
        <v>2484</v>
      </c>
      <c r="K761" s="10"/>
      <c r="L761" s="11" t="s">
        <v>2485</v>
      </c>
      <c r="M761" s="10" t="s">
        <v>32</v>
      </c>
      <c r="N761" s="10" t="s">
        <v>2486</v>
      </c>
      <c r="O761" s="10"/>
      <c r="P761" s="10" t="s">
        <v>49</v>
      </c>
      <c r="Q761" s="10"/>
      <c r="R761" s="10" t="s">
        <v>35</v>
      </c>
      <c r="S761" s="10" t="s">
        <v>1745</v>
      </c>
      <c r="T761" s="10" t="s">
        <v>50</v>
      </c>
      <c r="U761" s="12" t="b">
        <f aca="false">FALSE()</f>
        <v>0</v>
      </c>
      <c r="V761" s="12" t="b">
        <f aca="false">TRUE()</f>
        <v>1</v>
      </c>
      <c r="W761" s="12" t="n">
        <v>4</v>
      </c>
    </row>
    <row r="762" customFormat="false" ht="13.5" hidden="false" customHeight="false" outlineLevel="0" collapsed="false">
      <c r="A762" s="13" t="s">
        <v>37</v>
      </c>
      <c r="B762" s="21" t="s">
        <v>2487</v>
      </c>
      <c r="C762" s="15"/>
      <c r="D762" s="15"/>
      <c r="E762" s="15"/>
      <c r="F762" s="15"/>
      <c r="G762" s="15"/>
      <c r="H762" s="15"/>
      <c r="I762" s="15"/>
      <c r="J762" s="15" t="s">
        <v>2488</v>
      </c>
      <c r="K762" s="15"/>
      <c r="L762" s="16" t="s">
        <v>2489</v>
      </c>
      <c r="M762" s="15" t="s">
        <v>32</v>
      </c>
      <c r="N762" s="15" t="s">
        <v>2490</v>
      </c>
      <c r="O762" s="15"/>
      <c r="P762" s="15" t="s">
        <v>49</v>
      </c>
      <c r="Q762" s="15"/>
      <c r="R762" s="15" t="s">
        <v>35</v>
      </c>
      <c r="S762" s="15" t="s">
        <v>1745</v>
      </c>
      <c r="T762" s="15" t="s">
        <v>50</v>
      </c>
      <c r="U762" s="17" t="b">
        <f aca="false">FALSE()</f>
        <v>0</v>
      </c>
      <c r="V762" s="17" t="b">
        <f aca="false">TRUE()</f>
        <v>1</v>
      </c>
      <c r="W762" s="17" t="n">
        <v>4</v>
      </c>
    </row>
    <row r="763" customFormat="false" ht="13.5" hidden="false" customHeight="false" outlineLevel="0" collapsed="false">
      <c r="A763" s="8" t="s">
        <v>37</v>
      </c>
      <c r="B763" s="22" t="s">
        <v>2491</v>
      </c>
      <c r="C763" s="10"/>
      <c r="D763" s="10"/>
      <c r="E763" s="10"/>
      <c r="F763" s="10"/>
      <c r="G763" s="10"/>
      <c r="H763" s="10"/>
      <c r="I763" s="10"/>
      <c r="J763" s="10" t="s">
        <v>2492</v>
      </c>
      <c r="K763" s="10"/>
      <c r="L763" s="11" t="s">
        <v>2493</v>
      </c>
      <c r="M763" s="10" t="s">
        <v>32</v>
      </c>
      <c r="N763" s="10" t="s">
        <v>2494</v>
      </c>
      <c r="O763" s="10"/>
      <c r="P763" s="10" t="s">
        <v>49</v>
      </c>
      <c r="Q763" s="10"/>
      <c r="R763" s="10" t="s">
        <v>35</v>
      </c>
      <c r="S763" s="10" t="s">
        <v>1745</v>
      </c>
      <c r="T763" s="10" t="s">
        <v>50</v>
      </c>
      <c r="U763" s="12" t="b">
        <f aca="false">FALSE()</f>
        <v>0</v>
      </c>
      <c r="V763" s="12" t="b">
        <f aca="false">TRUE()</f>
        <v>1</v>
      </c>
      <c r="W763" s="12" t="n">
        <v>4</v>
      </c>
    </row>
    <row r="764" customFormat="false" ht="13.5" hidden="false" customHeight="false" outlineLevel="0" collapsed="false">
      <c r="A764" s="13" t="s">
        <v>37</v>
      </c>
      <c r="B764" s="21" t="s">
        <v>2495</v>
      </c>
      <c r="C764" s="15"/>
      <c r="D764" s="15"/>
      <c r="E764" s="15"/>
      <c r="F764" s="15"/>
      <c r="G764" s="15"/>
      <c r="H764" s="15"/>
      <c r="I764" s="15"/>
      <c r="J764" s="15" t="s">
        <v>2496</v>
      </c>
      <c r="K764" s="15"/>
      <c r="L764" s="16" t="s">
        <v>2497</v>
      </c>
      <c r="M764" s="15" t="s">
        <v>32</v>
      </c>
      <c r="N764" s="15" t="s">
        <v>2498</v>
      </c>
      <c r="O764" s="15"/>
      <c r="P764" s="15" t="s">
        <v>49</v>
      </c>
      <c r="Q764" s="15"/>
      <c r="R764" s="15" t="s">
        <v>35</v>
      </c>
      <c r="S764" s="15" t="s">
        <v>1745</v>
      </c>
      <c r="T764" s="15" t="s">
        <v>50</v>
      </c>
      <c r="U764" s="17" t="b">
        <f aca="false">FALSE()</f>
        <v>0</v>
      </c>
      <c r="V764" s="17" t="b">
        <f aca="false">TRUE()</f>
        <v>1</v>
      </c>
      <c r="W764" s="17" t="n">
        <v>4</v>
      </c>
    </row>
    <row r="765" customFormat="false" ht="13.5" hidden="false" customHeight="false" outlineLevel="0" collapsed="false">
      <c r="A765" s="8" t="s">
        <v>37</v>
      </c>
      <c r="B765" s="22" t="s">
        <v>2499</v>
      </c>
      <c r="C765" s="10"/>
      <c r="D765" s="10"/>
      <c r="E765" s="10"/>
      <c r="F765" s="10"/>
      <c r="G765" s="10"/>
      <c r="H765" s="10"/>
      <c r="I765" s="10"/>
      <c r="J765" s="10" t="s">
        <v>2500</v>
      </c>
      <c r="K765" s="10"/>
      <c r="L765" s="11" t="s">
        <v>2501</v>
      </c>
      <c r="M765" s="10" t="s">
        <v>32</v>
      </c>
      <c r="N765" s="10" t="s">
        <v>2502</v>
      </c>
      <c r="O765" s="10"/>
      <c r="P765" s="10" t="s">
        <v>49</v>
      </c>
      <c r="Q765" s="10"/>
      <c r="R765" s="10" t="s">
        <v>35</v>
      </c>
      <c r="S765" s="10" t="s">
        <v>1745</v>
      </c>
      <c r="T765" s="10" t="s">
        <v>50</v>
      </c>
      <c r="U765" s="12" t="b">
        <f aca="false">FALSE()</f>
        <v>0</v>
      </c>
      <c r="V765" s="12" t="b">
        <f aca="false">TRUE()</f>
        <v>1</v>
      </c>
      <c r="W765" s="12" t="n">
        <v>4</v>
      </c>
    </row>
    <row r="766" customFormat="false" ht="13.5" hidden="false" customHeight="false" outlineLevel="0" collapsed="false">
      <c r="A766" s="13" t="s">
        <v>37</v>
      </c>
      <c r="B766" s="21" t="s">
        <v>2503</v>
      </c>
      <c r="C766" s="15"/>
      <c r="D766" s="15"/>
      <c r="E766" s="15"/>
      <c r="F766" s="15"/>
      <c r="G766" s="15"/>
      <c r="H766" s="15"/>
      <c r="I766" s="15"/>
      <c r="J766" s="15" t="s">
        <v>2504</v>
      </c>
      <c r="K766" s="15"/>
      <c r="L766" s="16" t="s">
        <v>2505</v>
      </c>
      <c r="M766" s="15" t="s">
        <v>32</v>
      </c>
      <c r="N766" s="15" t="s">
        <v>2506</v>
      </c>
      <c r="O766" s="15"/>
      <c r="P766" s="15" t="s">
        <v>49</v>
      </c>
      <c r="Q766" s="15"/>
      <c r="R766" s="15" t="s">
        <v>35</v>
      </c>
      <c r="S766" s="15" t="s">
        <v>1745</v>
      </c>
      <c r="T766" s="15" t="s">
        <v>50</v>
      </c>
      <c r="U766" s="17" t="b">
        <f aca="false">FALSE()</f>
        <v>0</v>
      </c>
      <c r="V766" s="17" t="b">
        <f aca="false">TRUE()</f>
        <v>1</v>
      </c>
      <c r="W766" s="17" t="n">
        <v>4</v>
      </c>
    </row>
    <row r="767" customFormat="false" ht="13.5" hidden="false" customHeight="false" outlineLevel="0" collapsed="false">
      <c r="A767" s="8" t="s">
        <v>37</v>
      </c>
      <c r="B767" s="22" t="s">
        <v>2507</v>
      </c>
      <c r="C767" s="10"/>
      <c r="D767" s="10"/>
      <c r="E767" s="10"/>
      <c r="F767" s="10"/>
      <c r="G767" s="10"/>
      <c r="H767" s="10"/>
      <c r="I767" s="10"/>
      <c r="J767" s="10" t="s">
        <v>2508</v>
      </c>
      <c r="K767" s="10"/>
      <c r="L767" s="11" t="s">
        <v>2509</v>
      </c>
      <c r="M767" s="10" t="s">
        <v>32</v>
      </c>
      <c r="N767" s="10" t="s">
        <v>2510</v>
      </c>
      <c r="O767" s="10"/>
      <c r="P767" s="10" t="s">
        <v>49</v>
      </c>
      <c r="Q767" s="10"/>
      <c r="R767" s="10" t="s">
        <v>35</v>
      </c>
      <c r="S767" s="10" t="s">
        <v>1745</v>
      </c>
      <c r="T767" s="10" t="s">
        <v>50</v>
      </c>
      <c r="U767" s="12" t="b">
        <f aca="false">FALSE()</f>
        <v>0</v>
      </c>
      <c r="V767" s="12" t="b">
        <f aca="false">TRUE()</f>
        <v>1</v>
      </c>
      <c r="W767" s="12" t="n">
        <v>4</v>
      </c>
    </row>
    <row r="768" customFormat="false" ht="13.5" hidden="false" customHeight="false" outlineLevel="0" collapsed="false">
      <c r="A768" s="13" t="s">
        <v>37</v>
      </c>
      <c r="B768" s="21" t="s">
        <v>2511</v>
      </c>
      <c r="C768" s="15"/>
      <c r="D768" s="15"/>
      <c r="E768" s="15"/>
      <c r="F768" s="15"/>
      <c r="G768" s="15"/>
      <c r="H768" s="15"/>
      <c r="I768" s="15"/>
      <c r="J768" s="15" t="s">
        <v>2512</v>
      </c>
      <c r="K768" s="15"/>
      <c r="L768" s="16" t="s">
        <v>2513</v>
      </c>
      <c r="M768" s="15" t="s">
        <v>32</v>
      </c>
      <c r="N768" s="15" t="s">
        <v>2514</v>
      </c>
      <c r="O768" s="15"/>
      <c r="P768" s="15" t="s">
        <v>49</v>
      </c>
      <c r="Q768" s="15"/>
      <c r="R768" s="15" t="s">
        <v>35</v>
      </c>
      <c r="S768" s="15" t="s">
        <v>1745</v>
      </c>
      <c r="T768" s="15" t="s">
        <v>50</v>
      </c>
      <c r="U768" s="17" t="b">
        <f aca="false">FALSE()</f>
        <v>0</v>
      </c>
      <c r="V768" s="17" t="b">
        <f aca="false">TRUE()</f>
        <v>1</v>
      </c>
      <c r="W768" s="17" t="n">
        <v>4</v>
      </c>
    </row>
    <row r="769" customFormat="false" ht="13.5" hidden="false" customHeight="false" outlineLevel="0" collapsed="false">
      <c r="A769" s="8" t="s">
        <v>37</v>
      </c>
      <c r="B769" s="22" t="s">
        <v>2515</v>
      </c>
      <c r="C769" s="10"/>
      <c r="D769" s="10"/>
      <c r="E769" s="10"/>
      <c r="F769" s="10"/>
      <c r="G769" s="10"/>
      <c r="H769" s="10"/>
      <c r="I769" s="10"/>
      <c r="J769" s="10" t="s">
        <v>2516</v>
      </c>
      <c r="K769" s="10"/>
      <c r="L769" s="11" t="s">
        <v>2517</v>
      </c>
      <c r="M769" s="10" t="s">
        <v>32</v>
      </c>
      <c r="N769" s="10" t="s">
        <v>2518</v>
      </c>
      <c r="O769" s="10"/>
      <c r="P769" s="10" t="s">
        <v>49</v>
      </c>
      <c r="Q769" s="10"/>
      <c r="R769" s="10" t="s">
        <v>35</v>
      </c>
      <c r="S769" s="10" t="s">
        <v>1745</v>
      </c>
      <c r="T769" s="10" t="s">
        <v>50</v>
      </c>
      <c r="U769" s="12" t="b">
        <f aca="false">FALSE()</f>
        <v>0</v>
      </c>
      <c r="V769" s="12" t="b">
        <f aca="false">TRUE()</f>
        <v>1</v>
      </c>
      <c r="W769" s="12" t="n">
        <v>4</v>
      </c>
    </row>
    <row r="770" customFormat="false" ht="13.5" hidden="false" customHeight="false" outlineLevel="0" collapsed="false">
      <c r="A770" s="13" t="s">
        <v>37</v>
      </c>
      <c r="B770" s="21" t="s">
        <v>2519</v>
      </c>
      <c r="C770" s="15"/>
      <c r="D770" s="15"/>
      <c r="E770" s="15"/>
      <c r="F770" s="15"/>
      <c r="G770" s="15"/>
      <c r="H770" s="15"/>
      <c r="I770" s="15"/>
      <c r="J770" s="15" t="s">
        <v>2520</v>
      </c>
      <c r="K770" s="15"/>
      <c r="L770" s="16" t="s">
        <v>2521</v>
      </c>
      <c r="M770" s="15" t="s">
        <v>32</v>
      </c>
      <c r="N770" s="15" t="s">
        <v>2522</v>
      </c>
      <c r="O770" s="15"/>
      <c r="P770" s="15" t="s">
        <v>49</v>
      </c>
      <c r="Q770" s="15"/>
      <c r="R770" s="15" t="s">
        <v>35</v>
      </c>
      <c r="S770" s="15" t="s">
        <v>1745</v>
      </c>
      <c r="T770" s="15" t="s">
        <v>50</v>
      </c>
      <c r="U770" s="17" t="b">
        <f aca="false">FALSE()</f>
        <v>0</v>
      </c>
      <c r="V770" s="17" t="b">
        <f aca="false">TRUE()</f>
        <v>1</v>
      </c>
      <c r="W770" s="17" t="n">
        <v>4</v>
      </c>
    </row>
    <row r="771" customFormat="false" ht="13.5" hidden="false" customHeight="false" outlineLevel="0" collapsed="false">
      <c r="A771" s="8" t="s">
        <v>37</v>
      </c>
      <c r="B771" s="22" t="s">
        <v>2523</v>
      </c>
      <c r="C771" s="10"/>
      <c r="D771" s="10"/>
      <c r="E771" s="10"/>
      <c r="F771" s="10"/>
      <c r="G771" s="10"/>
      <c r="H771" s="10"/>
      <c r="I771" s="10"/>
      <c r="J771" s="10" t="s">
        <v>2524</v>
      </c>
      <c r="K771" s="10"/>
      <c r="L771" s="11" t="s">
        <v>2525</v>
      </c>
      <c r="M771" s="10" t="s">
        <v>32</v>
      </c>
      <c r="N771" s="10" t="s">
        <v>2526</v>
      </c>
      <c r="O771" s="10"/>
      <c r="P771" s="10" t="s">
        <v>49</v>
      </c>
      <c r="Q771" s="10"/>
      <c r="R771" s="10" t="s">
        <v>35</v>
      </c>
      <c r="S771" s="10" t="s">
        <v>1745</v>
      </c>
      <c r="T771" s="10" t="s">
        <v>50</v>
      </c>
      <c r="U771" s="12" t="b">
        <f aca="false">FALSE()</f>
        <v>0</v>
      </c>
      <c r="V771" s="12" t="b">
        <f aca="false">TRUE()</f>
        <v>1</v>
      </c>
      <c r="W771" s="12" t="n">
        <v>4</v>
      </c>
    </row>
    <row r="772" customFormat="false" ht="13.5" hidden="false" customHeight="false" outlineLevel="0" collapsed="false">
      <c r="A772" s="13" t="s">
        <v>37</v>
      </c>
      <c r="B772" s="21" t="s">
        <v>2527</v>
      </c>
      <c r="C772" s="15"/>
      <c r="D772" s="15"/>
      <c r="E772" s="15"/>
      <c r="F772" s="15"/>
      <c r="G772" s="15"/>
      <c r="H772" s="15"/>
      <c r="I772" s="15"/>
      <c r="J772" s="15" t="s">
        <v>2528</v>
      </c>
      <c r="K772" s="15"/>
      <c r="L772" s="16" t="s">
        <v>2529</v>
      </c>
      <c r="M772" s="15" t="s">
        <v>32</v>
      </c>
      <c r="N772" s="15" t="s">
        <v>2530</v>
      </c>
      <c r="O772" s="15"/>
      <c r="P772" s="15" t="s">
        <v>49</v>
      </c>
      <c r="Q772" s="15"/>
      <c r="R772" s="15" t="s">
        <v>35</v>
      </c>
      <c r="S772" s="15" t="s">
        <v>1745</v>
      </c>
      <c r="T772" s="15" t="s">
        <v>50</v>
      </c>
      <c r="U772" s="17" t="b">
        <f aca="false">FALSE()</f>
        <v>0</v>
      </c>
      <c r="V772" s="17" t="b">
        <f aca="false">TRUE()</f>
        <v>1</v>
      </c>
      <c r="W772" s="17" t="n">
        <v>4</v>
      </c>
    </row>
    <row r="773" customFormat="false" ht="13.5" hidden="false" customHeight="false" outlineLevel="0" collapsed="false">
      <c r="A773" s="8" t="s">
        <v>37</v>
      </c>
      <c r="B773" s="22" t="s">
        <v>2531</v>
      </c>
      <c r="C773" s="10"/>
      <c r="D773" s="10"/>
      <c r="E773" s="10"/>
      <c r="F773" s="10"/>
      <c r="G773" s="10"/>
      <c r="H773" s="10"/>
      <c r="I773" s="10"/>
      <c r="J773" s="10" t="s">
        <v>1112</v>
      </c>
      <c r="K773" s="10"/>
      <c r="L773" s="11" t="s">
        <v>2532</v>
      </c>
      <c r="M773" s="10" t="s">
        <v>32</v>
      </c>
      <c r="N773" s="10" t="s">
        <v>2533</v>
      </c>
      <c r="O773" s="10"/>
      <c r="P773" s="10" t="s">
        <v>49</v>
      </c>
      <c r="Q773" s="10"/>
      <c r="R773" s="10" t="s">
        <v>35</v>
      </c>
      <c r="S773" s="10" t="s">
        <v>1745</v>
      </c>
      <c r="T773" s="10" t="s">
        <v>50</v>
      </c>
      <c r="U773" s="12" t="b">
        <f aca="false">FALSE()</f>
        <v>0</v>
      </c>
      <c r="V773" s="12" t="b">
        <f aca="false">TRUE()</f>
        <v>1</v>
      </c>
      <c r="W773" s="12" t="n">
        <v>4</v>
      </c>
    </row>
    <row r="774" customFormat="false" ht="13.5" hidden="false" customHeight="false" outlineLevel="0" collapsed="false">
      <c r="A774" s="13" t="s">
        <v>37</v>
      </c>
      <c r="B774" s="21" t="s">
        <v>2534</v>
      </c>
      <c r="C774" s="15"/>
      <c r="D774" s="15"/>
      <c r="E774" s="15"/>
      <c r="F774" s="15"/>
      <c r="G774" s="15"/>
      <c r="H774" s="15"/>
      <c r="I774" s="15"/>
      <c r="J774" s="15" t="s">
        <v>1365</v>
      </c>
      <c r="K774" s="15"/>
      <c r="L774" s="16" t="s">
        <v>2535</v>
      </c>
      <c r="M774" s="15" t="s">
        <v>32</v>
      </c>
      <c r="N774" s="15" t="s">
        <v>2536</v>
      </c>
      <c r="O774" s="15"/>
      <c r="P774" s="15" t="s">
        <v>49</v>
      </c>
      <c r="Q774" s="15"/>
      <c r="R774" s="15" t="s">
        <v>35</v>
      </c>
      <c r="S774" s="15" t="s">
        <v>1745</v>
      </c>
      <c r="T774" s="15" t="s">
        <v>50</v>
      </c>
      <c r="U774" s="17" t="b">
        <f aca="false">FALSE()</f>
        <v>0</v>
      </c>
      <c r="V774" s="17" t="b">
        <f aca="false">TRUE()</f>
        <v>1</v>
      </c>
      <c r="W774" s="17" t="n">
        <v>4</v>
      </c>
    </row>
    <row r="775" customFormat="false" ht="13.5" hidden="false" customHeight="false" outlineLevel="0" collapsed="false">
      <c r="A775" s="8" t="s">
        <v>37</v>
      </c>
      <c r="B775" s="22" t="s">
        <v>2537</v>
      </c>
      <c r="C775" s="10"/>
      <c r="D775" s="10"/>
      <c r="E775" s="10"/>
      <c r="F775" s="10"/>
      <c r="G775" s="10"/>
      <c r="H775" s="10"/>
      <c r="I775" s="10"/>
      <c r="J775" s="10" t="s">
        <v>1118</v>
      </c>
      <c r="K775" s="10"/>
      <c r="L775" s="11" t="s">
        <v>2538</v>
      </c>
      <c r="M775" s="10" t="s">
        <v>32</v>
      </c>
      <c r="N775" s="10" t="s">
        <v>2539</v>
      </c>
      <c r="O775" s="10"/>
      <c r="P775" s="10" t="s">
        <v>49</v>
      </c>
      <c r="Q775" s="10"/>
      <c r="R775" s="10" t="s">
        <v>35</v>
      </c>
      <c r="S775" s="10" t="s">
        <v>1745</v>
      </c>
      <c r="T775" s="10" t="s">
        <v>50</v>
      </c>
      <c r="U775" s="12" t="b">
        <f aca="false">FALSE()</f>
        <v>0</v>
      </c>
      <c r="V775" s="12" t="b">
        <f aca="false">TRUE()</f>
        <v>1</v>
      </c>
      <c r="W775" s="12" t="n">
        <v>4</v>
      </c>
    </row>
    <row r="776" customFormat="false" ht="13.5" hidden="false" customHeight="false" outlineLevel="0" collapsed="false">
      <c r="A776" s="13" t="s">
        <v>37</v>
      </c>
      <c r="B776" s="21" t="s">
        <v>2540</v>
      </c>
      <c r="C776" s="15"/>
      <c r="D776" s="15"/>
      <c r="E776" s="15"/>
      <c r="F776" s="15"/>
      <c r="G776" s="15"/>
      <c r="H776" s="15"/>
      <c r="I776" s="15"/>
      <c r="J776" s="15" t="s">
        <v>2541</v>
      </c>
      <c r="K776" s="15"/>
      <c r="L776" s="16" t="s">
        <v>2542</v>
      </c>
      <c r="M776" s="15" t="s">
        <v>32</v>
      </c>
      <c r="N776" s="15" t="s">
        <v>2543</v>
      </c>
      <c r="O776" s="15"/>
      <c r="P776" s="15" t="s">
        <v>49</v>
      </c>
      <c r="Q776" s="15"/>
      <c r="R776" s="15" t="s">
        <v>35</v>
      </c>
      <c r="S776" s="15" t="s">
        <v>1745</v>
      </c>
      <c r="T776" s="15" t="s">
        <v>50</v>
      </c>
      <c r="U776" s="17" t="b">
        <f aca="false">FALSE()</f>
        <v>0</v>
      </c>
      <c r="V776" s="17" t="b">
        <f aca="false">TRUE()</f>
        <v>1</v>
      </c>
      <c r="W776" s="17" t="n">
        <v>4</v>
      </c>
    </row>
    <row r="777" customFormat="false" ht="13.5" hidden="false" customHeight="false" outlineLevel="0" collapsed="false">
      <c r="A777" s="8" t="s">
        <v>37</v>
      </c>
      <c r="B777" s="22" t="s">
        <v>2544</v>
      </c>
      <c r="C777" s="10"/>
      <c r="D777" s="10"/>
      <c r="E777" s="10"/>
      <c r="F777" s="10"/>
      <c r="G777" s="10"/>
      <c r="H777" s="10"/>
      <c r="I777" s="10"/>
      <c r="J777" s="10" t="s">
        <v>2545</v>
      </c>
      <c r="K777" s="10"/>
      <c r="L777" s="11" t="s">
        <v>2546</v>
      </c>
      <c r="M777" s="10" t="s">
        <v>32</v>
      </c>
      <c r="N777" s="10" t="s">
        <v>2547</v>
      </c>
      <c r="O777" s="10"/>
      <c r="P777" s="10" t="s">
        <v>49</v>
      </c>
      <c r="Q777" s="10"/>
      <c r="R777" s="10" t="s">
        <v>35</v>
      </c>
      <c r="S777" s="10" t="s">
        <v>1745</v>
      </c>
      <c r="T777" s="10" t="s">
        <v>50</v>
      </c>
      <c r="U777" s="12" t="b">
        <f aca="false">FALSE()</f>
        <v>0</v>
      </c>
      <c r="V777" s="12" t="b">
        <f aca="false">TRUE()</f>
        <v>1</v>
      </c>
      <c r="W777" s="12" t="n">
        <v>4</v>
      </c>
    </row>
    <row r="778" customFormat="false" ht="13.5" hidden="false" customHeight="false" outlineLevel="0" collapsed="false">
      <c r="A778" s="13" t="s">
        <v>77</v>
      </c>
      <c r="B778" s="21" t="s">
        <v>2548</v>
      </c>
      <c r="C778" s="15"/>
      <c r="D778" s="15"/>
      <c r="E778" s="15"/>
      <c r="F778" s="15"/>
      <c r="G778" s="15"/>
      <c r="H778" s="15"/>
      <c r="I778" s="15"/>
      <c r="J778" s="15" t="s">
        <v>2549</v>
      </c>
      <c r="K778" s="15"/>
      <c r="L778" s="16" t="s">
        <v>2550</v>
      </c>
      <c r="M778" s="15" t="s">
        <v>32</v>
      </c>
      <c r="N778" s="15" t="s">
        <v>2551</v>
      </c>
      <c r="O778" s="15"/>
      <c r="P778" s="15" t="s">
        <v>49</v>
      </c>
      <c r="Q778" s="15"/>
      <c r="R778" s="15" t="s">
        <v>35</v>
      </c>
      <c r="S778" s="15" t="s">
        <v>1745</v>
      </c>
      <c r="T778" s="15" t="s">
        <v>50</v>
      </c>
      <c r="U778" s="17" t="b">
        <f aca="false">FALSE()</f>
        <v>0</v>
      </c>
      <c r="V778" s="17" t="b">
        <f aca="false">TRUE()</f>
        <v>1</v>
      </c>
      <c r="W778" s="17" t="n">
        <v>4</v>
      </c>
    </row>
    <row r="779" customFormat="false" ht="13.5" hidden="false" customHeight="false" outlineLevel="0" collapsed="false">
      <c r="A779" s="8" t="s">
        <v>77</v>
      </c>
      <c r="B779" s="22" t="s">
        <v>2552</v>
      </c>
      <c r="C779" s="10"/>
      <c r="D779" s="10"/>
      <c r="E779" s="10"/>
      <c r="F779" s="10"/>
      <c r="G779" s="10"/>
      <c r="H779" s="10"/>
      <c r="I779" s="10"/>
      <c r="J779" s="10" t="s">
        <v>2553</v>
      </c>
      <c r="K779" s="10"/>
      <c r="L779" s="11" t="s">
        <v>2554</v>
      </c>
      <c r="M779" s="10" t="s">
        <v>32</v>
      </c>
      <c r="N779" s="10" t="s">
        <v>2555</v>
      </c>
      <c r="O779" s="10"/>
      <c r="P779" s="10" t="s">
        <v>34</v>
      </c>
      <c r="Q779" s="10"/>
      <c r="R779" s="10" t="s">
        <v>35</v>
      </c>
      <c r="S779" s="10" t="s">
        <v>1745</v>
      </c>
      <c r="T779" s="10"/>
      <c r="U779" s="12" t="b">
        <f aca="false">TRUE()</f>
        <v>1</v>
      </c>
      <c r="V779" s="12" t="b">
        <f aca="false">TRUE()</f>
        <v>1</v>
      </c>
      <c r="W779" s="12" t="n">
        <v>4</v>
      </c>
    </row>
    <row r="780" customFormat="false" ht="13.5" hidden="false" customHeight="false" outlineLevel="0" collapsed="false">
      <c r="A780" s="13" t="s">
        <v>77</v>
      </c>
      <c r="B780" s="24" t="s">
        <v>2552</v>
      </c>
      <c r="C780" s="15"/>
      <c r="D780" s="16" t="s">
        <v>2556</v>
      </c>
      <c r="E780" s="15"/>
      <c r="F780" s="15"/>
      <c r="G780" s="15"/>
      <c r="H780" s="15"/>
      <c r="I780" s="15"/>
      <c r="J780" s="15" t="s">
        <v>2553</v>
      </c>
      <c r="K780" s="15"/>
      <c r="L780" s="16" t="s">
        <v>2557</v>
      </c>
      <c r="M780" s="15" t="s">
        <v>32</v>
      </c>
      <c r="N780" s="15" t="s">
        <v>2558</v>
      </c>
      <c r="O780" s="15"/>
      <c r="P780" s="15" t="s">
        <v>49</v>
      </c>
      <c r="Q780" s="15"/>
      <c r="R780" s="15" t="s">
        <v>35</v>
      </c>
      <c r="S780" s="15" t="s">
        <v>1745</v>
      </c>
      <c r="T780" s="15" t="s">
        <v>50</v>
      </c>
      <c r="U780" s="17" t="b">
        <f aca="false">FALSE()</f>
        <v>0</v>
      </c>
      <c r="V780" s="17" t="b">
        <f aca="false">TRUE()</f>
        <v>1</v>
      </c>
      <c r="W780" s="17" t="n">
        <v>5</v>
      </c>
    </row>
    <row r="781" customFormat="false" ht="13.5" hidden="false" customHeight="false" outlineLevel="0" collapsed="false">
      <c r="A781" s="8" t="s">
        <v>77</v>
      </c>
      <c r="B781" s="22" t="s">
        <v>2559</v>
      </c>
      <c r="C781" s="10"/>
      <c r="D781" s="10"/>
      <c r="E781" s="10"/>
      <c r="F781" s="10"/>
      <c r="G781" s="10"/>
      <c r="H781" s="10"/>
      <c r="I781" s="10"/>
      <c r="J781" s="10" t="s">
        <v>2560</v>
      </c>
      <c r="K781" s="10"/>
      <c r="L781" s="11" t="s">
        <v>2561</v>
      </c>
      <c r="M781" s="10" t="s">
        <v>32</v>
      </c>
      <c r="N781" s="10" t="s">
        <v>2562</v>
      </c>
      <c r="O781" s="10"/>
      <c r="P781" s="10" t="s">
        <v>49</v>
      </c>
      <c r="Q781" s="10"/>
      <c r="R781" s="10" t="s">
        <v>35</v>
      </c>
      <c r="S781" s="10" t="s">
        <v>1745</v>
      </c>
      <c r="T781" s="10" t="s">
        <v>50</v>
      </c>
      <c r="U781" s="12" t="b">
        <f aca="false">FALSE()</f>
        <v>0</v>
      </c>
      <c r="V781" s="12" t="b">
        <f aca="false">TRUE()</f>
        <v>1</v>
      </c>
      <c r="W781" s="12" t="n">
        <v>4</v>
      </c>
    </row>
    <row r="782" customFormat="false" ht="13.5" hidden="false" customHeight="false" outlineLevel="0" collapsed="false">
      <c r="A782" s="13" t="s">
        <v>77</v>
      </c>
      <c r="B782" s="21" t="s">
        <v>2563</v>
      </c>
      <c r="C782" s="15"/>
      <c r="D782" s="15"/>
      <c r="E782" s="15"/>
      <c r="F782" s="15"/>
      <c r="G782" s="15"/>
      <c r="H782" s="15"/>
      <c r="I782" s="15"/>
      <c r="J782" s="15" t="s">
        <v>2564</v>
      </c>
      <c r="K782" s="15"/>
      <c r="L782" s="16" t="s">
        <v>2565</v>
      </c>
      <c r="M782" s="15" t="s">
        <v>32</v>
      </c>
      <c r="N782" s="15" t="s">
        <v>2566</v>
      </c>
      <c r="O782" s="15"/>
      <c r="P782" s="15" t="s">
        <v>49</v>
      </c>
      <c r="Q782" s="15"/>
      <c r="R782" s="15" t="s">
        <v>35</v>
      </c>
      <c r="S782" s="15" t="s">
        <v>1745</v>
      </c>
      <c r="T782" s="15" t="s">
        <v>50</v>
      </c>
      <c r="U782" s="17" t="b">
        <f aca="false">FALSE()</f>
        <v>0</v>
      </c>
      <c r="V782" s="17" t="b">
        <f aca="false">TRUE()</f>
        <v>1</v>
      </c>
      <c r="W782" s="17" t="n">
        <v>4</v>
      </c>
    </row>
    <row r="783" customFormat="false" ht="13.5" hidden="false" customHeight="false" outlineLevel="0" collapsed="false">
      <c r="A783" s="8" t="s">
        <v>77</v>
      </c>
      <c r="B783" s="22" t="s">
        <v>2567</v>
      </c>
      <c r="C783" s="10"/>
      <c r="D783" s="10"/>
      <c r="E783" s="10"/>
      <c r="F783" s="10"/>
      <c r="G783" s="10"/>
      <c r="H783" s="10"/>
      <c r="I783" s="10"/>
      <c r="J783" s="10" t="s">
        <v>2568</v>
      </c>
      <c r="K783" s="10"/>
      <c r="L783" s="11" t="s">
        <v>2569</v>
      </c>
      <c r="M783" s="10" t="s">
        <v>32</v>
      </c>
      <c r="N783" s="10" t="s">
        <v>2570</v>
      </c>
      <c r="O783" s="10"/>
      <c r="P783" s="10" t="s">
        <v>49</v>
      </c>
      <c r="Q783" s="10"/>
      <c r="R783" s="10" t="s">
        <v>35</v>
      </c>
      <c r="S783" s="10" t="s">
        <v>1745</v>
      </c>
      <c r="T783" s="10" t="s">
        <v>50</v>
      </c>
      <c r="U783" s="12" t="b">
        <f aca="false">FALSE()</f>
        <v>0</v>
      </c>
      <c r="V783" s="12" t="b">
        <f aca="false">TRUE()</f>
        <v>1</v>
      </c>
      <c r="W783" s="12" t="n">
        <v>4</v>
      </c>
    </row>
    <row r="784" customFormat="false" ht="13.5" hidden="false" customHeight="false" outlineLevel="0" collapsed="false">
      <c r="A784" s="13" t="s">
        <v>77</v>
      </c>
      <c r="B784" s="21" t="s">
        <v>2571</v>
      </c>
      <c r="C784" s="15"/>
      <c r="D784" s="15"/>
      <c r="E784" s="15"/>
      <c r="F784" s="15"/>
      <c r="G784" s="15"/>
      <c r="H784" s="15"/>
      <c r="I784" s="15"/>
      <c r="J784" s="15" t="s">
        <v>2572</v>
      </c>
      <c r="K784" s="15"/>
      <c r="L784" s="16" t="s">
        <v>2573</v>
      </c>
      <c r="M784" s="15" t="s">
        <v>32</v>
      </c>
      <c r="N784" s="15" t="s">
        <v>2574</v>
      </c>
      <c r="O784" s="15"/>
      <c r="P784" s="15" t="s">
        <v>49</v>
      </c>
      <c r="Q784" s="15"/>
      <c r="R784" s="15" t="s">
        <v>35</v>
      </c>
      <c r="S784" s="15" t="s">
        <v>1745</v>
      </c>
      <c r="T784" s="15" t="s">
        <v>50</v>
      </c>
      <c r="U784" s="17" t="b">
        <f aca="false">FALSE()</f>
        <v>0</v>
      </c>
      <c r="V784" s="17" t="b">
        <f aca="false">TRUE()</f>
        <v>1</v>
      </c>
      <c r="W784" s="17" t="n">
        <v>4</v>
      </c>
    </row>
    <row r="785" customFormat="false" ht="13.5" hidden="false" customHeight="false" outlineLevel="0" collapsed="false">
      <c r="A785" s="8" t="s">
        <v>77</v>
      </c>
      <c r="B785" s="22" t="s">
        <v>2575</v>
      </c>
      <c r="C785" s="10"/>
      <c r="D785" s="10"/>
      <c r="E785" s="10"/>
      <c r="F785" s="10"/>
      <c r="G785" s="10"/>
      <c r="H785" s="10"/>
      <c r="I785" s="10"/>
      <c r="J785" s="10" t="s">
        <v>2576</v>
      </c>
      <c r="K785" s="10"/>
      <c r="L785" s="11" t="s">
        <v>2577</v>
      </c>
      <c r="M785" s="10" t="s">
        <v>32</v>
      </c>
      <c r="N785" s="10" t="s">
        <v>2578</v>
      </c>
      <c r="O785" s="10"/>
      <c r="P785" s="10" t="s">
        <v>49</v>
      </c>
      <c r="Q785" s="10"/>
      <c r="R785" s="10" t="s">
        <v>35</v>
      </c>
      <c r="S785" s="10" t="s">
        <v>1745</v>
      </c>
      <c r="T785" s="10" t="s">
        <v>50</v>
      </c>
      <c r="U785" s="12" t="b">
        <f aca="false">FALSE()</f>
        <v>0</v>
      </c>
      <c r="V785" s="12" t="b">
        <f aca="false">TRUE()</f>
        <v>1</v>
      </c>
      <c r="W785" s="12" t="n">
        <v>4</v>
      </c>
    </row>
    <row r="786" customFormat="false" ht="13.5" hidden="false" customHeight="false" outlineLevel="0" collapsed="false">
      <c r="A786" s="13" t="s">
        <v>77</v>
      </c>
      <c r="B786" s="21" t="s">
        <v>2579</v>
      </c>
      <c r="C786" s="15"/>
      <c r="D786" s="15"/>
      <c r="E786" s="15"/>
      <c r="F786" s="15"/>
      <c r="G786" s="15"/>
      <c r="H786" s="15"/>
      <c r="I786" s="15"/>
      <c r="J786" s="15" t="s">
        <v>2580</v>
      </c>
      <c r="K786" s="15"/>
      <c r="L786" s="16" t="s">
        <v>2581</v>
      </c>
      <c r="M786" s="15" t="s">
        <v>32</v>
      </c>
      <c r="N786" s="15" t="s">
        <v>2582</v>
      </c>
      <c r="O786" s="15"/>
      <c r="P786" s="15" t="s">
        <v>49</v>
      </c>
      <c r="Q786" s="15"/>
      <c r="R786" s="15" t="s">
        <v>35</v>
      </c>
      <c r="S786" s="15" t="s">
        <v>1745</v>
      </c>
      <c r="T786" s="15" t="s">
        <v>50</v>
      </c>
      <c r="U786" s="17" t="b">
        <f aca="false">FALSE()</f>
        <v>0</v>
      </c>
      <c r="V786" s="17" t="b">
        <f aca="false">TRUE()</f>
        <v>1</v>
      </c>
      <c r="W786" s="17" t="n">
        <v>4</v>
      </c>
    </row>
    <row r="787" customFormat="false" ht="13.5" hidden="false" customHeight="false" outlineLevel="0" collapsed="false">
      <c r="A787" s="8" t="s">
        <v>77</v>
      </c>
      <c r="B787" s="22" t="s">
        <v>2583</v>
      </c>
      <c r="C787" s="10"/>
      <c r="D787" s="10"/>
      <c r="E787" s="10"/>
      <c r="F787" s="10"/>
      <c r="G787" s="10"/>
      <c r="H787" s="10"/>
      <c r="I787" s="10"/>
      <c r="J787" s="10" t="s">
        <v>2584</v>
      </c>
      <c r="K787" s="10"/>
      <c r="L787" s="11" t="s">
        <v>2585</v>
      </c>
      <c r="M787" s="10" t="s">
        <v>32</v>
      </c>
      <c r="N787" s="10" t="s">
        <v>2586</v>
      </c>
      <c r="O787" s="10"/>
      <c r="P787" s="10" t="s">
        <v>49</v>
      </c>
      <c r="Q787" s="10"/>
      <c r="R787" s="10" t="s">
        <v>35</v>
      </c>
      <c r="S787" s="10" t="s">
        <v>1745</v>
      </c>
      <c r="T787" s="10" t="s">
        <v>50</v>
      </c>
      <c r="U787" s="12" t="b">
        <f aca="false">FALSE()</f>
        <v>0</v>
      </c>
      <c r="V787" s="12" t="b">
        <f aca="false">TRUE()</f>
        <v>1</v>
      </c>
      <c r="W787" s="12" t="n">
        <v>4</v>
      </c>
    </row>
    <row r="788" customFormat="false" ht="13.5" hidden="false" customHeight="false" outlineLevel="0" collapsed="false">
      <c r="A788" s="13" t="s">
        <v>77</v>
      </c>
      <c r="B788" s="21" t="s">
        <v>2587</v>
      </c>
      <c r="C788" s="15"/>
      <c r="D788" s="15"/>
      <c r="E788" s="15"/>
      <c r="F788" s="15"/>
      <c r="G788" s="15"/>
      <c r="H788" s="15"/>
      <c r="I788" s="15"/>
      <c r="J788" s="15" t="s">
        <v>2588</v>
      </c>
      <c r="K788" s="15"/>
      <c r="L788" s="16" t="s">
        <v>2589</v>
      </c>
      <c r="M788" s="15" t="s">
        <v>32</v>
      </c>
      <c r="N788" s="15" t="s">
        <v>2590</v>
      </c>
      <c r="O788" s="15"/>
      <c r="P788" s="15" t="s">
        <v>49</v>
      </c>
      <c r="Q788" s="15"/>
      <c r="R788" s="15" t="s">
        <v>35</v>
      </c>
      <c r="S788" s="15" t="s">
        <v>1745</v>
      </c>
      <c r="T788" s="15" t="s">
        <v>50</v>
      </c>
      <c r="U788" s="17" t="b">
        <f aca="false">FALSE()</f>
        <v>0</v>
      </c>
      <c r="V788" s="17" t="b">
        <f aca="false">TRUE()</f>
        <v>1</v>
      </c>
      <c r="W788" s="17" t="n">
        <v>4</v>
      </c>
    </row>
    <row r="789" customFormat="false" ht="13.5" hidden="false" customHeight="false" outlineLevel="0" collapsed="false">
      <c r="A789" s="8" t="s">
        <v>77</v>
      </c>
      <c r="B789" s="22" t="s">
        <v>2591</v>
      </c>
      <c r="C789" s="10"/>
      <c r="D789" s="10"/>
      <c r="E789" s="10"/>
      <c r="F789" s="10"/>
      <c r="G789" s="10"/>
      <c r="H789" s="10"/>
      <c r="I789" s="10"/>
      <c r="J789" s="10" t="s">
        <v>2592</v>
      </c>
      <c r="K789" s="10"/>
      <c r="L789" s="11" t="s">
        <v>2593</v>
      </c>
      <c r="M789" s="10" t="s">
        <v>32</v>
      </c>
      <c r="N789" s="10" t="s">
        <v>2594</v>
      </c>
      <c r="O789" s="10"/>
      <c r="P789" s="10" t="s">
        <v>49</v>
      </c>
      <c r="Q789" s="10"/>
      <c r="R789" s="10" t="s">
        <v>35</v>
      </c>
      <c r="S789" s="10" t="s">
        <v>1745</v>
      </c>
      <c r="T789" s="10" t="s">
        <v>50</v>
      </c>
      <c r="U789" s="12" t="b">
        <f aca="false">FALSE()</f>
        <v>0</v>
      </c>
      <c r="V789" s="12" t="b">
        <f aca="false">TRUE()</f>
        <v>1</v>
      </c>
      <c r="W789" s="12" t="n">
        <v>4</v>
      </c>
    </row>
    <row r="790" customFormat="false" ht="13.5" hidden="false" customHeight="false" outlineLevel="0" collapsed="false">
      <c r="A790" s="13" t="s">
        <v>77</v>
      </c>
      <c r="B790" s="21" t="s">
        <v>2595</v>
      </c>
      <c r="C790" s="15"/>
      <c r="D790" s="15"/>
      <c r="E790" s="15"/>
      <c r="F790" s="15"/>
      <c r="G790" s="15"/>
      <c r="H790" s="15"/>
      <c r="I790" s="15"/>
      <c r="J790" s="15" t="s">
        <v>2596</v>
      </c>
      <c r="K790" s="15"/>
      <c r="L790" s="16" t="s">
        <v>2597</v>
      </c>
      <c r="M790" s="15" t="s">
        <v>32</v>
      </c>
      <c r="N790" s="15" t="s">
        <v>2598</v>
      </c>
      <c r="O790" s="15"/>
      <c r="P790" s="15" t="s">
        <v>49</v>
      </c>
      <c r="Q790" s="15"/>
      <c r="R790" s="15" t="s">
        <v>35</v>
      </c>
      <c r="S790" s="15" t="s">
        <v>1745</v>
      </c>
      <c r="T790" s="15" t="s">
        <v>50</v>
      </c>
      <c r="U790" s="17" t="b">
        <f aca="false">FALSE()</f>
        <v>0</v>
      </c>
      <c r="V790" s="17" t="b">
        <f aca="false">TRUE()</f>
        <v>1</v>
      </c>
      <c r="W790" s="17" t="n">
        <v>4</v>
      </c>
    </row>
    <row r="791" customFormat="false" ht="13.5" hidden="false" customHeight="false" outlineLevel="0" collapsed="false">
      <c r="A791" s="8" t="s">
        <v>77</v>
      </c>
      <c r="B791" s="22" t="s">
        <v>2599</v>
      </c>
      <c r="C791" s="10"/>
      <c r="D791" s="10"/>
      <c r="E791" s="10"/>
      <c r="F791" s="10"/>
      <c r="G791" s="10"/>
      <c r="H791" s="10"/>
      <c r="I791" s="10"/>
      <c r="J791" s="10" t="s">
        <v>2600</v>
      </c>
      <c r="K791" s="10"/>
      <c r="L791" s="11" t="s">
        <v>2601</v>
      </c>
      <c r="M791" s="10" t="s">
        <v>32</v>
      </c>
      <c r="N791" s="10" t="s">
        <v>2602</v>
      </c>
      <c r="O791" s="10"/>
      <c r="P791" s="10" t="s">
        <v>49</v>
      </c>
      <c r="Q791" s="10"/>
      <c r="R791" s="10" t="s">
        <v>35</v>
      </c>
      <c r="S791" s="10" t="s">
        <v>1745</v>
      </c>
      <c r="T791" s="10" t="s">
        <v>50</v>
      </c>
      <c r="U791" s="12" t="b">
        <f aca="false">FALSE()</f>
        <v>0</v>
      </c>
      <c r="V791" s="12" t="b">
        <f aca="false">TRUE()</f>
        <v>1</v>
      </c>
      <c r="W791" s="12" t="n">
        <v>4</v>
      </c>
    </row>
    <row r="792" customFormat="false" ht="13.5" hidden="false" customHeight="false" outlineLevel="0" collapsed="false">
      <c r="A792" s="13" t="s">
        <v>77</v>
      </c>
      <c r="B792" s="21" t="s">
        <v>2603</v>
      </c>
      <c r="C792" s="15"/>
      <c r="D792" s="15"/>
      <c r="E792" s="15"/>
      <c r="F792" s="15"/>
      <c r="G792" s="15"/>
      <c r="H792" s="15"/>
      <c r="I792" s="15"/>
      <c r="J792" s="15" t="s">
        <v>2604</v>
      </c>
      <c r="K792" s="15"/>
      <c r="L792" s="16" t="s">
        <v>2605</v>
      </c>
      <c r="M792" s="15" t="s">
        <v>32</v>
      </c>
      <c r="N792" s="15" t="s">
        <v>2606</v>
      </c>
      <c r="O792" s="15"/>
      <c r="P792" s="15" t="s">
        <v>49</v>
      </c>
      <c r="Q792" s="15"/>
      <c r="R792" s="15" t="s">
        <v>35</v>
      </c>
      <c r="S792" s="15" t="s">
        <v>1745</v>
      </c>
      <c r="T792" s="15" t="s">
        <v>50</v>
      </c>
      <c r="U792" s="17" t="b">
        <f aca="false">FALSE()</f>
        <v>0</v>
      </c>
      <c r="V792" s="17" t="b">
        <f aca="false">TRUE()</f>
        <v>1</v>
      </c>
      <c r="W792" s="17" t="n">
        <v>4</v>
      </c>
    </row>
    <row r="793" customFormat="false" ht="13.5" hidden="false" customHeight="false" outlineLevel="0" collapsed="false">
      <c r="A793" s="8" t="s">
        <v>77</v>
      </c>
      <c r="B793" s="22" t="s">
        <v>2607</v>
      </c>
      <c r="C793" s="10"/>
      <c r="D793" s="10"/>
      <c r="E793" s="10"/>
      <c r="F793" s="10"/>
      <c r="G793" s="10"/>
      <c r="H793" s="10"/>
      <c r="I793" s="10"/>
      <c r="J793" s="10" t="s">
        <v>2608</v>
      </c>
      <c r="K793" s="10"/>
      <c r="L793" s="11" t="s">
        <v>2609</v>
      </c>
      <c r="M793" s="10" t="s">
        <v>32</v>
      </c>
      <c r="N793" s="10" t="s">
        <v>2610</v>
      </c>
      <c r="O793" s="10"/>
      <c r="P793" s="10" t="s">
        <v>49</v>
      </c>
      <c r="Q793" s="10"/>
      <c r="R793" s="10" t="s">
        <v>35</v>
      </c>
      <c r="S793" s="10" t="s">
        <v>1745</v>
      </c>
      <c r="T793" s="10" t="s">
        <v>50</v>
      </c>
      <c r="U793" s="12" t="b">
        <f aca="false">FALSE()</f>
        <v>0</v>
      </c>
      <c r="V793" s="12" t="b">
        <f aca="false">TRUE()</f>
        <v>1</v>
      </c>
      <c r="W793" s="12" t="n">
        <v>4</v>
      </c>
    </row>
    <row r="794" customFormat="false" ht="13.5" hidden="false" customHeight="false" outlineLevel="0" collapsed="false">
      <c r="A794" s="13" t="s">
        <v>77</v>
      </c>
      <c r="B794" s="21" t="s">
        <v>2611</v>
      </c>
      <c r="C794" s="15"/>
      <c r="D794" s="15"/>
      <c r="E794" s="15"/>
      <c r="F794" s="15"/>
      <c r="G794" s="15"/>
      <c r="H794" s="15"/>
      <c r="I794" s="15"/>
      <c r="J794" s="15" t="s">
        <v>2612</v>
      </c>
      <c r="K794" s="15"/>
      <c r="L794" s="16" t="s">
        <v>2613</v>
      </c>
      <c r="M794" s="15" t="s">
        <v>32</v>
      </c>
      <c r="N794" s="15" t="s">
        <v>2614</v>
      </c>
      <c r="O794" s="15"/>
      <c r="P794" s="15" t="s">
        <v>49</v>
      </c>
      <c r="Q794" s="15"/>
      <c r="R794" s="15" t="s">
        <v>35</v>
      </c>
      <c r="S794" s="15" t="s">
        <v>1745</v>
      </c>
      <c r="T794" s="15" t="s">
        <v>50</v>
      </c>
      <c r="U794" s="17" t="b">
        <f aca="false">FALSE()</f>
        <v>0</v>
      </c>
      <c r="V794" s="17" t="b">
        <f aca="false">TRUE()</f>
        <v>1</v>
      </c>
      <c r="W794" s="17" t="n">
        <v>4</v>
      </c>
    </row>
    <row r="795" customFormat="false" ht="13.5" hidden="false" customHeight="false" outlineLevel="0" collapsed="false">
      <c r="A795" s="8" t="s">
        <v>77</v>
      </c>
      <c r="B795" s="22" t="s">
        <v>2615</v>
      </c>
      <c r="C795" s="10"/>
      <c r="D795" s="10"/>
      <c r="E795" s="10"/>
      <c r="F795" s="10"/>
      <c r="G795" s="10"/>
      <c r="H795" s="10"/>
      <c r="I795" s="10"/>
      <c r="J795" s="10" t="s">
        <v>1362</v>
      </c>
      <c r="K795" s="10"/>
      <c r="L795" s="11" t="s">
        <v>2616</v>
      </c>
      <c r="M795" s="10" t="s">
        <v>32</v>
      </c>
      <c r="N795" s="10" t="s">
        <v>2617</v>
      </c>
      <c r="O795" s="10"/>
      <c r="P795" s="10" t="s">
        <v>49</v>
      </c>
      <c r="Q795" s="10"/>
      <c r="R795" s="10" t="s">
        <v>35</v>
      </c>
      <c r="S795" s="10" t="s">
        <v>1745</v>
      </c>
      <c r="T795" s="10" t="s">
        <v>50</v>
      </c>
      <c r="U795" s="12" t="b">
        <f aca="false">FALSE()</f>
        <v>0</v>
      </c>
      <c r="V795" s="12" t="b">
        <f aca="false">TRUE()</f>
        <v>1</v>
      </c>
      <c r="W795" s="12" t="n">
        <v>4</v>
      </c>
    </row>
    <row r="796" customFormat="false" ht="13.5" hidden="false" customHeight="false" outlineLevel="0" collapsed="false">
      <c r="A796" s="13" t="s">
        <v>77</v>
      </c>
      <c r="B796" s="21" t="s">
        <v>2618</v>
      </c>
      <c r="C796" s="15"/>
      <c r="D796" s="15"/>
      <c r="E796" s="15"/>
      <c r="F796" s="15"/>
      <c r="G796" s="15"/>
      <c r="H796" s="15"/>
      <c r="I796" s="15"/>
      <c r="J796" s="15" t="s">
        <v>2619</v>
      </c>
      <c r="K796" s="15"/>
      <c r="L796" s="16" t="s">
        <v>2620</v>
      </c>
      <c r="M796" s="15" t="s">
        <v>32</v>
      </c>
      <c r="N796" s="15" t="s">
        <v>2621</v>
      </c>
      <c r="O796" s="15"/>
      <c r="P796" s="15" t="s">
        <v>49</v>
      </c>
      <c r="Q796" s="15"/>
      <c r="R796" s="15" t="s">
        <v>35</v>
      </c>
      <c r="S796" s="15" t="s">
        <v>1745</v>
      </c>
      <c r="T796" s="15" t="s">
        <v>50</v>
      </c>
      <c r="U796" s="17" t="b">
        <f aca="false">FALSE()</f>
        <v>0</v>
      </c>
      <c r="V796" s="17" t="b">
        <f aca="false">TRUE()</f>
        <v>1</v>
      </c>
      <c r="W796" s="17" t="n">
        <v>4</v>
      </c>
    </row>
    <row r="797" customFormat="false" ht="13.5" hidden="false" customHeight="false" outlineLevel="0" collapsed="false">
      <c r="A797" s="8" t="s">
        <v>77</v>
      </c>
      <c r="B797" s="22" t="s">
        <v>2622</v>
      </c>
      <c r="C797" s="10"/>
      <c r="D797" s="10"/>
      <c r="E797" s="10"/>
      <c r="F797" s="10"/>
      <c r="G797" s="10"/>
      <c r="H797" s="10"/>
      <c r="I797" s="10"/>
      <c r="J797" s="10" t="s">
        <v>2623</v>
      </c>
      <c r="K797" s="10"/>
      <c r="L797" s="11" t="s">
        <v>2624</v>
      </c>
      <c r="M797" s="10" t="s">
        <v>32</v>
      </c>
      <c r="N797" s="10" t="s">
        <v>2625</v>
      </c>
      <c r="O797" s="10"/>
      <c r="P797" s="10" t="s">
        <v>49</v>
      </c>
      <c r="Q797" s="10"/>
      <c r="R797" s="10" t="s">
        <v>35</v>
      </c>
      <c r="S797" s="10" t="s">
        <v>1745</v>
      </c>
      <c r="T797" s="10" t="s">
        <v>50</v>
      </c>
      <c r="U797" s="12" t="b">
        <f aca="false">FALSE()</f>
        <v>0</v>
      </c>
      <c r="V797" s="12" t="b">
        <f aca="false">TRUE()</f>
        <v>1</v>
      </c>
      <c r="W797" s="12" t="n">
        <v>4</v>
      </c>
    </row>
    <row r="798" customFormat="false" ht="13.5" hidden="false" customHeight="false" outlineLevel="0" collapsed="false">
      <c r="A798" s="13" t="s">
        <v>77</v>
      </c>
      <c r="B798" s="21" t="s">
        <v>2626</v>
      </c>
      <c r="C798" s="15"/>
      <c r="D798" s="15"/>
      <c r="E798" s="15"/>
      <c r="F798" s="15"/>
      <c r="G798" s="15"/>
      <c r="H798" s="15"/>
      <c r="I798" s="15"/>
      <c r="J798" s="15" t="s">
        <v>2627</v>
      </c>
      <c r="K798" s="15"/>
      <c r="L798" s="16" t="s">
        <v>2628</v>
      </c>
      <c r="M798" s="15" t="s">
        <v>32</v>
      </c>
      <c r="N798" s="15" t="s">
        <v>2629</v>
      </c>
      <c r="O798" s="15"/>
      <c r="P798" s="15" t="s">
        <v>49</v>
      </c>
      <c r="Q798" s="15"/>
      <c r="R798" s="15" t="s">
        <v>35</v>
      </c>
      <c r="S798" s="15" t="s">
        <v>1745</v>
      </c>
      <c r="T798" s="15" t="s">
        <v>50</v>
      </c>
      <c r="U798" s="17" t="b">
        <f aca="false">FALSE()</f>
        <v>0</v>
      </c>
      <c r="V798" s="17" t="b">
        <f aca="false">TRUE()</f>
        <v>1</v>
      </c>
      <c r="W798" s="17" t="n">
        <v>4</v>
      </c>
    </row>
    <row r="799" customFormat="false" ht="13.5" hidden="false" customHeight="false" outlineLevel="0" collapsed="false">
      <c r="A799" s="8" t="s">
        <v>77</v>
      </c>
      <c r="B799" s="22" t="s">
        <v>2630</v>
      </c>
      <c r="C799" s="10"/>
      <c r="D799" s="10"/>
      <c r="E799" s="10"/>
      <c r="F799" s="10"/>
      <c r="G799" s="10"/>
      <c r="H799" s="10"/>
      <c r="I799" s="10"/>
      <c r="J799" s="10" t="s">
        <v>2631</v>
      </c>
      <c r="K799" s="10"/>
      <c r="L799" s="11" t="s">
        <v>2632</v>
      </c>
      <c r="M799" s="10" t="s">
        <v>32</v>
      </c>
      <c r="N799" s="10" t="s">
        <v>2633</v>
      </c>
      <c r="O799" s="10"/>
      <c r="P799" s="10" t="s">
        <v>49</v>
      </c>
      <c r="Q799" s="10"/>
      <c r="R799" s="10" t="s">
        <v>35</v>
      </c>
      <c r="S799" s="10" t="s">
        <v>1745</v>
      </c>
      <c r="T799" s="10" t="s">
        <v>50</v>
      </c>
      <c r="U799" s="12" t="b">
        <f aca="false">FALSE()</f>
        <v>0</v>
      </c>
      <c r="V799" s="12" t="b">
        <f aca="false">TRUE()</f>
        <v>1</v>
      </c>
      <c r="W799" s="12" t="n">
        <v>4</v>
      </c>
    </row>
    <row r="800" customFormat="false" ht="13.5" hidden="false" customHeight="false" outlineLevel="0" collapsed="false">
      <c r="A800" s="13" t="s">
        <v>77</v>
      </c>
      <c r="B800" s="21" t="s">
        <v>2634</v>
      </c>
      <c r="C800" s="15"/>
      <c r="D800" s="15"/>
      <c r="E800" s="15"/>
      <c r="F800" s="15"/>
      <c r="G800" s="15"/>
      <c r="H800" s="15"/>
      <c r="I800" s="15"/>
      <c r="J800" s="15" t="s">
        <v>2635</v>
      </c>
      <c r="K800" s="15"/>
      <c r="L800" s="16" t="s">
        <v>2636</v>
      </c>
      <c r="M800" s="15" t="s">
        <v>32</v>
      </c>
      <c r="N800" s="15" t="s">
        <v>2637</v>
      </c>
      <c r="O800" s="15"/>
      <c r="P800" s="15" t="s">
        <v>49</v>
      </c>
      <c r="Q800" s="15"/>
      <c r="R800" s="15" t="s">
        <v>35</v>
      </c>
      <c r="S800" s="15" t="s">
        <v>1745</v>
      </c>
      <c r="T800" s="15" t="s">
        <v>50</v>
      </c>
      <c r="U800" s="17" t="b">
        <f aca="false">FALSE()</f>
        <v>0</v>
      </c>
      <c r="V800" s="17" t="b">
        <f aca="false">TRUE()</f>
        <v>1</v>
      </c>
      <c r="W800" s="17" t="n">
        <v>4</v>
      </c>
    </row>
    <row r="801" customFormat="false" ht="13.5" hidden="false" customHeight="false" outlineLevel="0" collapsed="false">
      <c r="A801" s="8" t="s">
        <v>37</v>
      </c>
      <c r="B801" s="22" t="s">
        <v>2638</v>
      </c>
      <c r="C801" s="10"/>
      <c r="D801" s="10"/>
      <c r="E801" s="10"/>
      <c r="F801" s="10"/>
      <c r="G801" s="10"/>
      <c r="H801" s="10"/>
      <c r="I801" s="10"/>
      <c r="J801" s="10" t="s">
        <v>2639</v>
      </c>
      <c r="K801" s="10"/>
      <c r="L801" s="11" t="s">
        <v>2640</v>
      </c>
      <c r="M801" s="10" t="s">
        <v>32</v>
      </c>
      <c r="N801" s="10" t="s">
        <v>2641</v>
      </c>
      <c r="O801" s="10"/>
      <c r="P801" s="10" t="s">
        <v>49</v>
      </c>
      <c r="Q801" s="10"/>
      <c r="R801" s="10" t="s">
        <v>35</v>
      </c>
      <c r="S801" s="10" t="s">
        <v>1745</v>
      </c>
      <c r="T801" s="10" t="s">
        <v>50</v>
      </c>
      <c r="U801" s="12" t="b">
        <f aca="false">FALSE()</f>
        <v>0</v>
      </c>
      <c r="V801" s="12" t="b">
        <f aca="false">TRUE()</f>
        <v>1</v>
      </c>
      <c r="W801" s="12" t="n">
        <v>4</v>
      </c>
    </row>
    <row r="802" customFormat="false" ht="13.5" hidden="false" customHeight="false" outlineLevel="0" collapsed="false">
      <c r="A802" s="13" t="s">
        <v>37</v>
      </c>
      <c r="B802" s="21" t="s">
        <v>992</v>
      </c>
      <c r="C802" s="15"/>
      <c r="D802" s="15"/>
      <c r="E802" s="15"/>
      <c r="F802" s="15"/>
      <c r="G802" s="15"/>
      <c r="H802" s="15"/>
      <c r="I802" s="15"/>
      <c r="J802" s="15" t="s">
        <v>993</v>
      </c>
      <c r="K802" s="15"/>
      <c r="L802" s="16" t="s">
        <v>2642</v>
      </c>
      <c r="M802" s="15" t="s">
        <v>32</v>
      </c>
      <c r="N802" s="15" t="s">
        <v>2643</v>
      </c>
      <c r="O802" s="15"/>
      <c r="P802" s="15" t="s">
        <v>49</v>
      </c>
      <c r="Q802" s="15"/>
      <c r="R802" s="15" t="s">
        <v>35</v>
      </c>
      <c r="S802" s="15" t="s">
        <v>1745</v>
      </c>
      <c r="T802" s="15" t="s">
        <v>50</v>
      </c>
      <c r="U802" s="17" t="b">
        <f aca="false">FALSE()</f>
        <v>0</v>
      </c>
      <c r="V802" s="17" t="b">
        <f aca="false">TRUE()</f>
        <v>1</v>
      </c>
      <c r="W802" s="17" t="n">
        <v>4</v>
      </c>
    </row>
    <row r="803" customFormat="false" ht="13.5" hidden="false" customHeight="false" outlineLevel="0" collapsed="false">
      <c r="A803" s="8" t="s">
        <v>37</v>
      </c>
      <c r="B803" s="22" t="s">
        <v>2644</v>
      </c>
      <c r="C803" s="10"/>
      <c r="D803" s="10"/>
      <c r="E803" s="10"/>
      <c r="F803" s="10"/>
      <c r="G803" s="10"/>
      <c r="H803" s="10"/>
      <c r="I803" s="10"/>
      <c r="J803" s="10" t="s">
        <v>2645</v>
      </c>
      <c r="K803" s="10"/>
      <c r="L803" s="11" t="s">
        <v>2646</v>
      </c>
      <c r="M803" s="10" t="s">
        <v>32</v>
      </c>
      <c r="N803" s="10" t="s">
        <v>2647</v>
      </c>
      <c r="O803" s="10"/>
      <c r="P803" s="10" t="s">
        <v>49</v>
      </c>
      <c r="Q803" s="10"/>
      <c r="R803" s="10" t="s">
        <v>35</v>
      </c>
      <c r="S803" s="10" t="s">
        <v>1745</v>
      </c>
      <c r="T803" s="10" t="s">
        <v>50</v>
      </c>
      <c r="U803" s="12" t="b">
        <f aca="false">FALSE()</f>
        <v>0</v>
      </c>
      <c r="V803" s="12" t="b">
        <f aca="false">TRUE()</f>
        <v>1</v>
      </c>
      <c r="W803" s="12" t="n">
        <v>4</v>
      </c>
    </row>
    <row r="804" customFormat="false" ht="13.5" hidden="false" customHeight="false" outlineLevel="0" collapsed="false">
      <c r="A804" s="13" t="s">
        <v>37</v>
      </c>
      <c r="B804" s="21" t="s">
        <v>2648</v>
      </c>
      <c r="C804" s="15"/>
      <c r="D804" s="15"/>
      <c r="E804" s="15"/>
      <c r="F804" s="15"/>
      <c r="G804" s="15"/>
      <c r="H804" s="15"/>
      <c r="I804" s="15"/>
      <c r="J804" s="15" t="s">
        <v>2649</v>
      </c>
      <c r="K804" s="15"/>
      <c r="L804" s="16" t="s">
        <v>2650</v>
      </c>
      <c r="M804" s="15" t="s">
        <v>32</v>
      </c>
      <c r="N804" s="15" t="s">
        <v>2651</v>
      </c>
      <c r="O804" s="15"/>
      <c r="P804" s="15" t="s">
        <v>49</v>
      </c>
      <c r="Q804" s="15"/>
      <c r="R804" s="15" t="s">
        <v>35</v>
      </c>
      <c r="S804" s="15" t="s">
        <v>1745</v>
      </c>
      <c r="T804" s="15" t="s">
        <v>50</v>
      </c>
      <c r="U804" s="17" t="b">
        <f aca="false">FALSE()</f>
        <v>0</v>
      </c>
      <c r="V804" s="17" t="b">
        <f aca="false">TRUE()</f>
        <v>1</v>
      </c>
      <c r="W804" s="17" t="n">
        <v>4</v>
      </c>
    </row>
    <row r="805" customFormat="false" ht="13.5" hidden="false" customHeight="false" outlineLevel="0" collapsed="false">
      <c r="A805" s="8" t="s">
        <v>77</v>
      </c>
      <c r="B805" s="22" t="s">
        <v>2652</v>
      </c>
      <c r="C805" s="10"/>
      <c r="D805" s="10"/>
      <c r="E805" s="10"/>
      <c r="F805" s="10"/>
      <c r="G805" s="10"/>
      <c r="H805" s="10"/>
      <c r="I805" s="10"/>
      <c r="J805" s="10" t="s">
        <v>2653</v>
      </c>
      <c r="K805" s="10"/>
      <c r="L805" s="11" t="s">
        <v>2654</v>
      </c>
      <c r="M805" s="10" t="s">
        <v>32</v>
      </c>
      <c r="N805" s="10" t="s">
        <v>2655</v>
      </c>
      <c r="O805" s="10"/>
      <c r="P805" s="10" t="s">
        <v>49</v>
      </c>
      <c r="Q805" s="10"/>
      <c r="R805" s="10" t="s">
        <v>35</v>
      </c>
      <c r="S805" s="10" t="s">
        <v>1745</v>
      </c>
      <c r="T805" s="10" t="s">
        <v>50</v>
      </c>
      <c r="U805" s="12" t="b">
        <f aca="false">FALSE()</f>
        <v>0</v>
      </c>
      <c r="V805" s="12" t="b">
        <f aca="false">TRUE()</f>
        <v>1</v>
      </c>
      <c r="W805" s="12" t="n">
        <v>4</v>
      </c>
    </row>
    <row r="806" customFormat="false" ht="13.5" hidden="false" customHeight="false" outlineLevel="0" collapsed="false">
      <c r="A806" s="13" t="s">
        <v>77</v>
      </c>
      <c r="B806" s="21" t="s">
        <v>2656</v>
      </c>
      <c r="C806" s="15"/>
      <c r="D806" s="15"/>
      <c r="E806" s="15"/>
      <c r="F806" s="15"/>
      <c r="G806" s="15"/>
      <c r="H806" s="15"/>
      <c r="I806" s="15"/>
      <c r="J806" s="15" t="s">
        <v>2657</v>
      </c>
      <c r="K806" s="15"/>
      <c r="L806" s="16" t="s">
        <v>2658</v>
      </c>
      <c r="M806" s="15" t="s">
        <v>32</v>
      </c>
      <c r="N806" s="15" t="s">
        <v>2659</v>
      </c>
      <c r="O806" s="15"/>
      <c r="P806" s="15" t="s">
        <v>49</v>
      </c>
      <c r="Q806" s="15"/>
      <c r="R806" s="15" t="s">
        <v>35</v>
      </c>
      <c r="S806" s="15" t="s">
        <v>1745</v>
      </c>
      <c r="T806" s="15" t="s">
        <v>50</v>
      </c>
      <c r="U806" s="17" t="b">
        <f aca="false">FALSE()</f>
        <v>0</v>
      </c>
      <c r="V806" s="17" t="b">
        <f aca="false">TRUE()</f>
        <v>1</v>
      </c>
      <c r="W806" s="17" t="n">
        <v>4</v>
      </c>
    </row>
    <row r="807" customFormat="false" ht="13.5" hidden="false" customHeight="false" outlineLevel="0" collapsed="false">
      <c r="A807" s="8" t="s">
        <v>77</v>
      </c>
      <c r="B807" s="22" t="s">
        <v>2660</v>
      </c>
      <c r="C807" s="10"/>
      <c r="D807" s="10"/>
      <c r="E807" s="10"/>
      <c r="F807" s="10"/>
      <c r="G807" s="10"/>
      <c r="H807" s="10"/>
      <c r="I807" s="10"/>
      <c r="J807" s="10" t="s">
        <v>2661</v>
      </c>
      <c r="K807" s="10"/>
      <c r="L807" s="11" t="s">
        <v>2662</v>
      </c>
      <c r="M807" s="10" t="s">
        <v>32</v>
      </c>
      <c r="N807" s="10" t="s">
        <v>2663</v>
      </c>
      <c r="O807" s="10"/>
      <c r="P807" s="10" t="s">
        <v>49</v>
      </c>
      <c r="Q807" s="10"/>
      <c r="R807" s="10" t="s">
        <v>35</v>
      </c>
      <c r="S807" s="10" t="s">
        <v>1745</v>
      </c>
      <c r="T807" s="10" t="s">
        <v>50</v>
      </c>
      <c r="U807" s="12" t="b">
        <f aca="false">FALSE()</f>
        <v>0</v>
      </c>
      <c r="V807" s="12" t="b">
        <f aca="false">TRUE()</f>
        <v>1</v>
      </c>
      <c r="W807" s="12" t="n">
        <v>4</v>
      </c>
    </row>
    <row r="808" customFormat="false" ht="13.5" hidden="false" customHeight="false" outlineLevel="0" collapsed="false">
      <c r="A808" s="13" t="s">
        <v>77</v>
      </c>
      <c r="B808" s="21" t="s">
        <v>2664</v>
      </c>
      <c r="C808" s="15"/>
      <c r="D808" s="15"/>
      <c r="E808" s="15"/>
      <c r="F808" s="15"/>
      <c r="G808" s="15"/>
      <c r="H808" s="15"/>
      <c r="I808" s="15"/>
      <c r="J808" s="15" t="s">
        <v>2665</v>
      </c>
      <c r="K808" s="15"/>
      <c r="L808" s="16" t="s">
        <v>2666</v>
      </c>
      <c r="M808" s="15" t="s">
        <v>32</v>
      </c>
      <c r="N808" s="15" t="s">
        <v>2667</v>
      </c>
      <c r="O808" s="15"/>
      <c r="P808" s="15" t="s">
        <v>49</v>
      </c>
      <c r="Q808" s="15"/>
      <c r="R808" s="15" t="s">
        <v>35</v>
      </c>
      <c r="S808" s="15" t="s">
        <v>1745</v>
      </c>
      <c r="T808" s="15" t="s">
        <v>50</v>
      </c>
      <c r="U808" s="17" t="b">
        <f aca="false">FALSE()</f>
        <v>0</v>
      </c>
      <c r="V808" s="17" t="b">
        <f aca="false">TRUE()</f>
        <v>1</v>
      </c>
      <c r="W808" s="17" t="n">
        <v>4</v>
      </c>
    </row>
    <row r="809" customFormat="false" ht="13.5" hidden="false" customHeight="false" outlineLevel="0" collapsed="false">
      <c r="A809" s="8" t="s">
        <v>77</v>
      </c>
      <c r="B809" s="22" t="s">
        <v>2668</v>
      </c>
      <c r="C809" s="10"/>
      <c r="D809" s="10"/>
      <c r="E809" s="10"/>
      <c r="F809" s="10"/>
      <c r="G809" s="10"/>
      <c r="H809" s="10"/>
      <c r="I809" s="10"/>
      <c r="J809" s="10" t="s">
        <v>2669</v>
      </c>
      <c r="K809" s="10"/>
      <c r="L809" s="11" t="s">
        <v>2670</v>
      </c>
      <c r="M809" s="10" t="s">
        <v>32</v>
      </c>
      <c r="N809" s="10" t="s">
        <v>2671</v>
      </c>
      <c r="O809" s="10"/>
      <c r="P809" s="10" t="s">
        <v>49</v>
      </c>
      <c r="Q809" s="10"/>
      <c r="R809" s="10" t="s">
        <v>35</v>
      </c>
      <c r="S809" s="10" t="s">
        <v>1745</v>
      </c>
      <c r="T809" s="10" t="s">
        <v>50</v>
      </c>
      <c r="U809" s="12" t="b">
        <f aca="false">FALSE()</f>
        <v>0</v>
      </c>
      <c r="V809" s="12" t="b">
        <f aca="false">TRUE()</f>
        <v>1</v>
      </c>
      <c r="W809" s="12" t="n">
        <v>4</v>
      </c>
    </row>
    <row r="810" customFormat="false" ht="13.5" hidden="false" customHeight="false" outlineLevel="0" collapsed="false">
      <c r="A810" s="13" t="s">
        <v>77</v>
      </c>
      <c r="B810" s="21" t="s">
        <v>2672</v>
      </c>
      <c r="C810" s="15"/>
      <c r="D810" s="15"/>
      <c r="E810" s="15"/>
      <c r="F810" s="15"/>
      <c r="G810" s="15"/>
      <c r="H810" s="15"/>
      <c r="I810" s="15"/>
      <c r="J810" s="15" t="s">
        <v>2673</v>
      </c>
      <c r="K810" s="15"/>
      <c r="L810" s="16" t="s">
        <v>2674</v>
      </c>
      <c r="M810" s="15" t="s">
        <v>32</v>
      </c>
      <c r="N810" s="15" t="s">
        <v>2675</v>
      </c>
      <c r="O810" s="15"/>
      <c r="P810" s="15" t="s">
        <v>49</v>
      </c>
      <c r="Q810" s="15"/>
      <c r="R810" s="15" t="s">
        <v>35</v>
      </c>
      <c r="S810" s="15" t="s">
        <v>1745</v>
      </c>
      <c r="T810" s="15" t="s">
        <v>50</v>
      </c>
      <c r="U810" s="17" t="b">
        <f aca="false">FALSE()</f>
        <v>0</v>
      </c>
      <c r="V810" s="17" t="b">
        <f aca="false">TRUE()</f>
        <v>1</v>
      </c>
      <c r="W810" s="17" t="n">
        <v>4</v>
      </c>
    </row>
    <row r="811" customFormat="false" ht="13.5" hidden="false" customHeight="false" outlineLevel="0" collapsed="false">
      <c r="A811" s="8" t="s">
        <v>77</v>
      </c>
      <c r="B811" s="22" t="s">
        <v>2676</v>
      </c>
      <c r="C811" s="10"/>
      <c r="D811" s="10"/>
      <c r="E811" s="10"/>
      <c r="F811" s="10"/>
      <c r="G811" s="10"/>
      <c r="H811" s="10"/>
      <c r="I811" s="10"/>
      <c r="J811" s="10" t="s">
        <v>2677</v>
      </c>
      <c r="K811" s="10"/>
      <c r="L811" s="11" t="s">
        <v>2678</v>
      </c>
      <c r="M811" s="10" t="s">
        <v>32</v>
      </c>
      <c r="N811" s="10" t="s">
        <v>2679</v>
      </c>
      <c r="O811" s="10"/>
      <c r="P811" s="10" t="s">
        <v>49</v>
      </c>
      <c r="Q811" s="10"/>
      <c r="R811" s="10" t="s">
        <v>35</v>
      </c>
      <c r="S811" s="10" t="s">
        <v>1745</v>
      </c>
      <c r="T811" s="10" t="s">
        <v>50</v>
      </c>
      <c r="U811" s="12" t="b">
        <f aca="false">FALSE()</f>
        <v>0</v>
      </c>
      <c r="V811" s="12" t="b">
        <f aca="false">TRUE()</f>
        <v>1</v>
      </c>
      <c r="W811" s="12" t="n">
        <v>4</v>
      </c>
    </row>
    <row r="812" customFormat="false" ht="13.5" hidden="false" customHeight="false" outlineLevel="0" collapsed="false">
      <c r="A812" s="13" t="s">
        <v>77</v>
      </c>
      <c r="B812" s="21" t="s">
        <v>2680</v>
      </c>
      <c r="C812" s="15"/>
      <c r="D812" s="15"/>
      <c r="E812" s="15"/>
      <c r="F812" s="15"/>
      <c r="G812" s="15"/>
      <c r="H812" s="15"/>
      <c r="I812" s="15"/>
      <c r="J812" s="15" t="s">
        <v>2681</v>
      </c>
      <c r="K812" s="15"/>
      <c r="L812" s="16" t="s">
        <v>2682</v>
      </c>
      <c r="M812" s="15" t="s">
        <v>32</v>
      </c>
      <c r="N812" s="15" t="s">
        <v>2683</v>
      </c>
      <c r="O812" s="15"/>
      <c r="P812" s="15" t="s">
        <v>49</v>
      </c>
      <c r="Q812" s="15"/>
      <c r="R812" s="15" t="s">
        <v>35</v>
      </c>
      <c r="S812" s="15" t="s">
        <v>1745</v>
      </c>
      <c r="T812" s="15" t="s">
        <v>50</v>
      </c>
      <c r="U812" s="17" t="b">
        <f aca="false">FALSE()</f>
        <v>0</v>
      </c>
      <c r="V812" s="17" t="b">
        <f aca="false">TRUE()</f>
        <v>1</v>
      </c>
      <c r="W812" s="17" t="n">
        <v>4</v>
      </c>
    </row>
    <row r="813" customFormat="false" ht="13.5" hidden="false" customHeight="false" outlineLevel="0" collapsed="false">
      <c r="A813" s="8" t="s">
        <v>77</v>
      </c>
      <c r="B813" s="22" t="s">
        <v>2684</v>
      </c>
      <c r="C813" s="10"/>
      <c r="D813" s="10"/>
      <c r="E813" s="10"/>
      <c r="F813" s="10"/>
      <c r="G813" s="10"/>
      <c r="H813" s="10"/>
      <c r="I813" s="10"/>
      <c r="J813" s="10" t="s">
        <v>2685</v>
      </c>
      <c r="K813" s="10"/>
      <c r="L813" s="11" t="s">
        <v>2686</v>
      </c>
      <c r="M813" s="10" t="s">
        <v>32</v>
      </c>
      <c r="N813" s="10" t="s">
        <v>2687</v>
      </c>
      <c r="O813" s="10"/>
      <c r="P813" s="10" t="s">
        <v>49</v>
      </c>
      <c r="Q813" s="10"/>
      <c r="R813" s="10" t="s">
        <v>35</v>
      </c>
      <c r="S813" s="10" t="s">
        <v>1745</v>
      </c>
      <c r="T813" s="10" t="s">
        <v>50</v>
      </c>
      <c r="U813" s="12" t="b">
        <f aca="false">FALSE()</f>
        <v>0</v>
      </c>
      <c r="V813" s="12" t="b">
        <f aca="false">TRUE()</f>
        <v>1</v>
      </c>
      <c r="W813" s="12" t="n">
        <v>4</v>
      </c>
    </row>
    <row r="814" customFormat="false" ht="13.5" hidden="false" customHeight="false" outlineLevel="0" collapsed="false">
      <c r="A814" s="13" t="s">
        <v>77</v>
      </c>
      <c r="B814" s="21" t="s">
        <v>2688</v>
      </c>
      <c r="C814" s="15"/>
      <c r="D814" s="15"/>
      <c r="E814" s="15"/>
      <c r="F814" s="15"/>
      <c r="G814" s="15"/>
      <c r="H814" s="15"/>
      <c r="I814" s="15"/>
      <c r="J814" s="15" t="s">
        <v>2689</v>
      </c>
      <c r="K814" s="15"/>
      <c r="L814" s="16" t="s">
        <v>2690</v>
      </c>
      <c r="M814" s="15" t="s">
        <v>32</v>
      </c>
      <c r="N814" s="15" t="s">
        <v>2691</v>
      </c>
      <c r="O814" s="15"/>
      <c r="P814" s="15" t="s">
        <v>49</v>
      </c>
      <c r="Q814" s="15"/>
      <c r="R814" s="15" t="s">
        <v>35</v>
      </c>
      <c r="S814" s="15" t="s">
        <v>1745</v>
      </c>
      <c r="T814" s="15" t="s">
        <v>50</v>
      </c>
      <c r="U814" s="17" t="b">
        <f aca="false">FALSE()</f>
        <v>0</v>
      </c>
      <c r="V814" s="17" t="b">
        <f aca="false">TRUE()</f>
        <v>1</v>
      </c>
      <c r="W814" s="17" t="n">
        <v>4</v>
      </c>
    </row>
    <row r="815" customFormat="false" ht="13.5" hidden="false" customHeight="false" outlineLevel="0" collapsed="false">
      <c r="A815" s="8" t="s">
        <v>77</v>
      </c>
      <c r="B815" s="22" t="s">
        <v>2692</v>
      </c>
      <c r="C815" s="10"/>
      <c r="D815" s="10"/>
      <c r="E815" s="10"/>
      <c r="F815" s="10"/>
      <c r="G815" s="10"/>
      <c r="H815" s="10"/>
      <c r="I815" s="10"/>
      <c r="J815" s="10" t="s">
        <v>2693</v>
      </c>
      <c r="K815" s="10"/>
      <c r="L815" s="11" t="s">
        <v>2694</v>
      </c>
      <c r="M815" s="10" t="s">
        <v>32</v>
      </c>
      <c r="N815" s="10" t="s">
        <v>2695</v>
      </c>
      <c r="O815" s="10"/>
      <c r="P815" s="10" t="s">
        <v>49</v>
      </c>
      <c r="Q815" s="10"/>
      <c r="R815" s="10" t="s">
        <v>35</v>
      </c>
      <c r="S815" s="10" t="s">
        <v>1745</v>
      </c>
      <c r="T815" s="10" t="s">
        <v>50</v>
      </c>
      <c r="U815" s="12" t="b">
        <f aca="false">FALSE()</f>
        <v>0</v>
      </c>
      <c r="V815" s="12" t="b">
        <f aca="false">TRUE()</f>
        <v>1</v>
      </c>
      <c r="W815" s="12" t="n">
        <v>4</v>
      </c>
    </row>
    <row r="816" customFormat="false" ht="13.5" hidden="false" customHeight="false" outlineLevel="0" collapsed="false">
      <c r="A816" s="13" t="s">
        <v>77</v>
      </c>
      <c r="B816" s="21" t="s">
        <v>2696</v>
      </c>
      <c r="C816" s="15"/>
      <c r="D816" s="15"/>
      <c r="E816" s="15"/>
      <c r="F816" s="15"/>
      <c r="G816" s="15"/>
      <c r="H816" s="15"/>
      <c r="I816" s="15"/>
      <c r="J816" s="15" t="s">
        <v>2697</v>
      </c>
      <c r="K816" s="15"/>
      <c r="L816" s="16" t="s">
        <v>2698</v>
      </c>
      <c r="M816" s="15" t="s">
        <v>32</v>
      </c>
      <c r="N816" s="15" t="s">
        <v>2699</v>
      </c>
      <c r="O816" s="15"/>
      <c r="P816" s="15" t="s">
        <v>49</v>
      </c>
      <c r="Q816" s="15"/>
      <c r="R816" s="15" t="s">
        <v>35</v>
      </c>
      <c r="S816" s="15" t="s">
        <v>1745</v>
      </c>
      <c r="T816" s="15" t="s">
        <v>50</v>
      </c>
      <c r="U816" s="17" t="b">
        <f aca="false">FALSE()</f>
        <v>0</v>
      </c>
      <c r="V816" s="17" t="b">
        <f aca="false">TRUE()</f>
        <v>1</v>
      </c>
      <c r="W816" s="17" t="n">
        <v>4</v>
      </c>
    </row>
    <row r="817" customFormat="false" ht="13.5" hidden="false" customHeight="false" outlineLevel="0" collapsed="false">
      <c r="A817" s="8" t="s">
        <v>77</v>
      </c>
      <c r="B817" s="22" t="s">
        <v>2700</v>
      </c>
      <c r="C817" s="10"/>
      <c r="D817" s="10"/>
      <c r="E817" s="10"/>
      <c r="F817" s="10"/>
      <c r="G817" s="10"/>
      <c r="H817" s="10"/>
      <c r="I817" s="10"/>
      <c r="J817" s="10" t="s">
        <v>2701</v>
      </c>
      <c r="K817" s="10"/>
      <c r="L817" s="11" t="s">
        <v>2702</v>
      </c>
      <c r="M817" s="10" t="s">
        <v>32</v>
      </c>
      <c r="N817" s="10" t="s">
        <v>2703</v>
      </c>
      <c r="O817" s="10"/>
      <c r="P817" s="10" t="s">
        <v>49</v>
      </c>
      <c r="Q817" s="10"/>
      <c r="R817" s="10" t="s">
        <v>35</v>
      </c>
      <c r="S817" s="10" t="s">
        <v>1745</v>
      </c>
      <c r="T817" s="10" t="s">
        <v>50</v>
      </c>
      <c r="U817" s="12" t="b">
        <f aca="false">FALSE()</f>
        <v>0</v>
      </c>
      <c r="V817" s="12" t="b">
        <f aca="false">TRUE()</f>
        <v>1</v>
      </c>
      <c r="W817" s="12" t="n">
        <v>4</v>
      </c>
    </row>
    <row r="818" customFormat="false" ht="13.5" hidden="false" customHeight="false" outlineLevel="0" collapsed="false">
      <c r="A818" s="13" t="s">
        <v>77</v>
      </c>
      <c r="B818" s="21" t="s">
        <v>2704</v>
      </c>
      <c r="C818" s="15"/>
      <c r="D818" s="15"/>
      <c r="E818" s="15"/>
      <c r="F818" s="15"/>
      <c r="G818" s="15"/>
      <c r="H818" s="15"/>
      <c r="I818" s="15"/>
      <c r="J818" s="15" t="s">
        <v>2705</v>
      </c>
      <c r="K818" s="15"/>
      <c r="L818" s="16" t="s">
        <v>2706</v>
      </c>
      <c r="M818" s="15" t="s">
        <v>32</v>
      </c>
      <c r="N818" s="15" t="s">
        <v>2707</v>
      </c>
      <c r="O818" s="15"/>
      <c r="P818" s="15" t="s">
        <v>49</v>
      </c>
      <c r="Q818" s="15"/>
      <c r="R818" s="15" t="s">
        <v>35</v>
      </c>
      <c r="S818" s="15" t="s">
        <v>1745</v>
      </c>
      <c r="T818" s="15" t="s">
        <v>50</v>
      </c>
      <c r="U818" s="17" t="b">
        <f aca="false">FALSE()</f>
        <v>0</v>
      </c>
      <c r="V818" s="17" t="b">
        <f aca="false">TRUE()</f>
        <v>1</v>
      </c>
      <c r="W818" s="17" t="n">
        <v>4</v>
      </c>
    </row>
    <row r="819" customFormat="false" ht="13.5" hidden="false" customHeight="false" outlineLevel="0" collapsed="false">
      <c r="A819" s="8" t="s">
        <v>77</v>
      </c>
      <c r="B819" s="22" t="s">
        <v>2708</v>
      </c>
      <c r="C819" s="10"/>
      <c r="D819" s="10"/>
      <c r="E819" s="10"/>
      <c r="F819" s="10"/>
      <c r="G819" s="10"/>
      <c r="H819" s="10"/>
      <c r="I819" s="10"/>
      <c r="J819" s="10" t="s">
        <v>2709</v>
      </c>
      <c r="K819" s="10"/>
      <c r="L819" s="11" t="s">
        <v>2710</v>
      </c>
      <c r="M819" s="10" t="s">
        <v>32</v>
      </c>
      <c r="N819" s="10" t="s">
        <v>2711</v>
      </c>
      <c r="O819" s="10"/>
      <c r="P819" s="10" t="s">
        <v>49</v>
      </c>
      <c r="Q819" s="10"/>
      <c r="R819" s="10" t="s">
        <v>35</v>
      </c>
      <c r="S819" s="10" t="s">
        <v>1745</v>
      </c>
      <c r="T819" s="10" t="s">
        <v>50</v>
      </c>
      <c r="U819" s="12" t="b">
        <f aca="false">FALSE()</f>
        <v>0</v>
      </c>
      <c r="V819" s="12" t="b">
        <f aca="false">TRUE()</f>
        <v>1</v>
      </c>
      <c r="W819" s="12" t="n">
        <v>4</v>
      </c>
    </row>
    <row r="820" customFormat="false" ht="13.5" hidden="false" customHeight="false" outlineLevel="0" collapsed="false">
      <c r="A820" s="13" t="s">
        <v>77</v>
      </c>
      <c r="B820" s="21" t="s">
        <v>2712</v>
      </c>
      <c r="C820" s="15"/>
      <c r="D820" s="15"/>
      <c r="E820" s="15"/>
      <c r="F820" s="15"/>
      <c r="G820" s="15"/>
      <c r="H820" s="15"/>
      <c r="I820" s="15"/>
      <c r="J820" s="15" t="s">
        <v>2713</v>
      </c>
      <c r="K820" s="15"/>
      <c r="L820" s="16" t="s">
        <v>2714</v>
      </c>
      <c r="M820" s="15" t="s">
        <v>32</v>
      </c>
      <c r="N820" s="15" t="s">
        <v>2715</v>
      </c>
      <c r="O820" s="15"/>
      <c r="P820" s="15" t="s">
        <v>49</v>
      </c>
      <c r="Q820" s="15"/>
      <c r="R820" s="15" t="s">
        <v>35</v>
      </c>
      <c r="S820" s="15" t="s">
        <v>1745</v>
      </c>
      <c r="T820" s="15" t="s">
        <v>50</v>
      </c>
      <c r="U820" s="17" t="b">
        <f aca="false">FALSE()</f>
        <v>0</v>
      </c>
      <c r="V820" s="17" t="b">
        <f aca="false">TRUE()</f>
        <v>1</v>
      </c>
      <c r="W820" s="17" t="n">
        <v>4</v>
      </c>
    </row>
    <row r="821" customFormat="false" ht="13.5" hidden="false" customHeight="false" outlineLevel="0" collapsed="false">
      <c r="A821" s="8" t="s">
        <v>77</v>
      </c>
      <c r="B821" s="22" t="s">
        <v>2716</v>
      </c>
      <c r="C821" s="10"/>
      <c r="D821" s="10"/>
      <c r="E821" s="10"/>
      <c r="F821" s="10"/>
      <c r="G821" s="10"/>
      <c r="H821" s="10"/>
      <c r="I821" s="10"/>
      <c r="J821" s="10" t="s">
        <v>2717</v>
      </c>
      <c r="K821" s="10"/>
      <c r="L821" s="11" t="s">
        <v>2718</v>
      </c>
      <c r="M821" s="10" t="s">
        <v>32</v>
      </c>
      <c r="N821" s="10" t="s">
        <v>2719</v>
      </c>
      <c r="O821" s="10"/>
      <c r="P821" s="10" t="s">
        <v>49</v>
      </c>
      <c r="Q821" s="10"/>
      <c r="R821" s="10" t="s">
        <v>35</v>
      </c>
      <c r="S821" s="10" t="s">
        <v>1745</v>
      </c>
      <c r="T821" s="10" t="s">
        <v>50</v>
      </c>
      <c r="U821" s="12" t="b">
        <f aca="false">FALSE()</f>
        <v>0</v>
      </c>
      <c r="V821" s="12" t="b">
        <f aca="false">TRUE()</f>
        <v>1</v>
      </c>
      <c r="W821" s="12" t="n">
        <v>4</v>
      </c>
    </row>
    <row r="822" customFormat="false" ht="13.5" hidden="false" customHeight="false" outlineLevel="0" collapsed="false">
      <c r="A822" s="13" t="s">
        <v>77</v>
      </c>
      <c r="B822" s="21" t="s">
        <v>2720</v>
      </c>
      <c r="C822" s="15"/>
      <c r="D822" s="15"/>
      <c r="E822" s="15"/>
      <c r="F822" s="15"/>
      <c r="G822" s="15"/>
      <c r="H822" s="15"/>
      <c r="I822" s="15"/>
      <c r="J822" s="15" t="s">
        <v>2721</v>
      </c>
      <c r="K822" s="15"/>
      <c r="L822" s="16" t="s">
        <v>2722</v>
      </c>
      <c r="M822" s="15" t="s">
        <v>32</v>
      </c>
      <c r="N822" s="15" t="s">
        <v>2723</v>
      </c>
      <c r="O822" s="15"/>
      <c r="P822" s="15" t="s">
        <v>49</v>
      </c>
      <c r="Q822" s="15"/>
      <c r="R822" s="15" t="s">
        <v>35</v>
      </c>
      <c r="S822" s="15" t="s">
        <v>1745</v>
      </c>
      <c r="T822" s="15" t="s">
        <v>50</v>
      </c>
      <c r="U822" s="17" t="b">
        <f aca="false">FALSE()</f>
        <v>0</v>
      </c>
      <c r="V822" s="17" t="b">
        <f aca="false">TRUE()</f>
        <v>1</v>
      </c>
      <c r="W822" s="17" t="n">
        <v>4</v>
      </c>
    </row>
    <row r="823" customFormat="false" ht="13.5" hidden="false" customHeight="false" outlineLevel="0" collapsed="false">
      <c r="A823" s="8" t="s">
        <v>77</v>
      </c>
      <c r="B823" s="22" t="s">
        <v>2724</v>
      </c>
      <c r="C823" s="10"/>
      <c r="D823" s="10"/>
      <c r="E823" s="10"/>
      <c r="F823" s="10"/>
      <c r="G823" s="10"/>
      <c r="H823" s="10"/>
      <c r="I823" s="10"/>
      <c r="J823" s="10" t="s">
        <v>1109</v>
      </c>
      <c r="K823" s="10"/>
      <c r="L823" s="11" t="s">
        <v>2725</v>
      </c>
      <c r="M823" s="10" t="s">
        <v>32</v>
      </c>
      <c r="N823" s="10" t="s">
        <v>2726</v>
      </c>
      <c r="O823" s="10"/>
      <c r="P823" s="10" t="s">
        <v>49</v>
      </c>
      <c r="Q823" s="10"/>
      <c r="R823" s="10" t="s">
        <v>35</v>
      </c>
      <c r="S823" s="10" t="s">
        <v>1745</v>
      </c>
      <c r="T823" s="10" t="s">
        <v>50</v>
      </c>
      <c r="U823" s="12" t="b">
        <f aca="false">FALSE()</f>
        <v>0</v>
      </c>
      <c r="V823" s="12" t="b">
        <f aca="false">TRUE()</f>
        <v>1</v>
      </c>
      <c r="W823" s="12" t="n">
        <v>4</v>
      </c>
    </row>
    <row r="824" customFormat="false" ht="13.5" hidden="false" customHeight="false" outlineLevel="0" collapsed="false">
      <c r="A824" s="13" t="s">
        <v>77</v>
      </c>
      <c r="B824" s="21" t="s">
        <v>2727</v>
      </c>
      <c r="C824" s="15"/>
      <c r="D824" s="15"/>
      <c r="E824" s="15"/>
      <c r="F824" s="15"/>
      <c r="G824" s="15"/>
      <c r="H824" s="15"/>
      <c r="I824" s="15"/>
      <c r="J824" s="15" t="s">
        <v>1135</v>
      </c>
      <c r="K824" s="15"/>
      <c r="L824" s="16" t="s">
        <v>2728</v>
      </c>
      <c r="M824" s="15" t="s">
        <v>32</v>
      </c>
      <c r="N824" s="15" t="s">
        <v>2729</v>
      </c>
      <c r="O824" s="15"/>
      <c r="P824" s="15" t="s">
        <v>49</v>
      </c>
      <c r="Q824" s="15"/>
      <c r="R824" s="15" t="s">
        <v>35</v>
      </c>
      <c r="S824" s="15" t="s">
        <v>1745</v>
      </c>
      <c r="T824" s="15" t="s">
        <v>50</v>
      </c>
      <c r="U824" s="17" t="b">
        <f aca="false">FALSE()</f>
        <v>0</v>
      </c>
      <c r="V824" s="17" t="b">
        <f aca="false">TRUE()</f>
        <v>1</v>
      </c>
      <c r="W824" s="17" t="n">
        <v>4</v>
      </c>
    </row>
    <row r="825" customFormat="false" ht="13.5" hidden="false" customHeight="false" outlineLevel="0" collapsed="false">
      <c r="A825" s="8" t="s">
        <v>77</v>
      </c>
      <c r="B825" s="22" t="s">
        <v>2730</v>
      </c>
      <c r="C825" s="10"/>
      <c r="D825" s="10"/>
      <c r="E825" s="10"/>
      <c r="F825" s="10"/>
      <c r="G825" s="10"/>
      <c r="H825" s="10"/>
      <c r="I825" s="10"/>
      <c r="J825" s="10" t="s">
        <v>1371</v>
      </c>
      <c r="K825" s="10"/>
      <c r="L825" s="11" t="s">
        <v>2731</v>
      </c>
      <c r="M825" s="10" t="s">
        <v>32</v>
      </c>
      <c r="N825" s="10" t="s">
        <v>2732</v>
      </c>
      <c r="O825" s="10"/>
      <c r="P825" s="10" t="s">
        <v>49</v>
      </c>
      <c r="Q825" s="10"/>
      <c r="R825" s="10" t="s">
        <v>35</v>
      </c>
      <c r="S825" s="10" t="s">
        <v>1745</v>
      </c>
      <c r="T825" s="10" t="s">
        <v>50</v>
      </c>
      <c r="U825" s="12" t="b">
        <f aca="false">FALSE()</f>
        <v>0</v>
      </c>
      <c r="V825" s="12" t="b">
        <f aca="false">TRUE()</f>
        <v>1</v>
      </c>
      <c r="W825" s="12" t="n">
        <v>4</v>
      </c>
    </row>
    <row r="826" customFormat="false" ht="13.5" hidden="false" customHeight="false" outlineLevel="0" collapsed="false">
      <c r="A826" s="13" t="s">
        <v>77</v>
      </c>
      <c r="B826" s="21" t="s">
        <v>2733</v>
      </c>
      <c r="C826" s="15"/>
      <c r="D826" s="15"/>
      <c r="E826" s="15"/>
      <c r="F826" s="15"/>
      <c r="G826" s="15"/>
      <c r="H826" s="15"/>
      <c r="I826" s="15"/>
      <c r="J826" s="15" t="s">
        <v>1125</v>
      </c>
      <c r="K826" s="15"/>
      <c r="L826" s="16" t="s">
        <v>2734</v>
      </c>
      <c r="M826" s="15" t="s">
        <v>32</v>
      </c>
      <c r="N826" s="15" t="s">
        <v>2735</v>
      </c>
      <c r="O826" s="15"/>
      <c r="P826" s="15" t="s">
        <v>49</v>
      </c>
      <c r="Q826" s="15"/>
      <c r="R826" s="15" t="s">
        <v>35</v>
      </c>
      <c r="S826" s="15" t="s">
        <v>1745</v>
      </c>
      <c r="T826" s="15" t="s">
        <v>50</v>
      </c>
      <c r="U826" s="17" t="b">
        <f aca="false">FALSE()</f>
        <v>0</v>
      </c>
      <c r="V826" s="17" t="b">
        <f aca="false">TRUE()</f>
        <v>1</v>
      </c>
      <c r="W826" s="17" t="n">
        <v>4</v>
      </c>
    </row>
    <row r="827" customFormat="false" ht="13.5" hidden="false" customHeight="false" outlineLevel="0" collapsed="false">
      <c r="A827" s="8" t="s">
        <v>77</v>
      </c>
      <c r="B827" s="22" t="s">
        <v>2736</v>
      </c>
      <c r="C827" s="10"/>
      <c r="D827" s="10"/>
      <c r="E827" s="10"/>
      <c r="F827" s="10"/>
      <c r="G827" s="10"/>
      <c r="H827" s="10"/>
      <c r="I827" s="10"/>
      <c r="J827" s="10" t="s">
        <v>1171</v>
      </c>
      <c r="K827" s="10"/>
      <c r="L827" s="11" t="s">
        <v>2737</v>
      </c>
      <c r="M827" s="10" t="s">
        <v>32</v>
      </c>
      <c r="N827" s="10" t="s">
        <v>2738</v>
      </c>
      <c r="O827" s="10"/>
      <c r="P827" s="10" t="s">
        <v>49</v>
      </c>
      <c r="Q827" s="10"/>
      <c r="R827" s="10" t="s">
        <v>35</v>
      </c>
      <c r="S827" s="10" t="s">
        <v>1745</v>
      </c>
      <c r="T827" s="10" t="s">
        <v>50</v>
      </c>
      <c r="U827" s="12" t="b">
        <f aca="false">FALSE()</f>
        <v>0</v>
      </c>
      <c r="V827" s="12" t="b">
        <f aca="false">TRUE()</f>
        <v>1</v>
      </c>
      <c r="W827" s="12" t="n">
        <v>4</v>
      </c>
    </row>
    <row r="828" customFormat="false" ht="13.5" hidden="false" customHeight="false" outlineLevel="0" collapsed="false">
      <c r="A828" s="13" t="s">
        <v>77</v>
      </c>
      <c r="B828" s="21" t="s">
        <v>2739</v>
      </c>
      <c r="C828" s="15"/>
      <c r="D828" s="15"/>
      <c r="E828" s="15"/>
      <c r="F828" s="15"/>
      <c r="G828" s="15"/>
      <c r="H828" s="15"/>
      <c r="I828" s="15"/>
      <c r="J828" s="15" t="s">
        <v>2740</v>
      </c>
      <c r="K828" s="15"/>
      <c r="L828" s="16" t="s">
        <v>2741</v>
      </c>
      <c r="M828" s="15" t="s">
        <v>32</v>
      </c>
      <c r="N828" s="15" t="s">
        <v>2742</v>
      </c>
      <c r="O828" s="15"/>
      <c r="P828" s="15" t="s">
        <v>49</v>
      </c>
      <c r="Q828" s="15"/>
      <c r="R828" s="15" t="s">
        <v>35</v>
      </c>
      <c r="S828" s="15" t="s">
        <v>1745</v>
      </c>
      <c r="T828" s="15" t="s">
        <v>50</v>
      </c>
      <c r="U828" s="17" t="b">
        <f aca="false">FALSE()</f>
        <v>0</v>
      </c>
      <c r="V828" s="17" t="b">
        <f aca="false">TRUE()</f>
        <v>1</v>
      </c>
      <c r="W828" s="17" t="n">
        <v>4</v>
      </c>
    </row>
    <row r="829" customFormat="false" ht="13.5" hidden="false" customHeight="false" outlineLevel="0" collapsed="false">
      <c r="A829" s="8" t="s">
        <v>77</v>
      </c>
      <c r="B829" s="22" t="s">
        <v>2743</v>
      </c>
      <c r="C829" s="10"/>
      <c r="D829" s="10"/>
      <c r="E829" s="10"/>
      <c r="F829" s="10"/>
      <c r="G829" s="10"/>
      <c r="H829" s="10"/>
      <c r="I829" s="10"/>
      <c r="J829" s="10" t="s">
        <v>2744</v>
      </c>
      <c r="K829" s="10"/>
      <c r="L829" s="11" t="s">
        <v>2745</v>
      </c>
      <c r="M829" s="10" t="s">
        <v>32</v>
      </c>
      <c r="N829" s="10" t="s">
        <v>2746</v>
      </c>
      <c r="O829" s="10"/>
      <c r="P829" s="10" t="s">
        <v>49</v>
      </c>
      <c r="Q829" s="10"/>
      <c r="R829" s="10" t="s">
        <v>35</v>
      </c>
      <c r="S829" s="10" t="s">
        <v>1745</v>
      </c>
      <c r="T829" s="10" t="s">
        <v>50</v>
      </c>
      <c r="U829" s="12" t="b">
        <f aca="false">FALSE()</f>
        <v>0</v>
      </c>
      <c r="V829" s="12" t="b">
        <f aca="false">TRUE()</f>
        <v>1</v>
      </c>
      <c r="W829" s="12" t="n">
        <v>4</v>
      </c>
    </row>
    <row r="830" customFormat="false" ht="13.5" hidden="false" customHeight="false" outlineLevel="0" collapsed="false">
      <c r="A830" s="13" t="s">
        <v>77</v>
      </c>
      <c r="B830" s="21" t="s">
        <v>2747</v>
      </c>
      <c r="C830" s="15"/>
      <c r="D830" s="15"/>
      <c r="E830" s="15"/>
      <c r="F830" s="15"/>
      <c r="G830" s="15"/>
      <c r="H830" s="15"/>
      <c r="I830" s="15"/>
      <c r="J830" s="15" t="s">
        <v>2748</v>
      </c>
      <c r="K830" s="15"/>
      <c r="L830" s="16" t="s">
        <v>2749</v>
      </c>
      <c r="M830" s="15" t="s">
        <v>32</v>
      </c>
      <c r="N830" s="15" t="s">
        <v>2750</v>
      </c>
      <c r="O830" s="15"/>
      <c r="P830" s="15" t="s">
        <v>49</v>
      </c>
      <c r="Q830" s="15"/>
      <c r="R830" s="15" t="s">
        <v>35</v>
      </c>
      <c r="S830" s="15" t="s">
        <v>1745</v>
      </c>
      <c r="T830" s="15" t="s">
        <v>50</v>
      </c>
      <c r="U830" s="17" t="b">
        <f aca="false">FALSE()</f>
        <v>0</v>
      </c>
      <c r="V830" s="17" t="b">
        <f aca="false">TRUE()</f>
        <v>1</v>
      </c>
      <c r="W830" s="17" t="n">
        <v>4</v>
      </c>
    </row>
    <row r="831" customFormat="false" ht="13.5" hidden="false" customHeight="false" outlineLevel="0" collapsed="false">
      <c r="A831" s="8" t="s">
        <v>77</v>
      </c>
      <c r="B831" s="22" t="s">
        <v>2751</v>
      </c>
      <c r="C831" s="10"/>
      <c r="D831" s="10"/>
      <c r="E831" s="10"/>
      <c r="F831" s="10"/>
      <c r="G831" s="10"/>
      <c r="H831" s="10"/>
      <c r="I831" s="10"/>
      <c r="J831" s="10" t="s">
        <v>2752</v>
      </c>
      <c r="K831" s="10"/>
      <c r="L831" s="11" t="s">
        <v>2753</v>
      </c>
      <c r="M831" s="10" t="s">
        <v>32</v>
      </c>
      <c r="N831" s="10" t="s">
        <v>2754</v>
      </c>
      <c r="O831" s="10"/>
      <c r="P831" s="10" t="s">
        <v>49</v>
      </c>
      <c r="Q831" s="10"/>
      <c r="R831" s="10" t="s">
        <v>35</v>
      </c>
      <c r="S831" s="10" t="s">
        <v>1745</v>
      </c>
      <c r="T831" s="10" t="s">
        <v>50</v>
      </c>
      <c r="U831" s="12" t="b">
        <f aca="false">FALSE()</f>
        <v>0</v>
      </c>
      <c r="V831" s="12" t="b">
        <f aca="false">TRUE()</f>
        <v>1</v>
      </c>
      <c r="W831" s="12" t="n">
        <v>4</v>
      </c>
    </row>
    <row r="832" customFormat="false" ht="13.5" hidden="false" customHeight="false" outlineLevel="0" collapsed="false">
      <c r="A832" s="13" t="s">
        <v>77</v>
      </c>
      <c r="B832" s="21" t="s">
        <v>2755</v>
      </c>
      <c r="C832" s="15"/>
      <c r="D832" s="15"/>
      <c r="E832" s="15"/>
      <c r="F832" s="15"/>
      <c r="G832" s="15"/>
      <c r="H832" s="15"/>
      <c r="I832" s="15"/>
      <c r="J832" s="15" t="s">
        <v>2756</v>
      </c>
      <c r="K832" s="15"/>
      <c r="L832" s="16" t="s">
        <v>2757</v>
      </c>
      <c r="M832" s="15" t="s">
        <v>32</v>
      </c>
      <c r="N832" s="15" t="s">
        <v>2758</v>
      </c>
      <c r="O832" s="15"/>
      <c r="P832" s="15" t="s">
        <v>49</v>
      </c>
      <c r="Q832" s="15"/>
      <c r="R832" s="15" t="s">
        <v>35</v>
      </c>
      <c r="S832" s="15" t="s">
        <v>1745</v>
      </c>
      <c r="T832" s="15" t="s">
        <v>50</v>
      </c>
      <c r="U832" s="17" t="b">
        <f aca="false">FALSE()</f>
        <v>0</v>
      </c>
      <c r="V832" s="17" t="b">
        <f aca="false">TRUE()</f>
        <v>1</v>
      </c>
      <c r="W832" s="17" t="n">
        <v>4</v>
      </c>
    </row>
    <row r="833" customFormat="false" ht="13.5" hidden="false" customHeight="false" outlineLevel="0" collapsed="false">
      <c r="A833" s="8" t="s">
        <v>77</v>
      </c>
      <c r="B833" s="22" t="s">
        <v>2759</v>
      </c>
      <c r="C833" s="10"/>
      <c r="D833" s="10"/>
      <c r="E833" s="10"/>
      <c r="F833" s="10"/>
      <c r="G833" s="10"/>
      <c r="H833" s="10"/>
      <c r="I833" s="10"/>
      <c r="J833" s="10" t="s">
        <v>2760</v>
      </c>
      <c r="K833" s="10"/>
      <c r="L833" s="11" t="s">
        <v>2761</v>
      </c>
      <c r="M833" s="10" t="s">
        <v>32</v>
      </c>
      <c r="N833" s="10" t="s">
        <v>2762</v>
      </c>
      <c r="O833" s="10"/>
      <c r="P833" s="10" t="s">
        <v>49</v>
      </c>
      <c r="Q833" s="10"/>
      <c r="R833" s="10" t="s">
        <v>35</v>
      </c>
      <c r="S833" s="10" t="s">
        <v>1745</v>
      </c>
      <c r="T833" s="10" t="s">
        <v>50</v>
      </c>
      <c r="U833" s="12" t="b">
        <f aca="false">FALSE()</f>
        <v>0</v>
      </c>
      <c r="V833" s="12" t="b">
        <f aca="false">TRUE()</f>
        <v>1</v>
      </c>
      <c r="W833" s="12" t="n">
        <v>4</v>
      </c>
    </row>
    <row r="834" customFormat="false" ht="13.5" hidden="false" customHeight="false" outlineLevel="0" collapsed="false">
      <c r="A834" s="13" t="s">
        <v>77</v>
      </c>
      <c r="B834" s="21" t="s">
        <v>2763</v>
      </c>
      <c r="C834" s="15"/>
      <c r="D834" s="15"/>
      <c r="E834" s="15"/>
      <c r="F834" s="15"/>
      <c r="G834" s="15"/>
      <c r="H834" s="15"/>
      <c r="I834" s="15"/>
      <c r="J834" s="15" t="s">
        <v>2764</v>
      </c>
      <c r="K834" s="15"/>
      <c r="L834" s="16" t="s">
        <v>2765</v>
      </c>
      <c r="M834" s="15" t="s">
        <v>32</v>
      </c>
      <c r="N834" s="15" t="s">
        <v>2766</v>
      </c>
      <c r="O834" s="15"/>
      <c r="P834" s="15" t="s">
        <v>49</v>
      </c>
      <c r="Q834" s="15"/>
      <c r="R834" s="15" t="s">
        <v>35</v>
      </c>
      <c r="S834" s="15" t="s">
        <v>1745</v>
      </c>
      <c r="T834" s="15" t="s">
        <v>50</v>
      </c>
      <c r="U834" s="17" t="b">
        <f aca="false">FALSE()</f>
        <v>0</v>
      </c>
      <c r="V834" s="17" t="b">
        <f aca="false">TRUE()</f>
        <v>1</v>
      </c>
      <c r="W834" s="17" t="n">
        <v>4</v>
      </c>
    </row>
    <row r="835" customFormat="false" ht="13.5" hidden="false" customHeight="false" outlineLevel="0" collapsed="false">
      <c r="A835" s="8" t="s">
        <v>77</v>
      </c>
      <c r="B835" s="22" t="s">
        <v>2767</v>
      </c>
      <c r="C835" s="10"/>
      <c r="D835" s="10"/>
      <c r="E835" s="10"/>
      <c r="F835" s="10"/>
      <c r="G835" s="10"/>
      <c r="H835" s="10"/>
      <c r="I835" s="10"/>
      <c r="J835" s="10" t="s">
        <v>2768</v>
      </c>
      <c r="K835" s="10"/>
      <c r="L835" s="11" t="s">
        <v>2769</v>
      </c>
      <c r="M835" s="10" t="s">
        <v>32</v>
      </c>
      <c r="N835" s="10" t="s">
        <v>2770</v>
      </c>
      <c r="O835" s="10"/>
      <c r="P835" s="10" t="s">
        <v>49</v>
      </c>
      <c r="Q835" s="10"/>
      <c r="R835" s="10" t="s">
        <v>35</v>
      </c>
      <c r="S835" s="10" t="s">
        <v>1745</v>
      </c>
      <c r="T835" s="10" t="s">
        <v>50</v>
      </c>
      <c r="U835" s="12" t="b">
        <f aca="false">FALSE()</f>
        <v>0</v>
      </c>
      <c r="V835" s="12" t="b">
        <f aca="false">TRUE()</f>
        <v>1</v>
      </c>
      <c r="W835" s="12" t="n">
        <v>4</v>
      </c>
    </row>
    <row r="836" customFormat="false" ht="13.5" hidden="false" customHeight="false" outlineLevel="0" collapsed="false">
      <c r="A836" s="13" t="s">
        <v>77</v>
      </c>
      <c r="B836" s="21" t="s">
        <v>2771</v>
      </c>
      <c r="C836" s="15"/>
      <c r="D836" s="15"/>
      <c r="E836" s="15"/>
      <c r="F836" s="15"/>
      <c r="G836" s="15"/>
      <c r="H836" s="15"/>
      <c r="I836" s="15"/>
      <c r="J836" s="15" t="s">
        <v>2772</v>
      </c>
      <c r="K836" s="15"/>
      <c r="L836" s="16" t="s">
        <v>2773</v>
      </c>
      <c r="M836" s="15" t="s">
        <v>32</v>
      </c>
      <c r="N836" s="15" t="s">
        <v>2774</v>
      </c>
      <c r="O836" s="15"/>
      <c r="P836" s="15" t="s">
        <v>49</v>
      </c>
      <c r="Q836" s="15"/>
      <c r="R836" s="15" t="s">
        <v>35</v>
      </c>
      <c r="S836" s="15" t="s">
        <v>1745</v>
      </c>
      <c r="T836" s="15" t="s">
        <v>50</v>
      </c>
      <c r="U836" s="17" t="b">
        <f aca="false">FALSE()</f>
        <v>0</v>
      </c>
      <c r="V836" s="17" t="b">
        <f aca="false">TRUE()</f>
        <v>1</v>
      </c>
      <c r="W836" s="17" t="n">
        <v>4</v>
      </c>
    </row>
    <row r="837" customFormat="false" ht="13.5" hidden="false" customHeight="false" outlineLevel="0" collapsed="false">
      <c r="A837" s="8" t="s">
        <v>77</v>
      </c>
      <c r="B837" s="22" t="s">
        <v>2775</v>
      </c>
      <c r="C837" s="10"/>
      <c r="D837" s="10"/>
      <c r="E837" s="10"/>
      <c r="F837" s="10"/>
      <c r="G837" s="10"/>
      <c r="H837" s="10"/>
      <c r="I837" s="10"/>
      <c r="J837" s="10" t="s">
        <v>2776</v>
      </c>
      <c r="K837" s="10"/>
      <c r="L837" s="11" t="s">
        <v>2777</v>
      </c>
      <c r="M837" s="10" t="s">
        <v>32</v>
      </c>
      <c r="N837" s="10" t="s">
        <v>2778</v>
      </c>
      <c r="O837" s="10"/>
      <c r="P837" s="10" t="s">
        <v>49</v>
      </c>
      <c r="Q837" s="10"/>
      <c r="R837" s="10" t="s">
        <v>35</v>
      </c>
      <c r="S837" s="10" t="s">
        <v>1745</v>
      </c>
      <c r="T837" s="10" t="s">
        <v>50</v>
      </c>
      <c r="U837" s="12" t="b">
        <f aca="false">FALSE()</f>
        <v>0</v>
      </c>
      <c r="V837" s="12" t="b">
        <f aca="false">TRUE()</f>
        <v>1</v>
      </c>
      <c r="W837" s="12" t="n">
        <v>4</v>
      </c>
    </row>
    <row r="838" customFormat="false" ht="13.5" hidden="false" customHeight="false" outlineLevel="0" collapsed="false">
      <c r="A838" s="13" t="s">
        <v>77</v>
      </c>
      <c r="B838" s="21" t="s">
        <v>2779</v>
      </c>
      <c r="C838" s="15"/>
      <c r="D838" s="15"/>
      <c r="E838" s="15"/>
      <c r="F838" s="15"/>
      <c r="G838" s="15"/>
      <c r="H838" s="15"/>
      <c r="I838" s="15"/>
      <c r="J838" s="15" t="s">
        <v>2780</v>
      </c>
      <c r="K838" s="15"/>
      <c r="L838" s="16" t="s">
        <v>2781</v>
      </c>
      <c r="M838" s="15" t="s">
        <v>32</v>
      </c>
      <c r="N838" s="15" t="s">
        <v>2782</v>
      </c>
      <c r="O838" s="15"/>
      <c r="P838" s="15" t="s">
        <v>49</v>
      </c>
      <c r="Q838" s="15"/>
      <c r="R838" s="15" t="s">
        <v>35</v>
      </c>
      <c r="S838" s="15" t="s">
        <v>1745</v>
      </c>
      <c r="T838" s="15" t="s">
        <v>50</v>
      </c>
      <c r="U838" s="17" t="b">
        <f aca="false">FALSE()</f>
        <v>0</v>
      </c>
      <c r="V838" s="17" t="b">
        <f aca="false">TRUE()</f>
        <v>1</v>
      </c>
      <c r="W838" s="17" t="n">
        <v>4</v>
      </c>
    </row>
    <row r="839" customFormat="false" ht="13.5" hidden="false" customHeight="false" outlineLevel="0" collapsed="false">
      <c r="A839" s="8" t="s">
        <v>77</v>
      </c>
      <c r="B839" s="22" t="s">
        <v>2783</v>
      </c>
      <c r="C839" s="10"/>
      <c r="D839" s="10"/>
      <c r="E839" s="10"/>
      <c r="F839" s="10"/>
      <c r="G839" s="10"/>
      <c r="H839" s="10"/>
      <c r="I839" s="10"/>
      <c r="J839" s="10" t="s">
        <v>2784</v>
      </c>
      <c r="K839" s="10"/>
      <c r="L839" s="11" t="s">
        <v>2785</v>
      </c>
      <c r="M839" s="10" t="s">
        <v>32</v>
      </c>
      <c r="N839" s="10" t="s">
        <v>2786</v>
      </c>
      <c r="O839" s="10"/>
      <c r="P839" s="10" t="s">
        <v>49</v>
      </c>
      <c r="Q839" s="10"/>
      <c r="R839" s="10" t="s">
        <v>35</v>
      </c>
      <c r="S839" s="10" t="s">
        <v>1745</v>
      </c>
      <c r="T839" s="10" t="s">
        <v>50</v>
      </c>
      <c r="U839" s="12" t="b">
        <f aca="false">FALSE()</f>
        <v>0</v>
      </c>
      <c r="V839" s="12" t="b">
        <f aca="false">TRUE()</f>
        <v>1</v>
      </c>
      <c r="W839" s="12" t="n">
        <v>4</v>
      </c>
    </row>
    <row r="840" customFormat="false" ht="13.5" hidden="false" customHeight="false" outlineLevel="0" collapsed="false">
      <c r="A840" s="13" t="s">
        <v>77</v>
      </c>
      <c r="B840" s="21" t="s">
        <v>2787</v>
      </c>
      <c r="C840" s="15"/>
      <c r="D840" s="15"/>
      <c r="E840" s="15"/>
      <c r="F840" s="15"/>
      <c r="G840" s="15"/>
      <c r="H840" s="15"/>
      <c r="I840" s="15"/>
      <c r="J840" s="15" t="s">
        <v>2788</v>
      </c>
      <c r="K840" s="15"/>
      <c r="L840" s="16" t="s">
        <v>2789</v>
      </c>
      <c r="M840" s="15" t="s">
        <v>32</v>
      </c>
      <c r="N840" s="15" t="s">
        <v>2790</v>
      </c>
      <c r="O840" s="15"/>
      <c r="P840" s="15" t="s">
        <v>49</v>
      </c>
      <c r="Q840" s="15"/>
      <c r="R840" s="15" t="s">
        <v>35</v>
      </c>
      <c r="S840" s="15" t="s">
        <v>1745</v>
      </c>
      <c r="T840" s="15" t="s">
        <v>50</v>
      </c>
      <c r="U840" s="17" t="b">
        <f aca="false">FALSE()</f>
        <v>0</v>
      </c>
      <c r="V840" s="17" t="b">
        <f aca="false">TRUE()</f>
        <v>1</v>
      </c>
      <c r="W840" s="17" t="n">
        <v>4</v>
      </c>
    </row>
    <row r="841" customFormat="false" ht="13.5" hidden="false" customHeight="false" outlineLevel="0" collapsed="false">
      <c r="A841" s="8" t="s">
        <v>77</v>
      </c>
      <c r="B841" s="22" t="s">
        <v>2791</v>
      </c>
      <c r="C841" s="10"/>
      <c r="D841" s="10"/>
      <c r="E841" s="10"/>
      <c r="F841" s="10"/>
      <c r="G841" s="10"/>
      <c r="H841" s="10"/>
      <c r="I841" s="10"/>
      <c r="J841" s="10" t="s">
        <v>2792</v>
      </c>
      <c r="K841" s="10"/>
      <c r="L841" s="11" t="s">
        <v>2793</v>
      </c>
      <c r="M841" s="10" t="s">
        <v>32</v>
      </c>
      <c r="N841" s="10" t="s">
        <v>2794</v>
      </c>
      <c r="O841" s="10"/>
      <c r="P841" s="10" t="s">
        <v>49</v>
      </c>
      <c r="Q841" s="10"/>
      <c r="R841" s="10" t="s">
        <v>35</v>
      </c>
      <c r="S841" s="10" t="s">
        <v>1745</v>
      </c>
      <c r="T841" s="10" t="s">
        <v>50</v>
      </c>
      <c r="U841" s="12" t="b">
        <f aca="false">FALSE()</f>
        <v>0</v>
      </c>
      <c r="V841" s="12" t="b">
        <f aca="false">TRUE()</f>
        <v>1</v>
      </c>
      <c r="W841" s="12" t="n">
        <v>4</v>
      </c>
    </row>
    <row r="842" customFormat="false" ht="13.5" hidden="false" customHeight="false" outlineLevel="0" collapsed="false">
      <c r="A842" s="13" t="s">
        <v>77</v>
      </c>
      <c r="B842" s="21" t="s">
        <v>2795</v>
      </c>
      <c r="C842" s="15"/>
      <c r="D842" s="15"/>
      <c r="E842" s="15"/>
      <c r="F842" s="15"/>
      <c r="G842" s="15"/>
      <c r="H842" s="15"/>
      <c r="I842" s="15"/>
      <c r="J842" s="15" t="s">
        <v>2796</v>
      </c>
      <c r="K842" s="15"/>
      <c r="L842" s="16" t="s">
        <v>2797</v>
      </c>
      <c r="M842" s="15" t="s">
        <v>32</v>
      </c>
      <c r="N842" s="15" t="s">
        <v>2798</v>
      </c>
      <c r="O842" s="15"/>
      <c r="P842" s="15" t="s">
        <v>49</v>
      </c>
      <c r="Q842" s="15"/>
      <c r="R842" s="15" t="s">
        <v>35</v>
      </c>
      <c r="S842" s="15" t="s">
        <v>1745</v>
      </c>
      <c r="T842" s="15" t="s">
        <v>50</v>
      </c>
      <c r="U842" s="17" t="b">
        <f aca="false">FALSE()</f>
        <v>0</v>
      </c>
      <c r="V842" s="17" t="b">
        <f aca="false">TRUE()</f>
        <v>1</v>
      </c>
      <c r="W842" s="17" t="n">
        <v>4</v>
      </c>
    </row>
    <row r="843" customFormat="false" ht="13.5" hidden="false" customHeight="false" outlineLevel="0" collapsed="false">
      <c r="A843" s="8" t="s">
        <v>77</v>
      </c>
      <c r="B843" s="22" t="s">
        <v>2799</v>
      </c>
      <c r="C843" s="10"/>
      <c r="D843" s="10"/>
      <c r="E843" s="10"/>
      <c r="F843" s="10"/>
      <c r="G843" s="10"/>
      <c r="H843" s="10"/>
      <c r="I843" s="10"/>
      <c r="J843" s="10" t="s">
        <v>2800</v>
      </c>
      <c r="K843" s="10"/>
      <c r="L843" s="11" t="s">
        <v>2801</v>
      </c>
      <c r="M843" s="10" t="s">
        <v>32</v>
      </c>
      <c r="N843" s="10" t="s">
        <v>2802</v>
      </c>
      <c r="O843" s="10"/>
      <c r="P843" s="10" t="s">
        <v>49</v>
      </c>
      <c r="Q843" s="10"/>
      <c r="R843" s="10" t="s">
        <v>35</v>
      </c>
      <c r="S843" s="10" t="s">
        <v>1745</v>
      </c>
      <c r="T843" s="10" t="s">
        <v>50</v>
      </c>
      <c r="U843" s="12" t="b">
        <f aca="false">FALSE()</f>
        <v>0</v>
      </c>
      <c r="V843" s="12" t="b">
        <f aca="false">TRUE()</f>
        <v>1</v>
      </c>
      <c r="W843" s="12" t="n">
        <v>4</v>
      </c>
    </row>
    <row r="844" customFormat="false" ht="13.5" hidden="false" customHeight="false" outlineLevel="0" collapsed="false">
      <c r="A844" s="13" t="s">
        <v>77</v>
      </c>
      <c r="B844" s="21" t="s">
        <v>2803</v>
      </c>
      <c r="C844" s="15"/>
      <c r="D844" s="15"/>
      <c r="E844" s="15"/>
      <c r="F844" s="15"/>
      <c r="G844" s="15"/>
      <c r="H844" s="15"/>
      <c r="I844" s="15"/>
      <c r="J844" s="15" t="s">
        <v>2804</v>
      </c>
      <c r="K844" s="15"/>
      <c r="L844" s="16" t="s">
        <v>2805</v>
      </c>
      <c r="M844" s="15" t="s">
        <v>32</v>
      </c>
      <c r="N844" s="15" t="s">
        <v>2806</v>
      </c>
      <c r="O844" s="15"/>
      <c r="P844" s="15" t="s">
        <v>49</v>
      </c>
      <c r="Q844" s="15"/>
      <c r="R844" s="15" t="s">
        <v>35</v>
      </c>
      <c r="S844" s="15" t="s">
        <v>1745</v>
      </c>
      <c r="T844" s="15" t="s">
        <v>50</v>
      </c>
      <c r="U844" s="17" t="b">
        <f aca="false">FALSE()</f>
        <v>0</v>
      </c>
      <c r="V844" s="17" t="b">
        <f aca="false">TRUE()</f>
        <v>1</v>
      </c>
      <c r="W844" s="17" t="n">
        <v>4</v>
      </c>
    </row>
    <row r="845" customFormat="false" ht="13.5" hidden="false" customHeight="false" outlineLevel="0" collapsed="false">
      <c r="A845" s="8" t="s">
        <v>77</v>
      </c>
      <c r="B845" s="22" t="s">
        <v>2807</v>
      </c>
      <c r="C845" s="10"/>
      <c r="D845" s="10"/>
      <c r="E845" s="10"/>
      <c r="F845" s="10"/>
      <c r="G845" s="10"/>
      <c r="H845" s="10"/>
      <c r="I845" s="10"/>
      <c r="J845" s="10" t="s">
        <v>2808</v>
      </c>
      <c r="K845" s="10"/>
      <c r="L845" s="11" t="s">
        <v>2809</v>
      </c>
      <c r="M845" s="10" t="s">
        <v>32</v>
      </c>
      <c r="N845" s="10" t="s">
        <v>2810</v>
      </c>
      <c r="O845" s="10"/>
      <c r="P845" s="10" t="s">
        <v>49</v>
      </c>
      <c r="Q845" s="10"/>
      <c r="R845" s="10" t="s">
        <v>35</v>
      </c>
      <c r="S845" s="10" t="s">
        <v>1745</v>
      </c>
      <c r="T845" s="10" t="s">
        <v>50</v>
      </c>
      <c r="U845" s="12" t="b">
        <f aca="false">FALSE()</f>
        <v>0</v>
      </c>
      <c r="V845" s="12" t="b">
        <f aca="false">TRUE()</f>
        <v>1</v>
      </c>
      <c r="W845" s="12" t="n">
        <v>4</v>
      </c>
    </row>
    <row r="846" customFormat="false" ht="13.5" hidden="false" customHeight="false" outlineLevel="0" collapsed="false">
      <c r="A846" s="13" t="s">
        <v>77</v>
      </c>
      <c r="B846" s="21" t="s">
        <v>2811</v>
      </c>
      <c r="C846" s="15"/>
      <c r="D846" s="15"/>
      <c r="E846" s="15"/>
      <c r="F846" s="15"/>
      <c r="G846" s="15"/>
      <c r="H846" s="15"/>
      <c r="I846" s="15"/>
      <c r="J846" s="15" t="s">
        <v>2812</v>
      </c>
      <c r="K846" s="15"/>
      <c r="L846" s="16" t="s">
        <v>2813</v>
      </c>
      <c r="M846" s="15" t="s">
        <v>32</v>
      </c>
      <c r="N846" s="15" t="s">
        <v>2814</v>
      </c>
      <c r="O846" s="15"/>
      <c r="P846" s="15" t="s">
        <v>49</v>
      </c>
      <c r="Q846" s="15"/>
      <c r="R846" s="15" t="s">
        <v>35</v>
      </c>
      <c r="S846" s="15" t="s">
        <v>1745</v>
      </c>
      <c r="T846" s="15" t="s">
        <v>50</v>
      </c>
      <c r="U846" s="17" t="b">
        <f aca="false">FALSE()</f>
        <v>0</v>
      </c>
      <c r="V846" s="17" t="b">
        <f aca="false">TRUE()</f>
        <v>1</v>
      </c>
      <c r="W846" s="17" t="n">
        <v>4</v>
      </c>
    </row>
    <row r="847" customFormat="false" ht="13.5" hidden="false" customHeight="false" outlineLevel="0" collapsed="false">
      <c r="A847" s="8" t="s">
        <v>77</v>
      </c>
      <c r="B847" s="22" t="s">
        <v>2815</v>
      </c>
      <c r="C847" s="10"/>
      <c r="D847" s="10"/>
      <c r="E847" s="10"/>
      <c r="F847" s="10"/>
      <c r="G847" s="10"/>
      <c r="H847" s="10"/>
      <c r="I847" s="10"/>
      <c r="J847" s="10" t="s">
        <v>2816</v>
      </c>
      <c r="K847" s="10"/>
      <c r="L847" s="11" t="s">
        <v>2817</v>
      </c>
      <c r="M847" s="10" t="s">
        <v>32</v>
      </c>
      <c r="N847" s="10" t="s">
        <v>2818</v>
      </c>
      <c r="O847" s="10"/>
      <c r="P847" s="10" t="s">
        <v>49</v>
      </c>
      <c r="Q847" s="10"/>
      <c r="R847" s="10" t="s">
        <v>35</v>
      </c>
      <c r="S847" s="10" t="s">
        <v>1745</v>
      </c>
      <c r="T847" s="10" t="s">
        <v>50</v>
      </c>
      <c r="U847" s="12" t="b">
        <f aca="false">FALSE()</f>
        <v>0</v>
      </c>
      <c r="V847" s="12" t="b">
        <f aca="false">TRUE()</f>
        <v>1</v>
      </c>
      <c r="W847" s="12" t="n">
        <v>4</v>
      </c>
    </row>
    <row r="848" customFormat="false" ht="13.5" hidden="false" customHeight="false" outlineLevel="0" collapsed="false">
      <c r="A848" s="13" t="s">
        <v>77</v>
      </c>
      <c r="B848" s="21" t="s">
        <v>2819</v>
      </c>
      <c r="C848" s="15"/>
      <c r="D848" s="15"/>
      <c r="E848" s="15"/>
      <c r="F848" s="15"/>
      <c r="G848" s="15"/>
      <c r="H848" s="15"/>
      <c r="I848" s="15"/>
      <c r="J848" s="15" t="s">
        <v>2820</v>
      </c>
      <c r="K848" s="15"/>
      <c r="L848" s="16" t="s">
        <v>2821</v>
      </c>
      <c r="M848" s="15" t="s">
        <v>32</v>
      </c>
      <c r="N848" s="15" t="s">
        <v>2822</v>
      </c>
      <c r="O848" s="15"/>
      <c r="P848" s="15" t="s">
        <v>49</v>
      </c>
      <c r="Q848" s="15"/>
      <c r="R848" s="15" t="s">
        <v>35</v>
      </c>
      <c r="S848" s="15" t="s">
        <v>1745</v>
      </c>
      <c r="T848" s="15" t="s">
        <v>50</v>
      </c>
      <c r="U848" s="17" t="b">
        <f aca="false">FALSE()</f>
        <v>0</v>
      </c>
      <c r="V848" s="17" t="b">
        <f aca="false">TRUE()</f>
        <v>1</v>
      </c>
      <c r="W848" s="17" t="n">
        <v>4</v>
      </c>
    </row>
    <row r="849" customFormat="false" ht="13.5" hidden="false" customHeight="false" outlineLevel="0" collapsed="false">
      <c r="A849" s="8" t="s">
        <v>77</v>
      </c>
      <c r="B849" s="22" t="s">
        <v>2823</v>
      </c>
      <c r="C849" s="10"/>
      <c r="D849" s="10"/>
      <c r="E849" s="10"/>
      <c r="F849" s="10"/>
      <c r="G849" s="10"/>
      <c r="H849" s="10"/>
      <c r="I849" s="10"/>
      <c r="J849" s="10" t="s">
        <v>2824</v>
      </c>
      <c r="K849" s="10"/>
      <c r="L849" s="11" t="s">
        <v>2825</v>
      </c>
      <c r="M849" s="10" t="s">
        <v>32</v>
      </c>
      <c r="N849" s="10" t="s">
        <v>2826</v>
      </c>
      <c r="O849" s="10"/>
      <c r="P849" s="10" t="s">
        <v>49</v>
      </c>
      <c r="Q849" s="10"/>
      <c r="R849" s="10" t="s">
        <v>35</v>
      </c>
      <c r="S849" s="10" t="s">
        <v>1745</v>
      </c>
      <c r="T849" s="10" t="s">
        <v>50</v>
      </c>
      <c r="U849" s="12" t="b">
        <f aca="false">FALSE()</f>
        <v>0</v>
      </c>
      <c r="V849" s="12" t="b">
        <f aca="false">TRUE()</f>
        <v>1</v>
      </c>
      <c r="W849" s="12" t="n">
        <v>4</v>
      </c>
    </row>
    <row r="850" customFormat="false" ht="13.5" hidden="false" customHeight="false" outlineLevel="0" collapsed="false">
      <c r="A850" s="13" t="s">
        <v>77</v>
      </c>
      <c r="B850" s="21" t="s">
        <v>2827</v>
      </c>
      <c r="C850" s="15"/>
      <c r="D850" s="15"/>
      <c r="E850" s="15"/>
      <c r="F850" s="15"/>
      <c r="G850" s="15"/>
      <c r="H850" s="15"/>
      <c r="I850" s="15"/>
      <c r="J850" s="15" t="s">
        <v>2828</v>
      </c>
      <c r="K850" s="15"/>
      <c r="L850" s="16" t="s">
        <v>2829</v>
      </c>
      <c r="M850" s="15" t="s">
        <v>32</v>
      </c>
      <c r="N850" s="15" t="s">
        <v>2830</v>
      </c>
      <c r="O850" s="15"/>
      <c r="P850" s="15" t="s">
        <v>49</v>
      </c>
      <c r="Q850" s="15"/>
      <c r="R850" s="15" t="s">
        <v>35</v>
      </c>
      <c r="S850" s="15" t="s">
        <v>1745</v>
      </c>
      <c r="T850" s="15" t="s">
        <v>50</v>
      </c>
      <c r="U850" s="17" t="b">
        <f aca="false">FALSE()</f>
        <v>0</v>
      </c>
      <c r="V850" s="17" t="b">
        <f aca="false">TRUE()</f>
        <v>1</v>
      </c>
      <c r="W850" s="17" t="n">
        <v>4</v>
      </c>
    </row>
    <row r="851" customFormat="false" ht="13.5" hidden="false" customHeight="false" outlineLevel="0" collapsed="false">
      <c r="A851" s="8" t="s">
        <v>77</v>
      </c>
      <c r="B851" s="22" t="s">
        <v>2831</v>
      </c>
      <c r="C851" s="10"/>
      <c r="D851" s="10"/>
      <c r="E851" s="10"/>
      <c r="F851" s="10"/>
      <c r="G851" s="10"/>
      <c r="H851" s="10"/>
      <c r="I851" s="10"/>
      <c r="J851" s="10" t="s">
        <v>2832</v>
      </c>
      <c r="K851" s="10"/>
      <c r="L851" s="11" t="s">
        <v>2833</v>
      </c>
      <c r="M851" s="10" t="s">
        <v>32</v>
      </c>
      <c r="N851" s="10" t="s">
        <v>2834</v>
      </c>
      <c r="O851" s="10"/>
      <c r="P851" s="10" t="s">
        <v>49</v>
      </c>
      <c r="Q851" s="10"/>
      <c r="R851" s="10" t="s">
        <v>35</v>
      </c>
      <c r="S851" s="10" t="s">
        <v>1745</v>
      </c>
      <c r="T851" s="10" t="s">
        <v>50</v>
      </c>
      <c r="U851" s="12" t="b">
        <f aca="false">FALSE()</f>
        <v>0</v>
      </c>
      <c r="V851" s="12" t="b">
        <f aca="false">TRUE()</f>
        <v>1</v>
      </c>
      <c r="W851" s="12" t="n">
        <v>4</v>
      </c>
    </row>
    <row r="852" customFormat="false" ht="13.5" hidden="false" customHeight="false" outlineLevel="0" collapsed="false">
      <c r="A852" s="13" t="s">
        <v>77</v>
      </c>
      <c r="B852" s="21" t="s">
        <v>2835</v>
      </c>
      <c r="C852" s="15"/>
      <c r="D852" s="15"/>
      <c r="E852" s="15"/>
      <c r="F852" s="15"/>
      <c r="G852" s="15"/>
      <c r="H852" s="15"/>
      <c r="I852" s="15"/>
      <c r="J852" s="15" t="s">
        <v>2836</v>
      </c>
      <c r="K852" s="15"/>
      <c r="L852" s="16" t="s">
        <v>2837</v>
      </c>
      <c r="M852" s="15" t="s">
        <v>32</v>
      </c>
      <c r="N852" s="15" t="s">
        <v>2838</v>
      </c>
      <c r="O852" s="15"/>
      <c r="P852" s="15" t="s">
        <v>49</v>
      </c>
      <c r="Q852" s="15"/>
      <c r="R852" s="15" t="s">
        <v>35</v>
      </c>
      <c r="S852" s="15" t="s">
        <v>1745</v>
      </c>
      <c r="T852" s="15" t="s">
        <v>50</v>
      </c>
      <c r="U852" s="17" t="b">
        <f aca="false">FALSE()</f>
        <v>0</v>
      </c>
      <c r="V852" s="17" t="b">
        <f aca="false">TRUE()</f>
        <v>1</v>
      </c>
      <c r="W852" s="17" t="n">
        <v>4</v>
      </c>
    </row>
    <row r="853" customFormat="false" ht="13.5" hidden="false" customHeight="false" outlineLevel="0" collapsed="false">
      <c r="A853" s="8" t="s">
        <v>77</v>
      </c>
      <c r="B853" s="22" t="s">
        <v>2839</v>
      </c>
      <c r="C853" s="10"/>
      <c r="D853" s="10"/>
      <c r="E853" s="10"/>
      <c r="F853" s="10"/>
      <c r="G853" s="10"/>
      <c r="H853" s="10"/>
      <c r="I853" s="10"/>
      <c r="J853" s="10" t="s">
        <v>2840</v>
      </c>
      <c r="K853" s="10"/>
      <c r="L853" s="11" t="s">
        <v>2841</v>
      </c>
      <c r="M853" s="10" t="s">
        <v>32</v>
      </c>
      <c r="N853" s="10" t="s">
        <v>2842</v>
      </c>
      <c r="O853" s="10"/>
      <c r="P853" s="10" t="s">
        <v>49</v>
      </c>
      <c r="Q853" s="10"/>
      <c r="R853" s="10" t="s">
        <v>35</v>
      </c>
      <c r="S853" s="10" t="s">
        <v>1745</v>
      </c>
      <c r="T853" s="10" t="s">
        <v>50</v>
      </c>
      <c r="U853" s="12" t="b">
        <f aca="false">FALSE()</f>
        <v>0</v>
      </c>
      <c r="V853" s="12" t="b">
        <f aca="false">TRUE()</f>
        <v>1</v>
      </c>
      <c r="W853" s="12" t="n">
        <v>4</v>
      </c>
    </row>
    <row r="854" customFormat="false" ht="13.5" hidden="false" customHeight="false" outlineLevel="0" collapsed="false">
      <c r="A854" s="13" t="s">
        <v>77</v>
      </c>
      <c r="B854" s="21" t="s">
        <v>2843</v>
      </c>
      <c r="C854" s="15"/>
      <c r="D854" s="15"/>
      <c r="E854" s="15"/>
      <c r="F854" s="15"/>
      <c r="G854" s="15"/>
      <c r="H854" s="15"/>
      <c r="I854" s="15"/>
      <c r="J854" s="15" t="s">
        <v>2844</v>
      </c>
      <c r="K854" s="15"/>
      <c r="L854" s="16" t="s">
        <v>2845</v>
      </c>
      <c r="M854" s="15" t="s">
        <v>32</v>
      </c>
      <c r="N854" s="15" t="s">
        <v>2846</v>
      </c>
      <c r="O854" s="15"/>
      <c r="P854" s="15" t="s">
        <v>49</v>
      </c>
      <c r="Q854" s="15"/>
      <c r="R854" s="15" t="s">
        <v>35</v>
      </c>
      <c r="S854" s="15" t="s">
        <v>1745</v>
      </c>
      <c r="T854" s="15" t="s">
        <v>50</v>
      </c>
      <c r="U854" s="17" t="b">
        <f aca="false">FALSE()</f>
        <v>0</v>
      </c>
      <c r="V854" s="17" t="b">
        <f aca="false">TRUE()</f>
        <v>1</v>
      </c>
      <c r="W854" s="17" t="n">
        <v>4</v>
      </c>
    </row>
    <row r="855" customFormat="false" ht="13.5" hidden="false" customHeight="false" outlineLevel="0" collapsed="false">
      <c r="A855" s="8" t="s">
        <v>77</v>
      </c>
      <c r="B855" s="22" t="s">
        <v>2847</v>
      </c>
      <c r="C855" s="10"/>
      <c r="D855" s="10"/>
      <c r="E855" s="10"/>
      <c r="F855" s="10"/>
      <c r="G855" s="10"/>
      <c r="H855" s="10"/>
      <c r="I855" s="10"/>
      <c r="J855" s="10" t="s">
        <v>2848</v>
      </c>
      <c r="K855" s="10"/>
      <c r="L855" s="11" t="s">
        <v>2849</v>
      </c>
      <c r="M855" s="10" t="s">
        <v>32</v>
      </c>
      <c r="N855" s="10" t="s">
        <v>2850</v>
      </c>
      <c r="O855" s="10"/>
      <c r="P855" s="10" t="s">
        <v>49</v>
      </c>
      <c r="Q855" s="10"/>
      <c r="R855" s="10" t="s">
        <v>35</v>
      </c>
      <c r="S855" s="10" t="s">
        <v>1745</v>
      </c>
      <c r="T855" s="10" t="s">
        <v>50</v>
      </c>
      <c r="U855" s="12" t="b">
        <f aca="false">FALSE()</f>
        <v>0</v>
      </c>
      <c r="V855" s="12" t="b">
        <f aca="false">TRUE()</f>
        <v>1</v>
      </c>
      <c r="W855" s="12" t="n">
        <v>4</v>
      </c>
    </row>
    <row r="856" customFormat="false" ht="13.5" hidden="false" customHeight="false" outlineLevel="0" collapsed="false">
      <c r="A856" s="13" t="s">
        <v>77</v>
      </c>
      <c r="B856" s="21" t="s">
        <v>2851</v>
      </c>
      <c r="C856" s="15"/>
      <c r="D856" s="15"/>
      <c r="E856" s="15"/>
      <c r="F856" s="15"/>
      <c r="G856" s="15"/>
      <c r="H856" s="15"/>
      <c r="I856" s="15"/>
      <c r="J856" s="15" t="s">
        <v>2852</v>
      </c>
      <c r="K856" s="15"/>
      <c r="L856" s="16" t="s">
        <v>2853</v>
      </c>
      <c r="M856" s="15" t="s">
        <v>32</v>
      </c>
      <c r="N856" s="15" t="s">
        <v>2854</v>
      </c>
      <c r="O856" s="15"/>
      <c r="P856" s="15" t="s">
        <v>49</v>
      </c>
      <c r="Q856" s="15"/>
      <c r="R856" s="15" t="s">
        <v>35</v>
      </c>
      <c r="S856" s="15" t="s">
        <v>1745</v>
      </c>
      <c r="T856" s="15" t="s">
        <v>50</v>
      </c>
      <c r="U856" s="17" t="b">
        <f aca="false">FALSE()</f>
        <v>0</v>
      </c>
      <c r="V856" s="17" t="b">
        <f aca="false">TRUE()</f>
        <v>1</v>
      </c>
      <c r="W856" s="17" t="n">
        <v>4</v>
      </c>
    </row>
    <row r="857" customFormat="false" ht="13.5" hidden="false" customHeight="false" outlineLevel="0" collapsed="false">
      <c r="A857" s="8" t="s">
        <v>77</v>
      </c>
      <c r="B857" s="22" t="s">
        <v>2855</v>
      </c>
      <c r="C857" s="10"/>
      <c r="D857" s="10"/>
      <c r="E857" s="10"/>
      <c r="F857" s="10"/>
      <c r="G857" s="10"/>
      <c r="H857" s="10"/>
      <c r="I857" s="10"/>
      <c r="J857" s="10" t="s">
        <v>2856</v>
      </c>
      <c r="K857" s="10"/>
      <c r="L857" s="11" t="s">
        <v>2857</v>
      </c>
      <c r="M857" s="10" t="s">
        <v>32</v>
      </c>
      <c r="N857" s="10" t="s">
        <v>2858</v>
      </c>
      <c r="O857" s="10"/>
      <c r="P857" s="10" t="s">
        <v>49</v>
      </c>
      <c r="Q857" s="10"/>
      <c r="R857" s="10" t="s">
        <v>35</v>
      </c>
      <c r="S857" s="10" t="s">
        <v>1745</v>
      </c>
      <c r="T857" s="10" t="s">
        <v>50</v>
      </c>
      <c r="U857" s="12" t="b">
        <f aca="false">FALSE()</f>
        <v>0</v>
      </c>
      <c r="V857" s="12" t="b">
        <f aca="false">TRUE()</f>
        <v>1</v>
      </c>
      <c r="W857" s="12" t="n">
        <v>4</v>
      </c>
    </row>
    <row r="858" customFormat="false" ht="13.5" hidden="false" customHeight="false" outlineLevel="0" collapsed="false">
      <c r="A858" s="13" t="s">
        <v>77</v>
      </c>
      <c r="B858" s="21" t="s">
        <v>2859</v>
      </c>
      <c r="C858" s="15"/>
      <c r="D858" s="15"/>
      <c r="E858" s="15"/>
      <c r="F858" s="15"/>
      <c r="G858" s="15"/>
      <c r="H858" s="15"/>
      <c r="I858" s="15"/>
      <c r="J858" s="15" t="s">
        <v>2860</v>
      </c>
      <c r="K858" s="15"/>
      <c r="L858" s="16" t="s">
        <v>2861</v>
      </c>
      <c r="M858" s="15" t="s">
        <v>32</v>
      </c>
      <c r="N858" s="15" t="s">
        <v>2862</v>
      </c>
      <c r="O858" s="15"/>
      <c r="P858" s="15" t="s">
        <v>49</v>
      </c>
      <c r="Q858" s="15"/>
      <c r="R858" s="15" t="s">
        <v>35</v>
      </c>
      <c r="S858" s="15" t="s">
        <v>1745</v>
      </c>
      <c r="T858" s="15" t="s">
        <v>50</v>
      </c>
      <c r="U858" s="17" t="b">
        <f aca="false">FALSE()</f>
        <v>0</v>
      </c>
      <c r="V858" s="17" t="b">
        <f aca="false">TRUE()</f>
        <v>1</v>
      </c>
      <c r="W858" s="17" t="n">
        <v>4</v>
      </c>
    </row>
    <row r="859" customFormat="false" ht="13.5" hidden="false" customHeight="false" outlineLevel="0" collapsed="false">
      <c r="A859" s="8" t="s">
        <v>77</v>
      </c>
      <c r="B859" s="22" t="s">
        <v>2863</v>
      </c>
      <c r="C859" s="10"/>
      <c r="D859" s="10"/>
      <c r="E859" s="10"/>
      <c r="F859" s="10"/>
      <c r="G859" s="10"/>
      <c r="H859" s="10"/>
      <c r="I859" s="10"/>
      <c r="J859" s="10" t="s">
        <v>2864</v>
      </c>
      <c r="K859" s="10"/>
      <c r="L859" s="11" t="s">
        <v>2865</v>
      </c>
      <c r="M859" s="10" t="s">
        <v>32</v>
      </c>
      <c r="N859" s="10" t="s">
        <v>2866</v>
      </c>
      <c r="O859" s="10"/>
      <c r="P859" s="10" t="s">
        <v>49</v>
      </c>
      <c r="Q859" s="10"/>
      <c r="R859" s="10" t="s">
        <v>35</v>
      </c>
      <c r="S859" s="10" t="s">
        <v>1745</v>
      </c>
      <c r="T859" s="10" t="s">
        <v>50</v>
      </c>
      <c r="U859" s="12" t="b">
        <f aca="false">FALSE()</f>
        <v>0</v>
      </c>
      <c r="V859" s="12" t="b">
        <f aca="false">TRUE()</f>
        <v>1</v>
      </c>
      <c r="W859" s="12" t="n">
        <v>4</v>
      </c>
    </row>
    <row r="860" customFormat="false" ht="13.5" hidden="false" customHeight="false" outlineLevel="0" collapsed="false">
      <c r="A860" s="13" t="s">
        <v>77</v>
      </c>
      <c r="B860" s="21" t="s">
        <v>2867</v>
      </c>
      <c r="C860" s="15"/>
      <c r="D860" s="15"/>
      <c r="E860" s="15"/>
      <c r="F860" s="15"/>
      <c r="G860" s="15"/>
      <c r="H860" s="15"/>
      <c r="I860" s="15"/>
      <c r="J860" s="15" t="s">
        <v>2868</v>
      </c>
      <c r="K860" s="15"/>
      <c r="L860" s="16" t="s">
        <v>2869</v>
      </c>
      <c r="M860" s="15" t="s">
        <v>32</v>
      </c>
      <c r="N860" s="15" t="s">
        <v>2870</v>
      </c>
      <c r="O860" s="15"/>
      <c r="P860" s="15" t="s">
        <v>49</v>
      </c>
      <c r="Q860" s="15"/>
      <c r="R860" s="15" t="s">
        <v>35</v>
      </c>
      <c r="S860" s="15" t="s">
        <v>1745</v>
      </c>
      <c r="T860" s="15" t="s">
        <v>50</v>
      </c>
      <c r="U860" s="17" t="b">
        <f aca="false">FALSE()</f>
        <v>0</v>
      </c>
      <c r="V860" s="17" t="b">
        <f aca="false">TRUE()</f>
        <v>1</v>
      </c>
      <c r="W860" s="17" t="n">
        <v>4</v>
      </c>
    </row>
    <row r="861" customFormat="false" ht="13.5" hidden="false" customHeight="false" outlineLevel="0" collapsed="false">
      <c r="A861" s="8" t="s">
        <v>77</v>
      </c>
      <c r="B861" s="22" t="s">
        <v>2871</v>
      </c>
      <c r="C861" s="10"/>
      <c r="D861" s="10"/>
      <c r="E861" s="10"/>
      <c r="F861" s="10"/>
      <c r="G861" s="10"/>
      <c r="H861" s="10"/>
      <c r="I861" s="10"/>
      <c r="J861" s="10" t="s">
        <v>2872</v>
      </c>
      <c r="K861" s="10"/>
      <c r="L861" s="11" t="s">
        <v>2873</v>
      </c>
      <c r="M861" s="10" t="s">
        <v>32</v>
      </c>
      <c r="N861" s="10" t="s">
        <v>2874</v>
      </c>
      <c r="O861" s="10"/>
      <c r="P861" s="10" t="s">
        <v>49</v>
      </c>
      <c r="Q861" s="10"/>
      <c r="R861" s="10" t="s">
        <v>35</v>
      </c>
      <c r="S861" s="10" t="s">
        <v>1745</v>
      </c>
      <c r="T861" s="10" t="s">
        <v>50</v>
      </c>
      <c r="U861" s="12" t="b">
        <f aca="false">FALSE()</f>
        <v>0</v>
      </c>
      <c r="V861" s="12" t="b">
        <f aca="false">TRUE()</f>
        <v>1</v>
      </c>
      <c r="W861" s="12" t="n">
        <v>4</v>
      </c>
    </row>
    <row r="862" customFormat="false" ht="13.5" hidden="false" customHeight="false" outlineLevel="0" collapsed="false">
      <c r="A862" s="13" t="s">
        <v>77</v>
      </c>
      <c r="B862" s="21" t="s">
        <v>2875</v>
      </c>
      <c r="C862" s="15"/>
      <c r="D862" s="15"/>
      <c r="E862" s="15"/>
      <c r="F862" s="15"/>
      <c r="G862" s="15"/>
      <c r="H862" s="15"/>
      <c r="I862" s="15"/>
      <c r="J862" s="15" t="s">
        <v>2876</v>
      </c>
      <c r="K862" s="15"/>
      <c r="L862" s="16" t="s">
        <v>2877</v>
      </c>
      <c r="M862" s="15" t="s">
        <v>32</v>
      </c>
      <c r="N862" s="15" t="s">
        <v>2878</v>
      </c>
      <c r="O862" s="15"/>
      <c r="P862" s="15" t="s">
        <v>49</v>
      </c>
      <c r="Q862" s="15"/>
      <c r="R862" s="15" t="s">
        <v>35</v>
      </c>
      <c r="S862" s="15" t="s">
        <v>1745</v>
      </c>
      <c r="T862" s="15" t="s">
        <v>50</v>
      </c>
      <c r="U862" s="17" t="b">
        <f aca="false">FALSE()</f>
        <v>0</v>
      </c>
      <c r="V862" s="17" t="b">
        <f aca="false">TRUE()</f>
        <v>1</v>
      </c>
      <c r="W862" s="17" t="n">
        <v>4</v>
      </c>
    </row>
    <row r="863" customFormat="false" ht="13.5" hidden="false" customHeight="false" outlineLevel="0" collapsed="false">
      <c r="A863" s="8" t="s">
        <v>77</v>
      </c>
      <c r="B863" s="22" t="s">
        <v>2879</v>
      </c>
      <c r="C863" s="10"/>
      <c r="D863" s="10"/>
      <c r="E863" s="10"/>
      <c r="F863" s="10"/>
      <c r="G863" s="10"/>
      <c r="H863" s="10"/>
      <c r="I863" s="10"/>
      <c r="J863" s="10" t="s">
        <v>2880</v>
      </c>
      <c r="K863" s="10"/>
      <c r="L863" s="11" t="s">
        <v>2881</v>
      </c>
      <c r="M863" s="10" t="s">
        <v>32</v>
      </c>
      <c r="N863" s="10" t="s">
        <v>2882</v>
      </c>
      <c r="O863" s="10"/>
      <c r="P863" s="10" t="s">
        <v>49</v>
      </c>
      <c r="Q863" s="10"/>
      <c r="R863" s="10" t="s">
        <v>35</v>
      </c>
      <c r="S863" s="10" t="s">
        <v>1745</v>
      </c>
      <c r="T863" s="10" t="s">
        <v>50</v>
      </c>
      <c r="U863" s="12" t="b">
        <f aca="false">FALSE()</f>
        <v>0</v>
      </c>
      <c r="V863" s="12" t="b">
        <f aca="false">TRUE()</f>
        <v>1</v>
      </c>
      <c r="W863" s="12" t="n">
        <v>4</v>
      </c>
    </row>
    <row r="864" customFormat="false" ht="13.5" hidden="false" customHeight="false" outlineLevel="0" collapsed="false">
      <c r="A864" s="13" t="s">
        <v>77</v>
      </c>
      <c r="B864" s="21" t="s">
        <v>2883</v>
      </c>
      <c r="C864" s="15"/>
      <c r="D864" s="15"/>
      <c r="E864" s="15"/>
      <c r="F864" s="15"/>
      <c r="G864" s="15"/>
      <c r="H864" s="15"/>
      <c r="I864" s="15"/>
      <c r="J864" s="15" t="s">
        <v>2884</v>
      </c>
      <c r="K864" s="15"/>
      <c r="L864" s="16" t="s">
        <v>2885</v>
      </c>
      <c r="M864" s="15" t="s">
        <v>32</v>
      </c>
      <c r="N864" s="15" t="s">
        <v>2886</v>
      </c>
      <c r="O864" s="15"/>
      <c r="P864" s="15" t="s">
        <v>49</v>
      </c>
      <c r="Q864" s="15"/>
      <c r="R864" s="15" t="s">
        <v>35</v>
      </c>
      <c r="S864" s="15" t="s">
        <v>1745</v>
      </c>
      <c r="T864" s="15" t="s">
        <v>50</v>
      </c>
      <c r="U864" s="17" t="b">
        <f aca="false">FALSE()</f>
        <v>0</v>
      </c>
      <c r="V864" s="17" t="b">
        <f aca="false">TRUE()</f>
        <v>1</v>
      </c>
      <c r="W864" s="17" t="n">
        <v>4</v>
      </c>
    </row>
    <row r="865" customFormat="false" ht="13.5" hidden="false" customHeight="false" outlineLevel="0" collapsed="false">
      <c r="A865" s="8" t="s">
        <v>77</v>
      </c>
      <c r="B865" s="22" t="s">
        <v>2887</v>
      </c>
      <c r="C865" s="10"/>
      <c r="D865" s="10"/>
      <c r="E865" s="10"/>
      <c r="F865" s="10"/>
      <c r="G865" s="10"/>
      <c r="H865" s="10"/>
      <c r="I865" s="10"/>
      <c r="J865" s="10" t="s">
        <v>2888</v>
      </c>
      <c r="K865" s="10"/>
      <c r="L865" s="11" t="s">
        <v>2889</v>
      </c>
      <c r="M865" s="10" t="s">
        <v>32</v>
      </c>
      <c r="N865" s="10" t="s">
        <v>2890</v>
      </c>
      <c r="O865" s="10"/>
      <c r="P865" s="10" t="s">
        <v>49</v>
      </c>
      <c r="Q865" s="10"/>
      <c r="R865" s="10" t="s">
        <v>35</v>
      </c>
      <c r="S865" s="10" t="s">
        <v>1745</v>
      </c>
      <c r="T865" s="10" t="s">
        <v>50</v>
      </c>
      <c r="U865" s="12" t="b">
        <f aca="false">FALSE()</f>
        <v>0</v>
      </c>
      <c r="V865" s="12" t="b">
        <f aca="false">TRUE()</f>
        <v>1</v>
      </c>
      <c r="W865" s="12" t="n">
        <v>4</v>
      </c>
    </row>
    <row r="866" customFormat="false" ht="13.5" hidden="false" customHeight="false" outlineLevel="0" collapsed="false">
      <c r="A866" s="13" t="s">
        <v>77</v>
      </c>
      <c r="B866" s="21" t="s">
        <v>2891</v>
      </c>
      <c r="C866" s="15"/>
      <c r="D866" s="15"/>
      <c r="E866" s="15"/>
      <c r="F866" s="15"/>
      <c r="G866" s="15"/>
      <c r="H866" s="15"/>
      <c r="I866" s="15"/>
      <c r="J866" s="15" t="s">
        <v>2892</v>
      </c>
      <c r="K866" s="15"/>
      <c r="L866" s="16" t="s">
        <v>2893</v>
      </c>
      <c r="M866" s="15" t="s">
        <v>32</v>
      </c>
      <c r="N866" s="15" t="s">
        <v>2894</v>
      </c>
      <c r="O866" s="15"/>
      <c r="P866" s="15" t="s">
        <v>49</v>
      </c>
      <c r="Q866" s="15"/>
      <c r="R866" s="15" t="s">
        <v>35</v>
      </c>
      <c r="S866" s="15" t="s">
        <v>1745</v>
      </c>
      <c r="T866" s="15" t="s">
        <v>50</v>
      </c>
      <c r="U866" s="17" t="b">
        <f aca="false">FALSE()</f>
        <v>0</v>
      </c>
      <c r="V866" s="17" t="b">
        <f aca="false">TRUE()</f>
        <v>1</v>
      </c>
      <c r="W866" s="17" t="n">
        <v>4</v>
      </c>
    </row>
    <row r="867" customFormat="false" ht="13.5" hidden="false" customHeight="false" outlineLevel="0" collapsed="false">
      <c r="A867" s="8" t="s">
        <v>77</v>
      </c>
      <c r="B867" s="22" t="s">
        <v>2895</v>
      </c>
      <c r="C867" s="10"/>
      <c r="D867" s="10"/>
      <c r="E867" s="10"/>
      <c r="F867" s="10"/>
      <c r="G867" s="10"/>
      <c r="H867" s="10"/>
      <c r="I867" s="10"/>
      <c r="J867" s="10" t="s">
        <v>2896</v>
      </c>
      <c r="K867" s="10"/>
      <c r="L867" s="11" t="s">
        <v>2897</v>
      </c>
      <c r="M867" s="10" t="s">
        <v>32</v>
      </c>
      <c r="N867" s="10" t="s">
        <v>2898</v>
      </c>
      <c r="O867" s="10"/>
      <c r="P867" s="10" t="s">
        <v>49</v>
      </c>
      <c r="Q867" s="10"/>
      <c r="R867" s="10" t="s">
        <v>35</v>
      </c>
      <c r="S867" s="10" t="s">
        <v>1745</v>
      </c>
      <c r="T867" s="10" t="s">
        <v>50</v>
      </c>
      <c r="U867" s="12" t="b">
        <f aca="false">FALSE()</f>
        <v>0</v>
      </c>
      <c r="V867" s="12" t="b">
        <f aca="false">TRUE()</f>
        <v>1</v>
      </c>
      <c r="W867" s="12" t="n">
        <v>4</v>
      </c>
    </row>
    <row r="868" customFormat="false" ht="13.5" hidden="false" customHeight="false" outlineLevel="0" collapsed="false">
      <c r="A868" s="13" t="s">
        <v>77</v>
      </c>
      <c r="B868" s="21" t="s">
        <v>2899</v>
      </c>
      <c r="C868" s="15"/>
      <c r="D868" s="15"/>
      <c r="E868" s="15"/>
      <c r="F868" s="15"/>
      <c r="G868" s="15"/>
      <c r="H868" s="15"/>
      <c r="I868" s="15"/>
      <c r="J868" s="15" t="s">
        <v>2900</v>
      </c>
      <c r="K868" s="15"/>
      <c r="L868" s="16" t="s">
        <v>2901</v>
      </c>
      <c r="M868" s="15" t="s">
        <v>32</v>
      </c>
      <c r="N868" s="15" t="s">
        <v>2902</v>
      </c>
      <c r="O868" s="15"/>
      <c r="P868" s="15" t="s">
        <v>49</v>
      </c>
      <c r="Q868" s="15"/>
      <c r="R868" s="15" t="s">
        <v>35</v>
      </c>
      <c r="S868" s="15" t="s">
        <v>1745</v>
      </c>
      <c r="T868" s="15" t="s">
        <v>50</v>
      </c>
      <c r="U868" s="17" t="b">
        <f aca="false">FALSE()</f>
        <v>0</v>
      </c>
      <c r="V868" s="17" t="b">
        <f aca="false">TRUE()</f>
        <v>1</v>
      </c>
      <c r="W868" s="17" t="n">
        <v>4</v>
      </c>
    </row>
    <row r="869" customFormat="false" ht="13.5" hidden="false" customHeight="false" outlineLevel="0" collapsed="false">
      <c r="A869" s="8" t="s">
        <v>77</v>
      </c>
      <c r="B869" s="22" t="s">
        <v>2903</v>
      </c>
      <c r="C869" s="10"/>
      <c r="D869" s="10"/>
      <c r="E869" s="10"/>
      <c r="F869" s="10"/>
      <c r="G869" s="10"/>
      <c r="H869" s="10"/>
      <c r="I869" s="10"/>
      <c r="J869" s="10" t="s">
        <v>2904</v>
      </c>
      <c r="K869" s="10"/>
      <c r="L869" s="11" t="s">
        <v>2905</v>
      </c>
      <c r="M869" s="10" t="s">
        <v>32</v>
      </c>
      <c r="N869" s="10" t="s">
        <v>2906</v>
      </c>
      <c r="O869" s="10"/>
      <c r="P869" s="10" t="s">
        <v>49</v>
      </c>
      <c r="Q869" s="10"/>
      <c r="R869" s="10" t="s">
        <v>35</v>
      </c>
      <c r="S869" s="10" t="s">
        <v>1745</v>
      </c>
      <c r="T869" s="10" t="s">
        <v>50</v>
      </c>
      <c r="U869" s="12" t="b">
        <f aca="false">FALSE()</f>
        <v>0</v>
      </c>
      <c r="V869" s="12" t="b">
        <f aca="false">TRUE()</f>
        <v>1</v>
      </c>
      <c r="W869" s="12" t="n">
        <v>4</v>
      </c>
    </row>
    <row r="870" customFormat="false" ht="13.5" hidden="false" customHeight="false" outlineLevel="0" collapsed="false">
      <c r="A870" s="13" t="s">
        <v>77</v>
      </c>
      <c r="B870" s="21" t="s">
        <v>2907</v>
      </c>
      <c r="C870" s="15"/>
      <c r="D870" s="15"/>
      <c r="E870" s="15"/>
      <c r="F870" s="15"/>
      <c r="G870" s="15"/>
      <c r="H870" s="15"/>
      <c r="I870" s="15"/>
      <c r="J870" s="15" t="s">
        <v>2908</v>
      </c>
      <c r="K870" s="15"/>
      <c r="L870" s="16" t="s">
        <v>2909</v>
      </c>
      <c r="M870" s="15" t="s">
        <v>32</v>
      </c>
      <c r="N870" s="15" t="s">
        <v>2910</v>
      </c>
      <c r="O870" s="15"/>
      <c r="P870" s="15" t="s">
        <v>49</v>
      </c>
      <c r="Q870" s="15"/>
      <c r="R870" s="15" t="s">
        <v>35</v>
      </c>
      <c r="S870" s="15" t="s">
        <v>1745</v>
      </c>
      <c r="T870" s="15" t="s">
        <v>50</v>
      </c>
      <c r="U870" s="17" t="b">
        <f aca="false">FALSE()</f>
        <v>0</v>
      </c>
      <c r="V870" s="17" t="b">
        <f aca="false">TRUE()</f>
        <v>1</v>
      </c>
      <c r="W870" s="17" t="n">
        <v>4</v>
      </c>
    </row>
    <row r="871" customFormat="false" ht="13.5" hidden="false" customHeight="false" outlineLevel="0" collapsed="false">
      <c r="A871" s="8" t="s">
        <v>77</v>
      </c>
      <c r="B871" s="22" t="s">
        <v>2911</v>
      </c>
      <c r="C871" s="10"/>
      <c r="D871" s="10"/>
      <c r="E871" s="10"/>
      <c r="F871" s="10"/>
      <c r="G871" s="10"/>
      <c r="H871" s="10"/>
      <c r="I871" s="10"/>
      <c r="J871" s="10" t="s">
        <v>2912</v>
      </c>
      <c r="K871" s="10"/>
      <c r="L871" s="11" t="s">
        <v>2913</v>
      </c>
      <c r="M871" s="10" t="s">
        <v>32</v>
      </c>
      <c r="N871" s="10" t="s">
        <v>2914</v>
      </c>
      <c r="O871" s="10"/>
      <c r="P871" s="10" t="s">
        <v>49</v>
      </c>
      <c r="Q871" s="10"/>
      <c r="R871" s="10" t="s">
        <v>35</v>
      </c>
      <c r="S871" s="10" t="s">
        <v>1745</v>
      </c>
      <c r="T871" s="10" t="s">
        <v>50</v>
      </c>
      <c r="U871" s="12" t="b">
        <f aca="false">FALSE()</f>
        <v>0</v>
      </c>
      <c r="V871" s="12" t="b">
        <f aca="false">TRUE()</f>
        <v>1</v>
      </c>
      <c r="W871" s="12" t="n">
        <v>4</v>
      </c>
    </row>
    <row r="872" customFormat="false" ht="13.5" hidden="false" customHeight="false" outlineLevel="0" collapsed="false">
      <c r="A872" s="13" t="s">
        <v>77</v>
      </c>
      <c r="B872" s="21" t="s">
        <v>2915</v>
      </c>
      <c r="C872" s="15"/>
      <c r="D872" s="15"/>
      <c r="E872" s="15"/>
      <c r="F872" s="15"/>
      <c r="G872" s="15"/>
      <c r="H872" s="15"/>
      <c r="I872" s="15"/>
      <c r="J872" s="15" t="s">
        <v>2916</v>
      </c>
      <c r="K872" s="15"/>
      <c r="L872" s="16" t="s">
        <v>2917</v>
      </c>
      <c r="M872" s="15" t="s">
        <v>32</v>
      </c>
      <c r="N872" s="15" t="s">
        <v>2918</v>
      </c>
      <c r="O872" s="15"/>
      <c r="P872" s="15" t="s">
        <v>49</v>
      </c>
      <c r="Q872" s="15"/>
      <c r="R872" s="15" t="s">
        <v>35</v>
      </c>
      <c r="S872" s="15" t="s">
        <v>1745</v>
      </c>
      <c r="T872" s="15" t="s">
        <v>50</v>
      </c>
      <c r="U872" s="17" t="b">
        <f aca="false">FALSE()</f>
        <v>0</v>
      </c>
      <c r="V872" s="17" t="b">
        <f aca="false">TRUE()</f>
        <v>1</v>
      </c>
      <c r="W872" s="17" t="n">
        <v>4</v>
      </c>
    </row>
    <row r="873" customFormat="false" ht="13.5" hidden="false" customHeight="false" outlineLevel="0" collapsed="false">
      <c r="A873" s="8" t="s">
        <v>77</v>
      </c>
      <c r="B873" s="22" t="s">
        <v>2919</v>
      </c>
      <c r="C873" s="10"/>
      <c r="D873" s="10"/>
      <c r="E873" s="10"/>
      <c r="F873" s="10"/>
      <c r="G873" s="10"/>
      <c r="H873" s="10"/>
      <c r="I873" s="10"/>
      <c r="J873" s="10" t="s">
        <v>2920</v>
      </c>
      <c r="K873" s="10"/>
      <c r="L873" s="11" t="s">
        <v>2921</v>
      </c>
      <c r="M873" s="10" t="s">
        <v>32</v>
      </c>
      <c r="N873" s="10" t="s">
        <v>2922</v>
      </c>
      <c r="O873" s="10"/>
      <c r="P873" s="10" t="s">
        <v>49</v>
      </c>
      <c r="Q873" s="10"/>
      <c r="R873" s="10" t="s">
        <v>35</v>
      </c>
      <c r="S873" s="10" t="s">
        <v>1745</v>
      </c>
      <c r="T873" s="10" t="s">
        <v>50</v>
      </c>
      <c r="U873" s="12" t="b">
        <f aca="false">FALSE()</f>
        <v>0</v>
      </c>
      <c r="V873" s="12" t="b">
        <f aca="false">TRUE()</f>
        <v>1</v>
      </c>
      <c r="W873" s="12" t="n">
        <v>4</v>
      </c>
    </row>
    <row r="874" customFormat="false" ht="13.5" hidden="false" customHeight="false" outlineLevel="0" collapsed="false">
      <c r="A874" s="13" t="s">
        <v>77</v>
      </c>
      <c r="B874" s="21" t="s">
        <v>2923</v>
      </c>
      <c r="C874" s="15"/>
      <c r="D874" s="15"/>
      <c r="E874" s="15"/>
      <c r="F874" s="15"/>
      <c r="G874" s="15"/>
      <c r="H874" s="15"/>
      <c r="I874" s="15"/>
      <c r="J874" s="15" t="s">
        <v>2924</v>
      </c>
      <c r="K874" s="15"/>
      <c r="L874" s="16" t="s">
        <v>2925</v>
      </c>
      <c r="M874" s="15" t="s">
        <v>32</v>
      </c>
      <c r="N874" s="15" t="s">
        <v>2926</v>
      </c>
      <c r="O874" s="15"/>
      <c r="P874" s="15" t="s">
        <v>49</v>
      </c>
      <c r="Q874" s="15"/>
      <c r="R874" s="15" t="s">
        <v>35</v>
      </c>
      <c r="S874" s="15" t="s">
        <v>1745</v>
      </c>
      <c r="T874" s="15" t="s">
        <v>50</v>
      </c>
      <c r="U874" s="17" t="b">
        <f aca="false">FALSE()</f>
        <v>0</v>
      </c>
      <c r="V874" s="17" t="b">
        <f aca="false">TRUE()</f>
        <v>1</v>
      </c>
      <c r="W874" s="17" t="n">
        <v>4</v>
      </c>
    </row>
    <row r="875" customFormat="false" ht="13.5" hidden="false" customHeight="false" outlineLevel="0" collapsed="false">
      <c r="A875" s="8" t="s">
        <v>77</v>
      </c>
      <c r="B875" s="22" t="s">
        <v>411</v>
      </c>
      <c r="C875" s="10"/>
      <c r="D875" s="10"/>
      <c r="E875" s="10"/>
      <c r="F875" s="10"/>
      <c r="G875" s="10"/>
      <c r="H875" s="10"/>
      <c r="I875" s="10"/>
      <c r="J875" s="10" t="s">
        <v>412</v>
      </c>
      <c r="K875" s="10"/>
      <c r="L875" s="11" t="s">
        <v>2927</v>
      </c>
      <c r="M875" s="10" t="s">
        <v>32</v>
      </c>
      <c r="N875" s="10" t="s">
        <v>2928</v>
      </c>
      <c r="O875" s="10"/>
      <c r="P875" s="10" t="s">
        <v>49</v>
      </c>
      <c r="Q875" s="10"/>
      <c r="R875" s="10" t="s">
        <v>35</v>
      </c>
      <c r="S875" s="10" t="s">
        <v>1745</v>
      </c>
      <c r="T875" s="10" t="s">
        <v>50</v>
      </c>
      <c r="U875" s="12" t="b">
        <f aca="false">FALSE()</f>
        <v>0</v>
      </c>
      <c r="V875" s="12" t="b">
        <f aca="false">TRUE()</f>
        <v>1</v>
      </c>
      <c r="W875" s="12" t="n">
        <v>4</v>
      </c>
    </row>
    <row r="876" customFormat="false" ht="13.5" hidden="false" customHeight="false" outlineLevel="0" collapsed="false">
      <c r="A876" s="13" t="s">
        <v>37</v>
      </c>
      <c r="B876" s="21" t="s">
        <v>2423</v>
      </c>
      <c r="C876" s="15"/>
      <c r="D876" s="16" t="s">
        <v>2929</v>
      </c>
      <c r="E876" s="15"/>
      <c r="F876" s="15"/>
      <c r="G876" s="15"/>
      <c r="H876" s="15"/>
      <c r="I876" s="15"/>
      <c r="J876" s="15" t="s">
        <v>2424</v>
      </c>
      <c r="K876" s="15"/>
      <c r="L876" s="16" t="s">
        <v>2423</v>
      </c>
      <c r="M876" s="15" t="s">
        <v>32</v>
      </c>
      <c r="N876" s="15" t="s">
        <v>2930</v>
      </c>
      <c r="O876" s="15" t="s">
        <v>417</v>
      </c>
      <c r="P876" s="15" t="s">
        <v>49</v>
      </c>
      <c r="Q876" s="15"/>
      <c r="R876" s="15" t="s">
        <v>35</v>
      </c>
      <c r="S876" s="15" t="s">
        <v>1745</v>
      </c>
      <c r="T876" s="15" t="s">
        <v>50</v>
      </c>
      <c r="U876" s="17" t="b">
        <f aca="false">FALSE()</f>
        <v>0</v>
      </c>
      <c r="V876" s="17" t="b">
        <f aca="false">TRUE()</f>
        <v>1</v>
      </c>
      <c r="W876" s="17" t="n">
        <v>4</v>
      </c>
    </row>
    <row r="877" customFormat="false" ht="31.5" hidden="false" customHeight="false" outlineLevel="0" collapsed="false">
      <c r="A877" s="8" t="s">
        <v>37</v>
      </c>
      <c r="B877" s="30" t="s">
        <v>2931</v>
      </c>
      <c r="C877" s="10"/>
      <c r="D877" s="11" t="s">
        <v>2932</v>
      </c>
      <c r="E877" s="10"/>
      <c r="F877" s="10"/>
      <c r="G877" s="10"/>
      <c r="H877" s="10"/>
      <c r="I877" s="10"/>
      <c r="J877" s="10" t="s">
        <v>2933</v>
      </c>
      <c r="K877" s="10"/>
      <c r="L877" s="11" t="s">
        <v>2931</v>
      </c>
      <c r="M877" s="10" t="s">
        <v>32</v>
      </c>
      <c r="N877" s="10" t="s">
        <v>2934</v>
      </c>
      <c r="O877" s="10"/>
      <c r="P877" s="10" t="s">
        <v>49</v>
      </c>
      <c r="Q877" s="10"/>
      <c r="R877" s="10" t="s">
        <v>35</v>
      </c>
      <c r="S877" s="10" t="s">
        <v>1745</v>
      </c>
      <c r="T877" s="10" t="s">
        <v>1023</v>
      </c>
      <c r="U877" s="12" t="b">
        <f aca="false">FALSE()</f>
        <v>0</v>
      </c>
      <c r="V877" s="12" t="b">
        <f aca="false">TRUE()</f>
        <v>1</v>
      </c>
      <c r="W877" s="12" t="n">
        <v>1</v>
      </c>
    </row>
    <row r="878" customFormat="false" ht="21" hidden="false" customHeight="false" outlineLevel="0" collapsed="false">
      <c r="A878" s="13" t="s">
        <v>77</v>
      </c>
      <c r="B878" s="27" t="s">
        <v>2935</v>
      </c>
      <c r="C878" s="15"/>
      <c r="D878" s="16" t="s">
        <v>2936</v>
      </c>
      <c r="E878" s="15"/>
      <c r="F878" s="15"/>
      <c r="G878" s="15"/>
      <c r="H878" s="15"/>
      <c r="I878" s="15"/>
      <c r="J878" s="15" t="s">
        <v>2937</v>
      </c>
      <c r="K878" s="15"/>
      <c r="L878" s="16" t="s">
        <v>2938</v>
      </c>
      <c r="M878" s="15" t="s">
        <v>32</v>
      </c>
      <c r="N878" s="15" t="s">
        <v>2939</v>
      </c>
      <c r="O878" s="15"/>
      <c r="P878" s="15" t="s">
        <v>49</v>
      </c>
      <c r="Q878" s="15"/>
      <c r="R878" s="15" t="s">
        <v>35</v>
      </c>
      <c r="S878" s="15" t="s">
        <v>1745</v>
      </c>
      <c r="T878" s="15" t="s">
        <v>1023</v>
      </c>
      <c r="U878" s="17" t="b">
        <f aca="false">FALSE()</f>
        <v>0</v>
      </c>
      <c r="V878" s="17" t="b">
        <f aca="false">TRUE()</f>
        <v>1</v>
      </c>
      <c r="W878" s="17" t="n">
        <v>2</v>
      </c>
    </row>
    <row r="879" customFormat="false" ht="13.5" hidden="false" customHeight="false" outlineLevel="0" collapsed="false">
      <c r="A879" s="8" t="s">
        <v>77</v>
      </c>
      <c r="B879" s="20" t="s">
        <v>2940</v>
      </c>
      <c r="C879" s="10"/>
      <c r="D879" s="10"/>
      <c r="E879" s="10"/>
      <c r="F879" s="10"/>
      <c r="G879" s="10"/>
      <c r="H879" s="10"/>
      <c r="I879" s="10"/>
      <c r="J879" s="10" t="s">
        <v>2941</v>
      </c>
      <c r="K879" s="10"/>
      <c r="L879" s="11" t="s">
        <v>2942</v>
      </c>
      <c r="M879" s="10" t="s">
        <v>32</v>
      </c>
      <c r="N879" s="10" t="s">
        <v>2943</v>
      </c>
      <c r="O879" s="10"/>
      <c r="P879" s="10" t="s">
        <v>49</v>
      </c>
      <c r="Q879" s="10"/>
      <c r="R879" s="10" t="s">
        <v>35</v>
      </c>
      <c r="S879" s="10" t="s">
        <v>1745</v>
      </c>
      <c r="T879" s="10" t="s">
        <v>50</v>
      </c>
      <c r="U879" s="12" t="b">
        <f aca="false">FALSE()</f>
        <v>0</v>
      </c>
      <c r="V879" s="12" t="b">
        <f aca="false">TRUE()</f>
        <v>1</v>
      </c>
      <c r="W879" s="12" t="n">
        <v>3</v>
      </c>
    </row>
    <row r="880" customFormat="false" ht="13.5" hidden="false" customHeight="false" outlineLevel="0" collapsed="false">
      <c r="A880" s="13" t="s">
        <v>77</v>
      </c>
      <c r="B880" s="19" t="s">
        <v>2944</v>
      </c>
      <c r="C880" s="15"/>
      <c r="D880" s="15"/>
      <c r="E880" s="15"/>
      <c r="F880" s="15"/>
      <c r="G880" s="15"/>
      <c r="H880" s="15"/>
      <c r="I880" s="15"/>
      <c r="J880" s="15" t="s">
        <v>2945</v>
      </c>
      <c r="K880" s="15"/>
      <c r="L880" s="16" t="s">
        <v>2946</v>
      </c>
      <c r="M880" s="15" t="s">
        <v>32</v>
      </c>
      <c r="N880" s="15" t="s">
        <v>2947</v>
      </c>
      <c r="O880" s="15"/>
      <c r="P880" s="15" t="s">
        <v>49</v>
      </c>
      <c r="Q880" s="15"/>
      <c r="R880" s="15" t="s">
        <v>35</v>
      </c>
      <c r="S880" s="15" t="s">
        <v>1745</v>
      </c>
      <c r="T880" s="15" t="s">
        <v>1023</v>
      </c>
      <c r="U880" s="17" t="b">
        <f aca="false">FALSE()</f>
        <v>0</v>
      </c>
      <c r="V880" s="17" t="b">
        <f aca="false">TRUE()</f>
        <v>1</v>
      </c>
      <c r="W880" s="17" t="n">
        <v>3</v>
      </c>
    </row>
    <row r="881" customFormat="false" ht="13.5" hidden="false" customHeight="false" outlineLevel="0" collapsed="false">
      <c r="A881" s="8" t="s">
        <v>77</v>
      </c>
      <c r="B881" s="20" t="s">
        <v>2948</v>
      </c>
      <c r="C881" s="10"/>
      <c r="D881" s="10"/>
      <c r="E881" s="10"/>
      <c r="F881" s="10"/>
      <c r="G881" s="10"/>
      <c r="H881" s="10"/>
      <c r="I881" s="10"/>
      <c r="J881" s="10" t="s">
        <v>1144</v>
      </c>
      <c r="K881" s="10"/>
      <c r="L881" s="11" t="s">
        <v>2949</v>
      </c>
      <c r="M881" s="10" t="s">
        <v>32</v>
      </c>
      <c r="N881" s="10" t="s">
        <v>2950</v>
      </c>
      <c r="O881" s="10"/>
      <c r="P881" s="10" t="s">
        <v>49</v>
      </c>
      <c r="Q881" s="10"/>
      <c r="R881" s="10" t="s">
        <v>35</v>
      </c>
      <c r="S881" s="10" t="s">
        <v>1745</v>
      </c>
      <c r="T881" s="10" t="s">
        <v>50</v>
      </c>
      <c r="U881" s="12" t="b">
        <f aca="false">FALSE()</f>
        <v>0</v>
      </c>
      <c r="V881" s="12" t="b">
        <f aca="false">TRUE()</f>
        <v>1</v>
      </c>
      <c r="W881" s="12" t="n">
        <v>3</v>
      </c>
    </row>
    <row r="882" customFormat="false" ht="13.5" hidden="false" customHeight="false" outlineLevel="0" collapsed="false">
      <c r="A882" s="13" t="s">
        <v>77</v>
      </c>
      <c r="B882" s="19" t="s">
        <v>2951</v>
      </c>
      <c r="C882" s="15"/>
      <c r="D882" s="15"/>
      <c r="E882" s="15"/>
      <c r="F882" s="15"/>
      <c r="G882" s="15"/>
      <c r="H882" s="15"/>
      <c r="I882" s="15"/>
      <c r="J882" s="15" t="s">
        <v>2952</v>
      </c>
      <c r="K882" s="15"/>
      <c r="L882" s="16" t="s">
        <v>2953</v>
      </c>
      <c r="M882" s="15" t="s">
        <v>32</v>
      </c>
      <c r="N882" s="15" t="s">
        <v>2954</v>
      </c>
      <c r="O882" s="15"/>
      <c r="P882" s="15" t="s">
        <v>49</v>
      </c>
      <c r="Q882" s="15"/>
      <c r="R882" s="15" t="s">
        <v>35</v>
      </c>
      <c r="S882" s="15" t="s">
        <v>1745</v>
      </c>
      <c r="T882" s="15" t="s">
        <v>1023</v>
      </c>
      <c r="U882" s="17" t="b">
        <f aca="false">FALSE()</f>
        <v>0</v>
      </c>
      <c r="V882" s="17" t="b">
        <f aca="false">TRUE()</f>
        <v>1</v>
      </c>
      <c r="W882" s="17" t="n">
        <v>3</v>
      </c>
    </row>
    <row r="883" customFormat="false" ht="21" hidden="false" customHeight="false" outlineLevel="0" collapsed="false">
      <c r="A883" s="8" t="s">
        <v>77</v>
      </c>
      <c r="B883" s="18" t="s">
        <v>2955</v>
      </c>
      <c r="C883" s="10"/>
      <c r="D883" s="11" t="s">
        <v>2956</v>
      </c>
      <c r="E883" s="10"/>
      <c r="F883" s="10"/>
      <c r="G883" s="10"/>
      <c r="H883" s="10"/>
      <c r="I883" s="10"/>
      <c r="J883" s="10" t="s">
        <v>2957</v>
      </c>
      <c r="K883" s="10"/>
      <c r="L883" s="11" t="s">
        <v>2958</v>
      </c>
      <c r="M883" s="10" t="s">
        <v>32</v>
      </c>
      <c r="N883" s="10" t="s">
        <v>2959</v>
      </c>
      <c r="O883" s="10"/>
      <c r="P883" s="10" t="s">
        <v>49</v>
      </c>
      <c r="Q883" s="10"/>
      <c r="R883" s="10" t="s">
        <v>35</v>
      </c>
      <c r="S883" s="10" t="s">
        <v>1745</v>
      </c>
      <c r="T883" s="10" t="s">
        <v>1023</v>
      </c>
      <c r="U883" s="12" t="b">
        <f aca="false">FALSE()</f>
        <v>0</v>
      </c>
      <c r="V883" s="12" t="b">
        <f aca="false">TRUE()</f>
        <v>1</v>
      </c>
      <c r="W883" s="12" t="n">
        <v>2</v>
      </c>
    </row>
    <row r="884" customFormat="false" ht="21" hidden="false" customHeight="false" outlineLevel="0" collapsed="false">
      <c r="A884" s="13" t="s">
        <v>77</v>
      </c>
      <c r="B884" s="27" t="s">
        <v>2960</v>
      </c>
      <c r="C884" s="15"/>
      <c r="D884" s="16" t="s">
        <v>2961</v>
      </c>
      <c r="E884" s="15"/>
      <c r="F884" s="15"/>
      <c r="G884" s="15"/>
      <c r="H884" s="15"/>
      <c r="I884" s="15"/>
      <c r="J884" s="15" t="s">
        <v>2962</v>
      </c>
      <c r="K884" s="15"/>
      <c r="L884" s="16" t="s">
        <v>2963</v>
      </c>
      <c r="M884" s="15" t="s">
        <v>32</v>
      </c>
      <c r="N884" s="15" t="s">
        <v>2964</v>
      </c>
      <c r="O884" s="15"/>
      <c r="P884" s="15" t="s">
        <v>49</v>
      </c>
      <c r="Q884" s="15"/>
      <c r="R884" s="15" t="s">
        <v>35</v>
      </c>
      <c r="S884" s="15" t="s">
        <v>1745</v>
      </c>
      <c r="T884" s="15" t="s">
        <v>1023</v>
      </c>
      <c r="U884" s="17" t="b">
        <f aca="false">FALSE()</f>
        <v>0</v>
      </c>
      <c r="V884" s="17" t="b">
        <f aca="false">TRUE()</f>
        <v>1</v>
      </c>
      <c r="W884" s="17" t="n">
        <v>2</v>
      </c>
    </row>
    <row r="885" customFormat="false" ht="31.5" hidden="false" customHeight="false" outlineLevel="0" collapsed="false">
      <c r="A885" s="8" t="s">
        <v>77</v>
      </c>
      <c r="B885" s="18" t="s">
        <v>2965</v>
      </c>
      <c r="C885" s="10"/>
      <c r="D885" s="11" t="s">
        <v>2966</v>
      </c>
      <c r="E885" s="10"/>
      <c r="F885" s="10"/>
      <c r="G885" s="10"/>
      <c r="H885" s="10"/>
      <c r="I885" s="10"/>
      <c r="J885" s="10" t="s">
        <v>2967</v>
      </c>
      <c r="K885" s="10"/>
      <c r="L885" s="11" t="s">
        <v>2965</v>
      </c>
      <c r="M885" s="10" t="s">
        <v>32</v>
      </c>
      <c r="N885" s="10" t="s">
        <v>2968</v>
      </c>
      <c r="O885" s="10"/>
      <c r="P885" s="10" t="s">
        <v>49</v>
      </c>
      <c r="Q885" s="10"/>
      <c r="R885" s="10" t="s">
        <v>35</v>
      </c>
      <c r="S885" s="10" t="s">
        <v>1745</v>
      </c>
      <c r="T885" s="10" t="s">
        <v>1023</v>
      </c>
      <c r="U885" s="12" t="b">
        <f aca="false">FALSE()</f>
        <v>0</v>
      </c>
      <c r="V885" s="12" t="b">
        <f aca="false">TRUE()</f>
        <v>1</v>
      </c>
      <c r="W885" s="12" t="n">
        <v>2</v>
      </c>
    </row>
    <row r="886" customFormat="false" ht="31.5" hidden="false" customHeight="false" outlineLevel="0" collapsed="false">
      <c r="A886" s="13" t="s">
        <v>77</v>
      </c>
      <c r="B886" s="27" t="s">
        <v>2969</v>
      </c>
      <c r="C886" s="15"/>
      <c r="D886" s="16" t="s">
        <v>2970</v>
      </c>
      <c r="E886" s="15"/>
      <c r="F886" s="15"/>
      <c r="G886" s="15"/>
      <c r="H886" s="15"/>
      <c r="I886" s="15"/>
      <c r="J886" s="15" t="s">
        <v>2971</v>
      </c>
      <c r="K886" s="15"/>
      <c r="L886" s="16" t="s">
        <v>2972</v>
      </c>
      <c r="M886" s="15" t="s">
        <v>32</v>
      </c>
      <c r="N886" s="15" t="s">
        <v>2973</v>
      </c>
      <c r="O886" s="15"/>
      <c r="P886" s="15" t="s">
        <v>49</v>
      </c>
      <c r="Q886" s="15"/>
      <c r="R886" s="15" t="s">
        <v>35</v>
      </c>
      <c r="S886" s="15" t="s">
        <v>1745</v>
      </c>
      <c r="T886" s="15" t="s">
        <v>1023</v>
      </c>
      <c r="U886" s="17" t="b">
        <f aca="false">FALSE()</f>
        <v>0</v>
      </c>
      <c r="V886" s="17" t="b">
        <f aca="false">TRUE()</f>
        <v>1</v>
      </c>
      <c r="W886" s="17" t="n">
        <v>2</v>
      </c>
    </row>
    <row r="887" customFormat="false" ht="21" hidden="false" customHeight="false" outlineLevel="0" collapsed="false">
      <c r="A887" s="8" t="s">
        <v>77</v>
      </c>
      <c r="B887" s="18" t="s">
        <v>2974</v>
      </c>
      <c r="C887" s="10"/>
      <c r="D887" s="11" t="s">
        <v>2975</v>
      </c>
      <c r="E887" s="10"/>
      <c r="F887" s="10"/>
      <c r="G887" s="10"/>
      <c r="H887" s="10"/>
      <c r="I887" s="10"/>
      <c r="J887" s="10" t="s">
        <v>2976</v>
      </c>
      <c r="K887" s="10"/>
      <c r="L887" s="11" t="s">
        <v>2977</v>
      </c>
      <c r="M887" s="10" t="s">
        <v>32</v>
      </c>
      <c r="N887" s="10" t="s">
        <v>2978</v>
      </c>
      <c r="O887" s="10"/>
      <c r="P887" s="10" t="s">
        <v>49</v>
      </c>
      <c r="Q887" s="10"/>
      <c r="R887" s="10" t="s">
        <v>35</v>
      </c>
      <c r="S887" s="10" t="s">
        <v>1745</v>
      </c>
      <c r="T887" s="10" t="s">
        <v>1023</v>
      </c>
      <c r="U887" s="12" t="b">
        <f aca="false">FALSE()</f>
        <v>0</v>
      </c>
      <c r="V887" s="12" t="b">
        <f aca="false">TRUE()</f>
        <v>1</v>
      </c>
      <c r="W887" s="12" t="n">
        <v>2</v>
      </c>
    </row>
    <row r="888" customFormat="false" ht="31.5" hidden="false" customHeight="false" outlineLevel="0" collapsed="false">
      <c r="A888" s="13" t="s">
        <v>77</v>
      </c>
      <c r="B888" s="27" t="s">
        <v>2979</v>
      </c>
      <c r="C888" s="15"/>
      <c r="D888" s="16" t="s">
        <v>2980</v>
      </c>
      <c r="E888" s="15"/>
      <c r="F888" s="15"/>
      <c r="G888" s="15"/>
      <c r="H888" s="15"/>
      <c r="I888" s="15"/>
      <c r="J888" s="15" t="s">
        <v>2981</v>
      </c>
      <c r="K888" s="15"/>
      <c r="L888" s="16" t="s">
        <v>2982</v>
      </c>
      <c r="M888" s="15" t="s">
        <v>32</v>
      </c>
      <c r="N888" s="15" t="s">
        <v>2983</v>
      </c>
      <c r="O888" s="15"/>
      <c r="P888" s="15" t="s">
        <v>49</v>
      </c>
      <c r="Q888" s="15"/>
      <c r="R888" s="15" t="s">
        <v>35</v>
      </c>
      <c r="S888" s="15" t="s">
        <v>1745</v>
      </c>
      <c r="T888" s="15" t="s">
        <v>1023</v>
      </c>
      <c r="U888" s="17" t="b">
        <f aca="false">FALSE()</f>
        <v>0</v>
      </c>
      <c r="V888" s="17" t="b">
        <f aca="false">TRUE()</f>
        <v>1</v>
      </c>
      <c r="W888" s="17" t="n">
        <v>2</v>
      </c>
    </row>
    <row r="889" customFormat="false" ht="31.5" hidden="false" customHeight="false" outlineLevel="0" collapsed="false">
      <c r="A889" s="8" t="s">
        <v>77</v>
      </c>
      <c r="B889" s="18" t="s">
        <v>2984</v>
      </c>
      <c r="C889" s="10"/>
      <c r="D889" s="11" t="s">
        <v>2985</v>
      </c>
      <c r="E889" s="10"/>
      <c r="F889" s="10"/>
      <c r="G889" s="10"/>
      <c r="H889" s="10"/>
      <c r="I889" s="10"/>
      <c r="J889" s="10" t="s">
        <v>2986</v>
      </c>
      <c r="K889" s="10"/>
      <c r="L889" s="11" t="s">
        <v>2987</v>
      </c>
      <c r="M889" s="10" t="s">
        <v>32</v>
      </c>
      <c r="N889" s="10" t="s">
        <v>2988</v>
      </c>
      <c r="O889" s="10"/>
      <c r="P889" s="10" t="s">
        <v>49</v>
      </c>
      <c r="Q889" s="10"/>
      <c r="R889" s="10" t="s">
        <v>35</v>
      </c>
      <c r="S889" s="10" t="s">
        <v>1745</v>
      </c>
      <c r="T889" s="10" t="s">
        <v>1023</v>
      </c>
      <c r="U889" s="12" t="b">
        <f aca="false">FALSE()</f>
        <v>0</v>
      </c>
      <c r="V889" s="12" t="b">
        <f aca="false">TRUE()</f>
        <v>1</v>
      </c>
      <c r="W889" s="12" t="n">
        <v>2</v>
      </c>
    </row>
    <row r="890" customFormat="false" ht="21" hidden="false" customHeight="false" outlineLevel="0" collapsed="false">
      <c r="A890" s="13" t="s">
        <v>77</v>
      </c>
      <c r="B890" s="14" t="s">
        <v>2989</v>
      </c>
      <c r="C890" s="15"/>
      <c r="D890" s="16" t="s">
        <v>2990</v>
      </c>
      <c r="E890" s="15"/>
      <c r="F890" s="15"/>
      <c r="G890" s="15"/>
      <c r="H890" s="15"/>
      <c r="I890" s="15"/>
      <c r="J890" s="15" t="s">
        <v>2991</v>
      </c>
      <c r="K890" s="15"/>
      <c r="L890" s="16" t="s">
        <v>2989</v>
      </c>
      <c r="M890" s="15" t="s">
        <v>32</v>
      </c>
      <c r="N890" s="15" t="s">
        <v>2992</v>
      </c>
      <c r="O890" s="15"/>
      <c r="P890" s="15" t="s">
        <v>49</v>
      </c>
      <c r="Q890" s="15"/>
      <c r="R890" s="15" t="s">
        <v>35</v>
      </c>
      <c r="S890" s="15" t="s">
        <v>1745</v>
      </c>
      <c r="T890" s="15" t="s">
        <v>1023</v>
      </c>
      <c r="U890" s="17" t="b">
        <f aca="false">FALSE()</f>
        <v>0</v>
      </c>
      <c r="V890" s="17" t="b">
        <f aca="false">TRUE()</f>
        <v>1</v>
      </c>
      <c r="W890" s="17" t="n">
        <v>1</v>
      </c>
    </row>
    <row r="891" customFormat="false" ht="13.5" hidden="false" customHeight="false" outlineLevel="0" collapsed="false">
      <c r="A891" s="8" t="s">
        <v>37</v>
      </c>
      <c r="B891" s="30" t="s">
        <v>2423</v>
      </c>
      <c r="C891" s="10"/>
      <c r="D891" s="10"/>
      <c r="E891" s="10"/>
      <c r="F891" s="10"/>
      <c r="G891" s="10"/>
      <c r="H891" s="10"/>
      <c r="I891" s="10"/>
      <c r="J891" s="10" t="s">
        <v>2424</v>
      </c>
      <c r="K891" s="10"/>
      <c r="L891" s="11" t="s">
        <v>2425</v>
      </c>
      <c r="M891" s="10" t="s">
        <v>32</v>
      </c>
      <c r="N891" s="10" t="s">
        <v>2426</v>
      </c>
      <c r="O891" s="10"/>
      <c r="P891" s="10" t="s">
        <v>34</v>
      </c>
      <c r="Q891" s="10"/>
      <c r="R891" s="10" t="s">
        <v>35</v>
      </c>
      <c r="S891" s="10" t="s">
        <v>1745</v>
      </c>
      <c r="T891" s="10"/>
      <c r="U891" s="12" t="b">
        <f aca="false">TRUE()</f>
        <v>1</v>
      </c>
      <c r="V891" s="12" t="b">
        <f aca="false">TRUE()</f>
        <v>1</v>
      </c>
      <c r="W891" s="12" t="n">
        <v>1</v>
      </c>
    </row>
    <row r="892" customFormat="false" ht="13.5" hidden="false" customHeight="false" outlineLevel="0" collapsed="false">
      <c r="A892" s="13" t="s">
        <v>37</v>
      </c>
      <c r="B892" s="27" t="s">
        <v>2427</v>
      </c>
      <c r="C892" s="15"/>
      <c r="D892" s="15"/>
      <c r="E892" s="15"/>
      <c r="F892" s="15"/>
      <c r="G892" s="15"/>
      <c r="H892" s="15"/>
      <c r="I892" s="15"/>
      <c r="J892" s="15" t="s">
        <v>2428</v>
      </c>
      <c r="K892" s="15"/>
      <c r="L892" s="16" t="s">
        <v>2429</v>
      </c>
      <c r="M892" s="15" t="s">
        <v>32</v>
      </c>
      <c r="N892" s="15" t="s">
        <v>2430</v>
      </c>
      <c r="O892" s="15"/>
      <c r="P892" s="15" t="s">
        <v>49</v>
      </c>
      <c r="Q892" s="15"/>
      <c r="R892" s="15" t="s">
        <v>35</v>
      </c>
      <c r="S892" s="15" t="s">
        <v>1745</v>
      </c>
      <c r="T892" s="15" t="s">
        <v>50</v>
      </c>
      <c r="U892" s="17" t="b">
        <f aca="false">FALSE()</f>
        <v>0</v>
      </c>
      <c r="V892" s="17" t="b">
        <f aca="false">TRUE()</f>
        <v>1</v>
      </c>
      <c r="W892" s="17" t="n">
        <v>2</v>
      </c>
    </row>
    <row r="893" customFormat="false" ht="13.5" hidden="false" customHeight="false" outlineLevel="0" collapsed="false">
      <c r="A893" s="8" t="s">
        <v>37</v>
      </c>
      <c r="B893" s="18" t="s">
        <v>2431</v>
      </c>
      <c r="C893" s="10"/>
      <c r="D893" s="10"/>
      <c r="E893" s="10"/>
      <c r="F893" s="10"/>
      <c r="G893" s="10"/>
      <c r="H893" s="10"/>
      <c r="I893" s="10"/>
      <c r="J893" s="10" t="s">
        <v>2432</v>
      </c>
      <c r="K893" s="10"/>
      <c r="L893" s="11" t="s">
        <v>2433</v>
      </c>
      <c r="M893" s="10" t="s">
        <v>32</v>
      </c>
      <c r="N893" s="10" t="s">
        <v>2434</v>
      </c>
      <c r="O893" s="10"/>
      <c r="P893" s="10" t="s">
        <v>49</v>
      </c>
      <c r="Q893" s="10"/>
      <c r="R893" s="10" t="s">
        <v>35</v>
      </c>
      <c r="S893" s="10" t="s">
        <v>1745</v>
      </c>
      <c r="T893" s="10" t="s">
        <v>50</v>
      </c>
      <c r="U893" s="12" t="b">
        <f aca="false">FALSE()</f>
        <v>0</v>
      </c>
      <c r="V893" s="12" t="b">
        <f aca="false">TRUE()</f>
        <v>1</v>
      </c>
      <c r="W893" s="12" t="n">
        <v>2</v>
      </c>
    </row>
    <row r="894" customFormat="false" ht="13.5" hidden="false" customHeight="false" outlineLevel="0" collapsed="false">
      <c r="A894" s="13" t="s">
        <v>37</v>
      </c>
      <c r="B894" s="27" t="s">
        <v>2435</v>
      </c>
      <c r="C894" s="15"/>
      <c r="D894" s="15"/>
      <c r="E894" s="15"/>
      <c r="F894" s="15"/>
      <c r="G894" s="15"/>
      <c r="H894" s="15"/>
      <c r="I894" s="15"/>
      <c r="J894" s="15" t="s">
        <v>2436</v>
      </c>
      <c r="K894" s="15"/>
      <c r="L894" s="16" t="s">
        <v>2437</v>
      </c>
      <c r="M894" s="15" t="s">
        <v>32</v>
      </c>
      <c r="N894" s="15" t="s">
        <v>2438</v>
      </c>
      <c r="O894" s="15"/>
      <c r="P894" s="15" t="s">
        <v>49</v>
      </c>
      <c r="Q894" s="15"/>
      <c r="R894" s="15" t="s">
        <v>35</v>
      </c>
      <c r="S894" s="15" t="s">
        <v>1745</v>
      </c>
      <c r="T894" s="15" t="s">
        <v>50</v>
      </c>
      <c r="U894" s="17" t="b">
        <f aca="false">FALSE()</f>
        <v>0</v>
      </c>
      <c r="V894" s="17" t="b">
        <f aca="false">TRUE()</f>
        <v>1</v>
      </c>
      <c r="W894" s="17" t="n">
        <v>2</v>
      </c>
    </row>
    <row r="895" customFormat="false" ht="13.5" hidden="false" customHeight="false" outlineLevel="0" collapsed="false">
      <c r="A895" s="8" t="s">
        <v>37</v>
      </c>
      <c r="B895" s="18" t="s">
        <v>2439</v>
      </c>
      <c r="C895" s="10"/>
      <c r="D895" s="10"/>
      <c r="E895" s="10"/>
      <c r="F895" s="10"/>
      <c r="G895" s="10"/>
      <c r="H895" s="10"/>
      <c r="I895" s="10"/>
      <c r="J895" s="10" t="s">
        <v>2440</v>
      </c>
      <c r="K895" s="10"/>
      <c r="L895" s="11" t="s">
        <v>2441</v>
      </c>
      <c r="M895" s="10" t="s">
        <v>32</v>
      </c>
      <c r="N895" s="10" t="s">
        <v>2442</v>
      </c>
      <c r="O895" s="10"/>
      <c r="P895" s="10" t="s">
        <v>49</v>
      </c>
      <c r="Q895" s="10"/>
      <c r="R895" s="10" t="s">
        <v>35</v>
      </c>
      <c r="S895" s="10" t="s">
        <v>1745</v>
      </c>
      <c r="T895" s="10" t="s">
        <v>50</v>
      </c>
      <c r="U895" s="12" t="b">
        <f aca="false">FALSE()</f>
        <v>0</v>
      </c>
      <c r="V895" s="12" t="b">
        <f aca="false">TRUE()</f>
        <v>1</v>
      </c>
      <c r="W895" s="12" t="n">
        <v>2</v>
      </c>
    </row>
    <row r="896" customFormat="false" ht="13.5" hidden="false" customHeight="false" outlineLevel="0" collapsed="false">
      <c r="A896" s="13" t="s">
        <v>37</v>
      </c>
      <c r="B896" s="27" t="s">
        <v>2443</v>
      </c>
      <c r="C896" s="15"/>
      <c r="D896" s="15"/>
      <c r="E896" s="15"/>
      <c r="F896" s="15"/>
      <c r="G896" s="15"/>
      <c r="H896" s="15"/>
      <c r="I896" s="15"/>
      <c r="J896" s="15" t="s">
        <v>2444</v>
      </c>
      <c r="K896" s="15"/>
      <c r="L896" s="16" t="s">
        <v>2445</v>
      </c>
      <c r="M896" s="15" t="s">
        <v>32</v>
      </c>
      <c r="N896" s="15" t="s">
        <v>2446</v>
      </c>
      <c r="O896" s="15"/>
      <c r="P896" s="15" t="s">
        <v>49</v>
      </c>
      <c r="Q896" s="15"/>
      <c r="R896" s="15" t="s">
        <v>35</v>
      </c>
      <c r="S896" s="15" t="s">
        <v>1745</v>
      </c>
      <c r="T896" s="15" t="s">
        <v>50</v>
      </c>
      <c r="U896" s="17" t="b">
        <f aca="false">FALSE()</f>
        <v>0</v>
      </c>
      <c r="V896" s="17" t="b">
        <f aca="false">TRUE()</f>
        <v>1</v>
      </c>
      <c r="W896" s="17" t="n">
        <v>2</v>
      </c>
    </row>
    <row r="897" customFormat="false" ht="13.5" hidden="false" customHeight="false" outlineLevel="0" collapsed="false">
      <c r="A897" s="8" t="s">
        <v>37</v>
      </c>
      <c r="B897" s="18" t="s">
        <v>2447</v>
      </c>
      <c r="C897" s="10"/>
      <c r="D897" s="10"/>
      <c r="E897" s="10"/>
      <c r="F897" s="10"/>
      <c r="G897" s="10"/>
      <c r="H897" s="10"/>
      <c r="I897" s="10"/>
      <c r="J897" s="10" t="s">
        <v>2448</v>
      </c>
      <c r="K897" s="10"/>
      <c r="L897" s="11" t="s">
        <v>2449</v>
      </c>
      <c r="M897" s="10" t="s">
        <v>32</v>
      </c>
      <c r="N897" s="10" t="s">
        <v>2450</v>
      </c>
      <c r="O897" s="10"/>
      <c r="P897" s="10" t="s">
        <v>49</v>
      </c>
      <c r="Q897" s="10"/>
      <c r="R897" s="10" t="s">
        <v>35</v>
      </c>
      <c r="S897" s="10" t="s">
        <v>1745</v>
      </c>
      <c r="T897" s="10" t="s">
        <v>50</v>
      </c>
      <c r="U897" s="12" t="b">
        <f aca="false">FALSE()</f>
        <v>0</v>
      </c>
      <c r="V897" s="12" t="b">
        <f aca="false">TRUE()</f>
        <v>1</v>
      </c>
      <c r="W897" s="12" t="n">
        <v>2</v>
      </c>
    </row>
    <row r="898" customFormat="false" ht="13.5" hidden="false" customHeight="false" outlineLevel="0" collapsed="false">
      <c r="A898" s="13" t="s">
        <v>37</v>
      </c>
      <c r="B898" s="27" t="s">
        <v>2451</v>
      </c>
      <c r="C898" s="15"/>
      <c r="D898" s="15"/>
      <c r="E898" s="15"/>
      <c r="F898" s="15"/>
      <c r="G898" s="15"/>
      <c r="H898" s="15"/>
      <c r="I898" s="15"/>
      <c r="J898" s="15" t="s">
        <v>2452</v>
      </c>
      <c r="K898" s="15"/>
      <c r="L898" s="16" t="s">
        <v>2453</v>
      </c>
      <c r="M898" s="15" t="s">
        <v>32</v>
      </c>
      <c r="N898" s="15" t="s">
        <v>2454</v>
      </c>
      <c r="O898" s="15"/>
      <c r="P898" s="15" t="s">
        <v>49</v>
      </c>
      <c r="Q898" s="15"/>
      <c r="R898" s="15" t="s">
        <v>35</v>
      </c>
      <c r="S898" s="15" t="s">
        <v>1745</v>
      </c>
      <c r="T898" s="15" t="s">
        <v>50</v>
      </c>
      <c r="U898" s="17" t="b">
        <f aca="false">FALSE()</f>
        <v>0</v>
      </c>
      <c r="V898" s="17" t="b">
        <f aca="false">TRUE()</f>
        <v>1</v>
      </c>
      <c r="W898" s="17" t="n">
        <v>2</v>
      </c>
    </row>
    <row r="899" customFormat="false" ht="13.5" hidden="false" customHeight="false" outlineLevel="0" collapsed="false">
      <c r="A899" s="8" t="s">
        <v>37</v>
      </c>
      <c r="B899" s="18" t="s">
        <v>2455</v>
      </c>
      <c r="C899" s="10"/>
      <c r="D899" s="10"/>
      <c r="E899" s="10"/>
      <c r="F899" s="10"/>
      <c r="G899" s="10"/>
      <c r="H899" s="10"/>
      <c r="I899" s="10"/>
      <c r="J899" s="10" t="s">
        <v>2456</v>
      </c>
      <c r="K899" s="10"/>
      <c r="L899" s="11" t="s">
        <v>2457</v>
      </c>
      <c r="M899" s="10" t="s">
        <v>32</v>
      </c>
      <c r="N899" s="10" t="s">
        <v>2458</v>
      </c>
      <c r="O899" s="10"/>
      <c r="P899" s="10" t="s">
        <v>49</v>
      </c>
      <c r="Q899" s="10"/>
      <c r="R899" s="10" t="s">
        <v>35</v>
      </c>
      <c r="S899" s="10" t="s">
        <v>1745</v>
      </c>
      <c r="T899" s="10" t="s">
        <v>50</v>
      </c>
      <c r="U899" s="12" t="b">
        <f aca="false">FALSE()</f>
        <v>0</v>
      </c>
      <c r="V899" s="12" t="b">
        <f aca="false">TRUE()</f>
        <v>1</v>
      </c>
      <c r="W899" s="12" t="n">
        <v>2</v>
      </c>
    </row>
    <row r="900" customFormat="false" ht="13.5" hidden="false" customHeight="false" outlineLevel="0" collapsed="false">
      <c r="A900" s="13" t="s">
        <v>37</v>
      </c>
      <c r="B900" s="27" t="s">
        <v>2459</v>
      </c>
      <c r="C900" s="15"/>
      <c r="D900" s="15"/>
      <c r="E900" s="15"/>
      <c r="F900" s="15"/>
      <c r="G900" s="15"/>
      <c r="H900" s="15"/>
      <c r="I900" s="15"/>
      <c r="J900" s="15" t="s">
        <v>2460</v>
      </c>
      <c r="K900" s="15"/>
      <c r="L900" s="16" t="s">
        <v>2461</v>
      </c>
      <c r="M900" s="15" t="s">
        <v>32</v>
      </c>
      <c r="N900" s="15" t="s">
        <v>2462</v>
      </c>
      <c r="O900" s="15"/>
      <c r="P900" s="15" t="s">
        <v>49</v>
      </c>
      <c r="Q900" s="15"/>
      <c r="R900" s="15" t="s">
        <v>35</v>
      </c>
      <c r="S900" s="15" t="s">
        <v>1745</v>
      </c>
      <c r="T900" s="15" t="s">
        <v>50</v>
      </c>
      <c r="U900" s="17" t="b">
        <f aca="false">FALSE()</f>
        <v>0</v>
      </c>
      <c r="V900" s="17" t="b">
        <f aca="false">TRUE()</f>
        <v>1</v>
      </c>
      <c r="W900" s="17" t="n">
        <v>2</v>
      </c>
    </row>
    <row r="901" customFormat="false" ht="13.5" hidden="false" customHeight="false" outlineLevel="0" collapsed="false">
      <c r="A901" s="8" t="s">
        <v>37</v>
      </c>
      <c r="B901" s="18" t="s">
        <v>2463</v>
      </c>
      <c r="C901" s="10"/>
      <c r="D901" s="10"/>
      <c r="E901" s="10"/>
      <c r="F901" s="10"/>
      <c r="G901" s="10"/>
      <c r="H901" s="10"/>
      <c r="I901" s="10"/>
      <c r="J901" s="10" t="s">
        <v>2464</v>
      </c>
      <c r="K901" s="10"/>
      <c r="L901" s="11" t="s">
        <v>2465</v>
      </c>
      <c r="M901" s="10" t="s">
        <v>32</v>
      </c>
      <c r="N901" s="10" t="s">
        <v>2466</v>
      </c>
      <c r="O901" s="10"/>
      <c r="P901" s="10" t="s">
        <v>49</v>
      </c>
      <c r="Q901" s="10"/>
      <c r="R901" s="10" t="s">
        <v>35</v>
      </c>
      <c r="S901" s="10" t="s">
        <v>1745</v>
      </c>
      <c r="T901" s="10" t="s">
        <v>50</v>
      </c>
      <c r="U901" s="12" t="b">
        <f aca="false">FALSE()</f>
        <v>0</v>
      </c>
      <c r="V901" s="12" t="b">
        <f aca="false">TRUE()</f>
        <v>1</v>
      </c>
      <c r="W901" s="12" t="n">
        <v>2</v>
      </c>
    </row>
    <row r="902" customFormat="false" ht="13.5" hidden="false" customHeight="false" outlineLevel="0" collapsed="false">
      <c r="A902" s="13" t="s">
        <v>37</v>
      </c>
      <c r="B902" s="27" t="s">
        <v>2467</v>
      </c>
      <c r="C902" s="15"/>
      <c r="D902" s="15"/>
      <c r="E902" s="15"/>
      <c r="F902" s="15"/>
      <c r="G902" s="15"/>
      <c r="H902" s="15"/>
      <c r="I902" s="15"/>
      <c r="J902" s="15" t="s">
        <v>2468</v>
      </c>
      <c r="K902" s="15"/>
      <c r="L902" s="16" t="s">
        <v>2469</v>
      </c>
      <c r="M902" s="15" t="s">
        <v>32</v>
      </c>
      <c r="N902" s="15" t="s">
        <v>2470</v>
      </c>
      <c r="O902" s="15"/>
      <c r="P902" s="15" t="s">
        <v>49</v>
      </c>
      <c r="Q902" s="15"/>
      <c r="R902" s="15" t="s">
        <v>35</v>
      </c>
      <c r="S902" s="15" t="s">
        <v>1745</v>
      </c>
      <c r="T902" s="15" t="s">
        <v>50</v>
      </c>
      <c r="U902" s="17" t="b">
        <f aca="false">FALSE()</f>
        <v>0</v>
      </c>
      <c r="V902" s="17" t="b">
        <f aca="false">TRUE()</f>
        <v>1</v>
      </c>
      <c r="W902" s="17" t="n">
        <v>2</v>
      </c>
    </row>
    <row r="903" customFormat="false" ht="13.5" hidden="false" customHeight="false" outlineLevel="0" collapsed="false">
      <c r="A903" s="8" t="s">
        <v>37</v>
      </c>
      <c r="B903" s="18" t="s">
        <v>2471</v>
      </c>
      <c r="C903" s="10"/>
      <c r="D903" s="10"/>
      <c r="E903" s="10"/>
      <c r="F903" s="10"/>
      <c r="G903" s="10"/>
      <c r="H903" s="10"/>
      <c r="I903" s="10"/>
      <c r="J903" s="10" t="s">
        <v>2472</v>
      </c>
      <c r="K903" s="10"/>
      <c r="L903" s="11" t="s">
        <v>2473</v>
      </c>
      <c r="M903" s="10" t="s">
        <v>32</v>
      </c>
      <c r="N903" s="10" t="s">
        <v>2474</v>
      </c>
      <c r="O903" s="10"/>
      <c r="P903" s="10" t="s">
        <v>49</v>
      </c>
      <c r="Q903" s="10"/>
      <c r="R903" s="10" t="s">
        <v>35</v>
      </c>
      <c r="S903" s="10" t="s">
        <v>1745</v>
      </c>
      <c r="T903" s="10" t="s">
        <v>50</v>
      </c>
      <c r="U903" s="12" t="b">
        <f aca="false">FALSE()</f>
        <v>0</v>
      </c>
      <c r="V903" s="12" t="b">
        <f aca="false">TRUE()</f>
        <v>1</v>
      </c>
      <c r="W903" s="12" t="n">
        <v>2</v>
      </c>
    </row>
    <row r="904" customFormat="false" ht="13.5" hidden="false" customHeight="false" outlineLevel="0" collapsed="false">
      <c r="A904" s="13" t="s">
        <v>37</v>
      </c>
      <c r="B904" s="27" t="s">
        <v>2475</v>
      </c>
      <c r="C904" s="15"/>
      <c r="D904" s="15"/>
      <c r="E904" s="15"/>
      <c r="F904" s="15"/>
      <c r="G904" s="15"/>
      <c r="H904" s="15"/>
      <c r="I904" s="15"/>
      <c r="J904" s="15" t="s">
        <v>2476</v>
      </c>
      <c r="K904" s="15"/>
      <c r="L904" s="16" t="s">
        <v>2477</v>
      </c>
      <c r="M904" s="15" t="s">
        <v>32</v>
      </c>
      <c r="N904" s="15" t="s">
        <v>2478</v>
      </c>
      <c r="O904" s="15"/>
      <c r="P904" s="15" t="s">
        <v>49</v>
      </c>
      <c r="Q904" s="15"/>
      <c r="R904" s="15" t="s">
        <v>35</v>
      </c>
      <c r="S904" s="15" t="s">
        <v>1745</v>
      </c>
      <c r="T904" s="15" t="s">
        <v>50</v>
      </c>
      <c r="U904" s="17" t="b">
        <f aca="false">FALSE()</f>
        <v>0</v>
      </c>
      <c r="V904" s="17" t="b">
        <f aca="false">TRUE()</f>
        <v>1</v>
      </c>
      <c r="W904" s="17" t="n">
        <v>2</v>
      </c>
    </row>
    <row r="905" customFormat="false" ht="13.5" hidden="false" customHeight="false" outlineLevel="0" collapsed="false">
      <c r="A905" s="8" t="s">
        <v>37</v>
      </c>
      <c r="B905" s="18" t="s">
        <v>2479</v>
      </c>
      <c r="C905" s="10"/>
      <c r="D905" s="10"/>
      <c r="E905" s="10"/>
      <c r="F905" s="10"/>
      <c r="G905" s="10"/>
      <c r="H905" s="10"/>
      <c r="I905" s="10"/>
      <c r="J905" s="10" t="s">
        <v>2480</v>
      </c>
      <c r="K905" s="10"/>
      <c r="L905" s="11" t="s">
        <v>2481</v>
      </c>
      <c r="M905" s="10" t="s">
        <v>32</v>
      </c>
      <c r="N905" s="10" t="s">
        <v>2482</v>
      </c>
      <c r="O905" s="10"/>
      <c r="P905" s="10" t="s">
        <v>49</v>
      </c>
      <c r="Q905" s="10"/>
      <c r="R905" s="10" t="s">
        <v>35</v>
      </c>
      <c r="S905" s="10" t="s">
        <v>1745</v>
      </c>
      <c r="T905" s="10" t="s">
        <v>50</v>
      </c>
      <c r="U905" s="12" t="b">
        <f aca="false">FALSE()</f>
        <v>0</v>
      </c>
      <c r="V905" s="12" t="b">
        <f aca="false">TRUE()</f>
        <v>1</v>
      </c>
      <c r="W905" s="12" t="n">
        <v>2</v>
      </c>
    </row>
    <row r="906" customFormat="false" ht="13.5" hidden="false" customHeight="false" outlineLevel="0" collapsed="false">
      <c r="A906" s="13" t="s">
        <v>37</v>
      </c>
      <c r="B906" s="27" t="s">
        <v>2483</v>
      </c>
      <c r="C906" s="15"/>
      <c r="D906" s="15"/>
      <c r="E906" s="15"/>
      <c r="F906" s="15"/>
      <c r="G906" s="15"/>
      <c r="H906" s="15"/>
      <c r="I906" s="15"/>
      <c r="J906" s="15" t="s">
        <v>2484</v>
      </c>
      <c r="K906" s="15"/>
      <c r="L906" s="16" t="s">
        <v>2485</v>
      </c>
      <c r="M906" s="15" t="s">
        <v>32</v>
      </c>
      <c r="N906" s="15" t="s">
        <v>2486</v>
      </c>
      <c r="O906" s="15"/>
      <c r="P906" s="15" t="s">
        <v>49</v>
      </c>
      <c r="Q906" s="15"/>
      <c r="R906" s="15" t="s">
        <v>35</v>
      </c>
      <c r="S906" s="15" t="s">
        <v>1745</v>
      </c>
      <c r="T906" s="15" t="s">
        <v>50</v>
      </c>
      <c r="U906" s="17" t="b">
        <f aca="false">FALSE()</f>
        <v>0</v>
      </c>
      <c r="V906" s="17" t="b">
        <f aca="false">TRUE()</f>
        <v>1</v>
      </c>
      <c r="W906" s="17" t="n">
        <v>2</v>
      </c>
    </row>
    <row r="907" customFormat="false" ht="13.5" hidden="false" customHeight="false" outlineLevel="0" collapsed="false">
      <c r="A907" s="8" t="s">
        <v>37</v>
      </c>
      <c r="B907" s="18" t="s">
        <v>2487</v>
      </c>
      <c r="C907" s="10"/>
      <c r="D907" s="10"/>
      <c r="E907" s="10"/>
      <c r="F907" s="10"/>
      <c r="G907" s="10"/>
      <c r="H907" s="10"/>
      <c r="I907" s="10"/>
      <c r="J907" s="10" t="s">
        <v>2488</v>
      </c>
      <c r="K907" s="10"/>
      <c r="L907" s="11" t="s">
        <v>2489</v>
      </c>
      <c r="M907" s="10" t="s">
        <v>32</v>
      </c>
      <c r="N907" s="10" t="s">
        <v>2490</v>
      </c>
      <c r="O907" s="10"/>
      <c r="P907" s="10" t="s">
        <v>49</v>
      </c>
      <c r="Q907" s="10"/>
      <c r="R907" s="10" t="s">
        <v>35</v>
      </c>
      <c r="S907" s="10" t="s">
        <v>1745</v>
      </c>
      <c r="T907" s="10" t="s">
        <v>50</v>
      </c>
      <c r="U907" s="12" t="b">
        <f aca="false">FALSE()</f>
        <v>0</v>
      </c>
      <c r="V907" s="12" t="b">
        <f aca="false">TRUE()</f>
        <v>1</v>
      </c>
      <c r="W907" s="12" t="n">
        <v>2</v>
      </c>
    </row>
    <row r="908" customFormat="false" ht="13.5" hidden="false" customHeight="false" outlineLevel="0" collapsed="false">
      <c r="A908" s="13" t="s">
        <v>37</v>
      </c>
      <c r="B908" s="27" t="s">
        <v>2491</v>
      </c>
      <c r="C908" s="15"/>
      <c r="D908" s="15"/>
      <c r="E908" s="15"/>
      <c r="F908" s="15"/>
      <c r="G908" s="15"/>
      <c r="H908" s="15"/>
      <c r="I908" s="15"/>
      <c r="J908" s="15" t="s">
        <v>2492</v>
      </c>
      <c r="K908" s="15"/>
      <c r="L908" s="16" t="s">
        <v>2493</v>
      </c>
      <c r="M908" s="15" t="s">
        <v>32</v>
      </c>
      <c r="N908" s="15" t="s">
        <v>2494</v>
      </c>
      <c r="O908" s="15"/>
      <c r="P908" s="15" t="s">
        <v>49</v>
      </c>
      <c r="Q908" s="15"/>
      <c r="R908" s="15" t="s">
        <v>35</v>
      </c>
      <c r="S908" s="15" t="s">
        <v>1745</v>
      </c>
      <c r="T908" s="15" t="s">
        <v>50</v>
      </c>
      <c r="U908" s="17" t="b">
        <f aca="false">FALSE()</f>
        <v>0</v>
      </c>
      <c r="V908" s="17" t="b">
        <f aca="false">TRUE()</f>
        <v>1</v>
      </c>
      <c r="W908" s="17" t="n">
        <v>2</v>
      </c>
    </row>
    <row r="909" customFormat="false" ht="13.5" hidden="false" customHeight="false" outlineLevel="0" collapsed="false">
      <c r="A909" s="8" t="s">
        <v>37</v>
      </c>
      <c r="B909" s="18" t="s">
        <v>2495</v>
      </c>
      <c r="C909" s="10"/>
      <c r="D909" s="10"/>
      <c r="E909" s="10"/>
      <c r="F909" s="10"/>
      <c r="G909" s="10"/>
      <c r="H909" s="10"/>
      <c r="I909" s="10"/>
      <c r="J909" s="10" t="s">
        <v>2496</v>
      </c>
      <c r="K909" s="10"/>
      <c r="L909" s="11" t="s">
        <v>2497</v>
      </c>
      <c r="M909" s="10" t="s">
        <v>32</v>
      </c>
      <c r="N909" s="10" t="s">
        <v>2498</v>
      </c>
      <c r="O909" s="10"/>
      <c r="P909" s="10" t="s">
        <v>49</v>
      </c>
      <c r="Q909" s="10"/>
      <c r="R909" s="10" t="s">
        <v>35</v>
      </c>
      <c r="S909" s="10" t="s">
        <v>1745</v>
      </c>
      <c r="T909" s="10" t="s">
        <v>50</v>
      </c>
      <c r="U909" s="12" t="b">
        <f aca="false">FALSE()</f>
        <v>0</v>
      </c>
      <c r="V909" s="12" t="b">
        <f aca="false">TRUE()</f>
        <v>1</v>
      </c>
      <c r="W909" s="12" t="n">
        <v>2</v>
      </c>
    </row>
    <row r="910" customFormat="false" ht="13.5" hidden="false" customHeight="false" outlineLevel="0" collapsed="false">
      <c r="A910" s="13" t="s">
        <v>37</v>
      </c>
      <c r="B910" s="27" t="s">
        <v>2499</v>
      </c>
      <c r="C910" s="15"/>
      <c r="D910" s="15"/>
      <c r="E910" s="15"/>
      <c r="F910" s="15"/>
      <c r="G910" s="15"/>
      <c r="H910" s="15"/>
      <c r="I910" s="15"/>
      <c r="J910" s="15" t="s">
        <v>2500</v>
      </c>
      <c r="K910" s="15"/>
      <c r="L910" s="16" t="s">
        <v>2501</v>
      </c>
      <c r="M910" s="15" t="s">
        <v>32</v>
      </c>
      <c r="N910" s="15" t="s">
        <v>2502</v>
      </c>
      <c r="O910" s="15"/>
      <c r="P910" s="15" t="s">
        <v>49</v>
      </c>
      <c r="Q910" s="15"/>
      <c r="R910" s="15" t="s">
        <v>35</v>
      </c>
      <c r="S910" s="15" t="s">
        <v>1745</v>
      </c>
      <c r="T910" s="15" t="s">
        <v>50</v>
      </c>
      <c r="U910" s="17" t="b">
        <f aca="false">FALSE()</f>
        <v>0</v>
      </c>
      <c r="V910" s="17" t="b">
        <f aca="false">TRUE()</f>
        <v>1</v>
      </c>
      <c r="W910" s="17" t="n">
        <v>2</v>
      </c>
    </row>
    <row r="911" customFormat="false" ht="13.5" hidden="false" customHeight="false" outlineLevel="0" collapsed="false">
      <c r="A911" s="8" t="s">
        <v>37</v>
      </c>
      <c r="B911" s="18" t="s">
        <v>2503</v>
      </c>
      <c r="C911" s="10"/>
      <c r="D911" s="10"/>
      <c r="E911" s="10"/>
      <c r="F911" s="10"/>
      <c r="G911" s="10"/>
      <c r="H911" s="10"/>
      <c r="I911" s="10"/>
      <c r="J911" s="10" t="s">
        <v>2504</v>
      </c>
      <c r="K911" s="10"/>
      <c r="L911" s="11" t="s">
        <v>2505</v>
      </c>
      <c r="M911" s="10" t="s">
        <v>32</v>
      </c>
      <c r="N911" s="10" t="s">
        <v>2506</v>
      </c>
      <c r="O911" s="10"/>
      <c r="P911" s="10" t="s">
        <v>49</v>
      </c>
      <c r="Q911" s="10"/>
      <c r="R911" s="10" t="s">
        <v>35</v>
      </c>
      <c r="S911" s="10" t="s">
        <v>1745</v>
      </c>
      <c r="T911" s="10" t="s">
        <v>50</v>
      </c>
      <c r="U911" s="12" t="b">
        <f aca="false">FALSE()</f>
        <v>0</v>
      </c>
      <c r="V911" s="12" t="b">
        <f aca="false">TRUE()</f>
        <v>1</v>
      </c>
      <c r="W911" s="12" t="n">
        <v>2</v>
      </c>
    </row>
    <row r="912" customFormat="false" ht="13.5" hidden="false" customHeight="false" outlineLevel="0" collapsed="false">
      <c r="A912" s="13" t="s">
        <v>37</v>
      </c>
      <c r="B912" s="27" t="s">
        <v>2507</v>
      </c>
      <c r="C912" s="15"/>
      <c r="D912" s="15"/>
      <c r="E912" s="15"/>
      <c r="F912" s="15"/>
      <c r="G912" s="15"/>
      <c r="H912" s="15"/>
      <c r="I912" s="15"/>
      <c r="J912" s="15" t="s">
        <v>2508</v>
      </c>
      <c r="K912" s="15"/>
      <c r="L912" s="16" t="s">
        <v>2509</v>
      </c>
      <c r="M912" s="15" t="s">
        <v>32</v>
      </c>
      <c r="N912" s="15" t="s">
        <v>2510</v>
      </c>
      <c r="O912" s="15"/>
      <c r="P912" s="15" t="s">
        <v>49</v>
      </c>
      <c r="Q912" s="15"/>
      <c r="R912" s="15" t="s">
        <v>35</v>
      </c>
      <c r="S912" s="15" t="s">
        <v>1745</v>
      </c>
      <c r="T912" s="15" t="s">
        <v>50</v>
      </c>
      <c r="U912" s="17" t="b">
        <f aca="false">FALSE()</f>
        <v>0</v>
      </c>
      <c r="V912" s="17" t="b">
        <f aca="false">TRUE()</f>
        <v>1</v>
      </c>
      <c r="W912" s="17" t="n">
        <v>2</v>
      </c>
    </row>
    <row r="913" customFormat="false" ht="13.5" hidden="false" customHeight="false" outlineLevel="0" collapsed="false">
      <c r="A913" s="8" t="s">
        <v>37</v>
      </c>
      <c r="B913" s="18" t="s">
        <v>2511</v>
      </c>
      <c r="C913" s="10"/>
      <c r="D913" s="10"/>
      <c r="E913" s="10"/>
      <c r="F913" s="10"/>
      <c r="G913" s="10"/>
      <c r="H913" s="10"/>
      <c r="I913" s="10"/>
      <c r="J913" s="10" t="s">
        <v>2512</v>
      </c>
      <c r="K913" s="10"/>
      <c r="L913" s="11" t="s">
        <v>2513</v>
      </c>
      <c r="M913" s="10" t="s">
        <v>32</v>
      </c>
      <c r="N913" s="10" t="s">
        <v>2514</v>
      </c>
      <c r="O913" s="10"/>
      <c r="P913" s="10" t="s">
        <v>49</v>
      </c>
      <c r="Q913" s="10"/>
      <c r="R913" s="10" t="s">
        <v>35</v>
      </c>
      <c r="S913" s="10" t="s">
        <v>1745</v>
      </c>
      <c r="T913" s="10" t="s">
        <v>50</v>
      </c>
      <c r="U913" s="12" t="b">
        <f aca="false">FALSE()</f>
        <v>0</v>
      </c>
      <c r="V913" s="12" t="b">
        <f aca="false">TRUE()</f>
        <v>1</v>
      </c>
      <c r="W913" s="12" t="n">
        <v>2</v>
      </c>
    </row>
    <row r="914" customFormat="false" ht="13.5" hidden="false" customHeight="false" outlineLevel="0" collapsed="false">
      <c r="A914" s="13" t="s">
        <v>37</v>
      </c>
      <c r="B914" s="27" t="s">
        <v>2515</v>
      </c>
      <c r="C914" s="15"/>
      <c r="D914" s="15"/>
      <c r="E914" s="15"/>
      <c r="F914" s="15"/>
      <c r="G914" s="15"/>
      <c r="H914" s="15"/>
      <c r="I914" s="15"/>
      <c r="J914" s="15" t="s">
        <v>2516</v>
      </c>
      <c r="K914" s="15"/>
      <c r="L914" s="16" t="s">
        <v>2517</v>
      </c>
      <c r="M914" s="15" t="s">
        <v>32</v>
      </c>
      <c r="N914" s="15" t="s">
        <v>2518</v>
      </c>
      <c r="O914" s="15"/>
      <c r="P914" s="15" t="s">
        <v>49</v>
      </c>
      <c r="Q914" s="15"/>
      <c r="R914" s="15" t="s">
        <v>35</v>
      </c>
      <c r="S914" s="15" t="s">
        <v>1745</v>
      </c>
      <c r="T914" s="15" t="s">
        <v>50</v>
      </c>
      <c r="U914" s="17" t="b">
        <f aca="false">FALSE()</f>
        <v>0</v>
      </c>
      <c r="V914" s="17" t="b">
        <f aca="false">TRUE()</f>
        <v>1</v>
      </c>
      <c r="W914" s="17" t="n">
        <v>2</v>
      </c>
    </row>
    <row r="915" customFormat="false" ht="13.5" hidden="false" customHeight="false" outlineLevel="0" collapsed="false">
      <c r="A915" s="8" t="s">
        <v>37</v>
      </c>
      <c r="B915" s="18" t="s">
        <v>2519</v>
      </c>
      <c r="C915" s="10"/>
      <c r="D915" s="10"/>
      <c r="E915" s="10"/>
      <c r="F915" s="10"/>
      <c r="G915" s="10"/>
      <c r="H915" s="10"/>
      <c r="I915" s="10"/>
      <c r="J915" s="10" t="s">
        <v>2520</v>
      </c>
      <c r="K915" s="10"/>
      <c r="L915" s="11" t="s">
        <v>2521</v>
      </c>
      <c r="M915" s="10" t="s">
        <v>32</v>
      </c>
      <c r="N915" s="10" t="s">
        <v>2522</v>
      </c>
      <c r="O915" s="10"/>
      <c r="P915" s="10" t="s">
        <v>49</v>
      </c>
      <c r="Q915" s="10"/>
      <c r="R915" s="10" t="s">
        <v>35</v>
      </c>
      <c r="S915" s="10" t="s">
        <v>1745</v>
      </c>
      <c r="T915" s="10" t="s">
        <v>50</v>
      </c>
      <c r="U915" s="12" t="b">
        <f aca="false">FALSE()</f>
        <v>0</v>
      </c>
      <c r="V915" s="12" t="b">
        <f aca="false">TRUE()</f>
        <v>1</v>
      </c>
      <c r="W915" s="12" t="n">
        <v>2</v>
      </c>
    </row>
    <row r="916" customFormat="false" ht="13.5" hidden="false" customHeight="false" outlineLevel="0" collapsed="false">
      <c r="A916" s="13" t="s">
        <v>37</v>
      </c>
      <c r="B916" s="27" t="s">
        <v>2523</v>
      </c>
      <c r="C916" s="15"/>
      <c r="D916" s="15"/>
      <c r="E916" s="15"/>
      <c r="F916" s="15"/>
      <c r="G916" s="15"/>
      <c r="H916" s="15"/>
      <c r="I916" s="15"/>
      <c r="J916" s="15" t="s">
        <v>2524</v>
      </c>
      <c r="K916" s="15"/>
      <c r="L916" s="16" t="s">
        <v>2525</v>
      </c>
      <c r="M916" s="15" t="s">
        <v>32</v>
      </c>
      <c r="N916" s="15" t="s">
        <v>2526</v>
      </c>
      <c r="O916" s="15"/>
      <c r="P916" s="15" t="s">
        <v>49</v>
      </c>
      <c r="Q916" s="15"/>
      <c r="R916" s="15" t="s">
        <v>35</v>
      </c>
      <c r="S916" s="15" t="s">
        <v>1745</v>
      </c>
      <c r="T916" s="15" t="s">
        <v>50</v>
      </c>
      <c r="U916" s="17" t="b">
        <f aca="false">FALSE()</f>
        <v>0</v>
      </c>
      <c r="V916" s="17" t="b">
        <f aca="false">TRUE()</f>
        <v>1</v>
      </c>
      <c r="W916" s="17" t="n">
        <v>2</v>
      </c>
    </row>
    <row r="917" customFormat="false" ht="13.5" hidden="false" customHeight="false" outlineLevel="0" collapsed="false">
      <c r="A917" s="8" t="s">
        <v>37</v>
      </c>
      <c r="B917" s="18" t="s">
        <v>2527</v>
      </c>
      <c r="C917" s="10"/>
      <c r="D917" s="10"/>
      <c r="E917" s="10"/>
      <c r="F917" s="10"/>
      <c r="G917" s="10"/>
      <c r="H917" s="10"/>
      <c r="I917" s="10"/>
      <c r="J917" s="10" t="s">
        <v>2528</v>
      </c>
      <c r="K917" s="10"/>
      <c r="L917" s="11" t="s">
        <v>2529</v>
      </c>
      <c r="M917" s="10" t="s">
        <v>32</v>
      </c>
      <c r="N917" s="10" t="s">
        <v>2530</v>
      </c>
      <c r="O917" s="10"/>
      <c r="P917" s="10" t="s">
        <v>49</v>
      </c>
      <c r="Q917" s="10"/>
      <c r="R917" s="10" t="s">
        <v>35</v>
      </c>
      <c r="S917" s="10" t="s">
        <v>1745</v>
      </c>
      <c r="T917" s="10" t="s">
        <v>50</v>
      </c>
      <c r="U917" s="12" t="b">
        <f aca="false">FALSE()</f>
        <v>0</v>
      </c>
      <c r="V917" s="12" t="b">
        <f aca="false">TRUE()</f>
        <v>1</v>
      </c>
      <c r="W917" s="12" t="n">
        <v>2</v>
      </c>
    </row>
    <row r="918" customFormat="false" ht="13.5" hidden="false" customHeight="false" outlineLevel="0" collapsed="false">
      <c r="A918" s="13" t="s">
        <v>37</v>
      </c>
      <c r="B918" s="27" t="s">
        <v>2531</v>
      </c>
      <c r="C918" s="15"/>
      <c r="D918" s="15"/>
      <c r="E918" s="15"/>
      <c r="F918" s="15"/>
      <c r="G918" s="15"/>
      <c r="H918" s="15"/>
      <c r="I918" s="15"/>
      <c r="J918" s="15" t="s">
        <v>1112</v>
      </c>
      <c r="K918" s="15"/>
      <c r="L918" s="16" t="s">
        <v>2532</v>
      </c>
      <c r="M918" s="15" t="s">
        <v>32</v>
      </c>
      <c r="N918" s="15" t="s">
        <v>2533</v>
      </c>
      <c r="O918" s="15"/>
      <c r="P918" s="15" t="s">
        <v>49</v>
      </c>
      <c r="Q918" s="15"/>
      <c r="R918" s="15" t="s">
        <v>35</v>
      </c>
      <c r="S918" s="15" t="s">
        <v>1745</v>
      </c>
      <c r="T918" s="15" t="s">
        <v>50</v>
      </c>
      <c r="U918" s="17" t="b">
        <f aca="false">FALSE()</f>
        <v>0</v>
      </c>
      <c r="V918" s="17" t="b">
        <f aca="false">TRUE()</f>
        <v>1</v>
      </c>
      <c r="W918" s="17" t="n">
        <v>2</v>
      </c>
    </row>
    <row r="919" customFormat="false" ht="13.5" hidden="false" customHeight="false" outlineLevel="0" collapsed="false">
      <c r="A919" s="8" t="s">
        <v>37</v>
      </c>
      <c r="B919" s="18" t="s">
        <v>2534</v>
      </c>
      <c r="C919" s="10"/>
      <c r="D919" s="10"/>
      <c r="E919" s="10"/>
      <c r="F919" s="10"/>
      <c r="G919" s="10"/>
      <c r="H919" s="10"/>
      <c r="I919" s="10"/>
      <c r="J919" s="10" t="s">
        <v>1365</v>
      </c>
      <c r="K919" s="10"/>
      <c r="L919" s="11" t="s">
        <v>2535</v>
      </c>
      <c r="M919" s="10" t="s">
        <v>32</v>
      </c>
      <c r="N919" s="10" t="s">
        <v>2536</v>
      </c>
      <c r="O919" s="10"/>
      <c r="P919" s="10" t="s">
        <v>49</v>
      </c>
      <c r="Q919" s="10"/>
      <c r="R919" s="10" t="s">
        <v>35</v>
      </c>
      <c r="S919" s="10" t="s">
        <v>1745</v>
      </c>
      <c r="T919" s="10" t="s">
        <v>50</v>
      </c>
      <c r="U919" s="12" t="b">
        <f aca="false">FALSE()</f>
        <v>0</v>
      </c>
      <c r="V919" s="12" t="b">
        <f aca="false">TRUE()</f>
        <v>1</v>
      </c>
      <c r="W919" s="12" t="n">
        <v>2</v>
      </c>
    </row>
    <row r="920" customFormat="false" ht="13.5" hidden="false" customHeight="false" outlineLevel="0" collapsed="false">
      <c r="A920" s="13" t="s">
        <v>37</v>
      </c>
      <c r="B920" s="27" t="s">
        <v>2537</v>
      </c>
      <c r="C920" s="15"/>
      <c r="D920" s="15"/>
      <c r="E920" s="15"/>
      <c r="F920" s="15"/>
      <c r="G920" s="15"/>
      <c r="H920" s="15"/>
      <c r="I920" s="15"/>
      <c r="J920" s="15" t="s">
        <v>1118</v>
      </c>
      <c r="K920" s="15"/>
      <c r="L920" s="16" t="s">
        <v>2538</v>
      </c>
      <c r="M920" s="15" t="s">
        <v>32</v>
      </c>
      <c r="N920" s="15" t="s">
        <v>2539</v>
      </c>
      <c r="O920" s="15"/>
      <c r="P920" s="15" t="s">
        <v>49</v>
      </c>
      <c r="Q920" s="15"/>
      <c r="R920" s="15" t="s">
        <v>35</v>
      </c>
      <c r="S920" s="15" t="s">
        <v>1745</v>
      </c>
      <c r="T920" s="15" t="s">
        <v>50</v>
      </c>
      <c r="U920" s="17" t="b">
        <f aca="false">FALSE()</f>
        <v>0</v>
      </c>
      <c r="V920" s="17" t="b">
        <f aca="false">TRUE()</f>
        <v>1</v>
      </c>
      <c r="W920" s="17" t="n">
        <v>2</v>
      </c>
    </row>
    <row r="921" customFormat="false" ht="13.5" hidden="false" customHeight="false" outlineLevel="0" collapsed="false">
      <c r="A921" s="8" t="s">
        <v>37</v>
      </c>
      <c r="B921" s="18" t="s">
        <v>2540</v>
      </c>
      <c r="C921" s="10"/>
      <c r="D921" s="10"/>
      <c r="E921" s="10"/>
      <c r="F921" s="10"/>
      <c r="G921" s="10"/>
      <c r="H921" s="10"/>
      <c r="I921" s="10"/>
      <c r="J921" s="10" t="s">
        <v>2541</v>
      </c>
      <c r="K921" s="10"/>
      <c r="L921" s="11" t="s">
        <v>2542</v>
      </c>
      <c r="M921" s="10" t="s">
        <v>32</v>
      </c>
      <c r="N921" s="10" t="s">
        <v>2543</v>
      </c>
      <c r="O921" s="10"/>
      <c r="P921" s="10" t="s">
        <v>49</v>
      </c>
      <c r="Q921" s="10"/>
      <c r="R921" s="10" t="s">
        <v>35</v>
      </c>
      <c r="S921" s="10" t="s">
        <v>1745</v>
      </c>
      <c r="T921" s="10" t="s">
        <v>50</v>
      </c>
      <c r="U921" s="12" t="b">
        <f aca="false">FALSE()</f>
        <v>0</v>
      </c>
      <c r="V921" s="12" t="b">
        <f aca="false">TRUE()</f>
        <v>1</v>
      </c>
      <c r="W921" s="12" t="n">
        <v>2</v>
      </c>
    </row>
    <row r="922" customFormat="false" ht="13.5" hidden="false" customHeight="false" outlineLevel="0" collapsed="false">
      <c r="A922" s="13" t="s">
        <v>37</v>
      </c>
      <c r="B922" s="27" t="s">
        <v>2544</v>
      </c>
      <c r="C922" s="15"/>
      <c r="D922" s="15"/>
      <c r="E922" s="15"/>
      <c r="F922" s="15"/>
      <c r="G922" s="15"/>
      <c r="H922" s="15"/>
      <c r="I922" s="15"/>
      <c r="J922" s="15" t="s">
        <v>2545</v>
      </c>
      <c r="K922" s="15"/>
      <c r="L922" s="16" t="s">
        <v>2546</v>
      </c>
      <c r="M922" s="15" t="s">
        <v>32</v>
      </c>
      <c r="N922" s="15" t="s">
        <v>2547</v>
      </c>
      <c r="O922" s="15"/>
      <c r="P922" s="15" t="s">
        <v>49</v>
      </c>
      <c r="Q922" s="15"/>
      <c r="R922" s="15" t="s">
        <v>35</v>
      </c>
      <c r="S922" s="15" t="s">
        <v>1745</v>
      </c>
      <c r="T922" s="15" t="s">
        <v>50</v>
      </c>
      <c r="U922" s="17" t="b">
        <f aca="false">FALSE()</f>
        <v>0</v>
      </c>
      <c r="V922" s="17" t="b">
        <f aca="false">TRUE()</f>
        <v>1</v>
      </c>
      <c r="W922" s="17" t="n">
        <v>2</v>
      </c>
    </row>
    <row r="923" customFormat="false" ht="13.5" hidden="false" customHeight="false" outlineLevel="0" collapsed="false">
      <c r="A923" s="8" t="s">
        <v>77</v>
      </c>
      <c r="B923" s="18" t="s">
        <v>2548</v>
      </c>
      <c r="C923" s="10"/>
      <c r="D923" s="10"/>
      <c r="E923" s="10"/>
      <c r="F923" s="10"/>
      <c r="G923" s="10"/>
      <c r="H923" s="10"/>
      <c r="I923" s="10"/>
      <c r="J923" s="10" t="s">
        <v>2549</v>
      </c>
      <c r="K923" s="10"/>
      <c r="L923" s="11" t="s">
        <v>2550</v>
      </c>
      <c r="M923" s="10" t="s">
        <v>32</v>
      </c>
      <c r="N923" s="10" t="s">
        <v>2551</v>
      </c>
      <c r="O923" s="10"/>
      <c r="P923" s="10" t="s">
        <v>49</v>
      </c>
      <c r="Q923" s="10"/>
      <c r="R923" s="10" t="s">
        <v>35</v>
      </c>
      <c r="S923" s="10" t="s">
        <v>1745</v>
      </c>
      <c r="T923" s="10" t="s">
        <v>50</v>
      </c>
      <c r="U923" s="12" t="b">
        <f aca="false">FALSE()</f>
        <v>0</v>
      </c>
      <c r="V923" s="12" t="b">
        <f aca="false">TRUE()</f>
        <v>1</v>
      </c>
      <c r="W923" s="12" t="n">
        <v>2</v>
      </c>
    </row>
    <row r="924" customFormat="false" ht="13.5" hidden="false" customHeight="false" outlineLevel="0" collapsed="false">
      <c r="A924" s="13" t="s">
        <v>77</v>
      </c>
      <c r="B924" s="27" t="s">
        <v>2552</v>
      </c>
      <c r="C924" s="15"/>
      <c r="D924" s="15"/>
      <c r="E924" s="15"/>
      <c r="F924" s="15"/>
      <c r="G924" s="15"/>
      <c r="H924" s="15"/>
      <c r="I924" s="15"/>
      <c r="J924" s="15" t="s">
        <v>2553</v>
      </c>
      <c r="K924" s="15"/>
      <c r="L924" s="16" t="s">
        <v>2554</v>
      </c>
      <c r="M924" s="15" t="s">
        <v>32</v>
      </c>
      <c r="N924" s="15" t="s">
        <v>2555</v>
      </c>
      <c r="O924" s="15"/>
      <c r="P924" s="15" t="s">
        <v>34</v>
      </c>
      <c r="Q924" s="15"/>
      <c r="R924" s="15" t="s">
        <v>35</v>
      </c>
      <c r="S924" s="15" t="s">
        <v>1745</v>
      </c>
      <c r="T924" s="15"/>
      <c r="U924" s="17" t="b">
        <f aca="false">TRUE()</f>
        <v>1</v>
      </c>
      <c r="V924" s="17" t="b">
        <f aca="false">TRUE()</f>
        <v>1</v>
      </c>
      <c r="W924" s="17" t="n">
        <v>2</v>
      </c>
    </row>
    <row r="925" customFormat="false" ht="13.5" hidden="false" customHeight="false" outlineLevel="0" collapsed="false">
      <c r="A925" s="8" t="s">
        <v>77</v>
      </c>
      <c r="B925" s="20" t="s">
        <v>2552</v>
      </c>
      <c r="C925" s="10"/>
      <c r="D925" s="11" t="s">
        <v>2556</v>
      </c>
      <c r="E925" s="10"/>
      <c r="F925" s="10"/>
      <c r="G925" s="10"/>
      <c r="H925" s="10"/>
      <c r="I925" s="10"/>
      <c r="J925" s="10" t="s">
        <v>2553</v>
      </c>
      <c r="K925" s="10"/>
      <c r="L925" s="11" t="s">
        <v>2557</v>
      </c>
      <c r="M925" s="10" t="s">
        <v>32</v>
      </c>
      <c r="N925" s="10" t="s">
        <v>2558</v>
      </c>
      <c r="O925" s="10"/>
      <c r="P925" s="10" t="s">
        <v>49</v>
      </c>
      <c r="Q925" s="10"/>
      <c r="R925" s="10" t="s">
        <v>35</v>
      </c>
      <c r="S925" s="10" t="s">
        <v>1745</v>
      </c>
      <c r="T925" s="10" t="s">
        <v>50</v>
      </c>
      <c r="U925" s="12" t="b">
        <f aca="false">FALSE()</f>
        <v>0</v>
      </c>
      <c r="V925" s="12" t="b">
        <f aca="false">TRUE()</f>
        <v>1</v>
      </c>
      <c r="W925" s="12" t="n">
        <v>3</v>
      </c>
    </row>
    <row r="926" customFormat="false" ht="13.5" hidden="false" customHeight="false" outlineLevel="0" collapsed="false">
      <c r="A926" s="13" t="s">
        <v>77</v>
      </c>
      <c r="B926" s="27" t="s">
        <v>2559</v>
      </c>
      <c r="C926" s="15"/>
      <c r="D926" s="15"/>
      <c r="E926" s="15"/>
      <c r="F926" s="15"/>
      <c r="G926" s="15"/>
      <c r="H926" s="15"/>
      <c r="I926" s="15"/>
      <c r="J926" s="15" t="s">
        <v>2560</v>
      </c>
      <c r="K926" s="15"/>
      <c r="L926" s="16" t="s">
        <v>2561</v>
      </c>
      <c r="M926" s="15" t="s">
        <v>32</v>
      </c>
      <c r="N926" s="15" t="s">
        <v>2562</v>
      </c>
      <c r="O926" s="15"/>
      <c r="P926" s="15" t="s">
        <v>49</v>
      </c>
      <c r="Q926" s="15"/>
      <c r="R926" s="15" t="s">
        <v>35</v>
      </c>
      <c r="S926" s="15" t="s">
        <v>1745</v>
      </c>
      <c r="T926" s="15" t="s">
        <v>50</v>
      </c>
      <c r="U926" s="17" t="b">
        <f aca="false">FALSE()</f>
        <v>0</v>
      </c>
      <c r="V926" s="17" t="b">
        <f aca="false">TRUE()</f>
        <v>1</v>
      </c>
      <c r="W926" s="17" t="n">
        <v>2</v>
      </c>
    </row>
    <row r="927" customFormat="false" ht="13.5" hidden="false" customHeight="false" outlineLevel="0" collapsed="false">
      <c r="A927" s="8" t="s">
        <v>77</v>
      </c>
      <c r="B927" s="18" t="s">
        <v>2563</v>
      </c>
      <c r="C927" s="10"/>
      <c r="D927" s="10"/>
      <c r="E927" s="10"/>
      <c r="F927" s="10"/>
      <c r="G927" s="10"/>
      <c r="H927" s="10"/>
      <c r="I927" s="10"/>
      <c r="J927" s="10" t="s">
        <v>2564</v>
      </c>
      <c r="K927" s="10"/>
      <c r="L927" s="11" t="s">
        <v>2565</v>
      </c>
      <c r="M927" s="10" t="s">
        <v>32</v>
      </c>
      <c r="N927" s="10" t="s">
        <v>2566</v>
      </c>
      <c r="O927" s="10"/>
      <c r="P927" s="10" t="s">
        <v>49</v>
      </c>
      <c r="Q927" s="10"/>
      <c r="R927" s="10" t="s">
        <v>35</v>
      </c>
      <c r="S927" s="10" t="s">
        <v>1745</v>
      </c>
      <c r="T927" s="10" t="s">
        <v>50</v>
      </c>
      <c r="U927" s="12" t="b">
        <f aca="false">FALSE()</f>
        <v>0</v>
      </c>
      <c r="V927" s="12" t="b">
        <f aca="false">TRUE()</f>
        <v>1</v>
      </c>
      <c r="W927" s="12" t="n">
        <v>2</v>
      </c>
    </row>
    <row r="928" customFormat="false" ht="13.5" hidden="false" customHeight="false" outlineLevel="0" collapsed="false">
      <c r="A928" s="13" t="s">
        <v>77</v>
      </c>
      <c r="B928" s="27" t="s">
        <v>2567</v>
      </c>
      <c r="C928" s="15"/>
      <c r="D928" s="15"/>
      <c r="E928" s="15"/>
      <c r="F928" s="15"/>
      <c r="G928" s="15"/>
      <c r="H928" s="15"/>
      <c r="I928" s="15"/>
      <c r="J928" s="15" t="s">
        <v>2568</v>
      </c>
      <c r="K928" s="15"/>
      <c r="L928" s="16" t="s">
        <v>2569</v>
      </c>
      <c r="M928" s="15" t="s">
        <v>32</v>
      </c>
      <c r="N928" s="15" t="s">
        <v>2570</v>
      </c>
      <c r="O928" s="15"/>
      <c r="P928" s="15" t="s">
        <v>49</v>
      </c>
      <c r="Q928" s="15"/>
      <c r="R928" s="15" t="s">
        <v>35</v>
      </c>
      <c r="S928" s="15" t="s">
        <v>1745</v>
      </c>
      <c r="T928" s="15" t="s">
        <v>50</v>
      </c>
      <c r="U928" s="17" t="b">
        <f aca="false">FALSE()</f>
        <v>0</v>
      </c>
      <c r="V928" s="17" t="b">
        <f aca="false">TRUE()</f>
        <v>1</v>
      </c>
      <c r="W928" s="17" t="n">
        <v>2</v>
      </c>
    </row>
    <row r="929" customFormat="false" ht="13.5" hidden="false" customHeight="false" outlineLevel="0" collapsed="false">
      <c r="A929" s="8" t="s">
        <v>77</v>
      </c>
      <c r="B929" s="18" t="s">
        <v>2571</v>
      </c>
      <c r="C929" s="10"/>
      <c r="D929" s="10"/>
      <c r="E929" s="10"/>
      <c r="F929" s="10"/>
      <c r="G929" s="10"/>
      <c r="H929" s="10"/>
      <c r="I929" s="10"/>
      <c r="J929" s="10" t="s">
        <v>2572</v>
      </c>
      <c r="K929" s="10"/>
      <c r="L929" s="11" t="s">
        <v>2573</v>
      </c>
      <c r="M929" s="10" t="s">
        <v>32</v>
      </c>
      <c r="N929" s="10" t="s">
        <v>2574</v>
      </c>
      <c r="O929" s="10"/>
      <c r="P929" s="10" t="s">
        <v>49</v>
      </c>
      <c r="Q929" s="10"/>
      <c r="R929" s="10" t="s">
        <v>35</v>
      </c>
      <c r="S929" s="10" t="s">
        <v>1745</v>
      </c>
      <c r="T929" s="10" t="s">
        <v>50</v>
      </c>
      <c r="U929" s="12" t="b">
        <f aca="false">FALSE()</f>
        <v>0</v>
      </c>
      <c r="V929" s="12" t="b">
        <f aca="false">TRUE()</f>
        <v>1</v>
      </c>
      <c r="W929" s="12" t="n">
        <v>2</v>
      </c>
    </row>
    <row r="930" customFormat="false" ht="13.5" hidden="false" customHeight="false" outlineLevel="0" collapsed="false">
      <c r="A930" s="13" t="s">
        <v>77</v>
      </c>
      <c r="B930" s="27" t="s">
        <v>2575</v>
      </c>
      <c r="C930" s="15"/>
      <c r="D930" s="15"/>
      <c r="E930" s="15"/>
      <c r="F930" s="15"/>
      <c r="G930" s="15"/>
      <c r="H930" s="15"/>
      <c r="I930" s="15"/>
      <c r="J930" s="15" t="s">
        <v>2576</v>
      </c>
      <c r="K930" s="15"/>
      <c r="L930" s="16" t="s">
        <v>2577</v>
      </c>
      <c r="M930" s="15" t="s">
        <v>32</v>
      </c>
      <c r="N930" s="15" t="s">
        <v>2578</v>
      </c>
      <c r="O930" s="15"/>
      <c r="P930" s="15" t="s">
        <v>49</v>
      </c>
      <c r="Q930" s="15"/>
      <c r="R930" s="15" t="s">
        <v>35</v>
      </c>
      <c r="S930" s="15" t="s">
        <v>1745</v>
      </c>
      <c r="T930" s="15" t="s">
        <v>50</v>
      </c>
      <c r="U930" s="17" t="b">
        <f aca="false">FALSE()</f>
        <v>0</v>
      </c>
      <c r="V930" s="17" t="b">
        <f aca="false">TRUE()</f>
        <v>1</v>
      </c>
      <c r="W930" s="17" t="n">
        <v>2</v>
      </c>
    </row>
    <row r="931" customFormat="false" ht="13.5" hidden="false" customHeight="false" outlineLevel="0" collapsed="false">
      <c r="A931" s="8" t="s">
        <v>77</v>
      </c>
      <c r="B931" s="18" t="s">
        <v>2579</v>
      </c>
      <c r="C931" s="10"/>
      <c r="D931" s="10"/>
      <c r="E931" s="10"/>
      <c r="F931" s="10"/>
      <c r="G931" s="10"/>
      <c r="H931" s="10"/>
      <c r="I931" s="10"/>
      <c r="J931" s="10" t="s">
        <v>2580</v>
      </c>
      <c r="K931" s="10"/>
      <c r="L931" s="11" t="s">
        <v>2581</v>
      </c>
      <c r="M931" s="10" t="s">
        <v>32</v>
      </c>
      <c r="N931" s="10" t="s">
        <v>2582</v>
      </c>
      <c r="O931" s="10"/>
      <c r="P931" s="10" t="s">
        <v>49</v>
      </c>
      <c r="Q931" s="10"/>
      <c r="R931" s="10" t="s">
        <v>35</v>
      </c>
      <c r="S931" s="10" t="s">
        <v>1745</v>
      </c>
      <c r="T931" s="10" t="s">
        <v>50</v>
      </c>
      <c r="U931" s="12" t="b">
        <f aca="false">FALSE()</f>
        <v>0</v>
      </c>
      <c r="V931" s="12" t="b">
        <f aca="false">TRUE()</f>
        <v>1</v>
      </c>
      <c r="W931" s="12" t="n">
        <v>2</v>
      </c>
    </row>
    <row r="932" customFormat="false" ht="13.5" hidden="false" customHeight="false" outlineLevel="0" collapsed="false">
      <c r="A932" s="13" t="s">
        <v>77</v>
      </c>
      <c r="B932" s="27" t="s">
        <v>2583</v>
      </c>
      <c r="C932" s="15"/>
      <c r="D932" s="15"/>
      <c r="E932" s="15"/>
      <c r="F932" s="15"/>
      <c r="G932" s="15"/>
      <c r="H932" s="15"/>
      <c r="I932" s="15"/>
      <c r="J932" s="15" t="s">
        <v>2584</v>
      </c>
      <c r="K932" s="15"/>
      <c r="L932" s="16" t="s">
        <v>2585</v>
      </c>
      <c r="M932" s="15" t="s">
        <v>32</v>
      </c>
      <c r="N932" s="15" t="s">
        <v>2586</v>
      </c>
      <c r="O932" s="15"/>
      <c r="P932" s="15" t="s">
        <v>49</v>
      </c>
      <c r="Q932" s="15"/>
      <c r="R932" s="15" t="s">
        <v>35</v>
      </c>
      <c r="S932" s="15" t="s">
        <v>1745</v>
      </c>
      <c r="T932" s="15" t="s">
        <v>50</v>
      </c>
      <c r="U932" s="17" t="b">
        <f aca="false">FALSE()</f>
        <v>0</v>
      </c>
      <c r="V932" s="17" t="b">
        <f aca="false">TRUE()</f>
        <v>1</v>
      </c>
      <c r="W932" s="17" t="n">
        <v>2</v>
      </c>
    </row>
    <row r="933" customFormat="false" ht="13.5" hidden="false" customHeight="false" outlineLevel="0" collapsed="false">
      <c r="A933" s="8" t="s">
        <v>77</v>
      </c>
      <c r="B933" s="18" t="s">
        <v>2587</v>
      </c>
      <c r="C933" s="10"/>
      <c r="D933" s="10"/>
      <c r="E933" s="10"/>
      <c r="F933" s="10"/>
      <c r="G933" s="10"/>
      <c r="H933" s="10"/>
      <c r="I933" s="10"/>
      <c r="J933" s="10" t="s">
        <v>2588</v>
      </c>
      <c r="K933" s="10"/>
      <c r="L933" s="11" t="s">
        <v>2589</v>
      </c>
      <c r="M933" s="10" t="s">
        <v>32</v>
      </c>
      <c r="N933" s="10" t="s">
        <v>2590</v>
      </c>
      <c r="O933" s="10"/>
      <c r="P933" s="10" t="s">
        <v>49</v>
      </c>
      <c r="Q933" s="10"/>
      <c r="R933" s="10" t="s">
        <v>35</v>
      </c>
      <c r="S933" s="10" t="s">
        <v>1745</v>
      </c>
      <c r="T933" s="10" t="s">
        <v>50</v>
      </c>
      <c r="U933" s="12" t="b">
        <f aca="false">FALSE()</f>
        <v>0</v>
      </c>
      <c r="V933" s="12" t="b">
        <f aca="false">TRUE()</f>
        <v>1</v>
      </c>
      <c r="W933" s="12" t="n">
        <v>2</v>
      </c>
    </row>
    <row r="934" customFormat="false" ht="13.5" hidden="false" customHeight="false" outlineLevel="0" collapsed="false">
      <c r="A934" s="13" t="s">
        <v>77</v>
      </c>
      <c r="B934" s="27" t="s">
        <v>2591</v>
      </c>
      <c r="C934" s="15"/>
      <c r="D934" s="15"/>
      <c r="E934" s="15"/>
      <c r="F934" s="15"/>
      <c r="G934" s="15"/>
      <c r="H934" s="15"/>
      <c r="I934" s="15"/>
      <c r="J934" s="15" t="s">
        <v>2592</v>
      </c>
      <c r="K934" s="15"/>
      <c r="L934" s="16" t="s">
        <v>2593</v>
      </c>
      <c r="M934" s="15" t="s">
        <v>32</v>
      </c>
      <c r="N934" s="15" t="s">
        <v>2594</v>
      </c>
      <c r="O934" s="15"/>
      <c r="P934" s="15" t="s">
        <v>49</v>
      </c>
      <c r="Q934" s="15"/>
      <c r="R934" s="15" t="s">
        <v>35</v>
      </c>
      <c r="S934" s="15" t="s">
        <v>1745</v>
      </c>
      <c r="T934" s="15" t="s">
        <v>50</v>
      </c>
      <c r="U934" s="17" t="b">
        <f aca="false">FALSE()</f>
        <v>0</v>
      </c>
      <c r="V934" s="17" t="b">
        <f aca="false">TRUE()</f>
        <v>1</v>
      </c>
      <c r="W934" s="17" t="n">
        <v>2</v>
      </c>
    </row>
    <row r="935" customFormat="false" ht="13.5" hidden="false" customHeight="false" outlineLevel="0" collapsed="false">
      <c r="A935" s="8" t="s">
        <v>77</v>
      </c>
      <c r="B935" s="18" t="s">
        <v>2595</v>
      </c>
      <c r="C935" s="10"/>
      <c r="D935" s="10"/>
      <c r="E935" s="10"/>
      <c r="F935" s="10"/>
      <c r="G935" s="10"/>
      <c r="H935" s="10"/>
      <c r="I935" s="10"/>
      <c r="J935" s="10" t="s">
        <v>2596</v>
      </c>
      <c r="K935" s="10"/>
      <c r="L935" s="11" t="s">
        <v>2597</v>
      </c>
      <c r="M935" s="10" t="s">
        <v>32</v>
      </c>
      <c r="N935" s="10" t="s">
        <v>2598</v>
      </c>
      <c r="O935" s="10"/>
      <c r="P935" s="10" t="s">
        <v>49</v>
      </c>
      <c r="Q935" s="10"/>
      <c r="R935" s="10" t="s">
        <v>35</v>
      </c>
      <c r="S935" s="10" t="s">
        <v>1745</v>
      </c>
      <c r="T935" s="10" t="s">
        <v>50</v>
      </c>
      <c r="U935" s="12" t="b">
        <f aca="false">FALSE()</f>
        <v>0</v>
      </c>
      <c r="V935" s="12" t="b">
        <f aca="false">TRUE()</f>
        <v>1</v>
      </c>
      <c r="W935" s="12" t="n">
        <v>2</v>
      </c>
    </row>
    <row r="936" customFormat="false" ht="13.5" hidden="false" customHeight="false" outlineLevel="0" collapsed="false">
      <c r="A936" s="13" t="s">
        <v>77</v>
      </c>
      <c r="B936" s="27" t="s">
        <v>2599</v>
      </c>
      <c r="C936" s="15"/>
      <c r="D936" s="15"/>
      <c r="E936" s="15"/>
      <c r="F936" s="15"/>
      <c r="G936" s="15"/>
      <c r="H936" s="15"/>
      <c r="I936" s="15"/>
      <c r="J936" s="15" t="s">
        <v>2600</v>
      </c>
      <c r="K936" s="15"/>
      <c r="L936" s="16" t="s">
        <v>2601</v>
      </c>
      <c r="M936" s="15" t="s">
        <v>32</v>
      </c>
      <c r="N936" s="15" t="s">
        <v>2602</v>
      </c>
      <c r="O936" s="15"/>
      <c r="P936" s="15" t="s">
        <v>49</v>
      </c>
      <c r="Q936" s="15"/>
      <c r="R936" s="15" t="s">
        <v>35</v>
      </c>
      <c r="S936" s="15" t="s">
        <v>1745</v>
      </c>
      <c r="T936" s="15" t="s">
        <v>50</v>
      </c>
      <c r="U936" s="17" t="b">
        <f aca="false">FALSE()</f>
        <v>0</v>
      </c>
      <c r="V936" s="17" t="b">
        <f aca="false">TRUE()</f>
        <v>1</v>
      </c>
      <c r="W936" s="17" t="n">
        <v>2</v>
      </c>
    </row>
    <row r="937" customFormat="false" ht="13.5" hidden="false" customHeight="false" outlineLevel="0" collapsed="false">
      <c r="A937" s="8" t="s">
        <v>77</v>
      </c>
      <c r="B937" s="18" t="s">
        <v>2603</v>
      </c>
      <c r="C937" s="10"/>
      <c r="D937" s="10"/>
      <c r="E937" s="10"/>
      <c r="F937" s="10"/>
      <c r="G937" s="10"/>
      <c r="H937" s="10"/>
      <c r="I937" s="10"/>
      <c r="J937" s="10" t="s">
        <v>2604</v>
      </c>
      <c r="K937" s="10"/>
      <c r="L937" s="11" t="s">
        <v>2605</v>
      </c>
      <c r="M937" s="10" t="s">
        <v>32</v>
      </c>
      <c r="N937" s="10" t="s">
        <v>2606</v>
      </c>
      <c r="O937" s="10"/>
      <c r="P937" s="10" t="s">
        <v>49</v>
      </c>
      <c r="Q937" s="10"/>
      <c r="R937" s="10" t="s">
        <v>35</v>
      </c>
      <c r="S937" s="10" t="s">
        <v>1745</v>
      </c>
      <c r="T937" s="10" t="s">
        <v>50</v>
      </c>
      <c r="U937" s="12" t="b">
        <f aca="false">FALSE()</f>
        <v>0</v>
      </c>
      <c r="V937" s="12" t="b">
        <f aca="false">TRUE()</f>
        <v>1</v>
      </c>
      <c r="W937" s="12" t="n">
        <v>2</v>
      </c>
    </row>
    <row r="938" customFormat="false" ht="13.5" hidden="false" customHeight="false" outlineLevel="0" collapsed="false">
      <c r="A938" s="13" t="s">
        <v>77</v>
      </c>
      <c r="B938" s="27" t="s">
        <v>2607</v>
      </c>
      <c r="C938" s="15"/>
      <c r="D938" s="15"/>
      <c r="E938" s="15"/>
      <c r="F938" s="15"/>
      <c r="G938" s="15"/>
      <c r="H938" s="15"/>
      <c r="I938" s="15"/>
      <c r="J938" s="15" t="s">
        <v>2608</v>
      </c>
      <c r="K938" s="15"/>
      <c r="L938" s="16" t="s">
        <v>2609</v>
      </c>
      <c r="M938" s="15" t="s">
        <v>32</v>
      </c>
      <c r="N938" s="15" t="s">
        <v>2610</v>
      </c>
      <c r="O938" s="15"/>
      <c r="P938" s="15" t="s">
        <v>49</v>
      </c>
      <c r="Q938" s="15"/>
      <c r="R938" s="15" t="s">
        <v>35</v>
      </c>
      <c r="S938" s="15" t="s">
        <v>1745</v>
      </c>
      <c r="T938" s="15" t="s">
        <v>50</v>
      </c>
      <c r="U938" s="17" t="b">
        <f aca="false">FALSE()</f>
        <v>0</v>
      </c>
      <c r="V938" s="17" t="b">
        <f aca="false">TRUE()</f>
        <v>1</v>
      </c>
      <c r="W938" s="17" t="n">
        <v>2</v>
      </c>
    </row>
    <row r="939" customFormat="false" ht="13.5" hidden="false" customHeight="false" outlineLevel="0" collapsed="false">
      <c r="A939" s="8" t="s">
        <v>77</v>
      </c>
      <c r="B939" s="18" t="s">
        <v>2611</v>
      </c>
      <c r="C939" s="10"/>
      <c r="D939" s="10"/>
      <c r="E939" s="10"/>
      <c r="F939" s="10"/>
      <c r="G939" s="10"/>
      <c r="H939" s="10"/>
      <c r="I939" s="10"/>
      <c r="J939" s="10" t="s">
        <v>2612</v>
      </c>
      <c r="K939" s="10"/>
      <c r="L939" s="11" t="s">
        <v>2613</v>
      </c>
      <c r="M939" s="10" t="s">
        <v>32</v>
      </c>
      <c r="N939" s="10" t="s">
        <v>2614</v>
      </c>
      <c r="O939" s="10"/>
      <c r="P939" s="10" t="s">
        <v>49</v>
      </c>
      <c r="Q939" s="10"/>
      <c r="R939" s="10" t="s">
        <v>35</v>
      </c>
      <c r="S939" s="10" t="s">
        <v>1745</v>
      </c>
      <c r="T939" s="10" t="s">
        <v>50</v>
      </c>
      <c r="U939" s="12" t="b">
        <f aca="false">FALSE()</f>
        <v>0</v>
      </c>
      <c r="V939" s="12" t="b">
        <f aca="false">TRUE()</f>
        <v>1</v>
      </c>
      <c r="W939" s="12" t="n">
        <v>2</v>
      </c>
    </row>
    <row r="940" customFormat="false" ht="13.5" hidden="false" customHeight="false" outlineLevel="0" collapsed="false">
      <c r="A940" s="13" t="s">
        <v>77</v>
      </c>
      <c r="B940" s="27" t="s">
        <v>2615</v>
      </c>
      <c r="C940" s="15"/>
      <c r="D940" s="15"/>
      <c r="E940" s="15"/>
      <c r="F940" s="15"/>
      <c r="G940" s="15"/>
      <c r="H940" s="15"/>
      <c r="I940" s="15"/>
      <c r="J940" s="15" t="s">
        <v>1362</v>
      </c>
      <c r="K940" s="15"/>
      <c r="L940" s="16" t="s">
        <v>2616</v>
      </c>
      <c r="M940" s="15" t="s">
        <v>32</v>
      </c>
      <c r="N940" s="15" t="s">
        <v>2617</v>
      </c>
      <c r="O940" s="15"/>
      <c r="P940" s="15" t="s">
        <v>49</v>
      </c>
      <c r="Q940" s="15"/>
      <c r="R940" s="15" t="s">
        <v>35</v>
      </c>
      <c r="S940" s="15" t="s">
        <v>1745</v>
      </c>
      <c r="T940" s="15" t="s">
        <v>50</v>
      </c>
      <c r="U940" s="17" t="b">
        <f aca="false">FALSE()</f>
        <v>0</v>
      </c>
      <c r="V940" s="17" t="b">
        <f aca="false">TRUE()</f>
        <v>1</v>
      </c>
      <c r="W940" s="17" t="n">
        <v>2</v>
      </c>
    </row>
    <row r="941" customFormat="false" ht="13.5" hidden="false" customHeight="false" outlineLevel="0" collapsed="false">
      <c r="A941" s="8" t="s">
        <v>77</v>
      </c>
      <c r="B941" s="18" t="s">
        <v>2618</v>
      </c>
      <c r="C941" s="10"/>
      <c r="D941" s="10"/>
      <c r="E941" s="10"/>
      <c r="F941" s="10"/>
      <c r="G941" s="10"/>
      <c r="H941" s="10"/>
      <c r="I941" s="10"/>
      <c r="J941" s="10" t="s">
        <v>2619</v>
      </c>
      <c r="K941" s="10"/>
      <c r="L941" s="11" t="s">
        <v>2620</v>
      </c>
      <c r="M941" s="10" t="s">
        <v>32</v>
      </c>
      <c r="N941" s="10" t="s">
        <v>2621</v>
      </c>
      <c r="O941" s="10"/>
      <c r="P941" s="10" t="s">
        <v>49</v>
      </c>
      <c r="Q941" s="10"/>
      <c r="R941" s="10" t="s">
        <v>35</v>
      </c>
      <c r="S941" s="10" t="s">
        <v>1745</v>
      </c>
      <c r="T941" s="10" t="s">
        <v>50</v>
      </c>
      <c r="U941" s="12" t="b">
        <f aca="false">FALSE()</f>
        <v>0</v>
      </c>
      <c r="V941" s="12" t="b">
        <f aca="false">TRUE()</f>
        <v>1</v>
      </c>
      <c r="W941" s="12" t="n">
        <v>2</v>
      </c>
    </row>
    <row r="942" customFormat="false" ht="13.5" hidden="false" customHeight="false" outlineLevel="0" collapsed="false">
      <c r="A942" s="13" t="s">
        <v>77</v>
      </c>
      <c r="B942" s="27" t="s">
        <v>2622</v>
      </c>
      <c r="C942" s="15"/>
      <c r="D942" s="15"/>
      <c r="E942" s="15"/>
      <c r="F942" s="15"/>
      <c r="G942" s="15"/>
      <c r="H942" s="15"/>
      <c r="I942" s="15"/>
      <c r="J942" s="15" t="s">
        <v>2623</v>
      </c>
      <c r="K942" s="15"/>
      <c r="L942" s="16" t="s">
        <v>2624</v>
      </c>
      <c r="M942" s="15" t="s">
        <v>32</v>
      </c>
      <c r="N942" s="15" t="s">
        <v>2625</v>
      </c>
      <c r="O942" s="15"/>
      <c r="P942" s="15" t="s">
        <v>49</v>
      </c>
      <c r="Q942" s="15"/>
      <c r="R942" s="15" t="s">
        <v>35</v>
      </c>
      <c r="S942" s="15" t="s">
        <v>1745</v>
      </c>
      <c r="T942" s="15" t="s">
        <v>50</v>
      </c>
      <c r="U942" s="17" t="b">
        <f aca="false">FALSE()</f>
        <v>0</v>
      </c>
      <c r="V942" s="17" t="b">
        <f aca="false">TRUE()</f>
        <v>1</v>
      </c>
      <c r="W942" s="17" t="n">
        <v>2</v>
      </c>
    </row>
    <row r="943" customFormat="false" ht="13.5" hidden="false" customHeight="false" outlineLevel="0" collapsed="false">
      <c r="A943" s="8" t="s">
        <v>77</v>
      </c>
      <c r="B943" s="18" t="s">
        <v>2626</v>
      </c>
      <c r="C943" s="10"/>
      <c r="D943" s="10"/>
      <c r="E943" s="10"/>
      <c r="F943" s="10"/>
      <c r="G943" s="10"/>
      <c r="H943" s="10"/>
      <c r="I943" s="10"/>
      <c r="J943" s="10" t="s">
        <v>2627</v>
      </c>
      <c r="K943" s="10"/>
      <c r="L943" s="11" t="s">
        <v>2628</v>
      </c>
      <c r="M943" s="10" t="s">
        <v>32</v>
      </c>
      <c r="N943" s="10" t="s">
        <v>2629</v>
      </c>
      <c r="O943" s="10"/>
      <c r="P943" s="10" t="s">
        <v>49</v>
      </c>
      <c r="Q943" s="10"/>
      <c r="R943" s="10" t="s">
        <v>35</v>
      </c>
      <c r="S943" s="10" t="s">
        <v>1745</v>
      </c>
      <c r="T943" s="10" t="s">
        <v>50</v>
      </c>
      <c r="U943" s="12" t="b">
        <f aca="false">FALSE()</f>
        <v>0</v>
      </c>
      <c r="V943" s="12" t="b">
        <f aca="false">TRUE()</f>
        <v>1</v>
      </c>
      <c r="W943" s="12" t="n">
        <v>2</v>
      </c>
    </row>
    <row r="944" customFormat="false" ht="13.5" hidden="false" customHeight="false" outlineLevel="0" collapsed="false">
      <c r="A944" s="13" t="s">
        <v>77</v>
      </c>
      <c r="B944" s="27" t="s">
        <v>2630</v>
      </c>
      <c r="C944" s="15"/>
      <c r="D944" s="15"/>
      <c r="E944" s="15"/>
      <c r="F944" s="15"/>
      <c r="G944" s="15"/>
      <c r="H944" s="15"/>
      <c r="I944" s="15"/>
      <c r="J944" s="15" t="s">
        <v>2631</v>
      </c>
      <c r="K944" s="15"/>
      <c r="L944" s="16" t="s">
        <v>2632</v>
      </c>
      <c r="M944" s="15" t="s">
        <v>32</v>
      </c>
      <c r="N944" s="15" t="s">
        <v>2633</v>
      </c>
      <c r="O944" s="15"/>
      <c r="P944" s="15" t="s">
        <v>49</v>
      </c>
      <c r="Q944" s="15"/>
      <c r="R944" s="15" t="s">
        <v>35</v>
      </c>
      <c r="S944" s="15" t="s">
        <v>1745</v>
      </c>
      <c r="T944" s="15" t="s">
        <v>50</v>
      </c>
      <c r="U944" s="17" t="b">
        <f aca="false">FALSE()</f>
        <v>0</v>
      </c>
      <c r="V944" s="17" t="b">
        <f aca="false">TRUE()</f>
        <v>1</v>
      </c>
      <c r="W944" s="17" t="n">
        <v>2</v>
      </c>
    </row>
    <row r="945" customFormat="false" ht="13.5" hidden="false" customHeight="false" outlineLevel="0" collapsed="false">
      <c r="A945" s="8" t="s">
        <v>77</v>
      </c>
      <c r="B945" s="18" t="s">
        <v>2634</v>
      </c>
      <c r="C945" s="10"/>
      <c r="D945" s="10"/>
      <c r="E945" s="10"/>
      <c r="F945" s="10"/>
      <c r="G945" s="10"/>
      <c r="H945" s="10"/>
      <c r="I945" s="10"/>
      <c r="J945" s="10" t="s">
        <v>2635</v>
      </c>
      <c r="K945" s="10"/>
      <c r="L945" s="11" t="s">
        <v>2636</v>
      </c>
      <c r="M945" s="10" t="s">
        <v>32</v>
      </c>
      <c r="N945" s="10" t="s">
        <v>2637</v>
      </c>
      <c r="O945" s="10"/>
      <c r="P945" s="10" t="s">
        <v>49</v>
      </c>
      <c r="Q945" s="10"/>
      <c r="R945" s="10" t="s">
        <v>35</v>
      </c>
      <c r="S945" s="10" t="s">
        <v>1745</v>
      </c>
      <c r="T945" s="10" t="s">
        <v>50</v>
      </c>
      <c r="U945" s="12" t="b">
        <f aca="false">FALSE()</f>
        <v>0</v>
      </c>
      <c r="V945" s="12" t="b">
        <f aca="false">TRUE()</f>
        <v>1</v>
      </c>
      <c r="W945" s="12" t="n">
        <v>2</v>
      </c>
    </row>
    <row r="946" customFormat="false" ht="13.5" hidden="false" customHeight="false" outlineLevel="0" collapsed="false">
      <c r="A946" s="13" t="s">
        <v>37</v>
      </c>
      <c r="B946" s="27" t="s">
        <v>2638</v>
      </c>
      <c r="C946" s="15"/>
      <c r="D946" s="15"/>
      <c r="E946" s="15"/>
      <c r="F946" s="15"/>
      <c r="G946" s="15"/>
      <c r="H946" s="15"/>
      <c r="I946" s="15"/>
      <c r="J946" s="15" t="s">
        <v>2639</v>
      </c>
      <c r="K946" s="15"/>
      <c r="L946" s="16" t="s">
        <v>2640</v>
      </c>
      <c r="M946" s="15" t="s">
        <v>32</v>
      </c>
      <c r="N946" s="15" t="s">
        <v>2641</v>
      </c>
      <c r="O946" s="15"/>
      <c r="P946" s="15" t="s">
        <v>49</v>
      </c>
      <c r="Q946" s="15"/>
      <c r="R946" s="15" t="s">
        <v>35</v>
      </c>
      <c r="S946" s="15" t="s">
        <v>1745</v>
      </c>
      <c r="T946" s="15" t="s">
        <v>50</v>
      </c>
      <c r="U946" s="17" t="b">
        <f aca="false">FALSE()</f>
        <v>0</v>
      </c>
      <c r="V946" s="17" t="b">
        <f aca="false">TRUE()</f>
        <v>1</v>
      </c>
      <c r="W946" s="17" t="n">
        <v>2</v>
      </c>
    </row>
    <row r="947" customFormat="false" ht="13.5" hidden="false" customHeight="false" outlineLevel="0" collapsed="false">
      <c r="A947" s="8" t="s">
        <v>37</v>
      </c>
      <c r="B947" s="18" t="s">
        <v>992</v>
      </c>
      <c r="C947" s="10"/>
      <c r="D947" s="10"/>
      <c r="E947" s="10"/>
      <c r="F947" s="10"/>
      <c r="G947" s="10"/>
      <c r="H947" s="10"/>
      <c r="I947" s="10"/>
      <c r="J947" s="10" t="s">
        <v>993</v>
      </c>
      <c r="K947" s="10"/>
      <c r="L947" s="11" t="s">
        <v>2642</v>
      </c>
      <c r="M947" s="10" t="s">
        <v>32</v>
      </c>
      <c r="N947" s="10" t="s">
        <v>2643</v>
      </c>
      <c r="O947" s="10"/>
      <c r="P947" s="10" t="s">
        <v>49</v>
      </c>
      <c r="Q947" s="10"/>
      <c r="R947" s="10" t="s">
        <v>35</v>
      </c>
      <c r="S947" s="10" t="s">
        <v>1745</v>
      </c>
      <c r="T947" s="10" t="s">
        <v>50</v>
      </c>
      <c r="U947" s="12" t="b">
        <f aca="false">FALSE()</f>
        <v>0</v>
      </c>
      <c r="V947" s="12" t="b">
        <f aca="false">TRUE()</f>
        <v>1</v>
      </c>
      <c r="W947" s="12" t="n">
        <v>2</v>
      </c>
    </row>
    <row r="948" customFormat="false" ht="13.5" hidden="false" customHeight="false" outlineLevel="0" collapsed="false">
      <c r="A948" s="13" t="s">
        <v>37</v>
      </c>
      <c r="B948" s="27" t="s">
        <v>2644</v>
      </c>
      <c r="C948" s="15"/>
      <c r="D948" s="15"/>
      <c r="E948" s="15"/>
      <c r="F948" s="15"/>
      <c r="G948" s="15"/>
      <c r="H948" s="15"/>
      <c r="I948" s="15"/>
      <c r="J948" s="15" t="s">
        <v>2645</v>
      </c>
      <c r="K948" s="15"/>
      <c r="L948" s="16" t="s">
        <v>2646</v>
      </c>
      <c r="M948" s="15" t="s">
        <v>32</v>
      </c>
      <c r="N948" s="15" t="s">
        <v>2647</v>
      </c>
      <c r="O948" s="15"/>
      <c r="P948" s="15" t="s">
        <v>49</v>
      </c>
      <c r="Q948" s="15"/>
      <c r="R948" s="15" t="s">
        <v>35</v>
      </c>
      <c r="S948" s="15" t="s">
        <v>1745</v>
      </c>
      <c r="T948" s="15" t="s">
        <v>50</v>
      </c>
      <c r="U948" s="17" t="b">
        <f aca="false">FALSE()</f>
        <v>0</v>
      </c>
      <c r="V948" s="17" t="b">
        <f aca="false">TRUE()</f>
        <v>1</v>
      </c>
      <c r="W948" s="17" t="n">
        <v>2</v>
      </c>
    </row>
    <row r="949" customFormat="false" ht="13.5" hidden="false" customHeight="false" outlineLevel="0" collapsed="false">
      <c r="A949" s="8" t="s">
        <v>37</v>
      </c>
      <c r="B949" s="18" t="s">
        <v>2648</v>
      </c>
      <c r="C949" s="10"/>
      <c r="D949" s="10"/>
      <c r="E949" s="10"/>
      <c r="F949" s="10"/>
      <c r="G949" s="10"/>
      <c r="H949" s="10"/>
      <c r="I949" s="10"/>
      <c r="J949" s="10" t="s">
        <v>2649</v>
      </c>
      <c r="K949" s="10"/>
      <c r="L949" s="11" t="s">
        <v>2650</v>
      </c>
      <c r="M949" s="10" t="s">
        <v>32</v>
      </c>
      <c r="N949" s="10" t="s">
        <v>2651</v>
      </c>
      <c r="O949" s="10"/>
      <c r="P949" s="10" t="s">
        <v>49</v>
      </c>
      <c r="Q949" s="10"/>
      <c r="R949" s="10" t="s">
        <v>35</v>
      </c>
      <c r="S949" s="10" t="s">
        <v>1745</v>
      </c>
      <c r="T949" s="10" t="s">
        <v>50</v>
      </c>
      <c r="U949" s="12" t="b">
        <f aca="false">FALSE()</f>
        <v>0</v>
      </c>
      <c r="V949" s="12" t="b">
        <f aca="false">TRUE()</f>
        <v>1</v>
      </c>
      <c r="W949" s="12" t="n">
        <v>2</v>
      </c>
    </row>
    <row r="950" customFormat="false" ht="13.5" hidden="false" customHeight="false" outlineLevel="0" collapsed="false">
      <c r="A950" s="13" t="s">
        <v>77</v>
      </c>
      <c r="B950" s="27" t="s">
        <v>2652</v>
      </c>
      <c r="C950" s="15"/>
      <c r="D950" s="15"/>
      <c r="E950" s="15"/>
      <c r="F950" s="15"/>
      <c r="G950" s="15"/>
      <c r="H950" s="15"/>
      <c r="I950" s="15"/>
      <c r="J950" s="15" t="s">
        <v>2653</v>
      </c>
      <c r="K950" s="15"/>
      <c r="L950" s="16" t="s">
        <v>2654</v>
      </c>
      <c r="M950" s="15" t="s">
        <v>32</v>
      </c>
      <c r="N950" s="15" t="s">
        <v>2655</v>
      </c>
      <c r="O950" s="15"/>
      <c r="P950" s="15" t="s">
        <v>49</v>
      </c>
      <c r="Q950" s="15"/>
      <c r="R950" s="15" t="s">
        <v>35</v>
      </c>
      <c r="S950" s="15" t="s">
        <v>1745</v>
      </c>
      <c r="T950" s="15" t="s">
        <v>50</v>
      </c>
      <c r="U950" s="17" t="b">
        <f aca="false">FALSE()</f>
        <v>0</v>
      </c>
      <c r="V950" s="17" t="b">
        <f aca="false">TRUE()</f>
        <v>1</v>
      </c>
      <c r="W950" s="17" t="n">
        <v>2</v>
      </c>
    </row>
    <row r="951" customFormat="false" ht="13.5" hidden="false" customHeight="false" outlineLevel="0" collapsed="false">
      <c r="A951" s="8" t="s">
        <v>77</v>
      </c>
      <c r="B951" s="18" t="s">
        <v>2656</v>
      </c>
      <c r="C951" s="10"/>
      <c r="D951" s="10"/>
      <c r="E951" s="10"/>
      <c r="F951" s="10"/>
      <c r="G951" s="10"/>
      <c r="H951" s="10"/>
      <c r="I951" s="10"/>
      <c r="J951" s="10" t="s">
        <v>2657</v>
      </c>
      <c r="K951" s="10"/>
      <c r="L951" s="11" t="s">
        <v>2658</v>
      </c>
      <c r="M951" s="10" t="s">
        <v>32</v>
      </c>
      <c r="N951" s="10" t="s">
        <v>2659</v>
      </c>
      <c r="O951" s="10"/>
      <c r="P951" s="10" t="s">
        <v>49</v>
      </c>
      <c r="Q951" s="10"/>
      <c r="R951" s="10" t="s">
        <v>35</v>
      </c>
      <c r="S951" s="10" t="s">
        <v>1745</v>
      </c>
      <c r="T951" s="10" t="s">
        <v>50</v>
      </c>
      <c r="U951" s="12" t="b">
        <f aca="false">FALSE()</f>
        <v>0</v>
      </c>
      <c r="V951" s="12" t="b">
        <f aca="false">TRUE()</f>
        <v>1</v>
      </c>
      <c r="W951" s="12" t="n">
        <v>2</v>
      </c>
    </row>
    <row r="952" customFormat="false" ht="13.5" hidden="false" customHeight="false" outlineLevel="0" collapsed="false">
      <c r="A952" s="13" t="s">
        <v>77</v>
      </c>
      <c r="B952" s="27" t="s">
        <v>2660</v>
      </c>
      <c r="C952" s="15"/>
      <c r="D952" s="15"/>
      <c r="E952" s="15"/>
      <c r="F952" s="15"/>
      <c r="G952" s="15"/>
      <c r="H952" s="15"/>
      <c r="I952" s="15"/>
      <c r="J952" s="15" t="s">
        <v>2661</v>
      </c>
      <c r="K952" s="15"/>
      <c r="L952" s="16" t="s">
        <v>2662</v>
      </c>
      <c r="M952" s="15" t="s">
        <v>32</v>
      </c>
      <c r="N952" s="15" t="s">
        <v>2663</v>
      </c>
      <c r="O952" s="15"/>
      <c r="P952" s="15" t="s">
        <v>49</v>
      </c>
      <c r="Q952" s="15"/>
      <c r="R952" s="15" t="s">
        <v>35</v>
      </c>
      <c r="S952" s="15" t="s">
        <v>1745</v>
      </c>
      <c r="T952" s="15" t="s">
        <v>50</v>
      </c>
      <c r="U952" s="17" t="b">
        <f aca="false">FALSE()</f>
        <v>0</v>
      </c>
      <c r="V952" s="17" t="b">
        <f aca="false">TRUE()</f>
        <v>1</v>
      </c>
      <c r="W952" s="17" t="n">
        <v>2</v>
      </c>
    </row>
    <row r="953" customFormat="false" ht="13.5" hidden="false" customHeight="false" outlineLevel="0" collapsed="false">
      <c r="A953" s="8" t="s">
        <v>77</v>
      </c>
      <c r="B953" s="18" t="s">
        <v>2664</v>
      </c>
      <c r="C953" s="10"/>
      <c r="D953" s="10"/>
      <c r="E953" s="10"/>
      <c r="F953" s="10"/>
      <c r="G953" s="10"/>
      <c r="H953" s="10"/>
      <c r="I953" s="10"/>
      <c r="J953" s="10" t="s">
        <v>2665</v>
      </c>
      <c r="K953" s="10"/>
      <c r="L953" s="11" t="s">
        <v>2666</v>
      </c>
      <c r="M953" s="10" t="s">
        <v>32</v>
      </c>
      <c r="N953" s="10" t="s">
        <v>2667</v>
      </c>
      <c r="O953" s="10"/>
      <c r="P953" s="10" t="s">
        <v>49</v>
      </c>
      <c r="Q953" s="10"/>
      <c r="R953" s="10" t="s">
        <v>35</v>
      </c>
      <c r="S953" s="10" t="s">
        <v>1745</v>
      </c>
      <c r="T953" s="10" t="s">
        <v>50</v>
      </c>
      <c r="U953" s="12" t="b">
        <f aca="false">FALSE()</f>
        <v>0</v>
      </c>
      <c r="V953" s="12" t="b">
        <f aca="false">TRUE()</f>
        <v>1</v>
      </c>
      <c r="W953" s="12" t="n">
        <v>2</v>
      </c>
    </row>
    <row r="954" customFormat="false" ht="13.5" hidden="false" customHeight="false" outlineLevel="0" collapsed="false">
      <c r="A954" s="13" t="s">
        <v>77</v>
      </c>
      <c r="B954" s="27" t="s">
        <v>2668</v>
      </c>
      <c r="C954" s="15"/>
      <c r="D954" s="15"/>
      <c r="E954" s="15"/>
      <c r="F954" s="15"/>
      <c r="G954" s="15"/>
      <c r="H954" s="15"/>
      <c r="I954" s="15"/>
      <c r="J954" s="15" t="s">
        <v>2669</v>
      </c>
      <c r="K954" s="15"/>
      <c r="L954" s="16" t="s">
        <v>2670</v>
      </c>
      <c r="M954" s="15" t="s">
        <v>32</v>
      </c>
      <c r="N954" s="15" t="s">
        <v>2671</v>
      </c>
      <c r="O954" s="15"/>
      <c r="P954" s="15" t="s">
        <v>49</v>
      </c>
      <c r="Q954" s="15"/>
      <c r="R954" s="15" t="s">
        <v>35</v>
      </c>
      <c r="S954" s="15" t="s">
        <v>1745</v>
      </c>
      <c r="T954" s="15" t="s">
        <v>50</v>
      </c>
      <c r="U954" s="17" t="b">
        <f aca="false">FALSE()</f>
        <v>0</v>
      </c>
      <c r="V954" s="17" t="b">
        <f aca="false">TRUE()</f>
        <v>1</v>
      </c>
      <c r="W954" s="17" t="n">
        <v>2</v>
      </c>
    </row>
    <row r="955" customFormat="false" ht="13.5" hidden="false" customHeight="false" outlineLevel="0" collapsed="false">
      <c r="A955" s="8" t="s">
        <v>77</v>
      </c>
      <c r="B955" s="18" t="s">
        <v>2672</v>
      </c>
      <c r="C955" s="10"/>
      <c r="D955" s="10"/>
      <c r="E955" s="10"/>
      <c r="F955" s="10"/>
      <c r="G955" s="10"/>
      <c r="H955" s="10"/>
      <c r="I955" s="10"/>
      <c r="J955" s="10" t="s">
        <v>2673</v>
      </c>
      <c r="K955" s="10"/>
      <c r="L955" s="11" t="s">
        <v>2674</v>
      </c>
      <c r="M955" s="10" t="s">
        <v>32</v>
      </c>
      <c r="N955" s="10" t="s">
        <v>2675</v>
      </c>
      <c r="O955" s="10"/>
      <c r="P955" s="10" t="s">
        <v>49</v>
      </c>
      <c r="Q955" s="10"/>
      <c r="R955" s="10" t="s">
        <v>35</v>
      </c>
      <c r="S955" s="10" t="s">
        <v>1745</v>
      </c>
      <c r="T955" s="10" t="s">
        <v>50</v>
      </c>
      <c r="U955" s="12" t="b">
        <f aca="false">FALSE()</f>
        <v>0</v>
      </c>
      <c r="V955" s="12" t="b">
        <f aca="false">TRUE()</f>
        <v>1</v>
      </c>
      <c r="W955" s="12" t="n">
        <v>2</v>
      </c>
    </row>
    <row r="956" customFormat="false" ht="13.5" hidden="false" customHeight="false" outlineLevel="0" collapsed="false">
      <c r="A956" s="13" t="s">
        <v>77</v>
      </c>
      <c r="B956" s="27" t="s">
        <v>2676</v>
      </c>
      <c r="C956" s="15"/>
      <c r="D956" s="15"/>
      <c r="E956" s="15"/>
      <c r="F956" s="15"/>
      <c r="G956" s="15"/>
      <c r="H956" s="15"/>
      <c r="I956" s="15"/>
      <c r="J956" s="15" t="s">
        <v>2677</v>
      </c>
      <c r="K956" s="15"/>
      <c r="L956" s="16" t="s">
        <v>2678</v>
      </c>
      <c r="M956" s="15" t="s">
        <v>32</v>
      </c>
      <c r="N956" s="15" t="s">
        <v>2679</v>
      </c>
      <c r="O956" s="15"/>
      <c r="P956" s="15" t="s">
        <v>49</v>
      </c>
      <c r="Q956" s="15"/>
      <c r="R956" s="15" t="s">
        <v>35</v>
      </c>
      <c r="S956" s="15" t="s">
        <v>1745</v>
      </c>
      <c r="T956" s="15" t="s">
        <v>50</v>
      </c>
      <c r="U956" s="17" t="b">
        <f aca="false">FALSE()</f>
        <v>0</v>
      </c>
      <c r="V956" s="17" t="b">
        <f aca="false">TRUE()</f>
        <v>1</v>
      </c>
      <c r="W956" s="17" t="n">
        <v>2</v>
      </c>
    </row>
    <row r="957" customFormat="false" ht="13.5" hidden="false" customHeight="false" outlineLevel="0" collapsed="false">
      <c r="A957" s="8" t="s">
        <v>77</v>
      </c>
      <c r="B957" s="18" t="s">
        <v>2680</v>
      </c>
      <c r="C957" s="10"/>
      <c r="D957" s="10"/>
      <c r="E957" s="10"/>
      <c r="F957" s="10"/>
      <c r="G957" s="10"/>
      <c r="H957" s="10"/>
      <c r="I957" s="10"/>
      <c r="J957" s="10" t="s">
        <v>2681</v>
      </c>
      <c r="K957" s="10"/>
      <c r="L957" s="11" t="s">
        <v>2682</v>
      </c>
      <c r="M957" s="10" t="s">
        <v>32</v>
      </c>
      <c r="N957" s="10" t="s">
        <v>2683</v>
      </c>
      <c r="O957" s="10"/>
      <c r="P957" s="10" t="s">
        <v>49</v>
      </c>
      <c r="Q957" s="10"/>
      <c r="R957" s="10" t="s">
        <v>35</v>
      </c>
      <c r="S957" s="10" t="s">
        <v>1745</v>
      </c>
      <c r="T957" s="10" t="s">
        <v>50</v>
      </c>
      <c r="U957" s="12" t="b">
        <f aca="false">FALSE()</f>
        <v>0</v>
      </c>
      <c r="V957" s="12" t="b">
        <f aca="false">TRUE()</f>
        <v>1</v>
      </c>
      <c r="W957" s="12" t="n">
        <v>2</v>
      </c>
    </row>
    <row r="958" customFormat="false" ht="13.5" hidden="false" customHeight="false" outlineLevel="0" collapsed="false">
      <c r="A958" s="13" t="s">
        <v>77</v>
      </c>
      <c r="B958" s="27" t="s">
        <v>2684</v>
      </c>
      <c r="C958" s="15"/>
      <c r="D958" s="15"/>
      <c r="E958" s="15"/>
      <c r="F958" s="15"/>
      <c r="G958" s="15"/>
      <c r="H958" s="15"/>
      <c r="I958" s="15"/>
      <c r="J958" s="15" t="s">
        <v>2685</v>
      </c>
      <c r="K958" s="15"/>
      <c r="L958" s="16" t="s">
        <v>2686</v>
      </c>
      <c r="M958" s="15" t="s">
        <v>32</v>
      </c>
      <c r="N958" s="15" t="s">
        <v>2687</v>
      </c>
      <c r="O958" s="15"/>
      <c r="P958" s="15" t="s">
        <v>49</v>
      </c>
      <c r="Q958" s="15"/>
      <c r="R958" s="15" t="s">
        <v>35</v>
      </c>
      <c r="S958" s="15" t="s">
        <v>1745</v>
      </c>
      <c r="T958" s="15" t="s">
        <v>50</v>
      </c>
      <c r="U958" s="17" t="b">
        <f aca="false">FALSE()</f>
        <v>0</v>
      </c>
      <c r="V958" s="17" t="b">
        <f aca="false">TRUE()</f>
        <v>1</v>
      </c>
      <c r="W958" s="17" t="n">
        <v>2</v>
      </c>
    </row>
    <row r="959" customFormat="false" ht="13.5" hidden="false" customHeight="false" outlineLevel="0" collapsed="false">
      <c r="A959" s="8" t="s">
        <v>77</v>
      </c>
      <c r="B959" s="18" t="s">
        <v>2688</v>
      </c>
      <c r="C959" s="10"/>
      <c r="D959" s="10"/>
      <c r="E959" s="10"/>
      <c r="F959" s="10"/>
      <c r="G959" s="10"/>
      <c r="H959" s="10"/>
      <c r="I959" s="10"/>
      <c r="J959" s="10" t="s">
        <v>2689</v>
      </c>
      <c r="K959" s="10"/>
      <c r="L959" s="11" t="s">
        <v>2690</v>
      </c>
      <c r="M959" s="10" t="s">
        <v>32</v>
      </c>
      <c r="N959" s="10" t="s">
        <v>2691</v>
      </c>
      <c r="O959" s="10"/>
      <c r="P959" s="10" t="s">
        <v>49</v>
      </c>
      <c r="Q959" s="10"/>
      <c r="R959" s="10" t="s">
        <v>35</v>
      </c>
      <c r="S959" s="10" t="s">
        <v>1745</v>
      </c>
      <c r="T959" s="10" t="s">
        <v>50</v>
      </c>
      <c r="U959" s="12" t="b">
        <f aca="false">FALSE()</f>
        <v>0</v>
      </c>
      <c r="V959" s="12" t="b">
        <f aca="false">TRUE()</f>
        <v>1</v>
      </c>
      <c r="W959" s="12" t="n">
        <v>2</v>
      </c>
    </row>
    <row r="960" customFormat="false" ht="13.5" hidden="false" customHeight="false" outlineLevel="0" collapsed="false">
      <c r="A960" s="13" t="s">
        <v>77</v>
      </c>
      <c r="B960" s="27" t="s">
        <v>2692</v>
      </c>
      <c r="C960" s="15"/>
      <c r="D960" s="15"/>
      <c r="E960" s="15"/>
      <c r="F960" s="15"/>
      <c r="G960" s="15"/>
      <c r="H960" s="15"/>
      <c r="I960" s="15"/>
      <c r="J960" s="15" t="s">
        <v>2693</v>
      </c>
      <c r="K960" s="15"/>
      <c r="L960" s="16" t="s">
        <v>2694</v>
      </c>
      <c r="M960" s="15" t="s">
        <v>32</v>
      </c>
      <c r="N960" s="15" t="s">
        <v>2695</v>
      </c>
      <c r="O960" s="15"/>
      <c r="P960" s="15" t="s">
        <v>49</v>
      </c>
      <c r="Q960" s="15"/>
      <c r="R960" s="15" t="s">
        <v>35</v>
      </c>
      <c r="S960" s="15" t="s">
        <v>1745</v>
      </c>
      <c r="T960" s="15" t="s">
        <v>50</v>
      </c>
      <c r="U960" s="17" t="b">
        <f aca="false">FALSE()</f>
        <v>0</v>
      </c>
      <c r="V960" s="17" t="b">
        <f aca="false">TRUE()</f>
        <v>1</v>
      </c>
      <c r="W960" s="17" t="n">
        <v>2</v>
      </c>
    </row>
    <row r="961" customFormat="false" ht="13.5" hidden="false" customHeight="false" outlineLevel="0" collapsed="false">
      <c r="A961" s="8" t="s">
        <v>77</v>
      </c>
      <c r="B961" s="18" t="s">
        <v>2696</v>
      </c>
      <c r="C961" s="10"/>
      <c r="D961" s="10"/>
      <c r="E961" s="10"/>
      <c r="F961" s="10"/>
      <c r="G961" s="10"/>
      <c r="H961" s="10"/>
      <c r="I961" s="10"/>
      <c r="J961" s="10" t="s">
        <v>2697</v>
      </c>
      <c r="K961" s="10"/>
      <c r="L961" s="11" t="s">
        <v>2698</v>
      </c>
      <c r="M961" s="10" t="s">
        <v>32</v>
      </c>
      <c r="N961" s="10" t="s">
        <v>2699</v>
      </c>
      <c r="O961" s="10"/>
      <c r="P961" s="10" t="s">
        <v>49</v>
      </c>
      <c r="Q961" s="10"/>
      <c r="R961" s="10" t="s">
        <v>35</v>
      </c>
      <c r="S961" s="10" t="s">
        <v>1745</v>
      </c>
      <c r="T961" s="10" t="s">
        <v>50</v>
      </c>
      <c r="U961" s="12" t="b">
        <f aca="false">FALSE()</f>
        <v>0</v>
      </c>
      <c r="V961" s="12" t="b">
        <f aca="false">TRUE()</f>
        <v>1</v>
      </c>
      <c r="W961" s="12" t="n">
        <v>2</v>
      </c>
    </row>
    <row r="962" customFormat="false" ht="13.5" hidden="false" customHeight="false" outlineLevel="0" collapsed="false">
      <c r="A962" s="13" t="s">
        <v>77</v>
      </c>
      <c r="B962" s="27" t="s">
        <v>2700</v>
      </c>
      <c r="C962" s="15"/>
      <c r="D962" s="15"/>
      <c r="E962" s="15"/>
      <c r="F962" s="15"/>
      <c r="G962" s="15"/>
      <c r="H962" s="15"/>
      <c r="I962" s="15"/>
      <c r="J962" s="15" t="s">
        <v>2701</v>
      </c>
      <c r="K962" s="15"/>
      <c r="L962" s="16" t="s">
        <v>2702</v>
      </c>
      <c r="M962" s="15" t="s">
        <v>32</v>
      </c>
      <c r="N962" s="15" t="s">
        <v>2703</v>
      </c>
      <c r="O962" s="15"/>
      <c r="P962" s="15" t="s">
        <v>49</v>
      </c>
      <c r="Q962" s="15"/>
      <c r="R962" s="15" t="s">
        <v>35</v>
      </c>
      <c r="S962" s="15" t="s">
        <v>1745</v>
      </c>
      <c r="T962" s="15" t="s">
        <v>50</v>
      </c>
      <c r="U962" s="17" t="b">
        <f aca="false">FALSE()</f>
        <v>0</v>
      </c>
      <c r="V962" s="17" t="b">
        <f aca="false">TRUE()</f>
        <v>1</v>
      </c>
      <c r="W962" s="17" t="n">
        <v>2</v>
      </c>
    </row>
    <row r="963" customFormat="false" ht="13.5" hidden="false" customHeight="false" outlineLevel="0" collapsed="false">
      <c r="A963" s="8" t="s">
        <v>77</v>
      </c>
      <c r="B963" s="18" t="s">
        <v>2704</v>
      </c>
      <c r="C963" s="10"/>
      <c r="D963" s="10"/>
      <c r="E963" s="10"/>
      <c r="F963" s="10"/>
      <c r="G963" s="10"/>
      <c r="H963" s="10"/>
      <c r="I963" s="10"/>
      <c r="J963" s="10" t="s">
        <v>2705</v>
      </c>
      <c r="K963" s="10"/>
      <c r="L963" s="11" t="s">
        <v>2706</v>
      </c>
      <c r="M963" s="10" t="s">
        <v>32</v>
      </c>
      <c r="N963" s="10" t="s">
        <v>2707</v>
      </c>
      <c r="O963" s="10"/>
      <c r="P963" s="10" t="s">
        <v>49</v>
      </c>
      <c r="Q963" s="10"/>
      <c r="R963" s="10" t="s">
        <v>35</v>
      </c>
      <c r="S963" s="10" t="s">
        <v>1745</v>
      </c>
      <c r="T963" s="10" t="s">
        <v>50</v>
      </c>
      <c r="U963" s="12" t="b">
        <f aca="false">FALSE()</f>
        <v>0</v>
      </c>
      <c r="V963" s="12" t="b">
        <f aca="false">TRUE()</f>
        <v>1</v>
      </c>
      <c r="W963" s="12" t="n">
        <v>2</v>
      </c>
    </row>
    <row r="964" customFormat="false" ht="13.5" hidden="false" customHeight="false" outlineLevel="0" collapsed="false">
      <c r="A964" s="13" t="s">
        <v>77</v>
      </c>
      <c r="B964" s="27" t="s">
        <v>2708</v>
      </c>
      <c r="C964" s="15"/>
      <c r="D964" s="15"/>
      <c r="E964" s="15"/>
      <c r="F964" s="15"/>
      <c r="G964" s="15"/>
      <c r="H964" s="15"/>
      <c r="I964" s="15"/>
      <c r="J964" s="15" t="s">
        <v>2709</v>
      </c>
      <c r="K964" s="15"/>
      <c r="L964" s="16" t="s">
        <v>2710</v>
      </c>
      <c r="M964" s="15" t="s">
        <v>32</v>
      </c>
      <c r="N964" s="15" t="s">
        <v>2711</v>
      </c>
      <c r="O964" s="15"/>
      <c r="P964" s="15" t="s">
        <v>49</v>
      </c>
      <c r="Q964" s="15"/>
      <c r="R964" s="15" t="s">
        <v>35</v>
      </c>
      <c r="S964" s="15" t="s">
        <v>1745</v>
      </c>
      <c r="T964" s="15" t="s">
        <v>50</v>
      </c>
      <c r="U964" s="17" t="b">
        <f aca="false">FALSE()</f>
        <v>0</v>
      </c>
      <c r="V964" s="17" t="b">
        <f aca="false">TRUE()</f>
        <v>1</v>
      </c>
      <c r="W964" s="17" t="n">
        <v>2</v>
      </c>
    </row>
    <row r="965" customFormat="false" ht="13.5" hidden="false" customHeight="false" outlineLevel="0" collapsed="false">
      <c r="A965" s="8" t="s">
        <v>77</v>
      </c>
      <c r="B965" s="18" t="s">
        <v>2712</v>
      </c>
      <c r="C965" s="10"/>
      <c r="D965" s="10"/>
      <c r="E965" s="10"/>
      <c r="F965" s="10"/>
      <c r="G965" s="10"/>
      <c r="H965" s="10"/>
      <c r="I965" s="10"/>
      <c r="J965" s="10" t="s">
        <v>2713</v>
      </c>
      <c r="K965" s="10"/>
      <c r="L965" s="11" t="s">
        <v>2714</v>
      </c>
      <c r="M965" s="10" t="s">
        <v>32</v>
      </c>
      <c r="N965" s="10" t="s">
        <v>2715</v>
      </c>
      <c r="O965" s="10"/>
      <c r="P965" s="10" t="s">
        <v>49</v>
      </c>
      <c r="Q965" s="10"/>
      <c r="R965" s="10" t="s">
        <v>35</v>
      </c>
      <c r="S965" s="10" t="s">
        <v>1745</v>
      </c>
      <c r="T965" s="10" t="s">
        <v>50</v>
      </c>
      <c r="U965" s="12" t="b">
        <f aca="false">FALSE()</f>
        <v>0</v>
      </c>
      <c r="V965" s="12" t="b">
        <f aca="false">TRUE()</f>
        <v>1</v>
      </c>
      <c r="W965" s="12" t="n">
        <v>2</v>
      </c>
    </row>
    <row r="966" customFormat="false" ht="13.5" hidden="false" customHeight="false" outlineLevel="0" collapsed="false">
      <c r="A966" s="13" t="s">
        <v>77</v>
      </c>
      <c r="B966" s="27" t="s">
        <v>2716</v>
      </c>
      <c r="C966" s="15"/>
      <c r="D966" s="15"/>
      <c r="E966" s="15"/>
      <c r="F966" s="15"/>
      <c r="G966" s="15"/>
      <c r="H966" s="15"/>
      <c r="I966" s="15"/>
      <c r="J966" s="15" t="s">
        <v>2717</v>
      </c>
      <c r="K966" s="15"/>
      <c r="L966" s="16" t="s">
        <v>2718</v>
      </c>
      <c r="M966" s="15" t="s">
        <v>32</v>
      </c>
      <c r="N966" s="15" t="s">
        <v>2719</v>
      </c>
      <c r="O966" s="15"/>
      <c r="P966" s="15" t="s">
        <v>49</v>
      </c>
      <c r="Q966" s="15"/>
      <c r="R966" s="15" t="s">
        <v>35</v>
      </c>
      <c r="S966" s="15" t="s">
        <v>1745</v>
      </c>
      <c r="T966" s="15" t="s">
        <v>50</v>
      </c>
      <c r="U966" s="17" t="b">
        <f aca="false">FALSE()</f>
        <v>0</v>
      </c>
      <c r="V966" s="17" t="b">
        <f aca="false">TRUE()</f>
        <v>1</v>
      </c>
      <c r="W966" s="17" t="n">
        <v>2</v>
      </c>
    </row>
    <row r="967" customFormat="false" ht="13.5" hidden="false" customHeight="false" outlineLevel="0" collapsed="false">
      <c r="A967" s="8" t="s">
        <v>77</v>
      </c>
      <c r="B967" s="18" t="s">
        <v>2720</v>
      </c>
      <c r="C967" s="10"/>
      <c r="D967" s="10"/>
      <c r="E967" s="10"/>
      <c r="F967" s="10"/>
      <c r="G967" s="10"/>
      <c r="H967" s="10"/>
      <c r="I967" s="10"/>
      <c r="J967" s="10" t="s">
        <v>2721</v>
      </c>
      <c r="K967" s="10"/>
      <c r="L967" s="11" t="s">
        <v>2722</v>
      </c>
      <c r="M967" s="10" t="s">
        <v>32</v>
      </c>
      <c r="N967" s="10" t="s">
        <v>2723</v>
      </c>
      <c r="O967" s="10"/>
      <c r="P967" s="10" t="s">
        <v>49</v>
      </c>
      <c r="Q967" s="10"/>
      <c r="R967" s="10" t="s">
        <v>35</v>
      </c>
      <c r="S967" s="10" t="s">
        <v>1745</v>
      </c>
      <c r="T967" s="10" t="s">
        <v>50</v>
      </c>
      <c r="U967" s="12" t="b">
        <f aca="false">FALSE()</f>
        <v>0</v>
      </c>
      <c r="V967" s="12" t="b">
        <f aca="false">TRUE()</f>
        <v>1</v>
      </c>
      <c r="W967" s="12" t="n">
        <v>2</v>
      </c>
    </row>
    <row r="968" customFormat="false" ht="13.5" hidden="false" customHeight="false" outlineLevel="0" collapsed="false">
      <c r="A968" s="13" t="s">
        <v>77</v>
      </c>
      <c r="B968" s="27" t="s">
        <v>2724</v>
      </c>
      <c r="C968" s="15"/>
      <c r="D968" s="15"/>
      <c r="E968" s="15"/>
      <c r="F968" s="15"/>
      <c r="G968" s="15"/>
      <c r="H968" s="15"/>
      <c r="I968" s="15"/>
      <c r="J968" s="15" t="s">
        <v>1109</v>
      </c>
      <c r="K968" s="15"/>
      <c r="L968" s="16" t="s">
        <v>2725</v>
      </c>
      <c r="M968" s="15" t="s">
        <v>32</v>
      </c>
      <c r="N968" s="15" t="s">
        <v>2726</v>
      </c>
      <c r="O968" s="15"/>
      <c r="P968" s="15" t="s">
        <v>49</v>
      </c>
      <c r="Q968" s="15"/>
      <c r="R968" s="15" t="s">
        <v>35</v>
      </c>
      <c r="S968" s="15" t="s">
        <v>1745</v>
      </c>
      <c r="T968" s="15" t="s">
        <v>50</v>
      </c>
      <c r="U968" s="17" t="b">
        <f aca="false">FALSE()</f>
        <v>0</v>
      </c>
      <c r="V968" s="17" t="b">
        <f aca="false">TRUE()</f>
        <v>1</v>
      </c>
      <c r="W968" s="17" t="n">
        <v>2</v>
      </c>
    </row>
    <row r="969" customFormat="false" ht="13.5" hidden="false" customHeight="false" outlineLevel="0" collapsed="false">
      <c r="A969" s="8" t="s">
        <v>77</v>
      </c>
      <c r="B969" s="18" t="s">
        <v>2727</v>
      </c>
      <c r="C969" s="10"/>
      <c r="D969" s="10"/>
      <c r="E969" s="10"/>
      <c r="F969" s="10"/>
      <c r="G969" s="10"/>
      <c r="H969" s="10"/>
      <c r="I969" s="10"/>
      <c r="J969" s="10" t="s">
        <v>1135</v>
      </c>
      <c r="K969" s="10"/>
      <c r="L969" s="11" t="s">
        <v>2728</v>
      </c>
      <c r="M969" s="10" t="s">
        <v>32</v>
      </c>
      <c r="N969" s="10" t="s">
        <v>2729</v>
      </c>
      <c r="O969" s="10"/>
      <c r="P969" s="10" t="s">
        <v>49</v>
      </c>
      <c r="Q969" s="10"/>
      <c r="R969" s="10" t="s">
        <v>35</v>
      </c>
      <c r="S969" s="10" t="s">
        <v>1745</v>
      </c>
      <c r="T969" s="10" t="s">
        <v>50</v>
      </c>
      <c r="U969" s="12" t="b">
        <f aca="false">FALSE()</f>
        <v>0</v>
      </c>
      <c r="V969" s="12" t="b">
        <f aca="false">TRUE()</f>
        <v>1</v>
      </c>
      <c r="W969" s="12" t="n">
        <v>2</v>
      </c>
    </row>
    <row r="970" customFormat="false" ht="13.5" hidden="false" customHeight="false" outlineLevel="0" collapsed="false">
      <c r="A970" s="13" t="s">
        <v>77</v>
      </c>
      <c r="B970" s="27" t="s">
        <v>2730</v>
      </c>
      <c r="C970" s="15"/>
      <c r="D970" s="15"/>
      <c r="E970" s="15"/>
      <c r="F970" s="15"/>
      <c r="G970" s="15"/>
      <c r="H970" s="15"/>
      <c r="I970" s="15"/>
      <c r="J970" s="15" t="s">
        <v>1371</v>
      </c>
      <c r="K970" s="15"/>
      <c r="L970" s="16" t="s">
        <v>2731</v>
      </c>
      <c r="M970" s="15" t="s">
        <v>32</v>
      </c>
      <c r="N970" s="15" t="s">
        <v>2732</v>
      </c>
      <c r="O970" s="15"/>
      <c r="P970" s="15" t="s">
        <v>49</v>
      </c>
      <c r="Q970" s="15"/>
      <c r="R970" s="15" t="s">
        <v>35</v>
      </c>
      <c r="S970" s="15" t="s">
        <v>1745</v>
      </c>
      <c r="T970" s="15" t="s">
        <v>50</v>
      </c>
      <c r="U970" s="17" t="b">
        <f aca="false">FALSE()</f>
        <v>0</v>
      </c>
      <c r="V970" s="17" t="b">
        <f aca="false">TRUE()</f>
        <v>1</v>
      </c>
      <c r="W970" s="17" t="n">
        <v>2</v>
      </c>
    </row>
    <row r="971" customFormat="false" ht="13.5" hidden="false" customHeight="false" outlineLevel="0" collapsed="false">
      <c r="A971" s="8" t="s">
        <v>77</v>
      </c>
      <c r="B971" s="18" t="s">
        <v>2733</v>
      </c>
      <c r="C971" s="10"/>
      <c r="D971" s="10"/>
      <c r="E971" s="10"/>
      <c r="F971" s="10"/>
      <c r="G971" s="10"/>
      <c r="H971" s="10"/>
      <c r="I971" s="10"/>
      <c r="J971" s="10" t="s">
        <v>1125</v>
      </c>
      <c r="K971" s="10"/>
      <c r="L971" s="11" t="s">
        <v>2734</v>
      </c>
      <c r="M971" s="10" t="s">
        <v>32</v>
      </c>
      <c r="N971" s="10" t="s">
        <v>2735</v>
      </c>
      <c r="O971" s="10"/>
      <c r="P971" s="10" t="s">
        <v>49</v>
      </c>
      <c r="Q971" s="10"/>
      <c r="R971" s="10" t="s">
        <v>35</v>
      </c>
      <c r="S971" s="10" t="s">
        <v>1745</v>
      </c>
      <c r="T971" s="10" t="s">
        <v>50</v>
      </c>
      <c r="U971" s="12" t="b">
        <f aca="false">FALSE()</f>
        <v>0</v>
      </c>
      <c r="V971" s="12" t="b">
        <f aca="false">TRUE()</f>
        <v>1</v>
      </c>
      <c r="W971" s="12" t="n">
        <v>2</v>
      </c>
    </row>
    <row r="972" customFormat="false" ht="13.5" hidden="false" customHeight="false" outlineLevel="0" collapsed="false">
      <c r="A972" s="13" t="s">
        <v>77</v>
      </c>
      <c r="B972" s="27" t="s">
        <v>2736</v>
      </c>
      <c r="C972" s="15"/>
      <c r="D972" s="15"/>
      <c r="E972" s="15"/>
      <c r="F972" s="15"/>
      <c r="G972" s="15"/>
      <c r="H972" s="15"/>
      <c r="I972" s="15"/>
      <c r="J972" s="15" t="s">
        <v>1171</v>
      </c>
      <c r="K972" s="15"/>
      <c r="L972" s="16" t="s">
        <v>2737</v>
      </c>
      <c r="M972" s="15" t="s">
        <v>32</v>
      </c>
      <c r="N972" s="15" t="s">
        <v>2738</v>
      </c>
      <c r="O972" s="15"/>
      <c r="P972" s="15" t="s">
        <v>49</v>
      </c>
      <c r="Q972" s="15"/>
      <c r="R972" s="15" t="s">
        <v>35</v>
      </c>
      <c r="S972" s="15" t="s">
        <v>1745</v>
      </c>
      <c r="T972" s="15" t="s">
        <v>50</v>
      </c>
      <c r="U972" s="17" t="b">
        <f aca="false">FALSE()</f>
        <v>0</v>
      </c>
      <c r="V972" s="17" t="b">
        <f aca="false">TRUE()</f>
        <v>1</v>
      </c>
      <c r="W972" s="17" t="n">
        <v>2</v>
      </c>
    </row>
    <row r="973" customFormat="false" ht="13.5" hidden="false" customHeight="false" outlineLevel="0" collapsed="false">
      <c r="A973" s="8" t="s">
        <v>77</v>
      </c>
      <c r="B973" s="18" t="s">
        <v>2739</v>
      </c>
      <c r="C973" s="10"/>
      <c r="D973" s="10"/>
      <c r="E973" s="10"/>
      <c r="F973" s="10"/>
      <c r="G973" s="10"/>
      <c r="H973" s="10"/>
      <c r="I973" s="10"/>
      <c r="J973" s="10" t="s">
        <v>2740</v>
      </c>
      <c r="K973" s="10"/>
      <c r="L973" s="11" t="s">
        <v>2741</v>
      </c>
      <c r="M973" s="10" t="s">
        <v>32</v>
      </c>
      <c r="N973" s="10" t="s">
        <v>2742</v>
      </c>
      <c r="O973" s="10"/>
      <c r="P973" s="10" t="s">
        <v>49</v>
      </c>
      <c r="Q973" s="10"/>
      <c r="R973" s="10" t="s">
        <v>35</v>
      </c>
      <c r="S973" s="10" t="s">
        <v>1745</v>
      </c>
      <c r="T973" s="10" t="s">
        <v>50</v>
      </c>
      <c r="U973" s="12" t="b">
        <f aca="false">FALSE()</f>
        <v>0</v>
      </c>
      <c r="V973" s="12" t="b">
        <f aca="false">TRUE()</f>
        <v>1</v>
      </c>
      <c r="W973" s="12" t="n">
        <v>2</v>
      </c>
    </row>
    <row r="974" customFormat="false" ht="13.5" hidden="false" customHeight="false" outlineLevel="0" collapsed="false">
      <c r="A974" s="13" t="s">
        <v>77</v>
      </c>
      <c r="B974" s="27" t="s">
        <v>2743</v>
      </c>
      <c r="C974" s="15"/>
      <c r="D974" s="15"/>
      <c r="E974" s="15"/>
      <c r="F974" s="15"/>
      <c r="G974" s="15"/>
      <c r="H974" s="15"/>
      <c r="I974" s="15"/>
      <c r="J974" s="15" t="s">
        <v>2744</v>
      </c>
      <c r="K974" s="15"/>
      <c r="L974" s="16" t="s">
        <v>2745</v>
      </c>
      <c r="M974" s="15" t="s">
        <v>32</v>
      </c>
      <c r="N974" s="15" t="s">
        <v>2746</v>
      </c>
      <c r="O974" s="15"/>
      <c r="P974" s="15" t="s">
        <v>49</v>
      </c>
      <c r="Q974" s="15"/>
      <c r="R974" s="15" t="s">
        <v>35</v>
      </c>
      <c r="S974" s="15" t="s">
        <v>1745</v>
      </c>
      <c r="T974" s="15" t="s">
        <v>50</v>
      </c>
      <c r="U974" s="17" t="b">
        <f aca="false">FALSE()</f>
        <v>0</v>
      </c>
      <c r="V974" s="17" t="b">
        <f aca="false">TRUE()</f>
        <v>1</v>
      </c>
      <c r="W974" s="17" t="n">
        <v>2</v>
      </c>
    </row>
    <row r="975" customFormat="false" ht="13.5" hidden="false" customHeight="false" outlineLevel="0" collapsed="false">
      <c r="A975" s="8" t="s">
        <v>77</v>
      </c>
      <c r="B975" s="18" t="s">
        <v>2747</v>
      </c>
      <c r="C975" s="10"/>
      <c r="D975" s="10"/>
      <c r="E975" s="10"/>
      <c r="F975" s="10"/>
      <c r="G975" s="10"/>
      <c r="H975" s="10"/>
      <c r="I975" s="10"/>
      <c r="J975" s="10" t="s">
        <v>2748</v>
      </c>
      <c r="K975" s="10"/>
      <c r="L975" s="11" t="s">
        <v>2749</v>
      </c>
      <c r="M975" s="10" t="s">
        <v>32</v>
      </c>
      <c r="N975" s="10" t="s">
        <v>2750</v>
      </c>
      <c r="O975" s="10"/>
      <c r="P975" s="10" t="s">
        <v>49</v>
      </c>
      <c r="Q975" s="10"/>
      <c r="R975" s="10" t="s">
        <v>35</v>
      </c>
      <c r="S975" s="10" t="s">
        <v>1745</v>
      </c>
      <c r="T975" s="10" t="s">
        <v>50</v>
      </c>
      <c r="U975" s="12" t="b">
        <f aca="false">FALSE()</f>
        <v>0</v>
      </c>
      <c r="V975" s="12" t="b">
        <f aca="false">TRUE()</f>
        <v>1</v>
      </c>
      <c r="W975" s="12" t="n">
        <v>2</v>
      </c>
    </row>
    <row r="976" customFormat="false" ht="13.5" hidden="false" customHeight="false" outlineLevel="0" collapsed="false">
      <c r="A976" s="13" t="s">
        <v>77</v>
      </c>
      <c r="B976" s="27" t="s">
        <v>2751</v>
      </c>
      <c r="C976" s="15"/>
      <c r="D976" s="15"/>
      <c r="E976" s="15"/>
      <c r="F976" s="15"/>
      <c r="G976" s="15"/>
      <c r="H976" s="15"/>
      <c r="I976" s="15"/>
      <c r="J976" s="15" t="s">
        <v>2752</v>
      </c>
      <c r="K976" s="15"/>
      <c r="L976" s="16" t="s">
        <v>2753</v>
      </c>
      <c r="M976" s="15" t="s">
        <v>32</v>
      </c>
      <c r="N976" s="15" t="s">
        <v>2754</v>
      </c>
      <c r="O976" s="15"/>
      <c r="P976" s="15" t="s">
        <v>49</v>
      </c>
      <c r="Q976" s="15"/>
      <c r="R976" s="15" t="s">
        <v>35</v>
      </c>
      <c r="S976" s="15" t="s">
        <v>1745</v>
      </c>
      <c r="T976" s="15" t="s">
        <v>50</v>
      </c>
      <c r="U976" s="17" t="b">
        <f aca="false">FALSE()</f>
        <v>0</v>
      </c>
      <c r="V976" s="17" t="b">
        <f aca="false">TRUE()</f>
        <v>1</v>
      </c>
      <c r="W976" s="17" t="n">
        <v>2</v>
      </c>
    </row>
    <row r="977" customFormat="false" ht="13.5" hidden="false" customHeight="false" outlineLevel="0" collapsed="false">
      <c r="A977" s="8" t="s">
        <v>77</v>
      </c>
      <c r="B977" s="18" t="s">
        <v>2755</v>
      </c>
      <c r="C977" s="10"/>
      <c r="D977" s="10"/>
      <c r="E977" s="10"/>
      <c r="F977" s="10"/>
      <c r="G977" s="10"/>
      <c r="H977" s="10"/>
      <c r="I977" s="10"/>
      <c r="J977" s="10" t="s">
        <v>2756</v>
      </c>
      <c r="K977" s="10"/>
      <c r="L977" s="11" t="s">
        <v>2757</v>
      </c>
      <c r="M977" s="10" t="s">
        <v>32</v>
      </c>
      <c r="N977" s="10" t="s">
        <v>2758</v>
      </c>
      <c r="O977" s="10"/>
      <c r="P977" s="10" t="s">
        <v>49</v>
      </c>
      <c r="Q977" s="10"/>
      <c r="R977" s="10" t="s">
        <v>35</v>
      </c>
      <c r="S977" s="10" t="s">
        <v>1745</v>
      </c>
      <c r="T977" s="10" t="s">
        <v>50</v>
      </c>
      <c r="U977" s="12" t="b">
        <f aca="false">FALSE()</f>
        <v>0</v>
      </c>
      <c r="V977" s="12" t="b">
        <f aca="false">TRUE()</f>
        <v>1</v>
      </c>
      <c r="W977" s="12" t="n">
        <v>2</v>
      </c>
    </row>
    <row r="978" customFormat="false" ht="13.5" hidden="false" customHeight="false" outlineLevel="0" collapsed="false">
      <c r="A978" s="13" t="s">
        <v>77</v>
      </c>
      <c r="B978" s="27" t="s">
        <v>2759</v>
      </c>
      <c r="C978" s="15"/>
      <c r="D978" s="15"/>
      <c r="E978" s="15"/>
      <c r="F978" s="15"/>
      <c r="G978" s="15"/>
      <c r="H978" s="15"/>
      <c r="I978" s="15"/>
      <c r="J978" s="15" t="s">
        <v>2760</v>
      </c>
      <c r="K978" s="15"/>
      <c r="L978" s="16" t="s">
        <v>2761</v>
      </c>
      <c r="M978" s="15" t="s">
        <v>32</v>
      </c>
      <c r="N978" s="15" t="s">
        <v>2762</v>
      </c>
      <c r="O978" s="15"/>
      <c r="P978" s="15" t="s">
        <v>49</v>
      </c>
      <c r="Q978" s="15"/>
      <c r="R978" s="15" t="s">
        <v>35</v>
      </c>
      <c r="S978" s="15" t="s">
        <v>1745</v>
      </c>
      <c r="T978" s="15" t="s">
        <v>50</v>
      </c>
      <c r="U978" s="17" t="b">
        <f aca="false">FALSE()</f>
        <v>0</v>
      </c>
      <c r="V978" s="17" t="b">
        <f aca="false">TRUE()</f>
        <v>1</v>
      </c>
      <c r="W978" s="17" t="n">
        <v>2</v>
      </c>
    </row>
    <row r="979" customFormat="false" ht="13.5" hidden="false" customHeight="false" outlineLevel="0" collapsed="false">
      <c r="A979" s="8" t="s">
        <v>77</v>
      </c>
      <c r="B979" s="18" t="s">
        <v>2763</v>
      </c>
      <c r="C979" s="10"/>
      <c r="D979" s="10"/>
      <c r="E979" s="10"/>
      <c r="F979" s="10"/>
      <c r="G979" s="10"/>
      <c r="H979" s="10"/>
      <c r="I979" s="10"/>
      <c r="J979" s="10" t="s">
        <v>2764</v>
      </c>
      <c r="K979" s="10"/>
      <c r="L979" s="11" t="s">
        <v>2765</v>
      </c>
      <c r="M979" s="10" t="s">
        <v>32</v>
      </c>
      <c r="N979" s="10" t="s">
        <v>2766</v>
      </c>
      <c r="O979" s="10"/>
      <c r="P979" s="10" t="s">
        <v>49</v>
      </c>
      <c r="Q979" s="10"/>
      <c r="R979" s="10" t="s">
        <v>35</v>
      </c>
      <c r="S979" s="10" t="s">
        <v>1745</v>
      </c>
      <c r="T979" s="10" t="s">
        <v>50</v>
      </c>
      <c r="U979" s="12" t="b">
        <f aca="false">FALSE()</f>
        <v>0</v>
      </c>
      <c r="V979" s="12" t="b">
        <f aca="false">TRUE()</f>
        <v>1</v>
      </c>
      <c r="W979" s="12" t="n">
        <v>2</v>
      </c>
    </row>
    <row r="980" customFormat="false" ht="13.5" hidden="false" customHeight="false" outlineLevel="0" collapsed="false">
      <c r="A980" s="13" t="s">
        <v>77</v>
      </c>
      <c r="B980" s="27" t="s">
        <v>2767</v>
      </c>
      <c r="C980" s="15"/>
      <c r="D980" s="15"/>
      <c r="E980" s="15"/>
      <c r="F980" s="15"/>
      <c r="G980" s="15"/>
      <c r="H980" s="15"/>
      <c r="I980" s="15"/>
      <c r="J980" s="15" t="s">
        <v>2768</v>
      </c>
      <c r="K980" s="15"/>
      <c r="L980" s="16" t="s">
        <v>2769</v>
      </c>
      <c r="M980" s="15" t="s">
        <v>32</v>
      </c>
      <c r="N980" s="15" t="s">
        <v>2770</v>
      </c>
      <c r="O980" s="15"/>
      <c r="P980" s="15" t="s">
        <v>49</v>
      </c>
      <c r="Q980" s="15"/>
      <c r="R980" s="15" t="s">
        <v>35</v>
      </c>
      <c r="S980" s="15" t="s">
        <v>1745</v>
      </c>
      <c r="T980" s="15" t="s">
        <v>50</v>
      </c>
      <c r="U980" s="17" t="b">
        <f aca="false">FALSE()</f>
        <v>0</v>
      </c>
      <c r="V980" s="17" t="b">
        <f aca="false">TRUE()</f>
        <v>1</v>
      </c>
      <c r="W980" s="17" t="n">
        <v>2</v>
      </c>
    </row>
    <row r="981" customFormat="false" ht="13.5" hidden="false" customHeight="false" outlineLevel="0" collapsed="false">
      <c r="A981" s="8" t="s">
        <v>77</v>
      </c>
      <c r="B981" s="18" t="s">
        <v>2771</v>
      </c>
      <c r="C981" s="10"/>
      <c r="D981" s="10"/>
      <c r="E981" s="10"/>
      <c r="F981" s="10"/>
      <c r="G981" s="10"/>
      <c r="H981" s="10"/>
      <c r="I981" s="10"/>
      <c r="J981" s="10" t="s">
        <v>2772</v>
      </c>
      <c r="K981" s="10"/>
      <c r="L981" s="11" t="s">
        <v>2773</v>
      </c>
      <c r="M981" s="10" t="s">
        <v>32</v>
      </c>
      <c r="N981" s="10" t="s">
        <v>2774</v>
      </c>
      <c r="O981" s="10"/>
      <c r="P981" s="10" t="s">
        <v>49</v>
      </c>
      <c r="Q981" s="10"/>
      <c r="R981" s="10" t="s">
        <v>35</v>
      </c>
      <c r="S981" s="10" t="s">
        <v>1745</v>
      </c>
      <c r="T981" s="10" t="s">
        <v>50</v>
      </c>
      <c r="U981" s="12" t="b">
        <f aca="false">FALSE()</f>
        <v>0</v>
      </c>
      <c r="V981" s="12" t="b">
        <f aca="false">TRUE()</f>
        <v>1</v>
      </c>
      <c r="W981" s="12" t="n">
        <v>2</v>
      </c>
    </row>
    <row r="982" customFormat="false" ht="13.5" hidden="false" customHeight="false" outlineLevel="0" collapsed="false">
      <c r="A982" s="13" t="s">
        <v>77</v>
      </c>
      <c r="B982" s="27" t="s">
        <v>2775</v>
      </c>
      <c r="C982" s="15"/>
      <c r="D982" s="15"/>
      <c r="E982" s="15"/>
      <c r="F982" s="15"/>
      <c r="G982" s="15"/>
      <c r="H982" s="15"/>
      <c r="I982" s="15"/>
      <c r="J982" s="15" t="s">
        <v>2776</v>
      </c>
      <c r="K982" s="15"/>
      <c r="L982" s="16" t="s">
        <v>2777</v>
      </c>
      <c r="M982" s="15" t="s">
        <v>32</v>
      </c>
      <c r="N982" s="15" t="s">
        <v>2778</v>
      </c>
      <c r="O982" s="15"/>
      <c r="P982" s="15" t="s">
        <v>49</v>
      </c>
      <c r="Q982" s="15"/>
      <c r="R982" s="15" t="s">
        <v>35</v>
      </c>
      <c r="S982" s="15" t="s">
        <v>1745</v>
      </c>
      <c r="T982" s="15" t="s">
        <v>50</v>
      </c>
      <c r="U982" s="17" t="b">
        <f aca="false">FALSE()</f>
        <v>0</v>
      </c>
      <c r="V982" s="17" t="b">
        <f aca="false">TRUE()</f>
        <v>1</v>
      </c>
      <c r="W982" s="17" t="n">
        <v>2</v>
      </c>
    </row>
    <row r="983" customFormat="false" ht="13.5" hidden="false" customHeight="false" outlineLevel="0" collapsed="false">
      <c r="A983" s="8" t="s">
        <v>77</v>
      </c>
      <c r="B983" s="18" t="s">
        <v>2779</v>
      </c>
      <c r="C983" s="10"/>
      <c r="D983" s="10"/>
      <c r="E983" s="10"/>
      <c r="F983" s="10"/>
      <c r="G983" s="10"/>
      <c r="H983" s="10"/>
      <c r="I983" s="10"/>
      <c r="J983" s="10" t="s">
        <v>2780</v>
      </c>
      <c r="K983" s="10"/>
      <c r="L983" s="11" t="s">
        <v>2781</v>
      </c>
      <c r="M983" s="10" t="s">
        <v>32</v>
      </c>
      <c r="N983" s="10" t="s">
        <v>2782</v>
      </c>
      <c r="O983" s="10"/>
      <c r="P983" s="10" t="s">
        <v>49</v>
      </c>
      <c r="Q983" s="10"/>
      <c r="R983" s="10" t="s">
        <v>35</v>
      </c>
      <c r="S983" s="10" t="s">
        <v>1745</v>
      </c>
      <c r="T983" s="10" t="s">
        <v>50</v>
      </c>
      <c r="U983" s="12" t="b">
        <f aca="false">FALSE()</f>
        <v>0</v>
      </c>
      <c r="V983" s="12" t="b">
        <f aca="false">TRUE()</f>
        <v>1</v>
      </c>
      <c r="W983" s="12" t="n">
        <v>2</v>
      </c>
    </row>
    <row r="984" customFormat="false" ht="13.5" hidden="false" customHeight="false" outlineLevel="0" collapsed="false">
      <c r="A984" s="13" t="s">
        <v>77</v>
      </c>
      <c r="B984" s="27" t="s">
        <v>2783</v>
      </c>
      <c r="C984" s="15"/>
      <c r="D984" s="15"/>
      <c r="E984" s="15"/>
      <c r="F984" s="15"/>
      <c r="G984" s="15"/>
      <c r="H984" s="15"/>
      <c r="I984" s="15"/>
      <c r="J984" s="15" t="s">
        <v>2784</v>
      </c>
      <c r="K984" s="15"/>
      <c r="L984" s="16" t="s">
        <v>2785</v>
      </c>
      <c r="M984" s="15" t="s">
        <v>32</v>
      </c>
      <c r="N984" s="15" t="s">
        <v>2786</v>
      </c>
      <c r="O984" s="15"/>
      <c r="P984" s="15" t="s">
        <v>49</v>
      </c>
      <c r="Q984" s="15"/>
      <c r="R984" s="15" t="s">
        <v>35</v>
      </c>
      <c r="S984" s="15" t="s">
        <v>1745</v>
      </c>
      <c r="T984" s="15" t="s">
        <v>50</v>
      </c>
      <c r="U984" s="17" t="b">
        <f aca="false">FALSE()</f>
        <v>0</v>
      </c>
      <c r="V984" s="17" t="b">
        <f aca="false">TRUE()</f>
        <v>1</v>
      </c>
      <c r="W984" s="17" t="n">
        <v>2</v>
      </c>
    </row>
    <row r="985" customFormat="false" ht="13.5" hidden="false" customHeight="false" outlineLevel="0" collapsed="false">
      <c r="A985" s="8" t="s">
        <v>77</v>
      </c>
      <c r="B985" s="18" t="s">
        <v>2787</v>
      </c>
      <c r="C985" s="10"/>
      <c r="D985" s="10"/>
      <c r="E985" s="10"/>
      <c r="F985" s="10"/>
      <c r="G985" s="10"/>
      <c r="H985" s="10"/>
      <c r="I985" s="10"/>
      <c r="J985" s="10" t="s">
        <v>2788</v>
      </c>
      <c r="K985" s="10"/>
      <c r="L985" s="11" t="s">
        <v>2789</v>
      </c>
      <c r="M985" s="10" t="s">
        <v>32</v>
      </c>
      <c r="N985" s="10" t="s">
        <v>2790</v>
      </c>
      <c r="O985" s="10"/>
      <c r="P985" s="10" t="s">
        <v>49</v>
      </c>
      <c r="Q985" s="10"/>
      <c r="R985" s="10" t="s">
        <v>35</v>
      </c>
      <c r="S985" s="10" t="s">
        <v>1745</v>
      </c>
      <c r="T985" s="10" t="s">
        <v>50</v>
      </c>
      <c r="U985" s="12" t="b">
        <f aca="false">FALSE()</f>
        <v>0</v>
      </c>
      <c r="V985" s="12" t="b">
        <f aca="false">TRUE()</f>
        <v>1</v>
      </c>
      <c r="W985" s="12" t="n">
        <v>2</v>
      </c>
    </row>
    <row r="986" customFormat="false" ht="13.5" hidden="false" customHeight="false" outlineLevel="0" collapsed="false">
      <c r="A986" s="13" t="s">
        <v>77</v>
      </c>
      <c r="B986" s="27" t="s">
        <v>2791</v>
      </c>
      <c r="C986" s="15"/>
      <c r="D986" s="15"/>
      <c r="E986" s="15"/>
      <c r="F986" s="15"/>
      <c r="G986" s="15"/>
      <c r="H986" s="15"/>
      <c r="I986" s="15"/>
      <c r="J986" s="15" t="s">
        <v>2792</v>
      </c>
      <c r="K986" s="15"/>
      <c r="L986" s="16" t="s">
        <v>2793</v>
      </c>
      <c r="M986" s="15" t="s">
        <v>32</v>
      </c>
      <c r="N986" s="15" t="s">
        <v>2794</v>
      </c>
      <c r="O986" s="15"/>
      <c r="P986" s="15" t="s">
        <v>49</v>
      </c>
      <c r="Q986" s="15"/>
      <c r="R986" s="15" t="s">
        <v>35</v>
      </c>
      <c r="S986" s="15" t="s">
        <v>1745</v>
      </c>
      <c r="T986" s="15" t="s">
        <v>50</v>
      </c>
      <c r="U986" s="17" t="b">
        <f aca="false">FALSE()</f>
        <v>0</v>
      </c>
      <c r="V986" s="17" t="b">
        <f aca="false">TRUE()</f>
        <v>1</v>
      </c>
      <c r="W986" s="17" t="n">
        <v>2</v>
      </c>
    </row>
    <row r="987" customFormat="false" ht="13.5" hidden="false" customHeight="false" outlineLevel="0" collapsed="false">
      <c r="A987" s="8" t="s">
        <v>77</v>
      </c>
      <c r="B987" s="18" t="s">
        <v>2795</v>
      </c>
      <c r="C987" s="10"/>
      <c r="D987" s="10"/>
      <c r="E987" s="10"/>
      <c r="F987" s="10"/>
      <c r="G987" s="10"/>
      <c r="H987" s="10"/>
      <c r="I987" s="10"/>
      <c r="J987" s="10" t="s">
        <v>2796</v>
      </c>
      <c r="K987" s="10"/>
      <c r="L987" s="11" t="s">
        <v>2797</v>
      </c>
      <c r="M987" s="10" t="s">
        <v>32</v>
      </c>
      <c r="N987" s="10" t="s">
        <v>2798</v>
      </c>
      <c r="O987" s="10"/>
      <c r="P987" s="10" t="s">
        <v>49</v>
      </c>
      <c r="Q987" s="10"/>
      <c r="R987" s="10" t="s">
        <v>35</v>
      </c>
      <c r="S987" s="10" t="s">
        <v>1745</v>
      </c>
      <c r="T987" s="10" t="s">
        <v>50</v>
      </c>
      <c r="U987" s="12" t="b">
        <f aca="false">FALSE()</f>
        <v>0</v>
      </c>
      <c r="V987" s="12" t="b">
        <f aca="false">TRUE()</f>
        <v>1</v>
      </c>
      <c r="W987" s="12" t="n">
        <v>2</v>
      </c>
    </row>
    <row r="988" customFormat="false" ht="13.5" hidden="false" customHeight="false" outlineLevel="0" collapsed="false">
      <c r="A988" s="13" t="s">
        <v>77</v>
      </c>
      <c r="B988" s="27" t="s">
        <v>2799</v>
      </c>
      <c r="C988" s="15"/>
      <c r="D988" s="15"/>
      <c r="E988" s="15"/>
      <c r="F988" s="15"/>
      <c r="G988" s="15"/>
      <c r="H988" s="15"/>
      <c r="I988" s="15"/>
      <c r="J988" s="15" t="s">
        <v>2800</v>
      </c>
      <c r="K988" s="15"/>
      <c r="L988" s="16" t="s">
        <v>2801</v>
      </c>
      <c r="M988" s="15" t="s">
        <v>32</v>
      </c>
      <c r="N988" s="15" t="s">
        <v>2802</v>
      </c>
      <c r="O988" s="15"/>
      <c r="P988" s="15" t="s">
        <v>49</v>
      </c>
      <c r="Q988" s="15"/>
      <c r="R988" s="15" t="s">
        <v>35</v>
      </c>
      <c r="S988" s="15" t="s">
        <v>1745</v>
      </c>
      <c r="T988" s="15" t="s">
        <v>50</v>
      </c>
      <c r="U988" s="17" t="b">
        <f aca="false">FALSE()</f>
        <v>0</v>
      </c>
      <c r="V988" s="17" t="b">
        <f aca="false">TRUE()</f>
        <v>1</v>
      </c>
      <c r="W988" s="17" t="n">
        <v>2</v>
      </c>
    </row>
    <row r="989" customFormat="false" ht="13.5" hidden="false" customHeight="false" outlineLevel="0" collapsed="false">
      <c r="A989" s="8" t="s">
        <v>77</v>
      </c>
      <c r="B989" s="18" t="s">
        <v>2803</v>
      </c>
      <c r="C989" s="10"/>
      <c r="D989" s="10"/>
      <c r="E989" s="10"/>
      <c r="F989" s="10"/>
      <c r="G989" s="10"/>
      <c r="H989" s="10"/>
      <c r="I989" s="10"/>
      <c r="J989" s="10" t="s">
        <v>2804</v>
      </c>
      <c r="K989" s="10"/>
      <c r="L989" s="11" t="s">
        <v>2805</v>
      </c>
      <c r="M989" s="10" t="s">
        <v>32</v>
      </c>
      <c r="N989" s="10" t="s">
        <v>2806</v>
      </c>
      <c r="O989" s="10"/>
      <c r="P989" s="10" t="s">
        <v>49</v>
      </c>
      <c r="Q989" s="10"/>
      <c r="R989" s="10" t="s">
        <v>35</v>
      </c>
      <c r="S989" s="10" t="s">
        <v>1745</v>
      </c>
      <c r="T989" s="10" t="s">
        <v>50</v>
      </c>
      <c r="U989" s="12" t="b">
        <f aca="false">FALSE()</f>
        <v>0</v>
      </c>
      <c r="V989" s="12" t="b">
        <f aca="false">TRUE()</f>
        <v>1</v>
      </c>
      <c r="W989" s="12" t="n">
        <v>2</v>
      </c>
    </row>
    <row r="990" customFormat="false" ht="13.5" hidden="false" customHeight="false" outlineLevel="0" collapsed="false">
      <c r="A990" s="13" t="s">
        <v>77</v>
      </c>
      <c r="B990" s="27" t="s">
        <v>2807</v>
      </c>
      <c r="C990" s="15"/>
      <c r="D990" s="15"/>
      <c r="E990" s="15"/>
      <c r="F990" s="15"/>
      <c r="G990" s="15"/>
      <c r="H990" s="15"/>
      <c r="I990" s="15"/>
      <c r="J990" s="15" t="s">
        <v>2808</v>
      </c>
      <c r="K990" s="15"/>
      <c r="L990" s="16" t="s">
        <v>2809</v>
      </c>
      <c r="M990" s="15" t="s">
        <v>32</v>
      </c>
      <c r="N990" s="15" t="s">
        <v>2810</v>
      </c>
      <c r="O990" s="15"/>
      <c r="P990" s="15" t="s">
        <v>49</v>
      </c>
      <c r="Q990" s="15"/>
      <c r="R990" s="15" t="s">
        <v>35</v>
      </c>
      <c r="S990" s="15" t="s">
        <v>1745</v>
      </c>
      <c r="T990" s="15" t="s">
        <v>50</v>
      </c>
      <c r="U990" s="17" t="b">
        <f aca="false">FALSE()</f>
        <v>0</v>
      </c>
      <c r="V990" s="17" t="b">
        <f aca="false">TRUE()</f>
        <v>1</v>
      </c>
      <c r="W990" s="17" t="n">
        <v>2</v>
      </c>
    </row>
    <row r="991" customFormat="false" ht="13.5" hidden="false" customHeight="false" outlineLevel="0" collapsed="false">
      <c r="A991" s="8" t="s">
        <v>77</v>
      </c>
      <c r="B991" s="18" t="s">
        <v>2811</v>
      </c>
      <c r="C991" s="10"/>
      <c r="D991" s="10"/>
      <c r="E991" s="10"/>
      <c r="F991" s="10"/>
      <c r="G991" s="10"/>
      <c r="H991" s="10"/>
      <c r="I991" s="10"/>
      <c r="J991" s="10" t="s">
        <v>2812</v>
      </c>
      <c r="K991" s="10"/>
      <c r="L991" s="11" t="s">
        <v>2813</v>
      </c>
      <c r="M991" s="10" t="s">
        <v>32</v>
      </c>
      <c r="N991" s="10" t="s">
        <v>2814</v>
      </c>
      <c r="O991" s="10"/>
      <c r="P991" s="10" t="s">
        <v>49</v>
      </c>
      <c r="Q991" s="10"/>
      <c r="R991" s="10" t="s">
        <v>35</v>
      </c>
      <c r="S991" s="10" t="s">
        <v>1745</v>
      </c>
      <c r="T991" s="10" t="s">
        <v>50</v>
      </c>
      <c r="U991" s="12" t="b">
        <f aca="false">FALSE()</f>
        <v>0</v>
      </c>
      <c r="V991" s="12" t="b">
        <f aca="false">TRUE()</f>
        <v>1</v>
      </c>
      <c r="W991" s="12" t="n">
        <v>2</v>
      </c>
    </row>
    <row r="992" customFormat="false" ht="13.5" hidden="false" customHeight="false" outlineLevel="0" collapsed="false">
      <c r="A992" s="13" t="s">
        <v>77</v>
      </c>
      <c r="B992" s="27" t="s">
        <v>2815</v>
      </c>
      <c r="C992" s="15"/>
      <c r="D992" s="15"/>
      <c r="E992" s="15"/>
      <c r="F992" s="15"/>
      <c r="G992" s="15"/>
      <c r="H992" s="15"/>
      <c r="I992" s="15"/>
      <c r="J992" s="15" t="s">
        <v>2816</v>
      </c>
      <c r="K992" s="15"/>
      <c r="L992" s="16" t="s">
        <v>2817</v>
      </c>
      <c r="M992" s="15" t="s">
        <v>32</v>
      </c>
      <c r="N992" s="15" t="s">
        <v>2818</v>
      </c>
      <c r="O992" s="15"/>
      <c r="P992" s="15" t="s">
        <v>49</v>
      </c>
      <c r="Q992" s="15"/>
      <c r="R992" s="15" t="s">
        <v>35</v>
      </c>
      <c r="S992" s="15" t="s">
        <v>1745</v>
      </c>
      <c r="T992" s="15" t="s">
        <v>50</v>
      </c>
      <c r="U992" s="17" t="b">
        <f aca="false">FALSE()</f>
        <v>0</v>
      </c>
      <c r="V992" s="17" t="b">
        <f aca="false">TRUE()</f>
        <v>1</v>
      </c>
      <c r="W992" s="17" t="n">
        <v>2</v>
      </c>
    </row>
    <row r="993" customFormat="false" ht="13.5" hidden="false" customHeight="false" outlineLevel="0" collapsed="false">
      <c r="A993" s="8" t="s">
        <v>77</v>
      </c>
      <c r="B993" s="18" t="s">
        <v>2819</v>
      </c>
      <c r="C993" s="10"/>
      <c r="D993" s="10"/>
      <c r="E993" s="10"/>
      <c r="F993" s="10"/>
      <c r="G993" s="10"/>
      <c r="H993" s="10"/>
      <c r="I993" s="10"/>
      <c r="J993" s="10" t="s">
        <v>2820</v>
      </c>
      <c r="K993" s="10"/>
      <c r="L993" s="11" t="s">
        <v>2821</v>
      </c>
      <c r="M993" s="10" t="s">
        <v>32</v>
      </c>
      <c r="N993" s="10" t="s">
        <v>2822</v>
      </c>
      <c r="O993" s="10"/>
      <c r="P993" s="10" t="s">
        <v>49</v>
      </c>
      <c r="Q993" s="10"/>
      <c r="R993" s="10" t="s">
        <v>35</v>
      </c>
      <c r="S993" s="10" t="s">
        <v>1745</v>
      </c>
      <c r="T993" s="10" t="s">
        <v>50</v>
      </c>
      <c r="U993" s="12" t="b">
        <f aca="false">FALSE()</f>
        <v>0</v>
      </c>
      <c r="V993" s="12" t="b">
        <f aca="false">TRUE()</f>
        <v>1</v>
      </c>
      <c r="W993" s="12" t="n">
        <v>2</v>
      </c>
    </row>
    <row r="994" customFormat="false" ht="13.5" hidden="false" customHeight="false" outlineLevel="0" collapsed="false">
      <c r="A994" s="13" t="s">
        <v>77</v>
      </c>
      <c r="B994" s="27" t="s">
        <v>2823</v>
      </c>
      <c r="C994" s="15"/>
      <c r="D994" s="15"/>
      <c r="E994" s="15"/>
      <c r="F994" s="15"/>
      <c r="G994" s="15"/>
      <c r="H994" s="15"/>
      <c r="I994" s="15"/>
      <c r="J994" s="15" t="s">
        <v>2824</v>
      </c>
      <c r="K994" s="15"/>
      <c r="L994" s="16" t="s">
        <v>2825</v>
      </c>
      <c r="M994" s="15" t="s">
        <v>32</v>
      </c>
      <c r="N994" s="15" t="s">
        <v>2826</v>
      </c>
      <c r="O994" s="15"/>
      <c r="P994" s="15" t="s">
        <v>49</v>
      </c>
      <c r="Q994" s="15"/>
      <c r="R994" s="15" t="s">
        <v>35</v>
      </c>
      <c r="S994" s="15" t="s">
        <v>1745</v>
      </c>
      <c r="T994" s="15" t="s">
        <v>50</v>
      </c>
      <c r="U994" s="17" t="b">
        <f aca="false">FALSE()</f>
        <v>0</v>
      </c>
      <c r="V994" s="17" t="b">
        <f aca="false">TRUE()</f>
        <v>1</v>
      </c>
      <c r="W994" s="17" t="n">
        <v>2</v>
      </c>
    </row>
    <row r="995" customFormat="false" ht="13.5" hidden="false" customHeight="false" outlineLevel="0" collapsed="false">
      <c r="A995" s="8" t="s">
        <v>77</v>
      </c>
      <c r="B995" s="18" t="s">
        <v>2827</v>
      </c>
      <c r="C995" s="10"/>
      <c r="D995" s="10"/>
      <c r="E995" s="10"/>
      <c r="F995" s="10"/>
      <c r="G995" s="10"/>
      <c r="H995" s="10"/>
      <c r="I995" s="10"/>
      <c r="J995" s="10" t="s">
        <v>2828</v>
      </c>
      <c r="K995" s="10"/>
      <c r="L995" s="11" t="s">
        <v>2829</v>
      </c>
      <c r="M995" s="10" t="s">
        <v>32</v>
      </c>
      <c r="N995" s="10" t="s">
        <v>2830</v>
      </c>
      <c r="O995" s="10"/>
      <c r="P995" s="10" t="s">
        <v>49</v>
      </c>
      <c r="Q995" s="10"/>
      <c r="R995" s="10" t="s">
        <v>35</v>
      </c>
      <c r="S995" s="10" t="s">
        <v>1745</v>
      </c>
      <c r="T995" s="10" t="s">
        <v>50</v>
      </c>
      <c r="U995" s="12" t="b">
        <f aca="false">FALSE()</f>
        <v>0</v>
      </c>
      <c r="V995" s="12" t="b">
        <f aca="false">TRUE()</f>
        <v>1</v>
      </c>
      <c r="W995" s="12" t="n">
        <v>2</v>
      </c>
    </row>
    <row r="996" customFormat="false" ht="13.5" hidden="false" customHeight="false" outlineLevel="0" collapsed="false">
      <c r="A996" s="13" t="s">
        <v>77</v>
      </c>
      <c r="B996" s="27" t="s">
        <v>2831</v>
      </c>
      <c r="C996" s="15"/>
      <c r="D996" s="15"/>
      <c r="E996" s="15"/>
      <c r="F996" s="15"/>
      <c r="G996" s="15"/>
      <c r="H996" s="15"/>
      <c r="I996" s="15"/>
      <c r="J996" s="15" t="s">
        <v>2832</v>
      </c>
      <c r="K996" s="15"/>
      <c r="L996" s="16" t="s">
        <v>2833</v>
      </c>
      <c r="M996" s="15" t="s">
        <v>32</v>
      </c>
      <c r="N996" s="15" t="s">
        <v>2834</v>
      </c>
      <c r="O996" s="15"/>
      <c r="P996" s="15" t="s">
        <v>49</v>
      </c>
      <c r="Q996" s="15"/>
      <c r="R996" s="15" t="s">
        <v>35</v>
      </c>
      <c r="S996" s="15" t="s">
        <v>1745</v>
      </c>
      <c r="T996" s="15" t="s">
        <v>50</v>
      </c>
      <c r="U996" s="17" t="b">
        <f aca="false">FALSE()</f>
        <v>0</v>
      </c>
      <c r="V996" s="17" t="b">
        <f aca="false">TRUE()</f>
        <v>1</v>
      </c>
      <c r="W996" s="17" t="n">
        <v>2</v>
      </c>
    </row>
    <row r="997" customFormat="false" ht="13.5" hidden="false" customHeight="false" outlineLevel="0" collapsed="false">
      <c r="A997" s="8" t="s">
        <v>77</v>
      </c>
      <c r="B997" s="18" t="s">
        <v>2835</v>
      </c>
      <c r="C997" s="10"/>
      <c r="D997" s="10"/>
      <c r="E997" s="10"/>
      <c r="F997" s="10"/>
      <c r="G997" s="10"/>
      <c r="H997" s="10"/>
      <c r="I997" s="10"/>
      <c r="J997" s="10" t="s">
        <v>2836</v>
      </c>
      <c r="K997" s="10"/>
      <c r="L997" s="11" t="s">
        <v>2837</v>
      </c>
      <c r="M997" s="10" t="s">
        <v>32</v>
      </c>
      <c r="N997" s="10" t="s">
        <v>2838</v>
      </c>
      <c r="O997" s="10"/>
      <c r="P997" s="10" t="s">
        <v>49</v>
      </c>
      <c r="Q997" s="10"/>
      <c r="R997" s="10" t="s">
        <v>35</v>
      </c>
      <c r="S997" s="10" t="s">
        <v>1745</v>
      </c>
      <c r="T997" s="10" t="s">
        <v>50</v>
      </c>
      <c r="U997" s="12" t="b">
        <f aca="false">FALSE()</f>
        <v>0</v>
      </c>
      <c r="V997" s="12" t="b">
        <f aca="false">TRUE()</f>
        <v>1</v>
      </c>
      <c r="W997" s="12" t="n">
        <v>2</v>
      </c>
    </row>
    <row r="998" customFormat="false" ht="13.5" hidden="false" customHeight="false" outlineLevel="0" collapsed="false">
      <c r="A998" s="13" t="s">
        <v>77</v>
      </c>
      <c r="B998" s="27" t="s">
        <v>2839</v>
      </c>
      <c r="C998" s="15"/>
      <c r="D998" s="15"/>
      <c r="E998" s="15"/>
      <c r="F998" s="15"/>
      <c r="G998" s="15"/>
      <c r="H998" s="15"/>
      <c r="I998" s="15"/>
      <c r="J998" s="15" t="s">
        <v>2840</v>
      </c>
      <c r="K998" s="15"/>
      <c r="L998" s="16" t="s">
        <v>2841</v>
      </c>
      <c r="M998" s="15" t="s">
        <v>32</v>
      </c>
      <c r="N998" s="15" t="s">
        <v>2842</v>
      </c>
      <c r="O998" s="15"/>
      <c r="P998" s="15" t="s">
        <v>49</v>
      </c>
      <c r="Q998" s="15"/>
      <c r="R998" s="15" t="s">
        <v>35</v>
      </c>
      <c r="S998" s="15" t="s">
        <v>1745</v>
      </c>
      <c r="T998" s="15" t="s">
        <v>50</v>
      </c>
      <c r="U998" s="17" t="b">
        <f aca="false">FALSE()</f>
        <v>0</v>
      </c>
      <c r="V998" s="17" t="b">
        <f aca="false">TRUE()</f>
        <v>1</v>
      </c>
      <c r="W998" s="17" t="n">
        <v>2</v>
      </c>
    </row>
    <row r="999" customFormat="false" ht="13.5" hidden="false" customHeight="false" outlineLevel="0" collapsed="false">
      <c r="A999" s="8" t="s">
        <v>77</v>
      </c>
      <c r="B999" s="18" t="s">
        <v>2843</v>
      </c>
      <c r="C999" s="10"/>
      <c r="D999" s="10"/>
      <c r="E999" s="10"/>
      <c r="F999" s="10"/>
      <c r="G999" s="10"/>
      <c r="H999" s="10"/>
      <c r="I999" s="10"/>
      <c r="J999" s="10" t="s">
        <v>2844</v>
      </c>
      <c r="K999" s="10"/>
      <c r="L999" s="11" t="s">
        <v>2845</v>
      </c>
      <c r="M999" s="10" t="s">
        <v>32</v>
      </c>
      <c r="N999" s="10" t="s">
        <v>2846</v>
      </c>
      <c r="O999" s="10"/>
      <c r="P999" s="10" t="s">
        <v>49</v>
      </c>
      <c r="Q999" s="10"/>
      <c r="R999" s="10" t="s">
        <v>35</v>
      </c>
      <c r="S999" s="10" t="s">
        <v>1745</v>
      </c>
      <c r="T999" s="10" t="s">
        <v>50</v>
      </c>
      <c r="U999" s="12" t="b">
        <f aca="false">FALSE()</f>
        <v>0</v>
      </c>
      <c r="V999" s="12" t="b">
        <f aca="false">TRUE()</f>
        <v>1</v>
      </c>
      <c r="W999" s="12" t="n">
        <v>2</v>
      </c>
    </row>
    <row r="1000" customFormat="false" ht="13.5" hidden="false" customHeight="false" outlineLevel="0" collapsed="false">
      <c r="A1000" s="13" t="s">
        <v>77</v>
      </c>
      <c r="B1000" s="27" t="s">
        <v>2847</v>
      </c>
      <c r="C1000" s="15"/>
      <c r="D1000" s="15"/>
      <c r="E1000" s="15"/>
      <c r="F1000" s="15"/>
      <c r="G1000" s="15"/>
      <c r="H1000" s="15"/>
      <c r="I1000" s="15"/>
      <c r="J1000" s="15" t="s">
        <v>2848</v>
      </c>
      <c r="K1000" s="15"/>
      <c r="L1000" s="16" t="s">
        <v>2849</v>
      </c>
      <c r="M1000" s="15" t="s">
        <v>32</v>
      </c>
      <c r="N1000" s="15" t="s">
        <v>2850</v>
      </c>
      <c r="O1000" s="15"/>
      <c r="P1000" s="15" t="s">
        <v>49</v>
      </c>
      <c r="Q1000" s="15"/>
      <c r="R1000" s="15" t="s">
        <v>35</v>
      </c>
      <c r="S1000" s="15" t="s">
        <v>1745</v>
      </c>
      <c r="T1000" s="15" t="s">
        <v>50</v>
      </c>
      <c r="U1000" s="17" t="b">
        <f aca="false">FALSE()</f>
        <v>0</v>
      </c>
      <c r="V1000" s="17" t="b">
        <f aca="false">TRUE()</f>
        <v>1</v>
      </c>
      <c r="W1000" s="17" t="n">
        <v>2</v>
      </c>
    </row>
    <row r="1001" customFormat="false" ht="13.5" hidden="false" customHeight="false" outlineLevel="0" collapsed="false">
      <c r="A1001" s="8" t="s">
        <v>77</v>
      </c>
      <c r="B1001" s="18" t="s">
        <v>2851</v>
      </c>
      <c r="C1001" s="10"/>
      <c r="D1001" s="10"/>
      <c r="E1001" s="10"/>
      <c r="F1001" s="10"/>
      <c r="G1001" s="10"/>
      <c r="H1001" s="10"/>
      <c r="I1001" s="10"/>
      <c r="J1001" s="10" t="s">
        <v>2852</v>
      </c>
      <c r="K1001" s="10"/>
      <c r="L1001" s="11" t="s">
        <v>2853</v>
      </c>
      <c r="M1001" s="10" t="s">
        <v>32</v>
      </c>
      <c r="N1001" s="10" t="s">
        <v>2854</v>
      </c>
      <c r="O1001" s="10"/>
      <c r="P1001" s="10" t="s">
        <v>49</v>
      </c>
      <c r="Q1001" s="10"/>
      <c r="R1001" s="10" t="s">
        <v>35</v>
      </c>
      <c r="S1001" s="10" t="s">
        <v>1745</v>
      </c>
      <c r="T1001" s="10" t="s">
        <v>50</v>
      </c>
      <c r="U1001" s="12" t="b">
        <f aca="false">FALSE()</f>
        <v>0</v>
      </c>
      <c r="V1001" s="12" t="b">
        <f aca="false">TRUE()</f>
        <v>1</v>
      </c>
      <c r="W1001" s="12" t="n">
        <v>2</v>
      </c>
    </row>
    <row r="1002" customFormat="false" ht="13.5" hidden="false" customHeight="false" outlineLevel="0" collapsed="false">
      <c r="A1002" s="13" t="s">
        <v>77</v>
      </c>
      <c r="B1002" s="27" t="s">
        <v>2855</v>
      </c>
      <c r="C1002" s="15"/>
      <c r="D1002" s="15"/>
      <c r="E1002" s="15"/>
      <c r="F1002" s="15"/>
      <c r="G1002" s="15"/>
      <c r="H1002" s="15"/>
      <c r="I1002" s="15"/>
      <c r="J1002" s="15" t="s">
        <v>2856</v>
      </c>
      <c r="K1002" s="15"/>
      <c r="L1002" s="16" t="s">
        <v>2857</v>
      </c>
      <c r="M1002" s="15" t="s">
        <v>32</v>
      </c>
      <c r="N1002" s="15" t="s">
        <v>2858</v>
      </c>
      <c r="O1002" s="15"/>
      <c r="P1002" s="15" t="s">
        <v>49</v>
      </c>
      <c r="Q1002" s="15"/>
      <c r="R1002" s="15" t="s">
        <v>35</v>
      </c>
      <c r="S1002" s="15" t="s">
        <v>1745</v>
      </c>
      <c r="T1002" s="15" t="s">
        <v>50</v>
      </c>
      <c r="U1002" s="17" t="b">
        <f aca="false">FALSE()</f>
        <v>0</v>
      </c>
      <c r="V1002" s="17" t="b">
        <f aca="false">TRUE()</f>
        <v>1</v>
      </c>
      <c r="W1002" s="17" t="n">
        <v>2</v>
      </c>
    </row>
    <row r="1003" customFormat="false" ht="13.5" hidden="false" customHeight="false" outlineLevel="0" collapsed="false">
      <c r="A1003" s="8" t="s">
        <v>77</v>
      </c>
      <c r="B1003" s="18" t="s">
        <v>2859</v>
      </c>
      <c r="C1003" s="10"/>
      <c r="D1003" s="10"/>
      <c r="E1003" s="10"/>
      <c r="F1003" s="10"/>
      <c r="G1003" s="10"/>
      <c r="H1003" s="10"/>
      <c r="I1003" s="10"/>
      <c r="J1003" s="10" t="s">
        <v>2860</v>
      </c>
      <c r="K1003" s="10"/>
      <c r="L1003" s="11" t="s">
        <v>2861</v>
      </c>
      <c r="M1003" s="10" t="s">
        <v>32</v>
      </c>
      <c r="N1003" s="10" t="s">
        <v>2862</v>
      </c>
      <c r="O1003" s="10"/>
      <c r="P1003" s="10" t="s">
        <v>49</v>
      </c>
      <c r="Q1003" s="10"/>
      <c r="R1003" s="10" t="s">
        <v>35</v>
      </c>
      <c r="S1003" s="10" t="s">
        <v>1745</v>
      </c>
      <c r="T1003" s="10" t="s">
        <v>50</v>
      </c>
      <c r="U1003" s="12" t="b">
        <f aca="false">FALSE()</f>
        <v>0</v>
      </c>
      <c r="V1003" s="12" t="b">
        <f aca="false">TRUE()</f>
        <v>1</v>
      </c>
      <c r="W1003" s="12" t="n">
        <v>2</v>
      </c>
    </row>
    <row r="1004" customFormat="false" ht="13.5" hidden="false" customHeight="false" outlineLevel="0" collapsed="false">
      <c r="A1004" s="13" t="s">
        <v>77</v>
      </c>
      <c r="B1004" s="27" t="s">
        <v>2863</v>
      </c>
      <c r="C1004" s="15"/>
      <c r="D1004" s="15"/>
      <c r="E1004" s="15"/>
      <c r="F1004" s="15"/>
      <c r="G1004" s="15"/>
      <c r="H1004" s="15"/>
      <c r="I1004" s="15"/>
      <c r="J1004" s="15" t="s">
        <v>2864</v>
      </c>
      <c r="K1004" s="15"/>
      <c r="L1004" s="16" t="s">
        <v>2865</v>
      </c>
      <c r="M1004" s="15" t="s">
        <v>32</v>
      </c>
      <c r="N1004" s="15" t="s">
        <v>2866</v>
      </c>
      <c r="O1004" s="15"/>
      <c r="P1004" s="15" t="s">
        <v>49</v>
      </c>
      <c r="Q1004" s="15"/>
      <c r="R1004" s="15" t="s">
        <v>35</v>
      </c>
      <c r="S1004" s="15" t="s">
        <v>1745</v>
      </c>
      <c r="T1004" s="15" t="s">
        <v>50</v>
      </c>
      <c r="U1004" s="17" t="b">
        <f aca="false">FALSE()</f>
        <v>0</v>
      </c>
      <c r="V1004" s="17" t="b">
        <f aca="false">TRUE()</f>
        <v>1</v>
      </c>
      <c r="W1004" s="17" t="n">
        <v>2</v>
      </c>
    </row>
    <row r="1005" customFormat="false" ht="13.5" hidden="false" customHeight="false" outlineLevel="0" collapsed="false">
      <c r="A1005" s="8" t="s">
        <v>77</v>
      </c>
      <c r="B1005" s="18" t="s">
        <v>2867</v>
      </c>
      <c r="C1005" s="10"/>
      <c r="D1005" s="10"/>
      <c r="E1005" s="10"/>
      <c r="F1005" s="10"/>
      <c r="G1005" s="10"/>
      <c r="H1005" s="10"/>
      <c r="I1005" s="10"/>
      <c r="J1005" s="10" t="s">
        <v>2868</v>
      </c>
      <c r="K1005" s="10"/>
      <c r="L1005" s="11" t="s">
        <v>2869</v>
      </c>
      <c r="M1005" s="10" t="s">
        <v>32</v>
      </c>
      <c r="N1005" s="10" t="s">
        <v>2870</v>
      </c>
      <c r="O1005" s="10"/>
      <c r="P1005" s="10" t="s">
        <v>49</v>
      </c>
      <c r="Q1005" s="10"/>
      <c r="R1005" s="10" t="s">
        <v>35</v>
      </c>
      <c r="S1005" s="10" t="s">
        <v>1745</v>
      </c>
      <c r="T1005" s="10" t="s">
        <v>50</v>
      </c>
      <c r="U1005" s="12" t="b">
        <f aca="false">FALSE()</f>
        <v>0</v>
      </c>
      <c r="V1005" s="12" t="b">
        <f aca="false">TRUE()</f>
        <v>1</v>
      </c>
      <c r="W1005" s="12" t="n">
        <v>2</v>
      </c>
    </row>
    <row r="1006" customFormat="false" ht="13.5" hidden="false" customHeight="false" outlineLevel="0" collapsed="false">
      <c r="A1006" s="13" t="s">
        <v>77</v>
      </c>
      <c r="B1006" s="27" t="s">
        <v>2871</v>
      </c>
      <c r="C1006" s="15"/>
      <c r="D1006" s="15"/>
      <c r="E1006" s="15"/>
      <c r="F1006" s="15"/>
      <c r="G1006" s="15"/>
      <c r="H1006" s="15"/>
      <c r="I1006" s="15"/>
      <c r="J1006" s="15" t="s">
        <v>2872</v>
      </c>
      <c r="K1006" s="15"/>
      <c r="L1006" s="16" t="s">
        <v>2873</v>
      </c>
      <c r="M1006" s="15" t="s">
        <v>32</v>
      </c>
      <c r="N1006" s="15" t="s">
        <v>2874</v>
      </c>
      <c r="O1006" s="15"/>
      <c r="P1006" s="15" t="s">
        <v>49</v>
      </c>
      <c r="Q1006" s="15"/>
      <c r="R1006" s="15" t="s">
        <v>35</v>
      </c>
      <c r="S1006" s="15" t="s">
        <v>1745</v>
      </c>
      <c r="T1006" s="15" t="s">
        <v>50</v>
      </c>
      <c r="U1006" s="17" t="b">
        <f aca="false">FALSE()</f>
        <v>0</v>
      </c>
      <c r="V1006" s="17" t="b">
        <f aca="false">TRUE()</f>
        <v>1</v>
      </c>
      <c r="W1006" s="17" t="n">
        <v>2</v>
      </c>
    </row>
    <row r="1007" customFormat="false" ht="13.5" hidden="false" customHeight="false" outlineLevel="0" collapsed="false">
      <c r="A1007" s="8" t="s">
        <v>77</v>
      </c>
      <c r="B1007" s="18" t="s">
        <v>2875</v>
      </c>
      <c r="C1007" s="10"/>
      <c r="D1007" s="10"/>
      <c r="E1007" s="10"/>
      <c r="F1007" s="10"/>
      <c r="G1007" s="10"/>
      <c r="H1007" s="10"/>
      <c r="I1007" s="10"/>
      <c r="J1007" s="10" t="s">
        <v>2876</v>
      </c>
      <c r="K1007" s="10"/>
      <c r="L1007" s="11" t="s">
        <v>2877</v>
      </c>
      <c r="M1007" s="10" t="s">
        <v>32</v>
      </c>
      <c r="N1007" s="10" t="s">
        <v>2878</v>
      </c>
      <c r="O1007" s="10"/>
      <c r="P1007" s="10" t="s">
        <v>49</v>
      </c>
      <c r="Q1007" s="10"/>
      <c r="R1007" s="10" t="s">
        <v>35</v>
      </c>
      <c r="S1007" s="10" t="s">
        <v>1745</v>
      </c>
      <c r="T1007" s="10" t="s">
        <v>50</v>
      </c>
      <c r="U1007" s="12" t="b">
        <f aca="false">FALSE()</f>
        <v>0</v>
      </c>
      <c r="V1007" s="12" t="b">
        <f aca="false">TRUE()</f>
        <v>1</v>
      </c>
      <c r="W1007" s="12" t="n">
        <v>2</v>
      </c>
    </row>
    <row r="1008" customFormat="false" ht="13.5" hidden="false" customHeight="false" outlineLevel="0" collapsed="false">
      <c r="A1008" s="13" t="s">
        <v>77</v>
      </c>
      <c r="B1008" s="27" t="s">
        <v>2879</v>
      </c>
      <c r="C1008" s="15"/>
      <c r="D1008" s="15"/>
      <c r="E1008" s="15"/>
      <c r="F1008" s="15"/>
      <c r="G1008" s="15"/>
      <c r="H1008" s="15"/>
      <c r="I1008" s="15"/>
      <c r="J1008" s="15" t="s">
        <v>2880</v>
      </c>
      <c r="K1008" s="15"/>
      <c r="L1008" s="16" t="s">
        <v>2881</v>
      </c>
      <c r="M1008" s="15" t="s">
        <v>32</v>
      </c>
      <c r="N1008" s="15" t="s">
        <v>2882</v>
      </c>
      <c r="O1008" s="15"/>
      <c r="P1008" s="15" t="s">
        <v>49</v>
      </c>
      <c r="Q1008" s="15"/>
      <c r="R1008" s="15" t="s">
        <v>35</v>
      </c>
      <c r="S1008" s="15" t="s">
        <v>1745</v>
      </c>
      <c r="T1008" s="15" t="s">
        <v>50</v>
      </c>
      <c r="U1008" s="17" t="b">
        <f aca="false">FALSE()</f>
        <v>0</v>
      </c>
      <c r="V1008" s="17" t="b">
        <f aca="false">TRUE()</f>
        <v>1</v>
      </c>
      <c r="W1008" s="17" t="n">
        <v>2</v>
      </c>
    </row>
    <row r="1009" customFormat="false" ht="13.5" hidden="false" customHeight="false" outlineLevel="0" collapsed="false">
      <c r="A1009" s="8" t="s">
        <v>77</v>
      </c>
      <c r="B1009" s="18" t="s">
        <v>2883</v>
      </c>
      <c r="C1009" s="10"/>
      <c r="D1009" s="10"/>
      <c r="E1009" s="10"/>
      <c r="F1009" s="10"/>
      <c r="G1009" s="10"/>
      <c r="H1009" s="10"/>
      <c r="I1009" s="10"/>
      <c r="J1009" s="10" t="s">
        <v>2884</v>
      </c>
      <c r="K1009" s="10"/>
      <c r="L1009" s="11" t="s">
        <v>2885</v>
      </c>
      <c r="M1009" s="10" t="s">
        <v>32</v>
      </c>
      <c r="N1009" s="10" t="s">
        <v>2886</v>
      </c>
      <c r="O1009" s="10"/>
      <c r="P1009" s="10" t="s">
        <v>49</v>
      </c>
      <c r="Q1009" s="10"/>
      <c r="R1009" s="10" t="s">
        <v>35</v>
      </c>
      <c r="S1009" s="10" t="s">
        <v>1745</v>
      </c>
      <c r="T1009" s="10" t="s">
        <v>50</v>
      </c>
      <c r="U1009" s="12" t="b">
        <f aca="false">FALSE()</f>
        <v>0</v>
      </c>
      <c r="V1009" s="12" t="b">
        <f aca="false">TRUE()</f>
        <v>1</v>
      </c>
      <c r="W1009" s="12" t="n">
        <v>2</v>
      </c>
    </row>
    <row r="1010" customFormat="false" ht="13.5" hidden="false" customHeight="false" outlineLevel="0" collapsed="false">
      <c r="A1010" s="13" t="s">
        <v>77</v>
      </c>
      <c r="B1010" s="27" t="s">
        <v>2887</v>
      </c>
      <c r="C1010" s="15"/>
      <c r="D1010" s="15"/>
      <c r="E1010" s="15"/>
      <c r="F1010" s="15"/>
      <c r="G1010" s="15"/>
      <c r="H1010" s="15"/>
      <c r="I1010" s="15"/>
      <c r="J1010" s="15" t="s">
        <v>2888</v>
      </c>
      <c r="K1010" s="15"/>
      <c r="L1010" s="16" t="s">
        <v>2889</v>
      </c>
      <c r="M1010" s="15" t="s">
        <v>32</v>
      </c>
      <c r="N1010" s="15" t="s">
        <v>2890</v>
      </c>
      <c r="O1010" s="15"/>
      <c r="P1010" s="15" t="s">
        <v>49</v>
      </c>
      <c r="Q1010" s="15"/>
      <c r="R1010" s="15" t="s">
        <v>35</v>
      </c>
      <c r="S1010" s="15" t="s">
        <v>1745</v>
      </c>
      <c r="T1010" s="15" t="s">
        <v>50</v>
      </c>
      <c r="U1010" s="17" t="b">
        <f aca="false">FALSE()</f>
        <v>0</v>
      </c>
      <c r="V1010" s="17" t="b">
        <f aca="false">TRUE()</f>
        <v>1</v>
      </c>
      <c r="W1010" s="17" t="n">
        <v>2</v>
      </c>
    </row>
    <row r="1011" customFormat="false" ht="13.5" hidden="false" customHeight="false" outlineLevel="0" collapsed="false">
      <c r="A1011" s="8" t="s">
        <v>77</v>
      </c>
      <c r="B1011" s="18" t="s">
        <v>2891</v>
      </c>
      <c r="C1011" s="10"/>
      <c r="D1011" s="10"/>
      <c r="E1011" s="10"/>
      <c r="F1011" s="10"/>
      <c r="G1011" s="10"/>
      <c r="H1011" s="10"/>
      <c r="I1011" s="10"/>
      <c r="J1011" s="10" t="s">
        <v>2892</v>
      </c>
      <c r="K1011" s="10"/>
      <c r="L1011" s="11" t="s">
        <v>2893</v>
      </c>
      <c r="M1011" s="10" t="s">
        <v>32</v>
      </c>
      <c r="N1011" s="10" t="s">
        <v>2894</v>
      </c>
      <c r="O1011" s="10"/>
      <c r="P1011" s="10" t="s">
        <v>49</v>
      </c>
      <c r="Q1011" s="10"/>
      <c r="R1011" s="10" t="s">
        <v>35</v>
      </c>
      <c r="S1011" s="10" t="s">
        <v>1745</v>
      </c>
      <c r="T1011" s="10" t="s">
        <v>50</v>
      </c>
      <c r="U1011" s="12" t="b">
        <f aca="false">FALSE()</f>
        <v>0</v>
      </c>
      <c r="V1011" s="12" t="b">
        <f aca="false">TRUE()</f>
        <v>1</v>
      </c>
      <c r="W1011" s="12" t="n">
        <v>2</v>
      </c>
    </row>
    <row r="1012" customFormat="false" ht="13.5" hidden="false" customHeight="false" outlineLevel="0" collapsed="false">
      <c r="A1012" s="13" t="s">
        <v>77</v>
      </c>
      <c r="B1012" s="27" t="s">
        <v>2895</v>
      </c>
      <c r="C1012" s="15"/>
      <c r="D1012" s="15"/>
      <c r="E1012" s="15"/>
      <c r="F1012" s="15"/>
      <c r="G1012" s="15"/>
      <c r="H1012" s="15"/>
      <c r="I1012" s="15"/>
      <c r="J1012" s="15" t="s">
        <v>2896</v>
      </c>
      <c r="K1012" s="15"/>
      <c r="L1012" s="16" t="s">
        <v>2897</v>
      </c>
      <c r="M1012" s="15" t="s">
        <v>32</v>
      </c>
      <c r="N1012" s="15" t="s">
        <v>2898</v>
      </c>
      <c r="O1012" s="15"/>
      <c r="P1012" s="15" t="s">
        <v>49</v>
      </c>
      <c r="Q1012" s="15"/>
      <c r="R1012" s="15" t="s">
        <v>35</v>
      </c>
      <c r="S1012" s="15" t="s">
        <v>1745</v>
      </c>
      <c r="T1012" s="15" t="s">
        <v>50</v>
      </c>
      <c r="U1012" s="17" t="b">
        <f aca="false">FALSE()</f>
        <v>0</v>
      </c>
      <c r="V1012" s="17" t="b">
        <f aca="false">TRUE()</f>
        <v>1</v>
      </c>
      <c r="W1012" s="17" t="n">
        <v>2</v>
      </c>
    </row>
    <row r="1013" customFormat="false" ht="13.5" hidden="false" customHeight="false" outlineLevel="0" collapsed="false">
      <c r="A1013" s="8" t="s">
        <v>77</v>
      </c>
      <c r="B1013" s="18" t="s">
        <v>2899</v>
      </c>
      <c r="C1013" s="10"/>
      <c r="D1013" s="10"/>
      <c r="E1013" s="10"/>
      <c r="F1013" s="10"/>
      <c r="G1013" s="10"/>
      <c r="H1013" s="10"/>
      <c r="I1013" s="10"/>
      <c r="J1013" s="10" t="s">
        <v>2900</v>
      </c>
      <c r="K1013" s="10"/>
      <c r="L1013" s="11" t="s">
        <v>2901</v>
      </c>
      <c r="M1013" s="10" t="s">
        <v>32</v>
      </c>
      <c r="N1013" s="10" t="s">
        <v>2902</v>
      </c>
      <c r="O1013" s="10"/>
      <c r="P1013" s="10" t="s">
        <v>49</v>
      </c>
      <c r="Q1013" s="10"/>
      <c r="R1013" s="10" t="s">
        <v>35</v>
      </c>
      <c r="S1013" s="10" t="s">
        <v>1745</v>
      </c>
      <c r="T1013" s="10" t="s">
        <v>50</v>
      </c>
      <c r="U1013" s="12" t="b">
        <f aca="false">FALSE()</f>
        <v>0</v>
      </c>
      <c r="V1013" s="12" t="b">
        <f aca="false">TRUE()</f>
        <v>1</v>
      </c>
      <c r="W1013" s="12" t="n">
        <v>2</v>
      </c>
    </row>
    <row r="1014" customFormat="false" ht="13.5" hidden="false" customHeight="false" outlineLevel="0" collapsed="false">
      <c r="A1014" s="13" t="s">
        <v>77</v>
      </c>
      <c r="B1014" s="27" t="s">
        <v>2903</v>
      </c>
      <c r="C1014" s="15"/>
      <c r="D1014" s="15"/>
      <c r="E1014" s="15"/>
      <c r="F1014" s="15"/>
      <c r="G1014" s="15"/>
      <c r="H1014" s="15"/>
      <c r="I1014" s="15"/>
      <c r="J1014" s="15" t="s">
        <v>2904</v>
      </c>
      <c r="K1014" s="15"/>
      <c r="L1014" s="16" t="s">
        <v>2905</v>
      </c>
      <c r="M1014" s="15" t="s">
        <v>32</v>
      </c>
      <c r="N1014" s="15" t="s">
        <v>2906</v>
      </c>
      <c r="O1014" s="15"/>
      <c r="P1014" s="15" t="s">
        <v>49</v>
      </c>
      <c r="Q1014" s="15"/>
      <c r="R1014" s="15" t="s">
        <v>35</v>
      </c>
      <c r="S1014" s="15" t="s">
        <v>1745</v>
      </c>
      <c r="T1014" s="15" t="s">
        <v>50</v>
      </c>
      <c r="U1014" s="17" t="b">
        <f aca="false">FALSE()</f>
        <v>0</v>
      </c>
      <c r="V1014" s="17" t="b">
        <f aca="false">TRUE()</f>
        <v>1</v>
      </c>
      <c r="W1014" s="17" t="n">
        <v>2</v>
      </c>
    </row>
    <row r="1015" customFormat="false" ht="13.5" hidden="false" customHeight="false" outlineLevel="0" collapsed="false">
      <c r="A1015" s="8" t="s">
        <v>77</v>
      </c>
      <c r="B1015" s="18" t="s">
        <v>2907</v>
      </c>
      <c r="C1015" s="10"/>
      <c r="D1015" s="10"/>
      <c r="E1015" s="10"/>
      <c r="F1015" s="10"/>
      <c r="G1015" s="10"/>
      <c r="H1015" s="10"/>
      <c r="I1015" s="10"/>
      <c r="J1015" s="10" t="s">
        <v>2908</v>
      </c>
      <c r="K1015" s="10"/>
      <c r="L1015" s="11" t="s">
        <v>2909</v>
      </c>
      <c r="M1015" s="10" t="s">
        <v>32</v>
      </c>
      <c r="N1015" s="10" t="s">
        <v>2910</v>
      </c>
      <c r="O1015" s="10"/>
      <c r="P1015" s="10" t="s">
        <v>49</v>
      </c>
      <c r="Q1015" s="10"/>
      <c r="R1015" s="10" t="s">
        <v>35</v>
      </c>
      <c r="S1015" s="10" t="s">
        <v>1745</v>
      </c>
      <c r="T1015" s="10" t="s">
        <v>50</v>
      </c>
      <c r="U1015" s="12" t="b">
        <f aca="false">FALSE()</f>
        <v>0</v>
      </c>
      <c r="V1015" s="12" t="b">
        <f aca="false">TRUE()</f>
        <v>1</v>
      </c>
      <c r="W1015" s="12" t="n">
        <v>2</v>
      </c>
    </row>
    <row r="1016" customFormat="false" ht="13.5" hidden="false" customHeight="false" outlineLevel="0" collapsed="false">
      <c r="A1016" s="13" t="s">
        <v>77</v>
      </c>
      <c r="B1016" s="27" t="s">
        <v>2911</v>
      </c>
      <c r="C1016" s="15"/>
      <c r="D1016" s="15"/>
      <c r="E1016" s="15"/>
      <c r="F1016" s="15"/>
      <c r="G1016" s="15"/>
      <c r="H1016" s="15"/>
      <c r="I1016" s="15"/>
      <c r="J1016" s="15" t="s">
        <v>2912</v>
      </c>
      <c r="K1016" s="15"/>
      <c r="L1016" s="16" t="s">
        <v>2913</v>
      </c>
      <c r="M1016" s="15" t="s">
        <v>32</v>
      </c>
      <c r="N1016" s="15" t="s">
        <v>2914</v>
      </c>
      <c r="O1016" s="15"/>
      <c r="P1016" s="15" t="s">
        <v>49</v>
      </c>
      <c r="Q1016" s="15"/>
      <c r="R1016" s="15" t="s">
        <v>35</v>
      </c>
      <c r="S1016" s="15" t="s">
        <v>1745</v>
      </c>
      <c r="T1016" s="15" t="s">
        <v>50</v>
      </c>
      <c r="U1016" s="17" t="b">
        <f aca="false">FALSE()</f>
        <v>0</v>
      </c>
      <c r="V1016" s="17" t="b">
        <f aca="false">TRUE()</f>
        <v>1</v>
      </c>
      <c r="W1016" s="17" t="n">
        <v>2</v>
      </c>
    </row>
    <row r="1017" customFormat="false" ht="13.5" hidden="false" customHeight="false" outlineLevel="0" collapsed="false">
      <c r="A1017" s="8" t="s">
        <v>77</v>
      </c>
      <c r="B1017" s="18" t="s">
        <v>2915</v>
      </c>
      <c r="C1017" s="10"/>
      <c r="D1017" s="10"/>
      <c r="E1017" s="10"/>
      <c r="F1017" s="10"/>
      <c r="G1017" s="10"/>
      <c r="H1017" s="10"/>
      <c r="I1017" s="10"/>
      <c r="J1017" s="10" t="s">
        <v>2916</v>
      </c>
      <c r="K1017" s="10"/>
      <c r="L1017" s="11" t="s">
        <v>2917</v>
      </c>
      <c r="M1017" s="10" t="s">
        <v>32</v>
      </c>
      <c r="N1017" s="10" t="s">
        <v>2918</v>
      </c>
      <c r="O1017" s="10"/>
      <c r="P1017" s="10" t="s">
        <v>49</v>
      </c>
      <c r="Q1017" s="10"/>
      <c r="R1017" s="10" t="s">
        <v>35</v>
      </c>
      <c r="S1017" s="10" t="s">
        <v>1745</v>
      </c>
      <c r="T1017" s="10" t="s">
        <v>50</v>
      </c>
      <c r="U1017" s="12" t="b">
        <f aca="false">FALSE()</f>
        <v>0</v>
      </c>
      <c r="V1017" s="12" t="b">
        <f aca="false">TRUE()</f>
        <v>1</v>
      </c>
      <c r="W1017" s="12" t="n">
        <v>2</v>
      </c>
    </row>
    <row r="1018" customFormat="false" ht="13.5" hidden="false" customHeight="false" outlineLevel="0" collapsed="false">
      <c r="A1018" s="13" t="s">
        <v>77</v>
      </c>
      <c r="B1018" s="27" t="s">
        <v>2919</v>
      </c>
      <c r="C1018" s="15"/>
      <c r="D1018" s="15"/>
      <c r="E1018" s="15"/>
      <c r="F1018" s="15"/>
      <c r="G1018" s="15"/>
      <c r="H1018" s="15"/>
      <c r="I1018" s="15"/>
      <c r="J1018" s="15" t="s">
        <v>2920</v>
      </c>
      <c r="K1018" s="15"/>
      <c r="L1018" s="16" t="s">
        <v>2921</v>
      </c>
      <c r="M1018" s="15" t="s">
        <v>32</v>
      </c>
      <c r="N1018" s="15" t="s">
        <v>2922</v>
      </c>
      <c r="O1018" s="15"/>
      <c r="P1018" s="15" t="s">
        <v>49</v>
      </c>
      <c r="Q1018" s="15"/>
      <c r="R1018" s="15" t="s">
        <v>35</v>
      </c>
      <c r="S1018" s="15" t="s">
        <v>1745</v>
      </c>
      <c r="T1018" s="15" t="s">
        <v>50</v>
      </c>
      <c r="U1018" s="17" t="b">
        <f aca="false">FALSE()</f>
        <v>0</v>
      </c>
      <c r="V1018" s="17" t="b">
        <f aca="false">TRUE()</f>
        <v>1</v>
      </c>
      <c r="W1018" s="17" t="n">
        <v>2</v>
      </c>
    </row>
    <row r="1019" customFormat="false" ht="13.5" hidden="false" customHeight="false" outlineLevel="0" collapsed="false">
      <c r="A1019" s="8" t="s">
        <v>77</v>
      </c>
      <c r="B1019" s="18" t="s">
        <v>2923</v>
      </c>
      <c r="C1019" s="10"/>
      <c r="D1019" s="10"/>
      <c r="E1019" s="10"/>
      <c r="F1019" s="10"/>
      <c r="G1019" s="10"/>
      <c r="H1019" s="10"/>
      <c r="I1019" s="10"/>
      <c r="J1019" s="10" t="s">
        <v>2924</v>
      </c>
      <c r="K1019" s="10"/>
      <c r="L1019" s="11" t="s">
        <v>2925</v>
      </c>
      <c r="M1019" s="10" t="s">
        <v>32</v>
      </c>
      <c r="N1019" s="10" t="s">
        <v>2926</v>
      </c>
      <c r="O1019" s="10"/>
      <c r="P1019" s="10" t="s">
        <v>49</v>
      </c>
      <c r="Q1019" s="10"/>
      <c r="R1019" s="10" t="s">
        <v>35</v>
      </c>
      <c r="S1019" s="10" t="s">
        <v>1745</v>
      </c>
      <c r="T1019" s="10" t="s">
        <v>50</v>
      </c>
      <c r="U1019" s="12" t="b">
        <f aca="false">FALSE()</f>
        <v>0</v>
      </c>
      <c r="V1019" s="12" t="b">
        <f aca="false">TRUE()</f>
        <v>1</v>
      </c>
      <c r="W1019" s="12" t="n">
        <v>2</v>
      </c>
    </row>
    <row r="1020" customFormat="false" ht="13.5" hidden="false" customHeight="false" outlineLevel="0" collapsed="false">
      <c r="A1020" s="13" t="s">
        <v>77</v>
      </c>
      <c r="B1020" s="27" t="s">
        <v>411</v>
      </c>
      <c r="C1020" s="15"/>
      <c r="D1020" s="15"/>
      <c r="E1020" s="15"/>
      <c r="F1020" s="15"/>
      <c r="G1020" s="15"/>
      <c r="H1020" s="15"/>
      <c r="I1020" s="15"/>
      <c r="J1020" s="15" t="s">
        <v>412</v>
      </c>
      <c r="K1020" s="15"/>
      <c r="L1020" s="16" t="s">
        <v>2927</v>
      </c>
      <c r="M1020" s="15" t="s">
        <v>32</v>
      </c>
      <c r="N1020" s="15" t="s">
        <v>2928</v>
      </c>
      <c r="O1020" s="15"/>
      <c r="P1020" s="15" t="s">
        <v>49</v>
      </c>
      <c r="Q1020" s="15"/>
      <c r="R1020" s="15" t="s">
        <v>35</v>
      </c>
      <c r="S1020" s="15" t="s">
        <v>1745</v>
      </c>
      <c r="T1020" s="15" t="s">
        <v>50</v>
      </c>
      <c r="U1020" s="17" t="b">
        <f aca="false">FALSE()</f>
        <v>0</v>
      </c>
      <c r="V1020" s="17" t="b">
        <f aca="false">TRUE()</f>
        <v>1</v>
      </c>
      <c r="W1020" s="17" t="n">
        <v>2</v>
      </c>
    </row>
    <row r="1021" customFormat="false" ht="13.5" hidden="false" customHeight="false" outlineLevel="0" collapsed="false">
      <c r="A1021" s="8" t="s">
        <v>37</v>
      </c>
      <c r="B1021" s="18" t="s">
        <v>2423</v>
      </c>
      <c r="C1021" s="10"/>
      <c r="D1021" s="11" t="s">
        <v>2929</v>
      </c>
      <c r="E1021" s="10"/>
      <c r="F1021" s="10"/>
      <c r="G1021" s="10"/>
      <c r="H1021" s="10"/>
      <c r="I1021" s="10"/>
      <c r="J1021" s="10" t="s">
        <v>2424</v>
      </c>
      <c r="K1021" s="10"/>
      <c r="L1021" s="11" t="s">
        <v>2423</v>
      </c>
      <c r="M1021" s="10" t="s">
        <v>32</v>
      </c>
      <c r="N1021" s="10" t="s">
        <v>2930</v>
      </c>
      <c r="O1021" s="10" t="s">
        <v>417</v>
      </c>
      <c r="P1021" s="10" t="s">
        <v>49</v>
      </c>
      <c r="Q1021" s="10"/>
      <c r="R1021" s="10" t="s">
        <v>35</v>
      </c>
      <c r="S1021" s="10" t="s">
        <v>1745</v>
      </c>
      <c r="T1021" s="10" t="s">
        <v>50</v>
      </c>
      <c r="U1021" s="12" t="b">
        <f aca="false">FALSE()</f>
        <v>0</v>
      </c>
      <c r="V1021" s="12" t="b">
        <f aca="false">TRUE()</f>
        <v>1</v>
      </c>
      <c r="W1021" s="12" t="n">
        <v>2</v>
      </c>
    </row>
    <row r="1022" customFormat="false" ht="21" hidden="false" customHeight="false" outlineLevel="0" collapsed="false">
      <c r="A1022" s="13" t="s">
        <v>37</v>
      </c>
      <c r="B1022" s="14" t="s">
        <v>2993</v>
      </c>
      <c r="C1022" s="15"/>
      <c r="D1022" s="16" t="s">
        <v>2994</v>
      </c>
      <c r="E1022" s="15"/>
      <c r="F1022" s="15"/>
      <c r="G1022" s="15"/>
      <c r="H1022" s="15"/>
      <c r="I1022" s="15"/>
      <c r="J1022" s="15" t="s">
        <v>2995</v>
      </c>
      <c r="K1022" s="15"/>
      <c r="L1022" s="16" t="s">
        <v>2993</v>
      </c>
      <c r="M1022" s="15" t="s">
        <v>32</v>
      </c>
      <c r="N1022" s="15" t="s">
        <v>2996</v>
      </c>
      <c r="O1022" s="15"/>
      <c r="P1022" s="15" t="s">
        <v>49</v>
      </c>
      <c r="Q1022" s="15"/>
      <c r="R1022" s="15" t="s">
        <v>35</v>
      </c>
      <c r="S1022" s="15" t="s">
        <v>1745</v>
      </c>
      <c r="T1022" s="15" t="s">
        <v>1023</v>
      </c>
      <c r="U1022" s="17" t="b">
        <f aca="false">FALSE()</f>
        <v>0</v>
      </c>
      <c r="V1022" s="17" t="b">
        <f aca="false">TRUE()</f>
        <v>1</v>
      </c>
      <c r="W1022" s="17" t="n">
        <v>1</v>
      </c>
    </row>
    <row r="1023" customFormat="false" ht="21" hidden="false" customHeight="false" outlineLevel="0" collapsed="false">
      <c r="A1023" s="8" t="s">
        <v>77</v>
      </c>
      <c r="B1023" s="18" t="s">
        <v>2997</v>
      </c>
      <c r="C1023" s="10"/>
      <c r="D1023" s="11" t="s">
        <v>2998</v>
      </c>
      <c r="E1023" s="10"/>
      <c r="F1023" s="10"/>
      <c r="G1023" s="10"/>
      <c r="H1023" s="10"/>
      <c r="I1023" s="10"/>
      <c r="J1023" s="10" t="s">
        <v>2999</v>
      </c>
      <c r="K1023" s="10"/>
      <c r="L1023" s="11" t="s">
        <v>2997</v>
      </c>
      <c r="M1023" s="10" t="s">
        <v>32</v>
      </c>
      <c r="N1023" s="10" t="s">
        <v>3000</v>
      </c>
      <c r="O1023" s="10"/>
      <c r="P1023" s="10" t="s">
        <v>49</v>
      </c>
      <c r="Q1023" s="10"/>
      <c r="R1023" s="10" t="s">
        <v>35</v>
      </c>
      <c r="S1023" s="10" t="s">
        <v>1745</v>
      </c>
      <c r="T1023" s="10" t="s">
        <v>1023</v>
      </c>
      <c r="U1023" s="12" t="b">
        <f aca="false">FALSE()</f>
        <v>0</v>
      </c>
      <c r="V1023" s="12" t="b">
        <f aca="false">TRUE()</f>
        <v>1</v>
      </c>
      <c r="W1023" s="12" t="n">
        <v>2</v>
      </c>
    </row>
    <row r="1024" customFormat="false" ht="13.5" hidden="false" customHeight="false" outlineLevel="0" collapsed="false">
      <c r="A1024" s="13" t="s">
        <v>37</v>
      </c>
      <c r="B1024" s="14" t="s">
        <v>3001</v>
      </c>
      <c r="C1024" s="15"/>
      <c r="D1024" s="15"/>
      <c r="E1024" s="15"/>
      <c r="F1024" s="15"/>
      <c r="G1024" s="15"/>
      <c r="H1024" s="15"/>
      <c r="I1024" s="15"/>
      <c r="J1024" s="15" t="s">
        <v>3002</v>
      </c>
      <c r="K1024" s="15"/>
      <c r="L1024" s="16" t="s">
        <v>3003</v>
      </c>
      <c r="M1024" s="15" t="s">
        <v>32</v>
      </c>
      <c r="N1024" s="15" t="s">
        <v>3004</v>
      </c>
      <c r="O1024" s="15"/>
      <c r="P1024" s="15" t="s">
        <v>34</v>
      </c>
      <c r="Q1024" s="15"/>
      <c r="R1024" s="15" t="s">
        <v>35</v>
      </c>
      <c r="S1024" s="15" t="s">
        <v>1745</v>
      </c>
      <c r="T1024" s="15"/>
      <c r="U1024" s="17" t="b">
        <f aca="false">TRUE()</f>
        <v>1</v>
      </c>
      <c r="V1024" s="17" t="b">
        <f aca="false">TRUE()</f>
        <v>1</v>
      </c>
      <c r="W1024" s="17" t="n">
        <v>1</v>
      </c>
    </row>
    <row r="1025" customFormat="false" ht="13.5" hidden="false" customHeight="false" outlineLevel="0" collapsed="false">
      <c r="A1025" s="8" t="s">
        <v>37</v>
      </c>
      <c r="B1025" s="18" t="s">
        <v>3005</v>
      </c>
      <c r="C1025" s="10"/>
      <c r="D1025" s="10"/>
      <c r="E1025" s="10"/>
      <c r="F1025" s="10"/>
      <c r="G1025" s="10"/>
      <c r="H1025" s="10"/>
      <c r="I1025" s="10"/>
      <c r="J1025" s="10" t="s">
        <v>3006</v>
      </c>
      <c r="K1025" s="10"/>
      <c r="L1025" s="11" t="s">
        <v>3007</v>
      </c>
      <c r="M1025" s="10" t="s">
        <v>32</v>
      </c>
      <c r="N1025" s="10" t="s">
        <v>3008</v>
      </c>
      <c r="O1025" s="10"/>
      <c r="P1025" s="10" t="s">
        <v>49</v>
      </c>
      <c r="Q1025" s="10"/>
      <c r="R1025" s="10" t="s">
        <v>35</v>
      </c>
      <c r="S1025" s="10" t="s">
        <v>1745</v>
      </c>
      <c r="T1025" s="10" t="s">
        <v>1023</v>
      </c>
      <c r="U1025" s="12" t="b">
        <f aca="false">FALSE()</f>
        <v>0</v>
      </c>
      <c r="V1025" s="12" t="b">
        <f aca="false">TRUE()</f>
        <v>1</v>
      </c>
      <c r="W1025" s="12" t="n">
        <v>2</v>
      </c>
    </row>
    <row r="1026" customFormat="false" ht="13.5" hidden="false" customHeight="false" outlineLevel="0" collapsed="false">
      <c r="A1026" s="13" t="s">
        <v>37</v>
      </c>
      <c r="B1026" s="27" t="s">
        <v>3009</v>
      </c>
      <c r="C1026" s="15"/>
      <c r="D1026" s="15"/>
      <c r="E1026" s="15"/>
      <c r="F1026" s="15"/>
      <c r="G1026" s="15"/>
      <c r="H1026" s="15"/>
      <c r="I1026" s="15"/>
      <c r="J1026" s="15" t="s">
        <v>3010</v>
      </c>
      <c r="K1026" s="15"/>
      <c r="L1026" s="16" t="s">
        <v>3011</v>
      </c>
      <c r="M1026" s="15" t="s">
        <v>32</v>
      </c>
      <c r="N1026" s="15" t="s">
        <v>3012</v>
      </c>
      <c r="O1026" s="15"/>
      <c r="P1026" s="15" t="s">
        <v>49</v>
      </c>
      <c r="Q1026" s="15"/>
      <c r="R1026" s="15" t="s">
        <v>35</v>
      </c>
      <c r="S1026" s="15" t="s">
        <v>1745</v>
      </c>
      <c r="T1026" s="15" t="s">
        <v>1023</v>
      </c>
      <c r="U1026" s="17" t="b">
        <f aca="false">FALSE()</f>
        <v>0</v>
      </c>
      <c r="V1026" s="17" t="b">
        <f aca="false">TRUE()</f>
        <v>1</v>
      </c>
      <c r="W1026" s="17" t="n">
        <v>2</v>
      </c>
    </row>
    <row r="1027" customFormat="false" ht="13.5" hidden="false" customHeight="false" outlineLevel="0" collapsed="false">
      <c r="A1027" s="8" t="s">
        <v>37</v>
      </c>
      <c r="B1027" s="18" t="s">
        <v>1898</v>
      </c>
      <c r="C1027" s="10"/>
      <c r="D1027" s="10"/>
      <c r="E1027" s="10"/>
      <c r="F1027" s="10"/>
      <c r="G1027" s="10"/>
      <c r="H1027" s="10"/>
      <c r="I1027" s="10"/>
      <c r="J1027" s="10" t="s">
        <v>1899</v>
      </c>
      <c r="K1027" s="10"/>
      <c r="L1027" s="11" t="s">
        <v>3013</v>
      </c>
      <c r="M1027" s="10" t="s">
        <v>32</v>
      </c>
      <c r="N1027" s="10" t="s">
        <v>3014</v>
      </c>
      <c r="O1027" s="10"/>
      <c r="P1027" s="10" t="s">
        <v>49</v>
      </c>
      <c r="Q1027" s="10"/>
      <c r="R1027" s="10" t="s">
        <v>35</v>
      </c>
      <c r="S1027" s="10" t="s">
        <v>1745</v>
      </c>
      <c r="T1027" s="10" t="s">
        <v>1023</v>
      </c>
      <c r="U1027" s="12" t="b">
        <f aca="false">FALSE()</f>
        <v>0</v>
      </c>
      <c r="V1027" s="12" t="b">
        <f aca="false">TRUE()</f>
        <v>1</v>
      </c>
      <c r="W1027" s="12" t="n">
        <v>2</v>
      </c>
    </row>
    <row r="1028" customFormat="false" ht="13.5" hidden="false" customHeight="false" outlineLevel="0" collapsed="false">
      <c r="A1028" s="13" t="s">
        <v>37</v>
      </c>
      <c r="B1028" s="27" t="s">
        <v>3015</v>
      </c>
      <c r="C1028" s="15"/>
      <c r="D1028" s="15"/>
      <c r="E1028" s="15"/>
      <c r="F1028" s="15"/>
      <c r="G1028" s="15"/>
      <c r="H1028" s="15"/>
      <c r="I1028" s="15"/>
      <c r="J1028" s="15" t="s">
        <v>3016</v>
      </c>
      <c r="K1028" s="15"/>
      <c r="L1028" s="16" t="s">
        <v>3017</v>
      </c>
      <c r="M1028" s="15" t="s">
        <v>32</v>
      </c>
      <c r="N1028" s="15" t="s">
        <v>3018</v>
      </c>
      <c r="O1028" s="15"/>
      <c r="P1028" s="15" t="s">
        <v>49</v>
      </c>
      <c r="Q1028" s="15"/>
      <c r="R1028" s="15" t="s">
        <v>35</v>
      </c>
      <c r="S1028" s="15" t="s">
        <v>1745</v>
      </c>
      <c r="T1028" s="15" t="s">
        <v>1023</v>
      </c>
      <c r="U1028" s="17" t="b">
        <f aca="false">FALSE()</f>
        <v>0</v>
      </c>
      <c r="V1028" s="17" t="b">
        <f aca="false">TRUE()</f>
        <v>1</v>
      </c>
      <c r="W1028" s="17" t="n">
        <v>2</v>
      </c>
    </row>
    <row r="1029" customFormat="false" ht="13.5" hidden="false" customHeight="false" outlineLevel="0" collapsed="false">
      <c r="A1029" s="8" t="s">
        <v>37</v>
      </c>
      <c r="B1029" s="18" t="s">
        <v>3019</v>
      </c>
      <c r="C1029" s="10"/>
      <c r="D1029" s="10"/>
      <c r="E1029" s="10"/>
      <c r="F1029" s="10"/>
      <c r="G1029" s="10"/>
      <c r="H1029" s="10"/>
      <c r="I1029" s="10"/>
      <c r="J1029" s="10" t="s">
        <v>3020</v>
      </c>
      <c r="K1029" s="10"/>
      <c r="L1029" s="11" t="s">
        <v>3021</v>
      </c>
      <c r="M1029" s="10" t="s">
        <v>32</v>
      </c>
      <c r="N1029" s="10" t="s">
        <v>3022</v>
      </c>
      <c r="O1029" s="10"/>
      <c r="P1029" s="10" t="s">
        <v>49</v>
      </c>
      <c r="Q1029" s="10"/>
      <c r="R1029" s="10" t="s">
        <v>35</v>
      </c>
      <c r="S1029" s="10" t="s">
        <v>1745</v>
      </c>
      <c r="T1029" s="10" t="s">
        <v>1023</v>
      </c>
      <c r="U1029" s="12" t="b">
        <f aca="false">FALSE()</f>
        <v>0</v>
      </c>
      <c r="V1029" s="12" t="b">
        <f aca="false">TRUE()</f>
        <v>1</v>
      </c>
      <c r="W1029" s="12" t="n">
        <v>2</v>
      </c>
    </row>
    <row r="1030" customFormat="false" ht="13.5" hidden="false" customHeight="false" outlineLevel="0" collapsed="false">
      <c r="A1030" s="13" t="s">
        <v>37</v>
      </c>
      <c r="B1030" s="27" t="s">
        <v>3023</v>
      </c>
      <c r="C1030" s="15"/>
      <c r="D1030" s="15"/>
      <c r="E1030" s="15"/>
      <c r="F1030" s="15"/>
      <c r="G1030" s="15"/>
      <c r="H1030" s="15"/>
      <c r="I1030" s="15"/>
      <c r="J1030" s="15" t="s">
        <v>3024</v>
      </c>
      <c r="K1030" s="15"/>
      <c r="L1030" s="16" t="s">
        <v>3025</v>
      </c>
      <c r="M1030" s="15" t="s">
        <v>32</v>
      </c>
      <c r="N1030" s="15" t="s">
        <v>3026</v>
      </c>
      <c r="O1030" s="15"/>
      <c r="P1030" s="15" t="s">
        <v>49</v>
      </c>
      <c r="Q1030" s="15"/>
      <c r="R1030" s="15" t="s">
        <v>35</v>
      </c>
      <c r="S1030" s="15" t="s">
        <v>1745</v>
      </c>
      <c r="T1030" s="15" t="s">
        <v>1023</v>
      </c>
      <c r="U1030" s="17" t="b">
        <f aca="false">FALSE()</f>
        <v>0</v>
      </c>
      <c r="V1030" s="17" t="b">
        <f aca="false">TRUE()</f>
        <v>1</v>
      </c>
      <c r="W1030" s="17" t="n">
        <v>2</v>
      </c>
    </row>
    <row r="1031" customFormat="false" ht="13.5" hidden="false" customHeight="false" outlineLevel="0" collapsed="false">
      <c r="A1031" s="8" t="s">
        <v>37</v>
      </c>
      <c r="B1031" s="18" t="s">
        <v>3027</v>
      </c>
      <c r="C1031" s="10"/>
      <c r="D1031" s="10"/>
      <c r="E1031" s="10"/>
      <c r="F1031" s="10"/>
      <c r="G1031" s="10"/>
      <c r="H1031" s="10"/>
      <c r="I1031" s="10"/>
      <c r="J1031" s="10" t="s">
        <v>3028</v>
      </c>
      <c r="K1031" s="10"/>
      <c r="L1031" s="11" t="s">
        <v>3029</v>
      </c>
      <c r="M1031" s="10" t="s">
        <v>32</v>
      </c>
      <c r="N1031" s="10" t="s">
        <v>3030</v>
      </c>
      <c r="O1031" s="10"/>
      <c r="P1031" s="10" t="s">
        <v>49</v>
      </c>
      <c r="Q1031" s="10"/>
      <c r="R1031" s="10" t="s">
        <v>35</v>
      </c>
      <c r="S1031" s="10" t="s">
        <v>1745</v>
      </c>
      <c r="T1031" s="10" t="s">
        <v>1023</v>
      </c>
      <c r="U1031" s="12" t="b">
        <f aca="false">FALSE()</f>
        <v>0</v>
      </c>
      <c r="V1031" s="12" t="b">
        <f aca="false">TRUE()</f>
        <v>1</v>
      </c>
      <c r="W1031" s="12" t="n">
        <v>2</v>
      </c>
    </row>
    <row r="1032" customFormat="false" ht="13.5" hidden="false" customHeight="false" outlineLevel="0" collapsed="false">
      <c r="A1032" s="13" t="s">
        <v>37</v>
      </c>
      <c r="B1032" s="27" t="s">
        <v>3031</v>
      </c>
      <c r="C1032" s="15"/>
      <c r="D1032" s="15"/>
      <c r="E1032" s="15"/>
      <c r="F1032" s="15"/>
      <c r="G1032" s="15"/>
      <c r="H1032" s="15"/>
      <c r="I1032" s="15"/>
      <c r="J1032" s="15" t="s">
        <v>3032</v>
      </c>
      <c r="K1032" s="15"/>
      <c r="L1032" s="16" t="s">
        <v>3033</v>
      </c>
      <c r="M1032" s="15" t="s">
        <v>32</v>
      </c>
      <c r="N1032" s="15" t="s">
        <v>3034</v>
      </c>
      <c r="O1032" s="15"/>
      <c r="P1032" s="15" t="s">
        <v>49</v>
      </c>
      <c r="Q1032" s="15"/>
      <c r="R1032" s="15" t="s">
        <v>35</v>
      </c>
      <c r="S1032" s="15" t="s">
        <v>1745</v>
      </c>
      <c r="T1032" s="15" t="s">
        <v>1023</v>
      </c>
      <c r="U1032" s="17" t="b">
        <f aca="false">FALSE()</f>
        <v>0</v>
      </c>
      <c r="V1032" s="17" t="b">
        <f aca="false">TRUE()</f>
        <v>1</v>
      </c>
      <c r="W1032" s="17" t="n">
        <v>2</v>
      </c>
    </row>
    <row r="1033" customFormat="false" ht="13.5" hidden="false" customHeight="false" outlineLevel="0" collapsed="false">
      <c r="A1033" s="8" t="s">
        <v>37</v>
      </c>
      <c r="B1033" s="18" t="s">
        <v>3035</v>
      </c>
      <c r="C1033" s="10"/>
      <c r="D1033" s="10"/>
      <c r="E1033" s="10"/>
      <c r="F1033" s="10"/>
      <c r="G1033" s="10"/>
      <c r="H1033" s="10"/>
      <c r="I1033" s="10"/>
      <c r="J1033" s="10" t="s">
        <v>3036</v>
      </c>
      <c r="K1033" s="10"/>
      <c r="L1033" s="11" t="s">
        <v>3037</v>
      </c>
      <c r="M1033" s="10" t="s">
        <v>32</v>
      </c>
      <c r="N1033" s="10" t="s">
        <v>3038</v>
      </c>
      <c r="O1033" s="10"/>
      <c r="P1033" s="10" t="s">
        <v>49</v>
      </c>
      <c r="Q1033" s="10"/>
      <c r="R1033" s="10" t="s">
        <v>35</v>
      </c>
      <c r="S1033" s="10" t="s">
        <v>1745</v>
      </c>
      <c r="T1033" s="10" t="s">
        <v>1023</v>
      </c>
      <c r="U1033" s="12" t="b">
        <f aca="false">FALSE()</f>
        <v>0</v>
      </c>
      <c r="V1033" s="12" t="b">
        <f aca="false">TRUE()</f>
        <v>1</v>
      </c>
      <c r="W1033" s="12" t="n">
        <v>2</v>
      </c>
    </row>
    <row r="1034" customFormat="false" ht="13.5" hidden="false" customHeight="false" outlineLevel="0" collapsed="false">
      <c r="A1034" s="13" t="s">
        <v>37</v>
      </c>
      <c r="B1034" s="27" t="s">
        <v>3039</v>
      </c>
      <c r="C1034" s="15"/>
      <c r="D1034" s="15"/>
      <c r="E1034" s="15"/>
      <c r="F1034" s="15"/>
      <c r="G1034" s="15"/>
      <c r="H1034" s="15"/>
      <c r="I1034" s="15"/>
      <c r="J1034" s="15" t="s">
        <v>3040</v>
      </c>
      <c r="K1034" s="15"/>
      <c r="L1034" s="16" t="s">
        <v>3041</v>
      </c>
      <c r="M1034" s="15" t="s">
        <v>32</v>
      </c>
      <c r="N1034" s="15" t="s">
        <v>3042</v>
      </c>
      <c r="O1034" s="15"/>
      <c r="P1034" s="15" t="s">
        <v>49</v>
      </c>
      <c r="Q1034" s="15"/>
      <c r="R1034" s="15" t="s">
        <v>35</v>
      </c>
      <c r="S1034" s="15" t="s">
        <v>1745</v>
      </c>
      <c r="T1034" s="15" t="s">
        <v>1023</v>
      </c>
      <c r="U1034" s="17" t="b">
        <f aca="false">FALSE()</f>
        <v>0</v>
      </c>
      <c r="V1034" s="17" t="b">
        <f aca="false">TRUE()</f>
        <v>1</v>
      </c>
      <c r="W1034" s="17" t="n">
        <v>2</v>
      </c>
    </row>
    <row r="1035" customFormat="false" ht="13.5" hidden="false" customHeight="false" outlineLevel="0" collapsed="false">
      <c r="A1035" s="8" t="s">
        <v>37</v>
      </c>
      <c r="B1035" s="18" t="s">
        <v>3043</v>
      </c>
      <c r="C1035" s="10"/>
      <c r="D1035" s="10"/>
      <c r="E1035" s="10"/>
      <c r="F1035" s="10"/>
      <c r="G1035" s="10"/>
      <c r="H1035" s="10"/>
      <c r="I1035" s="10"/>
      <c r="J1035" s="10" t="s">
        <v>3044</v>
      </c>
      <c r="K1035" s="10"/>
      <c r="L1035" s="11" t="s">
        <v>3045</v>
      </c>
      <c r="M1035" s="10" t="s">
        <v>32</v>
      </c>
      <c r="N1035" s="10" t="s">
        <v>3046</v>
      </c>
      <c r="O1035" s="10"/>
      <c r="P1035" s="10" t="s">
        <v>49</v>
      </c>
      <c r="Q1035" s="10"/>
      <c r="R1035" s="10" t="s">
        <v>35</v>
      </c>
      <c r="S1035" s="10" t="s">
        <v>1745</v>
      </c>
      <c r="T1035" s="10" t="s">
        <v>1023</v>
      </c>
      <c r="U1035" s="12" t="b">
        <f aca="false">FALSE()</f>
        <v>0</v>
      </c>
      <c r="V1035" s="12" t="b">
        <f aca="false">TRUE()</f>
        <v>1</v>
      </c>
      <c r="W1035" s="12" t="n">
        <v>2</v>
      </c>
    </row>
    <row r="1036" customFormat="false" ht="13.5" hidden="false" customHeight="false" outlineLevel="0" collapsed="false">
      <c r="A1036" s="13" t="s">
        <v>77</v>
      </c>
      <c r="B1036" s="27" t="s">
        <v>3047</v>
      </c>
      <c r="C1036" s="15"/>
      <c r="D1036" s="15"/>
      <c r="E1036" s="15"/>
      <c r="F1036" s="15"/>
      <c r="G1036" s="15"/>
      <c r="H1036" s="15"/>
      <c r="I1036" s="15"/>
      <c r="J1036" s="15" t="s">
        <v>3048</v>
      </c>
      <c r="K1036" s="15"/>
      <c r="L1036" s="16" t="s">
        <v>3049</v>
      </c>
      <c r="M1036" s="15" t="s">
        <v>32</v>
      </c>
      <c r="N1036" s="15" t="s">
        <v>3050</v>
      </c>
      <c r="O1036" s="15"/>
      <c r="P1036" s="15" t="s">
        <v>49</v>
      </c>
      <c r="Q1036" s="15"/>
      <c r="R1036" s="15" t="s">
        <v>35</v>
      </c>
      <c r="S1036" s="15" t="s">
        <v>1745</v>
      </c>
      <c r="T1036" s="15" t="s">
        <v>1023</v>
      </c>
      <c r="U1036" s="17" t="b">
        <f aca="false">FALSE()</f>
        <v>0</v>
      </c>
      <c r="V1036" s="17" t="b">
        <f aca="false">TRUE()</f>
        <v>1</v>
      </c>
      <c r="W1036" s="17" t="n">
        <v>2</v>
      </c>
    </row>
    <row r="1037" customFormat="false" ht="13.5" hidden="false" customHeight="false" outlineLevel="0" collapsed="false">
      <c r="A1037" s="8" t="s">
        <v>77</v>
      </c>
      <c r="B1037" s="18" t="s">
        <v>3051</v>
      </c>
      <c r="C1037" s="10"/>
      <c r="D1037" s="10"/>
      <c r="E1037" s="10"/>
      <c r="F1037" s="10"/>
      <c r="G1037" s="10"/>
      <c r="H1037" s="10"/>
      <c r="I1037" s="10"/>
      <c r="J1037" s="10" t="s">
        <v>3052</v>
      </c>
      <c r="K1037" s="10"/>
      <c r="L1037" s="11" t="s">
        <v>3053</v>
      </c>
      <c r="M1037" s="10" t="s">
        <v>32</v>
      </c>
      <c r="N1037" s="10" t="s">
        <v>3054</v>
      </c>
      <c r="O1037" s="10"/>
      <c r="P1037" s="10" t="s">
        <v>49</v>
      </c>
      <c r="Q1037" s="10"/>
      <c r="R1037" s="10" t="s">
        <v>35</v>
      </c>
      <c r="S1037" s="10" t="s">
        <v>1745</v>
      </c>
      <c r="T1037" s="10" t="s">
        <v>1023</v>
      </c>
      <c r="U1037" s="12" t="b">
        <f aca="false">FALSE()</f>
        <v>0</v>
      </c>
      <c r="V1037" s="12" t="b">
        <f aca="false">TRUE()</f>
        <v>1</v>
      </c>
      <c r="W1037" s="12" t="n">
        <v>2</v>
      </c>
    </row>
    <row r="1038" customFormat="false" ht="13.5" hidden="false" customHeight="false" outlineLevel="0" collapsed="false">
      <c r="A1038" s="13" t="s">
        <v>37</v>
      </c>
      <c r="B1038" s="27" t="s">
        <v>3055</v>
      </c>
      <c r="C1038" s="15"/>
      <c r="D1038" s="15"/>
      <c r="E1038" s="15"/>
      <c r="F1038" s="15"/>
      <c r="G1038" s="15"/>
      <c r="H1038" s="15"/>
      <c r="I1038" s="15"/>
      <c r="J1038" s="15" t="s">
        <v>3056</v>
      </c>
      <c r="K1038" s="15"/>
      <c r="L1038" s="16" t="s">
        <v>3057</v>
      </c>
      <c r="M1038" s="15" t="s">
        <v>32</v>
      </c>
      <c r="N1038" s="15" t="s">
        <v>3058</v>
      </c>
      <c r="O1038" s="15"/>
      <c r="P1038" s="15" t="s">
        <v>49</v>
      </c>
      <c r="Q1038" s="15"/>
      <c r="R1038" s="15" t="s">
        <v>35</v>
      </c>
      <c r="S1038" s="15" t="s">
        <v>1745</v>
      </c>
      <c r="T1038" s="15" t="s">
        <v>1023</v>
      </c>
      <c r="U1038" s="17" t="b">
        <f aca="false">FALSE()</f>
        <v>0</v>
      </c>
      <c r="V1038" s="17" t="b">
        <f aca="false">TRUE()</f>
        <v>1</v>
      </c>
      <c r="W1038" s="17" t="n">
        <v>2</v>
      </c>
    </row>
    <row r="1039" customFormat="false" ht="13.5" hidden="false" customHeight="false" outlineLevel="0" collapsed="false">
      <c r="A1039" s="8" t="s">
        <v>77</v>
      </c>
      <c r="B1039" s="18" t="s">
        <v>3059</v>
      </c>
      <c r="C1039" s="10"/>
      <c r="D1039" s="10"/>
      <c r="E1039" s="10"/>
      <c r="F1039" s="10"/>
      <c r="G1039" s="10"/>
      <c r="H1039" s="10"/>
      <c r="I1039" s="10"/>
      <c r="J1039" s="10" t="s">
        <v>3060</v>
      </c>
      <c r="K1039" s="10"/>
      <c r="L1039" s="11" t="s">
        <v>3061</v>
      </c>
      <c r="M1039" s="10" t="s">
        <v>32</v>
      </c>
      <c r="N1039" s="10" t="s">
        <v>3062</v>
      </c>
      <c r="O1039" s="10"/>
      <c r="P1039" s="10" t="s">
        <v>49</v>
      </c>
      <c r="Q1039" s="10"/>
      <c r="R1039" s="10" t="s">
        <v>35</v>
      </c>
      <c r="S1039" s="10" t="s">
        <v>1745</v>
      </c>
      <c r="T1039" s="10" t="s">
        <v>1023</v>
      </c>
      <c r="U1039" s="12" t="b">
        <f aca="false">FALSE()</f>
        <v>0</v>
      </c>
      <c r="V1039" s="12" t="b">
        <f aca="false">TRUE()</f>
        <v>1</v>
      </c>
      <c r="W1039" s="12" t="n">
        <v>2</v>
      </c>
    </row>
    <row r="1040" customFormat="false" ht="13.5" hidden="false" customHeight="false" outlineLevel="0" collapsed="false">
      <c r="A1040" s="13" t="s">
        <v>77</v>
      </c>
      <c r="B1040" s="27" t="s">
        <v>3063</v>
      </c>
      <c r="C1040" s="15"/>
      <c r="D1040" s="15"/>
      <c r="E1040" s="15"/>
      <c r="F1040" s="15"/>
      <c r="G1040" s="15"/>
      <c r="H1040" s="15"/>
      <c r="I1040" s="15"/>
      <c r="J1040" s="15" t="s">
        <v>3064</v>
      </c>
      <c r="K1040" s="15"/>
      <c r="L1040" s="16" t="s">
        <v>3065</v>
      </c>
      <c r="M1040" s="15" t="s">
        <v>32</v>
      </c>
      <c r="N1040" s="15" t="s">
        <v>3066</v>
      </c>
      <c r="O1040" s="15"/>
      <c r="P1040" s="15" t="s">
        <v>49</v>
      </c>
      <c r="Q1040" s="15"/>
      <c r="R1040" s="15" t="s">
        <v>35</v>
      </c>
      <c r="S1040" s="15" t="s">
        <v>1745</v>
      </c>
      <c r="T1040" s="15" t="s">
        <v>1023</v>
      </c>
      <c r="U1040" s="17" t="b">
        <f aca="false">FALSE()</f>
        <v>0</v>
      </c>
      <c r="V1040" s="17" t="b">
        <f aca="false">TRUE()</f>
        <v>1</v>
      </c>
      <c r="W1040" s="17" t="n">
        <v>2</v>
      </c>
    </row>
    <row r="1041" customFormat="false" ht="13.5" hidden="false" customHeight="false" outlineLevel="0" collapsed="false">
      <c r="A1041" s="8" t="s">
        <v>77</v>
      </c>
      <c r="B1041" s="18" t="s">
        <v>3067</v>
      </c>
      <c r="C1041" s="10"/>
      <c r="D1041" s="10"/>
      <c r="E1041" s="10"/>
      <c r="F1041" s="10"/>
      <c r="G1041" s="10"/>
      <c r="H1041" s="10"/>
      <c r="I1041" s="10"/>
      <c r="J1041" s="10" t="s">
        <v>3068</v>
      </c>
      <c r="K1041" s="10"/>
      <c r="L1041" s="11" t="s">
        <v>3069</v>
      </c>
      <c r="M1041" s="10" t="s">
        <v>32</v>
      </c>
      <c r="N1041" s="10" t="s">
        <v>3070</v>
      </c>
      <c r="O1041" s="10"/>
      <c r="P1041" s="10" t="s">
        <v>49</v>
      </c>
      <c r="Q1041" s="10"/>
      <c r="R1041" s="10" t="s">
        <v>35</v>
      </c>
      <c r="S1041" s="10" t="s">
        <v>1745</v>
      </c>
      <c r="T1041" s="10" t="s">
        <v>1023</v>
      </c>
      <c r="U1041" s="12" t="b">
        <f aca="false">FALSE()</f>
        <v>0</v>
      </c>
      <c r="V1041" s="12" t="b">
        <f aca="false">TRUE()</f>
        <v>1</v>
      </c>
      <c r="W1041" s="12" t="n">
        <v>2</v>
      </c>
    </row>
    <row r="1042" customFormat="false" ht="13.5" hidden="false" customHeight="false" outlineLevel="0" collapsed="false">
      <c r="A1042" s="13" t="s">
        <v>77</v>
      </c>
      <c r="B1042" s="27" t="s">
        <v>3071</v>
      </c>
      <c r="C1042" s="15"/>
      <c r="D1042" s="15"/>
      <c r="E1042" s="15"/>
      <c r="F1042" s="15"/>
      <c r="G1042" s="15"/>
      <c r="H1042" s="15"/>
      <c r="I1042" s="15"/>
      <c r="J1042" s="15" t="s">
        <v>3072</v>
      </c>
      <c r="K1042" s="15"/>
      <c r="L1042" s="16" t="s">
        <v>3073</v>
      </c>
      <c r="M1042" s="15" t="s">
        <v>32</v>
      </c>
      <c r="N1042" s="15" t="s">
        <v>3074</v>
      </c>
      <c r="O1042" s="15"/>
      <c r="P1042" s="15" t="s">
        <v>49</v>
      </c>
      <c r="Q1042" s="15"/>
      <c r="R1042" s="15" t="s">
        <v>35</v>
      </c>
      <c r="S1042" s="15" t="s">
        <v>1745</v>
      </c>
      <c r="T1042" s="15" t="s">
        <v>1023</v>
      </c>
      <c r="U1042" s="17" t="b">
        <f aca="false">FALSE()</f>
        <v>0</v>
      </c>
      <c r="V1042" s="17" t="b">
        <f aca="false">TRUE()</f>
        <v>1</v>
      </c>
      <c r="W1042" s="17" t="n">
        <v>2</v>
      </c>
    </row>
    <row r="1043" customFormat="false" ht="13.5" hidden="false" customHeight="false" outlineLevel="0" collapsed="false">
      <c r="A1043" s="8" t="s">
        <v>77</v>
      </c>
      <c r="B1043" s="18" t="s">
        <v>3075</v>
      </c>
      <c r="C1043" s="10"/>
      <c r="D1043" s="10"/>
      <c r="E1043" s="10"/>
      <c r="F1043" s="10"/>
      <c r="G1043" s="10"/>
      <c r="H1043" s="10"/>
      <c r="I1043" s="10"/>
      <c r="J1043" s="10" t="s">
        <v>3076</v>
      </c>
      <c r="K1043" s="10"/>
      <c r="L1043" s="11" t="s">
        <v>3077</v>
      </c>
      <c r="M1043" s="10" t="s">
        <v>32</v>
      </c>
      <c r="N1043" s="10" t="s">
        <v>3078</v>
      </c>
      <c r="O1043" s="10"/>
      <c r="P1043" s="10" t="s">
        <v>49</v>
      </c>
      <c r="Q1043" s="10"/>
      <c r="R1043" s="10" t="s">
        <v>35</v>
      </c>
      <c r="S1043" s="10" t="s">
        <v>1745</v>
      </c>
      <c r="T1043" s="10" t="s">
        <v>1023</v>
      </c>
      <c r="U1043" s="12" t="b">
        <f aca="false">FALSE()</f>
        <v>0</v>
      </c>
      <c r="V1043" s="12" t="b">
        <f aca="false">TRUE()</f>
        <v>1</v>
      </c>
      <c r="W1043" s="12" t="n">
        <v>2</v>
      </c>
    </row>
    <row r="1044" customFormat="false" ht="13.5" hidden="false" customHeight="false" outlineLevel="0" collapsed="false">
      <c r="A1044" s="13" t="s">
        <v>77</v>
      </c>
      <c r="B1044" s="27" t="s">
        <v>3079</v>
      </c>
      <c r="C1044" s="15"/>
      <c r="D1044" s="15"/>
      <c r="E1044" s="15"/>
      <c r="F1044" s="15"/>
      <c r="G1044" s="15"/>
      <c r="H1044" s="15"/>
      <c r="I1044" s="15"/>
      <c r="J1044" s="15" t="s">
        <v>3080</v>
      </c>
      <c r="K1044" s="15"/>
      <c r="L1044" s="16" t="s">
        <v>3081</v>
      </c>
      <c r="M1044" s="15" t="s">
        <v>32</v>
      </c>
      <c r="N1044" s="15" t="s">
        <v>3082</v>
      </c>
      <c r="O1044" s="15"/>
      <c r="P1044" s="15" t="s">
        <v>49</v>
      </c>
      <c r="Q1044" s="15"/>
      <c r="R1044" s="15" t="s">
        <v>35</v>
      </c>
      <c r="S1044" s="15" t="s">
        <v>1745</v>
      </c>
      <c r="T1044" s="15" t="s">
        <v>1023</v>
      </c>
      <c r="U1044" s="17" t="b">
        <f aca="false">FALSE()</f>
        <v>0</v>
      </c>
      <c r="V1044" s="17" t="b">
        <f aca="false">TRUE()</f>
        <v>1</v>
      </c>
      <c r="W1044" s="17" t="n">
        <v>2</v>
      </c>
    </row>
    <row r="1045" customFormat="false" ht="13.5" hidden="false" customHeight="false" outlineLevel="0" collapsed="false">
      <c r="A1045" s="8" t="s">
        <v>77</v>
      </c>
      <c r="B1045" s="18" t="s">
        <v>1918</v>
      </c>
      <c r="C1045" s="10"/>
      <c r="D1045" s="10"/>
      <c r="E1045" s="10"/>
      <c r="F1045" s="10"/>
      <c r="G1045" s="10"/>
      <c r="H1045" s="10"/>
      <c r="I1045" s="10"/>
      <c r="J1045" s="10" t="s">
        <v>3083</v>
      </c>
      <c r="K1045" s="10"/>
      <c r="L1045" s="11" t="s">
        <v>3084</v>
      </c>
      <c r="M1045" s="10" t="s">
        <v>32</v>
      </c>
      <c r="N1045" s="10" t="s">
        <v>3085</v>
      </c>
      <c r="O1045" s="10"/>
      <c r="P1045" s="10" t="s">
        <v>49</v>
      </c>
      <c r="Q1045" s="10"/>
      <c r="R1045" s="10" t="s">
        <v>35</v>
      </c>
      <c r="S1045" s="10" t="s">
        <v>1745</v>
      </c>
      <c r="T1045" s="10" t="s">
        <v>1023</v>
      </c>
      <c r="U1045" s="12" t="b">
        <f aca="false">FALSE()</f>
        <v>0</v>
      </c>
      <c r="V1045" s="12" t="b">
        <f aca="false">TRUE()</f>
        <v>1</v>
      </c>
      <c r="W1045" s="12" t="n">
        <v>2</v>
      </c>
    </row>
    <row r="1046" customFormat="false" ht="13.5" hidden="false" customHeight="false" outlineLevel="0" collapsed="false">
      <c r="A1046" s="13" t="s">
        <v>77</v>
      </c>
      <c r="B1046" s="27" t="s">
        <v>3086</v>
      </c>
      <c r="C1046" s="15"/>
      <c r="D1046" s="15"/>
      <c r="E1046" s="15"/>
      <c r="F1046" s="15"/>
      <c r="G1046" s="15"/>
      <c r="H1046" s="15"/>
      <c r="I1046" s="15"/>
      <c r="J1046" s="15" t="s">
        <v>3087</v>
      </c>
      <c r="K1046" s="15"/>
      <c r="L1046" s="16" t="s">
        <v>3088</v>
      </c>
      <c r="M1046" s="15" t="s">
        <v>32</v>
      </c>
      <c r="N1046" s="15" t="s">
        <v>3089</v>
      </c>
      <c r="O1046" s="15"/>
      <c r="P1046" s="15" t="s">
        <v>49</v>
      </c>
      <c r="Q1046" s="15"/>
      <c r="R1046" s="15" t="s">
        <v>35</v>
      </c>
      <c r="S1046" s="15" t="s">
        <v>1745</v>
      </c>
      <c r="T1046" s="15" t="s">
        <v>1023</v>
      </c>
      <c r="U1046" s="17" t="b">
        <f aca="false">FALSE()</f>
        <v>0</v>
      </c>
      <c r="V1046" s="17" t="b">
        <f aca="false">TRUE()</f>
        <v>1</v>
      </c>
      <c r="W1046" s="17" t="n">
        <v>2</v>
      </c>
    </row>
    <row r="1047" customFormat="false" ht="13.5" hidden="false" customHeight="false" outlineLevel="0" collapsed="false">
      <c r="A1047" s="8" t="s">
        <v>77</v>
      </c>
      <c r="B1047" s="18" t="s">
        <v>3090</v>
      </c>
      <c r="C1047" s="10"/>
      <c r="D1047" s="10"/>
      <c r="E1047" s="10"/>
      <c r="F1047" s="10"/>
      <c r="G1047" s="10"/>
      <c r="H1047" s="10"/>
      <c r="I1047" s="10"/>
      <c r="J1047" s="10" t="s">
        <v>3091</v>
      </c>
      <c r="K1047" s="10"/>
      <c r="L1047" s="11" t="s">
        <v>3092</v>
      </c>
      <c r="M1047" s="10" t="s">
        <v>32</v>
      </c>
      <c r="N1047" s="10" t="s">
        <v>3093</v>
      </c>
      <c r="O1047" s="10"/>
      <c r="P1047" s="10" t="s">
        <v>49</v>
      </c>
      <c r="Q1047" s="10"/>
      <c r="R1047" s="10" t="s">
        <v>35</v>
      </c>
      <c r="S1047" s="10" t="s">
        <v>1745</v>
      </c>
      <c r="T1047" s="10" t="s">
        <v>1023</v>
      </c>
      <c r="U1047" s="12" t="b">
        <f aca="false">FALSE()</f>
        <v>0</v>
      </c>
      <c r="V1047" s="12" t="b">
        <f aca="false">TRUE()</f>
        <v>1</v>
      </c>
      <c r="W1047" s="12" t="n">
        <v>2</v>
      </c>
    </row>
    <row r="1048" customFormat="false" ht="13.5" hidden="false" customHeight="false" outlineLevel="0" collapsed="false">
      <c r="A1048" s="13" t="s">
        <v>77</v>
      </c>
      <c r="B1048" s="27" t="s">
        <v>3094</v>
      </c>
      <c r="C1048" s="15"/>
      <c r="D1048" s="15"/>
      <c r="E1048" s="15"/>
      <c r="F1048" s="15"/>
      <c r="G1048" s="15"/>
      <c r="H1048" s="15"/>
      <c r="I1048" s="15"/>
      <c r="J1048" s="15" t="s">
        <v>3095</v>
      </c>
      <c r="K1048" s="15"/>
      <c r="L1048" s="16" t="s">
        <v>3096</v>
      </c>
      <c r="M1048" s="15" t="s">
        <v>32</v>
      </c>
      <c r="N1048" s="15" t="s">
        <v>3097</v>
      </c>
      <c r="O1048" s="15"/>
      <c r="P1048" s="15" t="s">
        <v>49</v>
      </c>
      <c r="Q1048" s="15"/>
      <c r="R1048" s="15" t="s">
        <v>35</v>
      </c>
      <c r="S1048" s="15" t="s">
        <v>1745</v>
      </c>
      <c r="T1048" s="15" t="s">
        <v>1023</v>
      </c>
      <c r="U1048" s="17" t="b">
        <f aca="false">FALSE()</f>
        <v>0</v>
      </c>
      <c r="V1048" s="17" t="b">
        <f aca="false">TRUE()</f>
        <v>1</v>
      </c>
      <c r="W1048" s="17" t="n">
        <v>2</v>
      </c>
    </row>
    <row r="1049" customFormat="false" ht="13.5" hidden="false" customHeight="false" outlineLevel="0" collapsed="false">
      <c r="A1049" s="8" t="s">
        <v>77</v>
      </c>
      <c r="B1049" s="18" t="s">
        <v>3098</v>
      </c>
      <c r="C1049" s="10"/>
      <c r="D1049" s="10"/>
      <c r="E1049" s="10"/>
      <c r="F1049" s="10"/>
      <c r="G1049" s="10"/>
      <c r="H1049" s="10"/>
      <c r="I1049" s="10"/>
      <c r="J1049" s="10" t="s">
        <v>3099</v>
      </c>
      <c r="K1049" s="10"/>
      <c r="L1049" s="11" t="s">
        <v>3100</v>
      </c>
      <c r="M1049" s="10" t="s">
        <v>32</v>
      </c>
      <c r="N1049" s="10" t="s">
        <v>3101</v>
      </c>
      <c r="O1049" s="10"/>
      <c r="P1049" s="10" t="s">
        <v>49</v>
      </c>
      <c r="Q1049" s="10"/>
      <c r="R1049" s="10" t="s">
        <v>35</v>
      </c>
      <c r="S1049" s="10" t="s">
        <v>1745</v>
      </c>
      <c r="T1049" s="10" t="s">
        <v>1023</v>
      </c>
      <c r="U1049" s="12" t="b">
        <f aca="false">FALSE()</f>
        <v>0</v>
      </c>
      <c r="V1049" s="12" t="b">
        <f aca="false">TRUE()</f>
        <v>1</v>
      </c>
      <c r="W1049" s="12" t="n">
        <v>2</v>
      </c>
    </row>
    <row r="1050" customFormat="false" ht="13.5" hidden="false" customHeight="false" outlineLevel="0" collapsed="false">
      <c r="A1050" s="13" t="s">
        <v>77</v>
      </c>
      <c r="B1050" s="27" t="s">
        <v>3102</v>
      </c>
      <c r="C1050" s="15"/>
      <c r="D1050" s="15"/>
      <c r="E1050" s="15"/>
      <c r="F1050" s="15"/>
      <c r="G1050" s="15"/>
      <c r="H1050" s="15"/>
      <c r="I1050" s="15"/>
      <c r="J1050" s="15" t="s">
        <v>1883</v>
      </c>
      <c r="K1050" s="15"/>
      <c r="L1050" s="16" t="s">
        <v>3103</v>
      </c>
      <c r="M1050" s="15" t="s">
        <v>32</v>
      </c>
      <c r="N1050" s="15" t="s">
        <v>3104</v>
      </c>
      <c r="O1050" s="15"/>
      <c r="P1050" s="15" t="s">
        <v>49</v>
      </c>
      <c r="Q1050" s="15"/>
      <c r="R1050" s="15" t="s">
        <v>35</v>
      </c>
      <c r="S1050" s="15" t="s">
        <v>1745</v>
      </c>
      <c r="T1050" s="15" t="s">
        <v>1023</v>
      </c>
      <c r="U1050" s="17" t="b">
        <f aca="false">FALSE()</f>
        <v>0</v>
      </c>
      <c r="V1050" s="17" t="b">
        <f aca="false">TRUE()</f>
        <v>1</v>
      </c>
      <c r="W1050" s="17" t="n">
        <v>2</v>
      </c>
    </row>
    <row r="1051" customFormat="false" ht="13.5" hidden="false" customHeight="false" outlineLevel="0" collapsed="false">
      <c r="A1051" s="8" t="s">
        <v>77</v>
      </c>
      <c r="B1051" s="18" t="s">
        <v>3105</v>
      </c>
      <c r="C1051" s="10"/>
      <c r="D1051" s="10"/>
      <c r="E1051" s="10"/>
      <c r="F1051" s="10"/>
      <c r="G1051" s="10"/>
      <c r="H1051" s="10"/>
      <c r="I1051" s="10"/>
      <c r="J1051" s="10" t="s">
        <v>2404</v>
      </c>
      <c r="K1051" s="10"/>
      <c r="L1051" s="11" t="s">
        <v>3106</v>
      </c>
      <c r="M1051" s="10" t="s">
        <v>32</v>
      </c>
      <c r="N1051" s="10" t="s">
        <v>3107</v>
      </c>
      <c r="O1051" s="10"/>
      <c r="P1051" s="10" t="s">
        <v>49</v>
      </c>
      <c r="Q1051" s="10"/>
      <c r="R1051" s="10" t="s">
        <v>35</v>
      </c>
      <c r="S1051" s="10" t="s">
        <v>1745</v>
      </c>
      <c r="T1051" s="10" t="s">
        <v>1023</v>
      </c>
      <c r="U1051" s="12" t="b">
        <f aca="false">FALSE()</f>
        <v>0</v>
      </c>
      <c r="V1051" s="12" t="b">
        <f aca="false">TRUE()</f>
        <v>1</v>
      </c>
      <c r="W1051" s="12" t="n">
        <v>2</v>
      </c>
    </row>
    <row r="1052" customFormat="false" ht="13.5" hidden="false" customHeight="false" outlineLevel="0" collapsed="false">
      <c r="A1052" s="13" t="s">
        <v>77</v>
      </c>
      <c r="B1052" s="27" t="s">
        <v>3108</v>
      </c>
      <c r="C1052" s="15"/>
      <c r="D1052" s="15"/>
      <c r="E1052" s="15"/>
      <c r="F1052" s="15"/>
      <c r="G1052" s="15"/>
      <c r="H1052" s="15"/>
      <c r="I1052" s="15"/>
      <c r="J1052" s="15" t="s">
        <v>2689</v>
      </c>
      <c r="K1052" s="15"/>
      <c r="L1052" s="16" t="s">
        <v>3109</v>
      </c>
      <c r="M1052" s="15" t="s">
        <v>32</v>
      </c>
      <c r="N1052" s="15" t="s">
        <v>3110</v>
      </c>
      <c r="O1052" s="15"/>
      <c r="P1052" s="15" t="s">
        <v>49</v>
      </c>
      <c r="Q1052" s="15"/>
      <c r="R1052" s="15" t="s">
        <v>35</v>
      </c>
      <c r="S1052" s="15" t="s">
        <v>1745</v>
      </c>
      <c r="T1052" s="15" t="s">
        <v>1023</v>
      </c>
      <c r="U1052" s="17" t="b">
        <f aca="false">FALSE()</f>
        <v>0</v>
      </c>
      <c r="V1052" s="17" t="b">
        <f aca="false">TRUE()</f>
        <v>1</v>
      </c>
      <c r="W1052" s="17" t="n">
        <v>2</v>
      </c>
    </row>
    <row r="1053" customFormat="false" ht="13.5" hidden="false" customHeight="false" outlineLevel="0" collapsed="false">
      <c r="A1053" s="8" t="s">
        <v>77</v>
      </c>
      <c r="B1053" s="18" t="s">
        <v>3111</v>
      </c>
      <c r="C1053" s="10"/>
      <c r="D1053" s="10"/>
      <c r="E1053" s="10"/>
      <c r="F1053" s="10"/>
      <c r="G1053" s="10"/>
      <c r="H1053" s="10"/>
      <c r="I1053" s="10"/>
      <c r="J1053" s="10" t="s">
        <v>3112</v>
      </c>
      <c r="K1053" s="10"/>
      <c r="L1053" s="11" t="s">
        <v>3113</v>
      </c>
      <c r="M1053" s="10" t="s">
        <v>32</v>
      </c>
      <c r="N1053" s="10" t="s">
        <v>3114</v>
      </c>
      <c r="O1053" s="10"/>
      <c r="P1053" s="10" t="s">
        <v>49</v>
      </c>
      <c r="Q1053" s="10"/>
      <c r="R1053" s="10" t="s">
        <v>35</v>
      </c>
      <c r="S1053" s="10" t="s">
        <v>1745</v>
      </c>
      <c r="T1053" s="10" t="s">
        <v>1023</v>
      </c>
      <c r="U1053" s="12" t="b">
        <f aca="false">FALSE()</f>
        <v>0</v>
      </c>
      <c r="V1053" s="12" t="b">
        <f aca="false">TRUE()</f>
        <v>1</v>
      </c>
      <c r="W1053" s="12" t="n">
        <v>2</v>
      </c>
    </row>
    <row r="1054" customFormat="false" ht="13.5" hidden="false" customHeight="false" outlineLevel="0" collapsed="false">
      <c r="A1054" s="13" t="s">
        <v>77</v>
      </c>
      <c r="B1054" s="27" t="s">
        <v>3115</v>
      </c>
      <c r="C1054" s="15"/>
      <c r="D1054" s="15"/>
      <c r="E1054" s="15"/>
      <c r="F1054" s="15"/>
      <c r="G1054" s="15"/>
      <c r="H1054" s="15"/>
      <c r="I1054" s="15"/>
      <c r="J1054" s="15" t="s">
        <v>1863</v>
      </c>
      <c r="K1054" s="15"/>
      <c r="L1054" s="16" t="s">
        <v>3116</v>
      </c>
      <c r="M1054" s="15" t="s">
        <v>32</v>
      </c>
      <c r="N1054" s="15" t="s">
        <v>3117</v>
      </c>
      <c r="O1054" s="15"/>
      <c r="P1054" s="15" t="s">
        <v>49</v>
      </c>
      <c r="Q1054" s="15"/>
      <c r="R1054" s="15" t="s">
        <v>35</v>
      </c>
      <c r="S1054" s="15" t="s">
        <v>1745</v>
      </c>
      <c r="T1054" s="15" t="s">
        <v>1023</v>
      </c>
      <c r="U1054" s="17" t="b">
        <f aca="false">FALSE()</f>
        <v>0</v>
      </c>
      <c r="V1054" s="17" t="b">
        <f aca="false">TRUE()</f>
        <v>1</v>
      </c>
      <c r="W1054" s="17" t="n">
        <v>2</v>
      </c>
    </row>
    <row r="1055" customFormat="false" ht="13.5" hidden="false" customHeight="false" outlineLevel="0" collapsed="false">
      <c r="A1055" s="8" t="s">
        <v>77</v>
      </c>
      <c r="B1055" s="18" t="s">
        <v>3118</v>
      </c>
      <c r="C1055" s="10"/>
      <c r="D1055" s="10"/>
      <c r="E1055" s="10"/>
      <c r="F1055" s="10"/>
      <c r="G1055" s="10"/>
      <c r="H1055" s="10"/>
      <c r="I1055" s="10"/>
      <c r="J1055" s="10" t="s">
        <v>3119</v>
      </c>
      <c r="K1055" s="10"/>
      <c r="L1055" s="11" t="s">
        <v>3120</v>
      </c>
      <c r="M1055" s="10" t="s">
        <v>32</v>
      </c>
      <c r="N1055" s="10" t="s">
        <v>3121</v>
      </c>
      <c r="O1055" s="10"/>
      <c r="P1055" s="10" t="s">
        <v>49</v>
      </c>
      <c r="Q1055" s="10"/>
      <c r="R1055" s="10" t="s">
        <v>35</v>
      </c>
      <c r="S1055" s="10" t="s">
        <v>1745</v>
      </c>
      <c r="T1055" s="10" t="s">
        <v>1023</v>
      </c>
      <c r="U1055" s="12" t="b">
        <f aca="false">FALSE()</f>
        <v>0</v>
      </c>
      <c r="V1055" s="12" t="b">
        <f aca="false">TRUE()</f>
        <v>1</v>
      </c>
      <c r="W1055" s="12" t="n">
        <v>2</v>
      </c>
    </row>
    <row r="1056" customFormat="false" ht="13.5" hidden="false" customHeight="false" outlineLevel="0" collapsed="false">
      <c r="A1056" s="13" t="s">
        <v>77</v>
      </c>
      <c r="B1056" s="27" t="s">
        <v>3122</v>
      </c>
      <c r="C1056" s="15"/>
      <c r="D1056" s="15"/>
      <c r="E1056" s="15"/>
      <c r="F1056" s="15"/>
      <c r="G1056" s="15"/>
      <c r="H1056" s="15"/>
      <c r="I1056" s="15"/>
      <c r="J1056" s="15" t="s">
        <v>3123</v>
      </c>
      <c r="K1056" s="15"/>
      <c r="L1056" s="16" t="s">
        <v>3124</v>
      </c>
      <c r="M1056" s="15" t="s">
        <v>32</v>
      </c>
      <c r="N1056" s="15" t="s">
        <v>3125</v>
      </c>
      <c r="O1056" s="15"/>
      <c r="P1056" s="15" t="s">
        <v>49</v>
      </c>
      <c r="Q1056" s="15"/>
      <c r="R1056" s="15" t="s">
        <v>35</v>
      </c>
      <c r="S1056" s="15" t="s">
        <v>1745</v>
      </c>
      <c r="T1056" s="15" t="s">
        <v>1023</v>
      </c>
      <c r="U1056" s="17" t="b">
        <f aca="false">FALSE()</f>
        <v>0</v>
      </c>
      <c r="V1056" s="17" t="b">
        <f aca="false">TRUE()</f>
        <v>1</v>
      </c>
      <c r="W1056" s="17" t="n">
        <v>2</v>
      </c>
    </row>
    <row r="1057" customFormat="false" ht="13.5" hidden="false" customHeight="false" outlineLevel="0" collapsed="false">
      <c r="A1057" s="8" t="s">
        <v>77</v>
      </c>
      <c r="B1057" s="18" t="s">
        <v>3126</v>
      </c>
      <c r="C1057" s="10"/>
      <c r="D1057" s="10"/>
      <c r="E1057" s="10"/>
      <c r="F1057" s="10"/>
      <c r="G1057" s="10"/>
      <c r="H1057" s="10"/>
      <c r="I1057" s="10"/>
      <c r="J1057" s="10" t="s">
        <v>3127</v>
      </c>
      <c r="K1057" s="10"/>
      <c r="L1057" s="11" t="s">
        <v>3128</v>
      </c>
      <c r="M1057" s="10" t="s">
        <v>32</v>
      </c>
      <c r="N1057" s="10" t="s">
        <v>3129</v>
      </c>
      <c r="O1057" s="10"/>
      <c r="P1057" s="10" t="s">
        <v>49</v>
      </c>
      <c r="Q1057" s="10"/>
      <c r="R1057" s="10" t="s">
        <v>35</v>
      </c>
      <c r="S1057" s="10" t="s">
        <v>1745</v>
      </c>
      <c r="T1057" s="10" t="s">
        <v>1023</v>
      </c>
      <c r="U1057" s="12" t="b">
        <f aca="false">FALSE()</f>
        <v>0</v>
      </c>
      <c r="V1057" s="12" t="b">
        <f aca="false">TRUE()</f>
        <v>1</v>
      </c>
      <c r="W1057" s="12" t="n">
        <v>2</v>
      </c>
    </row>
    <row r="1058" customFormat="false" ht="13.5" hidden="false" customHeight="false" outlineLevel="0" collapsed="false">
      <c r="A1058" s="13" t="s">
        <v>77</v>
      </c>
      <c r="B1058" s="27" t="s">
        <v>3130</v>
      </c>
      <c r="C1058" s="15"/>
      <c r="D1058" s="15"/>
      <c r="E1058" s="15"/>
      <c r="F1058" s="15"/>
      <c r="G1058" s="15"/>
      <c r="H1058" s="15"/>
      <c r="I1058" s="15"/>
      <c r="J1058" s="15" t="s">
        <v>3131</v>
      </c>
      <c r="K1058" s="15"/>
      <c r="L1058" s="16" t="s">
        <v>3132</v>
      </c>
      <c r="M1058" s="15" t="s">
        <v>32</v>
      </c>
      <c r="N1058" s="15" t="s">
        <v>3133</v>
      </c>
      <c r="O1058" s="15"/>
      <c r="P1058" s="15" t="s">
        <v>49</v>
      </c>
      <c r="Q1058" s="15"/>
      <c r="R1058" s="15" t="s">
        <v>35</v>
      </c>
      <c r="S1058" s="15" t="s">
        <v>1745</v>
      </c>
      <c r="T1058" s="15" t="s">
        <v>1023</v>
      </c>
      <c r="U1058" s="17" t="b">
        <f aca="false">FALSE()</f>
        <v>0</v>
      </c>
      <c r="V1058" s="17" t="b">
        <f aca="false">TRUE()</f>
        <v>1</v>
      </c>
      <c r="W1058" s="17" t="n">
        <v>2</v>
      </c>
    </row>
    <row r="1059" customFormat="false" ht="13.5" hidden="false" customHeight="false" outlineLevel="0" collapsed="false">
      <c r="A1059" s="8" t="s">
        <v>77</v>
      </c>
      <c r="B1059" s="18" t="s">
        <v>3134</v>
      </c>
      <c r="C1059" s="10"/>
      <c r="D1059" s="10"/>
      <c r="E1059" s="10"/>
      <c r="F1059" s="10"/>
      <c r="G1059" s="10"/>
      <c r="H1059" s="10"/>
      <c r="I1059" s="10"/>
      <c r="J1059" s="10" t="s">
        <v>3135</v>
      </c>
      <c r="K1059" s="10"/>
      <c r="L1059" s="11" t="s">
        <v>3136</v>
      </c>
      <c r="M1059" s="10" t="s">
        <v>32</v>
      </c>
      <c r="N1059" s="10" t="s">
        <v>3137</v>
      </c>
      <c r="O1059" s="10"/>
      <c r="P1059" s="10" t="s">
        <v>49</v>
      </c>
      <c r="Q1059" s="10"/>
      <c r="R1059" s="10" t="s">
        <v>35</v>
      </c>
      <c r="S1059" s="10" t="s">
        <v>1745</v>
      </c>
      <c r="T1059" s="10" t="s">
        <v>1023</v>
      </c>
      <c r="U1059" s="12" t="b">
        <f aca="false">FALSE()</f>
        <v>0</v>
      </c>
      <c r="V1059" s="12" t="b">
        <f aca="false">TRUE()</f>
        <v>1</v>
      </c>
      <c r="W1059" s="12" t="n">
        <v>2</v>
      </c>
    </row>
    <row r="1060" customFormat="false" ht="13.5" hidden="false" customHeight="false" outlineLevel="0" collapsed="false">
      <c r="A1060" s="13" t="s">
        <v>77</v>
      </c>
      <c r="B1060" s="27" t="s">
        <v>3138</v>
      </c>
      <c r="C1060" s="15"/>
      <c r="D1060" s="15"/>
      <c r="E1060" s="15"/>
      <c r="F1060" s="15"/>
      <c r="G1060" s="15"/>
      <c r="H1060" s="15"/>
      <c r="I1060" s="15"/>
      <c r="J1060" s="15" t="s">
        <v>3139</v>
      </c>
      <c r="K1060" s="15"/>
      <c r="L1060" s="16" t="s">
        <v>3140</v>
      </c>
      <c r="M1060" s="15" t="s">
        <v>32</v>
      </c>
      <c r="N1060" s="15" t="s">
        <v>3141</v>
      </c>
      <c r="O1060" s="15"/>
      <c r="P1060" s="15" t="s">
        <v>49</v>
      </c>
      <c r="Q1060" s="15"/>
      <c r="R1060" s="15" t="s">
        <v>35</v>
      </c>
      <c r="S1060" s="15" t="s">
        <v>1745</v>
      </c>
      <c r="T1060" s="15" t="s">
        <v>1023</v>
      </c>
      <c r="U1060" s="17" t="b">
        <f aca="false">FALSE()</f>
        <v>0</v>
      </c>
      <c r="V1060" s="17" t="b">
        <f aca="false">TRUE()</f>
        <v>1</v>
      </c>
      <c r="W1060" s="17" t="n">
        <v>2</v>
      </c>
    </row>
    <row r="1061" customFormat="false" ht="13.5" hidden="false" customHeight="false" outlineLevel="0" collapsed="false">
      <c r="A1061" s="8" t="s">
        <v>77</v>
      </c>
      <c r="B1061" s="18" t="s">
        <v>3142</v>
      </c>
      <c r="C1061" s="10"/>
      <c r="D1061" s="10"/>
      <c r="E1061" s="10"/>
      <c r="F1061" s="10"/>
      <c r="G1061" s="10"/>
      <c r="H1061" s="10"/>
      <c r="I1061" s="10"/>
      <c r="J1061" s="10" t="s">
        <v>3143</v>
      </c>
      <c r="K1061" s="10"/>
      <c r="L1061" s="11" t="s">
        <v>3144</v>
      </c>
      <c r="M1061" s="10" t="s">
        <v>32</v>
      </c>
      <c r="N1061" s="10" t="s">
        <v>3145</v>
      </c>
      <c r="O1061" s="10"/>
      <c r="P1061" s="10" t="s">
        <v>49</v>
      </c>
      <c r="Q1061" s="10"/>
      <c r="R1061" s="10" t="s">
        <v>35</v>
      </c>
      <c r="S1061" s="10" t="s">
        <v>1745</v>
      </c>
      <c r="T1061" s="10" t="s">
        <v>1023</v>
      </c>
      <c r="U1061" s="12" t="b">
        <f aca="false">FALSE()</f>
        <v>0</v>
      </c>
      <c r="V1061" s="12" t="b">
        <f aca="false">TRUE()</f>
        <v>1</v>
      </c>
      <c r="W1061" s="12" t="n">
        <v>2</v>
      </c>
    </row>
    <row r="1062" customFormat="false" ht="13.5" hidden="false" customHeight="false" outlineLevel="0" collapsed="false">
      <c r="A1062" s="13" t="s">
        <v>77</v>
      </c>
      <c r="B1062" s="27" t="s">
        <v>3146</v>
      </c>
      <c r="C1062" s="15"/>
      <c r="D1062" s="15"/>
      <c r="E1062" s="15"/>
      <c r="F1062" s="15"/>
      <c r="G1062" s="15"/>
      <c r="H1062" s="15"/>
      <c r="I1062" s="15"/>
      <c r="J1062" s="15" t="s">
        <v>3147</v>
      </c>
      <c r="K1062" s="15"/>
      <c r="L1062" s="16" t="s">
        <v>3148</v>
      </c>
      <c r="M1062" s="15" t="s">
        <v>32</v>
      </c>
      <c r="N1062" s="15" t="s">
        <v>3149</v>
      </c>
      <c r="O1062" s="15"/>
      <c r="P1062" s="15" t="s">
        <v>49</v>
      </c>
      <c r="Q1062" s="15"/>
      <c r="R1062" s="15" t="s">
        <v>35</v>
      </c>
      <c r="S1062" s="15" t="s">
        <v>1745</v>
      </c>
      <c r="T1062" s="15" t="s">
        <v>1023</v>
      </c>
      <c r="U1062" s="17" t="b">
        <f aca="false">FALSE()</f>
        <v>0</v>
      </c>
      <c r="V1062" s="17" t="b">
        <f aca="false">TRUE()</f>
        <v>1</v>
      </c>
      <c r="W1062" s="17" t="n">
        <v>2</v>
      </c>
    </row>
    <row r="1063" customFormat="false" ht="13.5" hidden="false" customHeight="false" outlineLevel="0" collapsed="false">
      <c r="A1063" s="8" t="s">
        <v>77</v>
      </c>
      <c r="B1063" s="18" t="s">
        <v>3150</v>
      </c>
      <c r="C1063" s="10"/>
      <c r="D1063" s="10"/>
      <c r="E1063" s="10"/>
      <c r="F1063" s="10"/>
      <c r="G1063" s="10"/>
      <c r="H1063" s="10"/>
      <c r="I1063" s="10"/>
      <c r="J1063" s="10" t="s">
        <v>3151</v>
      </c>
      <c r="K1063" s="10"/>
      <c r="L1063" s="11" t="s">
        <v>3152</v>
      </c>
      <c r="M1063" s="10" t="s">
        <v>32</v>
      </c>
      <c r="N1063" s="10" t="s">
        <v>3153</v>
      </c>
      <c r="O1063" s="10"/>
      <c r="P1063" s="10" t="s">
        <v>49</v>
      </c>
      <c r="Q1063" s="10"/>
      <c r="R1063" s="10" t="s">
        <v>35</v>
      </c>
      <c r="S1063" s="10" t="s">
        <v>1745</v>
      </c>
      <c r="T1063" s="10" t="s">
        <v>1023</v>
      </c>
      <c r="U1063" s="12" t="b">
        <f aca="false">FALSE()</f>
        <v>0</v>
      </c>
      <c r="V1063" s="12" t="b">
        <f aca="false">TRUE()</f>
        <v>1</v>
      </c>
      <c r="W1063" s="12" t="n">
        <v>2</v>
      </c>
    </row>
    <row r="1064" customFormat="false" ht="13.5" hidden="false" customHeight="false" outlineLevel="0" collapsed="false">
      <c r="A1064" s="13" t="s">
        <v>77</v>
      </c>
      <c r="B1064" s="27" t="s">
        <v>3154</v>
      </c>
      <c r="C1064" s="15"/>
      <c r="D1064" s="15"/>
      <c r="E1064" s="15"/>
      <c r="F1064" s="15"/>
      <c r="G1064" s="15"/>
      <c r="H1064" s="15"/>
      <c r="I1064" s="15"/>
      <c r="J1064" s="15" t="s">
        <v>3155</v>
      </c>
      <c r="K1064" s="15"/>
      <c r="L1064" s="16" t="s">
        <v>3156</v>
      </c>
      <c r="M1064" s="15" t="s">
        <v>32</v>
      </c>
      <c r="N1064" s="15" t="s">
        <v>3157</v>
      </c>
      <c r="O1064" s="15"/>
      <c r="P1064" s="15" t="s">
        <v>49</v>
      </c>
      <c r="Q1064" s="15"/>
      <c r="R1064" s="15" t="s">
        <v>35</v>
      </c>
      <c r="S1064" s="15" t="s">
        <v>1745</v>
      </c>
      <c r="T1064" s="15" t="s">
        <v>1023</v>
      </c>
      <c r="U1064" s="17" t="b">
        <f aca="false">FALSE()</f>
        <v>0</v>
      </c>
      <c r="V1064" s="17" t="b">
        <f aca="false">TRUE()</f>
        <v>1</v>
      </c>
      <c r="W1064" s="17" t="n">
        <v>2</v>
      </c>
    </row>
    <row r="1065" customFormat="false" ht="13.5" hidden="false" customHeight="false" outlineLevel="0" collapsed="false">
      <c r="A1065" s="8" t="s">
        <v>77</v>
      </c>
      <c r="B1065" s="18" t="s">
        <v>3158</v>
      </c>
      <c r="C1065" s="10"/>
      <c r="D1065" s="10"/>
      <c r="E1065" s="10"/>
      <c r="F1065" s="10"/>
      <c r="G1065" s="10"/>
      <c r="H1065" s="10"/>
      <c r="I1065" s="10"/>
      <c r="J1065" s="10" t="s">
        <v>3159</v>
      </c>
      <c r="K1065" s="10"/>
      <c r="L1065" s="11" t="s">
        <v>3160</v>
      </c>
      <c r="M1065" s="10" t="s">
        <v>32</v>
      </c>
      <c r="N1065" s="10" t="s">
        <v>3161</v>
      </c>
      <c r="O1065" s="10"/>
      <c r="P1065" s="10" t="s">
        <v>49</v>
      </c>
      <c r="Q1065" s="10"/>
      <c r="R1065" s="10" t="s">
        <v>35</v>
      </c>
      <c r="S1065" s="10" t="s">
        <v>1745</v>
      </c>
      <c r="T1065" s="10" t="s">
        <v>1023</v>
      </c>
      <c r="U1065" s="12" t="b">
        <f aca="false">FALSE()</f>
        <v>0</v>
      </c>
      <c r="V1065" s="12" t="b">
        <f aca="false">TRUE()</f>
        <v>1</v>
      </c>
      <c r="W1065" s="12" t="n">
        <v>2</v>
      </c>
    </row>
    <row r="1066" customFormat="false" ht="13.5" hidden="false" customHeight="false" outlineLevel="0" collapsed="false">
      <c r="A1066" s="13" t="s">
        <v>77</v>
      </c>
      <c r="B1066" s="27" t="s">
        <v>3162</v>
      </c>
      <c r="C1066" s="15"/>
      <c r="D1066" s="15"/>
      <c r="E1066" s="15"/>
      <c r="F1066" s="15"/>
      <c r="G1066" s="15"/>
      <c r="H1066" s="15"/>
      <c r="I1066" s="15"/>
      <c r="J1066" s="15" t="s">
        <v>3163</v>
      </c>
      <c r="K1066" s="15"/>
      <c r="L1066" s="16" t="s">
        <v>3164</v>
      </c>
      <c r="M1066" s="15" t="s">
        <v>32</v>
      </c>
      <c r="N1066" s="15" t="s">
        <v>3165</v>
      </c>
      <c r="O1066" s="15"/>
      <c r="P1066" s="15" t="s">
        <v>49</v>
      </c>
      <c r="Q1066" s="15"/>
      <c r="R1066" s="15" t="s">
        <v>35</v>
      </c>
      <c r="S1066" s="15" t="s">
        <v>1745</v>
      </c>
      <c r="T1066" s="15" t="s">
        <v>1023</v>
      </c>
      <c r="U1066" s="17" t="b">
        <f aca="false">FALSE()</f>
        <v>0</v>
      </c>
      <c r="V1066" s="17" t="b">
        <f aca="false">TRUE()</f>
        <v>1</v>
      </c>
      <c r="W1066" s="17" t="n">
        <v>2</v>
      </c>
    </row>
    <row r="1067" customFormat="false" ht="13.5" hidden="false" customHeight="false" outlineLevel="0" collapsed="false">
      <c r="A1067" s="8" t="s">
        <v>77</v>
      </c>
      <c r="B1067" s="18" t="s">
        <v>3166</v>
      </c>
      <c r="C1067" s="10"/>
      <c r="D1067" s="10"/>
      <c r="E1067" s="10"/>
      <c r="F1067" s="10"/>
      <c r="G1067" s="10"/>
      <c r="H1067" s="10"/>
      <c r="I1067" s="10"/>
      <c r="J1067" s="10" t="s">
        <v>3163</v>
      </c>
      <c r="K1067" s="10"/>
      <c r="L1067" s="11" t="s">
        <v>3167</v>
      </c>
      <c r="M1067" s="10" t="s">
        <v>32</v>
      </c>
      <c r="N1067" s="10" t="s">
        <v>3168</v>
      </c>
      <c r="O1067" s="10"/>
      <c r="P1067" s="10" t="s">
        <v>49</v>
      </c>
      <c r="Q1067" s="10"/>
      <c r="R1067" s="10" t="s">
        <v>35</v>
      </c>
      <c r="S1067" s="10" t="s">
        <v>1745</v>
      </c>
      <c r="T1067" s="10" t="s">
        <v>1023</v>
      </c>
      <c r="U1067" s="12" t="b">
        <f aca="false">FALSE()</f>
        <v>0</v>
      </c>
      <c r="V1067" s="12" t="b">
        <f aca="false">TRUE()</f>
        <v>1</v>
      </c>
      <c r="W1067" s="12" t="n">
        <v>2</v>
      </c>
    </row>
    <row r="1068" customFormat="false" ht="13.5" hidden="false" customHeight="false" outlineLevel="0" collapsed="false">
      <c r="A1068" s="13" t="s">
        <v>77</v>
      </c>
      <c r="B1068" s="27" t="s">
        <v>3169</v>
      </c>
      <c r="C1068" s="15"/>
      <c r="D1068" s="15"/>
      <c r="E1068" s="15"/>
      <c r="F1068" s="15"/>
      <c r="G1068" s="15"/>
      <c r="H1068" s="15"/>
      <c r="I1068" s="15"/>
      <c r="J1068" s="15" t="s">
        <v>3170</v>
      </c>
      <c r="K1068" s="15"/>
      <c r="L1068" s="16" t="s">
        <v>3171</v>
      </c>
      <c r="M1068" s="15" t="s">
        <v>32</v>
      </c>
      <c r="N1068" s="15" t="s">
        <v>3172</v>
      </c>
      <c r="O1068" s="15"/>
      <c r="P1068" s="15" t="s">
        <v>49</v>
      </c>
      <c r="Q1068" s="15"/>
      <c r="R1068" s="15" t="s">
        <v>35</v>
      </c>
      <c r="S1068" s="15" t="s">
        <v>1745</v>
      </c>
      <c r="T1068" s="15" t="s">
        <v>1023</v>
      </c>
      <c r="U1068" s="17" t="b">
        <f aca="false">FALSE()</f>
        <v>0</v>
      </c>
      <c r="V1068" s="17" t="b">
        <f aca="false">TRUE()</f>
        <v>1</v>
      </c>
      <c r="W1068" s="17" t="n">
        <v>2</v>
      </c>
    </row>
    <row r="1069" customFormat="false" ht="13.5" hidden="false" customHeight="false" outlineLevel="0" collapsed="false">
      <c r="A1069" s="8" t="s">
        <v>77</v>
      </c>
      <c r="B1069" s="18" t="s">
        <v>3173</v>
      </c>
      <c r="C1069" s="10"/>
      <c r="D1069" s="10"/>
      <c r="E1069" s="10"/>
      <c r="F1069" s="10"/>
      <c r="G1069" s="10"/>
      <c r="H1069" s="10"/>
      <c r="I1069" s="10"/>
      <c r="J1069" s="10" t="s">
        <v>3174</v>
      </c>
      <c r="K1069" s="10"/>
      <c r="L1069" s="11" t="s">
        <v>3175</v>
      </c>
      <c r="M1069" s="10" t="s">
        <v>32</v>
      </c>
      <c r="N1069" s="10" t="s">
        <v>3176</v>
      </c>
      <c r="O1069" s="10"/>
      <c r="P1069" s="10" t="s">
        <v>49</v>
      </c>
      <c r="Q1069" s="10"/>
      <c r="R1069" s="10" t="s">
        <v>35</v>
      </c>
      <c r="S1069" s="10" t="s">
        <v>1745</v>
      </c>
      <c r="T1069" s="10" t="s">
        <v>1023</v>
      </c>
      <c r="U1069" s="12" t="b">
        <f aca="false">FALSE()</f>
        <v>0</v>
      </c>
      <c r="V1069" s="12" t="b">
        <f aca="false">TRUE()</f>
        <v>1</v>
      </c>
      <c r="W1069" s="12" t="n">
        <v>2</v>
      </c>
    </row>
    <row r="1070" customFormat="false" ht="13.5" hidden="false" customHeight="false" outlineLevel="0" collapsed="false">
      <c r="A1070" s="13" t="s">
        <v>77</v>
      </c>
      <c r="B1070" s="27" t="s">
        <v>3177</v>
      </c>
      <c r="C1070" s="15"/>
      <c r="D1070" s="15"/>
      <c r="E1070" s="15"/>
      <c r="F1070" s="15"/>
      <c r="G1070" s="15"/>
      <c r="H1070" s="15"/>
      <c r="I1070" s="15"/>
      <c r="J1070" s="15" t="s">
        <v>3178</v>
      </c>
      <c r="K1070" s="15"/>
      <c r="L1070" s="16" t="s">
        <v>3179</v>
      </c>
      <c r="M1070" s="15" t="s">
        <v>32</v>
      </c>
      <c r="N1070" s="15" t="s">
        <v>3180</v>
      </c>
      <c r="O1070" s="15"/>
      <c r="P1070" s="15" t="s">
        <v>49</v>
      </c>
      <c r="Q1070" s="15"/>
      <c r="R1070" s="15" t="s">
        <v>35</v>
      </c>
      <c r="S1070" s="15" t="s">
        <v>1745</v>
      </c>
      <c r="T1070" s="15" t="s">
        <v>1023</v>
      </c>
      <c r="U1070" s="17" t="b">
        <f aca="false">FALSE()</f>
        <v>0</v>
      </c>
      <c r="V1070" s="17" t="b">
        <f aca="false">TRUE()</f>
        <v>1</v>
      </c>
      <c r="W1070" s="17" t="n">
        <v>2</v>
      </c>
    </row>
    <row r="1071" customFormat="false" ht="13.5" hidden="false" customHeight="false" outlineLevel="0" collapsed="false">
      <c r="A1071" s="8" t="s">
        <v>77</v>
      </c>
      <c r="B1071" s="18" t="s">
        <v>3181</v>
      </c>
      <c r="C1071" s="10"/>
      <c r="D1071" s="10"/>
      <c r="E1071" s="10"/>
      <c r="F1071" s="10"/>
      <c r="G1071" s="10"/>
      <c r="H1071" s="10"/>
      <c r="I1071" s="10"/>
      <c r="J1071" s="10" t="s">
        <v>3182</v>
      </c>
      <c r="K1071" s="10"/>
      <c r="L1071" s="11" t="s">
        <v>3183</v>
      </c>
      <c r="M1071" s="10" t="s">
        <v>32</v>
      </c>
      <c r="N1071" s="10" t="s">
        <v>3184</v>
      </c>
      <c r="O1071" s="10"/>
      <c r="P1071" s="10" t="s">
        <v>49</v>
      </c>
      <c r="Q1071" s="10"/>
      <c r="R1071" s="10" t="s">
        <v>35</v>
      </c>
      <c r="S1071" s="10" t="s">
        <v>1745</v>
      </c>
      <c r="T1071" s="10" t="s">
        <v>1023</v>
      </c>
      <c r="U1071" s="12" t="b">
        <f aca="false">FALSE()</f>
        <v>0</v>
      </c>
      <c r="V1071" s="12" t="b">
        <f aca="false">TRUE()</f>
        <v>1</v>
      </c>
      <c r="W1071" s="12" t="n">
        <v>2</v>
      </c>
    </row>
    <row r="1072" customFormat="false" ht="13.5" hidden="false" customHeight="false" outlineLevel="0" collapsed="false">
      <c r="A1072" s="13" t="s">
        <v>77</v>
      </c>
      <c r="B1072" s="27" t="s">
        <v>3185</v>
      </c>
      <c r="C1072" s="15"/>
      <c r="D1072" s="15"/>
      <c r="E1072" s="15"/>
      <c r="F1072" s="15"/>
      <c r="G1072" s="15"/>
      <c r="H1072" s="15"/>
      <c r="I1072" s="15"/>
      <c r="J1072" s="15" t="s">
        <v>3186</v>
      </c>
      <c r="K1072" s="15"/>
      <c r="L1072" s="16" t="s">
        <v>3187</v>
      </c>
      <c r="M1072" s="15" t="s">
        <v>32</v>
      </c>
      <c r="N1072" s="15" t="s">
        <v>3188</v>
      </c>
      <c r="O1072" s="15"/>
      <c r="P1072" s="15" t="s">
        <v>49</v>
      </c>
      <c r="Q1072" s="15"/>
      <c r="R1072" s="15" t="s">
        <v>35</v>
      </c>
      <c r="S1072" s="15" t="s">
        <v>1745</v>
      </c>
      <c r="T1072" s="15" t="s">
        <v>1023</v>
      </c>
      <c r="U1072" s="17" t="b">
        <f aca="false">FALSE()</f>
        <v>0</v>
      </c>
      <c r="V1072" s="17" t="b">
        <f aca="false">TRUE()</f>
        <v>1</v>
      </c>
      <c r="W1072" s="17" t="n">
        <v>2</v>
      </c>
    </row>
    <row r="1073" customFormat="false" ht="13.5" hidden="false" customHeight="false" outlineLevel="0" collapsed="false">
      <c r="A1073" s="8" t="s">
        <v>77</v>
      </c>
      <c r="B1073" s="18" t="s">
        <v>3189</v>
      </c>
      <c r="C1073" s="10"/>
      <c r="D1073" s="10"/>
      <c r="E1073" s="10"/>
      <c r="F1073" s="10"/>
      <c r="G1073" s="10"/>
      <c r="H1073" s="10"/>
      <c r="I1073" s="10"/>
      <c r="J1073" s="10" t="s">
        <v>3190</v>
      </c>
      <c r="K1073" s="10"/>
      <c r="L1073" s="11" t="s">
        <v>3191</v>
      </c>
      <c r="M1073" s="10" t="s">
        <v>32</v>
      </c>
      <c r="N1073" s="10" t="s">
        <v>3192</v>
      </c>
      <c r="O1073" s="10"/>
      <c r="P1073" s="10" t="s">
        <v>49</v>
      </c>
      <c r="Q1073" s="10"/>
      <c r="R1073" s="10" t="s">
        <v>35</v>
      </c>
      <c r="S1073" s="10" t="s">
        <v>1745</v>
      </c>
      <c r="T1073" s="10" t="s">
        <v>1023</v>
      </c>
      <c r="U1073" s="12" t="b">
        <f aca="false">FALSE()</f>
        <v>0</v>
      </c>
      <c r="V1073" s="12" t="b">
        <f aca="false">TRUE()</f>
        <v>1</v>
      </c>
      <c r="W1073" s="12" t="n">
        <v>2</v>
      </c>
    </row>
    <row r="1074" customFormat="false" ht="13.5" hidden="false" customHeight="false" outlineLevel="0" collapsed="false">
      <c r="A1074" s="13" t="s">
        <v>77</v>
      </c>
      <c r="B1074" s="27" t="s">
        <v>3193</v>
      </c>
      <c r="C1074" s="15"/>
      <c r="D1074" s="15"/>
      <c r="E1074" s="15"/>
      <c r="F1074" s="15"/>
      <c r="G1074" s="15"/>
      <c r="H1074" s="15"/>
      <c r="I1074" s="15"/>
      <c r="J1074" s="15" t="s">
        <v>3194</v>
      </c>
      <c r="K1074" s="15"/>
      <c r="L1074" s="16" t="s">
        <v>3195</v>
      </c>
      <c r="M1074" s="15" t="s">
        <v>32</v>
      </c>
      <c r="N1074" s="15" t="s">
        <v>3196</v>
      </c>
      <c r="O1074" s="15"/>
      <c r="P1074" s="15" t="s">
        <v>49</v>
      </c>
      <c r="Q1074" s="15"/>
      <c r="R1074" s="15" t="s">
        <v>35</v>
      </c>
      <c r="S1074" s="15" t="s">
        <v>1745</v>
      </c>
      <c r="T1074" s="15" t="s">
        <v>1023</v>
      </c>
      <c r="U1074" s="17" t="b">
        <f aca="false">FALSE()</f>
        <v>0</v>
      </c>
      <c r="V1074" s="17" t="b">
        <f aca="false">TRUE()</f>
        <v>1</v>
      </c>
      <c r="W1074" s="17" t="n">
        <v>2</v>
      </c>
    </row>
    <row r="1075" customFormat="false" ht="13.5" hidden="false" customHeight="false" outlineLevel="0" collapsed="false">
      <c r="A1075" s="8" t="s">
        <v>77</v>
      </c>
      <c r="B1075" s="18" t="s">
        <v>3197</v>
      </c>
      <c r="C1075" s="10"/>
      <c r="D1075" s="10"/>
      <c r="E1075" s="10"/>
      <c r="F1075" s="10"/>
      <c r="G1075" s="10"/>
      <c r="H1075" s="10"/>
      <c r="I1075" s="10"/>
      <c r="J1075" s="10" t="s">
        <v>3198</v>
      </c>
      <c r="K1075" s="10"/>
      <c r="L1075" s="11" t="s">
        <v>3199</v>
      </c>
      <c r="M1075" s="10" t="s">
        <v>32</v>
      </c>
      <c r="N1075" s="10" t="s">
        <v>3200</v>
      </c>
      <c r="O1075" s="10"/>
      <c r="P1075" s="10" t="s">
        <v>49</v>
      </c>
      <c r="Q1075" s="10"/>
      <c r="R1075" s="10" t="s">
        <v>35</v>
      </c>
      <c r="S1075" s="10" t="s">
        <v>1745</v>
      </c>
      <c r="T1075" s="10" t="s">
        <v>1023</v>
      </c>
      <c r="U1075" s="12" t="b">
        <f aca="false">FALSE()</f>
        <v>0</v>
      </c>
      <c r="V1075" s="12" t="b">
        <f aca="false">TRUE()</f>
        <v>1</v>
      </c>
      <c r="W1075" s="12" t="n">
        <v>2</v>
      </c>
    </row>
    <row r="1076" customFormat="false" ht="13.5" hidden="false" customHeight="false" outlineLevel="0" collapsed="false">
      <c r="A1076" s="13" t="s">
        <v>77</v>
      </c>
      <c r="B1076" s="27" t="s">
        <v>3201</v>
      </c>
      <c r="C1076" s="15"/>
      <c r="D1076" s="15"/>
      <c r="E1076" s="15"/>
      <c r="F1076" s="15"/>
      <c r="G1076" s="15"/>
      <c r="H1076" s="15"/>
      <c r="I1076" s="15"/>
      <c r="J1076" s="15" t="s">
        <v>3202</v>
      </c>
      <c r="K1076" s="15"/>
      <c r="L1076" s="16" t="s">
        <v>3203</v>
      </c>
      <c r="M1076" s="15" t="s">
        <v>32</v>
      </c>
      <c r="N1076" s="15" t="s">
        <v>3204</v>
      </c>
      <c r="O1076" s="15"/>
      <c r="P1076" s="15" t="s">
        <v>49</v>
      </c>
      <c r="Q1076" s="15"/>
      <c r="R1076" s="15" t="s">
        <v>35</v>
      </c>
      <c r="S1076" s="15" t="s">
        <v>1745</v>
      </c>
      <c r="T1076" s="15" t="s">
        <v>1023</v>
      </c>
      <c r="U1076" s="17" t="b">
        <f aca="false">FALSE()</f>
        <v>0</v>
      </c>
      <c r="V1076" s="17" t="b">
        <f aca="false">TRUE()</f>
        <v>1</v>
      </c>
      <c r="W1076" s="17" t="n">
        <v>2</v>
      </c>
    </row>
    <row r="1077" customFormat="false" ht="13.5" hidden="false" customHeight="false" outlineLevel="0" collapsed="false">
      <c r="A1077" s="8" t="s">
        <v>77</v>
      </c>
      <c r="B1077" s="18" t="s">
        <v>3205</v>
      </c>
      <c r="C1077" s="10"/>
      <c r="D1077" s="10"/>
      <c r="E1077" s="10"/>
      <c r="F1077" s="10"/>
      <c r="G1077" s="10"/>
      <c r="H1077" s="10"/>
      <c r="I1077" s="10"/>
      <c r="J1077" s="10" t="s">
        <v>3206</v>
      </c>
      <c r="K1077" s="10"/>
      <c r="L1077" s="11" t="s">
        <v>3207</v>
      </c>
      <c r="M1077" s="10" t="s">
        <v>32</v>
      </c>
      <c r="N1077" s="10" t="s">
        <v>3208</v>
      </c>
      <c r="O1077" s="10"/>
      <c r="P1077" s="10" t="s">
        <v>49</v>
      </c>
      <c r="Q1077" s="10"/>
      <c r="R1077" s="10" t="s">
        <v>35</v>
      </c>
      <c r="S1077" s="10" t="s">
        <v>1745</v>
      </c>
      <c r="T1077" s="10" t="s">
        <v>1023</v>
      </c>
      <c r="U1077" s="12" t="b">
        <f aca="false">FALSE()</f>
        <v>0</v>
      </c>
      <c r="V1077" s="12" t="b">
        <f aca="false">TRUE()</f>
        <v>1</v>
      </c>
      <c r="W1077" s="12" t="n">
        <v>2</v>
      </c>
    </row>
    <row r="1078" customFormat="false" ht="13.5" hidden="false" customHeight="false" outlineLevel="0" collapsed="false">
      <c r="A1078" s="13" t="s">
        <v>77</v>
      </c>
      <c r="B1078" s="27" t="s">
        <v>3209</v>
      </c>
      <c r="C1078" s="15"/>
      <c r="D1078" s="15"/>
      <c r="E1078" s="15"/>
      <c r="F1078" s="15"/>
      <c r="G1078" s="15"/>
      <c r="H1078" s="15"/>
      <c r="I1078" s="15"/>
      <c r="J1078" s="15" t="s">
        <v>3210</v>
      </c>
      <c r="K1078" s="15"/>
      <c r="L1078" s="16" t="s">
        <v>3211</v>
      </c>
      <c r="M1078" s="15" t="s">
        <v>32</v>
      </c>
      <c r="N1078" s="15" t="s">
        <v>3212</v>
      </c>
      <c r="O1078" s="15"/>
      <c r="P1078" s="15" t="s">
        <v>49</v>
      </c>
      <c r="Q1078" s="15"/>
      <c r="R1078" s="15" t="s">
        <v>35</v>
      </c>
      <c r="S1078" s="15" t="s">
        <v>1745</v>
      </c>
      <c r="T1078" s="15" t="s">
        <v>1023</v>
      </c>
      <c r="U1078" s="17" t="b">
        <f aca="false">FALSE()</f>
        <v>0</v>
      </c>
      <c r="V1078" s="17" t="b">
        <f aca="false">TRUE()</f>
        <v>1</v>
      </c>
      <c r="W1078" s="17" t="n">
        <v>2</v>
      </c>
    </row>
    <row r="1079" customFormat="false" ht="13.5" hidden="false" customHeight="false" outlineLevel="0" collapsed="false">
      <c r="A1079" s="8" t="s">
        <v>77</v>
      </c>
      <c r="B1079" s="18" t="s">
        <v>3213</v>
      </c>
      <c r="C1079" s="10"/>
      <c r="D1079" s="10"/>
      <c r="E1079" s="10"/>
      <c r="F1079" s="10"/>
      <c r="G1079" s="10"/>
      <c r="H1079" s="10"/>
      <c r="I1079" s="10"/>
      <c r="J1079" s="10" t="s">
        <v>3214</v>
      </c>
      <c r="K1079" s="10"/>
      <c r="L1079" s="11" t="s">
        <v>3215</v>
      </c>
      <c r="M1079" s="10" t="s">
        <v>32</v>
      </c>
      <c r="N1079" s="10" t="s">
        <v>3216</v>
      </c>
      <c r="O1079" s="10"/>
      <c r="P1079" s="10" t="s">
        <v>49</v>
      </c>
      <c r="Q1079" s="10"/>
      <c r="R1079" s="10" t="s">
        <v>35</v>
      </c>
      <c r="S1079" s="10" t="s">
        <v>1745</v>
      </c>
      <c r="T1079" s="10" t="s">
        <v>1023</v>
      </c>
      <c r="U1079" s="12" t="b">
        <f aca="false">FALSE()</f>
        <v>0</v>
      </c>
      <c r="V1079" s="12" t="b">
        <f aca="false">TRUE()</f>
        <v>1</v>
      </c>
      <c r="W1079" s="12" t="n">
        <v>2</v>
      </c>
    </row>
    <row r="1080" customFormat="false" ht="13.5" hidden="false" customHeight="false" outlineLevel="0" collapsed="false">
      <c r="A1080" s="13" t="s">
        <v>77</v>
      </c>
      <c r="B1080" s="27" t="s">
        <v>3217</v>
      </c>
      <c r="C1080" s="15"/>
      <c r="D1080" s="15"/>
      <c r="E1080" s="15"/>
      <c r="F1080" s="15"/>
      <c r="G1080" s="15"/>
      <c r="H1080" s="15"/>
      <c r="I1080" s="15"/>
      <c r="J1080" s="15" t="s">
        <v>3218</v>
      </c>
      <c r="K1080" s="15"/>
      <c r="L1080" s="16" t="s">
        <v>3219</v>
      </c>
      <c r="M1080" s="15" t="s">
        <v>32</v>
      </c>
      <c r="N1080" s="15" t="s">
        <v>3220</v>
      </c>
      <c r="O1080" s="15"/>
      <c r="P1080" s="15" t="s">
        <v>49</v>
      </c>
      <c r="Q1080" s="15"/>
      <c r="R1080" s="15" t="s">
        <v>35</v>
      </c>
      <c r="S1080" s="15" t="s">
        <v>1745</v>
      </c>
      <c r="T1080" s="15" t="s">
        <v>1023</v>
      </c>
      <c r="U1080" s="17" t="b">
        <f aca="false">FALSE()</f>
        <v>0</v>
      </c>
      <c r="V1080" s="17" t="b">
        <f aca="false">TRUE()</f>
        <v>1</v>
      </c>
      <c r="W1080" s="17" t="n">
        <v>2</v>
      </c>
    </row>
    <row r="1081" customFormat="false" ht="13.5" hidden="false" customHeight="false" outlineLevel="0" collapsed="false">
      <c r="A1081" s="8" t="s">
        <v>77</v>
      </c>
      <c r="B1081" s="18" t="s">
        <v>3221</v>
      </c>
      <c r="C1081" s="10"/>
      <c r="D1081" s="10"/>
      <c r="E1081" s="10"/>
      <c r="F1081" s="10"/>
      <c r="G1081" s="10"/>
      <c r="H1081" s="10"/>
      <c r="I1081" s="10"/>
      <c r="J1081" s="10" t="s">
        <v>3222</v>
      </c>
      <c r="K1081" s="10"/>
      <c r="L1081" s="11" t="s">
        <v>3223</v>
      </c>
      <c r="M1081" s="10" t="s">
        <v>32</v>
      </c>
      <c r="N1081" s="10" t="s">
        <v>3224</v>
      </c>
      <c r="O1081" s="10"/>
      <c r="P1081" s="10" t="s">
        <v>49</v>
      </c>
      <c r="Q1081" s="10"/>
      <c r="R1081" s="10" t="s">
        <v>35</v>
      </c>
      <c r="S1081" s="10" t="s">
        <v>1745</v>
      </c>
      <c r="T1081" s="10" t="s">
        <v>1023</v>
      </c>
      <c r="U1081" s="12" t="b">
        <f aca="false">FALSE()</f>
        <v>0</v>
      </c>
      <c r="V1081" s="12" t="b">
        <f aca="false">TRUE()</f>
        <v>1</v>
      </c>
      <c r="W1081" s="12" t="n">
        <v>2</v>
      </c>
    </row>
    <row r="1082" customFormat="false" ht="13.5" hidden="false" customHeight="false" outlineLevel="0" collapsed="false">
      <c r="A1082" s="13" t="s">
        <v>77</v>
      </c>
      <c r="B1082" s="27" t="s">
        <v>3225</v>
      </c>
      <c r="C1082" s="15"/>
      <c r="D1082" s="15"/>
      <c r="E1082" s="15"/>
      <c r="F1082" s="15"/>
      <c r="G1082" s="15"/>
      <c r="H1082" s="15"/>
      <c r="I1082" s="15"/>
      <c r="J1082" s="15" t="s">
        <v>3226</v>
      </c>
      <c r="K1082" s="15"/>
      <c r="L1082" s="16" t="s">
        <v>3227</v>
      </c>
      <c r="M1082" s="15" t="s">
        <v>32</v>
      </c>
      <c r="N1082" s="15" t="s">
        <v>3228</v>
      </c>
      <c r="O1082" s="15"/>
      <c r="P1082" s="15" t="s">
        <v>49</v>
      </c>
      <c r="Q1082" s="15"/>
      <c r="R1082" s="15" t="s">
        <v>35</v>
      </c>
      <c r="S1082" s="15" t="s">
        <v>1745</v>
      </c>
      <c r="T1082" s="15" t="s">
        <v>1023</v>
      </c>
      <c r="U1082" s="17" t="b">
        <f aca="false">FALSE()</f>
        <v>0</v>
      </c>
      <c r="V1082" s="17" t="b">
        <f aca="false">TRUE()</f>
        <v>1</v>
      </c>
      <c r="W1082" s="17" t="n">
        <v>2</v>
      </c>
    </row>
    <row r="1083" customFormat="false" ht="13.5" hidden="false" customHeight="false" outlineLevel="0" collapsed="false">
      <c r="A1083" s="8" t="s">
        <v>77</v>
      </c>
      <c r="B1083" s="18" t="s">
        <v>3229</v>
      </c>
      <c r="C1083" s="10"/>
      <c r="D1083" s="10"/>
      <c r="E1083" s="10"/>
      <c r="F1083" s="10"/>
      <c r="G1083" s="10"/>
      <c r="H1083" s="10"/>
      <c r="I1083" s="10"/>
      <c r="J1083" s="10" t="s">
        <v>3230</v>
      </c>
      <c r="K1083" s="10"/>
      <c r="L1083" s="11" t="s">
        <v>3231</v>
      </c>
      <c r="M1083" s="10" t="s">
        <v>32</v>
      </c>
      <c r="N1083" s="10" t="s">
        <v>3232</v>
      </c>
      <c r="O1083" s="10"/>
      <c r="P1083" s="10" t="s">
        <v>49</v>
      </c>
      <c r="Q1083" s="10"/>
      <c r="R1083" s="10" t="s">
        <v>35</v>
      </c>
      <c r="S1083" s="10" t="s">
        <v>1745</v>
      </c>
      <c r="T1083" s="10" t="s">
        <v>1023</v>
      </c>
      <c r="U1083" s="12" t="b">
        <f aca="false">FALSE()</f>
        <v>0</v>
      </c>
      <c r="V1083" s="12" t="b">
        <f aca="false">TRUE()</f>
        <v>1</v>
      </c>
      <c r="W1083" s="12" t="n">
        <v>2</v>
      </c>
    </row>
    <row r="1084" customFormat="false" ht="13.5" hidden="false" customHeight="false" outlineLevel="0" collapsed="false">
      <c r="A1084" s="13" t="s">
        <v>77</v>
      </c>
      <c r="B1084" s="27" t="s">
        <v>3233</v>
      </c>
      <c r="C1084" s="15"/>
      <c r="D1084" s="15"/>
      <c r="E1084" s="15"/>
      <c r="F1084" s="15"/>
      <c r="G1084" s="15"/>
      <c r="H1084" s="15"/>
      <c r="I1084" s="15"/>
      <c r="J1084" s="15" t="s">
        <v>3234</v>
      </c>
      <c r="K1084" s="15"/>
      <c r="L1084" s="16" t="s">
        <v>3235</v>
      </c>
      <c r="M1084" s="15" t="s">
        <v>32</v>
      </c>
      <c r="N1084" s="15" t="s">
        <v>3236</v>
      </c>
      <c r="O1084" s="15"/>
      <c r="P1084" s="15" t="s">
        <v>49</v>
      </c>
      <c r="Q1084" s="15"/>
      <c r="R1084" s="15" t="s">
        <v>35</v>
      </c>
      <c r="S1084" s="15" t="s">
        <v>1745</v>
      </c>
      <c r="T1084" s="15" t="s">
        <v>1023</v>
      </c>
      <c r="U1084" s="17" t="b">
        <f aca="false">FALSE()</f>
        <v>0</v>
      </c>
      <c r="V1084" s="17" t="b">
        <f aca="false">TRUE()</f>
        <v>1</v>
      </c>
      <c r="W1084" s="17" t="n">
        <v>2</v>
      </c>
    </row>
    <row r="1085" customFormat="false" ht="13.5" hidden="false" customHeight="false" outlineLevel="0" collapsed="false">
      <c r="A1085" s="8" t="s">
        <v>77</v>
      </c>
      <c r="B1085" s="18" t="s">
        <v>3237</v>
      </c>
      <c r="C1085" s="10"/>
      <c r="D1085" s="10"/>
      <c r="E1085" s="10"/>
      <c r="F1085" s="10"/>
      <c r="G1085" s="10"/>
      <c r="H1085" s="10"/>
      <c r="I1085" s="10"/>
      <c r="J1085" s="10" t="s">
        <v>3238</v>
      </c>
      <c r="K1085" s="10"/>
      <c r="L1085" s="11" t="s">
        <v>3239</v>
      </c>
      <c r="M1085" s="10" t="s">
        <v>32</v>
      </c>
      <c r="N1085" s="10" t="s">
        <v>3240</v>
      </c>
      <c r="O1085" s="10"/>
      <c r="P1085" s="10" t="s">
        <v>49</v>
      </c>
      <c r="Q1085" s="10"/>
      <c r="R1085" s="10" t="s">
        <v>35</v>
      </c>
      <c r="S1085" s="10" t="s">
        <v>1745</v>
      </c>
      <c r="T1085" s="10" t="s">
        <v>1023</v>
      </c>
      <c r="U1085" s="12" t="b">
        <f aca="false">FALSE()</f>
        <v>0</v>
      </c>
      <c r="V1085" s="12" t="b">
        <f aca="false">TRUE()</f>
        <v>1</v>
      </c>
      <c r="W1085" s="12" t="n">
        <v>2</v>
      </c>
    </row>
    <row r="1086" customFormat="false" ht="13.5" hidden="false" customHeight="false" outlineLevel="0" collapsed="false">
      <c r="A1086" s="13" t="s">
        <v>77</v>
      </c>
      <c r="B1086" s="27" t="s">
        <v>3241</v>
      </c>
      <c r="C1086" s="15"/>
      <c r="D1086" s="15"/>
      <c r="E1086" s="15"/>
      <c r="F1086" s="15"/>
      <c r="G1086" s="15"/>
      <c r="H1086" s="15"/>
      <c r="I1086" s="15"/>
      <c r="J1086" s="15" t="s">
        <v>3242</v>
      </c>
      <c r="K1086" s="15"/>
      <c r="L1086" s="16" t="s">
        <v>3243</v>
      </c>
      <c r="M1086" s="15" t="s">
        <v>32</v>
      </c>
      <c r="N1086" s="15" t="s">
        <v>3244</v>
      </c>
      <c r="O1086" s="15"/>
      <c r="P1086" s="15" t="s">
        <v>49</v>
      </c>
      <c r="Q1086" s="15"/>
      <c r="R1086" s="15" t="s">
        <v>35</v>
      </c>
      <c r="S1086" s="15" t="s">
        <v>1745</v>
      </c>
      <c r="T1086" s="15" t="s">
        <v>1023</v>
      </c>
      <c r="U1086" s="17" t="b">
        <f aca="false">FALSE()</f>
        <v>0</v>
      </c>
      <c r="V1086" s="17" t="b">
        <f aca="false">TRUE()</f>
        <v>1</v>
      </c>
      <c r="W1086" s="17" t="n">
        <v>2</v>
      </c>
    </row>
    <row r="1087" customFormat="false" ht="13.5" hidden="false" customHeight="false" outlineLevel="0" collapsed="false">
      <c r="A1087" s="8" t="s">
        <v>77</v>
      </c>
      <c r="B1087" s="18" t="s">
        <v>3245</v>
      </c>
      <c r="C1087" s="10"/>
      <c r="D1087" s="10"/>
      <c r="E1087" s="10"/>
      <c r="F1087" s="10"/>
      <c r="G1087" s="10"/>
      <c r="H1087" s="10"/>
      <c r="I1087" s="10"/>
      <c r="J1087" s="10" t="s">
        <v>3246</v>
      </c>
      <c r="K1087" s="10"/>
      <c r="L1087" s="11" t="s">
        <v>3247</v>
      </c>
      <c r="M1087" s="10" t="s">
        <v>32</v>
      </c>
      <c r="N1087" s="10" t="s">
        <v>3248</v>
      </c>
      <c r="O1087" s="10"/>
      <c r="P1087" s="10" t="s">
        <v>49</v>
      </c>
      <c r="Q1087" s="10"/>
      <c r="R1087" s="10" t="s">
        <v>35</v>
      </c>
      <c r="S1087" s="10" t="s">
        <v>1745</v>
      </c>
      <c r="T1087" s="10" t="s">
        <v>1023</v>
      </c>
      <c r="U1087" s="12" t="b">
        <f aca="false">FALSE()</f>
        <v>0</v>
      </c>
      <c r="V1087" s="12" t="b">
        <f aca="false">TRUE()</f>
        <v>1</v>
      </c>
      <c r="W1087" s="12" t="n">
        <v>2</v>
      </c>
    </row>
    <row r="1088" customFormat="false" ht="13.5" hidden="false" customHeight="false" outlineLevel="0" collapsed="false">
      <c r="A1088" s="13" t="s">
        <v>77</v>
      </c>
      <c r="B1088" s="27" t="s">
        <v>411</v>
      </c>
      <c r="C1088" s="15"/>
      <c r="D1088" s="15"/>
      <c r="E1088" s="15"/>
      <c r="F1088" s="15"/>
      <c r="G1088" s="15"/>
      <c r="H1088" s="15"/>
      <c r="I1088" s="15"/>
      <c r="J1088" s="15" t="s">
        <v>412</v>
      </c>
      <c r="K1088" s="15"/>
      <c r="L1088" s="16" t="s">
        <v>3249</v>
      </c>
      <c r="M1088" s="15" t="s">
        <v>32</v>
      </c>
      <c r="N1088" s="15" t="s">
        <v>3250</v>
      </c>
      <c r="O1088" s="15"/>
      <c r="P1088" s="15" t="s">
        <v>49</v>
      </c>
      <c r="Q1088" s="15"/>
      <c r="R1088" s="15" t="s">
        <v>35</v>
      </c>
      <c r="S1088" s="15" t="s">
        <v>1745</v>
      </c>
      <c r="T1088" s="15" t="s">
        <v>1023</v>
      </c>
      <c r="U1088" s="17" t="b">
        <f aca="false">FALSE()</f>
        <v>0</v>
      </c>
      <c r="V1088" s="17" t="b">
        <f aca="false">TRUE()</f>
        <v>1</v>
      </c>
      <c r="W1088" s="17" t="n">
        <v>2</v>
      </c>
    </row>
    <row r="1089" customFormat="false" ht="13.5" hidden="false" customHeight="false" outlineLevel="0" collapsed="false">
      <c r="A1089" s="8" t="s">
        <v>37</v>
      </c>
      <c r="B1089" s="18" t="s">
        <v>3001</v>
      </c>
      <c r="C1089" s="10"/>
      <c r="D1089" s="11" t="s">
        <v>3251</v>
      </c>
      <c r="E1089" s="10"/>
      <c r="F1089" s="10"/>
      <c r="G1089" s="10"/>
      <c r="H1089" s="10"/>
      <c r="I1089" s="10"/>
      <c r="J1089" s="10" t="s">
        <v>3002</v>
      </c>
      <c r="K1089" s="10"/>
      <c r="L1089" s="11" t="s">
        <v>3001</v>
      </c>
      <c r="M1089" s="10" t="s">
        <v>32</v>
      </c>
      <c r="N1089" s="10" t="s">
        <v>3252</v>
      </c>
      <c r="O1089" s="10" t="s">
        <v>417</v>
      </c>
      <c r="P1089" s="10" t="s">
        <v>49</v>
      </c>
      <c r="Q1089" s="10"/>
      <c r="R1089" s="10" t="s">
        <v>35</v>
      </c>
      <c r="S1089" s="10" t="s">
        <v>1745</v>
      </c>
      <c r="T1089" s="10" t="s">
        <v>1023</v>
      </c>
      <c r="U1089" s="12" t="b">
        <f aca="false">FALSE()</f>
        <v>0</v>
      </c>
      <c r="V1089" s="12" t="b">
        <f aca="false">TRUE()</f>
        <v>1</v>
      </c>
      <c r="W1089" s="12" t="n">
        <v>2</v>
      </c>
    </row>
    <row r="1090" customFormat="false" ht="13.5" hidden="false" customHeight="false" outlineLevel="0" collapsed="false">
      <c r="A1090" s="13" t="s">
        <v>37</v>
      </c>
      <c r="B1090" s="14" t="s">
        <v>3253</v>
      </c>
      <c r="C1090" s="15"/>
      <c r="D1090" s="15"/>
      <c r="E1090" s="15"/>
      <c r="F1090" s="15"/>
      <c r="G1090" s="15"/>
      <c r="H1090" s="15"/>
      <c r="I1090" s="15"/>
      <c r="J1090" s="15" t="s">
        <v>3254</v>
      </c>
      <c r="K1090" s="15"/>
      <c r="L1090" s="16" t="s">
        <v>3255</v>
      </c>
      <c r="M1090" s="15" t="s">
        <v>32</v>
      </c>
      <c r="N1090" s="15" t="s">
        <v>3256</v>
      </c>
      <c r="O1090" s="15"/>
      <c r="P1090" s="15" t="s">
        <v>34</v>
      </c>
      <c r="Q1090" s="15"/>
      <c r="R1090" s="15" t="s">
        <v>35</v>
      </c>
      <c r="S1090" s="15" t="s">
        <v>1745</v>
      </c>
      <c r="T1090" s="15"/>
      <c r="U1090" s="17" t="b">
        <f aca="false">TRUE()</f>
        <v>1</v>
      </c>
      <c r="V1090" s="17" t="b">
        <f aca="false">TRUE()</f>
        <v>1</v>
      </c>
      <c r="W1090" s="17" t="n">
        <v>1</v>
      </c>
    </row>
    <row r="1091" customFormat="false" ht="13.5" hidden="false" customHeight="false" outlineLevel="0" collapsed="false">
      <c r="A1091" s="8" t="s">
        <v>37</v>
      </c>
      <c r="B1091" s="18" t="s">
        <v>3257</v>
      </c>
      <c r="C1091" s="10"/>
      <c r="D1091" s="10"/>
      <c r="E1091" s="10"/>
      <c r="F1091" s="10"/>
      <c r="G1091" s="10"/>
      <c r="H1091" s="10"/>
      <c r="I1091" s="10"/>
      <c r="J1091" s="10" t="s">
        <v>3258</v>
      </c>
      <c r="K1091" s="10"/>
      <c r="L1091" s="11" t="s">
        <v>3259</v>
      </c>
      <c r="M1091" s="10" t="s">
        <v>32</v>
      </c>
      <c r="N1091" s="10" t="s">
        <v>3260</v>
      </c>
      <c r="O1091" s="10"/>
      <c r="P1091" s="10" t="s">
        <v>49</v>
      </c>
      <c r="Q1091" s="10"/>
      <c r="R1091" s="10" t="s">
        <v>35</v>
      </c>
      <c r="S1091" s="10" t="s">
        <v>1745</v>
      </c>
      <c r="T1091" s="10" t="s">
        <v>50</v>
      </c>
      <c r="U1091" s="12" t="b">
        <f aca="false">FALSE()</f>
        <v>0</v>
      </c>
      <c r="V1091" s="12" t="b">
        <f aca="false">TRUE()</f>
        <v>1</v>
      </c>
      <c r="W1091" s="12" t="n">
        <v>2</v>
      </c>
    </row>
    <row r="1092" customFormat="false" ht="13.5" hidden="false" customHeight="false" outlineLevel="0" collapsed="false">
      <c r="A1092" s="13" t="s">
        <v>37</v>
      </c>
      <c r="B1092" s="27" t="s">
        <v>3261</v>
      </c>
      <c r="C1092" s="15"/>
      <c r="D1092" s="15"/>
      <c r="E1092" s="15"/>
      <c r="F1092" s="15"/>
      <c r="G1092" s="15"/>
      <c r="H1092" s="15"/>
      <c r="I1092" s="15"/>
      <c r="J1092" s="15" t="s">
        <v>3262</v>
      </c>
      <c r="K1092" s="15"/>
      <c r="L1092" s="16" t="s">
        <v>3263</v>
      </c>
      <c r="M1092" s="15" t="s">
        <v>32</v>
      </c>
      <c r="N1092" s="15" t="s">
        <v>3264</v>
      </c>
      <c r="O1092" s="15"/>
      <c r="P1092" s="15" t="s">
        <v>49</v>
      </c>
      <c r="Q1092" s="15"/>
      <c r="R1092" s="15" t="s">
        <v>35</v>
      </c>
      <c r="S1092" s="15" t="s">
        <v>1745</v>
      </c>
      <c r="T1092" s="15" t="s">
        <v>50</v>
      </c>
      <c r="U1092" s="17" t="b">
        <f aca="false">FALSE()</f>
        <v>0</v>
      </c>
      <c r="V1092" s="17" t="b">
        <f aca="false">TRUE()</f>
        <v>1</v>
      </c>
      <c r="W1092" s="17" t="n">
        <v>2</v>
      </c>
    </row>
    <row r="1093" customFormat="false" ht="13.5" hidden="false" customHeight="false" outlineLevel="0" collapsed="false">
      <c r="A1093" s="8" t="s">
        <v>37</v>
      </c>
      <c r="B1093" s="18" t="s">
        <v>3265</v>
      </c>
      <c r="C1093" s="10"/>
      <c r="D1093" s="10"/>
      <c r="E1093" s="10"/>
      <c r="F1093" s="10"/>
      <c r="G1093" s="10"/>
      <c r="H1093" s="10"/>
      <c r="I1093" s="10"/>
      <c r="J1093" s="10" t="s">
        <v>3266</v>
      </c>
      <c r="K1093" s="10"/>
      <c r="L1093" s="11" t="s">
        <v>3267</v>
      </c>
      <c r="M1093" s="10" t="s">
        <v>32</v>
      </c>
      <c r="N1093" s="10" t="s">
        <v>3268</v>
      </c>
      <c r="O1093" s="10"/>
      <c r="P1093" s="10" t="s">
        <v>49</v>
      </c>
      <c r="Q1093" s="10"/>
      <c r="R1093" s="10" t="s">
        <v>35</v>
      </c>
      <c r="S1093" s="10" t="s">
        <v>1745</v>
      </c>
      <c r="T1093" s="10" t="s">
        <v>50</v>
      </c>
      <c r="U1093" s="12" t="b">
        <f aca="false">FALSE()</f>
        <v>0</v>
      </c>
      <c r="V1093" s="12" t="b">
        <f aca="false">TRUE()</f>
        <v>1</v>
      </c>
      <c r="W1093" s="12" t="n">
        <v>2</v>
      </c>
    </row>
    <row r="1094" customFormat="false" ht="13.5" hidden="false" customHeight="false" outlineLevel="0" collapsed="false">
      <c r="A1094" s="13" t="s">
        <v>37</v>
      </c>
      <c r="B1094" s="27" t="s">
        <v>3269</v>
      </c>
      <c r="C1094" s="15"/>
      <c r="D1094" s="15"/>
      <c r="E1094" s="15"/>
      <c r="F1094" s="15"/>
      <c r="G1094" s="15"/>
      <c r="H1094" s="15"/>
      <c r="I1094" s="15"/>
      <c r="J1094" s="15" t="s">
        <v>3270</v>
      </c>
      <c r="K1094" s="15"/>
      <c r="L1094" s="16" t="s">
        <v>3271</v>
      </c>
      <c r="M1094" s="15" t="s">
        <v>32</v>
      </c>
      <c r="N1094" s="15" t="s">
        <v>3272</v>
      </c>
      <c r="O1094" s="15"/>
      <c r="P1094" s="15" t="s">
        <v>49</v>
      </c>
      <c r="Q1094" s="15"/>
      <c r="R1094" s="15" t="s">
        <v>35</v>
      </c>
      <c r="S1094" s="15" t="s">
        <v>1745</v>
      </c>
      <c r="T1094" s="15" t="s">
        <v>50</v>
      </c>
      <c r="U1094" s="17" t="b">
        <f aca="false">FALSE()</f>
        <v>0</v>
      </c>
      <c r="V1094" s="17" t="b">
        <f aca="false">TRUE()</f>
        <v>1</v>
      </c>
      <c r="W1094" s="17" t="n">
        <v>2</v>
      </c>
    </row>
    <row r="1095" customFormat="false" ht="13.5" hidden="false" customHeight="false" outlineLevel="0" collapsed="false">
      <c r="A1095" s="8" t="s">
        <v>37</v>
      </c>
      <c r="B1095" s="18" t="s">
        <v>3273</v>
      </c>
      <c r="C1095" s="10"/>
      <c r="D1095" s="10"/>
      <c r="E1095" s="10"/>
      <c r="F1095" s="10"/>
      <c r="G1095" s="10"/>
      <c r="H1095" s="10"/>
      <c r="I1095" s="10"/>
      <c r="J1095" s="10" t="s">
        <v>3274</v>
      </c>
      <c r="K1095" s="10"/>
      <c r="L1095" s="11" t="s">
        <v>3275</v>
      </c>
      <c r="M1095" s="10" t="s">
        <v>32</v>
      </c>
      <c r="N1095" s="10" t="s">
        <v>3276</v>
      </c>
      <c r="O1095" s="10"/>
      <c r="P1095" s="10" t="s">
        <v>49</v>
      </c>
      <c r="Q1095" s="10"/>
      <c r="R1095" s="10" t="s">
        <v>35</v>
      </c>
      <c r="S1095" s="10" t="s">
        <v>1745</v>
      </c>
      <c r="T1095" s="10" t="s">
        <v>50</v>
      </c>
      <c r="U1095" s="12" t="b">
        <f aca="false">FALSE()</f>
        <v>0</v>
      </c>
      <c r="V1095" s="12" t="b">
        <f aca="false">TRUE()</f>
        <v>1</v>
      </c>
      <c r="W1095" s="12" t="n">
        <v>2</v>
      </c>
    </row>
    <row r="1096" customFormat="false" ht="13.5" hidden="false" customHeight="false" outlineLevel="0" collapsed="false">
      <c r="A1096" s="13" t="s">
        <v>77</v>
      </c>
      <c r="B1096" s="27" t="s">
        <v>3277</v>
      </c>
      <c r="C1096" s="15"/>
      <c r="D1096" s="15"/>
      <c r="E1096" s="15"/>
      <c r="F1096" s="15"/>
      <c r="G1096" s="15"/>
      <c r="H1096" s="15"/>
      <c r="I1096" s="15"/>
      <c r="J1096" s="15" t="s">
        <v>3278</v>
      </c>
      <c r="K1096" s="15"/>
      <c r="L1096" s="16" t="s">
        <v>3279</v>
      </c>
      <c r="M1096" s="15" t="s">
        <v>32</v>
      </c>
      <c r="N1096" s="15" t="s">
        <v>3280</v>
      </c>
      <c r="O1096" s="15"/>
      <c r="P1096" s="15" t="s">
        <v>49</v>
      </c>
      <c r="Q1096" s="15"/>
      <c r="R1096" s="15" t="s">
        <v>35</v>
      </c>
      <c r="S1096" s="15" t="s">
        <v>1745</v>
      </c>
      <c r="T1096" s="15" t="s">
        <v>50</v>
      </c>
      <c r="U1096" s="17" t="b">
        <f aca="false">FALSE()</f>
        <v>0</v>
      </c>
      <c r="V1096" s="17" t="b">
        <f aca="false">TRUE()</f>
        <v>1</v>
      </c>
      <c r="W1096" s="17" t="n">
        <v>2</v>
      </c>
    </row>
    <row r="1097" customFormat="false" ht="13.5" hidden="false" customHeight="false" outlineLevel="0" collapsed="false">
      <c r="A1097" s="8" t="s">
        <v>77</v>
      </c>
      <c r="B1097" s="18" t="s">
        <v>3281</v>
      </c>
      <c r="C1097" s="10"/>
      <c r="D1097" s="10"/>
      <c r="E1097" s="10"/>
      <c r="F1097" s="10"/>
      <c r="G1097" s="10"/>
      <c r="H1097" s="10"/>
      <c r="I1097" s="10"/>
      <c r="J1097" s="10" t="s">
        <v>3282</v>
      </c>
      <c r="K1097" s="10"/>
      <c r="L1097" s="11" t="s">
        <v>3283</v>
      </c>
      <c r="M1097" s="10" t="s">
        <v>32</v>
      </c>
      <c r="N1097" s="10" t="s">
        <v>3284</v>
      </c>
      <c r="O1097" s="10"/>
      <c r="P1097" s="10" t="s">
        <v>49</v>
      </c>
      <c r="Q1097" s="10"/>
      <c r="R1097" s="10" t="s">
        <v>35</v>
      </c>
      <c r="S1097" s="10" t="s">
        <v>1745</v>
      </c>
      <c r="T1097" s="10" t="s">
        <v>50</v>
      </c>
      <c r="U1097" s="12" t="b">
        <f aca="false">FALSE()</f>
        <v>0</v>
      </c>
      <c r="V1097" s="12" t="b">
        <f aca="false">TRUE()</f>
        <v>1</v>
      </c>
      <c r="W1097" s="12" t="n">
        <v>2</v>
      </c>
    </row>
    <row r="1098" customFormat="false" ht="13.5" hidden="false" customHeight="false" outlineLevel="0" collapsed="false">
      <c r="A1098" s="13" t="s">
        <v>37</v>
      </c>
      <c r="B1098" s="27" t="s">
        <v>3285</v>
      </c>
      <c r="C1098" s="15"/>
      <c r="D1098" s="15"/>
      <c r="E1098" s="15"/>
      <c r="F1098" s="15"/>
      <c r="G1098" s="15"/>
      <c r="H1098" s="15"/>
      <c r="I1098" s="15"/>
      <c r="J1098" s="15" t="s">
        <v>3286</v>
      </c>
      <c r="K1098" s="15"/>
      <c r="L1098" s="16" t="s">
        <v>3287</v>
      </c>
      <c r="M1098" s="15" t="s">
        <v>32</v>
      </c>
      <c r="N1098" s="15" t="s">
        <v>3288</v>
      </c>
      <c r="O1098" s="15"/>
      <c r="P1098" s="15" t="s">
        <v>49</v>
      </c>
      <c r="Q1098" s="15"/>
      <c r="R1098" s="15" t="s">
        <v>35</v>
      </c>
      <c r="S1098" s="15" t="s">
        <v>1745</v>
      </c>
      <c r="T1098" s="15" t="s">
        <v>50</v>
      </c>
      <c r="U1098" s="17" t="b">
        <f aca="false">FALSE()</f>
        <v>0</v>
      </c>
      <c r="V1098" s="17" t="b">
        <f aca="false">TRUE()</f>
        <v>1</v>
      </c>
      <c r="W1098" s="17" t="n">
        <v>2</v>
      </c>
    </row>
    <row r="1099" customFormat="false" ht="13.5" hidden="false" customHeight="false" outlineLevel="0" collapsed="false">
      <c r="A1099" s="8" t="s">
        <v>77</v>
      </c>
      <c r="B1099" s="18" t="s">
        <v>3289</v>
      </c>
      <c r="C1099" s="10"/>
      <c r="D1099" s="10"/>
      <c r="E1099" s="10"/>
      <c r="F1099" s="10"/>
      <c r="G1099" s="10"/>
      <c r="H1099" s="10"/>
      <c r="I1099" s="10"/>
      <c r="J1099" s="10" t="s">
        <v>3290</v>
      </c>
      <c r="K1099" s="10"/>
      <c r="L1099" s="11" t="s">
        <v>3291</v>
      </c>
      <c r="M1099" s="10" t="s">
        <v>32</v>
      </c>
      <c r="N1099" s="10" t="s">
        <v>3292</v>
      </c>
      <c r="O1099" s="10"/>
      <c r="P1099" s="10" t="s">
        <v>49</v>
      </c>
      <c r="Q1099" s="10"/>
      <c r="R1099" s="10" t="s">
        <v>35</v>
      </c>
      <c r="S1099" s="10" t="s">
        <v>1745</v>
      </c>
      <c r="T1099" s="10" t="s">
        <v>50</v>
      </c>
      <c r="U1099" s="12" t="b">
        <f aca="false">FALSE()</f>
        <v>0</v>
      </c>
      <c r="V1099" s="12" t="b">
        <f aca="false">TRUE()</f>
        <v>1</v>
      </c>
      <c r="W1099" s="12" t="n">
        <v>2</v>
      </c>
    </row>
    <row r="1100" customFormat="false" ht="13.5" hidden="false" customHeight="false" outlineLevel="0" collapsed="false">
      <c r="A1100" s="13" t="s">
        <v>37</v>
      </c>
      <c r="B1100" s="27" t="s">
        <v>3293</v>
      </c>
      <c r="C1100" s="15"/>
      <c r="D1100" s="15"/>
      <c r="E1100" s="15"/>
      <c r="F1100" s="15"/>
      <c r="G1100" s="15"/>
      <c r="H1100" s="15"/>
      <c r="I1100" s="15"/>
      <c r="J1100" s="15" t="s">
        <v>3294</v>
      </c>
      <c r="K1100" s="15"/>
      <c r="L1100" s="16" t="s">
        <v>3295</v>
      </c>
      <c r="M1100" s="15" t="s">
        <v>32</v>
      </c>
      <c r="N1100" s="15" t="s">
        <v>3296</v>
      </c>
      <c r="O1100" s="15"/>
      <c r="P1100" s="15" t="s">
        <v>49</v>
      </c>
      <c r="Q1100" s="15"/>
      <c r="R1100" s="15" t="s">
        <v>35</v>
      </c>
      <c r="S1100" s="15" t="s">
        <v>1745</v>
      </c>
      <c r="T1100" s="15" t="s">
        <v>50</v>
      </c>
      <c r="U1100" s="17" t="b">
        <f aca="false">FALSE()</f>
        <v>0</v>
      </c>
      <c r="V1100" s="17" t="b">
        <f aca="false">TRUE()</f>
        <v>1</v>
      </c>
      <c r="W1100" s="17" t="n">
        <v>2</v>
      </c>
    </row>
    <row r="1101" customFormat="false" ht="13.5" hidden="false" customHeight="false" outlineLevel="0" collapsed="false">
      <c r="A1101" s="8" t="s">
        <v>77</v>
      </c>
      <c r="B1101" s="18" t="s">
        <v>3297</v>
      </c>
      <c r="C1101" s="10"/>
      <c r="D1101" s="10"/>
      <c r="E1101" s="10"/>
      <c r="F1101" s="10"/>
      <c r="G1101" s="10"/>
      <c r="H1101" s="10"/>
      <c r="I1101" s="10"/>
      <c r="J1101" s="10" t="s">
        <v>3298</v>
      </c>
      <c r="K1101" s="10"/>
      <c r="L1101" s="11" t="s">
        <v>3299</v>
      </c>
      <c r="M1101" s="10" t="s">
        <v>32</v>
      </c>
      <c r="N1101" s="10" t="s">
        <v>3300</v>
      </c>
      <c r="O1101" s="10"/>
      <c r="P1101" s="10" t="s">
        <v>49</v>
      </c>
      <c r="Q1101" s="10"/>
      <c r="R1101" s="10" t="s">
        <v>35</v>
      </c>
      <c r="S1101" s="10" t="s">
        <v>1745</v>
      </c>
      <c r="T1101" s="10" t="s">
        <v>50</v>
      </c>
      <c r="U1101" s="12" t="b">
        <f aca="false">FALSE()</f>
        <v>0</v>
      </c>
      <c r="V1101" s="12" t="b">
        <f aca="false">TRUE()</f>
        <v>1</v>
      </c>
      <c r="W1101" s="12" t="n">
        <v>2</v>
      </c>
    </row>
    <row r="1102" customFormat="false" ht="13.5" hidden="false" customHeight="false" outlineLevel="0" collapsed="false">
      <c r="A1102" s="13" t="s">
        <v>77</v>
      </c>
      <c r="B1102" s="27" t="s">
        <v>3301</v>
      </c>
      <c r="C1102" s="15"/>
      <c r="D1102" s="15"/>
      <c r="E1102" s="15"/>
      <c r="F1102" s="15"/>
      <c r="G1102" s="15"/>
      <c r="H1102" s="15"/>
      <c r="I1102" s="15"/>
      <c r="J1102" s="15" t="s">
        <v>3302</v>
      </c>
      <c r="K1102" s="15"/>
      <c r="L1102" s="16" t="s">
        <v>3303</v>
      </c>
      <c r="M1102" s="15" t="s">
        <v>32</v>
      </c>
      <c r="N1102" s="15" t="s">
        <v>3304</v>
      </c>
      <c r="O1102" s="15"/>
      <c r="P1102" s="15" t="s">
        <v>49</v>
      </c>
      <c r="Q1102" s="15"/>
      <c r="R1102" s="15" t="s">
        <v>35</v>
      </c>
      <c r="S1102" s="15" t="s">
        <v>1745</v>
      </c>
      <c r="T1102" s="15" t="s">
        <v>50</v>
      </c>
      <c r="U1102" s="17" t="b">
        <f aca="false">FALSE()</f>
        <v>0</v>
      </c>
      <c r="V1102" s="17" t="b">
        <f aca="false">TRUE()</f>
        <v>1</v>
      </c>
      <c r="W1102" s="17" t="n">
        <v>2</v>
      </c>
    </row>
    <row r="1103" customFormat="false" ht="13.5" hidden="false" customHeight="false" outlineLevel="0" collapsed="false">
      <c r="A1103" s="8" t="s">
        <v>77</v>
      </c>
      <c r="B1103" s="18" t="s">
        <v>3305</v>
      </c>
      <c r="C1103" s="10"/>
      <c r="D1103" s="10"/>
      <c r="E1103" s="10"/>
      <c r="F1103" s="10"/>
      <c r="G1103" s="10"/>
      <c r="H1103" s="10"/>
      <c r="I1103" s="10"/>
      <c r="J1103" s="10" t="s">
        <v>3306</v>
      </c>
      <c r="K1103" s="10"/>
      <c r="L1103" s="11" t="s">
        <v>3307</v>
      </c>
      <c r="M1103" s="10" t="s">
        <v>32</v>
      </c>
      <c r="N1103" s="10" t="s">
        <v>3308</v>
      </c>
      <c r="O1103" s="10"/>
      <c r="P1103" s="10" t="s">
        <v>49</v>
      </c>
      <c r="Q1103" s="10"/>
      <c r="R1103" s="10" t="s">
        <v>35</v>
      </c>
      <c r="S1103" s="10" t="s">
        <v>1745</v>
      </c>
      <c r="T1103" s="10" t="s">
        <v>50</v>
      </c>
      <c r="U1103" s="12" t="b">
        <f aca="false">FALSE()</f>
        <v>0</v>
      </c>
      <c r="V1103" s="12" t="b">
        <f aca="false">TRUE()</f>
        <v>1</v>
      </c>
      <c r="W1103" s="12" t="n">
        <v>2</v>
      </c>
    </row>
    <row r="1104" customFormat="false" ht="13.5" hidden="false" customHeight="false" outlineLevel="0" collapsed="false">
      <c r="A1104" s="13" t="s">
        <v>77</v>
      </c>
      <c r="B1104" s="27" t="s">
        <v>3309</v>
      </c>
      <c r="C1104" s="15"/>
      <c r="D1104" s="15"/>
      <c r="E1104" s="15"/>
      <c r="F1104" s="15"/>
      <c r="G1104" s="15"/>
      <c r="H1104" s="15"/>
      <c r="I1104" s="15"/>
      <c r="J1104" s="15" t="s">
        <v>3310</v>
      </c>
      <c r="K1104" s="15"/>
      <c r="L1104" s="16" t="s">
        <v>3311</v>
      </c>
      <c r="M1104" s="15" t="s">
        <v>32</v>
      </c>
      <c r="N1104" s="15" t="s">
        <v>3312</v>
      </c>
      <c r="O1104" s="15"/>
      <c r="P1104" s="15" t="s">
        <v>49</v>
      </c>
      <c r="Q1104" s="15"/>
      <c r="R1104" s="15" t="s">
        <v>35</v>
      </c>
      <c r="S1104" s="15" t="s">
        <v>1745</v>
      </c>
      <c r="T1104" s="15" t="s">
        <v>50</v>
      </c>
      <c r="U1104" s="17" t="b">
        <f aca="false">FALSE()</f>
        <v>0</v>
      </c>
      <c r="V1104" s="17" t="b">
        <f aca="false">TRUE()</f>
        <v>1</v>
      </c>
      <c r="W1104" s="17" t="n">
        <v>2</v>
      </c>
    </row>
    <row r="1105" customFormat="false" ht="13.5" hidden="false" customHeight="false" outlineLevel="0" collapsed="false">
      <c r="A1105" s="8" t="s">
        <v>77</v>
      </c>
      <c r="B1105" s="18" t="s">
        <v>3313</v>
      </c>
      <c r="C1105" s="10"/>
      <c r="D1105" s="10"/>
      <c r="E1105" s="10"/>
      <c r="F1105" s="10"/>
      <c r="G1105" s="10"/>
      <c r="H1105" s="10"/>
      <c r="I1105" s="10"/>
      <c r="J1105" s="10" t="s">
        <v>3314</v>
      </c>
      <c r="K1105" s="10"/>
      <c r="L1105" s="11" t="s">
        <v>3315</v>
      </c>
      <c r="M1105" s="10" t="s">
        <v>32</v>
      </c>
      <c r="N1105" s="10" t="s">
        <v>3316</v>
      </c>
      <c r="O1105" s="10"/>
      <c r="P1105" s="10" t="s">
        <v>49</v>
      </c>
      <c r="Q1105" s="10"/>
      <c r="R1105" s="10" t="s">
        <v>35</v>
      </c>
      <c r="S1105" s="10" t="s">
        <v>1745</v>
      </c>
      <c r="T1105" s="10" t="s">
        <v>50</v>
      </c>
      <c r="U1105" s="12" t="b">
        <f aca="false">FALSE()</f>
        <v>0</v>
      </c>
      <c r="V1105" s="12" t="b">
        <f aca="false">TRUE()</f>
        <v>1</v>
      </c>
      <c r="W1105" s="12" t="n">
        <v>2</v>
      </c>
    </row>
    <row r="1106" customFormat="false" ht="13.5" hidden="false" customHeight="false" outlineLevel="0" collapsed="false">
      <c r="A1106" s="13" t="s">
        <v>77</v>
      </c>
      <c r="B1106" s="27" t="s">
        <v>3317</v>
      </c>
      <c r="C1106" s="15"/>
      <c r="D1106" s="15"/>
      <c r="E1106" s="15"/>
      <c r="F1106" s="15"/>
      <c r="G1106" s="15"/>
      <c r="H1106" s="15"/>
      <c r="I1106" s="15"/>
      <c r="J1106" s="15" t="s">
        <v>3318</v>
      </c>
      <c r="K1106" s="15"/>
      <c r="L1106" s="16" t="s">
        <v>3319</v>
      </c>
      <c r="M1106" s="15" t="s">
        <v>32</v>
      </c>
      <c r="N1106" s="15" t="s">
        <v>3320</v>
      </c>
      <c r="O1106" s="15"/>
      <c r="P1106" s="15" t="s">
        <v>49</v>
      </c>
      <c r="Q1106" s="15"/>
      <c r="R1106" s="15" t="s">
        <v>35</v>
      </c>
      <c r="S1106" s="15" t="s">
        <v>1745</v>
      </c>
      <c r="T1106" s="15" t="s">
        <v>50</v>
      </c>
      <c r="U1106" s="17" t="b">
        <f aca="false">FALSE()</f>
        <v>0</v>
      </c>
      <c r="V1106" s="17" t="b">
        <f aca="false">TRUE()</f>
        <v>1</v>
      </c>
      <c r="W1106" s="17" t="n">
        <v>2</v>
      </c>
    </row>
    <row r="1107" customFormat="false" ht="13.5" hidden="false" customHeight="false" outlineLevel="0" collapsed="false">
      <c r="A1107" s="8" t="s">
        <v>77</v>
      </c>
      <c r="B1107" s="18" t="s">
        <v>3321</v>
      </c>
      <c r="C1107" s="10"/>
      <c r="D1107" s="10"/>
      <c r="E1107" s="10"/>
      <c r="F1107" s="10"/>
      <c r="G1107" s="10"/>
      <c r="H1107" s="10"/>
      <c r="I1107" s="10"/>
      <c r="J1107" s="10" t="s">
        <v>3322</v>
      </c>
      <c r="K1107" s="10"/>
      <c r="L1107" s="11" t="s">
        <v>3323</v>
      </c>
      <c r="M1107" s="10" t="s">
        <v>32</v>
      </c>
      <c r="N1107" s="10" t="s">
        <v>3324</v>
      </c>
      <c r="O1107" s="10"/>
      <c r="P1107" s="10" t="s">
        <v>49</v>
      </c>
      <c r="Q1107" s="10"/>
      <c r="R1107" s="10" t="s">
        <v>35</v>
      </c>
      <c r="S1107" s="10" t="s">
        <v>1745</v>
      </c>
      <c r="T1107" s="10" t="s">
        <v>50</v>
      </c>
      <c r="U1107" s="12" t="b">
        <f aca="false">FALSE()</f>
        <v>0</v>
      </c>
      <c r="V1107" s="12" t="b">
        <f aca="false">TRUE()</f>
        <v>1</v>
      </c>
      <c r="W1107" s="12" t="n">
        <v>2</v>
      </c>
    </row>
    <row r="1108" customFormat="false" ht="13.5" hidden="false" customHeight="false" outlineLevel="0" collapsed="false">
      <c r="A1108" s="13" t="s">
        <v>77</v>
      </c>
      <c r="B1108" s="27" t="s">
        <v>3325</v>
      </c>
      <c r="C1108" s="15"/>
      <c r="D1108" s="15"/>
      <c r="E1108" s="15"/>
      <c r="F1108" s="15"/>
      <c r="G1108" s="15"/>
      <c r="H1108" s="15"/>
      <c r="I1108" s="15"/>
      <c r="J1108" s="15" t="s">
        <v>3326</v>
      </c>
      <c r="K1108" s="15"/>
      <c r="L1108" s="16" t="s">
        <v>3327</v>
      </c>
      <c r="M1108" s="15" t="s">
        <v>32</v>
      </c>
      <c r="N1108" s="15" t="s">
        <v>3328</v>
      </c>
      <c r="O1108" s="15"/>
      <c r="P1108" s="15" t="s">
        <v>49</v>
      </c>
      <c r="Q1108" s="15"/>
      <c r="R1108" s="15" t="s">
        <v>35</v>
      </c>
      <c r="S1108" s="15" t="s">
        <v>1745</v>
      </c>
      <c r="T1108" s="15" t="s">
        <v>50</v>
      </c>
      <c r="U1108" s="17" t="b">
        <f aca="false">FALSE()</f>
        <v>0</v>
      </c>
      <c r="V1108" s="17" t="b">
        <f aca="false">TRUE()</f>
        <v>1</v>
      </c>
      <c r="W1108" s="17" t="n">
        <v>2</v>
      </c>
    </row>
    <row r="1109" customFormat="false" ht="13.5" hidden="false" customHeight="false" outlineLevel="0" collapsed="false">
      <c r="A1109" s="8" t="s">
        <v>77</v>
      </c>
      <c r="B1109" s="18" t="s">
        <v>3329</v>
      </c>
      <c r="C1109" s="10"/>
      <c r="D1109" s="10"/>
      <c r="E1109" s="10"/>
      <c r="F1109" s="10"/>
      <c r="G1109" s="10"/>
      <c r="H1109" s="10"/>
      <c r="I1109" s="10"/>
      <c r="J1109" s="10" t="s">
        <v>3330</v>
      </c>
      <c r="K1109" s="10"/>
      <c r="L1109" s="11" t="s">
        <v>3331</v>
      </c>
      <c r="M1109" s="10" t="s">
        <v>32</v>
      </c>
      <c r="N1109" s="10" t="s">
        <v>3332</v>
      </c>
      <c r="O1109" s="10"/>
      <c r="P1109" s="10" t="s">
        <v>49</v>
      </c>
      <c r="Q1109" s="10"/>
      <c r="R1109" s="10" t="s">
        <v>35</v>
      </c>
      <c r="S1109" s="10" t="s">
        <v>1745</v>
      </c>
      <c r="T1109" s="10" t="s">
        <v>50</v>
      </c>
      <c r="U1109" s="12" t="b">
        <f aca="false">FALSE()</f>
        <v>0</v>
      </c>
      <c r="V1109" s="12" t="b">
        <f aca="false">TRUE()</f>
        <v>1</v>
      </c>
      <c r="W1109" s="12" t="n">
        <v>2</v>
      </c>
    </row>
    <row r="1110" customFormat="false" ht="13.5" hidden="false" customHeight="false" outlineLevel="0" collapsed="false">
      <c r="A1110" s="13" t="s">
        <v>77</v>
      </c>
      <c r="B1110" s="27" t="s">
        <v>3333</v>
      </c>
      <c r="C1110" s="15"/>
      <c r="D1110" s="15"/>
      <c r="E1110" s="15"/>
      <c r="F1110" s="15"/>
      <c r="G1110" s="15"/>
      <c r="H1110" s="15"/>
      <c r="I1110" s="15"/>
      <c r="J1110" s="15" t="s">
        <v>3334</v>
      </c>
      <c r="K1110" s="15"/>
      <c r="L1110" s="16" t="s">
        <v>3335</v>
      </c>
      <c r="M1110" s="15" t="s">
        <v>32</v>
      </c>
      <c r="N1110" s="15" t="s">
        <v>3336</v>
      </c>
      <c r="O1110" s="15"/>
      <c r="P1110" s="15" t="s">
        <v>49</v>
      </c>
      <c r="Q1110" s="15"/>
      <c r="R1110" s="15" t="s">
        <v>35</v>
      </c>
      <c r="S1110" s="15" t="s">
        <v>1745</v>
      </c>
      <c r="T1110" s="15" t="s">
        <v>50</v>
      </c>
      <c r="U1110" s="17" t="b">
        <f aca="false">FALSE()</f>
        <v>0</v>
      </c>
      <c r="V1110" s="17" t="b">
        <f aca="false">TRUE()</f>
        <v>1</v>
      </c>
      <c r="W1110" s="17" t="n">
        <v>2</v>
      </c>
    </row>
    <row r="1111" customFormat="false" ht="13.5" hidden="false" customHeight="false" outlineLevel="0" collapsed="false">
      <c r="A1111" s="8" t="s">
        <v>37</v>
      </c>
      <c r="B1111" s="18" t="s">
        <v>3337</v>
      </c>
      <c r="C1111" s="10"/>
      <c r="D1111" s="10"/>
      <c r="E1111" s="10"/>
      <c r="F1111" s="10"/>
      <c r="G1111" s="10"/>
      <c r="H1111" s="10"/>
      <c r="I1111" s="10"/>
      <c r="J1111" s="10" t="s">
        <v>3338</v>
      </c>
      <c r="K1111" s="10"/>
      <c r="L1111" s="11" t="s">
        <v>3339</v>
      </c>
      <c r="M1111" s="10" t="s">
        <v>32</v>
      </c>
      <c r="N1111" s="10" t="s">
        <v>3340</v>
      </c>
      <c r="O1111" s="10"/>
      <c r="P1111" s="10" t="s">
        <v>49</v>
      </c>
      <c r="Q1111" s="10"/>
      <c r="R1111" s="10" t="s">
        <v>35</v>
      </c>
      <c r="S1111" s="10" t="s">
        <v>1745</v>
      </c>
      <c r="T1111" s="10" t="s">
        <v>50</v>
      </c>
      <c r="U1111" s="12" t="b">
        <f aca="false">FALSE()</f>
        <v>0</v>
      </c>
      <c r="V1111" s="12" t="b">
        <f aca="false">TRUE()</f>
        <v>1</v>
      </c>
      <c r="W1111" s="12" t="n">
        <v>2</v>
      </c>
    </row>
    <row r="1112" customFormat="false" ht="13.5" hidden="false" customHeight="false" outlineLevel="0" collapsed="false">
      <c r="A1112" s="13" t="s">
        <v>37</v>
      </c>
      <c r="B1112" s="27" t="s">
        <v>992</v>
      </c>
      <c r="C1112" s="15"/>
      <c r="D1112" s="15"/>
      <c r="E1112" s="15"/>
      <c r="F1112" s="15"/>
      <c r="G1112" s="15"/>
      <c r="H1112" s="15"/>
      <c r="I1112" s="15"/>
      <c r="J1112" s="15" t="s">
        <v>993</v>
      </c>
      <c r="K1112" s="15"/>
      <c r="L1112" s="16" t="s">
        <v>3341</v>
      </c>
      <c r="M1112" s="15" t="s">
        <v>32</v>
      </c>
      <c r="N1112" s="15" t="s">
        <v>3342</v>
      </c>
      <c r="O1112" s="15"/>
      <c r="P1112" s="15" t="s">
        <v>49</v>
      </c>
      <c r="Q1112" s="15"/>
      <c r="R1112" s="15" t="s">
        <v>35</v>
      </c>
      <c r="S1112" s="15" t="s">
        <v>1745</v>
      </c>
      <c r="T1112" s="15" t="s">
        <v>50</v>
      </c>
      <c r="U1112" s="17" t="b">
        <f aca="false">FALSE()</f>
        <v>0</v>
      </c>
      <c r="V1112" s="17" t="b">
        <f aca="false">TRUE()</f>
        <v>1</v>
      </c>
      <c r="W1112" s="17" t="n">
        <v>2</v>
      </c>
    </row>
    <row r="1113" customFormat="false" ht="13.5" hidden="false" customHeight="false" outlineLevel="0" collapsed="false">
      <c r="A1113" s="8" t="s">
        <v>37</v>
      </c>
      <c r="B1113" s="18" t="s">
        <v>3343</v>
      </c>
      <c r="C1113" s="10"/>
      <c r="D1113" s="10"/>
      <c r="E1113" s="10"/>
      <c r="F1113" s="10"/>
      <c r="G1113" s="10"/>
      <c r="H1113" s="10"/>
      <c r="I1113" s="10"/>
      <c r="J1113" s="10" t="s">
        <v>3344</v>
      </c>
      <c r="K1113" s="10"/>
      <c r="L1113" s="11" t="s">
        <v>3345</v>
      </c>
      <c r="M1113" s="10" t="s">
        <v>32</v>
      </c>
      <c r="N1113" s="10" t="s">
        <v>3346</v>
      </c>
      <c r="O1113" s="10"/>
      <c r="P1113" s="10" t="s">
        <v>49</v>
      </c>
      <c r="Q1113" s="10"/>
      <c r="R1113" s="10" t="s">
        <v>35</v>
      </c>
      <c r="S1113" s="10" t="s">
        <v>1745</v>
      </c>
      <c r="T1113" s="10" t="s">
        <v>50</v>
      </c>
      <c r="U1113" s="12" t="b">
        <f aca="false">FALSE()</f>
        <v>0</v>
      </c>
      <c r="V1113" s="12" t="b">
        <f aca="false">TRUE()</f>
        <v>1</v>
      </c>
      <c r="W1113" s="12" t="n">
        <v>2</v>
      </c>
    </row>
    <row r="1114" customFormat="false" ht="13.5" hidden="false" customHeight="false" outlineLevel="0" collapsed="false">
      <c r="A1114" s="13" t="s">
        <v>77</v>
      </c>
      <c r="B1114" s="27" t="s">
        <v>996</v>
      </c>
      <c r="C1114" s="15"/>
      <c r="D1114" s="15"/>
      <c r="E1114" s="15"/>
      <c r="F1114" s="15"/>
      <c r="G1114" s="15"/>
      <c r="H1114" s="15"/>
      <c r="I1114" s="15"/>
      <c r="J1114" s="15" t="s">
        <v>993</v>
      </c>
      <c r="K1114" s="15"/>
      <c r="L1114" s="16" t="s">
        <v>3347</v>
      </c>
      <c r="M1114" s="15" t="s">
        <v>32</v>
      </c>
      <c r="N1114" s="15" t="s">
        <v>3348</v>
      </c>
      <c r="O1114" s="15"/>
      <c r="P1114" s="15" t="s">
        <v>49</v>
      </c>
      <c r="Q1114" s="15"/>
      <c r="R1114" s="15" t="s">
        <v>35</v>
      </c>
      <c r="S1114" s="15" t="s">
        <v>1745</v>
      </c>
      <c r="T1114" s="15" t="s">
        <v>50</v>
      </c>
      <c r="U1114" s="17" t="b">
        <f aca="false">FALSE()</f>
        <v>0</v>
      </c>
      <c r="V1114" s="17" t="b">
        <f aca="false">TRUE()</f>
        <v>1</v>
      </c>
      <c r="W1114" s="17" t="n">
        <v>2</v>
      </c>
    </row>
    <row r="1115" customFormat="false" ht="13.5" hidden="false" customHeight="false" outlineLevel="0" collapsed="false">
      <c r="A1115" s="8" t="s">
        <v>77</v>
      </c>
      <c r="B1115" s="18" t="s">
        <v>3349</v>
      </c>
      <c r="C1115" s="10"/>
      <c r="D1115" s="10"/>
      <c r="E1115" s="10"/>
      <c r="F1115" s="10"/>
      <c r="G1115" s="10"/>
      <c r="H1115" s="10"/>
      <c r="I1115" s="10"/>
      <c r="J1115" s="10" t="s">
        <v>3344</v>
      </c>
      <c r="K1115" s="10"/>
      <c r="L1115" s="11" t="s">
        <v>3350</v>
      </c>
      <c r="M1115" s="10" t="s">
        <v>32</v>
      </c>
      <c r="N1115" s="10" t="s">
        <v>3351</v>
      </c>
      <c r="O1115" s="10"/>
      <c r="P1115" s="10" t="s">
        <v>49</v>
      </c>
      <c r="Q1115" s="10"/>
      <c r="R1115" s="10" t="s">
        <v>35</v>
      </c>
      <c r="S1115" s="10" t="s">
        <v>1745</v>
      </c>
      <c r="T1115" s="10" t="s">
        <v>50</v>
      </c>
      <c r="U1115" s="12" t="b">
        <f aca="false">FALSE()</f>
        <v>0</v>
      </c>
      <c r="V1115" s="12" t="b">
        <f aca="false">TRUE()</f>
        <v>1</v>
      </c>
      <c r="W1115" s="12" t="n">
        <v>2</v>
      </c>
    </row>
    <row r="1116" customFormat="false" ht="13.5" hidden="false" customHeight="false" outlineLevel="0" collapsed="false">
      <c r="A1116" s="13" t="s">
        <v>77</v>
      </c>
      <c r="B1116" s="27" t="s">
        <v>3352</v>
      </c>
      <c r="C1116" s="15"/>
      <c r="D1116" s="15"/>
      <c r="E1116" s="15"/>
      <c r="F1116" s="15"/>
      <c r="G1116" s="15"/>
      <c r="H1116" s="15"/>
      <c r="I1116" s="15"/>
      <c r="J1116" s="15" t="s">
        <v>3353</v>
      </c>
      <c r="K1116" s="15"/>
      <c r="L1116" s="16" t="s">
        <v>3354</v>
      </c>
      <c r="M1116" s="15" t="s">
        <v>32</v>
      </c>
      <c r="N1116" s="15" t="s">
        <v>3355</v>
      </c>
      <c r="O1116" s="15"/>
      <c r="P1116" s="15" t="s">
        <v>49</v>
      </c>
      <c r="Q1116" s="15"/>
      <c r="R1116" s="15" t="s">
        <v>35</v>
      </c>
      <c r="S1116" s="15" t="s">
        <v>1745</v>
      </c>
      <c r="T1116" s="15" t="s">
        <v>50</v>
      </c>
      <c r="U1116" s="17" t="b">
        <f aca="false">FALSE()</f>
        <v>0</v>
      </c>
      <c r="V1116" s="17" t="b">
        <f aca="false">TRUE()</f>
        <v>1</v>
      </c>
      <c r="W1116" s="17" t="n">
        <v>2</v>
      </c>
    </row>
    <row r="1117" customFormat="false" ht="13.5" hidden="false" customHeight="false" outlineLevel="0" collapsed="false">
      <c r="A1117" s="8" t="s">
        <v>77</v>
      </c>
      <c r="B1117" s="18" t="s">
        <v>998</v>
      </c>
      <c r="C1117" s="10"/>
      <c r="D1117" s="10"/>
      <c r="E1117" s="10"/>
      <c r="F1117" s="10"/>
      <c r="G1117" s="10"/>
      <c r="H1117" s="10"/>
      <c r="I1117" s="10"/>
      <c r="J1117" s="10" t="s">
        <v>999</v>
      </c>
      <c r="K1117" s="10"/>
      <c r="L1117" s="11" t="s">
        <v>3356</v>
      </c>
      <c r="M1117" s="10" t="s">
        <v>32</v>
      </c>
      <c r="N1117" s="10" t="s">
        <v>3357</v>
      </c>
      <c r="O1117" s="10"/>
      <c r="P1117" s="10" t="s">
        <v>49</v>
      </c>
      <c r="Q1117" s="10"/>
      <c r="R1117" s="10" t="s">
        <v>35</v>
      </c>
      <c r="S1117" s="10" t="s">
        <v>1745</v>
      </c>
      <c r="T1117" s="10" t="s">
        <v>50</v>
      </c>
      <c r="U1117" s="12" t="b">
        <f aca="false">FALSE()</f>
        <v>0</v>
      </c>
      <c r="V1117" s="12" t="b">
        <f aca="false">TRUE()</f>
        <v>1</v>
      </c>
      <c r="W1117" s="12" t="n">
        <v>2</v>
      </c>
    </row>
    <row r="1118" customFormat="false" ht="13.5" hidden="false" customHeight="false" outlineLevel="0" collapsed="false">
      <c r="A1118" s="13" t="s">
        <v>77</v>
      </c>
      <c r="B1118" s="27" t="s">
        <v>3358</v>
      </c>
      <c r="C1118" s="15"/>
      <c r="D1118" s="15"/>
      <c r="E1118" s="15"/>
      <c r="F1118" s="15"/>
      <c r="G1118" s="15"/>
      <c r="H1118" s="15"/>
      <c r="I1118" s="15"/>
      <c r="J1118" s="15" t="s">
        <v>3359</v>
      </c>
      <c r="K1118" s="15"/>
      <c r="L1118" s="16" t="s">
        <v>3360</v>
      </c>
      <c r="M1118" s="15" t="s">
        <v>32</v>
      </c>
      <c r="N1118" s="15" t="s">
        <v>3361</v>
      </c>
      <c r="O1118" s="15"/>
      <c r="P1118" s="15" t="s">
        <v>49</v>
      </c>
      <c r="Q1118" s="15"/>
      <c r="R1118" s="15" t="s">
        <v>35</v>
      </c>
      <c r="S1118" s="15" t="s">
        <v>1745</v>
      </c>
      <c r="T1118" s="15" t="s">
        <v>50</v>
      </c>
      <c r="U1118" s="17" t="b">
        <f aca="false">FALSE()</f>
        <v>0</v>
      </c>
      <c r="V1118" s="17" t="b">
        <f aca="false">TRUE()</f>
        <v>1</v>
      </c>
      <c r="W1118" s="17" t="n">
        <v>2</v>
      </c>
    </row>
    <row r="1119" customFormat="false" ht="13.5" hidden="false" customHeight="false" outlineLevel="0" collapsed="false">
      <c r="A1119" s="8" t="s">
        <v>77</v>
      </c>
      <c r="B1119" s="18" t="s">
        <v>3362</v>
      </c>
      <c r="C1119" s="10"/>
      <c r="D1119" s="10"/>
      <c r="E1119" s="10"/>
      <c r="F1119" s="10"/>
      <c r="G1119" s="10"/>
      <c r="H1119" s="10"/>
      <c r="I1119" s="10"/>
      <c r="J1119" s="10" t="s">
        <v>3363</v>
      </c>
      <c r="K1119" s="10"/>
      <c r="L1119" s="11" t="s">
        <v>3364</v>
      </c>
      <c r="M1119" s="10" t="s">
        <v>32</v>
      </c>
      <c r="N1119" s="10" t="s">
        <v>3365</v>
      </c>
      <c r="O1119" s="10"/>
      <c r="P1119" s="10" t="s">
        <v>49</v>
      </c>
      <c r="Q1119" s="10"/>
      <c r="R1119" s="10" t="s">
        <v>35</v>
      </c>
      <c r="S1119" s="10" t="s">
        <v>1745</v>
      </c>
      <c r="T1119" s="10" t="s">
        <v>50</v>
      </c>
      <c r="U1119" s="12" t="b">
        <f aca="false">FALSE()</f>
        <v>0</v>
      </c>
      <c r="V1119" s="12" t="b">
        <f aca="false">TRUE()</f>
        <v>1</v>
      </c>
      <c r="W1119" s="12" t="n">
        <v>2</v>
      </c>
    </row>
    <row r="1120" customFormat="false" ht="13.5" hidden="false" customHeight="false" outlineLevel="0" collapsed="false">
      <c r="A1120" s="13" t="s">
        <v>37</v>
      </c>
      <c r="B1120" s="27" t="s">
        <v>3366</v>
      </c>
      <c r="C1120" s="15"/>
      <c r="D1120" s="15"/>
      <c r="E1120" s="15"/>
      <c r="F1120" s="15"/>
      <c r="G1120" s="15"/>
      <c r="H1120" s="15"/>
      <c r="I1120" s="15"/>
      <c r="J1120" s="15" t="s">
        <v>3367</v>
      </c>
      <c r="K1120" s="15"/>
      <c r="L1120" s="16" t="s">
        <v>3368</v>
      </c>
      <c r="M1120" s="15" t="s">
        <v>32</v>
      </c>
      <c r="N1120" s="15" t="s">
        <v>3369</v>
      </c>
      <c r="O1120" s="15"/>
      <c r="P1120" s="15" t="s">
        <v>49</v>
      </c>
      <c r="Q1120" s="15"/>
      <c r="R1120" s="15" t="s">
        <v>35</v>
      </c>
      <c r="S1120" s="15" t="s">
        <v>1745</v>
      </c>
      <c r="T1120" s="15" t="s">
        <v>50</v>
      </c>
      <c r="U1120" s="17" t="b">
        <f aca="false">FALSE()</f>
        <v>0</v>
      </c>
      <c r="V1120" s="17" t="b">
        <f aca="false">TRUE()</f>
        <v>1</v>
      </c>
      <c r="W1120" s="17" t="n">
        <v>2</v>
      </c>
    </row>
    <row r="1121" customFormat="false" ht="13.5" hidden="false" customHeight="false" outlineLevel="0" collapsed="false">
      <c r="A1121" s="8" t="s">
        <v>37</v>
      </c>
      <c r="B1121" s="18" t="s">
        <v>3370</v>
      </c>
      <c r="C1121" s="10"/>
      <c r="D1121" s="10"/>
      <c r="E1121" s="10"/>
      <c r="F1121" s="10"/>
      <c r="G1121" s="10"/>
      <c r="H1121" s="10"/>
      <c r="I1121" s="10"/>
      <c r="J1121" s="10" t="s">
        <v>3371</v>
      </c>
      <c r="K1121" s="10"/>
      <c r="L1121" s="11" t="s">
        <v>3372</v>
      </c>
      <c r="M1121" s="10" t="s">
        <v>32</v>
      </c>
      <c r="N1121" s="10" t="s">
        <v>3373</v>
      </c>
      <c r="O1121" s="10"/>
      <c r="P1121" s="10" t="s">
        <v>49</v>
      </c>
      <c r="Q1121" s="10"/>
      <c r="R1121" s="10" t="s">
        <v>35</v>
      </c>
      <c r="S1121" s="10" t="s">
        <v>1745</v>
      </c>
      <c r="T1121" s="10" t="s">
        <v>50</v>
      </c>
      <c r="U1121" s="12" t="b">
        <f aca="false">FALSE()</f>
        <v>0</v>
      </c>
      <c r="V1121" s="12" t="b">
        <f aca="false">TRUE()</f>
        <v>1</v>
      </c>
      <c r="W1121" s="12" t="n">
        <v>2</v>
      </c>
    </row>
    <row r="1122" customFormat="false" ht="13.5" hidden="false" customHeight="false" outlineLevel="0" collapsed="false">
      <c r="A1122" s="13" t="s">
        <v>37</v>
      </c>
      <c r="B1122" s="27" t="s">
        <v>3374</v>
      </c>
      <c r="C1122" s="15"/>
      <c r="D1122" s="15"/>
      <c r="E1122" s="15"/>
      <c r="F1122" s="15"/>
      <c r="G1122" s="15"/>
      <c r="H1122" s="15"/>
      <c r="I1122" s="15"/>
      <c r="J1122" s="15" t="s">
        <v>3375</v>
      </c>
      <c r="K1122" s="15"/>
      <c r="L1122" s="16" t="s">
        <v>3376</v>
      </c>
      <c r="M1122" s="15" t="s">
        <v>32</v>
      </c>
      <c r="N1122" s="15" t="s">
        <v>3377</v>
      </c>
      <c r="O1122" s="15"/>
      <c r="P1122" s="15" t="s">
        <v>49</v>
      </c>
      <c r="Q1122" s="15"/>
      <c r="R1122" s="15" t="s">
        <v>35</v>
      </c>
      <c r="S1122" s="15" t="s">
        <v>1745</v>
      </c>
      <c r="T1122" s="15" t="s">
        <v>50</v>
      </c>
      <c r="U1122" s="17" t="b">
        <f aca="false">FALSE()</f>
        <v>0</v>
      </c>
      <c r="V1122" s="17" t="b">
        <f aca="false">TRUE()</f>
        <v>1</v>
      </c>
      <c r="W1122" s="17" t="n">
        <v>2</v>
      </c>
    </row>
    <row r="1123" customFormat="false" ht="13.5" hidden="false" customHeight="false" outlineLevel="0" collapsed="false">
      <c r="A1123" s="8" t="s">
        <v>37</v>
      </c>
      <c r="B1123" s="18" t="s">
        <v>3378</v>
      </c>
      <c r="C1123" s="10"/>
      <c r="D1123" s="10"/>
      <c r="E1123" s="10"/>
      <c r="F1123" s="10"/>
      <c r="G1123" s="10"/>
      <c r="H1123" s="10"/>
      <c r="I1123" s="10"/>
      <c r="J1123" s="10" t="s">
        <v>3379</v>
      </c>
      <c r="K1123" s="10"/>
      <c r="L1123" s="11" t="s">
        <v>3380</v>
      </c>
      <c r="M1123" s="10" t="s">
        <v>32</v>
      </c>
      <c r="N1123" s="10" t="s">
        <v>3381</v>
      </c>
      <c r="O1123" s="10"/>
      <c r="P1123" s="10" t="s">
        <v>49</v>
      </c>
      <c r="Q1123" s="10"/>
      <c r="R1123" s="10" t="s">
        <v>35</v>
      </c>
      <c r="S1123" s="10" t="s">
        <v>1745</v>
      </c>
      <c r="T1123" s="10" t="s">
        <v>50</v>
      </c>
      <c r="U1123" s="12" t="b">
        <f aca="false">FALSE()</f>
        <v>0</v>
      </c>
      <c r="V1123" s="12" t="b">
        <f aca="false">TRUE()</f>
        <v>1</v>
      </c>
      <c r="W1123" s="12" t="n">
        <v>2</v>
      </c>
    </row>
    <row r="1124" customFormat="false" ht="13.5" hidden="false" customHeight="false" outlineLevel="0" collapsed="false">
      <c r="A1124" s="13" t="s">
        <v>37</v>
      </c>
      <c r="B1124" s="27" t="s">
        <v>3382</v>
      </c>
      <c r="C1124" s="15"/>
      <c r="D1124" s="15"/>
      <c r="E1124" s="15"/>
      <c r="F1124" s="15"/>
      <c r="G1124" s="15"/>
      <c r="H1124" s="15"/>
      <c r="I1124" s="15"/>
      <c r="J1124" s="15" t="s">
        <v>3383</v>
      </c>
      <c r="K1124" s="15"/>
      <c r="L1124" s="16" t="s">
        <v>3384</v>
      </c>
      <c r="M1124" s="15" t="s">
        <v>32</v>
      </c>
      <c r="N1124" s="15" t="s">
        <v>3385</v>
      </c>
      <c r="O1124" s="15"/>
      <c r="P1124" s="15" t="s">
        <v>49</v>
      </c>
      <c r="Q1124" s="15"/>
      <c r="R1124" s="15" t="s">
        <v>35</v>
      </c>
      <c r="S1124" s="15" t="s">
        <v>1745</v>
      </c>
      <c r="T1124" s="15" t="s">
        <v>50</v>
      </c>
      <c r="U1124" s="17" t="b">
        <f aca="false">FALSE()</f>
        <v>0</v>
      </c>
      <c r="V1124" s="17" t="b">
        <f aca="false">TRUE()</f>
        <v>1</v>
      </c>
      <c r="W1124" s="17" t="n">
        <v>2</v>
      </c>
    </row>
    <row r="1125" customFormat="false" ht="13.5" hidden="false" customHeight="false" outlineLevel="0" collapsed="false">
      <c r="A1125" s="8" t="s">
        <v>77</v>
      </c>
      <c r="B1125" s="18" t="s">
        <v>3386</v>
      </c>
      <c r="C1125" s="10"/>
      <c r="D1125" s="10"/>
      <c r="E1125" s="10"/>
      <c r="F1125" s="10"/>
      <c r="G1125" s="10"/>
      <c r="H1125" s="10"/>
      <c r="I1125" s="10"/>
      <c r="J1125" s="10" t="s">
        <v>3387</v>
      </c>
      <c r="K1125" s="10"/>
      <c r="L1125" s="11" t="s">
        <v>3388</v>
      </c>
      <c r="M1125" s="10" t="s">
        <v>32</v>
      </c>
      <c r="N1125" s="10" t="s">
        <v>3389</v>
      </c>
      <c r="O1125" s="10"/>
      <c r="P1125" s="10" t="s">
        <v>49</v>
      </c>
      <c r="Q1125" s="10"/>
      <c r="R1125" s="10" t="s">
        <v>35</v>
      </c>
      <c r="S1125" s="10" t="s">
        <v>1745</v>
      </c>
      <c r="T1125" s="10" t="s">
        <v>50</v>
      </c>
      <c r="U1125" s="12" t="b">
        <f aca="false">FALSE()</f>
        <v>0</v>
      </c>
      <c r="V1125" s="12" t="b">
        <f aca="false">TRUE()</f>
        <v>1</v>
      </c>
      <c r="W1125" s="12" t="n">
        <v>2</v>
      </c>
    </row>
    <row r="1126" customFormat="false" ht="13.5" hidden="false" customHeight="false" outlineLevel="0" collapsed="false">
      <c r="A1126" s="13" t="s">
        <v>77</v>
      </c>
      <c r="B1126" s="27" t="s">
        <v>3390</v>
      </c>
      <c r="C1126" s="15"/>
      <c r="D1126" s="15"/>
      <c r="E1126" s="15"/>
      <c r="F1126" s="15"/>
      <c r="G1126" s="15"/>
      <c r="H1126" s="15"/>
      <c r="I1126" s="15"/>
      <c r="J1126" s="15" t="s">
        <v>3391</v>
      </c>
      <c r="K1126" s="15"/>
      <c r="L1126" s="16" t="s">
        <v>3392</v>
      </c>
      <c r="M1126" s="15" t="s">
        <v>32</v>
      </c>
      <c r="N1126" s="15" t="s">
        <v>3393</v>
      </c>
      <c r="O1126" s="15"/>
      <c r="P1126" s="15" t="s">
        <v>49</v>
      </c>
      <c r="Q1126" s="15"/>
      <c r="R1126" s="15" t="s">
        <v>35</v>
      </c>
      <c r="S1126" s="15" t="s">
        <v>1745</v>
      </c>
      <c r="T1126" s="15" t="s">
        <v>50</v>
      </c>
      <c r="U1126" s="17" t="b">
        <f aca="false">FALSE()</f>
        <v>0</v>
      </c>
      <c r="V1126" s="17" t="b">
        <f aca="false">TRUE()</f>
        <v>1</v>
      </c>
      <c r="W1126" s="17" t="n">
        <v>2</v>
      </c>
    </row>
    <row r="1127" customFormat="false" ht="13.5" hidden="false" customHeight="false" outlineLevel="0" collapsed="false">
      <c r="A1127" s="8" t="s">
        <v>77</v>
      </c>
      <c r="B1127" s="18" t="s">
        <v>2507</v>
      </c>
      <c r="C1127" s="10"/>
      <c r="D1127" s="10"/>
      <c r="E1127" s="10"/>
      <c r="F1127" s="10"/>
      <c r="G1127" s="10"/>
      <c r="H1127" s="10"/>
      <c r="I1127" s="10"/>
      <c r="J1127" s="10" t="s">
        <v>2508</v>
      </c>
      <c r="K1127" s="10"/>
      <c r="L1127" s="11" t="s">
        <v>3394</v>
      </c>
      <c r="M1127" s="10" t="s">
        <v>32</v>
      </c>
      <c r="N1127" s="10" t="s">
        <v>3395</v>
      </c>
      <c r="O1127" s="10"/>
      <c r="P1127" s="10" t="s">
        <v>49</v>
      </c>
      <c r="Q1127" s="10"/>
      <c r="R1127" s="10" t="s">
        <v>35</v>
      </c>
      <c r="S1127" s="10" t="s">
        <v>1745</v>
      </c>
      <c r="T1127" s="10" t="s">
        <v>50</v>
      </c>
      <c r="U1127" s="12" t="b">
        <f aca="false">FALSE()</f>
        <v>0</v>
      </c>
      <c r="V1127" s="12" t="b">
        <f aca="false">TRUE()</f>
        <v>1</v>
      </c>
      <c r="W1127" s="12" t="n">
        <v>2</v>
      </c>
    </row>
    <row r="1128" customFormat="false" ht="13.5" hidden="false" customHeight="false" outlineLevel="0" collapsed="false">
      <c r="A1128" s="13" t="s">
        <v>77</v>
      </c>
      <c r="B1128" s="27" t="s">
        <v>3396</v>
      </c>
      <c r="C1128" s="15"/>
      <c r="D1128" s="15"/>
      <c r="E1128" s="15"/>
      <c r="F1128" s="15"/>
      <c r="G1128" s="15"/>
      <c r="H1128" s="15"/>
      <c r="I1128" s="15"/>
      <c r="J1128" s="15" t="s">
        <v>3397</v>
      </c>
      <c r="K1128" s="15"/>
      <c r="L1128" s="16" t="s">
        <v>3398</v>
      </c>
      <c r="M1128" s="15" t="s">
        <v>32</v>
      </c>
      <c r="N1128" s="15" t="s">
        <v>3399</v>
      </c>
      <c r="O1128" s="15"/>
      <c r="P1128" s="15" t="s">
        <v>49</v>
      </c>
      <c r="Q1128" s="15"/>
      <c r="R1128" s="15" t="s">
        <v>35</v>
      </c>
      <c r="S1128" s="15" t="s">
        <v>1745</v>
      </c>
      <c r="T1128" s="15" t="s">
        <v>50</v>
      </c>
      <c r="U1128" s="17" t="b">
        <f aca="false">FALSE()</f>
        <v>0</v>
      </c>
      <c r="V1128" s="17" t="b">
        <f aca="false">TRUE()</f>
        <v>1</v>
      </c>
      <c r="W1128" s="17" t="n">
        <v>2</v>
      </c>
    </row>
    <row r="1129" customFormat="false" ht="13.5" hidden="false" customHeight="false" outlineLevel="0" collapsed="false">
      <c r="A1129" s="8" t="s">
        <v>77</v>
      </c>
      <c r="B1129" s="18" t="s">
        <v>3400</v>
      </c>
      <c r="C1129" s="10"/>
      <c r="D1129" s="10"/>
      <c r="E1129" s="10"/>
      <c r="F1129" s="10"/>
      <c r="G1129" s="10"/>
      <c r="H1129" s="10"/>
      <c r="I1129" s="10"/>
      <c r="J1129" s="10" t="s">
        <v>2693</v>
      </c>
      <c r="K1129" s="10"/>
      <c r="L1129" s="11" t="s">
        <v>3401</v>
      </c>
      <c r="M1129" s="10" t="s">
        <v>32</v>
      </c>
      <c r="N1129" s="10" t="s">
        <v>3402</v>
      </c>
      <c r="O1129" s="10"/>
      <c r="P1129" s="10" t="s">
        <v>49</v>
      </c>
      <c r="Q1129" s="10"/>
      <c r="R1129" s="10" t="s">
        <v>35</v>
      </c>
      <c r="S1129" s="10" t="s">
        <v>1745</v>
      </c>
      <c r="T1129" s="10" t="s">
        <v>50</v>
      </c>
      <c r="U1129" s="12" t="b">
        <f aca="false">FALSE()</f>
        <v>0</v>
      </c>
      <c r="V1129" s="12" t="b">
        <f aca="false">TRUE()</f>
        <v>1</v>
      </c>
      <c r="W1129" s="12" t="n">
        <v>2</v>
      </c>
    </row>
    <row r="1130" customFormat="false" ht="13.5" hidden="false" customHeight="false" outlineLevel="0" collapsed="false">
      <c r="A1130" s="13" t="s">
        <v>77</v>
      </c>
      <c r="B1130" s="27" t="s">
        <v>2347</v>
      </c>
      <c r="C1130" s="15"/>
      <c r="D1130" s="15"/>
      <c r="E1130" s="15"/>
      <c r="F1130" s="15"/>
      <c r="G1130" s="15"/>
      <c r="H1130" s="15"/>
      <c r="I1130" s="15"/>
      <c r="J1130" s="15" t="s">
        <v>2520</v>
      </c>
      <c r="K1130" s="15"/>
      <c r="L1130" s="16" t="s">
        <v>3403</v>
      </c>
      <c r="M1130" s="15" t="s">
        <v>32</v>
      </c>
      <c r="N1130" s="15" t="s">
        <v>3404</v>
      </c>
      <c r="O1130" s="15"/>
      <c r="P1130" s="15" t="s">
        <v>49</v>
      </c>
      <c r="Q1130" s="15"/>
      <c r="R1130" s="15" t="s">
        <v>35</v>
      </c>
      <c r="S1130" s="15" t="s">
        <v>1745</v>
      </c>
      <c r="T1130" s="15" t="s">
        <v>50</v>
      </c>
      <c r="U1130" s="17" t="b">
        <f aca="false">FALSE()</f>
        <v>0</v>
      </c>
      <c r="V1130" s="17" t="b">
        <f aca="false">TRUE()</f>
        <v>1</v>
      </c>
      <c r="W1130" s="17" t="n">
        <v>2</v>
      </c>
    </row>
    <row r="1131" customFormat="false" ht="13.5" hidden="false" customHeight="false" outlineLevel="0" collapsed="false">
      <c r="A1131" s="8" t="s">
        <v>77</v>
      </c>
      <c r="B1131" s="18" t="s">
        <v>2343</v>
      </c>
      <c r="C1131" s="10"/>
      <c r="D1131" s="10"/>
      <c r="E1131" s="10"/>
      <c r="F1131" s="10"/>
      <c r="G1131" s="10"/>
      <c r="H1131" s="10"/>
      <c r="I1131" s="10"/>
      <c r="J1131" s="10" t="s">
        <v>3405</v>
      </c>
      <c r="K1131" s="10"/>
      <c r="L1131" s="11" t="s">
        <v>3406</v>
      </c>
      <c r="M1131" s="10" t="s">
        <v>32</v>
      </c>
      <c r="N1131" s="10" t="s">
        <v>3407</v>
      </c>
      <c r="O1131" s="10"/>
      <c r="P1131" s="10" t="s">
        <v>49</v>
      </c>
      <c r="Q1131" s="10"/>
      <c r="R1131" s="10" t="s">
        <v>35</v>
      </c>
      <c r="S1131" s="10" t="s">
        <v>1745</v>
      </c>
      <c r="T1131" s="10" t="s">
        <v>50</v>
      </c>
      <c r="U1131" s="12" t="b">
        <f aca="false">FALSE()</f>
        <v>0</v>
      </c>
      <c r="V1131" s="12" t="b">
        <f aca="false">TRUE()</f>
        <v>1</v>
      </c>
      <c r="W1131" s="12" t="n">
        <v>2</v>
      </c>
    </row>
    <row r="1132" customFormat="false" ht="13.5" hidden="false" customHeight="false" outlineLevel="0" collapsed="false">
      <c r="A1132" s="13" t="s">
        <v>77</v>
      </c>
      <c r="B1132" s="27" t="s">
        <v>3408</v>
      </c>
      <c r="C1132" s="15"/>
      <c r="D1132" s="15"/>
      <c r="E1132" s="15"/>
      <c r="F1132" s="15"/>
      <c r="G1132" s="15"/>
      <c r="H1132" s="15"/>
      <c r="I1132" s="15"/>
      <c r="J1132" s="15" t="s">
        <v>3409</v>
      </c>
      <c r="K1132" s="15"/>
      <c r="L1132" s="16" t="s">
        <v>3410</v>
      </c>
      <c r="M1132" s="15" t="s">
        <v>32</v>
      </c>
      <c r="N1132" s="15" t="s">
        <v>3411</v>
      </c>
      <c r="O1132" s="15"/>
      <c r="P1132" s="15" t="s">
        <v>49</v>
      </c>
      <c r="Q1132" s="15"/>
      <c r="R1132" s="15" t="s">
        <v>35</v>
      </c>
      <c r="S1132" s="15" t="s">
        <v>1745</v>
      </c>
      <c r="T1132" s="15" t="s">
        <v>50</v>
      </c>
      <c r="U1132" s="17" t="b">
        <f aca="false">FALSE()</f>
        <v>0</v>
      </c>
      <c r="V1132" s="17" t="b">
        <f aca="false">TRUE()</f>
        <v>1</v>
      </c>
      <c r="W1132" s="17" t="n">
        <v>2</v>
      </c>
    </row>
    <row r="1133" customFormat="false" ht="13.5" hidden="false" customHeight="false" outlineLevel="0" collapsed="false">
      <c r="A1133" s="8" t="s">
        <v>77</v>
      </c>
      <c r="B1133" s="18" t="s">
        <v>3412</v>
      </c>
      <c r="C1133" s="10"/>
      <c r="D1133" s="10"/>
      <c r="E1133" s="10"/>
      <c r="F1133" s="10"/>
      <c r="G1133" s="10"/>
      <c r="H1133" s="10"/>
      <c r="I1133" s="10"/>
      <c r="J1133" s="10" t="s">
        <v>3413</v>
      </c>
      <c r="K1133" s="10"/>
      <c r="L1133" s="11" t="s">
        <v>3414</v>
      </c>
      <c r="M1133" s="10" t="s">
        <v>32</v>
      </c>
      <c r="N1133" s="10" t="s">
        <v>3415</v>
      </c>
      <c r="O1133" s="10"/>
      <c r="P1133" s="10" t="s">
        <v>49</v>
      </c>
      <c r="Q1133" s="10"/>
      <c r="R1133" s="10" t="s">
        <v>35</v>
      </c>
      <c r="S1133" s="10" t="s">
        <v>1745</v>
      </c>
      <c r="T1133" s="10" t="s">
        <v>50</v>
      </c>
      <c r="U1133" s="12" t="b">
        <f aca="false">FALSE()</f>
        <v>0</v>
      </c>
      <c r="V1133" s="12" t="b">
        <f aca="false">TRUE()</f>
        <v>1</v>
      </c>
      <c r="W1133" s="12" t="n">
        <v>2</v>
      </c>
    </row>
    <row r="1134" customFormat="false" ht="13.5" hidden="false" customHeight="false" outlineLevel="0" collapsed="false">
      <c r="A1134" s="13" t="s">
        <v>77</v>
      </c>
      <c r="B1134" s="27" t="s">
        <v>3416</v>
      </c>
      <c r="C1134" s="15"/>
      <c r="D1134" s="15"/>
      <c r="E1134" s="15"/>
      <c r="F1134" s="15"/>
      <c r="G1134" s="15"/>
      <c r="H1134" s="15"/>
      <c r="I1134" s="15"/>
      <c r="J1134" s="15" t="s">
        <v>3417</v>
      </c>
      <c r="K1134" s="15"/>
      <c r="L1134" s="16" t="s">
        <v>3418</v>
      </c>
      <c r="M1134" s="15" t="s">
        <v>32</v>
      </c>
      <c r="N1134" s="15" t="s">
        <v>3419</v>
      </c>
      <c r="O1134" s="15"/>
      <c r="P1134" s="15" t="s">
        <v>49</v>
      </c>
      <c r="Q1134" s="15"/>
      <c r="R1134" s="15" t="s">
        <v>35</v>
      </c>
      <c r="S1134" s="15" t="s">
        <v>1745</v>
      </c>
      <c r="T1134" s="15" t="s">
        <v>50</v>
      </c>
      <c r="U1134" s="17" t="b">
        <f aca="false">FALSE()</f>
        <v>0</v>
      </c>
      <c r="V1134" s="17" t="b">
        <f aca="false">TRUE()</f>
        <v>1</v>
      </c>
      <c r="W1134" s="17" t="n">
        <v>2</v>
      </c>
    </row>
    <row r="1135" customFormat="false" ht="13.5" hidden="false" customHeight="false" outlineLevel="0" collapsed="false">
      <c r="A1135" s="8" t="s">
        <v>77</v>
      </c>
      <c r="B1135" s="18" t="s">
        <v>3420</v>
      </c>
      <c r="C1135" s="10"/>
      <c r="D1135" s="10"/>
      <c r="E1135" s="10"/>
      <c r="F1135" s="10"/>
      <c r="G1135" s="10"/>
      <c r="H1135" s="10"/>
      <c r="I1135" s="10"/>
      <c r="J1135" s="10" t="s">
        <v>3421</v>
      </c>
      <c r="K1135" s="10"/>
      <c r="L1135" s="11" t="s">
        <v>3422</v>
      </c>
      <c r="M1135" s="10" t="s">
        <v>32</v>
      </c>
      <c r="N1135" s="10" t="s">
        <v>3423</v>
      </c>
      <c r="O1135" s="10"/>
      <c r="P1135" s="10" t="s">
        <v>49</v>
      </c>
      <c r="Q1135" s="10"/>
      <c r="R1135" s="10" t="s">
        <v>35</v>
      </c>
      <c r="S1135" s="10" t="s">
        <v>1745</v>
      </c>
      <c r="T1135" s="10" t="s">
        <v>50</v>
      </c>
      <c r="U1135" s="12" t="b">
        <f aca="false">FALSE()</f>
        <v>0</v>
      </c>
      <c r="V1135" s="12" t="b">
        <f aca="false">TRUE()</f>
        <v>1</v>
      </c>
      <c r="W1135" s="12" t="n">
        <v>2</v>
      </c>
    </row>
    <row r="1136" customFormat="false" ht="13.5" hidden="false" customHeight="false" outlineLevel="0" collapsed="false">
      <c r="A1136" s="13" t="s">
        <v>77</v>
      </c>
      <c r="B1136" s="27" t="s">
        <v>3424</v>
      </c>
      <c r="C1136" s="15"/>
      <c r="D1136" s="15"/>
      <c r="E1136" s="15"/>
      <c r="F1136" s="15"/>
      <c r="G1136" s="15"/>
      <c r="H1136" s="15"/>
      <c r="I1136" s="15"/>
      <c r="J1136" s="15" t="s">
        <v>3425</v>
      </c>
      <c r="K1136" s="15"/>
      <c r="L1136" s="16" t="s">
        <v>3426</v>
      </c>
      <c r="M1136" s="15" t="s">
        <v>32</v>
      </c>
      <c r="N1136" s="15" t="s">
        <v>3427</v>
      </c>
      <c r="O1136" s="15"/>
      <c r="P1136" s="15" t="s">
        <v>49</v>
      </c>
      <c r="Q1136" s="15"/>
      <c r="R1136" s="15" t="s">
        <v>35</v>
      </c>
      <c r="S1136" s="15" t="s">
        <v>1745</v>
      </c>
      <c r="T1136" s="15" t="s">
        <v>50</v>
      </c>
      <c r="U1136" s="17" t="b">
        <f aca="false">FALSE()</f>
        <v>0</v>
      </c>
      <c r="V1136" s="17" t="b">
        <f aca="false">TRUE()</f>
        <v>1</v>
      </c>
      <c r="W1136" s="17" t="n">
        <v>2</v>
      </c>
    </row>
    <row r="1137" customFormat="false" ht="13.5" hidden="false" customHeight="false" outlineLevel="0" collapsed="false">
      <c r="A1137" s="8" t="s">
        <v>77</v>
      </c>
      <c r="B1137" s="18" t="s">
        <v>3428</v>
      </c>
      <c r="C1137" s="10"/>
      <c r="D1137" s="10"/>
      <c r="E1137" s="10"/>
      <c r="F1137" s="10"/>
      <c r="G1137" s="10"/>
      <c r="H1137" s="10"/>
      <c r="I1137" s="10"/>
      <c r="J1137" s="10" t="s">
        <v>3429</v>
      </c>
      <c r="K1137" s="10"/>
      <c r="L1137" s="11" t="s">
        <v>3430</v>
      </c>
      <c r="M1137" s="10" t="s">
        <v>32</v>
      </c>
      <c r="N1137" s="10" t="s">
        <v>3431</v>
      </c>
      <c r="O1137" s="10"/>
      <c r="P1137" s="10" t="s">
        <v>49</v>
      </c>
      <c r="Q1137" s="10"/>
      <c r="R1137" s="10" t="s">
        <v>35</v>
      </c>
      <c r="S1137" s="10" t="s">
        <v>1745</v>
      </c>
      <c r="T1137" s="10" t="s">
        <v>50</v>
      </c>
      <c r="U1137" s="12" t="b">
        <f aca="false">FALSE()</f>
        <v>0</v>
      </c>
      <c r="V1137" s="12" t="b">
        <f aca="false">TRUE()</f>
        <v>1</v>
      </c>
      <c r="W1137" s="12" t="n">
        <v>2</v>
      </c>
    </row>
    <row r="1138" customFormat="false" ht="13.5" hidden="false" customHeight="false" outlineLevel="0" collapsed="false">
      <c r="A1138" s="13" t="s">
        <v>77</v>
      </c>
      <c r="B1138" s="27" t="s">
        <v>3432</v>
      </c>
      <c r="C1138" s="15"/>
      <c r="D1138" s="15"/>
      <c r="E1138" s="15"/>
      <c r="F1138" s="15"/>
      <c r="G1138" s="15"/>
      <c r="H1138" s="15"/>
      <c r="I1138" s="15"/>
      <c r="J1138" s="15" t="s">
        <v>3433</v>
      </c>
      <c r="K1138" s="15"/>
      <c r="L1138" s="16" t="s">
        <v>3434</v>
      </c>
      <c r="M1138" s="15" t="s">
        <v>32</v>
      </c>
      <c r="N1138" s="15" t="s">
        <v>3435</v>
      </c>
      <c r="O1138" s="15"/>
      <c r="P1138" s="15" t="s">
        <v>49</v>
      </c>
      <c r="Q1138" s="15"/>
      <c r="R1138" s="15" t="s">
        <v>35</v>
      </c>
      <c r="S1138" s="15" t="s">
        <v>1745</v>
      </c>
      <c r="T1138" s="15" t="s">
        <v>50</v>
      </c>
      <c r="U1138" s="17" t="b">
        <f aca="false">FALSE()</f>
        <v>0</v>
      </c>
      <c r="V1138" s="17" t="b">
        <f aca="false">TRUE()</f>
        <v>1</v>
      </c>
      <c r="W1138" s="17" t="n">
        <v>2</v>
      </c>
    </row>
    <row r="1139" customFormat="false" ht="13.5" hidden="false" customHeight="false" outlineLevel="0" collapsed="false">
      <c r="A1139" s="8" t="s">
        <v>77</v>
      </c>
      <c r="B1139" s="18" t="s">
        <v>3436</v>
      </c>
      <c r="C1139" s="10"/>
      <c r="D1139" s="10"/>
      <c r="E1139" s="10"/>
      <c r="F1139" s="10"/>
      <c r="G1139" s="10"/>
      <c r="H1139" s="10"/>
      <c r="I1139" s="10"/>
      <c r="J1139" s="10" t="s">
        <v>3437</v>
      </c>
      <c r="K1139" s="10"/>
      <c r="L1139" s="11" t="s">
        <v>3438</v>
      </c>
      <c r="M1139" s="10" t="s">
        <v>32</v>
      </c>
      <c r="N1139" s="10" t="s">
        <v>3439</v>
      </c>
      <c r="O1139" s="10"/>
      <c r="P1139" s="10" t="s">
        <v>49</v>
      </c>
      <c r="Q1139" s="10"/>
      <c r="R1139" s="10" t="s">
        <v>35</v>
      </c>
      <c r="S1139" s="10" t="s">
        <v>1745</v>
      </c>
      <c r="T1139" s="10" t="s">
        <v>50</v>
      </c>
      <c r="U1139" s="12" t="b">
        <f aca="false">FALSE()</f>
        <v>0</v>
      </c>
      <c r="V1139" s="12" t="b">
        <f aca="false">TRUE()</f>
        <v>1</v>
      </c>
      <c r="W1139" s="12" t="n">
        <v>2</v>
      </c>
    </row>
    <row r="1140" customFormat="false" ht="13.5" hidden="false" customHeight="false" outlineLevel="0" collapsed="false">
      <c r="A1140" s="13" t="s">
        <v>77</v>
      </c>
      <c r="B1140" s="27" t="s">
        <v>3440</v>
      </c>
      <c r="C1140" s="15"/>
      <c r="D1140" s="15"/>
      <c r="E1140" s="15"/>
      <c r="F1140" s="15"/>
      <c r="G1140" s="15"/>
      <c r="H1140" s="15"/>
      <c r="I1140" s="15"/>
      <c r="J1140" s="15" t="s">
        <v>3441</v>
      </c>
      <c r="K1140" s="15"/>
      <c r="L1140" s="16" t="s">
        <v>3442</v>
      </c>
      <c r="M1140" s="15" t="s">
        <v>32</v>
      </c>
      <c r="N1140" s="15" t="s">
        <v>3443</v>
      </c>
      <c r="O1140" s="15"/>
      <c r="P1140" s="15" t="s">
        <v>49</v>
      </c>
      <c r="Q1140" s="15"/>
      <c r="R1140" s="15" t="s">
        <v>35</v>
      </c>
      <c r="S1140" s="15" t="s">
        <v>1745</v>
      </c>
      <c r="T1140" s="15" t="s">
        <v>50</v>
      </c>
      <c r="U1140" s="17" t="b">
        <f aca="false">FALSE()</f>
        <v>0</v>
      </c>
      <c r="V1140" s="17" t="b">
        <f aca="false">TRUE()</f>
        <v>1</v>
      </c>
      <c r="W1140" s="17" t="n">
        <v>2</v>
      </c>
    </row>
    <row r="1141" customFormat="false" ht="13.5" hidden="false" customHeight="false" outlineLevel="0" collapsed="false">
      <c r="A1141" s="8" t="s">
        <v>77</v>
      </c>
      <c r="B1141" s="18" t="s">
        <v>3444</v>
      </c>
      <c r="C1141" s="10"/>
      <c r="D1141" s="10"/>
      <c r="E1141" s="10"/>
      <c r="F1141" s="10"/>
      <c r="G1141" s="10"/>
      <c r="H1141" s="10"/>
      <c r="I1141" s="10"/>
      <c r="J1141" s="10" t="s">
        <v>3445</v>
      </c>
      <c r="K1141" s="10"/>
      <c r="L1141" s="11" t="s">
        <v>3446</v>
      </c>
      <c r="M1141" s="10" t="s">
        <v>32</v>
      </c>
      <c r="N1141" s="10" t="s">
        <v>3447</v>
      </c>
      <c r="O1141" s="10"/>
      <c r="P1141" s="10" t="s">
        <v>49</v>
      </c>
      <c r="Q1141" s="10"/>
      <c r="R1141" s="10" t="s">
        <v>35</v>
      </c>
      <c r="S1141" s="10" t="s">
        <v>1745</v>
      </c>
      <c r="T1141" s="10" t="s">
        <v>50</v>
      </c>
      <c r="U1141" s="12" t="b">
        <f aca="false">FALSE()</f>
        <v>0</v>
      </c>
      <c r="V1141" s="12" t="b">
        <f aca="false">TRUE()</f>
        <v>1</v>
      </c>
      <c r="W1141" s="12" t="n">
        <v>2</v>
      </c>
    </row>
    <row r="1142" customFormat="false" ht="13.5" hidden="false" customHeight="false" outlineLevel="0" collapsed="false">
      <c r="A1142" s="13" t="s">
        <v>77</v>
      </c>
      <c r="B1142" s="27" t="s">
        <v>3448</v>
      </c>
      <c r="C1142" s="15"/>
      <c r="D1142" s="15"/>
      <c r="E1142" s="15"/>
      <c r="F1142" s="15"/>
      <c r="G1142" s="15"/>
      <c r="H1142" s="15"/>
      <c r="I1142" s="15"/>
      <c r="J1142" s="15" t="s">
        <v>3449</v>
      </c>
      <c r="K1142" s="15"/>
      <c r="L1142" s="16" t="s">
        <v>3450</v>
      </c>
      <c r="M1142" s="15" t="s">
        <v>32</v>
      </c>
      <c r="N1142" s="15" t="s">
        <v>3451</v>
      </c>
      <c r="O1142" s="15"/>
      <c r="P1142" s="15" t="s">
        <v>49</v>
      </c>
      <c r="Q1142" s="15"/>
      <c r="R1142" s="15" t="s">
        <v>35</v>
      </c>
      <c r="S1142" s="15" t="s">
        <v>1745</v>
      </c>
      <c r="T1142" s="15" t="s">
        <v>50</v>
      </c>
      <c r="U1142" s="17" t="b">
        <f aca="false">FALSE()</f>
        <v>0</v>
      </c>
      <c r="V1142" s="17" t="b">
        <f aca="false">TRUE()</f>
        <v>1</v>
      </c>
      <c r="W1142" s="17" t="n">
        <v>2</v>
      </c>
    </row>
    <row r="1143" customFormat="false" ht="13.5" hidden="false" customHeight="false" outlineLevel="0" collapsed="false">
      <c r="A1143" s="8" t="s">
        <v>77</v>
      </c>
      <c r="B1143" s="18" t="s">
        <v>3452</v>
      </c>
      <c r="C1143" s="10"/>
      <c r="D1143" s="10"/>
      <c r="E1143" s="10"/>
      <c r="F1143" s="10"/>
      <c r="G1143" s="10"/>
      <c r="H1143" s="10"/>
      <c r="I1143" s="10"/>
      <c r="J1143" s="10" t="s">
        <v>3453</v>
      </c>
      <c r="K1143" s="10"/>
      <c r="L1143" s="11" t="s">
        <v>3454</v>
      </c>
      <c r="M1143" s="10" t="s">
        <v>32</v>
      </c>
      <c r="N1143" s="10" t="s">
        <v>3455</v>
      </c>
      <c r="O1143" s="10"/>
      <c r="P1143" s="10" t="s">
        <v>49</v>
      </c>
      <c r="Q1143" s="10"/>
      <c r="R1143" s="10" t="s">
        <v>35</v>
      </c>
      <c r="S1143" s="10" t="s">
        <v>1745</v>
      </c>
      <c r="T1143" s="10" t="s">
        <v>50</v>
      </c>
      <c r="U1143" s="12" t="b">
        <f aca="false">FALSE()</f>
        <v>0</v>
      </c>
      <c r="V1143" s="12" t="b">
        <f aca="false">TRUE()</f>
        <v>1</v>
      </c>
      <c r="W1143" s="12" t="n">
        <v>2</v>
      </c>
    </row>
    <row r="1144" customFormat="false" ht="13.5" hidden="false" customHeight="false" outlineLevel="0" collapsed="false">
      <c r="A1144" s="13" t="s">
        <v>77</v>
      </c>
      <c r="B1144" s="27" t="s">
        <v>3456</v>
      </c>
      <c r="C1144" s="15"/>
      <c r="D1144" s="15"/>
      <c r="E1144" s="15"/>
      <c r="F1144" s="15"/>
      <c r="G1144" s="15"/>
      <c r="H1144" s="15"/>
      <c r="I1144" s="15"/>
      <c r="J1144" s="15" t="s">
        <v>3457</v>
      </c>
      <c r="K1144" s="15"/>
      <c r="L1144" s="16" t="s">
        <v>3458</v>
      </c>
      <c r="M1144" s="15" t="s">
        <v>32</v>
      </c>
      <c r="N1144" s="15" t="s">
        <v>3459</v>
      </c>
      <c r="O1144" s="15"/>
      <c r="P1144" s="15" t="s">
        <v>49</v>
      </c>
      <c r="Q1144" s="15"/>
      <c r="R1144" s="15" t="s">
        <v>35</v>
      </c>
      <c r="S1144" s="15" t="s">
        <v>1745</v>
      </c>
      <c r="T1144" s="15" t="s">
        <v>50</v>
      </c>
      <c r="U1144" s="17" t="b">
        <f aca="false">FALSE()</f>
        <v>0</v>
      </c>
      <c r="V1144" s="17" t="b">
        <f aca="false">TRUE()</f>
        <v>1</v>
      </c>
      <c r="W1144" s="17" t="n">
        <v>2</v>
      </c>
    </row>
    <row r="1145" customFormat="false" ht="13.5" hidden="false" customHeight="false" outlineLevel="0" collapsed="false">
      <c r="A1145" s="8" t="s">
        <v>77</v>
      </c>
      <c r="B1145" s="18" t="s">
        <v>3460</v>
      </c>
      <c r="C1145" s="10"/>
      <c r="D1145" s="10"/>
      <c r="E1145" s="10"/>
      <c r="F1145" s="10"/>
      <c r="G1145" s="10"/>
      <c r="H1145" s="10"/>
      <c r="I1145" s="10"/>
      <c r="J1145" s="10" t="s">
        <v>3461</v>
      </c>
      <c r="K1145" s="10"/>
      <c r="L1145" s="11" t="s">
        <v>3462</v>
      </c>
      <c r="M1145" s="10" t="s">
        <v>32</v>
      </c>
      <c r="N1145" s="10" t="s">
        <v>3463</v>
      </c>
      <c r="O1145" s="10"/>
      <c r="P1145" s="10" t="s">
        <v>49</v>
      </c>
      <c r="Q1145" s="10"/>
      <c r="R1145" s="10" t="s">
        <v>35</v>
      </c>
      <c r="S1145" s="10" t="s">
        <v>1745</v>
      </c>
      <c r="T1145" s="10" t="s">
        <v>50</v>
      </c>
      <c r="U1145" s="12" t="b">
        <f aca="false">FALSE()</f>
        <v>0</v>
      </c>
      <c r="V1145" s="12" t="b">
        <f aca="false">TRUE()</f>
        <v>1</v>
      </c>
      <c r="W1145" s="12" t="n">
        <v>2</v>
      </c>
    </row>
    <row r="1146" customFormat="false" ht="13.5" hidden="false" customHeight="false" outlineLevel="0" collapsed="false">
      <c r="A1146" s="13" t="s">
        <v>77</v>
      </c>
      <c r="B1146" s="27" t="s">
        <v>2175</v>
      </c>
      <c r="C1146" s="15"/>
      <c r="D1146" s="15"/>
      <c r="E1146" s="15"/>
      <c r="F1146" s="15"/>
      <c r="G1146" s="15"/>
      <c r="H1146" s="15"/>
      <c r="I1146" s="15"/>
      <c r="J1146" s="15" t="s">
        <v>3464</v>
      </c>
      <c r="K1146" s="15"/>
      <c r="L1146" s="16" t="s">
        <v>3465</v>
      </c>
      <c r="M1146" s="15" t="s">
        <v>32</v>
      </c>
      <c r="N1146" s="15" t="s">
        <v>3466</v>
      </c>
      <c r="O1146" s="15"/>
      <c r="P1146" s="15" t="s">
        <v>49</v>
      </c>
      <c r="Q1146" s="15"/>
      <c r="R1146" s="15" t="s">
        <v>35</v>
      </c>
      <c r="S1146" s="15" t="s">
        <v>1745</v>
      </c>
      <c r="T1146" s="15" t="s">
        <v>50</v>
      </c>
      <c r="U1146" s="17" t="b">
        <f aca="false">FALSE()</f>
        <v>0</v>
      </c>
      <c r="V1146" s="17" t="b">
        <f aca="false">TRUE()</f>
        <v>1</v>
      </c>
      <c r="W1146" s="17" t="n">
        <v>2</v>
      </c>
    </row>
    <row r="1147" customFormat="false" ht="13.5" hidden="false" customHeight="false" outlineLevel="0" collapsed="false">
      <c r="A1147" s="8" t="s">
        <v>77</v>
      </c>
      <c r="B1147" s="18" t="s">
        <v>3467</v>
      </c>
      <c r="C1147" s="10"/>
      <c r="D1147" s="10"/>
      <c r="E1147" s="10"/>
      <c r="F1147" s="10"/>
      <c r="G1147" s="10"/>
      <c r="H1147" s="10"/>
      <c r="I1147" s="10"/>
      <c r="J1147" s="10" t="s">
        <v>3468</v>
      </c>
      <c r="K1147" s="10"/>
      <c r="L1147" s="11" t="s">
        <v>3469</v>
      </c>
      <c r="M1147" s="10" t="s">
        <v>32</v>
      </c>
      <c r="N1147" s="10" t="s">
        <v>3470</v>
      </c>
      <c r="O1147" s="10"/>
      <c r="P1147" s="10" t="s">
        <v>49</v>
      </c>
      <c r="Q1147" s="10"/>
      <c r="R1147" s="10" t="s">
        <v>35</v>
      </c>
      <c r="S1147" s="10" t="s">
        <v>1745</v>
      </c>
      <c r="T1147" s="10" t="s">
        <v>50</v>
      </c>
      <c r="U1147" s="12" t="b">
        <f aca="false">FALSE()</f>
        <v>0</v>
      </c>
      <c r="V1147" s="12" t="b">
        <f aca="false">TRUE()</f>
        <v>1</v>
      </c>
      <c r="W1147" s="12" t="n">
        <v>2</v>
      </c>
    </row>
    <row r="1148" customFormat="false" ht="13.5" hidden="false" customHeight="false" outlineLevel="0" collapsed="false">
      <c r="A1148" s="13" t="s">
        <v>37</v>
      </c>
      <c r="B1148" s="27" t="s">
        <v>2218</v>
      </c>
      <c r="C1148" s="15"/>
      <c r="D1148" s="15"/>
      <c r="E1148" s="15"/>
      <c r="F1148" s="15"/>
      <c r="G1148" s="15"/>
      <c r="H1148" s="15"/>
      <c r="I1148" s="15"/>
      <c r="J1148" s="15" t="s">
        <v>3471</v>
      </c>
      <c r="K1148" s="15"/>
      <c r="L1148" s="16" t="s">
        <v>3472</v>
      </c>
      <c r="M1148" s="15" t="s">
        <v>32</v>
      </c>
      <c r="N1148" s="15" t="s">
        <v>3473</v>
      </c>
      <c r="O1148" s="15"/>
      <c r="P1148" s="15" t="s">
        <v>49</v>
      </c>
      <c r="Q1148" s="15"/>
      <c r="R1148" s="15" t="s">
        <v>35</v>
      </c>
      <c r="S1148" s="15" t="s">
        <v>1745</v>
      </c>
      <c r="T1148" s="15" t="s">
        <v>50</v>
      </c>
      <c r="U1148" s="17" t="b">
        <f aca="false">FALSE()</f>
        <v>0</v>
      </c>
      <c r="V1148" s="17" t="b">
        <f aca="false">TRUE()</f>
        <v>1</v>
      </c>
      <c r="W1148" s="17" t="n">
        <v>2</v>
      </c>
    </row>
    <row r="1149" customFormat="false" ht="13.5" hidden="false" customHeight="false" outlineLevel="0" collapsed="false">
      <c r="A1149" s="8" t="s">
        <v>37</v>
      </c>
      <c r="B1149" s="18" t="s">
        <v>2523</v>
      </c>
      <c r="C1149" s="10"/>
      <c r="D1149" s="10"/>
      <c r="E1149" s="10"/>
      <c r="F1149" s="10"/>
      <c r="G1149" s="10"/>
      <c r="H1149" s="10"/>
      <c r="I1149" s="10"/>
      <c r="J1149" s="10" t="s">
        <v>2524</v>
      </c>
      <c r="K1149" s="10"/>
      <c r="L1149" s="11" t="s">
        <v>3474</v>
      </c>
      <c r="M1149" s="10" t="s">
        <v>32</v>
      </c>
      <c r="N1149" s="10" t="s">
        <v>3475</v>
      </c>
      <c r="O1149" s="10"/>
      <c r="P1149" s="10" t="s">
        <v>49</v>
      </c>
      <c r="Q1149" s="10"/>
      <c r="R1149" s="10" t="s">
        <v>35</v>
      </c>
      <c r="S1149" s="10" t="s">
        <v>1745</v>
      </c>
      <c r="T1149" s="10" t="s">
        <v>50</v>
      </c>
      <c r="U1149" s="12" t="b">
        <f aca="false">FALSE()</f>
        <v>0</v>
      </c>
      <c r="V1149" s="12" t="b">
        <f aca="false">TRUE()</f>
        <v>1</v>
      </c>
      <c r="W1149" s="12" t="n">
        <v>2</v>
      </c>
    </row>
    <row r="1150" customFormat="false" ht="13.5" hidden="false" customHeight="false" outlineLevel="0" collapsed="false">
      <c r="A1150" s="13" t="s">
        <v>37</v>
      </c>
      <c r="B1150" s="27" t="s">
        <v>2527</v>
      </c>
      <c r="C1150" s="15"/>
      <c r="D1150" s="15"/>
      <c r="E1150" s="15"/>
      <c r="F1150" s="15"/>
      <c r="G1150" s="15"/>
      <c r="H1150" s="15"/>
      <c r="I1150" s="15"/>
      <c r="J1150" s="15" t="s">
        <v>2528</v>
      </c>
      <c r="K1150" s="15"/>
      <c r="L1150" s="16" t="s">
        <v>3476</v>
      </c>
      <c r="M1150" s="15" t="s">
        <v>32</v>
      </c>
      <c r="N1150" s="15" t="s">
        <v>3477</v>
      </c>
      <c r="O1150" s="15"/>
      <c r="P1150" s="15" t="s">
        <v>49</v>
      </c>
      <c r="Q1150" s="15"/>
      <c r="R1150" s="15" t="s">
        <v>35</v>
      </c>
      <c r="S1150" s="15" t="s">
        <v>1745</v>
      </c>
      <c r="T1150" s="15" t="s">
        <v>50</v>
      </c>
      <c r="U1150" s="17" t="b">
        <f aca="false">FALSE()</f>
        <v>0</v>
      </c>
      <c r="V1150" s="17" t="b">
        <f aca="false">TRUE()</f>
        <v>1</v>
      </c>
      <c r="W1150" s="17" t="n">
        <v>2</v>
      </c>
    </row>
    <row r="1151" customFormat="false" ht="13.5" hidden="false" customHeight="false" outlineLevel="0" collapsed="false">
      <c r="A1151" s="8" t="s">
        <v>77</v>
      </c>
      <c r="B1151" s="18" t="s">
        <v>2540</v>
      </c>
      <c r="C1151" s="10"/>
      <c r="D1151" s="10"/>
      <c r="E1151" s="10"/>
      <c r="F1151" s="10"/>
      <c r="G1151" s="10"/>
      <c r="H1151" s="10"/>
      <c r="I1151" s="10"/>
      <c r="J1151" s="10" t="s">
        <v>2541</v>
      </c>
      <c r="K1151" s="10"/>
      <c r="L1151" s="11" t="s">
        <v>3478</v>
      </c>
      <c r="M1151" s="10" t="s">
        <v>32</v>
      </c>
      <c r="N1151" s="10" t="s">
        <v>3479</v>
      </c>
      <c r="O1151" s="10"/>
      <c r="P1151" s="10" t="s">
        <v>49</v>
      </c>
      <c r="Q1151" s="10"/>
      <c r="R1151" s="10" t="s">
        <v>35</v>
      </c>
      <c r="S1151" s="10" t="s">
        <v>1745</v>
      </c>
      <c r="T1151" s="10" t="s">
        <v>50</v>
      </c>
      <c r="U1151" s="12" t="b">
        <f aca="false">FALSE()</f>
        <v>0</v>
      </c>
      <c r="V1151" s="12" t="b">
        <f aca="false">TRUE()</f>
        <v>1</v>
      </c>
      <c r="W1151" s="12" t="n">
        <v>2</v>
      </c>
    </row>
    <row r="1152" customFormat="false" ht="13.5" hidden="false" customHeight="false" outlineLevel="0" collapsed="false">
      <c r="A1152" s="13" t="s">
        <v>77</v>
      </c>
      <c r="B1152" s="27" t="s">
        <v>3480</v>
      </c>
      <c r="C1152" s="15"/>
      <c r="D1152" s="15"/>
      <c r="E1152" s="15"/>
      <c r="F1152" s="15"/>
      <c r="G1152" s="15"/>
      <c r="H1152" s="15"/>
      <c r="I1152" s="15"/>
      <c r="J1152" s="15" t="s">
        <v>3481</v>
      </c>
      <c r="K1152" s="15"/>
      <c r="L1152" s="16" t="s">
        <v>3482</v>
      </c>
      <c r="M1152" s="15" t="s">
        <v>32</v>
      </c>
      <c r="N1152" s="15" t="s">
        <v>3483</v>
      </c>
      <c r="O1152" s="15"/>
      <c r="P1152" s="15" t="s">
        <v>49</v>
      </c>
      <c r="Q1152" s="15"/>
      <c r="R1152" s="15" t="s">
        <v>35</v>
      </c>
      <c r="S1152" s="15" t="s">
        <v>1745</v>
      </c>
      <c r="T1152" s="15" t="s">
        <v>50</v>
      </c>
      <c r="U1152" s="17" t="b">
        <f aca="false">FALSE()</f>
        <v>0</v>
      </c>
      <c r="V1152" s="17" t="b">
        <f aca="false">TRUE()</f>
        <v>1</v>
      </c>
      <c r="W1152" s="17" t="n">
        <v>2</v>
      </c>
    </row>
    <row r="1153" customFormat="false" ht="13.5" hidden="false" customHeight="false" outlineLevel="0" collapsed="false">
      <c r="A1153" s="8" t="s">
        <v>77</v>
      </c>
      <c r="B1153" s="18" t="s">
        <v>3484</v>
      </c>
      <c r="C1153" s="10"/>
      <c r="D1153" s="10"/>
      <c r="E1153" s="10"/>
      <c r="F1153" s="10"/>
      <c r="G1153" s="10"/>
      <c r="H1153" s="10"/>
      <c r="I1153" s="10"/>
      <c r="J1153" s="10" t="s">
        <v>3485</v>
      </c>
      <c r="K1153" s="10"/>
      <c r="L1153" s="11" t="s">
        <v>3486</v>
      </c>
      <c r="M1153" s="10" t="s">
        <v>32</v>
      </c>
      <c r="N1153" s="10" t="s">
        <v>3487</v>
      </c>
      <c r="O1153" s="10"/>
      <c r="P1153" s="10" t="s">
        <v>49</v>
      </c>
      <c r="Q1153" s="10"/>
      <c r="R1153" s="10" t="s">
        <v>35</v>
      </c>
      <c r="S1153" s="10" t="s">
        <v>1745</v>
      </c>
      <c r="T1153" s="10" t="s">
        <v>50</v>
      </c>
      <c r="U1153" s="12" t="b">
        <f aca="false">FALSE()</f>
        <v>0</v>
      </c>
      <c r="V1153" s="12" t="b">
        <f aca="false">TRUE()</f>
        <v>1</v>
      </c>
      <c r="W1153" s="12" t="n">
        <v>2</v>
      </c>
    </row>
    <row r="1154" customFormat="false" ht="13.5" hidden="false" customHeight="false" outlineLevel="0" collapsed="false">
      <c r="A1154" s="13" t="s">
        <v>77</v>
      </c>
      <c r="B1154" s="27" t="s">
        <v>3213</v>
      </c>
      <c r="C1154" s="15"/>
      <c r="D1154" s="15"/>
      <c r="E1154" s="15"/>
      <c r="F1154" s="15"/>
      <c r="G1154" s="15"/>
      <c r="H1154" s="15"/>
      <c r="I1154" s="15"/>
      <c r="J1154" s="15" t="s">
        <v>3214</v>
      </c>
      <c r="K1154" s="15"/>
      <c r="L1154" s="16" t="s">
        <v>3488</v>
      </c>
      <c r="M1154" s="15" t="s">
        <v>32</v>
      </c>
      <c r="N1154" s="15" t="s">
        <v>3489</v>
      </c>
      <c r="O1154" s="15"/>
      <c r="P1154" s="15" t="s">
        <v>49</v>
      </c>
      <c r="Q1154" s="15"/>
      <c r="R1154" s="15" t="s">
        <v>35</v>
      </c>
      <c r="S1154" s="15" t="s">
        <v>1745</v>
      </c>
      <c r="T1154" s="15" t="s">
        <v>50</v>
      </c>
      <c r="U1154" s="17" t="b">
        <f aca="false">FALSE()</f>
        <v>0</v>
      </c>
      <c r="V1154" s="17" t="b">
        <f aca="false">TRUE()</f>
        <v>1</v>
      </c>
      <c r="W1154" s="17" t="n">
        <v>2</v>
      </c>
    </row>
    <row r="1155" customFormat="false" ht="13.5" hidden="false" customHeight="false" outlineLevel="0" collapsed="false">
      <c r="A1155" s="8" t="s">
        <v>77</v>
      </c>
      <c r="B1155" s="18" t="s">
        <v>3490</v>
      </c>
      <c r="C1155" s="10"/>
      <c r="D1155" s="10"/>
      <c r="E1155" s="10"/>
      <c r="F1155" s="10"/>
      <c r="G1155" s="10"/>
      <c r="H1155" s="10"/>
      <c r="I1155" s="10"/>
      <c r="J1155" s="10" t="s">
        <v>3491</v>
      </c>
      <c r="K1155" s="10"/>
      <c r="L1155" s="11" t="s">
        <v>3492</v>
      </c>
      <c r="M1155" s="10" t="s">
        <v>32</v>
      </c>
      <c r="N1155" s="10" t="s">
        <v>3493</v>
      </c>
      <c r="O1155" s="10"/>
      <c r="P1155" s="10" t="s">
        <v>49</v>
      </c>
      <c r="Q1155" s="10"/>
      <c r="R1155" s="10" t="s">
        <v>35</v>
      </c>
      <c r="S1155" s="10" t="s">
        <v>1745</v>
      </c>
      <c r="T1155" s="10" t="s">
        <v>50</v>
      </c>
      <c r="U1155" s="12" t="b">
        <f aca="false">FALSE()</f>
        <v>0</v>
      </c>
      <c r="V1155" s="12" t="b">
        <f aca="false">TRUE()</f>
        <v>1</v>
      </c>
      <c r="W1155" s="12" t="n">
        <v>2</v>
      </c>
    </row>
    <row r="1156" customFormat="false" ht="13.5" hidden="false" customHeight="false" outlineLevel="0" collapsed="false">
      <c r="A1156" s="13" t="s">
        <v>37</v>
      </c>
      <c r="B1156" s="27" t="s">
        <v>3494</v>
      </c>
      <c r="C1156" s="15"/>
      <c r="D1156" s="15"/>
      <c r="E1156" s="15"/>
      <c r="F1156" s="15"/>
      <c r="G1156" s="15"/>
      <c r="H1156" s="15"/>
      <c r="I1156" s="15"/>
      <c r="J1156" s="15" t="s">
        <v>3495</v>
      </c>
      <c r="K1156" s="15"/>
      <c r="L1156" s="16" t="s">
        <v>3496</v>
      </c>
      <c r="M1156" s="15" t="s">
        <v>32</v>
      </c>
      <c r="N1156" s="15" t="s">
        <v>3497</v>
      </c>
      <c r="O1156" s="15"/>
      <c r="P1156" s="15" t="s">
        <v>49</v>
      </c>
      <c r="Q1156" s="15"/>
      <c r="R1156" s="15" t="s">
        <v>35</v>
      </c>
      <c r="S1156" s="15" t="s">
        <v>1745</v>
      </c>
      <c r="T1156" s="15" t="s">
        <v>50</v>
      </c>
      <c r="U1156" s="17" t="b">
        <f aca="false">FALSE()</f>
        <v>0</v>
      </c>
      <c r="V1156" s="17" t="b">
        <f aca="false">TRUE()</f>
        <v>1</v>
      </c>
      <c r="W1156" s="17" t="n">
        <v>2</v>
      </c>
    </row>
    <row r="1157" customFormat="false" ht="13.5" hidden="false" customHeight="false" outlineLevel="0" collapsed="false">
      <c r="A1157" s="8" t="s">
        <v>37</v>
      </c>
      <c r="B1157" s="18" t="s">
        <v>2644</v>
      </c>
      <c r="C1157" s="10"/>
      <c r="D1157" s="10"/>
      <c r="E1157" s="10"/>
      <c r="F1157" s="10"/>
      <c r="G1157" s="10"/>
      <c r="H1157" s="10"/>
      <c r="I1157" s="10"/>
      <c r="J1157" s="10" t="s">
        <v>2645</v>
      </c>
      <c r="K1157" s="10"/>
      <c r="L1157" s="11" t="s">
        <v>3498</v>
      </c>
      <c r="M1157" s="10" t="s">
        <v>32</v>
      </c>
      <c r="N1157" s="10" t="s">
        <v>3499</v>
      </c>
      <c r="O1157" s="10"/>
      <c r="P1157" s="10" t="s">
        <v>49</v>
      </c>
      <c r="Q1157" s="10"/>
      <c r="R1157" s="10" t="s">
        <v>35</v>
      </c>
      <c r="S1157" s="10" t="s">
        <v>1745</v>
      </c>
      <c r="T1157" s="10" t="s">
        <v>50</v>
      </c>
      <c r="U1157" s="12" t="b">
        <f aca="false">FALSE()</f>
        <v>0</v>
      </c>
      <c r="V1157" s="12" t="b">
        <f aca="false">TRUE()</f>
        <v>1</v>
      </c>
      <c r="W1157" s="12" t="n">
        <v>2</v>
      </c>
    </row>
    <row r="1158" customFormat="false" ht="13.5" hidden="false" customHeight="false" outlineLevel="0" collapsed="false">
      <c r="A1158" s="13" t="s">
        <v>77</v>
      </c>
      <c r="B1158" s="27" t="s">
        <v>2807</v>
      </c>
      <c r="C1158" s="15"/>
      <c r="D1158" s="15"/>
      <c r="E1158" s="15"/>
      <c r="F1158" s="15"/>
      <c r="G1158" s="15"/>
      <c r="H1158" s="15"/>
      <c r="I1158" s="15"/>
      <c r="J1158" s="15" t="s">
        <v>2808</v>
      </c>
      <c r="K1158" s="15"/>
      <c r="L1158" s="16" t="s">
        <v>3500</v>
      </c>
      <c r="M1158" s="15" t="s">
        <v>32</v>
      </c>
      <c r="N1158" s="15" t="s">
        <v>3501</v>
      </c>
      <c r="O1158" s="15"/>
      <c r="P1158" s="15" t="s">
        <v>49</v>
      </c>
      <c r="Q1158" s="15"/>
      <c r="R1158" s="15" t="s">
        <v>35</v>
      </c>
      <c r="S1158" s="15" t="s">
        <v>1745</v>
      </c>
      <c r="T1158" s="15" t="s">
        <v>50</v>
      </c>
      <c r="U1158" s="17" t="b">
        <f aca="false">FALSE()</f>
        <v>0</v>
      </c>
      <c r="V1158" s="17" t="b">
        <f aca="false">TRUE()</f>
        <v>1</v>
      </c>
      <c r="W1158" s="17" t="n">
        <v>2</v>
      </c>
    </row>
    <row r="1159" customFormat="false" ht="13.5" hidden="false" customHeight="false" outlineLevel="0" collapsed="false">
      <c r="A1159" s="8" t="s">
        <v>77</v>
      </c>
      <c r="B1159" s="18" t="s">
        <v>2648</v>
      </c>
      <c r="C1159" s="10"/>
      <c r="D1159" s="10"/>
      <c r="E1159" s="10"/>
      <c r="F1159" s="10"/>
      <c r="G1159" s="10"/>
      <c r="H1159" s="10"/>
      <c r="I1159" s="10"/>
      <c r="J1159" s="10" t="s">
        <v>2649</v>
      </c>
      <c r="K1159" s="10"/>
      <c r="L1159" s="11" t="s">
        <v>3502</v>
      </c>
      <c r="M1159" s="10" t="s">
        <v>32</v>
      </c>
      <c r="N1159" s="10" t="s">
        <v>3503</v>
      </c>
      <c r="O1159" s="10"/>
      <c r="P1159" s="10" t="s">
        <v>49</v>
      </c>
      <c r="Q1159" s="10"/>
      <c r="R1159" s="10" t="s">
        <v>35</v>
      </c>
      <c r="S1159" s="10" t="s">
        <v>1745</v>
      </c>
      <c r="T1159" s="10" t="s">
        <v>50</v>
      </c>
      <c r="U1159" s="12" t="b">
        <f aca="false">FALSE()</f>
        <v>0</v>
      </c>
      <c r="V1159" s="12" t="b">
        <f aca="false">TRUE()</f>
        <v>1</v>
      </c>
      <c r="W1159" s="12" t="n">
        <v>2</v>
      </c>
    </row>
    <row r="1160" customFormat="false" ht="13.5" hidden="false" customHeight="false" outlineLevel="0" collapsed="false">
      <c r="A1160" s="13" t="s">
        <v>77</v>
      </c>
      <c r="B1160" s="27" t="s">
        <v>2688</v>
      </c>
      <c r="C1160" s="15"/>
      <c r="D1160" s="15"/>
      <c r="E1160" s="15"/>
      <c r="F1160" s="15"/>
      <c r="G1160" s="15"/>
      <c r="H1160" s="15"/>
      <c r="I1160" s="15"/>
      <c r="J1160" s="15" t="s">
        <v>2689</v>
      </c>
      <c r="K1160" s="15"/>
      <c r="L1160" s="16" t="s">
        <v>3504</v>
      </c>
      <c r="M1160" s="15" t="s">
        <v>32</v>
      </c>
      <c r="N1160" s="15" t="s">
        <v>3505</v>
      </c>
      <c r="O1160" s="15"/>
      <c r="P1160" s="15" t="s">
        <v>49</v>
      </c>
      <c r="Q1160" s="15"/>
      <c r="R1160" s="15" t="s">
        <v>35</v>
      </c>
      <c r="S1160" s="15" t="s">
        <v>1745</v>
      </c>
      <c r="T1160" s="15" t="s">
        <v>50</v>
      </c>
      <c r="U1160" s="17" t="b">
        <f aca="false">FALSE()</f>
        <v>0</v>
      </c>
      <c r="V1160" s="17" t="b">
        <f aca="false">TRUE()</f>
        <v>1</v>
      </c>
      <c r="W1160" s="17" t="n">
        <v>2</v>
      </c>
    </row>
    <row r="1161" customFormat="false" ht="13.5" hidden="false" customHeight="false" outlineLevel="0" collapsed="false">
      <c r="A1161" s="8" t="s">
        <v>77</v>
      </c>
      <c r="B1161" s="18" t="s">
        <v>3506</v>
      </c>
      <c r="C1161" s="10"/>
      <c r="D1161" s="10"/>
      <c r="E1161" s="10"/>
      <c r="F1161" s="10"/>
      <c r="G1161" s="10"/>
      <c r="H1161" s="10"/>
      <c r="I1161" s="10"/>
      <c r="J1161" s="10" t="s">
        <v>3507</v>
      </c>
      <c r="K1161" s="10"/>
      <c r="L1161" s="11" t="s">
        <v>3508</v>
      </c>
      <c r="M1161" s="10" t="s">
        <v>32</v>
      </c>
      <c r="N1161" s="10" t="s">
        <v>3509</v>
      </c>
      <c r="O1161" s="10"/>
      <c r="P1161" s="10" t="s">
        <v>49</v>
      </c>
      <c r="Q1161" s="10"/>
      <c r="R1161" s="10" t="s">
        <v>35</v>
      </c>
      <c r="S1161" s="10" t="s">
        <v>1745</v>
      </c>
      <c r="T1161" s="10" t="s">
        <v>50</v>
      </c>
      <c r="U1161" s="12" t="b">
        <f aca="false">FALSE()</f>
        <v>0</v>
      </c>
      <c r="V1161" s="12" t="b">
        <f aca="false">TRUE()</f>
        <v>1</v>
      </c>
      <c r="W1161" s="12" t="n">
        <v>2</v>
      </c>
    </row>
    <row r="1162" customFormat="false" ht="13.5" hidden="false" customHeight="false" outlineLevel="0" collapsed="false">
      <c r="A1162" s="13" t="s">
        <v>77</v>
      </c>
      <c r="B1162" s="27" t="s">
        <v>3510</v>
      </c>
      <c r="C1162" s="15"/>
      <c r="D1162" s="15"/>
      <c r="E1162" s="15"/>
      <c r="F1162" s="15"/>
      <c r="G1162" s="15"/>
      <c r="H1162" s="15"/>
      <c r="I1162" s="15"/>
      <c r="J1162" s="15" t="s">
        <v>3511</v>
      </c>
      <c r="K1162" s="15"/>
      <c r="L1162" s="16" t="s">
        <v>3512</v>
      </c>
      <c r="M1162" s="15" t="s">
        <v>32</v>
      </c>
      <c r="N1162" s="15" t="s">
        <v>3513</v>
      </c>
      <c r="O1162" s="15"/>
      <c r="P1162" s="15" t="s">
        <v>49</v>
      </c>
      <c r="Q1162" s="15"/>
      <c r="R1162" s="15" t="s">
        <v>35</v>
      </c>
      <c r="S1162" s="15" t="s">
        <v>1745</v>
      </c>
      <c r="T1162" s="15" t="s">
        <v>50</v>
      </c>
      <c r="U1162" s="17" t="b">
        <f aca="false">FALSE()</f>
        <v>0</v>
      </c>
      <c r="V1162" s="17" t="b">
        <f aca="false">TRUE()</f>
        <v>1</v>
      </c>
      <c r="W1162" s="17" t="n">
        <v>2</v>
      </c>
    </row>
    <row r="1163" customFormat="false" ht="13.5" hidden="false" customHeight="false" outlineLevel="0" collapsed="false">
      <c r="A1163" s="8" t="s">
        <v>77</v>
      </c>
      <c r="B1163" s="18" t="s">
        <v>2503</v>
      </c>
      <c r="C1163" s="10"/>
      <c r="D1163" s="10"/>
      <c r="E1163" s="10"/>
      <c r="F1163" s="10"/>
      <c r="G1163" s="10"/>
      <c r="H1163" s="10"/>
      <c r="I1163" s="10"/>
      <c r="J1163" s="10" t="s">
        <v>2504</v>
      </c>
      <c r="K1163" s="10"/>
      <c r="L1163" s="11" t="s">
        <v>3514</v>
      </c>
      <c r="M1163" s="10" t="s">
        <v>32</v>
      </c>
      <c r="N1163" s="10" t="s">
        <v>3515</v>
      </c>
      <c r="O1163" s="10"/>
      <c r="P1163" s="10" t="s">
        <v>49</v>
      </c>
      <c r="Q1163" s="10"/>
      <c r="R1163" s="10" t="s">
        <v>35</v>
      </c>
      <c r="S1163" s="10" t="s">
        <v>1745</v>
      </c>
      <c r="T1163" s="10" t="s">
        <v>50</v>
      </c>
      <c r="U1163" s="12" t="b">
        <f aca="false">FALSE()</f>
        <v>0</v>
      </c>
      <c r="V1163" s="12" t="b">
        <f aca="false">TRUE()</f>
        <v>1</v>
      </c>
      <c r="W1163" s="12" t="n">
        <v>2</v>
      </c>
    </row>
    <row r="1164" customFormat="false" ht="13.5" hidden="false" customHeight="false" outlineLevel="0" collapsed="false">
      <c r="A1164" s="13" t="s">
        <v>77</v>
      </c>
      <c r="B1164" s="27" t="s">
        <v>2799</v>
      </c>
      <c r="C1164" s="15"/>
      <c r="D1164" s="15"/>
      <c r="E1164" s="15"/>
      <c r="F1164" s="15"/>
      <c r="G1164" s="15"/>
      <c r="H1164" s="15"/>
      <c r="I1164" s="15"/>
      <c r="J1164" s="15" t="s">
        <v>2800</v>
      </c>
      <c r="K1164" s="15"/>
      <c r="L1164" s="16" t="s">
        <v>3516</v>
      </c>
      <c r="M1164" s="15" t="s">
        <v>32</v>
      </c>
      <c r="N1164" s="15" t="s">
        <v>3517</v>
      </c>
      <c r="O1164" s="15"/>
      <c r="P1164" s="15" t="s">
        <v>49</v>
      </c>
      <c r="Q1164" s="15"/>
      <c r="R1164" s="15" t="s">
        <v>35</v>
      </c>
      <c r="S1164" s="15" t="s">
        <v>1745</v>
      </c>
      <c r="T1164" s="15" t="s">
        <v>50</v>
      </c>
      <c r="U1164" s="17" t="b">
        <f aca="false">FALSE()</f>
        <v>0</v>
      </c>
      <c r="V1164" s="17" t="b">
        <f aca="false">TRUE()</f>
        <v>1</v>
      </c>
      <c r="W1164" s="17" t="n">
        <v>2</v>
      </c>
    </row>
    <row r="1165" customFormat="false" ht="13.5" hidden="false" customHeight="false" outlineLevel="0" collapsed="false">
      <c r="A1165" s="8" t="s">
        <v>77</v>
      </c>
      <c r="B1165" s="18" t="s">
        <v>3518</v>
      </c>
      <c r="C1165" s="10"/>
      <c r="D1165" s="10"/>
      <c r="E1165" s="10"/>
      <c r="F1165" s="10"/>
      <c r="G1165" s="10"/>
      <c r="H1165" s="10"/>
      <c r="I1165" s="10"/>
      <c r="J1165" s="10" t="s">
        <v>3519</v>
      </c>
      <c r="K1165" s="10"/>
      <c r="L1165" s="11" t="s">
        <v>3520</v>
      </c>
      <c r="M1165" s="10" t="s">
        <v>32</v>
      </c>
      <c r="N1165" s="10" t="s">
        <v>3521</v>
      </c>
      <c r="O1165" s="10"/>
      <c r="P1165" s="10" t="s">
        <v>49</v>
      </c>
      <c r="Q1165" s="10"/>
      <c r="R1165" s="10" t="s">
        <v>35</v>
      </c>
      <c r="S1165" s="10" t="s">
        <v>1745</v>
      </c>
      <c r="T1165" s="10" t="s">
        <v>50</v>
      </c>
      <c r="U1165" s="12" t="b">
        <f aca="false">FALSE()</f>
        <v>0</v>
      </c>
      <c r="V1165" s="12" t="b">
        <f aca="false">TRUE()</f>
        <v>1</v>
      </c>
      <c r="W1165" s="12" t="n">
        <v>2</v>
      </c>
    </row>
    <row r="1166" customFormat="false" ht="13.5" hidden="false" customHeight="false" outlineLevel="0" collapsed="false">
      <c r="A1166" s="13" t="s">
        <v>77</v>
      </c>
      <c r="B1166" s="27" t="s">
        <v>3522</v>
      </c>
      <c r="C1166" s="15"/>
      <c r="D1166" s="15"/>
      <c r="E1166" s="15"/>
      <c r="F1166" s="15"/>
      <c r="G1166" s="15"/>
      <c r="H1166" s="15"/>
      <c r="I1166" s="15"/>
      <c r="J1166" s="15" t="s">
        <v>3523</v>
      </c>
      <c r="K1166" s="15"/>
      <c r="L1166" s="16" t="s">
        <v>3524</v>
      </c>
      <c r="M1166" s="15" t="s">
        <v>32</v>
      </c>
      <c r="N1166" s="15" t="s">
        <v>3525</v>
      </c>
      <c r="O1166" s="15"/>
      <c r="P1166" s="15" t="s">
        <v>49</v>
      </c>
      <c r="Q1166" s="15"/>
      <c r="R1166" s="15" t="s">
        <v>35</v>
      </c>
      <c r="S1166" s="15" t="s">
        <v>1745</v>
      </c>
      <c r="T1166" s="15" t="s">
        <v>50</v>
      </c>
      <c r="U1166" s="17" t="b">
        <f aca="false">FALSE()</f>
        <v>0</v>
      </c>
      <c r="V1166" s="17" t="b">
        <f aca="false">TRUE()</f>
        <v>1</v>
      </c>
      <c r="W1166" s="17" t="n">
        <v>2</v>
      </c>
    </row>
    <row r="1167" customFormat="false" ht="13.5" hidden="false" customHeight="false" outlineLevel="0" collapsed="false">
      <c r="A1167" s="8" t="s">
        <v>77</v>
      </c>
      <c r="B1167" s="18" t="s">
        <v>3526</v>
      </c>
      <c r="C1167" s="10"/>
      <c r="D1167" s="10"/>
      <c r="E1167" s="10"/>
      <c r="F1167" s="10"/>
      <c r="G1167" s="10"/>
      <c r="H1167" s="10"/>
      <c r="I1167" s="10"/>
      <c r="J1167" s="10" t="s">
        <v>3527</v>
      </c>
      <c r="K1167" s="10"/>
      <c r="L1167" s="11" t="s">
        <v>3528</v>
      </c>
      <c r="M1167" s="10" t="s">
        <v>32</v>
      </c>
      <c r="N1167" s="10" t="s">
        <v>3529</v>
      </c>
      <c r="O1167" s="10"/>
      <c r="P1167" s="10" t="s">
        <v>49</v>
      </c>
      <c r="Q1167" s="10"/>
      <c r="R1167" s="10" t="s">
        <v>35</v>
      </c>
      <c r="S1167" s="10" t="s">
        <v>1745</v>
      </c>
      <c r="T1167" s="10" t="s">
        <v>50</v>
      </c>
      <c r="U1167" s="12" t="b">
        <f aca="false">FALSE()</f>
        <v>0</v>
      </c>
      <c r="V1167" s="12" t="b">
        <f aca="false">TRUE()</f>
        <v>1</v>
      </c>
      <c r="W1167" s="12" t="n">
        <v>2</v>
      </c>
    </row>
    <row r="1168" customFormat="false" ht="13.5" hidden="false" customHeight="false" outlineLevel="0" collapsed="false">
      <c r="A1168" s="13" t="s">
        <v>77</v>
      </c>
      <c r="B1168" s="27" t="s">
        <v>3530</v>
      </c>
      <c r="C1168" s="15"/>
      <c r="D1168" s="15"/>
      <c r="E1168" s="15"/>
      <c r="F1168" s="15"/>
      <c r="G1168" s="15"/>
      <c r="H1168" s="15"/>
      <c r="I1168" s="15"/>
      <c r="J1168" s="15" t="s">
        <v>3531</v>
      </c>
      <c r="K1168" s="15"/>
      <c r="L1168" s="16" t="s">
        <v>3532</v>
      </c>
      <c r="M1168" s="15" t="s">
        <v>32</v>
      </c>
      <c r="N1168" s="15" t="s">
        <v>3533</v>
      </c>
      <c r="O1168" s="15"/>
      <c r="P1168" s="15" t="s">
        <v>49</v>
      </c>
      <c r="Q1168" s="15"/>
      <c r="R1168" s="15" t="s">
        <v>35</v>
      </c>
      <c r="S1168" s="15" t="s">
        <v>1745</v>
      </c>
      <c r="T1168" s="15" t="s">
        <v>50</v>
      </c>
      <c r="U1168" s="17" t="b">
        <f aca="false">FALSE()</f>
        <v>0</v>
      </c>
      <c r="V1168" s="17" t="b">
        <f aca="false">TRUE()</f>
        <v>1</v>
      </c>
      <c r="W1168" s="17" t="n">
        <v>2</v>
      </c>
    </row>
    <row r="1169" customFormat="false" ht="13.5" hidden="false" customHeight="false" outlineLevel="0" collapsed="false">
      <c r="A1169" s="8" t="s">
        <v>77</v>
      </c>
      <c r="B1169" s="18" t="s">
        <v>3534</v>
      </c>
      <c r="C1169" s="10"/>
      <c r="D1169" s="10"/>
      <c r="E1169" s="10"/>
      <c r="F1169" s="10"/>
      <c r="G1169" s="10"/>
      <c r="H1169" s="10"/>
      <c r="I1169" s="10"/>
      <c r="J1169" s="10" t="s">
        <v>3535</v>
      </c>
      <c r="K1169" s="10"/>
      <c r="L1169" s="11" t="s">
        <v>3536</v>
      </c>
      <c r="M1169" s="10" t="s">
        <v>32</v>
      </c>
      <c r="N1169" s="10" t="s">
        <v>3537</v>
      </c>
      <c r="O1169" s="10"/>
      <c r="P1169" s="10" t="s">
        <v>49</v>
      </c>
      <c r="Q1169" s="10"/>
      <c r="R1169" s="10" t="s">
        <v>35</v>
      </c>
      <c r="S1169" s="10" t="s">
        <v>1745</v>
      </c>
      <c r="T1169" s="10" t="s">
        <v>50</v>
      </c>
      <c r="U1169" s="12" t="b">
        <f aca="false">FALSE()</f>
        <v>0</v>
      </c>
      <c r="V1169" s="12" t="b">
        <f aca="false">TRUE()</f>
        <v>1</v>
      </c>
      <c r="W1169" s="12" t="n">
        <v>2</v>
      </c>
    </row>
    <row r="1170" customFormat="false" ht="13.5" hidden="false" customHeight="false" outlineLevel="0" collapsed="false">
      <c r="A1170" s="13" t="s">
        <v>77</v>
      </c>
      <c r="B1170" s="27" t="s">
        <v>3538</v>
      </c>
      <c r="C1170" s="15"/>
      <c r="D1170" s="15"/>
      <c r="E1170" s="15"/>
      <c r="F1170" s="15"/>
      <c r="G1170" s="15"/>
      <c r="H1170" s="15"/>
      <c r="I1170" s="15"/>
      <c r="J1170" s="15" t="s">
        <v>3539</v>
      </c>
      <c r="K1170" s="15"/>
      <c r="L1170" s="16" t="s">
        <v>3540</v>
      </c>
      <c r="M1170" s="15" t="s">
        <v>32</v>
      </c>
      <c r="N1170" s="15" t="s">
        <v>3541</v>
      </c>
      <c r="O1170" s="15"/>
      <c r="P1170" s="15" t="s">
        <v>49</v>
      </c>
      <c r="Q1170" s="15"/>
      <c r="R1170" s="15" t="s">
        <v>35</v>
      </c>
      <c r="S1170" s="15" t="s">
        <v>1745</v>
      </c>
      <c r="T1170" s="15" t="s">
        <v>50</v>
      </c>
      <c r="U1170" s="17" t="b">
        <f aca="false">FALSE()</f>
        <v>0</v>
      </c>
      <c r="V1170" s="17" t="b">
        <f aca="false">TRUE()</f>
        <v>1</v>
      </c>
      <c r="W1170" s="17" t="n">
        <v>2</v>
      </c>
    </row>
    <row r="1171" customFormat="false" ht="13.5" hidden="false" customHeight="false" outlineLevel="0" collapsed="false">
      <c r="A1171" s="8" t="s">
        <v>77</v>
      </c>
      <c r="B1171" s="18" t="s">
        <v>3542</v>
      </c>
      <c r="C1171" s="10"/>
      <c r="D1171" s="10"/>
      <c r="E1171" s="10"/>
      <c r="F1171" s="10"/>
      <c r="G1171" s="10"/>
      <c r="H1171" s="10"/>
      <c r="I1171" s="10"/>
      <c r="J1171" s="10" t="s">
        <v>3543</v>
      </c>
      <c r="K1171" s="10"/>
      <c r="L1171" s="11" t="s">
        <v>3544</v>
      </c>
      <c r="M1171" s="10" t="s">
        <v>32</v>
      </c>
      <c r="N1171" s="10" t="s">
        <v>3545</v>
      </c>
      <c r="O1171" s="10"/>
      <c r="P1171" s="10" t="s">
        <v>49</v>
      </c>
      <c r="Q1171" s="10"/>
      <c r="R1171" s="10" t="s">
        <v>35</v>
      </c>
      <c r="S1171" s="10" t="s">
        <v>1745</v>
      </c>
      <c r="T1171" s="10" t="s">
        <v>50</v>
      </c>
      <c r="U1171" s="12" t="b">
        <f aca="false">FALSE()</f>
        <v>0</v>
      </c>
      <c r="V1171" s="12" t="b">
        <f aca="false">TRUE()</f>
        <v>1</v>
      </c>
      <c r="W1171" s="12" t="n">
        <v>2</v>
      </c>
    </row>
    <row r="1172" customFormat="false" ht="13.5" hidden="false" customHeight="false" outlineLevel="0" collapsed="false">
      <c r="A1172" s="13" t="s">
        <v>77</v>
      </c>
      <c r="B1172" s="27" t="s">
        <v>3546</v>
      </c>
      <c r="C1172" s="15"/>
      <c r="D1172" s="15"/>
      <c r="E1172" s="15"/>
      <c r="F1172" s="15"/>
      <c r="G1172" s="15"/>
      <c r="H1172" s="15"/>
      <c r="I1172" s="15"/>
      <c r="J1172" s="15" t="s">
        <v>3547</v>
      </c>
      <c r="K1172" s="15"/>
      <c r="L1172" s="16" t="s">
        <v>3548</v>
      </c>
      <c r="M1172" s="15" t="s">
        <v>32</v>
      </c>
      <c r="N1172" s="15" t="s">
        <v>3549</v>
      </c>
      <c r="O1172" s="15"/>
      <c r="P1172" s="15" t="s">
        <v>49</v>
      </c>
      <c r="Q1172" s="15"/>
      <c r="R1172" s="15" t="s">
        <v>35</v>
      </c>
      <c r="S1172" s="15" t="s">
        <v>1745</v>
      </c>
      <c r="T1172" s="15" t="s">
        <v>50</v>
      </c>
      <c r="U1172" s="17" t="b">
        <f aca="false">FALSE()</f>
        <v>0</v>
      </c>
      <c r="V1172" s="17" t="b">
        <f aca="false">TRUE()</f>
        <v>1</v>
      </c>
      <c r="W1172" s="17" t="n">
        <v>2</v>
      </c>
    </row>
    <row r="1173" customFormat="false" ht="13.5" hidden="false" customHeight="false" outlineLevel="0" collapsed="false">
      <c r="A1173" s="8" t="s">
        <v>77</v>
      </c>
      <c r="B1173" s="18" t="s">
        <v>3550</v>
      </c>
      <c r="C1173" s="10"/>
      <c r="D1173" s="10"/>
      <c r="E1173" s="10"/>
      <c r="F1173" s="10"/>
      <c r="G1173" s="10"/>
      <c r="H1173" s="10"/>
      <c r="I1173" s="10"/>
      <c r="J1173" s="10" t="s">
        <v>2904</v>
      </c>
      <c r="K1173" s="10"/>
      <c r="L1173" s="11" t="s">
        <v>3551</v>
      </c>
      <c r="M1173" s="10" t="s">
        <v>32</v>
      </c>
      <c r="N1173" s="10" t="s">
        <v>3552</v>
      </c>
      <c r="O1173" s="10"/>
      <c r="P1173" s="10" t="s">
        <v>49</v>
      </c>
      <c r="Q1173" s="10"/>
      <c r="R1173" s="10" t="s">
        <v>35</v>
      </c>
      <c r="S1173" s="10" t="s">
        <v>1745</v>
      </c>
      <c r="T1173" s="10" t="s">
        <v>50</v>
      </c>
      <c r="U1173" s="12" t="b">
        <f aca="false">FALSE()</f>
        <v>0</v>
      </c>
      <c r="V1173" s="12" t="b">
        <f aca="false">TRUE()</f>
        <v>1</v>
      </c>
      <c r="W1173" s="12" t="n">
        <v>2</v>
      </c>
    </row>
    <row r="1174" customFormat="false" ht="13.5" hidden="false" customHeight="false" outlineLevel="0" collapsed="false">
      <c r="A1174" s="13" t="s">
        <v>77</v>
      </c>
      <c r="B1174" s="27" t="s">
        <v>3553</v>
      </c>
      <c r="C1174" s="15"/>
      <c r="D1174" s="15"/>
      <c r="E1174" s="15"/>
      <c r="F1174" s="15"/>
      <c r="G1174" s="15"/>
      <c r="H1174" s="15"/>
      <c r="I1174" s="15"/>
      <c r="J1174" s="15" t="s">
        <v>3554</v>
      </c>
      <c r="K1174" s="15"/>
      <c r="L1174" s="16" t="s">
        <v>3555</v>
      </c>
      <c r="M1174" s="15" t="s">
        <v>32</v>
      </c>
      <c r="N1174" s="15" t="s">
        <v>3556</v>
      </c>
      <c r="O1174" s="15"/>
      <c r="P1174" s="15" t="s">
        <v>49</v>
      </c>
      <c r="Q1174" s="15"/>
      <c r="R1174" s="15" t="s">
        <v>35</v>
      </c>
      <c r="S1174" s="15" t="s">
        <v>1745</v>
      </c>
      <c r="T1174" s="15" t="s">
        <v>50</v>
      </c>
      <c r="U1174" s="17" t="b">
        <f aca="false">FALSE()</f>
        <v>0</v>
      </c>
      <c r="V1174" s="17" t="b">
        <f aca="false">TRUE()</f>
        <v>1</v>
      </c>
      <c r="W1174" s="17" t="n">
        <v>2</v>
      </c>
    </row>
    <row r="1175" customFormat="false" ht="13.5" hidden="false" customHeight="false" outlineLevel="0" collapsed="false">
      <c r="A1175" s="8" t="s">
        <v>77</v>
      </c>
      <c r="B1175" s="18" t="s">
        <v>411</v>
      </c>
      <c r="C1175" s="10"/>
      <c r="D1175" s="10"/>
      <c r="E1175" s="10"/>
      <c r="F1175" s="10"/>
      <c r="G1175" s="10"/>
      <c r="H1175" s="10"/>
      <c r="I1175" s="10"/>
      <c r="J1175" s="10" t="s">
        <v>412</v>
      </c>
      <c r="K1175" s="10"/>
      <c r="L1175" s="11" t="s">
        <v>3557</v>
      </c>
      <c r="M1175" s="10" t="s">
        <v>32</v>
      </c>
      <c r="N1175" s="10" t="s">
        <v>3558</v>
      </c>
      <c r="O1175" s="10"/>
      <c r="P1175" s="10" t="s">
        <v>49</v>
      </c>
      <c r="Q1175" s="10"/>
      <c r="R1175" s="10" t="s">
        <v>35</v>
      </c>
      <c r="S1175" s="10" t="s">
        <v>1745</v>
      </c>
      <c r="T1175" s="10" t="s">
        <v>50</v>
      </c>
      <c r="U1175" s="12" t="b">
        <f aca="false">FALSE()</f>
        <v>0</v>
      </c>
      <c r="V1175" s="12" t="b">
        <f aca="false">TRUE()</f>
        <v>1</v>
      </c>
      <c r="W1175" s="12" t="n">
        <v>2</v>
      </c>
    </row>
    <row r="1176" customFormat="false" ht="13.5" hidden="false" customHeight="false" outlineLevel="0" collapsed="false">
      <c r="A1176" s="13" t="s">
        <v>37</v>
      </c>
      <c r="B1176" s="27" t="s">
        <v>3253</v>
      </c>
      <c r="C1176" s="15"/>
      <c r="D1176" s="16" t="s">
        <v>3559</v>
      </c>
      <c r="E1176" s="15"/>
      <c r="F1176" s="15"/>
      <c r="G1176" s="15"/>
      <c r="H1176" s="15"/>
      <c r="I1176" s="15"/>
      <c r="J1176" s="15" t="s">
        <v>3254</v>
      </c>
      <c r="K1176" s="15"/>
      <c r="L1176" s="16" t="s">
        <v>3253</v>
      </c>
      <c r="M1176" s="15" t="s">
        <v>32</v>
      </c>
      <c r="N1176" s="15" t="s">
        <v>3560</v>
      </c>
      <c r="O1176" s="15" t="s">
        <v>417</v>
      </c>
      <c r="P1176" s="15" t="s">
        <v>49</v>
      </c>
      <c r="Q1176" s="15"/>
      <c r="R1176" s="15" t="s">
        <v>35</v>
      </c>
      <c r="S1176" s="15" t="s">
        <v>1745</v>
      </c>
      <c r="T1176" s="15" t="s">
        <v>50</v>
      </c>
      <c r="U1176" s="17" t="b">
        <f aca="false">FALSE()</f>
        <v>0</v>
      </c>
      <c r="V1176" s="17" t="b">
        <f aca="false">TRUE()</f>
        <v>1</v>
      </c>
      <c r="W1176" s="17" t="n">
        <v>2</v>
      </c>
    </row>
    <row r="1177" customFormat="false" ht="21" hidden="false" customHeight="false" outlineLevel="0" collapsed="false">
      <c r="A1177" s="8" t="s">
        <v>37</v>
      </c>
      <c r="B1177" s="30" t="s">
        <v>3561</v>
      </c>
      <c r="C1177" s="10"/>
      <c r="D1177" s="11" t="s">
        <v>3562</v>
      </c>
      <c r="E1177" s="10"/>
      <c r="F1177" s="10"/>
      <c r="G1177" s="10"/>
      <c r="H1177" s="10"/>
      <c r="I1177" s="10"/>
      <c r="J1177" s="10" t="s">
        <v>3563</v>
      </c>
      <c r="K1177" s="10"/>
      <c r="L1177" s="11" t="s">
        <v>3561</v>
      </c>
      <c r="M1177" s="10" t="s">
        <v>32</v>
      </c>
      <c r="N1177" s="10" t="s">
        <v>3564</v>
      </c>
      <c r="O1177" s="10"/>
      <c r="P1177" s="10" t="s">
        <v>49</v>
      </c>
      <c r="Q1177" s="10"/>
      <c r="R1177" s="10" t="s">
        <v>35</v>
      </c>
      <c r="S1177" s="10" t="s">
        <v>1745</v>
      </c>
      <c r="T1177" s="10" t="s">
        <v>1023</v>
      </c>
      <c r="U1177" s="12" t="b">
        <f aca="false">FALSE()</f>
        <v>0</v>
      </c>
      <c r="V1177" s="12" t="b">
        <f aca="false">TRUE()</f>
        <v>1</v>
      </c>
      <c r="W1177" s="12" t="n">
        <v>1</v>
      </c>
    </row>
    <row r="1178" customFormat="false" ht="13.5" hidden="false" customHeight="false" outlineLevel="0" collapsed="false">
      <c r="A1178" s="13" t="s">
        <v>37</v>
      </c>
      <c r="B1178" s="14" t="s">
        <v>3565</v>
      </c>
      <c r="C1178" s="15"/>
      <c r="D1178" s="15"/>
      <c r="E1178" s="15"/>
      <c r="F1178" s="15"/>
      <c r="G1178" s="15"/>
      <c r="H1178" s="15"/>
      <c r="I1178" s="15"/>
      <c r="J1178" s="15" t="s">
        <v>3566</v>
      </c>
      <c r="K1178" s="15"/>
      <c r="L1178" s="16" t="s">
        <v>3567</v>
      </c>
      <c r="M1178" s="15" t="s">
        <v>32</v>
      </c>
      <c r="N1178" s="15" t="s">
        <v>3568</v>
      </c>
      <c r="O1178" s="15"/>
      <c r="P1178" s="15" t="s">
        <v>34</v>
      </c>
      <c r="Q1178" s="15"/>
      <c r="R1178" s="15" t="s">
        <v>35</v>
      </c>
      <c r="S1178" s="15" t="s">
        <v>1745</v>
      </c>
      <c r="T1178" s="15"/>
      <c r="U1178" s="17" t="b">
        <f aca="false">TRUE()</f>
        <v>1</v>
      </c>
      <c r="V1178" s="17" t="b">
        <f aca="false">TRUE()</f>
        <v>1</v>
      </c>
      <c r="W1178" s="17" t="n">
        <v>1</v>
      </c>
    </row>
    <row r="1179" customFormat="false" ht="13.5" hidden="false" customHeight="false" outlineLevel="0" collapsed="false">
      <c r="A1179" s="8" t="s">
        <v>77</v>
      </c>
      <c r="B1179" s="18" t="s">
        <v>3569</v>
      </c>
      <c r="C1179" s="10"/>
      <c r="D1179" s="10"/>
      <c r="E1179" s="10"/>
      <c r="F1179" s="10"/>
      <c r="G1179" s="10"/>
      <c r="H1179" s="10"/>
      <c r="I1179" s="10"/>
      <c r="J1179" s="10" t="s">
        <v>3570</v>
      </c>
      <c r="K1179" s="10"/>
      <c r="L1179" s="11" t="s">
        <v>3571</v>
      </c>
      <c r="M1179" s="10" t="s">
        <v>32</v>
      </c>
      <c r="N1179" s="10" t="s">
        <v>3572</v>
      </c>
      <c r="O1179" s="10"/>
      <c r="P1179" s="10" t="s">
        <v>49</v>
      </c>
      <c r="Q1179" s="10"/>
      <c r="R1179" s="10" t="s">
        <v>35</v>
      </c>
      <c r="S1179" s="10" t="s">
        <v>1745</v>
      </c>
      <c r="T1179" s="10" t="s">
        <v>1023</v>
      </c>
      <c r="U1179" s="12" t="b">
        <f aca="false">FALSE()</f>
        <v>0</v>
      </c>
      <c r="V1179" s="12" t="b">
        <f aca="false">TRUE()</f>
        <v>1</v>
      </c>
      <c r="W1179" s="12" t="n">
        <v>2</v>
      </c>
    </row>
    <row r="1180" customFormat="false" ht="13.5" hidden="false" customHeight="false" outlineLevel="0" collapsed="false">
      <c r="A1180" s="13" t="s">
        <v>37</v>
      </c>
      <c r="B1180" s="27" t="s">
        <v>3573</v>
      </c>
      <c r="C1180" s="15"/>
      <c r="D1180" s="15"/>
      <c r="E1180" s="15"/>
      <c r="F1180" s="15"/>
      <c r="G1180" s="15"/>
      <c r="H1180" s="15"/>
      <c r="I1180" s="15"/>
      <c r="J1180" s="15" t="s">
        <v>3574</v>
      </c>
      <c r="K1180" s="15"/>
      <c r="L1180" s="16" t="s">
        <v>3575</v>
      </c>
      <c r="M1180" s="15" t="s">
        <v>32</v>
      </c>
      <c r="N1180" s="15" t="s">
        <v>3576</v>
      </c>
      <c r="O1180" s="15"/>
      <c r="P1180" s="15" t="s">
        <v>49</v>
      </c>
      <c r="Q1180" s="15"/>
      <c r="R1180" s="15" t="s">
        <v>35</v>
      </c>
      <c r="S1180" s="15" t="s">
        <v>1745</v>
      </c>
      <c r="T1180" s="15" t="s">
        <v>1023</v>
      </c>
      <c r="U1180" s="17" t="b">
        <f aca="false">FALSE()</f>
        <v>0</v>
      </c>
      <c r="V1180" s="17" t="b">
        <f aca="false">TRUE()</f>
        <v>1</v>
      </c>
      <c r="W1180" s="17" t="n">
        <v>2</v>
      </c>
    </row>
    <row r="1181" customFormat="false" ht="13.5" hidden="false" customHeight="false" outlineLevel="0" collapsed="false">
      <c r="A1181" s="8" t="s">
        <v>37</v>
      </c>
      <c r="B1181" s="18" t="s">
        <v>3577</v>
      </c>
      <c r="C1181" s="10"/>
      <c r="D1181" s="10"/>
      <c r="E1181" s="10"/>
      <c r="F1181" s="10"/>
      <c r="G1181" s="10"/>
      <c r="H1181" s="10"/>
      <c r="I1181" s="10"/>
      <c r="J1181" s="10" t="s">
        <v>3578</v>
      </c>
      <c r="K1181" s="10"/>
      <c r="L1181" s="11" t="s">
        <v>3579</v>
      </c>
      <c r="M1181" s="10" t="s">
        <v>32</v>
      </c>
      <c r="N1181" s="10" t="s">
        <v>3580</v>
      </c>
      <c r="O1181" s="10"/>
      <c r="P1181" s="10" t="s">
        <v>49</v>
      </c>
      <c r="Q1181" s="10"/>
      <c r="R1181" s="10" t="s">
        <v>35</v>
      </c>
      <c r="S1181" s="10" t="s">
        <v>1745</v>
      </c>
      <c r="T1181" s="10" t="s">
        <v>1023</v>
      </c>
      <c r="U1181" s="12" t="b">
        <f aca="false">FALSE()</f>
        <v>0</v>
      </c>
      <c r="V1181" s="12" t="b">
        <f aca="false">TRUE()</f>
        <v>1</v>
      </c>
      <c r="W1181" s="12" t="n">
        <v>2</v>
      </c>
    </row>
    <row r="1182" customFormat="false" ht="13.5" hidden="false" customHeight="false" outlineLevel="0" collapsed="false">
      <c r="A1182" s="13" t="s">
        <v>37</v>
      </c>
      <c r="B1182" s="27" t="s">
        <v>3581</v>
      </c>
      <c r="C1182" s="15"/>
      <c r="D1182" s="15"/>
      <c r="E1182" s="15"/>
      <c r="F1182" s="15"/>
      <c r="G1182" s="15"/>
      <c r="H1182" s="15"/>
      <c r="I1182" s="15"/>
      <c r="J1182" s="15" t="s">
        <v>3582</v>
      </c>
      <c r="K1182" s="15"/>
      <c r="L1182" s="16" t="s">
        <v>3583</v>
      </c>
      <c r="M1182" s="15" t="s">
        <v>32</v>
      </c>
      <c r="N1182" s="15" t="s">
        <v>3584</v>
      </c>
      <c r="O1182" s="15"/>
      <c r="P1182" s="15" t="s">
        <v>49</v>
      </c>
      <c r="Q1182" s="15"/>
      <c r="R1182" s="15" t="s">
        <v>35</v>
      </c>
      <c r="S1182" s="15" t="s">
        <v>1745</v>
      </c>
      <c r="T1182" s="15" t="s">
        <v>1023</v>
      </c>
      <c r="U1182" s="17" t="b">
        <f aca="false">FALSE()</f>
        <v>0</v>
      </c>
      <c r="V1182" s="17" t="b">
        <f aca="false">TRUE()</f>
        <v>1</v>
      </c>
      <c r="W1182" s="17" t="n">
        <v>2</v>
      </c>
    </row>
    <row r="1183" customFormat="false" ht="13.5" hidden="false" customHeight="false" outlineLevel="0" collapsed="false">
      <c r="A1183" s="8" t="s">
        <v>37</v>
      </c>
      <c r="B1183" s="18" t="s">
        <v>3197</v>
      </c>
      <c r="C1183" s="10"/>
      <c r="D1183" s="10"/>
      <c r="E1183" s="10"/>
      <c r="F1183" s="10"/>
      <c r="G1183" s="10"/>
      <c r="H1183" s="10"/>
      <c r="I1183" s="10"/>
      <c r="J1183" s="10" t="s">
        <v>3198</v>
      </c>
      <c r="K1183" s="10"/>
      <c r="L1183" s="11" t="s">
        <v>3585</v>
      </c>
      <c r="M1183" s="10" t="s">
        <v>32</v>
      </c>
      <c r="N1183" s="10" t="s">
        <v>3586</v>
      </c>
      <c r="O1183" s="10"/>
      <c r="P1183" s="10" t="s">
        <v>49</v>
      </c>
      <c r="Q1183" s="10"/>
      <c r="R1183" s="10" t="s">
        <v>35</v>
      </c>
      <c r="S1183" s="10" t="s">
        <v>1745</v>
      </c>
      <c r="T1183" s="10" t="s">
        <v>1023</v>
      </c>
      <c r="U1183" s="12" t="b">
        <f aca="false">FALSE()</f>
        <v>0</v>
      </c>
      <c r="V1183" s="12" t="b">
        <f aca="false">TRUE()</f>
        <v>1</v>
      </c>
      <c r="W1183" s="12" t="n">
        <v>2</v>
      </c>
    </row>
    <row r="1184" customFormat="false" ht="13.5" hidden="false" customHeight="false" outlineLevel="0" collapsed="false">
      <c r="A1184" s="13" t="s">
        <v>77</v>
      </c>
      <c r="B1184" s="27" t="s">
        <v>3205</v>
      </c>
      <c r="C1184" s="15"/>
      <c r="D1184" s="15"/>
      <c r="E1184" s="15"/>
      <c r="F1184" s="15"/>
      <c r="G1184" s="15"/>
      <c r="H1184" s="15"/>
      <c r="I1184" s="15"/>
      <c r="J1184" s="15" t="s">
        <v>3206</v>
      </c>
      <c r="K1184" s="15"/>
      <c r="L1184" s="16" t="s">
        <v>3587</v>
      </c>
      <c r="M1184" s="15" t="s">
        <v>32</v>
      </c>
      <c r="N1184" s="15" t="s">
        <v>3588</v>
      </c>
      <c r="O1184" s="15"/>
      <c r="P1184" s="15" t="s">
        <v>49</v>
      </c>
      <c r="Q1184" s="15"/>
      <c r="R1184" s="15" t="s">
        <v>35</v>
      </c>
      <c r="S1184" s="15" t="s">
        <v>1745</v>
      </c>
      <c r="T1184" s="15" t="s">
        <v>1023</v>
      </c>
      <c r="U1184" s="17" t="b">
        <f aca="false">FALSE()</f>
        <v>0</v>
      </c>
      <c r="V1184" s="17" t="b">
        <f aca="false">TRUE()</f>
        <v>1</v>
      </c>
      <c r="W1184" s="17" t="n">
        <v>2</v>
      </c>
    </row>
    <row r="1185" customFormat="false" ht="13.5" hidden="false" customHeight="false" outlineLevel="0" collapsed="false">
      <c r="A1185" s="8" t="s">
        <v>77</v>
      </c>
      <c r="B1185" s="18" t="s">
        <v>3201</v>
      </c>
      <c r="C1185" s="10"/>
      <c r="D1185" s="10"/>
      <c r="E1185" s="10"/>
      <c r="F1185" s="10"/>
      <c r="G1185" s="10"/>
      <c r="H1185" s="10"/>
      <c r="I1185" s="10"/>
      <c r="J1185" s="10" t="s">
        <v>3202</v>
      </c>
      <c r="K1185" s="10"/>
      <c r="L1185" s="11" t="s">
        <v>3589</v>
      </c>
      <c r="M1185" s="10" t="s">
        <v>32</v>
      </c>
      <c r="N1185" s="10" t="s">
        <v>3590</v>
      </c>
      <c r="O1185" s="10"/>
      <c r="P1185" s="10" t="s">
        <v>49</v>
      </c>
      <c r="Q1185" s="10"/>
      <c r="R1185" s="10" t="s">
        <v>35</v>
      </c>
      <c r="S1185" s="10" t="s">
        <v>1745</v>
      </c>
      <c r="T1185" s="10" t="s">
        <v>1023</v>
      </c>
      <c r="U1185" s="12" t="b">
        <f aca="false">FALSE()</f>
        <v>0</v>
      </c>
      <c r="V1185" s="12" t="b">
        <f aca="false">TRUE()</f>
        <v>1</v>
      </c>
      <c r="W1185" s="12" t="n">
        <v>2</v>
      </c>
    </row>
    <row r="1186" customFormat="false" ht="13.5" hidden="false" customHeight="false" outlineLevel="0" collapsed="false">
      <c r="A1186" s="13" t="s">
        <v>77</v>
      </c>
      <c r="B1186" s="27" t="s">
        <v>3591</v>
      </c>
      <c r="C1186" s="15"/>
      <c r="D1186" s="15"/>
      <c r="E1186" s="15"/>
      <c r="F1186" s="15"/>
      <c r="G1186" s="15"/>
      <c r="H1186" s="15"/>
      <c r="I1186" s="15"/>
      <c r="J1186" s="15" t="s">
        <v>3592</v>
      </c>
      <c r="K1186" s="15"/>
      <c r="L1186" s="16" t="s">
        <v>3593</v>
      </c>
      <c r="M1186" s="15" t="s">
        <v>32</v>
      </c>
      <c r="N1186" s="15" t="s">
        <v>3594</v>
      </c>
      <c r="O1186" s="15"/>
      <c r="P1186" s="15" t="s">
        <v>49</v>
      </c>
      <c r="Q1186" s="15"/>
      <c r="R1186" s="15" t="s">
        <v>35</v>
      </c>
      <c r="S1186" s="15" t="s">
        <v>1745</v>
      </c>
      <c r="T1186" s="15" t="s">
        <v>1023</v>
      </c>
      <c r="U1186" s="17" t="b">
        <f aca="false">FALSE()</f>
        <v>0</v>
      </c>
      <c r="V1186" s="17" t="b">
        <f aca="false">TRUE()</f>
        <v>1</v>
      </c>
      <c r="W1186" s="17" t="n">
        <v>2</v>
      </c>
    </row>
    <row r="1187" customFormat="false" ht="13.5" hidden="false" customHeight="false" outlineLevel="0" collapsed="false">
      <c r="A1187" s="8" t="s">
        <v>77</v>
      </c>
      <c r="B1187" s="18" t="s">
        <v>3595</v>
      </c>
      <c r="C1187" s="10"/>
      <c r="D1187" s="10"/>
      <c r="E1187" s="10"/>
      <c r="F1187" s="10"/>
      <c r="G1187" s="10"/>
      <c r="H1187" s="10"/>
      <c r="I1187" s="10"/>
      <c r="J1187" s="10" t="s">
        <v>3596</v>
      </c>
      <c r="K1187" s="10"/>
      <c r="L1187" s="11" t="s">
        <v>3597</v>
      </c>
      <c r="M1187" s="10" t="s">
        <v>32</v>
      </c>
      <c r="N1187" s="10" t="s">
        <v>3598</v>
      </c>
      <c r="O1187" s="10"/>
      <c r="P1187" s="10" t="s">
        <v>49</v>
      </c>
      <c r="Q1187" s="10"/>
      <c r="R1187" s="10" t="s">
        <v>35</v>
      </c>
      <c r="S1187" s="10" t="s">
        <v>1745</v>
      </c>
      <c r="T1187" s="10" t="s">
        <v>1023</v>
      </c>
      <c r="U1187" s="12" t="b">
        <f aca="false">FALSE()</f>
        <v>0</v>
      </c>
      <c r="V1187" s="12" t="b">
        <f aca="false">TRUE()</f>
        <v>1</v>
      </c>
      <c r="W1187" s="12" t="n">
        <v>2</v>
      </c>
    </row>
    <row r="1188" customFormat="false" ht="13.5" hidden="false" customHeight="false" outlineLevel="0" collapsed="false">
      <c r="A1188" s="13" t="s">
        <v>37</v>
      </c>
      <c r="B1188" s="27" t="s">
        <v>3043</v>
      </c>
      <c r="C1188" s="15"/>
      <c r="D1188" s="15"/>
      <c r="E1188" s="15"/>
      <c r="F1188" s="15"/>
      <c r="G1188" s="15"/>
      <c r="H1188" s="15"/>
      <c r="I1188" s="15"/>
      <c r="J1188" s="15" t="s">
        <v>3044</v>
      </c>
      <c r="K1188" s="15"/>
      <c r="L1188" s="16" t="s">
        <v>3599</v>
      </c>
      <c r="M1188" s="15" t="s">
        <v>32</v>
      </c>
      <c r="N1188" s="15" t="s">
        <v>3600</v>
      </c>
      <c r="O1188" s="15"/>
      <c r="P1188" s="15" t="s">
        <v>49</v>
      </c>
      <c r="Q1188" s="15"/>
      <c r="R1188" s="15" t="s">
        <v>35</v>
      </c>
      <c r="S1188" s="15" t="s">
        <v>1745</v>
      </c>
      <c r="T1188" s="15" t="s">
        <v>1023</v>
      </c>
      <c r="U1188" s="17" t="b">
        <f aca="false">FALSE()</f>
        <v>0</v>
      </c>
      <c r="V1188" s="17" t="b">
        <f aca="false">TRUE()</f>
        <v>1</v>
      </c>
      <c r="W1188" s="17" t="n">
        <v>2</v>
      </c>
    </row>
    <row r="1189" customFormat="false" ht="13.5" hidden="false" customHeight="false" outlineLevel="0" collapsed="false">
      <c r="A1189" s="8" t="s">
        <v>77</v>
      </c>
      <c r="B1189" s="18" t="s">
        <v>3601</v>
      </c>
      <c r="C1189" s="10"/>
      <c r="D1189" s="10"/>
      <c r="E1189" s="10"/>
      <c r="F1189" s="10"/>
      <c r="G1189" s="10"/>
      <c r="H1189" s="10"/>
      <c r="I1189" s="10"/>
      <c r="J1189" s="10" t="s">
        <v>3602</v>
      </c>
      <c r="K1189" s="10"/>
      <c r="L1189" s="11" t="s">
        <v>3603</v>
      </c>
      <c r="M1189" s="10" t="s">
        <v>32</v>
      </c>
      <c r="N1189" s="10" t="s">
        <v>3604</v>
      </c>
      <c r="O1189" s="10"/>
      <c r="P1189" s="10" t="s">
        <v>49</v>
      </c>
      <c r="Q1189" s="10"/>
      <c r="R1189" s="10" t="s">
        <v>35</v>
      </c>
      <c r="S1189" s="10" t="s">
        <v>1745</v>
      </c>
      <c r="T1189" s="10" t="s">
        <v>1023</v>
      </c>
      <c r="U1189" s="12" t="b">
        <f aca="false">FALSE()</f>
        <v>0</v>
      </c>
      <c r="V1189" s="12" t="b">
        <f aca="false">TRUE()</f>
        <v>1</v>
      </c>
      <c r="W1189" s="12" t="n">
        <v>2</v>
      </c>
    </row>
    <row r="1190" customFormat="false" ht="13.5" hidden="false" customHeight="false" outlineLevel="0" collapsed="false">
      <c r="A1190" s="13" t="s">
        <v>77</v>
      </c>
      <c r="B1190" s="27" t="s">
        <v>3039</v>
      </c>
      <c r="C1190" s="15"/>
      <c r="D1190" s="15"/>
      <c r="E1190" s="15"/>
      <c r="F1190" s="15"/>
      <c r="G1190" s="15"/>
      <c r="H1190" s="15"/>
      <c r="I1190" s="15"/>
      <c r="J1190" s="15" t="s">
        <v>3040</v>
      </c>
      <c r="K1190" s="15"/>
      <c r="L1190" s="16" t="s">
        <v>3605</v>
      </c>
      <c r="M1190" s="15" t="s">
        <v>32</v>
      </c>
      <c r="N1190" s="15" t="s">
        <v>3606</v>
      </c>
      <c r="O1190" s="15"/>
      <c r="P1190" s="15" t="s">
        <v>49</v>
      </c>
      <c r="Q1190" s="15"/>
      <c r="R1190" s="15" t="s">
        <v>35</v>
      </c>
      <c r="S1190" s="15" t="s">
        <v>1745</v>
      </c>
      <c r="T1190" s="15" t="s">
        <v>1023</v>
      </c>
      <c r="U1190" s="17" t="b">
        <f aca="false">FALSE()</f>
        <v>0</v>
      </c>
      <c r="V1190" s="17" t="b">
        <f aca="false">TRUE()</f>
        <v>1</v>
      </c>
      <c r="W1190" s="17" t="n">
        <v>2</v>
      </c>
    </row>
    <row r="1191" customFormat="false" ht="13.5" hidden="false" customHeight="false" outlineLevel="0" collapsed="false">
      <c r="A1191" s="8" t="s">
        <v>77</v>
      </c>
      <c r="B1191" s="18" t="s">
        <v>3067</v>
      </c>
      <c r="C1191" s="10"/>
      <c r="D1191" s="10"/>
      <c r="E1191" s="10"/>
      <c r="F1191" s="10"/>
      <c r="G1191" s="10"/>
      <c r="H1191" s="10"/>
      <c r="I1191" s="10"/>
      <c r="J1191" s="10" t="s">
        <v>3068</v>
      </c>
      <c r="K1191" s="10"/>
      <c r="L1191" s="11" t="s">
        <v>3607</v>
      </c>
      <c r="M1191" s="10" t="s">
        <v>32</v>
      </c>
      <c r="N1191" s="10" t="s">
        <v>3608</v>
      </c>
      <c r="O1191" s="10"/>
      <c r="P1191" s="10" t="s">
        <v>49</v>
      </c>
      <c r="Q1191" s="10"/>
      <c r="R1191" s="10" t="s">
        <v>35</v>
      </c>
      <c r="S1191" s="10" t="s">
        <v>1745</v>
      </c>
      <c r="T1191" s="10" t="s">
        <v>1023</v>
      </c>
      <c r="U1191" s="12" t="b">
        <f aca="false">FALSE()</f>
        <v>0</v>
      </c>
      <c r="V1191" s="12" t="b">
        <f aca="false">TRUE()</f>
        <v>1</v>
      </c>
      <c r="W1191" s="12" t="n">
        <v>2</v>
      </c>
    </row>
    <row r="1192" customFormat="false" ht="13.5" hidden="false" customHeight="false" outlineLevel="0" collapsed="false">
      <c r="A1192" s="13" t="s">
        <v>77</v>
      </c>
      <c r="B1192" s="27" t="s">
        <v>3609</v>
      </c>
      <c r="C1192" s="15"/>
      <c r="D1192" s="15"/>
      <c r="E1192" s="15"/>
      <c r="F1192" s="15"/>
      <c r="G1192" s="15"/>
      <c r="H1192" s="15"/>
      <c r="I1192" s="15"/>
      <c r="J1192" s="15" t="s">
        <v>3610</v>
      </c>
      <c r="K1192" s="15"/>
      <c r="L1192" s="16" t="s">
        <v>3611</v>
      </c>
      <c r="M1192" s="15" t="s">
        <v>32</v>
      </c>
      <c r="N1192" s="15" t="s">
        <v>3612</v>
      </c>
      <c r="O1192" s="15"/>
      <c r="P1192" s="15" t="s">
        <v>49</v>
      </c>
      <c r="Q1192" s="15"/>
      <c r="R1192" s="15" t="s">
        <v>35</v>
      </c>
      <c r="S1192" s="15" t="s">
        <v>1745</v>
      </c>
      <c r="T1192" s="15" t="s">
        <v>1023</v>
      </c>
      <c r="U1192" s="17" t="b">
        <f aca="false">FALSE()</f>
        <v>0</v>
      </c>
      <c r="V1192" s="17" t="b">
        <f aca="false">TRUE()</f>
        <v>1</v>
      </c>
      <c r="W1192" s="17" t="n">
        <v>2</v>
      </c>
    </row>
    <row r="1193" customFormat="false" ht="13.5" hidden="false" customHeight="false" outlineLevel="0" collapsed="false">
      <c r="A1193" s="8" t="s">
        <v>77</v>
      </c>
      <c r="B1193" s="18" t="s">
        <v>3613</v>
      </c>
      <c r="C1193" s="10"/>
      <c r="D1193" s="10"/>
      <c r="E1193" s="10"/>
      <c r="F1193" s="10"/>
      <c r="G1193" s="10"/>
      <c r="H1193" s="10"/>
      <c r="I1193" s="10"/>
      <c r="J1193" s="10" t="s">
        <v>3614</v>
      </c>
      <c r="K1193" s="10"/>
      <c r="L1193" s="11" t="s">
        <v>3615</v>
      </c>
      <c r="M1193" s="10" t="s">
        <v>32</v>
      </c>
      <c r="N1193" s="10" t="s">
        <v>3616</v>
      </c>
      <c r="O1193" s="10"/>
      <c r="P1193" s="10" t="s">
        <v>49</v>
      </c>
      <c r="Q1193" s="10"/>
      <c r="R1193" s="10" t="s">
        <v>35</v>
      </c>
      <c r="S1193" s="10" t="s">
        <v>1745</v>
      </c>
      <c r="T1193" s="10" t="s">
        <v>1023</v>
      </c>
      <c r="U1193" s="12" t="b">
        <f aca="false">FALSE()</f>
        <v>0</v>
      </c>
      <c r="V1193" s="12" t="b">
        <f aca="false">TRUE()</f>
        <v>1</v>
      </c>
      <c r="W1193" s="12" t="n">
        <v>2</v>
      </c>
    </row>
    <row r="1194" customFormat="false" ht="13.5" hidden="false" customHeight="false" outlineLevel="0" collapsed="false">
      <c r="A1194" s="13" t="s">
        <v>37</v>
      </c>
      <c r="B1194" s="27" t="s">
        <v>3617</v>
      </c>
      <c r="C1194" s="15"/>
      <c r="D1194" s="15"/>
      <c r="E1194" s="15"/>
      <c r="F1194" s="15"/>
      <c r="G1194" s="15"/>
      <c r="H1194" s="15"/>
      <c r="I1194" s="15"/>
      <c r="J1194" s="15" t="s">
        <v>3618</v>
      </c>
      <c r="K1194" s="15"/>
      <c r="L1194" s="16" t="s">
        <v>3619</v>
      </c>
      <c r="M1194" s="15" t="s">
        <v>32</v>
      </c>
      <c r="N1194" s="15" t="s">
        <v>3620</v>
      </c>
      <c r="O1194" s="15"/>
      <c r="P1194" s="15" t="s">
        <v>49</v>
      </c>
      <c r="Q1194" s="15"/>
      <c r="R1194" s="15" t="s">
        <v>35</v>
      </c>
      <c r="S1194" s="15" t="s">
        <v>1745</v>
      </c>
      <c r="T1194" s="15" t="s">
        <v>1023</v>
      </c>
      <c r="U1194" s="17" t="b">
        <f aca="false">FALSE()</f>
        <v>0</v>
      </c>
      <c r="V1194" s="17" t="b">
        <f aca="false">TRUE()</f>
        <v>1</v>
      </c>
      <c r="W1194" s="17" t="n">
        <v>2</v>
      </c>
    </row>
    <row r="1195" customFormat="false" ht="13.5" hidden="false" customHeight="false" outlineLevel="0" collapsed="false">
      <c r="A1195" s="8" t="s">
        <v>77</v>
      </c>
      <c r="B1195" s="18" t="s">
        <v>3621</v>
      </c>
      <c r="C1195" s="10"/>
      <c r="D1195" s="10"/>
      <c r="E1195" s="10"/>
      <c r="F1195" s="10"/>
      <c r="G1195" s="10"/>
      <c r="H1195" s="10"/>
      <c r="I1195" s="10"/>
      <c r="J1195" s="10" t="s">
        <v>3622</v>
      </c>
      <c r="K1195" s="10"/>
      <c r="L1195" s="11" t="s">
        <v>3623</v>
      </c>
      <c r="M1195" s="10" t="s">
        <v>32</v>
      </c>
      <c r="N1195" s="10" t="s">
        <v>3624</v>
      </c>
      <c r="O1195" s="10"/>
      <c r="P1195" s="10" t="s">
        <v>49</v>
      </c>
      <c r="Q1195" s="10"/>
      <c r="R1195" s="10" t="s">
        <v>35</v>
      </c>
      <c r="S1195" s="10" t="s">
        <v>1745</v>
      </c>
      <c r="T1195" s="10" t="s">
        <v>1023</v>
      </c>
      <c r="U1195" s="12" t="b">
        <f aca="false">FALSE()</f>
        <v>0</v>
      </c>
      <c r="V1195" s="12" t="b">
        <f aca="false">TRUE()</f>
        <v>1</v>
      </c>
      <c r="W1195" s="12" t="n">
        <v>2</v>
      </c>
    </row>
    <row r="1196" customFormat="false" ht="13.5" hidden="false" customHeight="false" outlineLevel="0" collapsed="false">
      <c r="A1196" s="13" t="s">
        <v>77</v>
      </c>
      <c r="B1196" s="27" t="s">
        <v>3625</v>
      </c>
      <c r="C1196" s="15"/>
      <c r="D1196" s="15"/>
      <c r="E1196" s="15"/>
      <c r="F1196" s="15"/>
      <c r="G1196" s="15"/>
      <c r="H1196" s="15"/>
      <c r="I1196" s="15"/>
      <c r="J1196" s="15" t="s">
        <v>3626</v>
      </c>
      <c r="K1196" s="15"/>
      <c r="L1196" s="16" t="s">
        <v>3627</v>
      </c>
      <c r="M1196" s="15" t="s">
        <v>32</v>
      </c>
      <c r="N1196" s="15" t="s">
        <v>3628</v>
      </c>
      <c r="O1196" s="15"/>
      <c r="P1196" s="15" t="s">
        <v>49</v>
      </c>
      <c r="Q1196" s="15"/>
      <c r="R1196" s="15" t="s">
        <v>35</v>
      </c>
      <c r="S1196" s="15" t="s">
        <v>1745</v>
      </c>
      <c r="T1196" s="15" t="s">
        <v>1023</v>
      </c>
      <c r="U1196" s="17" t="b">
        <f aca="false">FALSE()</f>
        <v>0</v>
      </c>
      <c r="V1196" s="17" t="b">
        <f aca="false">TRUE()</f>
        <v>1</v>
      </c>
      <c r="W1196" s="17" t="n">
        <v>2</v>
      </c>
    </row>
    <row r="1197" customFormat="false" ht="13.5" hidden="false" customHeight="false" outlineLevel="0" collapsed="false">
      <c r="A1197" s="8" t="s">
        <v>77</v>
      </c>
      <c r="B1197" s="18" t="s">
        <v>3629</v>
      </c>
      <c r="C1197" s="10"/>
      <c r="D1197" s="10"/>
      <c r="E1197" s="10"/>
      <c r="F1197" s="10"/>
      <c r="G1197" s="10"/>
      <c r="H1197" s="10"/>
      <c r="I1197" s="10"/>
      <c r="J1197" s="10" t="s">
        <v>3630</v>
      </c>
      <c r="K1197" s="10"/>
      <c r="L1197" s="11" t="s">
        <v>3631</v>
      </c>
      <c r="M1197" s="10" t="s">
        <v>32</v>
      </c>
      <c r="N1197" s="10" t="s">
        <v>3632</v>
      </c>
      <c r="O1197" s="10"/>
      <c r="P1197" s="10" t="s">
        <v>49</v>
      </c>
      <c r="Q1197" s="10"/>
      <c r="R1197" s="10" t="s">
        <v>35</v>
      </c>
      <c r="S1197" s="10" t="s">
        <v>1745</v>
      </c>
      <c r="T1197" s="10" t="s">
        <v>1023</v>
      </c>
      <c r="U1197" s="12" t="b">
        <f aca="false">FALSE()</f>
        <v>0</v>
      </c>
      <c r="V1197" s="12" t="b">
        <f aca="false">TRUE()</f>
        <v>1</v>
      </c>
      <c r="W1197" s="12" t="n">
        <v>2</v>
      </c>
    </row>
    <row r="1198" customFormat="false" ht="13.5" hidden="false" customHeight="false" outlineLevel="0" collapsed="false">
      <c r="A1198" s="13" t="s">
        <v>77</v>
      </c>
      <c r="B1198" s="27" t="s">
        <v>3633</v>
      </c>
      <c r="C1198" s="15"/>
      <c r="D1198" s="15"/>
      <c r="E1198" s="15"/>
      <c r="F1198" s="15"/>
      <c r="G1198" s="15"/>
      <c r="H1198" s="15"/>
      <c r="I1198" s="15"/>
      <c r="J1198" s="15" t="s">
        <v>3634</v>
      </c>
      <c r="K1198" s="15"/>
      <c r="L1198" s="16" t="s">
        <v>3635</v>
      </c>
      <c r="M1198" s="15" t="s">
        <v>32</v>
      </c>
      <c r="N1198" s="15" t="s">
        <v>3636</v>
      </c>
      <c r="O1198" s="15"/>
      <c r="P1198" s="15" t="s">
        <v>49</v>
      </c>
      <c r="Q1198" s="15"/>
      <c r="R1198" s="15" t="s">
        <v>35</v>
      </c>
      <c r="S1198" s="15" t="s">
        <v>1745</v>
      </c>
      <c r="T1198" s="15" t="s">
        <v>1023</v>
      </c>
      <c r="U1198" s="17" t="b">
        <f aca="false">FALSE()</f>
        <v>0</v>
      </c>
      <c r="V1198" s="17" t="b">
        <f aca="false">TRUE()</f>
        <v>1</v>
      </c>
      <c r="W1198" s="17" t="n">
        <v>2</v>
      </c>
    </row>
    <row r="1199" customFormat="false" ht="13.5" hidden="false" customHeight="false" outlineLevel="0" collapsed="false">
      <c r="A1199" s="8" t="s">
        <v>77</v>
      </c>
      <c r="B1199" s="18" t="s">
        <v>3221</v>
      </c>
      <c r="C1199" s="10"/>
      <c r="D1199" s="10"/>
      <c r="E1199" s="10"/>
      <c r="F1199" s="10"/>
      <c r="G1199" s="10"/>
      <c r="H1199" s="10"/>
      <c r="I1199" s="10"/>
      <c r="J1199" s="10" t="s">
        <v>3222</v>
      </c>
      <c r="K1199" s="10"/>
      <c r="L1199" s="11" t="s">
        <v>3637</v>
      </c>
      <c r="M1199" s="10" t="s">
        <v>32</v>
      </c>
      <c r="N1199" s="10" t="s">
        <v>3638</v>
      </c>
      <c r="O1199" s="10"/>
      <c r="P1199" s="10" t="s">
        <v>49</v>
      </c>
      <c r="Q1199" s="10"/>
      <c r="R1199" s="10" t="s">
        <v>35</v>
      </c>
      <c r="S1199" s="10" t="s">
        <v>1745</v>
      </c>
      <c r="T1199" s="10" t="s">
        <v>1023</v>
      </c>
      <c r="U1199" s="12" t="b">
        <f aca="false">FALSE()</f>
        <v>0</v>
      </c>
      <c r="V1199" s="12" t="b">
        <f aca="false">TRUE()</f>
        <v>1</v>
      </c>
      <c r="W1199" s="12" t="n">
        <v>2</v>
      </c>
    </row>
    <row r="1200" customFormat="false" ht="13.5" hidden="false" customHeight="false" outlineLevel="0" collapsed="false">
      <c r="A1200" s="13" t="s">
        <v>77</v>
      </c>
      <c r="B1200" s="27" t="s">
        <v>3639</v>
      </c>
      <c r="C1200" s="15"/>
      <c r="D1200" s="15"/>
      <c r="E1200" s="15"/>
      <c r="F1200" s="15"/>
      <c r="G1200" s="15"/>
      <c r="H1200" s="15"/>
      <c r="I1200" s="15"/>
      <c r="J1200" s="15" t="s">
        <v>3640</v>
      </c>
      <c r="K1200" s="15"/>
      <c r="L1200" s="16" t="s">
        <v>3641</v>
      </c>
      <c r="M1200" s="15" t="s">
        <v>32</v>
      </c>
      <c r="N1200" s="15" t="s">
        <v>3642</v>
      </c>
      <c r="O1200" s="15"/>
      <c r="P1200" s="15" t="s">
        <v>49</v>
      </c>
      <c r="Q1200" s="15"/>
      <c r="R1200" s="15" t="s">
        <v>35</v>
      </c>
      <c r="S1200" s="15" t="s">
        <v>1745</v>
      </c>
      <c r="T1200" s="15" t="s">
        <v>1023</v>
      </c>
      <c r="U1200" s="17" t="b">
        <f aca="false">FALSE()</f>
        <v>0</v>
      </c>
      <c r="V1200" s="17" t="b">
        <f aca="false">TRUE()</f>
        <v>1</v>
      </c>
      <c r="W1200" s="17" t="n">
        <v>2</v>
      </c>
    </row>
    <row r="1201" customFormat="false" ht="13.5" hidden="false" customHeight="false" outlineLevel="0" collapsed="false">
      <c r="A1201" s="8" t="s">
        <v>77</v>
      </c>
      <c r="B1201" s="18" t="s">
        <v>3643</v>
      </c>
      <c r="C1201" s="10"/>
      <c r="D1201" s="10"/>
      <c r="E1201" s="10"/>
      <c r="F1201" s="10"/>
      <c r="G1201" s="10"/>
      <c r="H1201" s="10"/>
      <c r="I1201" s="10"/>
      <c r="J1201" s="10" t="s">
        <v>3644</v>
      </c>
      <c r="K1201" s="10"/>
      <c r="L1201" s="11" t="s">
        <v>3645</v>
      </c>
      <c r="M1201" s="10" t="s">
        <v>32</v>
      </c>
      <c r="N1201" s="10" t="s">
        <v>3646</v>
      </c>
      <c r="O1201" s="10"/>
      <c r="P1201" s="10" t="s">
        <v>49</v>
      </c>
      <c r="Q1201" s="10"/>
      <c r="R1201" s="10" t="s">
        <v>35</v>
      </c>
      <c r="S1201" s="10" t="s">
        <v>1745</v>
      </c>
      <c r="T1201" s="10" t="s">
        <v>1023</v>
      </c>
      <c r="U1201" s="12" t="b">
        <f aca="false">FALSE()</f>
        <v>0</v>
      </c>
      <c r="V1201" s="12" t="b">
        <f aca="false">TRUE()</f>
        <v>1</v>
      </c>
      <c r="W1201" s="12" t="n">
        <v>2</v>
      </c>
    </row>
    <row r="1202" customFormat="false" ht="13.5" hidden="false" customHeight="false" outlineLevel="0" collapsed="false">
      <c r="A1202" s="13" t="s">
        <v>77</v>
      </c>
      <c r="B1202" s="27" t="s">
        <v>3217</v>
      </c>
      <c r="C1202" s="15"/>
      <c r="D1202" s="15"/>
      <c r="E1202" s="15"/>
      <c r="F1202" s="15"/>
      <c r="G1202" s="15"/>
      <c r="H1202" s="15"/>
      <c r="I1202" s="15"/>
      <c r="J1202" s="15" t="s">
        <v>3218</v>
      </c>
      <c r="K1202" s="15"/>
      <c r="L1202" s="16" t="s">
        <v>3647</v>
      </c>
      <c r="M1202" s="15" t="s">
        <v>32</v>
      </c>
      <c r="N1202" s="15" t="s">
        <v>3648</v>
      </c>
      <c r="O1202" s="15"/>
      <c r="P1202" s="15" t="s">
        <v>49</v>
      </c>
      <c r="Q1202" s="15"/>
      <c r="R1202" s="15" t="s">
        <v>35</v>
      </c>
      <c r="S1202" s="15" t="s">
        <v>1745</v>
      </c>
      <c r="T1202" s="15" t="s">
        <v>1023</v>
      </c>
      <c r="U1202" s="17" t="b">
        <f aca="false">FALSE()</f>
        <v>0</v>
      </c>
      <c r="V1202" s="17" t="b">
        <f aca="false">TRUE()</f>
        <v>1</v>
      </c>
      <c r="W1202" s="17" t="n">
        <v>2</v>
      </c>
    </row>
    <row r="1203" customFormat="false" ht="13.5" hidden="false" customHeight="false" outlineLevel="0" collapsed="false">
      <c r="A1203" s="8" t="s">
        <v>77</v>
      </c>
      <c r="B1203" s="18" t="s">
        <v>3209</v>
      </c>
      <c r="C1203" s="10"/>
      <c r="D1203" s="10"/>
      <c r="E1203" s="10"/>
      <c r="F1203" s="10"/>
      <c r="G1203" s="10"/>
      <c r="H1203" s="10"/>
      <c r="I1203" s="10"/>
      <c r="J1203" s="10" t="s">
        <v>3210</v>
      </c>
      <c r="K1203" s="10"/>
      <c r="L1203" s="11" t="s">
        <v>3649</v>
      </c>
      <c r="M1203" s="10" t="s">
        <v>32</v>
      </c>
      <c r="N1203" s="10" t="s">
        <v>3650</v>
      </c>
      <c r="O1203" s="10"/>
      <c r="P1203" s="10" t="s">
        <v>49</v>
      </c>
      <c r="Q1203" s="10"/>
      <c r="R1203" s="10" t="s">
        <v>35</v>
      </c>
      <c r="S1203" s="10" t="s">
        <v>1745</v>
      </c>
      <c r="T1203" s="10" t="s">
        <v>1023</v>
      </c>
      <c r="U1203" s="12" t="b">
        <f aca="false">FALSE()</f>
        <v>0</v>
      </c>
      <c r="V1203" s="12" t="b">
        <f aca="false">TRUE()</f>
        <v>1</v>
      </c>
      <c r="W1203" s="12" t="n">
        <v>2</v>
      </c>
    </row>
    <row r="1204" customFormat="false" ht="13.5" hidden="false" customHeight="false" outlineLevel="0" collapsed="false">
      <c r="A1204" s="13" t="s">
        <v>77</v>
      </c>
      <c r="B1204" s="27" t="s">
        <v>3651</v>
      </c>
      <c r="C1204" s="15"/>
      <c r="D1204" s="15"/>
      <c r="E1204" s="15"/>
      <c r="F1204" s="15"/>
      <c r="G1204" s="15"/>
      <c r="H1204" s="15"/>
      <c r="I1204" s="15"/>
      <c r="J1204" s="15" t="s">
        <v>3652</v>
      </c>
      <c r="K1204" s="15"/>
      <c r="L1204" s="16" t="s">
        <v>3653</v>
      </c>
      <c r="M1204" s="15" t="s">
        <v>32</v>
      </c>
      <c r="N1204" s="15" t="s">
        <v>3654</v>
      </c>
      <c r="O1204" s="15"/>
      <c r="P1204" s="15" t="s">
        <v>49</v>
      </c>
      <c r="Q1204" s="15"/>
      <c r="R1204" s="15" t="s">
        <v>35</v>
      </c>
      <c r="S1204" s="15" t="s">
        <v>1745</v>
      </c>
      <c r="T1204" s="15" t="s">
        <v>1023</v>
      </c>
      <c r="U1204" s="17" t="b">
        <f aca="false">FALSE()</f>
        <v>0</v>
      </c>
      <c r="V1204" s="17" t="b">
        <f aca="false">TRUE()</f>
        <v>1</v>
      </c>
      <c r="W1204" s="17" t="n">
        <v>2</v>
      </c>
    </row>
    <row r="1205" customFormat="false" ht="13.5" hidden="false" customHeight="false" outlineLevel="0" collapsed="false">
      <c r="A1205" s="8" t="s">
        <v>77</v>
      </c>
      <c r="B1205" s="18" t="s">
        <v>3655</v>
      </c>
      <c r="C1205" s="10"/>
      <c r="D1205" s="10"/>
      <c r="E1205" s="10"/>
      <c r="F1205" s="10"/>
      <c r="G1205" s="10"/>
      <c r="H1205" s="10"/>
      <c r="I1205" s="10"/>
      <c r="J1205" s="10" t="s">
        <v>3656</v>
      </c>
      <c r="K1205" s="10"/>
      <c r="L1205" s="11" t="s">
        <v>3657</v>
      </c>
      <c r="M1205" s="10" t="s">
        <v>32</v>
      </c>
      <c r="N1205" s="10" t="s">
        <v>3658</v>
      </c>
      <c r="O1205" s="10"/>
      <c r="P1205" s="10" t="s">
        <v>49</v>
      </c>
      <c r="Q1205" s="10"/>
      <c r="R1205" s="10" t="s">
        <v>35</v>
      </c>
      <c r="S1205" s="10" t="s">
        <v>1745</v>
      </c>
      <c r="T1205" s="10" t="s">
        <v>1023</v>
      </c>
      <c r="U1205" s="12" t="b">
        <f aca="false">FALSE()</f>
        <v>0</v>
      </c>
      <c r="V1205" s="12" t="b">
        <f aca="false">TRUE()</f>
        <v>1</v>
      </c>
      <c r="W1205" s="12" t="n">
        <v>2</v>
      </c>
    </row>
    <row r="1206" customFormat="false" ht="13.5" hidden="false" customHeight="false" outlineLevel="0" collapsed="false">
      <c r="A1206" s="13" t="s">
        <v>77</v>
      </c>
      <c r="B1206" s="27" t="s">
        <v>3659</v>
      </c>
      <c r="C1206" s="15"/>
      <c r="D1206" s="15"/>
      <c r="E1206" s="15"/>
      <c r="F1206" s="15"/>
      <c r="G1206" s="15"/>
      <c r="H1206" s="15"/>
      <c r="I1206" s="15"/>
      <c r="J1206" s="15" t="s">
        <v>3660</v>
      </c>
      <c r="K1206" s="15"/>
      <c r="L1206" s="16" t="s">
        <v>3661</v>
      </c>
      <c r="M1206" s="15" t="s">
        <v>32</v>
      </c>
      <c r="N1206" s="15" t="s">
        <v>3662</v>
      </c>
      <c r="O1206" s="15"/>
      <c r="P1206" s="15" t="s">
        <v>49</v>
      </c>
      <c r="Q1206" s="15"/>
      <c r="R1206" s="15" t="s">
        <v>35</v>
      </c>
      <c r="S1206" s="15" t="s">
        <v>1745</v>
      </c>
      <c r="T1206" s="15" t="s">
        <v>1023</v>
      </c>
      <c r="U1206" s="17" t="b">
        <f aca="false">FALSE()</f>
        <v>0</v>
      </c>
      <c r="V1206" s="17" t="b">
        <f aca="false">TRUE()</f>
        <v>1</v>
      </c>
      <c r="W1206" s="17" t="n">
        <v>2</v>
      </c>
    </row>
    <row r="1207" customFormat="false" ht="13.5" hidden="false" customHeight="false" outlineLevel="0" collapsed="false">
      <c r="A1207" s="8" t="s">
        <v>77</v>
      </c>
      <c r="B1207" s="18" t="s">
        <v>3663</v>
      </c>
      <c r="C1207" s="10"/>
      <c r="D1207" s="10"/>
      <c r="E1207" s="10"/>
      <c r="F1207" s="10"/>
      <c r="G1207" s="10"/>
      <c r="H1207" s="10"/>
      <c r="I1207" s="10"/>
      <c r="J1207" s="10" t="s">
        <v>3664</v>
      </c>
      <c r="K1207" s="10"/>
      <c r="L1207" s="11" t="s">
        <v>3665</v>
      </c>
      <c r="M1207" s="10" t="s">
        <v>32</v>
      </c>
      <c r="N1207" s="10" t="s">
        <v>3666</v>
      </c>
      <c r="O1207" s="10"/>
      <c r="P1207" s="10" t="s">
        <v>49</v>
      </c>
      <c r="Q1207" s="10"/>
      <c r="R1207" s="10" t="s">
        <v>35</v>
      </c>
      <c r="S1207" s="10" t="s">
        <v>1745</v>
      </c>
      <c r="T1207" s="10" t="s">
        <v>1023</v>
      </c>
      <c r="U1207" s="12" t="b">
        <f aca="false">FALSE()</f>
        <v>0</v>
      </c>
      <c r="V1207" s="12" t="b">
        <f aca="false">TRUE()</f>
        <v>1</v>
      </c>
      <c r="W1207" s="12" t="n">
        <v>2</v>
      </c>
    </row>
    <row r="1208" customFormat="false" ht="13.5" hidden="false" customHeight="false" outlineLevel="0" collapsed="false">
      <c r="A1208" s="13" t="s">
        <v>77</v>
      </c>
      <c r="B1208" s="27" t="s">
        <v>3667</v>
      </c>
      <c r="C1208" s="15"/>
      <c r="D1208" s="15"/>
      <c r="E1208" s="15"/>
      <c r="F1208" s="15"/>
      <c r="G1208" s="15"/>
      <c r="H1208" s="15"/>
      <c r="I1208" s="15"/>
      <c r="J1208" s="15" t="s">
        <v>3668</v>
      </c>
      <c r="K1208" s="15"/>
      <c r="L1208" s="16" t="s">
        <v>3669</v>
      </c>
      <c r="M1208" s="15" t="s">
        <v>32</v>
      </c>
      <c r="N1208" s="15" t="s">
        <v>3670</v>
      </c>
      <c r="O1208" s="15"/>
      <c r="P1208" s="15" t="s">
        <v>49</v>
      </c>
      <c r="Q1208" s="15"/>
      <c r="R1208" s="15" t="s">
        <v>35</v>
      </c>
      <c r="S1208" s="15" t="s">
        <v>1745</v>
      </c>
      <c r="T1208" s="15" t="s">
        <v>1023</v>
      </c>
      <c r="U1208" s="17" t="b">
        <f aca="false">FALSE()</f>
        <v>0</v>
      </c>
      <c r="V1208" s="17" t="b">
        <f aca="false">TRUE()</f>
        <v>1</v>
      </c>
      <c r="W1208" s="17" t="n">
        <v>2</v>
      </c>
    </row>
    <row r="1209" customFormat="false" ht="13.5" hidden="false" customHeight="false" outlineLevel="0" collapsed="false">
      <c r="A1209" s="8" t="s">
        <v>77</v>
      </c>
      <c r="B1209" s="18" t="s">
        <v>3671</v>
      </c>
      <c r="C1209" s="10"/>
      <c r="D1209" s="10"/>
      <c r="E1209" s="10"/>
      <c r="F1209" s="10"/>
      <c r="G1209" s="10"/>
      <c r="H1209" s="10"/>
      <c r="I1209" s="10"/>
      <c r="J1209" s="10" t="s">
        <v>3672</v>
      </c>
      <c r="K1209" s="10"/>
      <c r="L1209" s="11" t="s">
        <v>3673</v>
      </c>
      <c r="M1209" s="10" t="s">
        <v>32</v>
      </c>
      <c r="N1209" s="10" t="s">
        <v>3674</v>
      </c>
      <c r="O1209" s="10"/>
      <c r="P1209" s="10" t="s">
        <v>49</v>
      </c>
      <c r="Q1209" s="10"/>
      <c r="R1209" s="10" t="s">
        <v>35</v>
      </c>
      <c r="S1209" s="10" t="s">
        <v>1745</v>
      </c>
      <c r="T1209" s="10" t="s">
        <v>1023</v>
      </c>
      <c r="U1209" s="12" t="b">
        <f aca="false">FALSE()</f>
        <v>0</v>
      </c>
      <c r="V1209" s="12" t="b">
        <f aca="false">TRUE()</f>
        <v>1</v>
      </c>
      <c r="W1209" s="12" t="n">
        <v>2</v>
      </c>
    </row>
    <row r="1210" customFormat="false" ht="13.5" hidden="false" customHeight="false" outlineLevel="0" collapsed="false">
      <c r="A1210" s="13" t="s">
        <v>77</v>
      </c>
      <c r="B1210" s="27" t="s">
        <v>3675</v>
      </c>
      <c r="C1210" s="15"/>
      <c r="D1210" s="15"/>
      <c r="E1210" s="15"/>
      <c r="F1210" s="15"/>
      <c r="G1210" s="15"/>
      <c r="H1210" s="15"/>
      <c r="I1210" s="15"/>
      <c r="J1210" s="15" t="s">
        <v>3676</v>
      </c>
      <c r="K1210" s="15"/>
      <c r="L1210" s="16" t="s">
        <v>3677</v>
      </c>
      <c r="M1210" s="15" t="s">
        <v>32</v>
      </c>
      <c r="N1210" s="15" t="s">
        <v>3678</v>
      </c>
      <c r="O1210" s="15"/>
      <c r="P1210" s="15" t="s">
        <v>49</v>
      </c>
      <c r="Q1210" s="15"/>
      <c r="R1210" s="15" t="s">
        <v>35</v>
      </c>
      <c r="S1210" s="15" t="s">
        <v>1745</v>
      </c>
      <c r="T1210" s="15" t="s">
        <v>1023</v>
      </c>
      <c r="U1210" s="17" t="b">
        <f aca="false">FALSE()</f>
        <v>0</v>
      </c>
      <c r="V1210" s="17" t="b">
        <f aca="false">TRUE()</f>
        <v>1</v>
      </c>
      <c r="W1210" s="17" t="n">
        <v>2</v>
      </c>
    </row>
    <row r="1211" customFormat="false" ht="13.5" hidden="false" customHeight="false" outlineLevel="0" collapsed="false">
      <c r="A1211" s="8" t="s">
        <v>77</v>
      </c>
      <c r="B1211" s="18" t="s">
        <v>3679</v>
      </c>
      <c r="C1211" s="10"/>
      <c r="D1211" s="10"/>
      <c r="E1211" s="10"/>
      <c r="F1211" s="10"/>
      <c r="G1211" s="10"/>
      <c r="H1211" s="10"/>
      <c r="I1211" s="10"/>
      <c r="J1211" s="10" t="s">
        <v>3680</v>
      </c>
      <c r="K1211" s="10"/>
      <c r="L1211" s="11" t="s">
        <v>3681</v>
      </c>
      <c r="M1211" s="10" t="s">
        <v>32</v>
      </c>
      <c r="N1211" s="10" t="s">
        <v>3682</v>
      </c>
      <c r="O1211" s="10"/>
      <c r="P1211" s="10" t="s">
        <v>49</v>
      </c>
      <c r="Q1211" s="10"/>
      <c r="R1211" s="10" t="s">
        <v>35</v>
      </c>
      <c r="S1211" s="10" t="s">
        <v>1745</v>
      </c>
      <c r="T1211" s="10" t="s">
        <v>1023</v>
      </c>
      <c r="U1211" s="12" t="b">
        <f aca="false">FALSE()</f>
        <v>0</v>
      </c>
      <c r="V1211" s="12" t="b">
        <f aca="false">TRUE()</f>
        <v>1</v>
      </c>
      <c r="W1211" s="12" t="n">
        <v>2</v>
      </c>
    </row>
    <row r="1212" customFormat="false" ht="13.5" hidden="false" customHeight="false" outlineLevel="0" collapsed="false">
      <c r="A1212" s="13" t="s">
        <v>77</v>
      </c>
      <c r="B1212" s="27" t="s">
        <v>3683</v>
      </c>
      <c r="C1212" s="15"/>
      <c r="D1212" s="15"/>
      <c r="E1212" s="15"/>
      <c r="F1212" s="15"/>
      <c r="G1212" s="15"/>
      <c r="H1212" s="15"/>
      <c r="I1212" s="15"/>
      <c r="J1212" s="15" t="s">
        <v>3684</v>
      </c>
      <c r="K1212" s="15"/>
      <c r="L1212" s="16" t="s">
        <v>3685</v>
      </c>
      <c r="M1212" s="15" t="s">
        <v>32</v>
      </c>
      <c r="N1212" s="15" t="s">
        <v>3686</v>
      </c>
      <c r="O1212" s="15"/>
      <c r="P1212" s="15" t="s">
        <v>49</v>
      </c>
      <c r="Q1212" s="15"/>
      <c r="R1212" s="15" t="s">
        <v>35</v>
      </c>
      <c r="S1212" s="15" t="s">
        <v>1745</v>
      </c>
      <c r="T1212" s="15" t="s">
        <v>1023</v>
      </c>
      <c r="U1212" s="17" t="b">
        <f aca="false">FALSE()</f>
        <v>0</v>
      </c>
      <c r="V1212" s="17" t="b">
        <f aca="false">TRUE()</f>
        <v>1</v>
      </c>
      <c r="W1212" s="17" t="n">
        <v>2</v>
      </c>
    </row>
    <row r="1213" customFormat="false" ht="13.5" hidden="false" customHeight="false" outlineLevel="0" collapsed="false">
      <c r="A1213" s="8" t="s">
        <v>37</v>
      </c>
      <c r="B1213" s="18" t="s">
        <v>3687</v>
      </c>
      <c r="C1213" s="10"/>
      <c r="D1213" s="10"/>
      <c r="E1213" s="10"/>
      <c r="F1213" s="10"/>
      <c r="G1213" s="10"/>
      <c r="H1213" s="10"/>
      <c r="I1213" s="10"/>
      <c r="J1213" s="10" t="s">
        <v>3688</v>
      </c>
      <c r="K1213" s="10"/>
      <c r="L1213" s="11" t="s">
        <v>3689</v>
      </c>
      <c r="M1213" s="10" t="s">
        <v>32</v>
      </c>
      <c r="N1213" s="10" t="s">
        <v>3690</v>
      </c>
      <c r="O1213" s="10"/>
      <c r="P1213" s="10" t="s">
        <v>49</v>
      </c>
      <c r="Q1213" s="10"/>
      <c r="R1213" s="10" t="s">
        <v>35</v>
      </c>
      <c r="S1213" s="10" t="s">
        <v>1745</v>
      </c>
      <c r="T1213" s="10" t="s">
        <v>1023</v>
      </c>
      <c r="U1213" s="12" t="b">
        <f aca="false">FALSE()</f>
        <v>0</v>
      </c>
      <c r="V1213" s="12" t="b">
        <f aca="false">TRUE()</f>
        <v>1</v>
      </c>
      <c r="W1213" s="12" t="n">
        <v>2</v>
      </c>
    </row>
    <row r="1214" customFormat="false" ht="13.5" hidden="false" customHeight="false" outlineLevel="0" collapsed="false">
      <c r="A1214" s="13" t="s">
        <v>37</v>
      </c>
      <c r="B1214" s="27" t="s">
        <v>3691</v>
      </c>
      <c r="C1214" s="15"/>
      <c r="D1214" s="15"/>
      <c r="E1214" s="15"/>
      <c r="F1214" s="15"/>
      <c r="G1214" s="15"/>
      <c r="H1214" s="15"/>
      <c r="I1214" s="15"/>
      <c r="J1214" s="15" t="s">
        <v>3692</v>
      </c>
      <c r="K1214" s="15"/>
      <c r="L1214" s="16" t="s">
        <v>3693</v>
      </c>
      <c r="M1214" s="15" t="s">
        <v>32</v>
      </c>
      <c r="N1214" s="15" t="s">
        <v>3694</v>
      </c>
      <c r="O1214" s="15"/>
      <c r="P1214" s="15" t="s">
        <v>49</v>
      </c>
      <c r="Q1214" s="15"/>
      <c r="R1214" s="15" t="s">
        <v>35</v>
      </c>
      <c r="S1214" s="15" t="s">
        <v>1745</v>
      </c>
      <c r="T1214" s="15" t="s">
        <v>1023</v>
      </c>
      <c r="U1214" s="17" t="b">
        <f aca="false">FALSE()</f>
        <v>0</v>
      </c>
      <c r="V1214" s="17" t="b">
        <f aca="false">TRUE()</f>
        <v>1</v>
      </c>
      <c r="W1214" s="17" t="n">
        <v>2</v>
      </c>
    </row>
    <row r="1215" customFormat="false" ht="13.5" hidden="false" customHeight="false" outlineLevel="0" collapsed="false">
      <c r="A1215" s="8" t="s">
        <v>77</v>
      </c>
      <c r="B1215" s="18" t="s">
        <v>3213</v>
      </c>
      <c r="C1215" s="10"/>
      <c r="D1215" s="10"/>
      <c r="E1215" s="10"/>
      <c r="F1215" s="10"/>
      <c r="G1215" s="10"/>
      <c r="H1215" s="10"/>
      <c r="I1215" s="10"/>
      <c r="J1215" s="10" t="s">
        <v>3214</v>
      </c>
      <c r="K1215" s="10"/>
      <c r="L1215" s="11" t="s">
        <v>3695</v>
      </c>
      <c r="M1215" s="10" t="s">
        <v>32</v>
      </c>
      <c r="N1215" s="10" t="s">
        <v>3696</v>
      </c>
      <c r="O1215" s="10"/>
      <c r="P1215" s="10" t="s">
        <v>49</v>
      </c>
      <c r="Q1215" s="10"/>
      <c r="R1215" s="10" t="s">
        <v>35</v>
      </c>
      <c r="S1215" s="10" t="s">
        <v>1745</v>
      </c>
      <c r="T1215" s="10" t="s">
        <v>1023</v>
      </c>
      <c r="U1215" s="12" t="b">
        <f aca="false">FALSE()</f>
        <v>0</v>
      </c>
      <c r="V1215" s="12" t="b">
        <f aca="false">TRUE()</f>
        <v>1</v>
      </c>
      <c r="W1215" s="12" t="n">
        <v>2</v>
      </c>
    </row>
    <row r="1216" customFormat="false" ht="13.5" hidden="false" customHeight="false" outlineLevel="0" collapsed="false">
      <c r="A1216" s="13" t="s">
        <v>77</v>
      </c>
      <c r="B1216" s="27" t="s">
        <v>3697</v>
      </c>
      <c r="C1216" s="15"/>
      <c r="D1216" s="15"/>
      <c r="E1216" s="15"/>
      <c r="F1216" s="15"/>
      <c r="G1216" s="15"/>
      <c r="H1216" s="15"/>
      <c r="I1216" s="15"/>
      <c r="J1216" s="15" t="s">
        <v>3698</v>
      </c>
      <c r="K1216" s="15"/>
      <c r="L1216" s="16" t="s">
        <v>3699</v>
      </c>
      <c r="M1216" s="15" t="s">
        <v>32</v>
      </c>
      <c r="N1216" s="15" t="s">
        <v>3700</v>
      </c>
      <c r="O1216" s="15"/>
      <c r="P1216" s="15" t="s">
        <v>49</v>
      </c>
      <c r="Q1216" s="15"/>
      <c r="R1216" s="15" t="s">
        <v>35</v>
      </c>
      <c r="S1216" s="15" t="s">
        <v>1745</v>
      </c>
      <c r="T1216" s="15" t="s">
        <v>1023</v>
      </c>
      <c r="U1216" s="17" t="b">
        <f aca="false">FALSE()</f>
        <v>0</v>
      </c>
      <c r="V1216" s="17" t="b">
        <f aca="false">TRUE()</f>
        <v>1</v>
      </c>
      <c r="W1216" s="17" t="n">
        <v>2</v>
      </c>
    </row>
    <row r="1217" customFormat="false" ht="13.5" hidden="false" customHeight="false" outlineLevel="0" collapsed="false">
      <c r="A1217" s="8" t="s">
        <v>77</v>
      </c>
      <c r="B1217" s="18" t="s">
        <v>3701</v>
      </c>
      <c r="C1217" s="10"/>
      <c r="D1217" s="10"/>
      <c r="E1217" s="10"/>
      <c r="F1217" s="10"/>
      <c r="G1217" s="10"/>
      <c r="H1217" s="10"/>
      <c r="I1217" s="10"/>
      <c r="J1217" s="10" t="s">
        <v>3702</v>
      </c>
      <c r="K1217" s="10"/>
      <c r="L1217" s="11" t="s">
        <v>3703</v>
      </c>
      <c r="M1217" s="10" t="s">
        <v>32</v>
      </c>
      <c r="N1217" s="10" t="s">
        <v>3704</v>
      </c>
      <c r="O1217" s="10"/>
      <c r="P1217" s="10" t="s">
        <v>49</v>
      </c>
      <c r="Q1217" s="10"/>
      <c r="R1217" s="10" t="s">
        <v>35</v>
      </c>
      <c r="S1217" s="10" t="s">
        <v>1745</v>
      </c>
      <c r="T1217" s="10" t="s">
        <v>1023</v>
      </c>
      <c r="U1217" s="12" t="b">
        <f aca="false">FALSE()</f>
        <v>0</v>
      </c>
      <c r="V1217" s="12" t="b">
        <f aca="false">TRUE()</f>
        <v>1</v>
      </c>
      <c r="W1217" s="12" t="n">
        <v>2</v>
      </c>
    </row>
    <row r="1218" customFormat="false" ht="13.5" hidden="false" customHeight="false" outlineLevel="0" collapsed="false">
      <c r="A1218" s="13" t="s">
        <v>37</v>
      </c>
      <c r="B1218" s="27" t="s">
        <v>3035</v>
      </c>
      <c r="C1218" s="15"/>
      <c r="D1218" s="15"/>
      <c r="E1218" s="15"/>
      <c r="F1218" s="15"/>
      <c r="G1218" s="15"/>
      <c r="H1218" s="15"/>
      <c r="I1218" s="15"/>
      <c r="J1218" s="15" t="s">
        <v>3036</v>
      </c>
      <c r="K1218" s="15"/>
      <c r="L1218" s="16" t="s">
        <v>3705</v>
      </c>
      <c r="M1218" s="15" t="s">
        <v>32</v>
      </c>
      <c r="N1218" s="15" t="s">
        <v>3706</v>
      </c>
      <c r="O1218" s="15"/>
      <c r="P1218" s="15" t="s">
        <v>49</v>
      </c>
      <c r="Q1218" s="15"/>
      <c r="R1218" s="15" t="s">
        <v>35</v>
      </c>
      <c r="S1218" s="15" t="s">
        <v>1745</v>
      </c>
      <c r="T1218" s="15" t="s">
        <v>1023</v>
      </c>
      <c r="U1218" s="17" t="b">
        <f aca="false">FALSE()</f>
        <v>0</v>
      </c>
      <c r="V1218" s="17" t="b">
        <f aca="false">TRUE()</f>
        <v>1</v>
      </c>
      <c r="W1218" s="17" t="n">
        <v>2</v>
      </c>
    </row>
    <row r="1219" customFormat="false" ht="13.5" hidden="false" customHeight="false" outlineLevel="0" collapsed="false">
      <c r="A1219" s="8" t="s">
        <v>77</v>
      </c>
      <c r="B1219" s="18" t="s">
        <v>3707</v>
      </c>
      <c r="C1219" s="10"/>
      <c r="D1219" s="10"/>
      <c r="E1219" s="10"/>
      <c r="F1219" s="10"/>
      <c r="G1219" s="10"/>
      <c r="H1219" s="10"/>
      <c r="I1219" s="10"/>
      <c r="J1219" s="10" t="s">
        <v>3708</v>
      </c>
      <c r="K1219" s="10"/>
      <c r="L1219" s="11" t="s">
        <v>3709</v>
      </c>
      <c r="M1219" s="10" t="s">
        <v>32</v>
      </c>
      <c r="N1219" s="10" t="s">
        <v>3710</v>
      </c>
      <c r="O1219" s="10"/>
      <c r="P1219" s="10" t="s">
        <v>49</v>
      </c>
      <c r="Q1219" s="10"/>
      <c r="R1219" s="10" t="s">
        <v>35</v>
      </c>
      <c r="S1219" s="10" t="s">
        <v>1745</v>
      </c>
      <c r="T1219" s="10" t="s">
        <v>1023</v>
      </c>
      <c r="U1219" s="12" t="b">
        <f aca="false">FALSE()</f>
        <v>0</v>
      </c>
      <c r="V1219" s="12" t="b">
        <f aca="false">TRUE()</f>
        <v>1</v>
      </c>
      <c r="W1219" s="12" t="n">
        <v>2</v>
      </c>
    </row>
    <row r="1220" customFormat="false" ht="13.5" hidden="false" customHeight="false" outlineLevel="0" collapsed="false">
      <c r="A1220" s="13" t="s">
        <v>37</v>
      </c>
      <c r="B1220" s="27" t="s">
        <v>3711</v>
      </c>
      <c r="C1220" s="15"/>
      <c r="D1220" s="15"/>
      <c r="E1220" s="15"/>
      <c r="F1220" s="15"/>
      <c r="G1220" s="15"/>
      <c r="H1220" s="15"/>
      <c r="I1220" s="15"/>
      <c r="J1220" s="15" t="s">
        <v>3712</v>
      </c>
      <c r="K1220" s="15"/>
      <c r="L1220" s="16" t="s">
        <v>3713</v>
      </c>
      <c r="M1220" s="15" t="s">
        <v>32</v>
      </c>
      <c r="N1220" s="15" t="s">
        <v>3714</v>
      </c>
      <c r="O1220" s="15"/>
      <c r="P1220" s="15" t="s">
        <v>49</v>
      </c>
      <c r="Q1220" s="15"/>
      <c r="R1220" s="15" t="s">
        <v>35</v>
      </c>
      <c r="S1220" s="15" t="s">
        <v>1745</v>
      </c>
      <c r="T1220" s="15" t="s">
        <v>1023</v>
      </c>
      <c r="U1220" s="17" t="b">
        <f aca="false">FALSE()</f>
        <v>0</v>
      </c>
      <c r="V1220" s="17" t="b">
        <f aca="false">TRUE()</f>
        <v>1</v>
      </c>
      <c r="W1220" s="17" t="n">
        <v>2</v>
      </c>
    </row>
    <row r="1221" customFormat="false" ht="13.5" hidden="false" customHeight="false" outlineLevel="0" collapsed="false">
      <c r="A1221" s="8" t="s">
        <v>77</v>
      </c>
      <c r="B1221" s="18" t="s">
        <v>3715</v>
      </c>
      <c r="C1221" s="10"/>
      <c r="D1221" s="10"/>
      <c r="E1221" s="10"/>
      <c r="F1221" s="10"/>
      <c r="G1221" s="10"/>
      <c r="H1221" s="10"/>
      <c r="I1221" s="10"/>
      <c r="J1221" s="10" t="s">
        <v>3716</v>
      </c>
      <c r="K1221" s="10"/>
      <c r="L1221" s="11" t="s">
        <v>3717</v>
      </c>
      <c r="M1221" s="10" t="s">
        <v>32</v>
      </c>
      <c r="N1221" s="10" t="s">
        <v>3718</v>
      </c>
      <c r="O1221" s="10"/>
      <c r="P1221" s="10" t="s">
        <v>49</v>
      </c>
      <c r="Q1221" s="10"/>
      <c r="R1221" s="10" t="s">
        <v>35</v>
      </c>
      <c r="S1221" s="10" t="s">
        <v>1745</v>
      </c>
      <c r="T1221" s="10" t="s">
        <v>1023</v>
      </c>
      <c r="U1221" s="12" t="b">
        <f aca="false">FALSE()</f>
        <v>0</v>
      </c>
      <c r="V1221" s="12" t="b">
        <f aca="false">TRUE()</f>
        <v>1</v>
      </c>
      <c r="W1221" s="12" t="n">
        <v>2</v>
      </c>
    </row>
    <row r="1222" customFormat="false" ht="13.5" hidden="false" customHeight="false" outlineLevel="0" collapsed="false">
      <c r="A1222" s="13" t="s">
        <v>77</v>
      </c>
      <c r="B1222" s="27" t="s">
        <v>3719</v>
      </c>
      <c r="C1222" s="15"/>
      <c r="D1222" s="15"/>
      <c r="E1222" s="15"/>
      <c r="F1222" s="15"/>
      <c r="G1222" s="15"/>
      <c r="H1222" s="15"/>
      <c r="I1222" s="15"/>
      <c r="J1222" s="15" t="s">
        <v>3720</v>
      </c>
      <c r="K1222" s="15"/>
      <c r="L1222" s="16" t="s">
        <v>3721</v>
      </c>
      <c r="M1222" s="15" t="s">
        <v>32</v>
      </c>
      <c r="N1222" s="15" t="s">
        <v>3722</v>
      </c>
      <c r="O1222" s="15"/>
      <c r="P1222" s="15" t="s">
        <v>49</v>
      </c>
      <c r="Q1222" s="15"/>
      <c r="R1222" s="15" t="s">
        <v>35</v>
      </c>
      <c r="S1222" s="15" t="s">
        <v>1745</v>
      </c>
      <c r="T1222" s="15" t="s">
        <v>1023</v>
      </c>
      <c r="U1222" s="17" t="b">
        <f aca="false">FALSE()</f>
        <v>0</v>
      </c>
      <c r="V1222" s="17" t="b">
        <f aca="false">TRUE()</f>
        <v>1</v>
      </c>
      <c r="W1222" s="17" t="n">
        <v>2</v>
      </c>
    </row>
    <row r="1223" customFormat="false" ht="13.5" hidden="false" customHeight="false" outlineLevel="0" collapsed="false">
      <c r="A1223" s="8" t="s">
        <v>77</v>
      </c>
      <c r="B1223" s="18" t="s">
        <v>3166</v>
      </c>
      <c r="C1223" s="10"/>
      <c r="D1223" s="10"/>
      <c r="E1223" s="10"/>
      <c r="F1223" s="10"/>
      <c r="G1223" s="10"/>
      <c r="H1223" s="10"/>
      <c r="I1223" s="10"/>
      <c r="J1223" s="10" t="s">
        <v>3723</v>
      </c>
      <c r="K1223" s="10"/>
      <c r="L1223" s="11" t="s">
        <v>3724</v>
      </c>
      <c r="M1223" s="10" t="s">
        <v>32</v>
      </c>
      <c r="N1223" s="10" t="s">
        <v>3725</v>
      </c>
      <c r="O1223" s="10"/>
      <c r="P1223" s="10" t="s">
        <v>49</v>
      </c>
      <c r="Q1223" s="10"/>
      <c r="R1223" s="10" t="s">
        <v>35</v>
      </c>
      <c r="S1223" s="10" t="s">
        <v>1745</v>
      </c>
      <c r="T1223" s="10" t="s">
        <v>1023</v>
      </c>
      <c r="U1223" s="12" t="b">
        <f aca="false">FALSE()</f>
        <v>0</v>
      </c>
      <c r="V1223" s="12" t="b">
        <f aca="false">TRUE()</f>
        <v>1</v>
      </c>
      <c r="W1223" s="12" t="n">
        <v>2</v>
      </c>
    </row>
    <row r="1224" customFormat="false" ht="13.5" hidden="false" customHeight="false" outlineLevel="0" collapsed="false">
      <c r="A1224" s="13" t="s">
        <v>77</v>
      </c>
      <c r="B1224" s="27" t="s">
        <v>3726</v>
      </c>
      <c r="C1224" s="15"/>
      <c r="D1224" s="15"/>
      <c r="E1224" s="15"/>
      <c r="F1224" s="15"/>
      <c r="G1224" s="15"/>
      <c r="H1224" s="15"/>
      <c r="I1224" s="15"/>
      <c r="J1224" s="15" t="s">
        <v>3727</v>
      </c>
      <c r="K1224" s="15"/>
      <c r="L1224" s="16" t="s">
        <v>3728</v>
      </c>
      <c r="M1224" s="15" t="s">
        <v>32</v>
      </c>
      <c r="N1224" s="15" t="s">
        <v>3729</v>
      </c>
      <c r="O1224" s="15"/>
      <c r="P1224" s="15" t="s">
        <v>49</v>
      </c>
      <c r="Q1224" s="15"/>
      <c r="R1224" s="15" t="s">
        <v>35</v>
      </c>
      <c r="S1224" s="15" t="s">
        <v>1745</v>
      </c>
      <c r="T1224" s="15" t="s">
        <v>1023</v>
      </c>
      <c r="U1224" s="17" t="b">
        <f aca="false">FALSE()</f>
        <v>0</v>
      </c>
      <c r="V1224" s="17" t="b">
        <f aca="false">TRUE()</f>
        <v>1</v>
      </c>
      <c r="W1224" s="17" t="n">
        <v>2</v>
      </c>
    </row>
    <row r="1225" customFormat="false" ht="13.5" hidden="false" customHeight="false" outlineLevel="0" collapsed="false">
      <c r="A1225" s="8" t="s">
        <v>77</v>
      </c>
      <c r="B1225" s="18" t="s">
        <v>3730</v>
      </c>
      <c r="C1225" s="10"/>
      <c r="D1225" s="10"/>
      <c r="E1225" s="10"/>
      <c r="F1225" s="10"/>
      <c r="G1225" s="10"/>
      <c r="H1225" s="10"/>
      <c r="I1225" s="10"/>
      <c r="J1225" s="10" t="s">
        <v>3727</v>
      </c>
      <c r="K1225" s="10"/>
      <c r="L1225" s="11" t="s">
        <v>3731</v>
      </c>
      <c r="M1225" s="10" t="s">
        <v>32</v>
      </c>
      <c r="N1225" s="10" t="s">
        <v>3732</v>
      </c>
      <c r="O1225" s="10"/>
      <c r="P1225" s="10" t="s">
        <v>49</v>
      </c>
      <c r="Q1225" s="10"/>
      <c r="R1225" s="10" t="s">
        <v>35</v>
      </c>
      <c r="S1225" s="10" t="s">
        <v>1745</v>
      </c>
      <c r="T1225" s="10" t="s">
        <v>1023</v>
      </c>
      <c r="U1225" s="12" t="b">
        <f aca="false">FALSE()</f>
        <v>0</v>
      </c>
      <c r="V1225" s="12" t="b">
        <f aca="false">TRUE()</f>
        <v>1</v>
      </c>
      <c r="W1225" s="12" t="n">
        <v>2</v>
      </c>
    </row>
    <row r="1226" customFormat="false" ht="13.5" hidden="false" customHeight="false" outlineLevel="0" collapsed="false">
      <c r="A1226" s="13" t="s">
        <v>77</v>
      </c>
      <c r="B1226" s="27" t="s">
        <v>3177</v>
      </c>
      <c r="C1226" s="15"/>
      <c r="D1226" s="15"/>
      <c r="E1226" s="15"/>
      <c r="F1226" s="15"/>
      <c r="G1226" s="15"/>
      <c r="H1226" s="15"/>
      <c r="I1226" s="15"/>
      <c r="J1226" s="15" t="s">
        <v>3733</v>
      </c>
      <c r="K1226" s="15"/>
      <c r="L1226" s="16" t="s">
        <v>3734</v>
      </c>
      <c r="M1226" s="15" t="s">
        <v>32</v>
      </c>
      <c r="N1226" s="15" t="s">
        <v>3735</v>
      </c>
      <c r="O1226" s="15"/>
      <c r="P1226" s="15" t="s">
        <v>49</v>
      </c>
      <c r="Q1226" s="15"/>
      <c r="R1226" s="15" t="s">
        <v>35</v>
      </c>
      <c r="S1226" s="15" t="s">
        <v>1745</v>
      </c>
      <c r="T1226" s="15" t="s">
        <v>1023</v>
      </c>
      <c r="U1226" s="17" t="b">
        <f aca="false">FALSE()</f>
        <v>0</v>
      </c>
      <c r="V1226" s="17" t="b">
        <f aca="false">TRUE()</f>
        <v>1</v>
      </c>
      <c r="W1226" s="17" t="n">
        <v>2</v>
      </c>
    </row>
    <row r="1227" customFormat="false" ht="13.5" hidden="false" customHeight="false" outlineLevel="0" collapsed="false">
      <c r="A1227" s="8" t="s">
        <v>77</v>
      </c>
      <c r="B1227" s="18" t="s">
        <v>3138</v>
      </c>
      <c r="C1227" s="10"/>
      <c r="D1227" s="10"/>
      <c r="E1227" s="10"/>
      <c r="F1227" s="10"/>
      <c r="G1227" s="10"/>
      <c r="H1227" s="10"/>
      <c r="I1227" s="10"/>
      <c r="J1227" s="10" t="s">
        <v>3139</v>
      </c>
      <c r="K1227" s="10"/>
      <c r="L1227" s="11" t="s">
        <v>3736</v>
      </c>
      <c r="M1227" s="10" t="s">
        <v>32</v>
      </c>
      <c r="N1227" s="10" t="s">
        <v>3737</v>
      </c>
      <c r="O1227" s="10"/>
      <c r="P1227" s="10" t="s">
        <v>49</v>
      </c>
      <c r="Q1227" s="10"/>
      <c r="R1227" s="10" t="s">
        <v>35</v>
      </c>
      <c r="S1227" s="10" t="s">
        <v>1745</v>
      </c>
      <c r="T1227" s="10" t="s">
        <v>1023</v>
      </c>
      <c r="U1227" s="12" t="b">
        <f aca="false">FALSE()</f>
        <v>0</v>
      </c>
      <c r="V1227" s="12" t="b">
        <f aca="false">TRUE()</f>
        <v>1</v>
      </c>
      <c r="W1227" s="12" t="n">
        <v>2</v>
      </c>
    </row>
    <row r="1228" customFormat="false" ht="13.5" hidden="false" customHeight="false" outlineLevel="0" collapsed="false">
      <c r="A1228" s="13" t="s">
        <v>77</v>
      </c>
      <c r="B1228" s="27" t="s">
        <v>3738</v>
      </c>
      <c r="C1228" s="15"/>
      <c r="D1228" s="15"/>
      <c r="E1228" s="15"/>
      <c r="F1228" s="15"/>
      <c r="G1228" s="15"/>
      <c r="H1228" s="15"/>
      <c r="I1228" s="15"/>
      <c r="J1228" s="15" t="s">
        <v>3739</v>
      </c>
      <c r="K1228" s="15"/>
      <c r="L1228" s="16" t="s">
        <v>3740</v>
      </c>
      <c r="M1228" s="15" t="s">
        <v>32</v>
      </c>
      <c r="N1228" s="15" t="s">
        <v>3741</v>
      </c>
      <c r="O1228" s="15"/>
      <c r="P1228" s="15" t="s">
        <v>49</v>
      </c>
      <c r="Q1228" s="15"/>
      <c r="R1228" s="15" t="s">
        <v>35</v>
      </c>
      <c r="S1228" s="15" t="s">
        <v>1745</v>
      </c>
      <c r="T1228" s="15" t="s">
        <v>1023</v>
      </c>
      <c r="U1228" s="17" t="b">
        <f aca="false">FALSE()</f>
        <v>0</v>
      </c>
      <c r="V1228" s="17" t="b">
        <f aca="false">TRUE()</f>
        <v>1</v>
      </c>
      <c r="W1228" s="17" t="n">
        <v>2</v>
      </c>
    </row>
    <row r="1229" customFormat="false" ht="13.5" hidden="false" customHeight="false" outlineLevel="0" collapsed="false">
      <c r="A1229" s="8" t="s">
        <v>77</v>
      </c>
      <c r="B1229" s="18" t="s">
        <v>3154</v>
      </c>
      <c r="C1229" s="10"/>
      <c r="D1229" s="10"/>
      <c r="E1229" s="10"/>
      <c r="F1229" s="10"/>
      <c r="G1229" s="10"/>
      <c r="H1229" s="10"/>
      <c r="I1229" s="10"/>
      <c r="J1229" s="10" t="s">
        <v>3155</v>
      </c>
      <c r="K1229" s="10"/>
      <c r="L1229" s="11" t="s">
        <v>3742</v>
      </c>
      <c r="M1229" s="10" t="s">
        <v>32</v>
      </c>
      <c r="N1229" s="10" t="s">
        <v>3743</v>
      </c>
      <c r="O1229" s="10"/>
      <c r="P1229" s="10" t="s">
        <v>49</v>
      </c>
      <c r="Q1229" s="10"/>
      <c r="R1229" s="10" t="s">
        <v>35</v>
      </c>
      <c r="S1229" s="10" t="s">
        <v>1745</v>
      </c>
      <c r="T1229" s="10" t="s">
        <v>1023</v>
      </c>
      <c r="U1229" s="12" t="b">
        <f aca="false">FALSE()</f>
        <v>0</v>
      </c>
      <c r="V1229" s="12" t="b">
        <f aca="false">TRUE()</f>
        <v>1</v>
      </c>
      <c r="W1229" s="12" t="n">
        <v>2</v>
      </c>
    </row>
    <row r="1230" customFormat="false" ht="13.5" hidden="false" customHeight="false" outlineLevel="0" collapsed="false">
      <c r="A1230" s="13" t="s">
        <v>77</v>
      </c>
      <c r="B1230" s="27" t="s">
        <v>3744</v>
      </c>
      <c r="C1230" s="15"/>
      <c r="D1230" s="15"/>
      <c r="E1230" s="15"/>
      <c r="F1230" s="15"/>
      <c r="G1230" s="15"/>
      <c r="H1230" s="15"/>
      <c r="I1230" s="15"/>
      <c r="J1230" s="15" t="s">
        <v>3745</v>
      </c>
      <c r="K1230" s="15"/>
      <c r="L1230" s="16" t="s">
        <v>3746</v>
      </c>
      <c r="M1230" s="15" t="s">
        <v>32</v>
      </c>
      <c r="N1230" s="15" t="s">
        <v>3747</v>
      </c>
      <c r="O1230" s="15"/>
      <c r="P1230" s="15" t="s">
        <v>49</v>
      </c>
      <c r="Q1230" s="15"/>
      <c r="R1230" s="15" t="s">
        <v>35</v>
      </c>
      <c r="S1230" s="15" t="s">
        <v>1745</v>
      </c>
      <c r="T1230" s="15" t="s">
        <v>1023</v>
      </c>
      <c r="U1230" s="17" t="b">
        <f aca="false">FALSE()</f>
        <v>0</v>
      </c>
      <c r="V1230" s="17" t="b">
        <f aca="false">TRUE()</f>
        <v>1</v>
      </c>
      <c r="W1230" s="17" t="n">
        <v>2</v>
      </c>
    </row>
    <row r="1231" customFormat="false" ht="13.5" hidden="false" customHeight="false" outlineLevel="0" collapsed="false">
      <c r="A1231" s="8" t="s">
        <v>77</v>
      </c>
      <c r="B1231" s="18" t="s">
        <v>3748</v>
      </c>
      <c r="C1231" s="10"/>
      <c r="D1231" s="10"/>
      <c r="E1231" s="10"/>
      <c r="F1231" s="10"/>
      <c r="G1231" s="10"/>
      <c r="H1231" s="10"/>
      <c r="I1231" s="10"/>
      <c r="J1231" s="10" t="s">
        <v>3749</v>
      </c>
      <c r="K1231" s="10"/>
      <c r="L1231" s="11" t="s">
        <v>3750</v>
      </c>
      <c r="M1231" s="10" t="s">
        <v>32</v>
      </c>
      <c r="N1231" s="10" t="s">
        <v>3751</v>
      </c>
      <c r="O1231" s="10"/>
      <c r="P1231" s="10" t="s">
        <v>49</v>
      </c>
      <c r="Q1231" s="10"/>
      <c r="R1231" s="10" t="s">
        <v>35</v>
      </c>
      <c r="S1231" s="10" t="s">
        <v>1745</v>
      </c>
      <c r="T1231" s="10" t="s">
        <v>1023</v>
      </c>
      <c r="U1231" s="12" t="b">
        <f aca="false">FALSE()</f>
        <v>0</v>
      </c>
      <c r="V1231" s="12" t="b">
        <f aca="false">TRUE()</f>
        <v>1</v>
      </c>
      <c r="W1231" s="12" t="n">
        <v>2</v>
      </c>
    </row>
    <row r="1232" customFormat="false" ht="13.5" hidden="false" customHeight="false" outlineLevel="0" collapsed="false">
      <c r="A1232" s="13" t="s">
        <v>77</v>
      </c>
      <c r="B1232" s="27" t="s">
        <v>3752</v>
      </c>
      <c r="C1232" s="15"/>
      <c r="D1232" s="15"/>
      <c r="E1232" s="15"/>
      <c r="F1232" s="15"/>
      <c r="G1232" s="15"/>
      <c r="H1232" s="15"/>
      <c r="I1232" s="15"/>
      <c r="J1232" s="15" t="s">
        <v>3753</v>
      </c>
      <c r="K1232" s="15"/>
      <c r="L1232" s="16" t="s">
        <v>3754</v>
      </c>
      <c r="M1232" s="15" t="s">
        <v>32</v>
      </c>
      <c r="N1232" s="15" t="s">
        <v>3755</v>
      </c>
      <c r="O1232" s="15"/>
      <c r="P1232" s="15" t="s">
        <v>49</v>
      </c>
      <c r="Q1232" s="15"/>
      <c r="R1232" s="15" t="s">
        <v>35</v>
      </c>
      <c r="S1232" s="15" t="s">
        <v>1745</v>
      </c>
      <c r="T1232" s="15" t="s">
        <v>1023</v>
      </c>
      <c r="U1232" s="17" t="b">
        <f aca="false">FALSE()</f>
        <v>0</v>
      </c>
      <c r="V1232" s="17" t="b">
        <f aca="false">TRUE()</f>
        <v>1</v>
      </c>
      <c r="W1232" s="17" t="n">
        <v>2</v>
      </c>
    </row>
    <row r="1233" customFormat="false" ht="13.5" hidden="false" customHeight="false" outlineLevel="0" collapsed="false">
      <c r="A1233" s="8" t="s">
        <v>77</v>
      </c>
      <c r="B1233" s="18" t="s">
        <v>3225</v>
      </c>
      <c r="C1233" s="10"/>
      <c r="D1233" s="10"/>
      <c r="E1233" s="10"/>
      <c r="F1233" s="10"/>
      <c r="G1233" s="10"/>
      <c r="H1233" s="10"/>
      <c r="I1233" s="10"/>
      <c r="J1233" s="10" t="s">
        <v>3226</v>
      </c>
      <c r="K1233" s="10"/>
      <c r="L1233" s="11" t="s">
        <v>3756</v>
      </c>
      <c r="M1233" s="10" t="s">
        <v>32</v>
      </c>
      <c r="N1233" s="10" t="s">
        <v>3757</v>
      </c>
      <c r="O1233" s="10"/>
      <c r="P1233" s="10" t="s">
        <v>49</v>
      </c>
      <c r="Q1233" s="10"/>
      <c r="R1233" s="10" t="s">
        <v>35</v>
      </c>
      <c r="S1233" s="10" t="s">
        <v>1745</v>
      </c>
      <c r="T1233" s="10" t="s">
        <v>1023</v>
      </c>
      <c r="U1233" s="12" t="b">
        <f aca="false">FALSE()</f>
        <v>0</v>
      </c>
      <c r="V1233" s="12" t="b">
        <f aca="false">TRUE()</f>
        <v>1</v>
      </c>
      <c r="W1233" s="12" t="n">
        <v>2</v>
      </c>
    </row>
    <row r="1234" customFormat="false" ht="13.5" hidden="false" customHeight="false" outlineLevel="0" collapsed="false">
      <c r="A1234" s="13" t="s">
        <v>77</v>
      </c>
      <c r="B1234" s="27" t="s">
        <v>3758</v>
      </c>
      <c r="C1234" s="15"/>
      <c r="D1234" s="15"/>
      <c r="E1234" s="15"/>
      <c r="F1234" s="15"/>
      <c r="G1234" s="15"/>
      <c r="H1234" s="15"/>
      <c r="I1234" s="15"/>
      <c r="J1234" s="15" t="s">
        <v>3759</v>
      </c>
      <c r="K1234" s="15"/>
      <c r="L1234" s="16" t="s">
        <v>3760</v>
      </c>
      <c r="M1234" s="15" t="s">
        <v>32</v>
      </c>
      <c r="N1234" s="15" t="s">
        <v>3761</v>
      </c>
      <c r="O1234" s="15"/>
      <c r="P1234" s="15" t="s">
        <v>49</v>
      </c>
      <c r="Q1234" s="15"/>
      <c r="R1234" s="15" t="s">
        <v>35</v>
      </c>
      <c r="S1234" s="15" t="s">
        <v>1745</v>
      </c>
      <c r="T1234" s="15" t="s">
        <v>1023</v>
      </c>
      <c r="U1234" s="17" t="b">
        <f aca="false">FALSE()</f>
        <v>0</v>
      </c>
      <c r="V1234" s="17" t="b">
        <f aca="false">TRUE()</f>
        <v>1</v>
      </c>
      <c r="W1234" s="17" t="n">
        <v>2</v>
      </c>
    </row>
    <row r="1235" customFormat="false" ht="13.5" hidden="false" customHeight="false" outlineLevel="0" collapsed="false">
      <c r="A1235" s="8" t="s">
        <v>77</v>
      </c>
      <c r="B1235" s="18" t="s">
        <v>3762</v>
      </c>
      <c r="C1235" s="10"/>
      <c r="D1235" s="10"/>
      <c r="E1235" s="10"/>
      <c r="F1235" s="10"/>
      <c r="G1235" s="10"/>
      <c r="H1235" s="10"/>
      <c r="I1235" s="10"/>
      <c r="J1235" s="10" t="s">
        <v>3763</v>
      </c>
      <c r="K1235" s="10"/>
      <c r="L1235" s="11" t="s">
        <v>3764</v>
      </c>
      <c r="M1235" s="10" t="s">
        <v>32</v>
      </c>
      <c r="N1235" s="10" t="s">
        <v>3765</v>
      </c>
      <c r="O1235" s="10"/>
      <c r="P1235" s="10" t="s">
        <v>49</v>
      </c>
      <c r="Q1235" s="10"/>
      <c r="R1235" s="10" t="s">
        <v>35</v>
      </c>
      <c r="S1235" s="10" t="s">
        <v>1745</v>
      </c>
      <c r="T1235" s="10" t="s">
        <v>1023</v>
      </c>
      <c r="U1235" s="12" t="b">
        <f aca="false">FALSE()</f>
        <v>0</v>
      </c>
      <c r="V1235" s="12" t="b">
        <f aca="false">TRUE()</f>
        <v>1</v>
      </c>
      <c r="W1235" s="12" t="n">
        <v>2</v>
      </c>
    </row>
    <row r="1236" customFormat="false" ht="13.5" hidden="false" customHeight="false" outlineLevel="0" collapsed="false">
      <c r="A1236" s="13" t="s">
        <v>37</v>
      </c>
      <c r="B1236" s="27" t="s">
        <v>3766</v>
      </c>
      <c r="C1236" s="15"/>
      <c r="D1236" s="15"/>
      <c r="E1236" s="15"/>
      <c r="F1236" s="15"/>
      <c r="G1236" s="15"/>
      <c r="H1236" s="15"/>
      <c r="I1236" s="15"/>
      <c r="J1236" s="15" t="s">
        <v>3767</v>
      </c>
      <c r="K1236" s="15"/>
      <c r="L1236" s="16" t="s">
        <v>3768</v>
      </c>
      <c r="M1236" s="15" t="s">
        <v>32</v>
      </c>
      <c r="N1236" s="15" t="s">
        <v>3769</v>
      </c>
      <c r="O1236" s="15"/>
      <c r="P1236" s="15" t="s">
        <v>49</v>
      </c>
      <c r="Q1236" s="15"/>
      <c r="R1236" s="15" t="s">
        <v>35</v>
      </c>
      <c r="S1236" s="15" t="s">
        <v>1745</v>
      </c>
      <c r="T1236" s="15" t="s">
        <v>1023</v>
      </c>
      <c r="U1236" s="17" t="b">
        <f aca="false">FALSE()</f>
        <v>0</v>
      </c>
      <c r="V1236" s="17" t="b">
        <f aca="false">TRUE()</f>
        <v>1</v>
      </c>
      <c r="W1236" s="17" t="n">
        <v>2</v>
      </c>
    </row>
    <row r="1237" customFormat="false" ht="13.5" hidden="false" customHeight="false" outlineLevel="0" collapsed="false">
      <c r="A1237" s="8" t="s">
        <v>77</v>
      </c>
      <c r="B1237" s="18" t="s">
        <v>411</v>
      </c>
      <c r="C1237" s="10"/>
      <c r="D1237" s="10"/>
      <c r="E1237" s="10"/>
      <c r="F1237" s="10"/>
      <c r="G1237" s="10"/>
      <c r="H1237" s="10"/>
      <c r="I1237" s="10"/>
      <c r="J1237" s="10" t="s">
        <v>412</v>
      </c>
      <c r="K1237" s="10"/>
      <c r="L1237" s="11" t="s">
        <v>3770</v>
      </c>
      <c r="M1237" s="10" t="s">
        <v>32</v>
      </c>
      <c r="N1237" s="10" t="s">
        <v>3771</v>
      </c>
      <c r="O1237" s="10"/>
      <c r="P1237" s="10" t="s">
        <v>49</v>
      </c>
      <c r="Q1237" s="10"/>
      <c r="R1237" s="10" t="s">
        <v>35</v>
      </c>
      <c r="S1237" s="10" t="s">
        <v>1745</v>
      </c>
      <c r="T1237" s="10" t="s">
        <v>1023</v>
      </c>
      <c r="U1237" s="12" t="b">
        <f aca="false">FALSE()</f>
        <v>0</v>
      </c>
      <c r="V1237" s="12" t="b">
        <f aca="false">TRUE()</f>
        <v>1</v>
      </c>
      <c r="W1237" s="12" t="n">
        <v>2</v>
      </c>
    </row>
    <row r="1238" customFormat="false" ht="13.5" hidden="false" customHeight="false" outlineLevel="0" collapsed="false">
      <c r="A1238" s="13" t="s">
        <v>37</v>
      </c>
      <c r="B1238" s="27" t="s">
        <v>3565</v>
      </c>
      <c r="C1238" s="15"/>
      <c r="D1238" s="16" t="s">
        <v>3772</v>
      </c>
      <c r="E1238" s="15"/>
      <c r="F1238" s="15"/>
      <c r="G1238" s="15"/>
      <c r="H1238" s="15"/>
      <c r="I1238" s="15"/>
      <c r="J1238" s="15" t="s">
        <v>3566</v>
      </c>
      <c r="K1238" s="15"/>
      <c r="L1238" s="16" t="s">
        <v>3565</v>
      </c>
      <c r="M1238" s="15" t="s">
        <v>32</v>
      </c>
      <c r="N1238" s="15" t="s">
        <v>3773</v>
      </c>
      <c r="O1238" s="15" t="s">
        <v>417</v>
      </c>
      <c r="P1238" s="15" t="s">
        <v>49</v>
      </c>
      <c r="Q1238" s="15"/>
      <c r="R1238" s="15" t="s">
        <v>35</v>
      </c>
      <c r="S1238" s="15" t="s">
        <v>1745</v>
      </c>
      <c r="T1238" s="15" t="s">
        <v>1023</v>
      </c>
      <c r="U1238" s="17" t="b">
        <f aca="false">FALSE()</f>
        <v>0</v>
      </c>
      <c r="V1238" s="17" t="b">
        <f aca="false">TRUE()</f>
        <v>1</v>
      </c>
      <c r="W1238" s="17" t="n">
        <v>2</v>
      </c>
    </row>
    <row r="1239" customFormat="false" ht="13.5" hidden="false" customHeight="false" outlineLevel="0" collapsed="false">
      <c r="A1239" s="8" t="s">
        <v>37</v>
      </c>
      <c r="B1239" s="30" t="s">
        <v>3774</v>
      </c>
      <c r="C1239" s="10"/>
      <c r="D1239" s="10"/>
      <c r="E1239" s="10"/>
      <c r="F1239" s="10"/>
      <c r="G1239" s="10"/>
      <c r="H1239" s="10"/>
      <c r="I1239" s="10"/>
      <c r="J1239" s="10" t="s">
        <v>3775</v>
      </c>
      <c r="K1239" s="10"/>
      <c r="L1239" s="11" t="s">
        <v>3776</v>
      </c>
      <c r="M1239" s="10" t="s">
        <v>32</v>
      </c>
      <c r="N1239" s="10" t="s">
        <v>3777</v>
      </c>
      <c r="O1239" s="10"/>
      <c r="P1239" s="10" t="s">
        <v>34</v>
      </c>
      <c r="Q1239" s="10"/>
      <c r="R1239" s="10" t="s">
        <v>35</v>
      </c>
      <c r="S1239" s="10" t="s">
        <v>1745</v>
      </c>
      <c r="T1239" s="10"/>
      <c r="U1239" s="12" t="b">
        <f aca="false">TRUE()</f>
        <v>1</v>
      </c>
      <c r="V1239" s="12" t="b">
        <f aca="false">TRUE()</f>
        <v>1</v>
      </c>
      <c r="W1239" s="12" t="n">
        <v>1</v>
      </c>
    </row>
    <row r="1240" customFormat="false" ht="13.5" hidden="false" customHeight="false" outlineLevel="0" collapsed="false">
      <c r="A1240" s="13" t="s">
        <v>37</v>
      </c>
      <c r="B1240" s="27" t="s">
        <v>3778</v>
      </c>
      <c r="C1240" s="15"/>
      <c r="D1240" s="15"/>
      <c r="E1240" s="15"/>
      <c r="F1240" s="15"/>
      <c r="G1240" s="15"/>
      <c r="H1240" s="15"/>
      <c r="I1240" s="15"/>
      <c r="J1240" s="15" t="s">
        <v>3779</v>
      </c>
      <c r="K1240" s="15"/>
      <c r="L1240" s="16" t="s">
        <v>3780</v>
      </c>
      <c r="M1240" s="15" t="s">
        <v>32</v>
      </c>
      <c r="N1240" s="15" t="s">
        <v>3781</v>
      </c>
      <c r="O1240" s="15"/>
      <c r="P1240" s="15" t="s">
        <v>49</v>
      </c>
      <c r="Q1240" s="15"/>
      <c r="R1240" s="15" t="s">
        <v>35</v>
      </c>
      <c r="S1240" s="15" t="s">
        <v>1745</v>
      </c>
      <c r="T1240" s="15" t="s">
        <v>50</v>
      </c>
      <c r="U1240" s="17" t="b">
        <f aca="false">FALSE()</f>
        <v>0</v>
      </c>
      <c r="V1240" s="17" t="b">
        <f aca="false">TRUE()</f>
        <v>1</v>
      </c>
      <c r="W1240" s="17" t="n">
        <v>2</v>
      </c>
    </row>
    <row r="1241" customFormat="false" ht="13.5" hidden="false" customHeight="false" outlineLevel="0" collapsed="false">
      <c r="A1241" s="8" t="s">
        <v>37</v>
      </c>
      <c r="B1241" s="18" t="s">
        <v>3782</v>
      </c>
      <c r="C1241" s="10"/>
      <c r="D1241" s="10"/>
      <c r="E1241" s="10"/>
      <c r="F1241" s="10"/>
      <c r="G1241" s="10"/>
      <c r="H1241" s="10"/>
      <c r="I1241" s="10"/>
      <c r="J1241" s="10" t="s">
        <v>3783</v>
      </c>
      <c r="K1241" s="10"/>
      <c r="L1241" s="11" t="s">
        <v>3784</v>
      </c>
      <c r="M1241" s="10" t="s">
        <v>32</v>
      </c>
      <c r="N1241" s="10" t="s">
        <v>3785</v>
      </c>
      <c r="O1241" s="10"/>
      <c r="P1241" s="10" t="s">
        <v>49</v>
      </c>
      <c r="Q1241" s="10"/>
      <c r="R1241" s="10" t="s">
        <v>35</v>
      </c>
      <c r="S1241" s="10" t="s">
        <v>1745</v>
      </c>
      <c r="T1241" s="10" t="s">
        <v>50</v>
      </c>
      <c r="U1241" s="12" t="b">
        <f aca="false">FALSE()</f>
        <v>0</v>
      </c>
      <c r="V1241" s="12" t="b">
        <f aca="false">TRUE()</f>
        <v>1</v>
      </c>
      <c r="W1241" s="12" t="n">
        <v>2</v>
      </c>
    </row>
    <row r="1242" customFormat="false" ht="13.5" hidden="false" customHeight="false" outlineLevel="0" collapsed="false">
      <c r="A1242" s="13" t="s">
        <v>37</v>
      </c>
      <c r="B1242" s="27" t="s">
        <v>3786</v>
      </c>
      <c r="C1242" s="15"/>
      <c r="D1242" s="15"/>
      <c r="E1242" s="15"/>
      <c r="F1242" s="15"/>
      <c r="G1242" s="15"/>
      <c r="H1242" s="15"/>
      <c r="I1242" s="15"/>
      <c r="J1242" s="15" t="s">
        <v>3787</v>
      </c>
      <c r="K1242" s="15"/>
      <c r="L1242" s="16" t="s">
        <v>3788</v>
      </c>
      <c r="M1242" s="15" t="s">
        <v>32</v>
      </c>
      <c r="N1242" s="15" t="s">
        <v>3789</v>
      </c>
      <c r="O1242" s="15"/>
      <c r="P1242" s="15" t="s">
        <v>49</v>
      </c>
      <c r="Q1242" s="15"/>
      <c r="R1242" s="15" t="s">
        <v>35</v>
      </c>
      <c r="S1242" s="15" t="s">
        <v>1745</v>
      </c>
      <c r="T1242" s="15" t="s">
        <v>50</v>
      </c>
      <c r="U1242" s="17" t="b">
        <f aca="false">FALSE()</f>
        <v>0</v>
      </c>
      <c r="V1242" s="17" t="b">
        <f aca="false">TRUE()</f>
        <v>1</v>
      </c>
      <c r="W1242" s="17" t="n">
        <v>2</v>
      </c>
    </row>
    <row r="1243" customFormat="false" ht="13.5" hidden="false" customHeight="false" outlineLevel="0" collapsed="false">
      <c r="A1243" s="8" t="s">
        <v>37</v>
      </c>
      <c r="B1243" s="18" t="s">
        <v>3420</v>
      </c>
      <c r="C1243" s="10"/>
      <c r="D1243" s="10"/>
      <c r="E1243" s="10"/>
      <c r="F1243" s="10"/>
      <c r="G1243" s="10"/>
      <c r="H1243" s="10"/>
      <c r="I1243" s="10"/>
      <c r="J1243" s="10" t="s">
        <v>3421</v>
      </c>
      <c r="K1243" s="10"/>
      <c r="L1243" s="11" t="s">
        <v>3790</v>
      </c>
      <c r="M1243" s="10" t="s">
        <v>32</v>
      </c>
      <c r="N1243" s="10" t="s">
        <v>3791</v>
      </c>
      <c r="O1243" s="10"/>
      <c r="P1243" s="10" t="s">
        <v>49</v>
      </c>
      <c r="Q1243" s="10"/>
      <c r="R1243" s="10" t="s">
        <v>35</v>
      </c>
      <c r="S1243" s="10" t="s">
        <v>1745</v>
      </c>
      <c r="T1243" s="10" t="s">
        <v>50</v>
      </c>
      <c r="U1243" s="12" t="b">
        <f aca="false">FALSE()</f>
        <v>0</v>
      </c>
      <c r="V1243" s="12" t="b">
        <f aca="false">TRUE()</f>
        <v>1</v>
      </c>
      <c r="W1243" s="12" t="n">
        <v>2</v>
      </c>
    </row>
    <row r="1244" customFormat="false" ht="13.5" hidden="false" customHeight="false" outlineLevel="0" collapsed="false">
      <c r="A1244" s="13" t="s">
        <v>37</v>
      </c>
      <c r="B1244" s="27" t="s">
        <v>3792</v>
      </c>
      <c r="C1244" s="15"/>
      <c r="D1244" s="15"/>
      <c r="E1244" s="15"/>
      <c r="F1244" s="15"/>
      <c r="G1244" s="15"/>
      <c r="H1244" s="15"/>
      <c r="I1244" s="15"/>
      <c r="J1244" s="15" t="s">
        <v>3793</v>
      </c>
      <c r="K1244" s="15"/>
      <c r="L1244" s="16" t="s">
        <v>3794</v>
      </c>
      <c r="M1244" s="15" t="s">
        <v>32</v>
      </c>
      <c r="N1244" s="15" t="s">
        <v>3795</v>
      </c>
      <c r="O1244" s="15"/>
      <c r="P1244" s="15" t="s">
        <v>49</v>
      </c>
      <c r="Q1244" s="15"/>
      <c r="R1244" s="15" t="s">
        <v>35</v>
      </c>
      <c r="S1244" s="15" t="s">
        <v>1745</v>
      </c>
      <c r="T1244" s="15" t="s">
        <v>50</v>
      </c>
      <c r="U1244" s="17" t="b">
        <f aca="false">FALSE()</f>
        <v>0</v>
      </c>
      <c r="V1244" s="17" t="b">
        <f aca="false">TRUE()</f>
        <v>1</v>
      </c>
      <c r="W1244" s="17" t="n">
        <v>2</v>
      </c>
    </row>
    <row r="1245" customFormat="false" ht="13.5" hidden="false" customHeight="false" outlineLevel="0" collapsed="false">
      <c r="A1245" s="8" t="s">
        <v>37</v>
      </c>
      <c r="B1245" s="18" t="s">
        <v>3796</v>
      </c>
      <c r="C1245" s="10"/>
      <c r="D1245" s="10"/>
      <c r="E1245" s="10"/>
      <c r="F1245" s="10"/>
      <c r="G1245" s="10"/>
      <c r="H1245" s="10"/>
      <c r="I1245" s="10"/>
      <c r="J1245" s="10" t="s">
        <v>3797</v>
      </c>
      <c r="K1245" s="10"/>
      <c r="L1245" s="11" t="s">
        <v>3798</v>
      </c>
      <c r="M1245" s="10" t="s">
        <v>32</v>
      </c>
      <c r="N1245" s="10" t="s">
        <v>3799</v>
      </c>
      <c r="O1245" s="10"/>
      <c r="P1245" s="10" t="s">
        <v>49</v>
      </c>
      <c r="Q1245" s="10"/>
      <c r="R1245" s="10" t="s">
        <v>35</v>
      </c>
      <c r="S1245" s="10" t="s">
        <v>1745</v>
      </c>
      <c r="T1245" s="10" t="s">
        <v>50</v>
      </c>
      <c r="U1245" s="12" t="b">
        <f aca="false">FALSE()</f>
        <v>0</v>
      </c>
      <c r="V1245" s="12" t="b">
        <f aca="false">TRUE()</f>
        <v>1</v>
      </c>
      <c r="W1245" s="12" t="n">
        <v>2</v>
      </c>
    </row>
    <row r="1246" customFormat="false" ht="13.5" hidden="false" customHeight="false" outlineLevel="0" collapsed="false">
      <c r="A1246" s="13" t="s">
        <v>77</v>
      </c>
      <c r="B1246" s="27" t="s">
        <v>3424</v>
      </c>
      <c r="C1246" s="15"/>
      <c r="D1246" s="15"/>
      <c r="E1246" s="15"/>
      <c r="F1246" s="15"/>
      <c r="G1246" s="15"/>
      <c r="H1246" s="15"/>
      <c r="I1246" s="15"/>
      <c r="J1246" s="15" t="s">
        <v>3425</v>
      </c>
      <c r="K1246" s="15"/>
      <c r="L1246" s="16" t="s">
        <v>3800</v>
      </c>
      <c r="M1246" s="15" t="s">
        <v>32</v>
      </c>
      <c r="N1246" s="15" t="s">
        <v>3801</v>
      </c>
      <c r="O1246" s="15"/>
      <c r="P1246" s="15" t="s">
        <v>49</v>
      </c>
      <c r="Q1246" s="15"/>
      <c r="R1246" s="15" t="s">
        <v>35</v>
      </c>
      <c r="S1246" s="15" t="s">
        <v>1745</v>
      </c>
      <c r="T1246" s="15" t="s">
        <v>50</v>
      </c>
      <c r="U1246" s="17" t="b">
        <f aca="false">FALSE()</f>
        <v>0</v>
      </c>
      <c r="V1246" s="17" t="b">
        <f aca="false">TRUE()</f>
        <v>1</v>
      </c>
      <c r="W1246" s="17" t="n">
        <v>2</v>
      </c>
    </row>
    <row r="1247" customFormat="false" ht="13.5" hidden="false" customHeight="false" outlineLevel="0" collapsed="false">
      <c r="A1247" s="8" t="s">
        <v>77</v>
      </c>
      <c r="B1247" s="18" t="s">
        <v>3428</v>
      </c>
      <c r="C1247" s="10"/>
      <c r="D1247" s="10"/>
      <c r="E1247" s="10"/>
      <c r="F1247" s="10"/>
      <c r="G1247" s="10"/>
      <c r="H1247" s="10"/>
      <c r="I1247" s="10"/>
      <c r="J1247" s="10" t="s">
        <v>3429</v>
      </c>
      <c r="K1247" s="10"/>
      <c r="L1247" s="11" t="s">
        <v>3802</v>
      </c>
      <c r="M1247" s="10" t="s">
        <v>32</v>
      </c>
      <c r="N1247" s="10" t="s">
        <v>3803</v>
      </c>
      <c r="O1247" s="10"/>
      <c r="P1247" s="10" t="s">
        <v>49</v>
      </c>
      <c r="Q1247" s="10"/>
      <c r="R1247" s="10" t="s">
        <v>35</v>
      </c>
      <c r="S1247" s="10" t="s">
        <v>1745</v>
      </c>
      <c r="T1247" s="10" t="s">
        <v>50</v>
      </c>
      <c r="U1247" s="12" t="b">
        <f aca="false">FALSE()</f>
        <v>0</v>
      </c>
      <c r="V1247" s="12" t="b">
        <f aca="false">TRUE()</f>
        <v>1</v>
      </c>
      <c r="W1247" s="12" t="n">
        <v>2</v>
      </c>
    </row>
    <row r="1248" customFormat="false" ht="13.5" hidden="false" customHeight="false" outlineLevel="0" collapsed="false">
      <c r="A1248" s="13" t="s">
        <v>77</v>
      </c>
      <c r="B1248" s="27" t="s">
        <v>3432</v>
      </c>
      <c r="C1248" s="15"/>
      <c r="D1248" s="15"/>
      <c r="E1248" s="15"/>
      <c r="F1248" s="15"/>
      <c r="G1248" s="15"/>
      <c r="H1248" s="15"/>
      <c r="I1248" s="15"/>
      <c r="J1248" s="15" t="s">
        <v>3433</v>
      </c>
      <c r="K1248" s="15"/>
      <c r="L1248" s="16" t="s">
        <v>3804</v>
      </c>
      <c r="M1248" s="15" t="s">
        <v>32</v>
      </c>
      <c r="N1248" s="15" t="s">
        <v>3805</v>
      </c>
      <c r="O1248" s="15"/>
      <c r="P1248" s="15" t="s">
        <v>49</v>
      </c>
      <c r="Q1248" s="15"/>
      <c r="R1248" s="15" t="s">
        <v>35</v>
      </c>
      <c r="S1248" s="15" t="s">
        <v>1745</v>
      </c>
      <c r="T1248" s="15" t="s">
        <v>50</v>
      </c>
      <c r="U1248" s="17" t="b">
        <f aca="false">FALSE()</f>
        <v>0</v>
      </c>
      <c r="V1248" s="17" t="b">
        <f aca="false">TRUE()</f>
        <v>1</v>
      </c>
      <c r="W1248" s="17" t="n">
        <v>2</v>
      </c>
    </row>
    <row r="1249" customFormat="false" ht="13.5" hidden="false" customHeight="false" outlineLevel="0" collapsed="false">
      <c r="A1249" s="8" t="s">
        <v>77</v>
      </c>
      <c r="B1249" s="18" t="s">
        <v>3436</v>
      </c>
      <c r="C1249" s="10"/>
      <c r="D1249" s="10"/>
      <c r="E1249" s="10"/>
      <c r="F1249" s="10"/>
      <c r="G1249" s="10"/>
      <c r="H1249" s="10"/>
      <c r="I1249" s="10"/>
      <c r="J1249" s="10" t="s">
        <v>3437</v>
      </c>
      <c r="K1249" s="10"/>
      <c r="L1249" s="11" t="s">
        <v>3806</v>
      </c>
      <c r="M1249" s="10" t="s">
        <v>32</v>
      </c>
      <c r="N1249" s="10" t="s">
        <v>3807</v>
      </c>
      <c r="O1249" s="10"/>
      <c r="P1249" s="10" t="s">
        <v>49</v>
      </c>
      <c r="Q1249" s="10"/>
      <c r="R1249" s="10" t="s">
        <v>35</v>
      </c>
      <c r="S1249" s="10" t="s">
        <v>1745</v>
      </c>
      <c r="T1249" s="10" t="s">
        <v>50</v>
      </c>
      <c r="U1249" s="12" t="b">
        <f aca="false">FALSE()</f>
        <v>0</v>
      </c>
      <c r="V1249" s="12" t="b">
        <f aca="false">TRUE()</f>
        <v>1</v>
      </c>
      <c r="W1249" s="12" t="n">
        <v>2</v>
      </c>
    </row>
    <row r="1250" customFormat="false" ht="13.5" hidden="false" customHeight="false" outlineLevel="0" collapsed="false">
      <c r="A1250" s="13" t="s">
        <v>77</v>
      </c>
      <c r="B1250" s="27" t="s">
        <v>3440</v>
      </c>
      <c r="C1250" s="15"/>
      <c r="D1250" s="15"/>
      <c r="E1250" s="15"/>
      <c r="F1250" s="15"/>
      <c r="G1250" s="15"/>
      <c r="H1250" s="15"/>
      <c r="I1250" s="15"/>
      <c r="J1250" s="15" t="s">
        <v>3441</v>
      </c>
      <c r="K1250" s="15"/>
      <c r="L1250" s="16" t="s">
        <v>3808</v>
      </c>
      <c r="M1250" s="15" t="s">
        <v>32</v>
      </c>
      <c r="N1250" s="15" t="s">
        <v>3809</v>
      </c>
      <c r="O1250" s="15"/>
      <c r="P1250" s="15" t="s">
        <v>49</v>
      </c>
      <c r="Q1250" s="15"/>
      <c r="R1250" s="15" t="s">
        <v>35</v>
      </c>
      <c r="S1250" s="15" t="s">
        <v>1745</v>
      </c>
      <c r="T1250" s="15" t="s">
        <v>50</v>
      </c>
      <c r="U1250" s="17" t="b">
        <f aca="false">FALSE()</f>
        <v>0</v>
      </c>
      <c r="V1250" s="17" t="b">
        <f aca="false">TRUE()</f>
        <v>1</v>
      </c>
      <c r="W1250" s="17" t="n">
        <v>2</v>
      </c>
    </row>
    <row r="1251" customFormat="false" ht="13.5" hidden="false" customHeight="false" outlineLevel="0" collapsed="false">
      <c r="A1251" s="8" t="s">
        <v>77</v>
      </c>
      <c r="B1251" s="18" t="s">
        <v>3444</v>
      </c>
      <c r="C1251" s="10"/>
      <c r="D1251" s="10"/>
      <c r="E1251" s="10"/>
      <c r="F1251" s="10"/>
      <c r="G1251" s="10"/>
      <c r="H1251" s="10"/>
      <c r="I1251" s="10"/>
      <c r="J1251" s="10" t="s">
        <v>3445</v>
      </c>
      <c r="K1251" s="10"/>
      <c r="L1251" s="11" t="s">
        <v>3810</v>
      </c>
      <c r="M1251" s="10" t="s">
        <v>32</v>
      </c>
      <c r="N1251" s="10" t="s">
        <v>3811</v>
      </c>
      <c r="O1251" s="10"/>
      <c r="P1251" s="10" t="s">
        <v>49</v>
      </c>
      <c r="Q1251" s="10"/>
      <c r="R1251" s="10" t="s">
        <v>35</v>
      </c>
      <c r="S1251" s="10" t="s">
        <v>1745</v>
      </c>
      <c r="T1251" s="10" t="s">
        <v>50</v>
      </c>
      <c r="U1251" s="12" t="b">
        <f aca="false">FALSE()</f>
        <v>0</v>
      </c>
      <c r="V1251" s="12" t="b">
        <f aca="false">TRUE()</f>
        <v>1</v>
      </c>
      <c r="W1251" s="12" t="n">
        <v>2</v>
      </c>
    </row>
    <row r="1252" customFormat="false" ht="13.5" hidden="false" customHeight="false" outlineLevel="0" collapsed="false">
      <c r="A1252" s="13" t="s">
        <v>77</v>
      </c>
      <c r="B1252" s="27" t="s">
        <v>3812</v>
      </c>
      <c r="C1252" s="15"/>
      <c r="D1252" s="15"/>
      <c r="E1252" s="15"/>
      <c r="F1252" s="15"/>
      <c r="G1252" s="15"/>
      <c r="H1252" s="15"/>
      <c r="I1252" s="15"/>
      <c r="J1252" s="15" t="s">
        <v>3813</v>
      </c>
      <c r="K1252" s="15"/>
      <c r="L1252" s="16" t="s">
        <v>3814</v>
      </c>
      <c r="M1252" s="15" t="s">
        <v>32</v>
      </c>
      <c r="N1252" s="15" t="s">
        <v>3815</v>
      </c>
      <c r="O1252" s="15"/>
      <c r="P1252" s="15" t="s">
        <v>49</v>
      </c>
      <c r="Q1252" s="15"/>
      <c r="R1252" s="15" t="s">
        <v>35</v>
      </c>
      <c r="S1252" s="15" t="s">
        <v>1745</v>
      </c>
      <c r="T1252" s="15" t="s">
        <v>50</v>
      </c>
      <c r="U1252" s="17" t="b">
        <f aca="false">FALSE()</f>
        <v>0</v>
      </c>
      <c r="V1252" s="17" t="b">
        <f aca="false">TRUE()</f>
        <v>1</v>
      </c>
      <c r="W1252" s="17" t="n">
        <v>2</v>
      </c>
    </row>
    <row r="1253" customFormat="false" ht="13.5" hidden="false" customHeight="false" outlineLevel="0" collapsed="false">
      <c r="A1253" s="8" t="s">
        <v>77</v>
      </c>
      <c r="B1253" s="18" t="s">
        <v>3816</v>
      </c>
      <c r="C1253" s="10"/>
      <c r="D1253" s="10"/>
      <c r="E1253" s="10"/>
      <c r="F1253" s="10"/>
      <c r="G1253" s="10"/>
      <c r="H1253" s="10"/>
      <c r="I1253" s="10"/>
      <c r="J1253" s="10" t="s">
        <v>3817</v>
      </c>
      <c r="K1253" s="10"/>
      <c r="L1253" s="11" t="s">
        <v>3818</v>
      </c>
      <c r="M1253" s="10" t="s">
        <v>32</v>
      </c>
      <c r="N1253" s="10" t="s">
        <v>3819</v>
      </c>
      <c r="O1253" s="10"/>
      <c r="P1253" s="10" t="s">
        <v>49</v>
      </c>
      <c r="Q1253" s="10"/>
      <c r="R1253" s="10" t="s">
        <v>35</v>
      </c>
      <c r="S1253" s="10" t="s">
        <v>1745</v>
      </c>
      <c r="T1253" s="10" t="s">
        <v>50</v>
      </c>
      <c r="U1253" s="12" t="b">
        <f aca="false">FALSE()</f>
        <v>0</v>
      </c>
      <c r="V1253" s="12" t="b">
        <f aca="false">TRUE()</f>
        <v>1</v>
      </c>
      <c r="W1253" s="12" t="n">
        <v>2</v>
      </c>
    </row>
    <row r="1254" customFormat="false" ht="13.5" hidden="false" customHeight="false" outlineLevel="0" collapsed="false">
      <c r="A1254" s="13" t="s">
        <v>77</v>
      </c>
      <c r="B1254" s="27" t="s">
        <v>3820</v>
      </c>
      <c r="C1254" s="15"/>
      <c r="D1254" s="15"/>
      <c r="E1254" s="15"/>
      <c r="F1254" s="15"/>
      <c r="G1254" s="15"/>
      <c r="H1254" s="15"/>
      <c r="I1254" s="15"/>
      <c r="J1254" s="15" t="s">
        <v>3821</v>
      </c>
      <c r="K1254" s="15"/>
      <c r="L1254" s="16" t="s">
        <v>3822</v>
      </c>
      <c r="M1254" s="15" t="s">
        <v>32</v>
      </c>
      <c r="N1254" s="15" t="s">
        <v>3823</v>
      </c>
      <c r="O1254" s="15"/>
      <c r="P1254" s="15" t="s">
        <v>49</v>
      </c>
      <c r="Q1254" s="15"/>
      <c r="R1254" s="15" t="s">
        <v>35</v>
      </c>
      <c r="S1254" s="15" t="s">
        <v>1745</v>
      </c>
      <c r="T1254" s="15" t="s">
        <v>50</v>
      </c>
      <c r="U1254" s="17" t="b">
        <f aca="false">FALSE()</f>
        <v>0</v>
      </c>
      <c r="V1254" s="17" t="b">
        <f aca="false">TRUE()</f>
        <v>1</v>
      </c>
      <c r="W1254" s="17" t="n">
        <v>2</v>
      </c>
    </row>
    <row r="1255" customFormat="false" ht="13.5" hidden="false" customHeight="false" outlineLevel="0" collapsed="false">
      <c r="A1255" s="8" t="s">
        <v>77</v>
      </c>
      <c r="B1255" s="18" t="s">
        <v>3824</v>
      </c>
      <c r="C1255" s="10"/>
      <c r="D1255" s="10"/>
      <c r="E1255" s="10"/>
      <c r="F1255" s="10"/>
      <c r="G1255" s="10"/>
      <c r="H1255" s="10"/>
      <c r="I1255" s="10"/>
      <c r="J1255" s="10" t="s">
        <v>3825</v>
      </c>
      <c r="K1255" s="10"/>
      <c r="L1255" s="11" t="s">
        <v>3826</v>
      </c>
      <c r="M1255" s="10" t="s">
        <v>32</v>
      </c>
      <c r="N1255" s="10" t="s">
        <v>3827</v>
      </c>
      <c r="O1255" s="10"/>
      <c r="P1255" s="10" t="s">
        <v>49</v>
      </c>
      <c r="Q1255" s="10"/>
      <c r="R1255" s="10" t="s">
        <v>35</v>
      </c>
      <c r="S1255" s="10" t="s">
        <v>1745</v>
      </c>
      <c r="T1255" s="10" t="s">
        <v>50</v>
      </c>
      <c r="U1255" s="12" t="b">
        <f aca="false">FALSE()</f>
        <v>0</v>
      </c>
      <c r="V1255" s="12" t="b">
        <f aca="false">TRUE()</f>
        <v>1</v>
      </c>
      <c r="W1255" s="12" t="n">
        <v>2</v>
      </c>
    </row>
    <row r="1256" customFormat="false" ht="13.5" hidden="false" customHeight="false" outlineLevel="0" collapsed="false">
      <c r="A1256" s="13" t="s">
        <v>37</v>
      </c>
      <c r="B1256" s="27" t="s">
        <v>3285</v>
      </c>
      <c r="C1256" s="15"/>
      <c r="D1256" s="15"/>
      <c r="E1256" s="15"/>
      <c r="F1256" s="15"/>
      <c r="G1256" s="15"/>
      <c r="H1256" s="15"/>
      <c r="I1256" s="15"/>
      <c r="J1256" s="15" t="s">
        <v>3286</v>
      </c>
      <c r="K1256" s="15"/>
      <c r="L1256" s="16" t="s">
        <v>3828</v>
      </c>
      <c r="M1256" s="15" t="s">
        <v>32</v>
      </c>
      <c r="N1256" s="15" t="s">
        <v>3829</v>
      </c>
      <c r="O1256" s="15"/>
      <c r="P1256" s="15" t="s">
        <v>49</v>
      </c>
      <c r="Q1256" s="15"/>
      <c r="R1256" s="15" t="s">
        <v>35</v>
      </c>
      <c r="S1256" s="15" t="s">
        <v>1745</v>
      </c>
      <c r="T1256" s="15" t="s">
        <v>50</v>
      </c>
      <c r="U1256" s="17" t="b">
        <f aca="false">FALSE()</f>
        <v>0</v>
      </c>
      <c r="V1256" s="17" t="b">
        <f aca="false">TRUE()</f>
        <v>1</v>
      </c>
      <c r="W1256" s="17" t="n">
        <v>2</v>
      </c>
    </row>
    <row r="1257" customFormat="false" ht="13.5" hidden="false" customHeight="false" outlineLevel="0" collapsed="false">
      <c r="A1257" s="8" t="s">
        <v>77</v>
      </c>
      <c r="B1257" s="18" t="s">
        <v>3289</v>
      </c>
      <c r="C1257" s="10"/>
      <c r="D1257" s="10"/>
      <c r="E1257" s="10"/>
      <c r="F1257" s="10"/>
      <c r="G1257" s="10"/>
      <c r="H1257" s="10"/>
      <c r="I1257" s="10"/>
      <c r="J1257" s="10" t="s">
        <v>3290</v>
      </c>
      <c r="K1257" s="10"/>
      <c r="L1257" s="11" t="s">
        <v>3830</v>
      </c>
      <c r="M1257" s="10" t="s">
        <v>32</v>
      </c>
      <c r="N1257" s="10" t="s">
        <v>3831</v>
      </c>
      <c r="O1257" s="10"/>
      <c r="P1257" s="10" t="s">
        <v>49</v>
      </c>
      <c r="Q1257" s="10"/>
      <c r="R1257" s="10" t="s">
        <v>35</v>
      </c>
      <c r="S1257" s="10" t="s">
        <v>1745</v>
      </c>
      <c r="T1257" s="10" t="s">
        <v>50</v>
      </c>
      <c r="U1257" s="12" t="b">
        <f aca="false">FALSE()</f>
        <v>0</v>
      </c>
      <c r="V1257" s="12" t="b">
        <f aca="false">TRUE()</f>
        <v>1</v>
      </c>
      <c r="W1257" s="12" t="n">
        <v>2</v>
      </c>
    </row>
    <row r="1258" customFormat="false" ht="13.5" hidden="false" customHeight="false" outlineLevel="0" collapsed="false">
      <c r="A1258" s="13" t="s">
        <v>77</v>
      </c>
      <c r="B1258" s="27" t="s">
        <v>3832</v>
      </c>
      <c r="C1258" s="15"/>
      <c r="D1258" s="15"/>
      <c r="E1258" s="15"/>
      <c r="F1258" s="15"/>
      <c r="G1258" s="15"/>
      <c r="H1258" s="15"/>
      <c r="I1258" s="15"/>
      <c r="J1258" s="15" t="s">
        <v>3833</v>
      </c>
      <c r="K1258" s="15"/>
      <c r="L1258" s="16" t="s">
        <v>3834</v>
      </c>
      <c r="M1258" s="15" t="s">
        <v>32</v>
      </c>
      <c r="N1258" s="15" t="s">
        <v>3835</v>
      </c>
      <c r="O1258" s="15"/>
      <c r="P1258" s="15" t="s">
        <v>49</v>
      </c>
      <c r="Q1258" s="15"/>
      <c r="R1258" s="15" t="s">
        <v>35</v>
      </c>
      <c r="S1258" s="15" t="s">
        <v>1745</v>
      </c>
      <c r="T1258" s="15" t="s">
        <v>50</v>
      </c>
      <c r="U1258" s="17" t="b">
        <f aca="false">FALSE()</f>
        <v>0</v>
      </c>
      <c r="V1258" s="17" t="b">
        <f aca="false">TRUE()</f>
        <v>1</v>
      </c>
      <c r="W1258" s="17" t="n">
        <v>2</v>
      </c>
    </row>
    <row r="1259" customFormat="false" ht="13.5" hidden="false" customHeight="false" outlineLevel="0" collapsed="false">
      <c r="A1259" s="8" t="s">
        <v>77</v>
      </c>
      <c r="B1259" s="18" t="s">
        <v>3269</v>
      </c>
      <c r="C1259" s="10"/>
      <c r="D1259" s="10"/>
      <c r="E1259" s="10"/>
      <c r="F1259" s="10"/>
      <c r="G1259" s="10"/>
      <c r="H1259" s="10"/>
      <c r="I1259" s="10"/>
      <c r="J1259" s="10" t="s">
        <v>3270</v>
      </c>
      <c r="K1259" s="10"/>
      <c r="L1259" s="11" t="s">
        <v>3836</v>
      </c>
      <c r="M1259" s="10" t="s">
        <v>32</v>
      </c>
      <c r="N1259" s="10" t="s">
        <v>3837</v>
      </c>
      <c r="O1259" s="10"/>
      <c r="P1259" s="10" t="s">
        <v>49</v>
      </c>
      <c r="Q1259" s="10"/>
      <c r="R1259" s="10" t="s">
        <v>35</v>
      </c>
      <c r="S1259" s="10" t="s">
        <v>1745</v>
      </c>
      <c r="T1259" s="10" t="s">
        <v>50</v>
      </c>
      <c r="U1259" s="12" t="b">
        <f aca="false">FALSE()</f>
        <v>0</v>
      </c>
      <c r="V1259" s="12" t="b">
        <f aca="false">TRUE()</f>
        <v>1</v>
      </c>
      <c r="W1259" s="12" t="n">
        <v>2</v>
      </c>
    </row>
    <row r="1260" customFormat="false" ht="13.5" hidden="false" customHeight="false" outlineLevel="0" collapsed="false">
      <c r="A1260" s="13" t="s">
        <v>77</v>
      </c>
      <c r="B1260" s="27" t="s">
        <v>3273</v>
      </c>
      <c r="C1260" s="15"/>
      <c r="D1260" s="15"/>
      <c r="E1260" s="15"/>
      <c r="F1260" s="15"/>
      <c r="G1260" s="15"/>
      <c r="H1260" s="15"/>
      <c r="I1260" s="15"/>
      <c r="J1260" s="15" t="s">
        <v>3274</v>
      </c>
      <c r="K1260" s="15"/>
      <c r="L1260" s="16" t="s">
        <v>3838</v>
      </c>
      <c r="M1260" s="15" t="s">
        <v>32</v>
      </c>
      <c r="N1260" s="15" t="s">
        <v>3839</v>
      </c>
      <c r="O1260" s="15"/>
      <c r="P1260" s="15" t="s">
        <v>49</v>
      </c>
      <c r="Q1260" s="15"/>
      <c r="R1260" s="15" t="s">
        <v>35</v>
      </c>
      <c r="S1260" s="15" t="s">
        <v>1745</v>
      </c>
      <c r="T1260" s="15" t="s">
        <v>50</v>
      </c>
      <c r="U1260" s="17" t="b">
        <f aca="false">FALSE()</f>
        <v>0</v>
      </c>
      <c r="V1260" s="17" t="b">
        <f aca="false">TRUE()</f>
        <v>1</v>
      </c>
      <c r="W1260" s="17" t="n">
        <v>2</v>
      </c>
    </row>
    <row r="1261" customFormat="false" ht="13.5" hidden="false" customHeight="false" outlineLevel="0" collapsed="false">
      <c r="A1261" s="8" t="s">
        <v>77</v>
      </c>
      <c r="B1261" s="18" t="s">
        <v>3305</v>
      </c>
      <c r="C1261" s="10"/>
      <c r="D1261" s="10"/>
      <c r="E1261" s="10"/>
      <c r="F1261" s="10"/>
      <c r="G1261" s="10"/>
      <c r="H1261" s="10"/>
      <c r="I1261" s="10"/>
      <c r="J1261" s="10" t="s">
        <v>3306</v>
      </c>
      <c r="K1261" s="10"/>
      <c r="L1261" s="11" t="s">
        <v>3840</v>
      </c>
      <c r="M1261" s="10" t="s">
        <v>32</v>
      </c>
      <c r="N1261" s="10" t="s">
        <v>3841</v>
      </c>
      <c r="O1261" s="10"/>
      <c r="P1261" s="10" t="s">
        <v>49</v>
      </c>
      <c r="Q1261" s="10"/>
      <c r="R1261" s="10" t="s">
        <v>35</v>
      </c>
      <c r="S1261" s="10" t="s">
        <v>1745</v>
      </c>
      <c r="T1261" s="10" t="s">
        <v>50</v>
      </c>
      <c r="U1261" s="12" t="b">
        <f aca="false">FALSE()</f>
        <v>0</v>
      </c>
      <c r="V1261" s="12" t="b">
        <f aca="false">TRUE()</f>
        <v>1</v>
      </c>
      <c r="W1261" s="12" t="n">
        <v>2</v>
      </c>
    </row>
    <row r="1262" customFormat="false" ht="13.5" hidden="false" customHeight="false" outlineLevel="0" collapsed="false">
      <c r="A1262" s="13" t="s">
        <v>77</v>
      </c>
      <c r="B1262" s="27" t="s">
        <v>3309</v>
      </c>
      <c r="C1262" s="15"/>
      <c r="D1262" s="15"/>
      <c r="E1262" s="15"/>
      <c r="F1262" s="15"/>
      <c r="G1262" s="15"/>
      <c r="H1262" s="15"/>
      <c r="I1262" s="15"/>
      <c r="J1262" s="15" t="s">
        <v>3310</v>
      </c>
      <c r="K1262" s="15"/>
      <c r="L1262" s="16" t="s">
        <v>3842</v>
      </c>
      <c r="M1262" s="15" t="s">
        <v>32</v>
      </c>
      <c r="N1262" s="15" t="s">
        <v>3843</v>
      </c>
      <c r="O1262" s="15"/>
      <c r="P1262" s="15" t="s">
        <v>49</v>
      </c>
      <c r="Q1262" s="15"/>
      <c r="R1262" s="15" t="s">
        <v>35</v>
      </c>
      <c r="S1262" s="15" t="s">
        <v>1745</v>
      </c>
      <c r="T1262" s="15" t="s">
        <v>50</v>
      </c>
      <c r="U1262" s="17" t="b">
        <f aca="false">FALSE()</f>
        <v>0</v>
      </c>
      <c r="V1262" s="17" t="b">
        <f aca="false">TRUE()</f>
        <v>1</v>
      </c>
      <c r="W1262" s="17" t="n">
        <v>2</v>
      </c>
    </row>
    <row r="1263" customFormat="false" ht="13.5" hidden="false" customHeight="false" outlineLevel="0" collapsed="false">
      <c r="A1263" s="8" t="s">
        <v>77</v>
      </c>
      <c r="B1263" s="18" t="s">
        <v>3844</v>
      </c>
      <c r="C1263" s="10"/>
      <c r="D1263" s="10"/>
      <c r="E1263" s="10"/>
      <c r="F1263" s="10"/>
      <c r="G1263" s="10"/>
      <c r="H1263" s="10"/>
      <c r="I1263" s="10"/>
      <c r="J1263" s="10" t="s">
        <v>3845</v>
      </c>
      <c r="K1263" s="10"/>
      <c r="L1263" s="11" t="s">
        <v>3846</v>
      </c>
      <c r="M1263" s="10" t="s">
        <v>32</v>
      </c>
      <c r="N1263" s="10" t="s">
        <v>3847</v>
      </c>
      <c r="O1263" s="10"/>
      <c r="P1263" s="10" t="s">
        <v>49</v>
      </c>
      <c r="Q1263" s="10"/>
      <c r="R1263" s="10" t="s">
        <v>35</v>
      </c>
      <c r="S1263" s="10" t="s">
        <v>1745</v>
      </c>
      <c r="T1263" s="10" t="s">
        <v>50</v>
      </c>
      <c r="U1263" s="12" t="b">
        <f aca="false">FALSE()</f>
        <v>0</v>
      </c>
      <c r="V1263" s="12" t="b">
        <f aca="false">TRUE()</f>
        <v>1</v>
      </c>
      <c r="W1263" s="12" t="n">
        <v>2</v>
      </c>
    </row>
    <row r="1264" customFormat="false" ht="13.5" hidden="false" customHeight="false" outlineLevel="0" collapsed="false">
      <c r="A1264" s="13" t="s">
        <v>77</v>
      </c>
      <c r="B1264" s="27" t="s">
        <v>3848</v>
      </c>
      <c r="C1264" s="15"/>
      <c r="D1264" s="15"/>
      <c r="E1264" s="15"/>
      <c r="F1264" s="15"/>
      <c r="G1264" s="15"/>
      <c r="H1264" s="15"/>
      <c r="I1264" s="15"/>
      <c r="J1264" s="15" t="s">
        <v>3849</v>
      </c>
      <c r="K1264" s="15"/>
      <c r="L1264" s="16" t="s">
        <v>3850</v>
      </c>
      <c r="M1264" s="15" t="s">
        <v>32</v>
      </c>
      <c r="N1264" s="15" t="s">
        <v>3851</v>
      </c>
      <c r="O1264" s="15"/>
      <c r="P1264" s="15" t="s">
        <v>49</v>
      </c>
      <c r="Q1264" s="15"/>
      <c r="R1264" s="15" t="s">
        <v>35</v>
      </c>
      <c r="S1264" s="15" t="s">
        <v>1745</v>
      </c>
      <c r="T1264" s="15" t="s">
        <v>50</v>
      </c>
      <c r="U1264" s="17" t="b">
        <f aca="false">FALSE()</f>
        <v>0</v>
      </c>
      <c r="V1264" s="17" t="b">
        <f aca="false">TRUE()</f>
        <v>1</v>
      </c>
      <c r="W1264" s="17" t="n">
        <v>2</v>
      </c>
    </row>
    <row r="1265" customFormat="false" ht="13.5" hidden="false" customHeight="false" outlineLevel="0" collapsed="false">
      <c r="A1265" s="8" t="s">
        <v>77</v>
      </c>
      <c r="B1265" s="18" t="s">
        <v>3852</v>
      </c>
      <c r="C1265" s="10"/>
      <c r="D1265" s="10"/>
      <c r="E1265" s="10"/>
      <c r="F1265" s="10"/>
      <c r="G1265" s="10"/>
      <c r="H1265" s="10"/>
      <c r="I1265" s="10"/>
      <c r="J1265" s="10" t="s">
        <v>3853</v>
      </c>
      <c r="K1265" s="10"/>
      <c r="L1265" s="11" t="s">
        <v>3854</v>
      </c>
      <c r="M1265" s="10" t="s">
        <v>32</v>
      </c>
      <c r="N1265" s="10" t="s">
        <v>3855</v>
      </c>
      <c r="O1265" s="10"/>
      <c r="P1265" s="10" t="s">
        <v>49</v>
      </c>
      <c r="Q1265" s="10"/>
      <c r="R1265" s="10" t="s">
        <v>35</v>
      </c>
      <c r="S1265" s="10" t="s">
        <v>1745</v>
      </c>
      <c r="T1265" s="10" t="s">
        <v>50</v>
      </c>
      <c r="U1265" s="12" t="b">
        <f aca="false">FALSE()</f>
        <v>0</v>
      </c>
      <c r="V1265" s="12" t="b">
        <f aca="false">TRUE()</f>
        <v>1</v>
      </c>
      <c r="W1265" s="12" t="n">
        <v>2</v>
      </c>
    </row>
    <row r="1266" customFormat="false" ht="13.5" hidden="false" customHeight="false" outlineLevel="0" collapsed="false">
      <c r="A1266" s="13" t="s">
        <v>77</v>
      </c>
      <c r="B1266" s="27" t="s">
        <v>3856</v>
      </c>
      <c r="C1266" s="15"/>
      <c r="D1266" s="15"/>
      <c r="E1266" s="15"/>
      <c r="F1266" s="15"/>
      <c r="G1266" s="15"/>
      <c r="H1266" s="15"/>
      <c r="I1266" s="15"/>
      <c r="J1266" s="15" t="s">
        <v>3857</v>
      </c>
      <c r="K1266" s="15"/>
      <c r="L1266" s="16" t="s">
        <v>3858</v>
      </c>
      <c r="M1266" s="15" t="s">
        <v>32</v>
      </c>
      <c r="N1266" s="15" t="s">
        <v>3859</v>
      </c>
      <c r="O1266" s="15"/>
      <c r="P1266" s="15" t="s">
        <v>49</v>
      </c>
      <c r="Q1266" s="15"/>
      <c r="R1266" s="15" t="s">
        <v>35</v>
      </c>
      <c r="S1266" s="15" t="s">
        <v>1745</v>
      </c>
      <c r="T1266" s="15" t="s">
        <v>50</v>
      </c>
      <c r="U1266" s="17" t="b">
        <f aca="false">FALSE()</f>
        <v>0</v>
      </c>
      <c r="V1266" s="17" t="b">
        <f aca="false">TRUE()</f>
        <v>1</v>
      </c>
      <c r="W1266" s="17" t="n">
        <v>2</v>
      </c>
    </row>
    <row r="1267" customFormat="false" ht="13.5" hidden="false" customHeight="false" outlineLevel="0" collapsed="false">
      <c r="A1267" s="8" t="s">
        <v>37</v>
      </c>
      <c r="B1267" s="18" t="s">
        <v>3860</v>
      </c>
      <c r="C1267" s="10"/>
      <c r="D1267" s="10"/>
      <c r="E1267" s="10"/>
      <c r="F1267" s="10"/>
      <c r="G1267" s="10"/>
      <c r="H1267" s="10"/>
      <c r="I1267" s="10"/>
      <c r="J1267" s="10" t="s">
        <v>3861</v>
      </c>
      <c r="K1267" s="10"/>
      <c r="L1267" s="11" t="s">
        <v>3862</v>
      </c>
      <c r="M1267" s="10" t="s">
        <v>32</v>
      </c>
      <c r="N1267" s="10" t="s">
        <v>3863</v>
      </c>
      <c r="O1267" s="10"/>
      <c r="P1267" s="10" t="s">
        <v>49</v>
      </c>
      <c r="Q1267" s="10"/>
      <c r="R1267" s="10" t="s">
        <v>35</v>
      </c>
      <c r="S1267" s="10" t="s">
        <v>1745</v>
      </c>
      <c r="T1267" s="10" t="s">
        <v>50</v>
      </c>
      <c r="U1267" s="12" t="b">
        <f aca="false">FALSE()</f>
        <v>0</v>
      </c>
      <c r="V1267" s="12" t="b">
        <f aca="false">TRUE()</f>
        <v>1</v>
      </c>
      <c r="W1267" s="12" t="n">
        <v>2</v>
      </c>
    </row>
    <row r="1268" customFormat="false" ht="13.5" hidden="false" customHeight="false" outlineLevel="0" collapsed="false">
      <c r="A1268" s="13" t="s">
        <v>77</v>
      </c>
      <c r="B1268" s="27" t="s">
        <v>3864</v>
      </c>
      <c r="C1268" s="15"/>
      <c r="D1268" s="15"/>
      <c r="E1268" s="15"/>
      <c r="F1268" s="15"/>
      <c r="G1268" s="15"/>
      <c r="H1268" s="15"/>
      <c r="I1268" s="15"/>
      <c r="J1268" s="15" t="s">
        <v>3865</v>
      </c>
      <c r="K1268" s="15"/>
      <c r="L1268" s="16" t="s">
        <v>3866</v>
      </c>
      <c r="M1268" s="15" t="s">
        <v>32</v>
      </c>
      <c r="N1268" s="15" t="s">
        <v>3867</v>
      </c>
      <c r="O1268" s="15"/>
      <c r="P1268" s="15" t="s">
        <v>49</v>
      </c>
      <c r="Q1268" s="15"/>
      <c r="R1268" s="15" t="s">
        <v>35</v>
      </c>
      <c r="S1268" s="15" t="s">
        <v>1745</v>
      </c>
      <c r="T1268" s="15" t="s">
        <v>50</v>
      </c>
      <c r="U1268" s="17" t="b">
        <f aca="false">FALSE()</f>
        <v>0</v>
      </c>
      <c r="V1268" s="17" t="b">
        <f aca="false">TRUE()</f>
        <v>1</v>
      </c>
      <c r="W1268" s="17" t="n">
        <v>2</v>
      </c>
    </row>
    <row r="1269" customFormat="false" ht="13.5" hidden="false" customHeight="false" outlineLevel="0" collapsed="false">
      <c r="A1269" s="8" t="s">
        <v>77</v>
      </c>
      <c r="B1269" s="18" t="s">
        <v>3868</v>
      </c>
      <c r="C1269" s="10"/>
      <c r="D1269" s="10"/>
      <c r="E1269" s="10"/>
      <c r="F1269" s="10"/>
      <c r="G1269" s="10"/>
      <c r="H1269" s="10"/>
      <c r="I1269" s="10"/>
      <c r="J1269" s="10" t="s">
        <v>3869</v>
      </c>
      <c r="K1269" s="10"/>
      <c r="L1269" s="11" t="s">
        <v>3870</v>
      </c>
      <c r="M1269" s="10" t="s">
        <v>32</v>
      </c>
      <c r="N1269" s="10" t="s">
        <v>3871</v>
      </c>
      <c r="O1269" s="10"/>
      <c r="P1269" s="10" t="s">
        <v>49</v>
      </c>
      <c r="Q1269" s="10"/>
      <c r="R1269" s="10" t="s">
        <v>35</v>
      </c>
      <c r="S1269" s="10" t="s">
        <v>1745</v>
      </c>
      <c r="T1269" s="10" t="s">
        <v>50</v>
      </c>
      <c r="U1269" s="12" t="b">
        <f aca="false">FALSE()</f>
        <v>0</v>
      </c>
      <c r="V1269" s="12" t="b">
        <f aca="false">TRUE()</f>
        <v>1</v>
      </c>
      <c r="W1269" s="12" t="n">
        <v>2</v>
      </c>
    </row>
    <row r="1270" customFormat="false" ht="13.5" hidden="false" customHeight="false" outlineLevel="0" collapsed="false">
      <c r="A1270" s="13" t="s">
        <v>77</v>
      </c>
      <c r="B1270" s="27" t="s">
        <v>3872</v>
      </c>
      <c r="C1270" s="15"/>
      <c r="D1270" s="15"/>
      <c r="E1270" s="15"/>
      <c r="F1270" s="15"/>
      <c r="G1270" s="15"/>
      <c r="H1270" s="15"/>
      <c r="I1270" s="15"/>
      <c r="J1270" s="15" t="s">
        <v>3873</v>
      </c>
      <c r="K1270" s="15"/>
      <c r="L1270" s="16" t="s">
        <v>3874</v>
      </c>
      <c r="M1270" s="15" t="s">
        <v>32</v>
      </c>
      <c r="N1270" s="15" t="s">
        <v>3875</v>
      </c>
      <c r="O1270" s="15"/>
      <c r="P1270" s="15" t="s">
        <v>49</v>
      </c>
      <c r="Q1270" s="15"/>
      <c r="R1270" s="15" t="s">
        <v>35</v>
      </c>
      <c r="S1270" s="15" t="s">
        <v>1745</v>
      </c>
      <c r="T1270" s="15" t="s">
        <v>50</v>
      </c>
      <c r="U1270" s="17" t="b">
        <f aca="false">FALSE()</f>
        <v>0</v>
      </c>
      <c r="V1270" s="17" t="b">
        <f aca="false">TRUE()</f>
        <v>1</v>
      </c>
      <c r="W1270" s="17" t="n">
        <v>2</v>
      </c>
    </row>
    <row r="1271" customFormat="false" ht="13.5" hidden="false" customHeight="false" outlineLevel="0" collapsed="false">
      <c r="A1271" s="8" t="s">
        <v>77</v>
      </c>
      <c r="B1271" s="18" t="s">
        <v>3876</v>
      </c>
      <c r="C1271" s="10"/>
      <c r="D1271" s="10"/>
      <c r="E1271" s="10"/>
      <c r="F1271" s="10"/>
      <c r="G1271" s="10"/>
      <c r="H1271" s="10"/>
      <c r="I1271" s="10"/>
      <c r="J1271" s="10" t="s">
        <v>1151</v>
      </c>
      <c r="K1271" s="10"/>
      <c r="L1271" s="11" t="s">
        <v>3877</v>
      </c>
      <c r="M1271" s="10" t="s">
        <v>32</v>
      </c>
      <c r="N1271" s="10" t="s">
        <v>3878</v>
      </c>
      <c r="O1271" s="10"/>
      <c r="P1271" s="10" t="s">
        <v>49</v>
      </c>
      <c r="Q1271" s="10"/>
      <c r="R1271" s="10" t="s">
        <v>35</v>
      </c>
      <c r="S1271" s="10" t="s">
        <v>1745</v>
      </c>
      <c r="T1271" s="10" t="s">
        <v>50</v>
      </c>
      <c r="U1271" s="12" t="b">
        <f aca="false">FALSE()</f>
        <v>0</v>
      </c>
      <c r="V1271" s="12" t="b">
        <f aca="false">TRUE()</f>
        <v>1</v>
      </c>
      <c r="W1271" s="12" t="n">
        <v>2</v>
      </c>
    </row>
    <row r="1272" customFormat="false" ht="13.5" hidden="false" customHeight="false" outlineLevel="0" collapsed="false">
      <c r="A1272" s="13" t="s">
        <v>77</v>
      </c>
      <c r="B1272" s="27" t="s">
        <v>3879</v>
      </c>
      <c r="C1272" s="15"/>
      <c r="D1272" s="15"/>
      <c r="E1272" s="15"/>
      <c r="F1272" s="15"/>
      <c r="G1272" s="15"/>
      <c r="H1272" s="15"/>
      <c r="I1272" s="15"/>
      <c r="J1272" s="15" t="s">
        <v>3880</v>
      </c>
      <c r="K1272" s="15"/>
      <c r="L1272" s="16" t="s">
        <v>3881</v>
      </c>
      <c r="M1272" s="15" t="s">
        <v>32</v>
      </c>
      <c r="N1272" s="15" t="s">
        <v>3882</v>
      </c>
      <c r="O1272" s="15"/>
      <c r="P1272" s="15" t="s">
        <v>49</v>
      </c>
      <c r="Q1272" s="15"/>
      <c r="R1272" s="15" t="s">
        <v>35</v>
      </c>
      <c r="S1272" s="15" t="s">
        <v>1745</v>
      </c>
      <c r="T1272" s="15" t="s">
        <v>50</v>
      </c>
      <c r="U1272" s="17" t="b">
        <f aca="false">FALSE()</f>
        <v>0</v>
      </c>
      <c r="V1272" s="17" t="b">
        <f aca="false">TRUE()</f>
        <v>1</v>
      </c>
      <c r="W1272" s="17" t="n">
        <v>2</v>
      </c>
    </row>
    <row r="1273" customFormat="false" ht="13.5" hidden="false" customHeight="false" outlineLevel="0" collapsed="false">
      <c r="A1273" s="8" t="s">
        <v>77</v>
      </c>
      <c r="B1273" s="18" t="s">
        <v>3883</v>
      </c>
      <c r="C1273" s="10"/>
      <c r="D1273" s="10"/>
      <c r="E1273" s="10"/>
      <c r="F1273" s="10"/>
      <c r="G1273" s="10"/>
      <c r="H1273" s="10"/>
      <c r="I1273" s="10"/>
      <c r="J1273" s="10" t="s">
        <v>1155</v>
      </c>
      <c r="K1273" s="10"/>
      <c r="L1273" s="11" t="s">
        <v>3884</v>
      </c>
      <c r="M1273" s="10" t="s">
        <v>32</v>
      </c>
      <c r="N1273" s="10" t="s">
        <v>3885</v>
      </c>
      <c r="O1273" s="10"/>
      <c r="P1273" s="10" t="s">
        <v>49</v>
      </c>
      <c r="Q1273" s="10"/>
      <c r="R1273" s="10" t="s">
        <v>35</v>
      </c>
      <c r="S1273" s="10" t="s">
        <v>1745</v>
      </c>
      <c r="T1273" s="10" t="s">
        <v>50</v>
      </c>
      <c r="U1273" s="12" t="b">
        <f aca="false">FALSE()</f>
        <v>0</v>
      </c>
      <c r="V1273" s="12" t="b">
        <f aca="false">TRUE()</f>
        <v>1</v>
      </c>
      <c r="W1273" s="12" t="n">
        <v>2</v>
      </c>
    </row>
    <row r="1274" customFormat="false" ht="13.5" hidden="false" customHeight="false" outlineLevel="0" collapsed="false">
      <c r="A1274" s="13" t="s">
        <v>77</v>
      </c>
      <c r="B1274" s="27" t="s">
        <v>3886</v>
      </c>
      <c r="C1274" s="15"/>
      <c r="D1274" s="15"/>
      <c r="E1274" s="15"/>
      <c r="F1274" s="15"/>
      <c r="G1274" s="15"/>
      <c r="H1274" s="15"/>
      <c r="I1274" s="15"/>
      <c r="J1274" s="15" t="s">
        <v>3887</v>
      </c>
      <c r="K1274" s="15"/>
      <c r="L1274" s="16" t="s">
        <v>3888</v>
      </c>
      <c r="M1274" s="15" t="s">
        <v>32</v>
      </c>
      <c r="N1274" s="15" t="s">
        <v>3889</v>
      </c>
      <c r="O1274" s="15"/>
      <c r="P1274" s="15" t="s">
        <v>49</v>
      </c>
      <c r="Q1274" s="15"/>
      <c r="R1274" s="15" t="s">
        <v>35</v>
      </c>
      <c r="S1274" s="15" t="s">
        <v>1745</v>
      </c>
      <c r="T1274" s="15" t="s">
        <v>50</v>
      </c>
      <c r="U1274" s="17" t="b">
        <f aca="false">FALSE()</f>
        <v>0</v>
      </c>
      <c r="V1274" s="17" t="b">
        <f aca="false">TRUE()</f>
        <v>1</v>
      </c>
      <c r="W1274" s="17" t="n">
        <v>2</v>
      </c>
    </row>
    <row r="1275" customFormat="false" ht="13.5" hidden="false" customHeight="false" outlineLevel="0" collapsed="false">
      <c r="A1275" s="8" t="s">
        <v>77</v>
      </c>
      <c r="B1275" s="18" t="s">
        <v>3890</v>
      </c>
      <c r="C1275" s="10"/>
      <c r="D1275" s="10"/>
      <c r="E1275" s="10"/>
      <c r="F1275" s="10"/>
      <c r="G1275" s="10"/>
      <c r="H1275" s="10"/>
      <c r="I1275" s="10"/>
      <c r="J1275" s="10" t="s">
        <v>1159</v>
      </c>
      <c r="K1275" s="10"/>
      <c r="L1275" s="11" t="s">
        <v>3891</v>
      </c>
      <c r="M1275" s="10" t="s">
        <v>32</v>
      </c>
      <c r="N1275" s="10" t="s">
        <v>3892</v>
      </c>
      <c r="O1275" s="10"/>
      <c r="P1275" s="10" t="s">
        <v>49</v>
      </c>
      <c r="Q1275" s="10"/>
      <c r="R1275" s="10" t="s">
        <v>35</v>
      </c>
      <c r="S1275" s="10" t="s">
        <v>1745</v>
      </c>
      <c r="T1275" s="10" t="s">
        <v>50</v>
      </c>
      <c r="U1275" s="12" t="b">
        <f aca="false">FALSE()</f>
        <v>0</v>
      </c>
      <c r="V1275" s="12" t="b">
        <f aca="false">TRUE()</f>
        <v>1</v>
      </c>
      <c r="W1275" s="12" t="n">
        <v>2</v>
      </c>
    </row>
    <row r="1276" customFormat="false" ht="13.5" hidden="false" customHeight="false" outlineLevel="0" collapsed="false">
      <c r="A1276" s="13" t="s">
        <v>77</v>
      </c>
      <c r="B1276" s="27" t="s">
        <v>3893</v>
      </c>
      <c r="C1276" s="15"/>
      <c r="D1276" s="15"/>
      <c r="E1276" s="15"/>
      <c r="F1276" s="15"/>
      <c r="G1276" s="15"/>
      <c r="H1276" s="15"/>
      <c r="I1276" s="15"/>
      <c r="J1276" s="15" t="s">
        <v>3894</v>
      </c>
      <c r="K1276" s="15"/>
      <c r="L1276" s="16" t="s">
        <v>3895</v>
      </c>
      <c r="M1276" s="15" t="s">
        <v>32</v>
      </c>
      <c r="N1276" s="15" t="s">
        <v>3896</v>
      </c>
      <c r="O1276" s="15"/>
      <c r="P1276" s="15" t="s">
        <v>49</v>
      </c>
      <c r="Q1276" s="15"/>
      <c r="R1276" s="15" t="s">
        <v>35</v>
      </c>
      <c r="S1276" s="15" t="s">
        <v>1745</v>
      </c>
      <c r="T1276" s="15" t="s">
        <v>50</v>
      </c>
      <c r="U1276" s="17" t="b">
        <f aca="false">FALSE()</f>
        <v>0</v>
      </c>
      <c r="V1276" s="17" t="b">
        <f aca="false">TRUE()</f>
        <v>1</v>
      </c>
      <c r="W1276" s="17" t="n">
        <v>2</v>
      </c>
    </row>
    <row r="1277" customFormat="false" ht="13.5" hidden="false" customHeight="false" outlineLevel="0" collapsed="false">
      <c r="A1277" s="8" t="s">
        <v>77</v>
      </c>
      <c r="B1277" s="18" t="s">
        <v>3897</v>
      </c>
      <c r="C1277" s="10"/>
      <c r="D1277" s="10"/>
      <c r="E1277" s="10"/>
      <c r="F1277" s="10"/>
      <c r="G1277" s="10"/>
      <c r="H1277" s="10"/>
      <c r="I1277" s="10"/>
      <c r="J1277" s="10" t="s">
        <v>1163</v>
      </c>
      <c r="K1277" s="10"/>
      <c r="L1277" s="11" t="s">
        <v>3898</v>
      </c>
      <c r="M1277" s="10" t="s">
        <v>32</v>
      </c>
      <c r="N1277" s="10" t="s">
        <v>3899</v>
      </c>
      <c r="O1277" s="10"/>
      <c r="P1277" s="10" t="s">
        <v>49</v>
      </c>
      <c r="Q1277" s="10"/>
      <c r="R1277" s="10" t="s">
        <v>35</v>
      </c>
      <c r="S1277" s="10" t="s">
        <v>1745</v>
      </c>
      <c r="T1277" s="10" t="s">
        <v>50</v>
      </c>
      <c r="U1277" s="12" t="b">
        <f aca="false">FALSE()</f>
        <v>0</v>
      </c>
      <c r="V1277" s="12" t="b">
        <f aca="false">TRUE()</f>
        <v>1</v>
      </c>
      <c r="W1277" s="12" t="n">
        <v>2</v>
      </c>
    </row>
    <row r="1278" customFormat="false" ht="13.5" hidden="false" customHeight="false" outlineLevel="0" collapsed="false">
      <c r="A1278" s="13" t="s">
        <v>77</v>
      </c>
      <c r="B1278" s="27" t="s">
        <v>3900</v>
      </c>
      <c r="C1278" s="15"/>
      <c r="D1278" s="15"/>
      <c r="E1278" s="15"/>
      <c r="F1278" s="15"/>
      <c r="G1278" s="15"/>
      <c r="H1278" s="15"/>
      <c r="I1278" s="15"/>
      <c r="J1278" s="15" t="s">
        <v>3873</v>
      </c>
      <c r="K1278" s="15"/>
      <c r="L1278" s="16" t="s">
        <v>3901</v>
      </c>
      <c r="M1278" s="15" t="s">
        <v>32</v>
      </c>
      <c r="N1278" s="15" t="s">
        <v>3902</v>
      </c>
      <c r="O1278" s="15"/>
      <c r="P1278" s="15" t="s">
        <v>49</v>
      </c>
      <c r="Q1278" s="15"/>
      <c r="R1278" s="15" t="s">
        <v>35</v>
      </c>
      <c r="S1278" s="15" t="s">
        <v>1745</v>
      </c>
      <c r="T1278" s="15" t="s">
        <v>50</v>
      </c>
      <c r="U1278" s="17" t="b">
        <f aca="false">FALSE()</f>
        <v>0</v>
      </c>
      <c r="V1278" s="17" t="b">
        <f aca="false">TRUE()</f>
        <v>1</v>
      </c>
      <c r="W1278" s="17" t="n">
        <v>2</v>
      </c>
    </row>
    <row r="1279" customFormat="false" ht="13.5" hidden="false" customHeight="false" outlineLevel="0" collapsed="false">
      <c r="A1279" s="8" t="s">
        <v>77</v>
      </c>
      <c r="B1279" s="18" t="s">
        <v>3903</v>
      </c>
      <c r="C1279" s="10"/>
      <c r="D1279" s="10"/>
      <c r="E1279" s="10"/>
      <c r="F1279" s="10"/>
      <c r="G1279" s="10"/>
      <c r="H1279" s="10"/>
      <c r="I1279" s="10"/>
      <c r="J1279" s="10" t="s">
        <v>3904</v>
      </c>
      <c r="K1279" s="10"/>
      <c r="L1279" s="11" t="s">
        <v>3905</v>
      </c>
      <c r="M1279" s="10" t="s">
        <v>32</v>
      </c>
      <c r="N1279" s="10" t="s">
        <v>3906</v>
      </c>
      <c r="O1279" s="10"/>
      <c r="P1279" s="10" t="s">
        <v>49</v>
      </c>
      <c r="Q1279" s="10"/>
      <c r="R1279" s="10" t="s">
        <v>35</v>
      </c>
      <c r="S1279" s="10" t="s">
        <v>1745</v>
      </c>
      <c r="T1279" s="10" t="s">
        <v>50</v>
      </c>
      <c r="U1279" s="12" t="b">
        <f aca="false">FALSE()</f>
        <v>0</v>
      </c>
      <c r="V1279" s="12" t="b">
        <f aca="false">TRUE()</f>
        <v>1</v>
      </c>
      <c r="W1279" s="12" t="n">
        <v>2</v>
      </c>
    </row>
    <row r="1280" customFormat="false" ht="13.5" hidden="false" customHeight="false" outlineLevel="0" collapsed="false">
      <c r="A1280" s="13" t="s">
        <v>77</v>
      </c>
      <c r="B1280" s="27" t="s">
        <v>3907</v>
      </c>
      <c r="C1280" s="15"/>
      <c r="D1280" s="15"/>
      <c r="E1280" s="15"/>
      <c r="F1280" s="15"/>
      <c r="G1280" s="15"/>
      <c r="H1280" s="15"/>
      <c r="I1280" s="15"/>
      <c r="J1280" s="15" t="s">
        <v>3904</v>
      </c>
      <c r="K1280" s="15"/>
      <c r="L1280" s="16" t="s">
        <v>3908</v>
      </c>
      <c r="M1280" s="15" t="s">
        <v>32</v>
      </c>
      <c r="N1280" s="15" t="s">
        <v>3909</v>
      </c>
      <c r="O1280" s="15"/>
      <c r="P1280" s="15" t="s">
        <v>49</v>
      </c>
      <c r="Q1280" s="15"/>
      <c r="R1280" s="15" t="s">
        <v>35</v>
      </c>
      <c r="S1280" s="15" t="s">
        <v>1745</v>
      </c>
      <c r="T1280" s="15" t="s">
        <v>50</v>
      </c>
      <c r="U1280" s="17" t="b">
        <f aca="false">FALSE()</f>
        <v>0</v>
      </c>
      <c r="V1280" s="17" t="b">
        <f aca="false">TRUE()</f>
        <v>1</v>
      </c>
      <c r="W1280" s="17" t="n">
        <v>2</v>
      </c>
    </row>
    <row r="1281" customFormat="false" ht="13.5" hidden="false" customHeight="false" outlineLevel="0" collapsed="false">
      <c r="A1281" s="8" t="s">
        <v>77</v>
      </c>
      <c r="B1281" s="18" t="s">
        <v>3910</v>
      </c>
      <c r="C1281" s="10"/>
      <c r="D1281" s="10"/>
      <c r="E1281" s="10"/>
      <c r="F1281" s="10"/>
      <c r="G1281" s="10"/>
      <c r="H1281" s="10"/>
      <c r="I1281" s="10"/>
      <c r="J1281" s="10" t="s">
        <v>3911</v>
      </c>
      <c r="K1281" s="10"/>
      <c r="L1281" s="11" t="s">
        <v>3912</v>
      </c>
      <c r="M1281" s="10" t="s">
        <v>32</v>
      </c>
      <c r="N1281" s="10" t="s">
        <v>3913</v>
      </c>
      <c r="O1281" s="10"/>
      <c r="P1281" s="10" t="s">
        <v>49</v>
      </c>
      <c r="Q1281" s="10"/>
      <c r="R1281" s="10" t="s">
        <v>35</v>
      </c>
      <c r="S1281" s="10" t="s">
        <v>1745</v>
      </c>
      <c r="T1281" s="10" t="s">
        <v>50</v>
      </c>
      <c r="U1281" s="12" t="b">
        <f aca="false">FALSE()</f>
        <v>0</v>
      </c>
      <c r="V1281" s="12" t="b">
        <f aca="false">TRUE()</f>
        <v>1</v>
      </c>
      <c r="W1281" s="12" t="n">
        <v>2</v>
      </c>
    </row>
    <row r="1282" customFormat="false" ht="13.5" hidden="false" customHeight="false" outlineLevel="0" collapsed="false">
      <c r="A1282" s="13" t="s">
        <v>77</v>
      </c>
      <c r="B1282" s="27" t="s">
        <v>3914</v>
      </c>
      <c r="C1282" s="15"/>
      <c r="D1282" s="15"/>
      <c r="E1282" s="15"/>
      <c r="F1282" s="15"/>
      <c r="G1282" s="15"/>
      <c r="H1282" s="15"/>
      <c r="I1282" s="15"/>
      <c r="J1282" s="15" t="s">
        <v>3915</v>
      </c>
      <c r="K1282" s="15"/>
      <c r="L1282" s="16" t="s">
        <v>3916</v>
      </c>
      <c r="M1282" s="15" t="s">
        <v>32</v>
      </c>
      <c r="N1282" s="15" t="s">
        <v>3917</v>
      </c>
      <c r="O1282" s="15"/>
      <c r="P1282" s="15" t="s">
        <v>49</v>
      </c>
      <c r="Q1282" s="15"/>
      <c r="R1282" s="15" t="s">
        <v>35</v>
      </c>
      <c r="S1282" s="15" t="s">
        <v>1745</v>
      </c>
      <c r="T1282" s="15" t="s">
        <v>50</v>
      </c>
      <c r="U1282" s="17" t="b">
        <f aca="false">FALSE()</f>
        <v>0</v>
      </c>
      <c r="V1282" s="17" t="b">
        <f aca="false">TRUE()</f>
        <v>1</v>
      </c>
      <c r="W1282" s="17" t="n">
        <v>2</v>
      </c>
    </row>
    <row r="1283" customFormat="false" ht="13.5" hidden="false" customHeight="false" outlineLevel="0" collapsed="false">
      <c r="A1283" s="8" t="s">
        <v>77</v>
      </c>
      <c r="B1283" s="18" t="s">
        <v>3918</v>
      </c>
      <c r="C1283" s="10"/>
      <c r="D1283" s="10"/>
      <c r="E1283" s="10"/>
      <c r="F1283" s="10"/>
      <c r="G1283" s="10"/>
      <c r="H1283" s="10"/>
      <c r="I1283" s="10"/>
      <c r="J1283" s="10" t="s">
        <v>3919</v>
      </c>
      <c r="K1283" s="10"/>
      <c r="L1283" s="11" t="s">
        <v>3920</v>
      </c>
      <c r="M1283" s="10" t="s">
        <v>32</v>
      </c>
      <c r="N1283" s="10" t="s">
        <v>3921</v>
      </c>
      <c r="O1283" s="10"/>
      <c r="P1283" s="10" t="s">
        <v>49</v>
      </c>
      <c r="Q1283" s="10"/>
      <c r="R1283" s="10" t="s">
        <v>35</v>
      </c>
      <c r="S1283" s="10" t="s">
        <v>1745</v>
      </c>
      <c r="T1283" s="10" t="s">
        <v>50</v>
      </c>
      <c r="U1283" s="12" t="b">
        <f aca="false">FALSE()</f>
        <v>0</v>
      </c>
      <c r="V1283" s="12" t="b">
        <f aca="false">TRUE()</f>
        <v>1</v>
      </c>
      <c r="W1283" s="12" t="n">
        <v>2</v>
      </c>
    </row>
    <row r="1284" customFormat="false" ht="13.5" hidden="false" customHeight="false" outlineLevel="0" collapsed="false">
      <c r="A1284" s="13" t="s">
        <v>77</v>
      </c>
      <c r="B1284" s="27" t="s">
        <v>3922</v>
      </c>
      <c r="C1284" s="15"/>
      <c r="D1284" s="15"/>
      <c r="E1284" s="15"/>
      <c r="F1284" s="15"/>
      <c r="G1284" s="15"/>
      <c r="H1284" s="15"/>
      <c r="I1284" s="15"/>
      <c r="J1284" s="15" t="s">
        <v>3923</v>
      </c>
      <c r="K1284" s="15"/>
      <c r="L1284" s="16" t="s">
        <v>3924</v>
      </c>
      <c r="M1284" s="15" t="s">
        <v>32</v>
      </c>
      <c r="N1284" s="15" t="s">
        <v>3925</v>
      </c>
      <c r="O1284" s="15"/>
      <c r="P1284" s="15" t="s">
        <v>49</v>
      </c>
      <c r="Q1284" s="15"/>
      <c r="R1284" s="15" t="s">
        <v>35</v>
      </c>
      <c r="S1284" s="15" t="s">
        <v>1745</v>
      </c>
      <c r="T1284" s="15" t="s">
        <v>50</v>
      </c>
      <c r="U1284" s="17" t="b">
        <f aca="false">FALSE()</f>
        <v>0</v>
      </c>
      <c r="V1284" s="17" t="b">
        <f aca="false">TRUE()</f>
        <v>1</v>
      </c>
      <c r="W1284" s="17" t="n">
        <v>2</v>
      </c>
    </row>
    <row r="1285" customFormat="false" ht="13.5" hidden="false" customHeight="false" outlineLevel="0" collapsed="false">
      <c r="A1285" s="8" t="s">
        <v>77</v>
      </c>
      <c r="B1285" s="18" t="s">
        <v>3926</v>
      </c>
      <c r="C1285" s="10"/>
      <c r="D1285" s="10"/>
      <c r="E1285" s="10"/>
      <c r="F1285" s="10"/>
      <c r="G1285" s="10"/>
      <c r="H1285" s="10"/>
      <c r="I1285" s="10"/>
      <c r="J1285" s="10" t="s">
        <v>3927</v>
      </c>
      <c r="K1285" s="10"/>
      <c r="L1285" s="11" t="s">
        <v>3928</v>
      </c>
      <c r="M1285" s="10" t="s">
        <v>32</v>
      </c>
      <c r="N1285" s="10" t="s">
        <v>3929</v>
      </c>
      <c r="O1285" s="10"/>
      <c r="P1285" s="10" t="s">
        <v>49</v>
      </c>
      <c r="Q1285" s="10"/>
      <c r="R1285" s="10" t="s">
        <v>35</v>
      </c>
      <c r="S1285" s="10" t="s">
        <v>1745</v>
      </c>
      <c r="T1285" s="10" t="s">
        <v>50</v>
      </c>
      <c r="U1285" s="12" t="b">
        <f aca="false">FALSE()</f>
        <v>0</v>
      </c>
      <c r="V1285" s="12" t="b">
        <f aca="false">TRUE()</f>
        <v>1</v>
      </c>
      <c r="W1285" s="12" t="n">
        <v>2</v>
      </c>
    </row>
    <row r="1286" customFormat="false" ht="13.5" hidden="false" customHeight="false" outlineLevel="0" collapsed="false">
      <c r="A1286" s="13" t="s">
        <v>77</v>
      </c>
      <c r="B1286" s="27" t="s">
        <v>3930</v>
      </c>
      <c r="C1286" s="15"/>
      <c r="D1286" s="15"/>
      <c r="E1286" s="15"/>
      <c r="F1286" s="15"/>
      <c r="G1286" s="15"/>
      <c r="H1286" s="15"/>
      <c r="I1286" s="15"/>
      <c r="J1286" s="15" t="s">
        <v>3931</v>
      </c>
      <c r="K1286" s="15"/>
      <c r="L1286" s="16" t="s">
        <v>3932</v>
      </c>
      <c r="M1286" s="15" t="s">
        <v>32</v>
      </c>
      <c r="N1286" s="15" t="s">
        <v>3933</v>
      </c>
      <c r="O1286" s="15"/>
      <c r="P1286" s="15" t="s">
        <v>49</v>
      </c>
      <c r="Q1286" s="15"/>
      <c r="R1286" s="15" t="s">
        <v>35</v>
      </c>
      <c r="S1286" s="15" t="s">
        <v>1745</v>
      </c>
      <c r="T1286" s="15" t="s">
        <v>50</v>
      </c>
      <c r="U1286" s="17" t="b">
        <f aca="false">FALSE()</f>
        <v>0</v>
      </c>
      <c r="V1286" s="17" t="b">
        <f aca="false">TRUE()</f>
        <v>1</v>
      </c>
      <c r="W1286" s="17" t="n">
        <v>2</v>
      </c>
    </row>
    <row r="1287" customFormat="false" ht="13.5" hidden="false" customHeight="false" outlineLevel="0" collapsed="false">
      <c r="A1287" s="8" t="s">
        <v>77</v>
      </c>
      <c r="B1287" s="18" t="s">
        <v>3321</v>
      </c>
      <c r="C1287" s="10"/>
      <c r="D1287" s="10"/>
      <c r="E1287" s="10"/>
      <c r="F1287" s="10"/>
      <c r="G1287" s="10"/>
      <c r="H1287" s="10"/>
      <c r="I1287" s="10"/>
      <c r="J1287" s="10" t="s">
        <v>3322</v>
      </c>
      <c r="K1287" s="10"/>
      <c r="L1287" s="11" t="s">
        <v>3934</v>
      </c>
      <c r="M1287" s="10" t="s">
        <v>32</v>
      </c>
      <c r="N1287" s="10" t="s">
        <v>3935</v>
      </c>
      <c r="O1287" s="10"/>
      <c r="P1287" s="10" t="s">
        <v>49</v>
      </c>
      <c r="Q1287" s="10"/>
      <c r="R1287" s="10" t="s">
        <v>35</v>
      </c>
      <c r="S1287" s="10" t="s">
        <v>1745</v>
      </c>
      <c r="T1287" s="10" t="s">
        <v>50</v>
      </c>
      <c r="U1287" s="12" t="b">
        <f aca="false">FALSE()</f>
        <v>0</v>
      </c>
      <c r="V1287" s="12" t="b">
        <f aca="false">TRUE()</f>
        <v>1</v>
      </c>
      <c r="W1287" s="12" t="n">
        <v>2</v>
      </c>
    </row>
    <row r="1288" customFormat="false" ht="13.5" hidden="false" customHeight="false" outlineLevel="0" collapsed="false">
      <c r="A1288" s="13" t="s">
        <v>77</v>
      </c>
      <c r="B1288" s="27" t="s">
        <v>3936</v>
      </c>
      <c r="C1288" s="15"/>
      <c r="D1288" s="15"/>
      <c r="E1288" s="15"/>
      <c r="F1288" s="15"/>
      <c r="G1288" s="15"/>
      <c r="H1288" s="15"/>
      <c r="I1288" s="15"/>
      <c r="J1288" s="15" t="s">
        <v>3937</v>
      </c>
      <c r="K1288" s="15"/>
      <c r="L1288" s="16" t="s">
        <v>3938</v>
      </c>
      <c r="M1288" s="15" t="s">
        <v>32</v>
      </c>
      <c r="N1288" s="15" t="s">
        <v>3939</v>
      </c>
      <c r="O1288" s="15"/>
      <c r="P1288" s="15" t="s">
        <v>49</v>
      </c>
      <c r="Q1288" s="15"/>
      <c r="R1288" s="15" t="s">
        <v>35</v>
      </c>
      <c r="S1288" s="15" t="s">
        <v>1745</v>
      </c>
      <c r="T1288" s="15" t="s">
        <v>50</v>
      </c>
      <c r="U1288" s="17" t="b">
        <f aca="false">FALSE()</f>
        <v>0</v>
      </c>
      <c r="V1288" s="17" t="b">
        <f aca="false">TRUE()</f>
        <v>1</v>
      </c>
      <c r="W1288" s="17" t="n">
        <v>2</v>
      </c>
    </row>
    <row r="1289" customFormat="false" ht="13.5" hidden="false" customHeight="false" outlineLevel="0" collapsed="false">
      <c r="A1289" s="8" t="s">
        <v>77</v>
      </c>
      <c r="B1289" s="18" t="s">
        <v>3940</v>
      </c>
      <c r="C1289" s="10"/>
      <c r="D1289" s="10"/>
      <c r="E1289" s="10"/>
      <c r="F1289" s="10"/>
      <c r="G1289" s="10"/>
      <c r="H1289" s="10"/>
      <c r="I1289" s="10"/>
      <c r="J1289" s="10" t="s">
        <v>3941</v>
      </c>
      <c r="K1289" s="10"/>
      <c r="L1289" s="11" t="s">
        <v>3942</v>
      </c>
      <c r="M1289" s="10" t="s">
        <v>32</v>
      </c>
      <c r="N1289" s="10" t="s">
        <v>3943</v>
      </c>
      <c r="O1289" s="10"/>
      <c r="P1289" s="10" t="s">
        <v>49</v>
      </c>
      <c r="Q1289" s="10"/>
      <c r="R1289" s="10" t="s">
        <v>35</v>
      </c>
      <c r="S1289" s="10" t="s">
        <v>1745</v>
      </c>
      <c r="T1289" s="10" t="s">
        <v>50</v>
      </c>
      <c r="U1289" s="12" t="b">
        <f aca="false">FALSE()</f>
        <v>0</v>
      </c>
      <c r="V1289" s="12" t="b">
        <f aca="false">TRUE()</f>
        <v>1</v>
      </c>
      <c r="W1289" s="12" t="n">
        <v>2</v>
      </c>
    </row>
    <row r="1290" customFormat="false" ht="13.5" hidden="false" customHeight="false" outlineLevel="0" collapsed="false">
      <c r="A1290" s="13" t="s">
        <v>77</v>
      </c>
      <c r="B1290" s="27" t="s">
        <v>3325</v>
      </c>
      <c r="C1290" s="15"/>
      <c r="D1290" s="15"/>
      <c r="E1290" s="15"/>
      <c r="F1290" s="15"/>
      <c r="G1290" s="15"/>
      <c r="H1290" s="15"/>
      <c r="I1290" s="15"/>
      <c r="J1290" s="15" t="s">
        <v>3326</v>
      </c>
      <c r="K1290" s="15"/>
      <c r="L1290" s="16" t="s">
        <v>3944</v>
      </c>
      <c r="M1290" s="15" t="s">
        <v>32</v>
      </c>
      <c r="N1290" s="15" t="s">
        <v>3945</v>
      </c>
      <c r="O1290" s="15"/>
      <c r="P1290" s="15" t="s">
        <v>49</v>
      </c>
      <c r="Q1290" s="15"/>
      <c r="R1290" s="15" t="s">
        <v>35</v>
      </c>
      <c r="S1290" s="15" t="s">
        <v>1745</v>
      </c>
      <c r="T1290" s="15" t="s">
        <v>50</v>
      </c>
      <c r="U1290" s="17" t="b">
        <f aca="false">FALSE()</f>
        <v>0</v>
      </c>
      <c r="V1290" s="17" t="b">
        <f aca="false">TRUE()</f>
        <v>1</v>
      </c>
      <c r="W1290" s="17" t="n">
        <v>2</v>
      </c>
    </row>
    <row r="1291" customFormat="false" ht="13.5" hidden="false" customHeight="false" outlineLevel="0" collapsed="false">
      <c r="A1291" s="8" t="s">
        <v>77</v>
      </c>
      <c r="B1291" s="18" t="s">
        <v>3329</v>
      </c>
      <c r="C1291" s="10"/>
      <c r="D1291" s="10"/>
      <c r="E1291" s="10"/>
      <c r="F1291" s="10"/>
      <c r="G1291" s="10"/>
      <c r="H1291" s="10"/>
      <c r="I1291" s="10"/>
      <c r="J1291" s="10" t="s">
        <v>3946</v>
      </c>
      <c r="K1291" s="10"/>
      <c r="L1291" s="11" t="s">
        <v>3947</v>
      </c>
      <c r="M1291" s="10" t="s">
        <v>32</v>
      </c>
      <c r="N1291" s="10" t="s">
        <v>3948</v>
      </c>
      <c r="O1291" s="10"/>
      <c r="P1291" s="10" t="s">
        <v>49</v>
      </c>
      <c r="Q1291" s="10"/>
      <c r="R1291" s="10" t="s">
        <v>35</v>
      </c>
      <c r="S1291" s="10" t="s">
        <v>1745</v>
      </c>
      <c r="T1291" s="10" t="s">
        <v>50</v>
      </c>
      <c r="U1291" s="12" t="b">
        <f aca="false">FALSE()</f>
        <v>0</v>
      </c>
      <c r="V1291" s="12" t="b">
        <f aca="false">TRUE()</f>
        <v>1</v>
      </c>
      <c r="W1291" s="12" t="n">
        <v>2</v>
      </c>
    </row>
    <row r="1292" customFormat="false" ht="13.5" hidden="false" customHeight="false" outlineLevel="0" collapsed="false">
      <c r="A1292" s="13" t="s">
        <v>77</v>
      </c>
      <c r="B1292" s="27" t="s">
        <v>3949</v>
      </c>
      <c r="C1292" s="15"/>
      <c r="D1292" s="15"/>
      <c r="E1292" s="15"/>
      <c r="F1292" s="15"/>
      <c r="G1292" s="15"/>
      <c r="H1292" s="15"/>
      <c r="I1292" s="15"/>
      <c r="J1292" s="15" t="s">
        <v>3950</v>
      </c>
      <c r="K1292" s="15"/>
      <c r="L1292" s="16" t="s">
        <v>3951</v>
      </c>
      <c r="M1292" s="15" t="s">
        <v>32</v>
      </c>
      <c r="N1292" s="15" t="s">
        <v>3952</v>
      </c>
      <c r="O1292" s="15"/>
      <c r="P1292" s="15" t="s">
        <v>49</v>
      </c>
      <c r="Q1292" s="15"/>
      <c r="R1292" s="15" t="s">
        <v>35</v>
      </c>
      <c r="S1292" s="15" t="s">
        <v>1745</v>
      </c>
      <c r="T1292" s="15" t="s">
        <v>50</v>
      </c>
      <c r="U1292" s="17" t="b">
        <f aca="false">FALSE()</f>
        <v>0</v>
      </c>
      <c r="V1292" s="17" t="b">
        <f aca="false">TRUE()</f>
        <v>1</v>
      </c>
      <c r="W1292" s="17" t="n">
        <v>2</v>
      </c>
    </row>
    <row r="1293" customFormat="false" ht="13.5" hidden="false" customHeight="false" outlineLevel="0" collapsed="false">
      <c r="A1293" s="8" t="s">
        <v>77</v>
      </c>
      <c r="B1293" s="18" t="s">
        <v>3953</v>
      </c>
      <c r="C1293" s="10"/>
      <c r="D1293" s="10"/>
      <c r="E1293" s="10"/>
      <c r="F1293" s="10"/>
      <c r="G1293" s="10"/>
      <c r="H1293" s="10"/>
      <c r="I1293" s="10"/>
      <c r="J1293" s="10" t="s">
        <v>3954</v>
      </c>
      <c r="K1293" s="10"/>
      <c r="L1293" s="11" t="s">
        <v>3955</v>
      </c>
      <c r="M1293" s="10" t="s">
        <v>32</v>
      </c>
      <c r="N1293" s="10" t="s">
        <v>3956</v>
      </c>
      <c r="O1293" s="10"/>
      <c r="P1293" s="10" t="s">
        <v>49</v>
      </c>
      <c r="Q1293" s="10"/>
      <c r="R1293" s="10" t="s">
        <v>35</v>
      </c>
      <c r="S1293" s="10" t="s">
        <v>1745</v>
      </c>
      <c r="T1293" s="10" t="s">
        <v>50</v>
      </c>
      <c r="U1293" s="12" t="b">
        <f aca="false">FALSE()</f>
        <v>0</v>
      </c>
      <c r="V1293" s="12" t="b">
        <f aca="false">TRUE()</f>
        <v>1</v>
      </c>
      <c r="W1293" s="12" t="n">
        <v>2</v>
      </c>
    </row>
    <row r="1294" customFormat="false" ht="13.5" hidden="false" customHeight="false" outlineLevel="0" collapsed="false">
      <c r="A1294" s="13" t="s">
        <v>77</v>
      </c>
      <c r="B1294" s="27" t="s">
        <v>3957</v>
      </c>
      <c r="C1294" s="15"/>
      <c r="D1294" s="15"/>
      <c r="E1294" s="15"/>
      <c r="F1294" s="15"/>
      <c r="G1294" s="15"/>
      <c r="H1294" s="15"/>
      <c r="I1294" s="15"/>
      <c r="J1294" s="15" t="s">
        <v>3958</v>
      </c>
      <c r="K1294" s="15"/>
      <c r="L1294" s="16" t="s">
        <v>3959</v>
      </c>
      <c r="M1294" s="15" t="s">
        <v>32</v>
      </c>
      <c r="N1294" s="15" t="s">
        <v>3960</v>
      </c>
      <c r="O1294" s="15"/>
      <c r="P1294" s="15" t="s">
        <v>49</v>
      </c>
      <c r="Q1294" s="15"/>
      <c r="R1294" s="15" t="s">
        <v>35</v>
      </c>
      <c r="S1294" s="15" t="s">
        <v>1745</v>
      </c>
      <c r="T1294" s="15" t="s">
        <v>50</v>
      </c>
      <c r="U1294" s="17" t="b">
        <f aca="false">FALSE()</f>
        <v>0</v>
      </c>
      <c r="V1294" s="17" t="b">
        <f aca="false">TRUE()</f>
        <v>1</v>
      </c>
      <c r="W1294" s="17" t="n">
        <v>2</v>
      </c>
    </row>
    <row r="1295" customFormat="false" ht="13.5" hidden="false" customHeight="false" outlineLevel="0" collapsed="false">
      <c r="A1295" s="8" t="s">
        <v>77</v>
      </c>
      <c r="B1295" s="18" t="s">
        <v>3490</v>
      </c>
      <c r="C1295" s="10"/>
      <c r="D1295" s="10"/>
      <c r="E1295" s="10"/>
      <c r="F1295" s="10"/>
      <c r="G1295" s="10"/>
      <c r="H1295" s="10"/>
      <c r="I1295" s="10"/>
      <c r="J1295" s="10" t="s">
        <v>3491</v>
      </c>
      <c r="K1295" s="10"/>
      <c r="L1295" s="11" t="s">
        <v>3961</v>
      </c>
      <c r="M1295" s="10" t="s">
        <v>32</v>
      </c>
      <c r="N1295" s="10" t="s">
        <v>3962</v>
      </c>
      <c r="O1295" s="10"/>
      <c r="P1295" s="10" t="s">
        <v>49</v>
      </c>
      <c r="Q1295" s="10"/>
      <c r="R1295" s="10" t="s">
        <v>35</v>
      </c>
      <c r="S1295" s="10" t="s">
        <v>1745</v>
      </c>
      <c r="T1295" s="10" t="s">
        <v>50</v>
      </c>
      <c r="U1295" s="12" t="b">
        <f aca="false">FALSE()</f>
        <v>0</v>
      </c>
      <c r="V1295" s="12" t="b">
        <f aca="false">TRUE()</f>
        <v>1</v>
      </c>
      <c r="W1295" s="12" t="n">
        <v>2</v>
      </c>
    </row>
    <row r="1296" customFormat="false" ht="13.5" hidden="false" customHeight="false" outlineLevel="0" collapsed="false">
      <c r="A1296" s="13" t="s">
        <v>37</v>
      </c>
      <c r="B1296" s="27" t="s">
        <v>3963</v>
      </c>
      <c r="C1296" s="15"/>
      <c r="D1296" s="15"/>
      <c r="E1296" s="15"/>
      <c r="F1296" s="15"/>
      <c r="G1296" s="15"/>
      <c r="H1296" s="15"/>
      <c r="I1296" s="15"/>
      <c r="J1296" s="15" t="s">
        <v>3964</v>
      </c>
      <c r="K1296" s="15"/>
      <c r="L1296" s="16" t="s">
        <v>3965</v>
      </c>
      <c r="M1296" s="15" t="s">
        <v>32</v>
      </c>
      <c r="N1296" s="15" t="s">
        <v>3966</v>
      </c>
      <c r="O1296" s="15"/>
      <c r="P1296" s="15" t="s">
        <v>49</v>
      </c>
      <c r="Q1296" s="15"/>
      <c r="R1296" s="15" t="s">
        <v>35</v>
      </c>
      <c r="S1296" s="15" t="s">
        <v>1745</v>
      </c>
      <c r="T1296" s="15" t="s">
        <v>50</v>
      </c>
      <c r="U1296" s="17" t="b">
        <f aca="false">FALSE()</f>
        <v>0</v>
      </c>
      <c r="V1296" s="17" t="b">
        <f aca="false">TRUE()</f>
        <v>1</v>
      </c>
      <c r="W1296" s="17" t="n">
        <v>2</v>
      </c>
    </row>
    <row r="1297" customFormat="false" ht="13.5" hidden="false" customHeight="false" outlineLevel="0" collapsed="false">
      <c r="A1297" s="8" t="s">
        <v>77</v>
      </c>
      <c r="B1297" s="18" t="s">
        <v>3967</v>
      </c>
      <c r="C1297" s="10"/>
      <c r="D1297" s="10"/>
      <c r="E1297" s="10"/>
      <c r="F1297" s="10"/>
      <c r="G1297" s="10"/>
      <c r="H1297" s="10"/>
      <c r="I1297" s="10"/>
      <c r="J1297" s="10" t="s">
        <v>3968</v>
      </c>
      <c r="K1297" s="10"/>
      <c r="L1297" s="11" t="s">
        <v>3969</v>
      </c>
      <c r="M1297" s="10" t="s">
        <v>32</v>
      </c>
      <c r="N1297" s="10" t="s">
        <v>3970</v>
      </c>
      <c r="O1297" s="10"/>
      <c r="P1297" s="10" t="s">
        <v>49</v>
      </c>
      <c r="Q1297" s="10"/>
      <c r="R1297" s="10" t="s">
        <v>35</v>
      </c>
      <c r="S1297" s="10" t="s">
        <v>1745</v>
      </c>
      <c r="T1297" s="10" t="s">
        <v>50</v>
      </c>
      <c r="U1297" s="12" t="b">
        <f aca="false">FALSE()</f>
        <v>0</v>
      </c>
      <c r="V1297" s="12" t="b">
        <f aca="false">TRUE()</f>
        <v>1</v>
      </c>
      <c r="W1297" s="12" t="n">
        <v>2</v>
      </c>
    </row>
    <row r="1298" customFormat="false" ht="13.5" hidden="false" customHeight="false" outlineLevel="0" collapsed="false">
      <c r="A1298" s="13" t="s">
        <v>77</v>
      </c>
      <c r="B1298" s="27" t="s">
        <v>3971</v>
      </c>
      <c r="C1298" s="15"/>
      <c r="D1298" s="15"/>
      <c r="E1298" s="15"/>
      <c r="F1298" s="15"/>
      <c r="G1298" s="15"/>
      <c r="H1298" s="15"/>
      <c r="I1298" s="15"/>
      <c r="J1298" s="15" t="s">
        <v>3972</v>
      </c>
      <c r="K1298" s="15"/>
      <c r="L1298" s="16" t="s">
        <v>3973</v>
      </c>
      <c r="M1298" s="15" t="s">
        <v>32</v>
      </c>
      <c r="N1298" s="15" t="s">
        <v>3974</v>
      </c>
      <c r="O1298" s="15"/>
      <c r="P1298" s="15" t="s">
        <v>49</v>
      </c>
      <c r="Q1298" s="15"/>
      <c r="R1298" s="15" t="s">
        <v>35</v>
      </c>
      <c r="S1298" s="15" t="s">
        <v>1745</v>
      </c>
      <c r="T1298" s="15" t="s">
        <v>50</v>
      </c>
      <c r="U1298" s="17" t="b">
        <f aca="false">FALSE()</f>
        <v>0</v>
      </c>
      <c r="V1298" s="17" t="b">
        <f aca="false">TRUE()</f>
        <v>1</v>
      </c>
      <c r="W1298" s="17" t="n">
        <v>2</v>
      </c>
    </row>
    <row r="1299" customFormat="false" ht="13.5" hidden="false" customHeight="false" outlineLevel="0" collapsed="false">
      <c r="A1299" s="8" t="s">
        <v>77</v>
      </c>
      <c r="B1299" s="18" t="s">
        <v>3975</v>
      </c>
      <c r="C1299" s="10"/>
      <c r="D1299" s="10"/>
      <c r="E1299" s="10"/>
      <c r="F1299" s="10"/>
      <c r="G1299" s="10"/>
      <c r="H1299" s="10"/>
      <c r="I1299" s="10"/>
      <c r="J1299" s="10" t="s">
        <v>1138</v>
      </c>
      <c r="K1299" s="10"/>
      <c r="L1299" s="11" t="s">
        <v>3976</v>
      </c>
      <c r="M1299" s="10" t="s">
        <v>32</v>
      </c>
      <c r="N1299" s="10" t="s">
        <v>3977</v>
      </c>
      <c r="O1299" s="10"/>
      <c r="P1299" s="10" t="s">
        <v>49</v>
      </c>
      <c r="Q1299" s="10"/>
      <c r="R1299" s="10" t="s">
        <v>35</v>
      </c>
      <c r="S1299" s="10" t="s">
        <v>1745</v>
      </c>
      <c r="T1299" s="10" t="s">
        <v>50</v>
      </c>
      <c r="U1299" s="12" t="b">
        <f aca="false">FALSE()</f>
        <v>0</v>
      </c>
      <c r="V1299" s="12" t="b">
        <f aca="false">TRUE()</f>
        <v>1</v>
      </c>
      <c r="W1299" s="12" t="n">
        <v>2</v>
      </c>
    </row>
    <row r="1300" customFormat="false" ht="13.5" hidden="false" customHeight="false" outlineLevel="0" collapsed="false">
      <c r="A1300" s="13" t="s">
        <v>77</v>
      </c>
      <c r="B1300" s="27" t="s">
        <v>3534</v>
      </c>
      <c r="C1300" s="15"/>
      <c r="D1300" s="15"/>
      <c r="E1300" s="15"/>
      <c r="F1300" s="15"/>
      <c r="G1300" s="15"/>
      <c r="H1300" s="15"/>
      <c r="I1300" s="15"/>
      <c r="J1300" s="15" t="s">
        <v>3535</v>
      </c>
      <c r="K1300" s="15"/>
      <c r="L1300" s="16" t="s">
        <v>3978</v>
      </c>
      <c r="M1300" s="15" t="s">
        <v>32</v>
      </c>
      <c r="N1300" s="15" t="s">
        <v>3979</v>
      </c>
      <c r="O1300" s="15"/>
      <c r="P1300" s="15" t="s">
        <v>49</v>
      </c>
      <c r="Q1300" s="15"/>
      <c r="R1300" s="15" t="s">
        <v>35</v>
      </c>
      <c r="S1300" s="15" t="s">
        <v>1745</v>
      </c>
      <c r="T1300" s="15" t="s">
        <v>50</v>
      </c>
      <c r="U1300" s="17" t="b">
        <f aca="false">FALSE()</f>
        <v>0</v>
      </c>
      <c r="V1300" s="17" t="b">
        <f aca="false">TRUE()</f>
        <v>1</v>
      </c>
      <c r="W1300" s="17" t="n">
        <v>2</v>
      </c>
    </row>
    <row r="1301" customFormat="false" ht="13.5" hidden="false" customHeight="false" outlineLevel="0" collapsed="false">
      <c r="A1301" s="8" t="s">
        <v>77</v>
      </c>
      <c r="B1301" s="18" t="s">
        <v>3980</v>
      </c>
      <c r="C1301" s="10"/>
      <c r="D1301" s="10"/>
      <c r="E1301" s="10"/>
      <c r="F1301" s="10"/>
      <c r="G1301" s="10"/>
      <c r="H1301" s="10"/>
      <c r="I1301" s="10"/>
      <c r="J1301" s="10" t="s">
        <v>3981</v>
      </c>
      <c r="K1301" s="10"/>
      <c r="L1301" s="11" t="s">
        <v>3982</v>
      </c>
      <c r="M1301" s="10" t="s">
        <v>32</v>
      </c>
      <c r="N1301" s="10" t="s">
        <v>3983</v>
      </c>
      <c r="O1301" s="10"/>
      <c r="P1301" s="10" t="s">
        <v>49</v>
      </c>
      <c r="Q1301" s="10"/>
      <c r="R1301" s="10" t="s">
        <v>35</v>
      </c>
      <c r="S1301" s="10" t="s">
        <v>1745</v>
      </c>
      <c r="T1301" s="10" t="s">
        <v>50</v>
      </c>
      <c r="U1301" s="12" t="b">
        <f aca="false">FALSE()</f>
        <v>0</v>
      </c>
      <c r="V1301" s="12" t="b">
        <f aca="false">TRUE()</f>
        <v>1</v>
      </c>
      <c r="W1301" s="12" t="n">
        <v>2</v>
      </c>
    </row>
    <row r="1302" customFormat="false" ht="13.5" hidden="false" customHeight="false" outlineLevel="0" collapsed="false">
      <c r="A1302" s="13" t="s">
        <v>77</v>
      </c>
      <c r="B1302" s="27" t="s">
        <v>3984</v>
      </c>
      <c r="C1302" s="15"/>
      <c r="D1302" s="15"/>
      <c r="E1302" s="15"/>
      <c r="F1302" s="15"/>
      <c r="G1302" s="15"/>
      <c r="H1302" s="15"/>
      <c r="I1302" s="15"/>
      <c r="J1302" s="15" t="s">
        <v>1121</v>
      </c>
      <c r="K1302" s="15"/>
      <c r="L1302" s="16" t="s">
        <v>3985</v>
      </c>
      <c r="M1302" s="15" t="s">
        <v>32</v>
      </c>
      <c r="N1302" s="15" t="s">
        <v>3986</v>
      </c>
      <c r="O1302" s="15"/>
      <c r="P1302" s="15" t="s">
        <v>49</v>
      </c>
      <c r="Q1302" s="15"/>
      <c r="R1302" s="15" t="s">
        <v>35</v>
      </c>
      <c r="S1302" s="15" t="s">
        <v>1745</v>
      </c>
      <c r="T1302" s="15" t="s">
        <v>50</v>
      </c>
      <c r="U1302" s="17" t="b">
        <f aca="false">FALSE()</f>
        <v>0</v>
      </c>
      <c r="V1302" s="17" t="b">
        <f aca="false">TRUE()</f>
        <v>1</v>
      </c>
      <c r="W1302" s="17" t="n">
        <v>2</v>
      </c>
    </row>
    <row r="1303" customFormat="false" ht="13.5" hidden="false" customHeight="false" outlineLevel="0" collapsed="false">
      <c r="A1303" s="8" t="s">
        <v>77</v>
      </c>
      <c r="B1303" s="18" t="s">
        <v>3987</v>
      </c>
      <c r="C1303" s="10"/>
      <c r="D1303" s="10"/>
      <c r="E1303" s="10"/>
      <c r="F1303" s="10"/>
      <c r="G1303" s="10"/>
      <c r="H1303" s="10"/>
      <c r="I1303" s="10"/>
      <c r="J1303" s="10" t="s">
        <v>1132</v>
      </c>
      <c r="K1303" s="10"/>
      <c r="L1303" s="11" t="s">
        <v>3988</v>
      </c>
      <c r="M1303" s="10" t="s">
        <v>32</v>
      </c>
      <c r="N1303" s="10" t="s">
        <v>3989</v>
      </c>
      <c r="O1303" s="10"/>
      <c r="P1303" s="10" t="s">
        <v>49</v>
      </c>
      <c r="Q1303" s="10"/>
      <c r="R1303" s="10" t="s">
        <v>35</v>
      </c>
      <c r="S1303" s="10" t="s">
        <v>1745</v>
      </c>
      <c r="T1303" s="10" t="s">
        <v>50</v>
      </c>
      <c r="U1303" s="12" t="b">
        <f aca="false">FALSE()</f>
        <v>0</v>
      </c>
      <c r="V1303" s="12" t="b">
        <f aca="false">TRUE()</f>
        <v>1</v>
      </c>
      <c r="W1303" s="12" t="n">
        <v>2</v>
      </c>
    </row>
    <row r="1304" customFormat="false" ht="13.5" hidden="false" customHeight="false" outlineLevel="0" collapsed="false">
      <c r="A1304" s="13" t="s">
        <v>77</v>
      </c>
      <c r="B1304" s="27" t="s">
        <v>2523</v>
      </c>
      <c r="C1304" s="15"/>
      <c r="D1304" s="15"/>
      <c r="E1304" s="15"/>
      <c r="F1304" s="15"/>
      <c r="G1304" s="15"/>
      <c r="H1304" s="15"/>
      <c r="I1304" s="15"/>
      <c r="J1304" s="15" t="s">
        <v>2524</v>
      </c>
      <c r="K1304" s="15"/>
      <c r="L1304" s="16" t="s">
        <v>3990</v>
      </c>
      <c r="M1304" s="15" t="s">
        <v>32</v>
      </c>
      <c r="N1304" s="15" t="s">
        <v>3991</v>
      </c>
      <c r="O1304" s="15"/>
      <c r="P1304" s="15" t="s">
        <v>49</v>
      </c>
      <c r="Q1304" s="15"/>
      <c r="R1304" s="15" t="s">
        <v>35</v>
      </c>
      <c r="S1304" s="15" t="s">
        <v>1745</v>
      </c>
      <c r="T1304" s="15" t="s">
        <v>50</v>
      </c>
      <c r="U1304" s="17" t="b">
        <f aca="false">FALSE()</f>
        <v>0</v>
      </c>
      <c r="V1304" s="17" t="b">
        <f aca="false">TRUE()</f>
        <v>1</v>
      </c>
      <c r="W1304" s="17" t="n">
        <v>2</v>
      </c>
    </row>
    <row r="1305" customFormat="false" ht="13.5" hidden="false" customHeight="false" outlineLevel="0" collapsed="false">
      <c r="A1305" s="8" t="s">
        <v>77</v>
      </c>
      <c r="B1305" s="18" t="s">
        <v>2527</v>
      </c>
      <c r="C1305" s="10"/>
      <c r="D1305" s="10"/>
      <c r="E1305" s="10"/>
      <c r="F1305" s="10"/>
      <c r="G1305" s="10"/>
      <c r="H1305" s="10"/>
      <c r="I1305" s="10"/>
      <c r="J1305" s="10" t="s">
        <v>3992</v>
      </c>
      <c r="K1305" s="10"/>
      <c r="L1305" s="11" t="s">
        <v>3993</v>
      </c>
      <c r="M1305" s="10" t="s">
        <v>32</v>
      </c>
      <c r="N1305" s="10" t="s">
        <v>3994</v>
      </c>
      <c r="O1305" s="10"/>
      <c r="P1305" s="10" t="s">
        <v>49</v>
      </c>
      <c r="Q1305" s="10"/>
      <c r="R1305" s="10" t="s">
        <v>35</v>
      </c>
      <c r="S1305" s="10" t="s">
        <v>1745</v>
      </c>
      <c r="T1305" s="10" t="s">
        <v>50</v>
      </c>
      <c r="U1305" s="12" t="b">
        <f aca="false">FALSE()</f>
        <v>0</v>
      </c>
      <c r="V1305" s="12" t="b">
        <f aca="false">TRUE()</f>
        <v>1</v>
      </c>
      <c r="W1305" s="12" t="n">
        <v>2</v>
      </c>
    </row>
    <row r="1306" customFormat="false" ht="13.5" hidden="false" customHeight="false" outlineLevel="0" collapsed="false">
      <c r="A1306" s="13" t="s">
        <v>77</v>
      </c>
      <c r="B1306" s="27" t="s">
        <v>3448</v>
      </c>
      <c r="C1306" s="15"/>
      <c r="D1306" s="15"/>
      <c r="E1306" s="15"/>
      <c r="F1306" s="15"/>
      <c r="G1306" s="15"/>
      <c r="H1306" s="15"/>
      <c r="I1306" s="15"/>
      <c r="J1306" s="15" t="s">
        <v>3449</v>
      </c>
      <c r="K1306" s="15"/>
      <c r="L1306" s="16" t="s">
        <v>3995</v>
      </c>
      <c r="M1306" s="15" t="s">
        <v>32</v>
      </c>
      <c r="N1306" s="15" t="s">
        <v>3996</v>
      </c>
      <c r="O1306" s="15"/>
      <c r="P1306" s="15" t="s">
        <v>49</v>
      </c>
      <c r="Q1306" s="15"/>
      <c r="R1306" s="15" t="s">
        <v>35</v>
      </c>
      <c r="S1306" s="15" t="s">
        <v>1745</v>
      </c>
      <c r="T1306" s="15" t="s">
        <v>50</v>
      </c>
      <c r="U1306" s="17" t="b">
        <f aca="false">FALSE()</f>
        <v>0</v>
      </c>
      <c r="V1306" s="17" t="b">
        <f aca="false">TRUE()</f>
        <v>1</v>
      </c>
      <c r="W1306" s="17" t="n">
        <v>2</v>
      </c>
    </row>
    <row r="1307" customFormat="false" ht="13.5" hidden="false" customHeight="false" outlineLevel="0" collapsed="false">
      <c r="A1307" s="8" t="s">
        <v>77</v>
      </c>
      <c r="B1307" s="18" t="s">
        <v>3460</v>
      </c>
      <c r="C1307" s="10"/>
      <c r="D1307" s="10"/>
      <c r="E1307" s="10"/>
      <c r="F1307" s="10"/>
      <c r="G1307" s="10"/>
      <c r="H1307" s="10"/>
      <c r="I1307" s="10"/>
      <c r="J1307" s="10" t="s">
        <v>3461</v>
      </c>
      <c r="K1307" s="10"/>
      <c r="L1307" s="11" t="s">
        <v>3997</v>
      </c>
      <c r="M1307" s="10" t="s">
        <v>32</v>
      </c>
      <c r="N1307" s="10" t="s">
        <v>3998</v>
      </c>
      <c r="O1307" s="10"/>
      <c r="P1307" s="10" t="s">
        <v>49</v>
      </c>
      <c r="Q1307" s="10"/>
      <c r="R1307" s="10" t="s">
        <v>35</v>
      </c>
      <c r="S1307" s="10" t="s">
        <v>1745</v>
      </c>
      <c r="T1307" s="10" t="s">
        <v>50</v>
      </c>
      <c r="U1307" s="12" t="b">
        <f aca="false">FALSE()</f>
        <v>0</v>
      </c>
      <c r="V1307" s="12" t="b">
        <f aca="false">TRUE()</f>
        <v>1</v>
      </c>
      <c r="W1307" s="12" t="n">
        <v>2</v>
      </c>
    </row>
    <row r="1308" customFormat="false" ht="13.5" hidden="false" customHeight="false" outlineLevel="0" collapsed="false">
      <c r="A1308" s="13" t="s">
        <v>77</v>
      </c>
      <c r="B1308" s="27" t="s">
        <v>3456</v>
      </c>
      <c r="C1308" s="15"/>
      <c r="D1308" s="15"/>
      <c r="E1308" s="15"/>
      <c r="F1308" s="15"/>
      <c r="G1308" s="15"/>
      <c r="H1308" s="15"/>
      <c r="I1308" s="15"/>
      <c r="J1308" s="15" t="s">
        <v>3457</v>
      </c>
      <c r="K1308" s="15"/>
      <c r="L1308" s="16" t="s">
        <v>3999</v>
      </c>
      <c r="M1308" s="15" t="s">
        <v>32</v>
      </c>
      <c r="N1308" s="15" t="s">
        <v>4000</v>
      </c>
      <c r="O1308" s="15"/>
      <c r="P1308" s="15" t="s">
        <v>49</v>
      </c>
      <c r="Q1308" s="15"/>
      <c r="R1308" s="15" t="s">
        <v>35</v>
      </c>
      <c r="S1308" s="15" t="s">
        <v>1745</v>
      </c>
      <c r="T1308" s="15" t="s">
        <v>50</v>
      </c>
      <c r="U1308" s="17" t="b">
        <f aca="false">FALSE()</f>
        <v>0</v>
      </c>
      <c r="V1308" s="17" t="b">
        <f aca="false">TRUE()</f>
        <v>1</v>
      </c>
      <c r="W1308" s="17" t="n">
        <v>2</v>
      </c>
    </row>
    <row r="1309" customFormat="false" ht="13.5" hidden="false" customHeight="false" outlineLevel="0" collapsed="false">
      <c r="A1309" s="8" t="s">
        <v>77</v>
      </c>
      <c r="B1309" s="18" t="s">
        <v>3452</v>
      </c>
      <c r="C1309" s="10"/>
      <c r="D1309" s="10"/>
      <c r="E1309" s="10"/>
      <c r="F1309" s="10"/>
      <c r="G1309" s="10"/>
      <c r="H1309" s="10"/>
      <c r="I1309" s="10"/>
      <c r="J1309" s="10" t="s">
        <v>3453</v>
      </c>
      <c r="K1309" s="10"/>
      <c r="L1309" s="11" t="s">
        <v>4001</v>
      </c>
      <c r="M1309" s="10" t="s">
        <v>32</v>
      </c>
      <c r="N1309" s="10" t="s">
        <v>4002</v>
      </c>
      <c r="O1309" s="10"/>
      <c r="P1309" s="10" t="s">
        <v>49</v>
      </c>
      <c r="Q1309" s="10"/>
      <c r="R1309" s="10" t="s">
        <v>35</v>
      </c>
      <c r="S1309" s="10" t="s">
        <v>1745</v>
      </c>
      <c r="T1309" s="10" t="s">
        <v>50</v>
      </c>
      <c r="U1309" s="12" t="b">
        <f aca="false">FALSE()</f>
        <v>0</v>
      </c>
      <c r="V1309" s="12" t="b">
        <f aca="false">TRUE()</f>
        <v>1</v>
      </c>
      <c r="W1309" s="12" t="n">
        <v>2</v>
      </c>
    </row>
    <row r="1310" customFormat="false" ht="13.5" hidden="false" customHeight="false" outlineLevel="0" collapsed="false">
      <c r="A1310" s="13" t="s">
        <v>77</v>
      </c>
      <c r="B1310" s="27" t="s">
        <v>2175</v>
      </c>
      <c r="C1310" s="15"/>
      <c r="D1310" s="15"/>
      <c r="E1310" s="15"/>
      <c r="F1310" s="15"/>
      <c r="G1310" s="15"/>
      <c r="H1310" s="15"/>
      <c r="I1310" s="15"/>
      <c r="J1310" s="15" t="s">
        <v>3464</v>
      </c>
      <c r="K1310" s="15"/>
      <c r="L1310" s="16" t="s">
        <v>4003</v>
      </c>
      <c r="M1310" s="15" t="s">
        <v>32</v>
      </c>
      <c r="N1310" s="15" t="s">
        <v>4004</v>
      </c>
      <c r="O1310" s="15"/>
      <c r="P1310" s="15" t="s">
        <v>49</v>
      </c>
      <c r="Q1310" s="15"/>
      <c r="R1310" s="15" t="s">
        <v>35</v>
      </c>
      <c r="S1310" s="15" t="s">
        <v>1745</v>
      </c>
      <c r="T1310" s="15" t="s">
        <v>50</v>
      </c>
      <c r="U1310" s="17" t="b">
        <f aca="false">FALSE()</f>
        <v>0</v>
      </c>
      <c r="V1310" s="17" t="b">
        <f aca="false">TRUE()</f>
        <v>1</v>
      </c>
      <c r="W1310" s="17" t="n">
        <v>2</v>
      </c>
    </row>
    <row r="1311" customFormat="false" ht="13.5" hidden="false" customHeight="false" outlineLevel="0" collapsed="false">
      <c r="A1311" s="8" t="s">
        <v>77</v>
      </c>
      <c r="B1311" s="18" t="s">
        <v>3467</v>
      </c>
      <c r="C1311" s="10"/>
      <c r="D1311" s="10"/>
      <c r="E1311" s="10"/>
      <c r="F1311" s="10"/>
      <c r="G1311" s="10"/>
      <c r="H1311" s="10"/>
      <c r="I1311" s="10"/>
      <c r="J1311" s="10" t="s">
        <v>3468</v>
      </c>
      <c r="K1311" s="10"/>
      <c r="L1311" s="11" t="s">
        <v>4005</v>
      </c>
      <c r="M1311" s="10" t="s">
        <v>32</v>
      </c>
      <c r="N1311" s="10" t="s">
        <v>4006</v>
      </c>
      <c r="O1311" s="10"/>
      <c r="P1311" s="10" t="s">
        <v>49</v>
      </c>
      <c r="Q1311" s="10"/>
      <c r="R1311" s="10" t="s">
        <v>35</v>
      </c>
      <c r="S1311" s="10" t="s">
        <v>1745</v>
      </c>
      <c r="T1311" s="10" t="s">
        <v>50</v>
      </c>
      <c r="U1311" s="12" t="b">
        <f aca="false">FALSE()</f>
        <v>0</v>
      </c>
      <c r="V1311" s="12" t="b">
        <f aca="false">TRUE()</f>
        <v>1</v>
      </c>
      <c r="W1311" s="12" t="n">
        <v>2</v>
      </c>
    </row>
    <row r="1312" customFormat="false" ht="13.5" hidden="false" customHeight="false" outlineLevel="0" collapsed="false">
      <c r="A1312" s="13" t="s">
        <v>77</v>
      </c>
      <c r="B1312" s="27" t="s">
        <v>4007</v>
      </c>
      <c r="C1312" s="15"/>
      <c r="D1312" s="15"/>
      <c r="E1312" s="15"/>
      <c r="F1312" s="15"/>
      <c r="G1312" s="15"/>
      <c r="H1312" s="15"/>
      <c r="I1312" s="15"/>
      <c r="J1312" s="15" t="s">
        <v>4008</v>
      </c>
      <c r="K1312" s="15"/>
      <c r="L1312" s="16" t="s">
        <v>4009</v>
      </c>
      <c r="M1312" s="15" t="s">
        <v>32</v>
      </c>
      <c r="N1312" s="15" t="s">
        <v>4010</v>
      </c>
      <c r="O1312" s="15"/>
      <c r="P1312" s="15" t="s">
        <v>49</v>
      </c>
      <c r="Q1312" s="15"/>
      <c r="R1312" s="15" t="s">
        <v>35</v>
      </c>
      <c r="S1312" s="15" t="s">
        <v>1745</v>
      </c>
      <c r="T1312" s="15" t="s">
        <v>50</v>
      </c>
      <c r="U1312" s="17" t="b">
        <f aca="false">FALSE()</f>
        <v>0</v>
      </c>
      <c r="V1312" s="17" t="b">
        <f aca="false">TRUE()</f>
        <v>1</v>
      </c>
      <c r="W1312" s="17" t="n">
        <v>2</v>
      </c>
    </row>
    <row r="1313" customFormat="false" ht="13.5" hidden="false" customHeight="false" outlineLevel="0" collapsed="false">
      <c r="A1313" s="8" t="s">
        <v>77</v>
      </c>
      <c r="B1313" s="18" t="s">
        <v>4011</v>
      </c>
      <c r="C1313" s="10"/>
      <c r="D1313" s="10"/>
      <c r="E1313" s="10"/>
      <c r="F1313" s="10"/>
      <c r="G1313" s="10"/>
      <c r="H1313" s="10"/>
      <c r="I1313" s="10"/>
      <c r="J1313" s="10" t="s">
        <v>4012</v>
      </c>
      <c r="K1313" s="10"/>
      <c r="L1313" s="11" t="s">
        <v>4013</v>
      </c>
      <c r="M1313" s="10" t="s">
        <v>32</v>
      </c>
      <c r="N1313" s="10" t="s">
        <v>4014</v>
      </c>
      <c r="O1313" s="10"/>
      <c r="P1313" s="10" t="s">
        <v>49</v>
      </c>
      <c r="Q1313" s="10"/>
      <c r="R1313" s="10" t="s">
        <v>35</v>
      </c>
      <c r="S1313" s="10" t="s">
        <v>1745</v>
      </c>
      <c r="T1313" s="10" t="s">
        <v>50</v>
      </c>
      <c r="U1313" s="12" t="b">
        <f aca="false">FALSE()</f>
        <v>0</v>
      </c>
      <c r="V1313" s="12" t="b">
        <f aca="false">TRUE()</f>
        <v>1</v>
      </c>
      <c r="W1313" s="12" t="n">
        <v>2</v>
      </c>
    </row>
    <row r="1314" customFormat="false" ht="13.5" hidden="false" customHeight="false" outlineLevel="0" collapsed="false">
      <c r="A1314" s="13" t="s">
        <v>77</v>
      </c>
      <c r="B1314" s="27" t="s">
        <v>4015</v>
      </c>
      <c r="C1314" s="15"/>
      <c r="D1314" s="15"/>
      <c r="E1314" s="15"/>
      <c r="F1314" s="15"/>
      <c r="G1314" s="15"/>
      <c r="H1314" s="15"/>
      <c r="I1314" s="15"/>
      <c r="J1314" s="15" t="s">
        <v>4016</v>
      </c>
      <c r="K1314" s="15"/>
      <c r="L1314" s="16" t="s">
        <v>4017</v>
      </c>
      <c r="M1314" s="15" t="s">
        <v>32</v>
      </c>
      <c r="N1314" s="15" t="s">
        <v>4018</v>
      </c>
      <c r="O1314" s="15"/>
      <c r="P1314" s="15" t="s">
        <v>49</v>
      </c>
      <c r="Q1314" s="15"/>
      <c r="R1314" s="15" t="s">
        <v>35</v>
      </c>
      <c r="S1314" s="15" t="s">
        <v>1745</v>
      </c>
      <c r="T1314" s="15" t="s">
        <v>50</v>
      </c>
      <c r="U1314" s="17" t="b">
        <f aca="false">FALSE()</f>
        <v>0</v>
      </c>
      <c r="V1314" s="17" t="b">
        <f aca="false">TRUE()</f>
        <v>1</v>
      </c>
      <c r="W1314" s="17" t="n">
        <v>2</v>
      </c>
    </row>
    <row r="1315" customFormat="false" ht="13.5" hidden="false" customHeight="false" outlineLevel="0" collapsed="false">
      <c r="A1315" s="8" t="s">
        <v>37</v>
      </c>
      <c r="B1315" s="18" t="s">
        <v>3374</v>
      </c>
      <c r="C1315" s="10"/>
      <c r="D1315" s="10"/>
      <c r="E1315" s="10"/>
      <c r="F1315" s="10"/>
      <c r="G1315" s="10"/>
      <c r="H1315" s="10"/>
      <c r="I1315" s="10"/>
      <c r="J1315" s="10" t="s">
        <v>3375</v>
      </c>
      <c r="K1315" s="10"/>
      <c r="L1315" s="11" t="s">
        <v>4019</v>
      </c>
      <c r="M1315" s="10" t="s">
        <v>32</v>
      </c>
      <c r="N1315" s="10" t="s">
        <v>4020</v>
      </c>
      <c r="O1315" s="10"/>
      <c r="P1315" s="10" t="s">
        <v>49</v>
      </c>
      <c r="Q1315" s="10"/>
      <c r="R1315" s="10" t="s">
        <v>35</v>
      </c>
      <c r="S1315" s="10" t="s">
        <v>1745</v>
      </c>
      <c r="T1315" s="10" t="s">
        <v>50</v>
      </c>
      <c r="U1315" s="12" t="b">
        <f aca="false">FALSE()</f>
        <v>0</v>
      </c>
      <c r="V1315" s="12" t="b">
        <f aca="false">TRUE()</f>
        <v>1</v>
      </c>
      <c r="W1315" s="12" t="n">
        <v>2</v>
      </c>
    </row>
    <row r="1316" customFormat="false" ht="13.5" hidden="false" customHeight="false" outlineLevel="0" collapsed="false">
      <c r="A1316" s="13" t="s">
        <v>77</v>
      </c>
      <c r="B1316" s="27" t="s">
        <v>4021</v>
      </c>
      <c r="C1316" s="15"/>
      <c r="D1316" s="15"/>
      <c r="E1316" s="15"/>
      <c r="F1316" s="15"/>
      <c r="G1316" s="15"/>
      <c r="H1316" s="15"/>
      <c r="I1316" s="15"/>
      <c r="J1316" s="15" t="s">
        <v>4022</v>
      </c>
      <c r="K1316" s="15"/>
      <c r="L1316" s="16" t="s">
        <v>4023</v>
      </c>
      <c r="M1316" s="15" t="s">
        <v>32</v>
      </c>
      <c r="N1316" s="15" t="s">
        <v>4024</v>
      </c>
      <c r="O1316" s="15"/>
      <c r="P1316" s="15" t="s">
        <v>49</v>
      </c>
      <c r="Q1316" s="15"/>
      <c r="R1316" s="15" t="s">
        <v>35</v>
      </c>
      <c r="S1316" s="15" t="s">
        <v>1745</v>
      </c>
      <c r="T1316" s="15" t="s">
        <v>50</v>
      </c>
      <c r="U1316" s="17" t="b">
        <f aca="false">FALSE()</f>
        <v>0</v>
      </c>
      <c r="V1316" s="17" t="b">
        <f aca="false">TRUE()</f>
        <v>1</v>
      </c>
      <c r="W1316" s="17" t="n">
        <v>2</v>
      </c>
    </row>
    <row r="1317" customFormat="false" ht="13.5" hidden="false" customHeight="false" outlineLevel="0" collapsed="false">
      <c r="A1317" s="8" t="s">
        <v>77</v>
      </c>
      <c r="B1317" s="18" t="s">
        <v>4025</v>
      </c>
      <c r="C1317" s="10"/>
      <c r="D1317" s="10"/>
      <c r="E1317" s="10"/>
      <c r="F1317" s="10"/>
      <c r="G1317" s="10"/>
      <c r="H1317" s="10"/>
      <c r="I1317" s="10"/>
      <c r="J1317" s="10" t="s">
        <v>4026</v>
      </c>
      <c r="K1317" s="10"/>
      <c r="L1317" s="11" t="s">
        <v>4027</v>
      </c>
      <c r="M1317" s="10" t="s">
        <v>32</v>
      </c>
      <c r="N1317" s="10" t="s">
        <v>4028</v>
      </c>
      <c r="O1317" s="10"/>
      <c r="P1317" s="10" t="s">
        <v>49</v>
      </c>
      <c r="Q1317" s="10"/>
      <c r="R1317" s="10" t="s">
        <v>35</v>
      </c>
      <c r="S1317" s="10" t="s">
        <v>1745</v>
      </c>
      <c r="T1317" s="10" t="s">
        <v>50</v>
      </c>
      <c r="U1317" s="12" t="b">
        <f aca="false">FALSE()</f>
        <v>0</v>
      </c>
      <c r="V1317" s="12" t="b">
        <f aca="false">TRUE()</f>
        <v>1</v>
      </c>
      <c r="W1317" s="12" t="n">
        <v>2</v>
      </c>
    </row>
    <row r="1318" customFormat="false" ht="13.5" hidden="false" customHeight="false" outlineLevel="0" collapsed="false">
      <c r="A1318" s="13" t="s">
        <v>77</v>
      </c>
      <c r="B1318" s="27" t="s">
        <v>4029</v>
      </c>
      <c r="C1318" s="15"/>
      <c r="D1318" s="15"/>
      <c r="E1318" s="15"/>
      <c r="F1318" s="15"/>
      <c r="G1318" s="15"/>
      <c r="H1318" s="15"/>
      <c r="I1318" s="15"/>
      <c r="J1318" s="15" t="s">
        <v>4030</v>
      </c>
      <c r="K1318" s="15"/>
      <c r="L1318" s="16" t="s">
        <v>4031</v>
      </c>
      <c r="M1318" s="15" t="s">
        <v>32</v>
      </c>
      <c r="N1318" s="15" t="s">
        <v>4032</v>
      </c>
      <c r="O1318" s="15"/>
      <c r="P1318" s="15" t="s">
        <v>49</v>
      </c>
      <c r="Q1318" s="15"/>
      <c r="R1318" s="15" t="s">
        <v>35</v>
      </c>
      <c r="S1318" s="15" t="s">
        <v>1745</v>
      </c>
      <c r="T1318" s="15" t="s">
        <v>50</v>
      </c>
      <c r="U1318" s="17" t="b">
        <f aca="false">FALSE()</f>
        <v>0</v>
      </c>
      <c r="V1318" s="17" t="b">
        <f aca="false">TRUE()</f>
        <v>1</v>
      </c>
      <c r="W1318" s="17" t="n">
        <v>2</v>
      </c>
    </row>
    <row r="1319" customFormat="false" ht="13.5" hidden="false" customHeight="false" outlineLevel="0" collapsed="false">
      <c r="A1319" s="8" t="s">
        <v>77</v>
      </c>
      <c r="B1319" s="18" t="s">
        <v>4033</v>
      </c>
      <c r="C1319" s="10"/>
      <c r="D1319" s="10"/>
      <c r="E1319" s="10"/>
      <c r="F1319" s="10"/>
      <c r="G1319" s="10"/>
      <c r="H1319" s="10"/>
      <c r="I1319" s="10"/>
      <c r="J1319" s="10" t="s">
        <v>4034</v>
      </c>
      <c r="K1319" s="10"/>
      <c r="L1319" s="11" t="s">
        <v>4035</v>
      </c>
      <c r="M1319" s="10" t="s">
        <v>32</v>
      </c>
      <c r="N1319" s="10" t="s">
        <v>4036</v>
      </c>
      <c r="O1319" s="10"/>
      <c r="P1319" s="10" t="s">
        <v>49</v>
      </c>
      <c r="Q1319" s="10"/>
      <c r="R1319" s="10" t="s">
        <v>35</v>
      </c>
      <c r="S1319" s="10" t="s">
        <v>1745</v>
      </c>
      <c r="T1319" s="10" t="s">
        <v>50</v>
      </c>
      <c r="U1319" s="12" t="b">
        <f aca="false">FALSE()</f>
        <v>0</v>
      </c>
      <c r="V1319" s="12" t="b">
        <f aca="false">TRUE()</f>
        <v>1</v>
      </c>
      <c r="W1319" s="12" t="n">
        <v>2</v>
      </c>
    </row>
    <row r="1320" customFormat="false" ht="13.5" hidden="false" customHeight="false" outlineLevel="0" collapsed="false">
      <c r="A1320" s="13" t="s">
        <v>77</v>
      </c>
      <c r="B1320" s="27" t="s">
        <v>4037</v>
      </c>
      <c r="C1320" s="15"/>
      <c r="D1320" s="15"/>
      <c r="E1320" s="15"/>
      <c r="F1320" s="15"/>
      <c r="G1320" s="15"/>
      <c r="H1320" s="15"/>
      <c r="I1320" s="15"/>
      <c r="J1320" s="15" t="s">
        <v>4038</v>
      </c>
      <c r="K1320" s="15"/>
      <c r="L1320" s="16" t="s">
        <v>4039</v>
      </c>
      <c r="M1320" s="15" t="s">
        <v>32</v>
      </c>
      <c r="N1320" s="15" t="s">
        <v>4040</v>
      </c>
      <c r="O1320" s="15"/>
      <c r="P1320" s="15" t="s">
        <v>49</v>
      </c>
      <c r="Q1320" s="15"/>
      <c r="R1320" s="15" t="s">
        <v>35</v>
      </c>
      <c r="S1320" s="15" t="s">
        <v>1745</v>
      </c>
      <c r="T1320" s="15" t="s">
        <v>50</v>
      </c>
      <c r="U1320" s="17" t="b">
        <f aca="false">FALSE()</f>
        <v>0</v>
      </c>
      <c r="V1320" s="17" t="b">
        <f aca="false">TRUE()</f>
        <v>1</v>
      </c>
      <c r="W1320" s="17" t="n">
        <v>2</v>
      </c>
    </row>
    <row r="1321" customFormat="false" ht="13.5" hidden="false" customHeight="false" outlineLevel="0" collapsed="false">
      <c r="A1321" s="8" t="s">
        <v>77</v>
      </c>
      <c r="B1321" s="18" t="s">
        <v>3416</v>
      </c>
      <c r="C1321" s="10"/>
      <c r="D1321" s="10"/>
      <c r="E1321" s="10"/>
      <c r="F1321" s="10"/>
      <c r="G1321" s="10"/>
      <c r="H1321" s="10"/>
      <c r="I1321" s="10"/>
      <c r="J1321" s="10" t="s">
        <v>4041</v>
      </c>
      <c r="K1321" s="10"/>
      <c r="L1321" s="11" t="s">
        <v>4042</v>
      </c>
      <c r="M1321" s="10" t="s">
        <v>32</v>
      </c>
      <c r="N1321" s="10" t="s">
        <v>4043</v>
      </c>
      <c r="O1321" s="10"/>
      <c r="P1321" s="10" t="s">
        <v>49</v>
      </c>
      <c r="Q1321" s="10"/>
      <c r="R1321" s="10" t="s">
        <v>35</v>
      </c>
      <c r="S1321" s="10" t="s">
        <v>1745</v>
      </c>
      <c r="T1321" s="10" t="s">
        <v>50</v>
      </c>
      <c r="U1321" s="12" t="b">
        <f aca="false">FALSE()</f>
        <v>0</v>
      </c>
      <c r="V1321" s="12" t="b">
        <f aca="false">TRUE()</f>
        <v>1</v>
      </c>
      <c r="W1321" s="12" t="n">
        <v>2</v>
      </c>
    </row>
    <row r="1322" customFormat="false" ht="13.5" hidden="false" customHeight="false" outlineLevel="0" collapsed="false">
      <c r="A1322" s="13" t="s">
        <v>37</v>
      </c>
      <c r="B1322" s="27" t="s">
        <v>2540</v>
      </c>
      <c r="C1322" s="15"/>
      <c r="D1322" s="15"/>
      <c r="E1322" s="15"/>
      <c r="F1322" s="15"/>
      <c r="G1322" s="15"/>
      <c r="H1322" s="15"/>
      <c r="I1322" s="15"/>
      <c r="J1322" s="15" t="s">
        <v>2541</v>
      </c>
      <c r="K1322" s="15"/>
      <c r="L1322" s="16" t="s">
        <v>4044</v>
      </c>
      <c r="M1322" s="15" t="s">
        <v>32</v>
      </c>
      <c r="N1322" s="15" t="s">
        <v>4045</v>
      </c>
      <c r="O1322" s="15"/>
      <c r="P1322" s="15" t="s">
        <v>49</v>
      </c>
      <c r="Q1322" s="15"/>
      <c r="R1322" s="15" t="s">
        <v>35</v>
      </c>
      <c r="S1322" s="15" t="s">
        <v>1745</v>
      </c>
      <c r="T1322" s="15" t="s">
        <v>50</v>
      </c>
      <c r="U1322" s="17" t="b">
        <f aca="false">FALSE()</f>
        <v>0</v>
      </c>
      <c r="V1322" s="17" t="b">
        <f aca="false">TRUE()</f>
        <v>1</v>
      </c>
      <c r="W1322" s="17" t="n">
        <v>2</v>
      </c>
    </row>
    <row r="1323" customFormat="false" ht="13.5" hidden="false" customHeight="false" outlineLevel="0" collapsed="false">
      <c r="A1323" s="8" t="s">
        <v>37</v>
      </c>
      <c r="B1323" s="18" t="s">
        <v>4046</v>
      </c>
      <c r="C1323" s="10"/>
      <c r="D1323" s="10"/>
      <c r="E1323" s="10"/>
      <c r="F1323" s="10"/>
      <c r="G1323" s="10"/>
      <c r="H1323" s="10"/>
      <c r="I1323" s="10"/>
      <c r="J1323" s="10" t="s">
        <v>4047</v>
      </c>
      <c r="K1323" s="10"/>
      <c r="L1323" s="11" t="s">
        <v>4048</v>
      </c>
      <c r="M1323" s="10" t="s">
        <v>32</v>
      </c>
      <c r="N1323" s="10" t="s">
        <v>4049</v>
      </c>
      <c r="O1323" s="10"/>
      <c r="P1323" s="10" t="s">
        <v>49</v>
      </c>
      <c r="Q1323" s="10"/>
      <c r="R1323" s="10" t="s">
        <v>35</v>
      </c>
      <c r="S1323" s="10" t="s">
        <v>1745</v>
      </c>
      <c r="T1323" s="10" t="s">
        <v>50</v>
      </c>
      <c r="U1323" s="12" t="b">
        <f aca="false">FALSE()</f>
        <v>0</v>
      </c>
      <c r="V1323" s="12" t="b">
        <f aca="false">TRUE()</f>
        <v>1</v>
      </c>
      <c r="W1323" s="12" t="n">
        <v>2</v>
      </c>
    </row>
    <row r="1324" customFormat="false" ht="13.5" hidden="false" customHeight="false" outlineLevel="0" collapsed="false">
      <c r="A1324" s="13" t="s">
        <v>37</v>
      </c>
      <c r="B1324" s="27" t="s">
        <v>4050</v>
      </c>
      <c r="C1324" s="15"/>
      <c r="D1324" s="15"/>
      <c r="E1324" s="15"/>
      <c r="F1324" s="15"/>
      <c r="G1324" s="15"/>
      <c r="H1324" s="15"/>
      <c r="I1324" s="15"/>
      <c r="J1324" s="15" t="s">
        <v>4051</v>
      </c>
      <c r="K1324" s="15"/>
      <c r="L1324" s="16" t="s">
        <v>4052</v>
      </c>
      <c r="M1324" s="15" t="s">
        <v>32</v>
      </c>
      <c r="N1324" s="15" t="s">
        <v>4053</v>
      </c>
      <c r="O1324" s="15"/>
      <c r="P1324" s="15" t="s">
        <v>49</v>
      </c>
      <c r="Q1324" s="15"/>
      <c r="R1324" s="15" t="s">
        <v>35</v>
      </c>
      <c r="S1324" s="15" t="s">
        <v>1745</v>
      </c>
      <c r="T1324" s="15" t="s">
        <v>50</v>
      </c>
      <c r="U1324" s="17" t="b">
        <f aca="false">FALSE()</f>
        <v>0</v>
      </c>
      <c r="V1324" s="17" t="b">
        <f aca="false">TRUE()</f>
        <v>1</v>
      </c>
      <c r="W1324" s="17" t="n">
        <v>2</v>
      </c>
    </row>
    <row r="1325" customFormat="false" ht="13.5" hidden="false" customHeight="false" outlineLevel="0" collapsed="false">
      <c r="A1325" s="8" t="s">
        <v>77</v>
      </c>
      <c r="B1325" s="18" t="s">
        <v>3480</v>
      </c>
      <c r="C1325" s="10"/>
      <c r="D1325" s="10"/>
      <c r="E1325" s="10"/>
      <c r="F1325" s="10"/>
      <c r="G1325" s="10"/>
      <c r="H1325" s="10"/>
      <c r="I1325" s="10"/>
      <c r="J1325" s="10" t="s">
        <v>3481</v>
      </c>
      <c r="K1325" s="10"/>
      <c r="L1325" s="11" t="s">
        <v>4054</v>
      </c>
      <c r="M1325" s="10" t="s">
        <v>32</v>
      </c>
      <c r="N1325" s="10" t="s">
        <v>4055</v>
      </c>
      <c r="O1325" s="10"/>
      <c r="P1325" s="10" t="s">
        <v>49</v>
      </c>
      <c r="Q1325" s="10"/>
      <c r="R1325" s="10" t="s">
        <v>35</v>
      </c>
      <c r="S1325" s="10" t="s">
        <v>1745</v>
      </c>
      <c r="T1325" s="10" t="s">
        <v>50</v>
      </c>
      <c r="U1325" s="12" t="b">
        <f aca="false">FALSE()</f>
        <v>0</v>
      </c>
      <c r="V1325" s="12" t="b">
        <f aca="false">TRUE()</f>
        <v>1</v>
      </c>
      <c r="W1325" s="12" t="n">
        <v>2</v>
      </c>
    </row>
    <row r="1326" customFormat="false" ht="13.5" hidden="false" customHeight="false" outlineLevel="0" collapsed="false">
      <c r="A1326" s="13" t="s">
        <v>77</v>
      </c>
      <c r="B1326" s="27" t="s">
        <v>2615</v>
      </c>
      <c r="C1326" s="15"/>
      <c r="D1326" s="15"/>
      <c r="E1326" s="15"/>
      <c r="F1326" s="15"/>
      <c r="G1326" s="15"/>
      <c r="H1326" s="15"/>
      <c r="I1326" s="15"/>
      <c r="J1326" s="15" t="s">
        <v>1362</v>
      </c>
      <c r="K1326" s="15"/>
      <c r="L1326" s="16" t="s">
        <v>4056</v>
      </c>
      <c r="M1326" s="15" t="s">
        <v>32</v>
      </c>
      <c r="N1326" s="15" t="s">
        <v>4057</v>
      </c>
      <c r="O1326" s="15"/>
      <c r="P1326" s="15" t="s">
        <v>49</v>
      </c>
      <c r="Q1326" s="15"/>
      <c r="R1326" s="15" t="s">
        <v>35</v>
      </c>
      <c r="S1326" s="15" t="s">
        <v>1745</v>
      </c>
      <c r="T1326" s="15" t="s">
        <v>50</v>
      </c>
      <c r="U1326" s="17" t="b">
        <f aca="false">FALSE()</f>
        <v>0</v>
      </c>
      <c r="V1326" s="17" t="b">
        <f aca="false">TRUE()</f>
        <v>1</v>
      </c>
      <c r="W1326" s="17" t="n">
        <v>2</v>
      </c>
    </row>
    <row r="1327" customFormat="false" ht="13.5" hidden="false" customHeight="false" outlineLevel="0" collapsed="false">
      <c r="A1327" s="8" t="s">
        <v>77</v>
      </c>
      <c r="B1327" s="18" t="s">
        <v>3213</v>
      </c>
      <c r="C1327" s="10"/>
      <c r="D1327" s="10"/>
      <c r="E1327" s="10"/>
      <c r="F1327" s="10"/>
      <c r="G1327" s="10"/>
      <c r="H1327" s="10"/>
      <c r="I1327" s="10"/>
      <c r="J1327" s="10" t="s">
        <v>3214</v>
      </c>
      <c r="K1327" s="10"/>
      <c r="L1327" s="11" t="s">
        <v>4058</v>
      </c>
      <c r="M1327" s="10" t="s">
        <v>32</v>
      </c>
      <c r="N1327" s="10" t="s">
        <v>4059</v>
      </c>
      <c r="O1327" s="10"/>
      <c r="P1327" s="10" t="s">
        <v>49</v>
      </c>
      <c r="Q1327" s="10"/>
      <c r="R1327" s="10" t="s">
        <v>35</v>
      </c>
      <c r="S1327" s="10" t="s">
        <v>1745</v>
      </c>
      <c r="T1327" s="10" t="s">
        <v>50</v>
      </c>
      <c r="U1327" s="12" t="b">
        <f aca="false">FALSE()</f>
        <v>0</v>
      </c>
      <c r="V1327" s="12" t="b">
        <f aca="false">TRUE()</f>
        <v>1</v>
      </c>
      <c r="W1327" s="12" t="n">
        <v>2</v>
      </c>
    </row>
    <row r="1328" customFormat="false" ht="13.5" hidden="false" customHeight="false" outlineLevel="0" collapsed="false">
      <c r="A1328" s="13" t="s">
        <v>77</v>
      </c>
      <c r="B1328" s="27" t="s">
        <v>2618</v>
      </c>
      <c r="C1328" s="15"/>
      <c r="D1328" s="15"/>
      <c r="E1328" s="15"/>
      <c r="F1328" s="15"/>
      <c r="G1328" s="15"/>
      <c r="H1328" s="15"/>
      <c r="I1328" s="15"/>
      <c r="J1328" s="15" t="s">
        <v>2619</v>
      </c>
      <c r="K1328" s="15"/>
      <c r="L1328" s="16" t="s">
        <v>4060</v>
      </c>
      <c r="M1328" s="15" t="s">
        <v>32</v>
      </c>
      <c r="N1328" s="15" t="s">
        <v>4061</v>
      </c>
      <c r="O1328" s="15"/>
      <c r="P1328" s="15" t="s">
        <v>49</v>
      </c>
      <c r="Q1328" s="15"/>
      <c r="R1328" s="15" t="s">
        <v>35</v>
      </c>
      <c r="S1328" s="15" t="s">
        <v>1745</v>
      </c>
      <c r="T1328" s="15" t="s">
        <v>50</v>
      </c>
      <c r="U1328" s="17" t="b">
        <f aca="false">FALSE()</f>
        <v>0</v>
      </c>
      <c r="V1328" s="17" t="b">
        <f aca="false">TRUE()</f>
        <v>1</v>
      </c>
      <c r="W1328" s="17" t="n">
        <v>2</v>
      </c>
    </row>
    <row r="1329" customFormat="false" ht="13.5" hidden="false" customHeight="false" outlineLevel="0" collapsed="false">
      <c r="A1329" s="8" t="s">
        <v>77</v>
      </c>
      <c r="B1329" s="18" t="s">
        <v>2534</v>
      </c>
      <c r="C1329" s="10"/>
      <c r="D1329" s="10"/>
      <c r="E1329" s="10"/>
      <c r="F1329" s="10"/>
      <c r="G1329" s="10"/>
      <c r="H1329" s="10"/>
      <c r="I1329" s="10"/>
      <c r="J1329" s="10" t="s">
        <v>1365</v>
      </c>
      <c r="K1329" s="10"/>
      <c r="L1329" s="11" t="s">
        <v>4062</v>
      </c>
      <c r="M1329" s="10" t="s">
        <v>32</v>
      </c>
      <c r="N1329" s="10" t="s">
        <v>4063</v>
      </c>
      <c r="O1329" s="10"/>
      <c r="P1329" s="10" t="s">
        <v>49</v>
      </c>
      <c r="Q1329" s="10"/>
      <c r="R1329" s="10" t="s">
        <v>35</v>
      </c>
      <c r="S1329" s="10" t="s">
        <v>1745</v>
      </c>
      <c r="T1329" s="10" t="s">
        <v>50</v>
      </c>
      <c r="U1329" s="12" t="b">
        <f aca="false">FALSE()</f>
        <v>0</v>
      </c>
      <c r="V1329" s="12" t="b">
        <f aca="false">TRUE()</f>
        <v>1</v>
      </c>
      <c r="W1329" s="12" t="n">
        <v>2</v>
      </c>
    </row>
    <row r="1330" customFormat="false" ht="13.5" hidden="false" customHeight="false" outlineLevel="0" collapsed="false">
      <c r="A1330" s="13" t="s">
        <v>77</v>
      </c>
      <c r="B1330" s="27" t="s">
        <v>4064</v>
      </c>
      <c r="C1330" s="15"/>
      <c r="D1330" s="15"/>
      <c r="E1330" s="15"/>
      <c r="F1330" s="15"/>
      <c r="G1330" s="15"/>
      <c r="H1330" s="15"/>
      <c r="I1330" s="15"/>
      <c r="J1330" s="15" t="s">
        <v>4065</v>
      </c>
      <c r="K1330" s="15"/>
      <c r="L1330" s="16" t="s">
        <v>4066</v>
      </c>
      <c r="M1330" s="15" t="s">
        <v>32</v>
      </c>
      <c r="N1330" s="15" t="s">
        <v>4067</v>
      </c>
      <c r="O1330" s="15"/>
      <c r="P1330" s="15" t="s">
        <v>49</v>
      </c>
      <c r="Q1330" s="15"/>
      <c r="R1330" s="15" t="s">
        <v>35</v>
      </c>
      <c r="S1330" s="15" t="s">
        <v>1745</v>
      </c>
      <c r="T1330" s="15" t="s">
        <v>50</v>
      </c>
      <c r="U1330" s="17" t="b">
        <f aca="false">FALSE()</f>
        <v>0</v>
      </c>
      <c r="V1330" s="17" t="b">
        <f aca="false">TRUE()</f>
        <v>1</v>
      </c>
      <c r="W1330" s="17" t="n">
        <v>2</v>
      </c>
    </row>
    <row r="1331" customFormat="false" ht="13.5" hidden="false" customHeight="false" outlineLevel="0" collapsed="false">
      <c r="A1331" s="8" t="s">
        <v>77</v>
      </c>
      <c r="B1331" s="18" t="s">
        <v>4068</v>
      </c>
      <c r="C1331" s="10"/>
      <c r="D1331" s="10"/>
      <c r="E1331" s="10"/>
      <c r="F1331" s="10"/>
      <c r="G1331" s="10"/>
      <c r="H1331" s="10"/>
      <c r="I1331" s="10"/>
      <c r="J1331" s="10" t="s">
        <v>4069</v>
      </c>
      <c r="K1331" s="10"/>
      <c r="L1331" s="11" t="s">
        <v>4070</v>
      </c>
      <c r="M1331" s="10" t="s">
        <v>32</v>
      </c>
      <c r="N1331" s="10" t="s">
        <v>4071</v>
      </c>
      <c r="O1331" s="10"/>
      <c r="P1331" s="10" t="s">
        <v>49</v>
      </c>
      <c r="Q1331" s="10"/>
      <c r="R1331" s="10" t="s">
        <v>35</v>
      </c>
      <c r="S1331" s="10" t="s">
        <v>1745</v>
      </c>
      <c r="T1331" s="10" t="s">
        <v>50</v>
      </c>
      <c r="U1331" s="12" t="b">
        <f aca="false">FALSE()</f>
        <v>0</v>
      </c>
      <c r="V1331" s="12" t="b">
        <f aca="false">TRUE()</f>
        <v>1</v>
      </c>
      <c r="W1331" s="12" t="n">
        <v>2</v>
      </c>
    </row>
    <row r="1332" customFormat="false" ht="13.5" hidden="false" customHeight="false" outlineLevel="0" collapsed="false">
      <c r="A1332" s="13" t="s">
        <v>77</v>
      </c>
      <c r="B1332" s="27" t="s">
        <v>4072</v>
      </c>
      <c r="C1332" s="15"/>
      <c r="D1332" s="15"/>
      <c r="E1332" s="15"/>
      <c r="F1332" s="15"/>
      <c r="G1332" s="15"/>
      <c r="H1332" s="15"/>
      <c r="I1332" s="15"/>
      <c r="J1332" s="15" t="s">
        <v>4073</v>
      </c>
      <c r="K1332" s="15"/>
      <c r="L1332" s="16" t="s">
        <v>4074</v>
      </c>
      <c r="M1332" s="15" t="s">
        <v>32</v>
      </c>
      <c r="N1332" s="15" t="s">
        <v>4075</v>
      </c>
      <c r="O1332" s="15"/>
      <c r="P1332" s="15" t="s">
        <v>49</v>
      </c>
      <c r="Q1332" s="15"/>
      <c r="R1332" s="15" t="s">
        <v>35</v>
      </c>
      <c r="S1332" s="15" t="s">
        <v>1745</v>
      </c>
      <c r="T1332" s="15" t="s">
        <v>50</v>
      </c>
      <c r="U1332" s="17" t="b">
        <f aca="false">FALSE()</f>
        <v>0</v>
      </c>
      <c r="V1332" s="17" t="b">
        <f aca="false">TRUE()</f>
        <v>1</v>
      </c>
      <c r="W1332" s="17" t="n">
        <v>2</v>
      </c>
    </row>
    <row r="1333" customFormat="false" ht="13.5" hidden="false" customHeight="false" outlineLevel="0" collapsed="false">
      <c r="A1333" s="8" t="s">
        <v>77</v>
      </c>
      <c r="B1333" s="18" t="s">
        <v>4076</v>
      </c>
      <c r="C1333" s="10"/>
      <c r="D1333" s="10"/>
      <c r="E1333" s="10"/>
      <c r="F1333" s="10"/>
      <c r="G1333" s="10"/>
      <c r="H1333" s="10"/>
      <c r="I1333" s="10"/>
      <c r="J1333" s="10" t="s">
        <v>4077</v>
      </c>
      <c r="K1333" s="10"/>
      <c r="L1333" s="11" t="s">
        <v>4078</v>
      </c>
      <c r="M1333" s="10" t="s">
        <v>32</v>
      </c>
      <c r="N1333" s="10" t="s">
        <v>4079</v>
      </c>
      <c r="O1333" s="10"/>
      <c r="P1333" s="10" t="s">
        <v>49</v>
      </c>
      <c r="Q1333" s="10"/>
      <c r="R1333" s="10" t="s">
        <v>35</v>
      </c>
      <c r="S1333" s="10" t="s">
        <v>1745</v>
      </c>
      <c r="T1333" s="10" t="s">
        <v>50</v>
      </c>
      <c r="U1333" s="12" t="b">
        <f aca="false">FALSE()</f>
        <v>0</v>
      </c>
      <c r="V1333" s="12" t="b">
        <f aca="false">TRUE()</f>
        <v>1</v>
      </c>
      <c r="W1333" s="12" t="n">
        <v>2</v>
      </c>
    </row>
    <row r="1334" customFormat="false" ht="13.5" hidden="false" customHeight="false" outlineLevel="0" collapsed="false">
      <c r="A1334" s="13" t="s">
        <v>77</v>
      </c>
      <c r="B1334" s="27" t="s">
        <v>3538</v>
      </c>
      <c r="C1334" s="15"/>
      <c r="D1334" s="15"/>
      <c r="E1334" s="15"/>
      <c r="F1334" s="15"/>
      <c r="G1334" s="15"/>
      <c r="H1334" s="15"/>
      <c r="I1334" s="15"/>
      <c r="J1334" s="15" t="s">
        <v>3539</v>
      </c>
      <c r="K1334" s="15"/>
      <c r="L1334" s="16" t="s">
        <v>4080</v>
      </c>
      <c r="M1334" s="15" t="s">
        <v>32</v>
      </c>
      <c r="N1334" s="15" t="s">
        <v>4081</v>
      </c>
      <c r="O1334" s="15"/>
      <c r="P1334" s="15" t="s">
        <v>49</v>
      </c>
      <c r="Q1334" s="15"/>
      <c r="R1334" s="15" t="s">
        <v>35</v>
      </c>
      <c r="S1334" s="15" t="s">
        <v>1745</v>
      </c>
      <c r="T1334" s="15" t="s">
        <v>50</v>
      </c>
      <c r="U1334" s="17" t="b">
        <f aca="false">FALSE()</f>
        <v>0</v>
      </c>
      <c r="V1334" s="17" t="b">
        <f aca="false">TRUE()</f>
        <v>1</v>
      </c>
      <c r="W1334" s="17" t="n">
        <v>2</v>
      </c>
    </row>
    <row r="1335" customFormat="false" ht="13.5" hidden="false" customHeight="false" outlineLevel="0" collapsed="false">
      <c r="A1335" s="8" t="s">
        <v>77</v>
      </c>
      <c r="B1335" s="18" t="s">
        <v>3542</v>
      </c>
      <c r="C1335" s="10"/>
      <c r="D1335" s="10"/>
      <c r="E1335" s="10"/>
      <c r="F1335" s="10"/>
      <c r="G1335" s="10"/>
      <c r="H1335" s="10"/>
      <c r="I1335" s="10"/>
      <c r="J1335" s="10" t="s">
        <v>3543</v>
      </c>
      <c r="K1335" s="10"/>
      <c r="L1335" s="11" t="s">
        <v>4082</v>
      </c>
      <c r="M1335" s="10" t="s">
        <v>32</v>
      </c>
      <c r="N1335" s="10" t="s">
        <v>4083</v>
      </c>
      <c r="O1335" s="10"/>
      <c r="P1335" s="10" t="s">
        <v>49</v>
      </c>
      <c r="Q1335" s="10"/>
      <c r="R1335" s="10" t="s">
        <v>35</v>
      </c>
      <c r="S1335" s="10" t="s">
        <v>1745</v>
      </c>
      <c r="T1335" s="10" t="s">
        <v>50</v>
      </c>
      <c r="U1335" s="12" t="b">
        <f aca="false">FALSE()</f>
        <v>0</v>
      </c>
      <c r="V1335" s="12" t="b">
        <f aca="false">TRUE()</f>
        <v>1</v>
      </c>
      <c r="W1335" s="12" t="n">
        <v>2</v>
      </c>
    </row>
    <row r="1336" customFormat="false" ht="13.5" hidden="false" customHeight="false" outlineLevel="0" collapsed="false">
      <c r="A1336" s="13" t="s">
        <v>77</v>
      </c>
      <c r="B1336" s="27" t="s">
        <v>4084</v>
      </c>
      <c r="C1336" s="15"/>
      <c r="D1336" s="15"/>
      <c r="E1336" s="15"/>
      <c r="F1336" s="15"/>
      <c r="G1336" s="15"/>
      <c r="H1336" s="15"/>
      <c r="I1336" s="15"/>
      <c r="J1336" s="15" t="s">
        <v>4085</v>
      </c>
      <c r="K1336" s="15"/>
      <c r="L1336" s="16" t="s">
        <v>4086</v>
      </c>
      <c r="M1336" s="15" t="s">
        <v>32</v>
      </c>
      <c r="N1336" s="15" t="s">
        <v>4087</v>
      </c>
      <c r="O1336" s="15"/>
      <c r="P1336" s="15" t="s">
        <v>49</v>
      </c>
      <c r="Q1336" s="15"/>
      <c r="R1336" s="15" t="s">
        <v>35</v>
      </c>
      <c r="S1336" s="15" t="s">
        <v>1745</v>
      </c>
      <c r="T1336" s="15" t="s">
        <v>50</v>
      </c>
      <c r="U1336" s="17" t="b">
        <f aca="false">FALSE()</f>
        <v>0</v>
      </c>
      <c r="V1336" s="17" t="b">
        <f aca="false">TRUE()</f>
        <v>1</v>
      </c>
      <c r="W1336" s="17" t="n">
        <v>2</v>
      </c>
    </row>
    <row r="1337" customFormat="false" ht="13.5" hidden="false" customHeight="false" outlineLevel="0" collapsed="false">
      <c r="A1337" s="8" t="s">
        <v>77</v>
      </c>
      <c r="B1337" s="18" t="s">
        <v>4088</v>
      </c>
      <c r="C1337" s="10"/>
      <c r="D1337" s="10"/>
      <c r="E1337" s="10"/>
      <c r="F1337" s="10"/>
      <c r="G1337" s="10"/>
      <c r="H1337" s="10"/>
      <c r="I1337" s="10"/>
      <c r="J1337" s="10" t="s">
        <v>1167</v>
      </c>
      <c r="K1337" s="10"/>
      <c r="L1337" s="11" t="s">
        <v>4089</v>
      </c>
      <c r="M1337" s="10" t="s">
        <v>32</v>
      </c>
      <c r="N1337" s="10" t="s">
        <v>4090</v>
      </c>
      <c r="O1337" s="10"/>
      <c r="P1337" s="10" t="s">
        <v>49</v>
      </c>
      <c r="Q1337" s="10"/>
      <c r="R1337" s="10" t="s">
        <v>35</v>
      </c>
      <c r="S1337" s="10" t="s">
        <v>1745</v>
      </c>
      <c r="T1337" s="10" t="s">
        <v>50</v>
      </c>
      <c r="U1337" s="12" t="b">
        <f aca="false">FALSE()</f>
        <v>0</v>
      </c>
      <c r="V1337" s="12" t="b">
        <f aca="false">TRUE()</f>
        <v>1</v>
      </c>
      <c r="W1337" s="12" t="n">
        <v>2</v>
      </c>
    </row>
    <row r="1338" customFormat="false" ht="13.5" hidden="false" customHeight="false" outlineLevel="0" collapsed="false">
      <c r="A1338" s="13" t="s">
        <v>77</v>
      </c>
      <c r="B1338" s="27" t="s">
        <v>4091</v>
      </c>
      <c r="C1338" s="15"/>
      <c r="D1338" s="15"/>
      <c r="E1338" s="15"/>
      <c r="F1338" s="15"/>
      <c r="G1338" s="15"/>
      <c r="H1338" s="15"/>
      <c r="I1338" s="15"/>
      <c r="J1338" s="15" t="s">
        <v>1386</v>
      </c>
      <c r="K1338" s="15"/>
      <c r="L1338" s="16" t="s">
        <v>4092</v>
      </c>
      <c r="M1338" s="15" t="s">
        <v>32</v>
      </c>
      <c r="N1338" s="15" t="s">
        <v>4093</v>
      </c>
      <c r="O1338" s="15"/>
      <c r="P1338" s="15" t="s">
        <v>49</v>
      </c>
      <c r="Q1338" s="15"/>
      <c r="R1338" s="15" t="s">
        <v>35</v>
      </c>
      <c r="S1338" s="15" t="s">
        <v>1745</v>
      </c>
      <c r="T1338" s="15" t="s">
        <v>50</v>
      </c>
      <c r="U1338" s="17" t="b">
        <f aca="false">FALSE()</f>
        <v>0</v>
      </c>
      <c r="V1338" s="17" t="b">
        <f aca="false">TRUE()</f>
        <v>1</v>
      </c>
      <c r="W1338" s="17" t="n">
        <v>2</v>
      </c>
    </row>
    <row r="1339" customFormat="false" ht="13.5" hidden="false" customHeight="false" outlineLevel="0" collapsed="false">
      <c r="A1339" s="8" t="s">
        <v>77</v>
      </c>
      <c r="B1339" s="18" t="s">
        <v>4094</v>
      </c>
      <c r="C1339" s="10"/>
      <c r="D1339" s="10"/>
      <c r="E1339" s="10"/>
      <c r="F1339" s="10"/>
      <c r="G1339" s="10"/>
      <c r="H1339" s="10"/>
      <c r="I1339" s="10"/>
      <c r="J1339" s="10" t="s">
        <v>4095</v>
      </c>
      <c r="K1339" s="10"/>
      <c r="L1339" s="11" t="s">
        <v>4096</v>
      </c>
      <c r="M1339" s="10" t="s">
        <v>32</v>
      </c>
      <c r="N1339" s="10" t="s">
        <v>4097</v>
      </c>
      <c r="O1339" s="10"/>
      <c r="P1339" s="10" t="s">
        <v>49</v>
      </c>
      <c r="Q1339" s="10"/>
      <c r="R1339" s="10" t="s">
        <v>35</v>
      </c>
      <c r="S1339" s="10" t="s">
        <v>1745</v>
      </c>
      <c r="T1339" s="10" t="s">
        <v>50</v>
      </c>
      <c r="U1339" s="12" t="b">
        <f aca="false">FALSE()</f>
        <v>0</v>
      </c>
      <c r="V1339" s="12" t="b">
        <f aca="false">TRUE()</f>
        <v>1</v>
      </c>
      <c r="W1339" s="12" t="n">
        <v>2</v>
      </c>
    </row>
    <row r="1340" customFormat="false" ht="13.5" hidden="false" customHeight="false" outlineLevel="0" collapsed="false">
      <c r="A1340" s="13" t="s">
        <v>77</v>
      </c>
      <c r="B1340" s="27" t="s">
        <v>2736</v>
      </c>
      <c r="C1340" s="15"/>
      <c r="D1340" s="15"/>
      <c r="E1340" s="15"/>
      <c r="F1340" s="15"/>
      <c r="G1340" s="15"/>
      <c r="H1340" s="15"/>
      <c r="I1340" s="15"/>
      <c r="J1340" s="15" t="s">
        <v>1171</v>
      </c>
      <c r="K1340" s="15"/>
      <c r="L1340" s="16" t="s">
        <v>4098</v>
      </c>
      <c r="M1340" s="15" t="s">
        <v>32</v>
      </c>
      <c r="N1340" s="15" t="s">
        <v>4099</v>
      </c>
      <c r="O1340" s="15"/>
      <c r="P1340" s="15" t="s">
        <v>49</v>
      </c>
      <c r="Q1340" s="15"/>
      <c r="R1340" s="15" t="s">
        <v>35</v>
      </c>
      <c r="S1340" s="15" t="s">
        <v>1745</v>
      </c>
      <c r="T1340" s="15" t="s">
        <v>50</v>
      </c>
      <c r="U1340" s="17" t="b">
        <f aca="false">FALSE()</f>
        <v>0</v>
      </c>
      <c r="V1340" s="17" t="b">
        <f aca="false">TRUE()</f>
        <v>1</v>
      </c>
      <c r="W1340" s="17" t="n">
        <v>2</v>
      </c>
    </row>
    <row r="1341" customFormat="false" ht="13.5" hidden="false" customHeight="false" outlineLevel="0" collapsed="false">
      <c r="A1341" s="8" t="s">
        <v>77</v>
      </c>
      <c r="B1341" s="18" t="s">
        <v>4100</v>
      </c>
      <c r="C1341" s="10"/>
      <c r="D1341" s="10"/>
      <c r="E1341" s="10"/>
      <c r="F1341" s="10"/>
      <c r="G1341" s="10"/>
      <c r="H1341" s="10"/>
      <c r="I1341" s="10"/>
      <c r="J1341" s="10" t="s">
        <v>1175</v>
      </c>
      <c r="K1341" s="10"/>
      <c r="L1341" s="11" t="s">
        <v>4101</v>
      </c>
      <c r="M1341" s="10" t="s">
        <v>32</v>
      </c>
      <c r="N1341" s="10" t="s">
        <v>4102</v>
      </c>
      <c r="O1341" s="10"/>
      <c r="P1341" s="10" t="s">
        <v>49</v>
      </c>
      <c r="Q1341" s="10"/>
      <c r="R1341" s="10" t="s">
        <v>35</v>
      </c>
      <c r="S1341" s="10" t="s">
        <v>1745</v>
      </c>
      <c r="T1341" s="10" t="s">
        <v>50</v>
      </c>
      <c r="U1341" s="12" t="b">
        <f aca="false">FALSE()</f>
        <v>0</v>
      </c>
      <c r="V1341" s="12" t="b">
        <f aca="false">TRUE()</f>
        <v>1</v>
      </c>
      <c r="W1341" s="12" t="n">
        <v>2</v>
      </c>
    </row>
    <row r="1342" customFormat="false" ht="13.5" hidden="false" customHeight="false" outlineLevel="0" collapsed="false">
      <c r="A1342" s="13" t="s">
        <v>37</v>
      </c>
      <c r="B1342" s="27" t="s">
        <v>4103</v>
      </c>
      <c r="C1342" s="15"/>
      <c r="D1342" s="15"/>
      <c r="E1342" s="15"/>
      <c r="F1342" s="15"/>
      <c r="G1342" s="15"/>
      <c r="H1342" s="15"/>
      <c r="I1342" s="15"/>
      <c r="J1342" s="15" t="s">
        <v>4104</v>
      </c>
      <c r="K1342" s="15"/>
      <c r="L1342" s="16" t="s">
        <v>4105</v>
      </c>
      <c r="M1342" s="15" t="s">
        <v>32</v>
      </c>
      <c r="N1342" s="15" t="s">
        <v>4106</v>
      </c>
      <c r="O1342" s="15"/>
      <c r="P1342" s="15" t="s">
        <v>49</v>
      </c>
      <c r="Q1342" s="15"/>
      <c r="R1342" s="15" t="s">
        <v>35</v>
      </c>
      <c r="S1342" s="15" t="s">
        <v>1745</v>
      </c>
      <c r="T1342" s="15" t="s">
        <v>50</v>
      </c>
      <c r="U1342" s="17" t="b">
        <f aca="false">FALSE()</f>
        <v>0</v>
      </c>
      <c r="V1342" s="17" t="b">
        <f aca="false">TRUE()</f>
        <v>1</v>
      </c>
      <c r="W1342" s="17" t="n">
        <v>2</v>
      </c>
    </row>
    <row r="1343" customFormat="false" ht="13.5" hidden="false" customHeight="false" outlineLevel="0" collapsed="false">
      <c r="A1343" s="8" t="s">
        <v>37</v>
      </c>
      <c r="B1343" s="18" t="s">
        <v>4107</v>
      </c>
      <c r="C1343" s="10"/>
      <c r="D1343" s="10"/>
      <c r="E1343" s="10"/>
      <c r="F1343" s="10"/>
      <c r="G1343" s="10"/>
      <c r="H1343" s="10"/>
      <c r="I1343" s="10"/>
      <c r="J1343" s="10" t="s">
        <v>4108</v>
      </c>
      <c r="K1343" s="10"/>
      <c r="L1343" s="11" t="s">
        <v>4109</v>
      </c>
      <c r="M1343" s="10" t="s">
        <v>32</v>
      </c>
      <c r="N1343" s="10" t="s">
        <v>4110</v>
      </c>
      <c r="O1343" s="10"/>
      <c r="P1343" s="10" t="s">
        <v>49</v>
      </c>
      <c r="Q1343" s="10"/>
      <c r="R1343" s="10" t="s">
        <v>35</v>
      </c>
      <c r="S1343" s="10" t="s">
        <v>1745</v>
      </c>
      <c r="T1343" s="10" t="s">
        <v>50</v>
      </c>
      <c r="U1343" s="12" t="b">
        <f aca="false">FALSE()</f>
        <v>0</v>
      </c>
      <c r="V1343" s="12" t="b">
        <f aca="false">TRUE()</f>
        <v>1</v>
      </c>
      <c r="W1343" s="12" t="n">
        <v>2</v>
      </c>
    </row>
    <row r="1344" customFormat="false" ht="13.5" hidden="false" customHeight="false" outlineLevel="0" collapsed="false">
      <c r="A1344" s="13" t="s">
        <v>77</v>
      </c>
      <c r="B1344" s="27" t="s">
        <v>4111</v>
      </c>
      <c r="C1344" s="15"/>
      <c r="D1344" s="15"/>
      <c r="E1344" s="15"/>
      <c r="F1344" s="15"/>
      <c r="G1344" s="15"/>
      <c r="H1344" s="15"/>
      <c r="I1344" s="15"/>
      <c r="J1344" s="15" t="s">
        <v>4112</v>
      </c>
      <c r="K1344" s="15"/>
      <c r="L1344" s="16" t="s">
        <v>4113</v>
      </c>
      <c r="M1344" s="15" t="s">
        <v>32</v>
      </c>
      <c r="N1344" s="15" t="s">
        <v>4114</v>
      </c>
      <c r="O1344" s="15"/>
      <c r="P1344" s="15" t="s">
        <v>49</v>
      </c>
      <c r="Q1344" s="15"/>
      <c r="R1344" s="15" t="s">
        <v>35</v>
      </c>
      <c r="S1344" s="15" t="s">
        <v>1745</v>
      </c>
      <c r="T1344" s="15" t="s">
        <v>50</v>
      </c>
      <c r="U1344" s="17" t="b">
        <f aca="false">FALSE()</f>
        <v>0</v>
      </c>
      <c r="V1344" s="17" t="b">
        <f aca="false">TRUE()</f>
        <v>1</v>
      </c>
      <c r="W1344" s="17" t="n">
        <v>2</v>
      </c>
    </row>
    <row r="1345" customFormat="false" ht="13.5" hidden="false" customHeight="false" outlineLevel="0" collapsed="false">
      <c r="A1345" s="8" t="s">
        <v>37</v>
      </c>
      <c r="B1345" s="18" t="s">
        <v>4115</v>
      </c>
      <c r="C1345" s="10"/>
      <c r="D1345" s="10"/>
      <c r="E1345" s="10"/>
      <c r="F1345" s="10"/>
      <c r="G1345" s="10"/>
      <c r="H1345" s="10"/>
      <c r="I1345" s="10"/>
      <c r="J1345" s="10" t="s">
        <v>4116</v>
      </c>
      <c r="K1345" s="10"/>
      <c r="L1345" s="11" t="s">
        <v>4117</v>
      </c>
      <c r="M1345" s="10" t="s">
        <v>32</v>
      </c>
      <c r="N1345" s="10" t="s">
        <v>4118</v>
      </c>
      <c r="O1345" s="10"/>
      <c r="P1345" s="10" t="s">
        <v>49</v>
      </c>
      <c r="Q1345" s="10"/>
      <c r="R1345" s="10" t="s">
        <v>35</v>
      </c>
      <c r="S1345" s="10" t="s">
        <v>1745</v>
      </c>
      <c r="T1345" s="10" t="s">
        <v>50</v>
      </c>
      <c r="U1345" s="12" t="b">
        <f aca="false">FALSE()</f>
        <v>0</v>
      </c>
      <c r="V1345" s="12" t="b">
        <f aca="false">TRUE()</f>
        <v>1</v>
      </c>
      <c r="W1345" s="12" t="n">
        <v>2</v>
      </c>
    </row>
    <row r="1346" customFormat="false" ht="13.5" hidden="false" customHeight="false" outlineLevel="0" collapsed="false">
      <c r="A1346" s="13" t="s">
        <v>77</v>
      </c>
      <c r="B1346" s="27" t="s">
        <v>411</v>
      </c>
      <c r="C1346" s="15"/>
      <c r="D1346" s="15"/>
      <c r="E1346" s="15"/>
      <c r="F1346" s="15"/>
      <c r="G1346" s="15"/>
      <c r="H1346" s="15"/>
      <c r="I1346" s="15"/>
      <c r="J1346" s="15" t="s">
        <v>412</v>
      </c>
      <c r="K1346" s="15"/>
      <c r="L1346" s="16" t="s">
        <v>4119</v>
      </c>
      <c r="M1346" s="15" t="s">
        <v>32</v>
      </c>
      <c r="N1346" s="15" t="s">
        <v>4120</v>
      </c>
      <c r="O1346" s="15"/>
      <c r="P1346" s="15" t="s">
        <v>49</v>
      </c>
      <c r="Q1346" s="15"/>
      <c r="R1346" s="15" t="s">
        <v>35</v>
      </c>
      <c r="S1346" s="15" t="s">
        <v>1745</v>
      </c>
      <c r="T1346" s="15" t="s">
        <v>50</v>
      </c>
      <c r="U1346" s="17" t="b">
        <f aca="false">FALSE()</f>
        <v>0</v>
      </c>
      <c r="V1346" s="17" t="b">
        <f aca="false">TRUE()</f>
        <v>1</v>
      </c>
      <c r="W1346" s="17" t="n">
        <v>2</v>
      </c>
    </row>
    <row r="1347" customFormat="false" ht="13.5" hidden="false" customHeight="false" outlineLevel="0" collapsed="false">
      <c r="A1347" s="8" t="s">
        <v>37</v>
      </c>
      <c r="B1347" s="18" t="s">
        <v>3774</v>
      </c>
      <c r="C1347" s="10"/>
      <c r="D1347" s="11" t="s">
        <v>4121</v>
      </c>
      <c r="E1347" s="10"/>
      <c r="F1347" s="10"/>
      <c r="G1347" s="10"/>
      <c r="H1347" s="10"/>
      <c r="I1347" s="10"/>
      <c r="J1347" s="10" t="s">
        <v>3775</v>
      </c>
      <c r="K1347" s="10"/>
      <c r="L1347" s="11" t="s">
        <v>3774</v>
      </c>
      <c r="M1347" s="10" t="s">
        <v>32</v>
      </c>
      <c r="N1347" s="10" t="s">
        <v>4122</v>
      </c>
      <c r="O1347" s="10" t="s">
        <v>417</v>
      </c>
      <c r="P1347" s="10" t="s">
        <v>49</v>
      </c>
      <c r="Q1347" s="10"/>
      <c r="R1347" s="10" t="s">
        <v>35</v>
      </c>
      <c r="S1347" s="10" t="s">
        <v>1745</v>
      </c>
      <c r="T1347" s="10" t="s">
        <v>50</v>
      </c>
      <c r="U1347" s="12" t="b">
        <f aca="false">FALSE()</f>
        <v>0</v>
      </c>
      <c r="V1347" s="12" t="b">
        <f aca="false">TRUE()</f>
        <v>1</v>
      </c>
      <c r="W1347" s="12" t="n">
        <v>2</v>
      </c>
    </row>
    <row r="1348" customFormat="false" ht="84" hidden="false" customHeight="false" outlineLevel="0" collapsed="false">
      <c r="A1348" s="13" t="s">
        <v>77</v>
      </c>
      <c r="B1348" s="14" t="s">
        <v>4123</v>
      </c>
      <c r="C1348" s="15"/>
      <c r="D1348" s="16" t="s">
        <v>4124</v>
      </c>
      <c r="E1348" s="15"/>
      <c r="F1348" s="16" t="s">
        <v>4125</v>
      </c>
      <c r="G1348" s="16" t="s">
        <v>4125</v>
      </c>
      <c r="H1348" s="16" t="s">
        <v>4126</v>
      </c>
      <c r="I1348" s="16" t="s">
        <v>4126</v>
      </c>
      <c r="J1348" s="15" t="s">
        <v>4127</v>
      </c>
      <c r="K1348" s="15"/>
      <c r="L1348" s="16" t="s">
        <v>4123</v>
      </c>
      <c r="M1348" s="15" t="s">
        <v>32</v>
      </c>
      <c r="N1348" s="15" t="s">
        <v>4128</v>
      </c>
      <c r="O1348" s="15"/>
      <c r="P1348" s="15" t="s">
        <v>49</v>
      </c>
      <c r="Q1348" s="15"/>
      <c r="R1348" s="15" t="s">
        <v>35</v>
      </c>
      <c r="S1348" s="15" t="s">
        <v>1745</v>
      </c>
      <c r="T1348" s="15" t="s">
        <v>1023</v>
      </c>
      <c r="U1348" s="17" t="b">
        <f aca="false">FALSE()</f>
        <v>0</v>
      </c>
      <c r="V1348" s="17" t="b">
        <f aca="false">TRUE()</f>
        <v>1</v>
      </c>
      <c r="W1348" s="17" t="n">
        <v>1</v>
      </c>
    </row>
    <row r="1349" customFormat="false" ht="13.5" hidden="false" customHeight="false" outlineLevel="0" collapsed="false">
      <c r="A1349" s="8" t="s">
        <v>77</v>
      </c>
      <c r="B1349" s="30" t="s">
        <v>4129</v>
      </c>
      <c r="C1349" s="10"/>
      <c r="D1349" s="10"/>
      <c r="E1349" s="10"/>
      <c r="F1349" s="10"/>
      <c r="G1349" s="10"/>
      <c r="H1349" s="10"/>
      <c r="I1349" s="10"/>
      <c r="J1349" s="10" t="s">
        <v>4130</v>
      </c>
      <c r="K1349" s="10"/>
      <c r="L1349" s="11" t="s">
        <v>4129</v>
      </c>
      <c r="M1349" s="10" t="s">
        <v>32</v>
      </c>
      <c r="N1349" s="10" t="s">
        <v>4131</v>
      </c>
      <c r="O1349" s="10"/>
      <c r="P1349" s="10" t="s">
        <v>49</v>
      </c>
      <c r="Q1349" s="10"/>
      <c r="R1349" s="10" t="s">
        <v>35</v>
      </c>
      <c r="S1349" s="10" t="s">
        <v>1745</v>
      </c>
      <c r="T1349" s="10" t="s">
        <v>50</v>
      </c>
      <c r="U1349" s="12" t="b">
        <f aca="false">FALSE()</f>
        <v>0</v>
      </c>
      <c r="V1349" s="12" t="b">
        <f aca="false">TRUE()</f>
        <v>1</v>
      </c>
      <c r="W1349" s="12" t="n">
        <v>1</v>
      </c>
    </row>
    <row r="1350" customFormat="false" ht="52.5" hidden="false" customHeight="false" outlineLevel="0" collapsed="false">
      <c r="A1350" s="13" t="s">
        <v>37</v>
      </c>
      <c r="B1350" s="14" t="s">
        <v>4132</v>
      </c>
      <c r="C1350" s="15"/>
      <c r="D1350" s="16" t="s">
        <v>4133</v>
      </c>
      <c r="E1350" s="16" t="s">
        <v>4134</v>
      </c>
      <c r="F1350" s="16" t="s">
        <v>4135</v>
      </c>
      <c r="G1350" s="16" t="s">
        <v>4136</v>
      </c>
      <c r="H1350" s="16" t="s">
        <v>4137</v>
      </c>
      <c r="I1350" s="16" t="s">
        <v>4138</v>
      </c>
      <c r="J1350" s="15" t="s">
        <v>4139</v>
      </c>
      <c r="K1350" s="15"/>
      <c r="L1350" s="16" t="s">
        <v>4132</v>
      </c>
      <c r="M1350" s="15" t="s">
        <v>32</v>
      </c>
      <c r="N1350" s="15" t="s">
        <v>4140</v>
      </c>
      <c r="O1350" s="15"/>
      <c r="P1350" s="15" t="s">
        <v>49</v>
      </c>
      <c r="Q1350" s="15"/>
      <c r="R1350" s="15" t="s">
        <v>35</v>
      </c>
      <c r="S1350" s="15" t="s">
        <v>1745</v>
      </c>
      <c r="T1350" s="15" t="s">
        <v>1023</v>
      </c>
      <c r="U1350" s="17" t="b">
        <f aca="false">FALSE()</f>
        <v>0</v>
      </c>
      <c r="V1350" s="17" t="b">
        <f aca="false">TRUE()</f>
        <v>1</v>
      </c>
      <c r="W1350" s="17" t="n">
        <v>1</v>
      </c>
    </row>
    <row r="1351" customFormat="false" ht="13.5" hidden="false" customHeight="false" outlineLevel="0" collapsed="false">
      <c r="A1351" s="8" t="s">
        <v>37</v>
      </c>
      <c r="B1351" s="30" t="s">
        <v>4141</v>
      </c>
      <c r="C1351" s="10"/>
      <c r="D1351" s="11" t="s">
        <v>4142</v>
      </c>
      <c r="E1351" s="10"/>
      <c r="F1351" s="10"/>
      <c r="G1351" s="10"/>
      <c r="H1351" s="10"/>
      <c r="I1351" s="10"/>
      <c r="J1351" s="10" t="s">
        <v>4143</v>
      </c>
      <c r="K1351" s="10"/>
      <c r="L1351" s="11" t="s">
        <v>4141</v>
      </c>
      <c r="M1351" s="10" t="s">
        <v>32</v>
      </c>
      <c r="N1351" s="10" t="s">
        <v>4144</v>
      </c>
      <c r="O1351" s="10" t="s">
        <v>417</v>
      </c>
      <c r="P1351" s="10" t="s">
        <v>49</v>
      </c>
      <c r="Q1351" s="10"/>
      <c r="R1351" s="10" t="s">
        <v>35</v>
      </c>
      <c r="S1351" s="10" t="s">
        <v>1745</v>
      </c>
      <c r="T1351" s="10" t="s">
        <v>50</v>
      </c>
      <c r="U1351" s="12" t="b">
        <f aca="false">FALSE()</f>
        <v>0</v>
      </c>
      <c r="V1351" s="12" t="b">
        <f aca="false">TRUE()</f>
        <v>1</v>
      </c>
      <c r="W1351" s="12" t="n">
        <v>1</v>
      </c>
    </row>
    <row r="1352" customFormat="false" ht="13.5" hidden="false" customHeight="false" outlineLevel="0" collapsed="false">
      <c r="A1352" s="13" t="s">
        <v>37</v>
      </c>
      <c r="B1352" s="27" t="s">
        <v>4145</v>
      </c>
      <c r="C1352" s="15"/>
      <c r="D1352" s="15"/>
      <c r="E1352" s="15"/>
      <c r="F1352" s="15"/>
      <c r="G1352" s="15"/>
      <c r="H1352" s="15"/>
      <c r="I1352" s="15"/>
      <c r="J1352" s="15" t="s">
        <v>4146</v>
      </c>
      <c r="K1352" s="15"/>
      <c r="L1352" s="16" t="s">
        <v>4145</v>
      </c>
      <c r="M1352" s="15" t="s">
        <v>32</v>
      </c>
      <c r="N1352" s="15" t="s">
        <v>4147</v>
      </c>
      <c r="O1352" s="15"/>
      <c r="P1352" s="15" t="s">
        <v>49</v>
      </c>
      <c r="Q1352" s="15"/>
      <c r="R1352" s="15" t="s">
        <v>35</v>
      </c>
      <c r="S1352" s="15" t="s">
        <v>1745</v>
      </c>
      <c r="T1352" s="15" t="s">
        <v>50</v>
      </c>
      <c r="U1352" s="17" t="b">
        <f aca="false">FALSE()</f>
        <v>0</v>
      </c>
      <c r="V1352" s="17" t="b">
        <f aca="false">TRUE()</f>
        <v>1</v>
      </c>
      <c r="W1352" s="17" t="n">
        <v>2</v>
      </c>
    </row>
    <row r="1353" customFormat="false" ht="13.5" hidden="false" customHeight="false" outlineLevel="0" collapsed="false">
      <c r="A1353" s="8" t="s">
        <v>37</v>
      </c>
      <c r="B1353" s="18" t="s">
        <v>4148</v>
      </c>
      <c r="C1353" s="10"/>
      <c r="D1353" s="10"/>
      <c r="E1353" s="10"/>
      <c r="F1353" s="10"/>
      <c r="G1353" s="10"/>
      <c r="H1353" s="10"/>
      <c r="I1353" s="10"/>
      <c r="J1353" s="10" t="s">
        <v>4149</v>
      </c>
      <c r="K1353" s="10"/>
      <c r="L1353" s="11" t="s">
        <v>4148</v>
      </c>
      <c r="M1353" s="10" t="s">
        <v>32</v>
      </c>
      <c r="N1353" s="10" t="s">
        <v>4150</v>
      </c>
      <c r="O1353" s="10"/>
      <c r="P1353" s="10" t="s">
        <v>49</v>
      </c>
      <c r="Q1353" s="10"/>
      <c r="R1353" s="10" t="s">
        <v>35</v>
      </c>
      <c r="S1353" s="10" t="s">
        <v>1745</v>
      </c>
      <c r="T1353" s="10" t="s">
        <v>50</v>
      </c>
      <c r="U1353" s="12" t="b">
        <f aca="false">FALSE()</f>
        <v>0</v>
      </c>
      <c r="V1353" s="12" t="b">
        <f aca="false">TRUE()</f>
        <v>1</v>
      </c>
      <c r="W1353" s="12" t="n">
        <v>2</v>
      </c>
    </row>
    <row r="1354" customFormat="false" ht="13.5" hidden="false" customHeight="false" outlineLevel="0" collapsed="false">
      <c r="A1354" s="13" t="s">
        <v>37</v>
      </c>
      <c r="B1354" s="27" t="s">
        <v>4151</v>
      </c>
      <c r="C1354" s="15"/>
      <c r="D1354" s="15"/>
      <c r="E1354" s="15"/>
      <c r="F1354" s="15"/>
      <c r="G1354" s="15"/>
      <c r="H1354" s="15"/>
      <c r="I1354" s="15"/>
      <c r="J1354" s="15" t="s">
        <v>4152</v>
      </c>
      <c r="K1354" s="15"/>
      <c r="L1354" s="16" t="s">
        <v>4151</v>
      </c>
      <c r="M1354" s="15" t="s">
        <v>32</v>
      </c>
      <c r="N1354" s="15" t="s">
        <v>4153</v>
      </c>
      <c r="O1354" s="15"/>
      <c r="P1354" s="15" t="s">
        <v>49</v>
      </c>
      <c r="Q1354" s="15"/>
      <c r="R1354" s="15" t="s">
        <v>35</v>
      </c>
      <c r="S1354" s="15" t="s">
        <v>1745</v>
      </c>
      <c r="T1354" s="15" t="s">
        <v>50</v>
      </c>
      <c r="U1354" s="17" t="b">
        <f aca="false">FALSE()</f>
        <v>0</v>
      </c>
      <c r="V1354" s="17" t="b">
        <f aca="false">TRUE()</f>
        <v>1</v>
      </c>
      <c r="W1354" s="17" t="n">
        <v>2</v>
      </c>
    </row>
    <row r="1355" customFormat="false" ht="13.5" hidden="false" customHeight="false" outlineLevel="0" collapsed="false">
      <c r="A1355" s="8" t="s">
        <v>77</v>
      </c>
      <c r="B1355" s="18" t="s">
        <v>4154</v>
      </c>
      <c r="C1355" s="10"/>
      <c r="D1355" s="10"/>
      <c r="E1355" s="10"/>
      <c r="F1355" s="10"/>
      <c r="G1355" s="10"/>
      <c r="H1355" s="10"/>
      <c r="I1355" s="10"/>
      <c r="J1355" s="10" t="s">
        <v>4155</v>
      </c>
      <c r="K1355" s="10"/>
      <c r="L1355" s="11" t="s">
        <v>4156</v>
      </c>
      <c r="M1355" s="10" t="s">
        <v>32</v>
      </c>
      <c r="N1355" s="10" t="s">
        <v>4157</v>
      </c>
      <c r="O1355" s="10"/>
      <c r="P1355" s="10" t="s">
        <v>49</v>
      </c>
      <c r="Q1355" s="10"/>
      <c r="R1355" s="10" t="s">
        <v>35</v>
      </c>
      <c r="S1355" s="10" t="s">
        <v>1745</v>
      </c>
      <c r="T1355" s="10" t="s">
        <v>50</v>
      </c>
      <c r="U1355" s="12" t="b">
        <f aca="false">FALSE()</f>
        <v>0</v>
      </c>
      <c r="V1355" s="12" t="b">
        <f aca="false">TRUE()</f>
        <v>1</v>
      </c>
      <c r="W1355" s="12" t="n">
        <v>2</v>
      </c>
    </row>
    <row r="1356" customFormat="false" ht="13.5" hidden="false" customHeight="false" outlineLevel="0" collapsed="false">
      <c r="A1356" s="13" t="s">
        <v>77</v>
      </c>
      <c r="B1356" s="27" t="s">
        <v>4158</v>
      </c>
      <c r="C1356" s="15"/>
      <c r="D1356" s="15"/>
      <c r="E1356" s="15"/>
      <c r="F1356" s="15"/>
      <c r="G1356" s="15"/>
      <c r="H1356" s="15"/>
      <c r="I1356" s="15"/>
      <c r="J1356" s="15" t="s">
        <v>4159</v>
      </c>
      <c r="K1356" s="15"/>
      <c r="L1356" s="16" t="s">
        <v>4160</v>
      </c>
      <c r="M1356" s="15" t="s">
        <v>32</v>
      </c>
      <c r="N1356" s="15" t="s">
        <v>4161</v>
      </c>
      <c r="O1356" s="15"/>
      <c r="P1356" s="15" t="s">
        <v>49</v>
      </c>
      <c r="Q1356" s="15"/>
      <c r="R1356" s="15" t="s">
        <v>35</v>
      </c>
      <c r="S1356" s="15" t="s">
        <v>1745</v>
      </c>
      <c r="T1356" s="15" t="s">
        <v>50</v>
      </c>
      <c r="U1356" s="17" t="b">
        <f aca="false">FALSE()</f>
        <v>0</v>
      </c>
      <c r="V1356" s="17" t="b">
        <f aca="false">TRUE()</f>
        <v>1</v>
      </c>
      <c r="W1356" s="17" t="n">
        <v>2</v>
      </c>
    </row>
    <row r="1357" customFormat="false" ht="13.5" hidden="false" customHeight="false" outlineLevel="0" collapsed="false">
      <c r="A1357" s="8" t="s">
        <v>77</v>
      </c>
      <c r="B1357" s="18" t="s">
        <v>4162</v>
      </c>
      <c r="C1357" s="10"/>
      <c r="D1357" s="10"/>
      <c r="E1357" s="10"/>
      <c r="F1357" s="10"/>
      <c r="G1357" s="10"/>
      <c r="H1357" s="10"/>
      <c r="I1357" s="10"/>
      <c r="J1357" s="10" t="s">
        <v>4163</v>
      </c>
      <c r="K1357" s="10"/>
      <c r="L1357" s="11" t="s">
        <v>4164</v>
      </c>
      <c r="M1357" s="10" t="s">
        <v>32</v>
      </c>
      <c r="N1357" s="10" t="s">
        <v>4165</v>
      </c>
      <c r="O1357" s="10"/>
      <c r="P1357" s="10" t="s">
        <v>49</v>
      </c>
      <c r="Q1357" s="10"/>
      <c r="R1357" s="10" t="s">
        <v>35</v>
      </c>
      <c r="S1357" s="10" t="s">
        <v>1745</v>
      </c>
      <c r="T1357" s="10" t="s">
        <v>50</v>
      </c>
      <c r="U1357" s="12" t="b">
        <f aca="false">FALSE()</f>
        <v>0</v>
      </c>
      <c r="V1357" s="12" t="b">
        <f aca="false">TRUE()</f>
        <v>1</v>
      </c>
      <c r="W1357" s="12" t="n">
        <v>2</v>
      </c>
    </row>
    <row r="1358" customFormat="false" ht="21" hidden="false" customHeight="false" outlineLevel="0" collapsed="false">
      <c r="A1358" s="13" t="s">
        <v>37</v>
      </c>
      <c r="B1358" s="14" t="s">
        <v>4166</v>
      </c>
      <c r="C1358" s="15"/>
      <c r="D1358" s="16" t="s">
        <v>4167</v>
      </c>
      <c r="E1358" s="15"/>
      <c r="F1358" s="15"/>
      <c r="G1358" s="15"/>
      <c r="H1358" s="15"/>
      <c r="I1358" s="15"/>
      <c r="J1358" s="15" t="s">
        <v>4168</v>
      </c>
      <c r="K1358" s="15"/>
      <c r="L1358" s="16" t="s">
        <v>4166</v>
      </c>
      <c r="M1358" s="15" t="s">
        <v>32</v>
      </c>
      <c r="N1358" s="15" t="s">
        <v>4169</v>
      </c>
      <c r="O1358" s="15"/>
      <c r="P1358" s="15" t="s">
        <v>49</v>
      </c>
      <c r="Q1358" s="15"/>
      <c r="R1358" s="15" t="s">
        <v>35</v>
      </c>
      <c r="S1358" s="15" t="s">
        <v>1745</v>
      </c>
      <c r="T1358" s="15" t="s">
        <v>50</v>
      </c>
      <c r="U1358" s="17" t="b">
        <f aca="false">FALSE()</f>
        <v>0</v>
      </c>
      <c r="V1358" s="17" t="b">
        <f aca="false">TRUE()</f>
        <v>1</v>
      </c>
      <c r="W1358" s="17" t="n">
        <v>1</v>
      </c>
    </row>
    <row r="1359" customFormat="false" ht="42" hidden="false" customHeight="false" outlineLevel="0" collapsed="false">
      <c r="A1359" s="8" t="s">
        <v>37</v>
      </c>
      <c r="B1359" s="30" t="s">
        <v>4170</v>
      </c>
      <c r="C1359" s="10"/>
      <c r="D1359" s="11" t="s">
        <v>4171</v>
      </c>
      <c r="E1359" s="10"/>
      <c r="F1359" s="11" t="s">
        <v>4172</v>
      </c>
      <c r="G1359" s="11" t="s">
        <v>4172</v>
      </c>
      <c r="H1359" s="11" t="s">
        <v>4173</v>
      </c>
      <c r="I1359" s="11" t="s">
        <v>4173</v>
      </c>
      <c r="J1359" s="10" t="s">
        <v>4174</v>
      </c>
      <c r="K1359" s="10"/>
      <c r="L1359" s="11" t="s">
        <v>4170</v>
      </c>
      <c r="M1359" s="10" t="s">
        <v>32</v>
      </c>
      <c r="N1359" s="10" t="s">
        <v>4175</v>
      </c>
      <c r="O1359" s="10"/>
      <c r="P1359" s="10" t="s">
        <v>49</v>
      </c>
      <c r="Q1359" s="10"/>
      <c r="R1359" s="10" t="s">
        <v>35</v>
      </c>
      <c r="S1359" s="10" t="s">
        <v>1745</v>
      </c>
      <c r="T1359" s="10" t="s">
        <v>1023</v>
      </c>
      <c r="U1359" s="12" t="b">
        <f aca="false">FALSE()</f>
        <v>0</v>
      </c>
      <c r="V1359" s="12" t="b">
        <f aca="false">TRUE()</f>
        <v>1</v>
      </c>
      <c r="W1359" s="12" t="n">
        <v>1</v>
      </c>
    </row>
    <row r="1360" customFormat="false" ht="13.5" hidden="false" customHeight="false" outlineLevel="0" collapsed="false">
      <c r="A1360" s="4" t="s">
        <v>4176</v>
      </c>
    </row>
    <row r="1361" customFormat="false" ht="13.5" hidden="false" customHeight="false" outlineLevel="0" collapsed="false">
      <c r="A1361" s="5" t="s">
        <v>1</v>
      </c>
      <c r="B1361" s="5" t="s">
        <v>2</v>
      </c>
      <c r="C1361" s="6" t="s">
        <v>3</v>
      </c>
      <c r="D1361" s="6" t="s">
        <v>4</v>
      </c>
      <c r="E1361" s="6" t="s">
        <v>5</v>
      </c>
      <c r="F1361" s="6" t="s">
        <v>6</v>
      </c>
      <c r="G1361" s="6" t="s">
        <v>7</v>
      </c>
      <c r="H1361" s="6" t="s">
        <v>8</v>
      </c>
      <c r="I1361" s="6" t="s">
        <v>9</v>
      </c>
      <c r="J1361" s="6" t="s">
        <v>10</v>
      </c>
      <c r="K1361" s="6" t="s">
        <v>11</v>
      </c>
      <c r="L1361" s="6" t="s">
        <v>12</v>
      </c>
      <c r="M1361" s="6" t="s">
        <v>13</v>
      </c>
      <c r="N1361" s="6" t="s">
        <v>14</v>
      </c>
      <c r="O1361" s="6" t="s">
        <v>15</v>
      </c>
      <c r="P1361" s="7" t="s">
        <v>16</v>
      </c>
      <c r="Q1361" s="7" t="s">
        <v>17</v>
      </c>
      <c r="R1361" s="7" t="s">
        <v>18</v>
      </c>
      <c r="S1361" s="7" t="s">
        <v>19</v>
      </c>
      <c r="T1361" s="7" t="s">
        <v>20</v>
      </c>
      <c r="U1361" s="7" t="s">
        <v>21</v>
      </c>
      <c r="V1361" s="7" t="s">
        <v>22</v>
      </c>
      <c r="W1361" s="7" t="s">
        <v>23</v>
      </c>
    </row>
    <row r="1362" customFormat="false" ht="31.5" hidden="false" customHeight="false" outlineLevel="0" collapsed="false">
      <c r="A1362" s="8" t="s">
        <v>24</v>
      </c>
      <c r="B1362" s="9" t="s">
        <v>4176</v>
      </c>
      <c r="C1362" s="10"/>
      <c r="D1362" s="10"/>
      <c r="E1362" s="11" t="s">
        <v>4177</v>
      </c>
      <c r="F1362" s="10"/>
      <c r="G1362" s="10"/>
      <c r="H1362" s="11" t="s">
        <v>4178</v>
      </c>
      <c r="I1362" s="11" t="s">
        <v>4179</v>
      </c>
      <c r="J1362" s="10" t="s">
        <v>4180</v>
      </c>
      <c r="K1362" s="10"/>
      <c r="L1362" s="11" t="s">
        <v>4181</v>
      </c>
      <c r="M1362" s="10" t="s">
        <v>32</v>
      </c>
      <c r="N1362" s="10" t="s">
        <v>4182</v>
      </c>
      <c r="O1362" s="10"/>
      <c r="P1362" s="10" t="s">
        <v>34</v>
      </c>
      <c r="Q1362" s="10"/>
      <c r="R1362" s="10" t="s">
        <v>35</v>
      </c>
      <c r="S1362" s="10" t="s">
        <v>1745</v>
      </c>
      <c r="T1362" s="10"/>
      <c r="U1362" s="12" t="b">
        <f aca="false">TRUE()</f>
        <v>1</v>
      </c>
      <c r="V1362" s="12" t="b">
        <f aca="false">TRUE()</f>
        <v>1</v>
      </c>
      <c r="W1362" s="12" t="n">
        <v>0</v>
      </c>
    </row>
    <row r="1363" customFormat="false" ht="13.5" hidden="false" customHeight="false" outlineLevel="0" collapsed="false">
      <c r="A1363" s="13" t="s">
        <v>37</v>
      </c>
      <c r="B1363" s="14" t="s">
        <v>1504</v>
      </c>
      <c r="C1363" s="15"/>
      <c r="D1363" s="15"/>
      <c r="E1363" s="15"/>
      <c r="F1363" s="15"/>
      <c r="G1363" s="15"/>
      <c r="H1363" s="15"/>
      <c r="I1363" s="15"/>
      <c r="J1363" s="15" t="s">
        <v>1505</v>
      </c>
      <c r="K1363" s="15"/>
      <c r="L1363" s="16" t="s">
        <v>4183</v>
      </c>
      <c r="M1363" s="15" t="s">
        <v>32</v>
      </c>
      <c r="N1363" s="15" t="s">
        <v>4184</v>
      </c>
      <c r="O1363" s="15"/>
      <c r="P1363" s="15" t="s">
        <v>34</v>
      </c>
      <c r="Q1363" s="15"/>
      <c r="R1363" s="15" t="s">
        <v>35</v>
      </c>
      <c r="S1363" s="15" t="s">
        <v>1745</v>
      </c>
      <c r="T1363" s="15"/>
      <c r="U1363" s="17" t="b">
        <f aca="false">TRUE()</f>
        <v>1</v>
      </c>
      <c r="V1363" s="17" t="b">
        <f aca="false">TRUE()</f>
        <v>1</v>
      </c>
      <c r="W1363" s="17" t="n">
        <v>1</v>
      </c>
    </row>
    <row r="1364" customFormat="false" ht="13.5" hidden="false" customHeight="false" outlineLevel="0" collapsed="false">
      <c r="A1364" s="8" t="s">
        <v>37</v>
      </c>
      <c r="B1364" s="18" t="s">
        <v>1508</v>
      </c>
      <c r="C1364" s="10"/>
      <c r="D1364" s="10"/>
      <c r="E1364" s="10"/>
      <c r="F1364" s="10"/>
      <c r="G1364" s="10"/>
      <c r="H1364" s="10"/>
      <c r="I1364" s="10"/>
      <c r="J1364" s="10" t="s">
        <v>1511</v>
      </c>
      <c r="K1364" s="10"/>
      <c r="L1364" s="11" t="s">
        <v>4185</v>
      </c>
      <c r="M1364" s="10" t="s">
        <v>32</v>
      </c>
      <c r="N1364" s="10" t="s">
        <v>4186</v>
      </c>
      <c r="O1364" s="10"/>
      <c r="P1364" s="10" t="s">
        <v>34</v>
      </c>
      <c r="Q1364" s="10"/>
      <c r="R1364" s="10" t="s">
        <v>35</v>
      </c>
      <c r="S1364" s="10" t="s">
        <v>1745</v>
      </c>
      <c r="T1364" s="10"/>
      <c r="U1364" s="12" t="b">
        <f aca="false">TRUE()</f>
        <v>1</v>
      </c>
      <c r="V1364" s="12" t="b">
        <f aca="false">TRUE()</f>
        <v>1</v>
      </c>
      <c r="W1364" s="12" t="n">
        <v>2</v>
      </c>
    </row>
    <row r="1365" customFormat="false" ht="42" hidden="false" customHeight="false" outlineLevel="0" collapsed="false">
      <c r="A1365" s="13" t="s">
        <v>37</v>
      </c>
      <c r="B1365" s="19" t="s">
        <v>1508</v>
      </c>
      <c r="C1365" s="15"/>
      <c r="D1365" s="16" t="s">
        <v>1509</v>
      </c>
      <c r="E1365" s="15"/>
      <c r="F1365" s="15"/>
      <c r="G1365" s="15"/>
      <c r="H1365" s="16" t="s">
        <v>1510</v>
      </c>
      <c r="I1365" s="16" t="s">
        <v>1510</v>
      </c>
      <c r="J1365" s="15" t="s">
        <v>1511</v>
      </c>
      <c r="K1365" s="15"/>
      <c r="L1365" s="16" t="s">
        <v>1508</v>
      </c>
      <c r="M1365" s="15" t="s">
        <v>32</v>
      </c>
      <c r="N1365" s="15" t="s">
        <v>1512</v>
      </c>
      <c r="O1365" s="15" t="s">
        <v>4187</v>
      </c>
      <c r="P1365" s="15" t="s">
        <v>49</v>
      </c>
      <c r="Q1365" s="15"/>
      <c r="R1365" s="15" t="s">
        <v>35</v>
      </c>
      <c r="S1365" s="15" t="s">
        <v>36</v>
      </c>
      <c r="T1365" s="15" t="s">
        <v>1023</v>
      </c>
      <c r="U1365" s="17" t="b">
        <f aca="false">FALSE()</f>
        <v>0</v>
      </c>
      <c r="V1365" s="17" t="b">
        <f aca="false">TRUE()</f>
        <v>1</v>
      </c>
      <c r="W1365" s="17" t="n">
        <v>3</v>
      </c>
    </row>
    <row r="1366" customFormat="false" ht="21" hidden="false" customHeight="false" outlineLevel="0" collapsed="false">
      <c r="A1366" s="8" t="s">
        <v>37</v>
      </c>
      <c r="B1366" s="20" t="s">
        <v>4188</v>
      </c>
      <c r="C1366" s="10"/>
      <c r="D1366" s="10"/>
      <c r="E1366" s="10"/>
      <c r="F1366" s="10"/>
      <c r="G1366" s="10"/>
      <c r="H1366" s="11" t="s">
        <v>4189</v>
      </c>
      <c r="I1366" s="11" t="s">
        <v>4189</v>
      </c>
      <c r="J1366" s="10" t="s">
        <v>4190</v>
      </c>
      <c r="K1366" s="10"/>
      <c r="L1366" s="11" t="s">
        <v>4191</v>
      </c>
      <c r="M1366" s="10" t="s">
        <v>32</v>
      </c>
      <c r="N1366" s="10" t="s">
        <v>4192</v>
      </c>
      <c r="O1366" s="10"/>
      <c r="P1366" s="10" t="s">
        <v>34</v>
      </c>
      <c r="Q1366" s="10"/>
      <c r="R1366" s="10" t="s">
        <v>35</v>
      </c>
      <c r="S1366" s="10" t="s">
        <v>1745</v>
      </c>
      <c r="T1366" s="10"/>
      <c r="U1366" s="12" t="b">
        <f aca="false">TRUE()</f>
        <v>1</v>
      </c>
      <c r="V1366" s="12" t="b">
        <f aca="false">TRUE()</f>
        <v>1</v>
      </c>
      <c r="W1366" s="12" t="n">
        <v>3</v>
      </c>
    </row>
    <row r="1367" customFormat="false" ht="13.5" hidden="false" customHeight="false" outlineLevel="0" collapsed="false">
      <c r="A1367" s="13" t="s">
        <v>37</v>
      </c>
      <c r="B1367" s="21" t="s">
        <v>4193</v>
      </c>
      <c r="C1367" s="15"/>
      <c r="D1367" s="15"/>
      <c r="E1367" s="15"/>
      <c r="F1367" s="15"/>
      <c r="G1367" s="15"/>
      <c r="H1367" s="15"/>
      <c r="I1367" s="15"/>
      <c r="J1367" s="15" t="s">
        <v>4194</v>
      </c>
      <c r="K1367" s="15"/>
      <c r="L1367" s="16" t="s">
        <v>4195</v>
      </c>
      <c r="M1367" s="15" t="s">
        <v>32</v>
      </c>
      <c r="N1367" s="15" t="s">
        <v>4196</v>
      </c>
      <c r="O1367" s="15"/>
      <c r="P1367" s="15" t="s">
        <v>49</v>
      </c>
      <c r="Q1367" s="15"/>
      <c r="R1367" s="15" t="s">
        <v>35</v>
      </c>
      <c r="S1367" s="15" t="s">
        <v>1745</v>
      </c>
      <c r="T1367" s="15"/>
      <c r="U1367" s="17" t="b">
        <f aca="false">FALSE()</f>
        <v>0</v>
      </c>
      <c r="V1367" s="17" t="b">
        <f aca="false">TRUE()</f>
        <v>1</v>
      </c>
      <c r="W1367" s="17" t="n">
        <v>4</v>
      </c>
    </row>
    <row r="1368" customFormat="false" ht="13.5" hidden="false" customHeight="false" outlineLevel="0" collapsed="false">
      <c r="A1368" s="8" t="s">
        <v>37</v>
      </c>
      <c r="B1368" s="22" t="s">
        <v>4197</v>
      </c>
      <c r="C1368" s="10"/>
      <c r="D1368" s="10"/>
      <c r="E1368" s="10"/>
      <c r="F1368" s="10"/>
      <c r="G1368" s="10"/>
      <c r="H1368" s="10"/>
      <c r="I1368" s="10"/>
      <c r="J1368" s="10" t="s">
        <v>4198</v>
      </c>
      <c r="K1368" s="10"/>
      <c r="L1368" s="11" t="s">
        <v>4199</v>
      </c>
      <c r="M1368" s="10" t="s">
        <v>32</v>
      </c>
      <c r="N1368" s="10" t="s">
        <v>4200</v>
      </c>
      <c r="O1368" s="10"/>
      <c r="P1368" s="10" t="s">
        <v>49</v>
      </c>
      <c r="Q1368" s="10"/>
      <c r="R1368" s="10" t="s">
        <v>35</v>
      </c>
      <c r="S1368" s="10" t="s">
        <v>1745</v>
      </c>
      <c r="T1368" s="10"/>
      <c r="U1368" s="12" t="b">
        <f aca="false">FALSE()</f>
        <v>0</v>
      </c>
      <c r="V1368" s="12" t="b">
        <f aca="false">TRUE()</f>
        <v>1</v>
      </c>
      <c r="W1368" s="12" t="n">
        <v>4</v>
      </c>
    </row>
    <row r="1369" customFormat="false" ht="13.5" hidden="false" customHeight="false" outlineLevel="0" collapsed="false">
      <c r="A1369" s="13" t="s">
        <v>37</v>
      </c>
      <c r="B1369" s="21" t="s">
        <v>4201</v>
      </c>
      <c r="C1369" s="15"/>
      <c r="D1369" s="15"/>
      <c r="E1369" s="15"/>
      <c r="F1369" s="15"/>
      <c r="G1369" s="15"/>
      <c r="H1369" s="15"/>
      <c r="I1369" s="15"/>
      <c r="J1369" s="15" t="s">
        <v>4202</v>
      </c>
      <c r="K1369" s="15"/>
      <c r="L1369" s="16" t="s">
        <v>4203</v>
      </c>
      <c r="M1369" s="15" t="s">
        <v>32</v>
      </c>
      <c r="N1369" s="15" t="s">
        <v>4204</v>
      </c>
      <c r="O1369" s="15"/>
      <c r="P1369" s="15" t="s">
        <v>49</v>
      </c>
      <c r="Q1369" s="15"/>
      <c r="R1369" s="15" t="s">
        <v>35</v>
      </c>
      <c r="S1369" s="15" t="s">
        <v>1745</v>
      </c>
      <c r="T1369" s="15"/>
      <c r="U1369" s="17" t="b">
        <f aca="false">FALSE()</f>
        <v>0</v>
      </c>
      <c r="V1369" s="17" t="b">
        <f aca="false">TRUE()</f>
        <v>1</v>
      </c>
      <c r="W1369" s="17" t="n">
        <v>4</v>
      </c>
    </row>
    <row r="1370" customFormat="false" ht="13.5" hidden="false" customHeight="false" outlineLevel="0" collapsed="false">
      <c r="A1370" s="8" t="s">
        <v>37</v>
      </c>
      <c r="B1370" s="22" t="s">
        <v>4205</v>
      </c>
      <c r="C1370" s="10"/>
      <c r="D1370" s="10"/>
      <c r="E1370" s="10"/>
      <c r="F1370" s="10"/>
      <c r="G1370" s="10"/>
      <c r="H1370" s="10"/>
      <c r="I1370" s="10"/>
      <c r="J1370" s="10" t="s">
        <v>4206</v>
      </c>
      <c r="K1370" s="10"/>
      <c r="L1370" s="11" t="s">
        <v>4207</v>
      </c>
      <c r="M1370" s="10" t="s">
        <v>32</v>
      </c>
      <c r="N1370" s="10" t="s">
        <v>4208</v>
      </c>
      <c r="O1370" s="10"/>
      <c r="P1370" s="10" t="s">
        <v>49</v>
      </c>
      <c r="Q1370" s="10"/>
      <c r="R1370" s="10" t="s">
        <v>35</v>
      </c>
      <c r="S1370" s="10" t="s">
        <v>1745</v>
      </c>
      <c r="T1370" s="10"/>
      <c r="U1370" s="12" t="b">
        <f aca="false">FALSE()</f>
        <v>0</v>
      </c>
      <c r="V1370" s="12" t="b">
        <f aca="false">TRUE()</f>
        <v>1</v>
      </c>
      <c r="W1370" s="12" t="n">
        <v>4</v>
      </c>
    </row>
    <row r="1371" customFormat="false" ht="13.5" hidden="false" customHeight="false" outlineLevel="0" collapsed="false">
      <c r="A1371" s="13" t="s">
        <v>37</v>
      </c>
      <c r="B1371" s="21" t="s">
        <v>4209</v>
      </c>
      <c r="C1371" s="15"/>
      <c r="D1371" s="15"/>
      <c r="E1371" s="15"/>
      <c r="F1371" s="15"/>
      <c r="G1371" s="15"/>
      <c r="H1371" s="15"/>
      <c r="I1371" s="15"/>
      <c r="J1371" s="15" t="s">
        <v>4210</v>
      </c>
      <c r="K1371" s="15"/>
      <c r="L1371" s="16" t="s">
        <v>4211</v>
      </c>
      <c r="M1371" s="15" t="s">
        <v>32</v>
      </c>
      <c r="N1371" s="15" t="s">
        <v>4212</v>
      </c>
      <c r="O1371" s="15"/>
      <c r="P1371" s="15" t="s">
        <v>49</v>
      </c>
      <c r="Q1371" s="15"/>
      <c r="R1371" s="15" t="s">
        <v>35</v>
      </c>
      <c r="S1371" s="15" t="s">
        <v>1745</v>
      </c>
      <c r="T1371" s="15"/>
      <c r="U1371" s="17" t="b">
        <f aca="false">FALSE()</f>
        <v>0</v>
      </c>
      <c r="V1371" s="17" t="b">
        <f aca="false">TRUE()</f>
        <v>1</v>
      </c>
      <c r="W1371" s="17" t="n">
        <v>4</v>
      </c>
    </row>
    <row r="1372" customFormat="false" ht="13.5" hidden="false" customHeight="false" outlineLevel="0" collapsed="false">
      <c r="A1372" s="8" t="s">
        <v>37</v>
      </c>
      <c r="B1372" s="22" t="s">
        <v>4213</v>
      </c>
      <c r="C1372" s="10"/>
      <c r="D1372" s="10"/>
      <c r="E1372" s="10"/>
      <c r="F1372" s="10"/>
      <c r="G1372" s="10"/>
      <c r="H1372" s="10"/>
      <c r="I1372" s="10"/>
      <c r="J1372" s="10" t="s">
        <v>4214</v>
      </c>
      <c r="K1372" s="10"/>
      <c r="L1372" s="11" t="s">
        <v>4215</v>
      </c>
      <c r="M1372" s="10" t="s">
        <v>32</v>
      </c>
      <c r="N1372" s="10" t="s">
        <v>4216</v>
      </c>
      <c r="O1372" s="10"/>
      <c r="P1372" s="10" t="s">
        <v>49</v>
      </c>
      <c r="Q1372" s="10"/>
      <c r="R1372" s="10" t="s">
        <v>35</v>
      </c>
      <c r="S1372" s="10" t="s">
        <v>1745</v>
      </c>
      <c r="T1372" s="10"/>
      <c r="U1372" s="12" t="b">
        <f aca="false">FALSE()</f>
        <v>0</v>
      </c>
      <c r="V1372" s="12" t="b">
        <f aca="false">TRUE()</f>
        <v>1</v>
      </c>
      <c r="W1372" s="12" t="n">
        <v>4</v>
      </c>
    </row>
    <row r="1373" customFormat="false" ht="13.5" hidden="false" customHeight="false" outlineLevel="0" collapsed="false">
      <c r="A1373" s="13" t="s">
        <v>37</v>
      </c>
      <c r="B1373" s="21" t="s">
        <v>4217</v>
      </c>
      <c r="C1373" s="15"/>
      <c r="D1373" s="15"/>
      <c r="E1373" s="15"/>
      <c r="F1373" s="15"/>
      <c r="G1373" s="15"/>
      <c r="H1373" s="15"/>
      <c r="I1373" s="15"/>
      <c r="J1373" s="15" t="s">
        <v>4218</v>
      </c>
      <c r="K1373" s="15"/>
      <c r="L1373" s="16" t="s">
        <v>4219</v>
      </c>
      <c r="M1373" s="15" t="s">
        <v>32</v>
      </c>
      <c r="N1373" s="15" t="s">
        <v>4220</v>
      </c>
      <c r="O1373" s="15"/>
      <c r="P1373" s="15" t="s">
        <v>49</v>
      </c>
      <c r="Q1373" s="15"/>
      <c r="R1373" s="15" t="s">
        <v>35</v>
      </c>
      <c r="S1373" s="15" t="s">
        <v>1745</v>
      </c>
      <c r="T1373" s="15"/>
      <c r="U1373" s="17" t="b">
        <f aca="false">FALSE()</f>
        <v>0</v>
      </c>
      <c r="V1373" s="17" t="b">
        <f aca="false">TRUE()</f>
        <v>1</v>
      </c>
      <c r="W1373" s="17" t="n">
        <v>4</v>
      </c>
    </row>
    <row r="1374" customFormat="false" ht="13.5" hidden="false" customHeight="false" outlineLevel="0" collapsed="false">
      <c r="A1374" s="8" t="s">
        <v>37</v>
      </c>
      <c r="B1374" s="22" t="s">
        <v>4221</v>
      </c>
      <c r="C1374" s="10"/>
      <c r="D1374" s="10"/>
      <c r="E1374" s="10"/>
      <c r="F1374" s="10"/>
      <c r="G1374" s="10"/>
      <c r="H1374" s="10"/>
      <c r="I1374" s="10"/>
      <c r="J1374" s="10" t="s">
        <v>4222</v>
      </c>
      <c r="K1374" s="10"/>
      <c r="L1374" s="11" t="s">
        <v>4223</v>
      </c>
      <c r="M1374" s="10" t="s">
        <v>32</v>
      </c>
      <c r="N1374" s="10" t="s">
        <v>4224</v>
      </c>
      <c r="O1374" s="10"/>
      <c r="P1374" s="10" t="s">
        <v>49</v>
      </c>
      <c r="Q1374" s="10"/>
      <c r="R1374" s="10" t="s">
        <v>35</v>
      </c>
      <c r="S1374" s="10" t="s">
        <v>1745</v>
      </c>
      <c r="T1374" s="10"/>
      <c r="U1374" s="12" t="b">
        <f aca="false">FALSE()</f>
        <v>0</v>
      </c>
      <c r="V1374" s="12" t="b">
        <f aca="false">TRUE()</f>
        <v>1</v>
      </c>
      <c r="W1374" s="12" t="n">
        <v>4</v>
      </c>
    </row>
    <row r="1375" customFormat="false" ht="13.5" hidden="false" customHeight="false" outlineLevel="0" collapsed="false">
      <c r="A1375" s="13" t="s">
        <v>37</v>
      </c>
      <c r="B1375" s="21" t="s">
        <v>4225</v>
      </c>
      <c r="C1375" s="15"/>
      <c r="D1375" s="15"/>
      <c r="E1375" s="15"/>
      <c r="F1375" s="15"/>
      <c r="G1375" s="15"/>
      <c r="H1375" s="15"/>
      <c r="I1375" s="15"/>
      <c r="J1375" s="15" t="s">
        <v>4226</v>
      </c>
      <c r="K1375" s="15"/>
      <c r="L1375" s="16" t="s">
        <v>4227</v>
      </c>
      <c r="M1375" s="15" t="s">
        <v>32</v>
      </c>
      <c r="N1375" s="15" t="s">
        <v>4228</v>
      </c>
      <c r="O1375" s="15"/>
      <c r="P1375" s="15" t="s">
        <v>49</v>
      </c>
      <c r="Q1375" s="15"/>
      <c r="R1375" s="15" t="s">
        <v>35</v>
      </c>
      <c r="S1375" s="15" t="s">
        <v>1745</v>
      </c>
      <c r="T1375" s="15"/>
      <c r="U1375" s="17" t="b">
        <f aca="false">FALSE()</f>
        <v>0</v>
      </c>
      <c r="V1375" s="17" t="b">
        <f aca="false">TRUE()</f>
        <v>1</v>
      </c>
      <c r="W1375" s="17" t="n">
        <v>4</v>
      </c>
    </row>
    <row r="1376" customFormat="false" ht="13.5" hidden="false" customHeight="false" outlineLevel="0" collapsed="false">
      <c r="A1376" s="8" t="s">
        <v>37</v>
      </c>
      <c r="B1376" s="22" t="s">
        <v>4229</v>
      </c>
      <c r="C1376" s="10"/>
      <c r="D1376" s="10"/>
      <c r="E1376" s="10"/>
      <c r="F1376" s="10"/>
      <c r="G1376" s="10"/>
      <c r="H1376" s="10"/>
      <c r="I1376" s="10"/>
      <c r="J1376" s="10" t="s">
        <v>4230</v>
      </c>
      <c r="K1376" s="10"/>
      <c r="L1376" s="11" t="s">
        <v>4231</v>
      </c>
      <c r="M1376" s="10" t="s">
        <v>32</v>
      </c>
      <c r="N1376" s="10" t="s">
        <v>4232</v>
      </c>
      <c r="O1376" s="10"/>
      <c r="P1376" s="10" t="s">
        <v>49</v>
      </c>
      <c r="Q1376" s="10"/>
      <c r="R1376" s="10" t="s">
        <v>35</v>
      </c>
      <c r="S1376" s="10" t="s">
        <v>1745</v>
      </c>
      <c r="T1376" s="10"/>
      <c r="U1376" s="12" t="b">
        <f aca="false">FALSE()</f>
        <v>0</v>
      </c>
      <c r="V1376" s="12" t="b">
        <f aca="false">TRUE()</f>
        <v>1</v>
      </c>
      <c r="W1376" s="12" t="n">
        <v>4</v>
      </c>
    </row>
    <row r="1377" customFormat="false" ht="13.5" hidden="false" customHeight="false" outlineLevel="0" collapsed="false">
      <c r="A1377" s="13" t="s">
        <v>77</v>
      </c>
      <c r="B1377" s="21" t="s">
        <v>4233</v>
      </c>
      <c r="C1377" s="15"/>
      <c r="D1377" s="15"/>
      <c r="E1377" s="15"/>
      <c r="F1377" s="15"/>
      <c r="G1377" s="15"/>
      <c r="H1377" s="15"/>
      <c r="I1377" s="15"/>
      <c r="J1377" s="15" t="s">
        <v>4234</v>
      </c>
      <c r="K1377" s="15"/>
      <c r="L1377" s="16" t="s">
        <v>4235</v>
      </c>
      <c r="M1377" s="15" t="s">
        <v>32</v>
      </c>
      <c r="N1377" s="15" t="s">
        <v>4236</v>
      </c>
      <c r="O1377" s="15"/>
      <c r="P1377" s="15" t="s">
        <v>49</v>
      </c>
      <c r="Q1377" s="15"/>
      <c r="R1377" s="15" t="s">
        <v>35</v>
      </c>
      <c r="S1377" s="15" t="s">
        <v>1745</v>
      </c>
      <c r="T1377" s="15"/>
      <c r="U1377" s="17" t="b">
        <f aca="false">FALSE()</f>
        <v>0</v>
      </c>
      <c r="V1377" s="17" t="b">
        <f aca="false">TRUE()</f>
        <v>1</v>
      </c>
      <c r="W1377" s="17" t="n">
        <v>4</v>
      </c>
    </row>
    <row r="1378" customFormat="false" ht="31.5" hidden="false" customHeight="false" outlineLevel="0" collapsed="false">
      <c r="A1378" s="8" t="s">
        <v>37</v>
      </c>
      <c r="B1378" s="22" t="s">
        <v>4237</v>
      </c>
      <c r="C1378" s="10"/>
      <c r="D1378" s="11" t="s">
        <v>4238</v>
      </c>
      <c r="E1378" s="10"/>
      <c r="F1378" s="10"/>
      <c r="G1378" s="10"/>
      <c r="H1378" s="11" t="s">
        <v>4239</v>
      </c>
      <c r="I1378" s="11" t="s">
        <v>4239</v>
      </c>
      <c r="J1378" s="10" t="s">
        <v>4240</v>
      </c>
      <c r="K1378" s="10"/>
      <c r="L1378" s="11" t="s">
        <v>4241</v>
      </c>
      <c r="M1378" s="10" t="s">
        <v>32</v>
      </c>
      <c r="N1378" s="10" t="s">
        <v>4242</v>
      </c>
      <c r="O1378" s="10" t="s">
        <v>417</v>
      </c>
      <c r="P1378" s="10" t="s">
        <v>49</v>
      </c>
      <c r="Q1378" s="10"/>
      <c r="R1378" s="10" t="s">
        <v>35</v>
      </c>
      <c r="S1378" s="10" t="s">
        <v>1745</v>
      </c>
      <c r="T1378" s="10"/>
      <c r="U1378" s="12" t="b">
        <f aca="false">FALSE()</f>
        <v>0</v>
      </c>
      <c r="V1378" s="12" t="b">
        <f aca="false">TRUE()</f>
        <v>1</v>
      </c>
      <c r="W1378" s="12" t="n">
        <v>4</v>
      </c>
    </row>
    <row r="1379" customFormat="false" ht="13.5" hidden="false" customHeight="false" outlineLevel="0" collapsed="false">
      <c r="A1379" s="13" t="s">
        <v>37</v>
      </c>
      <c r="B1379" s="27" t="s">
        <v>1517</v>
      </c>
      <c r="C1379" s="15"/>
      <c r="D1379" s="15"/>
      <c r="E1379" s="15"/>
      <c r="F1379" s="15"/>
      <c r="G1379" s="15"/>
      <c r="H1379" s="15"/>
      <c r="I1379" s="15"/>
      <c r="J1379" s="15" t="s">
        <v>1518</v>
      </c>
      <c r="K1379" s="15"/>
      <c r="L1379" s="16" t="s">
        <v>4243</v>
      </c>
      <c r="M1379" s="15" t="s">
        <v>32</v>
      </c>
      <c r="N1379" s="15" t="s">
        <v>4244</v>
      </c>
      <c r="O1379" s="15"/>
      <c r="P1379" s="15" t="s">
        <v>34</v>
      </c>
      <c r="Q1379" s="15"/>
      <c r="R1379" s="15" t="s">
        <v>35</v>
      </c>
      <c r="S1379" s="15" t="s">
        <v>1745</v>
      </c>
      <c r="T1379" s="15"/>
      <c r="U1379" s="17" t="b">
        <f aca="false">TRUE()</f>
        <v>1</v>
      </c>
      <c r="V1379" s="17" t="b">
        <f aca="false">TRUE()</f>
        <v>1</v>
      </c>
      <c r="W1379" s="17" t="n">
        <v>2</v>
      </c>
    </row>
    <row r="1380" customFormat="false" ht="13.5" hidden="false" customHeight="false" outlineLevel="0" collapsed="false">
      <c r="A1380" s="8" t="s">
        <v>37</v>
      </c>
      <c r="B1380" s="20" t="s">
        <v>1521</v>
      </c>
      <c r="C1380" s="10"/>
      <c r="D1380" s="10"/>
      <c r="E1380" s="10"/>
      <c r="F1380" s="10"/>
      <c r="G1380" s="10"/>
      <c r="H1380" s="10"/>
      <c r="I1380" s="10"/>
      <c r="J1380" s="10" t="s">
        <v>1523</v>
      </c>
      <c r="K1380" s="10"/>
      <c r="L1380" s="11" t="s">
        <v>4245</v>
      </c>
      <c r="M1380" s="10" t="s">
        <v>32</v>
      </c>
      <c r="N1380" s="10" t="s">
        <v>4246</v>
      </c>
      <c r="O1380" s="10"/>
      <c r="P1380" s="10" t="s">
        <v>34</v>
      </c>
      <c r="Q1380" s="10"/>
      <c r="R1380" s="10" t="s">
        <v>35</v>
      </c>
      <c r="S1380" s="10" t="s">
        <v>1745</v>
      </c>
      <c r="T1380" s="10"/>
      <c r="U1380" s="12" t="b">
        <f aca="false">TRUE()</f>
        <v>1</v>
      </c>
      <c r="V1380" s="12" t="b">
        <f aca="false">TRUE()</f>
        <v>1</v>
      </c>
      <c r="W1380" s="12" t="n">
        <v>3</v>
      </c>
    </row>
    <row r="1381" customFormat="false" ht="42" hidden="false" customHeight="false" outlineLevel="0" collapsed="false">
      <c r="A1381" s="13" t="s">
        <v>37</v>
      </c>
      <c r="B1381" s="21" t="s">
        <v>1521</v>
      </c>
      <c r="C1381" s="15"/>
      <c r="D1381" s="16" t="s">
        <v>1509</v>
      </c>
      <c r="E1381" s="15"/>
      <c r="F1381" s="15"/>
      <c r="G1381" s="15"/>
      <c r="H1381" s="16" t="s">
        <v>1522</v>
      </c>
      <c r="I1381" s="15"/>
      <c r="J1381" s="15" t="s">
        <v>1523</v>
      </c>
      <c r="K1381" s="15"/>
      <c r="L1381" s="16" t="s">
        <v>1521</v>
      </c>
      <c r="M1381" s="15" t="s">
        <v>32</v>
      </c>
      <c r="N1381" s="15" t="s">
        <v>1524</v>
      </c>
      <c r="O1381" s="15" t="s">
        <v>4187</v>
      </c>
      <c r="P1381" s="15" t="s">
        <v>49</v>
      </c>
      <c r="Q1381" s="15"/>
      <c r="R1381" s="15" t="s">
        <v>35</v>
      </c>
      <c r="S1381" s="15" t="s">
        <v>36</v>
      </c>
      <c r="T1381" s="15" t="s">
        <v>1023</v>
      </c>
      <c r="U1381" s="17" t="b">
        <f aca="false">FALSE()</f>
        <v>0</v>
      </c>
      <c r="V1381" s="17" t="b">
        <f aca="false">TRUE()</f>
        <v>1</v>
      </c>
      <c r="W1381" s="17" t="n">
        <v>4</v>
      </c>
    </row>
    <row r="1382" customFormat="false" ht="21" hidden="false" customHeight="false" outlineLevel="0" collapsed="false">
      <c r="A1382" s="8" t="s">
        <v>37</v>
      </c>
      <c r="B1382" s="22" t="s">
        <v>4188</v>
      </c>
      <c r="C1382" s="10"/>
      <c r="D1382" s="10"/>
      <c r="E1382" s="10"/>
      <c r="F1382" s="10"/>
      <c r="G1382" s="10"/>
      <c r="H1382" s="11" t="s">
        <v>4247</v>
      </c>
      <c r="I1382" s="10"/>
      <c r="J1382" s="10" t="s">
        <v>4190</v>
      </c>
      <c r="K1382" s="10"/>
      <c r="L1382" s="11" t="s">
        <v>4248</v>
      </c>
      <c r="M1382" s="10" t="s">
        <v>32</v>
      </c>
      <c r="N1382" s="10" t="s">
        <v>4249</v>
      </c>
      <c r="O1382" s="10"/>
      <c r="P1382" s="10" t="s">
        <v>34</v>
      </c>
      <c r="Q1382" s="10"/>
      <c r="R1382" s="10" t="s">
        <v>35</v>
      </c>
      <c r="S1382" s="10" t="s">
        <v>1745</v>
      </c>
      <c r="T1382" s="10"/>
      <c r="U1382" s="12" t="b">
        <f aca="false">TRUE()</f>
        <v>1</v>
      </c>
      <c r="V1382" s="12" t="b">
        <f aca="false">TRUE()</f>
        <v>1</v>
      </c>
      <c r="W1382" s="12" t="n">
        <v>4</v>
      </c>
    </row>
    <row r="1383" customFormat="false" ht="13.5" hidden="false" customHeight="false" outlineLevel="0" collapsed="false">
      <c r="A1383" s="13" t="s">
        <v>37</v>
      </c>
      <c r="B1383" s="24" t="s">
        <v>4193</v>
      </c>
      <c r="C1383" s="15"/>
      <c r="D1383" s="15"/>
      <c r="E1383" s="15"/>
      <c r="F1383" s="15"/>
      <c r="G1383" s="15"/>
      <c r="H1383" s="15"/>
      <c r="I1383" s="15"/>
      <c r="J1383" s="15" t="s">
        <v>4194</v>
      </c>
      <c r="K1383" s="15"/>
      <c r="L1383" s="16" t="s">
        <v>4250</v>
      </c>
      <c r="M1383" s="15" t="s">
        <v>32</v>
      </c>
      <c r="N1383" s="15" t="s">
        <v>4251</v>
      </c>
      <c r="O1383" s="15"/>
      <c r="P1383" s="15" t="s">
        <v>49</v>
      </c>
      <c r="Q1383" s="15"/>
      <c r="R1383" s="15" t="s">
        <v>35</v>
      </c>
      <c r="S1383" s="15" t="s">
        <v>1745</v>
      </c>
      <c r="T1383" s="15"/>
      <c r="U1383" s="17" t="b">
        <f aca="false">FALSE()</f>
        <v>0</v>
      </c>
      <c r="V1383" s="17" t="b">
        <f aca="false">TRUE()</f>
        <v>1</v>
      </c>
      <c r="W1383" s="17" t="n">
        <v>5</v>
      </c>
    </row>
    <row r="1384" customFormat="false" ht="13.5" hidden="false" customHeight="false" outlineLevel="0" collapsed="false">
      <c r="A1384" s="8" t="s">
        <v>37</v>
      </c>
      <c r="B1384" s="23" t="s">
        <v>4197</v>
      </c>
      <c r="C1384" s="10"/>
      <c r="D1384" s="10"/>
      <c r="E1384" s="10"/>
      <c r="F1384" s="10"/>
      <c r="G1384" s="10"/>
      <c r="H1384" s="10"/>
      <c r="I1384" s="10"/>
      <c r="J1384" s="10" t="s">
        <v>4198</v>
      </c>
      <c r="K1384" s="10"/>
      <c r="L1384" s="11" t="s">
        <v>4252</v>
      </c>
      <c r="M1384" s="10" t="s">
        <v>32</v>
      </c>
      <c r="N1384" s="10" t="s">
        <v>4253</v>
      </c>
      <c r="O1384" s="10"/>
      <c r="P1384" s="10" t="s">
        <v>49</v>
      </c>
      <c r="Q1384" s="10"/>
      <c r="R1384" s="10" t="s">
        <v>35</v>
      </c>
      <c r="S1384" s="10" t="s">
        <v>1745</v>
      </c>
      <c r="T1384" s="10"/>
      <c r="U1384" s="12" t="b">
        <f aca="false">FALSE()</f>
        <v>0</v>
      </c>
      <c r="V1384" s="12" t="b">
        <f aca="false">TRUE()</f>
        <v>1</v>
      </c>
      <c r="W1384" s="12" t="n">
        <v>5</v>
      </c>
    </row>
    <row r="1385" customFormat="false" ht="13.5" hidden="false" customHeight="false" outlineLevel="0" collapsed="false">
      <c r="A1385" s="13" t="s">
        <v>37</v>
      </c>
      <c r="B1385" s="24" t="s">
        <v>4201</v>
      </c>
      <c r="C1385" s="15"/>
      <c r="D1385" s="15"/>
      <c r="E1385" s="15"/>
      <c r="F1385" s="15"/>
      <c r="G1385" s="15"/>
      <c r="H1385" s="15"/>
      <c r="I1385" s="15"/>
      <c r="J1385" s="15" t="s">
        <v>4202</v>
      </c>
      <c r="K1385" s="15"/>
      <c r="L1385" s="16" t="s">
        <v>4254</v>
      </c>
      <c r="M1385" s="15" t="s">
        <v>32</v>
      </c>
      <c r="N1385" s="15" t="s">
        <v>4255</v>
      </c>
      <c r="O1385" s="15"/>
      <c r="P1385" s="15" t="s">
        <v>49</v>
      </c>
      <c r="Q1385" s="15"/>
      <c r="R1385" s="15" t="s">
        <v>35</v>
      </c>
      <c r="S1385" s="15" t="s">
        <v>1745</v>
      </c>
      <c r="T1385" s="15"/>
      <c r="U1385" s="17" t="b">
        <f aca="false">FALSE()</f>
        <v>0</v>
      </c>
      <c r="V1385" s="17" t="b">
        <f aca="false">TRUE()</f>
        <v>1</v>
      </c>
      <c r="W1385" s="17" t="n">
        <v>5</v>
      </c>
    </row>
    <row r="1386" customFormat="false" ht="13.5" hidden="false" customHeight="false" outlineLevel="0" collapsed="false">
      <c r="A1386" s="8" t="s">
        <v>37</v>
      </c>
      <c r="B1386" s="23" t="s">
        <v>4205</v>
      </c>
      <c r="C1386" s="10"/>
      <c r="D1386" s="10"/>
      <c r="E1386" s="10"/>
      <c r="F1386" s="10"/>
      <c r="G1386" s="10"/>
      <c r="H1386" s="10"/>
      <c r="I1386" s="10"/>
      <c r="J1386" s="10" t="s">
        <v>4206</v>
      </c>
      <c r="K1386" s="10"/>
      <c r="L1386" s="11" t="s">
        <v>4256</v>
      </c>
      <c r="M1386" s="10" t="s">
        <v>32</v>
      </c>
      <c r="N1386" s="10" t="s">
        <v>4257</v>
      </c>
      <c r="O1386" s="10"/>
      <c r="P1386" s="10" t="s">
        <v>49</v>
      </c>
      <c r="Q1386" s="10"/>
      <c r="R1386" s="10" t="s">
        <v>35</v>
      </c>
      <c r="S1386" s="10" t="s">
        <v>1745</v>
      </c>
      <c r="T1386" s="10"/>
      <c r="U1386" s="12" t="b">
        <f aca="false">FALSE()</f>
        <v>0</v>
      </c>
      <c r="V1386" s="12" t="b">
        <f aca="false">TRUE()</f>
        <v>1</v>
      </c>
      <c r="W1386" s="12" t="n">
        <v>5</v>
      </c>
    </row>
    <row r="1387" customFormat="false" ht="13.5" hidden="false" customHeight="false" outlineLevel="0" collapsed="false">
      <c r="A1387" s="13" t="s">
        <v>37</v>
      </c>
      <c r="B1387" s="24" t="s">
        <v>4209</v>
      </c>
      <c r="C1387" s="15"/>
      <c r="D1387" s="15"/>
      <c r="E1387" s="15"/>
      <c r="F1387" s="15"/>
      <c r="G1387" s="15"/>
      <c r="H1387" s="15"/>
      <c r="I1387" s="15"/>
      <c r="J1387" s="15" t="s">
        <v>4210</v>
      </c>
      <c r="K1387" s="15"/>
      <c r="L1387" s="16" t="s">
        <v>4258</v>
      </c>
      <c r="M1387" s="15" t="s">
        <v>32</v>
      </c>
      <c r="N1387" s="15" t="s">
        <v>4259</v>
      </c>
      <c r="O1387" s="15"/>
      <c r="P1387" s="15" t="s">
        <v>49</v>
      </c>
      <c r="Q1387" s="15"/>
      <c r="R1387" s="15" t="s">
        <v>35</v>
      </c>
      <c r="S1387" s="15" t="s">
        <v>1745</v>
      </c>
      <c r="T1387" s="15"/>
      <c r="U1387" s="17" t="b">
        <f aca="false">FALSE()</f>
        <v>0</v>
      </c>
      <c r="V1387" s="17" t="b">
        <f aca="false">TRUE()</f>
        <v>1</v>
      </c>
      <c r="W1387" s="17" t="n">
        <v>5</v>
      </c>
    </row>
    <row r="1388" customFormat="false" ht="13.5" hidden="false" customHeight="false" outlineLevel="0" collapsed="false">
      <c r="A1388" s="8" t="s">
        <v>37</v>
      </c>
      <c r="B1388" s="23" t="s">
        <v>4213</v>
      </c>
      <c r="C1388" s="10"/>
      <c r="D1388" s="10"/>
      <c r="E1388" s="10"/>
      <c r="F1388" s="10"/>
      <c r="G1388" s="10"/>
      <c r="H1388" s="10"/>
      <c r="I1388" s="10"/>
      <c r="J1388" s="10" t="s">
        <v>4214</v>
      </c>
      <c r="K1388" s="10"/>
      <c r="L1388" s="11" t="s">
        <v>4260</v>
      </c>
      <c r="M1388" s="10" t="s">
        <v>32</v>
      </c>
      <c r="N1388" s="10" t="s">
        <v>4261</v>
      </c>
      <c r="O1388" s="10"/>
      <c r="P1388" s="10" t="s">
        <v>49</v>
      </c>
      <c r="Q1388" s="10"/>
      <c r="R1388" s="10" t="s">
        <v>35</v>
      </c>
      <c r="S1388" s="10" t="s">
        <v>1745</v>
      </c>
      <c r="T1388" s="10"/>
      <c r="U1388" s="12" t="b">
        <f aca="false">FALSE()</f>
        <v>0</v>
      </c>
      <c r="V1388" s="12" t="b">
        <f aca="false">TRUE()</f>
        <v>1</v>
      </c>
      <c r="W1388" s="12" t="n">
        <v>5</v>
      </c>
    </row>
    <row r="1389" customFormat="false" ht="13.5" hidden="false" customHeight="false" outlineLevel="0" collapsed="false">
      <c r="A1389" s="13" t="s">
        <v>37</v>
      </c>
      <c r="B1389" s="24" t="s">
        <v>4217</v>
      </c>
      <c r="C1389" s="15"/>
      <c r="D1389" s="15"/>
      <c r="E1389" s="15"/>
      <c r="F1389" s="15"/>
      <c r="G1389" s="15"/>
      <c r="H1389" s="15"/>
      <c r="I1389" s="15"/>
      <c r="J1389" s="15" t="s">
        <v>4218</v>
      </c>
      <c r="K1389" s="15"/>
      <c r="L1389" s="16" t="s">
        <v>4262</v>
      </c>
      <c r="M1389" s="15" t="s">
        <v>32</v>
      </c>
      <c r="N1389" s="15" t="s">
        <v>4263</v>
      </c>
      <c r="O1389" s="15"/>
      <c r="P1389" s="15" t="s">
        <v>49</v>
      </c>
      <c r="Q1389" s="15"/>
      <c r="R1389" s="15" t="s">
        <v>35</v>
      </c>
      <c r="S1389" s="15" t="s">
        <v>1745</v>
      </c>
      <c r="T1389" s="15"/>
      <c r="U1389" s="17" t="b">
        <f aca="false">FALSE()</f>
        <v>0</v>
      </c>
      <c r="V1389" s="17" t="b">
        <f aca="false">TRUE()</f>
        <v>1</v>
      </c>
      <c r="W1389" s="17" t="n">
        <v>5</v>
      </c>
    </row>
    <row r="1390" customFormat="false" ht="13.5" hidden="false" customHeight="false" outlineLevel="0" collapsed="false">
      <c r="A1390" s="8" t="s">
        <v>37</v>
      </c>
      <c r="B1390" s="23" t="s">
        <v>4221</v>
      </c>
      <c r="C1390" s="10"/>
      <c r="D1390" s="10"/>
      <c r="E1390" s="10"/>
      <c r="F1390" s="10"/>
      <c r="G1390" s="10"/>
      <c r="H1390" s="10"/>
      <c r="I1390" s="10"/>
      <c r="J1390" s="10" t="s">
        <v>4222</v>
      </c>
      <c r="K1390" s="10"/>
      <c r="L1390" s="11" t="s">
        <v>4264</v>
      </c>
      <c r="M1390" s="10" t="s">
        <v>32</v>
      </c>
      <c r="N1390" s="10" t="s">
        <v>4265</v>
      </c>
      <c r="O1390" s="10"/>
      <c r="P1390" s="10" t="s">
        <v>49</v>
      </c>
      <c r="Q1390" s="10"/>
      <c r="R1390" s="10" t="s">
        <v>35</v>
      </c>
      <c r="S1390" s="10" t="s">
        <v>1745</v>
      </c>
      <c r="T1390" s="10"/>
      <c r="U1390" s="12" t="b">
        <f aca="false">FALSE()</f>
        <v>0</v>
      </c>
      <c r="V1390" s="12" t="b">
        <f aca="false">TRUE()</f>
        <v>1</v>
      </c>
      <c r="W1390" s="12" t="n">
        <v>5</v>
      </c>
    </row>
    <row r="1391" customFormat="false" ht="13.5" hidden="false" customHeight="false" outlineLevel="0" collapsed="false">
      <c r="A1391" s="13" t="s">
        <v>37</v>
      </c>
      <c r="B1391" s="24" t="s">
        <v>4229</v>
      </c>
      <c r="C1391" s="15"/>
      <c r="D1391" s="15"/>
      <c r="E1391" s="15"/>
      <c r="F1391" s="15"/>
      <c r="G1391" s="15"/>
      <c r="H1391" s="15"/>
      <c r="I1391" s="15"/>
      <c r="J1391" s="15" t="s">
        <v>4230</v>
      </c>
      <c r="K1391" s="15"/>
      <c r="L1391" s="16" t="s">
        <v>4266</v>
      </c>
      <c r="M1391" s="15" t="s">
        <v>32</v>
      </c>
      <c r="N1391" s="15" t="s">
        <v>4267</v>
      </c>
      <c r="O1391" s="15"/>
      <c r="P1391" s="15" t="s">
        <v>49</v>
      </c>
      <c r="Q1391" s="15"/>
      <c r="R1391" s="15" t="s">
        <v>35</v>
      </c>
      <c r="S1391" s="15" t="s">
        <v>1745</v>
      </c>
      <c r="T1391" s="15"/>
      <c r="U1391" s="17" t="b">
        <f aca="false">FALSE()</f>
        <v>0</v>
      </c>
      <c r="V1391" s="17" t="b">
        <f aca="false">TRUE()</f>
        <v>1</v>
      </c>
      <c r="W1391" s="17" t="n">
        <v>5</v>
      </c>
    </row>
    <row r="1392" customFormat="false" ht="13.5" hidden="false" customHeight="false" outlineLevel="0" collapsed="false">
      <c r="A1392" s="8" t="s">
        <v>37</v>
      </c>
      <c r="B1392" s="23" t="s">
        <v>4268</v>
      </c>
      <c r="C1392" s="10"/>
      <c r="D1392" s="10"/>
      <c r="E1392" s="10"/>
      <c r="F1392" s="10"/>
      <c r="G1392" s="10"/>
      <c r="H1392" s="10"/>
      <c r="I1392" s="10"/>
      <c r="J1392" s="10" t="s">
        <v>4269</v>
      </c>
      <c r="K1392" s="10"/>
      <c r="L1392" s="11" t="s">
        <v>4270</v>
      </c>
      <c r="M1392" s="10" t="s">
        <v>32</v>
      </c>
      <c r="N1392" s="10" t="s">
        <v>4271</v>
      </c>
      <c r="O1392" s="10"/>
      <c r="P1392" s="10" t="s">
        <v>49</v>
      </c>
      <c r="Q1392" s="10"/>
      <c r="R1392" s="10" t="s">
        <v>35</v>
      </c>
      <c r="S1392" s="10" t="s">
        <v>1745</v>
      </c>
      <c r="T1392" s="10"/>
      <c r="U1392" s="12" t="b">
        <f aca="false">FALSE()</f>
        <v>0</v>
      </c>
      <c r="V1392" s="12" t="b">
        <f aca="false">TRUE()</f>
        <v>1</v>
      </c>
      <c r="W1392" s="12" t="n">
        <v>5</v>
      </c>
    </row>
    <row r="1393" customFormat="false" ht="13.5" hidden="false" customHeight="false" outlineLevel="0" collapsed="false">
      <c r="A1393" s="13" t="s">
        <v>77</v>
      </c>
      <c r="B1393" s="24" t="s">
        <v>4272</v>
      </c>
      <c r="C1393" s="15"/>
      <c r="D1393" s="15"/>
      <c r="E1393" s="15"/>
      <c r="F1393" s="15"/>
      <c r="G1393" s="15"/>
      <c r="H1393" s="15"/>
      <c r="I1393" s="15"/>
      <c r="J1393" s="15" t="s">
        <v>4273</v>
      </c>
      <c r="K1393" s="15"/>
      <c r="L1393" s="16" t="s">
        <v>4274</v>
      </c>
      <c r="M1393" s="15" t="s">
        <v>32</v>
      </c>
      <c r="N1393" s="15" t="s">
        <v>4275</v>
      </c>
      <c r="O1393" s="15"/>
      <c r="P1393" s="15" t="s">
        <v>49</v>
      </c>
      <c r="Q1393" s="15"/>
      <c r="R1393" s="15" t="s">
        <v>35</v>
      </c>
      <c r="S1393" s="15" t="s">
        <v>1745</v>
      </c>
      <c r="T1393" s="15"/>
      <c r="U1393" s="17" t="b">
        <f aca="false">FALSE()</f>
        <v>0</v>
      </c>
      <c r="V1393" s="17" t="b">
        <f aca="false">TRUE()</f>
        <v>1</v>
      </c>
      <c r="W1393" s="17" t="n">
        <v>5</v>
      </c>
    </row>
    <row r="1394" customFormat="false" ht="13.5" hidden="false" customHeight="false" outlineLevel="0" collapsed="false">
      <c r="A1394" s="8" t="s">
        <v>77</v>
      </c>
      <c r="B1394" s="23" t="s">
        <v>4276</v>
      </c>
      <c r="C1394" s="10"/>
      <c r="D1394" s="10"/>
      <c r="E1394" s="10"/>
      <c r="F1394" s="10"/>
      <c r="G1394" s="10"/>
      <c r="H1394" s="10"/>
      <c r="I1394" s="10"/>
      <c r="J1394" s="10" t="s">
        <v>4277</v>
      </c>
      <c r="K1394" s="10"/>
      <c r="L1394" s="11" t="s">
        <v>4278</v>
      </c>
      <c r="M1394" s="10" t="s">
        <v>32</v>
      </c>
      <c r="N1394" s="10" t="s">
        <v>4279</v>
      </c>
      <c r="O1394" s="10"/>
      <c r="P1394" s="10" t="s">
        <v>49</v>
      </c>
      <c r="Q1394" s="10"/>
      <c r="R1394" s="10" t="s">
        <v>35</v>
      </c>
      <c r="S1394" s="10" t="s">
        <v>1745</v>
      </c>
      <c r="T1394" s="10"/>
      <c r="U1394" s="12" t="b">
        <f aca="false">FALSE()</f>
        <v>0</v>
      </c>
      <c r="V1394" s="12" t="b">
        <f aca="false">TRUE()</f>
        <v>1</v>
      </c>
      <c r="W1394" s="12" t="n">
        <v>5</v>
      </c>
    </row>
    <row r="1395" customFormat="false" ht="31.5" hidden="false" customHeight="false" outlineLevel="0" collapsed="false">
      <c r="A1395" s="13" t="s">
        <v>37</v>
      </c>
      <c r="B1395" s="24" t="s">
        <v>4237</v>
      </c>
      <c r="C1395" s="15"/>
      <c r="D1395" s="16" t="s">
        <v>4238</v>
      </c>
      <c r="E1395" s="15"/>
      <c r="F1395" s="15"/>
      <c r="G1395" s="15"/>
      <c r="H1395" s="16" t="s">
        <v>4280</v>
      </c>
      <c r="I1395" s="15"/>
      <c r="J1395" s="15" t="s">
        <v>4240</v>
      </c>
      <c r="K1395" s="15"/>
      <c r="L1395" s="16" t="s">
        <v>4281</v>
      </c>
      <c r="M1395" s="15" t="s">
        <v>32</v>
      </c>
      <c r="N1395" s="15" t="s">
        <v>4282</v>
      </c>
      <c r="O1395" s="15" t="s">
        <v>417</v>
      </c>
      <c r="P1395" s="15" t="s">
        <v>49</v>
      </c>
      <c r="Q1395" s="15"/>
      <c r="R1395" s="15" t="s">
        <v>35</v>
      </c>
      <c r="S1395" s="15" t="s">
        <v>1745</v>
      </c>
      <c r="T1395" s="15"/>
      <c r="U1395" s="17" t="b">
        <f aca="false">FALSE()</f>
        <v>0</v>
      </c>
      <c r="V1395" s="17" t="b">
        <f aca="false">TRUE()</f>
        <v>1</v>
      </c>
      <c r="W1395" s="17" t="n">
        <v>5</v>
      </c>
    </row>
    <row r="1396" customFormat="false" ht="13.5" hidden="false" customHeight="false" outlineLevel="0" collapsed="false">
      <c r="A1396" s="8" t="s">
        <v>37</v>
      </c>
      <c r="B1396" s="20" t="s">
        <v>1525</v>
      </c>
      <c r="C1396" s="10"/>
      <c r="D1396" s="10"/>
      <c r="E1396" s="10"/>
      <c r="F1396" s="10"/>
      <c r="G1396" s="10"/>
      <c r="H1396" s="10"/>
      <c r="I1396" s="10"/>
      <c r="J1396" s="10" t="s">
        <v>1528</v>
      </c>
      <c r="K1396" s="10"/>
      <c r="L1396" s="11" t="s">
        <v>4283</v>
      </c>
      <c r="M1396" s="10" t="s">
        <v>32</v>
      </c>
      <c r="N1396" s="10" t="s">
        <v>4284</v>
      </c>
      <c r="O1396" s="10"/>
      <c r="P1396" s="10" t="s">
        <v>34</v>
      </c>
      <c r="Q1396" s="10"/>
      <c r="R1396" s="10" t="s">
        <v>35</v>
      </c>
      <c r="S1396" s="10" t="s">
        <v>1745</v>
      </c>
      <c r="T1396" s="10"/>
      <c r="U1396" s="12" t="b">
        <f aca="false">TRUE()</f>
        <v>1</v>
      </c>
      <c r="V1396" s="12" t="b">
        <f aca="false">TRUE()</f>
        <v>1</v>
      </c>
      <c r="W1396" s="12" t="n">
        <v>3</v>
      </c>
    </row>
    <row r="1397" customFormat="false" ht="42" hidden="false" customHeight="false" outlineLevel="0" collapsed="false">
      <c r="A1397" s="13" t="s">
        <v>37</v>
      </c>
      <c r="B1397" s="21" t="s">
        <v>1525</v>
      </c>
      <c r="C1397" s="15"/>
      <c r="D1397" s="16" t="s">
        <v>1526</v>
      </c>
      <c r="E1397" s="15"/>
      <c r="F1397" s="15"/>
      <c r="G1397" s="15"/>
      <c r="H1397" s="16" t="s">
        <v>1527</v>
      </c>
      <c r="I1397" s="15"/>
      <c r="J1397" s="15" t="s">
        <v>1528</v>
      </c>
      <c r="K1397" s="15"/>
      <c r="L1397" s="16" t="s">
        <v>1525</v>
      </c>
      <c r="M1397" s="15" t="s">
        <v>32</v>
      </c>
      <c r="N1397" s="15" t="s">
        <v>1529</v>
      </c>
      <c r="O1397" s="15" t="s">
        <v>4187</v>
      </c>
      <c r="P1397" s="15" t="s">
        <v>49</v>
      </c>
      <c r="Q1397" s="15"/>
      <c r="R1397" s="15" t="s">
        <v>35</v>
      </c>
      <c r="S1397" s="15" t="s">
        <v>36</v>
      </c>
      <c r="T1397" s="15" t="s">
        <v>1023</v>
      </c>
      <c r="U1397" s="17" t="b">
        <f aca="false">FALSE()</f>
        <v>0</v>
      </c>
      <c r="V1397" s="17" t="b">
        <f aca="false">TRUE()</f>
        <v>1</v>
      </c>
      <c r="W1397" s="17" t="n">
        <v>4</v>
      </c>
    </row>
    <row r="1398" customFormat="false" ht="31.5" hidden="false" customHeight="false" outlineLevel="0" collapsed="false">
      <c r="A1398" s="8" t="s">
        <v>37</v>
      </c>
      <c r="B1398" s="22" t="s">
        <v>4188</v>
      </c>
      <c r="C1398" s="10"/>
      <c r="D1398" s="10"/>
      <c r="E1398" s="10"/>
      <c r="F1398" s="10"/>
      <c r="G1398" s="10"/>
      <c r="H1398" s="11" t="s">
        <v>4285</v>
      </c>
      <c r="I1398" s="10"/>
      <c r="J1398" s="10" t="s">
        <v>4190</v>
      </c>
      <c r="K1398" s="10"/>
      <c r="L1398" s="11" t="s">
        <v>4286</v>
      </c>
      <c r="M1398" s="10" t="s">
        <v>32</v>
      </c>
      <c r="N1398" s="10" t="s">
        <v>4287</v>
      </c>
      <c r="O1398" s="10"/>
      <c r="P1398" s="10" t="s">
        <v>34</v>
      </c>
      <c r="Q1398" s="10"/>
      <c r="R1398" s="10" t="s">
        <v>35</v>
      </c>
      <c r="S1398" s="10" t="s">
        <v>1745</v>
      </c>
      <c r="T1398" s="10"/>
      <c r="U1398" s="12" t="b">
        <f aca="false">TRUE()</f>
        <v>1</v>
      </c>
      <c r="V1398" s="12" t="b">
        <f aca="false">TRUE()</f>
        <v>1</v>
      </c>
      <c r="W1398" s="12" t="n">
        <v>4</v>
      </c>
    </row>
    <row r="1399" customFormat="false" ht="13.5" hidden="false" customHeight="false" outlineLevel="0" collapsed="false">
      <c r="A1399" s="13" t="s">
        <v>37</v>
      </c>
      <c r="B1399" s="24" t="s">
        <v>4288</v>
      </c>
      <c r="C1399" s="15"/>
      <c r="D1399" s="15"/>
      <c r="E1399" s="15"/>
      <c r="F1399" s="15"/>
      <c r="G1399" s="15"/>
      <c r="H1399" s="15"/>
      <c r="I1399" s="15"/>
      <c r="J1399" s="15" t="s">
        <v>4289</v>
      </c>
      <c r="K1399" s="15"/>
      <c r="L1399" s="16" t="s">
        <v>4290</v>
      </c>
      <c r="M1399" s="15" t="s">
        <v>32</v>
      </c>
      <c r="N1399" s="15" t="s">
        <v>4291</v>
      </c>
      <c r="O1399" s="15"/>
      <c r="P1399" s="15" t="s">
        <v>49</v>
      </c>
      <c r="Q1399" s="15"/>
      <c r="R1399" s="15" t="s">
        <v>35</v>
      </c>
      <c r="S1399" s="15" t="s">
        <v>1745</v>
      </c>
      <c r="T1399" s="15"/>
      <c r="U1399" s="17" t="b">
        <f aca="false">FALSE()</f>
        <v>0</v>
      </c>
      <c r="V1399" s="17" t="b">
        <f aca="false">TRUE()</f>
        <v>1</v>
      </c>
      <c r="W1399" s="17" t="n">
        <v>5</v>
      </c>
    </row>
    <row r="1400" customFormat="false" ht="13.5" hidden="false" customHeight="false" outlineLevel="0" collapsed="false">
      <c r="A1400" s="8" t="s">
        <v>37</v>
      </c>
      <c r="B1400" s="23" t="s">
        <v>4292</v>
      </c>
      <c r="C1400" s="10"/>
      <c r="D1400" s="10"/>
      <c r="E1400" s="10"/>
      <c r="F1400" s="10"/>
      <c r="G1400" s="10"/>
      <c r="H1400" s="10"/>
      <c r="I1400" s="10"/>
      <c r="J1400" s="10" t="s">
        <v>4293</v>
      </c>
      <c r="K1400" s="10"/>
      <c r="L1400" s="11" t="s">
        <v>4294</v>
      </c>
      <c r="M1400" s="10" t="s">
        <v>32</v>
      </c>
      <c r="N1400" s="10" t="s">
        <v>4295</v>
      </c>
      <c r="O1400" s="10"/>
      <c r="P1400" s="10" t="s">
        <v>49</v>
      </c>
      <c r="Q1400" s="10"/>
      <c r="R1400" s="10" t="s">
        <v>35</v>
      </c>
      <c r="S1400" s="10" t="s">
        <v>1745</v>
      </c>
      <c r="T1400" s="10"/>
      <c r="U1400" s="12" t="b">
        <f aca="false">FALSE()</f>
        <v>0</v>
      </c>
      <c r="V1400" s="12" t="b">
        <f aca="false">TRUE()</f>
        <v>1</v>
      </c>
      <c r="W1400" s="12" t="n">
        <v>5</v>
      </c>
    </row>
    <row r="1401" customFormat="false" ht="13.5" hidden="false" customHeight="false" outlineLevel="0" collapsed="false">
      <c r="A1401" s="13" t="s">
        <v>37</v>
      </c>
      <c r="B1401" s="24" t="s">
        <v>4201</v>
      </c>
      <c r="C1401" s="15"/>
      <c r="D1401" s="15"/>
      <c r="E1401" s="15"/>
      <c r="F1401" s="15"/>
      <c r="G1401" s="15"/>
      <c r="H1401" s="15"/>
      <c r="I1401" s="15"/>
      <c r="J1401" s="15" t="s">
        <v>4202</v>
      </c>
      <c r="K1401" s="15"/>
      <c r="L1401" s="16" t="s">
        <v>4296</v>
      </c>
      <c r="M1401" s="15" t="s">
        <v>32</v>
      </c>
      <c r="N1401" s="15" t="s">
        <v>4297</v>
      </c>
      <c r="O1401" s="15"/>
      <c r="P1401" s="15" t="s">
        <v>49</v>
      </c>
      <c r="Q1401" s="15"/>
      <c r="R1401" s="15" t="s">
        <v>35</v>
      </c>
      <c r="S1401" s="15" t="s">
        <v>1745</v>
      </c>
      <c r="T1401" s="15"/>
      <c r="U1401" s="17" t="b">
        <f aca="false">FALSE()</f>
        <v>0</v>
      </c>
      <c r="V1401" s="17" t="b">
        <f aca="false">TRUE()</f>
        <v>1</v>
      </c>
      <c r="W1401" s="17" t="n">
        <v>5</v>
      </c>
    </row>
    <row r="1402" customFormat="false" ht="13.5" hidden="false" customHeight="false" outlineLevel="0" collapsed="false">
      <c r="A1402" s="8" t="s">
        <v>37</v>
      </c>
      <c r="B1402" s="23" t="s">
        <v>4205</v>
      </c>
      <c r="C1402" s="10"/>
      <c r="D1402" s="10"/>
      <c r="E1402" s="10"/>
      <c r="F1402" s="10"/>
      <c r="G1402" s="10"/>
      <c r="H1402" s="10"/>
      <c r="I1402" s="10"/>
      <c r="J1402" s="10" t="s">
        <v>4206</v>
      </c>
      <c r="K1402" s="10"/>
      <c r="L1402" s="11" t="s">
        <v>4298</v>
      </c>
      <c r="M1402" s="10" t="s">
        <v>32</v>
      </c>
      <c r="N1402" s="10" t="s">
        <v>4299</v>
      </c>
      <c r="O1402" s="10"/>
      <c r="P1402" s="10" t="s">
        <v>49</v>
      </c>
      <c r="Q1402" s="10"/>
      <c r="R1402" s="10" t="s">
        <v>35</v>
      </c>
      <c r="S1402" s="10" t="s">
        <v>1745</v>
      </c>
      <c r="T1402" s="10"/>
      <c r="U1402" s="12" t="b">
        <f aca="false">FALSE()</f>
        <v>0</v>
      </c>
      <c r="V1402" s="12" t="b">
        <f aca="false">TRUE()</f>
        <v>1</v>
      </c>
      <c r="W1402" s="12" t="n">
        <v>5</v>
      </c>
    </row>
    <row r="1403" customFormat="false" ht="13.5" hidden="false" customHeight="false" outlineLevel="0" collapsed="false">
      <c r="A1403" s="13" t="s">
        <v>37</v>
      </c>
      <c r="B1403" s="24" t="s">
        <v>4209</v>
      </c>
      <c r="C1403" s="15"/>
      <c r="D1403" s="15"/>
      <c r="E1403" s="15"/>
      <c r="F1403" s="15"/>
      <c r="G1403" s="15"/>
      <c r="H1403" s="15"/>
      <c r="I1403" s="15"/>
      <c r="J1403" s="15" t="s">
        <v>4210</v>
      </c>
      <c r="K1403" s="15"/>
      <c r="L1403" s="16" t="s">
        <v>4300</v>
      </c>
      <c r="M1403" s="15" t="s">
        <v>32</v>
      </c>
      <c r="N1403" s="15" t="s">
        <v>4301</v>
      </c>
      <c r="O1403" s="15"/>
      <c r="P1403" s="15" t="s">
        <v>49</v>
      </c>
      <c r="Q1403" s="15"/>
      <c r="R1403" s="15" t="s">
        <v>35</v>
      </c>
      <c r="S1403" s="15" t="s">
        <v>1745</v>
      </c>
      <c r="T1403" s="15"/>
      <c r="U1403" s="17" t="b">
        <f aca="false">FALSE()</f>
        <v>0</v>
      </c>
      <c r="V1403" s="17" t="b">
        <f aca="false">TRUE()</f>
        <v>1</v>
      </c>
      <c r="W1403" s="17" t="n">
        <v>5</v>
      </c>
    </row>
    <row r="1404" customFormat="false" ht="13.5" hidden="false" customHeight="false" outlineLevel="0" collapsed="false">
      <c r="A1404" s="8" t="s">
        <v>37</v>
      </c>
      <c r="B1404" s="23" t="s">
        <v>4213</v>
      </c>
      <c r="C1404" s="10"/>
      <c r="D1404" s="10"/>
      <c r="E1404" s="10"/>
      <c r="F1404" s="10"/>
      <c r="G1404" s="10"/>
      <c r="H1404" s="10"/>
      <c r="I1404" s="10"/>
      <c r="J1404" s="10" t="s">
        <v>4214</v>
      </c>
      <c r="K1404" s="10"/>
      <c r="L1404" s="11" t="s">
        <v>4302</v>
      </c>
      <c r="M1404" s="10" t="s">
        <v>32</v>
      </c>
      <c r="N1404" s="10" t="s">
        <v>4303</v>
      </c>
      <c r="O1404" s="10"/>
      <c r="P1404" s="10" t="s">
        <v>49</v>
      </c>
      <c r="Q1404" s="10"/>
      <c r="R1404" s="10" t="s">
        <v>35</v>
      </c>
      <c r="S1404" s="10" t="s">
        <v>1745</v>
      </c>
      <c r="T1404" s="10"/>
      <c r="U1404" s="12" t="b">
        <f aca="false">FALSE()</f>
        <v>0</v>
      </c>
      <c r="V1404" s="12" t="b">
        <f aca="false">TRUE()</f>
        <v>1</v>
      </c>
      <c r="W1404" s="12" t="n">
        <v>5</v>
      </c>
    </row>
    <row r="1405" customFormat="false" ht="13.5" hidden="false" customHeight="false" outlineLevel="0" collapsed="false">
      <c r="A1405" s="13" t="s">
        <v>37</v>
      </c>
      <c r="B1405" s="24" t="s">
        <v>4217</v>
      </c>
      <c r="C1405" s="15"/>
      <c r="D1405" s="15"/>
      <c r="E1405" s="15"/>
      <c r="F1405" s="15"/>
      <c r="G1405" s="15"/>
      <c r="H1405" s="15"/>
      <c r="I1405" s="15"/>
      <c r="J1405" s="15" t="s">
        <v>4218</v>
      </c>
      <c r="K1405" s="15"/>
      <c r="L1405" s="16" t="s">
        <v>4304</v>
      </c>
      <c r="M1405" s="15" t="s">
        <v>32</v>
      </c>
      <c r="N1405" s="15" t="s">
        <v>4305</v>
      </c>
      <c r="O1405" s="15"/>
      <c r="P1405" s="15" t="s">
        <v>49</v>
      </c>
      <c r="Q1405" s="15"/>
      <c r="R1405" s="15" t="s">
        <v>35</v>
      </c>
      <c r="S1405" s="15" t="s">
        <v>1745</v>
      </c>
      <c r="T1405" s="15"/>
      <c r="U1405" s="17" t="b">
        <f aca="false">FALSE()</f>
        <v>0</v>
      </c>
      <c r="V1405" s="17" t="b">
        <f aca="false">TRUE()</f>
        <v>1</v>
      </c>
      <c r="W1405" s="17" t="n">
        <v>5</v>
      </c>
    </row>
    <row r="1406" customFormat="false" ht="13.5" hidden="false" customHeight="false" outlineLevel="0" collapsed="false">
      <c r="A1406" s="8" t="s">
        <v>37</v>
      </c>
      <c r="B1406" s="23" t="s">
        <v>4225</v>
      </c>
      <c r="C1406" s="10"/>
      <c r="D1406" s="10"/>
      <c r="E1406" s="10"/>
      <c r="F1406" s="10"/>
      <c r="G1406" s="10"/>
      <c r="H1406" s="10"/>
      <c r="I1406" s="10"/>
      <c r="J1406" s="10" t="s">
        <v>4226</v>
      </c>
      <c r="K1406" s="10"/>
      <c r="L1406" s="11" t="s">
        <v>4306</v>
      </c>
      <c r="M1406" s="10" t="s">
        <v>32</v>
      </c>
      <c r="N1406" s="10" t="s">
        <v>4307</v>
      </c>
      <c r="O1406" s="10"/>
      <c r="P1406" s="10" t="s">
        <v>49</v>
      </c>
      <c r="Q1406" s="10"/>
      <c r="R1406" s="10" t="s">
        <v>35</v>
      </c>
      <c r="S1406" s="10" t="s">
        <v>1745</v>
      </c>
      <c r="T1406" s="10"/>
      <c r="U1406" s="12" t="b">
        <f aca="false">FALSE()</f>
        <v>0</v>
      </c>
      <c r="V1406" s="12" t="b">
        <f aca="false">TRUE()</f>
        <v>1</v>
      </c>
      <c r="W1406" s="12" t="n">
        <v>5</v>
      </c>
    </row>
    <row r="1407" customFormat="false" ht="13.5" hidden="false" customHeight="false" outlineLevel="0" collapsed="false">
      <c r="A1407" s="13" t="s">
        <v>37</v>
      </c>
      <c r="B1407" s="24" t="s">
        <v>4268</v>
      </c>
      <c r="C1407" s="15"/>
      <c r="D1407" s="15"/>
      <c r="E1407" s="15"/>
      <c r="F1407" s="15"/>
      <c r="G1407" s="15"/>
      <c r="H1407" s="15"/>
      <c r="I1407" s="15"/>
      <c r="J1407" s="15" t="s">
        <v>4269</v>
      </c>
      <c r="K1407" s="15"/>
      <c r="L1407" s="16" t="s">
        <v>4308</v>
      </c>
      <c r="M1407" s="15" t="s">
        <v>32</v>
      </c>
      <c r="N1407" s="15" t="s">
        <v>4309</v>
      </c>
      <c r="O1407" s="15"/>
      <c r="P1407" s="15" t="s">
        <v>49</v>
      </c>
      <c r="Q1407" s="15"/>
      <c r="R1407" s="15" t="s">
        <v>35</v>
      </c>
      <c r="S1407" s="15" t="s">
        <v>1745</v>
      </c>
      <c r="T1407" s="15"/>
      <c r="U1407" s="17" t="b">
        <f aca="false">FALSE()</f>
        <v>0</v>
      </c>
      <c r="V1407" s="17" t="b">
        <f aca="false">TRUE()</f>
        <v>1</v>
      </c>
      <c r="W1407" s="17" t="n">
        <v>5</v>
      </c>
    </row>
    <row r="1408" customFormat="false" ht="13.5" hidden="false" customHeight="false" outlineLevel="0" collapsed="false">
      <c r="A1408" s="8" t="s">
        <v>37</v>
      </c>
      <c r="B1408" s="23" t="s">
        <v>4310</v>
      </c>
      <c r="C1408" s="10"/>
      <c r="D1408" s="10"/>
      <c r="E1408" s="10"/>
      <c r="F1408" s="10"/>
      <c r="G1408" s="10"/>
      <c r="H1408" s="10"/>
      <c r="I1408" s="10"/>
      <c r="J1408" s="10" t="s">
        <v>4311</v>
      </c>
      <c r="K1408" s="10"/>
      <c r="L1408" s="11" t="s">
        <v>4312</v>
      </c>
      <c r="M1408" s="10" t="s">
        <v>32</v>
      </c>
      <c r="N1408" s="10" t="s">
        <v>4313</v>
      </c>
      <c r="O1408" s="10"/>
      <c r="P1408" s="10" t="s">
        <v>49</v>
      </c>
      <c r="Q1408" s="10"/>
      <c r="R1408" s="10" t="s">
        <v>35</v>
      </c>
      <c r="S1408" s="10" t="s">
        <v>1745</v>
      </c>
      <c r="T1408" s="10"/>
      <c r="U1408" s="12" t="b">
        <f aca="false">FALSE()</f>
        <v>0</v>
      </c>
      <c r="V1408" s="12" t="b">
        <f aca="false">TRUE()</f>
        <v>1</v>
      </c>
      <c r="W1408" s="12" t="n">
        <v>5</v>
      </c>
    </row>
    <row r="1409" customFormat="false" ht="13.5" hidden="false" customHeight="false" outlineLevel="0" collapsed="false">
      <c r="A1409" s="13" t="s">
        <v>77</v>
      </c>
      <c r="B1409" s="24" t="s">
        <v>4272</v>
      </c>
      <c r="C1409" s="15"/>
      <c r="D1409" s="15"/>
      <c r="E1409" s="15"/>
      <c r="F1409" s="15"/>
      <c r="G1409" s="15"/>
      <c r="H1409" s="15"/>
      <c r="I1409" s="15"/>
      <c r="J1409" s="15" t="s">
        <v>4273</v>
      </c>
      <c r="K1409" s="15"/>
      <c r="L1409" s="16" t="s">
        <v>4314</v>
      </c>
      <c r="M1409" s="15" t="s">
        <v>32</v>
      </c>
      <c r="N1409" s="15" t="s">
        <v>4315</v>
      </c>
      <c r="O1409" s="15"/>
      <c r="P1409" s="15" t="s">
        <v>49</v>
      </c>
      <c r="Q1409" s="15"/>
      <c r="R1409" s="15" t="s">
        <v>35</v>
      </c>
      <c r="S1409" s="15" t="s">
        <v>1745</v>
      </c>
      <c r="T1409" s="15"/>
      <c r="U1409" s="17" t="b">
        <f aca="false">FALSE()</f>
        <v>0</v>
      </c>
      <c r="V1409" s="17" t="b">
        <f aca="false">TRUE()</f>
        <v>1</v>
      </c>
      <c r="W1409" s="17" t="n">
        <v>5</v>
      </c>
    </row>
    <row r="1410" customFormat="false" ht="13.5" hidden="false" customHeight="false" outlineLevel="0" collapsed="false">
      <c r="A1410" s="8" t="s">
        <v>77</v>
      </c>
      <c r="B1410" s="23" t="s">
        <v>4276</v>
      </c>
      <c r="C1410" s="10"/>
      <c r="D1410" s="10"/>
      <c r="E1410" s="10"/>
      <c r="F1410" s="10"/>
      <c r="G1410" s="10"/>
      <c r="H1410" s="10"/>
      <c r="I1410" s="10"/>
      <c r="J1410" s="10" t="s">
        <v>4277</v>
      </c>
      <c r="K1410" s="10"/>
      <c r="L1410" s="11" t="s">
        <v>4316</v>
      </c>
      <c r="M1410" s="10" t="s">
        <v>32</v>
      </c>
      <c r="N1410" s="10" t="s">
        <v>4317</v>
      </c>
      <c r="O1410" s="10"/>
      <c r="P1410" s="10" t="s">
        <v>49</v>
      </c>
      <c r="Q1410" s="10"/>
      <c r="R1410" s="10" t="s">
        <v>35</v>
      </c>
      <c r="S1410" s="10" t="s">
        <v>1745</v>
      </c>
      <c r="T1410" s="10"/>
      <c r="U1410" s="12" t="b">
        <f aca="false">FALSE()</f>
        <v>0</v>
      </c>
      <c r="V1410" s="12" t="b">
        <f aca="false">TRUE()</f>
        <v>1</v>
      </c>
      <c r="W1410" s="12" t="n">
        <v>5</v>
      </c>
    </row>
    <row r="1411" customFormat="false" ht="13.5" hidden="false" customHeight="false" outlineLevel="0" collapsed="false">
      <c r="A1411" s="13" t="s">
        <v>77</v>
      </c>
      <c r="B1411" s="24" t="s">
        <v>4233</v>
      </c>
      <c r="C1411" s="15"/>
      <c r="D1411" s="15"/>
      <c r="E1411" s="15"/>
      <c r="F1411" s="15"/>
      <c r="G1411" s="15"/>
      <c r="H1411" s="15"/>
      <c r="I1411" s="15"/>
      <c r="J1411" s="15" t="s">
        <v>4234</v>
      </c>
      <c r="K1411" s="15"/>
      <c r="L1411" s="16" t="s">
        <v>4318</v>
      </c>
      <c r="M1411" s="15" t="s">
        <v>32</v>
      </c>
      <c r="N1411" s="15" t="s">
        <v>4319</v>
      </c>
      <c r="O1411" s="15"/>
      <c r="P1411" s="15" t="s">
        <v>49</v>
      </c>
      <c r="Q1411" s="15"/>
      <c r="R1411" s="15" t="s">
        <v>35</v>
      </c>
      <c r="S1411" s="15" t="s">
        <v>1745</v>
      </c>
      <c r="T1411" s="15"/>
      <c r="U1411" s="17" t="b">
        <f aca="false">FALSE()</f>
        <v>0</v>
      </c>
      <c r="V1411" s="17" t="b">
        <f aca="false">TRUE()</f>
        <v>1</v>
      </c>
      <c r="W1411" s="17" t="n">
        <v>5</v>
      </c>
    </row>
    <row r="1412" customFormat="false" ht="31.5" hidden="false" customHeight="false" outlineLevel="0" collapsed="false">
      <c r="A1412" s="8" t="s">
        <v>37</v>
      </c>
      <c r="B1412" s="23" t="s">
        <v>4237</v>
      </c>
      <c r="C1412" s="10"/>
      <c r="D1412" s="11" t="s">
        <v>4238</v>
      </c>
      <c r="E1412" s="10"/>
      <c r="F1412" s="10"/>
      <c r="G1412" s="10"/>
      <c r="H1412" s="11" t="s">
        <v>4320</v>
      </c>
      <c r="I1412" s="10"/>
      <c r="J1412" s="10" t="s">
        <v>4240</v>
      </c>
      <c r="K1412" s="10"/>
      <c r="L1412" s="11" t="s">
        <v>4321</v>
      </c>
      <c r="M1412" s="10" t="s">
        <v>32</v>
      </c>
      <c r="N1412" s="10" t="s">
        <v>4322</v>
      </c>
      <c r="O1412" s="10" t="s">
        <v>417</v>
      </c>
      <c r="P1412" s="10" t="s">
        <v>49</v>
      </c>
      <c r="Q1412" s="10"/>
      <c r="R1412" s="10" t="s">
        <v>35</v>
      </c>
      <c r="S1412" s="10" t="s">
        <v>1745</v>
      </c>
      <c r="T1412" s="10"/>
      <c r="U1412" s="12" t="b">
        <f aca="false">FALSE()</f>
        <v>0</v>
      </c>
      <c r="V1412" s="12" t="b">
        <f aca="false">TRUE()</f>
        <v>1</v>
      </c>
      <c r="W1412" s="12" t="n">
        <v>5</v>
      </c>
    </row>
    <row r="1413" customFormat="false" ht="13.5" hidden="false" customHeight="false" outlineLevel="0" collapsed="false">
      <c r="A1413" s="13" t="s">
        <v>37</v>
      </c>
      <c r="B1413" s="19" t="s">
        <v>4323</v>
      </c>
      <c r="C1413" s="15"/>
      <c r="D1413" s="16" t="s">
        <v>4324</v>
      </c>
      <c r="E1413" s="15"/>
      <c r="F1413" s="15"/>
      <c r="G1413" s="15"/>
      <c r="H1413" s="15"/>
      <c r="I1413" s="15"/>
      <c r="J1413" s="15" t="s">
        <v>4325</v>
      </c>
      <c r="K1413" s="15"/>
      <c r="L1413" s="16" t="s">
        <v>4326</v>
      </c>
      <c r="M1413" s="15" t="s">
        <v>32</v>
      </c>
      <c r="N1413" s="15" t="s">
        <v>4327</v>
      </c>
      <c r="O1413" s="15" t="s">
        <v>417</v>
      </c>
      <c r="P1413" s="15" t="s">
        <v>34</v>
      </c>
      <c r="Q1413" s="15"/>
      <c r="R1413" s="15" t="s">
        <v>35</v>
      </c>
      <c r="S1413" s="15" t="s">
        <v>1745</v>
      </c>
      <c r="T1413" s="15"/>
      <c r="U1413" s="17" t="b">
        <f aca="false">TRUE()</f>
        <v>1</v>
      </c>
      <c r="V1413" s="17" t="b">
        <f aca="false">TRUE()</f>
        <v>1</v>
      </c>
      <c r="W1413" s="17" t="n">
        <v>3</v>
      </c>
    </row>
    <row r="1414" customFormat="false" ht="42" hidden="false" customHeight="false" outlineLevel="0" collapsed="false">
      <c r="A1414" s="8" t="s">
        <v>37</v>
      </c>
      <c r="B1414" s="22" t="s">
        <v>1517</v>
      </c>
      <c r="C1414" s="10"/>
      <c r="D1414" s="11" t="s">
        <v>1530</v>
      </c>
      <c r="E1414" s="10"/>
      <c r="F1414" s="10"/>
      <c r="G1414" s="10"/>
      <c r="H1414" s="11" t="s">
        <v>1531</v>
      </c>
      <c r="I1414" s="11" t="s">
        <v>1531</v>
      </c>
      <c r="J1414" s="10" t="s">
        <v>1518</v>
      </c>
      <c r="K1414" s="10"/>
      <c r="L1414" s="11" t="s">
        <v>1517</v>
      </c>
      <c r="M1414" s="10" t="s">
        <v>32</v>
      </c>
      <c r="N1414" s="10" t="s">
        <v>1532</v>
      </c>
      <c r="O1414" s="10" t="s">
        <v>4187</v>
      </c>
      <c r="P1414" s="10" t="s">
        <v>49</v>
      </c>
      <c r="Q1414" s="10"/>
      <c r="R1414" s="10" t="s">
        <v>35</v>
      </c>
      <c r="S1414" s="10" t="s">
        <v>36</v>
      </c>
      <c r="T1414" s="10" t="s">
        <v>1023</v>
      </c>
      <c r="U1414" s="12" t="b">
        <f aca="false">FALSE()</f>
        <v>0</v>
      </c>
      <c r="V1414" s="12" t="b">
        <f aca="false">TRUE()</f>
        <v>1</v>
      </c>
      <c r="W1414" s="12" t="n">
        <v>4</v>
      </c>
    </row>
    <row r="1415" customFormat="false" ht="21" hidden="false" customHeight="false" outlineLevel="0" collapsed="false">
      <c r="A1415" s="13" t="s">
        <v>37</v>
      </c>
      <c r="B1415" s="21" t="s">
        <v>4188</v>
      </c>
      <c r="C1415" s="15"/>
      <c r="D1415" s="15"/>
      <c r="E1415" s="15"/>
      <c r="F1415" s="15"/>
      <c r="G1415" s="15"/>
      <c r="H1415" s="16" t="s">
        <v>4328</v>
      </c>
      <c r="I1415" s="16" t="s">
        <v>4328</v>
      </c>
      <c r="J1415" s="15" t="s">
        <v>4190</v>
      </c>
      <c r="K1415" s="15"/>
      <c r="L1415" s="16" t="s">
        <v>4329</v>
      </c>
      <c r="M1415" s="15" t="s">
        <v>32</v>
      </c>
      <c r="N1415" s="15" t="s">
        <v>4330</v>
      </c>
      <c r="O1415" s="15"/>
      <c r="P1415" s="15" t="s">
        <v>34</v>
      </c>
      <c r="Q1415" s="15"/>
      <c r="R1415" s="15" t="s">
        <v>35</v>
      </c>
      <c r="S1415" s="15" t="s">
        <v>1745</v>
      </c>
      <c r="T1415" s="15"/>
      <c r="U1415" s="17" t="b">
        <f aca="false">TRUE()</f>
        <v>1</v>
      </c>
      <c r="V1415" s="17" t="b">
        <f aca="false">TRUE()</f>
        <v>1</v>
      </c>
      <c r="W1415" s="17" t="n">
        <v>4</v>
      </c>
    </row>
    <row r="1416" customFormat="false" ht="13.5" hidden="false" customHeight="false" outlineLevel="0" collapsed="false">
      <c r="A1416" s="8" t="s">
        <v>37</v>
      </c>
      <c r="B1416" s="23" t="s">
        <v>4193</v>
      </c>
      <c r="C1416" s="10"/>
      <c r="D1416" s="10"/>
      <c r="E1416" s="10"/>
      <c r="F1416" s="10"/>
      <c r="G1416" s="10"/>
      <c r="H1416" s="10"/>
      <c r="I1416" s="10"/>
      <c r="J1416" s="10" t="s">
        <v>4194</v>
      </c>
      <c r="K1416" s="10"/>
      <c r="L1416" s="11" t="s">
        <v>4331</v>
      </c>
      <c r="M1416" s="10" t="s">
        <v>32</v>
      </c>
      <c r="N1416" s="10" t="s">
        <v>4332</v>
      </c>
      <c r="O1416" s="10"/>
      <c r="P1416" s="10" t="s">
        <v>49</v>
      </c>
      <c r="Q1416" s="10"/>
      <c r="R1416" s="10" t="s">
        <v>35</v>
      </c>
      <c r="S1416" s="10" t="s">
        <v>1745</v>
      </c>
      <c r="T1416" s="10"/>
      <c r="U1416" s="12" t="b">
        <f aca="false">FALSE()</f>
        <v>0</v>
      </c>
      <c r="V1416" s="12" t="b">
        <f aca="false">TRUE()</f>
        <v>1</v>
      </c>
      <c r="W1416" s="12" t="n">
        <v>5</v>
      </c>
    </row>
    <row r="1417" customFormat="false" ht="13.5" hidden="false" customHeight="false" outlineLevel="0" collapsed="false">
      <c r="A1417" s="13" t="s">
        <v>37</v>
      </c>
      <c r="B1417" s="24" t="s">
        <v>4197</v>
      </c>
      <c r="C1417" s="15"/>
      <c r="D1417" s="15"/>
      <c r="E1417" s="15"/>
      <c r="F1417" s="15"/>
      <c r="G1417" s="15"/>
      <c r="H1417" s="15"/>
      <c r="I1417" s="15"/>
      <c r="J1417" s="15" t="s">
        <v>4198</v>
      </c>
      <c r="K1417" s="15"/>
      <c r="L1417" s="16" t="s">
        <v>4333</v>
      </c>
      <c r="M1417" s="15" t="s">
        <v>32</v>
      </c>
      <c r="N1417" s="15" t="s">
        <v>4334</v>
      </c>
      <c r="O1417" s="15"/>
      <c r="P1417" s="15" t="s">
        <v>49</v>
      </c>
      <c r="Q1417" s="15"/>
      <c r="R1417" s="15" t="s">
        <v>35</v>
      </c>
      <c r="S1417" s="15" t="s">
        <v>1745</v>
      </c>
      <c r="T1417" s="15"/>
      <c r="U1417" s="17" t="b">
        <f aca="false">FALSE()</f>
        <v>0</v>
      </c>
      <c r="V1417" s="17" t="b">
        <f aca="false">TRUE()</f>
        <v>1</v>
      </c>
      <c r="W1417" s="17" t="n">
        <v>5</v>
      </c>
    </row>
    <row r="1418" customFormat="false" ht="13.5" hidden="false" customHeight="false" outlineLevel="0" collapsed="false">
      <c r="A1418" s="8" t="s">
        <v>37</v>
      </c>
      <c r="B1418" s="23" t="s">
        <v>4288</v>
      </c>
      <c r="C1418" s="10"/>
      <c r="D1418" s="10"/>
      <c r="E1418" s="10"/>
      <c r="F1418" s="10"/>
      <c r="G1418" s="10"/>
      <c r="H1418" s="10"/>
      <c r="I1418" s="10"/>
      <c r="J1418" s="10" t="s">
        <v>4289</v>
      </c>
      <c r="K1418" s="10"/>
      <c r="L1418" s="11" t="s">
        <v>4335</v>
      </c>
      <c r="M1418" s="10" t="s">
        <v>32</v>
      </c>
      <c r="N1418" s="10" t="s">
        <v>4336</v>
      </c>
      <c r="O1418" s="10"/>
      <c r="P1418" s="10" t="s">
        <v>49</v>
      </c>
      <c r="Q1418" s="10"/>
      <c r="R1418" s="10" t="s">
        <v>35</v>
      </c>
      <c r="S1418" s="10" t="s">
        <v>1745</v>
      </c>
      <c r="T1418" s="10"/>
      <c r="U1418" s="12" t="b">
        <f aca="false">FALSE()</f>
        <v>0</v>
      </c>
      <c r="V1418" s="12" t="b">
        <f aca="false">TRUE()</f>
        <v>1</v>
      </c>
      <c r="W1418" s="12" t="n">
        <v>5</v>
      </c>
    </row>
    <row r="1419" customFormat="false" ht="13.5" hidden="false" customHeight="false" outlineLevel="0" collapsed="false">
      <c r="A1419" s="13" t="s">
        <v>37</v>
      </c>
      <c r="B1419" s="24" t="s">
        <v>4292</v>
      </c>
      <c r="C1419" s="15"/>
      <c r="D1419" s="15"/>
      <c r="E1419" s="15"/>
      <c r="F1419" s="15"/>
      <c r="G1419" s="15"/>
      <c r="H1419" s="15"/>
      <c r="I1419" s="15"/>
      <c r="J1419" s="15" t="s">
        <v>4293</v>
      </c>
      <c r="K1419" s="15"/>
      <c r="L1419" s="16" t="s">
        <v>4337</v>
      </c>
      <c r="M1419" s="15" t="s">
        <v>32</v>
      </c>
      <c r="N1419" s="15" t="s">
        <v>4338</v>
      </c>
      <c r="O1419" s="15"/>
      <c r="P1419" s="15" t="s">
        <v>49</v>
      </c>
      <c r="Q1419" s="15"/>
      <c r="R1419" s="15" t="s">
        <v>35</v>
      </c>
      <c r="S1419" s="15" t="s">
        <v>1745</v>
      </c>
      <c r="T1419" s="15"/>
      <c r="U1419" s="17" t="b">
        <f aca="false">FALSE()</f>
        <v>0</v>
      </c>
      <c r="V1419" s="17" t="b">
        <f aca="false">TRUE()</f>
        <v>1</v>
      </c>
      <c r="W1419" s="17" t="n">
        <v>5</v>
      </c>
    </row>
    <row r="1420" customFormat="false" ht="13.5" hidden="false" customHeight="false" outlineLevel="0" collapsed="false">
      <c r="A1420" s="8" t="s">
        <v>37</v>
      </c>
      <c r="B1420" s="23" t="s">
        <v>4201</v>
      </c>
      <c r="C1420" s="10"/>
      <c r="D1420" s="10"/>
      <c r="E1420" s="10"/>
      <c r="F1420" s="10"/>
      <c r="G1420" s="10"/>
      <c r="H1420" s="10"/>
      <c r="I1420" s="10"/>
      <c r="J1420" s="10" t="s">
        <v>4202</v>
      </c>
      <c r="K1420" s="10"/>
      <c r="L1420" s="11" t="s">
        <v>4339</v>
      </c>
      <c r="M1420" s="10" t="s">
        <v>32</v>
      </c>
      <c r="N1420" s="10" t="s">
        <v>4340</v>
      </c>
      <c r="O1420" s="10"/>
      <c r="P1420" s="10" t="s">
        <v>49</v>
      </c>
      <c r="Q1420" s="10"/>
      <c r="R1420" s="10" t="s">
        <v>35</v>
      </c>
      <c r="S1420" s="10" t="s">
        <v>1745</v>
      </c>
      <c r="T1420" s="10"/>
      <c r="U1420" s="12" t="b">
        <f aca="false">FALSE()</f>
        <v>0</v>
      </c>
      <c r="V1420" s="12" t="b">
        <f aca="false">TRUE()</f>
        <v>1</v>
      </c>
      <c r="W1420" s="12" t="n">
        <v>5</v>
      </c>
    </row>
    <row r="1421" customFormat="false" ht="13.5" hidden="false" customHeight="false" outlineLevel="0" collapsed="false">
      <c r="A1421" s="13" t="s">
        <v>37</v>
      </c>
      <c r="B1421" s="24" t="s">
        <v>4205</v>
      </c>
      <c r="C1421" s="15"/>
      <c r="D1421" s="15"/>
      <c r="E1421" s="15"/>
      <c r="F1421" s="15"/>
      <c r="G1421" s="15"/>
      <c r="H1421" s="15"/>
      <c r="I1421" s="15"/>
      <c r="J1421" s="15" t="s">
        <v>4206</v>
      </c>
      <c r="K1421" s="15"/>
      <c r="L1421" s="16" t="s">
        <v>4341</v>
      </c>
      <c r="M1421" s="15" t="s">
        <v>32</v>
      </c>
      <c r="N1421" s="15" t="s">
        <v>4342</v>
      </c>
      <c r="O1421" s="15"/>
      <c r="P1421" s="15" t="s">
        <v>49</v>
      </c>
      <c r="Q1421" s="15"/>
      <c r="R1421" s="15" t="s">
        <v>35</v>
      </c>
      <c r="S1421" s="15" t="s">
        <v>1745</v>
      </c>
      <c r="T1421" s="15"/>
      <c r="U1421" s="17" t="b">
        <f aca="false">FALSE()</f>
        <v>0</v>
      </c>
      <c r="V1421" s="17" t="b">
        <f aca="false">TRUE()</f>
        <v>1</v>
      </c>
      <c r="W1421" s="17" t="n">
        <v>5</v>
      </c>
    </row>
    <row r="1422" customFormat="false" ht="13.5" hidden="false" customHeight="false" outlineLevel="0" collapsed="false">
      <c r="A1422" s="8" t="s">
        <v>37</v>
      </c>
      <c r="B1422" s="23" t="s">
        <v>4209</v>
      </c>
      <c r="C1422" s="10"/>
      <c r="D1422" s="10"/>
      <c r="E1422" s="10"/>
      <c r="F1422" s="10"/>
      <c r="G1422" s="10"/>
      <c r="H1422" s="10"/>
      <c r="I1422" s="10"/>
      <c r="J1422" s="10" t="s">
        <v>4210</v>
      </c>
      <c r="K1422" s="10"/>
      <c r="L1422" s="11" t="s">
        <v>4343</v>
      </c>
      <c r="M1422" s="10" t="s">
        <v>32</v>
      </c>
      <c r="N1422" s="10" t="s">
        <v>4344</v>
      </c>
      <c r="O1422" s="10"/>
      <c r="P1422" s="10" t="s">
        <v>49</v>
      </c>
      <c r="Q1422" s="10"/>
      <c r="R1422" s="10" t="s">
        <v>35</v>
      </c>
      <c r="S1422" s="10" t="s">
        <v>1745</v>
      </c>
      <c r="T1422" s="10"/>
      <c r="U1422" s="12" t="b">
        <f aca="false">FALSE()</f>
        <v>0</v>
      </c>
      <c r="V1422" s="12" t="b">
        <f aca="false">TRUE()</f>
        <v>1</v>
      </c>
      <c r="W1422" s="12" t="n">
        <v>5</v>
      </c>
    </row>
    <row r="1423" customFormat="false" ht="13.5" hidden="false" customHeight="false" outlineLevel="0" collapsed="false">
      <c r="A1423" s="13" t="s">
        <v>37</v>
      </c>
      <c r="B1423" s="24" t="s">
        <v>4213</v>
      </c>
      <c r="C1423" s="15"/>
      <c r="D1423" s="15"/>
      <c r="E1423" s="15"/>
      <c r="F1423" s="15"/>
      <c r="G1423" s="15"/>
      <c r="H1423" s="15"/>
      <c r="I1423" s="15"/>
      <c r="J1423" s="15" t="s">
        <v>4214</v>
      </c>
      <c r="K1423" s="15"/>
      <c r="L1423" s="16" t="s">
        <v>4345</v>
      </c>
      <c r="M1423" s="15" t="s">
        <v>32</v>
      </c>
      <c r="N1423" s="15" t="s">
        <v>4346</v>
      </c>
      <c r="O1423" s="15"/>
      <c r="P1423" s="15" t="s">
        <v>49</v>
      </c>
      <c r="Q1423" s="15"/>
      <c r="R1423" s="15" t="s">
        <v>35</v>
      </c>
      <c r="S1423" s="15" t="s">
        <v>1745</v>
      </c>
      <c r="T1423" s="15"/>
      <c r="U1423" s="17" t="b">
        <f aca="false">FALSE()</f>
        <v>0</v>
      </c>
      <c r="V1423" s="17" t="b">
        <f aca="false">TRUE()</f>
        <v>1</v>
      </c>
      <c r="W1423" s="17" t="n">
        <v>5</v>
      </c>
    </row>
    <row r="1424" customFormat="false" ht="13.5" hidden="false" customHeight="false" outlineLevel="0" collapsed="false">
      <c r="A1424" s="8" t="s">
        <v>37</v>
      </c>
      <c r="B1424" s="23" t="s">
        <v>4217</v>
      </c>
      <c r="C1424" s="10"/>
      <c r="D1424" s="10"/>
      <c r="E1424" s="10"/>
      <c r="F1424" s="10"/>
      <c r="G1424" s="10"/>
      <c r="H1424" s="10"/>
      <c r="I1424" s="10"/>
      <c r="J1424" s="10" t="s">
        <v>4218</v>
      </c>
      <c r="K1424" s="10"/>
      <c r="L1424" s="11" t="s">
        <v>4347</v>
      </c>
      <c r="M1424" s="10" t="s">
        <v>32</v>
      </c>
      <c r="N1424" s="10" t="s">
        <v>4348</v>
      </c>
      <c r="O1424" s="10"/>
      <c r="P1424" s="10" t="s">
        <v>49</v>
      </c>
      <c r="Q1424" s="10"/>
      <c r="R1424" s="10" t="s">
        <v>35</v>
      </c>
      <c r="S1424" s="10" t="s">
        <v>1745</v>
      </c>
      <c r="T1424" s="10"/>
      <c r="U1424" s="12" t="b">
        <f aca="false">FALSE()</f>
        <v>0</v>
      </c>
      <c r="V1424" s="12" t="b">
        <f aca="false">TRUE()</f>
        <v>1</v>
      </c>
      <c r="W1424" s="12" t="n">
        <v>5</v>
      </c>
    </row>
    <row r="1425" customFormat="false" ht="13.5" hidden="false" customHeight="false" outlineLevel="0" collapsed="false">
      <c r="A1425" s="13" t="s">
        <v>37</v>
      </c>
      <c r="B1425" s="24" t="s">
        <v>4221</v>
      </c>
      <c r="C1425" s="15"/>
      <c r="D1425" s="15"/>
      <c r="E1425" s="15"/>
      <c r="F1425" s="15"/>
      <c r="G1425" s="15"/>
      <c r="H1425" s="15"/>
      <c r="I1425" s="15"/>
      <c r="J1425" s="15" t="s">
        <v>4222</v>
      </c>
      <c r="K1425" s="15"/>
      <c r="L1425" s="16" t="s">
        <v>4349</v>
      </c>
      <c r="M1425" s="15" t="s">
        <v>32</v>
      </c>
      <c r="N1425" s="15" t="s">
        <v>4350</v>
      </c>
      <c r="O1425" s="15"/>
      <c r="P1425" s="15" t="s">
        <v>49</v>
      </c>
      <c r="Q1425" s="15"/>
      <c r="R1425" s="15" t="s">
        <v>35</v>
      </c>
      <c r="S1425" s="15" t="s">
        <v>1745</v>
      </c>
      <c r="T1425" s="15"/>
      <c r="U1425" s="17" t="b">
        <f aca="false">FALSE()</f>
        <v>0</v>
      </c>
      <c r="V1425" s="17" t="b">
        <f aca="false">TRUE()</f>
        <v>1</v>
      </c>
      <c r="W1425" s="17" t="n">
        <v>5</v>
      </c>
    </row>
    <row r="1426" customFormat="false" ht="13.5" hidden="false" customHeight="false" outlineLevel="0" collapsed="false">
      <c r="A1426" s="8" t="s">
        <v>37</v>
      </c>
      <c r="B1426" s="23" t="s">
        <v>4225</v>
      </c>
      <c r="C1426" s="10"/>
      <c r="D1426" s="10"/>
      <c r="E1426" s="10"/>
      <c r="F1426" s="10"/>
      <c r="G1426" s="10"/>
      <c r="H1426" s="10"/>
      <c r="I1426" s="10"/>
      <c r="J1426" s="10" t="s">
        <v>4226</v>
      </c>
      <c r="K1426" s="10"/>
      <c r="L1426" s="11" t="s">
        <v>4351</v>
      </c>
      <c r="M1426" s="10" t="s">
        <v>32</v>
      </c>
      <c r="N1426" s="10" t="s">
        <v>4352</v>
      </c>
      <c r="O1426" s="10"/>
      <c r="P1426" s="10" t="s">
        <v>49</v>
      </c>
      <c r="Q1426" s="10"/>
      <c r="R1426" s="10" t="s">
        <v>35</v>
      </c>
      <c r="S1426" s="10" t="s">
        <v>1745</v>
      </c>
      <c r="T1426" s="10"/>
      <c r="U1426" s="12" t="b">
        <f aca="false">FALSE()</f>
        <v>0</v>
      </c>
      <c r="V1426" s="12" t="b">
        <f aca="false">TRUE()</f>
        <v>1</v>
      </c>
      <c r="W1426" s="12" t="n">
        <v>5</v>
      </c>
    </row>
    <row r="1427" customFormat="false" ht="13.5" hidden="false" customHeight="false" outlineLevel="0" collapsed="false">
      <c r="A1427" s="13" t="s">
        <v>37</v>
      </c>
      <c r="B1427" s="24" t="s">
        <v>4229</v>
      </c>
      <c r="C1427" s="15"/>
      <c r="D1427" s="15"/>
      <c r="E1427" s="15"/>
      <c r="F1427" s="15"/>
      <c r="G1427" s="15"/>
      <c r="H1427" s="15"/>
      <c r="I1427" s="15"/>
      <c r="J1427" s="15" t="s">
        <v>4230</v>
      </c>
      <c r="K1427" s="15"/>
      <c r="L1427" s="16" t="s">
        <v>4353</v>
      </c>
      <c r="M1427" s="15" t="s">
        <v>32</v>
      </c>
      <c r="N1427" s="15" t="s">
        <v>4354</v>
      </c>
      <c r="O1427" s="15"/>
      <c r="P1427" s="15" t="s">
        <v>49</v>
      </c>
      <c r="Q1427" s="15"/>
      <c r="R1427" s="15" t="s">
        <v>35</v>
      </c>
      <c r="S1427" s="15" t="s">
        <v>1745</v>
      </c>
      <c r="T1427" s="15"/>
      <c r="U1427" s="17" t="b">
        <f aca="false">FALSE()</f>
        <v>0</v>
      </c>
      <c r="V1427" s="17" t="b">
        <f aca="false">TRUE()</f>
        <v>1</v>
      </c>
      <c r="W1427" s="17" t="n">
        <v>5</v>
      </c>
    </row>
    <row r="1428" customFormat="false" ht="13.5" hidden="false" customHeight="false" outlineLevel="0" collapsed="false">
      <c r="A1428" s="8" t="s">
        <v>37</v>
      </c>
      <c r="B1428" s="23" t="s">
        <v>4268</v>
      </c>
      <c r="C1428" s="10"/>
      <c r="D1428" s="10"/>
      <c r="E1428" s="10"/>
      <c r="F1428" s="10"/>
      <c r="G1428" s="10"/>
      <c r="H1428" s="10"/>
      <c r="I1428" s="10"/>
      <c r="J1428" s="10" t="s">
        <v>4269</v>
      </c>
      <c r="K1428" s="10"/>
      <c r="L1428" s="11" t="s">
        <v>4355</v>
      </c>
      <c r="M1428" s="10" t="s">
        <v>32</v>
      </c>
      <c r="N1428" s="10" t="s">
        <v>4356</v>
      </c>
      <c r="O1428" s="10"/>
      <c r="P1428" s="10" t="s">
        <v>49</v>
      </c>
      <c r="Q1428" s="10"/>
      <c r="R1428" s="10" t="s">
        <v>35</v>
      </c>
      <c r="S1428" s="10" t="s">
        <v>1745</v>
      </c>
      <c r="T1428" s="10"/>
      <c r="U1428" s="12" t="b">
        <f aca="false">FALSE()</f>
        <v>0</v>
      </c>
      <c r="V1428" s="12" t="b">
        <f aca="false">TRUE()</f>
        <v>1</v>
      </c>
      <c r="W1428" s="12" t="n">
        <v>5</v>
      </c>
    </row>
    <row r="1429" customFormat="false" ht="13.5" hidden="false" customHeight="false" outlineLevel="0" collapsed="false">
      <c r="A1429" s="13" t="s">
        <v>77</v>
      </c>
      <c r="B1429" s="24" t="s">
        <v>4272</v>
      </c>
      <c r="C1429" s="15"/>
      <c r="D1429" s="15"/>
      <c r="E1429" s="15"/>
      <c r="F1429" s="15"/>
      <c r="G1429" s="15"/>
      <c r="H1429" s="15"/>
      <c r="I1429" s="15"/>
      <c r="J1429" s="15" t="s">
        <v>4273</v>
      </c>
      <c r="K1429" s="15"/>
      <c r="L1429" s="16" t="s">
        <v>4357</v>
      </c>
      <c r="M1429" s="15" t="s">
        <v>32</v>
      </c>
      <c r="N1429" s="15" t="s">
        <v>4358</v>
      </c>
      <c r="O1429" s="15"/>
      <c r="P1429" s="15" t="s">
        <v>49</v>
      </c>
      <c r="Q1429" s="15"/>
      <c r="R1429" s="15" t="s">
        <v>35</v>
      </c>
      <c r="S1429" s="15" t="s">
        <v>1745</v>
      </c>
      <c r="T1429" s="15"/>
      <c r="U1429" s="17" t="b">
        <f aca="false">FALSE()</f>
        <v>0</v>
      </c>
      <c r="V1429" s="17" t="b">
        <f aca="false">TRUE()</f>
        <v>1</v>
      </c>
      <c r="W1429" s="17" t="n">
        <v>5</v>
      </c>
    </row>
    <row r="1430" customFormat="false" ht="13.5" hidden="false" customHeight="false" outlineLevel="0" collapsed="false">
      <c r="A1430" s="8" t="s">
        <v>37</v>
      </c>
      <c r="B1430" s="23" t="s">
        <v>4310</v>
      </c>
      <c r="C1430" s="10"/>
      <c r="D1430" s="10"/>
      <c r="E1430" s="10"/>
      <c r="F1430" s="10"/>
      <c r="G1430" s="10"/>
      <c r="H1430" s="10"/>
      <c r="I1430" s="10"/>
      <c r="J1430" s="10" t="s">
        <v>4311</v>
      </c>
      <c r="K1430" s="10"/>
      <c r="L1430" s="11" t="s">
        <v>4359</v>
      </c>
      <c r="M1430" s="10" t="s">
        <v>32</v>
      </c>
      <c r="N1430" s="10" t="s">
        <v>4360</v>
      </c>
      <c r="O1430" s="10"/>
      <c r="P1430" s="10" t="s">
        <v>49</v>
      </c>
      <c r="Q1430" s="10"/>
      <c r="R1430" s="10" t="s">
        <v>35</v>
      </c>
      <c r="S1430" s="10" t="s">
        <v>1745</v>
      </c>
      <c r="T1430" s="10"/>
      <c r="U1430" s="12" t="b">
        <f aca="false">FALSE()</f>
        <v>0</v>
      </c>
      <c r="V1430" s="12" t="b">
        <f aca="false">TRUE()</f>
        <v>1</v>
      </c>
      <c r="W1430" s="12" t="n">
        <v>5</v>
      </c>
    </row>
    <row r="1431" customFormat="false" ht="13.5" hidden="false" customHeight="false" outlineLevel="0" collapsed="false">
      <c r="A1431" s="13" t="s">
        <v>77</v>
      </c>
      <c r="B1431" s="24" t="s">
        <v>4276</v>
      </c>
      <c r="C1431" s="15"/>
      <c r="D1431" s="15"/>
      <c r="E1431" s="15"/>
      <c r="F1431" s="15"/>
      <c r="G1431" s="15"/>
      <c r="H1431" s="15"/>
      <c r="I1431" s="15"/>
      <c r="J1431" s="15" t="s">
        <v>4277</v>
      </c>
      <c r="K1431" s="15"/>
      <c r="L1431" s="16" t="s">
        <v>4361</v>
      </c>
      <c r="M1431" s="15" t="s">
        <v>32</v>
      </c>
      <c r="N1431" s="15" t="s">
        <v>4362</v>
      </c>
      <c r="O1431" s="15"/>
      <c r="P1431" s="15" t="s">
        <v>49</v>
      </c>
      <c r="Q1431" s="15"/>
      <c r="R1431" s="15" t="s">
        <v>35</v>
      </c>
      <c r="S1431" s="15" t="s">
        <v>1745</v>
      </c>
      <c r="T1431" s="15"/>
      <c r="U1431" s="17" t="b">
        <f aca="false">FALSE()</f>
        <v>0</v>
      </c>
      <c r="V1431" s="17" t="b">
        <f aca="false">TRUE()</f>
        <v>1</v>
      </c>
      <c r="W1431" s="17" t="n">
        <v>5</v>
      </c>
    </row>
    <row r="1432" customFormat="false" ht="13.5" hidden="false" customHeight="false" outlineLevel="0" collapsed="false">
      <c r="A1432" s="8" t="s">
        <v>77</v>
      </c>
      <c r="B1432" s="23" t="s">
        <v>4233</v>
      </c>
      <c r="C1432" s="10"/>
      <c r="D1432" s="10"/>
      <c r="E1432" s="10"/>
      <c r="F1432" s="10"/>
      <c r="G1432" s="10"/>
      <c r="H1432" s="10"/>
      <c r="I1432" s="10"/>
      <c r="J1432" s="10" t="s">
        <v>4234</v>
      </c>
      <c r="K1432" s="10"/>
      <c r="L1432" s="11" t="s">
        <v>4363</v>
      </c>
      <c r="M1432" s="10" t="s">
        <v>32</v>
      </c>
      <c r="N1432" s="10" t="s">
        <v>4364</v>
      </c>
      <c r="O1432" s="10"/>
      <c r="P1432" s="10" t="s">
        <v>49</v>
      </c>
      <c r="Q1432" s="10"/>
      <c r="R1432" s="10" t="s">
        <v>35</v>
      </c>
      <c r="S1432" s="10" t="s">
        <v>1745</v>
      </c>
      <c r="T1432" s="10"/>
      <c r="U1432" s="12" t="b">
        <f aca="false">FALSE()</f>
        <v>0</v>
      </c>
      <c r="V1432" s="12" t="b">
        <f aca="false">TRUE()</f>
        <v>1</v>
      </c>
      <c r="W1432" s="12" t="n">
        <v>5</v>
      </c>
    </row>
    <row r="1433" customFormat="false" ht="31.5" hidden="false" customHeight="false" outlineLevel="0" collapsed="false">
      <c r="A1433" s="13" t="s">
        <v>37</v>
      </c>
      <c r="B1433" s="24" t="s">
        <v>4237</v>
      </c>
      <c r="C1433" s="15"/>
      <c r="D1433" s="16" t="s">
        <v>4238</v>
      </c>
      <c r="E1433" s="15"/>
      <c r="F1433" s="15"/>
      <c r="G1433" s="15"/>
      <c r="H1433" s="16" t="s">
        <v>4365</v>
      </c>
      <c r="I1433" s="16" t="s">
        <v>4365</v>
      </c>
      <c r="J1433" s="15" t="s">
        <v>4240</v>
      </c>
      <c r="K1433" s="15"/>
      <c r="L1433" s="16" t="s">
        <v>4366</v>
      </c>
      <c r="M1433" s="15" t="s">
        <v>32</v>
      </c>
      <c r="N1433" s="15" t="s">
        <v>4367</v>
      </c>
      <c r="O1433" s="15" t="s">
        <v>417</v>
      </c>
      <c r="P1433" s="15" t="s">
        <v>49</v>
      </c>
      <c r="Q1433" s="15"/>
      <c r="R1433" s="15" t="s">
        <v>35</v>
      </c>
      <c r="S1433" s="15" t="s">
        <v>1745</v>
      </c>
      <c r="T1433" s="15"/>
      <c r="U1433" s="17" t="b">
        <f aca="false">FALSE()</f>
        <v>0</v>
      </c>
      <c r="V1433" s="17" t="b">
        <f aca="false">TRUE()</f>
        <v>1</v>
      </c>
      <c r="W1433" s="17" t="n">
        <v>5</v>
      </c>
    </row>
    <row r="1434" customFormat="false" ht="13.5" hidden="false" customHeight="false" outlineLevel="0" collapsed="false">
      <c r="A1434" s="8" t="s">
        <v>37</v>
      </c>
      <c r="B1434" s="18" t="s">
        <v>1533</v>
      </c>
      <c r="C1434" s="10"/>
      <c r="D1434" s="10"/>
      <c r="E1434" s="10"/>
      <c r="F1434" s="10"/>
      <c r="G1434" s="10"/>
      <c r="H1434" s="10"/>
      <c r="I1434" s="10"/>
      <c r="J1434" s="10" t="s">
        <v>1534</v>
      </c>
      <c r="K1434" s="10"/>
      <c r="L1434" s="11" t="s">
        <v>4368</v>
      </c>
      <c r="M1434" s="10" t="s">
        <v>32</v>
      </c>
      <c r="N1434" s="10" t="s">
        <v>4369</v>
      </c>
      <c r="O1434" s="10"/>
      <c r="P1434" s="10" t="s">
        <v>34</v>
      </c>
      <c r="Q1434" s="10"/>
      <c r="R1434" s="10" t="s">
        <v>35</v>
      </c>
      <c r="S1434" s="10" t="s">
        <v>1745</v>
      </c>
      <c r="T1434" s="10"/>
      <c r="U1434" s="12" t="b">
        <f aca="false">TRUE()</f>
        <v>1</v>
      </c>
      <c r="V1434" s="12" t="b">
        <f aca="false">TRUE()</f>
        <v>1</v>
      </c>
      <c r="W1434" s="12" t="n">
        <v>2</v>
      </c>
    </row>
    <row r="1435" customFormat="false" ht="13.5" hidden="false" customHeight="false" outlineLevel="0" collapsed="false">
      <c r="A1435" s="13" t="s">
        <v>37</v>
      </c>
      <c r="B1435" s="19" t="s">
        <v>1537</v>
      </c>
      <c r="C1435" s="15"/>
      <c r="D1435" s="15"/>
      <c r="E1435" s="15"/>
      <c r="F1435" s="15"/>
      <c r="G1435" s="15"/>
      <c r="H1435" s="15"/>
      <c r="I1435" s="15"/>
      <c r="J1435" s="15" t="s">
        <v>1539</v>
      </c>
      <c r="K1435" s="15"/>
      <c r="L1435" s="16" t="s">
        <v>4370</v>
      </c>
      <c r="M1435" s="15" t="s">
        <v>32</v>
      </c>
      <c r="N1435" s="15" t="s">
        <v>4371</v>
      </c>
      <c r="O1435" s="15"/>
      <c r="P1435" s="15" t="s">
        <v>34</v>
      </c>
      <c r="Q1435" s="15"/>
      <c r="R1435" s="15" t="s">
        <v>35</v>
      </c>
      <c r="S1435" s="15" t="s">
        <v>1745</v>
      </c>
      <c r="T1435" s="15"/>
      <c r="U1435" s="17" t="b">
        <f aca="false">TRUE()</f>
        <v>1</v>
      </c>
      <c r="V1435" s="17" t="b">
        <f aca="false">TRUE()</f>
        <v>1</v>
      </c>
      <c r="W1435" s="17" t="n">
        <v>3</v>
      </c>
    </row>
    <row r="1436" customFormat="false" ht="42" hidden="false" customHeight="false" outlineLevel="0" collapsed="false">
      <c r="A1436" s="8" t="s">
        <v>37</v>
      </c>
      <c r="B1436" s="22" t="s">
        <v>1537</v>
      </c>
      <c r="C1436" s="10"/>
      <c r="D1436" s="11" t="s">
        <v>1509</v>
      </c>
      <c r="E1436" s="10"/>
      <c r="F1436" s="10"/>
      <c r="G1436" s="10"/>
      <c r="H1436" s="11" t="s">
        <v>1538</v>
      </c>
      <c r="I1436" s="10"/>
      <c r="J1436" s="10" t="s">
        <v>1539</v>
      </c>
      <c r="K1436" s="10"/>
      <c r="L1436" s="11" t="s">
        <v>1537</v>
      </c>
      <c r="M1436" s="10" t="s">
        <v>32</v>
      </c>
      <c r="N1436" s="10" t="s">
        <v>1540</v>
      </c>
      <c r="O1436" s="10" t="s">
        <v>4187</v>
      </c>
      <c r="P1436" s="10" t="s">
        <v>49</v>
      </c>
      <c r="Q1436" s="10"/>
      <c r="R1436" s="10" t="s">
        <v>35</v>
      </c>
      <c r="S1436" s="10" t="s">
        <v>36</v>
      </c>
      <c r="T1436" s="10" t="s">
        <v>1023</v>
      </c>
      <c r="U1436" s="12" t="b">
        <f aca="false">FALSE()</f>
        <v>0</v>
      </c>
      <c r="V1436" s="12" t="b">
        <f aca="false">TRUE()</f>
        <v>1</v>
      </c>
      <c r="W1436" s="12" t="n">
        <v>4</v>
      </c>
    </row>
    <row r="1437" customFormat="false" ht="21" hidden="false" customHeight="false" outlineLevel="0" collapsed="false">
      <c r="A1437" s="13" t="s">
        <v>37</v>
      </c>
      <c r="B1437" s="21" t="s">
        <v>4188</v>
      </c>
      <c r="C1437" s="15"/>
      <c r="D1437" s="15"/>
      <c r="E1437" s="15"/>
      <c r="F1437" s="15"/>
      <c r="G1437" s="15"/>
      <c r="H1437" s="16" t="s">
        <v>4372</v>
      </c>
      <c r="I1437" s="15"/>
      <c r="J1437" s="15" t="s">
        <v>4190</v>
      </c>
      <c r="K1437" s="15"/>
      <c r="L1437" s="16" t="s">
        <v>4373</v>
      </c>
      <c r="M1437" s="15" t="s">
        <v>32</v>
      </c>
      <c r="N1437" s="15" t="s">
        <v>4374</v>
      </c>
      <c r="O1437" s="15"/>
      <c r="P1437" s="15" t="s">
        <v>34</v>
      </c>
      <c r="Q1437" s="15"/>
      <c r="R1437" s="15" t="s">
        <v>35</v>
      </c>
      <c r="S1437" s="15" t="s">
        <v>1745</v>
      </c>
      <c r="T1437" s="15"/>
      <c r="U1437" s="17" t="b">
        <f aca="false">TRUE()</f>
        <v>1</v>
      </c>
      <c r="V1437" s="17" t="b">
        <f aca="false">TRUE()</f>
        <v>1</v>
      </c>
      <c r="W1437" s="17" t="n">
        <v>4</v>
      </c>
    </row>
    <row r="1438" customFormat="false" ht="13.5" hidden="false" customHeight="false" outlineLevel="0" collapsed="false">
      <c r="A1438" s="8" t="s">
        <v>37</v>
      </c>
      <c r="B1438" s="23" t="s">
        <v>4375</v>
      </c>
      <c r="C1438" s="10"/>
      <c r="D1438" s="10"/>
      <c r="E1438" s="10"/>
      <c r="F1438" s="10"/>
      <c r="G1438" s="10"/>
      <c r="H1438" s="10"/>
      <c r="I1438" s="10"/>
      <c r="J1438" s="10" t="s">
        <v>4376</v>
      </c>
      <c r="K1438" s="10"/>
      <c r="L1438" s="11" t="s">
        <v>4377</v>
      </c>
      <c r="M1438" s="10" t="s">
        <v>32</v>
      </c>
      <c r="N1438" s="10" t="s">
        <v>4378</v>
      </c>
      <c r="O1438" s="10"/>
      <c r="P1438" s="10" t="s">
        <v>49</v>
      </c>
      <c r="Q1438" s="10"/>
      <c r="R1438" s="10" t="s">
        <v>35</v>
      </c>
      <c r="S1438" s="10" t="s">
        <v>1745</v>
      </c>
      <c r="T1438" s="10"/>
      <c r="U1438" s="12" t="b">
        <f aca="false">FALSE()</f>
        <v>0</v>
      </c>
      <c r="V1438" s="12" t="b">
        <f aca="false">TRUE()</f>
        <v>1</v>
      </c>
      <c r="W1438" s="12" t="n">
        <v>5</v>
      </c>
    </row>
    <row r="1439" customFormat="false" ht="13.5" hidden="false" customHeight="false" outlineLevel="0" collapsed="false">
      <c r="A1439" s="13" t="s">
        <v>37</v>
      </c>
      <c r="B1439" s="24" t="s">
        <v>4201</v>
      </c>
      <c r="C1439" s="15"/>
      <c r="D1439" s="15"/>
      <c r="E1439" s="15"/>
      <c r="F1439" s="15"/>
      <c r="G1439" s="15"/>
      <c r="H1439" s="15"/>
      <c r="I1439" s="15"/>
      <c r="J1439" s="15" t="s">
        <v>4202</v>
      </c>
      <c r="K1439" s="15"/>
      <c r="L1439" s="16" t="s">
        <v>4379</v>
      </c>
      <c r="M1439" s="15" t="s">
        <v>32</v>
      </c>
      <c r="N1439" s="15" t="s">
        <v>4380</v>
      </c>
      <c r="O1439" s="15"/>
      <c r="P1439" s="15" t="s">
        <v>49</v>
      </c>
      <c r="Q1439" s="15"/>
      <c r="R1439" s="15" t="s">
        <v>35</v>
      </c>
      <c r="S1439" s="15" t="s">
        <v>1745</v>
      </c>
      <c r="T1439" s="15"/>
      <c r="U1439" s="17" t="b">
        <f aca="false">FALSE()</f>
        <v>0</v>
      </c>
      <c r="V1439" s="17" t="b">
        <f aca="false">TRUE()</f>
        <v>1</v>
      </c>
      <c r="W1439" s="17" t="n">
        <v>5</v>
      </c>
    </row>
    <row r="1440" customFormat="false" ht="13.5" hidden="false" customHeight="false" outlineLevel="0" collapsed="false">
      <c r="A1440" s="8" t="s">
        <v>37</v>
      </c>
      <c r="B1440" s="23" t="s">
        <v>4205</v>
      </c>
      <c r="C1440" s="10"/>
      <c r="D1440" s="10"/>
      <c r="E1440" s="10"/>
      <c r="F1440" s="10"/>
      <c r="G1440" s="10"/>
      <c r="H1440" s="10"/>
      <c r="I1440" s="10"/>
      <c r="J1440" s="10" t="s">
        <v>4206</v>
      </c>
      <c r="K1440" s="10"/>
      <c r="L1440" s="11" t="s">
        <v>4381</v>
      </c>
      <c r="M1440" s="10" t="s">
        <v>32</v>
      </c>
      <c r="N1440" s="10" t="s">
        <v>4382</v>
      </c>
      <c r="O1440" s="10"/>
      <c r="P1440" s="10" t="s">
        <v>49</v>
      </c>
      <c r="Q1440" s="10"/>
      <c r="R1440" s="10" t="s">
        <v>35</v>
      </c>
      <c r="S1440" s="10" t="s">
        <v>1745</v>
      </c>
      <c r="T1440" s="10"/>
      <c r="U1440" s="12" t="b">
        <f aca="false">FALSE()</f>
        <v>0</v>
      </c>
      <c r="V1440" s="12" t="b">
        <f aca="false">TRUE()</f>
        <v>1</v>
      </c>
      <c r="W1440" s="12" t="n">
        <v>5</v>
      </c>
    </row>
    <row r="1441" customFormat="false" ht="13.5" hidden="false" customHeight="false" outlineLevel="0" collapsed="false">
      <c r="A1441" s="13" t="s">
        <v>37</v>
      </c>
      <c r="B1441" s="24" t="s">
        <v>4209</v>
      </c>
      <c r="C1441" s="15"/>
      <c r="D1441" s="15"/>
      <c r="E1441" s="15"/>
      <c r="F1441" s="15"/>
      <c r="G1441" s="15"/>
      <c r="H1441" s="15"/>
      <c r="I1441" s="15"/>
      <c r="J1441" s="15" t="s">
        <v>4210</v>
      </c>
      <c r="K1441" s="15"/>
      <c r="L1441" s="16" t="s">
        <v>4383</v>
      </c>
      <c r="M1441" s="15" t="s">
        <v>32</v>
      </c>
      <c r="N1441" s="15" t="s">
        <v>4384</v>
      </c>
      <c r="O1441" s="15"/>
      <c r="P1441" s="15" t="s">
        <v>49</v>
      </c>
      <c r="Q1441" s="15"/>
      <c r="R1441" s="15" t="s">
        <v>35</v>
      </c>
      <c r="S1441" s="15" t="s">
        <v>1745</v>
      </c>
      <c r="T1441" s="15"/>
      <c r="U1441" s="17" t="b">
        <f aca="false">FALSE()</f>
        <v>0</v>
      </c>
      <c r="V1441" s="17" t="b">
        <f aca="false">TRUE()</f>
        <v>1</v>
      </c>
      <c r="W1441" s="17" t="n">
        <v>5</v>
      </c>
    </row>
    <row r="1442" customFormat="false" ht="13.5" hidden="false" customHeight="false" outlineLevel="0" collapsed="false">
      <c r="A1442" s="8" t="s">
        <v>37</v>
      </c>
      <c r="B1442" s="23" t="s">
        <v>4213</v>
      </c>
      <c r="C1442" s="10"/>
      <c r="D1442" s="10"/>
      <c r="E1442" s="10"/>
      <c r="F1442" s="10"/>
      <c r="G1442" s="10"/>
      <c r="H1442" s="10"/>
      <c r="I1442" s="10"/>
      <c r="J1442" s="10" t="s">
        <v>4214</v>
      </c>
      <c r="K1442" s="10"/>
      <c r="L1442" s="11" t="s">
        <v>4385</v>
      </c>
      <c r="M1442" s="10" t="s">
        <v>32</v>
      </c>
      <c r="N1442" s="10" t="s">
        <v>4386</v>
      </c>
      <c r="O1442" s="10"/>
      <c r="P1442" s="10" t="s">
        <v>49</v>
      </c>
      <c r="Q1442" s="10"/>
      <c r="R1442" s="10" t="s">
        <v>35</v>
      </c>
      <c r="S1442" s="10" t="s">
        <v>1745</v>
      </c>
      <c r="T1442" s="10"/>
      <c r="U1442" s="12" t="b">
        <f aca="false">FALSE()</f>
        <v>0</v>
      </c>
      <c r="V1442" s="12" t="b">
        <f aca="false">TRUE()</f>
        <v>1</v>
      </c>
      <c r="W1442" s="12" t="n">
        <v>5</v>
      </c>
    </row>
    <row r="1443" customFormat="false" ht="13.5" hidden="false" customHeight="false" outlineLevel="0" collapsed="false">
      <c r="A1443" s="13" t="s">
        <v>37</v>
      </c>
      <c r="B1443" s="24" t="s">
        <v>4217</v>
      </c>
      <c r="C1443" s="15"/>
      <c r="D1443" s="15"/>
      <c r="E1443" s="15"/>
      <c r="F1443" s="15"/>
      <c r="G1443" s="15"/>
      <c r="H1443" s="15"/>
      <c r="I1443" s="15"/>
      <c r="J1443" s="15" t="s">
        <v>4218</v>
      </c>
      <c r="K1443" s="15"/>
      <c r="L1443" s="16" t="s">
        <v>4387</v>
      </c>
      <c r="M1443" s="15" t="s">
        <v>32</v>
      </c>
      <c r="N1443" s="15" t="s">
        <v>4388</v>
      </c>
      <c r="O1443" s="15"/>
      <c r="P1443" s="15" t="s">
        <v>49</v>
      </c>
      <c r="Q1443" s="15"/>
      <c r="R1443" s="15" t="s">
        <v>35</v>
      </c>
      <c r="S1443" s="15" t="s">
        <v>1745</v>
      </c>
      <c r="T1443" s="15"/>
      <c r="U1443" s="17" t="b">
        <f aca="false">FALSE()</f>
        <v>0</v>
      </c>
      <c r="V1443" s="17" t="b">
        <f aca="false">TRUE()</f>
        <v>1</v>
      </c>
      <c r="W1443" s="17" t="n">
        <v>5</v>
      </c>
    </row>
    <row r="1444" customFormat="false" ht="13.5" hidden="false" customHeight="false" outlineLevel="0" collapsed="false">
      <c r="A1444" s="8" t="s">
        <v>77</v>
      </c>
      <c r="B1444" s="23" t="s">
        <v>4389</v>
      </c>
      <c r="C1444" s="10"/>
      <c r="D1444" s="10"/>
      <c r="E1444" s="10"/>
      <c r="F1444" s="10"/>
      <c r="G1444" s="10"/>
      <c r="H1444" s="10"/>
      <c r="I1444" s="10"/>
      <c r="J1444" s="10" t="s">
        <v>4390</v>
      </c>
      <c r="K1444" s="10"/>
      <c r="L1444" s="11" t="s">
        <v>4391</v>
      </c>
      <c r="M1444" s="10" t="s">
        <v>32</v>
      </c>
      <c r="N1444" s="10" t="s">
        <v>4392</v>
      </c>
      <c r="O1444" s="10"/>
      <c r="P1444" s="10" t="s">
        <v>49</v>
      </c>
      <c r="Q1444" s="10"/>
      <c r="R1444" s="10" t="s">
        <v>35</v>
      </c>
      <c r="S1444" s="10" t="s">
        <v>1745</v>
      </c>
      <c r="T1444" s="10"/>
      <c r="U1444" s="12" t="b">
        <f aca="false">FALSE()</f>
        <v>0</v>
      </c>
      <c r="V1444" s="12" t="b">
        <f aca="false">TRUE()</f>
        <v>1</v>
      </c>
      <c r="W1444" s="12" t="n">
        <v>5</v>
      </c>
    </row>
    <row r="1445" customFormat="false" ht="13.5" hidden="false" customHeight="false" outlineLevel="0" collapsed="false">
      <c r="A1445" s="13" t="s">
        <v>77</v>
      </c>
      <c r="B1445" s="24" t="s">
        <v>4393</v>
      </c>
      <c r="C1445" s="15"/>
      <c r="D1445" s="15"/>
      <c r="E1445" s="15"/>
      <c r="F1445" s="15"/>
      <c r="G1445" s="15"/>
      <c r="H1445" s="15"/>
      <c r="I1445" s="15"/>
      <c r="J1445" s="15" t="s">
        <v>4394</v>
      </c>
      <c r="K1445" s="15"/>
      <c r="L1445" s="16" t="s">
        <v>4395</v>
      </c>
      <c r="M1445" s="15" t="s">
        <v>32</v>
      </c>
      <c r="N1445" s="15" t="s">
        <v>4396</v>
      </c>
      <c r="O1445" s="15"/>
      <c r="P1445" s="15" t="s">
        <v>49</v>
      </c>
      <c r="Q1445" s="15"/>
      <c r="R1445" s="15" t="s">
        <v>35</v>
      </c>
      <c r="S1445" s="15" t="s">
        <v>1745</v>
      </c>
      <c r="T1445" s="15"/>
      <c r="U1445" s="17" t="b">
        <f aca="false">FALSE()</f>
        <v>0</v>
      </c>
      <c r="V1445" s="17" t="b">
        <f aca="false">TRUE()</f>
        <v>1</v>
      </c>
      <c r="W1445" s="17" t="n">
        <v>5</v>
      </c>
    </row>
    <row r="1446" customFormat="false" ht="31.5" hidden="false" customHeight="false" outlineLevel="0" collapsed="false">
      <c r="A1446" s="8" t="s">
        <v>37</v>
      </c>
      <c r="B1446" s="23" t="s">
        <v>4237</v>
      </c>
      <c r="C1446" s="10"/>
      <c r="D1446" s="11" t="s">
        <v>4238</v>
      </c>
      <c r="E1446" s="10"/>
      <c r="F1446" s="10"/>
      <c r="G1446" s="10"/>
      <c r="H1446" s="11" t="s">
        <v>4397</v>
      </c>
      <c r="I1446" s="10"/>
      <c r="J1446" s="10" t="s">
        <v>4240</v>
      </c>
      <c r="K1446" s="10"/>
      <c r="L1446" s="11" t="s">
        <v>4398</v>
      </c>
      <c r="M1446" s="10" t="s">
        <v>32</v>
      </c>
      <c r="N1446" s="10" t="s">
        <v>4399</v>
      </c>
      <c r="O1446" s="10" t="s">
        <v>417</v>
      </c>
      <c r="P1446" s="10" t="s">
        <v>49</v>
      </c>
      <c r="Q1446" s="10"/>
      <c r="R1446" s="10" t="s">
        <v>35</v>
      </c>
      <c r="S1446" s="10" t="s">
        <v>1745</v>
      </c>
      <c r="T1446" s="10"/>
      <c r="U1446" s="12" t="b">
        <f aca="false">FALSE()</f>
        <v>0</v>
      </c>
      <c r="V1446" s="12" t="b">
        <f aca="false">TRUE()</f>
        <v>1</v>
      </c>
      <c r="W1446" s="12" t="n">
        <v>5</v>
      </c>
    </row>
    <row r="1447" customFormat="false" ht="13.5" hidden="false" customHeight="false" outlineLevel="0" collapsed="false">
      <c r="A1447" s="13" t="s">
        <v>37</v>
      </c>
      <c r="B1447" s="19" t="s">
        <v>1541</v>
      </c>
      <c r="C1447" s="15"/>
      <c r="D1447" s="15"/>
      <c r="E1447" s="15"/>
      <c r="F1447" s="15"/>
      <c r="G1447" s="15"/>
      <c r="H1447" s="15"/>
      <c r="I1447" s="15"/>
      <c r="J1447" s="15" t="s">
        <v>1542</v>
      </c>
      <c r="K1447" s="15"/>
      <c r="L1447" s="16" t="s">
        <v>4400</v>
      </c>
      <c r="M1447" s="15" t="s">
        <v>32</v>
      </c>
      <c r="N1447" s="15" t="s">
        <v>4401</v>
      </c>
      <c r="O1447" s="15"/>
      <c r="P1447" s="15" t="s">
        <v>34</v>
      </c>
      <c r="Q1447" s="15"/>
      <c r="R1447" s="15" t="s">
        <v>35</v>
      </c>
      <c r="S1447" s="15" t="s">
        <v>1745</v>
      </c>
      <c r="T1447" s="15"/>
      <c r="U1447" s="17" t="b">
        <f aca="false">TRUE()</f>
        <v>1</v>
      </c>
      <c r="V1447" s="17" t="b">
        <f aca="false">TRUE()</f>
        <v>1</v>
      </c>
      <c r="W1447" s="17" t="n">
        <v>3</v>
      </c>
    </row>
    <row r="1448" customFormat="false" ht="13.5" hidden="false" customHeight="false" outlineLevel="0" collapsed="false">
      <c r="A1448" s="8" t="s">
        <v>77</v>
      </c>
      <c r="B1448" s="22" t="s">
        <v>1545</v>
      </c>
      <c r="C1448" s="10"/>
      <c r="D1448" s="10"/>
      <c r="E1448" s="10"/>
      <c r="F1448" s="10"/>
      <c r="G1448" s="10"/>
      <c r="H1448" s="10"/>
      <c r="I1448" s="10"/>
      <c r="J1448" s="10" t="s">
        <v>1547</v>
      </c>
      <c r="K1448" s="10"/>
      <c r="L1448" s="11" t="s">
        <v>4402</v>
      </c>
      <c r="M1448" s="10" t="s">
        <v>32</v>
      </c>
      <c r="N1448" s="10" t="s">
        <v>4403</v>
      </c>
      <c r="O1448" s="10"/>
      <c r="P1448" s="10" t="s">
        <v>34</v>
      </c>
      <c r="Q1448" s="10"/>
      <c r="R1448" s="10" t="s">
        <v>35</v>
      </c>
      <c r="S1448" s="10" t="s">
        <v>1745</v>
      </c>
      <c r="T1448" s="10"/>
      <c r="U1448" s="12" t="b">
        <f aca="false">TRUE()</f>
        <v>1</v>
      </c>
      <c r="V1448" s="12" t="b">
        <f aca="false">TRUE()</f>
        <v>1</v>
      </c>
      <c r="W1448" s="12" t="n">
        <v>4</v>
      </c>
    </row>
    <row r="1449" customFormat="false" ht="42" hidden="false" customHeight="false" outlineLevel="0" collapsed="false">
      <c r="A1449" s="13" t="s">
        <v>77</v>
      </c>
      <c r="B1449" s="24" t="s">
        <v>1545</v>
      </c>
      <c r="C1449" s="15"/>
      <c r="D1449" s="16" t="s">
        <v>1509</v>
      </c>
      <c r="E1449" s="15"/>
      <c r="F1449" s="15"/>
      <c r="G1449" s="15"/>
      <c r="H1449" s="16" t="s">
        <v>1546</v>
      </c>
      <c r="I1449" s="15"/>
      <c r="J1449" s="15" t="s">
        <v>1547</v>
      </c>
      <c r="K1449" s="15"/>
      <c r="L1449" s="16" t="s">
        <v>1545</v>
      </c>
      <c r="M1449" s="15" t="s">
        <v>32</v>
      </c>
      <c r="N1449" s="15" t="s">
        <v>1548</v>
      </c>
      <c r="O1449" s="15"/>
      <c r="P1449" s="15" t="s">
        <v>49</v>
      </c>
      <c r="Q1449" s="15"/>
      <c r="R1449" s="15" t="s">
        <v>35</v>
      </c>
      <c r="S1449" s="15" t="s">
        <v>36</v>
      </c>
      <c r="T1449" s="15" t="s">
        <v>1023</v>
      </c>
      <c r="U1449" s="17" t="b">
        <f aca="false">FALSE()</f>
        <v>0</v>
      </c>
      <c r="V1449" s="17" t="b">
        <f aca="false">TRUE()</f>
        <v>1</v>
      </c>
      <c r="W1449" s="17" t="n">
        <v>5</v>
      </c>
    </row>
    <row r="1450" customFormat="false" ht="21" hidden="false" customHeight="false" outlineLevel="0" collapsed="false">
      <c r="A1450" s="8" t="s">
        <v>77</v>
      </c>
      <c r="B1450" s="23" t="s">
        <v>4188</v>
      </c>
      <c r="C1450" s="10"/>
      <c r="D1450" s="10"/>
      <c r="E1450" s="10"/>
      <c r="F1450" s="10"/>
      <c r="G1450" s="10"/>
      <c r="H1450" s="11" t="s">
        <v>4404</v>
      </c>
      <c r="I1450" s="10"/>
      <c r="J1450" s="10" t="s">
        <v>4190</v>
      </c>
      <c r="K1450" s="10"/>
      <c r="L1450" s="11" t="s">
        <v>4405</v>
      </c>
      <c r="M1450" s="10" t="s">
        <v>32</v>
      </c>
      <c r="N1450" s="10" t="s">
        <v>4406</v>
      </c>
      <c r="O1450" s="10"/>
      <c r="P1450" s="10" t="s">
        <v>34</v>
      </c>
      <c r="Q1450" s="10"/>
      <c r="R1450" s="10" t="s">
        <v>35</v>
      </c>
      <c r="S1450" s="10" t="s">
        <v>1745</v>
      </c>
      <c r="T1450" s="10"/>
      <c r="U1450" s="12" t="b">
        <f aca="false">TRUE()</f>
        <v>1</v>
      </c>
      <c r="V1450" s="12" t="b">
        <f aca="false">TRUE()</f>
        <v>1</v>
      </c>
      <c r="W1450" s="12" t="n">
        <v>5</v>
      </c>
    </row>
    <row r="1451" customFormat="false" ht="31.5" hidden="false" customHeight="false" outlineLevel="0" collapsed="false">
      <c r="A1451" s="13" t="s">
        <v>77</v>
      </c>
      <c r="B1451" s="28" t="s">
        <v>4237</v>
      </c>
      <c r="C1451" s="15"/>
      <c r="D1451" s="16" t="s">
        <v>4238</v>
      </c>
      <c r="E1451" s="15"/>
      <c r="F1451" s="15"/>
      <c r="G1451" s="15"/>
      <c r="H1451" s="16" t="s">
        <v>4407</v>
      </c>
      <c r="I1451" s="15"/>
      <c r="J1451" s="15" t="s">
        <v>4240</v>
      </c>
      <c r="K1451" s="15"/>
      <c r="L1451" s="16" t="s">
        <v>4408</v>
      </c>
      <c r="M1451" s="15" t="s">
        <v>32</v>
      </c>
      <c r="N1451" s="15" t="s">
        <v>4409</v>
      </c>
      <c r="O1451" s="15"/>
      <c r="P1451" s="15" t="s">
        <v>49</v>
      </c>
      <c r="Q1451" s="15"/>
      <c r="R1451" s="15" t="s">
        <v>35</v>
      </c>
      <c r="S1451" s="15" t="s">
        <v>1745</v>
      </c>
      <c r="T1451" s="15"/>
      <c r="U1451" s="17" t="b">
        <f aca="false">FALSE()</f>
        <v>0</v>
      </c>
      <c r="V1451" s="17" t="b">
        <f aca="false">TRUE()</f>
        <v>1</v>
      </c>
      <c r="W1451" s="17" t="n">
        <v>6</v>
      </c>
    </row>
    <row r="1452" customFormat="false" ht="13.5" hidden="false" customHeight="false" outlineLevel="0" collapsed="false">
      <c r="A1452" s="8" t="s">
        <v>77</v>
      </c>
      <c r="B1452" s="22" t="s">
        <v>1549</v>
      </c>
      <c r="C1452" s="10"/>
      <c r="D1452" s="10"/>
      <c r="E1452" s="10"/>
      <c r="F1452" s="10"/>
      <c r="G1452" s="10"/>
      <c r="H1452" s="10"/>
      <c r="I1452" s="10"/>
      <c r="J1452" s="10" t="s">
        <v>1551</v>
      </c>
      <c r="K1452" s="10"/>
      <c r="L1452" s="11" t="s">
        <v>4410</v>
      </c>
      <c r="M1452" s="10" t="s">
        <v>32</v>
      </c>
      <c r="N1452" s="10" t="s">
        <v>4411</v>
      </c>
      <c r="O1452" s="10"/>
      <c r="P1452" s="10" t="s">
        <v>34</v>
      </c>
      <c r="Q1452" s="10"/>
      <c r="R1452" s="10" t="s">
        <v>35</v>
      </c>
      <c r="S1452" s="10" t="s">
        <v>1745</v>
      </c>
      <c r="T1452" s="10"/>
      <c r="U1452" s="12" t="b">
        <f aca="false">TRUE()</f>
        <v>1</v>
      </c>
      <c r="V1452" s="12" t="b">
        <f aca="false">TRUE()</f>
        <v>1</v>
      </c>
      <c r="W1452" s="12" t="n">
        <v>4</v>
      </c>
    </row>
    <row r="1453" customFormat="false" ht="42" hidden="false" customHeight="false" outlineLevel="0" collapsed="false">
      <c r="A1453" s="13" t="s">
        <v>77</v>
      </c>
      <c r="B1453" s="24" t="s">
        <v>1549</v>
      </c>
      <c r="C1453" s="15"/>
      <c r="D1453" s="16" t="s">
        <v>1509</v>
      </c>
      <c r="E1453" s="15"/>
      <c r="F1453" s="15"/>
      <c r="G1453" s="15"/>
      <c r="H1453" s="16" t="s">
        <v>1550</v>
      </c>
      <c r="I1453" s="15"/>
      <c r="J1453" s="15" t="s">
        <v>1551</v>
      </c>
      <c r="K1453" s="15"/>
      <c r="L1453" s="16" t="s">
        <v>1549</v>
      </c>
      <c r="M1453" s="15" t="s">
        <v>32</v>
      </c>
      <c r="N1453" s="15" t="s">
        <v>1552</v>
      </c>
      <c r="O1453" s="15"/>
      <c r="P1453" s="15" t="s">
        <v>49</v>
      </c>
      <c r="Q1453" s="15"/>
      <c r="R1453" s="15" t="s">
        <v>35</v>
      </c>
      <c r="S1453" s="15" t="s">
        <v>36</v>
      </c>
      <c r="T1453" s="15" t="s">
        <v>1023</v>
      </c>
      <c r="U1453" s="17" t="b">
        <f aca="false">FALSE()</f>
        <v>0</v>
      </c>
      <c r="V1453" s="17" t="b">
        <f aca="false">TRUE()</f>
        <v>1</v>
      </c>
      <c r="W1453" s="17" t="n">
        <v>5</v>
      </c>
    </row>
    <row r="1454" customFormat="false" ht="31.5" hidden="false" customHeight="false" outlineLevel="0" collapsed="false">
      <c r="A1454" s="8" t="s">
        <v>77</v>
      </c>
      <c r="B1454" s="23" t="s">
        <v>4188</v>
      </c>
      <c r="C1454" s="10"/>
      <c r="D1454" s="10"/>
      <c r="E1454" s="10"/>
      <c r="F1454" s="10"/>
      <c r="G1454" s="10"/>
      <c r="H1454" s="11" t="s">
        <v>4412</v>
      </c>
      <c r="I1454" s="10"/>
      <c r="J1454" s="10" t="s">
        <v>4190</v>
      </c>
      <c r="K1454" s="10"/>
      <c r="L1454" s="11" t="s">
        <v>4413</v>
      </c>
      <c r="M1454" s="10" t="s">
        <v>32</v>
      </c>
      <c r="N1454" s="10" t="s">
        <v>4414</v>
      </c>
      <c r="O1454" s="10"/>
      <c r="P1454" s="10" t="s">
        <v>34</v>
      </c>
      <c r="Q1454" s="10"/>
      <c r="R1454" s="10" t="s">
        <v>35</v>
      </c>
      <c r="S1454" s="10" t="s">
        <v>1745</v>
      </c>
      <c r="T1454" s="10"/>
      <c r="U1454" s="12" t="b">
        <f aca="false">TRUE()</f>
        <v>1</v>
      </c>
      <c r="V1454" s="12" t="b">
        <f aca="false">TRUE()</f>
        <v>1</v>
      </c>
      <c r="W1454" s="12" t="n">
        <v>5</v>
      </c>
    </row>
    <row r="1455" customFormat="false" ht="31.5" hidden="false" customHeight="false" outlineLevel="0" collapsed="false">
      <c r="A1455" s="13" t="s">
        <v>77</v>
      </c>
      <c r="B1455" s="28" t="s">
        <v>4237</v>
      </c>
      <c r="C1455" s="15"/>
      <c r="D1455" s="16" t="s">
        <v>4238</v>
      </c>
      <c r="E1455" s="15"/>
      <c r="F1455" s="15"/>
      <c r="G1455" s="15"/>
      <c r="H1455" s="16" t="s">
        <v>4415</v>
      </c>
      <c r="I1455" s="15"/>
      <c r="J1455" s="15" t="s">
        <v>4240</v>
      </c>
      <c r="K1455" s="15"/>
      <c r="L1455" s="16" t="s">
        <v>4416</v>
      </c>
      <c r="M1455" s="15" t="s">
        <v>32</v>
      </c>
      <c r="N1455" s="15" t="s">
        <v>4417</v>
      </c>
      <c r="O1455" s="15"/>
      <c r="P1455" s="15" t="s">
        <v>49</v>
      </c>
      <c r="Q1455" s="15"/>
      <c r="R1455" s="15" t="s">
        <v>35</v>
      </c>
      <c r="S1455" s="15" t="s">
        <v>1745</v>
      </c>
      <c r="T1455" s="15"/>
      <c r="U1455" s="17" t="b">
        <f aca="false">FALSE()</f>
        <v>0</v>
      </c>
      <c r="V1455" s="17" t="b">
        <f aca="false">TRUE()</f>
        <v>1</v>
      </c>
      <c r="W1455" s="17" t="n">
        <v>6</v>
      </c>
    </row>
    <row r="1456" customFormat="false" ht="13.5" hidden="false" customHeight="false" outlineLevel="0" collapsed="false">
      <c r="A1456" s="8" t="s">
        <v>77</v>
      </c>
      <c r="B1456" s="22" t="s">
        <v>1553</v>
      </c>
      <c r="C1456" s="10"/>
      <c r="D1456" s="10"/>
      <c r="E1456" s="10"/>
      <c r="F1456" s="10"/>
      <c r="G1456" s="10"/>
      <c r="H1456" s="10"/>
      <c r="I1456" s="10"/>
      <c r="J1456" s="10" t="s">
        <v>1555</v>
      </c>
      <c r="K1456" s="10"/>
      <c r="L1456" s="11" t="s">
        <v>4418</v>
      </c>
      <c r="M1456" s="10" t="s">
        <v>32</v>
      </c>
      <c r="N1456" s="10" t="s">
        <v>4419</v>
      </c>
      <c r="O1456" s="10"/>
      <c r="P1456" s="10" t="s">
        <v>34</v>
      </c>
      <c r="Q1456" s="10"/>
      <c r="R1456" s="10" t="s">
        <v>35</v>
      </c>
      <c r="S1456" s="10" t="s">
        <v>1745</v>
      </c>
      <c r="T1456" s="10"/>
      <c r="U1456" s="12" t="b">
        <f aca="false">TRUE()</f>
        <v>1</v>
      </c>
      <c r="V1456" s="12" t="b">
        <f aca="false">TRUE()</f>
        <v>1</v>
      </c>
      <c r="W1456" s="12" t="n">
        <v>4</v>
      </c>
    </row>
    <row r="1457" customFormat="false" ht="42" hidden="false" customHeight="false" outlineLevel="0" collapsed="false">
      <c r="A1457" s="13" t="s">
        <v>77</v>
      </c>
      <c r="B1457" s="24" t="s">
        <v>1553</v>
      </c>
      <c r="C1457" s="15"/>
      <c r="D1457" s="16" t="s">
        <v>1509</v>
      </c>
      <c r="E1457" s="15"/>
      <c r="F1457" s="15"/>
      <c r="G1457" s="15"/>
      <c r="H1457" s="16" t="s">
        <v>1554</v>
      </c>
      <c r="I1457" s="15"/>
      <c r="J1457" s="15" t="s">
        <v>1555</v>
      </c>
      <c r="K1457" s="15"/>
      <c r="L1457" s="16" t="s">
        <v>1553</v>
      </c>
      <c r="M1457" s="15" t="s">
        <v>32</v>
      </c>
      <c r="N1457" s="15" t="s">
        <v>1556</v>
      </c>
      <c r="O1457" s="15"/>
      <c r="P1457" s="15" t="s">
        <v>49</v>
      </c>
      <c r="Q1457" s="15"/>
      <c r="R1457" s="15" t="s">
        <v>35</v>
      </c>
      <c r="S1457" s="15" t="s">
        <v>36</v>
      </c>
      <c r="T1457" s="15" t="s">
        <v>1023</v>
      </c>
      <c r="U1457" s="17" t="b">
        <f aca="false">FALSE()</f>
        <v>0</v>
      </c>
      <c r="V1457" s="17" t="b">
        <f aca="false">TRUE()</f>
        <v>1</v>
      </c>
      <c r="W1457" s="17" t="n">
        <v>5</v>
      </c>
    </row>
    <row r="1458" customFormat="false" ht="31.5" hidden="false" customHeight="false" outlineLevel="0" collapsed="false">
      <c r="A1458" s="8" t="s">
        <v>77</v>
      </c>
      <c r="B1458" s="23" t="s">
        <v>4188</v>
      </c>
      <c r="C1458" s="10"/>
      <c r="D1458" s="10"/>
      <c r="E1458" s="10"/>
      <c r="F1458" s="10"/>
      <c r="G1458" s="10"/>
      <c r="H1458" s="11" t="s">
        <v>4420</v>
      </c>
      <c r="I1458" s="10"/>
      <c r="J1458" s="10" t="s">
        <v>4190</v>
      </c>
      <c r="K1458" s="10"/>
      <c r="L1458" s="11" t="s">
        <v>4421</v>
      </c>
      <c r="M1458" s="10" t="s">
        <v>32</v>
      </c>
      <c r="N1458" s="10" t="s">
        <v>4422</v>
      </c>
      <c r="O1458" s="10"/>
      <c r="P1458" s="10" t="s">
        <v>34</v>
      </c>
      <c r="Q1458" s="10"/>
      <c r="R1458" s="10" t="s">
        <v>35</v>
      </c>
      <c r="S1458" s="10" t="s">
        <v>1745</v>
      </c>
      <c r="T1458" s="10"/>
      <c r="U1458" s="12" t="b">
        <f aca="false">TRUE()</f>
        <v>1</v>
      </c>
      <c r="V1458" s="12" t="b">
        <f aca="false">TRUE()</f>
        <v>1</v>
      </c>
      <c r="W1458" s="12" t="n">
        <v>5</v>
      </c>
    </row>
    <row r="1459" customFormat="false" ht="13.5" hidden="false" customHeight="false" outlineLevel="0" collapsed="false">
      <c r="A1459" s="13" t="s">
        <v>77</v>
      </c>
      <c r="B1459" s="28" t="s">
        <v>4423</v>
      </c>
      <c r="C1459" s="15"/>
      <c r="D1459" s="15"/>
      <c r="E1459" s="15"/>
      <c r="F1459" s="15"/>
      <c r="G1459" s="15"/>
      <c r="H1459" s="15"/>
      <c r="I1459" s="15"/>
      <c r="J1459" s="15" t="s">
        <v>4424</v>
      </c>
      <c r="K1459" s="15"/>
      <c r="L1459" s="16" t="s">
        <v>4425</v>
      </c>
      <c r="M1459" s="15" t="s">
        <v>32</v>
      </c>
      <c r="N1459" s="15" t="s">
        <v>4426</v>
      </c>
      <c r="O1459" s="15"/>
      <c r="P1459" s="15" t="s">
        <v>49</v>
      </c>
      <c r="Q1459" s="15"/>
      <c r="R1459" s="15" t="s">
        <v>35</v>
      </c>
      <c r="S1459" s="15" t="s">
        <v>1745</v>
      </c>
      <c r="T1459" s="15"/>
      <c r="U1459" s="17" t="b">
        <f aca="false">FALSE()</f>
        <v>0</v>
      </c>
      <c r="V1459" s="17" t="b">
        <f aca="false">TRUE()</f>
        <v>1</v>
      </c>
      <c r="W1459" s="17" t="n">
        <v>6</v>
      </c>
    </row>
    <row r="1460" customFormat="false" ht="13.5" hidden="false" customHeight="false" outlineLevel="0" collapsed="false">
      <c r="A1460" s="8" t="s">
        <v>77</v>
      </c>
      <c r="B1460" s="29" t="s">
        <v>4427</v>
      </c>
      <c r="C1460" s="10"/>
      <c r="D1460" s="10"/>
      <c r="E1460" s="10"/>
      <c r="F1460" s="10"/>
      <c r="G1460" s="10"/>
      <c r="H1460" s="10"/>
      <c r="I1460" s="10"/>
      <c r="J1460" s="10" t="s">
        <v>4428</v>
      </c>
      <c r="K1460" s="10"/>
      <c r="L1460" s="11" t="s">
        <v>4429</v>
      </c>
      <c r="M1460" s="10" t="s">
        <v>32</v>
      </c>
      <c r="N1460" s="10" t="s">
        <v>4430</v>
      </c>
      <c r="O1460" s="10"/>
      <c r="P1460" s="10" t="s">
        <v>49</v>
      </c>
      <c r="Q1460" s="10"/>
      <c r="R1460" s="10" t="s">
        <v>35</v>
      </c>
      <c r="S1460" s="10" t="s">
        <v>1745</v>
      </c>
      <c r="T1460" s="10"/>
      <c r="U1460" s="12" t="b">
        <f aca="false">FALSE()</f>
        <v>0</v>
      </c>
      <c r="V1460" s="12" t="b">
        <f aca="false">TRUE()</f>
        <v>1</v>
      </c>
      <c r="W1460" s="12" t="n">
        <v>6</v>
      </c>
    </row>
    <row r="1461" customFormat="false" ht="31.5" hidden="false" customHeight="false" outlineLevel="0" collapsed="false">
      <c r="A1461" s="13" t="s">
        <v>77</v>
      </c>
      <c r="B1461" s="28" t="s">
        <v>4237</v>
      </c>
      <c r="C1461" s="15"/>
      <c r="D1461" s="16" t="s">
        <v>4238</v>
      </c>
      <c r="E1461" s="15"/>
      <c r="F1461" s="15"/>
      <c r="G1461" s="15"/>
      <c r="H1461" s="16" t="s">
        <v>4431</v>
      </c>
      <c r="I1461" s="15"/>
      <c r="J1461" s="15" t="s">
        <v>4240</v>
      </c>
      <c r="K1461" s="15"/>
      <c r="L1461" s="16" t="s">
        <v>4432</v>
      </c>
      <c r="M1461" s="15" t="s">
        <v>32</v>
      </c>
      <c r="N1461" s="15" t="s">
        <v>4433</v>
      </c>
      <c r="O1461" s="15"/>
      <c r="P1461" s="15" t="s">
        <v>49</v>
      </c>
      <c r="Q1461" s="15"/>
      <c r="R1461" s="15" t="s">
        <v>35</v>
      </c>
      <c r="S1461" s="15" t="s">
        <v>1745</v>
      </c>
      <c r="T1461" s="15"/>
      <c r="U1461" s="17" t="b">
        <f aca="false">FALSE()</f>
        <v>0</v>
      </c>
      <c r="V1461" s="17" t="b">
        <f aca="false">TRUE()</f>
        <v>1</v>
      </c>
      <c r="W1461" s="17" t="n">
        <v>6</v>
      </c>
    </row>
    <row r="1462" customFormat="false" ht="13.5" hidden="false" customHeight="false" outlineLevel="0" collapsed="false">
      <c r="A1462" s="8" t="s">
        <v>77</v>
      </c>
      <c r="B1462" s="22" t="s">
        <v>1557</v>
      </c>
      <c r="C1462" s="10"/>
      <c r="D1462" s="10"/>
      <c r="E1462" s="10"/>
      <c r="F1462" s="10"/>
      <c r="G1462" s="10"/>
      <c r="H1462" s="10"/>
      <c r="I1462" s="10"/>
      <c r="J1462" s="10" t="s">
        <v>1559</v>
      </c>
      <c r="K1462" s="10"/>
      <c r="L1462" s="11" t="s">
        <v>4434</v>
      </c>
      <c r="M1462" s="10" t="s">
        <v>32</v>
      </c>
      <c r="N1462" s="10" t="s">
        <v>4435</v>
      </c>
      <c r="O1462" s="10"/>
      <c r="P1462" s="10" t="s">
        <v>34</v>
      </c>
      <c r="Q1462" s="10"/>
      <c r="R1462" s="10" t="s">
        <v>35</v>
      </c>
      <c r="S1462" s="10" t="s">
        <v>1745</v>
      </c>
      <c r="T1462" s="10"/>
      <c r="U1462" s="12" t="b">
        <f aca="false">TRUE()</f>
        <v>1</v>
      </c>
      <c r="V1462" s="12" t="b">
        <f aca="false">TRUE()</f>
        <v>1</v>
      </c>
      <c r="W1462" s="12" t="n">
        <v>4</v>
      </c>
    </row>
    <row r="1463" customFormat="false" ht="42" hidden="false" customHeight="false" outlineLevel="0" collapsed="false">
      <c r="A1463" s="13" t="s">
        <v>77</v>
      </c>
      <c r="B1463" s="24" t="s">
        <v>1557</v>
      </c>
      <c r="C1463" s="15"/>
      <c r="D1463" s="16" t="s">
        <v>1509</v>
      </c>
      <c r="E1463" s="15"/>
      <c r="F1463" s="15"/>
      <c r="G1463" s="15"/>
      <c r="H1463" s="16" t="s">
        <v>1558</v>
      </c>
      <c r="I1463" s="15"/>
      <c r="J1463" s="15" t="s">
        <v>1559</v>
      </c>
      <c r="K1463" s="15"/>
      <c r="L1463" s="16" t="s">
        <v>1557</v>
      </c>
      <c r="M1463" s="15" t="s">
        <v>32</v>
      </c>
      <c r="N1463" s="15" t="s">
        <v>1560</v>
      </c>
      <c r="O1463" s="15"/>
      <c r="P1463" s="15" t="s">
        <v>49</v>
      </c>
      <c r="Q1463" s="15"/>
      <c r="R1463" s="15" t="s">
        <v>35</v>
      </c>
      <c r="S1463" s="15" t="s">
        <v>36</v>
      </c>
      <c r="T1463" s="15" t="s">
        <v>1023</v>
      </c>
      <c r="U1463" s="17" t="b">
        <f aca="false">FALSE()</f>
        <v>0</v>
      </c>
      <c r="V1463" s="17" t="b">
        <f aca="false">TRUE()</f>
        <v>1</v>
      </c>
      <c r="W1463" s="17" t="n">
        <v>5</v>
      </c>
    </row>
    <row r="1464" customFormat="false" ht="31.5" hidden="false" customHeight="false" outlineLevel="0" collapsed="false">
      <c r="A1464" s="8" t="s">
        <v>77</v>
      </c>
      <c r="B1464" s="23" t="s">
        <v>4188</v>
      </c>
      <c r="C1464" s="10"/>
      <c r="D1464" s="10"/>
      <c r="E1464" s="10"/>
      <c r="F1464" s="10"/>
      <c r="G1464" s="10"/>
      <c r="H1464" s="11" t="s">
        <v>4436</v>
      </c>
      <c r="I1464" s="10"/>
      <c r="J1464" s="10" t="s">
        <v>4190</v>
      </c>
      <c r="K1464" s="10"/>
      <c r="L1464" s="11" t="s">
        <v>4437</v>
      </c>
      <c r="M1464" s="10" t="s">
        <v>32</v>
      </c>
      <c r="N1464" s="10" t="s">
        <v>4438</v>
      </c>
      <c r="O1464" s="10"/>
      <c r="P1464" s="10" t="s">
        <v>34</v>
      </c>
      <c r="Q1464" s="10"/>
      <c r="R1464" s="10" t="s">
        <v>35</v>
      </c>
      <c r="S1464" s="10" t="s">
        <v>1745</v>
      </c>
      <c r="T1464" s="10"/>
      <c r="U1464" s="12" t="b">
        <f aca="false">TRUE()</f>
        <v>1</v>
      </c>
      <c r="V1464" s="12" t="b">
        <f aca="false">TRUE()</f>
        <v>1</v>
      </c>
      <c r="W1464" s="12" t="n">
        <v>5</v>
      </c>
    </row>
    <row r="1465" customFormat="false" ht="31.5" hidden="false" customHeight="false" outlineLevel="0" collapsed="false">
      <c r="A1465" s="13" t="s">
        <v>77</v>
      </c>
      <c r="B1465" s="28" t="s">
        <v>4237</v>
      </c>
      <c r="C1465" s="15"/>
      <c r="D1465" s="16" t="s">
        <v>4238</v>
      </c>
      <c r="E1465" s="15"/>
      <c r="F1465" s="15"/>
      <c r="G1465" s="15"/>
      <c r="H1465" s="16" t="s">
        <v>4439</v>
      </c>
      <c r="I1465" s="15"/>
      <c r="J1465" s="15" t="s">
        <v>4240</v>
      </c>
      <c r="K1465" s="15"/>
      <c r="L1465" s="16" t="s">
        <v>4440</v>
      </c>
      <c r="M1465" s="15" t="s">
        <v>32</v>
      </c>
      <c r="N1465" s="15" t="s">
        <v>4441</v>
      </c>
      <c r="O1465" s="15"/>
      <c r="P1465" s="15" t="s">
        <v>49</v>
      </c>
      <c r="Q1465" s="15"/>
      <c r="R1465" s="15" t="s">
        <v>35</v>
      </c>
      <c r="S1465" s="15" t="s">
        <v>1745</v>
      </c>
      <c r="T1465" s="15"/>
      <c r="U1465" s="17" t="b">
        <f aca="false">FALSE()</f>
        <v>0</v>
      </c>
      <c r="V1465" s="17" t="b">
        <f aca="false">TRUE()</f>
        <v>1</v>
      </c>
      <c r="W1465" s="17" t="n">
        <v>6</v>
      </c>
    </row>
    <row r="1466" customFormat="false" ht="13.5" hidden="false" customHeight="false" outlineLevel="0" collapsed="false">
      <c r="A1466" s="8" t="s">
        <v>77</v>
      </c>
      <c r="B1466" s="22" t="s">
        <v>1561</v>
      </c>
      <c r="C1466" s="10"/>
      <c r="D1466" s="10"/>
      <c r="E1466" s="10"/>
      <c r="F1466" s="10"/>
      <c r="G1466" s="10"/>
      <c r="H1466" s="10"/>
      <c r="I1466" s="10"/>
      <c r="J1466" s="10" t="s">
        <v>1563</v>
      </c>
      <c r="K1466" s="10"/>
      <c r="L1466" s="11" t="s">
        <v>4442</v>
      </c>
      <c r="M1466" s="10" t="s">
        <v>32</v>
      </c>
      <c r="N1466" s="10" t="s">
        <v>4443</v>
      </c>
      <c r="O1466" s="10"/>
      <c r="P1466" s="10" t="s">
        <v>34</v>
      </c>
      <c r="Q1466" s="10"/>
      <c r="R1466" s="10" t="s">
        <v>35</v>
      </c>
      <c r="S1466" s="10" t="s">
        <v>1745</v>
      </c>
      <c r="T1466" s="10"/>
      <c r="U1466" s="12" t="b">
        <f aca="false">TRUE()</f>
        <v>1</v>
      </c>
      <c r="V1466" s="12" t="b">
        <f aca="false">TRUE()</f>
        <v>1</v>
      </c>
      <c r="W1466" s="12" t="n">
        <v>4</v>
      </c>
    </row>
    <row r="1467" customFormat="false" ht="42" hidden="false" customHeight="false" outlineLevel="0" collapsed="false">
      <c r="A1467" s="13" t="s">
        <v>77</v>
      </c>
      <c r="B1467" s="24" t="s">
        <v>1561</v>
      </c>
      <c r="C1467" s="15"/>
      <c r="D1467" s="16" t="s">
        <v>1509</v>
      </c>
      <c r="E1467" s="15"/>
      <c r="F1467" s="15"/>
      <c r="G1467" s="15"/>
      <c r="H1467" s="16" t="s">
        <v>1562</v>
      </c>
      <c r="I1467" s="15"/>
      <c r="J1467" s="15" t="s">
        <v>1563</v>
      </c>
      <c r="K1467" s="15"/>
      <c r="L1467" s="16" t="s">
        <v>1561</v>
      </c>
      <c r="M1467" s="15" t="s">
        <v>32</v>
      </c>
      <c r="N1467" s="15" t="s">
        <v>1564</v>
      </c>
      <c r="O1467" s="15"/>
      <c r="P1467" s="15" t="s">
        <v>49</v>
      </c>
      <c r="Q1467" s="15"/>
      <c r="R1467" s="15" t="s">
        <v>35</v>
      </c>
      <c r="S1467" s="15" t="s">
        <v>36</v>
      </c>
      <c r="T1467" s="15" t="s">
        <v>1023</v>
      </c>
      <c r="U1467" s="17" t="b">
        <f aca="false">FALSE()</f>
        <v>0</v>
      </c>
      <c r="V1467" s="17" t="b">
        <f aca="false">TRUE()</f>
        <v>1</v>
      </c>
      <c r="W1467" s="17" t="n">
        <v>5</v>
      </c>
    </row>
    <row r="1468" customFormat="false" ht="31.5" hidden="false" customHeight="false" outlineLevel="0" collapsed="false">
      <c r="A1468" s="8" t="s">
        <v>77</v>
      </c>
      <c r="B1468" s="23" t="s">
        <v>4188</v>
      </c>
      <c r="C1468" s="10"/>
      <c r="D1468" s="10"/>
      <c r="E1468" s="10"/>
      <c r="F1468" s="10"/>
      <c r="G1468" s="10"/>
      <c r="H1468" s="11" t="s">
        <v>4444</v>
      </c>
      <c r="I1468" s="10"/>
      <c r="J1468" s="10" t="s">
        <v>4190</v>
      </c>
      <c r="K1468" s="10"/>
      <c r="L1468" s="11" t="s">
        <v>4445</v>
      </c>
      <c r="M1468" s="10" t="s">
        <v>32</v>
      </c>
      <c r="N1468" s="10" t="s">
        <v>4446</v>
      </c>
      <c r="O1468" s="10"/>
      <c r="P1468" s="10" t="s">
        <v>34</v>
      </c>
      <c r="Q1468" s="10"/>
      <c r="R1468" s="10" t="s">
        <v>35</v>
      </c>
      <c r="S1468" s="10" t="s">
        <v>1745</v>
      </c>
      <c r="T1468" s="10"/>
      <c r="U1468" s="12" t="b">
        <f aca="false">TRUE()</f>
        <v>1</v>
      </c>
      <c r="V1468" s="12" t="b">
        <f aca="false">TRUE()</f>
        <v>1</v>
      </c>
      <c r="W1468" s="12" t="n">
        <v>5</v>
      </c>
    </row>
    <row r="1469" customFormat="false" ht="31.5" hidden="false" customHeight="false" outlineLevel="0" collapsed="false">
      <c r="A1469" s="13" t="s">
        <v>77</v>
      </c>
      <c r="B1469" s="28" t="s">
        <v>4237</v>
      </c>
      <c r="C1469" s="15"/>
      <c r="D1469" s="16" t="s">
        <v>4238</v>
      </c>
      <c r="E1469" s="15"/>
      <c r="F1469" s="15"/>
      <c r="G1469" s="15"/>
      <c r="H1469" s="16" t="s">
        <v>4447</v>
      </c>
      <c r="I1469" s="15"/>
      <c r="J1469" s="15" t="s">
        <v>4240</v>
      </c>
      <c r="K1469" s="15"/>
      <c r="L1469" s="16" t="s">
        <v>4448</v>
      </c>
      <c r="M1469" s="15" t="s">
        <v>32</v>
      </c>
      <c r="N1469" s="15" t="s">
        <v>4449</v>
      </c>
      <c r="O1469" s="15"/>
      <c r="P1469" s="15" t="s">
        <v>49</v>
      </c>
      <c r="Q1469" s="15"/>
      <c r="R1469" s="15" t="s">
        <v>35</v>
      </c>
      <c r="S1469" s="15" t="s">
        <v>1745</v>
      </c>
      <c r="T1469" s="15"/>
      <c r="U1469" s="17" t="b">
        <f aca="false">FALSE()</f>
        <v>0</v>
      </c>
      <c r="V1469" s="17" t="b">
        <f aca="false">TRUE()</f>
        <v>1</v>
      </c>
      <c r="W1469" s="17" t="n">
        <v>6</v>
      </c>
    </row>
    <row r="1470" customFormat="false" ht="13.5" hidden="false" customHeight="false" outlineLevel="0" collapsed="false">
      <c r="A1470" s="8" t="s">
        <v>77</v>
      </c>
      <c r="B1470" s="22" t="s">
        <v>1565</v>
      </c>
      <c r="C1470" s="10"/>
      <c r="D1470" s="10"/>
      <c r="E1470" s="10"/>
      <c r="F1470" s="10"/>
      <c r="G1470" s="10"/>
      <c r="H1470" s="10"/>
      <c r="I1470" s="10"/>
      <c r="J1470" s="10" t="s">
        <v>1567</v>
      </c>
      <c r="K1470" s="10"/>
      <c r="L1470" s="11" t="s">
        <v>4450</v>
      </c>
      <c r="M1470" s="10" t="s">
        <v>32</v>
      </c>
      <c r="N1470" s="10" t="s">
        <v>4451</v>
      </c>
      <c r="O1470" s="10"/>
      <c r="P1470" s="10" t="s">
        <v>34</v>
      </c>
      <c r="Q1470" s="10"/>
      <c r="R1470" s="10" t="s">
        <v>35</v>
      </c>
      <c r="S1470" s="10" t="s">
        <v>1745</v>
      </c>
      <c r="T1470" s="10"/>
      <c r="U1470" s="12" t="b">
        <f aca="false">TRUE()</f>
        <v>1</v>
      </c>
      <c r="V1470" s="12" t="b">
        <f aca="false">TRUE()</f>
        <v>1</v>
      </c>
      <c r="W1470" s="12" t="n">
        <v>4</v>
      </c>
    </row>
    <row r="1471" customFormat="false" ht="42" hidden="false" customHeight="false" outlineLevel="0" collapsed="false">
      <c r="A1471" s="13" t="s">
        <v>77</v>
      </c>
      <c r="B1471" s="24" t="s">
        <v>1565</v>
      </c>
      <c r="C1471" s="15"/>
      <c r="D1471" s="16" t="s">
        <v>1509</v>
      </c>
      <c r="E1471" s="15"/>
      <c r="F1471" s="15"/>
      <c r="G1471" s="15"/>
      <c r="H1471" s="16" t="s">
        <v>1566</v>
      </c>
      <c r="I1471" s="15"/>
      <c r="J1471" s="15" t="s">
        <v>1567</v>
      </c>
      <c r="K1471" s="15"/>
      <c r="L1471" s="16" t="s">
        <v>1565</v>
      </c>
      <c r="M1471" s="15" t="s">
        <v>32</v>
      </c>
      <c r="N1471" s="15" t="s">
        <v>1568</v>
      </c>
      <c r="O1471" s="15"/>
      <c r="P1471" s="15" t="s">
        <v>49</v>
      </c>
      <c r="Q1471" s="15"/>
      <c r="R1471" s="15" t="s">
        <v>35</v>
      </c>
      <c r="S1471" s="15" t="s">
        <v>36</v>
      </c>
      <c r="T1471" s="15" t="s">
        <v>1023</v>
      </c>
      <c r="U1471" s="17" t="b">
        <f aca="false">FALSE()</f>
        <v>0</v>
      </c>
      <c r="V1471" s="17" t="b">
        <f aca="false">TRUE()</f>
        <v>1</v>
      </c>
      <c r="W1471" s="17" t="n">
        <v>5</v>
      </c>
    </row>
    <row r="1472" customFormat="false" ht="31.5" hidden="false" customHeight="false" outlineLevel="0" collapsed="false">
      <c r="A1472" s="8" t="s">
        <v>77</v>
      </c>
      <c r="B1472" s="23" t="s">
        <v>4188</v>
      </c>
      <c r="C1472" s="10"/>
      <c r="D1472" s="10"/>
      <c r="E1472" s="10"/>
      <c r="F1472" s="10"/>
      <c r="G1472" s="10"/>
      <c r="H1472" s="11" t="s">
        <v>4452</v>
      </c>
      <c r="I1472" s="10"/>
      <c r="J1472" s="10" t="s">
        <v>4190</v>
      </c>
      <c r="K1472" s="10"/>
      <c r="L1472" s="11" t="s">
        <v>4453</v>
      </c>
      <c r="M1472" s="10" t="s">
        <v>32</v>
      </c>
      <c r="N1472" s="10" t="s">
        <v>4454</v>
      </c>
      <c r="O1472" s="10"/>
      <c r="P1472" s="10" t="s">
        <v>34</v>
      </c>
      <c r="Q1472" s="10"/>
      <c r="R1472" s="10" t="s">
        <v>35</v>
      </c>
      <c r="S1472" s="10" t="s">
        <v>1745</v>
      </c>
      <c r="T1472" s="10"/>
      <c r="U1472" s="12" t="b">
        <f aca="false">TRUE()</f>
        <v>1</v>
      </c>
      <c r="V1472" s="12" t="b">
        <f aca="false">TRUE()</f>
        <v>1</v>
      </c>
      <c r="W1472" s="12" t="n">
        <v>5</v>
      </c>
    </row>
    <row r="1473" customFormat="false" ht="31.5" hidden="false" customHeight="false" outlineLevel="0" collapsed="false">
      <c r="A1473" s="13" t="s">
        <v>77</v>
      </c>
      <c r="B1473" s="28" t="s">
        <v>4237</v>
      </c>
      <c r="C1473" s="15"/>
      <c r="D1473" s="16" t="s">
        <v>4238</v>
      </c>
      <c r="E1473" s="15"/>
      <c r="F1473" s="15"/>
      <c r="G1473" s="15"/>
      <c r="H1473" s="16" t="s">
        <v>4455</v>
      </c>
      <c r="I1473" s="15"/>
      <c r="J1473" s="15" t="s">
        <v>4240</v>
      </c>
      <c r="K1473" s="15"/>
      <c r="L1473" s="16" t="s">
        <v>4456</v>
      </c>
      <c r="M1473" s="15" t="s">
        <v>32</v>
      </c>
      <c r="N1473" s="15" t="s">
        <v>4457</v>
      </c>
      <c r="O1473" s="15"/>
      <c r="P1473" s="15" t="s">
        <v>49</v>
      </c>
      <c r="Q1473" s="15"/>
      <c r="R1473" s="15" t="s">
        <v>35</v>
      </c>
      <c r="S1473" s="15" t="s">
        <v>1745</v>
      </c>
      <c r="T1473" s="15"/>
      <c r="U1473" s="17" t="b">
        <f aca="false">FALSE()</f>
        <v>0</v>
      </c>
      <c r="V1473" s="17" t="b">
        <f aca="false">TRUE()</f>
        <v>1</v>
      </c>
      <c r="W1473" s="17" t="n">
        <v>6</v>
      </c>
    </row>
    <row r="1474" customFormat="false" ht="13.5" hidden="false" customHeight="false" outlineLevel="0" collapsed="false">
      <c r="A1474" s="8" t="s">
        <v>77</v>
      </c>
      <c r="B1474" s="22" t="s">
        <v>1569</v>
      </c>
      <c r="C1474" s="10"/>
      <c r="D1474" s="10"/>
      <c r="E1474" s="10"/>
      <c r="F1474" s="10"/>
      <c r="G1474" s="10"/>
      <c r="H1474" s="10"/>
      <c r="I1474" s="10"/>
      <c r="J1474" s="10" t="s">
        <v>1571</v>
      </c>
      <c r="K1474" s="10"/>
      <c r="L1474" s="11" t="s">
        <v>4458</v>
      </c>
      <c r="M1474" s="10" t="s">
        <v>32</v>
      </c>
      <c r="N1474" s="10" t="s">
        <v>4459</v>
      </c>
      <c r="O1474" s="10"/>
      <c r="P1474" s="10" t="s">
        <v>34</v>
      </c>
      <c r="Q1474" s="10"/>
      <c r="R1474" s="10" t="s">
        <v>35</v>
      </c>
      <c r="S1474" s="10" t="s">
        <v>1745</v>
      </c>
      <c r="T1474" s="10"/>
      <c r="U1474" s="12" t="b">
        <f aca="false">TRUE()</f>
        <v>1</v>
      </c>
      <c r="V1474" s="12" t="b">
        <f aca="false">TRUE()</f>
        <v>1</v>
      </c>
      <c r="W1474" s="12" t="n">
        <v>4</v>
      </c>
    </row>
    <row r="1475" customFormat="false" ht="42" hidden="false" customHeight="false" outlineLevel="0" collapsed="false">
      <c r="A1475" s="13" t="s">
        <v>77</v>
      </c>
      <c r="B1475" s="24" t="s">
        <v>1569</v>
      </c>
      <c r="C1475" s="15"/>
      <c r="D1475" s="16" t="s">
        <v>1509</v>
      </c>
      <c r="E1475" s="15"/>
      <c r="F1475" s="15"/>
      <c r="G1475" s="15"/>
      <c r="H1475" s="16" t="s">
        <v>1570</v>
      </c>
      <c r="I1475" s="15"/>
      <c r="J1475" s="15" t="s">
        <v>1571</v>
      </c>
      <c r="K1475" s="15"/>
      <c r="L1475" s="16" t="s">
        <v>1569</v>
      </c>
      <c r="M1475" s="15" t="s">
        <v>32</v>
      </c>
      <c r="N1475" s="15" t="s">
        <v>1572</v>
      </c>
      <c r="O1475" s="15"/>
      <c r="P1475" s="15" t="s">
        <v>49</v>
      </c>
      <c r="Q1475" s="15"/>
      <c r="R1475" s="15" t="s">
        <v>35</v>
      </c>
      <c r="S1475" s="15" t="s">
        <v>36</v>
      </c>
      <c r="T1475" s="15" t="s">
        <v>1023</v>
      </c>
      <c r="U1475" s="17" t="b">
        <f aca="false">FALSE()</f>
        <v>0</v>
      </c>
      <c r="V1475" s="17" t="b">
        <f aca="false">TRUE()</f>
        <v>1</v>
      </c>
      <c r="W1475" s="17" t="n">
        <v>5</v>
      </c>
    </row>
    <row r="1476" customFormat="false" ht="31.5" hidden="false" customHeight="false" outlineLevel="0" collapsed="false">
      <c r="A1476" s="8" t="s">
        <v>77</v>
      </c>
      <c r="B1476" s="23" t="s">
        <v>4188</v>
      </c>
      <c r="C1476" s="10"/>
      <c r="D1476" s="10"/>
      <c r="E1476" s="10"/>
      <c r="F1476" s="10"/>
      <c r="G1476" s="10"/>
      <c r="H1476" s="11" t="s">
        <v>4460</v>
      </c>
      <c r="I1476" s="10"/>
      <c r="J1476" s="10" t="s">
        <v>4190</v>
      </c>
      <c r="K1476" s="10"/>
      <c r="L1476" s="11" t="s">
        <v>4461</v>
      </c>
      <c r="M1476" s="10" t="s">
        <v>32</v>
      </c>
      <c r="N1476" s="10" t="s">
        <v>4462</v>
      </c>
      <c r="O1476" s="10"/>
      <c r="P1476" s="10" t="s">
        <v>34</v>
      </c>
      <c r="Q1476" s="10"/>
      <c r="R1476" s="10" t="s">
        <v>35</v>
      </c>
      <c r="S1476" s="10" t="s">
        <v>1745</v>
      </c>
      <c r="T1476" s="10"/>
      <c r="U1476" s="12" t="b">
        <f aca="false">TRUE()</f>
        <v>1</v>
      </c>
      <c r="V1476" s="12" t="b">
        <f aca="false">TRUE()</f>
        <v>1</v>
      </c>
      <c r="W1476" s="12" t="n">
        <v>5</v>
      </c>
    </row>
    <row r="1477" customFormat="false" ht="13.5" hidden="false" customHeight="false" outlineLevel="0" collapsed="false">
      <c r="A1477" s="13" t="s">
        <v>77</v>
      </c>
      <c r="B1477" s="28" t="s">
        <v>4463</v>
      </c>
      <c r="C1477" s="15"/>
      <c r="D1477" s="15"/>
      <c r="E1477" s="15"/>
      <c r="F1477" s="15"/>
      <c r="G1477" s="15"/>
      <c r="H1477" s="15"/>
      <c r="I1477" s="15"/>
      <c r="J1477" s="15" t="s">
        <v>4464</v>
      </c>
      <c r="K1477" s="15"/>
      <c r="L1477" s="16" t="s">
        <v>4465</v>
      </c>
      <c r="M1477" s="15" t="s">
        <v>32</v>
      </c>
      <c r="N1477" s="15" t="s">
        <v>4466</v>
      </c>
      <c r="O1477" s="15"/>
      <c r="P1477" s="15" t="s">
        <v>49</v>
      </c>
      <c r="Q1477" s="15"/>
      <c r="R1477" s="15" t="s">
        <v>35</v>
      </c>
      <c r="S1477" s="15" t="s">
        <v>1745</v>
      </c>
      <c r="T1477" s="15"/>
      <c r="U1477" s="17" t="b">
        <f aca="false">FALSE()</f>
        <v>0</v>
      </c>
      <c r="V1477" s="17" t="b">
        <f aca="false">TRUE()</f>
        <v>1</v>
      </c>
      <c r="W1477" s="17" t="n">
        <v>6</v>
      </c>
    </row>
    <row r="1478" customFormat="false" ht="13.5" hidden="false" customHeight="false" outlineLevel="0" collapsed="false">
      <c r="A1478" s="8" t="s">
        <v>77</v>
      </c>
      <c r="B1478" s="29" t="s">
        <v>4467</v>
      </c>
      <c r="C1478" s="10"/>
      <c r="D1478" s="10"/>
      <c r="E1478" s="10"/>
      <c r="F1478" s="10"/>
      <c r="G1478" s="10"/>
      <c r="H1478" s="10"/>
      <c r="I1478" s="10"/>
      <c r="J1478" s="10" t="s">
        <v>4468</v>
      </c>
      <c r="K1478" s="10"/>
      <c r="L1478" s="11" t="s">
        <v>4469</v>
      </c>
      <c r="M1478" s="10" t="s">
        <v>32</v>
      </c>
      <c r="N1478" s="10" t="s">
        <v>4470</v>
      </c>
      <c r="O1478" s="10"/>
      <c r="P1478" s="10" t="s">
        <v>49</v>
      </c>
      <c r="Q1478" s="10"/>
      <c r="R1478" s="10" t="s">
        <v>35</v>
      </c>
      <c r="S1478" s="10" t="s">
        <v>1745</v>
      </c>
      <c r="T1478" s="10"/>
      <c r="U1478" s="12" t="b">
        <f aca="false">FALSE()</f>
        <v>0</v>
      </c>
      <c r="V1478" s="12" t="b">
        <f aca="false">TRUE()</f>
        <v>1</v>
      </c>
      <c r="W1478" s="12" t="n">
        <v>6</v>
      </c>
    </row>
    <row r="1479" customFormat="false" ht="13.5" hidden="false" customHeight="false" outlineLevel="0" collapsed="false">
      <c r="A1479" s="13" t="s">
        <v>77</v>
      </c>
      <c r="B1479" s="28" t="s">
        <v>4463</v>
      </c>
      <c r="C1479" s="15"/>
      <c r="D1479" s="15"/>
      <c r="E1479" s="15"/>
      <c r="F1479" s="15"/>
      <c r="G1479" s="15"/>
      <c r="H1479" s="15"/>
      <c r="I1479" s="15"/>
      <c r="J1479" s="15" t="s">
        <v>4464</v>
      </c>
      <c r="K1479" s="15"/>
      <c r="L1479" s="16" t="s">
        <v>4471</v>
      </c>
      <c r="M1479" s="15" t="s">
        <v>32</v>
      </c>
      <c r="N1479" s="15" t="s">
        <v>4472</v>
      </c>
      <c r="O1479" s="15"/>
      <c r="P1479" s="15" t="s">
        <v>49</v>
      </c>
      <c r="Q1479" s="15"/>
      <c r="R1479" s="15" t="s">
        <v>35</v>
      </c>
      <c r="S1479" s="15" t="s">
        <v>1745</v>
      </c>
      <c r="T1479" s="15"/>
      <c r="U1479" s="17" t="b">
        <f aca="false">FALSE()</f>
        <v>0</v>
      </c>
      <c r="V1479" s="17" t="b">
        <f aca="false">TRUE()</f>
        <v>1</v>
      </c>
      <c r="W1479" s="17" t="n">
        <v>6</v>
      </c>
    </row>
    <row r="1480" customFormat="false" ht="13.5" hidden="false" customHeight="false" outlineLevel="0" collapsed="false">
      <c r="A1480" s="8" t="s">
        <v>77</v>
      </c>
      <c r="B1480" s="29" t="s">
        <v>4467</v>
      </c>
      <c r="C1480" s="10"/>
      <c r="D1480" s="10"/>
      <c r="E1480" s="10"/>
      <c r="F1480" s="10"/>
      <c r="G1480" s="10"/>
      <c r="H1480" s="10"/>
      <c r="I1480" s="10"/>
      <c r="J1480" s="10" t="s">
        <v>4468</v>
      </c>
      <c r="K1480" s="10"/>
      <c r="L1480" s="11" t="s">
        <v>4473</v>
      </c>
      <c r="M1480" s="10" t="s">
        <v>32</v>
      </c>
      <c r="N1480" s="10" t="s">
        <v>4474</v>
      </c>
      <c r="O1480" s="10"/>
      <c r="P1480" s="10" t="s">
        <v>49</v>
      </c>
      <c r="Q1480" s="10"/>
      <c r="R1480" s="10" t="s">
        <v>35</v>
      </c>
      <c r="S1480" s="10" t="s">
        <v>1745</v>
      </c>
      <c r="T1480" s="10"/>
      <c r="U1480" s="12" t="b">
        <f aca="false">FALSE()</f>
        <v>0</v>
      </c>
      <c r="V1480" s="12" t="b">
        <f aca="false">TRUE()</f>
        <v>1</v>
      </c>
      <c r="W1480" s="12" t="n">
        <v>6</v>
      </c>
    </row>
    <row r="1481" customFormat="false" ht="31.5" hidden="false" customHeight="false" outlineLevel="0" collapsed="false">
      <c r="A1481" s="13" t="s">
        <v>77</v>
      </c>
      <c r="B1481" s="28" t="s">
        <v>4237</v>
      </c>
      <c r="C1481" s="15"/>
      <c r="D1481" s="16" t="s">
        <v>4238</v>
      </c>
      <c r="E1481" s="15"/>
      <c r="F1481" s="15"/>
      <c r="G1481" s="15"/>
      <c r="H1481" s="16" t="s">
        <v>4475</v>
      </c>
      <c r="I1481" s="15"/>
      <c r="J1481" s="15" t="s">
        <v>4240</v>
      </c>
      <c r="K1481" s="15"/>
      <c r="L1481" s="16" t="s">
        <v>4476</v>
      </c>
      <c r="M1481" s="15" t="s">
        <v>32</v>
      </c>
      <c r="N1481" s="15" t="s">
        <v>4477</v>
      </c>
      <c r="O1481" s="15"/>
      <c r="P1481" s="15" t="s">
        <v>49</v>
      </c>
      <c r="Q1481" s="15"/>
      <c r="R1481" s="15" t="s">
        <v>35</v>
      </c>
      <c r="S1481" s="15" t="s">
        <v>1745</v>
      </c>
      <c r="T1481" s="15"/>
      <c r="U1481" s="17" t="b">
        <f aca="false">FALSE()</f>
        <v>0</v>
      </c>
      <c r="V1481" s="17" t="b">
        <f aca="false">TRUE()</f>
        <v>1</v>
      </c>
      <c r="W1481" s="17" t="n">
        <v>6</v>
      </c>
    </row>
    <row r="1482" customFormat="false" ht="13.5" hidden="false" customHeight="false" outlineLevel="0" collapsed="false">
      <c r="A1482" s="8" t="s">
        <v>77</v>
      </c>
      <c r="B1482" s="22" t="s">
        <v>1573</v>
      </c>
      <c r="C1482" s="10"/>
      <c r="D1482" s="10"/>
      <c r="E1482" s="10"/>
      <c r="F1482" s="10"/>
      <c r="G1482" s="10"/>
      <c r="H1482" s="10"/>
      <c r="I1482" s="10"/>
      <c r="J1482" s="10" t="s">
        <v>1575</v>
      </c>
      <c r="K1482" s="10"/>
      <c r="L1482" s="11" t="s">
        <v>4478</v>
      </c>
      <c r="M1482" s="10" t="s">
        <v>32</v>
      </c>
      <c r="N1482" s="10" t="s">
        <v>4479</v>
      </c>
      <c r="O1482" s="10"/>
      <c r="P1482" s="10" t="s">
        <v>34</v>
      </c>
      <c r="Q1482" s="10"/>
      <c r="R1482" s="10" t="s">
        <v>35</v>
      </c>
      <c r="S1482" s="10" t="s">
        <v>1745</v>
      </c>
      <c r="T1482" s="10"/>
      <c r="U1482" s="12" t="b">
        <f aca="false">TRUE()</f>
        <v>1</v>
      </c>
      <c r="V1482" s="12" t="b">
        <f aca="false">TRUE()</f>
        <v>1</v>
      </c>
      <c r="W1482" s="12" t="n">
        <v>4</v>
      </c>
    </row>
    <row r="1483" customFormat="false" ht="42" hidden="false" customHeight="false" outlineLevel="0" collapsed="false">
      <c r="A1483" s="13" t="s">
        <v>77</v>
      </c>
      <c r="B1483" s="24" t="s">
        <v>1573</v>
      </c>
      <c r="C1483" s="15"/>
      <c r="D1483" s="16" t="s">
        <v>1509</v>
      </c>
      <c r="E1483" s="15"/>
      <c r="F1483" s="15"/>
      <c r="G1483" s="15"/>
      <c r="H1483" s="16" t="s">
        <v>1574</v>
      </c>
      <c r="I1483" s="15"/>
      <c r="J1483" s="15" t="s">
        <v>1575</v>
      </c>
      <c r="K1483" s="15"/>
      <c r="L1483" s="16" t="s">
        <v>1573</v>
      </c>
      <c r="M1483" s="15" t="s">
        <v>32</v>
      </c>
      <c r="N1483" s="15" t="s">
        <v>1576</v>
      </c>
      <c r="O1483" s="15"/>
      <c r="P1483" s="15" t="s">
        <v>49</v>
      </c>
      <c r="Q1483" s="15"/>
      <c r="R1483" s="15" t="s">
        <v>35</v>
      </c>
      <c r="S1483" s="15" t="s">
        <v>36</v>
      </c>
      <c r="T1483" s="15" t="s">
        <v>1023</v>
      </c>
      <c r="U1483" s="17" t="b">
        <f aca="false">FALSE()</f>
        <v>0</v>
      </c>
      <c r="V1483" s="17" t="b">
        <f aca="false">TRUE()</f>
        <v>1</v>
      </c>
      <c r="W1483" s="17" t="n">
        <v>5</v>
      </c>
    </row>
    <row r="1484" customFormat="false" ht="31.5" hidden="false" customHeight="false" outlineLevel="0" collapsed="false">
      <c r="A1484" s="8" t="s">
        <v>77</v>
      </c>
      <c r="B1484" s="23" t="s">
        <v>4188</v>
      </c>
      <c r="C1484" s="10"/>
      <c r="D1484" s="10"/>
      <c r="E1484" s="10"/>
      <c r="F1484" s="10"/>
      <c r="G1484" s="10"/>
      <c r="H1484" s="11" t="s">
        <v>4480</v>
      </c>
      <c r="I1484" s="10"/>
      <c r="J1484" s="10" t="s">
        <v>4190</v>
      </c>
      <c r="K1484" s="10"/>
      <c r="L1484" s="11" t="s">
        <v>4481</v>
      </c>
      <c r="M1484" s="10" t="s">
        <v>32</v>
      </c>
      <c r="N1484" s="10" t="s">
        <v>4482</v>
      </c>
      <c r="O1484" s="10"/>
      <c r="P1484" s="10" t="s">
        <v>34</v>
      </c>
      <c r="Q1484" s="10"/>
      <c r="R1484" s="10" t="s">
        <v>35</v>
      </c>
      <c r="S1484" s="10" t="s">
        <v>1745</v>
      </c>
      <c r="T1484" s="10"/>
      <c r="U1484" s="12" t="b">
        <f aca="false">TRUE()</f>
        <v>1</v>
      </c>
      <c r="V1484" s="12" t="b">
        <f aca="false">TRUE()</f>
        <v>1</v>
      </c>
      <c r="W1484" s="12" t="n">
        <v>5</v>
      </c>
    </row>
    <row r="1485" customFormat="false" ht="21" hidden="false" customHeight="false" outlineLevel="0" collapsed="false">
      <c r="A1485" s="13" t="s">
        <v>77</v>
      </c>
      <c r="B1485" s="28" t="s">
        <v>4483</v>
      </c>
      <c r="C1485" s="15"/>
      <c r="D1485" s="15"/>
      <c r="E1485" s="15"/>
      <c r="F1485" s="15"/>
      <c r="G1485" s="15"/>
      <c r="H1485" s="15"/>
      <c r="I1485" s="15"/>
      <c r="J1485" s="15" t="s">
        <v>4484</v>
      </c>
      <c r="K1485" s="15"/>
      <c r="L1485" s="16" t="s">
        <v>4485</v>
      </c>
      <c r="M1485" s="15" t="s">
        <v>32</v>
      </c>
      <c r="N1485" s="15" t="s">
        <v>4486</v>
      </c>
      <c r="O1485" s="15"/>
      <c r="P1485" s="15" t="s">
        <v>49</v>
      </c>
      <c r="Q1485" s="15"/>
      <c r="R1485" s="15" t="s">
        <v>35</v>
      </c>
      <c r="S1485" s="15" t="s">
        <v>1745</v>
      </c>
      <c r="T1485" s="15"/>
      <c r="U1485" s="17" t="b">
        <f aca="false">FALSE()</f>
        <v>0</v>
      </c>
      <c r="V1485" s="17" t="b">
        <f aca="false">TRUE()</f>
        <v>1</v>
      </c>
      <c r="W1485" s="17" t="n">
        <v>6</v>
      </c>
    </row>
    <row r="1486" customFormat="false" ht="21" hidden="false" customHeight="false" outlineLevel="0" collapsed="false">
      <c r="A1486" s="8" t="s">
        <v>77</v>
      </c>
      <c r="B1486" s="29" t="s">
        <v>4487</v>
      </c>
      <c r="C1486" s="10"/>
      <c r="D1486" s="10"/>
      <c r="E1486" s="10"/>
      <c r="F1486" s="10"/>
      <c r="G1486" s="10"/>
      <c r="H1486" s="10"/>
      <c r="I1486" s="10"/>
      <c r="J1486" s="10" t="s">
        <v>4488</v>
      </c>
      <c r="K1486" s="10"/>
      <c r="L1486" s="11" t="s">
        <v>4489</v>
      </c>
      <c r="M1486" s="10" t="s">
        <v>32</v>
      </c>
      <c r="N1486" s="10" t="s">
        <v>4490</v>
      </c>
      <c r="O1486" s="10"/>
      <c r="P1486" s="10" t="s">
        <v>49</v>
      </c>
      <c r="Q1486" s="10"/>
      <c r="R1486" s="10" t="s">
        <v>35</v>
      </c>
      <c r="S1486" s="10" t="s">
        <v>1745</v>
      </c>
      <c r="T1486" s="10"/>
      <c r="U1486" s="12" t="b">
        <f aca="false">FALSE()</f>
        <v>0</v>
      </c>
      <c r="V1486" s="12" t="b">
        <f aca="false">TRUE()</f>
        <v>1</v>
      </c>
      <c r="W1486" s="12" t="n">
        <v>6</v>
      </c>
    </row>
    <row r="1487" customFormat="false" ht="42" hidden="false" customHeight="false" outlineLevel="0" collapsed="false">
      <c r="A1487" s="13" t="s">
        <v>77</v>
      </c>
      <c r="B1487" s="28" t="s">
        <v>4237</v>
      </c>
      <c r="C1487" s="15"/>
      <c r="D1487" s="16" t="s">
        <v>4238</v>
      </c>
      <c r="E1487" s="15"/>
      <c r="F1487" s="15"/>
      <c r="G1487" s="15"/>
      <c r="H1487" s="16" t="s">
        <v>4491</v>
      </c>
      <c r="I1487" s="15"/>
      <c r="J1487" s="15" t="s">
        <v>4240</v>
      </c>
      <c r="K1487" s="15"/>
      <c r="L1487" s="16" t="s">
        <v>4492</v>
      </c>
      <c r="M1487" s="15" t="s">
        <v>32</v>
      </c>
      <c r="N1487" s="15" t="s">
        <v>4493</v>
      </c>
      <c r="O1487" s="15"/>
      <c r="P1487" s="15" t="s">
        <v>49</v>
      </c>
      <c r="Q1487" s="15"/>
      <c r="R1487" s="15" t="s">
        <v>35</v>
      </c>
      <c r="S1487" s="15" t="s">
        <v>1745</v>
      </c>
      <c r="T1487" s="15"/>
      <c r="U1487" s="17" t="b">
        <f aca="false">FALSE()</f>
        <v>0</v>
      </c>
      <c r="V1487" s="17" t="b">
        <f aca="false">TRUE()</f>
        <v>1</v>
      </c>
      <c r="W1487" s="17" t="n">
        <v>6</v>
      </c>
    </row>
    <row r="1488" customFormat="false" ht="13.5" hidden="false" customHeight="false" outlineLevel="0" collapsed="false">
      <c r="A1488" s="8" t="s">
        <v>77</v>
      </c>
      <c r="B1488" s="22" t="s">
        <v>1577</v>
      </c>
      <c r="C1488" s="10"/>
      <c r="D1488" s="10"/>
      <c r="E1488" s="10"/>
      <c r="F1488" s="10"/>
      <c r="G1488" s="10"/>
      <c r="H1488" s="10"/>
      <c r="I1488" s="10"/>
      <c r="J1488" s="10" t="s">
        <v>1579</v>
      </c>
      <c r="K1488" s="10"/>
      <c r="L1488" s="11" t="s">
        <v>4494</v>
      </c>
      <c r="M1488" s="10" t="s">
        <v>32</v>
      </c>
      <c r="N1488" s="10" t="s">
        <v>4495</v>
      </c>
      <c r="O1488" s="10"/>
      <c r="P1488" s="10" t="s">
        <v>34</v>
      </c>
      <c r="Q1488" s="10"/>
      <c r="R1488" s="10" t="s">
        <v>35</v>
      </c>
      <c r="S1488" s="10" t="s">
        <v>1745</v>
      </c>
      <c r="T1488" s="10"/>
      <c r="U1488" s="12" t="b">
        <f aca="false">TRUE()</f>
        <v>1</v>
      </c>
      <c r="V1488" s="12" t="b">
        <f aca="false">TRUE()</f>
        <v>1</v>
      </c>
      <c r="W1488" s="12" t="n">
        <v>4</v>
      </c>
    </row>
    <row r="1489" customFormat="false" ht="42" hidden="false" customHeight="false" outlineLevel="0" collapsed="false">
      <c r="A1489" s="13" t="s">
        <v>77</v>
      </c>
      <c r="B1489" s="24" t="s">
        <v>1577</v>
      </c>
      <c r="C1489" s="15"/>
      <c r="D1489" s="16" t="s">
        <v>1509</v>
      </c>
      <c r="E1489" s="15"/>
      <c r="F1489" s="15"/>
      <c r="G1489" s="15"/>
      <c r="H1489" s="16" t="s">
        <v>1578</v>
      </c>
      <c r="I1489" s="15"/>
      <c r="J1489" s="15" t="s">
        <v>1579</v>
      </c>
      <c r="K1489" s="15"/>
      <c r="L1489" s="16" t="s">
        <v>1577</v>
      </c>
      <c r="M1489" s="15" t="s">
        <v>32</v>
      </c>
      <c r="N1489" s="15" t="s">
        <v>1580</v>
      </c>
      <c r="O1489" s="15"/>
      <c r="P1489" s="15" t="s">
        <v>49</v>
      </c>
      <c r="Q1489" s="15"/>
      <c r="R1489" s="15" t="s">
        <v>35</v>
      </c>
      <c r="S1489" s="15" t="s">
        <v>36</v>
      </c>
      <c r="T1489" s="15" t="s">
        <v>1023</v>
      </c>
      <c r="U1489" s="17" t="b">
        <f aca="false">FALSE()</f>
        <v>0</v>
      </c>
      <c r="V1489" s="17" t="b">
        <f aca="false">TRUE()</f>
        <v>1</v>
      </c>
      <c r="W1489" s="17" t="n">
        <v>5</v>
      </c>
    </row>
    <row r="1490" customFormat="false" ht="31.5" hidden="false" customHeight="false" outlineLevel="0" collapsed="false">
      <c r="A1490" s="8" t="s">
        <v>77</v>
      </c>
      <c r="B1490" s="23" t="s">
        <v>4188</v>
      </c>
      <c r="C1490" s="10"/>
      <c r="D1490" s="10"/>
      <c r="E1490" s="10"/>
      <c r="F1490" s="10"/>
      <c r="G1490" s="10"/>
      <c r="H1490" s="11" t="s">
        <v>4496</v>
      </c>
      <c r="I1490" s="10"/>
      <c r="J1490" s="10" t="s">
        <v>4190</v>
      </c>
      <c r="K1490" s="10"/>
      <c r="L1490" s="11" t="s">
        <v>4497</v>
      </c>
      <c r="M1490" s="10" t="s">
        <v>32</v>
      </c>
      <c r="N1490" s="10" t="s">
        <v>4498</v>
      </c>
      <c r="O1490" s="10"/>
      <c r="P1490" s="10" t="s">
        <v>34</v>
      </c>
      <c r="Q1490" s="10"/>
      <c r="R1490" s="10" t="s">
        <v>35</v>
      </c>
      <c r="S1490" s="10" t="s">
        <v>1745</v>
      </c>
      <c r="T1490" s="10"/>
      <c r="U1490" s="12" t="b">
        <f aca="false">TRUE()</f>
        <v>1</v>
      </c>
      <c r="V1490" s="12" t="b">
        <f aca="false">TRUE()</f>
        <v>1</v>
      </c>
      <c r="W1490" s="12" t="n">
        <v>5</v>
      </c>
    </row>
    <row r="1491" customFormat="false" ht="13.5" hidden="false" customHeight="false" outlineLevel="0" collapsed="false">
      <c r="A1491" s="13" t="s">
        <v>77</v>
      </c>
      <c r="B1491" s="28" t="s">
        <v>4499</v>
      </c>
      <c r="C1491" s="15"/>
      <c r="D1491" s="15"/>
      <c r="E1491" s="15"/>
      <c r="F1491" s="15"/>
      <c r="G1491" s="15"/>
      <c r="H1491" s="15"/>
      <c r="I1491" s="15"/>
      <c r="J1491" s="15" t="s">
        <v>4500</v>
      </c>
      <c r="K1491" s="15"/>
      <c r="L1491" s="16" t="s">
        <v>4501</v>
      </c>
      <c r="M1491" s="15" t="s">
        <v>32</v>
      </c>
      <c r="N1491" s="15" t="s">
        <v>4502</v>
      </c>
      <c r="O1491" s="15"/>
      <c r="P1491" s="15" t="s">
        <v>49</v>
      </c>
      <c r="Q1491" s="15"/>
      <c r="R1491" s="15" t="s">
        <v>35</v>
      </c>
      <c r="S1491" s="15" t="s">
        <v>1745</v>
      </c>
      <c r="T1491" s="15"/>
      <c r="U1491" s="17" t="b">
        <f aca="false">FALSE()</f>
        <v>0</v>
      </c>
      <c r="V1491" s="17" t="b">
        <f aca="false">TRUE()</f>
        <v>1</v>
      </c>
      <c r="W1491" s="17" t="n">
        <v>6</v>
      </c>
    </row>
    <row r="1492" customFormat="false" ht="13.5" hidden="false" customHeight="false" outlineLevel="0" collapsed="false">
      <c r="A1492" s="8" t="s">
        <v>77</v>
      </c>
      <c r="B1492" s="29" t="s">
        <v>4503</v>
      </c>
      <c r="C1492" s="10"/>
      <c r="D1492" s="10"/>
      <c r="E1492" s="10"/>
      <c r="F1492" s="10"/>
      <c r="G1492" s="10"/>
      <c r="H1492" s="10"/>
      <c r="I1492" s="10"/>
      <c r="J1492" s="10" t="s">
        <v>4504</v>
      </c>
      <c r="K1492" s="10"/>
      <c r="L1492" s="11" t="s">
        <v>4505</v>
      </c>
      <c r="M1492" s="10" t="s">
        <v>32</v>
      </c>
      <c r="N1492" s="10" t="s">
        <v>4506</v>
      </c>
      <c r="O1492" s="10"/>
      <c r="P1492" s="10" t="s">
        <v>49</v>
      </c>
      <c r="Q1492" s="10"/>
      <c r="R1492" s="10" t="s">
        <v>35</v>
      </c>
      <c r="S1492" s="10" t="s">
        <v>1745</v>
      </c>
      <c r="T1492" s="10"/>
      <c r="U1492" s="12" t="b">
        <f aca="false">FALSE()</f>
        <v>0</v>
      </c>
      <c r="V1492" s="12" t="b">
        <f aca="false">TRUE()</f>
        <v>1</v>
      </c>
      <c r="W1492" s="12" t="n">
        <v>6</v>
      </c>
    </row>
    <row r="1493" customFormat="false" ht="13.5" hidden="false" customHeight="false" outlineLevel="0" collapsed="false">
      <c r="A1493" s="13" t="s">
        <v>77</v>
      </c>
      <c r="B1493" s="28" t="s">
        <v>4499</v>
      </c>
      <c r="C1493" s="15"/>
      <c r="D1493" s="15"/>
      <c r="E1493" s="15"/>
      <c r="F1493" s="15"/>
      <c r="G1493" s="15"/>
      <c r="H1493" s="15"/>
      <c r="I1493" s="15"/>
      <c r="J1493" s="15" t="s">
        <v>4500</v>
      </c>
      <c r="K1493" s="15"/>
      <c r="L1493" s="16" t="s">
        <v>4507</v>
      </c>
      <c r="M1493" s="15" t="s">
        <v>32</v>
      </c>
      <c r="N1493" s="15" t="s">
        <v>4508</v>
      </c>
      <c r="O1493" s="15"/>
      <c r="P1493" s="15" t="s">
        <v>49</v>
      </c>
      <c r="Q1493" s="15"/>
      <c r="R1493" s="15" t="s">
        <v>35</v>
      </c>
      <c r="S1493" s="15" t="s">
        <v>1745</v>
      </c>
      <c r="T1493" s="15"/>
      <c r="U1493" s="17" t="b">
        <f aca="false">FALSE()</f>
        <v>0</v>
      </c>
      <c r="V1493" s="17" t="b">
        <f aca="false">TRUE()</f>
        <v>1</v>
      </c>
      <c r="W1493" s="17" t="n">
        <v>6</v>
      </c>
    </row>
    <row r="1494" customFormat="false" ht="13.5" hidden="false" customHeight="false" outlineLevel="0" collapsed="false">
      <c r="A1494" s="8" t="s">
        <v>77</v>
      </c>
      <c r="B1494" s="29" t="s">
        <v>4503</v>
      </c>
      <c r="C1494" s="10"/>
      <c r="D1494" s="10"/>
      <c r="E1494" s="10"/>
      <c r="F1494" s="10"/>
      <c r="G1494" s="10"/>
      <c r="H1494" s="10"/>
      <c r="I1494" s="10"/>
      <c r="J1494" s="10" t="s">
        <v>4504</v>
      </c>
      <c r="K1494" s="10"/>
      <c r="L1494" s="11" t="s">
        <v>4509</v>
      </c>
      <c r="M1494" s="10" t="s">
        <v>32</v>
      </c>
      <c r="N1494" s="10" t="s">
        <v>4510</v>
      </c>
      <c r="O1494" s="10"/>
      <c r="P1494" s="10" t="s">
        <v>49</v>
      </c>
      <c r="Q1494" s="10"/>
      <c r="R1494" s="10" t="s">
        <v>35</v>
      </c>
      <c r="S1494" s="10" t="s">
        <v>1745</v>
      </c>
      <c r="T1494" s="10"/>
      <c r="U1494" s="12" t="b">
        <f aca="false">FALSE()</f>
        <v>0</v>
      </c>
      <c r="V1494" s="12" t="b">
        <f aca="false">TRUE()</f>
        <v>1</v>
      </c>
      <c r="W1494" s="12" t="n">
        <v>6</v>
      </c>
    </row>
    <row r="1495" customFormat="false" ht="31.5" hidden="false" customHeight="false" outlineLevel="0" collapsed="false">
      <c r="A1495" s="13" t="s">
        <v>77</v>
      </c>
      <c r="B1495" s="28" t="s">
        <v>4237</v>
      </c>
      <c r="C1495" s="15"/>
      <c r="D1495" s="16" t="s">
        <v>4238</v>
      </c>
      <c r="E1495" s="15"/>
      <c r="F1495" s="15"/>
      <c r="G1495" s="15"/>
      <c r="H1495" s="16" t="s">
        <v>4511</v>
      </c>
      <c r="I1495" s="15"/>
      <c r="J1495" s="15" t="s">
        <v>4240</v>
      </c>
      <c r="K1495" s="15"/>
      <c r="L1495" s="16" t="s">
        <v>4512</v>
      </c>
      <c r="M1495" s="15" t="s">
        <v>32</v>
      </c>
      <c r="N1495" s="15" t="s">
        <v>4513</v>
      </c>
      <c r="O1495" s="15"/>
      <c r="P1495" s="15" t="s">
        <v>49</v>
      </c>
      <c r="Q1495" s="15"/>
      <c r="R1495" s="15" t="s">
        <v>35</v>
      </c>
      <c r="S1495" s="15" t="s">
        <v>1745</v>
      </c>
      <c r="T1495" s="15"/>
      <c r="U1495" s="17" t="b">
        <f aca="false">FALSE()</f>
        <v>0</v>
      </c>
      <c r="V1495" s="17" t="b">
        <f aca="false">TRUE()</f>
        <v>1</v>
      </c>
      <c r="W1495" s="17" t="n">
        <v>6</v>
      </c>
    </row>
    <row r="1496" customFormat="false" ht="13.5" hidden="false" customHeight="false" outlineLevel="0" collapsed="false">
      <c r="A1496" s="8" t="s">
        <v>77</v>
      </c>
      <c r="B1496" s="22" t="s">
        <v>1581</v>
      </c>
      <c r="C1496" s="10"/>
      <c r="D1496" s="10"/>
      <c r="E1496" s="10"/>
      <c r="F1496" s="10"/>
      <c r="G1496" s="10"/>
      <c r="H1496" s="10"/>
      <c r="I1496" s="10"/>
      <c r="J1496" s="10" t="s">
        <v>1583</v>
      </c>
      <c r="K1496" s="10"/>
      <c r="L1496" s="11" t="s">
        <v>4514</v>
      </c>
      <c r="M1496" s="10" t="s">
        <v>32</v>
      </c>
      <c r="N1496" s="10" t="s">
        <v>4515</v>
      </c>
      <c r="O1496" s="10"/>
      <c r="P1496" s="10" t="s">
        <v>34</v>
      </c>
      <c r="Q1496" s="10"/>
      <c r="R1496" s="10" t="s">
        <v>35</v>
      </c>
      <c r="S1496" s="10" t="s">
        <v>1745</v>
      </c>
      <c r="T1496" s="10"/>
      <c r="U1496" s="12" t="b">
        <f aca="false">TRUE()</f>
        <v>1</v>
      </c>
      <c r="V1496" s="12" t="b">
        <f aca="false">TRUE()</f>
        <v>1</v>
      </c>
      <c r="W1496" s="12" t="n">
        <v>4</v>
      </c>
    </row>
    <row r="1497" customFormat="false" ht="42" hidden="false" customHeight="false" outlineLevel="0" collapsed="false">
      <c r="A1497" s="13" t="s">
        <v>77</v>
      </c>
      <c r="B1497" s="24" t="s">
        <v>1581</v>
      </c>
      <c r="C1497" s="15"/>
      <c r="D1497" s="16" t="s">
        <v>1509</v>
      </c>
      <c r="E1497" s="15"/>
      <c r="F1497" s="15"/>
      <c r="G1497" s="15"/>
      <c r="H1497" s="16" t="s">
        <v>1582</v>
      </c>
      <c r="I1497" s="15"/>
      <c r="J1497" s="15" t="s">
        <v>1583</v>
      </c>
      <c r="K1497" s="15"/>
      <c r="L1497" s="16" t="s">
        <v>1581</v>
      </c>
      <c r="M1497" s="15" t="s">
        <v>32</v>
      </c>
      <c r="N1497" s="15" t="s">
        <v>1584</v>
      </c>
      <c r="O1497" s="15"/>
      <c r="P1497" s="15" t="s">
        <v>49</v>
      </c>
      <c r="Q1497" s="15"/>
      <c r="R1497" s="15" t="s">
        <v>35</v>
      </c>
      <c r="S1497" s="15" t="s">
        <v>36</v>
      </c>
      <c r="T1497" s="15" t="s">
        <v>1023</v>
      </c>
      <c r="U1497" s="17" t="b">
        <f aca="false">FALSE()</f>
        <v>0</v>
      </c>
      <c r="V1497" s="17" t="b">
        <f aca="false">TRUE()</f>
        <v>1</v>
      </c>
      <c r="W1497" s="17" t="n">
        <v>5</v>
      </c>
    </row>
    <row r="1498" customFormat="false" ht="31.5" hidden="false" customHeight="false" outlineLevel="0" collapsed="false">
      <c r="A1498" s="8" t="s">
        <v>77</v>
      </c>
      <c r="B1498" s="23" t="s">
        <v>4188</v>
      </c>
      <c r="C1498" s="10"/>
      <c r="D1498" s="10"/>
      <c r="E1498" s="10"/>
      <c r="F1498" s="10"/>
      <c r="G1498" s="10"/>
      <c r="H1498" s="11" t="s">
        <v>4516</v>
      </c>
      <c r="I1498" s="10"/>
      <c r="J1498" s="10" t="s">
        <v>4190</v>
      </c>
      <c r="K1498" s="10"/>
      <c r="L1498" s="11" t="s">
        <v>4517</v>
      </c>
      <c r="M1498" s="10" t="s">
        <v>32</v>
      </c>
      <c r="N1498" s="10" t="s">
        <v>4518</v>
      </c>
      <c r="O1498" s="10"/>
      <c r="P1498" s="10" t="s">
        <v>34</v>
      </c>
      <c r="Q1498" s="10"/>
      <c r="R1498" s="10" t="s">
        <v>35</v>
      </c>
      <c r="S1498" s="10" t="s">
        <v>1745</v>
      </c>
      <c r="T1498" s="10"/>
      <c r="U1498" s="12" t="b">
        <f aca="false">TRUE()</f>
        <v>1</v>
      </c>
      <c r="V1498" s="12" t="b">
        <f aca="false">TRUE()</f>
        <v>1</v>
      </c>
      <c r="W1498" s="12" t="n">
        <v>5</v>
      </c>
    </row>
    <row r="1499" customFormat="false" ht="13.5" hidden="false" customHeight="false" outlineLevel="0" collapsed="false">
      <c r="A1499" s="13" t="s">
        <v>77</v>
      </c>
      <c r="B1499" s="28" t="s">
        <v>4519</v>
      </c>
      <c r="C1499" s="15"/>
      <c r="D1499" s="15"/>
      <c r="E1499" s="15"/>
      <c r="F1499" s="15"/>
      <c r="G1499" s="15"/>
      <c r="H1499" s="15"/>
      <c r="I1499" s="15"/>
      <c r="J1499" s="15" t="s">
        <v>4520</v>
      </c>
      <c r="K1499" s="15"/>
      <c r="L1499" s="16" t="s">
        <v>4521</v>
      </c>
      <c r="M1499" s="15" t="s">
        <v>32</v>
      </c>
      <c r="N1499" s="15" t="s">
        <v>4522</v>
      </c>
      <c r="O1499" s="15"/>
      <c r="P1499" s="15" t="s">
        <v>49</v>
      </c>
      <c r="Q1499" s="15"/>
      <c r="R1499" s="15" t="s">
        <v>35</v>
      </c>
      <c r="S1499" s="15" t="s">
        <v>1745</v>
      </c>
      <c r="T1499" s="15"/>
      <c r="U1499" s="17" t="b">
        <f aca="false">FALSE()</f>
        <v>0</v>
      </c>
      <c r="V1499" s="17" t="b">
        <f aca="false">TRUE()</f>
        <v>1</v>
      </c>
      <c r="W1499" s="17" t="n">
        <v>6</v>
      </c>
    </row>
    <row r="1500" customFormat="false" ht="31.5" hidden="false" customHeight="false" outlineLevel="0" collapsed="false">
      <c r="A1500" s="8" t="s">
        <v>77</v>
      </c>
      <c r="B1500" s="29" t="s">
        <v>4237</v>
      </c>
      <c r="C1500" s="10"/>
      <c r="D1500" s="11" t="s">
        <v>4238</v>
      </c>
      <c r="E1500" s="10"/>
      <c r="F1500" s="10"/>
      <c r="G1500" s="10"/>
      <c r="H1500" s="11" t="s">
        <v>4523</v>
      </c>
      <c r="I1500" s="10"/>
      <c r="J1500" s="10" t="s">
        <v>4240</v>
      </c>
      <c r="K1500" s="10"/>
      <c r="L1500" s="11" t="s">
        <v>4524</v>
      </c>
      <c r="M1500" s="10" t="s">
        <v>32</v>
      </c>
      <c r="N1500" s="10" t="s">
        <v>4525</v>
      </c>
      <c r="O1500" s="10"/>
      <c r="P1500" s="10" t="s">
        <v>49</v>
      </c>
      <c r="Q1500" s="10"/>
      <c r="R1500" s="10" t="s">
        <v>35</v>
      </c>
      <c r="S1500" s="10" t="s">
        <v>1745</v>
      </c>
      <c r="T1500" s="10"/>
      <c r="U1500" s="12" t="b">
        <f aca="false">FALSE()</f>
        <v>0</v>
      </c>
      <c r="V1500" s="12" t="b">
        <f aca="false">TRUE()</f>
        <v>1</v>
      </c>
      <c r="W1500" s="12" t="n">
        <v>6</v>
      </c>
    </row>
    <row r="1501" customFormat="false" ht="13.5" hidden="false" customHeight="false" outlineLevel="0" collapsed="false">
      <c r="A1501" s="13" t="s">
        <v>77</v>
      </c>
      <c r="B1501" s="21" t="s">
        <v>1585</v>
      </c>
      <c r="C1501" s="15"/>
      <c r="D1501" s="15"/>
      <c r="E1501" s="15"/>
      <c r="F1501" s="15"/>
      <c r="G1501" s="15"/>
      <c r="H1501" s="15"/>
      <c r="I1501" s="15"/>
      <c r="J1501" s="15" t="s">
        <v>1587</v>
      </c>
      <c r="K1501" s="15"/>
      <c r="L1501" s="16" t="s">
        <v>4526</v>
      </c>
      <c r="M1501" s="15" t="s">
        <v>32</v>
      </c>
      <c r="N1501" s="15" t="s">
        <v>4527</v>
      </c>
      <c r="O1501" s="15"/>
      <c r="P1501" s="15" t="s">
        <v>34</v>
      </c>
      <c r="Q1501" s="15"/>
      <c r="R1501" s="15" t="s">
        <v>35</v>
      </c>
      <c r="S1501" s="15" t="s">
        <v>1745</v>
      </c>
      <c r="T1501" s="15"/>
      <c r="U1501" s="17" t="b">
        <f aca="false">TRUE()</f>
        <v>1</v>
      </c>
      <c r="V1501" s="17" t="b">
        <f aca="false">TRUE()</f>
        <v>1</v>
      </c>
      <c r="W1501" s="17" t="n">
        <v>4</v>
      </c>
    </row>
    <row r="1502" customFormat="false" ht="42" hidden="false" customHeight="false" outlineLevel="0" collapsed="false">
      <c r="A1502" s="8" t="s">
        <v>77</v>
      </c>
      <c r="B1502" s="23" t="s">
        <v>1585</v>
      </c>
      <c r="C1502" s="10"/>
      <c r="D1502" s="11" t="s">
        <v>1509</v>
      </c>
      <c r="E1502" s="10"/>
      <c r="F1502" s="10"/>
      <c r="G1502" s="10"/>
      <c r="H1502" s="11" t="s">
        <v>1586</v>
      </c>
      <c r="I1502" s="10"/>
      <c r="J1502" s="10" t="s">
        <v>1587</v>
      </c>
      <c r="K1502" s="10"/>
      <c r="L1502" s="11" t="s">
        <v>1585</v>
      </c>
      <c r="M1502" s="10" t="s">
        <v>32</v>
      </c>
      <c r="N1502" s="10" t="s">
        <v>1588</v>
      </c>
      <c r="O1502" s="10"/>
      <c r="P1502" s="10" t="s">
        <v>49</v>
      </c>
      <c r="Q1502" s="10"/>
      <c r="R1502" s="10" t="s">
        <v>35</v>
      </c>
      <c r="S1502" s="10" t="s">
        <v>36</v>
      </c>
      <c r="T1502" s="10" t="s">
        <v>1023</v>
      </c>
      <c r="U1502" s="12" t="b">
        <f aca="false">FALSE()</f>
        <v>0</v>
      </c>
      <c r="V1502" s="12" t="b">
        <f aca="false">TRUE()</f>
        <v>1</v>
      </c>
      <c r="W1502" s="12" t="n">
        <v>5</v>
      </c>
    </row>
    <row r="1503" customFormat="false" ht="31.5" hidden="false" customHeight="false" outlineLevel="0" collapsed="false">
      <c r="A1503" s="13" t="s">
        <v>77</v>
      </c>
      <c r="B1503" s="24" t="s">
        <v>4188</v>
      </c>
      <c r="C1503" s="15"/>
      <c r="D1503" s="15"/>
      <c r="E1503" s="15"/>
      <c r="F1503" s="15"/>
      <c r="G1503" s="15"/>
      <c r="H1503" s="16" t="s">
        <v>4528</v>
      </c>
      <c r="I1503" s="15"/>
      <c r="J1503" s="15" t="s">
        <v>4190</v>
      </c>
      <c r="K1503" s="15"/>
      <c r="L1503" s="16" t="s">
        <v>4529</v>
      </c>
      <c r="M1503" s="15" t="s">
        <v>32</v>
      </c>
      <c r="N1503" s="15" t="s">
        <v>4530</v>
      </c>
      <c r="O1503" s="15"/>
      <c r="P1503" s="15" t="s">
        <v>34</v>
      </c>
      <c r="Q1503" s="15"/>
      <c r="R1503" s="15" t="s">
        <v>35</v>
      </c>
      <c r="S1503" s="15" t="s">
        <v>1745</v>
      </c>
      <c r="T1503" s="15"/>
      <c r="U1503" s="17" t="b">
        <f aca="false">TRUE()</f>
        <v>1</v>
      </c>
      <c r="V1503" s="17" t="b">
        <f aca="false">TRUE()</f>
        <v>1</v>
      </c>
      <c r="W1503" s="17" t="n">
        <v>5</v>
      </c>
    </row>
    <row r="1504" customFormat="false" ht="13.5" hidden="false" customHeight="false" outlineLevel="0" collapsed="false">
      <c r="A1504" s="8" t="s">
        <v>77</v>
      </c>
      <c r="B1504" s="29" t="s">
        <v>4531</v>
      </c>
      <c r="C1504" s="10"/>
      <c r="D1504" s="10"/>
      <c r="E1504" s="10"/>
      <c r="F1504" s="10"/>
      <c r="G1504" s="10"/>
      <c r="H1504" s="10"/>
      <c r="I1504" s="10"/>
      <c r="J1504" s="10" t="s">
        <v>4532</v>
      </c>
      <c r="K1504" s="10"/>
      <c r="L1504" s="11" t="s">
        <v>4533</v>
      </c>
      <c r="M1504" s="10" t="s">
        <v>32</v>
      </c>
      <c r="N1504" s="10" t="s">
        <v>4534</v>
      </c>
      <c r="O1504" s="10"/>
      <c r="P1504" s="10" t="s">
        <v>49</v>
      </c>
      <c r="Q1504" s="10"/>
      <c r="R1504" s="10" t="s">
        <v>35</v>
      </c>
      <c r="S1504" s="10" t="s">
        <v>1745</v>
      </c>
      <c r="T1504" s="10"/>
      <c r="U1504" s="12" t="b">
        <f aca="false">FALSE()</f>
        <v>0</v>
      </c>
      <c r="V1504" s="12" t="b">
        <f aca="false">TRUE()</f>
        <v>1</v>
      </c>
      <c r="W1504" s="12" t="n">
        <v>6</v>
      </c>
    </row>
    <row r="1505" customFormat="false" ht="13.5" hidden="false" customHeight="false" outlineLevel="0" collapsed="false">
      <c r="A1505" s="13" t="s">
        <v>77</v>
      </c>
      <c r="B1505" s="28" t="s">
        <v>4535</v>
      </c>
      <c r="C1505" s="15"/>
      <c r="D1505" s="15"/>
      <c r="E1505" s="15"/>
      <c r="F1505" s="15"/>
      <c r="G1505" s="15"/>
      <c r="H1505" s="15"/>
      <c r="I1505" s="15"/>
      <c r="J1505" s="15" t="s">
        <v>4536</v>
      </c>
      <c r="K1505" s="15"/>
      <c r="L1505" s="16" t="s">
        <v>4537</v>
      </c>
      <c r="M1505" s="15" t="s">
        <v>32</v>
      </c>
      <c r="N1505" s="15" t="s">
        <v>4538</v>
      </c>
      <c r="O1505" s="15"/>
      <c r="P1505" s="15" t="s">
        <v>49</v>
      </c>
      <c r="Q1505" s="15"/>
      <c r="R1505" s="15" t="s">
        <v>35</v>
      </c>
      <c r="S1505" s="15" t="s">
        <v>1745</v>
      </c>
      <c r="T1505" s="15"/>
      <c r="U1505" s="17" t="b">
        <f aca="false">FALSE()</f>
        <v>0</v>
      </c>
      <c r="V1505" s="17" t="b">
        <f aca="false">TRUE()</f>
        <v>1</v>
      </c>
      <c r="W1505" s="17" t="n">
        <v>6</v>
      </c>
    </row>
    <row r="1506" customFormat="false" ht="42" hidden="false" customHeight="false" outlineLevel="0" collapsed="false">
      <c r="A1506" s="8" t="s">
        <v>77</v>
      </c>
      <c r="B1506" s="29" t="s">
        <v>4237</v>
      </c>
      <c r="C1506" s="10"/>
      <c r="D1506" s="11" t="s">
        <v>4238</v>
      </c>
      <c r="E1506" s="10"/>
      <c r="F1506" s="10"/>
      <c r="G1506" s="10"/>
      <c r="H1506" s="11" t="s">
        <v>4539</v>
      </c>
      <c r="I1506" s="10"/>
      <c r="J1506" s="10" t="s">
        <v>4240</v>
      </c>
      <c r="K1506" s="10"/>
      <c r="L1506" s="11" t="s">
        <v>4540</v>
      </c>
      <c r="M1506" s="10" t="s">
        <v>32</v>
      </c>
      <c r="N1506" s="10" t="s">
        <v>4541</v>
      </c>
      <c r="O1506" s="10"/>
      <c r="P1506" s="10" t="s">
        <v>49</v>
      </c>
      <c r="Q1506" s="10"/>
      <c r="R1506" s="10" t="s">
        <v>35</v>
      </c>
      <c r="S1506" s="10" t="s">
        <v>1745</v>
      </c>
      <c r="T1506" s="10"/>
      <c r="U1506" s="12" t="b">
        <f aca="false">FALSE()</f>
        <v>0</v>
      </c>
      <c r="V1506" s="12" t="b">
        <f aca="false">TRUE()</f>
        <v>1</v>
      </c>
      <c r="W1506" s="12" t="n">
        <v>6</v>
      </c>
    </row>
    <row r="1507" customFormat="false" ht="13.5" hidden="false" customHeight="false" outlineLevel="0" collapsed="false">
      <c r="A1507" s="13" t="s">
        <v>77</v>
      </c>
      <c r="B1507" s="21" t="s">
        <v>1589</v>
      </c>
      <c r="C1507" s="15"/>
      <c r="D1507" s="15"/>
      <c r="E1507" s="15"/>
      <c r="F1507" s="15"/>
      <c r="G1507" s="15"/>
      <c r="H1507" s="15"/>
      <c r="I1507" s="15"/>
      <c r="J1507" s="15" t="s">
        <v>1591</v>
      </c>
      <c r="K1507" s="15"/>
      <c r="L1507" s="16" t="s">
        <v>4542</v>
      </c>
      <c r="M1507" s="15" t="s">
        <v>32</v>
      </c>
      <c r="N1507" s="15" t="s">
        <v>4543</v>
      </c>
      <c r="O1507" s="15"/>
      <c r="P1507" s="15" t="s">
        <v>34</v>
      </c>
      <c r="Q1507" s="15"/>
      <c r="R1507" s="15" t="s">
        <v>35</v>
      </c>
      <c r="S1507" s="15" t="s">
        <v>1745</v>
      </c>
      <c r="T1507" s="15"/>
      <c r="U1507" s="17" t="b">
        <f aca="false">TRUE()</f>
        <v>1</v>
      </c>
      <c r="V1507" s="17" t="b">
        <f aca="false">TRUE()</f>
        <v>1</v>
      </c>
      <c r="W1507" s="17" t="n">
        <v>4</v>
      </c>
    </row>
    <row r="1508" customFormat="false" ht="42" hidden="false" customHeight="false" outlineLevel="0" collapsed="false">
      <c r="A1508" s="8" t="s">
        <v>77</v>
      </c>
      <c r="B1508" s="23" t="s">
        <v>1589</v>
      </c>
      <c r="C1508" s="10"/>
      <c r="D1508" s="11" t="s">
        <v>1509</v>
      </c>
      <c r="E1508" s="10"/>
      <c r="F1508" s="10"/>
      <c r="G1508" s="10"/>
      <c r="H1508" s="11" t="s">
        <v>1590</v>
      </c>
      <c r="I1508" s="10"/>
      <c r="J1508" s="10" t="s">
        <v>1591</v>
      </c>
      <c r="K1508" s="10"/>
      <c r="L1508" s="11" t="s">
        <v>1589</v>
      </c>
      <c r="M1508" s="10" t="s">
        <v>32</v>
      </c>
      <c r="N1508" s="10" t="s">
        <v>1592</v>
      </c>
      <c r="O1508" s="10"/>
      <c r="P1508" s="10" t="s">
        <v>49</v>
      </c>
      <c r="Q1508" s="10"/>
      <c r="R1508" s="10" t="s">
        <v>35</v>
      </c>
      <c r="S1508" s="10" t="s">
        <v>36</v>
      </c>
      <c r="T1508" s="10" t="s">
        <v>1023</v>
      </c>
      <c r="U1508" s="12" t="b">
        <f aca="false">FALSE()</f>
        <v>0</v>
      </c>
      <c r="V1508" s="12" t="b">
        <f aca="false">TRUE()</f>
        <v>1</v>
      </c>
      <c r="W1508" s="12" t="n">
        <v>5</v>
      </c>
    </row>
    <row r="1509" customFormat="false" ht="31.5" hidden="false" customHeight="false" outlineLevel="0" collapsed="false">
      <c r="A1509" s="13" t="s">
        <v>77</v>
      </c>
      <c r="B1509" s="24" t="s">
        <v>4188</v>
      </c>
      <c r="C1509" s="15"/>
      <c r="D1509" s="15"/>
      <c r="E1509" s="15"/>
      <c r="F1509" s="15"/>
      <c r="G1509" s="15"/>
      <c r="H1509" s="16" t="s">
        <v>4544</v>
      </c>
      <c r="I1509" s="15"/>
      <c r="J1509" s="15" t="s">
        <v>4190</v>
      </c>
      <c r="K1509" s="15"/>
      <c r="L1509" s="16" t="s">
        <v>4545</v>
      </c>
      <c r="M1509" s="15" t="s">
        <v>32</v>
      </c>
      <c r="N1509" s="15" t="s">
        <v>4546</v>
      </c>
      <c r="O1509" s="15"/>
      <c r="P1509" s="15" t="s">
        <v>34</v>
      </c>
      <c r="Q1509" s="15"/>
      <c r="R1509" s="15" t="s">
        <v>35</v>
      </c>
      <c r="S1509" s="15" t="s">
        <v>1745</v>
      </c>
      <c r="T1509" s="15"/>
      <c r="U1509" s="17" t="b">
        <f aca="false">TRUE()</f>
        <v>1</v>
      </c>
      <c r="V1509" s="17" t="b">
        <f aca="false">TRUE()</f>
        <v>1</v>
      </c>
      <c r="W1509" s="17" t="n">
        <v>5</v>
      </c>
    </row>
    <row r="1510" customFormat="false" ht="13.5" hidden="false" customHeight="false" outlineLevel="0" collapsed="false">
      <c r="A1510" s="8" t="s">
        <v>77</v>
      </c>
      <c r="B1510" s="29" t="s">
        <v>4547</v>
      </c>
      <c r="C1510" s="10"/>
      <c r="D1510" s="10"/>
      <c r="E1510" s="10"/>
      <c r="F1510" s="10"/>
      <c r="G1510" s="10"/>
      <c r="H1510" s="10"/>
      <c r="I1510" s="10"/>
      <c r="J1510" s="10" t="s">
        <v>4548</v>
      </c>
      <c r="K1510" s="10"/>
      <c r="L1510" s="11" t="s">
        <v>4549</v>
      </c>
      <c r="M1510" s="10" t="s">
        <v>32</v>
      </c>
      <c r="N1510" s="10" t="s">
        <v>4550</v>
      </c>
      <c r="O1510" s="10"/>
      <c r="P1510" s="10" t="s">
        <v>49</v>
      </c>
      <c r="Q1510" s="10"/>
      <c r="R1510" s="10" t="s">
        <v>35</v>
      </c>
      <c r="S1510" s="10" t="s">
        <v>1745</v>
      </c>
      <c r="T1510" s="10"/>
      <c r="U1510" s="12" t="b">
        <f aca="false">FALSE()</f>
        <v>0</v>
      </c>
      <c r="V1510" s="12" t="b">
        <f aca="false">TRUE()</f>
        <v>1</v>
      </c>
      <c r="W1510" s="12" t="n">
        <v>6</v>
      </c>
    </row>
    <row r="1511" customFormat="false" ht="13.5" hidden="false" customHeight="false" outlineLevel="0" collapsed="false">
      <c r="A1511" s="13" t="s">
        <v>77</v>
      </c>
      <c r="B1511" s="28" t="s">
        <v>4551</v>
      </c>
      <c r="C1511" s="15"/>
      <c r="D1511" s="15"/>
      <c r="E1511" s="15"/>
      <c r="F1511" s="15"/>
      <c r="G1511" s="15"/>
      <c r="H1511" s="15"/>
      <c r="I1511" s="15"/>
      <c r="J1511" s="15" t="s">
        <v>4552</v>
      </c>
      <c r="K1511" s="15"/>
      <c r="L1511" s="16" t="s">
        <v>4553</v>
      </c>
      <c r="M1511" s="15" t="s">
        <v>32</v>
      </c>
      <c r="N1511" s="15" t="s">
        <v>4554</v>
      </c>
      <c r="O1511" s="15"/>
      <c r="P1511" s="15" t="s">
        <v>49</v>
      </c>
      <c r="Q1511" s="15"/>
      <c r="R1511" s="15" t="s">
        <v>35</v>
      </c>
      <c r="S1511" s="15" t="s">
        <v>1745</v>
      </c>
      <c r="T1511" s="15"/>
      <c r="U1511" s="17" t="b">
        <f aca="false">FALSE()</f>
        <v>0</v>
      </c>
      <c r="V1511" s="17" t="b">
        <f aca="false">TRUE()</f>
        <v>1</v>
      </c>
      <c r="W1511" s="17" t="n">
        <v>6</v>
      </c>
    </row>
    <row r="1512" customFormat="false" ht="31.5" hidden="false" customHeight="false" outlineLevel="0" collapsed="false">
      <c r="A1512" s="8" t="s">
        <v>77</v>
      </c>
      <c r="B1512" s="29" t="s">
        <v>4237</v>
      </c>
      <c r="C1512" s="10"/>
      <c r="D1512" s="11" t="s">
        <v>4238</v>
      </c>
      <c r="E1512" s="10"/>
      <c r="F1512" s="10"/>
      <c r="G1512" s="10"/>
      <c r="H1512" s="11" t="s">
        <v>4555</v>
      </c>
      <c r="I1512" s="10"/>
      <c r="J1512" s="10" t="s">
        <v>4240</v>
      </c>
      <c r="K1512" s="10"/>
      <c r="L1512" s="11" t="s">
        <v>4556</v>
      </c>
      <c r="M1512" s="10" t="s">
        <v>32</v>
      </c>
      <c r="N1512" s="10" t="s">
        <v>4557</v>
      </c>
      <c r="O1512" s="10"/>
      <c r="P1512" s="10" t="s">
        <v>49</v>
      </c>
      <c r="Q1512" s="10"/>
      <c r="R1512" s="10" t="s">
        <v>35</v>
      </c>
      <c r="S1512" s="10" t="s">
        <v>1745</v>
      </c>
      <c r="T1512" s="10"/>
      <c r="U1512" s="12" t="b">
        <f aca="false">FALSE()</f>
        <v>0</v>
      </c>
      <c r="V1512" s="12" t="b">
        <f aca="false">TRUE()</f>
        <v>1</v>
      </c>
      <c r="W1512" s="12" t="n">
        <v>6</v>
      </c>
    </row>
    <row r="1513" customFormat="false" ht="13.5" hidden="false" customHeight="false" outlineLevel="0" collapsed="false">
      <c r="A1513" s="13" t="s">
        <v>77</v>
      </c>
      <c r="B1513" s="21" t="s">
        <v>1593</v>
      </c>
      <c r="C1513" s="15"/>
      <c r="D1513" s="15"/>
      <c r="E1513" s="15"/>
      <c r="F1513" s="15"/>
      <c r="G1513" s="15"/>
      <c r="H1513" s="15"/>
      <c r="I1513" s="15"/>
      <c r="J1513" s="15" t="s">
        <v>1595</v>
      </c>
      <c r="K1513" s="15"/>
      <c r="L1513" s="16" t="s">
        <v>4558</v>
      </c>
      <c r="M1513" s="15" t="s">
        <v>32</v>
      </c>
      <c r="N1513" s="15" t="s">
        <v>4559</v>
      </c>
      <c r="O1513" s="15"/>
      <c r="P1513" s="15" t="s">
        <v>34</v>
      </c>
      <c r="Q1513" s="15"/>
      <c r="R1513" s="15" t="s">
        <v>35</v>
      </c>
      <c r="S1513" s="15" t="s">
        <v>1745</v>
      </c>
      <c r="T1513" s="15"/>
      <c r="U1513" s="17" t="b">
        <f aca="false">TRUE()</f>
        <v>1</v>
      </c>
      <c r="V1513" s="17" t="b">
        <f aca="false">TRUE()</f>
        <v>1</v>
      </c>
      <c r="W1513" s="17" t="n">
        <v>4</v>
      </c>
    </row>
    <row r="1514" customFormat="false" ht="42" hidden="false" customHeight="false" outlineLevel="0" collapsed="false">
      <c r="A1514" s="8" t="s">
        <v>77</v>
      </c>
      <c r="B1514" s="23" t="s">
        <v>1593</v>
      </c>
      <c r="C1514" s="10"/>
      <c r="D1514" s="11" t="s">
        <v>1509</v>
      </c>
      <c r="E1514" s="10"/>
      <c r="F1514" s="10"/>
      <c r="G1514" s="10"/>
      <c r="H1514" s="11" t="s">
        <v>1594</v>
      </c>
      <c r="I1514" s="10"/>
      <c r="J1514" s="10" t="s">
        <v>1595</v>
      </c>
      <c r="K1514" s="10"/>
      <c r="L1514" s="11" t="s">
        <v>1593</v>
      </c>
      <c r="M1514" s="10" t="s">
        <v>32</v>
      </c>
      <c r="N1514" s="10" t="s">
        <v>1596</v>
      </c>
      <c r="O1514" s="10"/>
      <c r="P1514" s="10" t="s">
        <v>49</v>
      </c>
      <c r="Q1514" s="10"/>
      <c r="R1514" s="10" t="s">
        <v>35</v>
      </c>
      <c r="S1514" s="10" t="s">
        <v>36</v>
      </c>
      <c r="T1514" s="10" t="s">
        <v>1023</v>
      </c>
      <c r="U1514" s="12" t="b">
        <f aca="false">FALSE()</f>
        <v>0</v>
      </c>
      <c r="V1514" s="12" t="b">
        <f aca="false">TRUE()</f>
        <v>1</v>
      </c>
      <c r="W1514" s="12" t="n">
        <v>5</v>
      </c>
    </row>
    <row r="1515" customFormat="false" ht="21" hidden="false" customHeight="false" outlineLevel="0" collapsed="false">
      <c r="A1515" s="13" t="s">
        <v>77</v>
      </c>
      <c r="B1515" s="24" t="s">
        <v>4188</v>
      </c>
      <c r="C1515" s="15"/>
      <c r="D1515" s="15"/>
      <c r="E1515" s="15"/>
      <c r="F1515" s="15"/>
      <c r="G1515" s="15"/>
      <c r="H1515" s="16" t="s">
        <v>4560</v>
      </c>
      <c r="I1515" s="15"/>
      <c r="J1515" s="15" t="s">
        <v>4190</v>
      </c>
      <c r="K1515" s="15"/>
      <c r="L1515" s="16" t="s">
        <v>4561</v>
      </c>
      <c r="M1515" s="15" t="s">
        <v>32</v>
      </c>
      <c r="N1515" s="15" t="s">
        <v>4562</v>
      </c>
      <c r="O1515" s="15"/>
      <c r="P1515" s="15" t="s">
        <v>34</v>
      </c>
      <c r="Q1515" s="15"/>
      <c r="R1515" s="15" t="s">
        <v>35</v>
      </c>
      <c r="S1515" s="15" t="s">
        <v>1745</v>
      </c>
      <c r="T1515" s="15"/>
      <c r="U1515" s="17" t="b">
        <f aca="false">TRUE()</f>
        <v>1</v>
      </c>
      <c r="V1515" s="17" t="b">
        <f aca="false">TRUE()</f>
        <v>1</v>
      </c>
      <c r="W1515" s="17" t="n">
        <v>5</v>
      </c>
    </row>
    <row r="1516" customFormat="false" ht="13.5" hidden="false" customHeight="false" outlineLevel="0" collapsed="false">
      <c r="A1516" s="8" t="s">
        <v>77</v>
      </c>
      <c r="B1516" s="29" t="s">
        <v>4563</v>
      </c>
      <c r="C1516" s="10"/>
      <c r="D1516" s="10"/>
      <c r="E1516" s="10"/>
      <c r="F1516" s="10"/>
      <c r="G1516" s="10"/>
      <c r="H1516" s="10"/>
      <c r="I1516" s="10"/>
      <c r="J1516" s="10" t="s">
        <v>4564</v>
      </c>
      <c r="K1516" s="10"/>
      <c r="L1516" s="11" t="s">
        <v>4565</v>
      </c>
      <c r="M1516" s="10" t="s">
        <v>32</v>
      </c>
      <c r="N1516" s="10" t="s">
        <v>4566</v>
      </c>
      <c r="O1516" s="10"/>
      <c r="P1516" s="10" t="s">
        <v>49</v>
      </c>
      <c r="Q1516" s="10"/>
      <c r="R1516" s="10" t="s">
        <v>35</v>
      </c>
      <c r="S1516" s="10" t="s">
        <v>1745</v>
      </c>
      <c r="T1516" s="10"/>
      <c r="U1516" s="12" t="b">
        <f aca="false">FALSE()</f>
        <v>0</v>
      </c>
      <c r="V1516" s="12" t="b">
        <f aca="false">TRUE()</f>
        <v>1</v>
      </c>
      <c r="W1516" s="12" t="n">
        <v>6</v>
      </c>
    </row>
    <row r="1517" customFormat="false" ht="13.5" hidden="false" customHeight="false" outlineLevel="0" collapsed="false">
      <c r="A1517" s="13" t="s">
        <v>77</v>
      </c>
      <c r="B1517" s="28" t="s">
        <v>4567</v>
      </c>
      <c r="C1517" s="15"/>
      <c r="D1517" s="15"/>
      <c r="E1517" s="15"/>
      <c r="F1517" s="15"/>
      <c r="G1517" s="15"/>
      <c r="H1517" s="15"/>
      <c r="I1517" s="15"/>
      <c r="J1517" s="15" t="s">
        <v>4568</v>
      </c>
      <c r="K1517" s="15"/>
      <c r="L1517" s="16" t="s">
        <v>4569</v>
      </c>
      <c r="M1517" s="15" t="s">
        <v>32</v>
      </c>
      <c r="N1517" s="15" t="s">
        <v>4570</v>
      </c>
      <c r="O1517" s="15"/>
      <c r="P1517" s="15" t="s">
        <v>49</v>
      </c>
      <c r="Q1517" s="15"/>
      <c r="R1517" s="15" t="s">
        <v>35</v>
      </c>
      <c r="S1517" s="15" t="s">
        <v>1745</v>
      </c>
      <c r="T1517" s="15"/>
      <c r="U1517" s="17" t="b">
        <f aca="false">FALSE()</f>
        <v>0</v>
      </c>
      <c r="V1517" s="17" t="b">
        <f aca="false">TRUE()</f>
        <v>1</v>
      </c>
      <c r="W1517" s="17" t="n">
        <v>6</v>
      </c>
    </row>
    <row r="1518" customFormat="false" ht="31.5" hidden="false" customHeight="false" outlineLevel="0" collapsed="false">
      <c r="A1518" s="8" t="s">
        <v>77</v>
      </c>
      <c r="B1518" s="29" t="s">
        <v>4237</v>
      </c>
      <c r="C1518" s="10"/>
      <c r="D1518" s="11" t="s">
        <v>4238</v>
      </c>
      <c r="E1518" s="10"/>
      <c r="F1518" s="10"/>
      <c r="G1518" s="10"/>
      <c r="H1518" s="11" t="s">
        <v>4571</v>
      </c>
      <c r="I1518" s="10"/>
      <c r="J1518" s="10" t="s">
        <v>4240</v>
      </c>
      <c r="K1518" s="10"/>
      <c r="L1518" s="11" t="s">
        <v>4572</v>
      </c>
      <c r="M1518" s="10" t="s">
        <v>32</v>
      </c>
      <c r="N1518" s="10" t="s">
        <v>4573</v>
      </c>
      <c r="O1518" s="10"/>
      <c r="P1518" s="10" t="s">
        <v>49</v>
      </c>
      <c r="Q1518" s="10"/>
      <c r="R1518" s="10" t="s">
        <v>35</v>
      </c>
      <c r="S1518" s="10" t="s">
        <v>1745</v>
      </c>
      <c r="T1518" s="10"/>
      <c r="U1518" s="12" t="b">
        <f aca="false">FALSE()</f>
        <v>0</v>
      </c>
      <c r="V1518" s="12" t="b">
        <f aca="false">TRUE()</f>
        <v>1</v>
      </c>
      <c r="W1518" s="12" t="n">
        <v>6</v>
      </c>
    </row>
    <row r="1519" customFormat="false" ht="13.5" hidden="false" customHeight="false" outlineLevel="0" collapsed="false">
      <c r="A1519" s="13" t="s">
        <v>77</v>
      </c>
      <c r="B1519" s="21" t="s">
        <v>1597</v>
      </c>
      <c r="C1519" s="15"/>
      <c r="D1519" s="15"/>
      <c r="E1519" s="15"/>
      <c r="F1519" s="15"/>
      <c r="G1519" s="15"/>
      <c r="H1519" s="15"/>
      <c r="I1519" s="15"/>
      <c r="J1519" s="15" t="s">
        <v>1595</v>
      </c>
      <c r="K1519" s="15"/>
      <c r="L1519" s="16" t="s">
        <v>4574</v>
      </c>
      <c r="M1519" s="15" t="s">
        <v>32</v>
      </c>
      <c r="N1519" s="15" t="s">
        <v>4575</v>
      </c>
      <c r="O1519" s="15"/>
      <c r="P1519" s="15" t="s">
        <v>34</v>
      </c>
      <c r="Q1519" s="15"/>
      <c r="R1519" s="15" t="s">
        <v>35</v>
      </c>
      <c r="S1519" s="15" t="s">
        <v>1745</v>
      </c>
      <c r="T1519" s="15"/>
      <c r="U1519" s="17" t="b">
        <f aca="false">TRUE()</f>
        <v>1</v>
      </c>
      <c r="V1519" s="17" t="b">
        <f aca="false">TRUE()</f>
        <v>1</v>
      </c>
      <c r="W1519" s="17" t="n">
        <v>4</v>
      </c>
    </row>
    <row r="1520" customFormat="false" ht="42" hidden="false" customHeight="false" outlineLevel="0" collapsed="false">
      <c r="A1520" s="8" t="s">
        <v>77</v>
      </c>
      <c r="B1520" s="23" t="s">
        <v>1597</v>
      </c>
      <c r="C1520" s="10"/>
      <c r="D1520" s="11" t="s">
        <v>1509</v>
      </c>
      <c r="E1520" s="10"/>
      <c r="F1520" s="10"/>
      <c r="G1520" s="10"/>
      <c r="H1520" s="11" t="s">
        <v>1598</v>
      </c>
      <c r="I1520" s="10"/>
      <c r="J1520" s="10" t="s">
        <v>1595</v>
      </c>
      <c r="K1520" s="10"/>
      <c r="L1520" s="11" t="s">
        <v>1597</v>
      </c>
      <c r="M1520" s="10" t="s">
        <v>32</v>
      </c>
      <c r="N1520" s="10" t="s">
        <v>1599</v>
      </c>
      <c r="O1520" s="10"/>
      <c r="P1520" s="10" t="s">
        <v>49</v>
      </c>
      <c r="Q1520" s="10"/>
      <c r="R1520" s="10" t="s">
        <v>35</v>
      </c>
      <c r="S1520" s="10" t="s">
        <v>36</v>
      </c>
      <c r="T1520" s="10" t="s">
        <v>1023</v>
      </c>
      <c r="U1520" s="12" t="b">
        <f aca="false">FALSE()</f>
        <v>0</v>
      </c>
      <c r="V1520" s="12" t="b">
        <f aca="false">TRUE()</f>
        <v>1</v>
      </c>
      <c r="W1520" s="12" t="n">
        <v>5</v>
      </c>
    </row>
    <row r="1521" customFormat="false" ht="21" hidden="false" customHeight="false" outlineLevel="0" collapsed="false">
      <c r="A1521" s="13" t="s">
        <v>77</v>
      </c>
      <c r="B1521" s="24" t="s">
        <v>4188</v>
      </c>
      <c r="C1521" s="15"/>
      <c r="D1521" s="15"/>
      <c r="E1521" s="15"/>
      <c r="F1521" s="15"/>
      <c r="G1521" s="15"/>
      <c r="H1521" s="16" t="s">
        <v>4576</v>
      </c>
      <c r="I1521" s="15"/>
      <c r="J1521" s="15" t="s">
        <v>4190</v>
      </c>
      <c r="K1521" s="15"/>
      <c r="L1521" s="16" t="s">
        <v>4577</v>
      </c>
      <c r="M1521" s="15" t="s">
        <v>32</v>
      </c>
      <c r="N1521" s="15" t="s">
        <v>4578</v>
      </c>
      <c r="O1521" s="15"/>
      <c r="P1521" s="15" t="s">
        <v>34</v>
      </c>
      <c r="Q1521" s="15"/>
      <c r="R1521" s="15" t="s">
        <v>35</v>
      </c>
      <c r="S1521" s="15" t="s">
        <v>1745</v>
      </c>
      <c r="T1521" s="15"/>
      <c r="U1521" s="17" t="b">
        <f aca="false">TRUE()</f>
        <v>1</v>
      </c>
      <c r="V1521" s="17" t="b">
        <f aca="false">TRUE()</f>
        <v>1</v>
      </c>
      <c r="W1521" s="17" t="n">
        <v>5</v>
      </c>
    </row>
    <row r="1522" customFormat="false" ht="13.5" hidden="false" customHeight="false" outlineLevel="0" collapsed="false">
      <c r="A1522" s="8" t="s">
        <v>77</v>
      </c>
      <c r="B1522" s="29" t="s">
        <v>4579</v>
      </c>
      <c r="C1522" s="10"/>
      <c r="D1522" s="10"/>
      <c r="E1522" s="10"/>
      <c r="F1522" s="10"/>
      <c r="G1522" s="10"/>
      <c r="H1522" s="10"/>
      <c r="I1522" s="10"/>
      <c r="J1522" s="10" t="s">
        <v>4564</v>
      </c>
      <c r="K1522" s="10"/>
      <c r="L1522" s="11" t="s">
        <v>4580</v>
      </c>
      <c r="M1522" s="10" t="s">
        <v>32</v>
      </c>
      <c r="N1522" s="10" t="s">
        <v>4581</v>
      </c>
      <c r="O1522" s="10"/>
      <c r="P1522" s="10" t="s">
        <v>49</v>
      </c>
      <c r="Q1522" s="10"/>
      <c r="R1522" s="10" t="s">
        <v>35</v>
      </c>
      <c r="S1522" s="10" t="s">
        <v>1745</v>
      </c>
      <c r="T1522" s="10"/>
      <c r="U1522" s="12" t="b">
        <f aca="false">FALSE()</f>
        <v>0</v>
      </c>
      <c r="V1522" s="12" t="b">
        <f aca="false">TRUE()</f>
        <v>1</v>
      </c>
      <c r="W1522" s="12" t="n">
        <v>6</v>
      </c>
    </row>
    <row r="1523" customFormat="false" ht="13.5" hidden="false" customHeight="false" outlineLevel="0" collapsed="false">
      <c r="A1523" s="13" t="s">
        <v>77</v>
      </c>
      <c r="B1523" s="28" t="s">
        <v>4582</v>
      </c>
      <c r="C1523" s="15"/>
      <c r="D1523" s="15"/>
      <c r="E1523" s="15"/>
      <c r="F1523" s="15"/>
      <c r="G1523" s="15"/>
      <c r="H1523" s="15"/>
      <c r="I1523" s="15"/>
      <c r="J1523" s="15" t="s">
        <v>4568</v>
      </c>
      <c r="K1523" s="15"/>
      <c r="L1523" s="16" t="s">
        <v>4583</v>
      </c>
      <c r="M1523" s="15" t="s">
        <v>32</v>
      </c>
      <c r="N1523" s="15" t="s">
        <v>4584</v>
      </c>
      <c r="O1523" s="15"/>
      <c r="P1523" s="15" t="s">
        <v>49</v>
      </c>
      <c r="Q1523" s="15"/>
      <c r="R1523" s="15" t="s">
        <v>35</v>
      </c>
      <c r="S1523" s="15" t="s">
        <v>1745</v>
      </c>
      <c r="T1523" s="15"/>
      <c r="U1523" s="17" t="b">
        <f aca="false">FALSE()</f>
        <v>0</v>
      </c>
      <c r="V1523" s="17" t="b">
        <f aca="false">TRUE()</f>
        <v>1</v>
      </c>
      <c r="W1523" s="17" t="n">
        <v>6</v>
      </c>
    </row>
    <row r="1524" customFormat="false" ht="31.5" hidden="false" customHeight="false" outlineLevel="0" collapsed="false">
      <c r="A1524" s="8" t="s">
        <v>77</v>
      </c>
      <c r="B1524" s="29" t="s">
        <v>4237</v>
      </c>
      <c r="C1524" s="10"/>
      <c r="D1524" s="11" t="s">
        <v>4238</v>
      </c>
      <c r="E1524" s="10"/>
      <c r="F1524" s="10"/>
      <c r="G1524" s="10"/>
      <c r="H1524" s="11" t="s">
        <v>4585</v>
      </c>
      <c r="I1524" s="10"/>
      <c r="J1524" s="10" t="s">
        <v>4240</v>
      </c>
      <c r="K1524" s="10"/>
      <c r="L1524" s="11" t="s">
        <v>4586</v>
      </c>
      <c r="M1524" s="10" t="s">
        <v>32</v>
      </c>
      <c r="N1524" s="10" t="s">
        <v>4587</v>
      </c>
      <c r="O1524" s="10"/>
      <c r="P1524" s="10" t="s">
        <v>49</v>
      </c>
      <c r="Q1524" s="10"/>
      <c r="R1524" s="10" t="s">
        <v>35</v>
      </c>
      <c r="S1524" s="10" t="s">
        <v>1745</v>
      </c>
      <c r="T1524" s="10"/>
      <c r="U1524" s="12" t="b">
        <f aca="false">FALSE()</f>
        <v>0</v>
      </c>
      <c r="V1524" s="12" t="b">
        <f aca="false">TRUE()</f>
        <v>1</v>
      </c>
      <c r="W1524" s="12" t="n">
        <v>6</v>
      </c>
    </row>
    <row r="1525" customFormat="false" ht="13.5" hidden="false" customHeight="false" outlineLevel="0" collapsed="false">
      <c r="A1525" s="13" t="s">
        <v>77</v>
      </c>
      <c r="B1525" s="21" t="s">
        <v>1600</v>
      </c>
      <c r="C1525" s="15"/>
      <c r="D1525" s="15"/>
      <c r="E1525" s="15"/>
      <c r="F1525" s="15"/>
      <c r="G1525" s="15"/>
      <c r="H1525" s="15"/>
      <c r="I1525" s="15"/>
      <c r="J1525" s="15" t="s">
        <v>1595</v>
      </c>
      <c r="K1525" s="15"/>
      <c r="L1525" s="16" t="s">
        <v>4588</v>
      </c>
      <c r="M1525" s="15" t="s">
        <v>32</v>
      </c>
      <c r="N1525" s="15" t="s">
        <v>4589</v>
      </c>
      <c r="O1525" s="15"/>
      <c r="P1525" s="15" t="s">
        <v>34</v>
      </c>
      <c r="Q1525" s="15"/>
      <c r="R1525" s="15" t="s">
        <v>35</v>
      </c>
      <c r="S1525" s="15" t="s">
        <v>1745</v>
      </c>
      <c r="T1525" s="15"/>
      <c r="U1525" s="17" t="b">
        <f aca="false">TRUE()</f>
        <v>1</v>
      </c>
      <c r="V1525" s="17" t="b">
        <f aca="false">TRUE()</f>
        <v>1</v>
      </c>
      <c r="W1525" s="17" t="n">
        <v>4</v>
      </c>
    </row>
    <row r="1526" customFormat="false" ht="42" hidden="false" customHeight="false" outlineLevel="0" collapsed="false">
      <c r="A1526" s="8" t="s">
        <v>77</v>
      </c>
      <c r="B1526" s="23" t="s">
        <v>1600</v>
      </c>
      <c r="C1526" s="10"/>
      <c r="D1526" s="11" t="s">
        <v>1509</v>
      </c>
      <c r="E1526" s="10"/>
      <c r="F1526" s="10"/>
      <c r="G1526" s="10"/>
      <c r="H1526" s="11" t="s">
        <v>1601</v>
      </c>
      <c r="I1526" s="10"/>
      <c r="J1526" s="10" t="s">
        <v>1595</v>
      </c>
      <c r="K1526" s="10"/>
      <c r="L1526" s="11" t="s">
        <v>1600</v>
      </c>
      <c r="M1526" s="10" t="s">
        <v>32</v>
      </c>
      <c r="N1526" s="10" t="s">
        <v>1602</v>
      </c>
      <c r="O1526" s="10"/>
      <c r="P1526" s="10" t="s">
        <v>49</v>
      </c>
      <c r="Q1526" s="10"/>
      <c r="R1526" s="10" t="s">
        <v>35</v>
      </c>
      <c r="S1526" s="10" t="s">
        <v>36</v>
      </c>
      <c r="T1526" s="10" t="s">
        <v>1023</v>
      </c>
      <c r="U1526" s="12" t="b">
        <f aca="false">FALSE()</f>
        <v>0</v>
      </c>
      <c r="V1526" s="12" t="b">
        <f aca="false">TRUE()</f>
        <v>1</v>
      </c>
      <c r="W1526" s="12" t="n">
        <v>5</v>
      </c>
    </row>
    <row r="1527" customFormat="false" ht="31.5" hidden="false" customHeight="false" outlineLevel="0" collapsed="false">
      <c r="A1527" s="13" t="s">
        <v>77</v>
      </c>
      <c r="B1527" s="24" t="s">
        <v>4188</v>
      </c>
      <c r="C1527" s="15"/>
      <c r="D1527" s="15"/>
      <c r="E1527" s="15"/>
      <c r="F1527" s="15"/>
      <c r="G1527" s="15"/>
      <c r="H1527" s="16" t="s">
        <v>4590</v>
      </c>
      <c r="I1527" s="15"/>
      <c r="J1527" s="15" t="s">
        <v>4190</v>
      </c>
      <c r="K1527" s="15"/>
      <c r="L1527" s="16" t="s">
        <v>4591</v>
      </c>
      <c r="M1527" s="15" t="s">
        <v>32</v>
      </c>
      <c r="N1527" s="15" t="s">
        <v>4592</v>
      </c>
      <c r="O1527" s="15"/>
      <c r="P1527" s="15" t="s">
        <v>34</v>
      </c>
      <c r="Q1527" s="15"/>
      <c r="R1527" s="15" t="s">
        <v>35</v>
      </c>
      <c r="S1527" s="15" t="s">
        <v>1745</v>
      </c>
      <c r="T1527" s="15"/>
      <c r="U1527" s="17" t="b">
        <f aca="false">TRUE()</f>
        <v>1</v>
      </c>
      <c r="V1527" s="17" t="b">
        <f aca="false">TRUE()</f>
        <v>1</v>
      </c>
      <c r="W1527" s="17" t="n">
        <v>5</v>
      </c>
    </row>
    <row r="1528" customFormat="false" ht="13.5" hidden="false" customHeight="false" outlineLevel="0" collapsed="false">
      <c r="A1528" s="8" t="s">
        <v>77</v>
      </c>
      <c r="B1528" s="29" t="s">
        <v>4593</v>
      </c>
      <c r="C1528" s="10"/>
      <c r="D1528" s="10"/>
      <c r="E1528" s="10"/>
      <c r="F1528" s="10"/>
      <c r="G1528" s="10"/>
      <c r="H1528" s="10"/>
      <c r="I1528" s="10"/>
      <c r="J1528" s="10" t="s">
        <v>4564</v>
      </c>
      <c r="K1528" s="10"/>
      <c r="L1528" s="11" t="s">
        <v>4594</v>
      </c>
      <c r="M1528" s="10" t="s">
        <v>32</v>
      </c>
      <c r="N1528" s="10" t="s">
        <v>4595</v>
      </c>
      <c r="O1528" s="10"/>
      <c r="P1528" s="10" t="s">
        <v>49</v>
      </c>
      <c r="Q1528" s="10"/>
      <c r="R1528" s="10" t="s">
        <v>35</v>
      </c>
      <c r="S1528" s="10" t="s">
        <v>1745</v>
      </c>
      <c r="T1528" s="10"/>
      <c r="U1528" s="12" t="b">
        <f aca="false">FALSE()</f>
        <v>0</v>
      </c>
      <c r="V1528" s="12" t="b">
        <f aca="false">TRUE()</f>
        <v>1</v>
      </c>
      <c r="W1528" s="12" t="n">
        <v>6</v>
      </c>
    </row>
    <row r="1529" customFormat="false" ht="13.5" hidden="false" customHeight="false" outlineLevel="0" collapsed="false">
      <c r="A1529" s="13" t="s">
        <v>77</v>
      </c>
      <c r="B1529" s="28" t="s">
        <v>4596</v>
      </c>
      <c r="C1529" s="15"/>
      <c r="D1529" s="15"/>
      <c r="E1529" s="15"/>
      <c r="F1529" s="15"/>
      <c r="G1529" s="15"/>
      <c r="H1529" s="15"/>
      <c r="I1529" s="15"/>
      <c r="J1529" s="15" t="s">
        <v>4568</v>
      </c>
      <c r="K1529" s="15"/>
      <c r="L1529" s="16" t="s">
        <v>4597</v>
      </c>
      <c r="M1529" s="15" t="s">
        <v>32</v>
      </c>
      <c r="N1529" s="15" t="s">
        <v>4598</v>
      </c>
      <c r="O1529" s="15"/>
      <c r="P1529" s="15" t="s">
        <v>49</v>
      </c>
      <c r="Q1529" s="15"/>
      <c r="R1529" s="15" t="s">
        <v>35</v>
      </c>
      <c r="S1529" s="15" t="s">
        <v>1745</v>
      </c>
      <c r="T1529" s="15"/>
      <c r="U1529" s="17" t="b">
        <f aca="false">FALSE()</f>
        <v>0</v>
      </c>
      <c r="V1529" s="17" t="b">
        <f aca="false">TRUE()</f>
        <v>1</v>
      </c>
      <c r="W1529" s="17" t="n">
        <v>6</v>
      </c>
    </row>
    <row r="1530" customFormat="false" ht="31.5" hidden="false" customHeight="false" outlineLevel="0" collapsed="false">
      <c r="A1530" s="8" t="s">
        <v>77</v>
      </c>
      <c r="B1530" s="29" t="s">
        <v>4237</v>
      </c>
      <c r="C1530" s="10"/>
      <c r="D1530" s="11" t="s">
        <v>4238</v>
      </c>
      <c r="E1530" s="10"/>
      <c r="F1530" s="10"/>
      <c r="G1530" s="10"/>
      <c r="H1530" s="11" t="s">
        <v>4599</v>
      </c>
      <c r="I1530" s="10"/>
      <c r="J1530" s="10" t="s">
        <v>4240</v>
      </c>
      <c r="K1530" s="10"/>
      <c r="L1530" s="11" t="s">
        <v>4600</v>
      </c>
      <c r="M1530" s="10" t="s">
        <v>32</v>
      </c>
      <c r="N1530" s="10" t="s">
        <v>4601</v>
      </c>
      <c r="O1530" s="10"/>
      <c r="P1530" s="10" t="s">
        <v>49</v>
      </c>
      <c r="Q1530" s="10"/>
      <c r="R1530" s="10" t="s">
        <v>35</v>
      </c>
      <c r="S1530" s="10" t="s">
        <v>1745</v>
      </c>
      <c r="T1530" s="10"/>
      <c r="U1530" s="12" t="b">
        <f aca="false">FALSE()</f>
        <v>0</v>
      </c>
      <c r="V1530" s="12" t="b">
        <f aca="false">TRUE()</f>
        <v>1</v>
      </c>
      <c r="W1530" s="12" t="n">
        <v>6</v>
      </c>
    </row>
    <row r="1531" customFormat="false" ht="13.5" hidden="false" customHeight="false" outlineLevel="0" collapsed="false">
      <c r="A1531" s="13" t="s">
        <v>77</v>
      </c>
      <c r="B1531" s="21" t="s">
        <v>1603</v>
      </c>
      <c r="C1531" s="15"/>
      <c r="D1531" s="15"/>
      <c r="E1531" s="15"/>
      <c r="F1531" s="15"/>
      <c r="G1531" s="15"/>
      <c r="H1531" s="15"/>
      <c r="I1531" s="15"/>
      <c r="J1531" s="15" t="s">
        <v>1595</v>
      </c>
      <c r="K1531" s="15"/>
      <c r="L1531" s="16" t="s">
        <v>4602</v>
      </c>
      <c r="M1531" s="15" t="s">
        <v>32</v>
      </c>
      <c r="N1531" s="15" t="s">
        <v>4603</v>
      </c>
      <c r="O1531" s="15"/>
      <c r="P1531" s="15" t="s">
        <v>34</v>
      </c>
      <c r="Q1531" s="15"/>
      <c r="R1531" s="15" t="s">
        <v>35</v>
      </c>
      <c r="S1531" s="15" t="s">
        <v>1745</v>
      </c>
      <c r="T1531" s="15"/>
      <c r="U1531" s="17" t="b">
        <f aca="false">TRUE()</f>
        <v>1</v>
      </c>
      <c r="V1531" s="17" t="b">
        <f aca="false">TRUE()</f>
        <v>1</v>
      </c>
      <c r="W1531" s="17" t="n">
        <v>4</v>
      </c>
    </row>
    <row r="1532" customFormat="false" ht="42" hidden="false" customHeight="false" outlineLevel="0" collapsed="false">
      <c r="A1532" s="8" t="s">
        <v>77</v>
      </c>
      <c r="B1532" s="23" t="s">
        <v>1603</v>
      </c>
      <c r="C1532" s="10"/>
      <c r="D1532" s="11" t="s">
        <v>1509</v>
      </c>
      <c r="E1532" s="10"/>
      <c r="F1532" s="10"/>
      <c r="G1532" s="10"/>
      <c r="H1532" s="11" t="s">
        <v>1604</v>
      </c>
      <c r="I1532" s="10"/>
      <c r="J1532" s="10" t="s">
        <v>1595</v>
      </c>
      <c r="K1532" s="10"/>
      <c r="L1532" s="11" t="s">
        <v>1603</v>
      </c>
      <c r="M1532" s="10" t="s">
        <v>32</v>
      </c>
      <c r="N1532" s="10" t="s">
        <v>1605</v>
      </c>
      <c r="O1532" s="10"/>
      <c r="P1532" s="10" t="s">
        <v>49</v>
      </c>
      <c r="Q1532" s="10"/>
      <c r="R1532" s="10" t="s">
        <v>35</v>
      </c>
      <c r="S1532" s="10" t="s">
        <v>36</v>
      </c>
      <c r="T1532" s="10" t="s">
        <v>1023</v>
      </c>
      <c r="U1532" s="12" t="b">
        <f aca="false">FALSE()</f>
        <v>0</v>
      </c>
      <c r="V1532" s="12" t="b">
        <f aca="false">TRUE()</f>
        <v>1</v>
      </c>
      <c r="W1532" s="12" t="n">
        <v>5</v>
      </c>
    </row>
    <row r="1533" customFormat="false" ht="31.5" hidden="false" customHeight="false" outlineLevel="0" collapsed="false">
      <c r="A1533" s="13" t="s">
        <v>77</v>
      </c>
      <c r="B1533" s="24" t="s">
        <v>4188</v>
      </c>
      <c r="C1533" s="15"/>
      <c r="D1533" s="15"/>
      <c r="E1533" s="15"/>
      <c r="F1533" s="15"/>
      <c r="G1533" s="15"/>
      <c r="H1533" s="16" t="s">
        <v>4604</v>
      </c>
      <c r="I1533" s="15"/>
      <c r="J1533" s="15" t="s">
        <v>4190</v>
      </c>
      <c r="K1533" s="15"/>
      <c r="L1533" s="16" t="s">
        <v>4605</v>
      </c>
      <c r="M1533" s="15" t="s">
        <v>32</v>
      </c>
      <c r="N1533" s="15" t="s">
        <v>4606</v>
      </c>
      <c r="O1533" s="15"/>
      <c r="P1533" s="15" t="s">
        <v>34</v>
      </c>
      <c r="Q1533" s="15"/>
      <c r="R1533" s="15" t="s">
        <v>35</v>
      </c>
      <c r="S1533" s="15" t="s">
        <v>1745</v>
      </c>
      <c r="T1533" s="15"/>
      <c r="U1533" s="17" t="b">
        <f aca="false">TRUE()</f>
        <v>1</v>
      </c>
      <c r="V1533" s="17" t="b">
        <f aca="false">TRUE()</f>
        <v>1</v>
      </c>
      <c r="W1533" s="17" t="n">
        <v>5</v>
      </c>
    </row>
    <row r="1534" customFormat="false" ht="13.5" hidden="false" customHeight="false" outlineLevel="0" collapsed="false">
      <c r="A1534" s="8" t="s">
        <v>77</v>
      </c>
      <c r="B1534" s="29" t="s">
        <v>4607</v>
      </c>
      <c r="C1534" s="10"/>
      <c r="D1534" s="10"/>
      <c r="E1534" s="10"/>
      <c r="F1534" s="10"/>
      <c r="G1534" s="10"/>
      <c r="H1534" s="10"/>
      <c r="I1534" s="10"/>
      <c r="J1534" s="10" t="s">
        <v>4564</v>
      </c>
      <c r="K1534" s="10"/>
      <c r="L1534" s="11" t="s">
        <v>4608</v>
      </c>
      <c r="M1534" s="10" t="s">
        <v>32</v>
      </c>
      <c r="N1534" s="10" t="s">
        <v>4609</v>
      </c>
      <c r="O1534" s="10"/>
      <c r="P1534" s="10" t="s">
        <v>49</v>
      </c>
      <c r="Q1534" s="10"/>
      <c r="R1534" s="10" t="s">
        <v>35</v>
      </c>
      <c r="S1534" s="10" t="s">
        <v>1745</v>
      </c>
      <c r="T1534" s="10"/>
      <c r="U1534" s="12" t="b">
        <f aca="false">FALSE()</f>
        <v>0</v>
      </c>
      <c r="V1534" s="12" t="b">
        <f aca="false">TRUE()</f>
        <v>1</v>
      </c>
      <c r="W1534" s="12" t="n">
        <v>6</v>
      </c>
    </row>
    <row r="1535" customFormat="false" ht="13.5" hidden="false" customHeight="false" outlineLevel="0" collapsed="false">
      <c r="A1535" s="13" t="s">
        <v>77</v>
      </c>
      <c r="B1535" s="28" t="s">
        <v>4610</v>
      </c>
      <c r="C1535" s="15"/>
      <c r="D1535" s="15"/>
      <c r="E1535" s="15"/>
      <c r="F1535" s="15"/>
      <c r="G1535" s="15"/>
      <c r="H1535" s="15"/>
      <c r="I1535" s="15"/>
      <c r="J1535" s="15" t="s">
        <v>4568</v>
      </c>
      <c r="K1535" s="15"/>
      <c r="L1535" s="16" t="s">
        <v>4611</v>
      </c>
      <c r="M1535" s="15" t="s">
        <v>32</v>
      </c>
      <c r="N1535" s="15" t="s">
        <v>4612</v>
      </c>
      <c r="O1535" s="15"/>
      <c r="P1535" s="15" t="s">
        <v>49</v>
      </c>
      <c r="Q1535" s="15"/>
      <c r="R1535" s="15" t="s">
        <v>35</v>
      </c>
      <c r="S1535" s="15" t="s">
        <v>1745</v>
      </c>
      <c r="T1535" s="15"/>
      <c r="U1535" s="17" t="b">
        <f aca="false">FALSE()</f>
        <v>0</v>
      </c>
      <c r="V1535" s="17" t="b">
        <f aca="false">TRUE()</f>
        <v>1</v>
      </c>
      <c r="W1535" s="17" t="n">
        <v>6</v>
      </c>
    </row>
    <row r="1536" customFormat="false" ht="31.5" hidden="false" customHeight="false" outlineLevel="0" collapsed="false">
      <c r="A1536" s="8" t="s">
        <v>77</v>
      </c>
      <c r="B1536" s="29" t="s">
        <v>4237</v>
      </c>
      <c r="C1536" s="10"/>
      <c r="D1536" s="11" t="s">
        <v>4238</v>
      </c>
      <c r="E1536" s="10"/>
      <c r="F1536" s="10"/>
      <c r="G1536" s="10"/>
      <c r="H1536" s="11" t="s">
        <v>4613</v>
      </c>
      <c r="I1536" s="10"/>
      <c r="J1536" s="10" t="s">
        <v>4240</v>
      </c>
      <c r="K1536" s="10"/>
      <c r="L1536" s="11" t="s">
        <v>4614</v>
      </c>
      <c r="M1536" s="10" t="s">
        <v>32</v>
      </c>
      <c r="N1536" s="10" t="s">
        <v>4615</v>
      </c>
      <c r="O1536" s="10"/>
      <c r="P1536" s="10" t="s">
        <v>49</v>
      </c>
      <c r="Q1536" s="10"/>
      <c r="R1536" s="10" t="s">
        <v>35</v>
      </c>
      <c r="S1536" s="10" t="s">
        <v>1745</v>
      </c>
      <c r="T1536" s="10"/>
      <c r="U1536" s="12" t="b">
        <f aca="false">FALSE()</f>
        <v>0</v>
      </c>
      <c r="V1536" s="12" t="b">
        <f aca="false">TRUE()</f>
        <v>1</v>
      </c>
      <c r="W1536" s="12" t="n">
        <v>6</v>
      </c>
    </row>
    <row r="1537" customFormat="false" ht="13.5" hidden="false" customHeight="false" outlineLevel="0" collapsed="false">
      <c r="A1537" s="13" t="s">
        <v>77</v>
      </c>
      <c r="B1537" s="21" t="s">
        <v>1606</v>
      </c>
      <c r="C1537" s="15"/>
      <c r="D1537" s="15"/>
      <c r="E1537" s="15"/>
      <c r="F1537" s="15"/>
      <c r="G1537" s="15"/>
      <c r="H1537" s="15"/>
      <c r="I1537" s="15"/>
      <c r="J1537" s="15" t="s">
        <v>1608</v>
      </c>
      <c r="K1537" s="15"/>
      <c r="L1537" s="16" t="s">
        <v>4616</v>
      </c>
      <c r="M1537" s="15" t="s">
        <v>32</v>
      </c>
      <c r="N1537" s="15" t="s">
        <v>4617</v>
      </c>
      <c r="O1537" s="15"/>
      <c r="P1537" s="15" t="s">
        <v>34</v>
      </c>
      <c r="Q1537" s="15"/>
      <c r="R1537" s="15" t="s">
        <v>35</v>
      </c>
      <c r="S1537" s="15" t="s">
        <v>1745</v>
      </c>
      <c r="T1537" s="15"/>
      <c r="U1537" s="17" t="b">
        <f aca="false">TRUE()</f>
        <v>1</v>
      </c>
      <c r="V1537" s="17" t="b">
        <f aca="false">TRUE()</f>
        <v>1</v>
      </c>
      <c r="W1537" s="17" t="n">
        <v>4</v>
      </c>
    </row>
    <row r="1538" customFormat="false" ht="42" hidden="false" customHeight="false" outlineLevel="0" collapsed="false">
      <c r="A1538" s="8" t="s">
        <v>77</v>
      </c>
      <c r="B1538" s="23" t="s">
        <v>1606</v>
      </c>
      <c r="C1538" s="10"/>
      <c r="D1538" s="11" t="s">
        <v>1509</v>
      </c>
      <c r="E1538" s="10"/>
      <c r="F1538" s="10"/>
      <c r="G1538" s="10"/>
      <c r="H1538" s="11" t="s">
        <v>1607</v>
      </c>
      <c r="I1538" s="10"/>
      <c r="J1538" s="10" t="s">
        <v>1608</v>
      </c>
      <c r="K1538" s="10"/>
      <c r="L1538" s="11" t="s">
        <v>1606</v>
      </c>
      <c r="M1538" s="10" t="s">
        <v>32</v>
      </c>
      <c r="N1538" s="10" t="s">
        <v>1609</v>
      </c>
      <c r="O1538" s="10"/>
      <c r="P1538" s="10" t="s">
        <v>49</v>
      </c>
      <c r="Q1538" s="10"/>
      <c r="R1538" s="10" t="s">
        <v>35</v>
      </c>
      <c r="S1538" s="10" t="s">
        <v>36</v>
      </c>
      <c r="T1538" s="10" t="s">
        <v>1023</v>
      </c>
      <c r="U1538" s="12" t="b">
        <f aca="false">FALSE()</f>
        <v>0</v>
      </c>
      <c r="V1538" s="12" t="b">
        <f aca="false">TRUE()</f>
        <v>1</v>
      </c>
      <c r="W1538" s="12" t="n">
        <v>5</v>
      </c>
    </row>
    <row r="1539" customFormat="false" ht="31.5" hidden="false" customHeight="false" outlineLevel="0" collapsed="false">
      <c r="A1539" s="13" t="s">
        <v>77</v>
      </c>
      <c r="B1539" s="24" t="s">
        <v>4188</v>
      </c>
      <c r="C1539" s="15"/>
      <c r="D1539" s="15"/>
      <c r="E1539" s="15"/>
      <c r="F1539" s="15"/>
      <c r="G1539" s="15"/>
      <c r="H1539" s="16" t="s">
        <v>4618</v>
      </c>
      <c r="I1539" s="15"/>
      <c r="J1539" s="15" t="s">
        <v>4190</v>
      </c>
      <c r="K1539" s="15"/>
      <c r="L1539" s="16" t="s">
        <v>4619</v>
      </c>
      <c r="M1539" s="15" t="s">
        <v>32</v>
      </c>
      <c r="N1539" s="15" t="s">
        <v>4620</v>
      </c>
      <c r="O1539" s="15"/>
      <c r="P1539" s="15" t="s">
        <v>34</v>
      </c>
      <c r="Q1539" s="15"/>
      <c r="R1539" s="15" t="s">
        <v>35</v>
      </c>
      <c r="S1539" s="15" t="s">
        <v>1745</v>
      </c>
      <c r="T1539" s="15"/>
      <c r="U1539" s="17" t="b">
        <f aca="false">TRUE()</f>
        <v>1</v>
      </c>
      <c r="V1539" s="17" t="b">
        <f aca="false">TRUE()</f>
        <v>1</v>
      </c>
      <c r="W1539" s="17" t="n">
        <v>5</v>
      </c>
    </row>
    <row r="1540" customFormat="false" ht="13.5" hidden="false" customHeight="false" outlineLevel="0" collapsed="false">
      <c r="A1540" s="8" t="s">
        <v>77</v>
      </c>
      <c r="B1540" s="29" t="s">
        <v>4621</v>
      </c>
      <c r="C1540" s="10"/>
      <c r="D1540" s="10"/>
      <c r="E1540" s="10"/>
      <c r="F1540" s="10"/>
      <c r="G1540" s="10"/>
      <c r="H1540" s="10"/>
      <c r="I1540" s="10"/>
      <c r="J1540" s="10" t="s">
        <v>4622</v>
      </c>
      <c r="K1540" s="10"/>
      <c r="L1540" s="11" t="s">
        <v>4623</v>
      </c>
      <c r="M1540" s="10" t="s">
        <v>32</v>
      </c>
      <c r="N1540" s="10" t="s">
        <v>4624</v>
      </c>
      <c r="O1540" s="10"/>
      <c r="P1540" s="10" t="s">
        <v>49</v>
      </c>
      <c r="Q1540" s="10"/>
      <c r="R1540" s="10" t="s">
        <v>35</v>
      </c>
      <c r="S1540" s="10" t="s">
        <v>1745</v>
      </c>
      <c r="T1540" s="10"/>
      <c r="U1540" s="12" t="b">
        <f aca="false">FALSE()</f>
        <v>0</v>
      </c>
      <c r="V1540" s="12" t="b">
        <f aca="false">TRUE()</f>
        <v>1</v>
      </c>
      <c r="W1540" s="12" t="n">
        <v>6</v>
      </c>
    </row>
    <row r="1541" customFormat="false" ht="13.5" hidden="false" customHeight="false" outlineLevel="0" collapsed="false">
      <c r="A1541" s="13" t="s">
        <v>77</v>
      </c>
      <c r="B1541" s="28" t="s">
        <v>4625</v>
      </c>
      <c r="C1541" s="15"/>
      <c r="D1541" s="15"/>
      <c r="E1541" s="15"/>
      <c r="F1541" s="15"/>
      <c r="G1541" s="15"/>
      <c r="H1541" s="15"/>
      <c r="I1541" s="15"/>
      <c r="J1541" s="15" t="s">
        <v>4626</v>
      </c>
      <c r="K1541" s="15"/>
      <c r="L1541" s="16" t="s">
        <v>4627</v>
      </c>
      <c r="M1541" s="15" t="s">
        <v>32</v>
      </c>
      <c r="N1541" s="15" t="s">
        <v>4628</v>
      </c>
      <c r="O1541" s="15"/>
      <c r="P1541" s="15" t="s">
        <v>49</v>
      </c>
      <c r="Q1541" s="15"/>
      <c r="R1541" s="15" t="s">
        <v>35</v>
      </c>
      <c r="S1541" s="15" t="s">
        <v>1745</v>
      </c>
      <c r="T1541" s="15"/>
      <c r="U1541" s="17" t="b">
        <f aca="false">FALSE()</f>
        <v>0</v>
      </c>
      <c r="V1541" s="17" t="b">
        <f aca="false">TRUE()</f>
        <v>1</v>
      </c>
      <c r="W1541" s="17" t="n">
        <v>6</v>
      </c>
    </row>
    <row r="1542" customFormat="false" ht="31.5" hidden="false" customHeight="false" outlineLevel="0" collapsed="false">
      <c r="A1542" s="8" t="s">
        <v>77</v>
      </c>
      <c r="B1542" s="29" t="s">
        <v>4237</v>
      </c>
      <c r="C1542" s="10"/>
      <c r="D1542" s="11" t="s">
        <v>4238</v>
      </c>
      <c r="E1542" s="10"/>
      <c r="F1542" s="10"/>
      <c r="G1542" s="10"/>
      <c r="H1542" s="11" t="s">
        <v>4629</v>
      </c>
      <c r="I1542" s="10"/>
      <c r="J1542" s="10" t="s">
        <v>4240</v>
      </c>
      <c r="K1542" s="10"/>
      <c r="L1542" s="11" t="s">
        <v>4630</v>
      </c>
      <c r="M1542" s="10" t="s">
        <v>32</v>
      </c>
      <c r="N1542" s="10" t="s">
        <v>4631</v>
      </c>
      <c r="O1542" s="10"/>
      <c r="P1542" s="10" t="s">
        <v>49</v>
      </c>
      <c r="Q1542" s="10"/>
      <c r="R1542" s="10" t="s">
        <v>35</v>
      </c>
      <c r="S1542" s="10" t="s">
        <v>1745</v>
      </c>
      <c r="T1542" s="10"/>
      <c r="U1542" s="12" t="b">
        <f aca="false">FALSE()</f>
        <v>0</v>
      </c>
      <c r="V1542" s="12" t="b">
        <f aca="false">TRUE()</f>
        <v>1</v>
      </c>
      <c r="W1542" s="12" t="n">
        <v>6</v>
      </c>
    </row>
    <row r="1543" customFormat="false" ht="13.5" hidden="false" customHeight="false" outlineLevel="0" collapsed="false">
      <c r="A1543" s="13" t="s">
        <v>77</v>
      </c>
      <c r="B1543" s="21" t="s">
        <v>1610</v>
      </c>
      <c r="C1543" s="15"/>
      <c r="D1543" s="15"/>
      <c r="E1543" s="15"/>
      <c r="F1543" s="15"/>
      <c r="G1543" s="15"/>
      <c r="H1543" s="15"/>
      <c r="I1543" s="15"/>
      <c r="J1543" s="15" t="s">
        <v>1608</v>
      </c>
      <c r="K1543" s="15"/>
      <c r="L1543" s="16" t="s">
        <v>4632</v>
      </c>
      <c r="M1543" s="15" t="s">
        <v>32</v>
      </c>
      <c r="N1543" s="15" t="s">
        <v>4633</v>
      </c>
      <c r="O1543" s="15"/>
      <c r="P1543" s="15" t="s">
        <v>34</v>
      </c>
      <c r="Q1543" s="15"/>
      <c r="R1543" s="15" t="s">
        <v>35</v>
      </c>
      <c r="S1543" s="15" t="s">
        <v>1745</v>
      </c>
      <c r="T1543" s="15"/>
      <c r="U1543" s="17" t="b">
        <f aca="false">TRUE()</f>
        <v>1</v>
      </c>
      <c r="V1543" s="17" t="b">
        <f aca="false">TRUE()</f>
        <v>1</v>
      </c>
      <c r="W1543" s="17" t="n">
        <v>4</v>
      </c>
    </row>
    <row r="1544" customFormat="false" ht="42" hidden="false" customHeight="false" outlineLevel="0" collapsed="false">
      <c r="A1544" s="8" t="s">
        <v>77</v>
      </c>
      <c r="B1544" s="23" t="s">
        <v>1610</v>
      </c>
      <c r="C1544" s="10"/>
      <c r="D1544" s="11" t="s">
        <v>1509</v>
      </c>
      <c r="E1544" s="10"/>
      <c r="F1544" s="10"/>
      <c r="G1544" s="10"/>
      <c r="H1544" s="11" t="s">
        <v>1611</v>
      </c>
      <c r="I1544" s="10"/>
      <c r="J1544" s="10" t="s">
        <v>1608</v>
      </c>
      <c r="K1544" s="10"/>
      <c r="L1544" s="11" t="s">
        <v>1610</v>
      </c>
      <c r="M1544" s="10" t="s">
        <v>32</v>
      </c>
      <c r="N1544" s="10" t="s">
        <v>1612</v>
      </c>
      <c r="O1544" s="10"/>
      <c r="P1544" s="10" t="s">
        <v>49</v>
      </c>
      <c r="Q1544" s="10"/>
      <c r="R1544" s="10" t="s">
        <v>35</v>
      </c>
      <c r="S1544" s="10" t="s">
        <v>36</v>
      </c>
      <c r="T1544" s="10" t="s">
        <v>1023</v>
      </c>
      <c r="U1544" s="12" t="b">
        <f aca="false">FALSE()</f>
        <v>0</v>
      </c>
      <c r="V1544" s="12" t="b">
        <f aca="false">TRUE()</f>
        <v>1</v>
      </c>
      <c r="W1544" s="12" t="n">
        <v>5</v>
      </c>
    </row>
    <row r="1545" customFormat="false" ht="21" hidden="false" customHeight="false" outlineLevel="0" collapsed="false">
      <c r="A1545" s="13" t="s">
        <v>77</v>
      </c>
      <c r="B1545" s="24" t="s">
        <v>4188</v>
      </c>
      <c r="C1545" s="15"/>
      <c r="D1545" s="15"/>
      <c r="E1545" s="15"/>
      <c r="F1545" s="15"/>
      <c r="G1545" s="15"/>
      <c r="H1545" s="16" t="s">
        <v>4634</v>
      </c>
      <c r="I1545" s="15"/>
      <c r="J1545" s="15" t="s">
        <v>4190</v>
      </c>
      <c r="K1545" s="15"/>
      <c r="L1545" s="16" t="s">
        <v>4635</v>
      </c>
      <c r="M1545" s="15" t="s">
        <v>32</v>
      </c>
      <c r="N1545" s="15" t="s">
        <v>4636</v>
      </c>
      <c r="O1545" s="15"/>
      <c r="P1545" s="15" t="s">
        <v>34</v>
      </c>
      <c r="Q1545" s="15"/>
      <c r="R1545" s="15" t="s">
        <v>35</v>
      </c>
      <c r="S1545" s="15" t="s">
        <v>1745</v>
      </c>
      <c r="T1545" s="15"/>
      <c r="U1545" s="17" t="b">
        <f aca="false">TRUE()</f>
        <v>1</v>
      </c>
      <c r="V1545" s="17" t="b">
        <f aca="false">TRUE()</f>
        <v>1</v>
      </c>
      <c r="W1545" s="17" t="n">
        <v>5</v>
      </c>
    </row>
    <row r="1546" customFormat="false" ht="13.5" hidden="false" customHeight="false" outlineLevel="0" collapsed="false">
      <c r="A1546" s="8" t="s">
        <v>77</v>
      </c>
      <c r="B1546" s="29" t="s">
        <v>4637</v>
      </c>
      <c r="C1546" s="10"/>
      <c r="D1546" s="10"/>
      <c r="E1546" s="10"/>
      <c r="F1546" s="10"/>
      <c r="G1546" s="10"/>
      <c r="H1546" s="10"/>
      <c r="I1546" s="10"/>
      <c r="J1546" s="10" t="s">
        <v>4622</v>
      </c>
      <c r="K1546" s="10"/>
      <c r="L1546" s="11" t="s">
        <v>4638</v>
      </c>
      <c r="M1546" s="10" t="s">
        <v>32</v>
      </c>
      <c r="N1546" s="10" t="s">
        <v>4639</v>
      </c>
      <c r="O1546" s="10"/>
      <c r="P1546" s="10" t="s">
        <v>49</v>
      </c>
      <c r="Q1546" s="10"/>
      <c r="R1546" s="10" t="s">
        <v>35</v>
      </c>
      <c r="S1546" s="10" t="s">
        <v>1745</v>
      </c>
      <c r="T1546" s="10"/>
      <c r="U1546" s="12" t="b">
        <f aca="false">FALSE()</f>
        <v>0</v>
      </c>
      <c r="V1546" s="12" t="b">
        <f aca="false">TRUE()</f>
        <v>1</v>
      </c>
      <c r="W1546" s="12" t="n">
        <v>6</v>
      </c>
    </row>
    <row r="1547" customFormat="false" ht="13.5" hidden="false" customHeight="false" outlineLevel="0" collapsed="false">
      <c r="A1547" s="13" t="s">
        <v>77</v>
      </c>
      <c r="B1547" s="28" t="s">
        <v>4640</v>
      </c>
      <c r="C1547" s="15"/>
      <c r="D1547" s="15"/>
      <c r="E1547" s="15"/>
      <c r="F1547" s="15"/>
      <c r="G1547" s="15"/>
      <c r="H1547" s="15"/>
      <c r="I1547" s="15"/>
      <c r="J1547" s="15" t="s">
        <v>4626</v>
      </c>
      <c r="K1547" s="15"/>
      <c r="L1547" s="16" t="s">
        <v>4641</v>
      </c>
      <c r="M1547" s="15" t="s">
        <v>32</v>
      </c>
      <c r="N1547" s="15" t="s">
        <v>4642</v>
      </c>
      <c r="O1547" s="15"/>
      <c r="P1547" s="15" t="s">
        <v>49</v>
      </c>
      <c r="Q1547" s="15"/>
      <c r="R1547" s="15" t="s">
        <v>35</v>
      </c>
      <c r="S1547" s="15" t="s">
        <v>1745</v>
      </c>
      <c r="T1547" s="15"/>
      <c r="U1547" s="17" t="b">
        <f aca="false">FALSE()</f>
        <v>0</v>
      </c>
      <c r="V1547" s="17" t="b">
        <f aca="false">TRUE()</f>
        <v>1</v>
      </c>
      <c r="W1547" s="17" t="n">
        <v>6</v>
      </c>
    </row>
    <row r="1548" customFormat="false" ht="31.5" hidden="false" customHeight="false" outlineLevel="0" collapsed="false">
      <c r="A1548" s="8" t="s">
        <v>77</v>
      </c>
      <c r="B1548" s="29" t="s">
        <v>4237</v>
      </c>
      <c r="C1548" s="10"/>
      <c r="D1548" s="11" t="s">
        <v>4238</v>
      </c>
      <c r="E1548" s="10"/>
      <c r="F1548" s="10"/>
      <c r="G1548" s="10"/>
      <c r="H1548" s="11" t="s">
        <v>4643</v>
      </c>
      <c r="I1548" s="10"/>
      <c r="J1548" s="10" t="s">
        <v>4240</v>
      </c>
      <c r="K1548" s="10"/>
      <c r="L1548" s="11" t="s">
        <v>4644</v>
      </c>
      <c r="M1548" s="10" t="s">
        <v>32</v>
      </c>
      <c r="N1548" s="10" t="s">
        <v>4645</v>
      </c>
      <c r="O1548" s="10"/>
      <c r="P1548" s="10" t="s">
        <v>49</v>
      </c>
      <c r="Q1548" s="10"/>
      <c r="R1548" s="10" t="s">
        <v>35</v>
      </c>
      <c r="S1548" s="10" t="s">
        <v>1745</v>
      </c>
      <c r="T1548" s="10"/>
      <c r="U1548" s="12" t="b">
        <f aca="false">FALSE()</f>
        <v>0</v>
      </c>
      <c r="V1548" s="12" t="b">
        <f aca="false">TRUE()</f>
        <v>1</v>
      </c>
      <c r="W1548" s="12" t="n">
        <v>6</v>
      </c>
    </row>
    <row r="1549" customFormat="false" ht="13.5" hidden="false" customHeight="false" outlineLevel="0" collapsed="false">
      <c r="A1549" s="13" t="s">
        <v>77</v>
      </c>
      <c r="B1549" s="21" t="s">
        <v>1613</v>
      </c>
      <c r="C1549" s="15"/>
      <c r="D1549" s="15"/>
      <c r="E1549" s="15"/>
      <c r="F1549" s="15"/>
      <c r="G1549" s="15"/>
      <c r="H1549" s="15"/>
      <c r="I1549" s="15"/>
      <c r="J1549" s="15" t="s">
        <v>1608</v>
      </c>
      <c r="K1549" s="15"/>
      <c r="L1549" s="16" t="s">
        <v>4646</v>
      </c>
      <c r="M1549" s="15" t="s">
        <v>32</v>
      </c>
      <c r="N1549" s="15" t="s">
        <v>4647</v>
      </c>
      <c r="O1549" s="15"/>
      <c r="P1549" s="15" t="s">
        <v>34</v>
      </c>
      <c r="Q1549" s="15"/>
      <c r="R1549" s="15" t="s">
        <v>35</v>
      </c>
      <c r="S1549" s="15" t="s">
        <v>1745</v>
      </c>
      <c r="T1549" s="15"/>
      <c r="U1549" s="17" t="b">
        <f aca="false">TRUE()</f>
        <v>1</v>
      </c>
      <c r="V1549" s="17" t="b">
        <f aca="false">TRUE()</f>
        <v>1</v>
      </c>
      <c r="W1549" s="17" t="n">
        <v>4</v>
      </c>
    </row>
    <row r="1550" customFormat="false" ht="42" hidden="false" customHeight="false" outlineLevel="0" collapsed="false">
      <c r="A1550" s="8" t="s">
        <v>77</v>
      </c>
      <c r="B1550" s="23" t="s">
        <v>1613</v>
      </c>
      <c r="C1550" s="10"/>
      <c r="D1550" s="11" t="s">
        <v>1509</v>
      </c>
      <c r="E1550" s="10"/>
      <c r="F1550" s="10"/>
      <c r="G1550" s="10"/>
      <c r="H1550" s="11" t="s">
        <v>1614</v>
      </c>
      <c r="I1550" s="10"/>
      <c r="J1550" s="10" t="s">
        <v>1608</v>
      </c>
      <c r="K1550" s="10"/>
      <c r="L1550" s="11" t="s">
        <v>1613</v>
      </c>
      <c r="M1550" s="10" t="s">
        <v>32</v>
      </c>
      <c r="N1550" s="10" t="s">
        <v>1615</v>
      </c>
      <c r="O1550" s="10"/>
      <c r="P1550" s="10" t="s">
        <v>49</v>
      </c>
      <c r="Q1550" s="10"/>
      <c r="R1550" s="10" t="s">
        <v>35</v>
      </c>
      <c r="S1550" s="10" t="s">
        <v>36</v>
      </c>
      <c r="T1550" s="10" t="s">
        <v>1023</v>
      </c>
      <c r="U1550" s="12" t="b">
        <f aca="false">FALSE()</f>
        <v>0</v>
      </c>
      <c r="V1550" s="12" t="b">
        <f aca="false">TRUE()</f>
        <v>1</v>
      </c>
      <c r="W1550" s="12" t="n">
        <v>5</v>
      </c>
    </row>
    <row r="1551" customFormat="false" ht="31.5" hidden="false" customHeight="false" outlineLevel="0" collapsed="false">
      <c r="A1551" s="13" t="s">
        <v>77</v>
      </c>
      <c r="B1551" s="24" t="s">
        <v>4188</v>
      </c>
      <c r="C1551" s="15"/>
      <c r="D1551" s="15"/>
      <c r="E1551" s="15"/>
      <c r="F1551" s="15"/>
      <c r="G1551" s="15"/>
      <c r="H1551" s="16" t="s">
        <v>4648</v>
      </c>
      <c r="I1551" s="15"/>
      <c r="J1551" s="15" t="s">
        <v>4190</v>
      </c>
      <c r="K1551" s="15"/>
      <c r="L1551" s="16" t="s">
        <v>4649</v>
      </c>
      <c r="M1551" s="15" t="s">
        <v>32</v>
      </c>
      <c r="N1551" s="15" t="s">
        <v>4650</v>
      </c>
      <c r="O1551" s="15"/>
      <c r="P1551" s="15" t="s">
        <v>34</v>
      </c>
      <c r="Q1551" s="15"/>
      <c r="R1551" s="15" t="s">
        <v>35</v>
      </c>
      <c r="S1551" s="15" t="s">
        <v>1745</v>
      </c>
      <c r="T1551" s="15"/>
      <c r="U1551" s="17" t="b">
        <f aca="false">TRUE()</f>
        <v>1</v>
      </c>
      <c r="V1551" s="17" t="b">
        <f aca="false">TRUE()</f>
        <v>1</v>
      </c>
      <c r="W1551" s="17" t="n">
        <v>5</v>
      </c>
    </row>
    <row r="1552" customFormat="false" ht="13.5" hidden="false" customHeight="false" outlineLevel="0" collapsed="false">
      <c r="A1552" s="8" t="s">
        <v>77</v>
      </c>
      <c r="B1552" s="29" t="s">
        <v>4651</v>
      </c>
      <c r="C1552" s="10"/>
      <c r="D1552" s="10"/>
      <c r="E1552" s="10"/>
      <c r="F1552" s="10"/>
      <c r="G1552" s="10"/>
      <c r="H1552" s="10"/>
      <c r="I1552" s="10"/>
      <c r="J1552" s="10" t="s">
        <v>4622</v>
      </c>
      <c r="K1552" s="10"/>
      <c r="L1552" s="11" t="s">
        <v>4652</v>
      </c>
      <c r="M1552" s="10" t="s">
        <v>32</v>
      </c>
      <c r="N1552" s="10" t="s">
        <v>4653</v>
      </c>
      <c r="O1552" s="10"/>
      <c r="P1552" s="10" t="s">
        <v>49</v>
      </c>
      <c r="Q1552" s="10"/>
      <c r="R1552" s="10" t="s">
        <v>35</v>
      </c>
      <c r="S1552" s="10" t="s">
        <v>1745</v>
      </c>
      <c r="T1552" s="10"/>
      <c r="U1552" s="12" t="b">
        <f aca="false">FALSE()</f>
        <v>0</v>
      </c>
      <c r="V1552" s="12" t="b">
        <f aca="false">TRUE()</f>
        <v>1</v>
      </c>
      <c r="W1552" s="12" t="n">
        <v>6</v>
      </c>
    </row>
    <row r="1553" customFormat="false" ht="13.5" hidden="false" customHeight="false" outlineLevel="0" collapsed="false">
      <c r="A1553" s="13" t="s">
        <v>77</v>
      </c>
      <c r="B1553" s="28" t="s">
        <v>4654</v>
      </c>
      <c r="C1553" s="15"/>
      <c r="D1553" s="15"/>
      <c r="E1553" s="15"/>
      <c r="F1553" s="15"/>
      <c r="G1553" s="15"/>
      <c r="H1553" s="15"/>
      <c r="I1553" s="15"/>
      <c r="J1553" s="15" t="s">
        <v>4626</v>
      </c>
      <c r="K1553" s="15"/>
      <c r="L1553" s="16" t="s">
        <v>4655</v>
      </c>
      <c r="M1553" s="15" t="s">
        <v>32</v>
      </c>
      <c r="N1553" s="15" t="s">
        <v>4656</v>
      </c>
      <c r="O1553" s="15"/>
      <c r="P1553" s="15" t="s">
        <v>49</v>
      </c>
      <c r="Q1553" s="15"/>
      <c r="R1553" s="15" t="s">
        <v>35</v>
      </c>
      <c r="S1553" s="15" t="s">
        <v>1745</v>
      </c>
      <c r="T1553" s="15"/>
      <c r="U1553" s="17" t="b">
        <f aca="false">FALSE()</f>
        <v>0</v>
      </c>
      <c r="V1553" s="17" t="b">
        <f aca="false">TRUE()</f>
        <v>1</v>
      </c>
      <c r="W1553" s="17" t="n">
        <v>6</v>
      </c>
    </row>
    <row r="1554" customFormat="false" ht="31.5" hidden="false" customHeight="false" outlineLevel="0" collapsed="false">
      <c r="A1554" s="8" t="s">
        <v>77</v>
      </c>
      <c r="B1554" s="29" t="s">
        <v>4237</v>
      </c>
      <c r="C1554" s="10"/>
      <c r="D1554" s="11" t="s">
        <v>4238</v>
      </c>
      <c r="E1554" s="10"/>
      <c r="F1554" s="10"/>
      <c r="G1554" s="10"/>
      <c r="H1554" s="11" t="s">
        <v>4657</v>
      </c>
      <c r="I1554" s="10"/>
      <c r="J1554" s="10" t="s">
        <v>4240</v>
      </c>
      <c r="K1554" s="10"/>
      <c r="L1554" s="11" t="s">
        <v>4658</v>
      </c>
      <c r="M1554" s="10" t="s">
        <v>32</v>
      </c>
      <c r="N1554" s="10" t="s">
        <v>4659</v>
      </c>
      <c r="O1554" s="10"/>
      <c r="P1554" s="10" t="s">
        <v>49</v>
      </c>
      <c r="Q1554" s="10"/>
      <c r="R1554" s="10" t="s">
        <v>35</v>
      </c>
      <c r="S1554" s="10" t="s">
        <v>1745</v>
      </c>
      <c r="T1554" s="10"/>
      <c r="U1554" s="12" t="b">
        <f aca="false">FALSE()</f>
        <v>0</v>
      </c>
      <c r="V1554" s="12" t="b">
        <f aca="false">TRUE()</f>
        <v>1</v>
      </c>
      <c r="W1554" s="12" t="n">
        <v>6</v>
      </c>
    </row>
    <row r="1555" customFormat="false" ht="13.5" hidden="false" customHeight="false" outlineLevel="0" collapsed="false">
      <c r="A1555" s="13" t="s">
        <v>77</v>
      </c>
      <c r="B1555" s="21" t="s">
        <v>1616</v>
      </c>
      <c r="C1555" s="15"/>
      <c r="D1555" s="15"/>
      <c r="E1555" s="15"/>
      <c r="F1555" s="15"/>
      <c r="G1555" s="15"/>
      <c r="H1555" s="15"/>
      <c r="I1555" s="15"/>
      <c r="J1555" s="15" t="s">
        <v>1608</v>
      </c>
      <c r="K1555" s="15"/>
      <c r="L1555" s="16" t="s">
        <v>4660</v>
      </c>
      <c r="M1555" s="15" t="s">
        <v>32</v>
      </c>
      <c r="N1555" s="15" t="s">
        <v>4661</v>
      </c>
      <c r="O1555" s="15"/>
      <c r="P1555" s="15" t="s">
        <v>34</v>
      </c>
      <c r="Q1555" s="15"/>
      <c r="R1555" s="15" t="s">
        <v>35</v>
      </c>
      <c r="S1555" s="15" t="s">
        <v>1745</v>
      </c>
      <c r="T1555" s="15"/>
      <c r="U1555" s="17" t="b">
        <f aca="false">TRUE()</f>
        <v>1</v>
      </c>
      <c r="V1555" s="17" t="b">
        <f aca="false">TRUE()</f>
        <v>1</v>
      </c>
      <c r="W1555" s="17" t="n">
        <v>4</v>
      </c>
    </row>
    <row r="1556" customFormat="false" ht="42" hidden="false" customHeight="false" outlineLevel="0" collapsed="false">
      <c r="A1556" s="8" t="s">
        <v>77</v>
      </c>
      <c r="B1556" s="23" t="s">
        <v>1616</v>
      </c>
      <c r="C1556" s="10"/>
      <c r="D1556" s="11" t="s">
        <v>1509</v>
      </c>
      <c r="E1556" s="10"/>
      <c r="F1556" s="10"/>
      <c r="G1556" s="10"/>
      <c r="H1556" s="11" t="s">
        <v>1617</v>
      </c>
      <c r="I1556" s="10"/>
      <c r="J1556" s="10" t="s">
        <v>1608</v>
      </c>
      <c r="K1556" s="10"/>
      <c r="L1556" s="11" t="s">
        <v>1616</v>
      </c>
      <c r="M1556" s="10" t="s">
        <v>32</v>
      </c>
      <c r="N1556" s="10" t="s">
        <v>1618</v>
      </c>
      <c r="O1556" s="10"/>
      <c r="P1556" s="10" t="s">
        <v>49</v>
      </c>
      <c r="Q1556" s="10"/>
      <c r="R1556" s="10" t="s">
        <v>35</v>
      </c>
      <c r="S1556" s="10" t="s">
        <v>36</v>
      </c>
      <c r="T1556" s="10" t="s">
        <v>1023</v>
      </c>
      <c r="U1556" s="12" t="b">
        <f aca="false">FALSE()</f>
        <v>0</v>
      </c>
      <c r="V1556" s="12" t="b">
        <f aca="false">TRUE()</f>
        <v>1</v>
      </c>
      <c r="W1556" s="12" t="n">
        <v>5</v>
      </c>
    </row>
    <row r="1557" customFormat="false" ht="31.5" hidden="false" customHeight="false" outlineLevel="0" collapsed="false">
      <c r="A1557" s="13" t="s">
        <v>77</v>
      </c>
      <c r="B1557" s="24" t="s">
        <v>4188</v>
      </c>
      <c r="C1557" s="15"/>
      <c r="D1557" s="15"/>
      <c r="E1557" s="15"/>
      <c r="F1557" s="15"/>
      <c r="G1557" s="15"/>
      <c r="H1557" s="16" t="s">
        <v>4662</v>
      </c>
      <c r="I1557" s="15"/>
      <c r="J1557" s="15" t="s">
        <v>4190</v>
      </c>
      <c r="K1557" s="15"/>
      <c r="L1557" s="16" t="s">
        <v>4663</v>
      </c>
      <c r="M1557" s="15" t="s">
        <v>32</v>
      </c>
      <c r="N1557" s="15" t="s">
        <v>4664</v>
      </c>
      <c r="O1557" s="15"/>
      <c r="P1557" s="15" t="s">
        <v>34</v>
      </c>
      <c r="Q1557" s="15"/>
      <c r="R1557" s="15" t="s">
        <v>35</v>
      </c>
      <c r="S1557" s="15" t="s">
        <v>1745</v>
      </c>
      <c r="T1557" s="15"/>
      <c r="U1557" s="17" t="b">
        <f aca="false">TRUE()</f>
        <v>1</v>
      </c>
      <c r="V1557" s="17" t="b">
        <f aca="false">TRUE()</f>
        <v>1</v>
      </c>
      <c r="W1557" s="17" t="n">
        <v>5</v>
      </c>
    </row>
    <row r="1558" customFormat="false" ht="13.5" hidden="false" customHeight="false" outlineLevel="0" collapsed="false">
      <c r="A1558" s="8" t="s">
        <v>77</v>
      </c>
      <c r="B1558" s="29" t="s">
        <v>4665</v>
      </c>
      <c r="C1558" s="10"/>
      <c r="D1558" s="10"/>
      <c r="E1558" s="10"/>
      <c r="F1558" s="10"/>
      <c r="G1558" s="10"/>
      <c r="H1558" s="10"/>
      <c r="I1558" s="10"/>
      <c r="J1558" s="10" t="s">
        <v>4622</v>
      </c>
      <c r="K1558" s="10"/>
      <c r="L1558" s="11" t="s">
        <v>4666</v>
      </c>
      <c r="M1558" s="10" t="s">
        <v>32</v>
      </c>
      <c r="N1558" s="10" t="s">
        <v>4667</v>
      </c>
      <c r="O1558" s="10"/>
      <c r="P1558" s="10" t="s">
        <v>49</v>
      </c>
      <c r="Q1558" s="10"/>
      <c r="R1558" s="10" t="s">
        <v>35</v>
      </c>
      <c r="S1558" s="10" t="s">
        <v>1745</v>
      </c>
      <c r="T1558" s="10"/>
      <c r="U1558" s="12" t="b">
        <f aca="false">FALSE()</f>
        <v>0</v>
      </c>
      <c r="V1558" s="12" t="b">
        <f aca="false">TRUE()</f>
        <v>1</v>
      </c>
      <c r="W1558" s="12" t="n">
        <v>6</v>
      </c>
    </row>
    <row r="1559" customFormat="false" ht="13.5" hidden="false" customHeight="false" outlineLevel="0" collapsed="false">
      <c r="A1559" s="13" t="s">
        <v>77</v>
      </c>
      <c r="B1559" s="28" t="s">
        <v>4668</v>
      </c>
      <c r="C1559" s="15"/>
      <c r="D1559" s="15"/>
      <c r="E1559" s="15"/>
      <c r="F1559" s="15"/>
      <c r="G1559" s="15"/>
      <c r="H1559" s="15"/>
      <c r="I1559" s="15"/>
      <c r="J1559" s="15" t="s">
        <v>4626</v>
      </c>
      <c r="K1559" s="15"/>
      <c r="L1559" s="16" t="s">
        <v>4669</v>
      </c>
      <c r="M1559" s="15" t="s">
        <v>32</v>
      </c>
      <c r="N1559" s="15" t="s">
        <v>4670</v>
      </c>
      <c r="O1559" s="15"/>
      <c r="P1559" s="15" t="s">
        <v>49</v>
      </c>
      <c r="Q1559" s="15"/>
      <c r="R1559" s="15" t="s">
        <v>35</v>
      </c>
      <c r="S1559" s="15" t="s">
        <v>1745</v>
      </c>
      <c r="T1559" s="15"/>
      <c r="U1559" s="17" t="b">
        <f aca="false">FALSE()</f>
        <v>0</v>
      </c>
      <c r="V1559" s="17" t="b">
        <f aca="false">TRUE()</f>
        <v>1</v>
      </c>
      <c r="W1559" s="17" t="n">
        <v>6</v>
      </c>
    </row>
    <row r="1560" customFormat="false" ht="31.5" hidden="false" customHeight="false" outlineLevel="0" collapsed="false">
      <c r="A1560" s="8" t="s">
        <v>77</v>
      </c>
      <c r="B1560" s="29" t="s">
        <v>4237</v>
      </c>
      <c r="C1560" s="10"/>
      <c r="D1560" s="11" t="s">
        <v>4238</v>
      </c>
      <c r="E1560" s="10"/>
      <c r="F1560" s="10"/>
      <c r="G1560" s="10"/>
      <c r="H1560" s="11" t="s">
        <v>4671</v>
      </c>
      <c r="I1560" s="10"/>
      <c r="J1560" s="10" t="s">
        <v>4240</v>
      </c>
      <c r="K1560" s="10"/>
      <c r="L1560" s="11" t="s">
        <v>4672</v>
      </c>
      <c r="M1560" s="10" t="s">
        <v>32</v>
      </c>
      <c r="N1560" s="10" t="s">
        <v>4673</v>
      </c>
      <c r="O1560" s="10"/>
      <c r="P1560" s="10" t="s">
        <v>49</v>
      </c>
      <c r="Q1560" s="10"/>
      <c r="R1560" s="10" t="s">
        <v>35</v>
      </c>
      <c r="S1560" s="10" t="s">
        <v>1745</v>
      </c>
      <c r="T1560" s="10"/>
      <c r="U1560" s="12" t="b">
        <f aca="false">FALSE()</f>
        <v>0</v>
      </c>
      <c r="V1560" s="12" t="b">
        <f aca="false">TRUE()</f>
        <v>1</v>
      </c>
      <c r="W1560" s="12" t="n">
        <v>6</v>
      </c>
    </row>
    <row r="1561" customFormat="false" ht="13.5" hidden="false" customHeight="false" outlineLevel="0" collapsed="false">
      <c r="A1561" s="13" t="s">
        <v>77</v>
      </c>
      <c r="B1561" s="21" t="s">
        <v>949</v>
      </c>
      <c r="C1561" s="15"/>
      <c r="D1561" s="15"/>
      <c r="E1561" s="15"/>
      <c r="F1561" s="15"/>
      <c r="G1561" s="15"/>
      <c r="H1561" s="15"/>
      <c r="I1561" s="15"/>
      <c r="J1561" s="15" t="s">
        <v>1620</v>
      </c>
      <c r="K1561" s="15"/>
      <c r="L1561" s="16" t="s">
        <v>4674</v>
      </c>
      <c r="M1561" s="15" t="s">
        <v>32</v>
      </c>
      <c r="N1561" s="15" t="s">
        <v>4675</v>
      </c>
      <c r="O1561" s="15"/>
      <c r="P1561" s="15" t="s">
        <v>34</v>
      </c>
      <c r="Q1561" s="15"/>
      <c r="R1561" s="15" t="s">
        <v>35</v>
      </c>
      <c r="S1561" s="15" t="s">
        <v>1745</v>
      </c>
      <c r="T1561" s="15"/>
      <c r="U1561" s="17" t="b">
        <f aca="false">TRUE()</f>
        <v>1</v>
      </c>
      <c r="V1561" s="17" t="b">
        <f aca="false">TRUE()</f>
        <v>1</v>
      </c>
      <c r="W1561" s="17" t="n">
        <v>4</v>
      </c>
    </row>
    <row r="1562" customFormat="false" ht="42" hidden="false" customHeight="false" outlineLevel="0" collapsed="false">
      <c r="A1562" s="8" t="s">
        <v>77</v>
      </c>
      <c r="B1562" s="23" t="s">
        <v>949</v>
      </c>
      <c r="C1562" s="10"/>
      <c r="D1562" s="11" t="s">
        <v>1509</v>
      </c>
      <c r="E1562" s="10"/>
      <c r="F1562" s="10"/>
      <c r="G1562" s="10"/>
      <c r="H1562" s="11" t="s">
        <v>1619</v>
      </c>
      <c r="I1562" s="10"/>
      <c r="J1562" s="10" t="s">
        <v>1620</v>
      </c>
      <c r="K1562" s="10"/>
      <c r="L1562" s="11" t="s">
        <v>949</v>
      </c>
      <c r="M1562" s="10" t="s">
        <v>32</v>
      </c>
      <c r="N1562" s="10" t="s">
        <v>1621</v>
      </c>
      <c r="O1562" s="10"/>
      <c r="P1562" s="10" t="s">
        <v>49</v>
      </c>
      <c r="Q1562" s="10"/>
      <c r="R1562" s="10" t="s">
        <v>35</v>
      </c>
      <c r="S1562" s="10" t="s">
        <v>36</v>
      </c>
      <c r="T1562" s="10" t="s">
        <v>1023</v>
      </c>
      <c r="U1562" s="12" t="b">
        <f aca="false">FALSE()</f>
        <v>0</v>
      </c>
      <c r="V1562" s="12" t="b">
        <f aca="false">TRUE()</f>
        <v>1</v>
      </c>
      <c r="W1562" s="12" t="n">
        <v>5</v>
      </c>
    </row>
    <row r="1563" customFormat="false" ht="31.5" hidden="false" customHeight="false" outlineLevel="0" collapsed="false">
      <c r="A1563" s="13" t="s">
        <v>77</v>
      </c>
      <c r="B1563" s="24" t="s">
        <v>4188</v>
      </c>
      <c r="C1563" s="15"/>
      <c r="D1563" s="15"/>
      <c r="E1563" s="15"/>
      <c r="F1563" s="15"/>
      <c r="G1563" s="15"/>
      <c r="H1563" s="16" t="s">
        <v>4676</v>
      </c>
      <c r="I1563" s="15"/>
      <c r="J1563" s="15" t="s">
        <v>4190</v>
      </c>
      <c r="K1563" s="15"/>
      <c r="L1563" s="16" t="s">
        <v>4677</v>
      </c>
      <c r="M1563" s="15" t="s">
        <v>32</v>
      </c>
      <c r="N1563" s="15" t="s">
        <v>4678</v>
      </c>
      <c r="O1563" s="15"/>
      <c r="P1563" s="15" t="s">
        <v>34</v>
      </c>
      <c r="Q1563" s="15"/>
      <c r="R1563" s="15" t="s">
        <v>35</v>
      </c>
      <c r="S1563" s="15" t="s">
        <v>1745</v>
      </c>
      <c r="T1563" s="15"/>
      <c r="U1563" s="17" t="b">
        <f aca="false">TRUE()</f>
        <v>1</v>
      </c>
      <c r="V1563" s="17" t="b">
        <f aca="false">TRUE()</f>
        <v>1</v>
      </c>
      <c r="W1563" s="17" t="n">
        <v>5</v>
      </c>
    </row>
    <row r="1564" customFormat="false" ht="13.5" hidden="false" customHeight="false" outlineLevel="0" collapsed="false">
      <c r="A1564" s="8" t="s">
        <v>77</v>
      </c>
      <c r="B1564" s="29" t="s">
        <v>4679</v>
      </c>
      <c r="C1564" s="10"/>
      <c r="D1564" s="10"/>
      <c r="E1564" s="10"/>
      <c r="F1564" s="10"/>
      <c r="G1564" s="10"/>
      <c r="H1564" s="10"/>
      <c r="I1564" s="10"/>
      <c r="J1564" s="10" t="s">
        <v>4680</v>
      </c>
      <c r="K1564" s="10"/>
      <c r="L1564" s="11" t="s">
        <v>4681</v>
      </c>
      <c r="M1564" s="10" t="s">
        <v>32</v>
      </c>
      <c r="N1564" s="10" t="s">
        <v>4682</v>
      </c>
      <c r="O1564" s="10"/>
      <c r="P1564" s="10" t="s">
        <v>49</v>
      </c>
      <c r="Q1564" s="10"/>
      <c r="R1564" s="10" t="s">
        <v>35</v>
      </c>
      <c r="S1564" s="10" t="s">
        <v>1745</v>
      </c>
      <c r="T1564" s="10"/>
      <c r="U1564" s="12" t="b">
        <f aca="false">FALSE()</f>
        <v>0</v>
      </c>
      <c r="V1564" s="12" t="b">
        <f aca="false">TRUE()</f>
        <v>1</v>
      </c>
      <c r="W1564" s="12" t="n">
        <v>6</v>
      </c>
    </row>
    <row r="1565" customFormat="false" ht="13.5" hidden="false" customHeight="false" outlineLevel="0" collapsed="false">
      <c r="A1565" s="13" t="s">
        <v>77</v>
      </c>
      <c r="B1565" s="28" t="s">
        <v>4683</v>
      </c>
      <c r="C1565" s="15"/>
      <c r="D1565" s="15"/>
      <c r="E1565" s="15"/>
      <c r="F1565" s="15"/>
      <c r="G1565" s="15"/>
      <c r="H1565" s="15"/>
      <c r="I1565" s="15"/>
      <c r="J1565" s="15" t="s">
        <v>4684</v>
      </c>
      <c r="K1565" s="15"/>
      <c r="L1565" s="16" t="s">
        <v>4685</v>
      </c>
      <c r="M1565" s="15" t="s">
        <v>32</v>
      </c>
      <c r="N1565" s="15" t="s">
        <v>4686</v>
      </c>
      <c r="O1565" s="15"/>
      <c r="P1565" s="15" t="s">
        <v>49</v>
      </c>
      <c r="Q1565" s="15"/>
      <c r="R1565" s="15" t="s">
        <v>35</v>
      </c>
      <c r="S1565" s="15" t="s">
        <v>1745</v>
      </c>
      <c r="T1565" s="15"/>
      <c r="U1565" s="17" t="b">
        <f aca="false">FALSE()</f>
        <v>0</v>
      </c>
      <c r="V1565" s="17" t="b">
        <f aca="false">TRUE()</f>
        <v>1</v>
      </c>
      <c r="W1565" s="17" t="n">
        <v>6</v>
      </c>
    </row>
    <row r="1566" customFormat="false" ht="31.5" hidden="false" customHeight="false" outlineLevel="0" collapsed="false">
      <c r="A1566" s="8" t="s">
        <v>77</v>
      </c>
      <c r="B1566" s="29" t="s">
        <v>4237</v>
      </c>
      <c r="C1566" s="10"/>
      <c r="D1566" s="11" t="s">
        <v>4238</v>
      </c>
      <c r="E1566" s="10"/>
      <c r="F1566" s="10"/>
      <c r="G1566" s="10"/>
      <c r="H1566" s="11" t="s">
        <v>4687</v>
      </c>
      <c r="I1566" s="10"/>
      <c r="J1566" s="10" t="s">
        <v>4240</v>
      </c>
      <c r="K1566" s="10"/>
      <c r="L1566" s="11" t="s">
        <v>4688</v>
      </c>
      <c r="M1566" s="10" t="s">
        <v>32</v>
      </c>
      <c r="N1566" s="10" t="s">
        <v>4689</v>
      </c>
      <c r="O1566" s="10"/>
      <c r="P1566" s="10" t="s">
        <v>49</v>
      </c>
      <c r="Q1566" s="10"/>
      <c r="R1566" s="10" t="s">
        <v>35</v>
      </c>
      <c r="S1566" s="10" t="s">
        <v>1745</v>
      </c>
      <c r="T1566" s="10"/>
      <c r="U1566" s="12" t="b">
        <f aca="false">FALSE()</f>
        <v>0</v>
      </c>
      <c r="V1566" s="12" t="b">
        <f aca="false">TRUE()</f>
        <v>1</v>
      </c>
      <c r="W1566" s="12" t="n">
        <v>6</v>
      </c>
    </row>
    <row r="1567" customFormat="false" ht="13.5" hidden="false" customHeight="false" outlineLevel="0" collapsed="false">
      <c r="A1567" s="13" t="s">
        <v>77</v>
      </c>
      <c r="B1567" s="21" t="s">
        <v>1622</v>
      </c>
      <c r="C1567" s="15"/>
      <c r="D1567" s="15"/>
      <c r="E1567" s="15"/>
      <c r="F1567" s="15"/>
      <c r="G1567" s="15"/>
      <c r="H1567" s="15"/>
      <c r="I1567" s="15"/>
      <c r="J1567" s="15" t="s">
        <v>1624</v>
      </c>
      <c r="K1567" s="15"/>
      <c r="L1567" s="16" t="s">
        <v>4690</v>
      </c>
      <c r="M1567" s="15" t="s">
        <v>32</v>
      </c>
      <c r="N1567" s="15" t="s">
        <v>4691</v>
      </c>
      <c r="O1567" s="15"/>
      <c r="P1567" s="15" t="s">
        <v>34</v>
      </c>
      <c r="Q1567" s="15"/>
      <c r="R1567" s="15" t="s">
        <v>35</v>
      </c>
      <c r="S1567" s="15" t="s">
        <v>1745</v>
      </c>
      <c r="T1567" s="15"/>
      <c r="U1567" s="17" t="b">
        <f aca="false">TRUE()</f>
        <v>1</v>
      </c>
      <c r="V1567" s="17" t="b">
        <f aca="false">TRUE()</f>
        <v>1</v>
      </c>
      <c r="W1567" s="17" t="n">
        <v>4</v>
      </c>
    </row>
    <row r="1568" customFormat="false" ht="42" hidden="false" customHeight="false" outlineLevel="0" collapsed="false">
      <c r="A1568" s="8" t="s">
        <v>77</v>
      </c>
      <c r="B1568" s="23" t="s">
        <v>1622</v>
      </c>
      <c r="C1568" s="10"/>
      <c r="D1568" s="11" t="s">
        <v>1509</v>
      </c>
      <c r="E1568" s="10"/>
      <c r="F1568" s="10"/>
      <c r="G1568" s="10"/>
      <c r="H1568" s="11" t="s">
        <v>1623</v>
      </c>
      <c r="I1568" s="10"/>
      <c r="J1568" s="10" t="s">
        <v>1624</v>
      </c>
      <c r="K1568" s="10"/>
      <c r="L1568" s="11" t="s">
        <v>1622</v>
      </c>
      <c r="M1568" s="10" t="s">
        <v>32</v>
      </c>
      <c r="N1568" s="10" t="s">
        <v>1625</v>
      </c>
      <c r="O1568" s="10"/>
      <c r="P1568" s="10" t="s">
        <v>49</v>
      </c>
      <c r="Q1568" s="10"/>
      <c r="R1568" s="10" t="s">
        <v>35</v>
      </c>
      <c r="S1568" s="10" t="s">
        <v>36</v>
      </c>
      <c r="T1568" s="10" t="s">
        <v>1023</v>
      </c>
      <c r="U1568" s="12" t="b">
        <f aca="false">FALSE()</f>
        <v>0</v>
      </c>
      <c r="V1568" s="12" t="b">
        <f aca="false">TRUE()</f>
        <v>1</v>
      </c>
      <c r="W1568" s="12" t="n">
        <v>5</v>
      </c>
    </row>
    <row r="1569" customFormat="false" ht="31.5" hidden="false" customHeight="false" outlineLevel="0" collapsed="false">
      <c r="A1569" s="13" t="s">
        <v>77</v>
      </c>
      <c r="B1569" s="24" t="s">
        <v>4188</v>
      </c>
      <c r="C1569" s="15"/>
      <c r="D1569" s="15"/>
      <c r="E1569" s="15"/>
      <c r="F1569" s="15"/>
      <c r="G1569" s="15"/>
      <c r="H1569" s="16" t="s">
        <v>4692</v>
      </c>
      <c r="I1569" s="15"/>
      <c r="J1569" s="15" t="s">
        <v>4190</v>
      </c>
      <c r="K1569" s="15"/>
      <c r="L1569" s="16" t="s">
        <v>4693</v>
      </c>
      <c r="M1569" s="15" t="s">
        <v>32</v>
      </c>
      <c r="N1569" s="15" t="s">
        <v>4694</v>
      </c>
      <c r="O1569" s="15"/>
      <c r="P1569" s="15" t="s">
        <v>34</v>
      </c>
      <c r="Q1569" s="15"/>
      <c r="R1569" s="15" t="s">
        <v>35</v>
      </c>
      <c r="S1569" s="15" t="s">
        <v>1745</v>
      </c>
      <c r="T1569" s="15"/>
      <c r="U1569" s="17" t="b">
        <f aca="false">TRUE()</f>
        <v>1</v>
      </c>
      <c r="V1569" s="17" t="b">
        <f aca="false">TRUE()</f>
        <v>1</v>
      </c>
      <c r="W1569" s="17" t="n">
        <v>5</v>
      </c>
    </row>
    <row r="1570" customFormat="false" ht="13.5" hidden="false" customHeight="false" outlineLevel="0" collapsed="false">
      <c r="A1570" s="8" t="s">
        <v>77</v>
      </c>
      <c r="B1570" s="29" t="s">
        <v>4695</v>
      </c>
      <c r="C1570" s="10"/>
      <c r="D1570" s="10"/>
      <c r="E1570" s="10"/>
      <c r="F1570" s="10"/>
      <c r="G1570" s="10"/>
      <c r="H1570" s="10"/>
      <c r="I1570" s="10"/>
      <c r="J1570" s="10" t="s">
        <v>4696</v>
      </c>
      <c r="K1570" s="10"/>
      <c r="L1570" s="11" t="s">
        <v>4697</v>
      </c>
      <c r="M1570" s="10" t="s">
        <v>32</v>
      </c>
      <c r="N1570" s="10" t="s">
        <v>4698</v>
      </c>
      <c r="O1570" s="10"/>
      <c r="P1570" s="10" t="s">
        <v>49</v>
      </c>
      <c r="Q1570" s="10"/>
      <c r="R1570" s="10" t="s">
        <v>35</v>
      </c>
      <c r="S1570" s="10" t="s">
        <v>1745</v>
      </c>
      <c r="T1570" s="10"/>
      <c r="U1570" s="12" t="b">
        <f aca="false">FALSE()</f>
        <v>0</v>
      </c>
      <c r="V1570" s="12" t="b">
        <f aca="false">TRUE()</f>
        <v>1</v>
      </c>
      <c r="W1570" s="12" t="n">
        <v>6</v>
      </c>
    </row>
    <row r="1571" customFormat="false" ht="13.5" hidden="false" customHeight="false" outlineLevel="0" collapsed="false">
      <c r="A1571" s="13" t="s">
        <v>77</v>
      </c>
      <c r="B1571" s="28" t="s">
        <v>4699</v>
      </c>
      <c r="C1571" s="15"/>
      <c r="D1571" s="15"/>
      <c r="E1571" s="15"/>
      <c r="F1571" s="15"/>
      <c r="G1571" s="15"/>
      <c r="H1571" s="15"/>
      <c r="I1571" s="15"/>
      <c r="J1571" s="15" t="s">
        <v>4700</v>
      </c>
      <c r="K1571" s="15"/>
      <c r="L1571" s="16" t="s">
        <v>4701</v>
      </c>
      <c r="M1571" s="15" t="s">
        <v>32</v>
      </c>
      <c r="N1571" s="15" t="s">
        <v>4702</v>
      </c>
      <c r="O1571" s="15"/>
      <c r="P1571" s="15" t="s">
        <v>49</v>
      </c>
      <c r="Q1571" s="15"/>
      <c r="R1571" s="15" t="s">
        <v>35</v>
      </c>
      <c r="S1571" s="15" t="s">
        <v>1745</v>
      </c>
      <c r="T1571" s="15"/>
      <c r="U1571" s="17" t="b">
        <f aca="false">FALSE()</f>
        <v>0</v>
      </c>
      <c r="V1571" s="17" t="b">
        <f aca="false">TRUE()</f>
        <v>1</v>
      </c>
      <c r="W1571" s="17" t="n">
        <v>6</v>
      </c>
    </row>
    <row r="1572" customFormat="false" ht="31.5" hidden="false" customHeight="false" outlineLevel="0" collapsed="false">
      <c r="A1572" s="8" t="s">
        <v>77</v>
      </c>
      <c r="B1572" s="29" t="s">
        <v>4237</v>
      </c>
      <c r="C1572" s="10"/>
      <c r="D1572" s="11" t="s">
        <v>4238</v>
      </c>
      <c r="E1572" s="10"/>
      <c r="F1572" s="10"/>
      <c r="G1572" s="10"/>
      <c r="H1572" s="11" t="s">
        <v>4703</v>
      </c>
      <c r="I1572" s="10"/>
      <c r="J1572" s="10" t="s">
        <v>4240</v>
      </c>
      <c r="K1572" s="10"/>
      <c r="L1572" s="11" t="s">
        <v>4704</v>
      </c>
      <c r="M1572" s="10" t="s">
        <v>32</v>
      </c>
      <c r="N1572" s="10" t="s">
        <v>4705</v>
      </c>
      <c r="O1572" s="10"/>
      <c r="P1572" s="10" t="s">
        <v>49</v>
      </c>
      <c r="Q1572" s="10"/>
      <c r="R1572" s="10" t="s">
        <v>35</v>
      </c>
      <c r="S1572" s="10" t="s">
        <v>1745</v>
      </c>
      <c r="T1572" s="10"/>
      <c r="U1572" s="12" t="b">
        <f aca="false">FALSE()</f>
        <v>0</v>
      </c>
      <c r="V1572" s="12" t="b">
        <f aca="false">TRUE()</f>
        <v>1</v>
      </c>
      <c r="W1572" s="12" t="n">
        <v>6</v>
      </c>
    </row>
    <row r="1573" customFormat="false" ht="13.5" hidden="false" customHeight="false" outlineLevel="0" collapsed="false">
      <c r="A1573" s="13" t="s">
        <v>77</v>
      </c>
      <c r="B1573" s="21" t="s">
        <v>1626</v>
      </c>
      <c r="C1573" s="15"/>
      <c r="D1573" s="15"/>
      <c r="E1573" s="15"/>
      <c r="F1573" s="15"/>
      <c r="G1573" s="15"/>
      <c r="H1573" s="15"/>
      <c r="I1573" s="15"/>
      <c r="J1573" s="15" t="s">
        <v>1624</v>
      </c>
      <c r="K1573" s="15"/>
      <c r="L1573" s="16" t="s">
        <v>4706</v>
      </c>
      <c r="M1573" s="15" t="s">
        <v>32</v>
      </c>
      <c r="N1573" s="15" t="s">
        <v>4707</v>
      </c>
      <c r="O1573" s="15"/>
      <c r="P1573" s="15" t="s">
        <v>34</v>
      </c>
      <c r="Q1573" s="15"/>
      <c r="R1573" s="15" t="s">
        <v>35</v>
      </c>
      <c r="S1573" s="15" t="s">
        <v>1745</v>
      </c>
      <c r="T1573" s="15"/>
      <c r="U1573" s="17" t="b">
        <f aca="false">TRUE()</f>
        <v>1</v>
      </c>
      <c r="V1573" s="17" t="b">
        <f aca="false">TRUE()</f>
        <v>1</v>
      </c>
      <c r="W1573" s="17" t="n">
        <v>4</v>
      </c>
    </row>
    <row r="1574" customFormat="false" ht="42" hidden="false" customHeight="false" outlineLevel="0" collapsed="false">
      <c r="A1574" s="8" t="s">
        <v>77</v>
      </c>
      <c r="B1574" s="23" t="s">
        <v>1626</v>
      </c>
      <c r="C1574" s="10"/>
      <c r="D1574" s="11" t="s">
        <v>1509</v>
      </c>
      <c r="E1574" s="10"/>
      <c r="F1574" s="10"/>
      <c r="G1574" s="10"/>
      <c r="H1574" s="11" t="s">
        <v>1627</v>
      </c>
      <c r="I1574" s="10"/>
      <c r="J1574" s="10" t="s">
        <v>1624</v>
      </c>
      <c r="K1574" s="10"/>
      <c r="L1574" s="11" t="s">
        <v>1626</v>
      </c>
      <c r="M1574" s="10" t="s">
        <v>32</v>
      </c>
      <c r="N1574" s="10" t="s">
        <v>1628</v>
      </c>
      <c r="O1574" s="10"/>
      <c r="P1574" s="10" t="s">
        <v>49</v>
      </c>
      <c r="Q1574" s="10"/>
      <c r="R1574" s="10" t="s">
        <v>35</v>
      </c>
      <c r="S1574" s="10" t="s">
        <v>36</v>
      </c>
      <c r="T1574" s="10" t="s">
        <v>1023</v>
      </c>
      <c r="U1574" s="12" t="b">
        <f aca="false">FALSE()</f>
        <v>0</v>
      </c>
      <c r="V1574" s="12" t="b">
        <f aca="false">TRUE()</f>
        <v>1</v>
      </c>
      <c r="W1574" s="12" t="n">
        <v>5</v>
      </c>
    </row>
    <row r="1575" customFormat="false" ht="21" hidden="false" customHeight="false" outlineLevel="0" collapsed="false">
      <c r="A1575" s="13" t="s">
        <v>77</v>
      </c>
      <c r="B1575" s="24" t="s">
        <v>4188</v>
      </c>
      <c r="C1575" s="15"/>
      <c r="D1575" s="15"/>
      <c r="E1575" s="15"/>
      <c r="F1575" s="15"/>
      <c r="G1575" s="15"/>
      <c r="H1575" s="16" t="s">
        <v>4708</v>
      </c>
      <c r="I1575" s="15"/>
      <c r="J1575" s="15" t="s">
        <v>4190</v>
      </c>
      <c r="K1575" s="15"/>
      <c r="L1575" s="16" t="s">
        <v>4709</v>
      </c>
      <c r="M1575" s="15" t="s">
        <v>32</v>
      </c>
      <c r="N1575" s="15" t="s">
        <v>4710</v>
      </c>
      <c r="O1575" s="15"/>
      <c r="P1575" s="15" t="s">
        <v>34</v>
      </c>
      <c r="Q1575" s="15"/>
      <c r="R1575" s="15" t="s">
        <v>35</v>
      </c>
      <c r="S1575" s="15" t="s">
        <v>1745</v>
      </c>
      <c r="T1575" s="15"/>
      <c r="U1575" s="17" t="b">
        <f aca="false">TRUE()</f>
        <v>1</v>
      </c>
      <c r="V1575" s="17" t="b">
        <f aca="false">TRUE()</f>
        <v>1</v>
      </c>
      <c r="W1575" s="17" t="n">
        <v>5</v>
      </c>
    </row>
    <row r="1576" customFormat="false" ht="13.5" hidden="false" customHeight="false" outlineLevel="0" collapsed="false">
      <c r="A1576" s="8" t="s">
        <v>77</v>
      </c>
      <c r="B1576" s="29" t="s">
        <v>4711</v>
      </c>
      <c r="C1576" s="10"/>
      <c r="D1576" s="10"/>
      <c r="E1576" s="10"/>
      <c r="F1576" s="10"/>
      <c r="G1576" s="10"/>
      <c r="H1576" s="10"/>
      <c r="I1576" s="10"/>
      <c r="J1576" s="10" t="s">
        <v>4696</v>
      </c>
      <c r="K1576" s="10"/>
      <c r="L1576" s="11" t="s">
        <v>4712</v>
      </c>
      <c r="M1576" s="10" t="s">
        <v>32</v>
      </c>
      <c r="N1576" s="10" t="s">
        <v>4713</v>
      </c>
      <c r="O1576" s="10"/>
      <c r="P1576" s="10" t="s">
        <v>49</v>
      </c>
      <c r="Q1576" s="10"/>
      <c r="R1576" s="10" t="s">
        <v>35</v>
      </c>
      <c r="S1576" s="10" t="s">
        <v>1745</v>
      </c>
      <c r="T1576" s="10"/>
      <c r="U1576" s="12" t="b">
        <f aca="false">FALSE()</f>
        <v>0</v>
      </c>
      <c r="V1576" s="12" t="b">
        <f aca="false">TRUE()</f>
        <v>1</v>
      </c>
      <c r="W1576" s="12" t="n">
        <v>6</v>
      </c>
    </row>
    <row r="1577" customFormat="false" ht="13.5" hidden="false" customHeight="false" outlineLevel="0" collapsed="false">
      <c r="A1577" s="13" t="s">
        <v>77</v>
      </c>
      <c r="B1577" s="28" t="s">
        <v>4714</v>
      </c>
      <c r="C1577" s="15"/>
      <c r="D1577" s="15"/>
      <c r="E1577" s="15"/>
      <c r="F1577" s="15"/>
      <c r="G1577" s="15"/>
      <c r="H1577" s="15"/>
      <c r="I1577" s="15"/>
      <c r="J1577" s="15" t="s">
        <v>4700</v>
      </c>
      <c r="K1577" s="15"/>
      <c r="L1577" s="16" t="s">
        <v>4715</v>
      </c>
      <c r="M1577" s="15" t="s">
        <v>32</v>
      </c>
      <c r="N1577" s="15" t="s">
        <v>4716</v>
      </c>
      <c r="O1577" s="15"/>
      <c r="P1577" s="15" t="s">
        <v>49</v>
      </c>
      <c r="Q1577" s="15"/>
      <c r="R1577" s="15" t="s">
        <v>35</v>
      </c>
      <c r="S1577" s="15" t="s">
        <v>1745</v>
      </c>
      <c r="T1577" s="15"/>
      <c r="U1577" s="17" t="b">
        <f aca="false">FALSE()</f>
        <v>0</v>
      </c>
      <c r="V1577" s="17" t="b">
        <f aca="false">TRUE()</f>
        <v>1</v>
      </c>
      <c r="W1577" s="17" t="n">
        <v>6</v>
      </c>
    </row>
    <row r="1578" customFormat="false" ht="31.5" hidden="false" customHeight="false" outlineLevel="0" collapsed="false">
      <c r="A1578" s="8" t="s">
        <v>77</v>
      </c>
      <c r="B1578" s="29" t="s">
        <v>4237</v>
      </c>
      <c r="C1578" s="10"/>
      <c r="D1578" s="11" t="s">
        <v>4238</v>
      </c>
      <c r="E1578" s="10"/>
      <c r="F1578" s="10"/>
      <c r="G1578" s="10"/>
      <c r="H1578" s="11" t="s">
        <v>4717</v>
      </c>
      <c r="I1578" s="10"/>
      <c r="J1578" s="10" t="s">
        <v>4240</v>
      </c>
      <c r="K1578" s="10"/>
      <c r="L1578" s="11" t="s">
        <v>4718</v>
      </c>
      <c r="M1578" s="10" t="s">
        <v>32</v>
      </c>
      <c r="N1578" s="10" t="s">
        <v>4719</v>
      </c>
      <c r="O1578" s="10"/>
      <c r="P1578" s="10" t="s">
        <v>49</v>
      </c>
      <c r="Q1578" s="10"/>
      <c r="R1578" s="10" t="s">
        <v>35</v>
      </c>
      <c r="S1578" s="10" t="s">
        <v>1745</v>
      </c>
      <c r="T1578" s="10"/>
      <c r="U1578" s="12" t="b">
        <f aca="false">FALSE()</f>
        <v>0</v>
      </c>
      <c r="V1578" s="12" t="b">
        <f aca="false">TRUE()</f>
        <v>1</v>
      </c>
      <c r="W1578" s="12" t="n">
        <v>6</v>
      </c>
    </row>
    <row r="1579" customFormat="false" ht="13.5" hidden="false" customHeight="false" outlineLevel="0" collapsed="false">
      <c r="A1579" s="13" t="s">
        <v>77</v>
      </c>
      <c r="B1579" s="21" t="s">
        <v>1629</v>
      </c>
      <c r="C1579" s="15"/>
      <c r="D1579" s="15"/>
      <c r="E1579" s="15"/>
      <c r="F1579" s="15"/>
      <c r="G1579" s="15"/>
      <c r="H1579" s="15"/>
      <c r="I1579" s="15"/>
      <c r="J1579" s="15" t="s">
        <v>1631</v>
      </c>
      <c r="K1579" s="15"/>
      <c r="L1579" s="16" t="s">
        <v>4720</v>
      </c>
      <c r="M1579" s="15" t="s">
        <v>32</v>
      </c>
      <c r="N1579" s="15" t="s">
        <v>4721</v>
      </c>
      <c r="O1579" s="15"/>
      <c r="P1579" s="15" t="s">
        <v>34</v>
      </c>
      <c r="Q1579" s="15"/>
      <c r="R1579" s="15" t="s">
        <v>35</v>
      </c>
      <c r="S1579" s="15" t="s">
        <v>1745</v>
      </c>
      <c r="T1579" s="15"/>
      <c r="U1579" s="17" t="b">
        <f aca="false">TRUE()</f>
        <v>1</v>
      </c>
      <c r="V1579" s="17" t="b">
        <f aca="false">TRUE()</f>
        <v>1</v>
      </c>
      <c r="W1579" s="17" t="n">
        <v>4</v>
      </c>
    </row>
    <row r="1580" customFormat="false" ht="42" hidden="false" customHeight="false" outlineLevel="0" collapsed="false">
      <c r="A1580" s="8" t="s">
        <v>77</v>
      </c>
      <c r="B1580" s="23" t="s">
        <v>1629</v>
      </c>
      <c r="C1580" s="10"/>
      <c r="D1580" s="11" t="s">
        <v>1509</v>
      </c>
      <c r="E1580" s="10"/>
      <c r="F1580" s="10"/>
      <c r="G1580" s="10"/>
      <c r="H1580" s="11" t="s">
        <v>1630</v>
      </c>
      <c r="I1580" s="10"/>
      <c r="J1580" s="10" t="s">
        <v>1631</v>
      </c>
      <c r="K1580" s="10"/>
      <c r="L1580" s="11" t="s">
        <v>1629</v>
      </c>
      <c r="M1580" s="10" t="s">
        <v>32</v>
      </c>
      <c r="N1580" s="10" t="s">
        <v>1632</v>
      </c>
      <c r="O1580" s="10"/>
      <c r="P1580" s="10" t="s">
        <v>49</v>
      </c>
      <c r="Q1580" s="10"/>
      <c r="R1580" s="10" t="s">
        <v>35</v>
      </c>
      <c r="S1580" s="10" t="s">
        <v>36</v>
      </c>
      <c r="T1580" s="10" t="s">
        <v>1023</v>
      </c>
      <c r="U1580" s="12" t="b">
        <f aca="false">FALSE()</f>
        <v>0</v>
      </c>
      <c r="V1580" s="12" t="b">
        <f aca="false">TRUE()</f>
        <v>1</v>
      </c>
      <c r="W1580" s="12" t="n">
        <v>5</v>
      </c>
    </row>
    <row r="1581" customFormat="false" ht="31.5" hidden="false" customHeight="false" outlineLevel="0" collapsed="false">
      <c r="A1581" s="13" t="s">
        <v>77</v>
      </c>
      <c r="B1581" s="24" t="s">
        <v>4188</v>
      </c>
      <c r="C1581" s="15"/>
      <c r="D1581" s="15"/>
      <c r="E1581" s="15"/>
      <c r="F1581" s="15"/>
      <c r="G1581" s="15"/>
      <c r="H1581" s="16" t="s">
        <v>4722</v>
      </c>
      <c r="I1581" s="15"/>
      <c r="J1581" s="15" t="s">
        <v>4190</v>
      </c>
      <c r="K1581" s="15"/>
      <c r="L1581" s="16" t="s">
        <v>4723</v>
      </c>
      <c r="M1581" s="15" t="s">
        <v>32</v>
      </c>
      <c r="N1581" s="15" t="s">
        <v>4724</v>
      </c>
      <c r="O1581" s="15"/>
      <c r="P1581" s="15" t="s">
        <v>34</v>
      </c>
      <c r="Q1581" s="15"/>
      <c r="R1581" s="15" t="s">
        <v>35</v>
      </c>
      <c r="S1581" s="15" t="s">
        <v>1745</v>
      </c>
      <c r="T1581" s="15"/>
      <c r="U1581" s="17" t="b">
        <f aca="false">TRUE()</f>
        <v>1</v>
      </c>
      <c r="V1581" s="17" t="b">
        <f aca="false">TRUE()</f>
        <v>1</v>
      </c>
      <c r="W1581" s="17" t="n">
        <v>5</v>
      </c>
    </row>
    <row r="1582" customFormat="false" ht="13.5" hidden="false" customHeight="false" outlineLevel="0" collapsed="false">
      <c r="A1582" s="8" t="s">
        <v>77</v>
      </c>
      <c r="B1582" s="29" t="s">
        <v>4725</v>
      </c>
      <c r="C1582" s="10"/>
      <c r="D1582" s="10"/>
      <c r="E1582" s="10"/>
      <c r="F1582" s="10"/>
      <c r="G1582" s="10"/>
      <c r="H1582" s="10"/>
      <c r="I1582" s="10"/>
      <c r="J1582" s="10" t="s">
        <v>4726</v>
      </c>
      <c r="K1582" s="10"/>
      <c r="L1582" s="11" t="s">
        <v>4727</v>
      </c>
      <c r="M1582" s="10" t="s">
        <v>32</v>
      </c>
      <c r="N1582" s="10" t="s">
        <v>4728</v>
      </c>
      <c r="O1582" s="10"/>
      <c r="P1582" s="10" t="s">
        <v>49</v>
      </c>
      <c r="Q1582" s="10"/>
      <c r="R1582" s="10" t="s">
        <v>35</v>
      </c>
      <c r="S1582" s="10" t="s">
        <v>1745</v>
      </c>
      <c r="T1582" s="10"/>
      <c r="U1582" s="12" t="b">
        <f aca="false">FALSE()</f>
        <v>0</v>
      </c>
      <c r="V1582" s="12" t="b">
        <f aca="false">TRUE()</f>
        <v>1</v>
      </c>
      <c r="W1582" s="12" t="n">
        <v>6</v>
      </c>
    </row>
    <row r="1583" customFormat="false" ht="13.5" hidden="false" customHeight="false" outlineLevel="0" collapsed="false">
      <c r="A1583" s="13" t="s">
        <v>77</v>
      </c>
      <c r="B1583" s="28" t="s">
        <v>4729</v>
      </c>
      <c r="C1583" s="15"/>
      <c r="D1583" s="15"/>
      <c r="E1583" s="15"/>
      <c r="F1583" s="15"/>
      <c r="G1583" s="15"/>
      <c r="H1583" s="15"/>
      <c r="I1583" s="15"/>
      <c r="J1583" s="15" t="s">
        <v>4730</v>
      </c>
      <c r="K1583" s="15"/>
      <c r="L1583" s="16" t="s">
        <v>4731</v>
      </c>
      <c r="M1583" s="15" t="s">
        <v>32</v>
      </c>
      <c r="N1583" s="15" t="s">
        <v>4732</v>
      </c>
      <c r="O1583" s="15"/>
      <c r="P1583" s="15" t="s">
        <v>49</v>
      </c>
      <c r="Q1583" s="15"/>
      <c r="R1583" s="15" t="s">
        <v>35</v>
      </c>
      <c r="S1583" s="15" t="s">
        <v>1745</v>
      </c>
      <c r="T1583" s="15"/>
      <c r="U1583" s="17" t="b">
        <f aca="false">FALSE()</f>
        <v>0</v>
      </c>
      <c r="V1583" s="17" t="b">
        <f aca="false">TRUE()</f>
        <v>1</v>
      </c>
      <c r="W1583" s="17" t="n">
        <v>6</v>
      </c>
    </row>
    <row r="1584" customFormat="false" ht="31.5" hidden="false" customHeight="false" outlineLevel="0" collapsed="false">
      <c r="A1584" s="8" t="s">
        <v>77</v>
      </c>
      <c r="B1584" s="29" t="s">
        <v>4237</v>
      </c>
      <c r="C1584" s="10"/>
      <c r="D1584" s="11" t="s">
        <v>4238</v>
      </c>
      <c r="E1584" s="10"/>
      <c r="F1584" s="10"/>
      <c r="G1584" s="10"/>
      <c r="H1584" s="11" t="s">
        <v>4733</v>
      </c>
      <c r="I1584" s="10"/>
      <c r="J1584" s="10" t="s">
        <v>4240</v>
      </c>
      <c r="K1584" s="10"/>
      <c r="L1584" s="11" t="s">
        <v>4734</v>
      </c>
      <c r="M1584" s="10" t="s">
        <v>32</v>
      </c>
      <c r="N1584" s="10" t="s">
        <v>4735</v>
      </c>
      <c r="O1584" s="10"/>
      <c r="P1584" s="10" t="s">
        <v>49</v>
      </c>
      <c r="Q1584" s="10"/>
      <c r="R1584" s="10" t="s">
        <v>35</v>
      </c>
      <c r="S1584" s="10" t="s">
        <v>1745</v>
      </c>
      <c r="T1584" s="10"/>
      <c r="U1584" s="12" t="b">
        <f aca="false">FALSE()</f>
        <v>0</v>
      </c>
      <c r="V1584" s="12" t="b">
        <f aca="false">TRUE()</f>
        <v>1</v>
      </c>
      <c r="W1584" s="12" t="n">
        <v>6</v>
      </c>
    </row>
    <row r="1585" customFormat="false" ht="13.5" hidden="false" customHeight="false" outlineLevel="0" collapsed="false">
      <c r="A1585" s="13" t="s">
        <v>77</v>
      </c>
      <c r="B1585" s="21" t="s">
        <v>1633</v>
      </c>
      <c r="C1585" s="15"/>
      <c r="D1585" s="15"/>
      <c r="E1585" s="15"/>
      <c r="F1585" s="15"/>
      <c r="G1585" s="15"/>
      <c r="H1585" s="15"/>
      <c r="I1585" s="15"/>
      <c r="J1585" s="15" t="s">
        <v>1635</v>
      </c>
      <c r="K1585" s="15"/>
      <c r="L1585" s="16" t="s">
        <v>4736</v>
      </c>
      <c r="M1585" s="15" t="s">
        <v>32</v>
      </c>
      <c r="N1585" s="15" t="s">
        <v>4737</v>
      </c>
      <c r="O1585" s="15"/>
      <c r="P1585" s="15" t="s">
        <v>34</v>
      </c>
      <c r="Q1585" s="15"/>
      <c r="R1585" s="15" t="s">
        <v>35</v>
      </c>
      <c r="S1585" s="15" t="s">
        <v>1745</v>
      </c>
      <c r="T1585" s="15"/>
      <c r="U1585" s="17" t="b">
        <f aca="false">TRUE()</f>
        <v>1</v>
      </c>
      <c r="V1585" s="17" t="b">
        <f aca="false">TRUE()</f>
        <v>1</v>
      </c>
      <c r="W1585" s="17" t="n">
        <v>4</v>
      </c>
    </row>
    <row r="1586" customFormat="false" ht="42" hidden="false" customHeight="false" outlineLevel="0" collapsed="false">
      <c r="A1586" s="8" t="s">
        <v>77</v>
      </c>
      <c r="B1586" s="23" t="s">
        <v>1633</v>
      </c>
      <c r="C1586" s="10"/>
      <c r="D1586" s="11" t="s">
        <v>1509</v>
      </c>
      <c r="E1586" s="10"/>
      <c r="F1586" s="10"/>
      <c r="G1586" s="10"/>
      <c r="H1586" s="11" t="s">
        <v>1634</v>
      </c>
      <c r="I1586" s="10"/>
      <c r="J1586" s="10" t="s">
        <v>1635</v>
      </c>
      <c r="K1586" s="10"/>
      <c r="L1586" s="11" t="s">
        <v>1633</v>
      </c>
      <c r="M1586" s="10" t="s">
        <v>32</v>
      </c>
      <c r="N1586" s="10" t="s">
        <v>1636</v>
      </c>
      <c r="O1586" s="10"/>
      <c r="P1586" s="10" t="s">
        <v>49</v>
      </c>
      <c r="Q1586" s="10"/>
      <c r="R1586" s="10" t="s">
        <v>35</v>
      </c>
      <c r="S1586" s="10" t="s">
        <v>36</v>
      </c>
      <c r="T1586" s="10" t="s">
        <v>1023</v>
      </c>
      <c r="U1586" s="12" t="b">
        <f aca="false">FALSE()</f>
        <v>0</v>
      </c>
      <c r="V1586" s="12" t="b">
        <f aca="false">TRUE()</f>
        <v>1</v>
      </c>
      <c r="W1586" s="12" t="n">
        <v>5</v>
      </c>
    </row>
    <row r="1587" customFormat="false" ht="31.5" hidden="false" customHeight="false" outlineLevel="0" collapsed="false">
      <c r="A1587" s="13" t="s">
        <v>77</v>
      </c>
      <c r="B1587" s="24" t="s">
        <v>4188</v>
      </c>
      <c r="C1587" s="15"/>
      <c r="D1587" s="15"/>
      <c r="E1587" s="15"/>
      <c r="F1587" s="15"/>
      <c r="G1587" s="15"/>
      <c r="H1587" s="16" t="s">
        <v>4738</v>
      </c>
      <c r="I1587" s="15"/>
      <c r="J1587" s="15" t="s">
        <v>4190</v>
      </c>
      <c r="K1587" s="15"/>
      <c r="L1587" s="16" t="s">
        <v>4739</v>
      </c>
      <c r="M1587" s="15" t="s">
        <v>32</v>
      </c>
      <c r="N1587" s="15" t="s">
        <v>4740</v>
      </c>
      <c r="O1587" s="15"/>
      <c r="P1587" s="15" t="s">
        <v>34</v>
      </c>
      <c r="Q1587" s="15"/>
      <c r="R1587" s="15" t="s">
        <v>35</v>
      </c>
      <c r="S1587" s="15" t="s">
        <v>1745</v>
      </c>
      <c r="T1587" s="15"/>
      <c r="U1587" s="17" t="b">
        <f aca="false">TRUE()</f>
        <v>1</v>
      </c>
      <c r="V1587" s="17" t="b">
        <f aca="false">TRUE()</f>
        <v>1</v>
      </c>
      <c r="W1587" s="17" t="n">
        <v>5</v>
      </c>
    </row>
    <row r="1588" customFormat="false" ht="13.5" hidden="false" customHeight="false" outlineLevel="0" collapsed="false">
      <c r="A1588" s="8" t="s">
        <v>77</v>
      </c>
      <c r="B1588" s="29" t="s">
        <v>4741</v>
      </c>
      <c r="C1588" s="10"/>
      <c r="D1588" s="10"/>
      <c r="E1588" s="10"/>
      <c r="F1588" s="10"/>
      <c r="G1588" s="10"/>
      <c r="H1588" s="10"/>
      <c r="I1588" s="10"/>
      <c r="J1588" s="10" t="s">
        <v>4742</v>
      </c>
      <c r="K1588" s="10"/>
      <c r="L1588" s="11" t="s">
        <v>4743</v>
      </c>
      <c r="M1588" s="10" t="s">
        <v>32</v>
      </c>
      <c r="N1588" s="10" t="s">
        <v>4744</v>
      </c>
      <c r="O1588" s="10"/>
      <c r="P1588" s="10" t="s">
        <v>49</v>
      </c>
      <c r="Q1588" s="10"/>
      <c r="R1588" s="10" t="s">
        <v>35</v>
      </c>
      <c r="S1588" s="10" t="s">
        <v>1745</v>
      </c>
      <c r="T1588" s="10"/>
      <c r="U1588" s="12" t="b">
        <f aca="false">FALSE()</f>
        <v>0</v>
      </c>
      <c r="V1588" s="12" t="b">
        <f aca="false">TRUE()</f>
        <v>1</v>
      </c>
      <c r="W1588" s="12" t="n">
        <v>6</v>
      </c>
    </row>
    <row r="1589" customFormat="false" ht="13.5" hidden="false" customHeight="false" outlineLevel="0" collapsed="false">
      <c r="A1589" s="13" t="s">
        <v>77</v>
      </c>
      <c r="B1589" s="28" t="s">
        <v>4745</v>
      </c>
      <c r="C1589" s="15"/>
      <c r="D1589" s="15"/>
      <c r="E1589" s="15"/>
      <c r="F1589" s="15"/>
      <c r="G1589" s="15"/>
      <c r="H1589" s="15"/>
      <c r="I1589" s="15"/>
      <c r="J1589" s="15" t="s">
        <v>4746</v>
      </c>
      <c r="K1589" s="15"/>
      <c r="L1589" s="16" t="s">
        <v>4747</v>
      </c>
      <c r="M1589" s="15" t="s">
        <v>32</v>
      </c>
      <c r="N1589" s="15" t="s">
        <v>4748</v>
      </c>
      <c r="O1589" s="15"/>
      <c r="P1589" s="15" t="s">
        <v>49</v>
      </c>
      <c r="Q1589" s="15"/>
      <c r="R1589" s="15" t="s">
        <v>35</v>
      </c>
      <c r="S1589" s="15" t="s">
        <v>1745</v>
      </c>
      <c r="T1589" s="15"/>
      <c r="U1589" s="17" t="b">
        <f aca="false">FALSE()</f>
        <v>0</v>
      </c>
      <c r="V1589" s="17" t="b">
        <f aca="false">TRUE()</f>
        <v>1</v>
      </c>
      <c r="W1589" s="17" t="n">
        <v>6</v>
      </c>
    </row>
    <row r="1590" customFormat="false" ht="31.5" hidden="false" customHeight="false" outlineLevel="0" collapsed="false">
      <c r="A1590" s="8" t="s">
        <v>77</v>
      </c>
      <c r="B1590" s="29" t="s">
        <v>4237</v>
      </c>
      <c r="C1590" s="10"/>
      <c r="D1590" s="11" t="s">
        <v>4238</v>
      </c>
      <c r="E1590" s="10"/>
      <c r="F1590" s="10"/>
      <c r="G1590" s="10"/>
      <c r="H1590" s="11" t="s">
        <v>4749</v>
      </c>
      <c r="I1590" s="10"/>
      <c r="J1590" s="10" t="s">
        <v>4240</v>
      </c>
      <c r="K1590" s="10"/>
      <c r="L1590" s="11" t="s">
        <v>4750</v>
      </c>
      <c r="M1590" s="10" t="s">
        <v>32</v>
      </c>
      <c r="N1590" s="10" t="s">
        <v>4751</v>
      </c>
      <c r="O1590" s="10"/>
      <c r="P1590" s="10" t="s">
        <v>49</v>
      </c>
      <c r="Q1590" s="10"/>
      <c r="R1590" s="10" t="s">
        <v>35</v>
      </c>
      <c r="S1590" s="10" t="s">
        <v>1745</v>
      </c>
      <c r="T1590" s="10"/>
      <c r="U1590" s="12" t="b">
        <f aca="false">FALSE()</f>
        <v>0</v>
      </c>
      <c r="V1590" s="12" t="b">
        <f aca="false">TRUE()</f>
        <v>1</v>
      </c>
      <c r="W1590" s="12" t="n">
        <v>6</v>
      </c>
    </row>
    <row r="1591" customFormat="false" ht="13.5" hidden="false" customHeight="false" outlineLevel="0" collapsed="false">
      <c r="A1591" s="13" t="s">
        <v>77</v>
      </c>
      <c r="B1591" s="21" t="s">
        <v>1637</v>
      </c>
      <c r="C1591" s="15"/>
      <c r="D1591" s="15"/>
      <c r="E1591" s="15"/>
      <c r="F1591" s="15"/>
      <c r="G1591" s="15"/>
      <c r="H1591" s="15"/>
      <c r="I1591" s="15"/>
      <c r="J1591" s="15" t="s">
        <v>1639</v>
      </c>
      <c r="K1591" s="15"/>
      <c r="L1591" s="16" t="s">
        <v>4752</v>
      </c>
      <c r="M1591" s="15" t="s">
        <v>32</v>
      </c>
      <c r="N1591" s="15" t="s">
        <v>4753</v>
      </c>
      <c r="O1591" s="15"/>
      <c r="P1591" s="15" t="s">
        <v>34</v>
      </c>
      <c r="Q1591" s="15"/>
      <c r="R1591" s="15" t="s">
        <v>35</v>
      </c>
      <c r="S1591" s="15" t="s">
        <v>1745</v>
      </c>
      <c r="T1591" s="15"/>
      <c r="U1591" s="17" t="b">
        <f aca="false">TRUE()</f>
        <v>1</v>
      </c>
      <c r="V1591" s="17" t="b">
        <f aca="false">TRUE()</f>
        <v>1</v>
      </c>
      <c r="W1591" s="17" t="n">
        <v>4</v>
      </c>
    </row>
    <row r="1592" customFormat="false" ht="42" hidden="false" customHeight="false" outlineLevel="0" collapsed="false">
      <c r="A1592" s="8" t="s">
        <v>77</v>
      </c>
      <c r="B1592" s="23" t="s">
        <v>1637</v>
      </c>
      <c r="C1592" s="10"/>
      <c r="D1592" s="11" t="s">
        <v>1509</v>
      </c>
      <c r="E1592" s="10"/>
      <c r="F1592" s="10"/>
      <c r="G1592" s="10"/>
      <c r="H1592" s="11" t="s">
        <v>1638</v>
      </c>
      <c r="I1592" s="10"/>
      <c r="J1592" s="10" t="s">
        <v>1639</v>
      </c>
      <c r="K1592" s="10"/>
      <c r="L1592" s="11" t="s">
        <v>1637</v>
      </c>
      <c r="M1592" s="10" t="s">
        <v>32</v>
      </c>
      <c r="N1592" s="10" t="s">
        <v>1640</v>
      </c>
      <c r="O1592" s="10"/>
      <c r="P1592" s="10" t="s">
        <v>49</v>
      </c>
      <c r="Q1592" s="10"/>
      <c r="R1592" s="10" t="s">
        <v>35</v>
      </c>
      <c r="S1592" s="10" t="s">
        <v>36</v>
      </c>
      <c r="T1592" s="10" t="s">
        <v>1023</v>
      </c>
      <c r="U1592" s="12" t="b">
        <f aca="false">FALSE()</f>
        <v>0</v>
      </c>
      <c r="V1592" s="12" t="b">
        <f aca="false">TRUE()</f>
        <v>1</v>
      </c>
      <c r="W1592" s="12" t="n">
        <v>5</v>
      </c>
    </row>
    <row r="1593" customFormat="false" ht="31.5" hidden="false" customHeight="false" outlineLevel="0" collapsed="false">
      <c r="A1593" s="13" t="s">
        <v>77</v>
      </c>
      <c r="B1593" s="24" t="s">
        <v>4188</v>
      </c>
      <c r="C1593" s="15"/>
      <c r="D1593" s="15"/>
      <c r="E1593" s="15"/>
      <c r="F1593" s="15"/>
      <c r="G1593" s="15"/>
      <c r="H1593" s="16" t="s">
        <v>4754</v>
      </c>
      <c r="I1593" s="15"/>
      <c r="J1593" s="15" t="s">
        <v>4190</v>
      </c>
      <c r="K1593" s="15"/>
      <c r="L1593" s="16" t="s">
        <v>4755</v>
      </c>
      <c r="M1593" s="15" t="s">
        <v>32</v>
      </c>
      <c r="N1593" s="15" t="s">
        <v>4756</v>
      </c>
      <c r="O1593" s="15"/>
      <c r="P1593" s="15" t="s">
        <v>34</v>
      </c>
      <c r="Q1593" s="15"/>
      <c r="R1593" s="15" t="s">
        <v>35</v>
      </c>
      <c r="S1593" s="15" t="s">
        <v>1745</v>
      </c>
      <c r="T1593" s="15"/>
      <c r="U1593" s="17" t="b">
        <f aca="false">TRUE()</f>
        <v>1</v>
      </c>
      <c r="V1593" s="17" t="b">
        <f aca="false">TRUE()</f>
        <v>1</v>
      </c>
      <c r="W1593" s="17" t="n">
        <v>5</v>
      </c>
    </row>
    <row r="1594" customFormat="false" ht="13.5" hidden="false" customHeight="false" outlineLevel="0" collapsed="false">
      <c r="A1594" s="8" t="s">
        <v>77</v>
      </c>
      <c r="B1594" s="29" t="s">
        <v>4757</v>
      </c>
      <c r="C1594" s="10"/>
      <c r="D1594" s="10"/>
      <c r="E1594" s="10"/>
      <c r="F1594" s="10"/>
      <c r="G1594" s="10"/>
      <c r="H1594" s="10"/>
      <c r="I1594" s="10"/>
      <c r="J1594" s="10" t="s">
        <v>4758</v>
      </c>
      <c r="K1594" s="10"/>
      <c r="L1594" s="11" t="s">
        <v>4759</v>
      </c>
      <c r="M1594" s="10" t="s">
        <v>32</v>
      </c>
      <c r="N1594" s="10" t="s">
        <v>4760</v>
      </c>
      <c r="O1594" s="10"/>
      <c r="P1594" s="10" t="s">
        <v>49</v>
      </c>
      <c r="Q1594" s="10"/>
      <c r="R1594" s="10" t="s">
        <v>35</v>
      </c>
      <c r="S1594" s="10" t="s">
        <v>1745</v>
      </c>
      <c r="T1594" s="10"/>
      <c r="U1594" s="12" t="b">
        <f aca="false">FALSE()</f>
        <v>0</v>
      </c>
      <c r="V1594" s="12" t="b">
        <f aca="false">TRUE()</f>
        <v>1</v>
      </c>
      <c r="W1594" s="12" t="n">
        <v>6</v>
      </c>
    </row>
    <row r="1595" customFormat="false" ht="13.5" hidden="false" customHeight="false" outlineLevel="0" collapsed="false">
      <c r="A1595" s="13" t="s">
        <v>77</v>
      </c>
      <c r="B1595" s="28" t="s">
        <v>4761</v>
      </c>
      <c r="C1595" s="15"/>
      <c r="D1595" s="15"/>
      <c r="E1595" s="15"/>
      <c r="F1595" s="15"/>
      <c r="G1595" s="15"/>
      <c r="H1595" s="15"/>
      <c r="I1595" s="15"/>
      <c r="J1595" s="15" t="s">
        <v>4762</v>
      </c>
      <c r="K1595" s="15"/>
      <c r="L1595" s="16" t="s">
        <v>4763</v>
      </c>
      <c r="M1595" s="15" t="s">
        <v>32</v>
      </c>
      <c r="N1595" s="15" t="s">
        <v>4764</v>
      </c>
      <c r="O1595" s="15"/>
      <c r="P1595" s="15" t="s">
        <v>49</v>
      </c>
      <c r="Q1595" s="15"/>
      <c r="R1595" s="15" t="s">
        <v>35</v>
      </c>
      <c r="S1595" s="15" t="s">
        <v>1745</v>
      </c>
      <c r="T1595" s="15"/>
      <c r="U1595" s="17" t="b">
        <f aca="false">FALSE()</f>
        <v>0</v>
      </c>
      <c r="V1595" s="17" t="b">
        <f aca="false">TRUE()</f>
        <v>1</v>
      </c>
      <c r="W1595" s="17" t="n">
        <v>6</v>
      </c>
    </row>
    <row r="1596" customFormat="false" ht="31.5" hidden="false" customHeight="false" outlineLevel="0" collapsed="false">
      <c r="A1596" s="8" t="s">
        <v>77</v>
      </c>
      <c r="B1596" s="29" t="s">
        <v>4237</v>
      </c>
      <c r="C1596" s="10"/>
      <c r="D1596" s="11" t="s">
        <v>4238</v>
      </c>
      <c r="E1596" s="10"/>
      <c r="F1596" s="10"/>
      <c r="G1596" s="10"/>
      <c r="H1596" s="11" t="s">
        <v>4765</v>
      </c>
      <c r="I1596" s="10"/>
      <c r="J1596" s="10" t="s">
        <v>4240</v>
      </c>
      <c r="K1596" s="10"/>
      <c r="L1596" s="11" t="s">
        <v>4766</v>
      </c>
      <c r="M1596" s="10" t="s">
        <v>32</v>
      </c>
      <c r="N1596" s="10" t="s">
        <v>4767</v>
      </c>
      <c r="O1596" s="10"/>
      <c r="P1596" s="10" t="s">
        <v>49</v>
      </c>
      <c r="Q1596" s="10"/>
      <c r="R1596" s="10" t="s">
        <v>35</v>
      </c>
      <c r="S1596" s="10" t="s">
        <v>1745</v>
      </c>
      <c r="T1596" s="10"/>
      <c r="U1596" s="12" t="b">
        <f aca="false">FALSE()</f>
        <v>0</v>
      </c>
      <c r="V1596" s="12" t="b">
        <f aca="false">TRUE()</f>
        <v>1</v>
      </c>
      <c r="W1596" s="12" t="n">
        <v>6</v>
      </c>
    </row>
    <row r="1597" customFormat="false" ht="13.5" hidden="false" customHeight="false" outlineLevel="0" collapsed="false">
      <c r="A1597" s="13" t="s">
        <v>77</v>
      </c>
      <c r="B1597" s="21" t="s">
        <v>1641</v>
      </c>
      <c r="C1597" s="15"/>
      <c r="D1597" s="15"/>
      <c r="E1597" s="15"/>
      <c r="F1597" s="15"/>
      <c r="G1597" s="15"/>
      <c r="H1597" s="15"/>
      <c r="I1597" s="15"/>
      <c r="J1597" s="15" t="s">
        <v>1643</v>
      </c>
      <c r="K1597" s="15"/>
      <c r="L1597" s="16" t="s">
        <v>4768</v>
      </c>
      <c r="M1597" s="15" t="s">
        <v>32</v>
      </c>
      <c r="N1597" s="15" t="s">
        <v>4769</v>
      </c>
      <c r="O1597" s="15"/>
      <c r="P1597" s="15" t="s">
        <v>34</v>
      </c>
      <c r="Q1597" s="15"/>
      <c r="R1597" s="15" t="s">
        <v>35</v>
      </c>
      <c r="S1597" s="15" t="s">
        <v>1745</v>
      </c>
      <c r="T1597" s="15"/>
      <c r="U1597" s="17" t="b">
        <f aca="false">TRUE()</f>
        <v>1</v>
      </c>
      <c r="V1597" s="17" t="b">
        <f aca="false">TRUE()</f>
        <v>1</v>
      </c>
      <c r="W1597" s="17" t="n">
        <v>4</v>
      </c>
    </row>
    <row r="1598" customFormat="false" ht="42" hidden="false" customHeight="false" outlineLevel="0" collapsed="false">
      <c r="A1598" s="8" t="s">
        <v>77</v>
      </c>
      <c r="B1598" s="23" t="s">
        <v>1641</v>
      </c>
      <c r="C1598" s="10"/>
      <c r="D1598" s="11" t="s">
        <v>1509</v>
      </c>
      <c r="E1598" s="10"/>
      <c r="F1598" s="10"/>
      <c r="G1598" s="10"/>
      <c r="H1598" s="11" t="s">
        <v>1642</v>
      </c>
      <c r="I1598" s="10"/>
      <c r="J1598" s="10" t="s">
        <v>1643</v>
      </c>
      <c r="K1598" s="10"/>
      <c r="L1598" s="11" t="s">
        <v>1641</v>
      </c>
      <c r="M1598" s="10" t="s">
        <v>32</v>
      </c>
      <c r="N1598" s="10" t="s">
        <v>1644</v>
      </c>
      <c r="O1598" s="10"/>
      <c r="P1598" s="10" t="s">
        <v>49</v>
      </c>
      <c r="Q1598" s="10"/>
      <c r="R1598" s="10" t="s">
        <v>35</v>
      </c>
      <c r="S1598" s="10" t="s">
        <v>36</v>
      </c>
      <c r="T1598" s="10" t="s">
        <v>1023</v>
      </c>
      <c r="U1598" s="12" t="b">
        <f aca="false">FALSE()</f>
        <v>0</v>
      </c>
      <c r="V1598" s="12" t="b">
        <f aca="false">TRUE()</f>
        <v>1</v>
      </c>
      <c r="W1598" s="12" t="n">
        <v>5</v>
      </c>
    </row>
    <row r="1599" customFormat="false" ht="31.5" hidden="false" customHeight="false" outlineLevel="0" collapsed="false">
      <c r="A1599" s="13" t="s">
        <v>77</v>
      </c>
      <c r="B1599" s="24" t="s">
        <v>4188</v>
      </c>
      <c r="C1599" s="15"/>
      <c r="D1599" s="15"/>
      <c r="E1599" s="15"/>
      <c r="F1599" s="15"/>
      <c r="G1599" s="15"/>
      <c r="H1599" s="16" t="s">
        <v>4770</v>
      </c>
      <c r="I1599" s="15"/>
      <c r="J1599" s="15" t="s">
        <v>4190</v>
      </c>
      <c r="K1599" s="15"/>
      <c r="L1599" s="16" t="s">
        <v>4771</v>
      </c>
      <c r="M1599" s="15" t="s">
        <v>32</v>
      </c>
      <c r="N1599" s="15" t="s">
        <v>4772</v>
      </c>
      <c r="O1599" s="15"/>
      <c r="P1599" s="15" t="s">
        <v>34</v>
      </c>
      <c r="Q1599" s="15"/>
      <c r="R1599" s="15" t="s">
        <v>35</v>
      </c>
      <c r="S1599" s="15" t="s">
        <v>1745</v>
      </c>
      <c r="T1599" s="15"/>
      <c r="U1599" s="17" t="b">
        <f aca="false">TRUE()</f>
        <v>1</v>
      </c>
      <c r="V1599" s="17" t="b">
        <f aca="false">TRUE()</f>
        <v>1</v>
      </c>
      <c r="W1599" s="17" t="n">
        <v>5</v>
      </c>
    </row>
    <row r="1600" customFormat="false" ht="13.5" hidden="false" customHeight="false" outlineLevel="0" collapsed="false">
      <c r="A1600" s="8" t="s">
        <v>77</v>
      </c>
      <c r="B1600" s="29" t="s">
        <v>4773</v>
      </c>
      <c r="C1600" s="10"/>
      <c r="D1600" s="10"/>
      <c r="E1600" s="10"/>
      <c r="F1600" s="10"/>
      <c r="G1600" s="10"/>
      <c r="H1600" s="10"/>
      <c r="I1600" s="10"/>
      <c r="J1600" s="10" t="s">
        <v>4774</v>
      </c>
      <c r="K1600" s="10"/>
      <c r="L1600" s="11" t="s">
        <v>4775</v>
      </c>
      <c r="M1600" s="10" t="s">
        <v>32</v>
      </c>
      <c r="N1600" s="10" t="s">
        <v>4776</v>
      </c>
      <c r="O1600" s="10"/>
      <c r="P1600" s="10" t="s">
        <v>49</v>
      </c>
      <c r="Q1600" s="10"/>
      <c r="R1600" s="10" t="s">
        <v>35</v>
      </c>
      <c r="S1600" s="10" t="s">
        <v>1745</v>
      </c>
      <c r="T1600" s="10"/>
      <c r="U1600" s="12" t="b">
        <f aca="false">FALSE()</f>
        <v>0</v>
      </c>
      <c r="V1600" s="12" t="b">
        <f aca="false">TRUE()</f>
        <v>1</v>
      </c>
      <c r="W1600" s="12" t="n">
        <v>6</v>
      </c>
    </row>
    <row r="1601" customFormat="false" ht="13.5" hidden="false" customHeight="false" outlineLevel="0" collapsed="false">
      <c r="A1601" s="13" t="s">
        <v>77</v>
      </c>
      <c r="B1601" s="28" t="s">
        <v>4777</v>
      </c>
      <c r="C1601" s="15"/>
      <c r="D1601" s="15"/>
      <c r="E1601" s="15"/>
      <c r="F1601" s="15"/>
      <c r="G1601" s="15"/>
      <c r="H1601" s="15"/>
      <c r="I1601" s="15"/>
      <c r="J1601" s="15" t="s">
        <v>4778</v>
      </c>
      <c r="K1601" s="15"/>
      <c r="L1601" s="16" t="s">
        <v>4779</v>
      </c>
      <c r="M1601" s="15" t="s">
        <v>32</v>
      </c>
      <c r="N1601" s="15" t="s">
        <v>4780</v>
      </c>
      <c r="O1601" s="15"/>
      <c r="P1601" s="15" t="s">
        <v>49</v>
      </c>
      <c r="Q1601" s="15"/>
      <c r="R1601" s="15" t="s">
        <v>35</v>
      </c>
      <c r="S1601" s="15" t="s">
        <v>1745</v>
      </c>
      <c r="T1601" s="15"/>
      <c r="U1601" s="17" t="b">
        <f aca="false">FALSE()</f>
        <v>0</v>
      </c>
      <c r="V1601" s="17" t="b">
        <f aca="false">TRUE()</f>
        <v>1</v>
      </c>
      <c r="W1601" s="17" t="n">
        <v>6</v>
      </c>
    </row>
    <row r="1602" customFormat="false" ht="31.5" hidden="false" customHeight="false" outlineLevel="0" collapsed="false">
      <c r="A1602" s="8" t="s">
        <v>77</v>
      </c>
      <c r="B1602" s="29" t="s">
        <v>4237</v>
      </c>
      <c r="C1602" s="10"/>
      <c r="D1602" s="11" t="s">
        <v>4238</v>
      </c>
      <c r="E1602" s="10"/>
      <c r="F1602" s="10"/>
      <c r="G1602" s="10"/>
      <c r="H1602" s="11" t="s">
        <v>4781</v>
      </c>
      <c r="I1602" s="10"/>
      <c r="J1602" s="10" t="s">
        <v>4240</v>
      </c>
      <c r="K1602" s="10"/>
      <c r="L1602" s="11" t="s">
        <v>4782</v>
      </c>
      <c r="M1602" s="10" t="s">
        <v>32</v>
      </c>
      <c r="N1602" s="10" t="s">
        <v>4783</v>
      </c>
      <c r="O1602" s="10"/>
      <c r="P1602" s="10" t="s">
        <v>49</v>
      </c>
      <c r="Q1602" s="10"/>
      <c r="R1602" s="10" t="s">
        <v>35</v>
      </c>
      <c r="S1602" s="10" t="s">
        <v>1745</v>
      </c>
      <c r="T1602" s="10"/>
      <c r="U1602" s="12" t="b">
        <f aca="false">FALSE()</f>
        <v>0</v>
      </c>
      <c r="V1602" s="12" t="b">
        <f aca="false">TRUE()</f>
        <v>1</v>
      </c>
      <c r="W1602" s="12" t="n">
        <v>6</v>
      </c>
    </row>
    <row r="1603" customFormat="false" ht="13.5" hidden="false" customHeight="false" outlineLevel="0" collapsed="false">
      <c r="A1603" s="13" t="s">
        <v>77</v>
      </c>
      <c r="B1603" s="21" t="s">
        <v>1645</v>
      </c>
      <c r="C1603" s="15"/>
      <c r="D1603" s="15"/>
      <c r="E1603" s="15"/>
      <c r="F1603" s="15"/>
      <c r="G1603" s="15"/>
      <c r="H1603" s="15"/>
      <c r="I1603" s="15"/>
      <c r="J1603" s="15" t="s">
        <v>1647</v>
      </c>
      <c r="K1603" s="15"/>
      <c r="L1603" s="16" t="s">
        <v>4784</v>
      </c>
      <c r="M1603" s="15" t="s">
        <v>32</v>
      </c>
      <c r="N1603" s="15" t="s">
        <v>4785</v>
      </c>
      <c r="O1603" s="15"/>
      <c r="P1603" s="15" t="s">
        <v>34</v>
      </c>
      <c r="Q1603" s="15"/>
      <c r="R1603" s="15" t="s">
        <v>35</v>
      </c>
      <c r="S1603" s="15" t="s">
        <v>1745</v>
      </c>
      <c r="T1603" s="15"/>
      <c r="U1603" s="17" t="b">
        <f aca="false">TRUE()</f>
        <v>1</v>
      </c>
      <c r="V1603" s="17" t="b">
        <f aca="false">TRUE()</f>
        <v>1</v>
      </c>
      <c r="W1603" s="17" t="n">
        <v>4</v>
      </c>
    </row>
    <row r="1604" customFormat="false" ht="42" hidden="false" customHeight="false" outlineLevel="0" collapsed="false">
      <c r="A1604" s="8" t="s">
        <v>77</v>
      </c>
      <c r="B1604" s="23" t="s">
        <v>1645</v>
      </c>
      <c r="C1604" s="10"/>
      <c r="D1604" s="11" t="s">
        <v>1509</v>
      </c>
      <c r="E1604" s="10"/>
      <c r="F1604" s="10"/>
      <c r="G1604" s="10"/>
      <c r="H1604" s="11" t="s">
        <v>1646</v>
      </c>
      <c r="I1604" s="10"/>
      <c r="J1604" s="10" t="s">
        <v>1647</v>
      </c>
      <c r="K1604" s="10"/>
      <c r="L1604" s="11" t="s">
        <v>1645</v>
      </c>
      <c r="M1604" s="10" t="s">
        <v>32</v>
      </c>
      <c r="N1604" s="10" t="s">
        <v>1648</v>
      </c>
      <c r="O1604" s="10"/>
      <c r="P1604" s="10" t="s">
        <v>49</v>
      </c>
      <c r="Q1604" s="10"/>
      <c r="R1604" s="10" t="s">
        <v>35</v>
      </c>
      <c r="S1604" s="10" t="s">
        <v>36</v>
      </c>
      <c r="T1604" s="10" t="s">
        <v>1023</v>
      </c>
      <c r="U1604" s="12" t="b">
        <f aca="false">FALSE()</f>
        <v>0</v>
      </c>
      <c r="V1604" s="12" t="b">
        <f aca="false">TRUE()</f>
        <v>1</v>
      </c>
      <c r="W1604" s="12" t="n">
        <v>5</v>
      </c>
    </row>
    <row r="1605" customFormat="false" ht="31.5" hidden="false" customHeight="false" outlineLevel="0" collapsed="false">
      <c r="A1605" s="13" t="s">
        <v>77</v>
      </c>
      <c r="B1605" s="24" t="s">
        <v>4188</v>
      </c>
      <c r="C1605" s="15"/>
      <c r="D1605" s="15"/>
      <c r="E1605" s="15"/>
      <c r="F1605" s="15"/>
      <c r="G1605" s="15"/>
      <c r="H1605" s="16" t="s">
        <v>4786</v>
      </c>
      <c r="I1605" s="15"/>
      <c r="J1605" s="15" t="s">
        <v>4190</v>
      </c>
      <c r="K1605" s="15"/>
      <c r="L1605" s="16" t="s">
        <v>4787</v>
      </c>
      <c r="M1605" s="15" t="s">
        <v>32</v>
      </c>
      <c r="N1605" s="15" t="s">
        <v>4788</v>
      </c>
      <c r="O1605" s="15"/>
      <c r="P1605" s="15" t="s">
        <v>34</v>
      </c>
      <c r="Q1605" s="15"/>
      <c r="R1605" s="15" t="s">
        <v>35</v>
      </c>
      <c r="S1605" s="15" t="s">
        <v>1745</v>
      </c>
      <c r="T1605" s="15"/>
      <c r="U1605" s="17" t="b">
        <f aca="false">TRUE()</f>
        <v>1</v>
      </c>
      <c r="V1605" s="17" t="b">
        <f aca="false">TRUE()</f>
        <v>1</v>
      </c>
      <c r="W1605" s="17" t="n">
        <v>5</v>
      </c>
    </row>
    <row r="1606" customFormat="false" ht="13.5" hidden="false" customHeight="false" outlineLevel="0" collapsed="false">
      <c r="A1606" s="8" t="s">
        <v>77</v>
      </c>
      <c r="B1606" s="29" t="s">
        <v>4789</v>
      </c>
      <c r="C1606" s="10"/>
      <c r="D1606" s="10"/>
      <c r="E1606" s="10"/>
      <c r="F1606" s="10"/>
      <c r="G1606" s="10"/>
      <c r="H1606" s="10"/>
      <c r="I1606" s="10"/>
      <c r="J1606" s="10" t="s">
        <v>4790</v>
      </c>
      <c r="K1606" s="10"/>
      <c r="L1606" s="11" t="s">
        <v>4791</v>
      </c>
      <c r="M1606" s="10" t="s">
        <v>32</v>
      </c>
      <c r="N1606" s="10" t="s">
        <v>4792</v>
      </c>
      <c r="O1606" s="10"/>
      <c r="P1606" s="10" t="s">
        <v>49</v>
      </c>
      <c r="Q1606" s="10"/>
      <c r="R1606" s="10" t="s">
        <v>35</v>
      </c>
      <c r="S1606" s="10" t="s">
        <v>1745</v>
      </c>
      <c r="T1606" s="10"/>
      <c r="U1606" s="12" t="b">
        <f aca="false">FALSE()</f>
        <v>0</v>
      </c>
      <c r="V1606" s="12" t="b">
        <f aca="false">TRUE()</f>
        <v>1</v>
      </c>
      <c r="W1606" s="12" t="n">
        <v>6</v>
      </c>
    </row>
    <row r="1607" customFormat="false" ht="13.5" hidden="false" customHeight="false" outlineLevel="0" collapsed="false">
      <c r="A1607" s="13" t="s">
        <v>77</v>
      </c>
      <c r="B1607" s="28" t="s">
        <v>4793</v>
      </c>
      <c r="C1607" s="15"/>
      <c r="D1607" s="15"/>
      <c r="E1607" s="15"/>
      <c r="F1607" s="15"/>
      <c r="G1607" s="15"/>
      <c r="H1607" s="15"/>
      <c r="I1607" s="15"/>
      <c r="J1607" s="15" t="s">
        <v>4794</v>
      </c>
      <c r="K1607" s="15"/>
      <c r="L1607" s="16" t="s">
        <v>4795</v>
      </c>
      <c r="M1607" s="15" t="s">
        <v>32</v>
      </c>
      <c r="N1607" s="15" t="s">
        <v>4796</v>
      </c>
      <c r="O1607" s="15"/>
      <c r="P1607" s="15" t="s">
        <v>49</v>
      </c>
      <c r="Q1607" s="15"/>
      <c r="R1607" s="15" t="s">
        <v>35</v>
      </c>
      <c r="S1607" s="15" t="s">
        <v>1745</v>
      </c>
      <c r="T1607" s="15"/>
      <c r="U1607" s="17" t="b">
        <f aca="false">FALSE()</f>
        <v>0</v>
      </c>
      <c r="V1607" s="17" t="b">
        <f aca="false">TRUE()</f>
        <v>1</v>
      </c>
      <c r="W1607" s="17" t="n">
        <v>6</v>
      </c>
    </row>
    <row r="1608" customFormat="false" ht="31.5" hidden="false" customHeight="false" outlineLevel="0" collapsed="false">
      <c r="A1608" s="8" t="s">
        <v>77</v>
      </c>
      <c r="B1608" s="29" t="s">
        <v>4237</v>
      </c>
      <c r="C1608" s="10"/>
      <c r="D1608" s="11" t="s">
        <v>4238</v>
      </c>
      <c r="E1608" s="10"/>
      <c r="F1608" s="10"/>
      <c r="G1608" s="10"/>
      <c r="H1608" s="11" t="s">
        <v>4797</v>
      </c>
      <c r="I1608" s="10"/>
      <c r="J1608" s="10" t="s">
        <v>4240</v>
      </c>
      <c r="K1608" s="10"/>
      <c r="L1608" s="11" t="s">
        <v>4798</v>
      </c>
      <c r="M1608" s="10" t="s">
        <v>32</v>
      </c>
      <c r="N1608" s="10" t="s">
        <v>4799</v>
      </c>
      <c r="O1608" s="10"/>
      <c r="P1608" s="10" t="s">
        <v>49</v>
      </c>
      <c r="Q1608" s="10"/>
      <c r="R1608" s="10" t="s">
        <v>35</v>
      </c>
      <c r="S1608" s="10" t="s">
        <v>1745</v>
      </c>
      <c r="T1608" s="10"/>
      <c r="U1608" s="12" t="b">
        <f aca="false">FALSE()</f>
        <v>0</v>
      </c>
      <c r="V1608" s="12" t="b">
        <f aca="false">TRUE()</f>
        <v>1</v>
      </c>
      <c r="W1608" s="12" t="n">
        <v>6</v>
      </c>
    </row>
    <row r="1609" customFormat="false" ht="13.5" hidden="false" customHeight="false" outlineLevel="0" collapsed="false">
      <c r="A1609" s="13" t="s">
        <v>77</v>
      </c>
      <c r="B1609" s="21" t="s">
        <v>1649</v>
      </c>
      <c r="C1609" s="15"/>
      <c r="D1609" s="15"/>
      <c r="E1609" s="15"/>
      <c r="F1609" s="15"/>
      <c r="G1609" s="15"/>
      <c r="H1609" s="15"/>
      <c r="I1609" s="15"/>
      <c r="J1609" s="15" t="s">
        <v>1651</v>
      </c>
      <c r="K1609" s="15"/>
      <c r="L1609" s="16" t="s">
        <v>4800</v>
      </c>
      <c r="M1609" s="15" t="s">
        <v>32</v>
      </c>
      <c r="N1609" s="15" t="s">
        <v>4801</v>
      </c>
      <c r="O1609" s="15"/>
      <c r="P1609" s="15" t="s">
        <v>34</v>
      </c>
      <c r="Q1609" s="15"/>
      <c r="R1609" s="15" t="s">
        <v>35</v>
      </c>
      <c r="S1609" s="15" t="s">
        <v>1745</v>
      </c>
      <c r="T1609" s="15"/>
      <c r="U1609" s="17" t="b">
        <f aca="false">TRUE()</f>
        <v>1</v>
      </c>
      <c r="V1609" s="17" t="b">
        <f aca="false">TRUE()</f>
        <v>1</v>
      </c>
      <c r="W1609" s="17" t="n">
        <v>4</v>
      </c>
    </row>
    <row r="1610" customFormat="false" ht="42" hidden="false" customHeight="false" outlineLevel="0" collapsed="false">
      <c r="A1610" s="8" t="s">
        <v>77</v>
      </c>
      <c r="B1610" s="23" t="s">
        <v>1649</v>
      </c>
      <c r="C1610" s="10"/>
      <c r="D1610" s="11" t="s">
        <v>1509</v>
      </c>
      <c r="E1610" s="10"/>
      <c r="F1610" s="10"/>
      <c r="G1610" s="10"/>
      <c r="H1610" s="11" t="s">
        <v>1650</v>
      </c>
      <c r="I1610" s="10"/>
      <c r="J1610" s="10" t="s">
        <v>1651</v>
      </c>
      <c r="K1610" s="10"/>
      <c r="L1610" s="11" t="s">
        <v>1649</v>
      </c>
      <c r="M1610" s="10" t="s">
        <v>32</v>
      </c>
      <c r="N1610" s="10" t="s">
        <v>1652</v>
      </c>
      <c r="O1610" s="10"/>
      <c r="P1610" s="10" t="s">
        <v>49</v>
      </c>
      <c r="Q1610" s="10"/>
      <c r="R1610" s="10" t="s">
        <v>35</v>
      </c>
      <c r="S1610" s="10" t="s">
        <v>36</v>
      </c>
      <c r="T1610" s="10" t="s">
        <v>1023</v>
      </c>
      <c r="U1610" s="12" t="b">
        <f aca="false">FALSE()</f>
        <v>0</v>
      </c>
      <c r="V1610" s="12" t="b">
        <f aca="false">TRUE()</f>
        <v>1</v>
      </c>
      <c r="W1610" s="12" t="n">
        <v>5</v>
      </c>
    </row>
    <row r="1611" customFormat="false" ht="31.5" hidden="false" customHeight="false" outlineLevel="0" collapsed="false">
      <c r="A1611" s="13" t="s">
        <v>77</v>
      </c>
      <c r="B1611" s="24" t="s">
        <v>4188</v>
      </c>
      <c r="C1611" s="15"/>
      <c r="D1611" s="15"/>
      <c r="E1611" s="15"/>
      <c r="F1611" s="15"/>
      <c r="G1611" s="15"/>
      <c r="H1611" s="16" t="s">
        <v>4802</v>
      </c>
      <c r="I1611" s="15"/>
      <c r="J1611" s="15" t="s">
        <v>4190</v>
      </c>
      <c r="K1611" s="15"/>
      <c r="L1611" s="16" t="s">
        <v>4803</v>
      </c>
      <c r="M1611" s="15" t="s">
        <v>32</v>
      </c>
      <c r="N1611" s="15" t="s">
        <v>4804</v>
      </c>
      <c r="O1611" s="15"/>
      <c r="P1611" s="15" t="s">
        <v>34</v>
      </c>
      <c r="Q1611" s="15"/>
      <c r="R1611" s="15" t="s">
        <v>35</v>
      </c>
      <c r="S1611" s="15" t="s">
        <v>1745</v>
      </c>
      <c r="T1611" s="15"/>
      <c r="U1611" s="17" t="b">
        <f aca="false">TRUE()</f>
        <v>1</v>
      </c>
      <c r="V1611" s="17" t="b">
        <f aca="false">TRUE()</f>
        <v>1</v>
      </c>
      <c r="W1611" s="17" t="n">
        <v>5</v>
      </c>
    </row>
    <row r="1612" customFormat="false" ht="13.5" hidden="false" customHeight="false" outlineLevel="0" collapsed="false">
      <c r="A1612" s="8" t="s">
        <v>77</v>
      </c>
      <c r="B1612" s="29" t="s">
        <v>4805</v>
      </c>
      <c r="C1612" s="10"/>
      <c r="D1612" s="10"/>
      <c r="E1612" s="10"/>
      <c r="F1612" s="10"/>
      <c r="G1612" s="10"/>
      <c r="H1612" s="10"/>
      <c r="I1612" s="10"/>
      <c r="J1612" s="10" t="s">
        <v>4806</v>
      </c>
      <c r="K1612" s="10"/>
      <c r="L1612" s="11" t="s">
        <v>4807</v>
      </c>
      <c r="M1612" s="10" t="s">
        <v>32</v>
      </c>
      <c r="N1612" s="10" t="s">
        <v>4808</v>
      </c>
      <c r="O1612" s="10"/>
      <c r="P1612" s="10" t="s">
        <v>49</v>
      </c>
      <c r="Q1612" s="10"/>
      <c r="R1612" s="10" t="s">
        <v>35</v>
      </c>
      <c r="S1612" s="10" t="s">
        <v>1745</v>
      </c>
      <c r="T1612" s="10"/>
      <c r="U1612" s="12" t="b">
        <f aca="false">FALSE()</f>
        <v>0</v>
      </c>
      <c r="V1612" s="12" t="b">
        <f aca="false">TRUE()</f>
        <v>1</v>
      </c>
      <c r="W1612" s="12" t="n">
        <v>6</v>
      </c>
    </row>
    <row r="1613" customFormat="false" ht="13.5" hidden="false" customHeight="false" outlineLevel="0" collapsed="false">
      <c r="A1613" s="13" t="s">
        <v>77</v>
      </c>
      <c r="B1613" s="28" t="s">
        <v>4809</v>
      </c>
      <c r="C1613" s="15"/>
      <c r="D1613" s="15"/>
      <c r="E1613" s="15"/>
      <c r="F1613" s="15"/>
      <c r="G1613" s="15"/>
      <c r="H1613" s="15"/>
      <c r="I1613" s="15"/>
      <c r="J1613" s="15" t="s">
        <v>4810</v>
      </c>
      <c r="K1613" s="15"/>
      <c r="L1613" s="16" t="s">
        <v>4811</v>
      </c>
      <c r="M1613" s="15" t="s">
        <v>32</v>
      </c>
      <c r="N1613" s="15" t="s">
        <v>4812</v>
      </c>
      <c r="O1613" s="15"/>
      <c r="P1613" s="15" t="s">
        <v>49</v>
      </c>
      <c r="Q1613" s="15"/>
      <c r="R1613" s="15" t="s">
        <v>35</v>
      </c>
      <c r="S1613" s="15" t="s">
        <v>1745</v>
      </c>
      <c r="T1613" s="15"/>
      <c r="U1613" s="17" t="b">
        <f aca="false">FALSE()</f>
        <v>0</v>
      </c>
      <c r="V1613" s="17" t="b">
        <f aca="false">TRUE()</f>
        <v>1</v>
      </c>
      <c r="W1613" s="17" t="n">
        <v>6</v>
      </c>
    </row>
    <row r="1614" customFormat="false" ht="31.5" hidden="false" customHeight="false" outlineLevel="0" collapsed="false">
      <c r="A1614" s="8" t="s">
        <v>77</v>
      </c>
      <c r="B1614" s="29" t="s">
        <v>4237</v>
      </c>
      <c r="C1614" s="10"/>
      <c r="D1614" s="11" t="s">
        <v>4238</v>
      </c>
      <c r="E1614" s="10"/>
      <c r="F1614" s="10"/>
      <c r="G1614" s="10"/>
      <c r="H1614" s="11" t="s">
        <v>4813</v>
      </c>
      <c r="I1614" s="10"/>
      <c r="J1614" s="10" t="s">
        <v>4240</v>
      </c>
      <c r="K1614" s="10"/>
      <c r="L1614" s="11" t="s">
        <v>4814</v>
      </c>
      <c r="M1614" s="10" t="s">
        <v>32</v>
      </c>
      <c r="N1614" s="10" t="s">
        <v>4815</v>
      </c>
      <c r="O1614" s="10"/>
      <c r="P1614" s="10" t="s">
        <v>49</v>
      </c>
      <c r="Q1614" s="10"/>
      <c r="R1614" s="10" t="s">
        <v>35</v>
      </c>
      <c r="S1614" s="10" t="s">
        <v>1745</v>
      </c>
      <c r="T1614" s="10"/>
      <c r="U1614" s="12" t="b">
        <f aca="false">FALSE()</f>
        <v>0</v>
      </c>
      <c r="V1614" s="12" t="b">
        <f aca="false">TRUE()</f>
        <v>1</v>
      </c>
      <c r="W1614" s="12" t="n">
        <v>6</v>
      </c>
    </row>
    <row r="1615" customFormat="false" ht="13.5" hidden="false" customHeight="false" outlineLevel="0" collapsed="false">
      <c r="A1615" s="13" t="s">
        <v>77</v>
      </c>
      <c r="B1615" s="21" t="s">
        <v>1653</v>
      </c>
      <c r="C1615" s="15"/>
      <c r="D1615" s="15"/>
      <c r="E1615" s="15"/>
      <c r="F1615" s="15"/>
      <c r="G1615" s="15"/>
      <c r="H1615" s="15"/>
      <c r="I1615" s="15"/>
      <c r="J1615" s="15" t="s">
        <v>1655</v>
      </c>
      <c r="K1615" s="15"/>
      <c r="L1615" s="16" t="s">
        <v>4816</v>
      </c>
      <c r="M1615" s="15" t="s">
        <v>32</v>
      </c>
      <c r="N1615" s="15" t="s">
        <v>4817</v>
      </c>
      <c r="O1615" s="15"/>
      <c r="P1615" s="15" t="s">
        <v>34</v>
      </c>
      <c r="Q1615" s="15"/>
      <c r="R1615" s="15" t="s">
        <v>35</v>
      </c>
      <c r="S1615" s="15" t="s">
        <v>1745</v>
      </c>
      <c r="T1615" s="15"/>
      <c r="U1615" s="17" t="b">
        <f aca="false">TRUE()</f>
        <v>1</v>
      </c>
      <c r="V1615" s="17" t="b">
        <f aca="false">TRUE()</f>
        <v>1</v>
      </c>
      <c r="W1615" s="17" t="n">
        <v>4</v>
      </c>
    </row>
    <row r="1616" customFormat="false" ht="42" hidden="false" customHeight="false" outlineLevel="0" collapsed="false">
      <c r="A1616" s="8" t="s">
        <v>77</v>
      </c>
      <c r="B1616" s="23" t="s">
        <v>1653</v>
      </c>
      <c r="C1616" s="10"/>
      <c r="D1616" s="11" t="s">
        <v>1509</v>
      </c>
      <c r="E1616" s="10"/>
      <c r="F1616" s="10"/>
      <c r="G1616" s="10"/>
      <c r="H1616" s="11" t="s">
        <v>1654</v>
      </c>
      <c r="I1616" s="10"/>
      <c r="J1616" s="10" t="s">
        <v>1655</v>
      </c>
      <c r="K1616" s="10"/>
      <c r="L1616" s="11" t="s">
        <v>1653</v>
      </c>
      <c r="M1616" s="10" t="s">
        <v>32</v>
      </c>
      <c r="N1616" s="10" t="s">
        <v>1656</v>
      </c>
      <c r="O1616" s="10"/>
      <c r="P1616" s="10" t="s">
        <v>49</v>
      </c>
      <c r="Q1616" s="10"/>
      <c r="R1616" s="10" t="s">
        <v>35</v>
      </c>
      <c r="S1616" s="10" t="s">
        <v>36</v>
      </c>
      <c r="T1616" s="10" t="s">
        <v>1023</v>
      </c>
      <c r="U1616" s="12" t="b">
        <f aca="false">FALSE()</f>
        <v>0</v>
      </c>
      <c r="V1616" s="12" t="b">
        <f aca="false">TRUE()</f>
        <v>1</v>
      </c>
      <c r="W1616" s="12" t="n">
        <v>5</v>
      </c>
    </row>
    <row r="1617" customFormat="false" ht="31.5" hidden="false" customHeight="false" outlineLevel="0" collapsed="false">
      <c r="A1617" s="13" t="s">
        <v>77</v>
      </c>
      <c r="B1617" s="24" t="s">
        <v>4188</v>
      </c>
      <c r="C1617" s="15"/>
      <c r="D1617" s="15"/>
      <c r="E1617" s="15"/>
      <c r="F1617" s="15"/>
      <c r="G1617" s="15"/>
      <c r="H1617" s="16" t="s">
        <v>4818</v>
      </c>
      <c r="I1617" s="15"/>
      <c r="J1617" s="15" t="s">
        <v>4190</v>
      </c>
      <c r="K1617" s="15"/>
      <c r="L1617" s="16" t="s">
        <v>4819</v>
      </c>
      <c r="M1617" s="15" t="s">
        <v>32</v>
      </c>
      <c r="N1617" s="15" t="s">
        <v>4820</v>
      </c>
      <c r="O1617" s="15"/>
      <c r="P1617" s="15" t="s">
        <v>34</v>
      </c>
      <c r="Q1617" s="15"/>
      <c r="R1617" s="15" t="s">
        <v>35</v>
      </c>
      <c r="S1617" s="15" t="s">
        <v>1745</v>
      </c>
      <c r="T1617" s="15"/>
      <c r="U1617" s="17" t="b">
        <f aca="false">TRUE()</f>
        <v>1</v>
      </c>
      <c r="V1617" s="17" t="b">
        <f aca="false">TRUE()</f>
        <v>1</v>
      </c>
      <c r="W1617" s="17" t="n">
        <v>5</v>
      </c>
    </row>
    <row r="1618" customFormat="false" ht="13.5" hidden="false" customHeight="false" outlineLevel="0" collapsed="false">
      <c r="A1618" s="8" t="s">
        <v>77</v>
      </c>
      <c r="B1618" s="29" t="s">
        <v>4821</v>
      </c>
      <c r="C1618" s="10"/>
      <c r="D1618" s="10"/>
      <c r="E1618" s="10"/>
      <c r="F1618" s="10"/>
      <c r="G1618" s="10"/>
      <c r="H1618" s="10"/>
      <c r="I1618" s="10"/>
      <c r="J1618" s="10" t="s">
        <v>4822</v>
      </c>
      <c r="K1618" s="10"/>
      <c r="L1618" s="11" t="s">
        <v>4823</v>
      </c>
      <c r="M1618" s="10" t="s">
        <v>32</v>
      </c>
      <c r="N1618" s="10" t="s">
        <v>4824</v>
      </c>
      <c r="O1618" s="10"/>
      <c r="P1618" s="10" t="s">
        <v>49</v>
      </c>
      <c r="Q1618" s="10"/>
      <c r="R1618" s="10" t="s">
        <v>35</v>
      </c>
      <c r="S1618" s="10" t="s">
        <v>1745</v>
      </c>
      <c r="T1618" s="10"/>
      <c r="U1618" s="12" t="b">
        <f aca="false">FALSE()</f>
        <v>0</v>
      </c>
      <c r="V1618" s="12" t="b">
        <f aca="false">TRUE()</f>
        <v>1</v>
      </c>
      <c r="W1618" s="12" t="n">
        <v>6</v>
      </c>
    </row>
    <row r="1619" customFormat="false" ht="13.5" hidden="false" customHeight="false" outlineLevel="0" collapsed="false">
      <c r="A1619" s="13" t="s">
        <v>77</v>
      </c>
      <c r="B1619" s="28" t="s">
        <v>4825</v>
      </c>
      <c r="C1619" s="15"/>
      <c r="D1619" s="15"/>
      <c r="E1619" s="15"/>
      <c r="F1619" s="15"/>
      <c r="G1619" s="15"/>
      <c r="H1619" s="15"/>
      <c r="I1619" s="15"/>
      <c r="J1619" s="15" t="s">
        <v>4826</v>
      </c>
      <c r="K1619" s="15"/>
      <c r="L1619" s="16" t="s">
        <v>4827</v>
      </c>
      <c r="M1619" s="15" t="s">
        <v>32</v>
      </c>
      <c r="N1619" s="15" t="s">
        <v>4828</v>
      </c>
      <c r="O1619" s="15"/>
      <c r="P1619" s="15" t="s">
        <v>49</v>
      </c>
      <c r="Q1619" s="15"/>
      <c r="R1619" s="15" t="s">
        <v>35</v>
      </c>
      <c r="S1619" s="15" t="s">
        <v>1745</v>
      </c>
      <c r="T1619" s="15"/>
      <c r="U1619" s="17" t="b">
        <f aca="false">FALSE()</f>
        <v>0</v>
      </c>
      <c r="V1619" s="17" t="b">
        <f aca="false">TRUE()</f>
        <v>1</v>
      </c>
      <c r="W1619" s="17" t="n">
        <v>6</v>
      </c>
    </row>
    <row r="1620" customFormat="false" ht="31.5" hidden="false" customHeight="false" outlineLevel="0" collapsed="false">
      <c r="A1620" s="8" t="s">
        <v>77</v>
      </c>
      <c r="B1620" s="29" t="s">
        <v>4237</v>
      </c>
      <c r="C1620" s="10"/>
      <c r="D1620" s="11" t="s">
        <v>4238</v>
      </c>
      <c r="E1620" s="10"/>
      <c r="F1620" s="10"/>
      <c r="G1620" s="10"/>
      <c r="H1620" s="11" t="s">
        <v>4829</v>
      </c>
      <c r="I1620" s="10"/>
      <c r="J1620" s="10" t="s">
        <v>4240</v>
      </c>
      <c r="K1620" s="10"/>
      <c r="L1620" s="11" t="s">
        <v>4830</v>
      </c>
      <c r="M1620" s="10" t="s">
        <v>32</v>
      </c>
      <c r="N1620" s="10" t="s">
        <v>4831</v>
      </c>
      <c r="O1620" s="10"/>
      <c r="P1620" s="10" t="s">
        <v>49</v>
      </c>
      <c r="Q1620" s="10"/>
      <c r="R1620" s="10" t="s">
        <v>35</v>
      </c>
      <c r="S1620" s="10" t="s">
        <v>1745</v>
      </c>
      <c r="T1620" s="10"/>
      <c r="U1620" s="12" t="b">
        <f aca="false">FALSE()</f>
        <v>0</v>
      </c>
      <c r="V1620" s="12" t="b">
        <f aca="false">TRUE()</f>
        <v>1</v>
      </c>
      <c r="W1620" s="12" t="n">
        <v>6</v>
      </c>
    </row>
    <row r="1621" customFormat="false" ht="13.5" hidden="false" customHeight="false" outlineLevel="0" collapsed="false">
      <c r="A1621" s="13" t="s">
        <v>77</v>
      </c>
      <c r="B1621" s="21" t="s">
        <v>1657</v>
      </c>
      <c r="C1621" s="15"/>
      <c r="D1621" s="15"/>
      <c r="E1621" s="15"/>
      <c r="F1621" s="15"/>
      <c r="G1621" s="15"/>
      <c r="H1621" s="15"/>
      <c r="I1621" s="15"/>
      <c r="J1621" s="15" t="s">
        <v>1579</v>
      </c>
      <c r="K1621" s="15"/>
      <c r="L1621" s="16" t="s">
        <v>4832</v>
      </c>
      <c r="M1621" s="15" t="s">
        <v>32</v>
      </c>
      <c r="N1621" s="15" t="s">
        <v>4833</v>
      </c>
      <c r="O1621" s="15"/>
      <c r="P1621" s="15" t="s">
        <v>34</v>
      </c>
      <c r="Q1621" s="15"/>
      <c r="R1621" s="15" t="s">
        <v>35</v>
      </c>
      <c r="S1621" s="15" t="s">
        <v>1745</v>
      </c>
      <c r="T1621" s="15"/>
      <c r="U1621" s="17" t="b">
        <f aca="false">TRUE()</f>
        <v>1</v>
      </c>
      <c r="V1621" s="17" t="b">
        <f aca="false">TRUE()</f>
        <v>1</v>
      </c>
      <c r="W1621" s="17" t="n">
        <v>4</v>
      </c>
    </row>
    <row r="1622" customFormat="false" ht="42" hidden="false" customHeight="false" outlineLevel="0" collapsed="false">
      <c r="A1622" s="8" t="s">
        <v>77</v>
      </c>
      <c r="B1622" s="23" t="s">
        <v>1657</v>
      </c>
      <c r="C1622" s="10"/>
      <c r="D1622" s="11" t="s">
        <v>1509</v>
      </c>
      <c r="E1622" s="10"/>
      <c r="F1622" s="10"/>
      <c r="G1622" s="10"/>
      <c r="H1622" s="11" t="s">
        <v>1658</v>
      </c>
      <c r="I1622" s="10"/>
      <c r="J1622" s="10" t="s">
        <v>1579</v>
      </c>
      <c r="K1622" s="10"/>
      <c r="L1622" s="11" t="s">
        <v>1657</v>
      </c>
      <c r="M1622" s="10" t="s">
        <v>32</v>
      </c>
      <c r="N1622" s="10" t="s">
        <v>1659</v>
      </c>
      <c r="O1622" s="10"/>
      <c r="P1622" s="10" t="s">
        <v>49</v>
      </c>
      <c r="Q1622" s="10"/>
      <c r="R1622" s="10" t="s">
        <v>35</v>
      </c>
      <c r="S1622" s="10" t="s">
        <v>36</v>
      </c>
      <c r="T1622" s="10" t="s">
        <v>1023</v>
      </c>
      <c r="U1622" s="12" t="b">
        <f aca="false">FALSE()</f>
        <v>0</v>
      </c>
      <c r="V1622" s="12" t="b">
        <f aca="false">TRUE()</f>
        <v>1</v>
      </c>
      <c r="W1622" s="12" t="n">
        <v>5</v>
      </c>
    </row>
    <row r="1623" customFormat="false" ht="31.5" hidden="false" customHeight="false" outlineLevel="0" collapsed="false">
      <c r="A1623" s="13" t="s">
        <v>77</v>
      </c>
      <c r="B1623" s="24" t="s">
        <v>4188</v>
      </c>
      <c r="C1623" s="15"/>
      <c r="D1623" s="15"/>
      <c r="E1623" s="15"/>
      <c r="F1623" s="15"/>
      <c r="G1623" s="15"/>
      <c r="H1623" s="16" t="s">
        <v>4834</v>
      </c>
      <c r="I1623" s="15"/>
      <c r="J1623" s="15" t="s">
        <v>4190</v>
      </c>
      <c r="K1623" s="15"/>
      <c r="L1623" s="16" t="s">
        <v>4835</v>
      </c>
      <c r="M1623" s="15" t="s">
        <v>32</v>
      </c>
      <c r="N1623" s="15" t="s">
        <v>4836</v>
      </c>
      <c r="O1623" s="15"/>
      <c r="P1623" s="15" t="s">
        <v>34</v>
      </c>
      <c r="Q1623" s="15"/>
      <c r="R1623" s="15" t="s">
        <v>35</v>
      </c>
      <c r="S1623" s="15" t="s">
        <v>1745</v>
      </c>
      <c r="T1623" s="15"/>
      <c r="U1623" s="17" t="b">
        <f aca="false">TRUE()</f>
        <v>1</v>
      </c>
      <c r="V1623" s="17" t="b">
        <f aca="false">TRUE()</f>
        <v>1</v>
      </c>
      <c r="W1623" s="17" t="n">
        <v>5</v>
      </c>
    </row>
    <row r="1624" customFormat="false" ht="13.5" hidden="false" customHeight="false" outlineLevel="0" collapsed="false">
      <c r="A1624" s="8" t="s">
        <v>77</v>
      </c>
      <c r="B1624" s="29" t="s">
        <v>4837</v>
      </c>
      <c r="C1624" s="10"/>
      <c r="D1624" s="10"/>
      <c r="E1624" s="10"/>
      <c r="F1624" s="10"/>
      <c r="G1624" s="10"/>
      <c r="H1624" s="10"/>
      <c r="I1624" s="10"/>
      <c r="J1624" s="10" t="s">
        <v>4500</v>
      </c>
      <c r="K1624" s="10"/>
      <c r="L1624" s="11" t="s">
        <v>4838</v>
      </c>
      <c r="M1624" s="10" t="s">
        <v>32</v>
      </c>
      <c r="N1624" s="10" t="s">
        <v>4839</v>
      </c>
      <c r="O1624" s="10"/>
      <c r="P1624" s="10" t="s">
        <v>49</v>
      </c>
      <c r="Q1624" s="10"/>
      <c r="R1624" s="10" t="s">
        <v>35</v>
      </c>
      <c r="S1624" s="10" t="s">
        <v>1745</v>
      </c>
      <c r="T1624" s="10"/>
      <c r="U1624" s="12" t="b">
        <f aca="false">FALSE()</f>
        <v>0</v>
      </c>
      <c r="V1624" s="12" t="b">
        <f aca="false">TRUE()</f>
        <v>1</v>
      </c>
      <c r="W1624" s="12" t="n">
        <v>6</v>
      </c>
    </row>
    <row r="1625" customFormat="false" ht="13.5" hidden="false" customHeight="false" outlineLevel="0" collapsed="false">
      <c r="A1625" s="13" t="s">
        <v>77</v>
      </c>
      <c r="B1625" s="28" t="s">
        <v>4840</v>
      </c>
      <c r="C1625" s="15"/>
      <c r="D1625" s="15"/>
      <c r="E1625" s="15"/>
      <c r="F1625" s="15"/>
      <c r="G1625" s="15"/>
      <c r="H1625" s="15"/>
      <c r="I1625" s="15"/>
      <c r="J1625" s="15" t="s">
        <v>4504</v>
      </c>
      <c r="K1625" s="15"/>
      <c r="L1625" s="16" t="s">
        <v>4841</v>
      </c>
      <c r="M1625" s="15" t="s">
        <v>32</v>
      </c>
      <c r="N1625" s="15" t="s">
        <v>4842</v>
      </c>
      <c r="O1625" s="15"/>
      <c r="P1625" s="15" t="s">
        <v>49</v>
      </c>
      <c r="Q1625" s="15"/>
      <c r="R1625" s="15" t="s">
        <v>35</v>
      </c>
      <c r="S1625" s="15" t="s">
        <v>1745</v>
      </c>
      <c r="T1625" s="15"/>
      <c r="U1625" s="17" t="b">
        <f aca="false">FALSE()</f>
        <v>0</v>
      </c>
      <c r="V1625" s="17" t="b">
        <f aca="false">TRUE()</f>
        <v>1</v>
      </c>
      <c r="W1625" s="17" t="n">
        <v>6</v>
      </c>
    </row>
    <row r="1626" customFormat="false" ht="31.5" hidden="false" customHeight="false" outlineLevel="0" collapsed="false">
      <c r="A1626" s="8" t="s">
        <v>77</v>
      </c>
      <c r="B1626" s="29" t="s">
        <v>4237</v>
      </c>
      <c r="C1626" s="10"/>
      <c r="D1626" s="11" t="s">
        <v>4238</v>
      </c>
      <c r="E1626" s="10"/>
      <c r="F1626" s="10"/>
      <c r="G1626" s="10"/>
      <c r="H1626" s="11" t="s">
        <v>4843</v>
      </c>
      <c r="I1626" s="10"/>
      <c r="J1626" s="10" t="s">
        <v>4240</v>
      </c>
      <c r="K1626" s="10"/>
      <c r="L1626" s="11" t="s">
        <v>4844</v>
      </c>
      <c r="M1626" s="10" t="s">
        <v>32</v>
      </c>
      <c r="N1626" s="10" t="s">
        <v>4845</v>
      </c>
      <c r="O1626" s="10"/>
      <c r="P1626" s="10" t="s">
        <v>49</v>
      </c>
      <c r="Q1626" s="10"/>
      <c r="R1626" s="10" t="s">
        <v>35</v>
      </c>
      <c r="S1626" s="10" t="s">
        <v>1745</v>
      </c>
      <c r="T1626" s="10"/>
      <c r="U1626" s="12" t="b">
        <f aca="false">FALSE()</f>
        <v>0</v>
      </c>
      <c r="V1626" s="12" t="b">
        <f aca="false">TRUE()</f>
        <v>1</v>
      </c>
      <c r="W1626" s="12" t="n">
        <v>6</v>
      </c>
    </row>
    <row r="1627" customFormat="false" ht="13.5" hidden="false" customHeight="false" outlineLevel="0" collapsed="false">
      <c r="A1627" s="13" t="s">
        <v>77</v>
      </c>
      <c r="B1627" s="21" t="s">
        <v>1660</v>
      </c>
      <c r="C1627" s="15"/>
      <c r="D1627" s="15"/>
      <c r="E1627" s="15"/>
      <c r="F1627" s="15"/>
      <c r="G1627" s="15"/>
      <c r="H1627" s="15"/>
      <c r="I1627" s="15"/>
      <c r="J1627" s="15" t="s">
        <v>1662</v>
      </c>
      <c r="K1627" s="15"/>
      <c r="L1627" s="16" t="s">
        <v>4846</v>
      </c>
      <c r="M1627" s="15" t="s">
        <v>32</v>
      </c>
      <c r="N1627" s="15" t="s">
        <v>4847</v>
      </c>
      <c r="O1627" s="15"/>
      <c r="P1627" s="15" t="s">
        <v>34</v>
      </c>
      <c r="Q1627" s="15"/>
      <c r="R1627" s="15" t="s">
        <v>35</v>
      </c>
      <c r="S1627" s="15" t="s">
        <v>1745</v>
      </c>
      <c r="T1627" s="15"/>
      <c r="U1627" s="17" t="b">
        <f aca="false">TRUE()</f>
        <v>1</v>
      </c>
      <c r="V1627" s="17" t="b">
        <f aca="false">TRUE()</f>
        <v>1</v>
      </c>
      <c r="W1627" s="17" t="n">
        <v>4</v>
      </c>
    </row>
    <row r="1628" customFormat="false" ht="42" hidden="false" customHeight="false" outlineLevel="0" collapsed="false">
      <c r="A1628" s="8" t="s">
        <v>77</v>
      </c>
      <c r="B1628" s="23" t="s">
        <v>1660</v>
      </c>
      <c r="C1628" s="10"/>
      <c r="D1628" s="11" t="s">
        <v>1509</v>
      </c>
      <c r="E1628" s="10"/>
      <c r="F1628" s="10"/>
      <c r="G1628" s="10"/>
      <c r="H1628" s="11" t="s">
        <v>1661</v>
      </c>
      <c r="I1628" s="10"/>
      <c r="J1628" s="10" t="s">
        <v>1662</v>
      </c>
      <c r="K1628" s="10"/>
      <c r="L1628" s="11" t="s">
        <v>1660</v>
      </c>
      <c r="M1628" s="10" t="s">
        <v>32</v>
      </c>
      <c r="N1628" s="10" t="s">
        <v>1663</v>
      </c>
      <c r="O1628" s="10"/>
      <c r="P1628" s="10" t="s">
        <v>49</v>
      </c>
      <c r="Q1628" s="10"/>
      <c r="R1628" s="10" t="s">
        <v>35</v>
      </c>
      <c r="S1628" s="10" t="s">
        <v>36</v>
      </c>
      <c r="T1628" s="10" t="s">
        <v>1023</v>
      </c>
      <c r="U1628" s="12" t="b">
        <f aca="false">FALSE()</f>
        <v>0</v>
      </c>
      <c r="V1628" s="12" t="b">
        <f aca="false">TRUE()</f>
        <v>1</v>
      </c>
      <c r="W1628" s="12" t="n">
        <v>5</v>
      </c>
    </row>
    <row r="1629" customFormat="false" ht="21" hidden="false" customHeight="false" outlineLevel="0" collapsed="false">
      <c r="A1629" s="13" t="s">
        <v>77</v>
      </c>
      <c r="B1629" s="24" t="s">
        <v>4188</v>
      </c>
      <c r="C1629" s="15"/>
      <c r="D1629" s="15"/>
      <c r="E1629" s="15"/>
      <c r="F1629" s="15"/>
      <c r="G1629" s="15"/>
      <c r="H1629" s="16" t="s">
        <v>4848</v>
      </c>
      <c r="I1629" s="15"/>
      <c r="J1629" s="15" t="s">
        <v>4190</v>
      </c>
      <c r="K1629" s="15"/>
      <c r="L1629" s="16" t="s">
        <v>4849</v>
      </c>
      <c r="M1629" s="15" t="s">
        <v>32</v>
      </c>
      <c r="N1629" s="15" t="s">
        <v>4850</v>
      </c>
      <c r="O1629" s="15"/>
      <c r="P1629" s="15" t="s">
        <v>34</v>
      </c>
      <c r="Q1629" s="15"/>
      <c r="R1629" s="15" t="s">
        <v>35</v>
      </c>
      <c r="S1629" s="15" t="s">
        <v>1745</v>
      </c>
      <c r="T1629" s="15"/>
      <c r="U1629" s="17" t="b">
        <f aca="false">TRUE()</f>
        <v>1</v>
      </c>
      <c r="V1629" s="17" t="b">
        <f aca="false">TRUE()</f>
        <v>1</v>
      </c>
      <c r="W1629" s="17" t="n">
        <v>5</v>
      </c>
    </row>
    <row r="1630" customFormat="false" ht="13.5" hidden="false" customHeight="false" outlineLevel="0" collapsed="false">
      <c r="A1630" s="8" t="s">
        <v>77</v>
      </c>
      <c r="B1630" s="29" t="s">
        <v>4851</v>
      </c>
      <c r="C1630" s="10"/>
      <c r="D1630" s="10"/>
      <c r="E1630" s="10"/>
      <c r="F1630" s="10"/>
      <c r="G1630" s="10"/>
      <c r="H1630" s="10"/>
      <c r="I1630" s="10"/>
      <c r="J1630" s="10" t="s">
        <v>4852</v>
      </c>
      <c r="K1630" s="10"/>
      <c r="L1630" s="11" t="s">
        <v>4853</v>
      </c>
      <c r="M1630" s="10" t="s">
        <v>32</v>
      </c>
      <c r="N1630" s="10" t="s">
        <v>4854</v>
      </c>
      <c r="O1630" s="10"/>
      <c r="P1630" s="10" t="s">
        <v>49</v>
      </c>
      <c r="Q1630" s="10"/>
      <c r="R1630" s="10" t="s">
        <v>35</v>
      </c>
      <c r="S1630" s="10" t="s">
        <v>1745</v>
      </c>
      <c r="T1630" s="10"/>
      <c r="U1630" s="12" t="b">
        <f aca="false">FALSE()</f>
        <v>0</v>
      </c>
      <c r="V1630" s="12" t="b">
        <f aca="false">TRUE()</f>
        <v>1</v>
      </c>
      <c r="W1630" s="12" t="n">
        <v>6</v>
      </c>
    </row>
    <row r="1631" customFormat="false" ht="13.5" hidden="false" customHeight="false" outlineLevel="0" collapsed="false">
      <c r="A1631" s="13" t="s">
        <v>77</v>
      </c>
      <c r="B1631" s="28" t="s">
        <v>4855</v>
      </c>
      <c r="C1631" s="15"/>
      <c r="D1631" s="15"/>
      <c r="E1631" s="15"/>
      <c r="F1631" s="15"/>
      <c r="G1631" s="15"/>
      <c r="H1631" s="15"/>
      <c r="I1631" s="15"/>
      <c r="J1631" s="15" t="s">
        <v>4856</v>
      </c>
      <c r="K1631" s="15"/>
      <c r="L1631" s="16" t="s">
        <v>4857</v>
      </c>
      <c r="M1631" s="15" t="s">
        <v>32</v>
      </c>
      <c r="N1631" s="15" t="s">
        <v>4858</v>
      </c>
      <c r="O1631" s="15"/>
      <c r="P1631" s="15" t="s">
        <v>49</v>
      </c>
      <c r="Q1631" s="15"/>
      <c r="R1631" s="15" t="s">
        <v>35</v>
      </c>
      <c r="S1631" s="15" t="s">
        <v>1745</v>
      </c>
      <c r="T1631" s="15"/>
      <c r="U1631" s="17" t="b">
        <f aca="false">FALSE()</f>
        <v>0</v>
      </c>
      <c r="V1631" s="17" t="b">
        <f aca="false">TRUE()</f>
        <v>1</v>
      </c>
      <c r="W1631" s="17" t="n">
        <v>6</v>
      </c>
    </row>
    <row r="1632" customFormat="false" ht="31.5" hidden="false" customHeight="false" outlineLevel="0" collapsed="false">
      <c r="A1632" s="8" t="s">
        <v>77</v>
      </c>
      <c r="B1632" s="29" t="s">
        <v>4237</v>
      </c>
      <c r="C1632" s="10"/>
      <c r="D1632" s="11" t="s">
        <v>4238</v>
      </c>
      <c r="E1632" s="10"/>
      <c r="F1632" s="10"/>
      <c r="G1632" s="10"/>
      <c r="H1632" s="11" t="s">
        <v>4859</v>
      </c>
      <c r="I1632" s="10"/>
      <c r="J1632" s="10" t="s">
        <v>4240</v>
      </c>
      <c r="K1632" s="10"/>
      <c r="L1632" s="11" t="s">
        <v>4860</v>
      </c>
      <c r="M1632" s="10" t="s">
        <v>32</v>
      </c>
      <c r="N1632" s="10" t="s">
        <v>4861</v>
      </c>
      <c r="O1632" s="10"/>
      <c r="P1632" s="10" t="s">
        <v>49</v>
      </c>
      <c r="Q1632" s="10"/>
      <c r="R1632" s="10" t="s">
        <v>35</v>
      </c>
      <c r="S1632" s="10" t="s">
        <v>1745</v>
      </c>
      <c r="T1632" s="10"/>
      <c r="U1632" s="12" t="b">
        <f aca="false">FALSE()</f>
        <v>0</v>
      </c>
      <c r="V1632" s="12" t="b">
        <f aca="false">TRUE()</f>
        <v>1</v>
      </c>
      <c r="W1632" s="12" t="n">
        <v>6</v>
      </c>
    </row>
    <row r="1633" customFormat="false" ht="13.5" hidden="false" customHeight="false" outlineLevel="0" collapsed="false">
      <c r="A1633" s="13" t="s">
        <v>77</v>
      </c>
      <c r="B1633" s="21" t="s">
        <v>1664</v>
      </c>
      <c r="C1633" s="15"/>
      <c r="D1633" s="15"/>
      <c r="E1633" s="15"/>
      <c r="F1633" s="15"/>
      <c r="G1633" s="15"/>
      <c r="H1633" s="15"/>
      <c r="I1633" s="15"/>
      <c r="J1633" s="15" t="s">
        <v>1667</v>
      </c>
      <c r="K1633" s="15"/>
      <c r="L1633" s="16" t="s">
        <v>4862</v>
      </c>
      <c r="M1633" s="15" t="s">
        <v>32</v>
      </c>
      <c r="N1633" s="15" t="s">
        <v>4863</v>
      </c>
      <c r="O1633" s="15"/>
      <c r="P1633" s="15" t="s">
        <v>34</v>
      </c>
      <c r="Q1633" s="15"/>
      <c r="R1633" s="15" t="s">
        <v>35</v>
      </c>
      <c r="S1633" s="15" t="s">
        <v>1745</v>
      </c>
      <c r="T1633" s="15"/>
      <c r="U1633" s="17" t="b">
        <f aca="false">TRUE()</f>
        <v>1</v>
      </c>
      <c r="V1633" s="17" t="b">
        <f aca="false">TRUE()</f>
        <v>1</v>
      </c>
      <c r="W1633" s="17" t="n">
        <v>4</v>
      </c>
    </row>
    <row r="1634" customFormat="false" ht="42" hidden="false" customHeight="false" outlineLevel="0" collapsed="false">
      <c r="A1634" s="8" t="s">
        <v>77</v>
      </c>
      <c r="B1634" s="23" t="s">
        <v>1664</v>
      </c>
      <c r="C1634" s="10"/>
      <c r="D1634" s="11" t="s">
        <v>1665</v>
      </c>
      <c r="E1634" s="10"/>
      <c r="F1634" s="10"/>
      <c r="G1634" s="10"/>
      <c r="H1634" s="11" t="s">
        <v>1666</v>
      </c>
      <c r="I1634" s="10"/>
      <c r="J1634" s="10" t="s">
        <v>1667</v>
      </c>
      <c r="K1634" s="10"/>
      <c r="L1634" s="11" t="s">
        <v>1664</v>
      </c>
      <c r="M1634" s="10" t="s">
        <v>32</v>
      </c>
      <c r="N1634" s="10" t="s">
        <v>1668</v>
      </c>
      <c r="O1634" s="10"/>
      <c r="P1634" s="10" t="s">
        <v>49</v>
      </c>
      <c r="Q1634" s="10"/>
      <c r="R1634" s="10" t="s">
        <v>35</v>
      </c>
      <c r="S1634" s="10" t="s">
        <v>36</v>
      </c>
      <c r="T1634" s="10" t="s">
        <v>1023</v>
      </c>
      <c r="U1634" s="12" t="b">
        <f aca="false">FALSE()</f>
        <v>0</v>
      </c>
      <c r="V1634" s="12" t="b">
        <f aca="false">TRUE()</f>
        <v>1</v>
      </c>
      <c r="W1634" s="12" t="n">
        <v>5</v>
      </c>
    </row>
    <row r="1635" customFormat="false" ht="21" hidden="false" customHeight="false" outlineLevel="0" collapsed="false">
      <c r="A1635" s="13" t="s">
        <v>77</v>
      </c>
      <c r="B1635" s="24" t="s">
        <v>4188</v>
      </c>
      <c r="C1635" s="15"/>
      <c r="D1635" s="15"/>
      <c r="E1635" s="15"/>
      <c r="F1635" s="15"/>
      <c r="G1635" s="15"/>
      <c r="H1635" s="16" t="s">
        <v>4864</v>
      </c>
      <c r="I1635" s="15"/>
      <c r="J1635" s="15" t="s">
        <v>4190</v>
      </c>
      <c r="K1635" s="15"/>
      <c r="L1635" s="16" t="s">
        <v>4865</v>
      </c>
      <c r="M1635" s="15" t="s">
        <v>32</v>
      </c>
      <c r="N1635" s="15" t="s">
        <v>4866</v>
      </c>
      <c r="O1635" s="15"/>
      <c r="P1635" s="15" t="s">
        <v>34</v>
      </c>
      <c r="Q1635" s="15"/>
      <c r="R1635" s="15" t="s">
        <v>35</v>
      </c>
      <c r="S1635" s="15" t="s">
        <v>1745</v>
      </c>
      <c r="T1635" s="15"/>
      <c r="U1635" s="17" t="b">
        <f aca="false">TRUE()</f>
        <v>1</v>
      </c>
      <c r="V1635" s="17" t="b">
        <f aca="false">TRUE()</f>
        <v>1</v>
      </c>
      <c r="W1635" s="17" t="n">
        <v>5</v>
      </c>
    </row>
    <row r="1636" customFormat="false" ht="13.5" hidden="false" customHeight="false" outlineLevel="0" collapsed="false">
      <c r="A1636" s="8" t="s">
        <v>77</v>
      </c>
      <c r="B1636" s="29" t="s">
        <v>4867</v>
      </c>
      <c r="C1636" s="10"/>
      <c r="D1636" s="10"/>
      <c r="E1636" s="10"/>
      <c r="F1636" s="10"/>
      <c r="G1636" s="10"/>
      <c r="H1636" s="10"/>
      <c r="I1636" s="10"/>
      <c r="J1636" s="10" t="s">
        <v>4868</v>
      </c>
      <c r="K1636" s="10"/>
      <c r="L1636" s="11" t="s">
        <v>4869</v>
      </c>
      <c r="M1636" s="10" t="s">
        <v>32</v>
      </c>
      <c r="N1636" s="10" t="s">
        <v>4870</v>
      </c>
      <c r="O1636" s="10"/>
      <c r="P1636" s="10" t="s">
        <v>49</v>
      </c>
      <c r="Q1636" s="10"/>
      <c r="R1636" s="10" t="s">
        <v>35</v>
      </c>
      <c r="S1636" s="10" t="s">
        <v>1745</v>
      </c>
      <c r="T1636" s="10"/>
      <c r="U1636" s="12" t="b">
        <f aca="false">FALSE()</f>
        <v>0</v>
      </c>
      <c r="V1636" s="12" t="b">
        <f aca="false">TRUE()</f>
        <v>1</v>
      </c>
      <c r="W1636" s="12" t="n">
        <v>6</v>
      </c>
    </row>
    <row r="1637" customFormat="false" ht="13.5" hidden="false" customHeight="false" outlineLevel="0" collapsed="false">
      <c r="A1637" s="13" t="s">
        <v>77</v>
      </c>
      <c r="B1637" s="28" t="s">
        <v>4871</v>
      </c>
      <c r="C1637" s="15"/>
      <c r="D1637" s="15"/>
      <c r="E1637" s="15"/>
      <c r="F1637" s="15"/>
      <c r="G1637" s="15"/>
      <c r="H1637" s="15"/>
      <c r="I1637" s="15"/>
      <c r="J1637" s="15" t="s">
        <v>4872</v>
      </c>
      <c r="K1637" s="15"/>
      <c r="L1637" s="16" t="s">
        <v>4873</v>
      </c>
      <c r="M1637" s="15" t="s">
        <v>32</v>
      </c>
      <c r="N1637" s="15" t="s">
        <v>4874</v>
      </c>
      <c r="O1637" s="15"/>
      <c r="P1637" s="15" t="s">
        <v>49</v>
      </c>
      <c r="Q1637" s="15"/>
      <c r="R1637" s="15" t="s">
        <v>35</v>
      </c>
      <c r="S1637" s="15" t="s">
        <v>1745</v>
      </c>
      <c r="T1637" s="15"/>
      <c r="U1637" s="17" t="b">
        <f aca="false">FALSE()</f>
        <v>0</v>
      </c>
      <c r="V1637" s="17" t="b">
        <f aca="false">TRUE()</f>
        <v>1</v>
      </c>
      <c r="W1637" s="17" t="n">
        <v>6</v>
      </c>
    </row>
    <row r="1638" customFormat="false" ht="31.5" hidden="false" customHeight="false" outlineLevel="0" collapsed="false">
      <c r="A1638" s="8" t="s">
        <v>77</v>
      </c>
      <c r="B1638" s="29" t="s">
        <v>4237</v>
      </c>
      <c r="C1638" s="10"/>
      <c r="D1638" s="11" t="s">
        <v>4238</v>
      </c>
      <c r="E1638" s="10"/>
      <c r="F1638" s="10"/>
      <c r="G1638" s="10"/>
      <c r="H1638" s="11" t="s">
        <v>4875</v>
      </c>
      <c r="I1638" s="10"/>
      <c r="J1638" s="10" t="s">
        <v>4240</v>
      </c>
      <c r="K1638" s="10"/>
      <c r="L1638" s="11" t="s">
        <v>4876</v>
      </c>
      <c r="M1638" s="10" t="s">
        <v>32</v>
      </c>
      <c r="N1638" s="10" t="s">
        <v>4877</v>
      </c>
      <c r="O1638" s="10"/>
      <c r="P1638" s="10" t="s">
        <v>49</v>
      </c>
      <c r="Q1638" s="10"/>
      <c r="R1638" s="10" t="s">
        <v>35</v>
      </c>
      <c r="S1638" s="10" t="s">
        <v>1745</v>
      </c>
      <c r="T1638" s="10"/>
      <c r="U1638" s="12" t="b">
        <f aca="false">FALSE()</f>
        <v>0</v>
      </c>
      <c r="V1638" s="12" t="b">
        <f aca="false">TRUE()</f>
        <v>1</v>
      </c>
      <c r="W1638" s="12" t="n">
        <v>6</v>
      </c>
    </row>
    <row r="1639" customFormat="false" ht="13.5" hidden="false" customHeight="false" outlineLevel="0" collapsed="false">
      <c r="A1639" s="13" t="s">
        <v>77</v>
      </c>
      <c r="B1639" s="21" t="s">
        <v>1669</v>
      </c>
      <c r="C1639" s="15"/>
      <c r="D1639" s="15"/>
      <c r="E1639" s="15"/>
      <c r="F1639" s="15"/>
      <c r="G1639" s="15"/>
      <c r="H1639" s="15"/>
      <c r="I1639" s="15"/>
      <c r="J1639" s="15" t="s">
        <v>1671</v>
      </c>
      <c r="K1639" s="15"/>
      <c r="L1639" s="16" t="s">
        <v>4878</v>
      </c>
      <c r="M1639" s="15" t="s">
        <v>32</v>
      </c>
      <c r="N1639" s="15" t="s">
        <v>4879</v>
      </c>
      <c r="O1639" s="15"/>
      <c r="P1639" s="15" t="s">
        <v>34</v>
      </c>
      <c r="Q1639" s="15"/>
      <c r="R1639" s="15" t="s">
        <v>35</v>
      </c>
      <c r="S1639" s="15" t="s">
        <v>1745</v>
      </c>
      <c r="T1639" s="15"/>
      <c r="U1639" s="17" t="b">
        <f aca="false">TRUE()</f>
        <v>1</v>
      </c>
      <c r="V1639" s="17" t="b">
        <f aca="false">TRUE()</f>
        <v>1</v>
      </c>
      <c r="W1639" s="17" t="n">
        <v>4</v>
      </c>
    </row>
    <row r="1640" customFormat="false" ht="42" hidden="false" customHeight="false" outlineLevel="0" collapsed="false">
      <c r="A1640" s="8" t="s">
        <v>77</v>
      </c>
      <c r="B1640" s="23" t="s">
        <v>1669</v>
      </c>
      <c r="C1640" s="10"/>
      <c r="D1640" s="11" t="s">
        <v>1509</v>
      </c>
      <c r="E1640" s="10"/>
      <c r="F1640" s="10"/>
      <c r="G1640" s="10"/>
      <c r="H1640" s="11" t="s">
        <v>1670</v>
      </c>
      <c r="I1640" s="10"/>
      <c r="J1640" s="10" t="s">
        <v>1671</v>
      </c>
      <c r="K1640" s="10"/>
      <c r="L1640" s="11" t="s">
        <v>1669</v>
      </c>
      <c r="M1640" s="10" t="s">
        <v>32</v>
      </c>
      <c r="N1640" s="10" t="s">
        <v>1672</v>
      </c>
      <c r="O1640" s="10"/>
      <c r="P1640" s="10" t="s">
        <v>49</v>
      </c>
      <c r="Q1640" s="10"/>
      <c r="R1640" s="10" t="s">
        <v>35</v>
      </c>
      <c r="S1640" s="10" t="s">
        <v>36</v>
      </c>
      <c r="T1640" s="10" t="s">
        <v>1023</v>
      </c>
      <c r="U1640" s="12" t="b">
        <f aca="false">FALSE()</f>
        <v>0</v>
      </c>
      <c r="V1640" s="12" t="b">
        <f aca="false">TRUE()</f>
        <v>1</v>
      </c>
      <c r="W1640" s="12" t="n">
        <v>5</v>
      </c>
    </row>
    <row r="1641" customFormat="false" ht="21" hidden="false" customHeight="false" outlineLevel="0" collapsed="false">
      <c r="A1641" s="13" t="s">
        <v>77</v>
      </c>
      <c r="B1641" s="24" t="s">
        <v>4188</v>
      </c>
      <c r="C1641" s="15"/>
      <c r="D1641" s="15"/>
      <c r="E1641" s="15"/>
      <c r="F1641" s="15"/>
      <c r="G1641" s="15"/>
      <c r="H1641" s="16" t="s">
        <v>4880</v>
      </c>
      <c r="I1641" s="15"/>
      <c r="J1641" s="15" t="s">
        <v>4190</v>
      </c>
      <c r="K1641" s="15"/>
      <c r="L1641" s="16" t="s">
        <v>4881</v>
      </c>
      <c r="M1641" s="15" t="s">
        <v>32</v>
      </c>
      <c r="N1641" s="15" t="s">
        <v>4882</v>
      </c>
      <c r="O1641" s="15"/>
      <c r="P1641" s="15" t="s">
        <v>34</v>
      </c>
      <c r="Q1641" s="15"/>
      <c r="R1641" s="15" t="s">
        <v>35</v>
      </c>
      <c r="S1641" s="15" t="s">
        <v>1745</v>
      </c>
      <c r="T1641" s="15"/>
      <c r="U1641" s="17" t="b">
        <f aca="false">TRUE()</f>
        <v>1</v>
      </c>
      <c r="V1641" s="17" t="b">
        <f aca="false">TRUE()</f>
        <v>1</v>
      </c>
      <c r="W1641" s="17" t="n">
        <v>5</v>
      </c>
    </row>
    <row r="1642" customFormat="false" ht="13.5" hidden="false" customHeight="false" outlineLevel="0" collapsed="false">
      <c r="A1642" s="8" t="s">
        <v>77</v>
      </c>
      <c r="B1642" s="29" t="s">
        <v>4883</v>
      </c>
      <c r="C1642" s="10"/>
      <c r="D1642" s="10"/>
      <c r="E1642" s="10"/>
      <c r="F1642" s="10"/>
      <c r="G1642" s="10"/>
      <c r="H1642" s="10"/>
      <c r="I1642" s="10"/>
      <c r="J1642" s="10" t="s">
        <v>4884</v>
      </c>
      <c r="K1642" s="10"/>
      <c r="L1642" s="11" t="s">
        <v>4885</v>
      </c>
      <c r="M1642" s="10" t="s">
        <v>32</v>
      </c>
      <c r="N1642" s="10" t="s">
        <v>4886</v>
      </c>
      <c r="O1642" s="10"/>
      <c r="P1642" s="10" t="s">
        <v>49</v>
      </c>
      <c r="Q1642" s="10"/>
      <c r="R1642" s="10" t="s">
        <v>35</v>
      </c>
      <c r="S1642" s="10" t="s">
        <v>1745</v>
      </c>
      <c r="T1642" s="10"/>
      <c r="U1642" s="12" t="b">
        <f aca="false">FALSE()</f>
        <v>0</v>
      </c>
      <c r="V1642" s="12" t="b">
        <f aca="false">TRUE()</f>
        <v>1</v>
      </c>
      <c r="W1642" s="12" t="n">
        <v>6</v>
      </c>
    </row>
    <row r="1643" customFormat="false" ht="13.5" hidden="false" customHeight="false" outlineLevel="0" collapsed="false">
      <c r="A1643" s="13" t="s">
        <v>77</v>
      </c>
      <c r="B1643" s="28" t="s">
        <v>4887</v>
      </c>
      <c r="C1643" s="15"/>
      <c r="D1643" s="15"/>
      <c r="E1643" s="15"/>
      <c r="F1643" s="15"/>
      <c r="G1643" s="15"/>
      <c r="H1643" s="15"/>
      <c r="I1643" s="15"/>
      <c r="J1643" s="15" t="s">
        <v>4888</v>
      </c>
      <c r="K1643" s="15"/>
      <c r="L1643" s="16" t="s">
        <v>4889</v>
      </c>
      <c r="M1643" s="15" t="s">
        <v>32</v>
      </c>
      <c r="N1643" s="15" t="s">
        <v>4890</v>
      </c>
      <c r="O1643" s="15"/>
      <c r="P1643" s="15" t="s">
        <v>49</v>
      </c>
      <c r="Q1643" s="15"/>
      <c r="R1643" s="15" t="s">
        <v>35</v>
      </c>
      <c r="S1643" s="15" t="s">
        <v>1745</v>
      </c>
      <c r="T1643" s="15"/>
      <c r="U1643" s="17" t="b">
        <f aca="false">FALSE()</f>
        <v>0</v>
      </c>
      <c r="V1643" s="17" t="b">
        <f aca="false">TRUE()</f>
        <v>1</v>
      </c>
      <c r="W1643" s="17" t="n">
        <v>6</v>
      </c>
    </row>
    <row r="1644" customFormat="false" ht="13.5" hidden="false" customHeight="false" outlineLevel="0" collapsed="false">
      <c r="A1644" s="8" t="s">
        <v>77</v>
      </c>
      <c r="B1644" s="29" t="s">
        <v>4891</v>
      </c>
      <c r="C1644" s="10"/>
      <c r="D1644" s="10"/>
      <c r="E1644" s="10"/>
      <c r="F1644" s="10"/>
      <c r="G1644" s="10"/>
      <c r="H1644" s="10"/>
      <c r="I1644" s="10"/>
      <c r="J1644" s="10" t="s">
        <v>4892</v>
      </c>
      <c r="K1644" s="10"/>
      <c r="L1644" s="11" t="s">
        <v>4893</v>
      </c>
      <c r="M1644" s="10" t="s">
        <v>32</v>
      </c>
      <c r="N1644" s="10" t="s">
        <v>4894</v>
      </c>
      <c r="O1644" s="10"/>
      <c r="P1644" s="10" t="s">
        <v>49</v>
      </c>
      <c r="Q1644" s="10"/>
      <c r="R1644" s="10" t="s">
        <v>35</v>
      </c>
      <c r="S1644" s="10" t="s">
        <v>1745</v>
      </c>
      <c r="T1644" s="10"/>
      <c r="U1644" s="12" t="b">
        <f aca="false">FALSE()</f>
        <v>0</v>
      </c>
      <c r="V1644" s="12" t="b">
        <f aca="false">TRUE()</f>
        <v>1</v>
      </c>
      <c r="W1644" s="12" t="n">
        <v>6</v>
      </c>
    </row>
    <row r="1645" customFormat="false" ht="31.5" hidden="false" customHeight="false" outlineLevel="0" collapsed="false">
      <c r="A1645" s="13" t="s">
        <v>77</v>
      </c>
      <c r="B1645" s="28" t="s">
        <v>4237</v>
      </c>
      <c r="C1645" s="15"/>
      <c r="D1645" s="16" t="s">
        <v>4238</v>
      </c>
      <c r="E1645" s="15"/>
      <c r="F1645" s="15"/>
      <c r="G1645" s="15"/>
      <c r="H1645" s="16" t="s">
        <v>4895</v>
      </c>
      <c r="I1645" s="15"/>
      <c r="J1645" s="15" t="s">
        <v>4240</v>
      </c>
      <c r="K1645" s="15"/>
      <c r="L1645" s="16" t="s">
        <v>4896</v>
      </c>
      <c r="M1645" s="15" t="s">
        <v>32</v>
      </c>
      <c r="N1645" s="15" t="s">
        <v>4897</v>
      </c>
      <c r="O1645" s="15"/>
      <c r="P1645" s="15" t="s">
        <v>49</v>
      </c>
      <c r="Q1645" s="15"/>
      <c r="R1645" s="15" t="s">
        <v>35</v>
      </c>
      <c r="S1645" s="15" t="s">
        <v>1745</v>
      </c>
      <c r="T1645" s="15"/>
      <c r="U1645" s="17" t="b">
        <f aca="false">FALSE()</f>
        <v>0</v>
      </c>
      <c r="V1645" s="17" t="b">
        <f aca="false">TRUE()</f>
        <v>1</v>
      </c>
      <c r="W1645" s="17" t="n">
        <v>6</v>
      </c>
    </row>
    <row r="1646" customFormat="false" ht="13.5" hidden="false" customHeight="false" outlineLevel="0" collapsed="false">
      <c r="A1646" s="8" t="s">
        <v>37</v>
      </c>
      <c r="B1646" s="22" t="s">
        <v>1673</v>
      </c>
      <c r="C1646" s="10"/>
      <c r="D1646" s="10"/>
      <c r="E1646" s="10"/>
      <c r="F1646" s="10"/>
      <c r="G1646" s="10"/>
      <c r="H1646" s="10"/>
      <c r="I1646" s="10"/>
      <c r="J1646" s="10" t="s">
        <v>1675</v>
      </c>
      <c r="K1646" s="10"/>
      <c r="L1646" s="11" t="s">
        <v>4898</v>
      </c>
      <c r="M1646" s="10" t="s">
        <v>32</v>
      </c>
      <c r="N1646" s="10" t="s">
        <v>4899</v>
      </c>
      <c r="O1646" s="10"/>
      <c r="P1646" s="10" t="s">
        <v>34</v>
      </c>
      <c r="Q1646" s="10"/>
      <c r="R1646" s="10" t="s">
        <v>35</v>
      </c>
      <c r="S1646" s="10" t="s">
        <v>1745</v>
      </c>
      <c r="T1646" s="10"/>
      <c r="U1646" s="12" t="b">
        <f aca="false">TRUE()</f>
        <v>1</v>
      </c>
      <c r="V1646" s="12" t="b">
        <f aca="false">TRUE()</f>
        <v>1</v>
      </c>
      <c r="W1646" s="12" t="n">
        <v>4</v>
      </c>
    </row>
    <row r="1647" customFormat="false" ht="42" hidden="false" customHeight="false" outlineLevel="0" collapsed="false">
      <c r="A1647" s="13" t="s">
        <v>37</v>
      </c>
      <c r="B1647" s="24" t="s">
        <v>1673</v>
      </c>
      <c r="C1647" s="15"/>
      <c r="D1647" s="16" t="s">
        <v>1509</v>
      </c>
      <c r="E1647" s="15"/>
      <c r="F1647" s="15"/>
      <c r="G1647" s="15"/>
      <c r="H1647" s="16" t="s">
        <v>1674</v>
      </c>
      <c r="I1647" s="15"/>
      <c r="J1647" s="15" t="s">
        <v>1675</v>
      </c>
      <c r="K1647" s="15"/>
      <c r="L1647" s="16" t="s">
        <v>1673</v>
      </c>
      <c r="M1647" s="15" t="s">
        <v>32</v>
      </c>
      <c r="N1647" s="15" t="s">
        <v>1676</v>
      </c>
      <c r="O1647" s="15" t="s">
        <v>4187</v>
      </c>
      <c r="P1647" s="15" t="s">
        <v>49</v>
      </c>
      <c r="Q1647" s="15"/>
      <c r="R1647" s="15" t="s">
        <v>35</v>
      </c>
      <c r="S1647" s="15" t="s">
        <v>36</v>
      </c>
      <c r="T1647" s="15" t="s">
        <v>1023</v>
      </c>
      <c r="U1647" s="17" t="b">
        <f aca="false">FALSE()</f>
        <v>0</v>
      </c>
      <c r="V1647" s="17" t="b">
        <f aca="false">TRUE()</f>
        <v>1</v>
      </c>
      <c r="W1647" s="17" t="n">
        <v>5</v>
      </c>
    </row>
    <row r="1648" customFormat="false" ht="31.5" hidden="false" customHeight="false" outlineLevel="0" collapsed="false">
      <c r="A1648" s="8" t="s">
        <v>37</v>
      </c>
      <c r="B1648" s="23" t="s">
        <v>4188</v>
      </c>
      <c r="C1648" s="10"/>
      <c r="D1648" s="10"/>
      <c r="E1648" s="10"/>
      <c r="F1648" s="10"/>
      <c r="G1648" s="10"/>
      <c r="H1648" s="11" t="s">
        <v>4900</v>
      </c>
      <c r="I1648" s="10"/>
      <c r="J1648" s="10" t="s">
        <v>4190</v>
      </c>
      <c r="K1648" s="10"/>
      <c r="L1648" s="11" t="s">
        <v>4901</v>
      </c>
      <c r="M1648" s="10" t="s">
        <v>32</v>
      </c>
      <c r="N1648" s="10" t="s">
        <v>4902</v>
      </c>
      <c r="O1648" s="10"/>
      <c r="P1648" s="10" t="s">
        <v>34</v>
      </c>
      <c r="Q1648" s="10"/>
      <c r="R1648" s="10" t="s">
        <v>35</v>
      </c>
      <c r="S1648" s="10" t="s">
        <v>1745</v>
      </c>
      <c r="T1648" s="10"/>
      <c r="U1648" s="12" t="b">
        <f aca="false">TRUE()</f>
        <v>1</v>
      </c>
      <c r="V1648" s="12" t="b">
        <f aca="false">TRUE()</f>
        <v>1</v>
      </c>
      <c r="W1648" s="12" t="n">
        <v>5</v>
      </c>
    </row>
    <row r="1649" customFormat="false" ht="13.5" hidden="false" customHeight="false" outlineLevel="0" collapsed="false">
      <c r="A1649" s="13" t="s">
        <v>37</v>
      </c>
      <c r="B1649" s="28" t="s">
        <v>4375</v>
      </c>
      <c r="C1649" s="15"/>
      <c r="D1649" s="15"/>
      <c r="E1649" s="15"/>
      <c r="F1649" s="15"/>
      <c r="G1649" s="15"/>
      <c r="H1649" s="15"/>
      <c r="I1649" s="15"/>
      <c r="J1649" s="15" t="s">
        <v>4376</v>
      </c>
      <c r="K1649" s="15"/>
      <c r="L1649" s="16" t="s">
        <v>4903</v>
      </c>
      <c r="M1649" s="15" t="s">
        <v>32</v>
      </c>
      <c r="N1649" s="15" t="s">
        <v>4904</v>
      </c>
      <c r="O1649" s="15"/>
      <c r="P1649" s="15" t="s">
        <v>49</v>
      </c>
      <c r="Q1649" s="15"/>
      <c r="R1649" s="15" t="s">
        <v>35</v>
      </c>
      <c r="S1649" s="15" t="s">
        <v>1745</v>
      </c>
      <c r="T1649" s="15"/>
      <c r="U1649" s="17" t="b">
        <f aca="false">FALSE()</f>
        <v>0</v>
      </c>
      <c r="V1649" s="17" t="b">
        <f aca="false">TRUE()</f>
        <v>1</v>
      </c>
      <c r="W1649" s="17" t="n">
        <v>6</v>
      </c>
    </row>
    <row r="1650" customFormat="false" ht="13.5" hidden="false" customHeight="false" outlineLevel="0" collapsed="false">
      <c r="A1650" s="8" t="s">
        <v>77</v>
      </c>
      <c r="B1650" s="29" t="s">
        <v>4375</v>
      </c>
      <c r="C1650" s="10"/>
      <c r="D1650" s="10"/>
      <c r="E1650" s="10"/>
      <c r="F1650" s="10"/>
      <c r="G1650" s="10"/>
      <c r="H1650" s="10"/>
      <c r="I1650" s="10"/>
      <c r="J1650" s="10" t="s">
        <v>4376</v>
      </c>
      <c r="K1650" s="10"/>
      <c r="L1650" s="11" t="s">
        <v>4905</v>
      </c>
      <c r="M1650" s="10" t="s">
        <v>32</v>
      </c>
      <c r="N1650" s="10" t="s">
        <v>4906</v>
      </c>
      <c r="O1650" s="10"/>
      <c r="P1650" s="10" t="s">
        <v>49</v>
      </c>
      <c r="Q1650" s="10"/>
      <c r="R1650" s="10" t="s">
        <v>35</v>
      </c>
      <c r="S1650" s="10" t="s">
        <v>1745</v>
      </c>
      <c r="T1650" s="10"/>
      <c r="U1650" s="12" t="b">
        <f aca="false">FALSE()</f>
        <v>0</v>
      </c>
      <c r="V1650" s="12" t="b">
        <f aca="false">TRUE()</f>
        <v>1</v>
      </c>
      <c r="W1650" s="12" t="n">
        <v>6</v>
      </c>
    </row>
    <row r="1651" customFormat="false" ht="42" hidden="false" customHeight="false" outlineLevel="0" collapsed="false">
      <c r="A1651" s="13" t="s">
        <v>37</v>
      </c>
      <c r="B1651" s="28" t="s">
        <v>4170</v>
      </c>
      <c r="C1651" s="15"/>
      <c r="D1651" s="16" t="s">
        <v>4171</v>
      </c>
      <c r="E1651" s="15"/>
      <c r="F1651" s="16" t="s">
        <v>4172</v>
      </c>
      <c r="G1651" s="16" t="s">
        <v>4172</v>
      </c>
      <c r="H1651" s="16" t="s">
        <v>4173</v>
      </c>
      <c r="I1651" s="16" t="s">
        <v>4173</v>
      </c>
      <c r="J1651" s="15" t="s">
        <v>4174</v>
      </c>
      <c r="K1651" s="15"/>
      <c r="L1651" s="16" t="s">
        <v>4170</v>
      </c>
      <c r="M1651" s="15" t="s">
        <v>32</v>
      </c>
      <c r="N1651" s="15" t="s">
        <v>4175</v>
      </c>
      <c r="O1651" s="15"/>
      <c r="P1651" s="15" t="s">
        <v>49</v>
      </c>
      <c r="Q1651" s="15"/>
      <c r="R1651" s="15" t="s">
        <v>35</v>
      </c>
      <c r="S1651" s="15" t="s">
        <v>1745</v>
      </c>
      <c r="T1651" s="15" t="s">
        <v>1023</v>
      </c>
      <c r="U1651" s="17" t="b">
        <f aca="false">FALSE()</f>
        <v>0</v>
      </c>
      <c r="V1651" s="17" t="b">
        <f aca="false">TRUE()</f>
        <v>1</v>
      </c>
      <c r="W1651" s="17" t="n">
        <v>6</v>
      </c>
    </row>
    <row r="1652" customFormat="false" ht="13.5" hidden="false" customHeight="false" outlineLevel="0" collapsed="false">
      <c r="A1652" s="8" t="s">
        <v>37</v>
      </c>
      <c r="B1652" s="29" t="s">
        <v>4201</v>
      </c>
      <c r="C1652" s="10"/>
      <c r="D1652" s="10"/>
      <c r="E1652" s="10"/>
      <c r="F1652" s="10"/>
      <c r="G1652" s="10"/>
      <c r="H1652" s="10"/>
      <c r="I1652" s="10"/>
      <c r="J1652" s="10" t="s">
        <v>4202</v>
      </c>
      <c r="K1652" s="10"/>
      <c r="L1652" s="11" t="s">
        <v>4907</v>
      </c>
      <c r="M1652" s="10" t="s">
        <v>32</v>
      </c>
      <c r="N1652" s="10" t="s">
        <v>4908</v>
      </c>
      <c r="O1652" s="10"/>
      <c r="P1652" s="10" t="s">
        <v>49</v>
      </c>
      <c r="Q1652" s="10"/>
      <c r="R1652" s="10" t="s">
        <v>35</v>
      </c>
      <c r="S1652" s="10" t="s">
        <v>1745</v>
      </c>
      <c r="T1652" s="10"/>
      <c r="U1652" s="12" t="b">
        <f aca="false">FALSE()</f>
        <v>0</v>
      </c>
      <c r="V1652" s="12" t="b">
        <f aca="false">TRUE()</f>
        <v>1</v>
      </c>
      <c r="W1652" s="12" t="n">
        <v>6</v>
      </c>
    </row>
    <row r="1653" customFormat="false" ht="13.5" hidden="false" customHeight="false" outlineLevel="0" collapsed="false">
      <c r="A1653" s="13" t="s">
        <v>37</v>
      </c>
      <c r="B1653" s="28" t="s">
        <v>4205</v>
      </c>
      <c r="C1653" s="15"/>
      <c r="D1653" s="15"/>
      <c r="E1653" s="15"/>
      <c r="F1653" s="15"/>
      <c r="G1653" s="15"/>
      <c r="H1653" s="15"/>
      <c r="I1653" s="15"/>
      <c r="J1653" s="15" t="s">
        <v>4206</v>
      </c>
      <c r="K1653" s="15"/>
      <c r="L1653" s="16" t="s">
        <v>4909</v>
      </c>
      <c r="M1653" s="15" t="s">
        <v>32</v>
      </c>
      <c r="N1653" s="15" t="s">
        <v>4910</v>
      </c>
      <c r="O1653" s="15"/>
      <c r="P1653" s="15" t="s">
        <v>49</v>
      </c>
      <c r="Q1653" s="15"/>
      <c r="R1653" s="15" t="s">
        <v>35</v>
      </c>
      <c r="S1653" s="15" t="s">
        <v>1745</v>
      </c>
      <c r="T1653" s="15"/>
      <c r="U1653" s="17" t="b">
        <f aca="false">FALSE()</f>
        <v>0</v>
      </c>
      <c r="V1653" s="17" t="b">
        <f aca="false">TRUE()</f>
        <v>1</v>
      </c>
      <c r="W1653" s="17" t="n">
        <v>6</v>
      </c>
    </row>
    <row r="1654" customFormat="false" ht="13.5" hidden="false" customHeight="false" outlineLevel="0" collapsed="false">
      <c r="A1654" s="8" t="s">
        <v>37</v>
      </c>
      <c r="B1654" s="29" t="s">
        <v>4209</v>
      </c>
      <c r="C1654" s="10"/>
      <c r="D1654" s="10"/>
      <c r="E1654" s="10"/>
      <c r="F1654" s="10"/>
      <c r="G1654" s="10"/>
      <c r="H1654" s="10"/>
      <c r="I1654" s="10"/>
      <c r="J1654" s="10" t="s">
        <v>4210</v>
      </c>
      <c r="K1654" s="10"/>
      <c r="L1654" s="11" t="s">
        <v>4911</v>
      </c>
      <c r="M1654" s="10" t="s">
        <v>32</v>
      </c>
      <c r="N1654" s="10" t="s">
        <v>4912</v>
      </c>
      <c r="O1654" s="10"/>
      <c r="P1654" s="10" t="s">
        <v>49</v>
      </c>
      <c r="Q1654" s="10"/>
      <c r="R1654" s="10" t="s">
        <v>35</v>
      </c>
      <c r="S1654" s="10" t="s">
        <v>1745</v>
      </c>
      <c r="T1654" s="10"/>
      <c r="U1654" s="12" t="b">
        <f aca="false">FALSE()</f>
        <v>0</v>
      </c>
      <c r="V1654" s="12" t="b">
        <f aca="false">TRUE()</f>
        <v>1</v>
      </c>
      <c r="W1654" s="12" t="n">
        <v>6</v>
      </c>
    </row>
    <row r="1655" customFormat="false" ht="13.5" hidden="false" customHeight="false" outlineLevel="0" collapsed="false">
      <c r="A1655" s="13" t="s">
        <v>37</v>
      </c>
      <c r="B1655" s="28" t="s">
        <v>4213</v>
      </c>
      <c r="C1655" s="15"/>
      <c r="D1655" s="15"/>
      <c r="E1655" s="15"/>
      <c r="F1655" s="15"/>
      <c r="G1655" s="15"/>
      <c r="H1655" s="15"/>
      <c r="I1655" s="15"/>
      <c r="J1655" s="15" t="s">
        <v>4214</v>
      </c>
      <c r="K1655" s="15"/>
      <c r="L1655" s="16" t="s">
        <v>4913</v>
      </c>
      <c r="M1655" s="15" t="s">
        <v>32</v>
      </c>
      <c r="N1655" s="15" t="s">
        <v>4914</v>
      </c>
      <c r="O1655" s="15"/>
      <c r="P1655" s="15" t="s">
        <v>49</v>
      </c>
      <c r="Q1655" s="15"/>
      <c r="R1655" s="15" t="s">
        <v>35</v>
      </c>
      <c r="S1655" s="15" t="s">
        <v>1745</v>
      </c>
      <c r="T1655" s="15"/>
      <c r="U1655" s="17" t="b">
        <f aca="false">FALSE()</f>
        <v>0</v>
      </c>
      <c r="V1655" s="17" t="b">
        <f aca="false">TRUE()</f>
        <v>1</v>
      </c>
      <c r="W1655" s="17" t="n">
        <v>6</v>
      </c>
    </row>
    <row r="1656" customFormat="false" ht="13.5" hidden="false" customHeight="false" outlineLevel="0" collapsed="false">
      <c r="A1656" s="8" t="s">
        <v>37</v>
      </c>
      <c r="B1656" s="29" t="s">
        <v>4217</v>
      </c>
      <c r="C1656" s="10"/>
      <c r="D1656" s="10"/>
      <c r="E1656" s="10"/>
      <c r="F1656" s="10"/>
      <c r="G1656" s="10"/>
      <c r="H1656" s="10"/>
      <c r="I1656" s="10"/>
      <c r="J1656" s="10" t="s">
        <v>4218</v>
      </c>
      <c r="K1656" s="10"/>
      <c r="L1656" s="11" t="s">
        <v>4915</v>
      </c>
      <c r="M1656" s="10" t="s">
        <v>32</v>
      </c>
      <c r="N1656" s="10" t="s">
        <v>4916</v>
      </c>
      <c r="O1656" s="10"/>
      <c r="P1656" s="10" t="s">
        <v>49</v>
      </c>
      <c r="Q1656" s="10"/>
      <c r="R1656" s="10" t="s">
        <v>35</v>
      </c>
      <c r="S1656" s="10" t="s">
        <v>1745</v>
      </c>
      <c r="T1656" s="10"/>
      <c r="U1656" s="12" t="b">
        <f aca="false">FALSE()</f>
        <v>0</v>
      </c>
      <c r="V1656" s="12" t="b">
        <f aca="false">TRUE()</f>
        <v>1</v>
      </c>
      <c r="W1656" s="12" t="n">
        <v>6</v>
      </c>
    </row>
    <row r="1657" customFormat="false" ht="13.5" hidden="false" customHeight="false" outlineLevel="0" collapsed="false">
      <c r="A1657" s="13" t="s">
        <v>77</v>
      </c>
      <c r="B1657" s="28" t="s">
        <v>4292</v>
      </c>
      <c r="C1657" s="15"/>
      <c r="D1657" s="15"/>
      <c r="E1657" s="15"/>
      <c r="F1657" s="15"/>
      <c r="G1657" s="15"/>
      <c r="H1657" s="15"/>
      <c r="I1657" s="15"/>
      <c r="J1657" s="15" t="s">
        <v>4293</v>
      </c>
      <c r="K1657" s="15"/>
      <c r="L1657" s="16" t="s">
        <v>4917</v>
      </c>
      <c r="M1657" s="15" t="s">
        <v>32</v>
      </c>
      <c r="N1657" s="15" t="s">
        <v>4918</v>
      </c>
      <c r="O1657" s="15"/>
      <c r="P1657" s="15" t="s">
        <v>49</v>
      </c>
      <c r="Q1657" s="15"/>
      <c r="R1657" s="15" t="s">
        <v>35</v>
      </c>
      <c r="S1657" s="15" t="s">
        <v>1745</v>
      </c>
      <c r="T1657" s="15"/>
      <c r="U1657" s="17" t="b">
        <f aca="false">FALSE()</f>
        <v>0</v>
      </c>
      <c r="V1657" s="17" t="b">
        <f aca="false">TRUE()</f>
        <v>1</v>
      </c>
      <c r="W1657" s="17" t="n">
        <v>6</v>
      </c>
    </row>
    <row r="1658" customFormat="false" ht="13.5" hidden="false" customHeight="false" outlineLevel="0" collapsed="false">
      <c r="A1658" s="8" t="s">
        <v>77</v>
      </c>
      <c r="B1658" s="29" t="s">
        <v>4310</v>
      </c>
      <c r="C1658" s="10"/>
      <c r="D1658" s="10"/>
      <c r="E1658" s="10"/>
      <c r="F1658" s="10"/>
      <c r="G1658" s="10"/>
      <c r="H1658" s="10"/>
      <c r="I1658" s="10"/>
      <c r="J1658" s="10" t="s">
        <v>4311</v>
      </c>
      <c r="K1658" s="10"/>
      <c r="L1658" s="11" t="s">
        <v>4919</v>
      </c>
      <c r="M1658" s="10" t="s">
        <v>32</v>
      </c>
      <c r="N1658" s="10" t="s">
        <v>4920</v>
      </c>
      <c r="O1658" s="10"/>
      <c r="P1658" s="10" t="s">
        <v>49</v>
      </c>
      <c r="Q1658" s="10"/>
      <c r="R1658" s="10" t="s">
        <v>35</v>
      </c>
      <c r="S1658" s="10" t="s">
        <v>1745</v>
      </c>
      <c r="T1658" s="10"/>
      <c r="U1658" s="12" t="b">
        <f aca="false">FALSE()</f>
        <v>0</v>
      </c>
      <c r="V1658" s="12" t="b">
        <f aca="false">TRUE()</f>
        <v>1</v>
      </c>
      <c r="W1658" s="12" t="n">
        <v>6</v>
      </c>
    </row>
    <row r="1659" customFormat="false" ht="13.5" hidden="false" customHeight="false" outlineLevel="0" collapsed="false">
      <c r="A1659" s="13" t="s">
        <v>77</v>
      </c>
      <c r="B1659" s="28" t="s">
        <v>4921</v>
      </c>
      <c r="C1659" s="15"/>
      <c r="D1659" s="15"/>
      <c r="E1659" s="15"/>
      <c r="F1659" s="15"/>
      <c r="G1659" s="15"/>
      <c r="H1659" s="15"/>
      <c r="I1659" s="15"/>
      <c r="J1659" s="15" t="s">
        <v>4922</v>
      </c>
      <c r="K1659" s="15"/>
      <c r="L1659" s="16" t="s">
        <v>4923</v>
      </c>
      <c r="M1659" s="15" t="s">
        <v>32</v>
      </c>
      <c r="N1659" s="15" t="s">
        <v>4924</v>
      </c>
      <c r="O1659" s="15"/>
      <c r="P1659" s="15" t="s">
        <v>49</v>
      </c>
      <c r="Q1659" s="15"/>
      <c r="R1659" s="15" t="s">
        <v>35</v>
      </c>
      <c r="S1659" s="15" t="s">
        <v>1745</v>
      </c>
      <c r="T1659" s="15"/>
      <c r="U1659" s="17" t="b">
        <f aca="false">FALSE()</f>
        <v>0</v>
      </c>
      <c r="V1659" s="17" t="b">
        <f aca="false">TRUE()</f>
        <v>1</v>
      </c>
      <c r="W1659" s="17" t="n">
        <v>6</v>
      </c>
    </row>
    <row r="1660" customFormat="false" ht="13.5" hidden="false" customHeight="false" outlineLevel="0" collapsed="false">
      <c r="A1660" s="8" t="s">
        <v>77</v>
      </c>
      <c r="B1660" s="29" t="s">
        <v>4891</v>
      </c>
      <c r="C1660" s="10"/>
      <c r="D1660" s="10"/>
      <c r="E1660" s="10"/>
      <c r="F1660" s="10"/>
      <c r="G1660" s="10"/>
      <c r="H1660" s="10"/>
      <c r="I1660" s="10"/>
      <c r="J1660" s="10" t="s">
        <v>4892</v>
      </c>
      <c r="K1660" s="10"/>
      <c r="L1660" s="11" t="s">
        <v>4925</v>
      </c>
      <c r="M1660" s="10" t="s">
        <v>32</v>
      </c>
      <c r="N1660" s="10" t="s">
        <v>4926</v>
      </c>
      <c r="O1660" s="10"/>
      <c r="P1660" s="10" t="s">
        <v>49</v>
      </c>
      <c r="Q1660" s="10"/>
      <c r="R1660" s="10" t="s">
        <v>35</v>
      </c>
      <c r="S1660" s="10" t="s">
        <v>1745</v>
      </c>
      <c r="T1660" s="10"/>
      <c r="U1660" s="12" t="b">
        <f aca="false">FALSE()</f>
        <v>0</v>
      </c>
      <c r="V1660" s="12" t="b">
        <f aca="false">TRUE()</f>
        <v>1</v>
      </c>
      <c r="W1660" s="12" t="n">
        <v>6</v>
      </c>
    </row>
    <row r="1661" customFormat="false" ht="13.5" hidden="false" customHeight="false" outlineLevel="0" collapsed="false">
      <c r="A1661" s="13" t="s">
        <v>77</v>
      </c>
      <c r="B1661" s="28" t="s">
        <v>4389</v>
      </c>
      <c r="C1661" s="15"/>
      <c r="D1661" s="15"/>
      <c r="E1661" s="15"/>
      <c r="F1661" s="15"/>
      <c r="G1661" s="15"/>
      <c r="H1661" s="15"/>
      <c r="I1661" s="15"/>
      <c r="J1661" s="15" t="s">
        <v>4390</v>
      </c>
      <c r="K1661" s="15"/>
      <c r="L1661" s="16" t="s">
        <v>4927</v>
      </c>
      <c r="M1661" s="15" t="s">
        <v>32</v>
      </c>
      <c r="N1661" s="15" t="s">
        <v>4928</v>
      </c>
      <c r="O1661" s="15"/>
      <c r="P1661" s="15" t="s">
        <v>49</v>
      </c>
      <c r="Q1661" s="15"/>
      <c r="R1661" s="15" t="s">
        <v>35</v>
      </c>
      <c r="S1661" s="15" t="s">
        <v>1745</v>
      </c>
      <c r="T1661" s="15"/>
      <c r="U1661" s="17" t="b">
        <f aca="false">FALSE()</f>
        <v>0</v>
      </c>
      <c r="V1661" s="17" t="b">
        <f aca="false">TRUE()</f>
        <v>1</v>
      </c>
      <c r="W1661" s="17" t="n">
        <v>6</v>
      </c>
    </row>
    <row r="1662" customFormat="false" ht="13.5" hidden="false" customHeight="false" outlineLevel="0" collapsed="false">
      <c r="A1662" s="8" t="s">
        <v>77</v>
      </c>
      <c r="B1662" s="29" t="s">
        <v>4393</v>
      </c>
      <c r="C1662" s="10"/>
      <c r="D1662" s="10"/>
      <c r="E1662" s="10"/>
      <c r="F1662" s="10"/>
      <c r="G1662" s="10"/>
      <c r="H1662" s="10"/>
      <c r="I1662" s="10"/>
      <c r="J1662" s="10" t="s">
        <v>4394</v>
      </c>
      <c r="K1662" s="10"/>
      <c r="L1662" s="11" t="s">
        <v>4929</v>
      </c>
      <c r="M1662" s="10" t="s">
        <v>32</v>
      </c>
      <c r="N1662" s="10" t="s">
        <v>4930</v>
      </c>
      <c r="O1662" s="10"/>
      <c r="P1662" s="10" t="s">
        <v>49</v>
      </c>
      <c r="Q1662" s="10"/>
      <c r="R1662" s="10" t="s">
        <v>35</v>
      </c>
      <c r="S1662" s="10" t="s">
        <v>1745</v>
      </c>
      <c r="T1662" s="10"/>
      <c r="U1662" s="12" t="b">
        <f aca="false">FALSE()</f>
        <v>0</v>
      </c>
      <c r="V1662" s="12" t="b">
        <f aca="false">TRUE()</f>
        <v>1</v>
      </c>
      <c r="W1662" s="12" t="n">
        <v>6</v>
      </c>
    </row>
    <row r="1663" customFormat="false" ht="13.5" hidden="false" customHeight="false" outlineLevel="0" collapsed="false">
      <c r="A1663" s="13" t="s">
        <v>77</v>
      </c>
      <c r="B1663" s="28" t="s">
        <v>4423</v>
      </c>
      <c r="C1663" s="15"/>
      <c r="D1663" s="15"/>
      <c r="E1663" s="15"/>
      <c r="F1663" s="15"/>
      <c r="G1663" s="15"/>
      <c r="H1663" s="15"/>
      <c r="I1663" s="15"/>
      <c r="J1663" s="15" t="s">
        <v>4424</v>
      </c>
      <c r="K1663" s="15"/>
      <c r="L1663" s="16" t="s">
        <v>4931</v>
      </c>
      <c r="M1663" s="15" t="s">
        <v>32</v>
      </c>
      <c r="N1663" s="15" t="s">
        <v>4932</v>
      </c>
      <c r="O1663" s="15"/>
      <c r="P1663" s="15" t="s">
        <v>49</v>
      </c>
      <c r="Q1663" s="15"/>
      <c r="R1663" s="15" t="s">
        <v>35</v>
      </c>
      <c r="S1663" s="15" t="s">
        <v>1745</v>
      </c>
      <c r="T1663" s="15"/>
      <c r="U1663" s="17" t="b">
        <f aca="false">FALSE()</f>
        <v>0</v>
      </c>
      <c r="V1663" s="17" t="b">
        <f aca="false">TRUE()</f>
        <v>1</v>
      </c>
      <c r="W1663" s="17" t="n">
        <v>6</v>
      </c>
    </row>
    <row r="1664" customFormat="false" ht="13.5" hidden="false" customHeight="false" outlineLevel="0" collapsed="false">
      <c r="A1664" s="8" t="s">
        <v>77</v>
      </c>
      <c r="B1664" s="29" t="s">
        <v>4427</v>
      </c>
      <c r="C1664" s="10"/>
      <c r="D1664" s="10"/>
      <c r="E1664" s="10"/>
      <c r="F1664" s="10"/>
      <c r="G1664" s="10"/>
      <c r="H1664" s="10"/>
      <c r="I1664" s="10"/>
      <c r="J1664" s="10" t="s">
        <v>4428</v>
      </c>
      <c r="K1664" s="10"/>
      <c r="L1664" s="11" t="s">
        <v>4933</v>
      </c>
      <c r="M1664" s="10" t="s">
        <v>32</v>
      </c>
      <c r="N1664" s="10" t="s">
        <v>4934</v>
      </c>
      <c r="O1664" s="10"/>
      <c r="P1664" s="10" t="s">
        <v>49</v>
      </c>
      <c r="Q1664" s="10"/>
      <c r="R1664" s="10" t="s">
        <v>35</v>
      </c>
      <c r="S1664" s="10" t="s">
        <v>1745</v>
      </c>
      <c r="T1664" s="10"/>
      <c r="U1664" s="12" t="b">
        <f aca="false">FALSE()</f>
        <v>0</v>
      </c>
      <c r="V1664" s="12" t="b">
        <f aca="false">TRUE()</f>
        <v>1</v>
      </c>
      <c r="W1664" s="12" t="n">
        <v>6</v>
      </c>
    </row>
    <row r="1665" customFormat="false" ht="13.5" hidden="false" customHeight="false" outlineLevel="0" collapsed="false">
      <c r="A1665" s="13" t="s">
        <v>77</v>
      </c>
      <c r="B1665" s="28" t="s">
        <v>4463</v>
      </c>
      <c r="C1665" s="15"/>
      <c r="D1665" s="15"/>
      <c r="E1665" s="15"/>
      <c r="F1665" s="15"/>
      <c r="G1665" s="15"/>
      <c r="H1665" s="15"/>
      <c r="I1665" s="15"/>
      <c r="J1665" s="15" t="s">
        <v>4464</v>
      </c>
      <c r="K1665" s="15"/>
      <c r="L1665" s="16" t="s">
        <v>4935</v>
      </c>
      <c r="M1665" s="15" t="s">
        <v>32</v>
      </c>
      <c r="N1665" s="15" t="s">
        <v>4936</v>
      </c>
      <c r="O1665" s="15"/>
      <c r="P1665" s="15" t="s">
        <v>49</v>
      </c>
      <c r="Q1665" s="15"/>
      <c r="R1665" s="15" t="s">
        <v>35</v>
      </c>
      <c r="S1665" s="15" t="s">
        <v>1745</v>
      </c>
      <c r="T1665" s="15"/>
      <c r="U1665" s="17" t="b">
        <f aca="false">FALSE()</f>
        <v>0</v>
      </c>
      <c r="V1665" s="17" t="b">
        <f aca="false">TRUE()</f>
        <v>1</v>
      </c>
      <c r="W1665" s="17" t="n">
        <v>6</v>
      </c>
    </row>
    <row r="1666" customFormat="false" ht="13.5" hidden="false" customHeight="false" outlineLevel="0" collapsed="false">
      <c r="A1666" s="8" t="s">
        <v>77</v>
      </c>
      <c r="B1666" s="29" t="s">
        <v>4467</v>
      </c>
      <c r="C1666" s="10"/>
      <c r="D1666" s="10"/>
      <c r="E1666" s="10"/>
      <c r="F1666" s="10"/>
      <c r="G1666" s="10"/>
      <c r="H1666" s="10"/>
      <c r="I1666" s="10"/>
      <c r="J1666" s="10" t="s">
        <v>4468</v>
      </c>
      <c r="K1666" s="10"/>
      <c r="L1666" s="11" t="s">
        <v>4937</v>
      </c>
      <c r="M1666" s="10" t="s">
        <v>32</v>
      </c>
      <c r="N1666" s="10" t="s">
        <v>4938</v>
      </c>
      <c r="O1666" s="10"/>
      <c r="P1666" s="10" t="s">
        <v>49</v>
      </c>
      <c r="Q1666" s="10"/>
      <c r="R1666" s="10" t="s">
        <v>35</v>
      </c>
      <c r="S1666" s="10" t="s">
        <v>1745</v>
      </c>
      <c r="T1666" s="10"/>
      <c r="U1666" s="12" t="b">
        <f aca="false">FALSE()</f>
        <v>0</v>
      </c>
      <c r="V1666" s="12" t="b">
        <f aca="false">TRUE()</f>
        <v>1</v>
      </c>
      <c r="W1666" s="12" t="n">
        <v>6</v>
      </c>
    </row>
    <row r="1667" customFormat="false" ht="13.5" hidden="false" customHeight="false" outlineLevel="0" collapsed="false">
      <c r="A1667" s="13" t="s">
        <v>77</v>
      </c>
      <c r="B1667" s="28" t="s">
        <v>4463</v>
      </c>
      <c r="C1667" s="15"/>
      <c r="D1667" s="15"/>
      <c r="E1667" s="15"/>
      <c r="F1667" s="15"/>
      <c r="G1667" s="15"/>
      <c r="H1667" s="15"/>
      <c r="I1667" s="15"/>
      <c r="J1667" s="15" t="s">
        <v>4464</v>
      </c>
      <c r="K1667" s="15"/>
      <c r="L1667" s="16" t="s">
        <v>4939</v>
      </c>
      <c r="M1667" s="15" t="s">
        <v>32</v>
      </c>
      <c r="N1667" s="15" t="s">
        <v>4940</v>
      </c>
      <c r="O1667" s="15"/>
      <c r="P1667" s="15" t="s">
        <v>49</v>
      </c>
      <c r="Q1667" s="15"/>
      <c r="R1667" s="15" t="s">
        <v>35</v>
      </c>
      <c r="S1667" s="15" t="s">
        <v>1745</v>
      </c>
      <c r="T1667" s="15"/>
      <c r="U1667" s="17" t="b">
        <f aca="false">FALSE()</f>
        <v>0</v>
      </c>
      <c r="V1667" s="17" t="b">
        <f aca="false">TRUE()</f>
        <v>1</v>
      </c>
      <c r="W1667" s="17" t="n">
        <v>6</v>
      </c>
    </row>
    <row r="1668" customFormat="false" ht="13.5" hidden="false" customHeight="false" outlineLevel="0" collapsed="false">
      <c r="A1668" s="8" t="s">
        <v>77</v>
      </c>
      <c r="B1668" s="29" t="s">
        <v>4467</v>
      </c>
      <c r="C1668" s="10"/>
      <c r="D1668" s="10"/>
      <c r="E1668" s="10"/>
      <c r="F1668" s="10"/>
      <c r="G1668" s="10"/>
      <c r="H1668" s="10"/>
      <c r="I1668" s="10"/>
      <c r="J1668" s="10" t="s">
        <v>4468</v>
      </c>
      <c r="K1668" s="10"/>
      <c r="L1668" s="11" t="s">
        <v>4941</v>
      </c>
      <c r="M1668" s="10" t="s">
        <v>32</v>
      </c>
      <c r="N1668" s="10" t="s">
        <v>4942</v>
      </c>
      <c r="O1668" s="10"/>
      <c r="P1668" s="10" t="s">
        <v>49</v>
      </c>
      <c r="Q1668" s="10"/>
      <c r="R1668" s="10" t="s">
        <v>35</v>
      </c>
      <c r="S1668" s="10" t="s">
        <v>1745</v>
      </c>
      <c r="T1668" s="10"/>
      <c r="U1668" s="12" t="b">
        <f aca="false">FALSE()</f>
        <v>0</v>
      </c>
      <c r="V1668" s="12" t="b">
        <f aca="false">TRUE()</f>
        <v>1</v>
      </c>
      <c r="W1668" s="12" t="n">
        <v>6</v>
      </c>
    </row>
    <row r="1669" customFormat="false" ht="13.5" hidden="false" customHeight="false" outlineLevel="0" collapsed="false">
      <c r="A1669" s="13" t="s">
        <v>77</v>
      </c>
      <c r="B1669" s="28" t="s">
        <v>4483</v>
      </c>
      <c r="C1669" s="15"/>
      <c r="D1669" s="15"/>
      <c r="E1669" s="15"/>
      <c r="F1669" s="15"/>
      <c r="G1669" s="15"/>
      <c r="H1669" s="15"/>
      <c r="I1669" s="15"/>
      <c r="J1669" s="15" t="s">
        <v>4484</v>
      </c>
      <c r="K1669" s="15"/>
      <c r="L1669" s="16" t="s">
        <v>4943</v>
      </c>
      <c r="M1669" s="15" t="s">
        <v>32</v>
      </c>
      <c r="N1669" s="15" t="s">
        <v>4944</v>
      </c>
      <c r="O1669" s="15"/>
      <c r="P1669" s="15" t="s">
        <v>49</v>
      </c>
      <c r="Q1669" s="15"/>
      <c r="R1669" s="15" t="s">
        <v>35</v>
      </c>
      <c r="S1669" s="15" t="s">
        <v>1745</v>
      </c>
      <c r="T1669" s="15"/>
      <c r="U1669" s="17" t="b">
        <f aca="false">FALSE()</f>
        <v>0</v>
      </c>
      <c r="V1669" s="17" t="b">
        <f aca="false">TRUE()</f>
        <v>1</v>
      </c>
      <c r="W1669" s="17" t="n">
        <v>6</v>
      </c>
    </row>
    <row r="1670" customFormat="false" ht="13.5" hidden="false" customHeight="false" outlineLevel="0" collapsed="false">
      <c r="A1670" s="8" t="s">
        <v>77</v>
      </c>
      <c r="B1670" s="29" t="s">
        <v>4487</v>
      </c>
      <c r="C1670" s="10"/>
      <c r="D1670" s="10"/>
      <c r="E1670" s="10"/>
      <c r="F1670" s="10"/>
      <c r="G1670" s="10"/>
      <c r="H1670" s="10"/>
      <c r="I1670" s="10"/>
      <c r="J1670" s="10" t="s">
        <v>4488</v>
      </c>
      <c r="K1670" s="10"/>
      <c r="L1670" s="11" t="s">
        <v>4945</v>
      </c>
      <c r="M1670" s="10" t="s">
        <v>32</v>
      </c>
      <c r="N1670" s="10" t="s">
        <v>4946</v>
      </c>
      <c r="O1670" s="10"/>
      <c r="P1670" s="10" t="s">
        <v>49</v>
      </c>
      <c r="Q1670" s="10"/>
      <c r="R1670" s="10" t="s">
        <v>35</v>
      </c>
      <c r="S1670" s="10" t="s">
        <v>1745</v>
      </c>
      <c r="T1670" s="10"/>
      <c r="U1670" s="12" t="b">
        <f aca="false">FALSE()</f>
        <v>0</v>
      </c>
      <c r="V1670" s="12" t="b">
        <f aca="false">TRUE()</f>
        <v>1</v>
      </c>
      <c r="W1670" s="12" t="n">
        <v>6</v>
      </c>
    </row>
    <row r="1671" customFormat="false" ht="13.5" hidden="false" customHeight="false" outlineLevel="0" collapsed="false">
      <c r="A1671" s="13" t="s">
        <v>77</v>
      </c>
      <c r="B1671" s="28" t="s">
        <v>4499</v>
      </c>
      <c r="C1671" s="15"/>
      <c r="D1671" s="15"/>
      <c r="E1671" s="15"/>
      <c r="F1671" s="15"/>
      <c r="G1671" s="15"/>
      <c r="H1671" s="15"/>
      <c r="I1671" s="15"/>
      <c r="J1671" s="15" t="s">
        <v>4500</v>
      </c>
      <c r="K1671" s="15"/>
      <c r="L1671" s="16" t="s">
        <v>4947</v>
      </c>
      <c r="M1671" s="15" t="s">
        <v>32</v>
      </c>
      <c r="N1671" s="15" t="s">
        <v>4948</v>
      </c>
      <c r="O1671" s="15"/>
      <c r="P1671" s="15" t="s">
        <v>49</v>
      </c>
      <c r="Q1671" s="15"/>
      <c r="R1671" s="15" t="s">
        <v>35</v>
      </c>
      <c r="S1671" s="15" t="s">
        <v>1745</v>
      </c>
      <c r="T1671" s="15"/>
      <c r="U1671" s="17" t="b">
        <f aca="false">FALSE()</f>
        <v>0</v>
      </c>
      <c r="V1671" s="17" t="b">
        <f aca="false">TRUE()</f>
        <v>1</v>
      </c>
      <c r="W1671" s="17" t="n">
        <v>6</v>
      </c>
    </row>
    <row r="1672" customFormat="false" ht="13.5" hidden="false" customHeight="false" outlineLevel="0" collapsed="false">
      <c r="A1672" s="8" t="s">
        <v>77</v>
      </c>
      <c r="B1672" s="29" t="s">
        <v>4503</v>
      </c>
      <c r="C1672" s="10"/>
      <c r="D1672" s="10"/>
      <c r="E1672" s="10"/>
      <c r="F1672" s="10"/>
      <c r="G1672" s="10"/>
      <c r="H1672" s="10"/>
      <c r="I1672" s="10"/>
      <c r="J1672" s="10" t="s">
        <v>4504</v>
      </c>
      <c r="K1672" s="10"/>
      <c r="L1672" s="11" t="s">
        <v>4949</v>
      </c>
      <c r="M1672" s="10" t="s">
        <v>32</v>
      </c>
      <c r="N1672" s="10" t="s">
        <v>4950</v>
      </c>
      <c r="O1672" s="10"/>
      <c r="P1672" s="10" t="s">
        <v>49</v>
      </c>
      <c r="Q1672" s="10"/>
      <c r="R1672" s="10" t="s">
        <v>35</v>
      </c>
      <c r="S1672" s="10" t="s">
        <v>1745</v>
      </c>
      <c r="T1672" s="10"/>
      <c r="U1672" s="12" t="b">
        <f aca="false">FALSE()</f>
        <v>0</v>
      </c>
      <c r="V1672" s="12" t="b">
        <f aca="false">TRUE()</f>
        <v>1</v>
      </c>
      <c r="W1672" s="12" t="n">
        <v>6</v>
      </c>
    </row>
    <row r="1673" customFormat="false" ht="13.5" hidden="false" customHeight="false" outlineLevel="0" collapsed="false">
      <c r="A1673" s="13" t="s">
        <v>77</v>
      </c>
      <c r="B1673" s="28" t="s">
        <v>4499</v>
      </c>
      <c r="C1673" s="15"/>
      <c r="D1673" s="15"/>
      <c r="E1673" s="15"/>
      <c r="F1673" s="15"/>
      <c r="G1673" s="15"/>
      <c r="H1673" s="15"/>
      <c r="I1673" s="15"/>
      <c r="J1673" s="15" t="s">
        <v>4500</v>
      </c>
      <c r="K1673" s="15"/>
      <c r="L1673" s="16" t="s">
        <v>4951</v>
      </c>
      <c r="M1673" s="15" t="s">
        <v>32</v>
      </c>
      <c r="N1673" s="15" t="s">
        <v>4952</v>
      </c>
      <c r="O1673" s="15"/>
      <c r="P1673" s="15" t="s">
        <v>49</v>
      </c>
      <c r="Q1673" s="15"/>
      <c r="R1673" s="15" t="s">
        <v>35</v>
      </c>
      <c r="S1673" s="15" t="s">
        <v>1745</v>
      </c>
      <c r="T1673" s="15"/>
      <c r="U1673" s="17" t="b">
        <f aca="false">FALSE()</f>
        <v>0</v>
      </c>
      <c r="V1673" s="17" t="b">
        <f aca="false">TRUE()</f>
        <v>1</v>
      </c>
      <c r="W1673" s="17" t="n">
        <v>6</v>
      </c>
    </row>
    <row r="1674" customFormat="false" ht="13.5" hidden="false" customHeight="false" outlineLevel="0" collapsed="false">
      <c r="A1674" s="8" t="s">
        <v>77</v>
      </c>
      <c r="B1674" s="29" t="s">
        <v>4503</v>
      </c>
      <c r="C1674" s="10"/>
      <c r="D1674" s="10"/>
      <c r="E1674" s="10"/>
      <c r="F1674" s="10"/>
      <c r="G1674" s="10"/>
      <c r="H1674" s="10"/>
      <c r="I1674" s="10"/>
      <c r="J1674" s="10" t="s">
        <v>4504</v>
      </c>
      <c r="K1674" s="10"/>
      <c r="L1674" s="11" t="s">
        <v>4953</v>
      </c>
      <c r="M1674" s="10" t="s">
        <v>32</v>
      </c>
      <c r="N1674" s="10" t="s">
        <v>4954</v>
      </c>
      <c r="O1674" s="10"/>
      <c r="P1674" s="10" t="s">
        <v>49</v>
      </c>
      <c r="Q1674" s="10"/>
      <c r="R1674" s="10" t="s">
        <v>35</v>
      </c>
      <c r="S1674" s="10" t="s">
        <v>1745</v>
      </c>
      <c r="T1674" s="10"/>
      <c r="U1674" s="12" t="b">
        <f aca="false">FALSE()</f>
        <v>0</v>
      </c>
      <c r="V1674" s="12" t="b">
        <f aca="false">TRUE()</f>
        <v>1</v>
      </c>
      <c r="W1674" s="12" t="n">
        <v>6</v>
      </c>
    </row>
    <row r="1675" customFormat="false" ht="13.5" hidden="false" customHeight="false" outlineLevel="0" collapsed="false">
      <c r="A1675" s="13" t="s">
        <v>77</v>
      </c>
      <c r="B1675" s="28" t="s">
        <v>4519</v>
      </c>
      <c r="C1675" s="15"/>
      <c r="D1675" s="15"/>
      <c r="E1675" s="15"/>
      <c r="F1675" s="15"/>
      <c r="G1675" s="15"/>
      <c r="H1675" s="15"/>
      <c r="I1675" s="15"/>
      <c r="J1675" s="15" t="s">
        <v>4520</v>
      </c>
      <c r="K1675" s="15"/>
      <c r="L1675" s="16" t="s">
        <v>4955</v>
      </c>
      <c r="M1675" s="15" t="s">
        <v>32</v>
      </c>
      <c r="N1675" s="15" t="s">
        <v>4956</v>
      </c>
      <c r="O1675" s="15"/>
      <c r="P1675" s="15" t="s">
        <v>49</v>
      </c>
      <c r="Q1675" s="15"/>
      <c r="R1675" s="15" t="s">
        <v>35</v>
      </c>
      <c r="S1675" s="15" t="s">
        <v>1745</v>
      </c>
      <c r="T1675" s="15"/>
      <c r="U1675" s="17" t="b">
        <f aca="false">FALSE()</f>
        <v>0</v>
      </c>
      <c r="V1675" s="17" t="b">
        <f aca="false">TRUE()</f>
        <v>1</v>
      </c>
      <c r="W1675" s="17" t="n">
        <v>6</v>
      </c>
    </row>
    <row r="1676" customFormat="false" ht="13.5" hidden="false" customHeight="false" outlineLevel="0" collapsed="false">
      <c r="A1676" s="8" t="s">
        <v>77</v>
      </c>
      <c r="B1676" s="29" t="s">
        <v>4531</v>
      </c>
      <c r="C1676" s="10"/>
      <c r="D1676" s="10"/>
      <c r="E1676" s="10"/>
      <c r="F1676" s="10"/>
      <c r="G1676" s="10"/>
      <c r="H1676" s="10"/>
      <c r="I1676" s="10"/>
      <c r="J1676" s="10" t="s">
        <v>4532</v>
      </c>
      <c r="K1676" s="10"/>
      <c r="L1676" s="11" t="s">
        <v>4957</v>
      </c>
      <c r="M1676" s="10" t="s">
        <v>32</v>
      </c>
      <c r="N1676" s="10" t="s">
        <v>4958</v>
      </c>
      <c r="O1676" s="10"/>
      <c r="P1676" s="10" t="s">
        <v>49</v>
      </c>
      <c r="Q1676" s="10"/>
      <c r="R1676" s="10" t="s">
        <v>35</v>
      </c>
      <c r="S1676" s="10" t="s">
        <v>1745</v>
      </c>
      <c r="T1676" s="10"/>
      <c r="U1676" s="12" t="b">
        <f aca="false">FALSE()</f>
        <v>0</v>
      </c>
      <c r="V1676" s="12" t="b">
        <f aca="false">TRUE()</f>
        <v>1</v>
      </c>
      <c r="W1676" s="12" t="n">
        <v>6</v>
      </c>
    </row>
    <row r="1677" customFormat="false" ht="13.5" hidden="false" customHeight="false" outlineLevel="0" collapsed="false">
      <c r="A1677" s="13" t="s">
        <v>77</v>
      </c>
      <c r="B1677" s="28" t="s">
        <v>4535</v>
      </c>
      <c r="C1677" s="15"/>
      <c r="D1677" s="15"/>
      <c r="E1677" s="15"/>
      <c r="F1677" s="15"/>
      <c r="G1677" s="15"/>
      <c r="H1677" s="15"/>
      <c r="I1677" s="15"/>
      <c r="J1677" s="15" t="s">
        <v>4536</v>
      </c>
      <c r="K1677" s="15"/>
      <c r="L1677" s="16" t="s">
        <v>4959</v>
      </c>
      <c r="M1677" s="15" t="s">
        <v>32</v>
      </c>
      <c r="N1677" s="15" t="s">
        <v>4960</v>
      </c>
      <c r="O1677" s="15"/>
      <c r="P1677" s="15" t="s">
        <v>49</v>
      </c>
      <c r="Q1677" s="15"/>
      <c r="R1677" s="15" t="s">
        <v>35</v>
      </c>
      <c r="S1677" s="15" t="s">
        <v>1745</v>
      </c>
      <c r="T1677" s="15"/>
      <c r="U1677" s="17" t="b">
        <f aca="false">FALSE()</f>
        <v>0</v>
      </c>
      <c r="V1677" s="17" t="b">
        <f aca="false">TRUE()</f>
        <v>1</v>
      </c>
      <c r="W1677" s="17" t="n">
        <v>6</v>
      </c>
    </row>
    <row r="1678" customFormat="false" ht="13.5" hidden="false" customHeight="false" outlineLevel="0" collapsed="false">
      <c r="A1678" s="8" t="s">
        <v>77</v>
      </c>
      <c r="B1678" s="29" t="s">
        <v>4547</v>
      </c>
      <c r="C1678" s="10"/>
      <c r="D1678" s="10"/>
      <c r="E1678" s="10"/>
      <c r="F1678" s="10"/>
      <c r="G1678" s="10"/>
      <c r="H1678" s="10"/>
      <c r="I1678" s="10"/>
      <c r="J1678" s="10" t="s">
        <v>4548</v>
      </c>
      <c r="K1678" s="10"/>
      <c r="L1678" s="11" t="s">
        <v>4961</v>
      </c>
      <c r="M1678" s="10" t="s">
        <v>32</v>
      </c>
      <c r="N1678" s="10" t="s">
        <v>4962</v>
      </c>
      <c r="O1678" s="10"/>
      <c r="P1678" s="10" t="s">
        <v>49</v>
      </c>
      <c r="Q1678" s="10"/>
      <c r="R1678" s="10" t="s">
        <v>35</v>
      </c>
      <c r="S1678" s="10" t="s">
        <v>1745</v>
      </c>
      <c r="T1678" s="10"/>
      <c r="U1678" s="12" t="b">
        <f aca="false">FALSE()</f>
        <v>0</v>
      </c>
      <c r="V1678" s="12" t="b">
        <f aca="false">TRUE()</f>
        <v>1</v>
      </c>
      <c r="W1678" s="12" t="n">
        <v>6</v>
      </c>
    </row>
    <row r="1679" customFormat="false" ht="13.5" hidden="false" customHeight="false" outlineLevel="0" collapsed="false">
      <c r="A1679" s="13" t="s">
        <v>77</v>
      </c>
      <c r="B1679" s="28" t="s">
        <v>4551</v>
      </c>
      <c r="C1679" s="15"/>
      <c r="D1679" s="15"/>
      <c r="E1679" s="15"/>
      <c r="F1679" s="15"/>
      <c r="G1679" s="15"/>
      <c r="H1679" s="15"/>
      <c r="I1679" s="15"/>
      <c r="J1679" s="15" t="s">
        <v>4552</v>
      </c>
      <c r="K1679" s="15"/>
      <c r="L1679" s="16" t="s">
        <v>4963</v>
      </c>
      <c r="M1679" s="15" t="s">
        <v>32</v>
      </c>
      <c r="N1679" s="15" t="s">
        <v>4964</v>
      </c>
      <c r="O1679" s="15"/>
      <c r="P1679" s="15" t="s">
        <v>49</v>
      </c>
      <c r="Q1679" s="15"/>
      <c r="R1679" s="15" t="s">
        <v>35</v>
      </c>
      <c r="S1679" s="15" t="s">
        <v>1745</v>
      </c>
      <c r="T1679" s="15"/>
      <c r="U1679" s="17" t="b">
        <f aca="false">FALSE()</f>
        <v>0</v>
      </c>
      <c r="V1679" s="17" t="b">
        <f aca="false">TRUE()</f>
        <v>1</v>
      </c>
      <c r="W1679" s="17" t="n">
        <v>6</v>
      </c>
    </row>
    <row r="1680" customFormat="false" ht="13.5" hidden="false" customHeight="false" outlineLevel="0" collapsed="false">
      <c r="A1680" s="8" t="s">
        <v>77</v>
      </c>
      <c r="B1680" s="29" t="s">
        <v>4563</v>
      </c>
      <c r="C1680" s="10"/>
      <c r="D1680" s="10"/>
      <c r="E1680" s="10"/>
      <c r="F1680" s="10"/>
      <c r="G1680" s="10"/>
      <c r="H1680" s="10"/>
      <c r="I1680" s="10"/>
      <c r="J1680" s="10" t="s">
        <v>4564</v>
      </c>
      <c r="K1680" s="10"/>
      <c r="L1680" s="11" t="s">
        <v>4965</v>
      </c>
      <c r="M1680" s="10" t="s">
        <v>32</v>
      </c>
      <c r="N1680" s="10" t="s">
        <v>4966</v>
      </c>
      <c r="O1680" s="10"/>
      <c r="P1680" s="10" t="s">
        <v>49</v>
      </c>
      <c r="Q1680" s="10"/>
      <c r="R1680" s="10" t="s">
        <v>35</v>
      </c>
      <c r="S1680" s="10" t="s">
        <v>1745</v>
      </c>
      <c r="T1680" s="10"/>
      <c r="U1680" s="12" t="b">
        <f aca="false">FALSE()</f>
        <v>0</v>
      </c>
      <c r="V1680" s="12" t="b">
        <f aca="false">TRUE()</f>
        <v>1</v>
      </c>
      <c r="W1680" s="12" t="n">
        <v>6</v>
      </c>
    </row>
    <row r="1681" customFormat="false" ht="13.5" hidden="false" customHeight="false" outlineLevel="0" collapsed="false">
      <c r="A1681" s="13" t="s">
        <v>77</v>
      </c>
      <c r="B1681" s="28" t="s">
        <v>4567</v>
      </c>
      <c r="C1681" s="15"/>
      <c r="D1681" s="15"/>
      <c r="E1681" s="15"/>
      <c r="F1681" s="15"/>
      <c r="G1681" s="15"/>
      <c r="H1681" s="15"/>
      <c r="I1681" s="15"/>
      <c r="J1681" s="15" t="s">
        <v>4568</v>
      </c>
      <c r="K1681" s="15"/>
      <c r="L1681" s="16" t="s">
        <v>4967</v>
      </c>
      <c r="M1681" s="15" t="s">
        <v>32</v>
      </c>
      <c r="N1681" s="15" t="s">
        <v>4968</v>
      </c>
      <c r="O1681" s="15"/>
      <c r="P1681" s="15" t="s">
        <v>49</v>
      </c>
      <c r="Q1681" s="15"/>
      <c r="R1681" s="15" t="s">
        <v>35</v>
      </c>
      <c r="S1681" s="15" t="s">
        <v>1745</v>
      </c>
      <c r="T1681" s="15"/>
      <c r="U1681" s="17" t="b">
        <f aca="false">FALSE()</f>
        <v>0</v>
      </c>
      <c r="V1681" s="17" t="b">
        <f aca="false">TRUE()</f>
        <v>1</v>
      </c>
      <c r="W1681" s="17" t="n">
        <v>6</v>
      </c>
    </row>
    <row r="1682" customFormat="false" ht="13.5" hidden="false" customHeight="false" outlineLevel="0" collapsed="false">
      <c r="A1682" s="8" t="s">
        <v>77</v>
      </c>
      <c r="B1682" s="29" t="s">
        <v>4579</v>
      </c>
      <c r="C1682" s="10"/>
      <c r="D1682" s="10"/>
      <c r="E1682" s="10"/>
      <c r="F1682" s="10"/>
      <c r="G1682" s="10"/>
      <c r="H1682" s="10"/>
      <c r="I1682" s="10"/>
      <c r="J1682" s="10" t="s">
        <v>4564</v>
      </c>
      <c r="K1682" s="10"/>
      <c r="L1682" s="11" t="s">
        <v>4969</v>
      </c>
      <c r="M1682" s="10" t="s">
        <v>32</v>
      </c>
      <c r="N1682" s="10" t="s">
        <v>4970</v>
      </c>
      <c r="O1682" s="10"/>
      <c r="P1682" s="10" t="s">
        <v>49</v>
      </c>
      <c r="Q1682" s="10"/>
      <c r="R1682" s="10" t="s">
        <v>35</v>
      </c>
      <c r="S1682" s="10" t="s">
        <v>1745</v>
      </c>
      <c r="T1682" s="10"/>
      <c r="U1682" s="12" t="b">
        <f aca="false">FALSE()</f>
        <v>0</v>
      </c>
      <c r="V1682" s="12" t="b">
        <f aca="false">TRUE()</f>
        <v>1</v>
      </c>
      <c r="W1682" s="12" t="n">
        <v>6</v>
      </c>
    </row>
    <row r="1683" customFormat="false" ht="13.5" hidden="false" customHeight="false" outlineLevel="0" collapsed="false">
      <c r="A1683" s="13" t="s">
        <v>77</v>
      </c>
      <c r="B1683" s="28" t="s">
        <v>4582</v>
      </c>
      <c r="C1683" s="15"/>
      <c r="D1683" s="15"/>
      <c r="E1683" s="15"/>
      <c r="F1683" s="15"/>
      <c r="G1683" s="15"/>
      <c r="H1683" s="15"/>
      <c r="I1683" s="15"/>
      <c r="J1683" s="15" t="s">
        <v>4568</v>
      </c>
      <c r="K1683" s="15"/>
      <c r="L1683" s="16" t="s">
        <v>4971</v>
      </c>
      <c r="M1683" s="15" t="s">
        <v>32</v>
      </c>
      <c r="N1683" s="15" t="s">
        <v>4972</v>
      </c>
      <c r="O1683" s="15"/>
      <c r="P1683" s="15" t="s">
        <v>49</v>
      </c>
      <c r="Q1683" s="15"/>
      <c r="R1683" s="15" t="s">
        <v>35</v>
      </c>
      <c r="S1683" s="15" t="s">
        <v>1745</v>
      </c>
      <c r="T1683" s="15"/>
      <c r="U1683" s="17" t="b">
        <f aca="false">FALSE()</f>
        <v>0</v>
      </c>
      <c r="V1683" s="17" t="b">
        <f aca="false">TRUE()</f>
        <v>1</v>
      </c>
      <c r="W1683" s="17" t="n">
        <v>6</v>
      </c>
    </row>
    <row r="1684" customFormat="false" ht="13.5" hidden="false" customHeight="false" outlineLevel="0" collapsed="false">
      <c r="A1684" s="8" t="s">
        <v>77</v>
      </c>
      <c r="B1684" s="29" t="s">
        <v>4593</v>
      </c>
      <c r="C1684" s="10"/>
      <c r="D1684" s="10"/>
      <c r="E1684" s="10"/>
      <c r="F1684" s="10"/>
      <c r="G1684" s="10"/>
      <c r="H1684" s="10"/>
      <c r="I1684" s="10"/>
      <c r="J1684" s="10" t="s">
        <v>4564</v>
      </c>
      <c r="K1684" s="10"/>
      <c r="L1684" s="11" t="s">
        <v>4973</v>
      </c>
      <c r="M1684" s="10" t="s">
        <v>32</v>
      </c>
      <c r="N1684" s="10" t="s">
        <v>4974</v>
      </c>
      <c r="O1684" s="10"/>
      <c r="P1684" s="10" t="s">
        <v>49</v>
      </c>
      <c r="Q1684" s="10"/>
      <c r="R1684" s="10" t="s">
        <v>35</v>
      </c>
      <c r="S1684" s="10" t="s">
        <v>1745</v>
      </c>
      <c r="T1684" s="10"/>
      <c r="U1684" s="12" t="b">
        <f aca="false">FALSE()</f>
        <v>0</v>
      </c>
      <c r="V1684" s="12" t="b">
        <f aca="false">TRUE()</f>
        <v>1</v>
      </c>
      <c r="W1684" s="12" t="n">
        <v>6</v>
      </c>
    </row>
    <row r="1685" customFormat="false" ht="13.5" hidden="false" customHeight="false" outlineLevel="0" collapsed="false">
      <c r="A1685" s="13" t="s">
        <v>77</v>
      </c>
      <c r="B1685" s="28" t="s">
        <v>4596</v>
      </c>
      <c r="C1685" s="15"/>
      <c r="D1685" s="15"/>
      <c r="E1685" s="15"/>
      <c r="F1685" s="15"/>
      <c r="G1685" s="15"/>
      <c r="H1685" s="15"/>
      <c r="I1685" s="15"/>
      <c r="J1685" s="15" t="s">
        <v>4568</v>
      </c>
      <c r="K1685" s="15"/>
      <c r="L1685" s="16" t="s">
        <v>4975</v>
      </c>
      <c r="M1685" s="15" t="s">
        <v>32</v>
      </c>
      <c r="N1685" s="15" t="s">
        <v>4976</v>
      </c>
      <c r="O1685" s="15"/>
      <c r="P1685" s="15" t="s">
        <v>49</v>
      </c>
      <c r="Q1685" s="15"/>
      <c r="R1685" s="15" t="s">
        <v>35</v>
      </c>
      <c r="S1685" s="15" t="s">
        <v>1745</v>
      </c>
      <c r="T1685" s="15"/>
      <c r="U1685" s="17" t="b">
        <f aca="false">FALSE()</f>
        <v>0</v>
      </c>
      <c r="V1685" s="17" t="b">
        <f aca="false">TRUE()</f>
        <v>1</v>
      </c>
      <c r="W1685" s="17" t="n">
        <v>6</v>
      </c>
    </row>
    <row r="1686" customFormat="false" ht="13.5" hidden="false" customHeight="false" outlineLevel="0" collapsed="false">
      <c r="A1686" s="8" t="s">
        <v>77</v>
      </c>
      <c r="B1686" s="29" t="s">
        <v>4607</v>
      </c>
      <c r="C1686" s="10"/>
      <c r="D1686" s="10"/>
      <c r="E1686" s="10"/>
      <c r="F1686" s="10"/>
      <c r="G1686" s="10"/>
      <c r="H1686" s="10"/>
      <c r="I1686" s="10"/>
      <c r="J1686" s="10" t="s">
        <v>4564</v>
      </c>
      <c r="K1686" s="10"/>
      <c r="L1686" s="11" t="s">
        <v>4977</v>
      </c>
      <c r="M1686" s="10" t="s">
        <v>32</v>
      </c>
      <c r="N1686" s="10" t="s">
        <v>4978</v>
      </c>
      <c r="O1686" s="10"/>
      <c r="P1686" s="10" t="s">
        <v>49</v>
      </c>
      <c r="Q1686" s="10"/>
      <c r="R1686" s="10" t="s">
        <v>35</v>
      </c>
      <c r="S1686" s="10" t="s">
        <v>1745</v>
      </c>
      <c r="T1686" s="10"/>
      <c r="U1686" s="12" t="b">
        <f aca="false">FALSE()</f>
        <v>0</v>
      </c>
      <c r="V1686" s="12" t="b">
        <f aca="false">TRUE()</f>
        <v>1</v>
      </c>
      <c r="W1686" s="12" t="n">
        <v>6</v>
      </c>
    </row>
    <row r="1687" customFormat="false" ht="13.5" hidden="false" customHeight="false" outlineLevel="0" collapsed="false">
      <c r="A1687" s="13" t="s">
        <v>77</v>
      </c>
      <c r="B1687" s="28" t="s">
        <v>4610</v>
      </c>
      <c r="C1687" s="15"/>
      <c r="D1687" s="15"/>
      <c r="E1687" s="15"/>
      <c r="F1687" s="15"/>
      <c r="G1687" s="15"/>
      <c r="H1687" s="15"/>
      <c r="I1687" s="15"/>
      <c r="J1687" s="15" t="s">
        <v>4568</v>
      </c>
      <c r="K1687" s="15"/>
      <c r="L1687" s="16" t="s">
        <v>4979</v>
      </c>
      <c r="M1687" s="15" t="s">
        <v>32</v>
      </c>
      <c r="N1687" s="15" t="s">
        <v>4980</v>
      </c>
      <c r="O1687" s="15"/>
      <c r="P1687" s="15" t="s">
        <v>49</v>
      </c>
      <c r="Q1687" s="15"/>
      <c r="R1687" s="15" t="s">
        <v>35</v>
      </c>
      <c r="S1687" s="15" t="s">
        <v>1745</v>
      </c>
      <c r="T1687" s="15"/>
      <c r="U1687" s="17" t="b">
        <f aca="false">FALSE()</f>
        <v>0</v>
      </c>
      <c r="V1687" s="17" t="b">
        <f aca="false">TRUE()</f>
        <v>1</v>
      </c>
      <c r="W1687" s="17" t="n">
        <v>6</v>
      </c>
    </row>
    <row r="1688" customFormat="false" ht="13.5" hidden="false" customHeight="false" outlineLevel="0" collapsed="false">
      <c r="A1688" s="8" t="s">
        <v>77</v>
      </c>
      <c r="B1688" s="29" t="s">
        <v>4621</v>
      </c>
      <c r="C1688" s="10"/>
      <c r="D1688" s="10"/>
      <c r="E1688" s="10"/>
      <c r="F1688" s="10"/>
      <c r="G1688" s="10"/>
      <c r="H1688" s="10"/>
      <c r="I1688" s="10"/>
      <c r="J1688" s="10" t="s">
        <v>4622</v>
      </c>
      <c r="K1688" s="10"/>
      <c r="L1688" s="11" t="s">
        <v>4981</v>
      </c>
      <c r="M1688" s="10" t="s">
        <v>32</v>
      </c>
      <c r="N1688" s="10" t="s">
        <v>4982</v>
      </c>
      <c r="O1688" s="10"/>
      <c r="P1688" s="10" t="s">
        <v>49</v>
      </c>
      <c r="Q1688" s="10"/>
      <c r="R1688" s="10" t="s">
        <v>35</v>
      </c>
      <c r="S1688" s="10" t="s">
        <v>1745</v>
      </c>
      <c r="T1688" s="10"/>
      <c r="U1688" s="12" t="b">
        <f aca="false">FALSE()</f>
        <v>0</v>
      </c>
      <c r="V1688" s="12" t="b">
        <f aca="false">TRUE()</f>
        <v>1</v>
      </c>
      <c r="W1688" s="12" t="n">
        <v>6</v>
      </c>
    </row>
    <row r="1689" customFormat="false" ht="13.5" hidden="false" customHeight="false" outlineLevel="0" collapsed="false">
      <c r="A1689" s="13" t="s">
        <v>77</v>
      </c>
      <c r="B1689" s="28" t="s">
        <v>4625</v>
      </c>
      <c r="C1689" s="15"/>
      <c r="D1689" s="15"/>
      <c r="E1689" s="15"/>
      <c r="F1689" s="15"/>
      <c r="G1689" s="15"/>
      <c r="H1689" s="15"/>
      <c r="I1689" s="15"/>
      <c r="J1689" s="15" t="s">
        <v>4626</v>
      </c>
      <c r="K1689" s="15"/>
      <c r="L1689" s="16" t="s">
        <v>4983</v>
      </c>
      <c r="M1689" s="15" t="s">
        <v>32</v>
      </c>
      <c r="N1689" s="15" t="s">
        <v>4984</v>
      </c>
      <c r="O1689" s="15"/>
      <c r="P1689" s="15" t="s">
        <v>49</v>
      </c>
      <c r="Q1689" s="15"/>
      <c r="R1689" s="15" t="s">
        <v>35</v>
      </c>
      <c r="S1689" s="15" t="s">
        <v>1745</v>
      </c>
      <c r="T1689" s="15"/>
      <c r="U1689" s="17" t="b">
        <f aca="false">FALSE()</f>
        <v>0</v>
      </c>
      <c r="V1689" s="17" t="b">
        <f aca="false">TRUE()</f>
        <v>1</v>
      </c>
      <c r="W1689" s="17" t="n">
        <v>6</v>
      </c>
    </row>
    <row r="1690" customFormat="false" ht="13.5" hidden="false" customHeight="false" outlineLevel="0" collapsed="false">
      <c r="A1690" s="8" t="s">
        <v>77</v>
      </c>
      <c r="B1690" s="29" t="s">
        <v>4637</v>
      </c>
      <c r="C1690" s="10"/>
      <c r="D1690" s="10"/>
      <c r="E1690" s="10"/>
      <c r="F1690" s="10"/>
      <c r="G1690" s="10"/>
      <c r="H1690" s="10"/>
      <c r="I1690" s="10"/>
      <c r="J1690" s="10" t="s">
        <v>4622</v>
      </c>
      <c r="K1690" s="10"/>
      <c r="L1690" s="11" t="s">
        <v>4985</v>
      </c>
      <c r="M1690" s="10" t="s">
        <v>32</v>
      </c>
      <c r="N1690" s="10" t="s">
        <v>4986</v>
      </c>
      <c r="O1690" s="10"/>
      <c r="P1690" s="10" t="s">
        <v>49</v>
      </c>
      <c r="Q1690" s="10"/>
      <c r="R1690" s="10" t="s">
        <v>35</v>
      </c>
      <c r="S1690" s="10" t="s">
        <v>1745</v>
      </c>
      <c r="T1690" s="10"/>
      <c r="U1690" s="12" t="b">
        <f aca="false">FALSE()</f>
        <v>0</v>
      </c>
      <c r="V1690" s="12" t="b">
        <f aca="false">TRUE()</f>
        <v>1</v>
      </c>
      <c r="W1690" s="12" t="n">
        <v>6</v>
      </c>
    </row>
    <row r="1691" customFormat="false" ht="13.5" hidden="false" customHeight="false" outlineLevel="0" collapsed="false">
      <c r="A1691" s="13" t="s">
        <v>77</v>
      </c>
      <c r="B1691" s="28" t="s">
        <v>4640</v>
      </c>
      <c r="C1691" s="15"/>
      <c r="D1691" s="15"/>
      <c r="E1691" s="15"/>
      <c r="F1691" s="15"/>
      <c r="G1691" s="15"/>
      <c r="H1691" s="15"/>
      <c r="I1691" s="15"/>
      <c r="J1691" s="15" t="s">
        <v>4626</v>
      </c>
      <c r="K1691" s="15"/>
      <c r="L1691" s="16" t="s">
        <v>4987</v>
      </c>
      <c r="M1691" s="15" t="s">
        <v>32</v>
      </c>
      <c r="N1691" s="15" t="s">
        <v>4988</v>
      </c>
      <c r="O1691" s="15"/>
      <c r="P1691" s="15" t="s">
        <v>49</v>
      </c>
      <c r="Q1691" s="15"/>
      <c r="R1691" s="15" t="s">
        <v>35</v>
      </c>
      <c r="S1691" s="15" t="s">
        <v>1745</v>
      </c>
      <c r="T1691" s="15"/>
      <c r="U1691" s="17" t="b">
        <f aca="false">FALSE()</f>
        <v>0</v>
      </c>
      <c r="V1691" s="17" t="b">
        <f aca="false">TRUE()</f>
        <v>1</v>
      </c>
      <c r="W1691" s="17" t="n">
        <v>6</v>
      </c>
    </row>
    <row r="1692" customFormat="false" ht="13.5" hidden="false" customHeight="false" outlineLevel="0" collapsed="false">
      <c r="A1692" s="8" t="s">
        <v>77</v>
      </c>
      <c r="B1692" s="29" t="s">
        <v>4651</v>
      </c>
      <c r="C1692" s="10"/>
      <c r="D1692" s="10"/>
      <c r="E1692" s="10"/>
      <c r="F1692" s="10"/>
      <c r="G1692" s="10"/>
      <c r="H1692" s="10"/>
      <c r="I1692" s="10"/>
      <c r="J1692" s="10" t="s">
        <v>4622</v>
      </c>
      <c r="K1692" s="10"/>
      <c r="L1692" s="11" t="s">
        <v>4989</v>
      </c>
      <c r="M1692" s="10" t="s">
        <v>32</v>
      </c>
      <c r="N1692" s="10" t="s">
        <v>4990</v>
      </c>
      <c r="O1692" s="10"/>
      <c r="P1692" s="10" t="s">
        <v>49</v>
      </c>
      <c r="Q1692" s="10"/>
      <c r="R1692" s="10" t="s">
        <v>35</v>
      </c>
      <c r="S1692" s="10" t="s">
        <v>1745</v>
      </c>
      <c r="T1692" s="10"/>
      <c r="U1692" s="12" t="b">
        <f aca="false">FALSE()</f>
        <v>0</v>
      </c>
      <c r="V1692" s="12" t="b">
        <f aca="false">TRUE()</f>
        <v>1</v>
      </c>
      <c r="W1692" s="12" t="n">
        <v>6</v>
      </c>
    </row>
    <row r="1693" customFormat="false" ht="13.5" hidden="false" customHeight="false" outlineLevel="0" collapsed="false">
      <c r="A1693" s="13" t="s">
        <v>77</v>
      </c>
      <c r="B1693" s="28" t="s">
        <v>4654</v>
      </c>
      <c r="C1693" s="15"/>
      <c r="D1693" s="15"/>
      <c r="E1693" s="15"/>
      <c r="F1693" s="15"/>
      <c r="G1693" s="15"/>
      <c r="H1693" s="15"/>
      <c r="I1693" s="15"/>
      <c r="J1693" s="15" t="s">
        <v>4626</v>
      </c>
      <c r="K1693" s="15"/>
      <c r="L1693" s="16" t="s">
        <v>4991</v>
      </c>
      <c r="M1693" s="15" t="s">
        <v>32</v>
      </c>
      <c r="N1693" s="15" t="s">
        <v>4992</v>
      </c>
      <c r="O1693" s="15"/>
      <c r="P1693" s="15" t="s">
        <v>49</v>
      </c>
      <c r="Q1693" s="15"/>
      <c r="R1693" s="15" t="s">
        <v>35</v>
      </c>
      <c r="S1693" s="15" t="s">
        <v>1745</v>
      </c>
      <c r="T1693" s="15"/>
      <c r="U1693" s="17" t="b">
        <f aca="false">FALSE()</f>
        <v>0</v>
      </c>
      <c r="V1693" s="17" t="b">
        <f aca="false">TRUE()</f>
        <v>1</v>
      </c>
      <c r="W1693" s="17" t="n">
        <v>6</v>
      </c>
    </row>
    <row r="1694" customFormat="false" ht="13.5" hidden="false" customHeight="false" outlineLevel="0" collapsed="false">
      <c r="A1694" s="8" t="s">
        <v>77</v>
      </c>
      <c r="B1694" s="29" t="s">
        <v>4665</v>
      </c>
      <c r="C1694" s="10"/>
      <c r="D1694" s="10"/>
      <c r="E1694" s="10"/>
      <c r="F1694" s="10"/>
      <c r="G1694" s="10"/>
      <c r="H1694" s="10"/>
      <c r="I1694" s="10"/>
      <c r="J1694" s="10" t="s">
        <v>4622</v>
      </c>
      <c r="K1694" s="10"/>
      <c r="L1694" s="11" t="s">
        <v>4993</v>
      </c>
      <c r="M1694" s="10" t="s">
        <v>32</v>
      </c>
      <c r="N1694" s="10" t="s">
        <v>4994</v>
      </c>
      <c r="O1694" s="10"/>
      <c r="P1694" s="10" t="s">
        <v>49</v>
      </c>
      <c r="Q1694" s="10"/>
      <c r="R1694" s="10" t="s">
        <v>35</v>
      </c>
      <c r="S1694" s="10" t="s">
        <v>1745</v>
      </c>
      <c r="T1694" s="10"/>
      <c r="U1694" s="12" t="b">
        <f aca="false">FALSE()</f>
        <v>0</v>
      </c>
      <c r="V1694" s="12" t="b">
        <f aca="false">TRUE()</f>
        <v>1</v>
      </c>
      <c r="W1694" s="12" t="n">
        <v>6</v>
      </c>
    </row>
    <row r="1695" customFormat="false" ht="13.5" hidden="false" customHeight="false" outlineLevel="0" collapsed="false">
      <c r="A1695" s="13" t="s">
        <v>77</v>
      </c>
      <c r="B1695" s="28" t="s">
        <v>4668</v>
      </c>
      <c r="C1695" s="15"/>
      <c r="D1695" s="15"/>
      <c r="E1695" s="15"/>
      <c r="F1695" s="15"/>
      <c r="G1695" s="15"/>
      <c r="H1695" s="15"/>
      <c r="I1695" s="15"/>
      <c r="J1695" s="15" t="s">
        <v>4626</v>
      </c>
      <c r="K1695" s="15"/>
      <c r="L1695" s="16" t="s">
        <v>4995</v>
      </c>
      <c r="M1695" s="15" t="s">
        <v>32</v>
      </c>
      <c r="N1695" s="15" t="s">
        <v>4996</v>
      </c>
      <c r="O1695" s="15"/>
      <c r="P1695" s="15" t="s">
        <v>49</v>
      </c>
      <c r="Q1695" s="15"/>
      <c r="R1695" s="15" t="s">
        <v>35</v>
      </c>
      <c r="S1695" s="15" t="s">
        <v>1745</v>
      </c>
      <c r="T1695" s="15"/>
      <c r="U1695" s="17" t="b">
        <f aca="false">FALSE()</f>
        <v>0</v>
      </c>
      <c r="V1695" s="17" t="b">
        <f aca="false">TRUE()</f>
        <v>1</v>
      </c>
      <c r="W1695" s="17" t="n">
        <v>6</v>
      </c>
    </row>
    <row r="1696" customFormat="false" ht="13.5" hidden="false" customHeight="false" outlineLevel="0" collapsed="false">
      <c r="A1696" s="8" t="s">
        <v>77</v>
      </c>
      <c r="B1696" s="29" t="s">
        <v>4679</v>
      </c>
      <c r="C1696" s="10"/>
      <c r="D1696" s="10"/>
      <c r="E1696" s="10"/>
      <c r="F1696" s="10"/>
      <c r="G1696" s="10"/>
      <c r="H1696" s="10"/>
      <c r="I1696" s="10"/>
      <c r="J1696" s="10" t="s">
        <v>4680</v>
      </c>
      <c r="K1696" s="10"/>
      <c r="L1696" s="11" t="s">
        <v>4997</v>
      </c>
      <c r="M1696" s="10" t="s">
        <v>32</v>
      </c>
      <c r="N1696" s="10" t="s">
        <v>4998</v>
      </c>
      <c r="O1696" s="10"/>
      <c r="P1696" s="10" t="s">
        <v>49</v>
      </c>
      <c r="Q1696" s="10"/>
      <c r="R1696" s="10" t="s">
        <v>35</v>
      </c>
      <c r="S1696" s="10" t="s">
        <v>1745</v>
      </c>
      <c r="T1696" s="10"/>
      <c r="U1696" s="12" t="b">
        <f aca="false">FALSE()</f>
        <v>0</v>
      </c>
      <c r="V1696" s="12" t="b">
        <f aca="false">TRUE()</f>
        <v>1</v>
      </c>
      <c r="W1696" s="12" t="n">
        <v>6</v>
      </c>
    </row>
    <row r="1697" customFormat="false" ht="13.5" hidden="false" customHeight="false" outlineLevel="0" collapsed="false">
      <c r="A1697" s="13" t="s">
        <v>77</v>
      </c>
      <c r="B1697" s="28" t="s">
        <v>4683</v>
      </c>
      <c r="C1697" s="15"/>
      <c r="D1697" s="15"/>
      <c r="E1697" s="15"/>
      <c r="F1697" s="15"/>
      <c r="G1697" s="15"/>
      <c r="H1697" s="15"/>
      <c r="I1697" s="15"/>
      <c r="J1697" s="15" t="s">
        <v>4684</v>
      </c>
      <c r="K1697" s="15"/>
      <c r="L1697" s="16" t="s">
        <v>4999</v>
      </c>
      <c r="M1697" s="15" t="s">
        <v>32</v>
      </c>
      <c r="N1697" s="15" t="s">
        <v>5000</v>
      </c>
      <c r="O1697" s="15"/>
      <c r="P1697" s="15" t="s">
        <v>49</v>
      </c>
      <c r="Q1697" s="15"/>
      <c r="R1697" s="15" t="s">
        <v>35</v>
      </c>
      <c r="S1697" s="15" t="s">
        <v>1745</v>
      </c>
      <c r="T1697" s="15"/>
      <c r="U1697" s="17" t="b">
        <f aca="false">FALSE()</f>
        <v>0</v>
      </c>
      <c r="V1697" s="17" t="b">
        <f aca="false">TRUE()</f>
        <v>1</v>
      </c>
      <c r="W1697" s="17" t="n">
        <v>6</v>
      </c>
    </row>
    <row r="1698" customFormat="false" ht="13.5" hidden="false" customHeight="false" outlineLevel="0" collapsed="false">
      <c r="A1698" s="8" t="s">
        <v>77</v>
      </c>
      <c r="B1698" s="29" t="s">
        <v>4695</v>
      </c>
      <c r="C1698" s="10"/>
      <c r="D1698" s="10"/>
      <c r="E1698" s="10"/>
      <c r="F1698" s="10"/>
      <c r="G1698" s="10"/>
      <c r="H1698" s="10"/>
      <c r="I1698" s="10"/>
      <c r="J1698" s="10" t="s">
        <v>4696</v>
      </c>
      <c r="K1698" s="10"/>
      <c r="L1698" s="11" t="s">
        <v>5001</v>
      </c>
      <c r="M1698" s="10" t="s">
        <v>32</v>
      </c>
      <c r="N1698" s="10" t="s">
        <v>5002</v>
      </c>
      <c r="O1698" s="10"/>
      <c r="P1698" s="10" t="s">
        <v>49</v>
      </c>
      <c r="Q1698" s="10"/>
      <c r="R1698" s="10" t="s">
        <v>35</v>
      </c>
      <c r="S1698" s="10" t="s">
        <v>1745</v>
      </c>
      <c r="T1698" s="10"/>
      <c r="U1698" s="12" t="b">
        <f aca="false">FALSE()</f>
        <v>0</v>
      </c>
      <c r="V1698" s="12" t="b">
        <f aca="false">TRUE()</f>
        <v>1</v>
      </c>
      <c r="W1698" s="12" t="n">
        <v>6</v>
      </c>
    </row>
    <row r="1699" customFormat="false" ht="13.5" hidden="false" customHeight="false" outlineLevel="0" collapsed="false">
      <c r="A1699" s="13" t="s">
        <v>77</v>
      </c>
      <c r="B1699" s="28" t="s">
        <v>4699</v>
      </c>
      <c r="C1699" s="15"/>
      <c r="D1699" s="15"/>
      <c r="E1699" s="15"/>
      <c r="F1699" s="15"/>
      <c r="G1699" s="15"/>
      <c r="H1699" s="15"/>
      <c r="I1699" s="15"/>
      <c r="J1699" s="15" t="s">
        <v>4700</v>
      </c>
      <c r="K1699" s="15"/>
      <c r="L1699" s="16" t="s">
        <v>5003</v>
      </c>
      <c r="M1699" s="15" t="s">
        <v>32</v>
      </c>
      <c r="N1699" s="15" t="s">
        <v>5004</v>
      </c>
      <c r="O1699" s="15"/>
      <c r="P1699" s="15" t="s">
        <v>49</v>
      </c>
      <c r="Q1699" s="15"/>
      <c r="R1699" s="15" t="s">
        <v>35</v>
      </c>
      <c r="S1699" s="15" t="s">
        <v>1745</v>
      </c>
      <c r="T1699" s="15"/>
      <c r="U1699" s="17" t="b">
        <f aca="false">FALSE()</f>
        <v>0</v>
      </c>
      <c r="V1699" s="17" t="b">
        <f aca="false">TRUE()</f>
        <v>1</v>
      </c>
      <c r="W1699" s="17" t="n">
        <v>6</v>
      </c>
    </row>
    <row r="1700" customFormat="false" ht="13.5" hidden="false" customHeight="false" outlineLevel="0" collapsed="false">
      <c r="A1700" s="8" t="s">
        <v>77</v>
      </c>
      <c r="B1700" s="29" t="s">
        <v>4711</v>
      </c>
      <c r="C1700" s="10"/>
      <c r="D1700" s="10"/>
      <c r="E1700" s="10"/>
      <c r="F1700" s="10"/>
      <c r="G1700" s="10"/>
      <c r="H1700" s="10"/>
      <c r="I1700" s="10"/>
      <c r="J1700" s="10" t="s">
        <v>4696</v>
      </c>
      <c r="K1700" s="10"/>
      <c r="L1700" s="11" t="s">
        <v>5005</v>
      </c>
      <c r="M1700" s="10" t="s">
        <v>32</v>
      </c>
      <c r="N1700" s="10" t="s">
        <v>5006</v>
      </c>
      <c r="O1700" s="10"/>
      <c r="P1700" s="10" t="s">
        <v>49</v>
      </c>
      <c r="Q1700" s="10"/>
      <c r="R1700" s="10" t="s">
        <v>35</v>
      </c>
      <c r="S1700" s="10" t="s">
        <v>1745</v>
      </c>
      <c r="T1700" s="10"/>
      <c r="U1700" s="12" t="b">
        <f aca="false">FALSE()</f>
        <v>0</v>
      </c>
      <c r="V1700" s="12" t="b">
        <f aca="false">TRUE()</f>
        <v>1</v>
      </c>
      <c r="W1700" s="12" t="n">
        <v>6</v>
      </c>
    </row>
    <row r="1701" customFormat="false" ht="13.5" hidden="false" customHeight="false" outlineLevel="0" collapsed="false">
      <c r="A1701" s="13" t="s">
        <v>77</v>
      </c>
      <c r="B1701" s="28" t="s">
        <v>4714</v>
      </c>
      <c r="C1701" s="15"/>
      <c r="D1701" s="15"/>
      <c r="E1701" s="15"/>
      <c r="F1701" s="15"/>
      <c r="G1701" s="15"/>
      <c r="H1701" s="15"/>
      <c r="I1701" s="15"/>
      <c r="J1701" s="15" t="s">
        <v>4700</v>
      </c>
      <c r="K1701" s="15"/>
      <c r="L1701" s="16" t="s">
        <v>5007</v>
      </c>
      <c r="M1701" s="15" t="s">
        <v>32</v>
      </c>
      <c r="N1701" s="15" t="s">
        <v>5008</v>
      </c>
      <c r="O1701" s="15"/>
      <c r="P1701" s="15" t="s">
        <v>49</v>
      </c>
      <c r="Q1701" s="15"/>
      <c r="R1701" s="15" t="s">
        <v>35</v>
      </c>
      <c r="S1701" s="15" t="s">
        <v>1745</v>
      </c>
      <c r="T1701" s="15"/>
      <c r="U1701" s="17" t="b">
        <f aca="false">FALSE()</f>
        <v>0</v>
      </c>
      <c r="V1701" s="17" t="b">
        <f aca="false">TRUE()</f>
        <v>1</v>
      </c>
      <c r="W1701" s="17" t="n">
        <v>6</v>
      </c>
    </row>
    <row r="1702" customFormat="false" ht="13.5" hidden="false" customHeight="false" outlineLevel="0" collapsed="false">
      <c r="A1702" s="8" t="s">
        <v>77</v>
      </c>
      <c r="B1702" s="29" t="s">
        <v>4725</v>
      </c>
      <c r="C1702" s="10"/>
      <c r="D1702" s="10"/>
      <c r="E1702" s="10"/>
      <c r="F1702" s="10"/>
      <c r="G1702" s="10"/>
      <c r="H1702" s="10"/>
      <c r="I1702" s="10"/>
      <c r="J1702" s="10" t="s">
        <v>4726</v>
      </c>
      <c r="K1702" s="10"/>
      <c r="L1702" s="11" t="s">
        <v>5009</v>
      </c>
      <c r="M1702" s="10" t="s">
        <v>32</v>
      </c>
      <c r="N1702" s="10" t="s">
        <v>5010</v>
      </c>
      <c r="O1702" s="10"/>
      <c r="P1702" s="10" t="s">
        <v>49</v>
      </c>
      <c r="Q1702" s="10"/>
      <c r="R1702" s="10" t="s">
        <v>35</v>
      </c>
      <c r="S1702" s="10" t="s">
        <v>1745</v>
      </c>
      <c r="T1702" s="10"/>
      <c r="U1702" s="12" t="b">
        <f aca="false">FALSE()</f>
        <v>0</v>
      </c>
      <c r="V1702" s="12" t="b">
        <f aca="false">TRUE()</f>
        <v>1</v>
      </c>
      <c r="W1702" s="12" t="n">
        <v>6</v>
      </c>
    </row>
    <row r="1703" customFormat="false" ht="13.5" hidden="false" customHeight="false" outlineLevel="0" collapsed="false">
      <c r="A1703" s="13" t="s">
        <v>77</v>
      </c>
      <c r="B1703" s="28" t="s">
        <v>4729</v>
      </c>
      <c r="C1703" s="15"/>
      <c r="D1703" s="15"/>
      <c r="E1703" s="15"/>
      <c r="F1703" s="15"/>
      <c r="G1703" s="15"/>
      <c r="H1703" s="15"/>
      <c r="I1703" s="15"/>
      <c r="J1703" s="15" t="s">
        <v>4730</v>
      </c>
      <c r="K1703" s="15"/>
      <c r="L1703" s="16" t="s">
        <v>5011</v>
      </c>
      <c r="M1703" s="15" t="s">
        <v>32</v>
      </c>
      <c r="N1703" s="15" t="s">
        <v>5012</v>
      </c>
      <c r="O1703" s="15"/>
      <c r="P1703" s="15" t="s">
        <v>49</v>
      </c>
      <c r="Q1703" s="15"/>
      <c r="R1703" s="15" t="s">
        <v>35</v>
      </c>
      <c r="S1703" s="15" t="s">
        <v>1745</v>
      </c>
      <c r="T1703" s="15"/>
      <c r="U1703" s="17" t="b">
        <f aca="false">FALSE()</f>
        <v>0</v>
      </c>
      <c r="V1703" s="17" t="b">
        <f aca="false">TRUE()</f>
        <v>1</v>
      </c>
      <c r="W1703" s="17" t="n">
        <v>6</v>
      </c>
    </row>
    <row r="1704" customFormat="false" ht="13.5" hidden="false" customHeight="false" outlineLevel="0" collapsed="false">
      <c r="A1704" s="8" t="s">
        <v>77</v>
      </c>
      <c r="B1704" s="29" t="s">
        <v>4741</v>
      </c>
      <c r="C1704" s="10"/>
      <c r="D1704" s="10"/>
      <c r="E1704" s="10"/>
      <c r="F1704" s="10"/>
      <c r="G1704" s="10"/>
      <c r="H1704" s="10"/>
      <c r="I1704" s="10"/>
      <c r="J1704" s="10" t="s">
        <v>4742</v>
      </c>
      <c r="K1704" s="10"/>
      <c r="L1704" s="11" t="s">
        <v>5013</v>
      </c>
      <c r="M1704" s="10" t="s">
        <v>32</v>
      </c>
      <c r="N1704" s="10" t="s">
        <v>5014</v>
      </c>
      <c r="O1704" s="10"/>
      <c r="P1704" s="10" t="s">
        <v>49</v>
      </c>
      <c r="Q1704" s="10"/>
      <c r="R1704" s="10" t="s">
        <v>35</v>
      </c>
      <c r="S1704" s="10" t="s">
        <v>1745</v>
      </c>
      <c r="T1704" s="10"/>
      <c r="U1704" s="12" t="b">
        <f aca="false">FALSE()</f>
        <v>0</v>
      </c>
      <c r="V1704" s="12" t="b">
        <f aca="false">TRUE()</f>
        <v>1</v>
      </c>
      <c r="W1704" s="12" t="n">
        <v>6</v>
      </c>
    </row>
    <row r="1705" customFormat="false" ht="13.5" hidden="false" customHeight="false" outlineLevel="0" collapsed="false">
      <c r="A1705" s="13" t="s">
        <v>77</v>
      </c>
      <c r="B1705" s="28" t="s">
        <v>4745</v>
      </c>
      <c r="C1705" s="15"/>
      <c r="D1705" s="15"/>
      <c r="E1705" s="15"/>
      <c r="F1705" s="15"/>
      <c r="G1705" s="15"/>
      <c r="H1705" s="15"/>
      <c r="I1705" s="15"/>
      <c r="J1705" s="15" t="s">
        <v>4746</v>
      </c>
      <c r="K1705" s="15"/>
      <c r="L1705" s="16" t="s">
        <v>5015</v>
      </c>
      <c r="M1705" s="15" t="s">
        <v>32</v>
      </c>
      <c r="N1705" s="15" t="s">
        <v>5016</v>
      </c>
      <c r="O1705" s="15"/>
      <c r="P1705" s="15" t="s">
        <v>49</v>
      </c>
      <c r="Q1705" s="15"/>
      <c r="R1705" s="15" t="s">
        <v>35</v>
      </c>
      <c r="S1705" s="15" t="s">
        <v>1745</v>
      </c>
      <c r="T1705" s="15"/>
      <c r="U1705" s="17" t="b">
        <f aca="false">FALSE()</f>
        <v>0</v>
      </c>
      <c r="V1705" s="17" t="b">
        <f aca="false">TRUE()</f>
        <v>1</v>
      </c>
      <c r="W1705" s="17" t="n">
        <v>6</v>
      </c>
    </row>
    <row r="1706" customFormat="false" ht="13.5" hidden="false" customHeight="false" outlineLevel="0" collapsed="false">
      <c r="A1706" s="8" t="s">
        <v>77</v>
      </c>
      <c r="B1706" s="29" t="s">
        <v>4757</v>
      </c>
      <c r="C1706" s="10"/>
      <c r="D1706" s="10"/>
      <c r="E1706" s="10"/>
      <c r="F1706" s="10"/>
      <c r="G1706" s="10"/>
      <c r="H1706" s="10"/>
      <c r="I1706" s="10"/>
      <c r="J1706" s="10" t="s">
        <v>4758</v>
      </c>
      <c r="K1706" s="10"/>
      <c r="L1706" s="11" t="s">
        <v>5017</v>
      </c>
      <c r="M1706" s="10" t="s">
        <v>32</v>
      </c>
      <c r="N1706" s="10" t="s">
        <v>5018</v>
      </c>
      <c r="O1706" s="10"/>
      <c r="P1706" s="10" t="s">
        <v>49</v>
      </c>
      <c r="Q1706" s="10"/>
      <c r="R1706" s="10" t="s">
        <v>35</v>
      </c>
      <c r="S1706" s="10" t="s">
        <v>1745</v>
      </c>
      <c r="T1706" s="10"/>
      <c r="U1706" s="12" t="b">
        <f aca="false">FALSE()</f>
        <v>0</v>
      </c>
      <c r="V1706" s="12" t="b">
        <f aca="false">TRUE()</f>
        <v>1</v>
      </c>
      <c r="W1706" s="12" t="n">
        <v>6</v>
      </c>
    </row>
    <row r="1707" customFormat="false" ht="13.5" hidden="false" customHeight="false" outlineLevel="0" collapsed="false">
      <c r="A1707" s="13" t="s">
        <v>77</v>
      </c>
      <c r="B1707" s="28" t="s">
        <v>4761</v>
      </c>
      <c r="C1707" s="15"/>
      <c r="D1707" s="15"/>
      <c r="E1707" s="15"/>
      <c r="F1707" s="15"/>
      <c r="G1707" s="15"/>
      <c r="H1707" s="15"/>
      <c r="I1707" s="15"/>
      <c r="J1707" s="15" t="s">
        <v>4762</v>
      </c>
      <c r="K1707" s="15"/>
      <c r="L1707" s="16" t="s">
        <v>5019</v>
      </c>
      <c r="M1707" s="15" t="s">
        <v>32</v>
      </c>
      <c r="N1707" s="15" t="s">
        <v>5020</v>
      </c>
      <c r="O1707" s="15"/>
      <c r="P1707" s="15" t="s">
        <v>49</v>
      </c>
      <c r="Q1707" s="15"/>
      <c r="R1707" s="15" t="s">
        <v>35</v>
      </c>
      <c r="S1707" s="15" t="s">
        <v>1745</v>
      </c>
      <c r="T1707" s="15"/>
      <c r="U1707" s="17" t="b">
        <f aca="false">FALSE()</f>
        <v>0</v>
      </c>
      <c r="V1707" s="17" t="b">
        <f aca="false">TRUE()</f>
        <v>1</v>
      </c>
      <c r="W1707" s="17" t="n">
        <v>6</v>
      </c>
    </row>
    <row r="1708" customFormat="false" ht="13.5" hidden="false" customHeight="false" outlineLevel="0" collapsed="false">
      <c r="A1708" s="8" t="s">
        <v>77</v>
      </c>
      <c r="B1708" s="29" t="s">
        <v>4773</v>
      </c>
      <c r="C1708" s="10"/>
      <c r="D1708" s="10"/>
      <c r="E1708" s="10"/>
      <c r="F1708" s="10"/>
      <c r="G1708" s="10"/>
      <c r="H1708" s="10"/>
      <c r="I1708" s="10"/>
      <c r="J1708" s="10" t="s">
        <v>4774</v>
      </c>
      <c r="K1708" s="10"/>
      <c r="L1708" s="11" t="s">
        <v>5021</v>
      </c>
      <c r="M1708" s="10" t="s">
        <v>32</v>
      </c>
      <c r="N1708" s="10" t="s">
        <v>5022</v>
      </c>
      <c r="O1708" s="10"/>
      <c r="P1708" s="10" t="s">
        <v>49</v>
      </c>
      <c r="Q1708" s="10"/>
      <c r="R1708" s="10" t="s">
        <v>35</v>
      </c>
      <c r="S1708" s="10" t="s">
        <v>1745</v>
      </c>
      <c r="T1708" s="10"/>
      <c r="U1708" s="12" t="b">
        <f aca="false">FALSE()</f>
        <v>0</v>
      </c>
      <c r="V1708" s="12" t="b">
        <f aca="false">TRUE()</f>
        <v>1</v>
      </c>
      <c r="W1708" s="12" t="n">
        <v>6</v>
      </c>
    </row>
    <row r="1709" customFormat="false" ht="13.5" hidden="false" customHeight="false" outlineLevel="0" collapsed="false">
      <c r="A1709" s="13" t="s">
        <v>77</v>
      </c>
      <c r="B1709" s="28" t="s">
        <v>4777</v>
      </c>
      <c r="C1709" s="15"/>
      <c r="D1709" s="15"/>
      <c r="E1709" s="15"/>
      <c r="F1709" s="15"/>
      <c r="G1709" s="15"/>
      <c r="H1709" s="15"/>
      <c r="I1709" s="15"/>
      <c r="J1709" s="15" t="s">
        <v>4778</v>
      </c>
      <c r="K1709" s="15"/>
      <c r="L1709" s="16" t="s">
        <v>5023</v>
      </c>
      <c r="M1709" s="15" t="s">
        <v>32</v>
      </c>
      <c r="N1709" s="15" t="s">
        <v>5024</v>
      </c>
      <c r="O1709" s="15"/>
      <c r="P1709" s="15" t="s">
        <v>49</v>
      </c>
      <c r="Q1709" s="15"/>
      <c r="R1709" s="15" t="s">
        <v>35</v>
      </c>
      <c r="S1709" s="15" t="s">
        <v>1745</v>
      </c>
      <c r="T1709" s="15"/>
      <c r="U1709" s="17" t="b">
        <f aca="false">FALSE()</f>
        <v>0</v>
      </c>
      <c r="V1709" s="17" t="b">
        <f aca="false">TRUE()</f>
        <v>1</v>
      </c>
      <c r="W1709" s="17" t="n">
        <v>6</v>
      </c>
    </row>
    <row r="1710" customFormat="false" ht="13.5" hidden="false" customHeight="false" outlineLevel="0" collapsed="false">
      <c r="A1710" s="8" t="s">
        <v>77</v>
      </c>
      <c r="B1710" s="29" t="s">
        <v>4789</v>
      </c>
      <c r="C1710" s="10"/>
      <c r="D1710" s="10"/>
      <c r="E1710" s="10"/>
      <c r="F1710" s="10"/>
      <c r="G1710" s="10"/>
      <c r="H1710" s="10"/>
      <c r="I1710" s="10"/>
      <c r="J1710" s="10" t="s">
        <v>4790</v>
      </c>
      <c r="K1710" s="10"/>
      <c r="L1710" s="11" t="s">
        <v>5025</v>
      </c>
      <c r="M1710" s="10" t="s">
        <v>32</v>
      </c>
      <c r="N1710" s="10" t="s">
        <v>5026</v>
      </c>
      <c r="O1710" s="10"/>
      <c r="P1710" s="10" t="s">
        <v>49</v>
      </c>
      <c r="Q1710" s="10"/>
      <c r="R1710" s="10" t="s">
        <v>35</v>
      </c>
      <c r="S1710" s="10" t="s">
        <v>1745</v>
      </c>
      <c r="T1710" s="10"/>
      <c r="U1710" s="12" t="b">
        <f aca="false">FALSE()</f>
        <v>0</v>
      </c>
      <c r="V1710" s="12" t="b">
        <f aca="false">TRUE()</f>
        <v>1</v>
      </c>
      <c r="W1710" s="12" t="n">
        <v>6</v>
      </c>
    </row>
    <row r="1711" customFormat="false" ht="13.5" hidden="false" customHeight="false" outlineLevel="0" collapsed="false">
      <c r="A1711" s="13" t="s">
        <v>77</v>
      </c>
      <c r="B1711" s="28" t="s">
        <v>4793</v>
      </c>
      <c r="C1711" s="15"/>
      <c r="D1711" s="15"/>
      <c r="E1711" s="15"/>
      <c r="F1711" s="15"/>
      <c r="G1711" s="15"/>
      <c r="H1711" s="15"/>
      <c r="I1711" s="15"/>
      <c r="J1711" s="15" t="s">
        <v>4794</v>
      </c>
      <c r="K1711" s="15"/>
      <c r="L1711" s="16" t="s">
        <v>5027</v>
      </c>
      <c r="M1711" s="15" t="s">
        <v>32</v>
      </c>
      <c r="N1711" s="15" t="s">
        <v>5028</v>
      </c>
      <c r="O1711" s="15"/>
      <c r="P1711" s="15" t="s">
        <v>49</v>
      </c>
      <c r="Q1711" s="15"/>
      <c r="R1711" s="15" t="s">
        <v>35</v>
      </c>
      <c r="S1711" s="15" t="s">
        <v>1745</v>
      </c>
      <c r="T1711" s="15"/>
      <c r="U1711" s="17" t="b">
        <f aca="false">FALSE()</f>
        <v>0</v>
      </c>
      <c r="V1711" s="17" t="b">
        <f aca="false">TRUE()</f>
        <v>1</v>
      </c>
      <c r="W1711" s="17" t="n">
        <v>6</v>
      </c>
    </row>
    <row r="1712" customFormat="false" ht="13.5" hidden="false" customHeight="false" outlineLevel="0" collapsed="false">
      <c r="A1712" s="8" t="s">
        <v>77</v>
      </c>
      <c r="B1712" s="29" t="s">
        <v>4805</v>
      </c>
      <c r="C1712" s="10"/>
      <c r="D1712" s="10"/>
      <c r="E1712" s="10"/>
      <c r="F1712" s="10"/>
      <c r="G1712" s="10"/>
      <c r="H1712" s="10"/>
      <c r="I1712" s="10"/>
      <c r="J1712" s="10" t="s">
        <v>4806</v>
      </c>
      <c r="K1712" s="10"/>
      <c r="L1712" s="11" t="s">
        <v>5029</v>
      </c>
      <c r="M1712" s="10" t="s">
        <v>32</v>
      </c>
      <c r="N1712" s="10" t="s">
        <v>5030</v>
      </c>
      <c r="O1712" s="10"/>
      <c r="P1712" s="10" t="s">
        <v>49</v>
      </c>
      <c r="Q1712" s="10"/>
      <c r="R1712" s="10" t="s">
        <v>35</v>
      </c>
      <c r="S1712" s="10" t="s">
        <v>1745</v>
      </c>
      <c r="T1712" s="10"/>
      <c r="U1712" s="12" t="b">
        <f aca="false">FALSE()</f>
        <v>0</v>
      </c>
      <c r="V1712" s="12" t="b">
        <f aca="false">TRUE()</f>
        <v>1</v>
      </c>
      <c r="W1712" s="12" t="n">
        <v>6</v>
      </c>
    </row>
    <row r="1713" customFormat="false" ht="13.5" hidden="false" customHeight="false" outlineLevel="0" collapsed="false">
      <c r="A1713" s="13" t="s">
        <v>77</v>
      </c>
      <c r="B1713" s="28" t="s">
        <v>4809</v>
      </c>
      <c r="C1713" s="15"/>
      <c r="D1713" s="15"/>
      <c r="E1713" s="15"/>
      <c r="F1713" s="15"/>
      <c r="G1713" s="15"/>
      <c r="H1713" s="15"/>
      <c r="I1713" s="15"/>
      <c r="J1713" s="15" t="s">
        <v>4810</v>
      </c>
      <c r="K1713" s="15"/>
      <c r="L1713" s="16" t="s">
        <v>5031</v>
      </c>
      <c r="M1713" s="15" t="s">
        <v>32</v>
      </c>
      <c r="N1713" s="15" t="s">
        <v>5032</v>
      </c>
      <c r="O1713" s="15"/>
      <c r="P1713" s="15" t="s">
        <v>49</v>
      </c>
      <c r="Q1713" s="15"/>
      <c r="R1713" s="15" t="s">
        <v>35</v>
      </c>
      <c r="S1713" s="15" t="s">
        <v>1745</v>
      </c>
      <c r="T1713" s="15"/>
      <c r="U1713" s="17" t="b">
        <f aca="false">FALSE()</f>
        <v>0</v>
      </c>
      <c r="V1713" s="17" t="b">
        <f aca="false">TRUE()</f>
        <v>1</v>
      </c>
      <c r="W1713" s="17" t="n">
        <v>6</v>
      </c>
    </row>
    <row r="1714" customFormat="false" ht="13.5" hidden="false" customHeight="false" outlineLevel="0" collapsed="false">
      <c r="A1714" s="8" t="s">
        <v>77</v>
      </c>
      <c r="B1714" s="29" t="s">
        <v>4821</v>
      </c>
      <c r="C1714" s="10"/>
      <c r="D1714" s="10"/>
      <c r="E1714" s="10"/>
      <c r="F1714" s="10"/>
      <c r="G1714" s="10"/>
      <c r="H1714" s="10"/>
      <c r="I1714" s="10"/>
      <c r="J1714" s="10" t="s">
        <v>4822</v>
      </c>
      <c r="K1714" s="10"/>
      <c r="L1714" s="11" t="s">
        <v>5033</v>
      </c>
      <c r="M1714" s="10" t="s">
        <v>32</v>
      </c>
      <c r="N1714" s="10" t="s">
        <v>5034</v>
      </c>
      <c r="O1714" s="10"/>
      <c r="P1714" s="10" t="s">
        <v>49</v>
      </c>
      <c r="Q1714" s="10"/>
      <c r="R1714" s="10" t="s">
        <v>35</v>
      </c>
      <c r="S1714" s="10" t="s">
        <v>1745</v>
      </c>
      <c r="T1714" s="10"/>
      <c r="U1714" s="12" t="b">
        <f aca="false">FALSE()</f>
        <v>0</v>
      </c>
      <c r="V1714" s="12" t="b">
        <f aca="false">TRUE()</f>
        <v>1</v>
      </c>
      <c r="W1714" s="12" t="n">
        <v>6</v>
      </c>
    </row>
    <row r="1715" customFormat="false" ht="13.5" hidden="false" customHeight="false" outlineLevel="0" collapsed="false">
      <c r="A1715" s="13" t="s">
        <v>77</v>
      </c>
      <c r="B1715" s="28" t="s">
        <v>4825</v>
      </c>
      <c r="C1715" s="15"/>
      <c r="D1715" s="15"/>
      <c r="E1715" s="15"/>
      <c r="F1715" s="15"/>
      <c r="G1715" s="15"/>
      <c r="H1715" s="15"/>
      <c r="I1715" s="15"/>
      <c r="J1715" s="15" t="s">
        <v>4826</v>
      </c>
      <c r="K1715" s="15"/>
      <c r="L1715" s="16" t="s">
        <v>5035</v>
      </c>
      <c r="M1715" s="15" t="s">
        <v>32</v>
      </c>
      <c r="N1715" s="15" t="s">
        <v>5036</v>
      </c>
      <c r="O1715" s="15"/>
      <c r="P1715" s="15" t="s">
        <v>49</v>
      </c>
      <c r="Q1715" s="15"/>
      <c r="R1715" s="15" t="s">
        <v>35</v>
      </c>
      <c r="S1715" s="15" t="s">
        <v>1745</v>
      </c>
      <c r="T1715" s="15"/>
      <c r="U1715" s="17" t="b">
        <f aca="false">FALSE()</f>
        <v>0</v>
      </c>
      <c r="V1715" s="17" t="b">
        <f aca="false">TRUE()</f>
        <v>1</v>
      </c>
      <c r="W1715" s="17" t="n">
        <v>6</v>
      </c>
    </row>
    <row r="1716" customFormat="false" ht="13.5" hidden="false" customHeight="false" outlineLevel="0" collapsed="false">
      <c r="A1716" s="8" t="s">
        <v>77</v>
      </c>
      <c r="B1716" s="29" t="s">
        <v>4837</v>
      </c>
      <c r="C1716" s="10"/>
      <c r="D1716" s="10"/>
      <c r="E1716" s="10"/>
      <c r="F1716" s="10"/>
      <c r="G1716" s="10"/>
      <c r="H1716" s="10"/>
      <c r="I1716" s="10"/>
      <c r="J1716" s="10" t="s">
        <v>4500</v>
      </c>
      <c r="K1716" s="10"/>
      <c r="L1716" s="11" t="s">
        <v>5037</v>
      </c>
      <c r="M1716" s="10" t="s">
        <v>32</v>
      </c>
      <c r="N1716" s="10" t="s">
        <v>5038</v>
      </c>
      <c r="O1716" s="10"/>
      <c r="P1716" s="10" t="s">
        <v>49</v>
      </c>
      <c r="Q1716" s="10"/>
      <c r="R1716" s="10" t="s">
        <v>35</v>
      </c>
      <c r="S1716" s="10" t="s">
        <v>1745</v>
      </c>
      <c r="T1716" s="10"/>
      <c r="U1716" s="12" t="b">
        <f aca="false">FALSE()</f>
        <v>0</v>
      </c>
      <c r="V1716" s="12" t="b">
        <f aca="false">TRUE()</f>
        <v>1</v>
      </c>
      <c r="W1716" s="12" t="n">
        <v>6</v>
      </c>
    </row>
    <row r="1717" customFormat="false" ht="13.5" hidden="false" customHeight="false" outlineLevel="0" collapsed="false">
      <c r="A1717" s="13" t="s">
        <v>77</v>
      </c>
      <c r="B1717" s="28" t="s">
        <v>4840</v>
      </c>
      <c r="C1717" s="15"/>
      <c r="D1717" s="15"/>
      <c r="E1717" s="15"/>
      <c r="F1717" s="15"/>
      <c r="G1717" s="15"/>
      <c r="H1717" s="15"/>
      <c r="I1717" s="15"/>
      <c r="J1717" s="15" t="s">
        <v>4504</v>
      </c>
      <c r="K1717" s="15"/>
      <c r="L1717" s="16" t="s">
        <v>5039</v>
      </c>
      <c r="M1717" s="15" t="s">
        <v>32</v>
      </c>
      <c r="N1717" s="15" t="s">
        <v>5040</v>
      </c>
      <c r="O1717" s="15"/>
      <c r="P1717" s="15" t="s">
        <v>49</v>
      </c>
      <c r="Q1717" s="15"/>
      <c r="R1717" s="15" t="s">
        <v>35</v>
      </c>
      <c r="S1717" s="15" t="s">
        <v>1745</v>
      </c>
      <c r="T1717" s="15"/>
      <c r="U1717" s="17" t="b">
        <f aca="false">FALSE()</f>
        <v>0</v>
      </c>
      <c r="V1717" s="17" t="b">
        <f aca="false">TRUE()</f>
        <v>1</v>
      </c>
      <c r="W1717" s="17" t="n">
        <v>6</v>
      </c>
    </row>
    <row r="1718" customFormat="false" ht="13.5" hidden="false" customHeight="false" outlineLevel="0" collapsed="false">
      <c r="A1718" s="8" t="s">
        <v>77</v>
      </c>
      <c r="B1718" s="29" t="s">
        <v>4851</v>
      </c>
      <c r="C1718" s="10"/>
      <c r="D1718" s="10"/>
      <c r="E1718" s="10"/>
      <c r="F1718" s="10"/>
      <c r="G1718" s="10"/>
      <c r="H1718" s="10"/>
      <c r="I1718" s="10"/>
      <c r="J1718" s="10" t="s">
        <v>4852</v>
      </c>
      <c r="K1718" s="10"/>
      <c r="L1718" s="11" t="s">
        <v>5041</v>
      </c>
      <c r="M1718" s="10" t="s">
        <v>32</v>
      </c>
      <c r="N1718" s="10" t="s">
        <v>5042</v>
      </c>
      <c r="O1718" s="10"/>
      <c r="P1718" s="10" t="s">
        <v>49</v>
      </c>
      <c r="Q1718" s="10"/>
      <c r="R1718" s="10" t="s">
        <v>35</v>
      </c>
      <c r="S1718" s="10" t="s">
        <v>1745</v>
      </c>
      <c r="T1718" s="10"/>
      <c r="U1718" s="12" t="b">
        <f aca="false">FALSE()</f>
        <v>0</v>
      </c>
      <c r="V1718" s="12" t="b">
        <f aca="false">TRUE()</f>
        <v>1</v>
      </c>
      <c r="W1718" s="12" t="n">
        <v>6</v>
      </c>
    </row>
    <row r="1719" customFormat="false" ht="13.5" hidden="false" customHeight="false" outlineLevel="0" collapsed="false">
      <c r="A1719" s="13" t="s">
        <v>77</v>
      </c>
      <c r="B1719" s="28" t="s">
        <v>4855</v>
      </c>
      <c r="C1719" s="15"/>
      <c r="D1719" s="15"/>
      <c r="E1719" s="15"/>
      <c r="F1719" s="15"/>
      <c r="G1719" s="15"/>
      <c r="H1719" s="15"/>
      <c r="I1719" s="15"/>
      <c r="J1719" s="15" t="s">
        <v>4856</v>
      </c>
      <c r="K1719" s="15"/>
      <c r="L1719" s="16" t="s">
        <v>5043</v>
      </c>
      <c r="M1719" s="15" t="s">
        <v>32</v>
      </c>
      <c r="N1719" s="15" t="s">
        <v>5044</v>
      </c>
      <c r="O1719" s="15"/>
      <c r="P1719" s="15" t="s">
        <v>49</v>
      </c>
      <c r="Q1719" s="15"/>
      <c r="R1719" s="15" t="s">
        <v>35</v>
      </c>
      <c r="S1719" s="15" t="s">
        <v>1745</v>
      </c>
      <c r="T1719" s="15"/>
      <c r="U1719" s="17" t="b">
        <f aca="false">FALSE()</f>
        <v>0</v>
      </c>
      <c r="V1719" s="17" t="b">
        <f aca="false">TRUE()</f>
        <v>1</v>
      </c>
      <c r="W1719" s="17" t="n">
        <v>6</v>
      </c>
    </row>
    <row r="1720" customFormat="false" ht="13.5" hidden="false" customHeight="false" outlineLevel="0" collapsed="false">
      <c r="A1720" s="8" t="s">
        <v>77</v>
      </c>
      <c r="B1720" s="29" t="s">
        <v>4867</v>
      </c>
      <c r="C1720" s="10"/>
      <c r="D1720" s="10"/>
      <c r="E1720" s="10"/>
      <c r="F1720" s="10"/>
      <c r="G1720" s="10"/>
      <c r="H1720" s="10"/>
      <c r="I1720" s="10"/>
      <c r="J1720" s="10" t="s">
        <v>4868</v>
      </c>
      <c r="K1720" s="10"/>
      <c r="L1720" s="11" t="s">
        <v>5045</v>
      </c>
      <c r="M1720" s="10" t="s">
        <v>32</v>
      </c>
      <c r="N1720" s="10" t="s">
        <v>5046</v>
      </c>
      <c r="O1720" s="10"/>
      <c r="P1720" s="10" t="s">
        <v>49</v>
      </c>
      <c r="Q1720" s="10"/>
      <c r="R1720" s="10" t="s">
        <v>35</v>
      </c>
      <c r="S1720" s="10" t="s">
        <v>1745</v>
      </c>
      <c r="T1720" s="10"/>
      <c r="U1720" s="12" t="b">
        <f aca="false">FALSE()</f>
        <v>0</v>
      </c>
      <c r="V1720" s="12" t="b">
        <f aca="false">TRUE()</f>
        <v>1</v>
      </c>
      <c r="W1720" s="12" t="n">
        <v>6</v>
      </c>
    </row>
    <row r="1721" customFormat="false" ht="13.5" hidden="false" customHeight="false" outlineLevel="0" collapsed="false">
      <c r="A1721" s="13" t="s">
        <v>77</v>
      </c>
      <c r="B1721" s="28" t="s">
        <v>4871</v>
      </c>
      <c r="C1721" s="15"/>
      <c r="D1721" s="15"/>
      <c r="E1721" s="15"/>
      <c r="F1721" s="15"/>
      <c r="G1721" s="15"/>
      <c r="H1721" s="15"/>
      <c r="I1721" s="15"/>
      <c r="J1721" s="15" t="s">
        <v>4872</v>
      </c>
      <c r="K1721" s="15"/>
      <c r="L1721" s="16" t="s">
        <v>5047</v>
      </c>
      <c r="M1721" s="15" t="s">
        <v>32</v>
      </c>
      <c r="N1721" s="15" t="s">
        <v>5048</v>
      </c>
      <c r="O1721" s="15"/>
      <c r="P1721" s="15" t="s">
        <v>49</v>
      </c>
      <c r="Q1721" s="15"/>
      <c r="R1721" s="15" t="s">
        <v>35</v>
      </c>
      <c r="S1721" s="15" t="s">
        <v>1745</v>
      </c>
      <c r="T1721" s="15"/>
      <c r="U1721" s="17" t="b">
        <f aca="false">FALSE()</f>
        <v>0</v>
      </c>
      <c r="V1721" s="17" t="b">
        <f aca="false">TRUE()</f>
        <v>1</v>
      </c>
      <c r="W1721" s="17" t="n">
        <v>6</v>
      </c>
    </row>
    <row r="1722" customFormat="false" ht="13.5" hidden="false" customHeight="false" outlineLevel="0" collapsed="false">
      <c r="A1722" s="8" t="s">
        <v>77</v>
      </c>
      <c r="B1722" s="29" t="s">
        <v>4883</v>
      </c>
      <c r="C1722" s="10"/>
      <c r="D1722" s="10"/>
      <c r="E1722" s="10"/>
      <c r="F1722" s="10"/>
      <c r="G1722" s="10"/>
      <c r="H1722" s="10"/>
      <c r="I1722" s="10"/>
      <c r="J1722" s="10" t="s">
        <v>4884</v>
      </c>
      <c r="K1722" s="10"/>
      <c r="L1722" s="11" t="s">
        <v>5049</v>
      </c>
      <c r="M1722" s="10" t="s">
        <v>32</v>
      </c>
      <c r="N1722" s="10" t="s">
        <v>5050</v>
      </c>
      <c r="O1722" s="10"/>
      <c r="P1722" s="10" t="s">
        <v>49</v>
      </c>
      <c r="Q1722" s="10"/>
      <c r="R1722" s="10" t="s">
        <v>35</v>
      </c>
      <c r="S1722" s="10" t="s">
        <v>1745</v>
      </c>
      <c r="T1722" s="10"/>
      <c r="U1722" s="12" t="b">
        <f aca="false">FALSE()</f>
        <v>0</v>
      </c>
      <c r="V1722" s="12" t="b">
        <f aca="false">TRUE()</f>
        <v>1</v>
      </c>
      <c r="W1722" s="12" t="n">
        <v>6</v>
      </c>
    </row>
    <row r="1723" customFormat="false" ht="13.5" hidden="false" customHeight="false" outlineLevel="0" collapsed="false">
      <c r="A1723" s="13" t="s">
        <v>77</v>
      </c>
      <c r="B1723" s="28" t="s">
        <v>4887</v>
      </c>
      <c r="C1723" s="15"/>
      <c r="D1723" s="15"/>
      <c r="E1723" s="15"/>
      <c r="F1723" s="15"/>
      <c r="G1723" s="15"/>
      <c r="H1723" s="15"/>
      <c r="I1723" s="15"/>
      <c r="J1723" s="15" t="s">
        <v>4888</v>
      </c>
      <c r="K1723" s="15"/>
      <c r="L1723" s="16" t="s">
        <v>5051</v>
      </c>
      <c r="M1723" s="15" t="s">
        <v>32</v>
      </c>
      <c r="N1723" s="15" t="s">
        <v>5052</v>
      </c>
      <c r="O1723" s="15"/>
      <c r="P1723" s="15" t="s">
        <v>49</v>
      </c>
      <c r="Q1723" s="15"/>
      <c r="R1723" s="15" t="s">
        <v>35</v>
      </c>
      <c r="S1723" s="15" t="s">
        <v>1745</v>
      </c>
      <c r="T1723" s="15"/>
      <c r="U1723" s="17" t="b">
        <f aca="false">FALSE()</f>
        <v>0</v>
      </c>
      <c r="V1723" s="17" t="b">
        <f aca="false">TRUE()</f>
        <v>1</v>
      </c>
      <c r="W1723" s="17" t="n">
        <v>6</v>
      </c>
    </row>
    <row r="1724" customFormat="false" ht="13.5" hidden="false" customHeight="false" outlineLevel="0" collapsed="false">
      <c r="A1724" s="8" t="s">
        <v>77</v>
      </c>
      <c r="B1724" s="29" t="s">
        <v>5053</v>
      </c>
      <c r="C1724" s="10"/>
      <c r="D1724" s="10"/>
      <c r="E1724" s="10"/>
      <c r="F1724" s="10"/>
      <c r="G1724" s="10"/>
      <c r="H1724" s="10"/>
      <c r="I1724" s="10"/>
      <c r="J1724" s="10" t="s">
        <v>5054</v>
      </c>
      <c r="K1724" s="10"/>
      <c r="L1724" s="11" t="s">
        <v>5055</v>
      </c>
      <c r="M1724" s="10" t="s">
        <v>32</v>
      </c>
      <c r="N1724" s="10" t="s">
        <v>5056</v>
      </c>
      <c r="O1724" s="10"/>
      <c r="P1724" s="10" t="s">
        <v>49</v>
      </c>
      <c r="Q1724" s="10"/>
      <c r="R1724" s="10" t="s">
        <v>35</v>
      </c>
      <c r="S1724" s="10" t="s">
        <v>1745</v>
      </c>
      <c r="T1724" s="10"/>
      <c r="U1724" s="12" t="b">
        <f aca="false">FALSE()</f>
        <v>0</v>
      </c>
      <c r="V1724" s="12" t="b">
        <f aca="false">TRUE()</f>
        <v>1</v>
      </c>
      <c r="W1724" s="12" t="n">
        <v>6</v>
      </c>
    </row>
    <row r="1725" customFormat="false" ht="13.5" hidden="false" customHeight="false" outlineLevel="0" collapsed="false">
      <c r="A1725" s="13" t="s">
        <v>77</v>
      </c>
      <c r="B1725" s="28" t="s">
        <v>4272</v>
      </c>
      <c r="C1725" s="15"/>
      <c r="D1725" s="15"/>
      <c r="E1725" s="15"/>
      <c r="F1725" s="15"/>
      <c r="G1725" s="15"/>
      <c r="H1725" s="15"/>
      <c r="I1725" s="15"/>
      <c r="J1725" s="15" t="s">
        <v>4273</v>
      </c>
      <c r="K1725" s="15"/>
      <c r="L1725" s="16" t="s">
        <v>5057</v>
      </c>
      <c r="M1725" s="15" t="s">
        <v>32</v>
      </c>
      <c r="N1725" s="15" t="s">
        <v>5058</v>
      </c>
      <c r="O1725" s="15"/>
      <c r="P1725" s="15" t="s">
        <v>49</v>
      </c>
      <c r="Q1725" s="15"/>
      <c r="R1725" s="15" t="s">
        <v>35</v>
      </c>
      <c r="S1725" s="15" t="s">
        <v>1745</v>
      </c>
      <c r="T1725" s="15"/>
      <c r="U1725" s="17" t="b">
        <f aca="false">FALSE()</f>
        <v>0</v>
      </c>
      <c r="V1725" s="17" t="b">
        <f aca="false">TRUE()</f>
        <v>1</v>
      </c>
      <c r="W1725" s="17" t="n">
        <v>6</v>
      </c>
    </row>
    <row r="1726" customFormat="false" ht="13.5" hidden="false" customHeight="false" outlineLevel="0" collapsed="false">
      <c r="A1726" s="8" t="s">
        <v>77</v>
      </c>
      <c r="B1726" s="29" t="s">
        <v>4233</v>
      </c>
      <c r="C1726" s="10"/>
      <c r="D1726" s="10"/>
      <c r="E1726" s="10"/>
      <c r="F1726" s="10"/>
      <c r="G1726" s="10"/>
      <c r="H1726" s="10"/>
      <c r="I1726" s="10"/>
      <c r="J1726" s="10" t="s">
        <v>4234</v>
      </c>
      <c r="K1726" s="10"/>
      <c r="L1726" s="11" t="s">
        <v>5059</v>
      </c>
      <c r="M1726" s="10" t="s">
        <v>32</v>
      </c>
      <c r="N1726" s="10" t="s">
        <v>5060</v>
      </c>
      <c r="O1726" s="10"/>
      <c r="P1726" s="10" t="s">
        <v>49</v>
      </c>
      <c r="Q1726" s="10"/>
      <c r="R1726" s="10" t="s">
        <v>35</v>
      </c>
      <c r="S1726" s="10" t="s">
        <v>1745</v>
      </c>
      <c r="T1726" s="10"/>
      <c r="U1726" s="12" t="b">
        <f aca="false">FALSE()</f>
        <v>0</v>
      </c>
      <c r="V1726" s="12" t="b">
        <f aca="false">TRUE()</f>
        <v>1</v>
      </c>
      <c r="W1726" s="12" t="n">
        <v>6</v>
      </c>
    </row>
    <row r="1727" customFormat="false" ht="31.5" hidden="false" customHeight="false" outlineLevel="0" collapsed="false">
      <c r="A1727" s="13" t="s">
        <v>37</v>
      </c>
      <c r="B1727" s="28" t="s">
        <v>4237</v>
      </c>
      <c r="C1727" s="15"/>
      <c r="D1727" s="16" t="s">
        <v>4238</v>
      </c>
      <c r="E1727" s="15"/>
      <c r="F1727" s="15"/>
      <c r="G1727" s="15"/>
      <c r="H1727" s="16" t="s">
        <v>5061</v>
      </c>
      <c r="I1727" s="15"/>
      <c r="J1727" s="15" t="s">
        <v>4240</v>
      </c>
      <c r="K1727" s="15"/>
      <c r="L1727" s="16" t="s">
        <v>5062</v>
      </c>
      <c r="M1727" s="15" t="s">
        <v>32</v>
      </c>
      <c r="N1727" s="15" t="s">
        <v>5063</v>
      </c>
      <c r="O1727" s="15" t="s">
        <v>417</v>
      </c>
      <c r="P1727" s="15" t="s">
        <v>49</v>
      </c>
      <c r="Q1727" s="15"/>
      <c r="R1727" s="15" t="s">
        <v>35</v>
      </c>
      <c r="S1727" s="15" t="s">
        <v>1745</v>
      </c>
      <c r="T1727" s="15"/>
      <c r="U1727" s="17" t="b">
        <f aca="false">FALSE()</f>
        <v>0</v>
      </c>
      <c r="V1727" s="17" t="b">
        <f aca="false">TRUE()</f>
        <v>1</v>
      </c>
      <c r="W1727" s="17" t="n">
        <v>6</v>
      </c>
    </row>
    <row r="1728" customFormat="false" ht="42" hidden="false" customHeight="false" outlineLevel="0" collapsed="false">
      <c r="A1728" s="8" t="s">
        <v>37</v>
      </c>
      <c r="B1728" s="22" t="s">
        <v>1541</v>
      </c>
      <c r="C1728" s="10"/>
      <c r="D1728" s="11" t="s">
        <v>1677</v>
      </c>
      <c r="E1728" s="10"/>
      <c r="F1728" s="10"/>
      <c r="G1728" s="10"/>
      <c r="H1728" s="11" t="s">
        <v>1678</v>
      </c>
      <c r="I1728" s="10"/>
      <c r="J1728" s="10" t="s">
        <v>1542</v>
      </c>
      <c r="K1728" s="10"/>
      <c r="L1728" s="11" t="s">
        <v>1541</v>
      </c>
      <c r="M1728" s="10" t="s">
        <v>32</v>
      </c>
      <c r="N1728" s="10" t="s">
        <v>1679</v>
      </c>
      <c r="O1728" s="10"/>
      <c r="P1728" s="10" t="s">
        <v>49</v>
      </c>
      <c r="Q1728" s="10"/>
      <c r="R1728" s="10" t="s">
        <v>35</v>
      </c>
      <c r="S1728" s="10" t="s">
        <v>36</v>
      </c>
      <c r="T1728" s="10" t="s">
        <v>1023</v>
      </c>
      <c r="U1728" s="12" t="b">
        <f aca="false">FALSE()</f>
        <v>0</v>
      </c>
      <c r="V1728" s="12" t="b">
        <f aca="false">TRUE()</f>
        <v>1</v>
      </c>
      <c r="W1728" s="12" t="n">
        <v>4</v>
      </c>
    </row>
    <row r="1729" customFormat="false" ht="31.5" hidden="false" customHeight="false" outlineLevel="0" collapsed="false">
      <c r="A1729" s="13" t="s">
        <v>77</v>
      </c>
      <c r="B1729" s="21" t="s">
        <v>4188</v>
      </c>
      <c r="C1729" s="15"/>
      <c r="D1729" s="15"/>
      <c r="E1729" s="15"/>
      <c r="F1729" s="15"/>
      <c r="G1729" s="15"/>
      <c r="H1729" s="16" t="s">
        <v>5064</v>
      </c>
      <c r="I1729" s="15"/>
      <c r="J1729" s="15" t="s">
        <v>4190</v>
      </c>
      <c r="K1729" s="15"/>
      <c r="L1729" s="16" t="s">
        <v>5065</v>
      </c>
      <c r="M1729" s="15" t="s">
        <v>32</v>
      </c>
      <c r="N1729" s="15" t="s">
        <v>5066</v>
      </c>
      <c r="O1729" s="15"/>
      <c r="P1729" s="15" t="s">
        <v>34</v>
      </c>
      <c r="Q1729" s="15"/>
      <c r="R1729" s="15" t="s">
        <v>35</v>
      </c>
      <c r="S1729" s="15" t="s">
        <v>1745</v>
      </c>
      <c r="T1729" s="15"/>
      <c r="U1729" s="17" t="b">
        <f aca="false">TRUE()</f>
        <v>1</v>
      </c>
      <c r="V1729" s="17" t="b">
        <f aca="false">TRUE()</f>
        <v>1</v>
      </c>
      <c r="W1729" s="17" t="n">
        <v>4</v>
      </c>
    </row>
    <row r="1730" customFormat="false" ht="13.5" hidden="false" customHeight="false" outlineLevel="0" collapsed="false">
      <c r="A1730" s="8" t="s">
        <v>77</v>
      </c>
      <c r="B1730" s="23" t="s">
        <v>4375</v>
      </c>
      <c r="C1730" s="10"/>
      <c r="D1730" s="10"/>
      <c r="E1730" s="10"/>
      <c r="F1730" s="10"/>
      <c r="G1730" s="10"/>
      <c r="H1730" s="10"/>
      <c r="I1730" s="10"/>
      <c r="J1730" s="10" t="s">
        <v>4376</v>
      </c>
      <c r="K1730" s="10"/>
      <c r="L1730" s="11" t="s">
        <v>5067</v>
      </c>
      <c r="M1730" s="10" t="s">
        <v>32</v>
      </c>
      <c r="N1730" s="10" t="s">
        <v>5068</v>
      </c>
      <c r="O1730" s="10"/>
      <c r="P1730" s="10" t="s">
        <v>49</v>
      </c>
      <c r="Q1730" s="10"/>
      <c r="R1730" s="10" t="s">
        <v>35</v>
      </c>
      <c r="S1730" s="10" t="s">
        <v>1745</v>
      </c>
      <c r="T1730" s="10"/>
      <c r="U1730" s="12" t="b">
        <f aca="false">FALSE()</f>
        <v>0</v>
      </c>
      <c r="V1730" s="12" t="b">
        <f aca="false">TRUE()</f>
        <v>1</v>
      </c>
      <c r="W1730" s="12" t="n">
        <v>5</v>
      </c>
    </row>
    <row r="1731" customFormat="false" ht="13.5" hidden="false" customHeight="false" outlineLevel="0" collapsed="false">
      <c r="A1731" s="13" t="s">
        <v>77</v>
      </c>
      <c r="B1731" s="24" t="s">
        <v>4375</v>
      </c>
      <c r="C1731" s="15"/>
      <c r="D1731" s="15"/>
      <c r="E1731" s="15"/>
      <c r="F1731" s="15"/>
      <c r="G1731" s="15"/>
      <c r="H1731" s="15"/>
      <c r="I1731" s="15"/>
      <c r="J1731" s="15" t="s">
        <v>4376</v>
      </c>
      <c r="K1731" s="15"/>
      <c r="L1731" s="16" t="s">
        <v>5069</v>
      </c>
      <c r="M1731" s="15" t="s">
        <v>32</v>
      </c>
      <c r="N1731" s="15" t="s">
        <v>5070</v>
      </c>
      <c r="O1731" s="15"/>
      <c r="P1731" s="15" t="s">
        <v>49</v>
      </c>
      <c r="Q1731" s="15"/>
      <c r="R1731" s="15" t="s">
        <v>35</v>
      </c>
      <c r="S1731" s="15" t="s">
        <v>1745</v>
      </c>
      <c r="T1731" s="15"/>
      <c r="U1731" s="17" t="b">
        <f aca="false">FALSE()</f>
        <v>0</v>
      </c>
      <c r="V1731" s="17" t="b">
        <f aca="false">TRUE()</f>
        <v>1</v>
      </c>
      <c r="W1731" s="17" t="n">
        <v>5</v>
      </c>
    </row>
    <row r="1732" customFormat="false" ht="42" hidden="false" customHeight="false" outlineLevel="0" collapsed="false">
      <c r="A1732" s="8" t="s">
        <v>77</v>
      </c>
      <c r="B1732" s="23" t="s">
        <v>4170</v>
      </c>
      <c r="C1732" s="10"/>
      <c r="D1732" s="11" t="s">
        <v>4171</v>
      </c>
      <c r="E1732" s="10"/>
      <c r="F1732" s="10"/>
      <c r="G1732" s="10"/>
      <c r="H1732" s="11" t="s">
        <v>5071</v>
      </c>
      <c r="I1732" s="10"/>
      <c r="J1732" s="10" t="s">
        <v>4174</v>
      </c>
      <c r="K1732" s="10"/>
      <c r="L1732" s="11" t="s">
        <v>5072</v>
      </c>
      <c r="M1732" s="10" t="s">
        <v>32</v>
      </c>
      <c r="N1732" s="10" t="s">
        <v>5073</v>
      </c>
      <c r="O1732" s="10"/>
      <c r="P1732" s="10" t="s">
        <v>49</v>
      </c>
      <c r="Q1732" s="10"/>
      <c r="R1732" s="10" t="s">
        <v>35</v>
      </c>
      <c r="S1732" s="10" t="s">
        <v>1745</v>
      </c>
      <c r="T1732" s="10"/>
      <c r="U1732" s="12" t="b">
        <f aca="false">FALSE()</f>
        <v>0</v>
      </c>
      <c r="V1732" s="12" t="b">
        <f aca="false">TRUE()</f>
        <v>1</v>
      </c>
      <c r="W1732" s="12" t="n">
        <v>5</v>
      </c>
    </row>
    <row r="1733" customFormat="false" ht="13.5" hidden="false" customHeight="false" outlineLevel="0" collapsed="false">
      <c r="A1733" s="13" t="s">
        <v>77</v>
      </c>
      <c r="B1733" s="24" t="s">
        <v>4201</v>
      </c>
      <c r="C1733" s="15"/>
      <c r="D1733" s="15"/>
      <c r="E1733" s="15"/>
      <c r="F1733" s="15"/>
      <c r="G1733" s="15"/>
      <c r="H1733" s="15"/>
      <c r="I1733" s="15"/>
      <c r="J1733" s="15" t="s">
        <v>4202</v>
      </c>
      <c r="K1733" s="15"/>
      <c r="L1733" s="16" t="s">
        <v>5074</v>
      </c>
      <c r="M1733" s="15" t="s">
        <v>32</v>
      </c>
      <c r="N1733" s="15" t="s">
        <v>5075</v>
      </c>
      <c r="O1733" s="15"/>
      <c r="P1733" s="15" t="s">
        <v>49</v>
      </c>
      <c r="Q1733" s="15"/>
      <c r="R1733" s="15" t="s">
        <v>35</v>
      </c>
      <c r="S1733" s="15" t="s">
        <v>1745</v>
      </c>
      <c r="T1733" s="15"/>
      <c r="U1733" s="17" t="b">
        <f aca="false">FALSE()</f>
        <v>0</v>
      </c>
      <c r="V1733" s="17" t="b">
        <f aca="false">TRUE()</f>
        <v>1</v>
      </c>
      <c r="W1733" s="17" t="n">
        <v>5</v>
      </c>
    </row>
    <row r="1734" customFormat="false" ht="13.5" hidden="false" customHeight="false" outlineLevel="0" collapsed="false">
      <c r="A1734" s="8" t="s">
        <v>77</v>
      </c>
      <c r="B1734" s="23" t="s">
        <v>4205</v>
      </c>
      <c r="C1734" s="10"/>
      <c r="D1734" s="10"/>
      <c r="E1734" s="10"/>
      <c r="F1734" s="10"/>
      <c r="G1734" s="10"/>
      <c r="H1734" s="10"/>
      <c r="I1734" s="10"/>
      <c r="J1734" s="10" t="s">
        <v>4206</v>
      </c>
      <c r="K1734" s="10"/>
      <c r="L1734" s="11" t="s">
        <v>5076</v>
      </c>
      <c r="M1734" s="10" t="s">
        <v>32</v>
      </c>
      <c r="N1734" s="10" t="s">
        <v>5077</v>
      </c>
      <c r="O1734" s="10"/>
      <c r="P1734" s="10" t="s">
        <v>49</v>
      </c>
      <c r="Q1734" s="10"/>
      <c r="R1734" s="10" t="s">
        <v>35</v>
      </c>
      <c r="S1734" s="10" t="s">
        <v>1745</v>
      </c>
      <c r="T1734" s="10"/>
      <c r="U1734" s="12" t="b">
        <f aca="false">FALSE()</f>
        <v>0</v>
      </c>
      <c r="V1734" s="12" t="b">
        <f aca="false">TRUE()</f>
        <v>1</v>
      </c>
      <c r="W1734" s="12" t="n">
        <v>5</v>
      </c>
    </row>
    <row r="1735" customFormat="false" ht="13.5" hidden="false" customHeight="false" outlineLevel="0" collapsed="false">
      <c r="A1735" s="13" t="s">
        <v>77</v>
      </c>
      <c r="B1735" s="24" t="s">
        <v>4209</v>
      </c>
      <c r="C1735" s="15"/>
      <c r="D1735" s="15"/>
      <c r="E1735" s="15"/>
      <c r="F1735" s="15"/>
      <c r="G1735" s="15"/>
      <c r="H1735" s="15"/>
      <c r="I1735" s="15"/>
      <c r="J1735" s="15" t="s">
        <v>4210</v>
      </c>
      <c r="K1735" s="15"/>
      <c r="L1735" s="16" t="s">
        <v>5078</v>
      </c>
      <c r="M1735" s="15" t="s">
        <v>32</v>
      </c>
      <c r="N1735" s="15" t="s">
        <v>5079</v>
      </c>
      <c r="O1735" s="15"/>
      <c r="P1735" s="15" t="s">
        <v>49</v>
      </c>
      <c r="Q1735" s="15"/>
      <c r="R1735" s="15" t="s">
        <v>35</v>
      </c>
      <c r="S1735" s="15" t="s">
        <v>1745</v>
      </c>
      <c r="T1735" s="15"/>
      <c r="U1735" s="17" t="b">
        <f aca="false">FALSE()</f>
        <v>0</v>
      </c>
      <c r="V1735" s="17" t="b">
        <f aca="false">TRUE()</f>
        <v>1</v>
      </c>
      <c r="W1735" s="17" t="n">
        <v>5</v>
      </c>
    </row>
    <row r="1736" customFormat="false" ht="13.5" hidden="false" customHeight="false" outlineLevel="0" collapsed="false">
      <c r="A1736" s="8" t="s">
        <v>77</v>
      </c>
      <c r="B1736" s="23" t="s">
        <v>4213</v>
      </c>
      <c r="C1736" s="10"/>
      <c r="D1736" s="10"/>
      <c r="E1736" s="10"/>
      <c r="F1736" s="10"/>
      <c r="G1736" s="10"/>
      <c r="H1736" s="10"/>
      <c r="I1736" s="10"/>
      <c r="J1736" s="10" t="s">
        <v>4214</v>
      </c>
      <c r="K1736" s="10"/>
      <c r="L1736" s="11" t="s">
        <v>5080</v>
      </c>
      <c r="M1736" s="10" t="s">
        <v>32</v>
      </c>
      <c r="N1736" s="10" t="s">
        <v>5081</v>
      </c>
      <c r="O1736" s="10"/>
      <c r="P1736" s="10" t="s">
        <v>49</v>
      </c>
      <c r="Q1736" s="10"/>
      <c r="R1736" s="10" t="s">
        <v>35</v>
      </c>
      <c r="S1736" s="10" t="s">
        <v>1745</v>
      </c>
      <c r="T1736" s="10"/>
      <c r="U1736" s="12" t="b">
        <f aca="false">FALSE()</f>
        <v>0</v>
      </c>
      <c r="V1736" s="12" t="b">
        <f aca="false">TRUE()</f>
        <v>1</v>
      </c>
      <c r="W1736" s="12" t="n">
        <v>5</v>
      </c>
    </row>
    <row r="1737" customFormat="false" ht="13.5" hidden="false" customHeight="false" outlineLevel="0" collapsed="false">
      <c r="A1737" s="13" t="s">
        <v>77</v>
      </c>
      <c r="B1737" s="24" t="s">
        <v>4217</v>
      </c>
      <c r="C1737" s="15"/>
      <c r="D1737" s="15"/>
      <c r="E1737" s="15"/>
      <c r="F1737" s="15"/>
      <c r="G1737" s="15"/>
      <c r="H1737" s="15"/>
      <c r="I1737" s="15"/>
      <c r="J1737" s="15" t="s">
        <v>4218</v>
      </c>
      <c r="K1737" s="15"/>
      <c r="L1737" s="16" t="s">
        <v>5082</v>
      </c>
      <c r="M1737" s="15" t="s">
        <v>32</v>
      </c>
      <c r="N1737" s="15" t="s">
        <v>5083</v>
      </c>
      <c r="O1737" s="15"/>
      <c r="P1737" s="15" t="s">
        <v>49</v>
      </c>
      <c r="Q1737" s="15"/>
      <c r="R1737" s="15" t="s">
        <v>35</v>
      </c>
      <c r="S1737" s="15" t="s">
        <v>1745</v>
      </c>
      <c r="T1737" s="15"/>
      <c r="U1737" s="17" t="b">
        <f aca="false">FALSE()</f>
        <v>0</v>
      </c>
      <c r="V1737" s="17" t="b">
        <f aca="false">TRUE()</f>
        <v>1</v>
      </c>
      <c r="W1737" s="17" t="n">
        <v>5</v>
      </c>
    </row>
    <row r="1738" customFormat="false" ht="13.5" hidden="false" customHeight="false" outlineLevel="0" collapsed="false">
      <c r="A1738" s="8" t="s">
        <v>77</v>
      </c>
      <c r="B1738" s="23" t="s">
        <v>4292</v>
      </c>
      <c r="C1738" s="10"/>
      <c r="D1738" s="10"/>
      <c r="E1738" s="10"/>
      <c r="F1738" s="10"/>
      <c r="G1738" s="10"/>
      <c r="H1738" s="10"/>
      <c r="I1738" s="10"/>
      <c r="J1738" s="10" t="s">
        <v>4293</v>
      </c>
      <c r="K1738" s="10"/>
      <c r="L1738" s="11" t="s">
        <v>5084</v>
      </c>
      <c r="M1738" s="10" t="s">
        <v>32</v>
      </c>
      <c r="N1738" s="10" t="s">
        <v>5085</v>
      </c>
      <c r="O1738" s="10"/>
      <c r="P1738" s="10" t="s">
        <v>49</v>
      </c>
      <c r="Q1738" s="10"/>
      <c r="R1738" s="10" t="s">
        <v>35</v>
      </c>
      <c r="S1738" s="10" t="s">
        <v>1745</v>
      </c>
      <c r="T1738" s="10"/>
      <c r="U1738" s="12" t="b">
        <f aca="false">FALSE()</f>
        <v>0</v>
      </c>
      <c r="V1738" s="12" t="b">
        <f aca="false">TRUE()</f>
        <v>1</v>
      </c>
      <c r="W1738" s="12" t="n">
        <v>5</v>
      </c>
    </row>
    <row r="1739" customFormat="false" ht="13.5" hidden="false" customHeight="false" outlineLevel="0" collapsed="false">
      <c r="A1739" s="13" t="s">
        <v>77</v>
      </c>
      <c r="B1739" s="24" t="s">
        <v>4310</v>
      </c>
      <c r="C1739" s="15"/>
      <c r="D1739" s="15"/>
      <c r="E1739" s="15"/>
      <c r="F1739" s="15"/>
      <c r="G1739" s="15"/>
      <c r="H1739" s="15"/>
      <c r="I1739" s="15"/>
      <c r="J1739" s="15" t="s">
        <v>4311</v>
      </c>
      <c r="K1739" s="15"/>
      <c r="L1739" s="16" t="s">
        <v>5086</v>
      </c>
      <c r="M1739" s="15" t="s">
        <v>32</v>
      </c>
      <c r="N1739" s="15" t="s">
        <v>5087</v>
      </c>
      <c r="O1739" s="15"/>
      <c r="P1739" s="15" t="s">
        <v>49</v>
      </c>
      <c r="Q1739" s="15"/>
      <c r="R1739" s="15" t="s">
        <v>35</v>
      </c>
      <c r="S1739" s="15" t="s">
        <v>1745</v>
      </c>
      <c r="T1739" s="15"/>
      <c r="U1739" s="17" t="b">
        <f aca="false">FALSE()</f>
        <v>0</v>
      </c>
      <c r="V1739" s="17" t="b">
        <f aca="false">TRUE()</f>
        <v>1</v>
      </c>
      <c r="W1739" s="17" t="n">
        <v>5</v>
      </c>
    </row>
    <row r="1740" customFormat="false" ht="13.5" hidden="false" customHeight="false" outlineLevel="0" collapsed="false">
      <c r="A1740" s="8" t="s">
        <v>77</v>
      </c>
      <c r="B1740" s="23" t="s">
        <v>4921</v>
      </c>
      <c r="C1740" s="10"/>
      <c r="D1740" s="10"/>
      <c r="E1740" s="10"/>
      <c r="F1740" s="10"/>
      <c r="G1740" s="10"/>
      <c r="H1740" s="10"/>
      <c r="I1740" s="10"/>
      <c r="J1740" s="10" t="s">
        <v>4922</v>
      </c>
      <c r="K1740" s="10"/>
      <c r="L1740" s="11" t="s">
        <v>5088</v>
      </c>
      <c r="M1740" s="10" t="s">
        <v>32</v>
      </c>
      <c r="N1740" s="10" t="s">
        <v>5089</v>
      </c>
      <c r="O1740" s="10"/>
      <c r="P1740" s="10" t="s">
        <v>49</v>
      </c>
      <c r="Q1740" s="10"/>
      <c r="R1740" s="10" t="s">
        <v>35</v>
      </c>
      <c r="S1740" s="10" t="s">
        <v>1745</v>
      </c>
      <c r="T1740" s="10"/>
      <c r="U1740" s="12" t="b">
        <f aca="false">FALSE()</f>
        <v>0</v>
      </c>
      <c r="V1740" s="12" t="b">
        <f aca="false">TRUE()</f>
        <v>1</v>
      </c>
      <c r="W1740" s="12" t="n">
        <v>5</v>
      </c>
    </row>
    <row r="1741" customFormat="false" ht="13.5" hidden="false" customHeight="false" outlineLevel="0" collapsed="false">
      <c r="A1741" s="13" t="s">
        <v>77</v>
      </c>
      <c r="B1741" s="24" t="s">
        <v>4891</v>
      </c>
      <c r="C1741" s="15"/>
      <c r="D1741" s="15"/>
      <c r="E1741" s="15"/>
      <c r="F1741" s="15"/>
      <c r="G1741" s="15"/>
      <c r="H1741" s="15"/>
      <c r="I1741" s="15"/>
      <c r="J1741" s="15" t="s">
        <v>4892</v>
      </c>
      <c r="K1741" s="15"/>
      <c r="L1741" s="16" t="s">
        <v>5090</v>
      </c>
      <c r="M1741" s="15" t="s">
        <v>32</v>
      </c>
      <c r="N1741" s="15" t="s">
        <v>5091</v>
      </c>
      <c r="O1741" s="15"/>
      <c r="P1741" s="15" t="s">
        <v>49</v>
      </c>
      <c r="Q1741" s="15"/>
      <c r="R1741" s="15" t="s">
        <v>35</v>
      </c>
      <c r="S1741" s="15" t="s">
        <v>1745</v>
      </c>
      <c r="T1741" s="15"/>
      <c r="U1741" s="17" t="b">
        <f aca="false">FALSE()</f>
        <v>0</v>
      </c>
      <c r="V1741" s="17" t="b">
        <f aca="false">TRUE()</f>
        <v>1</v>
      </c>
      <c r="W1741" s="17" t="n">
        <v>5</v>
      </c>
    </row>
    <row r="1742" customFormat="false" ht="13.5" hidden="false" customHeight="false" outlineLevel="0" collapsed="false">
      <c r="A1742" s="8" t="s">
        <v>77</v>
      </c>
      <c r="B1742" s="23" t="s">
        <v>4389</v>
      </c>
      <c r="C1742" s="10"/>
      <c r="D1742" s="10"/>
      <c r="E1742" s="10"/>
      <c r="F1742" s="10"/>
      <c r="G1742" s="10"/>
      <c r="H1742" s="10"/>
      <c r="I1742" s="10"/>
      <c r="J1742" s="10" t="s">
        <v>4390</v>
      </c>
      <c r="K1742" s="10"/>
      <c r="L1742" s="11" t="s">
        <v>5092</v>
      </c>
      <c r="M1742" s="10" t="s">
        <v>32</v>
      </c>
      <c r="N1742" s="10" t="s">
        <v>5093</v>
      </c>
      <c r="O1742" s="10"/>
      <c r="P1742" s="10" t="s">
        <v>49</v>
      </c>
      <c r="Q1742" s="10"/>
      <c r="R1742" s="10" t="s">
        <v>35</v>
      </c>
      <c r="S1742" s="10" t="s">
        <v>1745</v>
      </c>
      <c r="T1742" s="10"/>
      <c r="U1742" s="12" t="b">
        <f aca="false">FALSE()</f>
        <v>0</v>
      </c>
      <c r="V1742" s="12" t="b">
        <f aca="false">TRUE()</f>
        <v>1</v>
      </c>
      <c r="W1742" s="12" t="n">
        <v>5</v>
      </c>
    </row>
    <row r="1743" customFormat="false" ht="13.5" hidden="false" customHeight="false" outlineLevel="0" collapsed="false">
      <c r="A1743" s="13" t="s">
        <v>77</v>
      </c>
      <c r="B1743" s="24" t="s">
        <v>4393</v>
      </c>
      <c r="C1743" s="15"/>
      <c r="D1743" s="15"/>
      <c r="E1743" s="15"/>
      <c r="F1743" s="15"/>
      <c r="G1743" s="15"/>
      <c r="H1743" s="15"/>
      <c r="I1743" s="15"/>
      <c r="J1743" s="15" t="s">
        <v>4394</v>
      </c>
      <c r="K1743" s="15"/>
      <c r="L1743" s="16" t="s">
        <v>5094</v>
      </c>
      <c r="M1743" s="15" t="s">
        <v>32</v>
      </c>
      <c r="N1743" s="15" t="s">
        <v>5095</v>
      </c>
      <c r="O1743" s="15"/>
      <c r="P1743" s="15" t="s">
        <v>49</v>
      </c>
      <c r="Q1743" s="15"/>
      <c r="R1743" s="15" t="s">
        <v>35</v>
      </c>
      <c r="S1743" s="15" t="s">
        <v>1745</v>
      </c>
      <c r="T1743" s="15"/>
      <c r="U1743" s="17" t="b">
        <f aca="false">FALSE()</f>
        <v>0</v>
      </c>
      <c r="V1743" s="17" t="b">
        <f aca="false">TRUE()</f>
        <v>1</v>
      </c>
      <c r="W1743" s="17" t="n">
        <v>5</v>
      </c>
    </row>
    <row r="1744" customFormat="false" ht="13.5" hidden="false" customHeight="false" outlineLevel="0" collapsed="false">
      <c r="A1744" s="8" t="s">
        <v>77</v>
      </c>
      <c r="B1744" s="23" t="s">
        <v>4423</v>
      </c>
      <c r="C1744" s="10"/>
      <c r="D1744" s="10"/>
      <c r="E1744" s="10"/>
      <c r="F1744" s="10"/>
      <c r="G1744" s="10"/>
      <c r="H1744" s="10"/>
      <c r="I1744" s="10"/>
      <c r="J1744" s="10" t="s">
        <v>4424</v>
      </c>
      <c r="K1744" s="10"/>
      <c r="L1744" s="11" t="s">
        <v>5096</v>
      </c>
      <c r="M1744" s="10" t="s">
        <v>32</v>
      </c>
      <c r="N1744" s="10" t="s">
        <v>5097</v>
      </c>
      <c r="O1744" s="10"/>
      <c r="P1744" s="10" t="s">
        <v>49</v>
      </c>
      <c r="Q1744" s="10"/>
      <c r="R1744" s="10" t="s">
        <v>35</v>
      </c>
      <c r="S1744" s="10" t="s">
        <v>1745</v>
      </c>
      <c r="T1744" s="10"/>
      <c r="U1744" s="12" t="b">
        <f aca="false">FALSE()</f>
        <v>0</v>
      </c>
      <c r="V1744" s="12" t="b">
        <f aca="false">TRUE()</f>
        <v>1</v>
      </c>
      <c r="W1744" s="12" t="n">
        <v>5</v>
      </c>
    </row>
    <row r="1745" customFormat="false" ht="13.5" hidden="false" customHeight="false" outlineLevel="0" collapsed="false">
      <c r="A1745" s="13" t="s">
        <v>77</v>
      </c>
      <c r="B1745" s="24" t="s">
        <v>4427</v>
      </c>
      <c r="C1745" s="15"/>
      <c r="D1745" s="15"/>
      <c r="E1745" s="15"/>
      <c r="F1745" s="15"/>
      <c r="G1745" s="15"/>
      <c r="H1745" s="15"/>
      <c r="I1745" s="15"/>
      <c r="J1745" s="15" t="s">
        <v>4428</v>
      </c>
      <c r="K1745" s="15"/>
      <c r="L1745" s="16" t="s">
        <v>5098</v>
      </c>
      <c r="M1745" s="15" t="s">
        <v>32</v>
      </c>
      <c r="N1745" s="15" t="s">
        <v>5099</v>
      </c>
      <c r="O1745" s="15"/>
      <c r="P1745" s="15" t="s">
        <v>49</v>
      </c>
      <c r="Q1745" s="15"/>
      <c r="R1745" s="15" t="s">
        <v>35</v>
      </c>
      <c r="S1745" s="15" t="s">
        <v>1745</v>
      </c>
      <c r="T1745" s="15"/>
      <c r="U1745" s="17" t="b">
        <f aca="false">FALSE()</f>
        <v>0</v>
      </c>
      <c r="V1745" s="17" t="b">
        <f aca="false">TRUE()</f>
        <v>1</v>
      </c>
      <c r="W1745" s="17" t="n">
        <v>5</v>
      </c>
    </row>
    <row r="1746" customFormat="false" ht="13.5" hidden="false" customHeight="false" outlineLevel="0" collapsed="false">
      <c r="A1746" s="8" t="s">
        <v>77</v>
      </c>
      <c r="B1746" s="23" t="s">
        <v>4463</v>
      </c>
      <c r="C1746" s="10"/>
      <c r="D1746" s="10"/>
      <c r="E1746" s="10"/>
      <c r="F1746" s="10"/>
      <c r="G1746" s="10"/>
      <c r="H1746" s="10"/>
      <c r="I1746" s="10"/>
      <c r="J1746" s="10" t="s">
        <v>4464</v>
      </c>
      <c r="K1746" s="10"/>
      <c r="L1746" s="11" t="s">
        <v>5100</v>
      </c>
      <c r="M1746" s="10" t="s">
        <v>32</v>
      </c>
      <c r="N1746" s="10" t="s">
        <v>5101</v>
      </c>
      <c r="O1746" s="10"/>
      <c r="P1746" s="10" t="s">
        <v>49</v>
      </c>
      <c r="Q1746" s="10"/>
      <c r="R1746" s="10" t="s">
        <v>35</v>
      </c>
      <c r="S1746" s="10" t="s">
        <v>1745</v>
      </c>
      <c r="T1746" s="10"/>
      <c r="U1746" s="12" t="b">
        <f aca="false">FALSE()</f>
        <v>0</v>
      </c>
      <c r="V1746" s="12" t="b">
        <f aca="false">TRUE()</f>
        <v>1</v>
      </c>
      <c r="W1746" s="12" t="n">
        <v>5</v>
      </c>
    </row>
    <row r="1747" customFormat="false" ht="13.5" hidden="false" customHeight="false" outlineLevel="0" collapsed="false">
      <c r="A1747" s="13" t="s">
        <v>77</v>
      </c>
      <c r="B1747" s="24" t="s">
        <v>4467</v>
      </c>
      <c r="C1747" s="15"/>
      <c r="D1747" s="15"/>
      <c r="E1747" s="15"/>
      <c r="F1747" s="15"/>
      <c r="G1747" s="15"/>
      <c r="H1747" s="15"/>
      <c r="I1747" s="15"/>
      <c r="J1747" s="15" t="s">
        <v>4468</v>
      </c>
      <c r="K1747" s="15"/>
      <c r="L1747" s="16" t="s">
        <v>5102</v>
      </c>
      <c r="M1747" s="15" t="s">
        <v>32</v>
      </c>
      <c r="N1747" s="15" t="s">
        <v>5103</v>
      </c>
      <c r="O1747" s="15"/>
      <c r="P1747" s="15" t="s">
        <v>49</v>
      </c>
      <c r="Q1747" s="15"/>
      <c r="R1747" s="15" t="s">
        <v>35</v>
      </c>
      <c r="S1747" s="15" t="s">
        <v>1745</v>
      </c>
      <c r="T1747" s="15"/>
      <c r="U1747" s="17" t="b">
        <f aca="false">FALSE()</f>
        <v>0</v>
      </c>
      <c r="V1747" s="17" t="b">
        <f aca="false">TRUE()</f>
        <v>1</v>
      </c>
      <c r="W1747" s="17" t="n">
        <v>5</v>
      </c>
    </row>
    <row r="1748" customFormat="false" ht="13.5" hidden="false" customHeight="false" outlineLevel="0" collapsed="false">
      <c r="A1748" s="8" t="s">
        <v>77</v>
      </c>
      <c r="B1748" s="23" t="s">
        <v>4463</v>
      </c>
      <c r="C1748" s="10"/>
      <c r="D1748" s="10"/>
      <c r="E1748" s="10"/>
      <c r="F1748" s="10"/>
      <c r="G1748" s="10"/>
      <c r="H1748" s="10"/>
      <c r="I1748" s="10"/>
      <c r="J1748" s="10" t="s">
        <v>4464</v>
      </c>
      <c r="K1748" s="10"/>
      <c r="L1748" s="11" t="s">
        <v>5104</v>
      </c>
      <c r="M1748" s="10" t="s">
        <v>32</v>
      </c>
      <c r="N1748" s="10" t="s">
        <v>5105</v>
      </c>
      <c r="O1748" s="10"/>
      <c r="P1748" s="10" t="s">
        <v>49</v>
      </c>
      <c r="Q1748" s="10"/>
      <c r="R1748" s="10" t="s">
        <v>35</v>
      </c>
      <c r="S1748" s="10" t="s">
        <v>1745</v>
      </c>
      <c r="T1748" s="10"/>
      <c r="U1748" s="12" t="b">
        <f aca="false">FALSE()</f>
        <v>0</v>
      </c>
      <c r="V1748" s="12" t="b">
        <f aca="false">TRUE()</f>
        <v>1</v>
      </c>
      <c r="W1748" s="12" t="n">
        <v>5</v>
      </c>
    </row>
    <row r="1749" customFormat="false" ht="13.5" hidden="false" customHeight="false" outlineLevel="0" collapsed="false">
      <c r="A1749" s="13" t="s">
        <v>77</v>
      </c>
      <c r="B1749" s="24" t="s">
        <v>4467</v>
      </c>
      <c r="C1749" s="15"/>
      <c r="D1749" s="15"/>
      <c r="E1749" s="15"/>
      <c r="F1749" s="15"/>
      <c r="G1749" s="15"/>
      <c r="H1749" s="15"/>
      <c r="I1749" s="15"/>
      <c r="J1749" s="15" t="s">
        <v>4468</v>
      </c>
      <c r="K1749" s="15"/>
      <c r="L1749" s="16" t="s">
        <v>5106</v>
      </c>
      <c r="M1749" s="15" t="s">
        <v>32</v>
      </c>
      <c r="N1749" s="15" t="s">
        <v>5107</v>
      </c>
      <c r="O1749" s="15"/>
      <c r="P1749" s="15" t="s">
        <v>49</v>
      </c>
      <c r="Q1749" s="15"/>
      <c r="R1749" s="15" t="s">
        <v>35</v>
      </c>
      <c r="S1749" s="15" t="s">
        <v>1745</v>
      </c>
      <c r="T1749" s="15"/>
      <c r="U1749" s="17" t="b">
        <f aca="false">FALSE()</f>
        <v>0</v>
      </c>
      <c r="V1749" s="17" t="b">
        <f aca="false">TRUE()</f>
        <v>1</v>
      </c>
      <c r="W1749" s="17" t="n">
        <v>5</v>
      </c>
    </row>
    <row r="1750" customFormat="false" ht="13.5" hidden="false" customHeight="false" outlineLevel="0" collapsed="false">
      <c r="A1750" s="8" t="s">
        <v>77</v>
      </c>
      <c r="B1750" s="23" t="s">
        <v>4483</v>
      </c>
      <c r="C1750" s="10"/>
      <c r="D1750" s="10"/>
      <c r="E1750" s="10"/>
      <c r="F1750" s="10"/>
      <c r="G1750" s="10"/>
      <c r="H1750" s="10"/>
      <c r="I1750" s="10"/>
      <c r="J1750" s="10" t="s">
        <v>4484</v>
      </c>
      <c r="K1750" s="10"/>
      <c r="L1750" s="11" t="s">
        <v>5108</v>
      </c>
      <c r="M1750" s="10" t="s">
        <v>32</v>
      </c>
      <c r="N1750" s="10" t="s">
        <v>5109</v>
      </c>
      <c r="O1750" s="10"/>
      <c r="P1750" s="10" t="s">
        <v>49</v>
      </c>
      <c r="Q1750" s="10"/>
      <c r="R1750" s="10" t="s">
        <v>35</v>
      </c>
      <c r="S1750" s="10" t="s">
        <v>1745</v>
      </c>
      <c r="T1750" s="10"/>
      <c r="U1750" s="12" t="b">
        <f aca="false">FALSE()</f>
        <v>0</v>
      </c>
      <c r="V1750" s="12" t="b">
        <f aca="false">TRUE()</f>
        <v>1</v>
      </c>
      <c r="W1750" s="12" t="n">
        <v>5</v>
      </c>
    </row>
    <row r="1751" customFormat="false" ht="13.5" hidden="false" customHeight="false" outlineLevel="0" collapsed="false">
      <c r="A1751" s="13" t="s">
        <v>77</v>
      </c>
      <c r="B1751" s="24" t="s">
        <v>4487</v>
      </c>
      <c r="C1751" s="15"/>
      <c r="D1751" s="15"/>
      <c r="E1751" s="15"/>
      <c r="F1751" s="15"/>
      <c r="G1751" s="15"/>
      <c r="H1751" s="15"/>
      <c r="I1751" s="15"/>
      <c r="J1751" s="15" t="s">
        <v>4488</v>
      </c>
      <c r="K1751" s="15"/>
      <c r="L1751" s="16" t="s">
        <v>5110</v>
      </c>
      <c r="M1751" s="15" t="s">
        <v>32</v>
      </c>
      <c r="N1751" s="15" t="s">
        <v>5111</v>
      </c>
      <c r="O1751" s="15"/>
      <c r="P1751" s="15" t="s">
        <v>49</v>
      </c>
      <c r="Q1751" s="15"/>
      <c r="R1751" s="15" t="s">
        <v>35</v>
      </c>
      <c r="S1751" s="15" t="s">
        <v>1745</v>
      </c>
      <c r="T1751" s="15"/>
      <c r="U1751" s="17" t="b">
        <f aca="false">FALSE()</f>
        <v>0</v>
      </c>
      <c r="V1751" s="17" t="b">
        <f aca="false">TRUE()</f>
        <v>1</v>
      </c>
      <c r="W1751" s="17" t="n">
        <v>5</v>
      </c>
    </row>
    <row r="1752" customFormat="false" ht="13.5" hidden="false" customHeight="false" outlineLevel="0" collapsed="false">
      <c r="A1752" s="8" t="s">
        <v>77</v>
      </c>
      <c r="B1752" s="23" t="s">
        <v>4499</v>
      </c>
      <c r="C1752" s="10"/>
      <c r="D1752" s="10"/>
      <c r="E1752" s="10"/>
      <c r="F1752" s="10"/>
      <c r="G1752" s="10"/>
      <c r="H1752" s="10"/>
      <c r="I1752" s="10"/>
      <c r="J1752" s="10" t="s">
        <v>4500</v>
      </c>
      <c r="K1752" s="10"/>
      <c r="L1752" s="11" t="s">
        <v>5112</v>
      </c>
      <c r="M1752" s="10" t="s">
        <v>32</v>
      </c>
      <c r="N1752" s="10" t="s">
        <v>5113</v>
      </c>
      <c r="O1752" s="10"/>
      <c r="P1752" s="10" t="s">
        <v>49</v>
      </c>
      <c r="Q1752" s="10"/>
      <c r="R1752" s="10" t="s">
        <v>35</v>
      </c>
      <c r="S1752" s="10" t="s">
        <v>1745</v>
      </c>
      <c r="T1752" s="10"/>
      <c r="U1752" s="12" t="b">
        <f aca="false">FALSE()</f>
        <v>0</v>
      </c>
      <c r="V1752" s="12" t="b">
        <f aca="false">TRUE()</f>
        <v>1</v>
      </c>
      <c r="W1752" s="12" t="n">
        <v>5</v>
      </c>
    </row>
    <row r="1753" customFormat="false" ht="13.5" hidden="false" customHeight="false" outlineLevel="0" collapsed="false">
      <c r="A1753" s="13" t="s">
        <v>77</v>
      </c>
      <c r="B1753" s="24" t="s">
        <v>4503</v>
      </c>
      <c r="C1753" s="15"/>
      <c r="D1753" s="15"/>
      <c r="E1753" s="15"/>
      <c r="F1753" s="15"/>
      <c r="G1753" s="15"/>
      <c r="H1753" s="15"/>
      <c r="I1753" s="15"/>
      <c r="J1753" s="15" t="s">
        <v>4504</v>
      </c>
      <c r="K1753" s="15"/>
      <c r="L1753" s="16" t="s">
        <v>5114</v>
      </c>
      <c r="M1753" s="15" t="s">
        <v>32</v>
      </c>
      <c r="N1753" s="15" t="s">
        <v>5115</v>
      </c>
      <c r="O1753" s="15"/>
      <c r="P1753" s="15" t="s">
        <v>49</v>
      </c>
      <c r="Q1753" s="15"/>
      <c r="R1753" s="15" t="s">
        <v>35</v>
      </c>
      <c r="S1753" s="15" t="s">
        <v>1745</v>
      </c>
      <c r="T1753" s="15"/>
      <c r="U1753" s="17" t="b">
        <f aca="false">FALSE()</f>
        <v>0</v>
      </c>
      <c r="V1753" s="17" t="b">
        <f aca="false">TRUE()</f>
        <v>1</v>
      </c>
      <c r="W1753" s="17" t="n">
        <v>5</v>
      </c>
    </row>
    <row r="1754" customFormat="false" ht="13.5" hidden="false" customHeight="false" outlineLevel="0" collapsed="false">
      <c r="A1754" s="8" t="s">
        <v>77</v>
      </c>
      <c r="B1754" s="23" t="s">
        <v>4499</v>
      </c>
      <c r="C1754" s="10"/>
      <c r="D1754" s="10"/>
      <c r="E1754" s="10"/>
      <c r="F1754" s="10"/>
      <c r="G1754" s="10"/>
      <c r="H1754" s="10"/>
      <c r="I1754" s="10"/>
      <c r="J1754" s="10" t="s">
        <v>4500</v>
      </c>
      <c r="K1754" s="10"/>
      <c r="L1754" s="11" t="s">
        <v>5116</v>
      </c>
      <c r="M1754" s="10" t="s">
        <v>32</v>
      </c>
      <c r="N1754" s="10" t="s">
        <v>5117</v>
      </c>
      <c r="O1754" s="10"/>
      <c r="P1754" s="10" t="s">
        <v>49</v>
      </c>
      <c r="Q1754" s="10"/>
      <c r="R1754" s="10" t="s">
        <v>35</v>
      </c>
      <c r="S1754" s="10" t="s">
        <v>1745</v>
      </c>
      <c r="T1754" s="10"/>
      <c r="U1754" s="12" t="b">
        <f aca="false">FALSE()</f>
        <v>0</v>
      </c>
      <c r="V1754" s="12" t="b">
        <f aca="false">TRUE()</f>
        <v>1</v>
      </c>
      <c r="W1754" s="12" t="n">
        <v>5</v>
      </c>
    </row>
    <row r="1755" customFormat="false" ht="13.5" hidden="false" customHeight="false" outlineLevel="0" collapsed="false">
      <c r="A1755" s="13" t="s">
        <v>77</v>
      </c>
      <c r="B1755" s="24" t="s">
        <v>4503</v>
      </c>
      <c r="C1755" s="15"/>
      <c r="D1755" s="15"/>
      <c r="E1755" s="15"/>
      <c r="F1755" s="15"/>
      <c r="G1755" s="15"/>
      <c r="H1755" s="15"/>
      <c r="I1755" s="15"/>
      <c r="J1755" s="15" t="s">
        <v>4504</v>
      </c>
      <c r="K1755" s="15"/>
      <c r="L1755" s="16" t="s">
        <v>5118</v>
      </c>
      <c r="M1755" s="15" t="s">
        <v>32</v>
      </c>
      <c r="N1755" s="15" t="s">
        <v>5119</v>
      </c>
      <c r="O1755" s="15"/>
      <c r="P1755" s="15" t="s">
        <v>49</v>
      </c>
      <c r="Q1755" s="15"/>
      <c r="R1755" s="15" t="s">
        <v>35</v>
      </c>
      <c r="S1755" s="15" t="s">
        <v>1745</v>
      </c>
      <c r="T1755" s="15"/>
      <c r="U1755" s="17" t="b">
        <f aca="false">FALSE()</f>
        <v>0</v>
      </c>
      <c r="V1755" s="17" t="b">
        <f aca="false">TRUE()</f>
        <v>1</v>
      </c>
      <c r="W1755" s="17" t="n">
        <v>5</v>
      </c>
    </row>
    <row r="1756" customFormat="false" ht="13.5" hidden="false" customHeight="false" outlineLevel="0" collapsed="false">
      <c r="A1756" s="8" t="s">
        <v>77</v>
      </c>
      <c r="B1756" s="23" t="s">
        <v>4519</v>
      </c>
      <c r="C1756" s="10"/>
      <c r="D1756" s="10"/>
      <c r="E1756" s="10"/>
      <c r="F1756" s="10"/>
      <c r="G1756" s="10"/>
      <c r="H1756" s="10"/>
      <c r="I1756" s="10"/>
      <c r="J1756" s="10" t="s">
        <v>4520</v>
      </c>
      <c r="K1756" s="10"/>
      <c r="L1756" s="11" t="s">
        <v>5120</v>
      </c>
      <c r="M1756" s="10" t="s">
        <v>32</v>
      </c>
      <c r="N1756" s="10" t="s">
        <v>5121</v>
      </c>
      <c r="O1756" s="10"/>
      <c r="P1756" s="10" t="s">
        <v>49</v>
      </c>
      <c r="Q1756" s="10"/>
      <c r="R1756" s="10" t="s">
        <v>35</v>
      </c>
      <c r="S1756" s="10" t="s">
        <v>1745</v>
      </c>
      <c r="T1756" s="10"/>
      <c r="U1756" s="12" t="b">
        <f aca="false">FALSE()</f>
        <v>0</v>
      </c>
      <c r="V1756" s="12" t="b">
        <f aca="false">TRUE()</f>
        <v>1</v>
      </c>
      <c r="W1756" s="12" t="n">
        <v>5</v>
      </c>
    </row>
    <row r="1757" customFormat="false" ht="13.5" hidden="false" customHeight="false" outlineLevel="0" collapsed="false">
      <c r="A1757" s="13" t="s">
        <v>77</v>
      </c>
      <c r="B1757" s="24" t="s">
        <v>4531</v>
      </c>
      <c r="C1757" s="15"/>
      <c r="D1757" s="15"/>
      <c r="E1757" s="15"/>
      <c r="F1757" s="15"/>
      <c r="G1757" s="15"/>
      <c r="H1757" s="15"/>
      <c r="I1757" s="15"/>
      <c r="J1757" s="15" t="s">
        <v>4532</v>
      </c>
      <c r="K1757" s="15"/>
      <c r="L1757" s="16" t="s">
        <v>5122</v>
      </c>
      <c r="M1757" s="15" t="s">
        <v>32</v>
      </c>
      <c r="N1757" s="15" t="s">
        <v>5123</v>
      </c>
      <c r="O1757" s="15"/>
      <c r="P1757" s="15" t="s">
        <v>49</v>
      </c>
      <c r="Q1757" s="15"/>
      <c r="R1757" s="15" t="s">
        <v>35</v>
      </c>
      <c r="S1757" s="15" t="s">
        <v>1745</v>
      </c>
      <c r="T1757" s="15"/>
      <c r="U1757" s="17" t="b">
        <f aca="false">FALSE()</f>
        <v>0</v>
      </c>
      <c r="V1757" s="17" t="b">
        <f aca="false">TRUE()</f>
        <v>1</v>
      </c>
      <c r="W1757" s="17" t="n">
        <v>5</v>
      </c>
    </row>
    <row r="1758" customFormat="false" ht="13.5" hidden="false" customHeight="false" outlineLevel="0" collapsed="false">
      <c r="A1758" s="8" t="s">
        <v>77</v>
      </c>
      <c r="B1758" s="23" t="s">
        <v>4535</v>
      </c>
      <c r="C1758" s="10"/>
      <c r="D1758" s="10"/>
      <c r="E1758" s="10"/>
      <c r="F1758" s="10"/>
      <c r="G1758" s="10"/>
      <c r="H1758" s="10"/>
      <c r="I1758" s="10"/>
      <c r="J1758" s="10" t="s">
        <v>4536</v>
      </c>
      <c r="K1758" s="10"/>
      <c r="L1758" s="11" t="s">
        <v>5124</v>
      </c>
      <c r="M1758" s="10" t="s">
        <v>32</v>
      </c>
      <c r="N1758" s="10" t="s">
        <v>5125</v>
      </c>
      <c r="O1758" s="10"/>
      <c r="P1758" s="10" t="s">
        <v>49</v>
      </c>
      <c r="Q1758" s="10"/>
      <c r="R1758" s="10" t="s">
        <v>35</v>
      </c>
      <c r="S1758" s="10" t="s">
        <v>1745</v>
      </c>
      <c r="T1758" s="10"/>
      <c r="U1758" s="12" t="b">
        <f aca="false">FALSE()</f>
        <v>0</v>
      </c>
      <c r="V1758" s="12" t="b">
        <f aca="false">TRUE()</f>
        <v>1</v>
      </c>
      <c r="W1758" s="12" t="n">
        <v>5</v>
      </c>
    </row>
    <row r="1759" customFormat="false" ht="13.5" hidden="false" customHeight="false" outlineLevel="0" collapsed="false">
      <c r="A1759" s="13" t="s">
        <v>77</v>
      </c>
      <c r="B1759" s="24" t="s">
        <v>4547</v>
      </c>
      <c r="C1759" s="15"/>
      <c r="D1759" s="15"/>
      <c r="E1759" s="15"/>
      <c r="F1759" s="15"/>
      <c r="G1759" s="15"/>
      <c r="H1759" s="15"/>
      <c r="I1759" s="15"/>
      <c r="J1759" s="15" t="s">
        <v>4548</v>
      </c>
      <c r="K1759" s="15"/>
      <c r="L1759" s="16" t="s">
        <v>5126</v>
      </c>
      <c r="M1759" s="15" t="s">
        <v>32</v>
      </c>
      <c r="N1759" s="15" t="s">
        <v>5127</v>
      </c>
      <c r="O1759" s="15"/>
      <c r="P1759" s="15" t="s">
        <v>49</v>
      </c>
      <c r="Q1759" s="15"/>
      <c r="R1759" s="15" t="s">
        <v>35</v>
      </c>
      <c r="S1759" s="15" t="s">
        <v>1745</v>
      </c>
      <c r="T1759" s="15"/>
      <c r="U1759" s="17" t="b">
        <f aca="false">FALSE()</f>
        <v>0</v>
      </c>
      <c r="V1759" s="17" t="b">
        <f aca="false">TRUE()</f>
        <v>1</v>
      </c>
      <c r="W1759" s="17" t="n">
        <v>5</v>
      </c>
    </row>
    <row r="1760" customFormat="false" ht="13.5" hidden="false" customHeight="false" outlineLevel="0" collapsed="false">
      <c r="A1760" s="8" t="s">
        <v>77</v>
      </c>
      <c r="B1760" s="23" t="s">
        <v>4551</v>
      </c>
      <c r="C1760" s="10"/>
      <c r="D1760" s="10"/>
      <c r="E1760" s="10"/>
      <c r="F1760" s="10"/>
      <c r="G1760" s="10"/>
      <c r="H1760" s="10"/>
      <c r="I1760" s="10"/>
      <c r="J1760" s="10" t="s">
        <v>4552</v>
      </c>
      <c r="K1760" s="10"/>
      <c r="L1760" s="11" t="s">
        <v>5128</v>
      </c>
      <c r="M1760" s="10" t="s">
        <v>32</v>
      </c>
      <c r="N1760" s="10" t="s">
        <v>5129</v>
      </c>
      <c r="O1760" s="10"/>
      <c r="P1760" s="10" t="s">
        <v>49</v>
      </c>
      <c r="Q1760" s="10"/>
      <c r="R1760" s="10" t="s">
        <v>35</v>
      </c>
      <c r="S1760" s="10" t="s">
        <v>1745</v>
      </c>
      <c r="T1760" s="10"/>
      <c r="U1760" s="12" t="b">
        <f aca="false">FALSE()</f>
        <v>0</v>
      </c>
      <c r="V1760" s="12" t="b">
        <f aca="false">TRUE()</f>
        <v>1</v>
      </c>
      <c r="W1760" s="12" t="n">
        <v>5</v>
      </c>
    </row>
    <row r="1761" customFormat="false" ht="13.5" hidden="false" customHeight="false" outlineLevel="0" collapsed="false">
      <c r="A1761" s="13" t="s">
        <v>77</v>
      </c>
      <c r="B1761" s="24" t="s">
        <v>4563</v>
      </c>
      <c r="C1761" s="15"/>
      <c r="D1761" s="15"/>
      <c r="E1761" s="15"/>
      <c r="F1761" s="15"/>
      <c r="G1761" s="15"/>
      <c r="H1761" s="15"/>
      <c r="I1761" s="15"/>
      <c r="J1761" s="15" t="s">
        <v>4564</v>
      </c>
      <c r="K1761" s="15"/>
      <c r="L1761" s="16" t="s">
        <v>5130</v>
      </c>
      <c r="M1761" s="15" t="s">
        <v>32</v>
      </c>
      <c r="N1761" s="15" t="s">
        <v>5131</v>
      </c>
      <c r="O1761" s="15"/>
      <c r="P1761" s="15" t="s">
        <v>49</v>
      </c>
      <c r="Q1761" s="15"/>
      <c r="R1761" s="15" t="s">
        <v>35</v>
      </c>
      <c r="S1761" s="15" t="s">
        <v>1745</v>
      </c>
      <c r="T1761" s="15"/>
      <c r="U1761" s="17" t="b">
        <f aca="false">FALSE()</f>
        <v>0</v>
      </c>
      <c r="V1761" s="17" t="b">
        <f aca="false">TRUE()</f>
        <v>1</v>
      </c>
      <c r="W1761" s="17" t="n">
        <v>5</v>
      </c>
    </row>
    <row r="1762" customFormat="false" ht="13.5" hidden="false" customHeight="false" outlineLevel="0" collapsed="false">
      <c r="A1762" s="8" t="s">
        <v>77</v>
      </c>
      <c r="B1762" s="23" t="s">
        <v>4567</v>
      </c>
      <c r="C1762" s="10"/>
      <c r="D1762" s="10"/>
      <c r="E1762" s="10"/>
      <c r="F1762" s="10"/>
      <c r="G1762" s="10"/>
      <c r="H1762" s="10"/>
      <c r="I1762" s="10"/>
      <c r="J1762" s="10" t="s">
        <v>4568</v>
      </c>
      <c r="K1762" s="10"/>
      <c r="L1762" s="11" t="s">
        <v>5132</v>
      </c>
      <c r="M1762" s="10" t="s">
        <v>32</v>
      </c>
      <c r="N1762" s="10" t="s">
        <v>5133</v>
      </c>
      <c r="O1762" s="10"/>
      <c r="P1762" s="10" t="s">
        <v>49</v>
      </c>
      <c r="Q1762" s="10"/>
      <c r="R1762" s="10" t="s">
        <v>35</v>
      </c>
      <c r="S1762" s="10" t="s">
        <v>1745</v>
      </c>
      <c r="T1762" s="10"/>
      <c r="U1762" s="12" t="b">
        <f aca="false">FALSE()</f>
        <v>0</v>
      </c>
      <c r="V1762" s="12" t="b">
        <f aca="false">TRUE()</f>
        <v>1</v>
      </c>
      <c r="W1762" s="12" t="n">
        <v>5</v>
      </c>
    </row>
    <row r="1763" customFormat="false" ht="13.5" hidden="false" customHeight="false" outlineLevel="0" collapsed="false">
      <c r="A1763" s="13" t="s">
        <v>77</v>
      </c>
      <c r="B1763" s="24" t="s">
        <v>4579</v>
      </c>
      <c r="C1763" s="15"/>
      <c r="D1763" s="15"/>
      <c r="E1763" s="15"/>
      <c r="F1763" s="15"/>
      <c r="G1763" s="15"/>
      <c r="H1763" s="15"/>
      <c r="I1763" s="15"/>
      <c r="J1763" s="15" t="s">
        <v>4564</v>
      </c>
      <c r="K1763" s="15"/>
      <c r="L1763" s="16" t="s">
        <v>5134</v>
      </c>
      <c r="M1763" s="15" t="s">
        <v>32</v>
      </c>
      <c r="N1763" s="15" t="s">
        <v>5135</v>
      </c>
      <c r="O1763" s="15"/>
      <c r="P1763" s="15" t="s">
        <v>49</v>
      </c>
      <c r="Q1763" s="15"/>
      <c r="R1763" s="15" t="s">
        <v>35</v>
      </c>
      <c r="S1763" s="15" t="s">
        <v>1745</v>
      </c>
      <c r="T1763" s="15"/>
      <c r="U1763" s="17" t="b">
        <f aca="false">FALSE()</f>
        <v>0</v>
      </c>
      <c r="V1763" s="17" t="b">
        <f aca="false">TRUE()</f>
        <v>1</v>
      </c>
      <c r="W1763" s="17" t="n">
        <v>5</v>
      </c>
    </row>
    <row r="1764" customFormat="false" ht="13.5" hidden="false" customHeight="false" outlineLevel="0" collapsed="false">
      <c r="A1764" s="8" t="s">
        <v>77</v>
      </c>
      <c r="B1764" s="23" t="s">
        <v>4582</v>
      </c>
      <c r="C1764" s="10"/>
      <c r="D1764" s="10"/>
      <c r="E1764" s="10"/>
      <c r="F1764" s="10"/>
      <c r="G1764" s="10"/>
      <c r="H1764" s="10"/>
      <c r="I1764" s="10"/>
      <c r="J1764" s="10" t="s">
        <v>4568</v>
      </c>
      <c r="K1764" s="10"/>
      <c r="L1764" s="11" t="s">
        <v>5136</v>
      </c>
      <c r="M1764" s="10" t="s">
        <v>32</v>
      </c>
      <c r="N1764" s="10" t="s">
        <v>5137</v>
      </c>
      <c r="O1764" s="10"/>
      <c r="P1764" s="10" t="s">
        <v>49</v>
      </c>
      <c r="Q1764" s="10"/>
      <c r="R1764" s="10" t="s">
        <v>35</v>
      </c>
      <c r="S1764" s="10" t="s">
        <v>1745</v>
      </c>
      <c r="T1764" s="10"/>
      <c r="U1764" s="12" t="b">
        <f aca="false">FALSE()</f>
        <v>0</v>
      </c>
      <c r="V1764" s="12" t="b">
        <f aca="false">TRUE()</f>
        <v>1</v>
      </c>
      <c r="W1764" s="12" t="n">
        <v>5</v>
      </c>
    </row>
    <row r="1765" customFormat="false" ht="13.5" hidden="false" customHeight="false" outlineLevel="0" collapsed="false">
      <c r="A1765" s="13" t="s">
        <v>77</v>
      </c>
      <c r="B1765" s="24" t="s">
        <v>4593</v>
      </c>
      <c r="C1765" s="15"/>
      <c r="D1765" s="15"/>
      <c r="E1765" s="15"/>
      <c r="F1765" s="15"/>
      <c r="G1765" s="15"/>
      <c r="H1765" s="15"/>
      <c r="I1765" s="15"/>
      <c r="J1765" s="15" t="s">
        <v>4564</v>
      </c>
      <c r="K1765" s="15"/>
      <c r="L1765" s="16" t="s">
        <v>5138</v>
      </c>
      <c r="M1765" s="15" t="s">
        <v>32</v>
      </c>
      <c r="N1765" s="15" t="s">
        <v>5139</v>
      </c>
      <c r="O1765" s="15"/>
      <c r="P1765" s="15" t="s">
        <v>49</v>
      </c>
      <c r="Q1765" s="15"/>
      <c r="R1765" s="15" t="s">
        <v>35</v>
      </c>
      <c r="S1765" s="15" t="s">
        <v>1745</v>
      </c>
      <c r="T1765" s="15"/>
      <c r="U1765" s="17" t="b">
        <f aca="false">FALSE()</f>
        <v>0</v>
      </c>
      <c r="V1765" s="17" t="b">
        <f aca="false">TRUE()</f>
        <v>1</v>
      </c>
      <c r="W1765" s="17" t="n">
        <v>5</v>
      </c>
    </row>
    <row r="1766" customFormat="false" ht="13.5" hidden="false" customHeight="false" outlineLevel="0" collapsed="false">
      <c r="A1766" s="8" t="s">
        <v>77</v>
      </c>
      <c r="B1766" s="23" t="s">
        <v>4596</v>
      </c>
      <c r="C1766" s="10"/>
      <c r="D1766" s="10"/>
      <c r="E1766" s="10"/>
      <c r="F1766" s="10"/>
      <c r="G1766" s="10"/>
      <c r="H1766" s="10"/>
      <c r="I1766" s="10"/>
      <c r="J1766" s="10" t="s">
        <v>4568</v>
      </c>
      <c r="K1766" s="10"/>
      <c r="L1766" s="11" t="s">
        <v>5140</v>
      </c>
      <c r="M1766" s="10" t="s">
        <v>32</v>
      </c>
      <c r="N1766" s="10" t="s">
        <v>5141</v>
      </c>
      <c r="O1766" s="10"/>
      <c r="P1766" s="10" t="s">
        <v>49</v>
      </c>
      <c r="Q1766" s="10"/>
      <c r="R1766" s="10" t="s">
        <v>35</v>
      </c>
      <c r="S1766" s="10" t="s">
        <v>1745</v>
      </c>
      <c r="T1766" s="10"/>
      <c r="U1766" s="12" t="b">
        <f aca="false">FALSE()</f>
        <v>0</v>
      </c>
      <c r="V1766" s="12" t="b">
        <f aca="false">TRUE()</f>
        <v>1</v>
      </c>
      <c r="W1766" s="12" t="n">
        <v>5</v>
      </c>
    </row>
    <row r="1767" customFormat="false" ht="13.5" hidden="false" customHeight="false" outlineLevel="0" collapsed="false">
      <c r="A1767" s="13" t="s">
        <v>77</v>
      </c>
      <c r="B1767" s="24" t="s">
        <v>4607</v>
      </c>
      <c r="C1767" s="15"/>
      <c r="D1767" s="15"/>
      <c r="E1767" s="15"/>
      <c r="F1767" s="15"/>
      <c r="G1767" s="15"/>
      <c r="H1767" s="15"/>
      <c r="I1767" s="15"/>
      <c r="J1767" s="15" t="s">
        <v>4564</v>
      </c>
      <c r="K1767" s="15"/>
      <c r="L1767" s="16" t="s">
        <v>5142</v>
      </c>
      <c r="M1767" s="15" t="s">
        <v>32</v>
      </c>
      <c r="N1767" s="15" t="s">
        <v>5143</v>
      </c>
      <c r="O1767" s="15"/>
      <c r="P1767" s="15" t="s">
        <v>49</v>
      </c>
      <c r="Q1767" s="15"/>
      <c r="R1767" s="15" t="s">
        <v>35</v>
      </c>
      <c r="S1767" s="15" t="s">
        <v>1745</v>
      </c>
      <c r="T1767" s="15"/>
      <c r="U1767" s="17" t="b">
        <f aca="false">FALSE()</f>
        <v>0</v>
      </c>
      <c r="V1767" s="17" t="b">
        <f aca="false">TRUE()</f>
        <v>1</v>
      </c>
      <c r="W1767" s="17" t="n">
        <v>5</v>
      </c>
    </row>
    <row r="1768" customFormat="false" ht="13.5" hidden="false" customHeight="false" outlineLevel="0" collapsed="false">
      <c r="A1768" s="8" t="s">
        <v>77</v>
      </c>
      <c r="B1768" s="23" t="s">
        <v>4610</v>
      </c>
      <c r="C1768" s="10"/>
      <c r="D1768" s="10"/>
      <c r="E1768" s="10"/>
      <c r="F1768" s="10"/>
      <c r="G1768" s="10"/>
      <c r="H1768" s="10"/>
      <c r="I1768" s="10"/>
      <c r="J1768" s="10" t="s">
        <v>4568</v>
      </c>
      <c r="K1768" s="10"/>
      <c r="L1768" s="11" t="s">
        <v>5144</v>
      </c>
      <c r="M1768" s="10" t="s">
        <v>32</v>
      </c>
      <c r="N1768" s="10" t="s">
        <v>5145</v>
      </c>
      <c r="O1768" s="10"/>
      <c r="P1768" s="10" t="s">
        <v>49</v>
      </c>
      <c r="Q1768" s="10"/>
      <c r="R1768" s="10" t="s">
        <v>35</v>
      </c>
      <c r="S1768" s="10" t="s">
        <v>1745</v>
      </c>
      <c r="T1768" s="10"/>
      <c r="U1768" s="12" t="b">
        <f aca="false">FALSE()</f>
        <v>0</v>
      </c>
      <c r="V1768" s="12" t="b">
        <f aca="false">TRUE()</f>
        <v>1</v>
      </c>
      <c r="W1768" s="12" t="n">
        <v>5</v>
      </c>
    </row>
    <row r="1769" customFormat="false" ht="13.5" hidden="false" customHeight="false" outlineLevel="0" collapsed="false">
      <c r="A1769" s="13" t="s">
        <v>77</v>
      </c>
      <c r="B1769" s="24" t="s">
        <v>4621</v>
      </c>
      <c r="C1769" s="15"/>
      <c r="D1769" s="15"/>
      <c r="E1769" s="15"/>
      <c r="F1769" s="15"/>
      <c r="G1769" s="15"/>
      <c r="H1769" s="15"/>
      <c r="I1769" s="15"/>
      <c r="J1769" s="15" t="s">
        <v>4622</v>
      </c>
      <c r="K1769" s="15"/>
      <c r="L1769" s="16" t="s">
        <v>5146</v>
      </c>
      <c r="M1769" s="15" t="s">
        <v>32</v>
      </c>
      <c r="N1769" s="15" t="s">
        <v>5147</v>
      </c>
      <c r="O1769" s="15"/>
      <c r="P1769" s="15" t="s">
        <v>49</v>
      </c>
      <c r="Q1769" s="15"/>
      <c r="R1769" s="15" t="s">
        <v>35</v>
      </c>
      <c r="S1769" s="15" t="s">
        <v>1745</v>
      </c>
      <c r="T1769" s="15"/>
      <c r="U1769" s="17" t="b">
        <f aca="false">FALSE()</f>
        <v>0</v>
      </c>
      <c r="V1769" s="17" t="b">
        <f aca="false">TRUE()</f>
        <v>1</v>
      </c>
      <c r="W1769" s="17" t="n">
        <v>5</v>
      </c>
    </row>
    <row r="1770" customFormat="false" ht="13.5" hidden="false" customHeight="false" outlineLevel="0" collapsed="false">
      <c r="A1770" s="8" t="s">
        <v>77</v>
      </c>
      <c r="B1770" s="23" t="s">
        <v>4625</v>
      </c>
      <c r="C1770" s="10"/>
      <c r="D1770" s="10"/>
      <c r="E1770" s="10"/>
      <c r="F1770" s="10"/>
      <c r="G1770" s="10"/>
      <c r="H1770" s="10"/>
      <c r="I1770" s="10"/>
      <c r="J1770" s="10" t="s">
        <v>4626</v>
      </c>
      <c r="K1770" s="10"/>
      <c r="L1770" s="11" t="s">
        <v>5148</v>
      </c>
      <c r="M1770" s="10" t="s">
        <v>32</v>
      </c>
      <c r="N1770" s="10" t="s">
        <v>5149</v>
      </c>
      <c r="O1770" s="10"/>
      <c r="P1770" s="10" t="s">
        <v>49</v>
      </c>
      <c r="Q1770" s="10"/>
      <c r="R1770" s="10" t="s">
        <v>35</v>
      </c>
      <c r="S1770" s="10" t="s">
        <v>1745</v>
      </c>
      <c r="T1770" s="10"/>
      <c r="U1770" s="12" t="b">
        <f aca="false">FALSE()</f>
        <v>0</v>
      </c>
      <c r="V1770" s="12" t="b">
        <f aca="false">TRUE()</f>
        <v>1</v>
      </c>
      <c r="W1770" s="12" t="n">
        <v>5</v>
      </c>
    </row>
    <row r="1771" customFormat="false" ht="13.5" hidden="false" customHeight="false" outlineLevel="0" collapsed="false">
      <c r="A1771" s="13" t="s">
        <v>77</v>
      </c>
      <c r="B1771" s="24" t="s">
        <v>4637</v>
      </c>
      <c r="C1771" s="15"/>
      <c r="D1771" s="15"/>
      <c r="E1771" s="15"/>
      <c r="F1771" s="15"/>
      <c r="G1771" s="15"/>
      <c r="H1771" s="15"/>
      <c r="I1771" s="15"/>
      <c r="J1771" s="15" t="s">
        <v>4622</v>
      </c>
      <c r="K1771" s="15"/>
      <c r="L1771" s="16" t="s">
        <v>5150</v>
      </c>
      <c r="M1771" s="15" t="s">
        <v>32</v>
      </c>
      <c r="N1771" s="15" t="s">
        <v>5151</v>
      </c>
      <c r="O1771" s="15"/>
      <c r="P1771" s="15" t="s">
        <v>49</v>
      </c>
      <c r="Q1771" s="15"/>
      <c r="R1771" s="15" t="s">
        <v>35</v>
      </c>
      <c r="S1771" s="15" t="s">
        <v>1745</v>
      </c>
      <c r="T1771" s="15"/>
      <c r="U1771" s="17" t="b">
        <f aca="false">FALSE()</f>
        <v>0</v>
      </c>
      <c r="V1771" s="17" t="b">
        <f aca="false">TRUE()</f>
        <v>1</v>
      </c>
      <c r="W1771" s="17" t="n">
        <v>5</v>
      </c>
    </row>
    <row r="1772" customFormat="false" ht="13.5" hidden="false" customHeight="false" outlineLevel="0" collapsed="false">
      <c r="A1772" s="8" t="s">
        <v>77</v>
      </c>
      <c r="B1772" s="23" t="s">
        <v>4640</v>
      </c>
      <c r="C1772" s="10"/>
      <c r="D1772" s="10"/>
      <c r="E1772" s="10"/>
      <c r="F1772" s="10"/>
      <c r="G1772" s="10"/>
      <c r="H1772" s="10"/>
      <c r="I1772" s="10"/>
      <c r="J1772" s="10" t="s">
        <v>4626</v>
      </c>
      <c r="K1772" s="10"/>
      <c r="L1772" s="11" t="s">
        <v>5152</v>
      </c>
      <c r="M1772" s="10" t="s">
        <v>32</v>
      </c>
      <c r="N1772" s="10" t="s">
        <v>5153</v>
      </c>
      <c r="O1772" s="10"/>
      <c r="P1772" s="10" t="s">
        <v>49</v>
      </c>
      <c r="Q1772" s="10"/>
      <c r="R1772" s="10" t="s">
        <v>35</v>
      </c>
      <c r="S1772" s="10" t="s">
        <v>1745</v>
      </c>
      <c r="T1772" s="10"/>
      <c r="U1772" s="12" t="b">
        <f aca="false">FALSE()</f>
        <v>0</v>
      </c>
      <c r="V1772" s="12" t="b">
        <f aca="false">TRUE()</f>
        <v>1</v>
      </c>
      <c r="W1772" s="12" t="n">
        <v>5</v>
      </c>
    </row>
    <row r="1773" customFormat="false" ht="13.5" hidden="false" customHeight="false" outlineLevel="0" collapsed="false">
      <c r="A1773" s="13" t="s">
        <v>77</v>
      </c>
      <c r="B1773" s="24" t="s">
        <v>4651</v>
      </c>
      <c r="C1773" s="15"/>
      <c r="D1773" s="15"/>
      <c r="E1773" s="15"/>
      <c r="F1773" s="15"/>
      <c r="G1773" s="15"/>
      <c r="H1773" s="15"/>
      <c r="I1773" s="15"/>
      <c r="J1773" s="15" t="s">
        <v>4622</v>
      </c>
      <c r="K1773" s="15"/>
      <c r="L1773" s="16" t="s">
        <v>5154</v>
      </c>
      <c r="M1773" s="15" t="s">
        <v>32</v>
      </c>
      <c r="N1773" s="15" t="s">
        <v>5155</v>
      </c>
      <c r="O1773" s="15"/>
      <c r="P1773" s="15" t="s">
        <v>49</v>
      </c>
      <c r="Q1773" s="15"/>
      <c r="R1773" s="15" t="s">
        <v>35</v>
      </c>
      <c r="S1773" s="15" t="s">
        <v>1745</v>
      </c>
      <c r="T1773" s="15"/>
      <c r="U1773" s="17" t="b">
        <f aca="false">FALSE()</f>
        <v>0</v>
      </c>
      <c r="V1773" s="17" t="b">
        <f aca="false">TRUE()</f>
        <v>1</v>
      </c>
      <c r="W1773" s="17" t="n">
        <v>5</v>
      </c>
    </row>
    <row r="1774" customFormat="false" ht="13.5" hidden="false" customHeight="false" outlineLevel="0" collapsed="false">
      <c r="A1774" s="8" t="s">
        <v>77</v>
      </c>
      <c r="B1774" s="23" t="s">
        <v>4654</v>
      </c>
      <c r="C1774" s="10"/>
      <c r="D1774" s="10"/>
      <c r="E1774" s="10"/>
      <c r="F1774" s="10"/>
      <c r="G1774" s="10"/>
      <c r="H1774" s="10"/>
      <c r="I1774" s="10"/>
      <c r="J1774" s="10" t="s">
        <v>4626</v>
      </c>
      <c r="K1774" s="10"/>
      <c r="L1774" s="11" t="s">
        <v>5156</v>
      </c>
      <c r="M1774" s="10" t="s">
        <v>32</v>
      </c>
      <c r="N1774" s="10" t="s">
        <v>5157</v>
      </c>
      <c r="O1774" s="10"/>
      <c r="P1774" s="10" t="s">
        <v>49</v>
      </c>
      <c r="Q1774" s="10"/>
      <c r="R1774" s="10" t="s">
        <v>35</v>
      </c>
      <c r="S1774" s="10" t="s">
        <v>1745</v>
      </c>
      <c r="T1774" s="10"/>
      <c r="U1774" s="12" t="b">
        <f aca="false">FALSE()</f>
        <v>0</v>
      </c>
      <c r="V1774" s="12" t="b">
        <f aca="false">TRUE()</f>
        <v>1</v>
      </c>
      <c r="W1774" s="12" t="n">
        <v>5</v>
      </c>
    </row>
    <row r="1775" customFormat="false" ht="13.5" hidden="false" customHeight="false" outlineLevel="0" collapsed="false">
      <c r="A1775" s="13" t="s">
        <v>77</v>
      </c>
      <c r="B1775" s="24" t="s">
        <v>4665</v>
      </c>
      <c r="C1775" s="15"/>
      <c r="D1775" s="15"/>
      <c r="E1775" s="15"/>
      <c r="F1775" s="15"/>
      <c r="G1775" s="15"/>
      <c r="H1775" s="15"/>
      <c r="I1775" s="15"/>
      <c r="J1775" s="15" t="s">
        <v>4622</v>
      </c>
      <c r="K1775" s="15"/>
      <c r="L1775" s="16" t="s">
        <v>5158</v>
      </c>
      <c r="M1775" s="15" t="s">
        <v>32</v>
      </c>
      <c r="N1775" s="15" t="s">
        <v>5159</v>
      </c>
      <c r="O1775" s="15"/>
      <c r="P1775" s="15" t="s">
        <v>49</v>
      </c>
      <c r="Q1775" s="15"/>
      <c r="R1775" s="15" t="s">
        <v>35</v>
      </c>
      <c r="S1775" s="15" t="s">
        <v>1745</v>
      </c>
      <c r="T1775" s="15"/>
      <c r="U1775" s="17" t="b">
        <f aca="false">FALSE()</f>
        <v>0</v>
      </c>
      <c r="V1775" s="17" t="b">
        <f aca="false">TRUE()</f>
        <v>1</v>
      </c>
      <c r="W1775" s="17" t="n">
        <v>5</v>
      </c>
    </row>
    <row r="1776" customFormat="false" ht="13.5" hidden="false" customHeight="false" outlineLevel="0" collapsed="false">
      <c r="A1776" s="8" t="s">
        <v>77</v>
      </c>
      <c r="B1776" s="23" t="s">
        <v>4668</v>
      </c>
      <c r="C1776" s="10"/>
      <c r="D1776" s="10"/>
      <c r="E1776" s="10"/>
      <c r="F1776" s="10"/>
      <c r="G1776" s="10"/>
      <c r="H1776" s="10"/>
      <c r="I1776" s="10"/>
      <c r="J1776" s="10" t="s">
        <v>4626</v>
      </c>
      <c r="K1776" s="10"/>
      <c r="L1776" s="11" t="s">
        <v>5160</v>
      </c>
      <c r="M1776" s="10" t="s">
        <v>32</v>
      </c>
      <c r="N1776" s="10" t="s">
        <v>5161</v>
      </c>
      <c r="O1776" s="10"/>
      <c r="P1776" s="10" t="s">
        <v>49</v>
      </c>
      <c r="Q1776" s="10"/>
      <c r="R1776" s="10" t="s">
        <v>35</v>
      </c>
      <c r="S1776" s="10" t="s">
        <v>1745</v>
      </c>
      <c r="T1776" s="10"/>
      <c r="U1776" s="12" t="b">
        <f aca="false">FALSE()</f>
        <v>0</v>
      </c>
      <c r="V1776" s="12" t="b">
        <f aca="false">TRUE()</f>
        <v>1</v>
      </c>
      <c r="W1776" s="12" t="n">
        <v>5</v>
      </c>
    </row>
    <row r="1777" customFormat="false" ht="13.5" hidden="false" customHeight="false" outlineLevel="0" collapsed="false">
      <c r="A1777" s="13" t="s">
        <v>77</v>
      </c>
      <c r="B1777" s="24" t="s">
        <v>4679</v>
      </c>
      <c r="C1777" s="15"/>
      <c r="D1777" s="15"/>
      <c r="E1777" s="15"/>
      <c r="F1777" s="15"/>
      <c r="G1777" s="15"/>
      <c r="H1777" s="15"/>
      <c r="I1777" s="15"/>
      <c r="J1777" s="15" t="s">
        <v>4680</v>
      </c>
      <c r="K1777" s="15"/>
      <c r="L1777" s="16" t="s">
        <v>5162</v>
      </c>
      <c r="M1777" s="15" t="s">
        <v>32</v>
      </c>
      <c r="N1777" s="15" t="s">
        <v>5163</v>
      </c>
      <c r="O1777" s="15"/>
      <c r="P1777" s="15" t="s">
        <v>49</v>
      </c>
      <c r="Q1777" s="15"/>
      <c r="R1777" s="15" t="s">
        <v>35</v>
      </c>
      <c r="S1777" s="15" t="s">
        <v>1745</v>
      </c>
      <c r="T1777" s="15"/>
      <c r="U1777" s="17" t="b">
        <f aca="false">FALSE()</f>
        <v>0</v>
      </c>
      <c r="V1777" s="17" t="b">
        <f aca="false">TRUE()</f>
        <v>1</v>
      </c>
      <c r="W1777" s="17" t="n">
        <v>5</v>
      </c>
    </row>
    <row r="1778" customFormat="false" ht="13.5" hidden="false" customHeight="false" outlineLevel="0" collapsed="false">
      <c r="A1778" s="8" t="s">
        <v>77</v>
      </c>
      <c r="B1778" s="23" t="s">
        <v>4683</v>
      </c>
      <c r="C1778" s="10"/>
      <c r="D1778" s="10"/>
      <c r="E1778" s="10"/>
      <c r="F1778" s="10"/>
      <c r="G1778" s="10"/>
      <c r="H1778" s="10"/>
      <c r="I1778" s="10"/>
      <c r="J1778" s="10" t="s">
        <v>4684</v>
      </c>
      <c r="K1778" s="10"/>
      <c r="L1778" s="11" t="s">
        <v>5164</v>
      </c>
      <c r="M1778" s="10" t="s">
        <v>32</v>
      </c>
      <c r="N1778" s="10" t="s">
        <v>5165</v>
      </c>
      <c r="O1778" s="10"/>
      <c r="P1778" s="10" t="s">
        <v>49</v>
      </c>
      <c r="Q1778" s="10"/>
      <c r="R1778" s="10" t="s">
        <v>35</v>
      </c>
      <c r="S1778" s="10" t="s">
        <v>1745</v>
      </c>
      <c r="T1778" s="10"/>
      <c r="U1778" s="12" t="b">
        <f aca="false">FALSE()</f>
        <v>0</v>
      </c>
      <c r="V1778" s="12" t="b">
        <f aca="false">TRUE()</f>
        <v>1</v>
      </c>
      <c r="W1778" s="12" t="n">
        <v>5</v>
      </c>
    </row>
    <row r="1779" customFormat="false" ht="13.5" hidden="false" customHeight="false" outlineLevel="0" collapsed="false">
      <c r="A1779" s="13" t="s">
        <v>77</v>
      </c>
      <c r="B1779" s="24" t="s">
        <v>4695</v>
      </c>
      <c r="C1779" s="15"/>
      <c r="D1779" s="15"/>
      <c r="E1779" s="15"/>
      <c r="F1779" s="15"/>
      <c r="G1779" s="15"/>
      <c r="H1779" s="15"/>
      <c r="I1779" s="15"/>
      <c r="J1779" s="15" t="s">
        <v>4696</v>
      </c>
      <c r="K1779" s="15"/>
      <c r="L1779" s="16" t="s">
        <v>5166</v>
      </c>
      <c r="M1779" s="15" t="s">
        <v>32</v>
      </c>
      <c r="N1779" s="15" t="s">
        <v>5167</v>
      </c>
      <c r="O1779" s="15"/>
      <c r="P1779" s="15" t="s">
        <v>49</v>
      </c>
      <c r="Q1779" s="15"/>
      <c r="R1779" s="15" t="s">
        <v>35</v>
      </c>
      <c r="S1779" s="15" t="s">
        <v>1745</v>
      </c>
      <c r="T1779" s="15"/>
      <c r="U1779" s="17" t="b">
        <f aca="false">FALSE()</f>
        <v>0</v>
      </c>
      <c r="V1779" s="17" t="b">
        <f aca="false">TRUE()</f>
        <v>1</v>
      </c>
      <c r="W1779" s="17" t="n">
        <v>5</v>
      </c>
    </row>
    <row r="1780" customFormat="false" ht="13.5" hidden="false" customHeight="false" outlineLevel="0" collapsed="false">
      <c r="A1780" s="8" t="s">
        <v>77</v>
      </c>
      <c r="B1780" s="23" t="s">
        <v>4699</v>
      </c>
      <c r="C1780" s="10"/>
      <c r="D1780" s="10"/>
      <c r="E1780" s="10"/>
      <c r="F1780" s="10"/>
      <c r="G1780" s="10"/>
      <c r="H1780" s="10"/>
      <c r="I1780" s="10"/>
      <c r="J1780" s="10" t="s">
        <v>4700</v>
      </c>
      <c r="K1780" s="10"/>
      <c r="L1780" s="11" t="s">
        <v>5168</v>
      </c>
      <c r="M1780" s="10" t="s">
        <v>32</v>
      </c>
      <c r="N1780" s="10" t="s">
        <v>5169</v>
      </c>
      <c r="O1780" s="10"/>
      <c r="P1780" s="10" t="s">
        <v>49</v>
      </c>
      <c r="Q1780" s="10"/>
      <c r="R1780" s="10" t="s">
        <v>35</v>
      </c>
      <c r="S1780" s="10" t="s">
        <v>1745</v>
      </c>
      <c r="T1780" s="10"/>
      <c r="U1780" s="12" t="b">
        <f aca="false">FALSE()</f>
        <v>0</v>
      </c>
      <c r="V1780" s="12" t="b">
        <f aca="false">TRUE()</f>
        <v>1</v>
      </c>
      <c r="W1780" s="12" t="n">
        <v>5</v>
      </c>
    </row>
    <row r="1781" customFormat="false" ht="13.5" hidden="false" customHeight="false" outlineLevel="0" collapsed="false">
      <c r="A1781" s="13" t="s">
        <v>77</v>
      </c>
      <c r="B1781" s="24" t="s">
        <v>4711</v>
      </c>
      <c r="C1781" s="15"/>
      <c r="D1781" s="15"/>
      <c r="E1781" s="15"/>
      <c r="F1781" s="15"/>
      <c r="G1781" s="15"/>
      <c r="H1781" s="15"/>
      <c r="I1781" s="15"/>
      <c r="J1781" s="15" t="s">
        <v>4696</v>
      </c>
      <c r="K1781" s="15"/>
      <c r="L1781" s="16" t="s">
        <v>5170</v>
      </c>
      <c r="M1781" s="15" t="s">
        <v>32</v>
      </c>
      <c r="N1781" s="15" t="s">
        <v>5171</v>
      </c>
      <c r="O1781" s="15"/>
      <c r="P1781" s="15" t="s">
        <v>49</v>
      </c>
      <c r="Q1781" s="15"/>
      <c r="R1781" s="15" t="s">
        <v>35</v>
      </c>
      <c r="S1781" s="15" t="s">
        <v>1745</v>
      </c>
      <c r="T1781" s="15"/>
      <c r="U1781" s="17" t="b">
        <f aca="false">FALSE()</f>
        <v>0</v>
      </c>
      <c r="V1781" s="17" t="b">
        <f aca="false">TRUE()</f>
        <v>1</v>
      </c>
      <c r="W1781" s="17" t="n">
        <v>5</v>
      </c>
    </row>
    <row r="1782" customFormat="false" ht="13.5" hidden="false" customHeight="false" outlineLevel="0" collapsed="false">
      <c r="A1782" s="8" t="s">
        <v>77</v>
      </c>
      <c r="B1782" s="23" t="s">
        <v>4714</v>
      </c>
      <c r="C1782" s="10"/>
      <c r="D1782" s="10"/>
      <c r="E1782" s="10"/>
      <c r="F1782" s="10"/>
      <c r="G1782" s="10"/>
      <c r="H1782" s="10"/>
      <c r="I1782" s="10"/>
      <c r="J1782" s="10" t="s">
        <v>4700</v>
      </c>
      <c r="K1782" s="10"/>
      <c r="L1782" s="11" t="s">
        <v>5172</v>
      </c>
      <c r="M1782" s="10" t="s">
        <v>32</v>
      </c>
      <c r="N1782" s="10" t="s">
        <v>5173</v>
      </c>
      <c r="O1782" s="10"/>
      <c r="P1782" s="10" t="s">
        <v>49</v>
      </c>
      <c r="Q1782" s="10"/>
      <c r="R1782" s="10" t="s">
        <v>35</v>
      </c>
      <c r="S1782" s="10" t="s">
        <v>1745</v>
      </c>
      <c r="T1782" s="10"/>
      <c r="U1782" s="12" t="b">
        <f aca="false">FALSE()</f>
        <v>0</v>
      </c>
      <c r="V1782" s="12" t="b">
        <f aca="false">TRUE()</f>
        <v>1</v>
      </c>
      <c r="W1782" s="12" t="n">
        <v>5</v>
      </c>
    </row>
    <row r="1783" customFormat="false" ht="13.5" hidden="false" customHeight="false" outlineLevel="0" collapsed="false">
      <c r="A1783" s="13" t="s">
        <v>77</v>
      </c>
      <c r="B1783" s="24" t="s">
        <v>4725</v>
      </c>
      <c r="C1783" s="15"/>
      <c r="D1783" s="15"/>
      <c r="E1783" s="15"/>
      <c r="F1783" s="15"/>
      <c r="G1783" s="15"/>
      <c r="H1783" s="15"/>
      <c r="I1783" s="15"/>
      <c r="J1783" s="15" t="s">
        <v>4726</v>
      </c>
      <c r="K1783" s="15"/>
      <c r="L1783" s="16" t="s">
        <v>5174</v>
      </c>
      <c r="M1783" s="15" t="s">
        <v>32</v>
      </c>
      <c r="N1783" s="15" t="s">
        <v>5175</v>
      </c>
      <c r="O1783" s="15"/>
      <c r="P1783" s="15" t="s">
        <v>49</v>
      </c>
      <c r="Q1783" s="15"/>
      <c r="R1783" s="15" t="s">
        <v>35</v>
      </c>
      <c r="S1783" s="15" t="s">
        <v>1745</v>
      </c>
      <c r="T1783" s="15"/>
      <c r="U1783" s="17" t="b">
        <f aca="false">FALSE()</f>
        <v>0</v>
      </c>
      <c r="V1783" s="17" t="b">
        <f aca="false">TRUE()</f>
        <v>1</v>
      </c>
      <c r="W1783" s="17" t="n">
        <v>5</v>
      </c>
    </row>
    <row r="1784" customFormat="false" ht="13.5" hidden="false" customHeight="false" outlineLevel="0" collapsed="false">
      <c r="A1784" s="8" t="s">
        <v>77</v>
      </c>
      <c r="B1784" s="23" t="s">
        <v>4729</v>
      </c>
      <c r="C1784" s="10"/>
      <c r="D1784" s="10"/>
      <c r="E1784" s="10"/>
      <c r="F1784" s="10"/>
      <c r="G1784" s="10"/>
      <c r="H1784" s="10"/>
      <c r="I1784" s="10"/>
      <c r="J1784" s="10" t="s">
        <v>4730</v>
      </c>
      <c r="K1784" s="10"/>
      <c r="L1784" s="11" t="s">
        <v>5176</v>
      </c>
      <c r="M1784" s="10" t="s">
        <v>32</v>
      </c>
      <c r="N1784" s="10" t="s">
        <v>5177</v>
      </c>
      <c r="O1784" s="10"/>
      <c r="P1784" s="10" t="s">
        <v>49</v>
      </c>
      <c r="Q1784" s="10"/>
      <c r="R1784" s="10" t="s">
        <v>35</v>
      </c>
      <c r="S1784" s="10" t="s">
        <v>1745</v>
      </c>
      <c r="T1784" s="10"/>
      <c r="U1784" s="12" t="b">
        <f aca="false">FALSE()</f>
        <v>0</v>
      </c>
      <c r="V1784" s="12" t="b">
        <f aca="false">TRUE()</f>
        <v>1</v>
      </c>
      <c r="W1784" s="12" t="n">
        <v>5</v>
      </c>
    </row>
    <row r="1785" customFormat="false" ht="13.5" hidden="false" customHeight="false" outlineLevel="0" collapsed="false">
      <c r="A1785" s="13" t="s">
        <v>77</v>
      </c>
      <c r="B1785" s="24" t="s">
        <v>4741</v>
      </c>
      <c r="C1785" s="15"/>
      <c r="D1785" s="15"/>
      <c r="E1785" s="15"/>
      <c r="F1785" s="15"/>
      <c r="G1785" s="15"/>
      <c r="H1785" s="15"/>
      <c r="I1785" s="15"/>
      <c r="J1785" s="15" t="s">
        <v>4742</v>
      </c>
      <c r="K1785" s="15"/>
      <c r="L1785" s="16" t="s">
        <v>5178</v>
      </c>
      <c r="M1785" s="15" t="s">
        <v>32</v>
      </c>
      <c r="N1785" s="15" t="s">
        <v>5179</v>
      </c>
      <c r="O1785" s="15"/>
      <c r="P1785" s="15" t="s">
        <v>49</v>
      </c>
      <c r="Q1785" s="15"/>
      <c r="R1785" s="15" t="s">
        <v>35</v>
      </c>
      <c r="S1785" s="15" t="s">
        <v>1745</v>
      </c>
      <c r="T1785" s="15"/>
      <c r="U1785" s="17" t="b">
        <f aca="false">FALSE()</f>
        <v>0</v>
      </c>
      <c r="V1785" s="17" t="b">
        <f aca="false">TRUE()</f>
        <v>1</v>
      </c>
      <c r="W1785" s="17" t="n">
        <v>5</v>
      </c>
    </row>
    <row r="1786" customFormat="false" ht="13.5" hidden="false" customHeight="false" outlineLevel="0" collapsed="false">
      <c r="A1786" s="8" t="s">
        <v>77</v>
      </c>
      <c r="B1786" s="23" t="s">
        <v>4745</v>
      </c>
      <c r="C1786" s="10"/>
      <c r="D1786" s="10"/>
      <c r="E1786" s="10"/>
      <c r="F1786" s="10"/>
      <c r="G1786" s="10"/>
      <c r="H1786" s="10"/>
      <c r="I1786" s="10"/>
      <c r="J1786" s="10" t="s">
        <v>4746</v>
      </c>
      <c r="K1786" s="10"/>
      <c r="L1786" s="11" t="s">
        <v>5180</v>
      </c>
      <c r="M1786" s="10" t="s">
        <v>32</v>
      </c>
      <c r="N1786" s="10" t="s">
        <v>5181</v>
      </c>
      <c r="O1786" s="10"/>
      <c r="P1786" s="10" t="s">
        <v>49</v>
      </c>
      <c r="Q1786" s="10"/>
      <c r="R1786" s="10" t="s">
        <v>35</v>
      </c>
      <c r="S1786" s="10" t="s">
        <v>1745</v>
      </c>
      <c r="T1786" s="10"/>
      <c r="U1786" s="12" t="b">
        <f aca="false">FALSE()</f>
        <v>0</v>
      </c>
      <c r="V1786" s="12" t="b">
        <f aca="false">TRUE()</f>
        <v>1</v>
      </c>
      <c r="W1786" s="12" t="n">
        <v>5</v>
      </c>
    </row>
    <row r="1787" customFormat="false" ht="13.5" hidden="false" customHeight="false" outlineLevel="0" collapsed="false">
      <c r="A1787" s="13" t="s">
        <v>77</v>
      </c>
      <c r="B1787" s="24" t="s">
        <v>4757</v>
      </c>
      <c r="C1787" s="15"/>
      <c r="D1787" s="15"/>
      <c r="E1787" s="15"/>
      <c r="F1787" s="15"/>
      <c r="G1787" s="15"/>
      <c r="H1787" s="15"/>
      <c r="I1787" s="15"/>
      <c r="J1787" s="15" t="s">
        <v>4758</v>
      </c>
      <c r="K1787" s="15"/>
      <c r="L1787" s="16" t="s">
        <v>5182</v>
      </c>
      <c r="M1787" s="15" t="s">
        <v>32</v>
      </c>
      <c r="N1787" s="15" t="s">
        <v>5183</v>
      </c>
      <c r="O1787" s="15"/>
      <c r="P1787" s="15" t="s">
        <v>49</v>
      </c>
      <c r="Q1787" s="15"/>
      <c r="R1787" s="15" t="s">
        <v>35</v>
      </c>
      <c r="S1787" s="15" t="s">
        <v>1745</v>
      </c>
      <c r="T1787" s="15"/>
      <c r="U1787" s="17" t="b">
        <f aca="false">FALSE()</f>
        <v>0</v>
      </c>
      <c r="V1787" s="17" t="b">
        <f aca="false">TRUE()</f>
        <v>1</v>
      </c>
      <c r="W1787" s="17" t="n">
        <v>5</v>
      </c>
    </row>
    <row r="1788" customFormat="false" ht="13.5" hidden="false" customHeight="false" outlineLevel="0" collapsed="false">
      <c r="A1788" s="8" t="s">
        <v>77</v>
      </c>
      <c r="B1788" s="23" t="s">
        <v>4761</v>
      </c>
      <c r="C1788" s="10"/>
      <c r="D1788" s="10"/>
      <c r="E1788" s="10"/>
      <c r="F1788" s="10"/>
      <c r="G1788" s="10"/>
      <c r="H1788" s="10"/>
      <c r="I1788" s="10"/>
      <c r="J1788" s="10" t="s">
        <v>4762</v>
      </c>
      <c r="K1788" s="10"/>
      <c r="L1788" s="11" t="s">
        <v>5184</v>
      </c>
      <c r="M1788" s="10" t="s">
        <v>32</v>
      </c>
      <c r="N1788" s="10" t="s">
        <v>5185</v>
      </c>
      <c r="O1788" s="10"/>
      <c r="P1788" s="10" t="s">
        <v>49</v>
      </c>
      <c r="Q1788" s="10"/>
      <c r="R1788" s="10" t="s">
        <v>35</v>
      </c>
      <c r="S1788" s="10" t="s">
        <v>1745</v>
      </c>
      <c r="T1788" s="10"/>
      <c r="U1788" s="12" t="b">
        <f aca="false">FALSE()</f>
        <v>0</v>
      </c>
      <c r="V1788" s="12" t="b">
        <f aca="false">TRUE()</f>
        <v>1</v>
      </c>
      <c r="W1788" s="12" t="n">
        <v>5</v>
      </c>
    </row>
    <row r="1789" customFormat="false" ht="13.5" hidden="false" customHeight="false" outlineLevel="0" collapsed="false">
      <c r="A1789" s="13" t="s">
        <v>77</v>
      </c>
      <c r="B1789" s="24" t="s">
        <v>4773</v>
      </c>
      <c r="C1789" s="15"/>
      <c r="D1789" s="15"/>
      <c r="E1789" s="15"/>
      <c r="F1789" s="15"/>
      <c r="G1789" s="15"/>
      <c r="H1789" s="15"/>
      <c r="I1789" s="15"/>
      <c r="J1789" s="15" t="s">
        <v>4774</v>
      </c>
      <c r="K1789" s="15"/>
      <c r="L1789" s="16" t="s">
        <v>5186</v>
      </c>
      <c r="M1789" s="15" t="s">
        <v>32</v>
      </c>
      <c r="N1789" s="15" t="s">
        <v>5187</v>
      </c>
      <c r="O1789" s="15"/>
      <c r="P1789" s="15" t="s">
        <v>49</v>
      </c>
      <c r="Q1789" s="15"/>
      <c r="R1789" s="15" t="s">
        <v>35</v>
      </c>
      <c r="S1789" s="15" t="s">
        <v>1745</v>
      </c>
      <c r="T1789" s="15"/>
      <c r="U1789" s="17" t="b">
        <f aca="false">FALSE()</f>
        <v>0</v>
      </c>
      <c r="V1789" s="17" t="b">
        <f aca="false">TRUE()</f>
        <v>1</v>
      </c>
      <c r="W1789" s="17" t="n">
        <v>5</v>
      </c>
    </row>
    <row r="1790" customFormat="false" ht="13.5" hidden="false" customHeight="false" outlineLevel="0" collapsed="false">
      <c r="A1790" s="8" t="s">
        <v>77</v>
      </c>
      <c r="B1790" s="23" t="s">
        <v>4777</v>
      </c>
      <c r="C1790" s="10"/>
      <c r="D1790" s="10"/>
      <c r="E1790" s="10"/>
      <c r="F1790" s="10"/>
      <c r="G1790" s="10"/>
      <c r="H1790" s="10"/>
      <c r="I1790" s="10"/>
      <c r="J1790" s="10" t="s">
        <v>4778</v>
      </c>
      <c r="K1790" s="10"/>
      <c r="L1790" s="11" t="s">
        <v>5188</v>
      </c>
      <c r="M1790" s="10" t="s">
        <v>32</v>
      </c>
      <c r="N1790" s="10" t="s">
        <v>5189</v>
      </c>
      <c r="O1790" s="10"/>
      <c r="P1790" s="10" t="s">
        <v>49</v>
      </c>
      <c r="Q1790" s="10"/>
      <c r="R1790" s="10" t="s">
        <v>35</v>
      </c>
      <c r="S1790" s="10" t="s">
        <v>1745</v>
      </c>
      <c r="T1790" s="10"/>
      <c r="U1790" s="12" t="b">
        <f aca="false">FALSE()</f>
        <v>0</v>
      </c>
      <c r="V1790" s="12" t="b">
        <f aca="false">TRUE()</f>
        <v>1</v>
      </c>
      <c r="W1790" s="12" t="n">
        <v>5</v>
      </c>
    </row>
    <row r="1791" customFormat="false" ht="13.5" hidden="false" customHeight="false" outlineLevel="0" collapsed="false">
      <c r="A1791" s="13" t="s">
        <v>77</v>
      </c>
      <c r="B1791" s="24" t="s">
        <v>4789</v>
      </c>
      <c r="C1791" s="15"/>
      <c r="D1791" s="15"/>
      <c r="E1791" s="15"/>
      <c r="F1791" s="15"/>
      <c r="G1791" s="15"/>
      <c r="H1791" s="15"/>
      <c r="I1791" s="15"/>
      <c r="J1791" s="15" t="s">
        <v>4790</v>
      </c>
      <c r="K1791" s="15"/>
      <c r="L1791" s="16" t="s">
        <v>5190</v>
      </c>
      <c r="M1791" s="15" t="s">
        <v>32</v>
      </c>
      <c r="N1791" s="15" t="s">
        <v>5191</v>
      </c>
      <c r="O1791" s="15"/>
      <c r="P1791" s="15" t="s">
        <v>49</v>
      </c>
      <c r="Q1791" s="15"/>
      <c r="R1791" s="15" t="s">
        <v>35</v>
      </c>
      <c r="S1791" s="15" t="s">
        <v>1745</v>
      </c>
      <c r="T1791" s="15"/>
      <c r="U1791" s="17" t="b">
        <f aca="false">FALSE()</f>
        <v>0</v>
      </c>
      <c r="V1791" s="17" t="b">
        <f aca="false">TRUE()</f>
        <v>1</v>
      </c>
      <c r="W1791" s="17" t="n">
        <v>5</v>
      </c>
    </row>
    <row r="1792" customFormat="false" ht="13.5" hidden="false" customHeight="false" outlineLevel="0" collapsed="false">
      <c r="A1792" s="8" t="s">
        <v>77</v>
      </c>
      <c r="B1792" s="23" t="s">
        <v>4793</v>
      </c>
      <c r="C1792" s="10"/>
      <c r="D1792" s="10"/>
      <c r="E1792" s="10"/>
      <c r="F1792" s="10"/>
      <c r="G1792" s="10"/>
      <c r="H1792" s="10"/>
      <c r="I1792" s="10"/>
      <c r="J1792" s="10" t="s">
        <v>4794</v>
      </c>
      <c r="K1792" s="10"/>
      <c r="L1792" s="11" t="s">
        <v>5192</v>
      </c>
      <c r="M1792" s="10" t="s">
        <v>32</v>
      </c>
      <c r="N1792" s="10" t="s">
        <v>5193</v>
      </c>
      <c r="O1792" s="10"/>
      <c r="P1792" s="10" t="s">
        <v>49</v>
      </c>
      <c r="Q1792" s="10"/>
      <c r="R1792" s="10" t="s">
        <v>35</v>
      </c>
      <c r="S1792" s="10" t="s">
        <v>1745</v>
      </c>
      <c r="T1792" s="10"/>
      <c r="U1792" s="12" t="b">
        <f aca="false">FALSE()</f>
        <v>0</v>
      </c>
      <c r="V1792" s="12" t="b">
        <f aca="false">TRUE()</f>
        <v>1</v>
      </c>
      <c r="W1792" s="12" t="n">
        <v>5</v>
      </c>
    </row>
    <row r="1793" customFormat="false" ht="13.5" hidden="false" customHeight="false" outlineLevel="0" collapsed="false">
      <c r="A1793" s="13" t="s">
        <v>77</v>
      </c>
      <c r="B1793" s="24" t="s">
        <v>4805</v>
      </c>
      <c r="C1793" s="15"/>
      <c r="D1793" s="15"/>
      <c r="E1793" s="15"/>
      <c r="F1793" s="15"/>
      <c r="G1793" s="15"/>
      <c r="H1793" s="15"/>
      <c r="I1793" s="15"/>
      <c r="J1793" s="15" t="s">
        <v>4806</v>
      </c>
      <c r="K1793" s="15"/>
      <c r="L1793" s="16" t="s">
        <v>5194</v>
      </c>
      <c r="M1793" s="15" t="s">
        <v>32</v>
      </c>
      <c r="N1793" s="15" t="s">
        <v>5195</v>
      </c>
      <c r="O1793" s="15"/>
      <c r="P1793" s="15" t="s">
        <v>49</v>
      </c>
      <c r="Q1793" s="15"/>
      <c r="R1793" s="15" t="s">
        <v>35</v>
      </c>
      <c r="S1793" s="15" t="s">
        <v>1745</v>
      </c>
      <c r="T1793" s="15"/>
      <c r="U1793" s="17" t="b">
        <f aca="false">FALSE()</f>
        <v>0</v>
      </c>
      <c r="V1793" s="17" t="b">
        <f aca="false">TRUE()</f>
        <v>1</v>
      </c>
      <c r="W1793" s="17" t="n">
        <v>5</v>
      </c>
    </row>
    <row r="1794" customFormat="false" ht="13.5" hidden="false" customHeight="false" outlineLevel="0" collapsed="false">
      <c r="A1794" s="8" t="s">
        <v>77</v>
      </c>
      <c r="B1794" s="23" t="s">
        <v>4809</v>
      </c>
      <c r="C1794" s="10"/>
      <c r="D1794" s="10"/>
      <c r="E1794" s="10"/>
      <c r="F1794" s="10"/>
      <c r="G1794" s="10"/>
      <c r="H1794" s="10"/>
      <c r="I1794" s="10"/>
      <c r="J1794" s="10" t="s">
        <v>4810</v>
      </c>
      <c r="K1794" s="10"/>
      <c r="L1794" s="11" t="s">
        <v>5196</v>
      </c>
      <c r="M1794" s="10" t="s">
        <v>32</v>
      </c>
      <c r="N1794" s="10" t="s">
        <v>5197</v>
      </c>
      <c r="O1794" s="10"/>
      <c r="P1794" s="10" t="s">
        <v>49</v>
      </c>
      <c r="Q1794" s="10"/>
      <c r="R1794" s="10" t="s">
        <v>35</v>
      </c>
      <c r="S1794" s="10" t="s">
        <v>1745</v>
      </c>
      <c r="T1794" s="10"/>
      <c r="U1794" s="12" t="b">
        <f aca="false">FALSE()</f>
        <v>0</v>
      </c>
      <c r="V1794" s="12" t="b">
        <f aca="false">TRUE()</f>
        <v>1</v>
      </c>
      <c r="W1794" s="12" t="n">
        <v>5</v>
      </c>
    </row>
    <row r="1795" customFormat="false" ht="13.5" hidden="false" customHeight="false" outlineLevel="0" collapsed="false">
      <c r="A1795" s="13" t="s">
        <v>77</v>
      </c>
      <c r="B1795" s="24" t="s">
        <v>4821</v>
      </c>
      <c r="C1795" s="15"/>
      <c r="D1795" s="15"/>
      <c r="E1795" s="15"/>
      <c r="F1795" s="15"/>
      <c r="G1795" s="15"/>
      <c r="H1795" s="15"/>
      <c r="I1795" s="15"/>
      <c r="J1795" s="15" t="s">
        <v>4822</v>
      </c>
      <c r="K1795" s="15"/>
      <c r="L1795" s="16" t="s">
        <v>5198</v>
      </c>
      <c r="M1795" s="15" t="s">
        <v>32</v>
      </c>
      <c r="N1795" s="15" t="s">
        <v>5199</v>
      </c>
      <c r="O1795" s="15"/>
      <c r="P1795" s="15" t="s">
        <v>49</v>
      </c>
      <c r="Q1795" s="15"/>
      <c r="R1795" s="15" t="s">
        <v>35</v>
      </c>
      <c r="S1795" s="15" t="s">
        <v>1745</v>
      </c>
      <c r="T1795" s="15"/>
      <c r="U1795" s="17" t="b">
        <f aca="false">FALSE()</f>
        <v>0</v>
      </c>
      <c r="V1795" s="17" t="b">
        <f aca="false">TRUE()</f>
        <v>1</v>
      </c>
      <c r="W1795" s="17" t="n">
        <v>5</v>
      </c>
    </row>
    <row r="1796" customFormat="false" ht="13.5" hidden="false" customHeight="false" outlineLevel="0" collapsed="false">
      <c r="A1796" s="8" t="s">
        <v>77</v>
      </c>
      <c r="B1796" s="23" t="s">
        <v>4825</v>
      </c>
      <c r="C1796" s="10"/>
      <c r="D1796" s="10"/>
      <c r="E1796" s="10"/>
      <c r="F1796" s="10"/>
      <c r="G1796" s="10"/>
      <c r="H1796" s="10"/>
      <c r="I1796" s="10"/>
      <c r="J1796" s="10" t="s">
        <v>4826</v>
      </c>
      <c r="K1796" s="10"/>
      <c r="L1796" s="11" t="s">
        <v>5200</v>
      </c>
      <c r="M1796" s="10" t="s">
        <v>32</v>
      </c>
      <c r="N1796" s="10" t="s">
        <v>5201</v>
      </c>
      <c r="O1796" s="10"/>
      <c r="P1796" s="10" t="s">
        <v>49</v>
      </c>
      <c r="Q1796" s="10"/>
      <c r="R1796" s="10" t="s">
        <v>35</v>
      </c>
      <c r="S1796" s="10" t="s">
        <v>1745</v>
      </c>
      <c r="T1796" s="10"/>
      <c r="U1796" s="12" t="b">
        <f aca="false">FALSE()</f>
        <v>0</v>
      </c>
      <c r="V1796" s="12" t="b">
        <f aca="false">TRUE()</f>
        <v>1</v>
      </c>
      <c r="W1796" s="12" t="n">
        <v>5</v>
      </c>
    </row>
    <row r="1797" customFormat="false" ht="13.5" hidden="false" customHeight="false" outlineLevel="0" collapsed="false">
      <c r="A1797" s="13" t="s">
        <v>77</v>
      </c>
      <c r="B1797" s="24" t="s">
        <v>4837</v>
      </c>
      <c r="C1797" s="15"/>
      <c r="D1797" s="15"/>
      <c r="E1797" s="15"/>
      <c r="F1797" s="15"/>
      <c r="G1797" s="15"/>
      <c r="H1797" s="15"/>
      <c r="I1797" s="15"/>
      <c r="J1797" s="15" t="s">
        <v>4500</v>
      </c>
      <c r="K1797" s="15"/>
      <c r="L1797" s="16" t="s">
        <v>5202</v>
      </c>
      <c r="M1797" s="15" t="s">
        <v>32</v>
      </c>
      <c r="N1797" s="15" t="s">
        <v>5203</v>
      </c>
      <c r="O1797" s="15"/>
      <c r="P1797" s="15" t="s">
        <v>49</v>
      </c>
      <c r="Q1797" s="15"/>
      <c r="R1797" s="15" t="s">
        <v>35</v>
      </c>
      <c r="S1797" s="15" t="s">
        <v>1745</v>
      </c>
      <c r="T1797" s="15"/>
      <c r="U1797" s="17" t="b">
        <f aca="false">FALSE()</f>
        <v>0</v>
      </c>
      <c r="V1797" s="17" t="b">
        <f aca="false">TRUE()</f>
        <v>1</v>
      </c>
      <c r="W1797" s="17" t="n">
        <v>5</v>
      </c>
    </row>
    <row r="1798" customFormat="false" ht="13.5" hidden="false" customHeight="false" outlineLevel="0" collapsed="false">
      <c r="A1798" s="8" t="s">
        <v>77</v>
      </c>
      <c r="B1798" s="23" t="s">
        <v>4840</v>
      </c>
      <c r="C1798" s="10"/>
      <c r="D1798" s="10"/>
      <c r="E1798" s="10"/>
      <c r="F1798" s="10"/>
      <c r="G1798" s="10"/>
      <c r="H1798" s="10"/>
      <c r="I1798" s="10"/>
      <c r="J1798" s="10" t="s">
        <v>4504</v>
      </c>
      <c r="K1798" s="10"/>
      <c r="L1798" s="11" t="s">
        <v>5204</v>
      </c>
      <c r="M1798" s="10" t="s">
        <v>32</v>
      </c>
      <c r="N1798" s="10" t="s">
        <v>5205</v>
      </c>
      <c r="O1798" s="10"/>
      <c r="P1798" s="10" t="s">
        <v>49</v>
      </c>
      <c r="Q1798" s="10"/>
      <c r="R1798" s="10" t="s">
        <v>35</v>
      </c>
      <c r="S1798" s="10" t="s">
        <v>1745</v>
      </c>
      <c r="T1798" s="10"/>
      <c r="U1798" s="12" t="b">
        <f aca="false">FALSE()</f>
        <v>0</v>
      </c>
      <c r="V1798" s="12" t="b">
        <f aca="false">TRUE()</f>
        <v>1</v>
      </c>
      <c r="W1798" s="12" t="n">
        <v>5</v>
      </c>
    </row>
    <row r="1799" customFormat="false" ht="13.5" hidden="false" customHeight="false" outlineLevel="0" collapsed="false">
      <c r="A1799" s="13" t="s">
        <v>77</v>
      </c>
      <c r="B1799" s="24" t="s">
        <v>4851</v>
      </c>
      <c r="C1799" s="15"/>
      <c r="D1799" s="15"/>
      <c r="E1799" s="15"/>
      <c r="F1799" s="15"/>
      <c r="G1799" s="15"/>
      <c r="H1799" s="15"/>
      <c r="I1799" s="15"/>
      <c r="J1799" s="15" t="s">
        <v>4852</v>
      </c>
      <c r="K1799" s="15"/>
      <c r="L1799" s="16" t="s">
        <v>5206</v>
      </c>
      <c r="M1799" s="15" t="s">
        <v>32</v>
      </c>
      <c r="N1799" s="15" t="s">
        <v>5207</v>
      </c>
      <c r="O1799" s="15"/>
      <c r="P1799" s="15" t="s">
        <v>49</v>
      </c>
      <c r="Q1799" s="15"/>
      <c r="R1799" s="15" t="s">
        <v>35</v>
      </c>
      <c r="S1799" s="15" t="s">
        <v>1745</v>
      </c>
      <c r="T1799" s="15"/>
      <c r="U1799" s="17" t="b">
        <f aca="false">FALSE()</f>
        <v>0</v>
      </c>
      <c r="V1799" s="17" t="b">
        <f aca="false">TRUE()</f>
        <v>1</v>
      </c>
      <c r="W1799" s="17" t="n">
        <v>5</v>
      </c>
    </row>
    <row r="1800" customFormat="false" ht="13.5" hidden="false" customHeight="false" outlineLevel="0" collapsed="false">
      <c r="A1800" s="8" t="s">
        <v>77</v>
      </c>
      <c r="B1800" s="23" t="s">
        <v>4855</v>
      </c>
      <c r="C1800" s="10"/>
      <c r="D1800" s="10"/>
      <c r="E1800" s="10"/>
      <c r="F1800" s="10"/>
      <c r="G1800" s="10"/>
      <c r="H1800" s="10"/>
      <c r="I1800" s="10"/>
      <c r="J1800" s="10" t="s">
        <v>4856</v>
      </c>
      <c r="K1800" s="10"/>
      <c r="L1800" s="11" t="s">
        <v>5208</v>
      </c>
      <c r="M1800" s="10" t="s">
        <v>32</v>
      </c>
      <c r="N1800" s="10" t="s">
        <v>5209</v>
      </c>
      <c r="O1800" s="10"/>
      <c r="P1800" s="10" t="s">
        <v>49</v>
      </c>
      <c r="Q1800" s="10"/>
      <c r="R1800" s="10" t="s">
        <v>35</v>
      </c>
      <c r="S1800" s="10" t="s">
        <v>1745</v>
      </c>
      <c r="T1800" s="10"/>
      <c r="U1800" s="12" t="b">
        <f aca="false">FALSE()</f>
        <v>0</v>
      </c>
      <c r="V1800" s="12" t="b">
        <f aca="false">TRUE()</f>
        <v>1</v>
      </c>
      <c r="W1800" s="12" t="n">
        <v>5</v>
      </c>
    </row>
    <row r="1801" customFormat="false" ht="13.5" hidden="false" customHeight="false" outlineLevel="0" collapsed="false">
      <c r="A1801" s="13" t="s">
        <v>77</v>
      </c>
      <c r="B1801" s="24" t="s">
        <v>4867</v>
      </c>
      <c r="C1801" s="15"/>
      <c r="D1801" s="15"/>
      <c r="E1801" s="15"/>
      <c r="F1801" s="15"/>
      <c r="G1801" s="15"/>
      <c r="H1801" s="15"/>
      <c r="I1801" s="15"/>
      <c r="J1801" s="15" t="s">
        <v>4868</v>
      </c>
      <c r="K1801" s="15"/>
      <c r="L1801" s="16" t="s">
        <v>5210</v>
      </c>
      <c r="M1801" s="15" t="s">
        <v>32</v>
      </c>
      <c r="N1801" s="15" t="s">
        <v>5211</v>
      </c>
      <c r="O1801" s="15"/>
      <c r="P1801" s="15" t="s">
        <v>49</v>
      </c>
      <c r="Q1801" s="15"/>
      <c r="R1801" s="15" t="s">
        <v>35</v>
      </c>
      <c r="S1801" s="15" t="s">
        <v>1745</v>
      </c>
      <c r="T1801" s="15"/>
      <c r="U1801" s="17" t="b">
        <f aca="false">FALSE()</f>
        <v>0</v>
      </c>
      <c r="V1801" s="17" t="b">
        <f aca="false">TRUE()</f>
        <v>1</v>
      </c>
      <c r="W1801" s="17" t="n">
        <v>5</v>
      </c>
    </row>
    <row r="1802" customFormat="false" ht="13.5" hidden="false" customHeight="false" outlineLevel="0" collapsed="false">
      <c r="A1802" s="8" t="s">
        <v>77</v>
      </c>
      <c r="B1802" s="23" t="s">
        <v>4871</v>
      </c>
      <c r="C1802" s="10"/>
      <c r="D1802" s="10"/>
      <c r="E1802" s="10"/>
      <c r="F1802" s="10"/>
      <c r="G1802" s="10"/>
      <c r="H1802" s="10"/>
      <c r="I1802" s="10"/>
      <c r="J1802" s="10" t="s">
        <v>4872</v>
      </c>
      <c r="K1802" s="10"/>
      <c r="L1802" s="11" t="s">
        <v>5212</v>
      </c>
      <c r="M1802" s="10" t="s">
        <v>32</v>
      </c>
      <c r="N1802" s="10" t="s">
        <v>5213</v>
      </c>
      <c r="O1802" s="10"/>
      <c r="P1802" s="10" t="s">
        <v>49</v>
      </c>
      <c r="Q1802" s="10"/>
      <c r="R1802" s="10" t="s">
        <v>35</v>
      </c>
      <c r="S1802" s="10" t="s">
        <v>1745</v>
      </c>
      <c r="T1802" s="10"/>
      <c r="U1802" s="12" t="b">
        <f aca="false">FALSE()</f>
        <v>0</v>
      </c>
      <c r="V1802" s="12" t="b">
        <f aca="false">TRUE()</f>
        <v>1</v>
      </c>
      <c r="W1802" s="12" t="n">
        <v>5</v>
      </c>
    </row>
    <row r="1803" customFormat="false" ht="13.5" hidden="false" customHeight="false" outlineLevel="0" collapsed="false">
      <c r="A1803" s="13" t="s">
        <v>77</v>
      </c>
      <c r="B1803" s="24" t="s">
        <v>4883</v>
      </c>
      <c r="C1803" s="15"/>
      <c r="D1803" s="15"/>
      <c r="E1803" s="15"/>
      <c r="F1803" s="15"/>
      <c r="G1803" s="15"/>
      <c r="H1803" s="15"/>
      <c r="I1803" s="15"/>
      <c r="J1803" s="15" t="s">
        <v>4884</v>
      </c>
      <c r="K1803" s="15"/>
      <c r="L1803" s="16" t="s">
        <v>5214</v>
      </c>
      <c r="M1803" s="15" t="s">
        <v>32</v>
      </c>
      <c r="N1803" s="15" t="s">
        <v>5215</v>
      </c>
      <c r="O1803" s="15"/>
      <c r="P1803" s="15" t="s">
        <v>49</v>
      </c>
      <c r="Q1803" s="15"/>
      <c r="R1803" s="15" t="s">
        <v>35</v>
      </c>
      <c r="S1803" s="15" t="s">
        <v>1745</v>
      </c>
      <c r="T1803" s="15"/>
      <c r="U1803" s="17" t="b">
        <f aca="false">FALSE()</f>
        <v>0</v>
      </c>
      <c r="V1803" s="17" t="b">
        <f aca="false">TRUE()</f>
        <v>1</v>
      </c>
      <c r="W1803" s="17" t="n">
        <v>5</v>
      </c>
    </row>
    <row r="1804" customFormat="false" ht="13.5" hidden="false" customHeight="false" outlineLevel="0" collapsed="false">
      <c r="A1804" s="8" t="s">
        <v>77</v>
      </c>
      <c r="B1804" s="23" t="s">
        <v>4887</v>
      </c>
      <c r="C1804" s="10"/>
      <c r="D1804" s="10"/>
      <c r="E1804" s="10"/>
      <c r="F1804" s="10"/>
      <c r="G1804" s="10"/>
      <c r="H1804" s="10"/>
      <c r="I1804" s="10"/>
      <c r="J1804" s="10" t="s">
        <v>4888</v>
      </c>
      <c r="K1804" s="10"/>
      <c r="L1804" s="11" t="s">
        <v>5216</v>
      </c>
      <c r="M1804" s="10" t="s">
        <v>32</v>
      </c>
      <c r="N1804" s="10" t="s">
        <v>5217</v>
      </c>
      <c r="O1804" s="10"/>
      <c r="P1804" s="10" t="s">
        <v>49</v>
      </c>
      <c r="Q1804" s="10"/>
      <c r="R1804" s="10" t="s">
        <v>35</v>
      </c>
      <c r="S1804" s="10" t="s">
        <v>1745</v>
      </c>
      <c r="T1804" s="10"/>
      <c r="U1804" s="12" t="b">
        <f aca="false">FALSE()</f>
        <v>0</v>
      </c>
      <c r="V1804" s="12" t="b">
        <f aca="false">TRUE()</f>
        <v>1</v>
      </c>
      <c r="W1804" s="12" t="n">
        <v>5</v>
      </c>
    </row>
    <row r="1805" customFormat="false" ht="13.5" hidden="false" customHeight="false" outlineLevel="0" collapsed="false">
      <c r="A1805" s="13" t="s">
        <v>77</v>
      </c>
      <c r="B1805" s="24" t="s">
        <v>5053</v>
      </c>
      <c r="C1805" s="15"/>
      <c r="D1805" s="15"/>
      <c r="E1805" s="15"/>
      <c r="F1805" s="15"/>
      <c r="G1805" s="15"/>
      <c r="H1805" s="15"/>
      <c r="I1805" s="15"/>
      <c r="J1805" s="15" t="s">
        <v>5054</v>
      </c>
      <c r="K1805" s="15"/>
      <c r="L1805" s="16" t="s">
        <v>5218</v>
      </c>
      <c r="M1805" s="15" t="s">
        <v>32</v>
      </c>
      <c r="N1805" s="15" t="s">
        <v>5219</v>
      </c>
      <c r="O1805" s="15"/>
      <c r="P1805" s="15" t="s">
        <v>49</v>
      </c>
      <c r="Q1805" s="15"/>
      <c r="R1805" s="15" t="s">
        <v>35</v>
      </c>
      <c r="S1805" s="15" t="s">
        <v>1745</v>
      </c>
      <c r="T1805" s="15"/>
      <c r="U1805" s="17" t="b">
        <f aca="false">FALSE()</f>
        <v>0</v>
      </c>
      <c r="V1805" s="17" t="b">
        <f aca="false">TRUE()</f>
        <v>1</v>
      </c>
      <c r="W1805" s="17" t="n">
        <v>5</v>
      </c>
    </row>
    <row r="1806" customFormat="false" ht="13.5" hidden="false" customHeight="false" outlineLevel="0" collapsed="false">
      <c r="A1806" s="8" t="s">
        <v>77</v>
      </c>
      <c r="B1806" s="23" t="s">
        <v>4272</v>
      </c>
      <c r="C1806" s="10"/>
      <c r="D1806" s="10"/>
      <c r="E1806" s="10"/>
      <c r="F1806" s="10"/>
      <c r="G1806" s="10"/>
      <c r="H1806" s="10"/>
      <c r="I1806" s="10"/>
      <c r="J1806" s="10" t="s">
        <v>4273</v>
      </c>
      <c r="K1806" s="10"/>
      <c r="L1806" s="11" t="s">
        <v>5220</v>
      </c>
      <c r="M1806" s="10" t="s">
        <v>32</v>
      </c>
      <c r="N1806" s="10" t="s">
        <v>5221</v>
      </c>
      <c r="O1806" s="10"/>
      <c r="P1806" s="10" t="s">
        <v>49</v>
      </c>
      <c r="Q1806" s="10"/>
      <c r="R1806" s="10" t="s">
        <v>35</v>
      </c>
      <c r="S1806" s="10" t="s">
        <v>1745</v>
      </c>
      <c r="T1806" s="10"/>
      <c r="U1806" s="12" t="b">
        <f aca="false">FALSE()</f>
        <v>0</v>
      </c>
      <c r="V1806" s="12" t="b">
        <f aca="false">TRUE()</f>
        <v>1</v>
      </c>
      <c r="W1806" s="12" t="n">
        <v>5</v>
      </c>
    </row>
    <row r="1807" customFormat="false" ht="13.5" hidden="false" customHeight="false" outlineLevel="0" collapsed="false">
      <c r="A1807" s="13" t="s">
        <v>77</v>
      </c>
      <c r="B1807" s="24" t="s">
        <v>4233</v>
      </c>
      <c r="C1807" s="15"/>
      <c r="D1807" s="15"/>
      <c r="E1807" s="15"/>
      <c r="F1807" s="15"/>
      <c r="G1807" s="15"/>
      <c r="H1807" s="15"/>
      <c r="I1807" s="15"/>
      <c r="J1807" s="15" t="s">
        <v>4234</v>
      </c>
      <c r="K1807" s="15"/>
      <c r="L1807" s="16" t="s">
        <v>5222</v>
      </c>
      <c r="M1807" s="15" t="s">
        <v>32</v>
      </c>
      <c r="N1807" s="15" t="s">
        <v>5223</v>
      </c>
      <c r="O1807" s="15"/>
      <c r="P1807" s="15" t="s">
        <v>49</v>
      </c>
      <c r="Q1807" s="15"/>
      <c r="R1807" s="15" t="s">
        <v>35</v>
      </c>
      <c r="S1807" s="15" t="s">
        <v>1745</v>
      </c>
      <c r="T1807" s="15"/>
      <c r="U1807" s="17" t="b">
        <f aca="false">FALSE()</f>
        <v>0</v>
      </c>
      <c r="V1807" s="17" t="b">
        <f aca="false">TRUE()</f>
        <v>1</v>
      </c>
      <c r="W1807" s="17" t="n">
        <v>5</v>
      </c>
    </row>
    <row r="1808" customFormat="false" ht="31.5" hidden="false" customHeight="false" outlineLevel="0" collapsed="false">
      <c r="A1808" s="8" t="s">
        <v>77</v>
      </c>
      <c r="B1808" s="23" t="s">
        <v>4237</v>
      </c>
      <c r="C1808" s="10"/>
      <c r="D1808" s="11" t="s">
        <v>4238</v>
      </c>
      <c r="E1808" s="10"/>
      <c r="F1808" s="10"/>
      <c r="G1808" s="10"/>
      <c r="H1808" s="11" t="s">
        <v>5224</v>
      </c>
      <c r="I1808" s="10"/>
      <c r="J1808" s="10" t="s">
        <v>4240</v>
      </c>
      <c r="K1808" s="10"/>
      <c r="L1808" s="11" t="s">
        <v>5225</v>
      </c>
      <c r="M1808" s="10" t="s">
        <v>32</v>
      </c>
      <c r="N1808" s="10" t="s">
        <v>5226</v>
      </c>
      <c r="O1808" s="10"/>
      <c r="P1808" s="10" t="s">
        <v>49</v>
      </c>
      <c r="Q1808" s="10"/>
      <c r="R1808" s="10" t="s">
        <v>35</v>
      </c>
      <c r="S1808" s="10" t="s">
        <v>1745</v>
      </c>
      <c r="T1808" s="10"/>
      <c r="U1808" s="12" t="b">
        <f aca="false">FALSE()</f>
        <v>0</v>
      </c>
      <c r="V1808" s="12" t="b">
        <f aca="false">TRUE()</f>
        <v>1</v>
      </c>
      <c r="W1808" s="12" t="n">
        <v>5</v>
      </c>
    </row>
    <row r="1809" customFormat="false" ht="13.5" hidden="false" customHeight="false" outlineLevel="0" collapsed="false">
      <c r="A1809" s="13" t="s">
        <v>37</v>
      </c>
      <c r="B1809" s="19" t="s">
        <v>5227</v>
      </c>
      <c r="C1809" s="15"/>
      <c r="D1809" s="16" t="s">
        <v>5228</v>
      </c>
      <c r="E1809" s="15"/>
      <c r="F1809" s="15"/>
      <c r="G1809" s="15"/>
      <c r="H1809" s="15"/>
      <c r="I1809" s="15"/>
      <c r="J1809" s="15" t="s">
        <v>5229</v>
      </c>
      <c r="K1809" s="15"/>
      <c r="L1809" s="16" t="s">
        <v>5230</v>
      </c>
      <c r="M1809" s="15" t="s">
        <v>32</v>
      </c>
      <c r="N1809" s="15" t="s">
        <v>5231</v>
      </c>
      <c r="O1809" s="15" t="s">
        <v>417</v>
      </c>
      <c r="P1809" s="15" t="s">
        <v>34</v>
      </c>
      <c r="Q1809" s="15"/>
      <c r="R1809" s="15" t="s">
        <v>35</v>
      </c>
      <c r="S1809" s="15" t="s">
        <v>1745</v>
      </c>
      <c r="T1809" s="15"/>
      <c r="U1809" s="17" t="b">
        <f aca="false">TRUE()</f>
        <v>1</v>
      </c>
      <c r="V1809" s="17" t="b">
        <f aca="false">TRUE()</f>
        <v>1</v>
      </c>
      <c r="W1809" s="17" t="n">
        <v>3</v>
      </c>
    </row>
    <row r="1810" customFormat="false" ht="42" hidden="false" customHeight="false" outlineLevel="0" collapsed="false">
      <c r="A1810" s="8" t="s">
        <v>37</v>
      </c>
      <c r="B1810" s="22" t="s">
        <v>1533</v>
      </c>
      <c r="C1810" s="10"/>
      <c r="D1810" s="11" t="s">
        <v>1680</v>
      </c>
      <c r="E1810" s="10"/>
      <c r="F1810" s="10"/>
      <c r="G1810" s="10"/>
      <c r="H1810" s="11" t="s">
        <v>1681</v>
      </c>
      <c r="I1810" s="11" t="s">
        <v>1681</v>
      </c>
      <c r="J1810" s="10" t="s">
        <v>1534</v>
      </c>
      <c r="K1810" s="10"/>
      <c r="L1810" s="11" t="s">
        <v>1533</v>
      </c>
      <c r="M1810" s="10" t="s">
        <v>32</v>
      </c>
      <c r="N1810" s="10" t="s">
        <v>1682</v>
      </c>
      <c r="O1810" s="10" t="s">
        <v>4187</v>
      </c>
      <c r="P1810" s="10" t="s">
        <v>49</v>
      </c>
      <c r="Q1810" s="10"/>
      <c r="R1810" s="10" t="s">
        <v>35</v>
      </c>
      <c r="S1810" s="10" t="s">
        <v>36</v>
      </c>
      <c r="T1810" s="10" t="s">
        <v>1023</v>
      </c>
      <c r="U1810" s="12" t="b">
        <f aca="false">FALSE()</f>
        <v>0</v>
      </c>
      <c r="V1810" s="12" t="b">
        <f aca="false">TRUE()</f>
        <v>1</v>
      </c>
      <c r="W1810" s="12" t="n">
        <v>4</v>
      </c>
    </row>
    <row r="1811" customFormat="false" ht="21" hidden="false" customHeight="false" outlineLevel="0" collapsed="false">
      <c r="A1811" s="13" t="s">
        <v>37</v>
      </c>
      <c r="B1811" s="21" t="s">
        <v>4188</v>
      </c>
      <c r="C1811" s="15"/>
      <c r="D1811" s="15"/>
      <c r="E1811" s="15"/>
      <c r="F1811" s="15"/>
      <c r="G1811" s="15"/>
      <c r="H1811" s="16" t="s">
        <v>5232</v>
      </c>
      <c r="I1811" s="16" t="s">
        <v>5232</v>
      </c>
      <c r="J1811" s="15" t="s">
        <v>4190</v>
      </c>
      <c r="K1811" s="15"/>
      <c r="L1811" s="16" t="s">
        <v>5233</v>
      </c>
      <c r="M1811" s="15" t="s">
        <v>32</v>
      </c>
      <c r="N1811" s="15" t="s">
        <v>5234</v>
      </c>
      <c r="O1811" s="15"/>
      <c r="P1811" s="15" t="s">
        <v>34</v>
      </c>
      <c r="Q1811" s="15"/>
      <c r="R1811" s="15" t="s">
        <v>35</v>
      </c>
      <c r="S1811" s="15" t="s">
        <v>1745</v>
      </c>
      <c r="T1811" s="15"/>
      <c r="U1811" s="17" t="b">
        <f aca="false">TRUE()</f>
        <v>1</v>
      </c>
      <c r="V1811" s="17" t="b">
        <f aca="false">TRUE()</f>
        <v>1</v>
      </c>
      <c r="W1811" s="17" t="n">
        <v>4</v>
      </c>
    </row>
    <row r="1812" customFormat="false" ht="13.5" hidden="false" customHeight="false" outlineLevel="0" collapsed="false">
      <c r="A1812" s="8" t="s">
        <v>37</v>
      </c>
      <c r="B1812" s="23" t="s">
        <v>4375</v>
      </c>
      <c r="C1812" s="10"/>
      <c r="D1812" s="10"/>
      <c r="E1812" s="10"/>
      <c r="F1812" s="10"/>
      <c r="G1812" s="10"/>
      <c r="H1812" s="10"/>
      <c r="I1812" s="10"/>
      <c r="J1812" s="10" t="s">
        <v>4376</v>
      </c>
      <c r="K1812" s="10"/>
      <c r="L1812" s="11" t="s">
        <v>5235</v>
      </c>
      <c r="M1812" s="10" t="s">
        <v>32</v>
      </c>
      <c r="N1812" s="10" t="s">
        <v>5236</v>
      </c>
      <c r="O1812" s="10"/>
      <c r="P1812" s="10" t="s">
        <v>49</v>
      </c>
      <c r="Q1812" s="10"/>
      <c r="R1812" s="10" t="s">
        <v>35</v>
      </c>
      <c r="S1812" s="10" t="s">
        <v>1745</v>
      </c>
      <c r="T1812" s="10"/>
      <c r="U1812" s="12" t="b">
        <f aca="false">FALSE()</f>
        <v>0</v>
      </c>
      <c r="V1812" s="12" t="b">
        <f aca="false">TRUE()</f>
        <v>1</v>
      </c>
      <c r="W1812" s="12" t="n">
        <v>5</v>
      </c>
    </row>
    <row r="1813" customFormat="false" ht="13.5" hidden="false" customHeight="false" outlineLevel="0" collapsed="false">
      <c r="A1813" s="13" t="s">
        <v>77</v>
      </c>
      <c r="B1813" s="24" t="s">
        <v>4375</v>
      </c>
      <c r="C1813" s="15"/>
      <c r="D1813" s="15"/>
      <c r="E1813" s="15"/>
      <c r="F1813" s="15"/>
      <c r="G1813" s="15"/>
      <c r="H1813" s="15"/>
      <c r="I1813" s="15"/>
      <c r="J1813" s="15" t="s">
        <v>4376</v>
      </c>
      <c r="K1813" s="15"/>
      <c r="L1813" s="16" t="s">
        <v>5237</v>
      </c>
      <c r="M1813" s="15" t="s">
        <v>32</v>
      </c>
      <c r="N1813" s="15" t="s">
        <v>5238</v>
      </c>
      <c r="O1813" s="15"/>
      <c r="P1813" s="15" t="s">
        <v>49</v>
      </c>
      <c r="Q1813" s="15"/>
      <c r="R1813" s="15" t="s">
        <v>35</v>
      </c>
      <c r="S1813" s="15" t="s">
        <v>1745</v>
      </c>
      <c r="T1813" s="15"/>
      <c r="U1813" s="17" t="b">
        <f aca="false">FALSE()</f>
        <v>0</v>
      </c>
      <c r="V1813" s="17" t="b">
        <f aca="false">TRUE()</f>
        <v>1</v>
      </c>
      <c r="W1813" s="17" t="n">
        <v>5</v>
      </c>
    </row>
    <row r="1814" customFormat="false" ht="42" hidden="false" customHeight="false" outlineLevel="0" collapsed="false">
      <c r="A1814" s="8" t="s">
        <v>37</v>
      </c>
      <c r="B1814" s="23" t="s">
        <v>4170</v>
      </c>
      <c r="C1814" s="10"/>
      <c r="D1814" s="11" t="s">
        <v>4171</v>
      </c>
      <c r="E1814" s="10"/>
      <c r="F1814" s="11" t="s">
        <v>4172</v>
      </c>
      <c r="G1814" s="11" t="s">
        <v>4172</v>
      </c>
      <c r="H1814" s="11" t="s">
        <v>4173</v>
      </c>
      <c r="I1814" s="11" t="s">
        <v>4173</v>
      </c>
      <c r="J1814" s="10" t="s">
        <v>4174</v>
      </c>
      <c r="K1814" s="10"/>
      <c r="L1814" s="11" t="s">
        <v>4170</v>
      </c>
      <c r="M1814" s="10" t="s">
        <v>32</v>
      </c>
      <c r="N1814" s="10" t="s">
        <v>4175</v>
      </c>
      <c r="O1814" s="10"/>
      <c r="P1814" s="10" t="s">
        <v>49</v>
      </c>
      <c r="Q1814" s="10"/>
      <c r="R1814" s="10" t="s">
        <v>35</v>
      </c>
      <c r="S1814" s="10" t="s">
        <v>1745</v>
      </c>
      <c r="T1814" s="10" t="s">
        <v>1023</v>
      </c>
      <c r="U1814" s="12" t="b">
        <f aca="false">FALSE()</f>
        <v>0</v>
      </c>
      <c r="V1814" s="12" t="b">
        <f aca="false">TRUE()</f>
        <v>1</v>
      </c>
      <c r="W1814" s="12" t="n">
        <v>5</v>
      </c>
    </row>
    <row r="1815" customFormat="false" ht="52.5" hidden="false" customHeight="false" outlineLevel="0" collapsed="false">
      <c r="A1815" s="13" t="s">
        <v>37</v>
      </c>
      <c r="B1815" s="24" t="s">
        <v>4170</v>
      </c>
      <c r="C1815" s="15"/>
      <c r="D1815" s="16" t="s">
        <v>4171</v>
      </c>
      <c r="E1815" s="15"/>
      <c r="F1815" s="15"/>
      <c r="G1815" s="15"/>
      <c r="H1815" s="16" t="s">
        <v>5239</v>
      </c>
      <c r="I1815" s="15"/>
      <c r="J1815" s="15" t="s">
        <v>4174</v>
      </c>
      <c r="K1815" s="15"/>
      <c r="L1815" s="16" t="s">
        <v>5240</v>
      </c>
      <c r="M1815" s="15" t="s">
        <v>32</v>
      </c>
      <c r="N1815" s="15" t="s">
        <v>5241</v>
      </c>
      <c r="O1815" s="15"/>
      <c r="P1815" s="15" t="s">
        <v>49</v>
      </c>
      <c r="Q1815" s="15"/>
      <c r="R1815" s="15" t="s">
        <v>35</v>
      </c>
      <c r="S1815" s="15" t="s">
        <v>1745</v>
      </c>
      <c r="T1815" s="15"/>
      <c r="U1815" s="17" t="b">
        <f aca="false">FALSE()</f>
        <v>0</v>
      </c>
      <c r="V1815" s="17" t="b">
        <f aca="false">TRUE()</f>
        <v>1</v>
      </c>
      <c r="W1815" s="17" t="n">
        <v>5</v>
      </c>
    </row>
    <row r="1816" customFormat="false" ht="13.5" hidden="false" customHeight="false" outlineLevel="0" collapsed="false">
      <c r="A1816" s="8" t="s">
        <v>37</v>
      </c>
      <c r="B1816" s="23" t="s">
        <v>5242</v>
      </c>
      <c r="C1816" s="10"/>
      <c r="D1816" s="10"/>
      <c r="E1816" s="10"/>
      <c r="F1816" s="10"/>
      <c r="G1816" s="10"/>
      <c r="H1816" s="10"/>
      <c r="I1816" s="10"/>
      <c r="J1816" s="10" t="s">
        <v>5243</v>
      </c>
      <c r="K1816" s="10"/>
      <c r="L1816" s="11" t="s">
        <v>5244</v>
      </c>
      <c r="M1816" s="10" t="s">
        <v>32</v>
      </c>
      <c r="N1816" s="10" t="s">
        <v>5245</v>
      </c>
      <c r="O1816" s="10"/>
      <c r="P1816" s="10" t="s">
        <v>49</v>
      </c>
      <c r="Q1816" s="10"/>
      <c r="R1816" s="10" t="s">
        <v>35</v>
      </c>
      <c r="S1816" s="10" t="s">
        <v>1745</v>
      </c>
      <c r="T1816" s="10"/>
      <c r="U1816" s="12" t="b">
        <f aca="false">FALSE()</f>
        <v>0</v>
      </c>
      <c r="V1816" s="12" t="b">
        <f aca="false">TRUE()</f>
        <v>1</v>
      </c>
      <c r="W1816" s="12" t="n">
        <v>5</v>
      </c>
    </row>
    <row r="1817" customFormat="false" ht="13.5" hidden="false" customHeight="false" outlineLevel="0" collapsed="false">
      <c r="A1817" s="13" t="s">
        <v>37</v>
      </c>
      <c r="B1817" s="24" t="s">
        <v>5246</v>
      </c>
      <c r="C1817" s="15"/>
      <c r="D1817" s="15"/>
      <c r="E1817" s="15"/>
      <c r="F1817" s="15"/>
      <c r="G1817" s="15"/>
      <c r="H1817" s="15"/>
      <c r="I1817" s="15"/>
      <c r="J1817" s="15" t="s">
        <v>5247</v>
      </c>
      <c r="K1817" s="15"/>
      <c r="L1817" s="16" t="s">
        <v>5248</v>
      </c>
      <c r="M1817" s="15" t="s">
        <v>32</v>
      </c>
      <c r="N1817" s="15" t="s">
        <v>5249</v>
      </c>
      <c r="O1817" s="15"/>
      <c r="P1817" s="15" t="s">
        <v>49</v>
      </c>
      <c r="Q1817" s="15"/>
      <c r="R1817" s="15" t="s">
        <v>35</v>
      </c>
      <c r="S1817" s="15" t="s">
        <v>1745</v>
      </c>
      <c r="T1817" s="15"/>
      <c r="U1817" s="17" t="b">
        <f aca="false">FALSE()</f>
        <v>0</v>
      </c>
      <c r="V1817" s="17" t="b">
        <f aca="false">TRUE()</f>
        <v>1</v>
      </c>
      <c r="W1817" s="17" t="n">
        <v>5</v>
      </c>
    </row>
    <row r="1818" customFormat="false" ht="13.5" hidden="false" customHeight="false" outlineLevel="0" collapsed="false">
      <c r="A1818" s="8" t="s">
        <v>37</v>
      </c>
      <c r="B1818" s="23" t="s">
        <v>4201</v>
      </c>
      <c r="C1818" s="10"/>
      <c r="D1818" s="10"/>
      <c r="E1818" s="10"/>
      <c r="F1818" s="10"/>
      <c r="G1818" s="10"/>
      <c r="H1818" s="10"/>
      <c r="I1818" s="10"/>
      <c r="J1818" s="10" t="s">
        <v>4202</v>
      </c>
      <c r="K1818" s="10"/>
      <c r="L1818" s="11" t="s">
        <v>5250</v>
      </c>
      <c r="M1818" s="10" t="s">
        <v>32</v>
      </c>
      <c r="N1818" s="10" t="s">
        <v>5251</v>
      </c>
      <c r="O1818" s="10"/>
      <c r="P1818" s="10" t="s">
        <v>49</v>
      </c>
      <c r="Q1818" s="10"/>
      <c r="R1818" s="10" t="s">
        <v>35</v>
      </c>
      <c r="S1818" s="10" t="s">
        <v>1745</v>
      </c>
      <c r="T1818" s="10"/>
      <c r="U1818" s="12" t="b">
        <f aca="false">FALSE()</f>
        <v>0</v>
      </c>
      <c r="V1818" s="12" t="b">
        <f aca="false">TRUE()</f>
        <v>1</v>
      </c>
      <c r="W1818" s="12" t="n">
        <v>5</v>
      </c>
    </row>
    <row r="1819" customFormat="false" ht="13.5" hidden="false" customHeight="false" outlineLevel="0" collapsed="false">
      <c r="A1819" s="13" t="s">
        <v>37</v>
      </c>
      <c r="B1819" s="24" t="s">
        <v>4205</v>
      </c>
      <c r="C1819" s="15"/>
      <c r="D1819" s="15"/>
      <c r="E1819" s="15"/>
      <c r="F1819" s="15"/>
      <c r="G1819" s="15"/>
      <c r="H1819" s="15"/>
      <c r="I1819" s="15"/>
      <c r="J1819" s="15" t="s">
        <v>4206</v>
      </c>
      <c r="K1819" s="15"/>
      <c r="L1819" s="16" t="s">
        <v>5252</v>
      </c>
      <c r="M1819" s="15" t="s">
        <v>32</v>
      </c>
      <c r="N1819" s="15" t="s">
        <v>5253</v>
      </c>
      <c r="O1819" s="15"/>
      <c r="P1819" s="15" t="s">
        <v>49</v>
      </c>
      <c r="Q1819" s="15"/>
      <c r="R1819" s="15" t="s">
        <v>35</v>
      </c>
      <c r="S1819" s="15" t="s">
        <v>1745</v>
      </c>
      <c r="T1819" s="15"/>
      <c r="U1819" s="17" t="b">
        <f aca="false">FALSE()</f>
        <v>0</v>
      </c>
      <c r="V1819" s="17" t="b">
        <f aca="false">TRUE()</f>
        <v>1</v>
      </c>
      <c r="W1819" s="17" t="n">
        <v>5</v>
      </c>
    </row>
    <row r="1820" customFormat="false" ht="13.5" hidden="false" customHeight="false" outlineLevel="0" collapsed="false">
      <c r="A1820" s="8" t="s">
        <v>37</v>
      </c>
      <c r="B1820" s="23" t="s">
        <v>4209</v>
      </c>
      <c r="C1820" s="10"/>
      <c r="D1820" s="10"/>
      <c r="E1820" s="10"/>
      <c r="F1820" s="10"/>
      <c r="G1820" s="10"/>
      <c r="H1820" s="10"/>
      <c r="I1820" s="10"/>
      <c r="J1820" s="10" t="s">
        <v>4210</v>
      </c>
      <c r="K1820" s="10"/>
      <c r="L1820" s="11" t="s">
        <v>5254</v>
      </c>
      <c r="M1820" s="10" t="s">
        <v>32</v>
      </c>
      <c r="N1820" s="10" t="s">
        <v>5255</v>
      </c>
      <c r="O1820" s="10"/>
      <c r="P1820" s="10" t="s">
        <v>49</v>
      </c>
      <c r="Q1820" s="10"/>
      <c r="R1820" s="10" t="s">
        <v>35</v>
      </c>
      <c r="S1820" s="10" t="s">
        <v>1745</v>
      </c>
      <c r="T1820" s="10"/>
      <c r="U1820" s="12" t="b">
        <f aca="false">FALSE()</f>
        <v>0</v>
      </c>
      <c r="V1820" s="12" t="b">
        <f aca="false">TRUE()</f>
        <v>1</v>
      </c>
      <c r="W1820" s="12" t="n">
        <v>5</v>
      </c>
    </row>
    <row r="1821" customFormat="false" ht="13.5" hidden="false" customHeight="false" outlineLevel="0" collapsed="false">
      <c r="A1821" s="13" t="s">
        <v>37</v>
      </c>
      <c r="B1821" s="24" t="s">
        <v>4213</v>
      </c>
      <c r="C1821" s="15"/>
      <c r="D1821" s="15"/>
      <c r="E1821" s="15"/>
      <c r="F1821" s="15"/>
      <c r="G1821" s="15"/>
      <c r="H1821" s="15"/>
      <c r="I1821" s="15"/>
      <c r="J1821" s="15" t="s">
        <v>4214</v>
      </c>
      <c r="K1821" s="15"/>
      <c r="L1821" s="16" t="s">
        <v>5256</v>
      </c>
      <c r="M1821" s="15" t="s">
        <v>32</v>
      </c>
      <c r="N1821" s="15" t="s">
        <v>5257</v>
      </c>
      <c r="O1821" s="15"/>
      <c r="P1821" s="15" t="s">
        <v>49</v>
      </c>
      <c r="Q1821" s="15"/>
      <c r="R1821" s="15" t="s">
        <v>35</v>
      </c>
      <c r="S1821" s="15" t="s">
        <v>1745</v>
      </c>
      <c r="T1821" s="15"/>
      <c r="U1821" s="17" t="b">
        <f aca="false">FALSE()</f>
        <v>0</v>
      </c>
      <c r="V1821" s="17" t="b">
        <f aca="false">TRUE()</f>
        <v>1</v>
      </c>
      <c r="W1821" s="17" t="n">
        <v>5</v>
      </c>
    </row>
    <row r="1822" customFormat="false" ht="13.5" hidden="false" customHeight="false" outlineLevel="0" collapsed="false">
      <c r="A1822" s="8" t="s">
        <v>37</v>
      </c>
      <c r="B1822" s="23" t="s">
        <v>4217</v>
      </c>
      <c r="C1822" s="10"/>
      <c r="D1822" s="10"/>
      <c r="E1822" s="10"/>
      <c r="F1822" s="10"/>
      <c r="G1822" s="10"/>
      <c r="H1822" s="10"/>
      <c r="I1822" s="10"/>
      <c r="J1822" s="10" t="s">
        <v>4218</v>
      </c>
      <c r="K1822" s="10"/>
      <c r="L1822" s="11" t="s">
        <v>5258</v>
      </c>
      <c r="M1822" s="10" t="s">
        <v>32</v>
      </c>
      <c r="N1822" s="10" t="s">
        <v>5259</v>
      </c>
      <c r="O1822" s="10"/>
      <c r="P1822" s="10" t="s">
        <v>49</v>
      </c>
      <c r="Q1822" s="10"/>
      <c r="R1822" s="10" t="s">
        <v>35</v>
      </c>
      <c r="S1822" s="10" t="s">
        <v>1745</v>
      </c>
      <c r="T1822" s="10"/>
      <c r="U1822" s="12" t="b">
        <f aca="false">FALSE()</f>
        <v>0</v>
      </c>
      <c r="V1822" s="12" t="b">
        <f aca="false">TRUE()</f>
        <v>1</v>
      </c>
      <c r="W1822" s="12" t="n">
        <v>5</v>
      </c>
    </row>
    <row r="1823" customFormat="false" ht="13.5" hidden="false" customHeight="false" outlineLevel="0" collapsed="false">
      <c r="A1823" s="13" t="s">
        <v>77</v>
      </c>
      <c r="B1823" s="24" t="s">
        <v>4292</v>
      </c>
      <c r="C1823" s="15"/>
      <c r="D1823" s="15"/>
      <c r="E1823" s="15"/>
      <c r="F1823" s="15"/>
      <c r="G1823" s="15"/>
      <c r="H1823" s="15"/>
      <c r="I1823" s="15"/>
      <c r="J1823" s="15" t="s">
        <v>4293</v>
      </c>
      <c r="K1823" s="15"/>
      <c r="L1823" s="16" t="s">
        <v>5260</v>
      </c>
      <c r="M1823" s="15" t="s">
        <v>32</v>
      </c>
      <c r="N1823" s="15" t="s">
        <v>5261</v>
      </c>
      <c r="O1823" s="15"/>
      <c r="P1823" s="15" t="s">
        <v>49</v>
      </c>
      <c r="Q1823" s="15"/>
      <c r="R1823" s="15" t="s">
        <v>35</v>
      </c>
      <c r="S1823" s="15" t="s">
        <v>1745</v>
      </c>
      <c r="T1823" s="15"/>
      <c r="U1823" s="17" t="b">
        <f aca="false">FALSE()</f>
        <v>0</v>
      </c>
      <c r="V1823" s="17" t="b">
        <f aca="false">TRUE()</f>
        <v>1</v>
      </c>
      <c r="W1823" s="17" t="n">
        <v>5</v>
      </c>
    </row>
    <row r="1824" customFormat="false" ht="13.5" hidden="false" customHeight="false" outlineLevel="0" collapsed="false">
      <c r="A1824" s="8" t="s">
        <v>77</v>
      </c>
      <c r="B1824" s="23" t="s">
        <v>4310</v>
      </c>
      <c r="C1824" s="10"/>
      <c r="D1824" s="10"/>
      <c r="E1824" s="10"/>
      <c r="F1824" s="10"/>
      <c r="G1824" s="10"/>
      <c r="H1824" s="10"/>
      <c r="I1824" s="10"/>
      <c r="J1824" s="10" t="s">
        <v>4311</v>
      </c>
      <c r="K1824" s="10"/>
      <c r="L1824" s="11" t="s">
        <v>5262</v>
      </c>
      <c r="M1824" s="10" t="s">
        <v>32</v>
      </c>
      <c r="N1824" s="10" t="s">
        <v>5263</v>
      </c>
      <c r="O1824" s="10"/>
      <c r="P1824" s="10" t="s">
        <v>49</v>
      </c>
      <c r="Q1824" s="10"/>
      <c r="R1824" s="10" t="s">
        <v>35</v>
      </c>
      <c r="S1824" s="10" t="s">
        <v>1745</v>
      </c>
      <c r="T1824" s="10"/>
      <c r="U1824" s="12" t="b">
        <f aca="false">FALSE()</f>
        <v>0</v>
      </c>
      <c r="V1824" s="12" t="b">
        <f aca="false">TRUE()</f>
        <v>1</v>
      </c>
      <c r="W1824" s="12" t="n">
        <v>5</v>
      </c>
    </row>
    <row r="1825" customFormat="false" ht="13.5" hidden="false" customHeight="false" outlineLevel="0" collapsed="false">
      <c r="A1825" s="13" t="s">
        <v>77</v>
      </c>
      <c r="B1825" s="24" t="s">
        <v>4921</v>
      </c>
      <c r="C1825" s="15"/>
      <c r="D1825" s="15"/>
      <c r="E1825" s="15"/>
      <c r="F1825" s="15"/>
      <c r="G1825" s="15"/>
      <c r="H1825" s="15"/>
      <c r="I1825" s="15"/>
      <c r="J1825" s="15" t="s">
        <v>4922</v>
      </c>
      <c r="K1825" s="15"/>
      <c r="L1825" s="16" t="s">
        <v>5264</v>
      </c>
      <c r="M1825" s="15" t="s">
        <v>32</v>
      </c>
      <c r="N1825" s="15" t="s">
        <v>5265</v>
      </c>
      <c r="O1825" s="15"/>
      <c r="P1825" s="15" t="s">
        <v>49</v>
      </c>
      <c r="Q1825" s="15"/>
      <c r="R1825" s="15" t="s">
        <v>35</v>
      </c>
      <c r="S1825" s="15" t="s">
        <v>1745</v>
      </c>
      <c r="T1825" s="15"/>
      <c r="U1825" s="17" t="b">
        <f aca="false">FALSE()</f>
        <v>0</v>
      </c>
      <c r="V1825" s="17" t="b">
        <f aca="false">TRUE()</f>
        <v>1</v>
      </c>
      <c r="W1825" s="17" t="n">
        <v>5</v>
      </c>
    </row>
    <row r="1826" customFormat="false" ht="13.5" hidden="false" customHeight="false" outlineLevel="0" collapsed="false">
      <c r="A1826" s="8" t="s">
        <v>77</v>
      </c>
      <c r="B1826" s="23" t="s">
        <v>4891</v>
      </c>
      <c r="C1826" s="10"/>
      <c r="D1826" s="10"/>
      <c r="E1826" s="10"/>
      <c r="F1826" s="10"/>
      <c r="G1826" s="10"/>
      <c r="H1826" s="10"/>
      <c r="I1826" s="10"/>
      <c r="J1826" s="10" t="s">
        <v>4892</v>
      </c>
      <c r="K1826" s="10"/>
      <c r="L1826" s="11" t="s">
        <v>5266</v>
      </c>
      <c r="M1826" s="10" t="s">
        <v>32</v>
      </c>
      <c r="N1826" s="10" t="s">
        <v>5267</v>
      </c>
      <c r="O1826" s="10"/>
      <c r="P1826" s="10" t="s">
        <v>49</v>
      </c>
      <c r="Q1826" s="10"/>
      <c r="R1826" s="10" t="s">
        <v>35</v>
      </c>
      <c r="S1826" s="10" t="s">
        <v>1745</v>
      </c>
      <c r="T1826" s="10"/>
      <c r="U1826" s="12" t="b">
        <f aca="false">FALSE()</f>
        <v>0</v>
      </c>
      <c r="V1826" s="12" t="b">
        <f aca="false">TRUE()</f>
        <v>1</v>
      </c>
      <c r="W1826" s="12" t="n">
        <v>5</v>
      </c>
    </row>
    <row r="1827" customFormat="false" ht="13.5" hidden="false" customHeight="false" outlineLevel="0" collapsed="false">
      <c r="A1827" s="13" t="s">
        <v>77</v>
      </c>
      <c r="B1827" s="24" t="s">
        <v>4389</v>
      </c>
      <c r="C1827" s="15"/>
      <c r="D1827" s="15"/>
      <c r="E1827" s="15"/>
      <c r="F1827" s="15"/>
      <c r="G1827" s="15"/>
      <c r="H1827" s="15"/>
      <c r="I1827" s="15"/>
      <c r="J1827" s="15" t="s">
        <v>4390</v>
      </c>
      <c r="K1827" s="15"/>
      <c r="L1827" s="16" t="s">
        <v>5268</v>
      </c>
      <c r="M1827" s="15" t="s">
        <v>32</v>
      </c>
      <c r="N1827" s="15" t="s">
        <v>5269</v>
      </c>
      <c r="O1827" s="15"/>
      <c r="P1827" s="15" t="s">
        <v>49</v>
      </c>
      <c r="Q1827" s="15"/>
      <c r="R1827" s="15" t="s">
        <v>35</v>
      </c>
      <c r="S1827" s="15" t="s">
        <v>1745</v>
      </c>
      <c r="T1827" s="15"/>
      <c r="U1827" s="17" t="b">
        <f aca="false">FALSE()</f>
        <v>0</v>
      </c>
      <c r="V1827" s="17" t="b">
        <f aca="false">TRUE()</f>
        <v>1</v>
      </c>
      <c r="W1827" s="17" t="n">
        <v>5</v>
      </c>
    </row>
    <row r="1828" customFormat="false" ht="13.5" hidden="false" customHeight="false" outlineLevel="0" collapsed="false">
      <c r="A1828" s="8" t="s">
        <v>77</v>
      </c>
      <c r="B1828" s="23" t="s">
        <v>4393</v>
      </c>
      <c r="C1828" s="10"/>
      <c r="D1828" s="10"/>
      <c r="E1828" s="10"/>
      <c r="F1828" s="10"/>
      <c r="G1828" s="10"/>
      <c r="H1828" s="10"/>
      <c r="I1828" s="10"/>
      <c r="J1828" s="10" t="s">
        <v>4394</v>
      </c>
      <c r="K1828" s="10"/>
      <c r="L1828" s="11" t="s">
        <v>5270</v>
      </c>
      <c r="M1828" s="10" t="s">
        <v>32</v>
      </c>
      <c r="N1828" s="10" t="s">
        <v>5271</v>
      </c>
      <c r="O1828" s="10"/>
      <c r="P1828" s="10" t="s">
        <v>49</v>
      </c>
      <c r="Q1828" s="10"/>
      <c r="R1828" s="10" t="s">
        <v>35</v>
      </c>
      <c r="S1828" s="10" t="s">
        <v>1745</v>
      </c>
      <c r="T1828" s="10"/>
      <c r="U1828" s="12" t="b">
        <f aca="false">FALSE()</f>
        <v>0</v>
      </c>
      <c r="V1828" s="12" t="b">
        <f aca="false">TRUE()</f>
        <v>1</v>
      </c>
      <c r="W1828" s="12" t="n">
        <v>5</v>
      </c>
    </row>
    <row r="1829" customFormat="false" ht="13.5" hidden="false" customHeight="false" outlineLevel="0" collapsed="false">
      <c r="A1829" s="13" t="s">
        <v>77</v>
      </c>
      <c r="B1829" s="24" t="s">
        <v>4423</v>
      </c>
      <c r="C1829" s="15"/>
      <c r="D1829" s="15"/>
      <c r="E1829" s="15"/>
      <c r="F1829" s="15"/>
      <c r="G1829" s="15"/>
      <c r="H1829" s="15"/>
      <c r="I1829" s="15"/>
      <c r="J1829" s="15" t="s">
        <v>4424</v>
      </c>
      <c r="K1829" s="15"/>
      <c r="L1829" s="16" t="s">
        <v>5272</v>
      </c>
      <c r="M1829" s="15" t="s">
        <v>32</v>
      </c>
      <c r="N1829" s="15" t="s">
        <v>5273</v>
      </c>
      <c r="O1829" s="15"/>
      <c r="P1829" s="15" t="s">
        <v>49</v>
      </c>
      <c r="Q1829" s="15"/>
      <c r="R1829" s="15" t="s">
        <v>35</v>
      </c>
      <c r="S1829" s="15" t="s">
        <v>1745</v>
      </c>
      <c r="T1829" s="15"/>
      <c r="U1829" s="17" t="b">
        <f aca="false">FALSE()</f>
        <v>0</v>
      </c>
      <c r="V1829" s="17" t="b">
        <f aca="false">TRUE()</f>
        <v>1</v>
      </c>
      <c r="W1829" s="17" t="n">
        <v>5</v>
      </c>
    </row>
    <row r="1830" customFormat="false" ht="13.5" hidden="false" customHeight="false" outlineLevel="0" collapsed="false">
      <c r="A1830" s="8" t="s">
        <v>77</v>
      </c>
      <c r="B1830" s="23" t="s">
        <v>4427</v>
      </c>
      <c r="C1830" s="10"/>
      <c r="D1830" s="10"/>
      <c r="E1830" s="10"/>
      <c r="F1830" s="10"/>
      <c r="G1830" s="10"/>
      <c r="H1830" s="10"/>
      <c r="I1830" s="10"/>
      <c r="J1830" s="10" t="s">
        <v>4428</v>
      </c>
      <c r="K1830" s="10"/>
      <c r="L1830" s="11" t="s">
        <v>5274</v>
      </c>
      <c r="M1830" s="10" t="s">
        <v>32</v>
      </c>
      <c r="N1830" s="10" t="s">
        <v>5275</v>
      </c>
      <c r="O1830" s="10"/>
      <c r="P1830" s="10" t="s">
        <v>49</v>
      </c>
      <c r="Q1830" s="10"/>
      <c r="R1830" s="10" t="s">
        <v>35</v>
      </c>
      <c r="S1830" s="10" t="s">
        <v>1745</v>
      </c>
      <c r="T1830" s="10"/>
      <c r="U1830" s="12" t="b">
        <f aca="false">FALSE()</f>
        <v>0</v>
      </c>
      <c r="V1830" s="12" t="b">
        <f aca="false">TRUE()</f>
        <v>1</v>
      </c>
      <c r="W1830" s="12" t="n">
        <v>5</v>
      </c>
    </row>
    <row r="1831" customFormat="false" ht="13.5" hidden="false" customHeight="false" outlineLevel="0" collapsed="false">
      <c r="A1831" s="13" t="s">
        <v>77</v>
      </c>
      <c r="B1831" s="24" t="s">
        <v>4463</v>
      </c>
      <c r="C1831" s="15"/>
      <c r="D1831" s="15"/>
      <c r="E1831" s="15"/>
      <c r="F1831" s="15"/>
      <c r="G1831" s="15"/>
      <c r="H1831" s="15"/>
      <c r="I1831" s="15"/>
      <c r="J1831" s="15" t="s">
        <v>4464</v>
      </c>
      <c r="K1831" s="15"/>
      <c r="L1831" s="16" t="s">
        <v>5276</v>
      </c>
      <c r="M1831" s="15" t="s">
        <v>32</v>
      </c>
      <c r="N1831" s="15" t="s">
        <v>5277</v>
      </c>
      <c r="O1831" s="15"/>
      <c r="P1831" s="15" t="s">
        <v>49</v>
      </c>
      <c r="Q1831" s="15"/>
      <c r="R1831" s="15" t="s">
        <v>35</v>
      </c>
      <c r="S1831" s="15" t="s">
        <v>1745</v>
      </c>
      <c r="T1831" s="15"/>
      <c r="U1831" s="17" t="b">
        <f aca="false">FALSE()</f>
        <v>0</v>
      </c>
      <c r="V1831" s="17" t="b">
        <f aca="false">TRUE()</f>
        <v>1</v>
      </c>
      <c r="W1831" s="17" t="n">
        <v>5</v>
      </c>
    </row>
    <row r="1832" customFormat="false" ht="13.5" hidden="false" customHeight="false" outlineLevel="0" collapsed="false">
      <c r="A1832" s="8" t="s">
        <v>77</v>
      </c>
      <c r="B1832" s="23" t="s">
        <v>4467</v>
      </c>
      <c r="C1832" s="10"/>
      <c r="D1832" s="10"/>
      <c r="E1832" s="10"/>
      <c r="F1832" s="10"/>
      <c r="G1832" s="10"/>
      <c r="H1832" s="10"/>
      <c r="I1832" s="10"/>
      <c r="J1832" s="10" t="s">
        <v>4468</v>
      </c>
      <c r="K1832" s="10"/>
      <c r="L1832" s="11" t="s">
        <v>5278</v>
      </c>
      <c r="M1832" s="10" t="s">
        <v>32</v>
      </c>
      <c r="N1832" s="10" t="s">
        <v>5279</v>
      </c>
      <c r="O1832" s="10"/>
      <c r="P1832" s="10" t="s">
        <v>49</v>
      </c>
      <c r="Q1832" s="10"/>
      <c r="R1832" s="10" t="s">
        <v>35</v>
      </c>
      <c r="S1832" s="10" t="s">
        <v>1745</v>
      </c>
      <c r="T1832" s="10"/>
      <c r="U1832" s="12" t="b">
        <f aca="false">FALSE()</f>
        <v>0</v>
      </c>
      <c r="V1832" s="12" t="b">
        <f aca="false">TRUE()</f>
        <v>1</v>
      </c>
      <c r="W1832" s="12" t="n">
        <v>5</v>
      </c>
    </row>
    <row r="1833" customFormat="false" ht="13.5" hidden="false" customHeight="false" outlineLevel="0" collapsed="false">
      <c r="A1833" s="13" t="s">
        <v>77</v>
      </c>
      <c r="B1833" s="24" t="s">
        <v>4463</v>
      </c>
      <c r="C1833" s="15"/>
      <c r="D1833" s="15"/>
      <c r="E1833" s="15"/>
      <c r="F1833" s="15"/>
      <c r="G1833" s="15"/>
      <c r="H1833" s="15"/>
      <c r="I1833" s="15"/>
      <c r="J1833" s="15" t="s">
        <v>4464</v>
      </c>
      <c r="K1833" s="15"/>
      <c r="L1833" s="16" t="s">
        <v>5280</v>
      </c>
      <c r="M1833" s="15" t="s">
        <v>32</v>
      </c>
      <c r="N1833" s="15" t="s">
        <v>5281</v>
      </c>
      <c r="O1833" s="15"/>
      <c r="P1833" s="15" t="s">
        <v>49</v>
      </c>
      <c r="Q1833" s="15"/>
      <c r="R1833" s="15" t="s">
        <v>35</v>
      </c>
      <c r="S1833" s="15" t="s">
        <v>1745</v>
      </c>
      <c r="T1833" s="15"/>
      <c r="U1833" s="17" t="b">
        <f aca="false">FALSE()</f>
        <v>0</v>
      </c>
      <c r="V1833" s="17" t="b">
        <f aca="false">TRUE()</f>
        <v>1</v>
      </c>
      <c r="W1833" s="17" t="n">
        <v>5</v>
      </c>
    </row>
    <row r="1834" customFormat="false" ht="13.5" hidden="false" customHeight="false" outlineLevel="0" collapsed="false">
      <c r="A1834" s="8" t="s">
        <v>77</v>
      </c>
      <c r="B1834" s="23" t="s">
        <v>4467</v>
      </c>
      <c r="C1834" s="10"/>
      <c r="D1834" s="10"/>
      <c r="E1834" s="10"/>
      <c r="F1834" s="10"/>
      <c r="G1834" s="10"/>
      <c r="H1834" s="10"/>
      <c r="I1834" s="10"/>
      <c r="J1834" s="10" t="s">
        <v>4468</v>
      </c>
      <c r="K1834" s="10"/>
      <c r="L1834" s="11" t="s">
        <v>5282</v>
      </c>
      <c r="M1834" s="10" t="s">
        <v>32</v>
      </c>
      <c r="N1834" s="10" t="s">
        <v>5283</v>
      </c>
      <c r="O1834" s="10"/>
      <c r="P1834" s="10" t="s">
        <v>49</v>
      </c>
      <c r="Q1834" s="10"/>
      <c r="R1834" s="10" t="s">
        <v>35</v>
      </c>
      <c r="S1834" s="10" t="s">
        <v>1745</v>
      </c>
      <c r="T1834" s="10"/>
      <c r="U1834" s="12" t="b">
        <f aca="false">FALSE()</f>
        <v>0</v>
      </c>
      <c r="V1834" s="12" t="b">
        <f aca="false">TRUE()</f>
        <v>1</v>
      </c>
      <c r="W1834" s="12" t="n">
        <v>5</v>
      </c>
    </row>
    <row r="1835" customFormat="false" ht="13.5" hidden="false" customHeight="false" outlineLevel="0" collapsed="false">
      <c r="A1835" s="13" t="s">
        <v>77</v>
      </c>
      <c r="B1835" s="24" t="s">
        <v>4483</v>
      </c>
      <c r="C1835" s="15"/>
      <c r="D1835" s="15"/>
      <c r="E1835" s="15"/>
      <c r="F1835" s="15"/>
      <c r="G1835" s="15"/>
      <c r="H1835" s="15"/>
      <c r="I1835" s="15"/>
      <c r="J1835" s="15" t="s">
        <v>4484</v>
      </c>
      <c r="K1835" s="15"/>
      <c r="L1835" s="16" t="s">
        <v>5284</v>
      </c>
      <c r="M1835" s="15" t="s">
        <v>32</v>
      </c>
      <c r="N1835" s="15" t="s">
        <v>5285</v>
      </c>
      <c r="O1835" s="15"/>
      <c r="P1835" s="15" t="s">
        <v>49</v>
      </c>
      <c r="Q1835" s="15"/>
      <c r="R1835" s="15" t="s">
        <v>35</v>
      </c>
      <c r="S1835" s="15" t="s">
        <v>1745</v>
      </c>
      <c r="T1835" s="15"/>
      <c r="U1835" s="17" t="b">
        <f aca="false">FALSE()</f>
        <v>0</v>
      </c>
      <c r="V1835" s="17" t="b">
        <f aca="false">TRUE()</f>
        <v>1</v>
      </c>
      <c r="W1835" s="17" t="n">
        <v>5</v>
      </c>
    </row>
    <row r="1836" customFormat="false" ht="13.5" hidden="false" customHeight="false" outlineLevel="0" collapsed="false">
      <c r="A1836" s="8" t="s">
        <v>77</v>
      </c>
      <c r="B1836" s="23" t="s">
        <v>4487</v>
      </c>
      <c r="C1836" s="10"/>
      <c r="D1836" s="10"/>
      <c r="E1836" s="10"/>
      <c r="F1836" s="10"/>
      <c r="G1836" s="10"/>
      <c r="H1836" s="10"/>
      <c r="I1836" s="10"/>
      <c r="J1836" s="10" t="s">
        <v>4488</v>
      </c>
      <c r="K1836" s="10"/>
      <c r="L1836" s="11" t="s">
        <v>5286</v>
      </c>
      <c r="M1836" s="10" t="s">
        <v>32</v>
      </c>
      <c r="N1836" s="10" t="s">
        <v>5287</v>
      </c>
      <c r="O1836" s="10"/>
      <c r="P1836" s="10" t="s">
        <v>49</v>
      </c>
      <c r="Q1836" s="10"/>
      <c r="R1836" s="10" t="s">
        <v>35</v>
      </c>
      <c r="S1836" s="10" t="s">
        <v>1745</v>
      </c>
      <c r="T1836" s="10"/>
      <c r="U1836" s="12" t="b">
        <f aca="false">FALSE()</f>
        <v>0</v>
      </c>
      <c r="V1836" s="12" t="b">
        <f aca="false">TRUE()</f>
        <v>1</v>
      </c>
      <c r="W1836" s="12" t="n">
        <v>5</v>
      </c>
    </row>
    <row r="1837" customFormat="false" ht="13.5" hidden="false" customHeight="false" outlineLevel="0" collapsed="false">
      <c r="A1837" s="13" t="s">
        <v>77</v>
      </c>
      <c r="B1837" s="24" t="s">
        <v>4499</v>
      </c>
      <c r="C1837" s="15"/>
      <c r="D1837" s="15"/>
      <c r="E1837" s="15"/>
      <c r="F1837" s="15"/>
      <c r="G1837" s="15"/>
      <c r="H1837" s="15"/>
      <c r="I1837" s="15"/>
      <c r="J1837" s="15" t="s">
        <v>4500</v>
      </c>
      <c r="K1837" s="15"/>
      <c r="L1837" s="16" t="s">
        <v>5288</v>
      </c>
      <c r="M1837" s="15" t="s">
        <v>32</v>
      </c>
      <c r="N1837" s="15" t="s">
        <v>5289</v>
      </c>
      <c r="O1837" s="15"/>
      <c r="P1837" s="15" t="s">
        <v>49</v>
      </c>
      <c r="Q1837" s="15"/>
      <c r="R1837" s="15" t="s">
        <v>35</v>
      </c>
      <c r="S1837" s="15" t="s">
        <v>1745</v>
      </c>
      <c r="T1837" s="15"/>
      <c r="U1837" s="17" t="b">
        <f aca="false">FALSE()</f>
        <v>0</v>
      </c>
      <c r="V1837" s="17" t="b">
        <f aca="false">TRUE()</f>
        <v>1</v>
      </c>
      <c r="W1837" s="17" t="n">
        <v>5</v>
      </c>
    </row>
    <row r="1838" customFormat="false" ht="13.5" hidden="false" customHeight="false" outlineLevel="0" collapsed="false">
      <c r="A1838" s="8" t="s">
        <v>77</v>
      </c>
      <c r="B1838" s="23" t="s">
        <v>4503</v>
      </c>
      <c r="C1838" s="10"/>
      <c r="D1838" s="10"/>
      <c r="E1838" s="10"/>
      <c r="F1838" s="10"/>
      <c r="G1838" s="10"/>
      <c r="H1838" s="10"/>
      <c r="I1838" s="10"/>
      <c r="J1838" s="10" t="s">
        <v>4504</v>
      </c>
      <c r="K1838" s="10"/>
      <c r="L1838" s="11" t="s">
        <v>5290</v>
      </c>
      <c r="M1838" s="10" t="s">
        <v>32</v>
      </c>
      <c r="N1838" s="10" t="s">
        <v>5291</v>
      </c>
      <c r="O1838" s="10"/>
      <c r="P1838" s="10" t="s">
        <v>49</v>
      </c>
      <c r="Q1838" s="10"/>
      <c r="R1838" s="10" t="s">
        <v>35</v>
      </c>
      <c r="S1838" s="10" t="s">
        <v>1745</v>
      </c>
      <c r="T1838" s="10"/>
      <c r="U1838" s="12" t="b">
        <f aca="false">FALSE()</f>
        <v>0</v>
      </c>
      <c r="V1838" s="12" t="b">
        <f aca="false">TRUE()</f>
        <v>1</v>
      </c>
      <c r="W1838" s="12" t="n">
        <v>5</v>
      </c>
    </row>
    <row r="1839" customFormat="false" ht="13.5" hidden="false" customHeight="false" outlineLevel="0" collapsed="false">
      <c r="A1839" s="13" t="s">
        <v>77</v>
      </c>
      <c r="B1839" s="24" t="s">
        <v>4499</v>
      </c>
      <c r="C1839" s="15"/>
      <c r="D1839" s="15"/>
      <c r="E1839" s="15"/>
      <c r="F1839" s="15"/>
      <c r="G1839" s="15"/>
      <c r="H1839" s="15"/>
      <c r="I1839" s="15"/>
      <c r="J1839" s="15" t="s">
        <v>4500</v>
      </c>
      <c r="K1839" s="15"/>
      <c r="L1839" s="16" t="s">
        <v>5292</v>
      </c>
      <c r="M1839" s="15" t="s">
        <v>32</v>
      </c>
      <c r="N1839" s="15" t="s">
        <v>5293</v>
      </c>
      <c r="O1839" s="15"/>
      <c r="P1839" s="15" t="s">
        <v>49</v>
      </c>
      <c r="Q1839" s="15"/>
      <c r="R1839" s="15" t="s">
        <v>35</v>
      </c>
      <c r="S1839" s="15" t="s">
        <v>1745</v>
      </c>
      <c r="T1839" s="15"/>
      <c r="U1839" s="17" t="b">
        <f aca="false">FALSE()</f>
        <v>0</v>
      </c>
      <c r="V1839" s="17" t="b">
        <f aca="false">TRUE()</f>
        <v>1</v>
      </c>
      <c r="W1839" s="17" t="n">
        <v>5</v>
      </c>
    </row>
    <row r="1840" customFormat="false" ht="13.5" hidden="false" customHeight="false" outlineLevel="0" collapsed="false">
      <c r="A1840" s="8" t="s">
        <v>77</v>
      </c>
      <c r="B1840" s="23" t="s">
        <v>4503</v>
      </c>
      <c r="C1840" s="10"/>
      <c r="D1840" s="10"/>
      <c r="E1840" s="10"/>
      <c r="F1840" s="10"/>
      <c r="G1840" s="10"/>
      <c r="H1840" s="10"/>
      <c r="I1840" s="10"/>
      <c r="J1840" s="10" t="s">
        <v>4504</v>
      </c>
      <c r="K1840" s="10"/>
      <c r="L1840" s="11" t="s">
        <v>5294</v>
      </c>
      <c r="M1840" s="10" t="s">
        <v>32</v>
      </c>
      <c r="N1840" s="10" t="s">
        <v>5295</v>
      </c>
      <c r="O1840" s="10"/>
      <c r="P1840" s="10" t="s">
        <v>49</v>
      </c>
      <c r="Q1840" s="10"/>
      <c r="R1840" s="10" t="s">
        <v>35</v>
      </c>
      <c r="S1840" s="10" t="s">
        <v>1745</v>
      </c>
      <c r="T1840" s="10"/>
      <c r="U1840" s="12" t="b">
        <f aca="false">FALSE()</f>
        <v>0</v>
      </c>
      <c r="V1840" s="12" t="b">
        <f aca="false">TRUE()</f>
        <v>1</v>
      </c>
      <c r="W1840" s="12" t="n">
        <v>5</v>
      </c>
    </row>
    <row r="1841" customFormat="false" ht="13.5" hidden="false" customHeight="false" outlineLevel="0" collapsed="false">
      <c r="A1841" s="13" t="s">
        <v>77</v>
      </c>
      <c r="B1841" s="24" t="s">
        <v>4519</v>
      </c>
      <c r="C1841" s="15"/>
      <c r="D1841" s="15"/>
      <c r="E1841" s="15"/>
      <c r="F1841" s="15"/>
      <c r="G1841" s="15"/>
      <c r="H1841" s="15"/>
      <c r="I1841" s="15"/>
      <c r="J1841" s="15" t="s">
        <v>4520</v>
      </c>
      <c r="K1841" s="15"/>
      <c r="L1841" s="16" t="s">
        <v>5296</v>
      </c>
      <c r="M1841" s="15" t="s">
        <v>32</v>
      </c>
      <c r="N1841" s="15" t="s">
        <v>5297</v>
      </c>
      <c r="O1841" s="15"/>
      <c r="P1841" s="15" t="s">
        <v>49</v>
      </c>
      <c r="Q1841" s="15"/>
      <c r="R1841" s="15" t="s">
        <v>35</v>
      </c>
      <c r="S1841" s="15" t="s">
        <v>1745</v>
      </c>
      <c r="T1841" s="15"/>
      <c r="U1841" s="17" t="b">
        <f aca="false">FALSE()</f>
        <v>0</v>
      </c>
      <c r="V1841" s="17" t="b">
        <f aca="false">TRUE()</f>
        <v>1</v>
      </c>
      <c r="W1841" s="17" t="n">
        <v>5</v>
      </c>
    </row>
    <row r="1842" customFormat="false" ht="13.5" hidden="false" customHeight="false" outlineLevel="0" collapsed="false">
      <c r="A1842" s="8" t="s">
        <v>77</v>
      </c>
      <c r="B1842" s="23" t="s">
        <v>4531</v>
      </c>
      <c r="C1842" s="10"/>
      <c r="D1842" s="10"/>
      <c r="E1842" s="10"/>
      <c r="F1842" s="10"/>
      <c r="G1842" s="10"/>
      <c r="H1842" s="10"/>
      <c r="I1842" s="10"/>
      <c r="J1842" s="10" t="s">
        <v>4532</v>
      </c>
      <c r="K1842" s="10"/>
      <c r="L1842" s="11" t="s">
        <v>5298</v>
      </c>
      <c r="M1842" s="10" t="s">
        <v>32</v>
      </c>
      <c r="N1842" s="10" t="s">
        <v>5299</v>
      </c>
      <c r="O1842" s="10"/>
      <c r="P1842" s="10" t="s">
        <v>49</v>
      </c>
      <c r="Q1842" s="10"/>
      <c r="R1842" s="10" t="s">
        <v>35</v>
      </c>
      <c r="S1842" s="10" t="s">
        <v>1745</v>
      </c>
      <c r="T1842" s="10"/>
      <c r="U1842" s="12" t="b">
        <f aca="false">FALSE()</f>
        <v>0</v>
      </c>
      <c r="V1842" s="12" t="b">
        <f aca="false">TRUE()</f>
        <v>1</v>
      </c>
      <c r="W1842" s="12" t="n">
        <v>5</v>
      </c>
    </row>
    <row r="1843" customFormat="false" ht="13.5" hidden="false" customHeight="false" outlineLevel="0" collapsed="false">
      <c r="A1843" s="13" t="s">
        <v>77</v>
      </c>
      <c r="B1843" s="24" t="s">
        <v>4535</v>
      </c>
      <c r="C1843" s="15"/>
      <c r="D1843" s="15"/>
      <c r="E1843" s="15"/>
      <c r="F1843" s="15"/>
      <c r="G1843" s="15"/>
      <c r="H1843" s="15"/>
      <c r="I1843" s="15"/>
      <c r="J1843" s="15" t="s">
        <v>4536</v>
      </c>
      <c r="K1843" s="15"/>
      <c r="L1843" s="16" t="s">
        <v>5300</v>
      </c>
      <c r="M1843" s="15" t="s">
        <v>32</v>
      </c>
      <c r="N1843" s="15" t="s">
        <v>5301</v>
      </c>
      <c r="O1843" s="15"/>
      <c r="P1843" s="15" t="s">
        <v>49</v>
      </c>
      <c r="Q1843" s="15"/>
      <c r="R1843" s="15" t="s">
        <v>35</v>
      </c>
      <c r="S1843" s="15" t="s">
        <v>1745</v>
      </c>
      <c r="T1843" s="15"/>
      <c r="U1843" s="17" t="b">
        <f aca="false">FALSE()</f>
        <v>0</v>
      </c>
      <c r="V1843" s="17" t="b">
        <f aca="false">TRUE()</f>
        <v>1</v>
      </c>
      <c r="W1843" s="17" t="n">
        <v>5</v>
      </c>
    </row>
    <row r="1844" customFormat="false" ht="13.5" hidden="false" customHeight="false" outlineLevel="0" collapsed="false">
      <c r="A1844" s="8" t="s">
        <v>77</v>
      </c>
      <c r="B1844" s="23" t="s">
        <v>4547</v>
      </c>
      <c r="C1844" s="10"/>
      <c r="D1844" s="10"/>
      <c r="E1844" s="10"/>
      <c r="F1844" s="10"/>
      <c r="G1844" s="10"/>
      <c r="H1844" s="10"/>
      <c r="I1844" s="10"/>
      <c r="J1844" s="10" t="s">
        <v>4548</v>
      </c>
      <c r="K1844" s="10"/>
      <c r="L1844" s="11" t="s">
        <v>5302</v>
      </c>
      <c r="M1844" s="10" t="s">
        <v>32</v>
      </c>
      <c r="N1844" s="10" t="s">
        <v>5303</v>
      </c>
      <c r="O1844" s="10"/>
      <c r="P1844" s="10" t="s">
        <v>49</v>
      </c>
      <c r="Q1844" s="10"/>
      <c r="R1844" s="10" t="s">
        <v>35</v>
      </c>
      <c r="S1844" s="10" t="s">
        <v>1745</v>
      </c>
      <c r="T1844" s="10"/>
      <c r="U1844" s="12" t="b">
        <f aca="false">FALSE()</f>
        <v>0</v>
      </c>
      <c r="V1844" s="12" t="b">
        <f aca="false">TRUE()</f>
        <v>1</v>
      </c>
      <c r="W1844" s="12" t="n">
        <v>5</v>
      </c>
    </row>
    <row r="1845" customFormat="false" ht="13.5" hidden="false" customHeight="false" outlineLevel="0" collapsed="false">
      <c r="A1845" s="13" t="s">
        <v>77</v>
      </c>
      <c r="B1845" s="24" t="s">
        <v>4551</v>
      </c>
      <c r="C1845" s="15"/>
      <c r="D1845" s="15"/>
      <c r="E1845" s="15"/>
      <c r="F1845" s="15"/>
      <c r="G1845" s="15"/>
      <c r="H1845" s="15"/>
      <c r="I1845" s="15"/>
      <c r="J1845" s="15" t="s">
        <v>4552</v>
      </c>
      <c r="K1845" s="15"/>
      <c r="L1845" s="16" t="s">
        <v>5304</v>
      </c>
      <c r="M1845" s="15" t="s">
        <v>32</v>
      </c>
      <c r="N1845" s="15" t="s">
        <v>5305</v>
      </c>
      <c r="O1845" s="15"/>
      <c r="P1845" s="15" t="s">
        <v>49</v>
      </c>
      <c r="Q1845" s="15"/>
      <c r="R1845" s="15" t="s">
        <v>35</v>
      </c>
      <c r="S1845" s="15" t="s">
        <v>1745</v>
      </c>
      <c r="T1845" s="15"/>
      <c r="U1845" s="17" t="b">
        <f aca="false">FALSE()</f>
        <v>0</v>
      </c>
      <c r="V1845" s="17" t="b">
        <f aca="false">TRUE()</f>
        <v>1</v>
      </c>
      <c r="W1845" s="17" t="n">
        <v>5</v>
      </c>
    </row>
    <row r="1846" customFormat="false" ht="13.5" hidden="false" customHeight="false" outlineLevel="0" collapsed="false">
      <c r="A1846" s="8" t="s">
        <v>77</v>
      </c>
      <c r="B1846" s="23" t="s">
        <v>4563</v>
      </c>
      <c r="C1846" s="10"/>
      <c r="D1846" s="10"/>
      <c r="E1846" s="10"/>
      <c r="F1846" s="10"/>
      <c r="G1846" s="10"/>
      <c r="H1846" s="10"/>
      <c r="I1846" s="10"/>
      <c r="J1846" s="10" t="s">
        <v>4564</v>
      </c>
      <c r="K1846" s="10"/>
      <c r="L1846" s="11" t="s">
        <v>5306</v>
      </c>
      <c r="M1846" s="10" t="s">
        <v>32</v>
      </c>
      <c r="N1846" s="10" t="s">
        <v>5307</v>
      </c>
      <c r="O1846" s="10"/>
      <c r="P1846" s="10" t="s">
        <v>49</v>
      </c>
      <c r="Q1846" s="10"/>
      <c r="R1846" s="10" t="s">
        <v>35</v>
      </c>
      <c r="S1846" s="10" t="s">
        <v>1745</v>
      </c>
      <c r="T1846" s="10"/>
      <c r="U1846" s="12" t="b">
        <f aca="false">FALSE()</f>
        <v>0</v>
      </c>
      <c r="V1846" s="12" t="b">
        <f aca="false">TRUE()</f>
        <v>1</v>
      </c>
      <c r="W1846" s="12" t="n">
        <v>5</v>
      </c>
    </row>
    <row r="1847" customFormat="false" ht="13.5" hidden="false" customHeight="false" outlineLevel="0" collapsed="false">
      <c r="A1847" s="13" t="s">
        <v>77</v>
      </c>
      <c r="B1847" s="24" t="s">
        <v>4567</v>
      </c>
      <c r="C1847" s="15"/>
      <c r="D1847" s="15"/>
      <c r="E1847" s="15"/>
      <c r="F1847" s="15"/>
      <c r="G1847" s="15"/>
      <c r="H1847" s="15"/>
      <c r="I1847" s="15"/>
      <c r="J1847" s="15" t="s">
        <v>4568</v>
      </c>
      <c r="K1847" s="15"/>
      <c r="L1847" s="16" t="s">
        <v>5308</v>
      </c>
      <c r="M1847" s="15" t="s">
        <v>32</v>
      </c>
      <c r="N1847" s="15" t="s">
        <v>5309</v>
      </c>
      <c r="O1847" s="15"/>
      <c r="P1847" s="15" t="s">
        <v>49</v>
      </c>
      <c r="Q1847" s="15"/>
      <c r="R1847" s="15" t="s">
        <v>35</v>
      </c>
      <c r="S1847" s="15" t="s">
        <v>1745</v>
      </c>
      <c r="T1847" s="15"/>
      <c r="U1847" s="17" t="b">
        <f aca="false">FALSE()</f>
        <v>0</v>
      </c>
      <c r="V1847" s="17" t="b">
        <f aca="false">TRUE()</f>
        <v>1</v>
      </c>
      <c r="W1847" s="17" t="n">
        <v>5</v>
      </c>
    </row>
    <row r="1848" customFormat="false" ht="13.5" hidden="false" customHeight="false" outlineLevel="0" collapsed="false">
      <c r="A1848" s="8" t="s">
        <v>77</v>
      </c>
      <c r="B1848" s="23" t="s">
        <v>4579</v>
      </c>
      <c r="C1848" s="10"/>
      <c r="D1848" s="10"/>
      <c r="E1848" s="10"/>
      <c r="F1848" s="10"/>
      <c r="G1848" s="10"/>
      <c r="H1848" s="10"/>
      <c r="I1848" s="10"/>
      <c r="J1848" s="10" t="s">
        <v>4564</v>
      </c>
      <c r="K1848" s="10"/>
      <c r="L1848" s="11" t="s">
        <v>5310</v>
      </c>
      <c r="M1848" s="10" t="s">
        <v>32</v>
      </c>
      <c r="N1848" s="10" t="s">
        <v>5311</v>
      </c>
      <c r="O1848" s="10"/>
      <c r="P1848" s="10" t="s">
        <v>49</v>
      </c>
      <c r="Q1848" s="10"/>
      <c r="R1848" s="10" t="s">
        <v>35</v>
      </c>
      <c r="S1848" s="10" t="s">
        <v>1745</v>
      </c>
      <c r="T1848" s="10"/>
      <c r="U1848" s="12" t="b">
        <f aca="false">FALSE()</f>
        <v>0</v>
      </c>
      <c r="V1848" s="12" t="b">
        <f aca="false">TRUE()</f>
        <v>1</v>
      </c>
      <c r="W1848" s="12" t="n">
        <v>5</v>
      </c>
    </row>
    <row r="1849" customFormat="false" ht="13.5" hidden="false" customHeight="false" outlineLevel="0" collapsed="false">
      <c r="A1849" s="13" t="s">
        <v>77</v>
      </c>
      <c r="B1849" s="24" t="s">
        <v>4582</v>
      </c>
      <c r="C1849" s="15"/>
      <c r="D1849" s="15"/>
      <c r="E1849" s="15"/>
      <c r="F1849" s="15"/>
      <c r="G1849" s="15"/>
      <c r="H1849" s="15"/>
      <c r="I1849" s="15"/>
      <c r="J1849" s="15" t="s">
        <v>4568</v>
      </c>
      <c r="K1849" s="15"/>
      <c r="L1849" s="16" t="s">
        <v>5312</v>
      </c>
      <c r="M1849" s="15" t="s">
        <v>32</v>
      </c>
      <c r="N1849" s="15" t="s">
        <v>5313</v>
      </c>
      <c r="O1849" s="15"/>
      <c r="P1849" s="15" t="s">
        <v>49</v>
      </c>
      <c r="Q1849" s="15"/>
      <c r="R1849" s="15" t="s">
        <v>35</v>
      </c>
      <c r="S1849" s="15" t="s">
        <v>1745</v>
      </c>
      <c r="T1849" s="15"/>
      <c r="U1849" s="17" t="b">
        <f aca="false">FALSE()</f>
        <v>0</v>
      </c>
      <c r="V1849" s="17" t="b">
        <f aca="false">TRUE()</f>
        <v>1</v>
      </c>
      <c r="W1849" s="17" t="n">
        <v>5</v>
      </c>
    </row>
    <row r="1850" customFormat="false" ht="13.5" hidden="false" customHeight="false" outlineLevel="0" collapsed="false">
      <c r="A1850" s="8" t="s">
        <v>77</v>
      </c>
      <c r="B1850" s="23" t="s">
        <v>4593</v>
      </c>
      <c r="C1850" s="10"/>
      <c r="D1850" s="10"/>
      <c r="E1850" s="10"/>
      <c r="F1850" s="10"/>
      <c r="G1850" s="10"/>
      <c r="H1850" s="10"/>
      <c r="I1850" s="10"/>
      <c r="J1850" s="10" t="s">
        <v>4564</v>
      </c>
      <c r="K1850" s="10"/>
      <c r="L1850" s="11" t="s">
        <v>5314</v>
      </c>
      <c r="M1850" s="10" t="s">
        <v>32</v>
      </c>
      <c r="N1850" s="10" t="s">
        <v>5315</v>
      </c>
      <c r="O1850" s="10"/>
      <c r="P1850" s="10" t="s">
        <v>49</v>
      </c>
      <c r="Q1850" s="10"/>
      <c r="R1850" s="10" t="s">
        <v>35</v>
      </c>
      <c r="S1850" s="10" t="s">
        <v>1745</v>
      </c>
      <c r="T1850" s="10"/>
      <c r="U1850" s="12" t="b">
        <f aca="false">FALSE()</f>
        <v>0</v>
      </c>
      <c r="V1850" s="12" t="b">
        <f aca="false">TRUE()</f>
        <v>1</v>
      </c>
      <c r="W1850" s="12" t="n">
        <v>5</v>
      </c>
    </row>
    <row r="1851" customFormat="false" ht="13.5" hidden="false" customHeight="false" outlineLevel="0" collapsed="false">
      <c r="A1851" s="13" t="s">
        <v>77</v>
      </c>
      <c r="B1851" s="24" t="s">
        <v>4596</v>
      </c>
      <c r="C1851" s="15"/>
      <c r="D1851" s="15"/>
      <c r="E1851" s="15"/>
      <c r="F1851" s="15"/>
      <c r="G1851" s="15"/>
      <c r="H1851" s="15"/>
      <c r="I1851" s="15"/>
      <c r="J1851" s="15" t="s">
        <v>4568</v>
      </c>
      <c r="K1851" s="15"/>
      <c r="L1851" s="16" t="s">
        <v>5316</v>
      </c>
      <c r="M1851" s="15" t="s">
        <v>32</v>
      </c>
      <c r="N1851" s="15" t="s">
        <v>5317</v>
      </c>
      <c r="O1851" s="15"/>
      <c r="P1851" s="15" t="s">
        <v>49</v>
      </c>
      <c r="Q1851" s="15"/>
      <c r="R1851" s="15" t="s">
        <v>35</v>
      </c>
      <c r="S1851" s="15" t="s">
        <v>1745</v>
      </c>
      <c r="T1851" s="15"/>
      <c r="U1851" s="17" t="b">
        <f aca="false">FALSE()</f>
        <v>0</v>
      </c>
      <c r="V1851" s="17" t="b">
        <f aca="false">TRUE()</f>
        <v>1</v>
      </c>
      <c r="W1851" s="17" t="n">
        <v>5</v>
      </c>
    </row>
    <row r="1852" customFormat="false" ht="13.5" hidden="false" customHeight="false" outlineLevel="0" collapsed="false">
      <c r="A1852" s="8" t="s">
        <v>77</v>
      </c>
      <c r="B1852" s="23" t="s">
        <v>4607</v>
      </c>
      <c r="C1852" s="10"/>
      <c r="D1852" s="10"/>
      <c r="E1852" s="10"/>
      <c r="F1852" s="10"/>
      <c r="G1852" s="10"/>
      <c r="H1852" s="10"/>
      <c r="I1852" s="10"/>
      <c r="J1852" s="10" t="s">
        <v>4564</v>
      </c>
      <c r="K1852" s="10"/>
      <c r="L1852" s="11" t="s">
        <v>5318</v>
      </c>
      <c r="M1852" s="10" t="s">
        <v>32</v>
      </c>
      <c r="N1852" s="10" t="s">
        <v>5319</v>
      </c>
      <c r="O1852" s="10"/>
      <c r="P1852" s="10" t="s">
        <v>49</v>
      </c>
      <c r="Q1852" s="10"/>
      <c r="R1852" s="10" t="s">
        <v>35</v>
      </c>
      <c r="S1852" s="10" t="s">
        <v>1745</v>
      </c>
      <c r="T1852" s="10"/>
      <c r="U1852" s="12" t="b">
        <f aca="false">FALSE()</f>
        <v>0</v>
      </c>
      <c r="V1852" s="12" t="b">
        <f aca="false">TRUE()</f>
        <v>1</v>
      </c>
      <c r="W1852" s="12" t="n">
        <v>5</v>
      </c>
    </row>
    <row r="1853" customFormat="false" ht="13.5" hidden="false" customHeight="false" outlineLevel="0" collapsed="false">
      <c r="A1853" s="13" t="s">
        <v>77</v>
      </c>
      <c r="B1853" s="24" t="s">
        <v>4610</v>
      </c>
      <c r="C1853" s="15"/>
      <c r="D1853" s="15"/>
      <c r="E1853" s="15"/>
      <c r="F1853" s="15"/>
      <c r="G1853" s="15"/>
      <c r="H1853" s="15"/>
      <c r="I1853" s="15"/>
      <c r="J1853" s="15" t="s">
        <v>4568</v>
      </c>
      <c r="K1853" s="15"/>
      <c r="L1853" s="16" t="s">
        <v>5320</v>
      </c>
      <c r="M1853" s="15" t="s">
        <v>32</v>
      </c>
      <c r="N1853" s="15" t="s">
        <v>5321</v>
      </c>
      <c r="O1853" s="15"/>
      <c r="P1853" s="15" t="s">
        <v>49</v>
      </c>
      <c r="Q1853" s="15"/>
      <c r="R1853" s="15" t="s">
        <v>35</v>
      </c>
      <c r="S1853" s="15" t="s">
        <v>1745</v>
      </c>
      <c r="T1853" s="15"/>
      <c r="U1853" s="17" t="b">
        <f aca="false">FALSE()</f>
        <v>0</v>
      </c>
      <c r="V1853" s="17" t="b">
        <f aca="false">TRUE()</f>
        <v>1</v>
      </c>
      <c r="W1853" s="17" t="n">
        <v>5</v>
      </c>
    </row>
    <row r="1854" customFormat="false" ht="13.5" hidden="false" customHeight="false" outlineLevel="0" collapsed="false">
      <c r="A1854" s="8" t="s">
        <v>77</v>
      </c>
      <c r="B1854" s="23" t="s">
        <v>4621</v>
      </c>
      <c r="C1854" s="10"/>
      <c r="D1854" s="10"/>
      <c r="E1854" s="10"/>
      <c r="F1854" s="10"/>
      <c r="G1854" s="10"/>
      <c r="H1854" s="10"/>
      <c r="I1854" s="10"/>
      <c r="J1854" s="10" t="s">
        <v>4622</v>
      </c>
      <c r="K1854" s="10"/>
      <c r="L1854" s="11" t="s">
        <v>5322</v>
      </c>
      <c r="M1854" s="10" t="s">
        <v>32</v>
      </c>
      <c r="N1854" s="10" t="s">
        <v>5323</v>
      </c>
      <c r="O1854" s="10"/>
      <c r="P1854" s="10" t="s">
        <v>49</v>
      </c>
      <c r="Q1854" s="10"/>
      <c r="R1854" s="10" t="s">
        <v>35</v>
      </c>
      <c r="S1854" s="10" t="s">
        <v>1745</v>
      </c>
      <c r="T1854" s="10"/>
      <c r="U1854" s="12" t="b">
        <f aca="false">FALSE()</f>
        <v>0</v>
      </c>
      <c r="V1854" s="12" t="b">
        <f aca="false">TRUE()</f>
        <v>1</v>
      </c>
      <c r="W1854" s="12" t="n">
        <v>5</v>
      </c>
    </row>
    <row r="1855" customFormat="false" ht="13.5" hidden="false" customHeight="false" outlineLevel="0" collapsed="false">
      <c r="A1855" s="13" t="s">
        <v>77</v>
      </c>
      <c r="B1855" s="24" t="s">
        <v>4625</v>
      </c>
      <c r="C1855" s="15"/>
      <c r="D1855" s="15"/>
      <c r="E1855" s="15"/>
      <c r="F1855" s="15"/>
      <c r="G1855" s="15"/>
      <c r="H1855" s="15"/>
      <c r="I1855" s="15"/>
      <c r="J1855" s="15" t="s">
        <v>4626</v>
      </c>
      <c r="K1855" s="15"/>
      <c r="L1855" s="16" t="s">
        <v>5324</v>
      </c>
      <c r="M1855" s="15" t="s">
        <v>32</v>
      </c>
      <c r="N1855" s="15" t="s">
        <v>5325</v>
      </c>
      <c r="O1855" s="15"/>
      <c r="P1855" s="15" t="s">
        <v>49</v>
      </c>
      <c r="Q1855" s="15"/>
      <c r="R1855" s="15" t="s">
        <v>35</v>
      </c>
      <c r="S1855" s="15" t="s">
        <v>1745</v>
      </c>
      <c r="T1855" s="15"/>
      <c r="U1855" s="17" t="b">
        <f aca="false">FALSE()</f>
        <v>0</v>
      </c>
      <c r="V1855" s="17" t="b">
        <f aca="false">TRUE()</f>
        <v>1</v>
      </c>
      <c r="W1855" s="17" t="n">
        <v>5</v>
      </c>
    </row>
    <row r="1856" customFormat="false" ht="13.5" hidden="false" customHeight="false" outlineLevel="0" collapsed="false">
      <c r="A1856" s="8" t="s">
        <v>77</v>
      </c>
      <c r="B1856" s="23" t="s">
        <v>4637</v>
      </c>
      <c r="C1856" s="10"/>
      <c r="D1856" s="10"/>
      <c r="E1856" s="10"/>
      <c r="F1856" s="10"/>
      <c r="G1856" s="10"/>
      <c r="H1856" s="10"/>
      <c r="I1856" s="10"/>
      <c r="J1856" s="10" t="s">
        <v>4622</v>
      </c>
      <c r="K1856" s="10"/>
      <c r="L1856" s="11" t="s">
        <v>5326</v>
      </c>
      <c r="M1856" s="10" t="s">
        <v>32</v>
      </c>
      <c r="N1856" s="10" t="s">
        <v>5327</v>
      </c>
      <c r="O1856" s="10"/>
      <c r="P1856" s="10" t="s">
        <v>49</v>
      </c>
      <c r="Q1856" s="10"/>
      <c r="R1856" s="10" t="s">
        <v>35</v>
      </c>
      <c r="S1856" s="10" t="s">
        <v>1745</v>
      </c>
      <c r="T1856" s="10"/>
      <c r="U1856" s="12" t="b">
        <f aca="false">FALSE()</f>
        <v>0</v>
      </c>
      <c r="V1856" s="12" t="b">
        <f aca="false">TRUE()</f>
        <v>1</v>
      </c>
      <c r="W1856" s="12" t="n">
        <v>5</v>
      </c>
    </row>
    <row r="1857" customFormat="false" ht="13.5" hidden="false" customHeight="false" outlineLevel="0" collapsed="false">
      <c r="A1857" s="13" t="s">
        <v>77</v>
      </c>
      <c r="B1857" s="24" t="s">
        <v>4640</v>
      </c>
      <c r="C1857" s="15"/>
      <c r="D1857" s="15"/>
      <c r="E1857" s="15"/>
      <c r="F1857" s="15"/>
      <c r="G1857" s="15"/>
      <c r="H1857" s="15"/>
      <c r="I1857" s="15"/>
      <c r="J1857" s="15" t="s">
        <v>4626</v>
      </c>
      <c r="K1857" s="15"/>
      <c r="L1857" s="16" t="s">
        <v>5328</v>
      </c>
      <c r="M1857" s="15" t="s">
        <v>32</v>
      </c>
      <c r="N1857" s="15" t="s">
        <v>5329</v>
      </c>
      <c r="O1857" s="15"/>
      <c r="P1857" s="15" t="s">
        <v>49</v>
      </c>
      <c r="Q1857" s="15"/>
      <c r="R1857" s="15" t="s">
        <v>35</v>
      </c>
      <c r="S1857" s="15" t="s">
        <v>1745</v>
      </c>
      <c r="T1857" s="15"/>
      <c r="U1857" s="17" t="b">
        <f aca="false">FALSE()</f>
        <v>0</v>
      </c>
      <c r="V1857" s="17" t="b">
        <f aca="false">TRUE()</f>
        <v>1</v>
      </c>
      <c r="W1857" s="17" t="n">
        <v>5</v>
      </c>
    </row>
    <row r="1858" customFormat="false" ht="13.5" hidden="false" customHeight="false" outlineLevel="0" collapsed="false">
      <c r="A1858" s="8" t="s">
        <v>77</v>
      </c>
      <c r="B1858" s="23" t="s">
        <v>4651</v>
      </c>
      <c r="C1858" s="10"/>
      <c r="D1858" s="10"/>
      <c r="E1858" s="10"/>
      <c r="F1858" s="10"/>
      <c r="G1858" s="10"/>
      <c r="H1858" s="10"/>
      <c r="I1858" s="10"/>
      <c r="J1858" s="10" t="s">
        <v>4622</v>
      </c>
      <c r="K1858" s="10"/>
      <c r="L1858" s="11" t="s">
        <v>5330</v>
      </c>
      <c r="M1858" s="10" t="s">
        <v>32</v>
      </c>
      <c r="N1858" s="10" t="s">
        <v>5331</v>
      </c>
      <c r="O1858" s="10"/>
      <c r="P1858" s="10" t="s">
        <v>49</v>
      </c>
      <c r="Q1858" s="10"/>
      <c r="R1858" s="10" t="s">
        <v>35</v>
      </c>
      <c r="S1858" s="10" t="s">
        <v>1745</v>
      </c>
      <c r="T1858" s="10"/>
      <c r="U1858" s="12" t="b">
        <f aca="false">FALSE()</f>
        <v>0</v>
      </c>
      <c r="V1858" s="12" t="b">
        <f aca="false">TRUE()</f>
        <v>1</v>
      </c>
      <c r="W1858" s="12" t="n">
        <v>5</v>
      </c>
    </row>
    <row r="1859" customFormat="false" ht="13.5" hidden="false" customHeight="false" outlineLevel="0" collapsed="false">
      <c r="A1859" s="13" t="s">
        <v>77</v>
      </c>
      <c r="B1859" s="24" t="s">
        <v>4654</v>
      </c>
      <c r="C1859" s="15"/>
      <c r="D1859" s="15"/>
      <c r="E1859" s="15"/>
      <c r="F1859" s="15"/>
      <c r="G1859" s="15"/>
      <c r="H1859" s="15"/>
      <c r="I1859" s="15"/>
      <c r="J1859" s="15" t="s">
        <v>4626</v>
      </c>
      <c r="K1859" s="15"/>
      <c r="L1859" s="16" t="s">
        <v>5332</v>
      </c>
      <c r="M1859" s="15" t="s">
        <v>32</v>
      </c>
      <c r="N1859" s="15" t="s">
        <v>5333</v>
      </c>
      <c r="O1859" s="15"/>
      <c r="P1859" s="15" t="s">
        <v>49</v>
      </c>
      <c r="Q1859" s="15"/>
      <c r="R1859" s="15" t="s">
        <v>35</v>
      </c>
      <c r="S1859" s="15" t="s">
        <v>1745</v>
      </c>
      <c r="T1859" s="15"/>
      <c r="U1859" s="17" t="b">
        <f aca="false">FALSE()</f>
        <v>0</v>
      </c>
      <c r="V1859" s="17" t="b">
        <f aca="false">TRUE()</f>
        <v>1</v>
      </c>
      <c r="W1859" s="17" t="n">
        <v>5</v>
      </c>
    </row>
    <row r="1860" customFormat="false" ht="13.5" hidden="false" customHeight="false" outlineLevel="0" collapsed="false">
      <c r="A1860" s="8" t="s">
        <v>77</v>
      </c>
      <c r="B1860" s="23" t="s">
        <v>4665</v>
      </c>
      <c r="C1860" s="10"/>
      <c r="D1860" s="10"/>
      <c r="E1860" s="10"/>
      <c r="F1860" s="10"/>
      <c r="G1860" s="10"/>
      <c r="H1860" s="10"/>
      <c r="I1860" s="10"/>
      <c r="J1860" s="10" t="s">
        <v>4622</v>
      </c>
      <c r="K1860" s="10"/>
      <c r="L1860" s="11" t="s">
        <v>5334</v>
      </c>
      <c r="M1860" s="10" t="s">
        <v>32</v>
      </c>
      <c r="N1860" s="10" t="s">
        <v>5335</v>
      </c>
      <c r="O1860" s="10"/>
      <c r="P1860" s="10" t="s">
        <v>49</v>
      </c>
      <c r="Q1860" s="10"/>
      <c r="R1860" s="10" t="s">
        <v>35</v>
      </c>
      <c r="S1860" s="10" t="s">
        <v>1745</v>
      </c>
      <c r="T1860" s="10"/>
      <c r="U1860" s="12" t="b">
        <f aca="false">FALSE()</f>
        <v>0</v>
      </c>
      <c r="V1860" s="12" t="b">
        <f aca="false">TRUE()</f>
        <v>1</v>
      </c>
      <c r="W1860" s="12" t="n">
        <v>5</v>
      </c>
    </row>
    <row r="1861" customFormat="false" ht="13.5" hidden="false" customHeight="false" outlineLevel="0" collapsed="false">
      <c r="A1861" s="13" t="s">
        <v>77</v>
      </c>
      <c r="B1861" s="24" t="s">
        <v>4668</v>
      </c>
      <c r="C1861" s="15"/>
      <c r="D1861" s="15"/>
      <c r="E1861" s="15"/>
      <c r="F1861" s="15"/>
      <c r="G1861" s="15"/>
      <c r="H1861" s="15"/>
      <c r="I1861" s="15"/>
      <c r="J1861" s="15" t="s">
        <v>4626</v>
      </c>
      <c r="K1861" s="15"/>
      <c r="L1861" s="16" t="s">
        <v>5336</v>
      </c>
      <c r="M1861" s="15" t="s">
        <v>32</v>
      </c>
      <c r="N1861" s="15" t="s">
        <v>5337</v>
      </c>
      <c r="O1861" s="15"/>
      <c r="P1861" s="15" t="s">
        <v>49</v>
      </c>
      <c r="Q1861" s="15"/>
      <c r="R1861" s="15" t="s">
        <v>35</v>
      </c>
      <c r="S1861" s="15" t="s">
        <v>1745</v>
      </c>
      <c r="T1861" s="15"/>
      <c r="U1861" s="17" t="b">
        <f aca="false">FALSE()</f>
        <v>0</v>
      </c>
      <c r="V1861" s="17" t="b">
        <f aca="false">TRUE()</f>
        <v>1</v>
      </c>
      <c r="W1861" s="17" t="n">
        <v>5</v>
      </c>
    </row>
    <row r="1862" customFormat="false" ht="13.5" hidden="false" customHeight="false" outlineLevel="0" collapsed="false">
      <c r="A1862" s="8" t="s">
        <v>77</v>
      </c>
      <c r="B1862" s="23" t="s">
        <v>4679</v>
      </c>
      <c r="C1862" s="10"/>
      <c r="D1862" s="10"/>
      <c r="E1862" s="10"/>
      <c r="F1862" s="10"/>
      <c r="G1862" s="10"/>
      <c r="H1862" s="10"/>
      <c r="I1862" s="10"/>
      <c r="J1862" s="10" t="s">
        <v>4680</v>
      </c>
      <c r="K1862" s="10"/>
      <c r="L1862" s="11" t="s">
        <v>5338</v>
      </c>
      <c r="M1862" s="10" t="s">
        <v>32</v>
      </c>
      <c r="N1862" s="10" t="s">
        <v>5339</v>
      </c>
      <c r="O1862" s="10"/>
      <c r="P1862" s="10" t="s">
        <v>49</v>
      </c>
      <c r="Q1862" s="10"/>
      <c r="R1862" s="10" t="s">
        <v>35</v>
      </c>
      <c r="S1862" s="10" t="s">
        <v>1745</v>
      </c>
      <c r="T1862" s="10"/>
      <c r="U1862" s="12" t="b">
        <f aca="false">FALSE()</f>
        <v>0</v>
      </c>
      <c r="V1862" s="12" t="b">
        <f aca="false">TRUE()</f>
        <v>1</v>
      </c>
      <c r="W1862" s="12" t="n">
        <v>5</v>
      </c>
    </row>
    <row r="1863" customFormat="false" ht="13.5" hidden="false" customHeight="false" outlineLevel="0" collapsed="false">
      <c r="A1863" s="13" t="s">
        <v>77</v>
      </c>
      <c r="B1863" s="24" t="s">
        <v>4683</v>
      </c>
      <c r="C1863" s="15"/>
      <c r="D1863" s="15"/>
      <c r="E1863" s="15"/>
      <c r="F1863" s="15"/>
      <c r="G1863" s="15"/>
      <c r="H1863" s="15"/>
      <c r="I1863" s="15"/>
      <c r="J1863" s="15" t="s">
        <v>4684</v>
      </c>
      <c r="K1863" s="15"/>
      <c r="L1863" s="16" t="s">
        <v>5340</v>
      </c>
      <c r="M1863" s="15" t="s">
        <v>32</v>
      </c>
      <c r="N1863" s="15" t="s">
        <v>5341</v>
      </c>
      <c r="O1863" s="15"/>
      <c r="P1863" s="15" t="s">
        <v>49</v>
      </c>
      <c r="Q1863" s="15"/>
      <c r="R1863" s="15" t="s">
        <v>35</v>
      </c>
      <c r="S1863" s="15" t="s">
        <v>1745</v>
      </c>
      <c r="T1863" s="15"/>
      <c r="U1863" s="17" t="b">
        <f aca="false">FALSE()</f>
        <v>0</v>
      </c>
      <c r="V1863" s="17" t="b">
        <f aca="false">TRUE()</f>
        <v>1</v>
      </c>
      <c r="W1863" s="17" t="n">
        <v>5</v>
      </c>
    </row>
    <row r="1864" customFormat="false" ht="13.5" hidden="false" customHeight="false" outlineLevel="0" collapsed="false">
      <c r="A1864" s="8" t="s">
        <v>77</v>
      </c>
      <c r="B1864" s="23" t="s">
        <v>4695</v>
      </c>
      <c r="C1864" s="10"/>
      <c r="D1864" s="10"/>
      <c r="E1864" s="10"/>
      <c r="F1864" s="10"/>
      <c r="G1864" s="10"/>
      <c r="H1864" s="10"/>
      <c r="I1864" s="10"/>
      <c r="J1864" s="10" t="s">
        <v>4696</v>
      </c>
      <c r="K1864" s="10"/>
      <c r="L1864" s="11" t="s">
        <v>5342</v>
      </c>
      <c r="M1864" s="10" t="s">
        <v>32</v>
      </c>
      <c r="N1864" s="10" t="s">
        <v>5343</v>
      </c>
      <c r="O1864" s="10"/>
      <c r="P1864" s="10" t="s">
        <v>49</v>
      </c>
      <c r="Q1864" s="10"/>
      <c r="R1864" s="10" t="s">
        <v>35</v>
      </c>
      <c r="S1864" s="10" t="s">
        <v>1745</v>
      </c>
      <c r="T1864" s="10"/>
      <c r="U1864" s="12" t="b">
        <f aca="false">FALSE()</f>
        <v>0</v>
      </c>
      <c r="V1864" s="12" t="b">
        <f aca="false">TRUE()</f>
        <v>1</v>
      </c>
      <c r="W1864" s="12" t="n">
        <v>5</v>
      </c>
    </row>
    <row r="1865" customFormat="false" ht="13.5" hidden="false" customHeight="false" outlineLevel="0" collapsed="false">
      <c r="A1865" s="13" t="s">
        <v>77</v>
      </c>
      <c r="B1865" s="24" t="s">
        <v>4699</v>
      </c>
      <c r="C1865" s="15"/>
      <c r="D1865" s="15"/>
      <c r="E1865" s="15"/>
      <c r="F1865" s="15"/>
      <c r="G1865" s="15"/>
      <c r="H1865" s="15"/>
      <c r="I1865" s="15"/>
      <c r="J1865" s="15" t="s">
        <v>4700</v>
      </c>
      <c r="K1865" s="15"/>
      <c r="L1865" s="16" t="s">
        <v>5344</v>
      </c>
      <c r="M1865" s="15" t="s">
        <v>32</v>
      </c>
      <c r="N1865" s="15" t="s">
        <v>5345</v>
      </c>
      <c r="O1865" s="15"/>
      <c r="P1865" s="15" t="s">
        <v>49</v>
      </c>
      <c r="Q1865" s="15"/>
      <c r="R1865" s="15" t="s">
        <v>35</v>
      </c>
      <c r="S1865" s="15" t="s">
        <v>1745</v>
      </c>
      <c r="T1865" s="15"/>
      <c r="U1865" s="17" t="b">
        <f aca="false">FALSE()</f>
        <v>0</v>
      </c>
      <c r="V1865" s="17" t="b">
        <f aca="false">TRUE()</f>
        <v>1</v>
      </c>
      <c r="W1865" s="17" t="n">
        <v>5</v>
      </c>
    </row>
    <row r="1866" customFormat="false" ht="13.5" hidden="false" customHeight="false" outlineLevel="0" collapsed="false">
      <c r="A1866" s="8" t="s">
        <v>77</v>
      </c>
      <c r="B1866" s="23" t="s">
        <v>4711</v>
      </c>
      <c r="C1866" s="10"/>
      <c r="D1866" s="10"/>
      <c r="E1866" s="10"/>
      <c r="F1866" s="10"/>
      <c r="G1866" s="10"/>
      <c r="H1866" s="10"/>
      <c r="I1866" s="10"/>
      <c r="J1866" s="10" t="s">
        <v>4696</v>
      </c>
      <c r="K1866" s="10"/>
      <c r="L1866" s="11" t="s">
        <v>5346</v>
      </c>
      <c r="M1866" s="10" t="s">
        <v>32</v>
      </c>
      <c r="N1866" s="10" t="s">
        <v>5347</v>
      </c>
      <c r="O1866" s="10"/>
      <c r="P1866" s="10" t="s">
        <v>49</v>
      </c>
      <c r="Q1866" s="10"/>
      <c r="R1866" s="10" t="s">
        <v>35</v>
      </c>
      <c r="S1866" s="10" t="s">
        <v>1745</v>
      </c>
      <c r="T1866" s="10"/>
      <c r="U1866" s="12" t="b">
        <f aca="false">FALSE()</f>
        <v>0</v>
      </c>
      <c r="V1866" s="12" t="b">
        <f aca="false">TRUE()</f>
        <v>1</v>
      </c>
      <c r="W1866" s="12" t="n">
        <v>5</v>
      </c>
    </row>
    <row r="1867" customFormat="false" ht="13.5" hidden="false" customHeight="false" outlineLevel="0" collapsed="false">
      <c r="A1867" s="13" t="s">
        <v>77</v>
      </c>
      <c r="B1867" s="24" t="s">
        <v>4714</v>
      </c>
      <c r="C1867" s="15"/>
      <c r="D1867" s="15"/>
      <c r="E1867" s="15"/>
      <c r="F1867" s="15"/>
      <c r="G1867" s="15"/>
      <c r="H1867" s="15"/>
      <c r="I1867" s="15"/>
      <c r="J1867" s="15" t="s">
        <v>4700</v>
      </c>
      <c r="K1867" s="15"/>
      <c r="L1867" s="16" t="s">
        <v>5348</v>
      </c>
      <c r="M1867" s="15" t="s">
        <v>32</v>
      </c>
      <c r="N1867" s="15" t="s">
        <v>5349</v>
      </c>
      <c r="O1867" s="15"/>
      <c r="P1867" s="15" t="s">
        <v>49</v>
      </c>
      <c r="Q1867" s="15"/>
      <c r="R1867" s="15" t="s">
        <v>35</v>
      </c>
      <c r="S1867" s="15" t="s">
        <v>1745</v>
      </c>
      <c r="T1867" s="15"/>
      <c r="U1867" s="17" t="b">
        <f aca="false">FALSE()</f>
        <v>0</v>
      </c>
      <c r="V1867" s="17" t="b">
        <f aca="false">TRUE()</f>
        <v>1</v>
      </c>
      <c r="W1867" s="17" t="n">
        <v>5</v>
      </c>
    </row>
    <row r="1868" customFormat="false" ht="13.5" hidden="false" customHeight="false" outlineLevel="0" collapsed="false">
      <c r="A1868" s="8" t="s">
        <v>77</v>
      </c>
      <c r="B1868" s="23" t="s">
        <v>4725</v>
      </c>
      <c r="C1868" s="10"/>
      <c r="D1868" s="10"/>
      <c r="E1868" s="10"/>
      <c r="F1868" s="10"/>
      <c r="G1868" s="10"/>
      <c r="H1868" s="10"/>
      <c r="I1868" s="10"/>
      <c r="J1868" s="10" t="s">
        <v>4726</v>
      </c>
      <c r="K1868" s="10"/>
      <c r="L1868" s="11" t="s">
        <v>5350</v>
      </c>
      <c r="M1868" s="10" t="s">
        <v>32</v>
      </c>
      <c r="N1868" s="10" t="s">
        <v>5351</v>
      </c>
      <c r="O1868" s="10"/>
      <c r="P1868" s="10" t="s">
        <v>49</v>
      </c>
      <c r="Q1868" s="10"/>
      <c r="R1868" s="10" t="s">
        <v>35</v>
      </c>
      <c r="S1868" s="10" t="s">
        <v>1745</v>
      </c>
      <c r="T1868" s="10"/>
      <c r="U1868" s="12" t="b">
        <f aca="false">FALSE()</f>
        <v>0</v>
      </c>
      <c r="V1868" s="12" t="b">
        <f aca="false">TRUE()</f>
        <v>1</v>
      </c>
      <c r="W1868" s="12" t="n">
        <v>5</v>
      </c>
    </row>
    <row r="1869" customFormat="false" ht="13.5" hidden="false" customHeight="false" outlineLevel="0" collapsed="false">
      <c r="A1869" s="13" t="s">
        <v>77</v>
      </c>
      <c r="B1869" s="24" t="s">
        <v>4729</v>
      </c>
      <c r="C1869" s="15"/>
      <c r="D1869" s="15"/>
      <c r="E1869" s="15"/>
      <c r="F1869" s="15"/>
      <c r="G1869" s="15"/>
      <c r="H1869" s="15"/>
      <c r="I1869" s="15"/>
      <c r="J1869" s="15" t="s">
        <v>4730</v>
      </c>
      <c r="K1869" s="15"/>
      <c r="L1869" s="16" t="s">
        <v>5352</v>
      </c>
      <c r="M1869" s="15" t="s">
        <v>32</v>
      </c>
      <c r="N1869" s="15" t="s">
        <v>5353</v>
      </c>
      <c r="O1869" s="15"/>
      <c r="P1869" s="15" t="s">
        <v>49</v>
      </c>
      <c r="Q1869" s="15"/>
      <c r="R1869" s="15" t="s">
        <v>35</v>
      </c>
      <c r="S1869" s="15" t="s">
        <v>1745</v>
      </c>
      <c r="T1869" s="15"/>
      <c r="U1869" s="17" t="b">
        <f aca="false">FALSE()</f>
        <v>0</v>
      </c>
      <c r="V1869" s="17" t="b">
        <f aca="false">TRUE()</f>
        <v>1</v>
      </c>
      <c r="W1869" s="17" t="n">
        <v>5</v>
      </c>
    </row>
    <row r="1870" customFormat="false" ht="13.5" hidden="false" customHeight="false" outlineLevel="0" collapsed="false">
      <c r="A1870" s="8" t="s">
        <v>77</v>
      </c>
      <c r="B1870" s="23" t="s">
        <v>4741</v>
      </c>
      <c r="C1870" s="10"/>
      <c r="D1870" s="10"/>
      <c r="E1870" s="10"/>
      <c r="F1870" s="10"/>
      <c r="G1870" s="10"/>
      <c r="H1870" s="10"/>
      <c r="I1870" s="10"/>
      <c r="J1870" s="10" t="s">
        <v>4742</v>
      </c>
      <c r="K1870" s="10"/>
      <c r="L1870" s="11" t="s">
        <v>5354</v>
      </c>
      <c r="M1870" s="10" t="s">
        <v>32</v>
      </c>
      <c r="N1870" s="10" t="s">
        <v>5355</v>
      </c>
      <c r="O1870" s="10"/>
      <c r="P1870" s="10" t="s">
        <v>49</v>
      </c>
      <c r="Q1870" s="10"/>
      <c r="R1870" s="10" t="s">
        <v>35</v>
      </c>
      <c r="S1870" s="10" t="s">
        <v>1745</v>
      </c>
      <c r="T1870" s="10"/>
      <c r="U1870" s="12" t="b">
        <f aca="false">FALSE()</f>
        <v>0</v>
      </c>
      <c r="V1870" s="12" t="b">
        <f aca="false">TRUE()</f>
        <v>1</v>
      </c>
      <c r="W1870" s="12" t="n">
        <v>5</v>
      </c>
    </row>
    <row r="1871" customFormat="false" ht="13.5" hidden="false" customHeight="false" outlineLevel="0" collapsed="false">
      <c r="A1871" s="13" t="s">
        <v>77</v>
      </c>
      <c r="B1871" s="24" t="s">
        <v>4745</v>
      </c>
      <c r="C1871" s="15"/>
      <c r="D1871" s="15"/>
      <c r="E1871" s="15"/>
      <c r="F1871" s="15"/>
      <c r="G1871" s="15"/>
      <c r="H1871" s="15"/>
      <c r="I1871" s="15"/>
      <c r="J1871" s="15" t="s">
        <v>4746</v>
      </c>
      <c r="K1871" s="15"/>
      <c r="L1871" s="16" t="s">
        <v>5356</v>
      </c>
      <c r="M1871" s="15" t="s">
        <v>32</v>
      </c>
      <c r="N1871" s="15" t="s">
        <v>5357</v>
      </c>
      <c r="O1871" s="15"/>
      <c r="P1871" s="15" t="s">
        <v>49</v>
      </c>
      <c r="Q1871" s="15"/>
      <c r="R1871" s="15" t="s">
        <v>35</v>
      </c>
      <c r="S1871" s="15" t="s">
        <v>1745</v>
      </c>
      <c r="T1871" s="15"/>
      <c r="U1871" s="17" t="b">
        <f aca="false">FALSE()</f>
        <v>0</v>
      </c>
      <c r="V1871" s="17" t="b">
        <f aca="false">TRUE()</f>
        <v>1</v>
      </c>
      <c r="W1871" s="17" t="n">
        <v>5</v>
      </c>
    </row>
    <row r="1872" customFormat="false" ht="13.5" hidden="false" customHeight="false" outlineLevel="0" collapsed="false">
      <c r="A1872" s="8" t="s">
        <v>77</v>
      </c>
      <c r="B1872" s="23" t="s">
        <v>4757</v>
      </c>
      <c r="C1872" s="10"/>
      <c r="D1872" s="10"/>
      <c r="E1872" s="10"/>
      <c r="F1872" s="10"/>
      <c r="G1872" s="10"/>
      <c r="H1872" s="10"/>
      <c r="I1872" s="10"/>
      <c r="J1872" s="10" t="s">
        <v>4758</v>
      </c>
      <c r="K1872" s="10"/>
      <c r="L1872" s="11" t="s">
        <v>5358</v>
      </c>
      <c r="M1872" s="10" t="s">
        <v>32</v>
      </c>
      <c r="N1872" s="10" t="s">
        <v>5359</v>
      </c>
      <c r="O1872" s="10"/>
      <c r="P1872" s="10" t="s">
        <v>49</v>
      </c>
      <c r="Q1872" s="10"/>
      <c r="R1872" s="10" t="s">
        <v>35</v>
      </c>
      <c r="S1872" s="10" t="s">
        <v>1745</v>
      </c>
      <c r="T1872" s="10"/>
      <c r="U1872" s="12" t="b">
        <f aca="false">FALSE()</f>
        <v>0</v>
      </c>
      <c r="V1872" s="12" t="b">
        <f aca="false">TRUE()</f>
        <v>1</v>
      </c>
      <c r="W1872" s="12" t="n">
        <v>5</v>
      </c>
    </row>
    <row r="1873" customFormat="false" ht="13.5" hidden="false" customHeight="false" outlineLevel="0" collapsed="false">
      <c r="A1873" s="13" t="s">
        <v>77</v>
      </c>
      <c r="B1873" s="24" t="s">
        <v>4761</v>
      </c>
      <c r="C1873" s="15"/>
      <c r="D1873" s="15"/>
      <c r="E1873" s="15"/>
      <c r="F1873" s="15"/>
      <c r="G1873" s="15"/>
      <c r="H1873" s="15"/>
      <c r="I1873" s="15"/>
      <c r="J1873" s="15" t="s">
        <v>4762</v>
      </c>
      <c r="K1873" s="15"/>
      <c r="L1873" s="16" t="s">
        <v>5360</v>
      </c>
      <c r="M1873" s="15" t="s">
        <v>32</v>
      </c>
      <c r="N1873" s="15" t="s">
        <v>5361</v>
      </c>
      <c r="O1873" s="15"/>
      <c r="P1873" s="15" t="s">
        <v>49</v>
      </c>
      <c r="Q1873" s="15"/>
      <c r="R1873" s="15" t="s">
        <v>35</v>
      </c>
      <c r="S1873" s="15" t="s">
        <v>1745</v>
      </c>
      <c r="T1873" s="15"/>
      <c r="U1873" s="17" t="b">
        <f aca="false">FALSE()</f>
        <v>0</v>
      </c>
      <c r="V1873" s="17" t="b">
        <f aca="false">TRUE()</f>
        <v>1</v>
      </c>
      <c r="W1873" s="17" t="n">
        <v>5</v>
      </c>
    </row>
    <row r="1874" customFormat="false" ht="13.5" hidden="false" customHeight="false" outlineLevel="0" collapsed="false">
      <c r="A1874" s="8" t="s">
        <v>77</v>
      </c>
      <c r="B1874" s="23" t="s">
        <v>4773</v>
      </c>
      <c r="C1874" s="10"/>
      <c r="D1874" s="10"/>
      <c r="E1874" s="10"/>
      <c r="F1874" s="10"/>
      <c r="G1874" s="10"/>
      <c r="H1874" s="10"/>
      <c r="I1874" s="10"/>
      <c r="J1874" s="10" t="s">
        <v>4774</v>
      </c>
      <c r="K1874" s="10"/>
      <c r="L1874" s="11" t="s">
        <v>5362</v>
      </c>
      <c r="M1874" s="10" t="s">
        <v>32</v>
      </c>
      <c r="N1874" s="10" t="s">
        <v>5363</v>
      </c>
      <c r="O1874" s="10"/>
      <c r="P1874" s="10" t="s">
        <v>49</v>
      </c>
      <c r="Q1874" s="10"/>
      <c r="R1874" s="10" t="s">
        <v>35</v>
      </c>
      <c r="S1874" s="10" t="s">
        <v>1745</v>
      </c>
      <c r="T1874" s="10"/>
      <c r="U1874" s="12" t="b">
        <f aca="false">FALSE()</f>
        <v>0</v>
      </c>
      <c r="V1874" s="12" t="b">
        <f aca="false">TRUE()</f>
        <v>1</v>
      </c>
      <c r="W1874" s="12" t="n">
        <v>5</v>
      </c>
    </row>
    <row r="1875" customFormat="false" ht="13.5" hidden="false" customHeight="false" outlineLevel="0" collapsed="false">
      <c r="A1875" s="13" t="s">
        <v>77</v>
      </c>
      <c r="B1875" s="24" t="s">
        <v>4777</v>
      </c>
      <c r="C1875" s="15"/>
      <c r="D1875" s="15"/>
      <c r="E1875" s="15"/>
      <c r="F1875" s="15"/>
      <c r="G1875" s="15"/>
      <c r="H1875" s="15"/>
      <c r="I1875" s="15"/>
      <c r="J1875" s="15" t="s">
        <v>4778</v>
      </c>
      <c r="K1875" s="15"/>
      <c r="L1875" s="16" t="s">
        <v>5364</v>
      </c>
      <c r="M1875" s="15" t="s">
        <v>32</v>
      </c>
      <c r="N1875" s="15" t="s">
        <v>5365</v>
      </c>
      <c r="O1875" s="15"/>
      <c r="P1875" s="15" t="s">
        <v>49</v>
      </c>
      <c r="Q1875" s="15"/>
      <c r="R1875" s="15" t="s">
        <v>35</v>
      </c>
      <c r="S1875" s="15" t="s">
        <v>1745</v>
      </c>
      <c r="T1875" s="15"/>
      <c r="U1875" s="17" t="b">
        <f aca="false">FALSE()</f>
        <v>0</v>
      </c>
      <c r="V1875" s="17" t="b">
        <f aca="false">TRUE()</f>
        <v>1</v>
      </c>
      <c r="W1875" s="17" t="n">
        <v>5</v>
      </c>
    </row>
    <row r="1876" customFormat="false" ht="13.5" hidden="false" customHeight="false" outlineLevel="0" collapsed="false">
      <c r="A1876" s="8" t="s">
        <v>77</v>
      </c>
      <c r="B1876" s="23" t="s">
        <v>4789</v>
      </c>
      <c r="C1876" s="10"/>
      <c r="D1876" s="10"/>
      <c r="E1876" s="10"/>
      <c r="F1876" s="10"/>
      <c r="G1876" s="10"/>
      <c r="H1876" s="10"/>
      <c r="I1876" s="10"/>
      <c r="J1876" s="10" t="s">
        <v>4790</v>
      </c>
      <c r="K1876" s="10"/>
      <c r="L1876" s="11" t="s">
        <v>5366</v>
      </c>
      <c r="M1876" s="10" t="s">
        <v>32</v>
      </c>
      <c r="N1876" s="10" t="s">
        <v>5367</v>
      </c>
      <c r="O1876" s="10"/>
      <c r="P1876" s="10" t="s">
        <v>49</v>
      </c>
      <c r="Q1876" s="10"/>
      <c r="R1876" s="10" t="s">
        <v>35</v>
      </c>
      <c r="S1876" s="10" t="s">
        <v>1745</v>
      </c>
      <c r="T1876" s="10"/>
      <c r="U1876" s="12" t="b">
        <f aca="false">FALSE()</f>
        <v>0</v>
      </c>
      <c r="V1876" s="12" t="b">
        <f aca="false">TRUE()</f>
        <v>1</v>
      </c>
      <c r="W1876" s="12" t="n">
        <v>5</v>
      </c>
    </row>
    <row r="1877" customFormat="false" ht="13.5" hidden="false" customHeight="false" outlineLevel="0" collapsed="false">
      <c r="A1877" s="13" t="s">
        <v>77</v>
      </c>
      <c r="B1877" s="24" t="s">
        <v>4793</v>
      </c>
      <c r="C1877" s="15"/>
      <c r="D1877" s="15"/>
      <c r="E1877" s="15"/>
      <c r="F1877" s="15"/>
      <c r="G1877" s="15"/>
      <c r="H1877" s="15"/>
      <c r="I1877" s="15"/>
      <c r="J1877" s="15" t="s">
        <v>4794</v>
      </c>
      <c r="K1877" s="15"/>
      <c r="L1877" s="16" t="s">
        <v>5368</v>
      </c>
      <c r="M1877" s="15" t="s">
        <v>32</v>
      </c>
      <c r="N1877" s="15" t="s">
        <v>5369</v>
      </c>
      <c r="O1877" s="15"/>
      <c r="P1877" s="15" t="s">
        <v>49</v>
      </c>
      <c r="Q1877" s="15"/>
      <c r="R1877" s="15" t="s">
        <v>35</v>
      </c>
      <c r="S1877" s="15" t="s">
        <v>1745</v>
      </c>
      <c r="T1877" s="15"/>
      <c r="U1877" s="17" t="b">
        <f aca="false">FALSE()</f>
        <v>0</v>
      </c>
      <c r="V1877" s="17" t="b">
        <f aca="false">TRUE()</f>
        <v>1</v>
      </c>
      <c r="W1877" s="17" t="n">
        <v>5</v>
      </c>
    </row>
    <row r="1878" customFormat="false" ht="13.5" hidden="false" customHeight="false" outlineLevel="0" collapsed="false">
      <c r="A1878" s="8" t="s">
        <v>77</v>
      </c>
      <c r="B1878" s="23" t="s">
        <v>4805</v>
      </c>
      <c r="C1878" s="10"/>
      <c r="D1878" s="10"/>
      <c r="E1878" s="10"/>
      <c r="F1878" s="10"/>
      <c r="G1878" s="10"/>
      <c r="H1878" s="10"/>
      <c r="I1878" s="10"/>
      <c r="J1878" s="10" t="s">
        <v>4806</v>
      </c>
      <c r="K1878" s="10"/>
      <c r="L1878" s="11" t="s">
        <v>5370</v>
      </c>
      <c r="M1878" s="10" t="s">
        <v>32</v>
      </c>
      <c r="N1878" s="10" t="s">
        <v>5371</v>
      </c>
      <c r="O1878" s="10"/>
      <c r="P1878" s="10" t="s">
        <v>49</v>
      </c>
      <c r="Q1878" s="10"/>
      <c r="R1878" s="10" t="s">
        <v>35</v>
      </c>
      <c r="S1878" s="10" t="s">
        <v>1745</v>
      </c>
      <c r="T1878" s="10"/>
      <c r="U1878" s="12" t="b">
        <f aca="false">FALSE()</f>
        <v>0</v>
      </c>
      <c r="V1878" s="12" t="b">
        <f aca="false">TRUE()</f>
        <v>1</v>
      </c>
      <c r="W1878" s="12" t="n">
        <v>5</v>
      </c>
    </row>
    <row r="1879" customFormat="false" ht="13.5" hidden="false" customHeight="false" outlineLevel="0" collapsed="false">
      <c r="A1879" s="13" t="s">
        <v>77</v>
      </c>
      <c r="B1879" s="24" t="s">
        <v>4809</v>
      </c>
      <c r="C1879" s="15"/>
      <c r="D1879" s="15"/>
      <c r="E1879" s="15"/>
      <c r="F1879" s="15"/>
      <c r="G1879" s="15"/>
      <c r="H1879" s="15"/>
      <c r="I1879" s="15"/>
      <c r="J1879" s="15" t="s">
        <v>4810</v>
      </c>
      <c r="K1879" s="15"/>
      <c r="L1879" s="16" t="s">
        <v>5372</v>
      </c>
      <c r="M1879" s="15" t="s">
        <v>32</v>
      </c>
      <c r="N1879" s="15" t="s">
        <v>5373</v>
      </c>
      <c r="O1879" s="15"/>
      <c r="P1879" s="15" t="s">
        <v>49</v>
      </c>
      <c r="Q1879" s="15"/>
      <c r="R1879" s="15" t="s">
        <v>35</v>
      </c>
      <c r="S1879" s="15" t="s">
        <v>1745</v>
      </c>
      <c r="T1879" s="15"/>
      <c r="U1879" s="17" t="b">
        <f aca="false">FALSE()</f>
        <v>0</v>
      </c>
      <c r="V1879" s="17" t="b">
        <f aca="false">TRUE()</f>
        <v>1</v>
      </c>
      <c r="W1879" s="17" t="n">
        <v>5</v>
      </c>
    </row>
    <row r="1880" customFormat="false" ht="13.5" hidden="false" customHeight="false" outlineLevel="0" collapsed="false">
      <c r="A1880" s="8" t="s">
        <v>77</v>
      </c>
      <c r="B1880" s="23" t="s">
        <v>4821</v>
      </c>
      <c r="C1880" s="10"/>
      <c r="D1880" s="10"/>
      <c r="E1880" s="10"/>
      <c r="F1880" s="10"/>
      <c r="G1880" s="10"/>
      <c r="H1880" s="10"/>
      <c r="I1880" s="10"/>
      <c r="J1880" s="10" t="s">
        <v>4822</v>
      </c>
      <c r="K1880" s="10"/>
      <c r="L1880" s="11" t="s">
        <v>5374</v>
      </c>
      <c r="M1880" s="10" t="s">
        <v>32</v>
      </c>
      <c r="N1880" s="10" t="s">
        <v>5375</v>
      </c>
      <c r="O1880" s="10"/>
      <c r="P1880" s="10" t="s">
        <v>49</v>
      </c>
      <c r="Q1880" s="10"/>
      <c r="R1880" s="10" t="s">
        <v>35</v>
      </c>
      <c r="S1880" s="10" t="s">
        <v>1745</v>
      </c>
      <c r="T1880" s="10"/>
      <c r="U1880" s="12" t="b">
        <f aca="false">FALSE()</f>
        <v>0</v>
      </c>
      <c r="V1880" s="12" t="b">
        <f aca="false">TRUE()</f>
        <v>1</v>
      </c>
      <c r="W1880" s="12" t="n">
        <v>5</v>
      </c>
    </row>
    <row r="1881" customFormat="false" ht="13.5" hidden="false" customHeight="false" outlineLevel="0" collapsed="false">
      <c r="A1881" s="13" t="s">
        <v>77</v>
      </c>
      <c r="B1881" s="24" t="s">
        <v>4825</v>
      </c>
      <c r="C1881" s="15"/>
      <c r="D1881" s="15"/>
      <c r="E1881" s="15"/>
      <c r="F1881" s="15"/>
      <c r="G1881" s="15"/>
      <c r="H1881" s="15"/>
      <c r="I1881" s="15"/>
      <c r="J1881" s="15" t="s">
        <v>4826</v>
      </c>
      <c r="K1881" s="15"/>
      <c r="L1881" s="16" t="s">
        <v>5376</v>
      </c>
      <c r="M1881" s="15" t="s">
        <v>32</v>
      </c>
      <c r="N1881" s="15" t="s">
        <v>5377</v>
      </c>
      <c r="O1881" s="15"/>
      <c r="P1881" s="15" t="s">
        <v>49</v>
      </c>
      <c r="Q1881" s="15"/>
      <c r="R1881" s="15" t="s">
        <v>35</v>
      </c>
      <c r="S1881" s="15" t="s">
        <v>1745</v>
      </c>
      <c r="T1881" s="15"/>
      <c r="U1881" s="17" t="b">
        <f aca="false">FALSE()</f>
        <v>0</v>
      </c>
      <c r="V1881" s="17" t="b">
        <f aca="false">TRUE()</f>
        <v>1</v>
      </c>
      <c r="W1881" s="17" t="n">
        <v>5</v>
      </c>
    </row>
    <row r="1882" customFormat="false" ht="13.5" hidden="false" customHeight="false" outlineLevel="0" collapsed="false">
      <c r="A1882" s="8" t="s">
        <v>77</v>
      </c>
      <c r="B1882" s="23" t="s">
        <v>4837</v>
      </c>
      <c r="C1882" s="10"/>
      <c r="D1882" s="10"/>
      <c r="E1882" s="10"/>
      <c r="F1882" s="10"/>
      <c r="G1882" s="10"/>
      <c r="H1882" s="10"/>
      <c r="I1882" s="10"/>
      <c r="J1882" s="10" t="s">
        <v>4500</v>
      </c>
      <c r="K1882" s="10"/>
      <c r="L1882" s="11" t="s">
        <v>5378</v>
      </c>
      <c r="M1882" s="10" t="s">
        <v>32</v>
      </c>
      <c r="N1882" s="10" t="s">
        <v>5379</v>
      </c>
      <c r="O1882" s="10"/>
      <c r="P1882" s="10" t="s">
        <v>49</v>
      </c>
      <c r="Q1882" s="10"/>
      <c r="R1882" s="10" t="s">
        <v>35</v>
      </c>
      <c r="S1882" s="10" t="s">
        <v>1745</v>
      </c>
      <c r="T1882" s="10"/>
      <c r="U1882" s="12" t="b">
        <f aca="false">FALSE()</f>
        <v>0</v>
      </c>
      <c r="V1882" s="12" t="b">
        <f aca="false">TRUE()</f>
        <v>1</v>
      </c>
      <c r="W1882" s="12" t="n">
        <v>5</v>
      </c>
    </row>
    <row r="1883" customFormat="false" ht="13.5" hidden="false" customHeight="false" outlineLevel="0" collapsed="false">
      <c r="A1883" s="13" t="s">
        <v>77</v>
      </c>
      <c r="B1883" s="24" t="s">
        <v>4840</v>
      </c>
      <c r="C1883" s="15"/>
      <c r="D1883" s="15"/>
      <c r="E1883" s="15"/>
      <c r="F1883" s="15"/>
      <c r="G1883" s="15"/>
      <c r="H1883" s="15"/>
      <c r="I1883" s="15"/>
      <c r="J1883" s="15" t="s">
        <v>4504</v>
      </c>
      <c r="K1883" s="15"/>
      <c r="L1883" s="16" t="s">
        <v>5380</v>
      </c>
      <c r="M1883" s="15" t="s">
        <v>32</v>
      </c>
      <c r="N1883" s="15" t="s">
        <v>5381</v>
      </c>
      <c r="O1883" s="15"/>
      <c r="P1883" s="15" t="s">
        <v>49</v>
      </c>
      <c r="Q1883" s="15"/>
      <c r="R1883" s="15" t="s">
        <v>35</v>
      </c>
      <c r="S1883" s="15" t="s">
        <v>1745</v>
      </c>
      <c r="T1883" s="15"/>
      <c r="U1883" s="17" t="b">
        <f aca="false">FALSE()</f>
        <v>0</v>
      </c>
      <c r="V1883" s="17" t="b">
        <f aca="false">TRUE()</f>
        <v>1</v>
      </c>
      <c r="W1883" s="17" t="n">
        <v>5</v>
      </c>
    </row>
    <row r="1884" customFormat="false" ht="13.5" hidden="false" customHeight="false" outlineLevel="0" collapsed="false">
      <c r="A1884" s="8" t="s">
        <v>77</v>
      </c>
      <c r="B1884" s="23" t="s">
        <v>4851</v>
      </c>
      <c r="C1884" s="10"/>
      <c r="D1884" s="10"/>
      <c r="E1884" s="10"/>
      <c r="F1884" s="10"/>
      <c r="G1884" s="10"/>
      <c r="H1884" s="10"/>
      <c r="I1884" s="10"/>
      <c r="J1884" s="10" t="s">
        <v>4852</v>
      </c>
      <c r="K1884" s="10"/>
      <c r="L1884" s="11" t="s">
        <v>5382</v>
      </c>
      <c r="M1884" s="10" t="s">
        <v>32</v>
      </c>
      <c r="N1884" s="10" t="s">
        <v>5383</v>
      </c>
      <c r="O1884" s="10"/>
      <c r="P1884" s="10" t="s">
        <v>49</v>
      </c>
      <c r="Q1884" s="10"/>
      <c r="R1884" s="10" t="s">
        <v>35</v>
      </c>
      <c r="S1884" s="10" t="s">
        <v>1745</v>
      </c>
      <c r="T1884" s="10"/>
      <c r="U1884" s="12" t="b">
        <f aca="false">FALSE()</f>
        <v>0</v>
      </c>
      <c r="V1884" s="12" t="b">
        <f aca="false">TRUE()</f>
        <v>1</v>
      </c>
      <c r="W1884" s="12" t="n">
        <v>5</v>
      </c>
    </row>
    <row r="1885" customFormat="false" ht="13.5" hidden="false" customHeight="false" outlineLevel="0" collapsed="false">
      <c r="A1885" s="13" t="s">
        <v>77</v>
      </c>
      <c r="B1885" s="24" t="s">
        <v>4855</v>
      </c>
      <c r="C1885" s="15"/>
      <c r="D1885" s="15"/>
      <c r="E1885" s="15"/>
      <c r="F1885" s="15"/>
      <c r="G1885" s="15"/>
      <c r="H1885" s="15"/>
      <c r="I1885" s="15"/>
      <c r="J1885" s="15" t="s">
        <v>4856</v>
      </c>
      <c r="K1885" s="15"/>
      <c r="L1885" s="16" t="s">
        <v>5384</v>
      </c>
      <c r="M1885" s="15" t="s">
        <v>32</v>
      </c>
      <c r="N1885" s="15" t="s">
        <v>5385</v>
      </c>
      <c r="O1885" s="15"/>
      <c r="P1885" s="15" t="s">
        <v>49</v>
      </c>
      <c r="Q1885" s="15"/>
      <c r="R1885" s="15" t="s">
        <v>35</v>
      </c>
      <c r="S1885" s="15" t="s">
        <v>1745</v>
      </c>
      <c r="T1885" s="15"/>
      <c r="U1885" s="17" t="b">
        <f aca="false">FALSE()</f>
        <v>0</v>
      </c>
      <c r="V1885" s="17" t="b">
        <f aca="false">TRUE()</f>
        <v>1</v>
      </c>
      <c r="W1885" s="17" t="n">
        <v>5</v>
      </c>
    </row>
    <row r="1886" customFormat="false" ht="13.5" hidden="false" customHeight="false" outlineLevel="0" collapsed="false">
      <c r="A1886" s="8" t="s">
        <v>77</v>
      </c>
      <c r="B1886" s="23" t="s">
        <v>4867</v>
      </c>
      <c r="C1886" s="10"/>
      <c r="D1886" s="10"/>
      <c r="E1886" s="10"/>
      <c r="F1886" s="10"/>
      <c r="G1886" s="10"/>
      <c r="H1886" s="10"/>
      <c r="I1886" s="10"/>
      <c r="J1886" s="10" t="s">
        <v>4868</v>
      </c>
      <c r="K1886" s="10"/>
      <c r="L1886" s="11" t="s">
        <v>5386</v>
      </c>
      <c r="M1886" s="10" t="s">
        <v>32</v>
      </c>
      <c r="N1886" s="10" t="s">
        <v>5387</v>
      </c>
      <c r="O1886" s="10"/>
      <c r="P1886" s="10" t="s">
        <v>49</v>
      </c>
      <c r="Q1886" s="10"/>
      <c r="R1886" s="10" t="s">
        <v>35</v>
      </c>
      <c r="S1886" s="10" t="s">
        <v>1745</v>
      </c>
      <c r="T1886" s="10"/>
      <c r="U1886" s="12" t="b">
        <f aca="false">FALSE()</f>
        <v>0</v>
      </c>
      <c r="V1886" s="12" t="b">
        <f aca="false">TRUE()</f>
        <v>1</v>
      </c>
      <c r="W1886" s="12" t="n">
        <v>5</v>
      </c>
    </row>
    <row r="1887" customFormat="false" ht="13.5" hidden="false" customHeight="false" outlineLevel="0" collapsed="false">
      <c r="A1887" s="13" t="s">
        <v>77</v>
      </c>
      <c r="B1887" s="24" t="s">
        <v>4871</v>
      </c>
      <c r="C1887" s="15"/>
      <c r="D1887" s="15"/>
      <c r="E1887" s="15"/>
      <c r="F1887" s="15"/>
      <c r="G1887" s="15"/>
      <c r="H1887" s="15"/>
      <c r="I1887" s="15"/>
      <c r="J1887" s="15" t="s">
        <v>4872</v>
      </c>
      <c r="K1887" s="15"/>
      <c r="L1887" s="16" t="s">
        <v>5388</v>
      </c>
      <c r="M1887" s="15" t="s">
        <v>32</v>
      </c>
      <c r="N1887" s="15" t="s">
        <v>5389</v>
      </c>
      <c r="O1887" s="15"/>
      <c r="P1887" s="15" t="s">
        <v>49</v>
      </c>
      <c r="Q1887" s="15"/>
      <c r="R1887" s="15" t="s">
        <v>35</v>
      </c>
      <c r="S1887" s="15" t="s">
        <v>1745</v>
      </c>
      <c r="T1887" s="15"/>
      <c r="U1887" s="17" t="b">
        <f aca="false">FALSE()</f>
        <v>0</v>
      </c>
      <c r="V1887" s="17" t="b">
        <f aca="false">TRUE()</f>
        <v>1</v>
      </c>
      <c r="W1887" s="17" t="n">
        <v>5</v>
      </c>
    </row>
    <row r="1888" customFormat="false" ht="13.5" hidden="false" customHeight="false" outlineLevel="0" collapsed="false">
      <c r="A1888" s="8" t="s">
        <v>77</v>
      </c>
      <c r="B1888" s="23" t="s">
        <v>4883</v>
      </c>
      <c r="C1888" s="10"/>
      <c r="D1888" s="10"/>
      <c r="E1888" s="10"/>
      <c r="F1888" s="10"/>
      <c r="G1888" s="10"/>
      <c r="H1888" s="10"/>
      <c r="I1888" s="10"/>
      <c r="J1888" s="10" t="s">
        <v>4884</v>
      </c>
      <c r="K1888" s="10"/>
      <c r="L1888" s="11" t="s">
        <v>5390</v>
      </c>
      <c r="M1888" s="10" t="s">
        <v>32</v>
      </c>
      <c r="N1888" s="10" t="s">
        <v>5391</v>
      </c>
      <c r="O1888" s="10"/>
      <c r="P1888" s="10" t="s">
        <v>49</v>
      </c>
      <c r="Q1888" s="10"/>
      <c r="R1888" s="10" t="s">
        <v>35</v>
      </c>
      <c r="S1888" s="10" t="s">
        <v>1745</v>
      </c>
      <c r="T1888" s="10"/>
      <c r="U1888" s="12" t="b">
        <f aca="false">FALSE()</f>
        <v>0</v>
      </c>
      <c r="V1888" s="12" t="b">
        <f aca="false">TRUE()</f>
        <v>1</v>
      </c>
      <c r="W1888" s="12" t="n">
        <v>5</v>
      </c>
    </row>
    <row r="1889" customFormat="false" ht="13.5" hidden="false" customHeight="false" outlineLevel="0" collapsed="false">
      <c r="A1889" s="13" t="s">
        <v>77</v>
      </c>
      <c r="B1889" s="24" t="s">
        <v>4887</v>
      </c>
      <c r="C1889" s="15"/>
      <c r="D1889" s="15"/>
      <c r="E1889" s="15"/>
      <c r="F1889" s="15"/>
      <c r="G1889" s="15"/>
      <c r="H1889" s="15"/>
      <c r="I1889" s="15"/>
      <c r="J1889" s="15" t="s">
        <v>4888</v>
      </c>
      <c r="K1889" s="15"/>
      <c r="L1889" s="16" t="s">
        <v>5392</v>
      </c>
      <c r="M1889" s="15" t="s">
        <v>32</v>
      </c>
      <c r="N1889" s="15" t="s">
        <v>5393</v>
      </c>
      <c r="O1889" s="15"/>
      <c r="P1889" s="15" t="s">
        <v>49</v>
      </c>
      <c r="Q1889" s="15"/>
      <c r="R1889" s="15" t="s">
        <v>35</v>
      </c>
      <c r="S1889" s="15" t="s">
        <v>1745</v>
      </c>
      <c r="T1889" s="15"/>
      <c r="U1889" s="17" t="b">
        <f aca="false">FALSE()</f>
        <v>0</v>
      </c>
      <c r="V1889" s="17" t="b">
        <f aca="false">TRUE()</f>
        <v>1</v>
      </c>
      <c r="W1889" s="17" t="n">
        <v>5</v>
      </c>
    </row>
    <row r="1890" customFormat="false" ht="13.5" hidden="false" customHeight="false" outlineLevel="0" collapsed="false">
      <c r="A1890" s="8" t="s">
        <v>77</v>
      </c>
      <c r="B1890" s="23" t="s">
        <v>5053</v>
      </c>
      <c r="C1890" s="10"/>
      <c r="D1890" s="10"/>
      <c r="E1890" s="10"/>
      <c r="F1890" s="10"/>
      <c r="G1890" s="10"/>
      <c r="H1890" s="10"/>
      <c r="I1890" s="10"/>
      <c r="J1890" s="10" t="s">
        <v>5054</v>
      </c>
      <c r="K1890" s="10"/>
      <c r="L1890" s="11" t="s">
        <v>5394</v>
      </c>
      <c r="M1890" s="10" t="s">
        <v>32</v>
      </c>
      <c r="N1890" s="10" t="s">
        <v>5395</v>
      </c>
      <c r="O1890" s="10"/>
      <c r="P1890" s="10" t="s">
        <v>49</v>
      </c>
      <c r="Q1890" s="10"/>
      <c r="R1890" s="10" t="s">
        <v>35</v>
      </c>
      <c r="S1890" s="10" t="s">
        <v>1745</v>
      </c>
      <c r="T1890" s="10"/>
      <c r="U1890" s="12" t="b">
        <f aca="false">FALSE()</f>
        <v>0</v>
      </c>
      <c r="V1890" s="12" t="b">
        <f aca="false">TRUE()</f>
        <v>1</v>
      </c>
      <c r="W1890" s="12" t="n">
        <v>5</v>
      </c>
    </row>
    <row r="1891" customFormat="false" ht="13.5" hidden="false" customHeight="false" outlineLevel="0" collapsed="false">
      <c r="A1891" s="13" t="s">
        <v>77</v>
      </c>
      <c r="B1891" s="24" t="s">
        <v>4272</v>
      </c>
      <c r="C1891" s="15"/>
      <c r="D1891" s="15"/>
      <c r="E1891" s="15"/>
      <c r="F1891" s="15"/>
      <c r="G1891" s="15"/>
      <c r="H1891" s="15"/>
      <c r="I1891" s="15"/>
      <c r="J1891" s="15" t="s">
        <v>4273</v>
      </c>
      <c r="K1891" s="15"/>
      <c r="L1891" s="16" t="s">
        <v>5396</v>
      </c>
      <c r="M1891" s="15" t="s">
        <v>32</v>
      </c>
      <c r="N1891" s="15" t="s">
        <v>5397</v>
      </c>
      <c r="O1891" s="15"/>
      <c r="P1891" s="15" t="s">
        <v>49</v>
      </c>
      <c r="Q1891" s="15"/>
      <c r="R1891" s="15" t="s">
        <v>35</v>
      </c>
      <c r="S1891" s="15" t="s">
        <v>1745</v>
      </c>
      <c r="T1891" s="15"/>
      <c r="U1891" s="17" t="b">
        <f aca="false">FALSE()</f>
        <v>0</v>
      </c>
      <c r="V1891" s="17" t="b">
        <f aca="false">TRUE()</f>
        <v>1</v>
      </c>
      <c r="W1891" s="17" t="n">
        <v>5</v>
      </c>
    </row>
    <row r="1892" customFormat="false" ht="13.5" hidden="false" customHeight="false" outlineLevel="0" collapsed="false">
      <c r="A1892" s="8" t="s">
        <v>77</v>
      </c>
      <c r="B1892" s="23" t="s">
        <v>411</v>
      </c>
      <c r="C1892" s="10"/>
      <c r="D1892" s="10"/>
      <c r="E1892" s="10"/>
      <c r="F1892" s="10"/>
      <c r="G1892" s="10"/>
      <c r="H1892" s="10"/>
      <c r="I1892" s="10"/>
      <c r="J1892" s="10" t="s">
        <v>412</v>
      </c>
      <c r="K1892" s="10"/>
      <c r="L1892" s="11" t="s">
        <v>5398</v>
      </c>
      <c r="M1892" s="10" t="s">
        <v>32</v>
      </c>
      <c r="N1892" s="10" t="s">
        <v>5399</v>
      </c>
      <c r="O1892" s="10"/>
      <c r="P1892" s="10" t="s">
        <v>49</v>
      </c>
      <c r="Q1892" s="10"/>
      <c r="R1892" s="10" t="s">
        <v>35</v>
      </c>
      <c r="S1892" s="10" t="s">
        <v>1745</v>
      </c>
      <c r="T1892" s="10"/>
      <c r="U1892" s="12" t="b">
        <f aca="false">FALSE()</f>
        <v>0</v>
      </c>
      <c r="V1892" s="12" t="b">
        <f aca="false">TRUE()</f>
        <v>1</v>
      </c>
      <c r="W1892" s="12" t="n">
        <v>5</v>
      </c>
    </row>
    <row r="1893" customFormat="false" ht="13.5" hidden="false" customHeight="false" outlineLevel="0" collapsed="false">
      <c r="A1893" s="13" t="s">
        <v>77</v>
      </c>
      <c r="B1893" s="24" t="s">
        <v>4233</v>
      </c>
      <c r="C1893" s="15"/>
      <c r="D1893" s="15"/>
      <c r="E1893" s="15"/>
      <c r="F1893" s="15"/>
      <c r="G1893" s="15"/>
      <c r="H1893" s="15"/>
      <c r="I1893" s="15"/>
      <c r="J1893" s="15" t="s">
        <v>4234</v>
      </c>
      <c r="K1893" s="15"/>
      <c r="L1893" s="16" t="s">
        <v>5400</v>
      </c>
      <c r="M1893" s="15" t="s">
        <v>32</v>
      </c>
      <c r="N1893" s="15" t="s">
        <v>5401</v>
      </c>
      <c r="O1893" s="15"/>
      <c r="P1893" s="15" t="s">
        <v>49</v>
      </c>
      <c r="Q1893" s="15"/>
      <c r="R1893" s="15" t="s">
        <v>35</v>
      </c>
      <c r="S1893" s="15" t="s">
        <v>1745</v>
      </c>
      <c r="T1893" s="15"/>
      <c r="U1893" s="17" t="b">
        <f aca="false">FALSE()</f>
        <v>0</v>
      </c>
      <c r="V1893" s="17" t="b">
        <f aca="false">TRUE()</f>
        <v>1</v>
      </c>
      <c r="W1893" s="17" t="n">
        <v>5</v>
      </c>
    </row>
    <row r="1894" customFormat="false" ht="31.5" hidden="false" customHeight="false" outlineLevel="0" collapsed="false">
      <c r="A1894" s="8" t="s">
        <v>37</v>
      </c>
      <c r="B1894" s="23" t="s">
        <v>4237</v>
      </c>
      <c r="C1894" s="10"/>
      <c r="D1894" s="11" t="s">
        <v>4238</v>
      </c>
      <c r="E1894" s="10"/>
      <c r="F1894" s="10"/>
      <c r="G1894" s="10"/>
      <c r="H1894" s="11" t="s">
        <v>5402</v>
      </c>
      <c r="I1894" s="11" t="s">
        <v>5402</v>
      </c>
      <c r="J1894" s="10" t="s">
        <v>4240</v>
      </c>
      <c r="K1894" s="10"/>
      <c r="L1894" s="11" t="s">
        <v>5403</v>
      </c>
      <c r="M1894" s="10" t="s">
        <v>32</v>
      </c>
      <c r="N1894" s="10" t="s">
        <v>5404</v>
      </c>
      <c r="O1894" s="10" t="s">
        <v>417</v>
      </c>
      <c r="P1894" s="10" t="s">
        <v>49</v>
      </c>
      <c r="Q1894" s="10"/>
      <c r="R1894" s="10" t="s">
        <v>35</v>
      </c>
      <c r="S1894" s="10" t="s">
        <v>1745</v>
      </c>
      <c r="T1894" s="10"/>
      <c r="U1894" s="12" t="b">
        <f aca="false">FALSE()</f>
        <v>0</v>
      </c>
      <c r="V1894" s="12" t="b">
        <f aca="false">TRUE()</f>
        <v>1</v>
      </c>
      <c r="W1894" s="12" t="n">
        <v>5</v>
      </c>
    </row>
    <row r="1895" customFormat="false" ht="13.5" hidden="false" customHeight="false" outlineLevel="0" collapsed="false">
      <c r="A1895" s="13" t="s">
        <v>37</v>
      </c>
      <c r="B1895" s="27" t="s">
        <v>1683</v>
      </c>
      <c r="C1895" s="15"/>
      <c r="D1895" s="15"/>
      <c r="E1895" s="15"/>
      <c r="F1895" s="15"/>
      <c r="G1895" s="15"/>
      <c r="H1895" s="15"/>
      <c r="I1895" s="15"/>
      <c r="J1895" s="15" t="s">
        <v>1685</v>
      </c>
      <c r="K1895" s="15"/>
      <c r="L1895" s="16" t="s">
        <v>5405</v>
      </c>
      <c r="M1895" s="15" t="s">
        <v>32</v>
      </c>
      <c r="N1895" s="15" t="s">
        <v>5406</v>
      </c>
      <c r="O1895" s="15"/>
      <c r="P1895" s="15" t="s">
        <v>34</v>
      </c>
      <c r="Q1895" s="15"/>
      <c r="R1895" s="15" t="s">
        <v>35</v>
      </c>
      <c r="S1895" s="15" t="s">
        <v>1745</v>
      </c>
      <c r="T1895" s="15"/>
      <c r="U1895" s="17" t="b">
        <f aca="false">TRUE()</f>
        <v>1</v>
      </c>
      <c r="V1895" s="17" t="b">
        <f aca="false">TRUE()</f>
        <v>1</v>
      </c>
      <c r="W1895" s="17" t="n">
        <v>2</v>
      </c>
    </row>
    <row r="1896" customFormat="false" ht="42" hidden="false" customHeight="false" outlineLevel="0" collapsed="false">
      <c r="A1896" s="8" t="s">
        <v>37</v>
      </c>
      <c r="B1896" s="20" t="s">
        <v>1683</v>
      </c>
      <c r="C1896" s="10"/>
      <c r="D1896" s="11" t="s">
        <v>1509</v>
      </c>
      <c r="E1896" s="10"/>
      <c r="F1896" s="10"/>
      <c r="G1896" s="10"/>
      <c r="H1896" s="11" t="s">
        <v>1684</v>
      </c>
      <c r="I1896" s="11" t="s">
        <v>1684</v>
      </c>
      <c r="J1896" s="10" t="s">
        <v>1685</v>
      </c>
      <c r="K1896" s="10"/>
      <c r="L1896" s="11" t="s">
        <v>1683</v>
      </c>
      <c r="M1896" s="10" t="s">
        <v>32</v>
      </c>
      <c r="N1896" s="10" t="s">
        <v>1686</v>
      </c>
      <c r="O1896" s="10" t="s">
        <v>4187</v>
      </c>
      <c r="P1896" s="10" t="s">
        <v>49</v>
      </c>
      <c r="Q1896" s="10"/>
      <c r="R1896" s="10" t="s">
        <v>35</v>
      </c>
      <c r="S1896" s="10" t="s">
        <v>36</v>
      </c>
      <c r="T1896" s="10" t="s">
        <v>1023</v>
      </c>
      <c r="U1896" s="12" t="b">
        <f aca="false">FALSE()</f>
        <v>0</v>
      </c>
      <c r="V1896" s="12" t="b">
        <f aca="false">TRUE()</f>
        <v>1</v>
      </c>
      <c r="W1896" s="12" t="n">
        <v>3</v>
      </c>
    </row>
    <row r="1897" customFormat="false" ht="21" hidden="false" customHeight="false" outlineLevel="0" collapsed="false">
      <c r="A1897" s="13" t="s">
        <v>37</v>
      </c>
      <c r="B1897" s="19" t="s">
        <v>4188</v>
      </c>
      <c r="C1897" s="15"/>
      <c r="D1897" s="15"/>
      <c r="E1897" s="15"/>
      <c r="F1897" s="15"/>
      <c r="G1897" s="15"/>
      <c r="H1897" s="16" t="s">
        <v>5407</v>
      </c>
      <c r="I1897" s="16" t="s">
        <v>5407</v>
      </c>
      <c r="J1897" s="15" t="s">
        <v>4190</v>
      </c>
      <c r="K1897" s="15"/>
      <c r="L1897" s="16" t="s">
        <v>5408</v>
      </c>
      <c r="M1897" s="15" t="s">
        <v>32</v>
      </c>
      <c r="N1897" s="15" t="s">
        <v>5409</v>
      </c>
      <c r="O1897" s="15"/>
      <c r="P1897" s="15" t="s">
        <v>34</v>
      </c>
      <c r="Q1897" s="15"/>
      <c r="R1897" s="15" t="s">
        <v>35</v>
      </c>
      <c r="S1897" s="15" t="s">
        <v>1745</v>
      </c>
      <c r="T1897" s="15"/>
      <c r="U1897" s="17" t="b">
        <f aca="false">TRUE()</f>
        <v>1</v>
      </c>
      <c r="V1897" s="17" t="b">
        <f aca="false">TRUE()</f>
        <v>1</v>
      </c>
      <c r="W1897" s="17" t="n">
        <v>3</v>
      </c>
    </row>
    <row r="1898" customFormat="false" ht="13.5" hidden="false" customHeight="false" outlineLevel="0" collapsed="false">
      <c r="A1898" s="8" t="s">
        <v>37</v>
      </c>
      <c r="B1898" s="22" t="s">
        <v>5410</v>
      </c>
      <c r="C1898" s="10"/>
      <c r="D1898" s="10"/>
      <c r="E1898" s="10"/>
      <c r="F1898" s="10"/>
      <c r="G1898" s="10"/>
      <c r="H1898" s="10"/>
      <c r="I1898" s="10"/>
      <c r="J1898" s="10" t="s">
        <v>5411</v>
      </c>
      <c r="K1898" s="10"/>
      <c r="L1898" s="11" t="s">
        <v>5412</v>
      </c>
      <c r="M1898" s="10" t="s">
        <v>32</v>
      </c>
      <c r="N1898" s="10" t="s">
        <v>5413</v>
      </c>
      <c r="O1898" s="10"/>
      <c r="P1898" s="10" t="s">
        <v>49</v>
      </c>
      <c r="Q1898" s="10"/>
      <c r="R1898" s="10" t="s">
        <v>35</v>
      </c>
      <c r="S1898" s="10" t="s">
        <v>1745</v>
      </c>
      <c r="T1898" s="10"/>
      <c r="U1898" s="12" t="b">
        <f aca="false">FALSE()</f>
        <v>0</v>
      </c>
      <c r="V1898" s="12" t="b">
        <f aca="false">TRUE()</f>
        <v>1</v>
      </c>
      <c r="W1898" s="12" t="n">
        <v>4</v>
      </c>
    </row>
    <row r="1899" customFormat="false" ht="13.5" hidden="false" customHeight="false" outlineLevel="0" collapsed="false">
      <c r="A1899" s="13" t="s">
        <v>37</v>
      </c>
      <c r="B1899" s="21" t="s">
        <v>4292</v>
      </c>
      <c r="C1899" s="15"/>
      <c r="D1899" s="15"/>
      <c r="E1899" s="15"/>
      <c r="F1899" s="15"/>
      <c r="G1899" s="15"/>
      <c r="H1899" s="15"/>
      <c r="I1899" s="15"/>
      <c r="J1899" s="15" t="s">
        <v>4293</v>
      </c>
      <c r="K1899" s="15"/>
      <c r="L1899" s="16" t="s">
        <v>5414</v>
      </c>
      <c r="M1899" s="15" t="s">
        <v>32</v>
      </c>
      <c r="N1899" s="15" t="s">
        <v>5415</v>
      </c>
      <c r="O1899" s="15"/>
      <c r="P1899" s="15" t="s">
        <v>49</v>
      </c>
      <c r="Q1899" s="15"/>
      <c r="R1899" s="15" t="s">
        <v>35</v>
      </c>
      <c r="S1899" s="15" t="s">
        <v>1745</v>
      </c>
      <c r="T1899" s="15"/>
      <c r="U1899" s="17" t="b">
        <f aca="false">FALSE()</f>
        <v>0</v>
      </c>
      <c r="V1899" s="17" t="b">
        <f aca="false">TRUE()</f>
        <v>1</v>
      </c>
      <c r="W1899" s="17" t="n">
        <v>4</v>
      </c>
    </row>
    <row r="1900" customFormat="false" ht="13.5" hidden="false" customHeight="false" outlineLevel="0" collapsed="false">
      <c r="A1900" s="8" t="s">
        <v>37</v>
      </c>
      <c r="B1900" s="22" t="s">
        <v>4310</v>
      </c>
      <c r="C1900" s="10"/>
      <c r="D1900" s="10"/>
      <c r="E1900" s="10"/>
      <c r="F1900" s="10"/>
      <c r="G1900" s="10"/>
      <c r="H1900" s="10"/>
      <c r="I1900" s="10"/>
      <c r="J1900" s="10" t="s">
        <v>4311</v>
      </c>
      <c r="K1900" s="10"/>
      <c r="L1900" s="11" t="s">
        <v>5416</v>
      </c>
      <c r="M1900" s="10" t="s">
        <v>32</v>
      </c>
      <c r="N1900" s="10" t="s">
        <v>5417</v>
      </c>
      <c r="O1900" s="10"/>
      <c r="P1900" s="10" t="s">
        <v>49</v>
      </c>
      <c r="Q1900" s="10"/>
      <c r="R1900" s="10" t="s">
        <v>35</v>
      </c>
      <c r="S1900" s="10" t="s">
        <v>1745</v>
      </c>
      <c r="T1900" s="10"/>
      <c r="U1900" s="12" t="b">
        <f aca="false">FALSE()</f>
        <v>0</v>
      </c>
      <c r="V1900" s="12" t="b">
        <f aca="false">TRUE()</f>
        <v>1</v>
      </c>
      <c r="W1900" s="12" t="n">
        <v>4</v>
      </c>
    </row>
    <row r="1901" customFormat="false" ht="31.5" hidden="false" customHeight="false" outlineLevel="0" collapsed="false">
      <c r="A1901" s="13" t="s">
        <v>37</v>
      </c>
      <c r="B1901" s="21" t="s">
        <v>4237</v>
      </c>
      <c r="C1901" s="15"/>
      <c r="D1901" s="16" t="s">
        <v>4238</v>
      </c>
      <c r="E1901" s="15"/>
      <c r="F1901" s="15"/>
      <c r="G1901" s="15"/>
      <c r="H1901" s="16" t="s">
        <v>5418</v>
      </c>
      <c r="I1901" s="16" t="s">
        <v>5418</v>
      </c>
      <c r="J1901" s="15" t="s">
        <v>4240</v>
      </c>
      <c r="K1901" s="15"/>
      <c r="L1901" s="16" t="s">
        <v>5419</v>
      </c>
      <c r="M1901" s="15" t="s">
        <v>32</v>
      </c>
      <c r="N1901" s="15" t="s">
        <v>5420</v>
      </c>
      <c r="O1901" s="15" t="s">
        <v>417</v>
      </c>
      <c r="P1901" s="15" t="s">
        <v>49</v>
      </c>
      <c r="Q1901" s="15"/>
      <c r="R1901" s="15" t="s">
        <v>35</v>
      </c>
      <c r="S1901" s="15" t="s">
        <v>1745</v>
      </c>
      <c r="T1901" s="15"/>
      <c r="U1901" s="17" t="b">
        <f aca="false">FALSE()</f>
        <v>0</v>
      </c>
      <c r="V1901" s="17" t="b">
        <f aca="false">TRUE()</f>
        <v>1</v>
      </c>
      <c r="W1901" s="17" t="n">
        <v>4</v>
      </c>
    </row>
    <row r="1902" customFormat="false" ht="13.5" hidden="false" customHeight="false" outlineLevel="0" collapsed="false">
      <c r="A1902" s="8" t="s">
        <v>37</v>
      </c>
      <c r="B1902" s="18" t="s">
        <v>5421</v>
      </c>
      <c r="C1902" s="10"/>
      <c r="D1902" s="11" t="s">
        <v>5422</v>
      </c>
      <c r="E1902" s="10"/>
      <c r="F1902" s="10"/>
      <c r="G1902" s="10"/>
      <c r="H1902" s="10"/>
      <c r="I1902" s="10"/>
      <c r="J1902" s="10" t="s">
        <v>5423</v>
      </c>
      <c r="K1902" s="10"/>
      <c r="L1902" s="11" t="s">
        <v>5424</v>
      </c>
      <c r="M1902" s="10" t="s">
        <v>32</v>
      </c>
      <c r="N1902" s="10" t="s">
        <v>5425</v>
      </c>
      <c r="O1902" s="10" t="s">
        <v>417</v>
      </c>
      <c r="P1902" s="10" t="s">
        <v>34</v>
      </c>
      <c r="Q1902" s="10"/>
      <c r="R1902" s="10" t="s">
        <v>35</v>
      </c>
      <c r="S1902" s="10" t="s">
        <v>1745</v>
      </c>
      <c r="T1902" s="10"/>
      <c r="U1902" s="12" t="b">
        <f aca="false">TRUE()</f>
        <v>1</v>
      </c>
      <c r="V1902" s="12" t="b">
        <f aca="false">TRUE()</f>
        <v>1</v>
      </c>
      <c r="W1902" s="12" t="n">
        <v>2</v>
      </c>
    </row>
    <row r="1903" customFormat="false" ht="42" hidden="false" customHeight="false" outlineLevel="0" collapsed="false">
      <c r="A1903" s="13" t="s">
        <v>37</v>
      </c>
      <c r="B1903" s="19" t="s">
        <v>1504</v>
      </c>
      <c r="C1903" s="15"/>
      <c r="D1903" s="16" t="s">
        <v>1691</v>
      </c>
      <c r="E1903" s="15"/>
      <c r="F1903" s="15"/>
      <c r="G1903" s="15"/>
      <c r="H1903" s="16" t="s">
        <v>1692</v>
      </c>
      <c r="I1903" s="16" t="s">
        <v>1692</v>
      </c>
      <c r="J1903" s="15" t="s">
        <v>1505</v>
      </c>
      <c r="K1903" s="15"/>
      <c r="L1903" s="16" t="s">
        <v>1504</v>
      </c>
      <c r="M1903" s="15" t="s">
        <v>32</v>
      </c>
      <c r="N1903" s="15" t="s">
        <v>1693</v>
      </c>
      <c r="O1903" s="15" t="s">
        <v>4187</v>
      </c>
      <c r="P1903" s="15" t="s">
        <v>49</v>
      </c>
      <c r="Q1903" s="15"/>
      <c r="R1903" s="15" t="s">
        <v>35</v>
      </c>
      <c r="S1903" s="15" t="s">
        <v>36</v>
      </c>
      <c r="T1903" s="15" t="s">
        <v>1023</v>
      </c>
      <c r="U1903" s="17" t="b">
        <f aca="false">FALSE()</f>
        <v>0</v>
      </c>
      <c r="V1903" s="17" t="b">
        <f aca="false">TRUE()</f>
        <v>1</v>
      </c>
      <c r="W1903" s="17" t="n">
        <v>3</v>
      </c>
    </row>
    <row r="1904" customFormat="false" ht="21" hidden="false" customHeight="false" outlineLevel="0" collapsed="false">
      <c r="A1904" s="8" t="s">
        <v>37</v>
      </c>
      <c r="B1904" s="20" t="s">
        <v>4188</v>
      </c>
      <c r="C1904" s="10"/>
      <c r="D1904" s="10"/>
      <c r="E1904" s="10"/>
      <c r="F1904" s="10"/>
      <c r="G1904" s="10"/>
      <c r="H1904" s="11" t="s">
        <v>5426</v>
      </c>
      <c r="I1904" s="11" t="s">
        <v>5426</v>
      </c>
      <c r="J1904" s="10" t="s">
        <v>4190</v>
      </c>
      <c r="K1904" s="10"/>
      <c r="L1904" s="11" t="s">
        <v>5427</v>
      </c>
      <c r="M1904" s="10" t="s">
        <v>32</v>
      </c>
      <c r="N1904" s="10" t="s">
        <v>5428</v>
      </c>
      <c r="O1904" s="10"/>
      <c r="P1904" s="10" t="s">
        <v>34</v>
      </c>
      <c r="Q1904" s="10"/>
      <c r="R1904" s="10" t="s">
        <v>35</v>
      </c>
      <c r="S1904" s="10" t="s">
        <v>1745</v>
      </c>
      <c r="T1904" s="10"/>
      <c r="U1904" s="12" t="b">
        <f aca="false">TRUE()</f>
        <v>1</v>
      </c>
      <c r="V1904" s="12" t="b">
        <f aca="false">TRUE()</f>
        <v>1</v>
      </c>
      <c r="W1904" s="12" t="n">
        <v>3</v>
      </c>
    </row>
    <row r="1905" customFormat="false" ht="13.5" hidden="false" customHeight="false" outlineLevel="0" collapsed="false">
      <c r="A1905" s="13" t="s">
        <v>37</v>
      </c>
      <c r="B1905" s="21" t="s">
        <v>4193</v>
      </c>
      <c r="C1905" s="15"/>
      <c r="D1905" s="15"/>
      <c r="E1905" s="15"/>
      <c r="F1905" s="15"/>
      <c r="G1905" s="15"/>
      <c r="H1905" s="15"/>
      <c r="I1905" s="15"/>
      <c r="J1905" s="15" t="s">
        <v>4194</v>
      </c>
      <c r="K1905" s="15"/>
      <c r="L1905" s="16" t="s">
        <v>5429</v>
      </c>
      <c r="M1905" s="15" t="s">
        <v>32</v>
      </c>
      <c r="N1905" s="15" t="s">
        <v>5430</v>
      </c>
      <c r="O1905" s="15"/>
      <c r="P1905" s="15" t="s">
        <v>49</v>
      </c>
      <c r="Q1905" s="15"/>
      <c r="R1905" s="15" t="s">
        <v>35</v>
      </c>
      <c r="S1905" s="15" t="s">
        <v>1745</v>
      </c>
      <c r="T1905" s="15"/>
      <c r="U1905" s="17" t="b">
        <f aca="false">FALSE()</f>
        <v>0</v>
      </c>
      <c r="V1905" s="17" t="b">
        <f aca="false">TRUE()</f>
        <v>1</v>
      </c>
      <c r="W1905" s="17" t="n">
        <v>4</v>
      </c>
    </row>
    <row r="1906" customFormat="false" ht="13.5" hidden="false" customHeight="false" outlineLevel="0" collapsed="false">
      <c r="A1906" s="8" t="s">
        <v>37</v>
      </c>
      <c r="B1906" s="22" t="s">
        <v>4197</v>
      </c>
      <c r="C1906" s="10"/>
      <c r="D1906" s="10"/>
      <c r="E1906" s="10"/>
      <c r="F1906" s="10"/>
      <c r="G1906" s="10"/>
      <c r="H1906" s="10"/>
      <c r="I1906" s="10"/>
      <c r="J1906" s="10" t="s">
        <v>4198</v>
      </c>
      <c r="K1906" s="10"/>
      <c r="L1906" s="11" t="s">
        <v>5431</v>
      </c>
      <c r="M1906" s="10" t="s">
        <v>32</v>
      </c>
      <c r="N1906" s="10" t="s">
        <v>5432</v>
      </c>
      <c r="O1906" s="10"/>
      <c r="P1906" s="10" t="s">
        <v>49</v>
      </c>
      <c r="Q1906" s="10"/>
      <c r="R1906" s="10" t="s">
        <v>35</v>
      </c>
      <c r="S1906" s="10" t="s">
        <v>1745</v>
      </c>
      <c r="T1906" s="10"/>
      <c r="U1906" s="12" t="b">
        <f aca="false">FALSE()</f>
        <v>0</v>
      </c>
      <c r="V1906" s="12" t="b">
        <f aca="false">TRUE()</f>
        <v>1</v>
      </c>
      <c r="W1906" s="12" t="n">
        <v>4</v>
      </c>
    </row>
    <row r="1907" customFormat="false" ht="13.5" hidden="false" customHeight="false" outlineLevel="0" collapsed="false">
      <c r="A1907" s="13" t="s">
        <v>37</v>
      </c>
      <c r="B1907" s="21" t="s">
        <v>4288</v>
      </c>
      <c r="C1907" s="15"/>
      <c r="D1907" s="15"/>
      <c r="E1907" s="15"/>
      <c r="F1907" s="15"/>
      <c r="G1907" s="15"/>
      <c r="H1907" s="15"/>
      <c r="I1907" s="15"/>
      <c r="J1907" s="15" t="s">
        <v>4289</v>
      </c>
      <c r="K1907" s="15"/>
      <c r="L1907" s="16" t="s">
        <v>5433</v>
      </c>
      <c r="M1907" s="15" t="s">
        <v>32</v>
      </c>
      <c r="N1907" s="15" t="s">
        <v>5434</v>
      </c>
      <c r="O1907" s="15"/>
      <c r="P1907" s="15" t="s">
        <v>49</v>
      </c>
      <c r="Q1907" s="15"/>
      <c r="R1907" s="15" t="s">
        <v>35</v>
      </c>
      <c r="S1907" s="15" t="s">
        <v>1745</v>
      </c>
      <c r="T1907" s="15"/>
      <c r="U1907" s="17" t="b">
        <f aca="false">FALSE()</f>
        <v>0</v>
      </c>
      <c r="V1907" s="17" t="b">
        <f aca="false">TRUE()</f>
        <v>1</v>
      </c>
      <c r="W1907" s="17" t="n">
        <v>4</v>
      </c>
    </row>
    <row r="1908" customFormat="false" ht="13.5" hidden="false" customHeight="false" outlineLevel="0" collapsed="false">
      <c r="A1908" s="8" t="s">
        <v>37</v>
      </c>
      <c r="B1908" s="22" t="s">
        <v>4375</v>
      </c>
      <c r="C1908" s="10"/>
      <c r="D1908" s="10"/>
      <c r="E1908" s="10"/>
      <c r="F1908" s="10"/>
      <c r="G1908" s="10"/>
      <c r="H1908" s="10"/>
      <c r="I1908" s="10"/>
      <c r="J1908" s="10" t="s">
        <v>4376</v>
      </c>
      <c r="K1908" s="10"/>
      <c r="L1908" s="11" t="s">
        <v>5435</v>
      </c>
      <c r="M1908" s="10" t="s">
        <v>32</v>
      </c>
      <c r="N1908" s="10" t="s">
        <v>5436</v>
      </c>
      <c r="O1908" s="10"/>
      <c r="P1908" s="10" t="s">
        <v>49</v>
      </c>
      <c r="Q1908" s="10"/>
      <c r="R1908" s="10" t="s">
        <v>35</v>
      </c>
      <c r="S1908" s="10" t="s">
        <v>1745</v>
      </c>
      <c r="T1908" s="10"/>
      <c r="U1908" s="12" t="b">
        <f aca="false">FALSE()</f>
        <v>0</v>
      </c>
      <c r="V1908" s="12" t="b">
        <f aca="false">TRUE()</f>
        <v>1</v>
      </c>
      <c r="W1908" s="12" t="n">
        <v>4</v>
      </c>
    </row>
    <row r="1909" customFormat="false" ht="13.5" hidden="false" customHeight="false" outlineLevel="0" collapsed="false">
      <c r="A1909" s="13" t="s">
        <v>77</v>
      </c>
      <c r="B1909" s="21" t="s">
        <v>4375</v>
      </c>
      <c r="C1909" s="15"/>
      <c r="D1909" s="15"/>
      <c r="E1909" s="15"/>
      <c r="F1909" s="15"/>
      <c r="G1909" s="15"/>
      <c r="H1909" s="15"/>
      <c r="I1909" s="15"/>
      <c r="J1909" s="15" t="s">
        <v>4376</v>
      </c>
      <c r="K1909" s="15"/>
      <c r="L1909" s="16" t="s">
        <v>5437</v>
      </c>
      <c r="M1909" s="15" t="s">
        <v>32</v>
      </c>
      <c r="N1909" s="15" t="s">
        <v>5438</v>
      </c>
      <c r="O1909" s="15"/>
      <c r="P1909" s="15" t="s">
        <v>49</v>
      </c>
      <c r="Q1909" s="15"/>
      <c r="R1909" s="15" t="s">
        <v>35</v>
      </c>
      <c r="S1909" s="15" t="s">
        <v>1745</v>
      </c>
      <c r="T1909" s="15"/>
      <c r="U1909" s="17" t="b">
        <f aca="false">FALSE()</f>
        <v>0</v>
      </c>
      <c r="V1909" s="17" t="b">
        <f aca="false">TRUE()</f>
        <v>1</v>
      </c>
      <c r="W1909" s="17" t="n">
        <v>4</v>
      </c>
    </row>
    <row r="1910" customFormat="false" ht="42" hidden="false" customHeight="false" outlineLevel="0" collapsed="false">
      <c r="A1910" s="8" t="s">
        <v>37</v>
      </c>
      <c r="B1910" s="22" t="s">
        <v>4170</v>
      </c>
      <c r="C1910" s="10"/>
      <c r="D1910" s="11" t="s">
        <v>4171</v>
      </c>
      <c r="E1910" s="10"/>
      <c r="F1910" s="10"/>
      <c r="G1910" s="10"/>
      <c r="H1910" s="11" t="s">
        <v>5439</v>
      </c>
      <c r="I1910" s="11" t="s">
        <v>5439</v>
      </c>
      <c r="J1910" s="10" t="s">
        <v>4174</v>
      </c>
      <c r="K1910" s="10"/>
      <c r="L1910" s="11" t="s">
        <v>5440</v>
      </c>
      <c r="M1910" s="10" t="s">
        <v>32</v>
      </c>
      <c r="N1910" s="10" t="s">
        <v>5441</v>
      </c>
      <c r="O1910" s="10"/>
      <c r="P1910" s="10" t="s">
        <v>49</v>
      </c>
      <c r="Q1910" s="10"/>
      <c r="R1910" s="10" t="s">
        <v>35</v>
      </c>
      <c r="S1910" s="10" t="s">
        <v>1745</v>
      </c>
      <c r="T1910" s="10"/>
      <c r="U1910" s="12" t="b">
        <f aca="false">FALSE()</f>
        <v>0</v>
      </c>
      <c r="V1910" s="12" t="b">
        <f aca="false">TRUE()</f>
        <v>1</v>
      </c>
      <c r="W1910" s="12" t="n">
        <v>4</v>
      </c>
    </row>
    <row r="1911" customFormat="false" ht="13.5" hidden="false" customHeight="false" outlineLevel="0" collapsed="false">
      <c r="A1911" s="13" t="s">
        <v>37</v>
      </c>
      <c r="B1911" s="21" t="s">
        <v>5410</v>
      </c>
      <c r="C1911" s="15"/>
      <c r="D1911" s="15"/>
      <c r="E1911" s="15"/>
      <c r="F1911" s="15"/>
      <c r="G1911" s="15"/>
      <c r="H1911" s="15"/>
      <c r="I1911" s="15"/>
      <c r="J1911" s="15" t="s">
        <v>5411</v>
      </c>
      <c r="K1911" s="15"/>
      <c r="L1911" s="16" t="s">
        <v>5442</v>
      </c>
      <c r="M1911" s="15" t="s">
        <v>32</v>
      </c>
      <c r="N1911" s="15" t="s">
        <v>5443</v>
      </c>
      <c r="O1911" s="15"/>
      <c r="P1911" s="15" t="s">
        <v>49</v>
      </c>
      <c r="Q1911" s="15"/>
      <c r="R1911" s="15" t="s">
        <v>35</v>
      </c>
      <c r="S1911" s="15" t="s">
        <v>1745</v>
      </c>
      <c r="T1911" s="15"/>
      <c r="U1911" s="17" t="b">
        <f aca="false">FALSE()</f>
        <v>0</v>
      </c>
      <c r="V1911" s="17" t="b">
        <f aca="false">TRUE()</f>
        <v>1</v>
      </c>
      <c r="W1911" s="17" t="n">
        <v>4</v>
      </c>
    </row>
    <row r="1912" customFormat="false" ht="13.5" hidden="false" customHeight="false" outlineLevel="0" collapsed="false">
      <c r="A1912" s="8" t="s">
        <v>37</v>
      </c>
      <c r="B1912" s="22" t="s">
        <v>4292</v>
      </c>
      <c r="C1912" s="10"/>
      <c r="D1912" s="10"/>
      <c r="E1912" s="10"/>
      <c r="F1912" s="10"/>
      <c r="G1912" s="10"/>
      <c r="H1912" s="10"/>
      <c r="I1912" s="10"/>
      <c r="J1912" s="10" t="s">
        <v>4293</v>
      </c>
      <c r="K1912" s="10"/>
      <c r="L1912" s="11" t="s">
        <v>5444</v>
      </c>
      <c r="M1912" s="10" t="s">
        <v>32</v>
      </c>
      <c r="N1912" s="10" t="s">
        <v>5445</v>
      </c>
      <c r="O1912" s="10"/>
      <c r="P1912" s="10" t="s">
        <v>49</v>
      </c>
      <c r="Q1912" s="10"/>
      <c r="R1912" s="10" t="s">
        <v>35</v>
      </c>
      <c r="S1912" s="10" t="s">
        <v>1745</v>
      </c>
      <c r="T1912" s="10"/>
      <c r="U1912" s="12" t="b">
        <f aca="false">FALSE()</f>
        <v>0</v>
      </c>
      <c r="V1912" s="12" t="b">
        <f aca="false">TRUE()</f>
        <v>1</v>
      </c>
      <c r="W1912" s="12" t="n">
        <v>4</v>
      </c>
    </row>
    <row r="1913" customFormat="false" ht="13.5" hidden="false" customHeight="false" outlineLevel="0" collapsed="false">
      <c r="A1913" s="13" t="s">
        <v>37</v>
      </c>
      <c r="B1913" s="21" t="s">
        <v>4310</v>
      </c>
      <c r="C1913" s="15"/>
      <c r="D1913" s="15"/>
      <c r="E1913" s="15"/>
      <c r="F1913" s="15"/>
      <c r="G1913" s="15"/>
      <c r="H1913" s="15"/>
      <c r="I1913" s="15"/>
      <c r="J1913" s="15" t="s">
        <v>4311</v>
      </c>
      <c r="K1913" s="15"/>
      <c r="L1913" s="16" t="s">
        <v>5446</v>
      </c>
      <c r="M1913" s="15" t="s">
        <v>32</v>
      </c>
      <c r="N1913" s="15" t="s">
        <v>5447</v>
      </c>
      <c r="O1913" s="15"/>
      <c r="P1913" s="15" t="s">
        <v>49</v>
      </c>
      <c r="Q1913" s="15"/>
      <c r="R1913" s="15" t="s">
        <v>35</v>
      </c>
      <c r="S1913" s="15" t="s">
        <v>1745</v>
      </c>
      <c r="T1913" s="15"/>
      <c r="U1913" s="17" t="b">
        <f aca="false">FALSE()</f>
        <v>0</v>
      </c>
      <c r="V1913" s="17" t="b">
        <f aca="false">TRUE()</f>
        <v>1</v>
      </c>
      <c r="W1913" s="17" t="n">
        <v>4</v>
      </c>
    </row>
    <row r="1914" customFormat="false" ht="13.5" hidden="false" customHeight="false" outlineLevel="0" collapsed="false">
      <c r="A1914" s="8" t="s">
        <v>37</v>
      </c>
      <c r="B1914" s="22" t="s">
        <v>5242</v>
      </c>
      <c r="C1914" s="10"/>
      <c r="D1914" s="10"/>
      <c r="E1914" s="10"/>
      <c r="F1914" s="10"/>
      <c r="G1914" s="10"/>
      <c r="H1914" s="10"/>
      <c r="I1914" s="10"/>
      <c r="J1914" s="10" t="s">
        <v>5243</v>
      </c>
      <c r="K1914" s="10"/>
      <c r="L1914" s="11" t="s">
        <v>5448</v>
      </c>
      <c r="M1914" s="10" t="s">
        <v>32</v>
      </c>
      <c r="N1914" s="10" t="s">
        <v>5449</v>
      </c>
      <c r="O1914" s="10"/>
      <c r="P1914" s="10" t="s">
        <v>49</v>
      </c>
      <c r="Q1914" s="10"/>
      <c r="R1914" s="10" t="s">
        <v>35</v>
      </c>
      <c r="S1914" s="10" t="s">
        <v>1745</v>
      </c>
      <c r="T1914" s="10"/>
      <c r="U1914" s="12" t="b">
        <f aca="false">FALSE()</f>
        <v>0</v>
      </c>
      <c r="V1914" s="12" t="b">
        <f aca="false">TRUE()</f>
        <v>1</v>
      </c>
      <c r="W1914" s="12" t="n">
        <v>4</v>
      </c>
    </row>
    <row r="1915" customFormat="false" ht="13.5" hidden="false" customHeight="false" outlineLevel="0" collapsed="false">
      <c r="A1915" s="13" t="s">
        <v>37</v>
      </c>
      <c r="B1915" s="21" t="s">
        <v>5246</v>
      </c>
      <c r="C1915" s="15"/>
      <c r="D1915" s="15"/>
      <c r="E1915" s="15"/>
      <c r="F1915" s="15"/>
      <c r="G1915" s="15"/>
      <c r="H1915" s="15"/>
      <c r="I1915" s="15"/>
      <c r="J1915" s="15" t="s">
        <v>5247</v>
      </c>
      <c r="K1915" s="15"/>
      <c r="L1915" s="16" t="s">
        <v>5450</v>
      </c>
      <c r="M1915" s="15" t="s">
        <v>32</v>
      </c>
      <c r="N1915" s="15" t="s">
        <v>5451</v>
      </c>
      <c r="O1915" s="15"/>
      <c r="P1915" s="15" t="s">
        <v>49</v>
      </c>
      <c r="Q1915" s="15"/>
      <c r="R1915" s="15" t="s">
        <v>35</v>
      </c>
      <c r="S1915" s="15" t="s">
        <v>1745</v>
      </c>
      <c r="T1915" s="15"/>
      <c r="U1915" s="17" t="b">
        <f aca="false">FALSE()</f>
        <v>0</v>
      </c>
      <c r="V1915" s="17" t="b">
        <f aca="false">TRUE()</f>
        <v>1</v>
      </c>
      <c r="W1915" s="17" t="n">
        <v>4</v>
      </c>
    </row>
    <row r="1916" customFormat="false" ht="13.5" hidden="false" customHeight="false" outlineLevel="0" collapsed="false">
      <c r="A1916" s="8" t="s">
        <v>37</v>
      </c>
      <c r="B1916" s="22" t="s">
        <v>4201</v>
      </c>
      <c r="C1916" s="10"/>
      <c r="D1916" s="10"/>
      <c r="E1916" s="10"/>
      <c r="F1916" s="10"/>
      <c r="G1916" s="10"/>
      <c r="H1916" s="10"/>
      <c r="I1916" s="10"/>
      <c r="J1916" s="10" t="s">
        <v>4202</v>
      </c>
      <c r="K1916" s="10"/>
      <c r="L1916" s="11" t="s">
        <v>5452</v>
      </c>
      <c r="M1916" s="10" t="s">
        <v>32</v>
      </c>
      <c r="N1916" s="10" t="s">
        <v>5453</v>
      </c>
      <c r="O1916" s="10"/>
      <c r="P1916" s="10" t="s">
        <v>49</v>
      </c>
      <c r="Q1916" s="10"/>
      <c r="R1916" s="10" t="s">
        <v>35</v>
      </c>
      <c r="S1916" s="10" t="s">
        <v>1745</v>
      </c>
      <c r="T1916" s="10"/>
      <c r="U1916" s="12" t="b">
        <f aca="false">FALSE()</f>
        <v>0</v>
      </c>
      <c r="V1916" s="12" t="b">
        <f aca="false">TRUE()</f>
        <v>1</v>
      </c>
      <c r="W1916" s="12" t="n">
        <v>4</v>
      </c>
    </row>
    <row r="1917" customFormat="false" ht="13.5" hidden="false" customHeight="false" outlineLevel="0" collapsed="false">
      <c r="A1917" s="13" t="s">
        <v>37</v>
      </c>
      <c r="B1917" s="21" t="s">
        <v>4205</v>
      </c>
      <c r="C1917" s="15"/>
      <c r="D1917" s="15"/>
      <c r="E1917" s="15"/>
      <c r="F1917" s="15"/>
      <c r="G1917" s="15"/>
      <c r="H1917" s="15"/>
      <c r="I1917" s="15"/>
      <c r="J1917" s="15" t="s">
        <v>4206</v>
      </c>
      <c r="K1917" s="15"/>
      <c r="L1917" s="16" t="s">
        <v>5454</v>
      </c>
      <c r="M1917" s="15" t="s">
        <v>32</v>
      </c>
      <c r="N1917" s="15" t="s">
        <v>5455</v>
      </c>
      <c r="O1917" s="15"/>
      <c r="P1917" s="15" t="s">
        <v>49</v>
      </c>
      <c r="Q1917" s="15"/>
      <c r="R1917" s="15" t="s">
        <v>35</v>
      </c>
      <c r="S1917" s="15" t="s">
        <v>1745</v>
      </c>
      <c r="T1917" s="15"/>
      <c r="U1917" s="17" t="b">
        <f aca="false">FALSE()</f>
        <v>0</v>
      </c>
      <c r="V1917" s="17" t="b">
        <f aca="false">TRUE()</f>
        <v>1</v>
      </c>
      <c r="W1917" s="17" t="n">
        <v>4</v>
      </c>
    </row>
    <row r="1918" customFormat="false" ht="13.5" hidden="false" customHeight="false" outlineLevel="0" collapsed="false">
      <c r="A1918" s="8" t="s">
        <v>37</v>
      </c>
      <c r="B1918" s="22" t="s">
        <v>4209</v>
      </c>
      <c r="C1918" s="10"/>
      <c r="D1918" s="10"/>
      <c r="E1918" s="10"/>
      <c r="F1918" s="10"/>
      <c r="G1918" s="10"/>
      <c r="H1918" s="10"/>
      <c r="I1918" s="10"/>
      <c r="J1918" s="10" t="s">
        <v>4210</v>
      </c>
      <c r="K1918" s="10"/>
      <c r="L1918" s="11" t="s">
        <v>5456</v>
      </c>
      <c r="M1918" s="10" t="s">
        <v>32</v>
      </c>
      <c r="N1918" s="10" t="s">
        <v>5457</v>
      </c>
      <c r="O1918" s="10"/>
      <c r="P1918" s="10" t="s">
        <v>49</v>
      </c>
      <c r="Q1918" s="10"/>
      <c r="R1918" s="10" t="s">
        <v>35</v>
      </c>
      <c r="S1918" s="10" t="s">
        <v>1745</v>
      </c>
      <c r="T1918" s="10"/>
      <c r="U1918" s="12" t="b">
        <f aca="false">FALSE()</f>
        <v>0</v>
      </c>
      <c r="V1918" s="12" t="b">
        <f aca="false">TRUE()</f>
        <v>1</v>
      </c>
      <c r="W1918" s="12" t="n">
        <v>4</v>
      </c>
    </row>
    <row r="1919" customFormat="false" ht="13.5" hidden="false" customHeight="false" outlineLevel="0" collapsed="false">
      <c r="A1919" s="13" t="s">
        <v>37</v>
      </c>
      <c r="B1919" s="21" t="s">
        <v>4213</v>
      </c>
      <c r="C1919" s="15"/>
      <c r="D1919" s="15"/>
      <c r="E1919" s="15"/>
      <c r="F1919" s="15"/>
      <c r="G1919" s="15"/>
      <c r="H1919" s="15"/>
      <c r="I1919" s="15"/>
      <c r="J1919" s="15" t="s">
        <v>4214</v>
      </c>
      <c r="K1919" s="15"/>
      <c r="L1919" s="16" t="s">
        <v>5458</v>
      </c>
      <c r="M1919" s="15" t="s">
        <v>32</v>
      </c>
      <c r="N1919" s="15" t="s">
        <v>5459</v>
      </c>
      <c r="O1919" s="15"/>
      <c r="P1919" s="15" t="s">
        <v>49</v>
      </c>
      <c r="Q1919" s="15"/>
      <c r="R1919" s="15" t="s">
        <v>35</v>
      </c>
      <c r="S1919" s="15" t="s">
        <v>1745</v>
      </c>
      <c r="T1919" s="15"/>
      <c r="U1919" s="17" t="b">
        <f aca="false">FALSE()</f>
        <v>0</v>
      </c>
      <c r="V1919" s="17" t="b">
        <f aca="false">TRUE()</f>
        <v>1</v>
      </c>
      <c r="W1919" s="17" t="n">
        <v>4</v>
      </c>
    </row>
    <row r="1920" customFormat="false" ht="13.5" hidden="false" customHeight="false" outlineLevel="0" collapsed="false">
      <c r="A1920" s="8" t="s">
        <v>37</v>
      </c>
      <c r="B1920" s="22" t="s">
        <v>4217</v>
      </c>
      <c r="C1920" s="10"/>
      <c r="D1920" s="10"/>
      <c r="E1920" s="10"/>
      <c r="F1920" s="10"/>
      <c r="G1920" s="10"/>
      <c r="H1920" s="10"/>
      <c r="I1920" s="10"/>
      <c r="J1920" s="10" t="s">
        <v>4218</v>
      </c>
      <c r="K1920" s="10"/>
      <c r="L1920" s="11" t="s">
        <v>5460</v>
      </c>
      <c r="M1920" s="10" t="s">
        <v>32</v>
      </c>
      <c r="N1920" s="10" t="s">
        <v>5461</v>
      </c>
      <c r="O1920" s="10"/>
      <c r="P1920" s="10" t="s">
        <v>49</v>
      </c>
      <c r="Q1920" s="10"/>
      <c r="R1920" s="10" t="s">
        <v>35</v>
      </c>
      <c r="S1920" s="10" t="s">
        <v>1745</v>
      </c>
      <c r="T1920" s="10"/>
      <c r="U1920" s="12" t="b">
        <f aca="false">FALSE()</f>
        <v>0</v>
      </c>
      <c r="V1920" s="12" t="b">
        <f aca="false">TRUE()</f>
        <v>1</v>
      </c>
      <c r="W1920" s="12" t="n">
        <v>4</v>
      </c>
    </row>
    <row r="1921" customFormat="false" ht="13.5" hidden="false" customHeight="false" outlineLevel="0" collapsed="false">
      <c r="A1921" s="13" t="s">
        <v>37</v>
      </c>
      <c r="B1921" s="21" t="s">
        <v>4221</v>
      </c>
      <c r="C1921" s="15"/>
      <c r="D1921" s="15"/>
      <c r="E1921" s="15"/>
      <c r="F1921" s="15"/>
      <c r="G1921" s="15"/>
      <c r="H1921" s="15"/>
      <c r="I1921" s="15"/>
      <c r="J1921" s="15" t="s">
        <v>4222</v>
      </c>
      <c r="K1921" s="15"/>
      <c r="L1921" s="16" t="s">
        <v>5462</v>
      </c>
      <c r="M1921" s="15" t="s">
        <v>32</v>
      </c>
      <c r="N1921" s="15" t="s">
        <v>5463</v>
      </c>
      <c r="O1921" s="15"/>
      <c r="P1921" s="15" t="s">
        <v>49</v>
      </c>
      <c r="Q1921" s="15"/>
      <c r="R1921" s="15" t="s">
        <v>35</v>
      </c>
      <c r="S1921" s="15" t="s">
        <v>1745</v>
      </c>
      <c r="T1921" s="15"/>
      <c r="U1921" s="17" t="b">
        <f aca="false">FALSE()</f>
        <v>0</v>
      </c>
      <c r="V1921" s="17" t="b">
        <f aca="false">TRUE()</f>
        <v>1</v>
      </c>
      <c r="W1921" s="17" t="n">
        <v>4</v>
      </c>
    </row>
    <row r="1922" customFormat="false" ht="13.5" hidden="false" customHeight="false" outlineLevel="0" collapsed="false">
      <c r="A1922" s="8" t="s">
        <v>37</v>
      </c>
      <c r="B1922" s="22" t="s">
        <v>4225</v>
      </c>
      <c r="C1922" s="10"/>
      <c r="D1922" s="10"/>
      <c r="E1922" s="10"/>
      <c r="F1922" s="10"/>
      <c r="G1922" s="10"/>
      <c r="H1922" s="10"/>
      <c r="I1922" s="10"/>
      <c r="J1922" s="10" t="s">
        <v>4226</v>
      </c>
      <c r="K1922" s="10"/>
      <c r="L1922" s="11" t="s">
        <v>5464</v>
      </c>
      <c r="M1922" s="10" t="s">
        <v>32</v>
      </c>
      <c r="N1922" s="10" t="s">
        <v>5465</v>
      </c>
      <c r="O1922" s="10"/>
      <c r="P1922" s="10" t="s">
        <v>49</v>
      </c>
      <c r="Q1922" s="10"/>
      <c r="R1922" s="10" t="s">
        <v>35</v>
      </c>
      <c r="S1922" s="10" t="s">
        <v>1745</v>
      </c>
      <c r="T1922" s="10"/>
      <c r="U1922" s="12" t="b">
        <f aca="false">FALSE()</f>
        <v>0</v>
      </c>
      <c r="V1922" s="12" t="b">
        <f aca="false">TRUE()</f>
        <v>1</v>
      </c>
      <c r="W1922" s="12" t="n">
        <v>4</v>
      </c>
    </row>
    <row r="1923" customFormat="false" ht="13.5" hidden="false" customHeight="false" outlineLevel="0" collapsed="false">
      <c r="A1923" s="13" t="s">
        <v>37</v>
      </c>
      <c r="B1923" s="21" t="s">
        <v>4229</v>
      </c>
      <c r="C1923" s="15"/>
      <c r="D1923" s="15"/>
      <c r="E1923" s="15"/>
      <c r="F1923" s="15"/>
      <c r="G1923" s="15"/>
      <c r="H1923" s="15"/>
      <c r="I1923" s="15"/>
      <c r="J1923" s="15" t="s">
        <v>4230</v>
      </c>
      <c r="K1923" s="15"/>
      <c r="L1923" s="16" t="s">
        <v>5466</v>
      </c>
      <c r="M1923" s="15" t="s">
        <v>32</v>
      </c>
      <c r="N1923" s="15" t="s">
        <v>5467</v>
      </c>
      <c r="O1923" s="15"/>
      <c r="P1923" s="15" t="s">
        <v>49</v>
      </c>
      <c r="Q1923" s="15"/>
      <c r="R1923" s="15" t="s">
        <v>35</v>
      </c>
      <c r="S1923" s="15" t="s">
        <v>1745</v>
      </c>
      <c r="T1923" s="15"/>
      <c r="U1923" s="17" t="b">
        <f aca="false">FALSE()</f>
        <v>0</v>
      </c>
      <c r="V1923" s="17" t="b">
        <f aca="false">TRUE()</f>
        <v>1</v>
      </c>
      <c r="W1923" s="17" t="n">
        <v>4</v>
      </c>
    </row>
    <row r="1924" customFormat="false" ht="13.5" hidden="false" customHeight="false" outlineLevel="0" collapsed="false">
      <c r="A1924" s="8" t="s">
        <v>37</v>
      </c>
      <c r="B1924" s="22" t="s">
        <v>4268</v>
      </c>
      <c r="C1924" s="10"/>
      <c r="D1924" s="10"/>
      <c r="E1924" s="10"/>
      <c r="F1924" s="10"/>
      <c r="G1924" s="10"/>
      <c r="H1924" s="10"/>
      <c r="I1924" s="10"/>
      <c r="J1924" s="10" t="s">
        <v>4269</v>
      </c>
      <c r="K1924" s="10"/>
      <c r="L1924" s="11" t="s">
        <v>5468</v>
      </c>
      <c r="M1924" s="10" t="s">
        <v>32</v>
      </c>
      <c r="N1924" s="10" t="s">
        <v>5469</v>
      </c>
      <c r="O1924" s="10"/>
      <c r="P1924" s="10" t="s">
        <v>49</v>
      </c>
      <c r="Q1924" s="10"/>
      <c r="R1924" s="10" t="s">
        <v>35</v>
      </c>
      <c r="S1924" s="10" t="s">
        <v>1745</v>
      </c>
      <c r="T1924" s="10"/>
      <c r="U1924" s="12" t="b">
        <f aca="false">FALSE()</f>
        <v>0</v>
      </c>
      <c r="V1924" s="12" t="b">
        <f aca="false">TRUE()</f>
        <v>1</v>
      </c>
      <c r="W1924" s="12" t="n">
        <v>4</v>
      </c>
    </row>
    <row r="1925" customFormat="false" ht="13.5" hidden="false" customHeight="false" outlineLevel="0" collapsed="false">
      <c r="A1925" s="13" t="s">
        <v>77</v>
      </c>
      <c r="B1925" s="21" t="s">
        <v>4891</v>
      </c>
      <c r="C1925" s="15"/>
      <c r="D1925" s="15"/>
      <c r="E1925" s="15"/>
      <c r="F1925" s="15"/>
      <c r="G1925" s="15"/>
      <c r="H1925" s="15"/>
      <c r="I1925" s="15"/>
      <c r="J1925" s="15" t="s">
        <v>4892</v>
      </c>
      <c r="K1925" s="15"/>
      <c r="L1925" s="16" t="s">
        <v>5470</v>
      </c>
      <c r="M1925" s="15" t="s">
        <v>32</v>
      </c>
      <c r="N1925" s="15" t="s">
        <v>5471</v>
      </c>
      <c r="O1925" s="15"/>
      <c r="P1925" s="15" t="s">
        <v>49</v>
      </c>
      <c r="Q1925" s="15"/>
      <c r="R1925" s="15" t="s">
        <v>35</v>
      </c>
      <c r="S1925" s="15" t="s">
        <v>1745</v>
      </c>
      <c r="T1925" s="15"/>
      <c r="U1925" s="17" t="b">
        <f aca="false">FALSE()</f>
        <v>0</v>
      </c>
      <c r="V1925" s="17" t="b">
        <f aca="false">TRUE()</f>
        <v>1</v>
      </c>
      <c r="W1925" s="17" t="n">
        <v>4</v>
      </c>
    </row>
    <row r="1926" customFormat="false" ht="13.5" hidden="false" customHeight="false" outlineLevel="0" collapsed="false">
      <c r="A1926" s="8" t="s">
        <v>77</v>
      </c>
      <c r="B1926" s="22" t="s">
        <v>4921</v>
      </c>
      <c r="C1926" s="10"/>
      <c r="D1926" s="10"/>
      <c r="E1926" s="10"/>
      <c r="F1926" s="10"/>
      <c r="G1926" s="10"/>
      <c r="H1926" s="10"/>
      <c r="I1926" s="10"/>
      <c r="J1926" s="10" t="s">
        <v>4922</v>
      </c>
      <c r="K1926" s="10"/>
      <c r="L1926" s="11" t="s">
        <v>5472</v>
      </c>
      <c r="M1926" s="10" t="s">
        <v>32</v>
      </c>
      <c r="N1926" s="10" t="s">
        <v>5473</v>
      </c>
      <c r="O1926" s="10"/>
      <c r="P1926" s="10" t="s">
        <v>49</v>
      </c>
      <c r="Q1926" s="10"/>
      <c r="R1926" s="10" t="s">
        <v>35</v>
      </c>
      <c r="S1926" s="10" t="s">
        <v>1745</v>
      </c>
      <c r="T1926" s="10"/>
      <c r="U1926" s="12" t="b">
        <f aca="false">FALSE()</f>
        <v>0</v>
      </c>
      <c r="V1926" s="12" t="b">
        <f aca="false">TRUE()</f>
        <v>1</v>
      </c>
      <c r="W1926" s="12" t="n">
        <v>4</v>
      </c>
    </row>
    <row r="1927" customFormat="false" ht="13.5" hidden="false" customHeight="false" outlineLevel="0" collapsed="false">
      <c r="A1927" s="13" t="s">
        <v>77</v>
      </c>
      <c r="B1927" s="21" t="s">
        <v>4389</v>
      </c>
      <c r="C1927" s="15"/>
      <c r="D1927" s="15"/>
      <c r="E1927" s="15"/>
      <c r="F1927" s="15"/>
      <c r="G1927" s="15"/>
      <c r="H1927" s="15"/>
      <c r="I1927" s="15"/>
      <c r="J1927" s="15" t="s">
        <v>4390</v>
      </c>
      <c r="K1927" s="15"/>
      <c r="L1927" s="16" t="s">
        <v>5474</v>
      </c>
      <c r="M1927" s="15" t="s">
        <v>32</v>
      </c>
      <c r="N1927" s="15" t="s">
        <v>5475</v>
      </c>
      <c r="O1927" s="15"/>
      <c r="P1927" s="15" t="s">
        <v>49</v>
      </c>
      <c r="Q1927" s="15"/>
      <c r="R1927" s="15" t="s">
        <v>35</v>
      </c>
      <c r="S1927" s="15" t="s">
        <v>1745</v>
      </c>
      <c r="T1927" s="15"/>
      <c r="U1927" s="17" t="b">
        <f aca="false">FALSE()</f>
        <v>0</v>
      </c>
      <c r="V1927" s="17" t="b">
        <f aca="false">TRUE()</f>
        <v>1</v>
      </c>
      <c r="W1927" s="17" t="n">
        <v>4</v>
      </c>
    </row>
    <row r="1928" customFormat="false" ht="13.5" hidden="false" customHeight="false" outlineLevel="0" collapsed="false">
      <c r="A1928" s="8" t="s">
        <v>77</v>
      </c>
      <c r="B1928" s="22" t="s">
        <v>4393</v>
      </c>
      <c r="C1928" s="10"/>
      <c r="D1928" s="10"/>
      <c r="E1928" s="10"/>
      <c r="F1928" s="10"/>
      <c r="G1928" s="10"/>
      <c r="H1928" s="10"/>
      <c r="I1928" s="10"/>
      <c r="J1928" s="10" t="s">
        <v>4394</v>
      </c>
      <c r="K1928" s="10"/>
      <c r="L1928" s="11" t="s">
        <v>5476</v>
      </c>
      <c r="M1928" s="10" t="s">
        <v>32</v>
      </c>
      <c r="N1928" s="10" t="s">
        <v>5477</v>
      </c>
      <c r="O1928" s="10"/>
      <c r="P1928" s="10" t="s">
        <v>49</v>
      </c>
      <c r="Q1928" s="10"/>
      <c r="R1928" s="10" t="s">
        <v>35</v>
      </c>
      <c r="S1928" s="10" t="s">
        <v>1745</v>
      </c>
      <c r="T1928" s="10"/>
      <c r="U1928" s="12" t="b">
        <f aca="false">FALSE()</f>
        <v>0</v>
      </c>
      <c r="V1928" s="12" t="b">
        <f aca="false">TRUE()</f>
        <v>1</v>
      </c>
      <c r="W1928" s="12" t="n">
        <v>4</v>
      </c>
    </row>
    <row r="1929" customFormat="false" ht="13.5" hidden="false" customHeight="false" outlineLevel="0" collapsed="false">
      <c r="A1929" s="13" t="s">
        <v>77</v>
      </c>
      <c r="B1929" s="21" t="s">
        <v>4272</v>
      </c>
      <c r="C1929" s="15"/>
      <c r="D1929" s="15"/>
      <c r="E1929" s="15"/>
      <c r="F1929" s="15"/>
      <c r="G1929" s="15"/>
      <c r="H1929" s="15"/>
      <c r="I1929" s="15"/>
      <c r="J1929" s="15" t="s">
        <v>4273</v>
      </c>
      <c r="K1929" s="15"/>
      <c r="L1929" s="16" t="s">
        <v>5478</v>
      </c>
      <c r="M1929" s="15" t="s">
        <v>32</v>
      </c>
      <c r="N1929" s="15" t="s">
        <v>5479</v>
      </c>
      <c r="O1929" s="15"/>
      <c r="P1929" s="15" t="s">
        <v>49</v>
      </c>
      <c r="Q1929" s="15"/>
      <c r="R1929" s="15" t="s">
        <v>35</v>
      </c>
      <c r="S1929" s="15" t="s">
        <v>1745</v>
      </c>
      <c r="T1929" s="15"/>
      <c r="U1929" s="17" t="b">
        <f aca="false">FALSE()</f>
        <v>0</v>
      </c>
      <c r="V1929" s="17" t="b">
        <f aca="false">TRUE()</f>
        <v>1</v>
      </c>
      <c r="W1929" s="17" t="n">
        <v>4</v>
      </c>
    </row>
    <row r="1930" customFormat="false" ht="13.5" hidden="false" customHeight="false" outlineLevel="0" collapsed="false">
      <c r="A1930" s="8" t="s">
        <v>77</v>
      </c>
      <c r="B1930" s="22" t="s">
        <v>4233</v>
      </c>
      <c r="C1930" s="10"/>
      <c r="D1930" s="10"/>
      <c r="E1930" s="10"/>
      <c r="F1930" s="10"/>
      <c r="G1930" s="10"/>
      <c r="H1930" s="10"/>
      <c r="I1930" s="10"/>
      <c r="J1930" s="10" t="s">
        <v>4234</v>
      </c>
      <c r="K1930" s="10"/>
      <c r="L1930" s="11" t="s">
        <v>5480</v>
      </c>
      <c r="M1930" s="10" t="s">
        <v>32</v>
      </c>
      <c r="N1930" s="10" t="s">
        <v>5481</v>
      </c>
      <c r="O1930" s="10"/>
      <c r="P1930" s="10" t="s">
        <v>49</v>
      </c>
      <c r="Q1930" s="10"/>
      <c r="R1930" s="10" t="s">
        <v>35</v>
      </c>
      <c r="S1930" s="10" t="s">
        <v>1745</v>
      </c>
      <c r="T1930" s="10"/>
      <c r="U1930" s="12" t="b">
        <f aca="false">FALSE()</f>
        <v>0</v>
      </c>
      <c r="V1930" s="12" t="b">
        <f aca="false">TRUE()</f>
        <v>1</v>
      </c>
      <c r="W1930" s="12" t="n">
        <v>4</v>
      </c>
    </row>
    <row r="1931" customFormat="false" ht="13.5" hidden="false" customHeight="false" outlineLevel="0" collapsed="false">
      <c r="A1931" s="13" t="s">
        <v>77</v>
      </c>
      <c r="B1931" s="21" t="s">
        <v>4276</v>
      </c>
      <c r="C1931" s="15"/>
      <c r="D1931" s="15"/>
      <c r="E1931" s="15"/>
      <c r="F1931" s="15"/>
      <c r="G1931" s="15"/>
      <c r="H1931" s="15"/>
      <c r="I1931" s="15"/>
      <c r="J1931" s="15" t="s">
        <v>4277</v>
      </c>
      <c r="K1931" s="15"/>
      <c r="L1931" s="16" t="s">
        <v>5482</v>
      </c>
      <c r="M1931" s="15" t="s">
        <v>32</v>
      </c>
      <c r="N1931" s="15" t="s">
        <v>5483</v>
      </c>
      <c r="O1931" s="15"/>
      <c r="P1931" s="15" t="s">
        <v>49</v>
      </c>
      <c r="Q1931" s="15"/>
      <c r="R1931" s="15" t="s">
        <v>35</v>
      </c>
      <c r="S1931" s="15" t="s">
        <v>1745</v>
      </c>
      <c r="T1931" s="15"/>
      <c r="U1931" s="17" t="b">
        <f aca="false">FALSE()</f>
        <v>0</v>
      </c>
      <c r="V1931" s="17" t="b">
        <f aca="false">TRUE()</f>
        <v>1</v>
      </c>
      <c r="W1931" s="17" t="n">
        <v>4</v>
      </c>
    </row>
    <row r="1932" customFormat="false" ht="13.5" hidden="false" customHeight="false" outlineLevel="0" collapsed="false">
      <c r="A1932" s="8" t="s">
        <v>77</v>
      </c>
      <c r="B1932" s="22" t="s">
        <v>5053</v>
      </c>
      <c r="C1932" s="10"/>
      <c r="D1932" s="10"/>
      <c r="E1932" s="10"/>
      <c r="F1932" s="10"/>
      <c r="G1932" s="10"/>
      <c r="H1932" s="10"/>
      <c r="I1932" s="10"/>
      <c r="J1932" s="10" t="s">
        <v>5054</v>
      </c>
      <c r="K1932" s="10"/>
      <c r="L1932" s="11" t="s">
        <v>5484</v>
      </c>
      <c r="M1932" s="10" t="s">
        <v>32</v>
      </c>
      <c r="N1932" s="10" t="s">
        <v>5485</v>
      </c>
      <c r="O1932" s="10"/>
      <c r="P1932" s="10" t="s">
        <v>49</v>
      </c>
      <c r="Q1932" s="10"/>
      <c r="R1932" s="10" t="s">
        <v>35</v>
      </c>
      <c r="S1932" s="10" t="s">
        <v>1745</v>
      </c>
      <c r="T1932" s="10"/>
      <c r="U1932" s="12" t="b">
        <f aca="false">FALSE()</f>
        <v>0</v>
      </c>
      <c r="V1932" s="12" t="b">
        <f aca="false">TRUE()</f>
        <v>1</v>
      </c>
      <c r="W1932" s="12" t="n">
        <v>4</v>
      </c>
    </row>
    <row r="1933" customFormat="false" ht="13.5" hidden="false" customHeight="false" outlineLevel="0" collapsed="false">
      <c r="A1933" s="13" t="s">
        <v>77</v>
      </c>
      <c r="B1933" s="21" t="s">
        <v>411</v>
      </c>
      <c r="C1933" s="15"/>
      <c r="D1933" s="15"/>
      <c r="E1933" s="15"/>
      <c r="F1933" s="15"/>
      <c r="G1933" s="15"/>
      <c r="H1933" s="15"/>
      <c r="I1933" s="15"/>
      <c r="J1933" s="15" t="s">
        <v>412</v>
      </c>
      <c r="K1933" s="15"/>
      <c r="L1933" s="16" t="s">
        <v>5486</v>
      </c>
      <c r="M1933" s="15" t="s">
        <v>32</v>
      </c>
      <c r="N1933" s="15" t="s">
        <v>5487</v>
      </c>
      <c r="O1933" s="15"/>
      <c r="P1933" s="15" t="s">
        <v>49</v>
      </c>
      <c r="Q1933" s="15"/>
      <c r="R1933" s="15" t="s">
        <v>35</v>
      </c>
      <c r="S1933" s="15" t="s">
        <v>1745</v>
      </c>
      <c r="T1933" s="15"/>
      <c r="U1933" s="17" t="b">
        <f aca="false">FALSE()</f>
        <v>0</v>
      </c>
      <c r="V1933" s="17" t="b">
        <f aca="false">TRUE()</f>
        <v>1</v>
      </c>
      <c r="W1933" s="17" t="n">
        <v>4</v>
      </c>
    </row>
    <row r="1934" customFormat="false" ht="31.5" hidden="false" customHeight="false" outlineLevel="0" collapsed="false">
      <c r="A1934" s="8" t="s">
        <v>37</v>
      </c>
      <c r="B1934" s="22" t="s">
        <v>4237</v>
      </c>
      <c r="C1934" s="10"/>
      <c r="D1934" s="11" t="s">
        <v>4238</v>
      </c>
      <c r="E1934" s="10"/>
      <c r="F1934" s="10"/>
      <c r="G1934" s="10"/>
      <c r="H1934" s="11" t="s">
        <v>5488</v>
      </c>
      <c r="I1934" s="11" t="s">
        <v>5488</v>
      </c>
      <c r="J1934" s="10" t="s">
        <v>4240</v>
      </c>
      <c r="K1934" s="10"/>
      <c r="L1934" s="11" t="s">
        <v>5489</v>
      </c>
      <c r="M1934" s="10" t="s">
        <v>32</v>
      </c>
      <c r="N1934" s="10" t="s">
        <v>5490</v>
      </c>
      <c r="O1934" s="10" t="s">
        <v>417</v>
      </c>
      <c r="P1934" s="10" t="s">
        <v>49</v>
      </c>
      <c r="Q1934" s="10"/>
      <c r="R1934" s="10" t="s">
        <v>35</v>
      </c>
      <c r="S1934" s="10" t="s">
        <v>1745</v>
      </c>
      <c r="T1934" s="10"/>
      <c r="U1934" s="12" t="b">
        <f aca="false">FALSE()</f>
        <v>0</v>
      </c>
      <c r="V1934" s="12" t="b">
        <f aca="false">TRUE()</f>
        <v>1</v>
      </c>
      <c r="W1934" s="12" t="n">
        <v>4</v>
      </c>
    </row>
    <row r="1935" customFormat="false" ht="13.5" hidden="false" customHeight="false" outlineLevel="0" collapsed="false">
      <c r="A1935" s="13" t="s">
        <v>37</v>
      </c>
      <c r="B1935" s="14" t="s">
        <v>1694</v>
      </c>
      <c r="C1935" s="15"/>
      <c r="D1935" s="15"/>
      <c r="E1935" s="15"/>
      <c r="F1935" s="15"/>
      <c r="G1935" s="15"/>
      <c r="H1935" s="15"/>
      <c r="I1935" s="15"/>
      <c r="J1935" s="15" t="s">
        <v>1695</v>
      </c>
      <c r="K1935" s="15"/>
      <c r="L1935" s="16" t="s">
        <v>5491</v>
      </c>
      <c r="M1935" s="15" t="s">
        <v>32</v>
      </c>
      <c r="N1935" s="15" t="s">
        <v>5492</v>
      </c>
      <c r="O1935" s="15"/>
      <c r="P1935" s="15" t="s">
        <v>34</v>
      </c>
      <c r="Q1935" s="15"/>
      <c r="R1935" s="15" t="s">
        <v>35</v>
      </c>
      <c r="S1935" s="15" t="s">
        <v>1745</v>
      </c>
      <c r="T1935" s="15"/>
      <c r="U1935" s="17" t="b">
        <f aca="false">TRUE()</f>
        <v>1</v>
      </c>
      <c r="V1935" s="17" t="b">
        <f aca="false">TRUE()</f>
        <v>1</v>
      </c>
      <c r="W1935" s="17" t="n">
        <v>1</v>
      </c>
    </row>
    <row r="1936" customFormat="false" ht="13.5" hidden="false" customHeight="false" outlineLevel="0" collapsed="false">
      <c r="A1936" s="8" t="s">
        <v>37</v>
      </c>
      <c r="B1936" s="18" t="s">
        <v>1698</v>
      </c>
      <c r="C1936" s="10"/>
      <c r="D1936" s="10"/>
      <c r="E1936" s="10"/>
      <c r="F1936" s="10"/>
      <c r="G1936" s="10"/>
      <c r="H1936" s="10"/>
      <c r="I1936" s="10"/>
      <c r="J1936" s="10" t="s">
        <v>1700</v>
      </c>
      <c r="K1936" s="10"/>
      <c r="L1936" s="11" t="s">
        <v>5493</v>
      </c>
      <c r="M1936" s="10" t="s">
        <v>32</v>
      </c>
      <c r="N1936" s="10" t="s">
        <v>5494</v>
      </c>
      <c r="O1936" s="10"/>
      <c r="P1936" s="10" t="s">
        <v>34</v>
      </c>
      <c r="Q1936" s="10"/>
      <c r="R1936" s="10" t="s">
        <v>35</v>
      </c>
      <c r="S1936" s="10" t="s">
        <v>1745</v>
      </c>
      <c r="T1936" s="10"/>
      <c r="U1936" s="12" t="b">
        <f aca="false">TRUE()</f>
        <v>1</v>
      </c>
      <c r="V1936" s="12" t="b">
        <f aca="false">TRUE()</f>
        <v>1</v>
      </c>
      <c r="W1936" s="12" t="n">
        <v>2</v>
      </c>
    </row>
    <row r="1937" customFormat="false" ht="42" hidden="false" customHeight="false" outlineLevel="0" collapsed="false">
      <c r="A1937" s="13" t="s">
        <v>37</v>
      </c>
      <c r="B1937" s="19" t="s">
        <v>1698</v>
      </c>
      <c r="C1937" s="15"/>
      <c r="D1937" s="16" t="s">
        <v>1509</v>
      </c>
      <c r="E1937" s="15"/>
      <c r="F1937" s="15"/>
      <c r="G1937" s="15"/>
      <c r="H1937" s="16" t="s">
        <v>1699</v>
      </c>
      <c r="I1937" s="16" t="s">
        <v>1699</v>
      </c>
      <c r="J1937" s="15" t="s">
        <v>1700</v>
      </c>
      <c r="K1937" s="15"/>
      <c r="L1937" s="16" t="s">
        <v>1698</v>
      </c>
      <c r="M1937" s="15" t="s">
        <v>32</v>
      </c>
      <c r="N1937" s="15" t="s">
        <v>1701</v>
      </c>
      <c r="O1937" s="15" t="s">
        <v>4187</v>
      </c>
      <c r="P1937" s="15" t="s">
        <v>49</v>
      </c>
      <c r="Q1937" s="15"/>
      <c r="R1937" s="15" t="s">
        <v>35</v>
      </c>
      <c r="S1937" s="15" t="s">
        <v>36</v>
      </c>
      <c r="T1937" s="15" t="s">
        <v>1023</v>
      </c>
      <c r="U1937" s="17" t="b">
        <f aca="false">FALSE()</f>
        <v>0</v>
      </c>
      <c r="V1937" s="17" t="b">
        <f aca="false">TRUE()</f>
        <v>1</v>
      </c>
      <c r="W1937" s="17" t="n">
        <v>3</v>
      </c>
    </row>
    <row r="1938" customFormat="false" ht="31.5" hidden="false" customHeight="false" outlineLevel="0" collapsed="false">
      <c r="A1938" s="8" t="s">
        <v>37</v>
      </c>
      <c r="B1938" s="20" t="s">
        <v>4188</v>
      </c>
      <c r="C1938" s="10"/>
      <c r="D1938" s="10"/>
      <c r="E1938" s="10"/>
      <c r="F1938" s="10"/>
      <c r="G1938" s="10"/>
      <c r="H1938" s="11" t="s">
        <v>5495</v>
      </c>
      <c r="I1938" s="11" t="s">
        <v>5495</v>
      </c>
      <c r="J1938" s="10" t="s">
        <v>4190</v>
      </c>
      <c r="K1938" s="10"/>
      <c r="L1938" s="11" t="s">
        <v>5496</v>
      </c>
      <c r="M1938" s="10" t="s">
        <v>32</v>
      </c>
      <c r="N1938" s="10" t="s">
        <v>5497</v>
      </c>
      <c r="O1938" s="10"/>
      <c r="P1938" s="10" t="s">
        <v>34</v>
      </c>
      <c r="Q1938" s="10"/>
      <c r="R1938" s="10" t="s">
        <v>35</v>
      </c>
      <c r="S1938" s="10" t="s">
        <v>1745</v>
      </c>
      <c r="T1938" s="10"/>
      <c r="U1938" s="12" t="b">
        <f aca="false">TRUE()</f>
        <v>1</v>
      </c>
      <c r="V1938" s="12" t="b">
        <f aca="false">TRUE()</f>
        <v>1</v>
      </c>
      <c r="W1938" s="12" t="n">
        <v>3</v>
      </c>
    </row>
    <row r="1939" customFormat="false" ht="13.5" hidden="false" customHeight="false" outlineLevel="0" collapsed="false">
      <c r="A1939" s="13" t="s">
        <v>37</v>
      </c>
      <c r="B1939" s="21" t="s">
        <v>5498</v>
      </c>
      <c r="C1939" s="15"/>
      <c r="D1939" s="15"/>
      <c r="E1939" s="15"/>
      <c r="F1939" s="15"/>
      <c r="G1939" s="15"/>
      <c r="H1939" s="15"/>
      <c r="I1939" s="15"/>
      <c r="J1939" s="15" t="s">
        <v>5499</v>
      </c>
      <c r="K1939" s="15"/>
      <c r="L1939" s="16" t="s">
        <v>5500</v>
      </c>
      <c r="M1939" s="15" t="s">
        <v>32</v>
      </c>
      <c r="N1939" s="15" t="s">
        <v>5501</v>
      </c>
      <c r="O1939" s="15"/>
      <c r="P1939" s="15" t="s">
        <v>49</v>
      </c>
      <c r="Q1939" s="15"/>
      <c r="R1939" s="15" t="s">
        <v>35</v>
      </c>
      <c r="S1939" s="15" t="s">
        <v>1745</v>
      </c>
      <c r="T1939" s="15"/>
      <c r="U1939" s="17" t="b">
        <f aca="false">FALSE()</f>
        <v>0</v>
      </c>
      <c r="V1939" s="17" t="b">
        <f aca="false">TRUE()</f>
        <v>1</v>
      </c>
      <c r="W1939" s="17" t="n">
        <v>4</v>
      </c>
    </row>
    <row r="1940" customFormat="false" ht="13.5" hidden="false" customHeight="false" outlineLevel="0" collapsed="false">
      <c r="A1940" s="8" t="s">
        <v>37</v>
      </c>
      <c r="B1940" s="22" t="s">
        <v>5502</v>
      </c>
      <c r="C1940" s="10"/>
      <c r="D1940" s="10"/>
      <c r="E1940" s="10"/>
      <c r="F1940" s="10"/>
      <c r="G1940" s="10"/>
      <c r="H1940" s="10"/>
      <c r="I1940" s="10"/>
      <c r="J1940" s="10" t="s">
        <v>5503</v>
      </c>
      <c r="K1940" s="10"/>
      <c r="L1940" s="11" t="s">
        <v>5504</v>
      </c>
      <c r="M1940" s="10" t="s">
        <v>32</v>
      </c>
      <c r="N1940" s="10" t="s">
        <v>5505</v>
      </c>
      <c r="O1940" s="10"/>
      <c r="P1940" s="10" t="s">
        <v>49</v>
      </c>
      <c r="Q1940" s="10"/>
      <c r="R1940" s="10" t="s">
        <v>35</v>
      </c>
      <c r="S1940" s="10" t="s">
        <v>1745</v>
      </c>
      <c r="T1940" s="10"/>
      <c r="U1940" s="12" t="b">
        <f aca="false">FALSE()</f>
        <v>0</v>
      </c>
      <c r="V1940" s="12" t="b">
        <f aca="false">TRUE()</f>
        <v>1</v>
      </c>
      <c r="W1940" s="12" t="n">
        <v>4</v>
      </c>
    </row>
    <row r="1941" customFormat="false" ht="13.5" hidden="false" customHeight="false" outlineLevel="0" collapsed="false">
      <c r="A1941" s="13" t="s">
        <v>37</v>
      </c>
      <c r="B1941" s="21" t="s">
        <v>5506</v>
      </c>
      <c r="C1941" s="15"/>
      <c r="D1941" s="15"/>
      <c r="E1941" s="15"/>
      <c r="F1941" s="15"/>
      <c r="G1941" s="15"/>
      <c r="H1941" s="15"/>
      <c r="I1941" s="15"/>
      <c r="J1941" s="15" t="s">
        <v>5507</v>
      </c>
      <c r="K1941" s="15"/>
      <c r="L1941" s="16" t="s">
        <v>5508</v>
      </c>
      <c r="M1941" s="15" t="s">
        <v>32</v>
      </c>
      <c r="N1941" s="15" t="s">
        <v>5509</v>
      </c>
      <c r="O1941" s="15"/>
      <c r="P1941" s="15" t="s">
        <v>49</v>
      </c>
      <c r="Q1941" s="15"/>
      <c r="R1941" s="15" t="s">
        <v>35</v>
      </c>
      <c r="S1941" s="15" t="s">
        <v>1745</v>
      </c>
      <c r="T1941" s="15"/>
      <c r="U1941" s="17" t="b">
        <f aca="false">FALSE()</f>
        <v>0</v>
      </c>
      <c r="V1941" s="17" t="b">
        <f aca="false">TRUE()</f>
        <v>1</v>
      </c>
      <c r="W1941" s="17" t="n">
        <v>4</v>
      </c>
    </row>
    <row r="1942" customFormat="false" ht="13.5" hidden="false" customHeight="false" outlineLevel="0" collapsed="false">
      <c r="A1942" s="8" t="s">
        <v>37</v>
      </c>
      <c r="B1942" s="22" t="s">
        <v>5510</v>
      </c>
      <c r="C1942" s="10"/>
      <c r="D1942" s="10"/>
      <c r="E1942" s="10"/>
      <c r="F1942" s="10"/>
      <c r="G1942" s="10"/>
      <c r="H1942" s="10"/>
      <c r="I1942" s="10"/>
      <c r="J1942" s="10" t="s">
        <v>5511</v>
      </c>
      <c r="K1942" s="10"/>
      <c r="L1942" s="11" t="s">
        <v>5512</v>
      </c>
      <c r="M1942" s="10" t="s">
        <v>32</v>
      </c>
      <c r="N1942" s="10" t="s">
        <v>5513</v>
      </c>
      <c r="O1942" s="10"/>
      <c r="P1942" s="10" t="s">
        <v>49</v>
      </c>
      <c r="Q1942" s="10"/>
      <c r="R1942" s="10" t="s">
        <v>35</v>
      </c>
      <c r="S1942" s="10" t="s">
        <v>1745</v>
      </c>
      <c r="T1942" s="10"/>
      <c r="U1942" s="12" t="b">
        <f aca="false">FALSE()</f>
        <v>0</v>
      </c>
      <c r="V1942" s="12" t="b">
        <f aca="false">TRUE()</f>
        <v>1</v>
      </c>
      <c r="W1942" s="12" t="n">
        <v>4</v>
      </c>
    </row>
    <row r="1943" customFormat="false" ht="42" hidden="false" customHeight="false" outlineLevel="0" collapsed="false">
      <c r="A1943" s="13" t="s">
        <v>37</v>
      </c>
      <c r="B1943" s="21" t="s">
        <v>5514</v>
      </c>
      <c r="C1943" s="15"/>
      <c r="D1943" s="15"/>
      <c r="E1943" s="15"/>
      <c r="F1943" s="15"/>
      <c r="G1943" s="15"/>
      <c r="H1943" s="16" t="s">
        <v>5515</v>
      </c>
      <c r="I1943" s="16" t="s">
        <v>5515</v>
      </c>
      <c r="J1943" s="15" t="s">
        <v>5516</v>
      </c>
      <c r="K1943" s="15"/>
      <c r="L1943" s="16" t="s">
        <v>5517</v>
      </c>
      <c r="M1943" s="15" t="s">
        <v>32</v>
      </c>
      <c r="N1943" s="15" t="s">
        <v>5518</v>
      </c>
      <c r="O1943" s="15"/>
      <c r="P1943" s="15" t="s">
        <v>49</v>
      </c>
      <c r="Q1943" s="15"/>
      <c r="R1943" s="15" t="s">
        <v>35</v>
      </c>
      <c r="S1943" s="15" t="s">
        <v>1745</v>
      </c>
      <c r="T1943" s="15"/>
      <c r="U1943" s="17" t="b">
        <f aca="false">FALSE()</f>
        <v>0</v>
      </c>
      <c r="V1943" s="17" t="b">
        <f aca="false">TRUE()</f>
        <v>1</v>
      </c>
      <c r="W1943" s="17" t="n">
        <v>4</v>
      </c>
    </row>
    <row r="1944" customFormat="false" ht="42" hidden="false" customHeight="false" outlineLevel="0" collapsed="false">
      <c r="A1944" s="8" t="s">
        <v>37</v>
      </c>
      <c r="B1944" s="22" t="s">
        <v>4237</v>
      </c>
      <c r="C1944" s="10"/>
      <c r="D1944" s="11" t="s">
        <v>4238</v>
      </c>
      <c r="E1944" s="10"/>
      <c r="F1944" s="10"/>
      <c r="G1944" s="10"/>
      <c r="H1944" s="11" t="s">
        <v>5519</v>
      </c>
      <c r="I1944" s="11" t="s">
        <v>5519</v>
      </c>
      <c r="J1944" s="10" t="s">
        <v>4240</v>
      </c>
      <c r="K1944" s="10"/>
      <c r="L1944" s="11" t="s">
        <v>5520</v>
      </c>
      <c r="M1944" s="10" t="s">
        <v>32</v>
      </c>
      <c r="N1944" s="10" t="s">
        <v>5521</v>
      </c>
      <c r="O1944" s="10" t="s">
        <v>417</v>
      </c>
      <c r="P1944" s="10" t="s">
        <v>49</v>
      </c>
      <c r="Q1944" s="10"/>
      <c r="R1944" s="10" t="s">
        <v>35</v>
      </c>
      <c r="S1944" s="10" t="s">
        <v>1745</v>
      </c>
      <c r="T1944" s="10"/>
      <c r="U1944" s="12" t="b">
        <f aca="false">FALSE()</f>
        <v>0</v>
      </c>
      <c r="V1944" s="12" t="b">
        <f aca="false">TRUE()</f>
        <v>1</v>
      </c>
      <c r="W1944" s="12" t="n">
        <v>4</v>
      </c>
    </row>
    <row r="1945" customFormat="false" ht="13.5" hidden="false" customHeight="false" outlineLevel="0" collapsed="false">
      <c r="A1945" s="13" t="s">
        <v>37</v>
      </c>
      <c r="B1945" s="27" t="s">
        <v>1702</v>
      </c>
      <c r="C1945" s="15"/>
      <c r="D1945" s="15"/>
      <c r="E1945" s="15"/>
      <c r="F1945" s="15"/>
      <c r="G1945" s="15"/>
      <c r="H1945" s="15"/>
      <c r="I1945" s="15"/>
      <c r="J1945" s="15" t="s">
        <v>1704</v>
      </c>
      <c r="K1945" s="15"/>
      <c r="L1945" s="16" t="s">
        <v>5522</v>
      </c>
      <c r="M1945" s="15" t="s">
        <v>32</v>
      </c>
      <c r="N1945" s="15" t="s">
        <v>5523</v>
      </c>
      <c r="O1945" s="15"/>
      <c r="P1945" s="15" t="s">
        <v>34</v>
      </c>
      <c r="Q1945" s="15"/>
      <c r="R1945" s="15" t="s">
        <v>35</v>
      </c>
      <c r="S1945" s="15" t="s">
        <v>1745</v>
      </c>
      <c r="T1945" s="15"/>
      <c r="U1945" s="17" t="b">
        <f aca="false">TRUE()</f>
        <v>1</v>
      </c>
      <c r="V1945" s="17" t="b">
        <f aca="false">TRUE()</f>
        <v>1</v>
      </c>
      <c r="W1945" s="17" t="n">
        <v>2</v>
      </c>
    </row>
    <row r="1946" customFormat="false" ht="42" hidden="false" customHeight="false" outlineLevel="0" collapsed="false">
      <c r="A1946" s="8" t="s">
        <v>37</v>
      </c>
      <c r="B1946" s="20" t="s">
        <v>1702</v>
      </c>
      <c r="C1946" s="10"/>
      <c r="D1946" s="11" t="s">
        <v>1509</v>
      </c>
      <c r="E1946" s="10"/>
      <c r="F1946" s="10"/>
      <c r="G1946" s="10"/>
      <c r="H1946" s="11" t="s">
        <v>1703</v>
      </c>
      <c r="I1946" s="11" t="s">
        <v>1703</v>
      </c>
      <c r="J1946" s="10" t="s">
        <v>1704</v>
      </c>
      <c r="K1946" s="10"/>
      <c r="L1946" s="11" t="s">
        <v>1702</v>
      </c>
      <c r="M1946" s="10" t="s">
        <v>32</v>
      </c>
      <c r="N1946" s="10" t="s">
        <v>1705</v>
      </c>
      <c r="O1946" s="10" t="s">
        <v>4187</v>
      </c>
      <c r="P1946" s="10" t="s">
        <v>49</v>
      </c>
      <c r="Q1946" s="10"/>
      <c r="R1946" s="10" t="s">
        <v>35</v>
      </c>
      <c r="S1946" s="10" t="s">
        <v>36</v>
      </c>
      <c r="T1946" s="10" t="s">
        <v>1023</v>
      </c>
      <c r="U1946" s="12" t="b">
        <f aca="false">FALSE()</f>
        <v>0</v>
      </c>
      <c r="V1946" s="12" t="b">
        <f aca="false">TRUE()</f>
        <v>1</v>
      </c>
      <c r="W1946" s="12" t="n">
        <v>3</v>
      </c>
    </row>
    <row r="1947" customFormat="false" ht="31.5" hidden="false" customHeight="false" outlineLevel="0" collapsed="false">
      <c r="A1947" s="13" t="s">
        <v>37</v>
      </c>
      <c r="B1947" s="19" t="s">
        <v>4188</v>
      </c>
      <c r="C1947" s="15"/>
      <c r="D1947" s="15"/>
      <c r="E1947" s="15"/>
      <c r="F1947" s="15"/>
      <c r="G1947" s="15"/>
      <c r="H1947" s="16" t="s">
        <v>5524</v>
      </c>
      <c r="I1947" s="16" t="s">
        <v>5524</v>
      </c>
      <c r="J1947" s="15" t="s">
        <v>4190</v>
      </c>
      <c r="K1947" s="15"/>
      <c r="L1947" s="16" t="s">
        <v>5525</v>
      </c>
      <c r="M1947" s="15" t="s">
        <v>32</v>
      </c>
      <c r="N1947" s="15" t="s">
        <v>5526</v>
      </c>
      <c r="O1947" s="15"/>
      <c r="P1947" s="15" t="s">
        <v>34</v>
      </c>
      <c r="Q1947" s="15"/>
      <c r="R1947" s="15" t="s">
        <v>35</v>
      </c>
      <c r="S1947" s="15" t="s">
        <v>1745</v>
      </c>
      <c r="T1947" s="15"/>
      <c r="U1947" s="17" t="b">
        <f aca="false">TRUE()</f>
        <v>1</v>
      </c>
      <c r="V1947" s="17" t="b">
        <f aca="false">TRUE()</f>
        <v>1</v>
      </c>
      <c r="W1947" s="17" t="n">
        <v>3</v>
      </c>
    </row>
    <row r="1948" customFormat="false" ht="13.5" hidden="false" customHeight="false" outlineLevel="0" collapsed="false">
      <c r="A1948" s="8" t="s">
        <v>37</v>
      </c>
      <c r="B1948" s="22" t="s">
        <v>5527</v>
      </c>
      <c r="C1948" s="10"/>
      <c r="D1948" s="10"/>
      <c r="E1948" s="10"/>
      <c r="F1948" s="10"/>
      <c r="G1948" s="10"/>
      <c r="H1948" s="10"/>
      <c r="I1948" s="10"/>
      <c r="J1948" s="10" t="s">
        <v>5528</v>
      </c>
      <c r="K1948" s="10"/>
      <c r="L1948" s="11" t="s">
        <v>5529</v>
      </c>
      <c r="M1948" s="10" t="s">
        <v>32</v>
      </c>
      <c r="N1948" s="10" t="s">
        <v>5530</v>
      </c>
      <c r="O1948" s="10"/>
      <c r="P1948" s="10" t="s">
        <v>49</v>
      </c>
      <c r="Q1948" s="10"/>
      <c r="R1948" s="10" t="s">
        <v>35</v>
      </c>
      <c r="S1948" s="10" t="s">
        <v>1745</v>
      </c>
      <c r="T1948" s="10"/>
      <c r="U1948" s="12" t="b">
        <f aca="false">FALSE()</f>
        <v>0</v>
      </c>
      <c r="V1948" s="12" t="b">
        <f aca="false">TRUE()</f>
        <v>1</v>
      </c>
      <c r="W1948" s="12" t="n">
        <v>4</v>
      </c>
    </row>
    <row r="1949" customFormat="false" ht="13.5" hidden="false" customHeight="false" outlineLevel="0" collapsed="false">
      <c r="A1949" s="13" t="s">
        <v>37</v>
      </c>
      <c r="B1949" s="21" t="s">
        <v>5531</v>
      </c>
      <c r="C1949" s="15"/>
      <c r="D1949" s="15"/>
      <c r="E1949" s="15"/>
      <c r="F1949" s="15"/>
      <c r="G1949" s="15"/>
      <c r="H1949" s="15"/>
      <c r="I1949" s="15"/>
      <c r="J1949" s="15" t="s">
        <v>5532</v>
      </c>
      <c r="K1949" s="15"/>
      <c r="L1949" s="16" t="s">
        <v>5533</v>
      </c>
      <c r="M1949" s="15" t="s">
        <v>32</v>
      </c>
      <c r="N1949" s="15" t="s">
        <v>5534</v>
      </c>
      <c r="O1949" s="15"/>
      <c r="P1949" s="15" t="s">
        <v>49</v>
      </c>
      <c r="Q1949" s="15"/>
      <c r="R1949" s="15" t="s">
        <v>35</v>
      </c>
      <c r="S1949" s="15" t="s">
        <v>1745</v>
      </c>
      <c r="T1949" s="15"/>
      <c r="U1949" s="17" t="b">
        <f aca="false">FALSE()</f>
        <v>0</v>
      </c>
      <c r="V1949" s="17" t="b">
        <f aca="false">TRUE()</f>
        <v>1</v>
      </c>
      <c r="W1949" s="17" t="n">
        <v>4</v>
      </c>
    </row>
    <row r="1950" customFormat="false" ht="13.5" hidden="false" customHeight="false" outlineLevel="0" collapsed="false">
      <c r="A1950" s="8" t="s">
        <v>77</v>
      </c>
      <c r="B1950" s="22" t="s">
        <v>5535</v>
      </c>
      <c r="C1950" s="10"/>
      <c r="D1950" s="10"/>
      <c r="E1950" s="10"/>
      <c r="F1950" s="10"/>
      <c r="G1950" s="10"/>
      <c r="H1950" s="10"/>
      <c r="I1950" s="10"/>
      <c r="J1950" s="10" t="s">
        <v>5536</v>
      </c>
      <c r="K1950" s="10"/>
      <c r="L1950" s="11" t="s">
        <v>5537</v>
      </c>
      <c r="M1950" s="10" t="s">
        <v>32</v>
      </c>
      <c r="N1950" s="10" t="s">
        <v>5538</v>
      </c>
      <c r="O1950" s="10"/>
      <c r="P1950" s="10" t="s">
        <v>49</v>
      </c>
      <c r="Q1950" s="10"/>
      <c r="R1950" s="10" t="s">
        <v>35</v>
      </c>
      <c r="S1950" s="10" t="s">
        <v>1745</v>
      </c>
      <c r="T1950" s="10"/>
      <c r="U1950" s="12" t="b">
        <f aca="false">FALSE()</f>
        <v>0</v>
      </c>
      <c r="V1950" s="12" t="b">
        <f aca="false">TRUE()</f>
        <v>1</v>
      </c>
      <c r="W1950" s="12" t="n">
        <v>4</v>
      </c>
    </row>
    <row r="1951" customFormat="false" ht="42" hidden="false" customHeight="false" outlineLevel="0" collapsed="false">
      <c r="A1951" s="13" t="s">
        <v>37</v>
      </c>
      <c r="B1951" s="21" t="s">
        <v>5514</v>
      </c>
      <c r="C1951" s="15"/>
      <c r="D1951" s="15"/>
      <c r="E1951" s="15"/>
      <c r="F1951" s="15"/>
      <c r="G1951" s="15"/>
      <c r="H1951" s="16" t="s">
        <v>5539</v>
      </c>
      <c r="I1951" s="16" t="s">
        <v>5539</v>
      </c>
      <c r="J1951" s="15" t="s">
        <v>5516</v>
      </c>
      <c r="K1951" s="15"/>
      <c r="L1951" s="16" t="s">
        <v>5540</v>
      </c>
      <c r="M1951" s="15" t="s">
        <v>32</v>
      </c>
      <c r="N1951" s="15" t="s">
        <v>5541</v>
      </c>
      <c r="O1951" s="15"/>
      <c r="P1951" s="15" t="s">
        <v>49</v>
      </c>
      <c r="Q1951" s="15"/>
      <c r="R1951" s="15" t="s">
        <v>35</v>
      </c>
      <c r="S1951" s="15" t="s">
        <v>1745</v>
      </c>
      <c r="T1951" s="15"/>
      <c r="U1951" s="17" t="b">
        <f aca="false">FALSE()</f>
        <v>0</v>
      </c>
      <c r="V1951" s="17" t="b">
        <f aca="false">TRUE()</f>
        <v>1</v>
      </c>
      <c r="W1951" s="17" t="n">
        <v>4</v>
      </c>
    </row>
    <row r="1952" customFormat="false" ht="31.5" hidden="false" customHeight="false" outlineLevel="0" collapsed="false">
      <c r="A1952" s="8" t="s">
        <v>37</v>
      </c>
      <c r="B1952" s="22" t="s">
        <v>4237</v>
      </c>
      <c r="C1952" s="10"/>
      <c r="D1952" s="11" t="s">
        <v>4238</v>
      </c>
      <c r="E1952" s="10"/>
      <c r="F1952" s="10"/>
      <c r="G1952" s="10"/>
      <c r="H1952" s="11" t="s">
        <v>5542</v>
      </c>
      <c r="I1952" s="11" t="s">
        <v>5542</v>
      </c>
      <c r="J1952" s="10" t="s">
        <v>4240</v>
      </c>
      <c r="K1952" s="10"/>
      <c r="L1952" s="11" t="s">
        <v>5543</v>
      </c>
      <c r="M1952" s="10" t="s">
        <v>32</v>
      </c>
      <c r="N1952" s="10" t="s">
        <v>5544</v>
      </c>
      <c r="O1952" s="10" t="s">
        <v>417</v>
      </c>
      <c r="P1952" s="10" t="s">
        <v>49</v>
      </c>
      <c r="Q1952" s="10"/>
      <c r="R1952" s="10" t="s">
        <v>35</v>
      </c>
      <c r="S1952" s="10" t="s">
        <v>1745</v>
      </c>
      <c r="T1952" s="10"/>
      <c r="U1952" s="12" t="b">
        <f aca="false">FALSE()</f>
        <v>0</v>
      </c>
      <c r="V1952" s="12" t="b">
        <f aca="false">TRUE()</f>
        <v>1</v>
      </c>
      <c r="W1952" s="12" t="n">
        <v>4</v>
      </c>
    </row>
    <row r="1953" customFormat="false" ht="13.5" hidden="false" customHeight="false" outlineLevel="0" collapsed="false">
      <c r="A1953" s="13" t="s">
        <v>37</v>
      </c>
      <c r="B1953" s="27" t="s">
        <v>1706</v>
      </c>
      <c r="C1953" s="15"/>
      <c r="D1953" s="15"/>
      <c r="E1953" s="15"/>
      <c r="F1953" s="15"/>
      <c r="G1953" s="15"/>
      <c r="H1953" s="15"/>
      <c r="I1953" s="15"/>
      <c r="J1953" s="15" t="s">
        <v>1708</v>
      </c>
      <c r="K1953" s="15"/>
      <c r="L1953" s="16" t="s">
        <v>5545</v>
      </c>
      <c r="M1953" s="15" t="s">
        <v>32</v>
      </c>
      <c r="N1953" s="15" t="s">
        <v>5546</v>
      </c>
      <c r="O1953" s="15"/>
      <c r="P1953" s="15" t="s">
        <v>34</v>
      </c>
      <c r="Q1953" s="15"/>
      <c r="R1953" s="15" t="s">
        <v>35</v>
      </c>
      <c r="S1953" s="15" t="s">
        <v>1745</v>
      </c>
      <c r="T1953" s="15"/>
      <c r="U1953" s="17" t="b">
        <f aca="false">TRUE()</f>
        <v>1</v>
      </c>
      <c r="V1953" s="17" t="b">
        <f aca="false">TRUE()</f>
        <v>1</v>
      </c>
      <c r="W1953" s="17" t="n">
        <v>2</v>
      </c>
    </row>
    <row r="1954" customFormat="false" ht="42" hidden="false" customHeight="false" outlineLevel="0" collapsed="false">
      <c r="A1954" s="8" t="s">
        <v>37</v>
      </c>
      <c r="B1954" s="20" t="s">
        <v>1706</v>
      </c>
      <c r="C1954" s="10"/>
      <c r="D1954" s="11" t="s">
        <v>1509</v>
      </c>
      <c r="E1954" s="10"/>
      <c r="F1954" s="10"/>
      <c r="G1954" s="10"/>
      <c r="H1954" s="11" t="s">
        <v>1707</v>
      </c>
      <c r="I1954" s="11" t="s">
        <v>1707</v>
      </c>
      <c r="J1954" s="10" t="s">
        <v>1708</v>
      </c>
      <c r="K1954" s="10"/>
      <c r="L1954" s="11" t="s">
        <v>1706</v>
      </c>
      <c r="M1954" s="10" t="s">
        <v>32</v>
      </c>
      <c r="N1954" s="10" t="s">
        <v>1709</v>
      </c>
      <c r="O1954" s="10" t="s">
        <v>4187</v>
      </c>
      <c r="P1954" s="10" t="s">
        <v>49</v>
      </c>
      <c r="Q1954" s="10"/>
      <c r="R1954" s="10" t="s">
        <v>35</v>
      </c>
      <c r="S1954" s="10" t="s">
        <v>36</v>
      </c>
      <c r="T1954" s="10" t="s">
        <v>1023</v>
      </c>
      <c r="U1954" s="12" t="b">
        <f aca="false">FALSE()</f>
        <v>0</v>
      </c>
      <c r="V1954" s="12" t="b">
        <f aca="false">TRUE()</f>
        <v>1</v>
      </c>
      <c r="W1954" s="12" t="n">
        <v>3</v>
      </c>
    </row>
    <row r="1955" customFormat="false" ht="31.5" hidden="false" customHeight="false" outlineLevel="0" collapsed="false">
      <c r="A1955" s="13" t="s">
        <v>37</v>
      </c>
      <c r="B1955" s="19" t="s">
        <v>4188</v>
      </c>
      <c r="C1955" s="15"/>
      <c r="D1955" s="15"/>
      <c r="E1955" s="15"/>
      <c r="F1955" s="15"/>
      <c r="G1955" s="15"/>
      <c r="H1955" s="16" t="s">
        <v>5547</v>
      </c>
      <c r="I1955" s="16" t="s">
        <v>5547</v>
      </c>
      <c r="J1955" s="15" t="s">
        <v>4190</v>
      </c>
      <c r="K1955" s="15"/>
      <c r="L1955" s="16" t="s">
        <v>5548</v>
      </c>
      <c r="M1955" s="15" t="s">
        <v>32</v>
      </c>
      <c r="N1955" s="15" t="s">
        <v>5549</v>
      </c>
      <c r="O1955" s="15"/>
      <c r="P1955" s="15" t="s">
        <v>34</v>
      </c>
      <c r="Q1955" s="15"/>
      <c r="R1955" s="15" t="s">
        <v>35</v>
      </c>
      <c r="S1955" s="15" t="s">
        <v>1745</v>
      </c>
      <c r="T1955" s="15"/>
      <c r="U1955" s="17" t="b">
        <f aca="false">TRUE()</f>
        <v>1</v>
      </c>
      <c r="V1955" s="17" t="b">
        <f aca="false">TRUE()</f>
        <v>1</v>
      </c>
      <c r="W1955" s="17" t="n">
        <v>3</v>
      </c>
    </row>
    <row r="1956" customFormat="false" ht="13.5" hidden="false" customHeight="false" outlineLevel="0" collapsed="false">
      <c r="A1956" s="8" t="s">
        <v>77</v>
      </c>
      <c r="B1956" s="22" t="s">
        <v>5053</v>
      </c>
      <c r="C1956" s="10"/>
      <c r="D1956" s="10"/>
      <c r="E1956" s="10"/>
      <c r="F1956" s="10"/>
      <c r="G1956" s="10"/>
      <c r="H1956" s="10"/>
      <c r="I1956" s="10"/>
      <c r="J1956" s="10" t="s">
        <v>5054</v>
      </c>
      <c r="K1956" s="10"/>
      <c r="L1956" s="11" t="s">
        <v>5550</v>
      </c>
      <c r="M1956" s="10" t="s">
        <v>32</v>
      </c>
      <c r="N1956" s="10" t="s">
        <v>5551</v>
      </c>
      <c r="O1956" s="10"/>
      <c r="P1956" s="10" t="s">
        <v>49</v>
      </c>
      <c r="Q1956" s="10"/>
      <c r="R1956" s="10" t="s">
        <v>35</v>
      </c>
      <c r="S1956" s="10" t="s">
        <v>1745</v>
      </c>
      <c r="T1956" s="10"/>
      <c r="U1956" s="12" t="b">
        <f aca="false">FALSE()</f>
        <v>0</v>
      </c>
      <c r="V1956" s="12" t="b">
        <f aca="false">TRUE()</f>
        <v>1</v>
      </c>
      <c r="W1956" s="12" t="n">
        <v>4</v>
      </c>
    </row>
    <row r="1957" customFormat="false" ht="42" hidden="false" customHeight="false" outlineLevel="0" collapsed="false">
      <c r="A1957" s="13" t="s">
        <v>37</v>
      </c>
      <c r="B1957" s="21" t="s">
        <v>5514</v>
      </c>
      <c r="C1957" s="15"/>
      <c r="D1957" s="15"/>
      <c r="E1957" s="15"/>
      <c r="F1957" s="15"/>
      <c r="G1957" s="15"/>
      <c r="H1957" s="16" t="s">
        <v>5552</v>
      </c>
      <c r="I1957" s="16" t="s">
        <v>5552</v>
      </c>
      <c r="J1957" s="15" t="s">
        <v>5516</v>
      </c>
      <c r="K1957" s="15"/>
      <c r="L1957" s="16" t="s">
        <v>5553</v>
      </c>
      <c r="M1957" s="15" t="s">
        <v>32</v>
      </c>
      <c r="N1957" s="15" t="s">
        <v>5554</v>
      </c>
      <c r="O1957" s="15"/>
      <c r="P1957" s="15" t="s">
        <v>49</v>
      </c>
      <c r="Q1957" s="15"/>
      <c r="R1957" s="15" t="s">
        <v>35</v>
      </c>
      <c r="S1957" s="15" t="s">
        <v>1745</v>
      </c>
      <c r="T1957" s="15"/>
      <c r="U1957" s="17" t="b">
        <f aca="false">FALSE()</f>
        <v>0</v>
      </c>
      <c r="V1957" s="17" t="b">
        <f aca="false">TRUE()</f>
        <v>1</v>
      </c>
      <c r="W1957" s="17" t="n">
        <v>4</v>
      </c>
    </row>
    <row r="1958" customFormat="false" ht="31.5" hidden="false" customHeight="false" outlineLevel="0" collapsed="false">
      <c r="A1958" s="8" t="s">
        <v>37</v>
      </c>
      <c r="B1958" s="22" t="s">
        <v>4237</v>
      </c>
      <c r="C1958" s="10"/>
      <c r="D1958" s="11" t="s">
        <v>4238</v>
      </c>
      <c r="E1958" s="10"/>
      <c r="F1958" s="10"/>
      <c r="G1958" s="10"/>
      <c r="H1958" s="11" t="s">
        <v>5555</v>
      </c>
      <c r="I1958" s="11" t="s">
        <v>5555</v>
      </c>
      <c r="J1958" s="10" t="s">
        <v>4240</v>
      </c>
      <c r="K1958" s="10"/>
      <c r="L1958" s="11" t="s">
        <v>5556</v>
      </c>
      <c r="M1958" s="10" t="s">
        <v>32</v>
      </c>
      <c r="N1958" s="10" t="s">
        <v>5557</v>
      </c>
      <c r="O1958" s="10" t="s">
        <v>417</v>
      </c>
      <c r="P1958" s="10" t="s">
        <v>49</v>
      </c>
      <c r="Q1958" s="10"/>
      <c r="R1958" s="10" t="s">
        <v>35</v>
      </c>
      <c r="S1958" s="10" t="s">
        <v>1745</v>
      </c>
      <c r="T1958" s="10"/>
      <c r="U1958" s="12" t="b">
        <f aca="false">FALSE()</f>
        <v>0</v>
      </c>
      <c r="V1958" s="12" t="b">
        <f aca="false">TRUE()</f>
        <v>1</v>
      </c>
      <c r="W1958" s="12" t="n">
        <v>4</v>
      </c>
    </row>
    <row r="1959" customFormat="false" ht="13.5" hidden="false" customHeight="false" outlineLevel="0" collapsed="false">
      <c r="A1959" s="13" t="s">
        <v>37</v>
      </c>
      <c r="B1959" s="27" t="s">
        <v>1710</v>
      </c>
      <c r="C1959" s="15"/>
      <c r="D1959" s="15"/>
      <c r="E1959" s="15"/>
      <c r="F1959" s="15"/>
      <c r="G1959" s="15"/>
      <c r="H1959" s="15"/>
      <c r="I1959" s="15"/>
      <c r="J1959" s="15" t="s">
        <v>1712</v>
      </c>
      <c r="K1959" s="15"/>
      <c r="L1959" s="16" t="s">
        <v>5558</v>
      </c>
      <c r="M1959" s="15" t="s">
        <v>32</v>
      </c>
      <c r="N1959" s="15" t="s">
        <v>5559</v>
      </c>
      <c r="O1959" s="15"/>
      <c r="P1959" s="15" t="s">
        <v>34</v>
      </c>
      <c r="Q1959" s="15"/>
      <c r="R1959" s="15" t="s">
        <v>35</v>
      </c>
      <c r="S1959" s="15" t="s">
        <v>1745</v>
      </c>
      <c r="T1959" s="15"/>
      <c r="U1959" s="17" t="b">
        <f aca="false">TRUE()</f>
        <v>1</v>
      </c>
      <c r="V1959" s="17" t="b">
        <f aca="false">TRUE()</f>
        <v>1</v>
      </c>
      <c r="W1959" s="17" t="n">
        <v>2</v>
      </c>
    </row>
    <row r="1960" customFormat="false" ht="42" hidden="false" customHeight="false" outlineLevel="0" collapsed="false">
      <c r="A1960" s="8" t="s">
        <v>37</v>
      </c>
      <c r="B1960" s="20" t="s">
        <v>1710</v>
      </c>
      <c r="C1960" s="10"/>
      <c r="D1960" s="11" t="s">
        <v>1509</v>
      </c>
      <c r="E1960" s="10"/>
      <c r="F1960" s="10"/>
      <c r="G1960" s="10"/>
      <c r="H1960" s="10"/>
      <c r="I1960" s="11" t="s">
        <v>1711</v>
      </c>
      <c r="J1960" s="10" t="s">
        <v>1712</v>
      </c>
      <c r="K1960" s="10"/>
      <c r="L1960" s="11" t="s">
        <v>1710</v>
      </c>
      <c r="M1960" s="10" t="s">
        <v>32</v>
      </c>
      <c r="N1960" s="10" t="s">
        <v>1713</v>
      </c>
      <c r="O1960" s="10"/>
      <c r="P1960" s="10" t="s">
        <v>49</v>
      </c>
      <c r="Q1960" s="10"/>
      <c r="R1960" s="10" t="s">
        <v>35</v>
      </c>
      <c r="S1960" s="10" t="s">
        <v>36</v>
      </c>
      <c r="T1960" s="10" t="s">
        <v>1023</v>
      </c>
      <c r="U1960" s="12" t="b">
        <f aca="false">FALSE()</f>
        <v>0</v>
      </c>
      <c r="V1960" s="12" t="b">
        <f aca="false">TRUE()</f>
        <v>1</v>
      </c>
      <c r="W1960" s="12" t="n">
        <v>3</v>
      </c>
    </row>
    <row r="1961" customFormat="false" ht="31.5" hidden="false" customHeight="false" outlineLevel="0" collapsed="false">
      <c r="A1961" s="13" t="s">
        <v>37</v>
      </c>
      <c r="B1961" s="19" t="s">
        <v>4188</v>
      </c>
      <c r="C1961" s="15"/>
      <c r="D1961" s="15"/>
      <c r="E1961" s="15"/>
      <c r="F1961" s="15"/>
      <c r="G1961" s="15"/>
      <c r="H1961" s="15"/>
      <c r="I1961" s="16" t="s">
        <v>5560</v>
      </c>
      <c r="J1961" s="15" t="s">
        <v>4190</v>
      </c>
      <c r="K1961" s="15"/>
      <c r="L1961" s="16" t="s">
        <v>5561</v>
      </c>
      <c r="M1961" s="15" t="s">
        <v>32</v>
      </c>
      <c r="N1961" s="15" t="s">
        <v>5562</v>
      </c>
      <c r="O1961" s="15"/>
      <c r="P1961" s="15" t="s">
        <v>34</v>
      </c>
      <c r="Q1961" s="15"/>
      <c r="R1961" s="15" t="s">
        <v>35</v>
      </c>
      <c r="S1961" s="15" t="s">
        <v>1745</v>
      </c>
      <c r="T1961" s="15"/>
      <c r="U1961" s="17" t="b">
        <f aca="false">TRUE()</f>
        <v>1</v>
      </c>
      <c r="V1961" s="17" t="b">
        <f aca="false">TRUE()</f>
        <v>1</v>
      </c>
      <c r="W1961" s="17" t="n">
        <v>3</v>
      </c>
    </row>
    <row r="1962" customFormat="false" ht="13.5" hidden="false" customHeight="false" outlineLevel="0" collapsed="false">
      <c r="A1962" s="8" t="s">
        <v>37</v>
      </c>
      <c r="B1962" s="22" t="s">
        <v>5563</v>
      </c>
      <c r="C1962" s="10"/>
      <c r="D1962" s="10"/>
      <c r="E1962" s="10"/>
      <c r="F1962" s="10"/>
      <c r="G1962" s="10"/>
      <c r="H1962" s="10"/>
      <c r="I1962" s="10"/>
      <c r="J1962" s="10" t="s">
        <v>5564</v>
      </c>
      <c r="K1962" s="10"/>
      <c r="L1962" s="11" t="s">
        <v>5565</v>
      </c>
      <c r="M1962" s="10" t="s">
        <v>32</v>
      </c>
      <c r="N1962" s="10" t="s">
        <v>5566</v>
      </c>
      <c r="O1962" s="10"/>
      <c r="P1962" s="10" t="s">
        <v>49</v>
      </c>
      <c r="Q1962" s="10"/>
      <c r="R1962" s="10" t="s">
        <v>35</v>
      </c>
      <c r="S1962" s="10" t="s">
        <v>1745</v>
      </c>
      <c r="T1962" s="10"/>
      <c r="U1962" s="12" t="b">
        <f aca="false">FALSE()</f>
        <v>0</v>
      </c>
      <c r="V1962" s="12" t="b">
        <f aca="false">TRUE()</f>
        <v>1</v>
      </c>
      <c r="W1962" s="12" t="n">
        <v>4</v>
      </c>
    </row>
    <row r="1963" customFormat="false" ht="13.5" hidden="false" customHeight="false" outlineLevel="0" collapsed="false">
      <c r="A1963" s="13" t="s">
        <v>37</v>
      </c>
      <c r="B1963" s="21" t="s">
        <v>5567</v>
      </c>
      <c r="C1963" s="15"/>
      <c r="D1963" s="15"/>
      <c r="E1963" s="15"/>
      <c r="F1963" s="15"/>
      <c r="G1963" s="15"/>
      <c r="H1963" s="15"/>
      <c r="I1963" s="15"/>
      <c r="J1963" s="15" t="s">
        <v>5568</v>
      </c>
      <c r="K1963" s="15"/>
      <c r="L1963" s="16" t="s">
        <v>5569</v>
      </c>
      <c r="M1963" s="15" t="s">
        <v>32</v>
      </c>
      <c r="N1963" s="15" t="s">
        <v>5570</v>
      </c>
      <c r="O1963" s="15"/>
      <c r="P1963" s="15" t="s">
        <v>49</v>
      </c>
      <c r="Q1963" s="15"/>
      <c r="R1963" s="15" t="s">
        <v>35</v>
      </c>
      <c r="S1963" s="15" t="s">
        <v>1745</v>
      </c>
      <c r="T1963" s="15"/>
      <c r="U1963" s="17" t="b">
        <f aca="false">FALSE()</f>
        <v>0</v>
      </c>
      <c r="V1963" s="17" t="b">
        <f aca="false">TRUE()</f>
        <v>1</v>
      </c>
      <c r="W1963" s="17" t="n">
        <v>4</v>
      </c>
    </row>
    <row r="1964" customFormat="false" ht="13.5" hidden="false" customHeight="false" outlineLevel="0" collapsed="false">
      <c r="A1964" s="8" t="s">
        <v>37</v>
      </c>
      <c r="B1964" s="22" t="s">
        <v>5571</v>
      </c>
      <c r="C1964" s="10"/>
      <c r="D1964" s="10"/>
      <c r="E1964" s="10"/>
      <c r="F1964" s="10"/>
      <c r="G1964" s="10"/>
      <c r="H1964" s="10"/>
      <c r="I1964" s="10"/>
      <c r="J1964" s="10" t="s">
        <v>5572</v>
      </c>
      <c r="K1964" s="10"/>
      <c r="L1964" s="11" t="s">
        <v>5573</v>
      </c>
      <c r="M1964" s="10" t="s">
        <v>32</v>
      </c>
      <c r="N1964" s="10" t="s">
        <v>5574</v>
      </c>
      <c r="O1964" s="10"/>
      <c r="P1964" s="10" t="s">
        <v>49</v>
      </c>
      <c r="Q1964" s="10"/>
      <c r="R1964" s="10" t="s">
        <v>35</v>
      </c>
      <c r="S1964" s="10" t="s">
        <v>1745</v>
      </c>
      <c r="T1964" s="10"/>
      <c r="U1964" s="12" t="b">
        <f aca="false">FALSE()</f>
        <v>0</v>
      </c>
      <c r="V1964" s="12" t="b">
        <f aca="false">TRUE()</f>
        <v>1</v>
      </c>
      <c r="W1964" s="12" t="n">
        <v>4</v>
      </c>
    </row>
    <row r="1965" customFormat="false" ht="42" hidden="false" customHeight="false" outlineLevel="0" collapsed="false">
      <c r="A1965" s="13" t="s">
        <v>37</v>
      </c>
      <c r="B1965" s="21" t="s">
        <v>5514</v>
      </c>
      <c r="C1965" s="15"/>
      <c r="D1965" s="15"/>
      <c r="E1965" s="15"/>
      <c r="F1965" s="15"/>
      <c r="G1965" s="15"/>
      <c r="H1965" s="15"/>
      <c r="I1965" s="16" t="s">
        <v>5575</v>
      </c>
      <c r="J1965" s="15" t="s">
        <v>5516</v>
      </c>
      <c r="K1965" s="15"/>
      <c r="L1965" s="16" t="s">
        <v>5576</v>
      </c>
      <c r="M1965" s="15" t="s">
        <v>32</v>
      </c>
      <c r="N1965" s="15" t="s">
        <v>5577</v>
      </c>
      <c r="O1965" s="15"/>
      <c r="P1965" s="15" t="s">
        <v>49</v>
      </c>
      <c r="Q1965" s="15"/>
      <c r="R1965" s="15" t="s">
        <v>35</v>
      </c>
      <c r="S1965" s="15" t="s">
        <v>1745</v>
      </c>
      <c r="T1965" s="15"/>
      <c r="U1965" s="17" t="b">
        <f aca="false">FALSE()</f>
        <v>0</v>
      </c>
      <c r="V1965" s="17" t="b">
        <f aca="false">TRUE()</f>
        <v>1</v>
      </c>
      <c r="W1965" s="17" t="n">
        <v>4</v>
      </c>
    </row>
    <row r="1966" customFormat="false" ht="31.5" hidden="false" customHeight="false" outlineLevel="0" collapsed="false">
      <c r="A1966" s="8" t="s">
        <v>37</v>
      </c>
      <c r="B1966" s="22" t="s">
        <v>4237</v>
      </c>
      <c r="C1966" s="10"/>
      <c r="D1966" s="11" t="s">
        <v>4238</v>
      </c>
      <c r="E1966" s="10"/>
      <c r="F1966" s="10"/>
      <c r="G1966" s="10"/>
      <c r="H1966" s="10"/>
      <c r="I1966" s="11" t="s">
        <v>5578</v>
      </c>
      <c r="J1966" s="10" t="s">
        <v>4240</v>
      </c>
      <c r="K1966" s="10"/>
      <c r="L1966" s="11" t="s">
        <v>5579</v>
      </c>
      <c r="M1966" s="10" t="s">
        <v>32</v>
      </c>
      <c r="N1966" s="10" t="s">
        <v>5580</v>
      </c>
      <c r="O1966" s="10"/>
      <c r="P1966" s="10" t="s">
        <v>49</v>
      </c>
      <c r="Q1966" s="10"/>
      <c r="R1966" s="10" t="s">
        <v>35</v>
      </c>
      <c r="S1966" s="10" t="s">
        <v>1745</v>
      </c>
      <c r="T1966" s="10"/>
      <c r="U1966" s="12" t="b">
        <f aca="false">FALSE()</f>
        <v>0</v>
      </c>
      <c r="V1966" s="12" t="b">
        <f aca="false">TRUE()</f>
        <v>1</v>
      </c>
      <c r="W1966" s="12" t="n">
        <v>4</v>
      </c>
    </row>
    <row r="1967" customFormat="false" ht="13.5" hidden="false" customHeight="false" outlineLevel="0" collapsed="false">
      <c r="A1967" s="13" t="s">
        <v>37</v>
      </c>
      <c r="B1967" s="27" t="s">
        <v>5581</v>
      </c>
      <c r="C1967" s="15"/>
      <c r="D1967" s="16" t="s">
        <v>5582</v>
      </c>
      <c r="E1967" s="15"/>
      <c r="F1967" s="15"/>
      <c r="G1967" s="15"/>
      <c r="H1967" s="15"/>
      <c r="I1967" s="15"/>
      <c r="J1967" s="15" t="s">
        <v>5583</v>
      </c>
      <c r="K1967" s="15"/>
      <c r="L1967" s="16" t="s">
        <v>5584</v>
      </c>
      <c r="M1967" s="15" t="s">
        <v>32</v>
      </c>
      <c r="N1967" s="15" t="s">
        <v>5585</v>
      </c>
      <c r="O1967" s="15" t="s">
        <v>417</v>
      </c>
      <c r="P1967" s="15" t="s">
        <v>34</v>
      </c>
      <c r="Q1967" s="15"/>
      <c r="R1967" s="15" t="s">
        <v>35</v>
      </c>
      <c r="S1967" s="15" t="s">
        <v>1745</v>
      </c>
      <c r="T1967" s="15"/>
      <c r="U1967" s="17" t="b">
        <f aca="false">TRUE()</f>
        <v>1</v>
      </c>
      <c r="V1967" s="17" t="b">
        <f aca="false">TRUE()</f>
        <v>1</v>
      </c>
      <c r="W1967" s="17" t="n">
        <v>2</v>
      </c>
    </row>
    <row r="1968" customFormat="false" ht="42" hidden="false" customHeight="false" outlineLevel="0" collapsed="false">
      <c r="A1968" s="8" t="s">
        <v>37</v>
      </c>
      <c r="B1968" s="20" t="s">
        <v>1694</v>
      </c>
      <c r="C1968" s="10"/>
      <c r="D1968" s="11" t="s">
        <v>1714</v>
      </c>
      <c r="E1968" s="10"/>
      <c r="F1968" s="10"/>
      <c r="G1968" s="10"/>
      <c r="H1968" s="11" t="s">
        <v>1715</v>
      </c>
      <c r="I1968" s="11" t="s">
        <v>1715</v>
      </c>
      <c r="J1968" s="10" t="s">
        <v>1695</v>
      </c>
      <c r="K1968" s="10"/>
      <c r="L1968" s="11" t="s">
        <v>1694</v>
      </c>
      <c r="M1968" s="10" t="s">
        <v>32</v>
      </c>
      <c r="N1968" s="10" t="s">
        <v>1716</v>
      </c>
      <c r="O1968" s="10" t="s">
        <v>4187</v>
      </c>
      <c r="P1968" s="10" t="s">
        <v>49</v>
      </c>
      <c r="Q1968" s="10"/>
      <c r="R1968" s="10" t="s">
        <v>35</v>
      </c>
      <c r="S1968" s="10" t="s">
        <v>36</v>
      </c>
      <c r="T1968" s="10" t="s">
        <v>1023</v>
      </c>
      <c r="U1968" s="12" t="b">
        <f aca="false">FALSE()</f>
        <v>0</v>
      </c>
      <c r="V1968" s="12" t="b">
        <f aca="false">TRUE()</f>
        <v>1</v>
      </c>
      <c r="W1968" s="12" t="n">
        <v>3</v>
      </c>
    </row>
    <row r="1969" customFormat="false" ht="31.5" hidden="false" customHeight="false" outlineLevel="0" collapsed="false">
      <c r="A1969" s="13" t="s">
        <v>37</v>
      </c>
      <c r="B1969" s="19" t="s">
        <v>4188</v>
      </c>
      <c r="C1969" s="15"/>
      <c r="D1969" s="15"/>
      <c r="E1969" s="15"/>
      <c r="F1969" s="15"/>
      <c r="G1969" s="15"/>
      <c r="H1969" s="16" t="s">
        <v>5586</v>
      </c>
      <c r="I1969" s="16" t="s">
        <v>5586</v>
      </c>
      <c r="J1969" s="15" t="s">
        <v>4190</v>
      </c>
      <c r="K1969" s="15"/>
      <c r="L1969" s="16" t="s">
        <v>5587</v>
      </c>
      <c r="M1969" s="15" t="s">
        <v>32</v>
      </c>
      <c r="N1969" s="15" t="s">
        <v>5588</v>
      </c>
      <c r="O1969" s="15"/>
      <c r="P1969" s="15" t="s">
        <v>34</v>
      </c>
      <c r="Q1969" s="15"/>
      <c r="R1969" s="15" t="s">
        <v>35</v>
      </c>
      <c r="S1969" s="15" t="s">
        <v>1745</v>
      </c>
      <c r="T1969" s="15"/>
      <c r="U1969" s="17" t="b">
        <f aca="false">TRUE()</f>
        <v>1</v>
      </c>
      <c r="V1969" s="17" t="b">
        <f aca="false">TRUE()</f>
        <v>1</v>
      </c>
      <c r="W1969" s="17" t="n">
        <v>3</v>
      </c>
    </row>
    <row r="1970" customFormat="false" ht="13.5" hidden="false" customHeight="false" outlineLevel="0" collapsed="false">
      <c r="A1970" s="8" t="s">
        <v>37</v>
      </c>
      <c r="B1970" s="22" t="s">
        <v>5498</v>
      </c>
      <c r="C1970" s="10"/>
      <c r="D1970" s="10"/>
      <c r="E1970" s="10"/>
      <c r="F1970" s="10"/>
      <c r="G1970" s="10"/>
      <c r="H1970" s="10"/>
      <c r="I1970" s="10"/>
      <c r="J1970" s="10" t="s">
        <v>5499</v>
      </c>
      <c r="K1970" s="10"/>
      <c r="L1970" s="11" t="s">
        <v>5589</v>
      </c>
      <c r="M1970" s="10" t="s">
        <v>32</v>
      </c>
      <c r="N1970" s="10" t="s">
        <v>5590</v>
      </c>
      <c r="O1970" s="10"/>
      <c r="P1970" s="10" t="s">
        <v>49</v>
      </c>
      <c r="Q1970" s="10"/>
      <c r="R1970" s="10" t="s">
        <v>35</v>
      </c>
      <c r="S1970" s="10" t="s">
        <v>1745</v>
      </c>
      <c r="T1970" s="10"/>
      <c r="U1970" s="12" t="b">
        <f aca="false">FALSE()</f>
        <v>0</v>
      </c>
      <c r="V1970" s="12" t="b">
        <f aca="false">TRUE()</f>
        <v>1</v>
      </c>
      <c r="W1970" s="12" t="n">
        <v>4</v>
      </c>
    </row>
    <row r="1971" customFormat="false" ht="13.5" hidden="false" customHeight="false" outlineLevel="0" collapsed="false">
      <c r="A1971" s="13" t="s">
        <v>37</v>
      </c>
      <c r="B1971" s="21" t="s">
        <v>5502</v>
      </c>
      <c r="C1971" s="15"/>
      <c r="D1971" s="15"/>
      <c r="E1971" s="15"/>
      <c r="F1971" s="15"/>
      <c r="G1971" s="15"/>
      <c r="H1971" s="15"/>
      <c r="I1971" s="15"/>
      <c r="J1971" s="15" t="s">
        <v>5503</v>
      </c>
      <c r="K1971" s="15"/>
      <c r="L1971" s="16" t="s">
        <v>5591</v>
      </c>
      <c r="M1971" s="15" t="s">
        <v>32</v>
      </c>
      <c r="N1971" s="15" t="s">
        <v>5592</v>
      </c>
      <c r="O1971" s="15"/>
      <c r="P1971" s="15" t="s">
        <v>49</v>
      </c>
      <c r="Q1971" s="15"/>
      <c r="R1971" s="15" t="s">
        <v>35</v>
      </c>
      <c r="S1971" s="15" t="s">
        <v>1745</v>
      </c>
      <c r="T1971" s="15"/>
      <c r="U1971" s="17" t="b">
        <f aca="false">FALSE()</f>
        <v>0</v>
      </c>
      <c r="V1971" s="17" t="b">
        <f aca="false">TRUE()</f>
        <v>1</v>
      </c>
      <c r="W1971" s="17" t="n">
        <v>4</v>
      </c>
    </row>
    <row r="1972" customFormat="false" ht="13.5" hidden="false" customHeight="false" outlineLevel="0" collapsed="false">
      <c r="A1972" s="8" t="s">
        <v>37</v>
      </c>
      <c r="B1972" s="22" t="s">
        <v>5506</v>
      </c>
      <c r="C1972" s="10"/>
      <c r="D1972" s="10"/>
      <c r="E1972" s="10"/>
      <c r="F1972" s="10"/>
      <c r="G1972" s="10"/>
      <c r="H1972" s="10"/>
      <c r="I1972" s="10"/>
      <c r="J1972" s="10" t="s">
        <v>5593</v>
      </c>
      <c r="K1972" s="10"/>
      <c r="L1972" s="11" t="s">
        <v>5594</v>
      </c>
      <c r="M1972" s="10" t="s">
        <v>32</v>
      </c>
      <c r="N1972" s="10" t="s">
        <v>5595</v>
      </c>
      <c r="O1972" s="10"/>
      <c r="P1972" s="10" t="s">
        <v>49</v>
      </c>
      <c r="Q1972" s="10"/>
      <c r="R1972" s="10" t="s">
        <v>35</v>
      </c>
      <c r="S1972" s="10" t="s">
        <v>1745</v>
      </c>
      <c r="T1972" s="10"/>
      <c r="U1972" s="12" t="b">
        <f aca="false">FALSE()</f>
        <v>0</v>
      </c>
      <c r="V1972" s="12" t="b">
        <f aca="false">TRUE()</f>
        <v>1</v>
      </c>
      <c r="W1972" s="12" t="n">
        <v>4</v>
      </c>
    </row>
    <row r="1973" customFormat="false" ht="13.5" hidden="false" customHeight="false" outlineLevel="0" collapsed="false">
      <c r="A1973" s="13" t="s">
        <v>37</v>
      </c>
      <c r="B1973" s="21" t="s">
        <v>5510</v>
      </c>
      <c r="C1973" s="15"/>
      <c r="D1973" s="15"/>
      <c r="E1973" s="15"/>
      <c r="F1973" s="15"/>
      <c r="G1973" s="15"/>
      <c r="H1973" s="15"/>
      <c r="I1973" s="15"/>
      <c r="J1973" s="15" t="s">
        <v>5511</v>
      </c>
      <c r="K1973" s="15"/>
      <c r="L1973" s="16" t="s">
        <v>5596</v>
      </c>
      <c r="M1973" s="15" t="s">
        <v>32</v>
      </c>
      <c r="N1973" s="15" t="s">
        <v>5597</v>
      </c>
      <c r="O1973" s="15"/>
      <c r="P1973" s="15" t="s">
        <v>49</v>
      </c>
      <c r="Q1973" s="15"/>
      <c r="R1973" s="15" t="s">
        <v>35</v>
      </c>
      <c r="S1973" s="15" t="s">
        <v>1745</v>
      </c>
      <c r="T1973" s="15"/>
      <c r="U1973" s="17" t="b">
        <f aca="false">FALSE()</f>
        <v>0</v>
      </c>
      <c r="V1973" s="17" t="b">
        <f aca="false">TRUE()</f>
        <v>1</v>
      </c>
      <c r="W1973" s="17" t="n">
        <v>4</v>
      </c>
    </row>
    <row r="1974" customFormat="false" ht="13.5" hidden="false" customHeight="false" outlineLevel="0" collapsed="false">
      <c r="A1974" s="8" t="s">
        <v>37</v>
      </c>
      <c r="B1974" s="22" t="s">
        <v>5527</v>
      </c>
      <c r="C1974" s="10"/>
      <c r="D1974" s="10"/>
      <c r="E1974" s="10"/>
      <c r="F1974" s="10"/>
      <c r="G1974" s="10"/>
      <c r="H1974" s="10"/>
      <c r="I1974" s="10"/>
      <c r="J1974" s="10" t="s">
        <v>5528</v>
      </c>
      <c r="K1974" s="10"/>
      <c r="L1974" s="11" t="s">
        <v>5598</v>
      </c>
      <c r="M1974" s="10" t="s">
        <v>32</v>
      </c>
      <c r="N1974" s="10" t="s">
        <v>5599</v>
      </c>
      <c r="O1974" s="10"/>
      <c r="P1974" s="10" t="s">
        <v>49</v>
      </c>
      <c r="Q1974" s="10"/>
      <c r="R1974" s="10" t="s">
        <v>35</v>
      </c>
      <c r="S1974" s="10" t="s">
        <v>1745</v>
      </c>
      <c r="T1974" s="10"/>
      <c r="U1974" s="12" t="b">
        <f aca="false">FALSE()</f>
        <v>0</v>
      </c>
      <c r="V1974" s="12" t="b">
        <f aca="false">TRUE()</f>
        <v>1</v>
      </c>
      <c r="W1974" s="12" t="n">
        <v>4</v>
      </c>
    </row>
    <row r="1975" customFormat="false" ht="13.5" hidden="false" customHeight="false" outlineLevel="0" collapsed="false">
      <c r="A1975" s="13" t="s">
        <v>37</v>
      </c>
      <c r="B1975" s="21" t="s">
        <v>5531</v>
      </c>
      <c r="C1975" s="15"/>
      <c r="D1975" s="15"/>
      <c r="E1975" s="15"/>
      <c r="F1975" s="15"/>
      <c r="G1975" s="15"/>
      <c r="H1975" s="15"/>
      <c r="I1975" s="15"/>
      <c r="J1975" s="15" t="s">
        <v>5532</v>
      </c>
      <c r="K1975" s="15"/>
      <c r="L1975" s="16" t="s">
        <v>5600</v>
      </c>
      <c r="M1975" s="15" t="s">
        <v>32</v>
      </c>
      <c r="N1975" s="15" t="s">
        <v>5601</v>
      </c>
      <c r="O1975" s="15"/>
      <c r="P1975" s="15" t="s">
        <v>49</v>
      </c>
      <c r="Q1975" s="15"/>
      <c r="R1975" s="15" t="s">
        <v>35</v>
      </c>
      <c r="S1975" s="15" t="s">
        <v>1745</v>
      </c>
      <c r="T1975" s="15"/>
      <c r="U1975" s="17" t="b">
        <f aca="false">FALSE()</f>
        <v>0</v>
      </c>
      <c r="V1975" s="17" t="b">
        <f aca="false">TRUE()</f>
        <v>1</v>
      </c>
      <c r="W1975" s="17" t="n">
        <v>4</v>
      </c>
    </row>
    <row r="1976" customFormat="false" ht="13.5" hidden="false" customHeight="false" outlineLevel="0" collapsed="false">
      <c r="A1976" s="8" t="s">
        <v>37</v>
      </c>
      <c r="B1976" s="22" t="s">
        <v>5535</v>
      </c>
      <c r="C1976" s="10"/>
      <c r="D1976" s="10"/>
      <c r="E1976" s="10"/>
      <c r="F1976" s="10"/>
      <c r="G1976" s="10"/>
      <c r="H1976" s="10"/>
      <c r="I1976" s="10"/>
      <c r="J1976" s="10" t="s">
        <v>5536</v>
      </c>
      <c r="K1976" s="10"/>
      <c r="L1976" s="11" t="s">
        <v>5602</v>
      </c>
      <c r="M1976" s="10" t="s">
        <v>32</v>
      </c>
      <c r="N1976" s="10" t="s">
        <v>5603</v>
      </c>
      <c r="O1976" s="10"/>
      <c r="P1976" s="10" t="s">
        <v>49</v>
      </c>
      <c r="Q1976" s="10"/>
      <c r="R1976" s="10" t="s">
        <v>35</v>
      </c>
      <c r="S1976" s="10" t="s">
        <v>1745</v>
      </c>
      <c r="T1976" s="10"/>
      <c r="U1976" s="12" t="b">
        <f aca="false">FALSE()</f>
        <v>0</v>
      </c>
      <c r="V1976" s="12" t="b">
        <f aca="false">TRUE()</f>
        <v>1</v>
      </c>
      <c r="W1976" s="12" t="n">
        <v>4</v>
      </c>
    </row>
    <row r="1977" customFormat="false" ht="13.5" hidden="false" customHeight="false" outlineLevel="0" collapsed="false">
      <c r="A1977" s="13" t="s">
        <v>37</v>
      </c>
      <c r="B1977" s="21" t="s">
        <v>5563</v>
      </c>
      <c r="C1977" s="15"/>
      <c r="D1977" s="15"/>
      <c r="E1977" s="15"/>
      <c r="F1977" s="15"/>
      <c r="G1977" s="15"/>
      <c r="H1977" s="15"/>
      <c r="I1977" s="15"/>
      <c r="J1977" s="15" t="s">
        <v>5564</v>
      </c>
      <c r="K1977" s="15"/>
      <c r="L1977" s="16" t="s">
        <v>5604</v>
      </c>
      <c r="M1977" s="15" t="s">
        <v>32</v>
      </c>
      <c r="N1977" s="15" t="s">
        <v>5605</v>
      </c>
      <c r="O1977" s="15"/>
      <c r="P1977" s="15" t="s">
        <v>49</v>
      </c>
      <c r="Q1977" s="15"/>
      <c r="R1977" s="15" t="s">
        <v>35</v>
      </c>
      <c r="S1977" s="15" t="s">
        <v>1745</v>
      </c>
      <c r="T1977" s="15"/>
      <c r="U1977" s="17" t="b">
        <f aca="false">FALSE()</f>
        <v>0</v>
      </c>
      <c r="V1977" s="17" t="b">
        <f aca="false">TRUE()</f>
        <v>1</v>
      </c>
      <c r="W1977" s="17" t="n">
        <v>4</v>
      </c>
    </row>
    <row r="1978" customFormat="false" ht="13.5" hidden="false" customHeight="false" outlineLevel="0" collapsed="false">
      <c r="A1978" s="8" t="s">
        <v>37</v>
      </c>
      <c r="B1978" s="22" t="s">
        <v>5567</v>
      </c>
      <c r="C1978" s="10"/>
      <c r="D1978" s="10"/>
      <c r="E1978" s="10"/>
      <c r="F1978" s="10"/>
      <c r="G1978" s="10"/>
      <c r="H1978" s="10"/>
      <c r="I1978" s="10"/>
      <c r="J1978" s="10" t="s">
        <v>5568</v>
      </c>
      <c r="K1978" s="10"/>
      <c r="L1978" s="11" t="s">
        <v>5606</v>
      </c>
      <c r="M1978" s="10" t="s">
        <v>32</v>
      </c>
      <c r="N1978" s="10" t="s">
        <v>5607</v>
      </c>
      <c r="O1978" s="10"/>
      <c r="P1978" s="10" t="s">
        <v>49</v>
      </c>
      <c r="Q1978" s="10"/>
      <c r="R1978" s="10" t="s">
        <v>35</v>
      </c>
      <c r="S1978" s="10" t="s">
        <v>1745</v>
      </c>
      <c r="T1978" s="10"/>
      <c r="U1978" s="12" t="b">
        <f aca="false">FALSE()</f>
        <v>0</v>
      </c>
      <c r="V1978" s="12" t="b">
        <f aca="false">TRUE()</f>
        <v>1</v>
      </c>
      <c r="W1978" s="12" t="n">
        <v>4</v>
      </c>
    </row>
    <row r="1979" customFormat="false" ht="13.5" hidden="false" customHeight="false" outlineLevel="0" collapsed="false">
      <c r="A1979" s="13" t="s">
        <v>37</v>
      </c>
      <c r="B1979" s="21" t="s">
        <v>5571</v>
      </c>
      <c r="C1979" s="15"/>
      <c r="D1979" s="15"/>
      <c r="E1979" s="15"/>
      <c r="F1979" s="15"/>
      <c r="G1979" s="15"/>
      <c r="H1979" s="15"/>
      <c r="I1979" s="15"/>
      <c r="J1979" s="15" t="s">
        <v>5572</v>
      </c>
      <c r="K1979" s="15"/>
      <c r="L1979" s="16" t="s">
        <v>5608</v>
      </c>
      <c r="M1979" s="15" t="s">
        <v>32</v>
      </c>
      <c r="N1979" s="15" t="s">
        <v>5609</v>
      </c>
      <c r="O1979" s="15"/>
      <c r="P1979" s="15" t="s">
        <v>49</v>
      </c>
      <c r="Q1979" s="15"/>
      <c r="R1979" s="15" t="s">
        <v>35</v>
      </c>
      <c r="S1979" s="15" t="s">
        <v>1745</v>
      </c>
      <c r="T1979" s="15"/>
      <c r="U1979" s="17" t="b">
        <f aca="false">FALSE()</f>
        <v>0</v>
      </c>
      <c r="V1979" s="17" t="b">
        <f aca="false">TRUE()</f>
        <v>1</v>
      </c>
      <c r="W1979" s="17" t="n">
        <v>4</v>
      </c>
    </row>
    <row r="1980" customFormat="false" ht="13.5" hidden="false" customHeight="false" outlineLevel="0" collapsed="false">
      <c r="A1980" s="8" t="s">
        <v>77</v>
      </c>
      <c r="B1980" s="22" t="s">
        <v>5053</v>
      </c>
      <c r="C1980" s="10"/>
      <c r="D1980" s="10"/>
      <c r="E1980" s="10"/>
      <c r="F1980" s="10"/>
      <c r="G1980" s="10"/>
      <c r="H1980" s="10"/>
      <c r="I1980" s="10"/>
      <c r="J1980" s="10" t="s">
        <v>5054</v>
      </c>
      <c r="K1980" s="10"/>
      <c r="L1980" s="11" t="s">
        <v>5610</v>
      </c>
      <c r="M1980" s="10" t="s">
        <v>32</v>
      </c>
      <c r="N1980" s="10" t="s">
        <v>5611</v>
      </c>
      <c r="O1980" s="10"/>
      <c r="P1980" s="10" t="s">
        <v>49</v>
      </c>
      <c r="Q1980" s="10"/>
      <c r="R1980" s="10" t="s">
        <v>35</v>
      </c>
      <c r="S1980" s="10" t="s">
        <v>1745</v>
      </c>
      <c r="T1980" s="10"/>
      <c r="U1980" s="12" t="b">
        <f aca="false">FALSE()</f>
        <v>0</v>
      </c>
      <c r="V1980" s="12" t="b">
        <f aca="false">TRUE()</f>
        <v>1</v>
      </c>
      <c r="W1980" s="12" t="n">
        <v>4</v>
      </c>
    </row>
    <row r="1981" customFormat="false" ht="42" hidden="false" customHeight="false" outlineLevel="0" collapsed="false">
      <c r="A1981" s="13" t="s">
        <v>37</v>
      </c>
      <c r="B1981" s="21" t="s">
        <v>5514</v>
      </c>
      <c r="C1981" s="15"/>
      <c r="D1981" s="15"/>
      <c r="E1981" s="15"/>
      <c r="F1981" s="15"/>
      <c r="G1981" s="15"/>
      <c r="H1981" s="16" t="s">
        <v>5612</v>
      </c>
      <c r="I1981" s="16" t="s">
        <v>5612</v>
      </c>
      <c r="J1981" s="15" t="s">
        <v>5516</v>
      </c>
      <c r="K1981" s="15"/>
      <c r="L1981" s="16" t="s">
        <v>5613</v>
      </c>
      <c r="M1981" s="15" t="s">
        <v>32</v>
      </c>
      <c r="N1981" s="15" t="s">
        <v>5614</v>
      </c>
      <c r="O1981" s="15"/>
      <c r="P1981" s="15" t="s">
        <v>49</v>
      </c>
      <c r="Q1981" s="15"/>
      <c r="R1981" s="15" t="s">
        <v>35</v>
      </c>
      <c r="S1981" s="15" t="s">
        <v>1745</v>
      </c>
      <c r="T1981" s="15"/>
      <c r="U1981" s="17" t="b">
        <f aca="false">FALSE()</f>
        <v>0</v>
      </c>
      <c r="V1981" s="17" t="b">
        <f aca="false">TRUE()</f>
        <v>1</v>
      </c>
      <c r="W1981" s="17" t="n">
        <v>4</v>
      </c>
    </row>
    <row r="1982" customFormat="false" ht="31.5" hidden="false" customHeight="false" outlineLevel="0" collapsed="false">
      <c r="A1982" s="8" t="s">
        <v>37</v>
      </c>
      <c r="B1982" s="22" t="s">
        <v>4237</v>
      </c>
      <c r="C1982" s="10"/>
      <c r="D1982" s="11" t="s">
        <v>4238</v>
      </c>
      <c r="E1982" s="10"/>
      <c r="F1982" s="10"/>
      <c r="G1982" s="10"/>
      <c r="H1982" s="11" t="s">
        <v>5615</v>
      </c>
      <c r="I1982" s="11" t="s">
        <v>5615</v>
      </c>
      <c r="J1982" s="10" t="s">
        <v>4240</v>
      </c>
      <c r="K1982" s="10"/>
      <c r="L1982" s="11" t="s">
        <v>5616</v>
      </c>
      <c r="M1982" s="10" t="s">
        <v>32</v>
      </c>
      <c r="N1982" s="10" t="s">
        <v>5617</v>
      </c>
      <c r="O1982" s="10" t="s">
        <v>417</v>
      </c>
      <c r="P1982" s="10" t="s">
        <v>49</v>
      </c>
      <c r="Q1982" s="10"/>
      <c r="R1982" s="10" t="s">
        <v>35</v>
      </c>
      <c r="S1982" s="10" t="s">
        <v>1745</v>
      </c>
      <c r="T1982" s="10"/>
      <c r="U1982" s="12" t="b">
        <f aca="false">FALSE()</f>
        <v>0</v>
      </c>
      <c r="V1982" s="12" t="b">
        <f aca="false">TRUE()</f>
        <v>1</v>
      </c>
      <c r="W1982" s="12" t="n">
        <v>4</v>
      </c>
    </row>
    <row r="1983" customFormat="false" ht="13.5" hidden="false" customHeight="false" outlineLevel="0" collapsed="false">
      <c r="A1983" s="13" t="s">
        <v>37</v>
      </c>
      <c r="B1983" s="14" t="s">
        <v>1717</v>
      </c>
      <c r="C1983" s="15"/>
      <c r="D1983" s="15"/>
      <c r="E1983" s="15"/>
      <c r="F1983" s="15"/>
      <c r="G1983" s="15"/>
      <c r="H1983" s="15"/>
      <c r="I1983" s="15"/>
      <c r="J1983" s="15" t="s">
        <v>1291</v>
      </c>
      <c r="K1983" s="15"/>
      <c r="L1983" s="16" t="s">
        <v>5618</v>
      </c>
      <c r="M1983" s="15" t="s">
        <v>32</v>
      </c>
      <c r="N1983" s="15" t="s">
        <v>5619</v>
      </c>
      <c r="O1983" s="15"/>
      <c r="P1983" s="15" t="s">
        <v>34</v>
      </c>
      <c r="Q1983" s="15"/>
      <c r="R1983" s="15" t="s">
        <v>35</v>
      </c>
      <c r="S1983" s="15" t="s">
        <v>1745</v>
      </c>
      <c r="T1983" s="15"/>
      <c r="U1983" s="17" t="b">
        <f aca="false">TRUE()</f>
        <v>1</v>
      </c>
      <c r="V1983" s="17" t="b">
        <f aca="false">TRUE()</f>
        <v>1</v>
      </c>
      <c r="W1983" s="17" t="n">
        <v>1</v>
      </c>
    </row>
    <row r="1984" customFormat="false" ht="42" hidden="false" customHeight="false" outlineLevel="0" collapsed="false">
      <c r="A1984" s="8" t="s">
        <v>37</v>
      </c>
      <c r="B1984" s="18" t="s">
        <v>1717</v>
      </c>
      <c r="C1984" s="10"/>
      <c r="D1984" s="11" t="s">
        <v>1509</v>
      </c>
      <c r="E1984" s="10"/>
      <c r="F1984" s="10"/>
      <c r="G1984" s="10"/>
      <c r="H1984" s="11" t="s">
        <v>1718</v>
      </c>
      <c r="I1984" s="11" t="s">
        <v>1718</v>
      </c>
      <c r="J1984" s="10" t="s">
        <v>1291</v>
      </c>
      <c r="K1984" s="10"/>
      <c r="L1984" s="11" t="s">
        <v>1717</v>
      </c>
      <c r="M1984" s="10" t="s">
        <v>32</v>
      </c>
      <c r="N1984" s="10" t="s">
        <v>1719</v>
      </c>
      <c r="O1984" s="10" t="s">
        <v>4187</v>
      </c>
      <c r="P1984" s="10" t="s">
        <v>49</v>
      </c>
      <c r="Q1984" s="10"/>
      <c r="R1984" s="10" t="s">
        <v>35</v>
      </c>
      <c r="S1984" s="10" t="s">
        <v>36</v>
      </c>
      <c r="T1984" s="10" t="s">
        <v>1023</v>
      </c>
      <c r="U1984" s="12" t="b">
        <f aca="false">FALSE()</f>
        <v>0</v>
      </c>
      <c r="V1984" s="12" t="b">
        <f aca="false">TRUE()</f>
        <v>1</v>
      </c>
      <c r="W1984" s="12" t="n">
        <v>2</v>
      </c>
    </row>
    <row r="1985" customFormat="false" ht="21" hidden="false" customHeight="false" outlineLevel="0" collapsed="false">
      <c r="A1985" s="13" t="s">
        <v>37</v>
      </c>
      <c r="B1985" s="27" t="s">
        <v>4188</v>
      </c>
      <c r="C1985" s="15"/>
      <c r="D1985" s="15"/>
      <c r="E1985" s="15"/>
      <c r="F1985" s="15"/>
      <c r="G1985" s="15"/>
      <c r="H1985" s="16" t="s">
        <v>5620</v>
      </c>
      <c r="I1985" s="16" t="s">
        <v>5620</v>
      </c>
      <c r="J1985" s="15" t="s">
        <v>4190</v>
      </c>
      <c r="K1985" s="15"/>
      <c r="L1985" s="16" t="s">
        <v>5621</v>
      </c>
      <c r="M1985" s="15" t="s">
        <v>32</v>
      </c>
      <c r="N1985" s="15" t="s">
        <v>5622</v>
      </c>
      <c r="O1985" s="15"/>
      <c r="P1985" s="15" t="s">
        <v>34</v>
      </c>
      <c r="Q1985" s="15"/>
      <c r="R1985" s="15" t="s">
        <v>35</v>
      </c>
      <c r="S1985" s="15" t="s">
        <v>1745</v>
      </c>
      <c r="T1985" s="15"/>
      <c r="U1985" s="17" t="b">
        <f aca="false">TRUE()</f>
        <v>1</v>
      </c>
      <c r="V1985" s="17" t="b">
        <f aca="false">TRUE()</f>
        <v>1</v>
      </c>
      <c r="W1985" s="17" t="n">
        <v>2</v>
      </c>
    </row>
    <row r="1986" customFormat="false" ht="13.5" hidden="false" customHeight="false" outlineLevel="0" collapsed="false">
      <c r="A1986" s="8" t="s">
        <v>37</v>
      </c>
      <c r="B1986" s="20" t="s">
        <v>4197</v>
      </c>
      <c r="C1986" s="10"/>
      <c r="D1986" s="10"/>
      <c r="E1986" s="10"/>
      <c r="F1986" s="10"/>
      <c r="G1986" s="10"/>
      <c r="H1986" s="10"/>
      <c r="I1986" s="10"/>
      <c r="J1986" s="10" t="s">
        <v>4198</v>
      </c>
      <c r="K1986" s="10"/>
      <c r="L1986" s="11" t="s">
        <v>5623</v>
      </c>
      <c r="M1986" s="10" t="s">
        <v>32</v>
      </c>
      <c r="N1986" s="10" t="s">
        <v>5624</v>
      </c>
      <c r="O1986" s="10"/>
      <c r="P1986" s="10" t="s">
        <v>49</v>
      </c>
      <c r="Q1986" s="10"/>
      <c r="R1986" s="10" t="s">
        <v>35</v>
      </c>
      <c r="S1986" s="10" t="s">
        <v>1745</v>
      </c>
      <c r="T1986" s="10"/>
      <c r="U1986" s="12" t="b">
        <f aca="false">FALSE()</f>
        <v>0</v>
      </c>
      <c r="V1986" s="12" t="b">
        <f aca="false">TRUE()</f>
        <v>1</v>
      </c>
      <c r="W1986" s="12" t="n">
        <v>3</v>
      </c>
    </row>
    <row r="1987" customFormat="false" ht="13.5" hidden="false" customHeight="false" outlineLevel="0" collapsed="false">
      <c r="A1987" s="13" t="s">
        <v>37</v>
      </c>
      <c r="B1987" s="19" t="s">
        <v>5625</v>
      </c>
      <c r="C1987" s="15"/>
      <c r="D1987" s="15"/>
      <c r="E1987" s="15"/>
      <c r="F1987" s="15"/>
      <c r="G1987" s="15"/>
      <c r="H1987" s="15"/>
      <c r="I1987" s="15"/>
      <c r="J1987" s="15" t="s">
        <v>5626</v>
      </c>
      <c r="K1987" s="15"/>
      <c r="L1987" s="16" t="s">
        <v>5627</v>
      </c>
      <c r="M1987" s="15" t="s">
        <v>32</v>
      </c>
      <c r="N1987" s="15" t="s">
        <v>5628</v>
      </c>
      <c r="O1987" s="15"/>
      <c r="P1987" s="15" t="s">
        <v>49</v>
      </c>
      <c r="Q1987" s="15"/>
      <c r="R1987" s="15" t="s">
        <v>35</v>
      </c>
      <c r="S1987" s="15" t="s">
        <v>1745</v>
      </c>
      <c r="T1987" s="15"/>
      <c r="U1987" s="17" t="b">
        <f aca="false">FALSE()</f>
        <v>0</v>
      </c>
      <c r="V1987" s="17" t="b">
        <f aca="false">TRUE()</f>
        <v>1</v>
      </c>
      <c r="W1987" s="17" t="n">
        <v>3</v>
      </c>
    </row>
    <row r="1988" customFormat="false" ht="13.5" hidden="false" customHeight="false" outlineLevel="0" collapsed="false">
      <c r="A1988" s="8" t="s">
        <v>37</v>
      </c>
      <c r="B1988" s="20" t="s">
        <v>5629</v>
      </c>
      <c r="C1988" s="10"/>
      <c r="D1988" s="10"/>
      <c r="E1988" s="10"/>
      <c r="F1988" s="10"/>
      <c r="G1988" s="10"/>
      <c r="H1988" s="10"/>
      <c r="I1988" s="10"/>
      <c r="J1988" s="10" t="s">
        <v>5630</v>
      </c>
      <c r="K1988" s="10"/>
      <c r="L1988" s="11" t="s">
        <v>5631</v>
      </c>
      <c r="M1988" s="10" t="s">
        <v>32</v>
      </c>
      <c r="N1988" s="10" t="s">
        <v>5632</v>
      </c>
      <c r="O1988" s="10"/>
      <c r="P1988" s="10" t="s">
        <v>49</v>
      </c>
      <c r="Q1988" s="10"/>
      <c r="R1988" s="10" t="s">
        <v>35</v>
      </c>
      <c r="S1988" s="10" t="s">
        <v>1745</v>
      </c>
      <c r="T1988" s="10"/>
      <c r="U1988" s="12" t="b">
        <f aca="false">FALSE()</f>
        <v>0</v>
      </c>
      <c r="V1988" s="12" t="b">
        <f aca="false">TRUE()</f>
        <v>1</v>
      </c>
      <c r="W1988" s="12" t="n">
        <v>3</v>
      </c>
    </row>
    <row r="1989" customFormat="false" ht="13.5" hidden="false" customHeight="false" outlineLevel="0" collapsed="false">
      <c r="A1989" s="13" t="s">
        <v>37</v>
      </c>
      <c r="B1989" s="19" t="s">
        <v>5633</v>
      </c>
      <c r="C1989" s="15"/>
      <c r="D1989" s="15"/>
      <c r="E1989" s="15"/>
      <c r="F1989" s="15"/>
      <c r="G1989" s="15"/>
      <c r="H1989" s="15"/>
      <c r="I1989" s="15"/>
      <c r="J1989" s="15" t="s">
        <v>5634</v>
      </c>
      <c r="K1989" s="15"/>
      <c r="L1989" s="16" t="s">
        <v>5635</v>
      </c>
      <c r="M1989" s="15" t="s">
        <v>32</v>
      </c>
      <c r="N1989" s="15" t="s">
        <v>5636</v>
      </c>
      <c r="O1989" s="15"/>
      <c r="P1989" s="15" t="s">
        <v>49</v>
      </c>
      <c r="Q1989" s="15"/>
      <c r="R1989" s="15" t="s">
        <v>35</v>
      </c>
      <c r="S1989" s="15" t="s">
        <v>1745</v>
      </c>
      <c r="T1989" s="15"/>
      <c r="U1989" s="17" t="b">
        <f aca="false">FALSE()</f>
        <v>0</v>
      </c>
      <c r="V1989" s="17" t="b">
        <f aca="false">TRUE()</f>
        <v>1</v>
      </c>
      <c r="W1989" s="17" t="n">
        <v>3</v>
      </c>
    </row>
    <row r="1990" customFormat="false" ht="13.5" hidden="false" customHeight="false" outlineLevel="0" collapsed="false">
      <c r="A1990" s="8" t="s">
        <v>37</v>
      </c>
      <c r="B1990" s="20" t="s">
        <v>5637</v>
      </c>
      <c r="C1990" s="10"/>
      <c r="D1990" s="10"/>
      <c r="E1990" s="10"/>
      <c r="F1990" s="10"/>
      <c r="G1990" s="10"/>
      <c r="H1990" s="10"/>
      <c r="I1990" s="10"/>
      <c r="J1990" s="10" t="s">
        <v>5638</v>
      </c>
      <c r="K1990" s="10"/>
      <c r="L1990" s="11" t="s">
        <v>5639</v>
      </c>
      <c r="M1990" s="10" t="s">
        <v>32</v>
      </c>
      <c r="N1990" s="10" t="s">
        <v>5640</v>
      </c>
      <c r="O1990" s="10"/>
      <c r="P1990" s="10" t="s">
        <v>49</v>
      </c>
      <c r="Q1990" s="10"/>
      <c r="R1990" s="10" t="s">
        <v>35</v>
      </c>
      <c r="S1990" s="10" t="s">
        <v>1745</v>
      </c>
      <c r="T1990" s="10"/>
      <c r="U1990" s="12" t="b">
        <f aca="false">FALSE()</f>
        <v>0</v>
      </c>
      <c r="V1990" s="12" t="b">
        <f aca="false">TRUE()</f>
        <v>1</v>
      </c>
      <c r="W1990" s="12" t="n">
        <v>3</v>
      </c>
    </row>
    <row r="1991" customFormat="false" ht="13.5" hidden="false" customHeight="false" outlineLevel="0" collapsed="false">
      <c r="A1991" s="13" t="s">
        <v>37</v>
      </c>
      <c r="B1991" s="19" t="s">
        <v>5641</v>
      </c>
      <c r="C1991" s="15"/>
      <c r="D1991" s="15"/>
      <c r="E1991" s="15"/>
      <c r="F1991" s="15"/>
      <c r="G1991" s="15"/>
      <c r="H1991" s="15"/>
      <c r="I1991" s="15"/>
      <c r="J1991" s="15" t="s">
        <v>5642</v>
      </c>
      <c r="K1991" s="15"/>
      <c r="L1991" s="16" t="s">
        <v>5643</v>
      </c>
      <c r="M1991" s="15" t="s">
        <v>32</v>
      </c>
      <c r="N1991" s="15" t="s">
        <v>5644</v>
      </c>
      <c r="O1991" s="15"/>
      <c r="P1991" s="15" t="s">
        <v>49</v>
      </c>
      <c r="Q1991" s="15"/>
      <c r="R1991" s="15" t="s">
        <v>35</v>
      </c>
      <c r="S1991" s="15" t="s">
        <v>1745</v>
      </c>
      <c r="T1991" s="15"/>
      <c r="U1991" s="17" t="b">
        <f aca="false">FALSE()</f>
        <v>0</v>
      </c>
      <c r="V1991" s="17" t="b">
        <f aca="false">TRUE()</f>
        <v>1</v>
      </c>
      <c r="W1991" s="17" t="n">
        <v>3</v>
      </c>
    </row>
    <row r="1992" customFormat="false" ht="13.5" hidden="false" customHeight="false" outlineLevel="0" collapsed="false">
      <c r="A1992" s="8" t="s">
        <v>37</v>
      </c>
      <c r="B1992" s="20" t="s">
        <v>5645</v>
      </c>
      <c r="C1992" s="10"/>
      <c r="D1992" s="10"/>
      <c r="E1992" s="10"/>
      <c r="F1992" s="10"/>
      <c r="G1992" s="10"/>
      <c r="H1992" s="10"/>
      <c r="I1992" s="10"/>
      <c r="J1992" s="10" t="s">
        <v>5646</v>
      </c>
      <c r="K1992" s="10"/>
      <c r="L1992" s="11" t="s">
        <v>5647</v>
      </c>
      <c r="M1992" s="10" t="s">
        <v>32</v>
      </c>
      <c r="N1992" s="10" t="s">
        <v>5648</v>
      </c>
      <c r="O1992" s="10"/>
      <c r="P1992" s="10" t="s">
        <v>49</v>
      </c>
      <c r="Q1992" s="10"/>
      <c r="R1992" s="10" t="s">
        <v>35</v>
      </c>
      <c r="S1992" s="10" t="s">
        <v>1745</v>
      </c>
      <c r="T1992" s="10"/>
      <c r="U1992" s="12" t="b">
        <f aca="false">FALSE()</f>
        <v>0</v>
      </c>
      <c r="V1992" s="12" t="b">
        <f aca="false">TRUE()</f>
        <v>1</v>
      </c>
      <c r="W1992" s="12" t="n">
        <v>3</v>
      </c>
    </row>
    <row r="1993" customFormat="false" ht="42" hidden="false" customHeight="false" outlineLevel="0" collapsed="false">
      <c r="A1993" s="13" t="s">
        <v>37</v>
      </c>
      <c r="B1993" s="19" t="s">
        <v>5514</v>
      </c>
      <c r="C1993" s="15"/>
      <c r="D1993" s="15"/>
      <c r="E1993" s="15"/>
      <c r="F1993" s="15"/>
      <c r="G1993" s="15"/>
      <c r="H1993" s="16" t="s">
        <v>5649</v>
      </c>
      <c r="I1993" s="16" t="s">
        <v>5649</v>
      </c>
      <c r="J1993" s="15" t="s">
        <v>5516</v>
      </c>
      <c r="K1993" s="15"/>
      <c r="L1993" s="16" t="s">
        <v>5650</v>
      </c>
      <c r="M1993" s="15" t="s">
        <v>32</v>
      </c>
      <c r="N1993" s="15" t="s">
        <v>5651</v>
      </c>
      <c r="O1993" s="15"/>
      <c r="P1993" s="15" t="s">
        <v>49</v>
      </c>
      <c r="Q1993" s="15"/>
      <c r="R1993" s="15" t="s">
        <v>35</v>
      </c>
      <c r="S1993" s="15" t="s">
        <v>1745</v>
      </c>
      <c r="T1993" s="15"/>
      <c r="U1993" s="17" t="b">
        <f aca="false">FALSE()</f>
        <v>0</v>
      </c>
      <c r="V1993" s="17" t="b">
        <f aca="false">TRUE()</f>
        <v>1</v>
      </c>
      <c r="W1993" s="17" t="n">
        <v>3</v>
      </c>
    </row>
    <row r="1994" customFormat="false" ht="31.5" hidden="false" customHeight="false" outlineLevel="0" collapsed="false">
      <c r="A1994" s="8" t="s">
        <v>37</v>
      </c>
      <c r="B1994" s="20" t="s">
        <v>4237</v>
      </c>
      <c r="C1994" s="10"/>
      <c r="D1994" s="11" t="s">
        <v>4238</v>
      </c>
      <c r="E1994" s="10"/>
      <c r="F1994" s="10"/>
      <c r="G1994" s="10"/>
      <c r="H1994" s="11" t="s">
        <v>5652</v>
      </c>
      <c r="I1994" s="11" t="s">
        <v>5652</v>
      </c>
      <c r="J1994" s="10" t="s">
        <v>4240</v>
      </c>
      <c r="K1994" s="10"/>
      <c r="L1994" s="11" t="s">
        <v>5653</v>
      </c>
      <c r="M1994" s="10" t="s">
        <v>32</v>
      </c>
      <c r="N1994" s="10" t="s">
        <v>5654</v>
      </c>
      <c r="O1994" s="10" t="s">
        <v>417</v>
      </c>
      <c r="P1994" s="10" t="s">
        <v>49</v>
      </c>
      <c r="Q1994" s="10"/>
      <c r="R1994" s="10" t="s">
        <v>35</v>
      </c>
      <c r="S1994" s="10" t="s">
        <v>1745</v>
      </c>
      <c r="T1994" s="10"/>
      <c r="U1994" s="12" t="b">
        <f aca="false">FALSE()</f>
        <v>0</v>
      </c>
      <c r="V1994" s="12" t="b">
        <f aca="false">TRUE()</f>
        <v>1</v>
      </c>
      <c r="W1994" s="12" t="n">
        <v>3</v>
      </c>
    </row>
    <row r="1995" customFormat="false" ht="13.5" hidden="false" customHeight="false" outlineLevel="0" collapsed="false">
      <c r="A1995" s="13" t="s">
        <v>37</v>
      </c>
      <c r="B1995" s="14" t="s">
        <v>1724</v>
      </c>
      <c r="C1995" s="15"/>
      <c r="D1995" s="15"/>
      <c r="E1995" s="15"/>
      <c r="F1995" s="15"/>
      <c r="G1995" s="15"/>
      <c r="H1995" s="15"/>
      <c r="I1995" s="15"/>
      <c r="J1995" s="15" t="s">
        <v>1726</v>
      </c>
      <c r="K1995" s="15"/>
      <c r="L1995" s="16" t="s">
        <v>5655</v>
      </c>
      <c r="M1995" s="15" t="s">
        <v>32</v>
      </c>
      <c r="N1995" s="15" t="s">
        <v>5656</v>
      </c>
      <c r="O1995" s="15"/>
      <c r="P1995" s="15" t="s">
        <v>34</v>
      </c>
      <c r="Q1995" s="15"/>
      <c r="R1995" s="15" t="s">
        <v>35</v>
      </c>
      <c r="S1995" s="15" t="s">
        <v>1745</v>
      </c>
      <c r="T1995" s="15"/>
      <c r="U1995" s="17" t="b">
        <f aca="false">TRUE()</f>
        <v>1</v>
      </c>
      <c r="V1995" s="17" t="b">
        <f aca="false">TRUE()</f>
        <v>1</v>
      </c>
      <c r="W1995" s="17" t="n">
        <v>1</v>
      </c>
    </row>
    <row r="1996" customFormat="false" ht="42" hidden="false" customHeight="false" outlineLevel="0" collapsed="false">
      <c r="A1996" s="8" t="s">
        <v>37</v>
      </c>
      <c r="B1996" s="18" t="s">
        <v>1724</v>
      </c>
      <c r="C1996" s="10"/>
      <c r="D1996" s="11" t="s">
        <v>1509</v>
      </c>
      <c r="E1996" s="10"/>
      <c r="F1996" s="10"/>
      <c r="G1996" s="10"/>
      <c r="H1996" s="10"/>
      <c r="I1996" s="11" t="s">
        <v>1725</v>
      </c>
      <c r="J1996" s="10" t="s">
        <v>1726</v>
      </c>
      <c r="K1996" s="10"/>
      <c r="L1996" s="11" t="s">
        <v>1724</v>
      </c>
      <c r="M1996" s="10" t="s">
        <v>32</v>
      </c>
      <c r="N1996" s="10" t="s">
        <v>1727</v>
      </c>
      <c r="O1996" s="10"/>
      <c r="P1996" s="10" t="s">
        <v>49</v>
      </c>
      <c r="Q1996" s="10"/>
      <c r="R1996" s="10" t="s">
        <v>35</v>
      </c>
      <c r="S1996" s="10" t="s">
        <v>36</v>
      </c>
      <c r="T1996" s="10" t="s">
        <v>1023</v>
      </c>
      <c r="U1996" s="12" t="b">
        <f aca="false">FALSE()</f>
        <v>0</v>
      </c>
      <c r="V1996" s="12" t="b">
        <f aca="false">TRUE()</f>
        <v>1</v>
      </c>
      <c r="W1996" s="12" t="n">
        <v>2</v>
      </c>
    </row>
    <row r="1997" customFormat="false" ht="31.5" hidden="false" customHeight="false" outlineLevel="0" collapsed="false">
      <c r="A1997" s="13" t="s">
        <v>37</v>
      </c>
      <c r="B1997" s="27" t="s">
        <v>4188</v>
      </c>
      <c r="C1997" s="15"/>
      <c r="D1997" s="15"/>
      <c r="E1997" s="15"/>
      <c r="F1997" s="15"/>
      <c r="G1997" s="15"/>
      <c r="H1997" s="15"/>
      <c r="I1997" s="16" t="s">
        <v>5657</v>
      </c>
      <c r="J1997" s="15" t="s">
        <v>4190</v>
      </c>
      <c r="K1997" s="15"/>
      <c r="L1997" s="16" t="s">
        <v>5658</v>
      </c>
      <c r="M1997" s="15" t="s">
        <v>32</v>
      </c>
      <c r="N1997" s="15" t="s">
        <v>5659</v>
      </c>
      <c r="O1997" s="15"/>
      <c r="P1997" s="15" t="s">
        <v>34</v>
      </c>
      <c r="Q1997" s="15"/>
      <c r="R1997" s="15" t="s">
        <v>35</v>
      </c>
      <c r="S1997" s="15" t="s">
        <v>1745</v>
      </c>
      <c r="T1997" s="15"/>
      <c r="U1997" s="17" t="b">
        <f aca="false">TRUE()</f>
        <v>1</v>
      </c>
      <c r="V1997" s="17" t="b">
        <f aca="false">TRUE()</f>
        <v>1</v>
      </c>
      <c r="W1997" s="17" t="n">
        <v>2</v>
      </c>
    </row>
    <row r="1998" customFormat="false" ht="13.5" hidden="false" customHeight="false" outlineLevel="0" collapsed="false">
      <c r="A1998" s="8" t="s">
        <v>77</v>
      </c>
      <c r="B1998" s="20" t="s">
        <v>4375</v>
      </c>
      <c r="C1998" s="10"/>
      <c r="D1998" s="10"/>
      <c r="E1998" s="10"/>
      <c r="F1998" s="10"/>
      <c r="G1998" s="10"/>
      <c r="H1998" s="10"/>
      <c r="I1998" s="10"/>
      <c r="J1998" s="10" t="s">
        <v>4376</v>
      </c>
      <c r="K1998" s="10"/>
      <c r="L1998" s="11" t="s">
        <v>5660</v>
      </c>
      <c r="M1998" s="10" t="s">
        <v>32</v>
      </c>
      <c r="N1998" s="10" t="s">
        <v>5661</v>
      </c>
      <c r="O1998" s="10"/>
      <c r="P1998" s="10" t="s">
        <v>49</v>
      </c>
      <c r="Q1998" s="10"/>
      <c r="R1998" s="10" t="s">
        <v>35</v>
      </c>
      <c r="S1998" s="10" t="s">
        <v>1745</v>
      </c>
      <c r="T1998" s="10"/>
      <c r="U1998" s="12" t="b">
        <f aca="false">FALSE()</f>
        <v>0</v>
      </c>
      <c r="V1998" s="12" t="b">
        <f aca="false">TRUE()</f>
        <v>1</v>
      </c>
      <c r="W1998" s="12" t="n">
        <v>3</v>
      </c>
    </row>
    <row r="1999" customFormat="false" ht="13.5" hidden="false" customHeight="false" outlineLevel="0" collapsed="false">
      <c r="A1999" s="13" t="s">
        <v>37</v>
      </c>
      <c r="B1999" s="19" t="s">
        <v>5498</v>
      </c>
      <c r="C1999" s="15"/>
      <c r="D1999" s="15"/>
      <c r="E1999" s="15"/>
      <c r="F1999" s="15"/>
      <c r="G1999" s="15"/>
      <c r="H1999" s="15"/>
      <c r="I1999" s="15"/>
      <c r="J1999" s="15" t="s">
        <v>5499</v>
      </c>
      <c r="K1999" s="15"/>
      <c r="L1999" s="16" t="s">
        <v>5662</v>
      </c>
      <c r="M1999" s="15" t="s">
        <v>32</v>
      </c>
      <c r="N1999" s="15" t="s">
        <v>5663</v>
      </c>
      <c r="O1999" s="15"/>
      <c r="P1999" s="15" t="s">
        <v>49</v>
      </c>
      <c r="Q1999" s="15"/>
      <c r="R1999" s="15" t="s">
        <v>35</v>
      </c>
      <c r="S1999" s="15" t="s">
        <v>1745</v>
      </c>
      <c r="T1999" s="15"/>
      <c r="U1999" s="17" t="b">
        <f aca="false">FALSE()</f>
        <v>0</v>
      </c>
      <c r="V1999" s="17" t="b">
        <f aca="false">TRUE()</f>
        <v>1</v>
      </c>
      <c r="W1999" s="17" t="n">
        <v>3</v>
      </c>
    </row>
    <row r="2000" customFormat="false" ht="13.5" hidden="false" customHeight="false" outlineLevel="0" collapsed="false">
      <c r="A2000" s="8" t="s">
        <v>37</v>
      </c>
      <c r="B2000" s="20" t="s">
        <v>5506</v>
      </c>
      <c r="C2000" s="10"/>
      <c r="D2000" s="10"/>
      <c r="E2000" s="10"/>
      <c r="F2000" s="10"/>
      <c r="G2000" s="10"/>
      <c r="H2000" s="10"/>
      <c r="I2000" s="10"/>
      <c r="J2000" s="10" t="s">
        <v>5593</v>
      </c>
      <c r="K2000" s="10"/>
      <c r="L2000" s="11" t="s">
        <v>5664</v>
      </c>
      <c r="M2000" s="10" t="s">
        <v>32</v>
      </c>
      <c r="N2000" s="10" t="s">
        <v>5665</v>
      </c>
      <c r="O2000" s="10"/>
      <c r="P2000" s="10" t="s">
        <v>49</v>
      </c>
      <c r="Q2000" s="10"/>
      <c r="R2000" s="10" t="s">
        <v>35</v>
      </c>
      <c r="S2000" s="10" t="s">
        <v>1745</v>
      </c>
      <c r="T2000" s="10"/>
      <c r="U2000" s="12" t="b">
        <f aca="false">FALSE()</f>
        <v>0</v>
      </c>
      <c r="V2000" s="12" t="b">
        <f aca="false">TRUE()</f>
        <v>1</v>
      </c>
      <c r="W2000" s="12" t="n">
        <v>3</v>
      </c>
    </row>
    <row r="2001" customFormat="false" ht="13.5" hidden="false" customHeight="false" outlineLevel="0" collapsed="false">
      <c r="A2001" s="13" t="s">
        <v>37</v>
      </c>
      <c r="B2001" s="19" t="s">
        <v>5510</v>
      </c>
      <c r="C2001" s="15"/>
      <c r="D2001" s="15"/>
      <c r="E2001" s="15"/>
      <c r="F2001" s="15"/>
      <c r="G2001" s="15"/>
      <c r="H2001" s="15"/>
      <c r="I2001" s="15"/>
      <c r="J2001" s="15" t="s">
        <v>5511</v>
      </c>
      <c r="K2001" s="15"/>
      <c r="L2001" s="16" t="s">
        <v>5666</v>
      </c>
      <c r="M2001" s="15" t="s">
        <v>32</v>
      </c>
      <c r="N2001" s="15" t="s">
        <v>5667</v>
      </c>
      <c r="O2001" s="15"/>
      <c r="P2001" s="15" t="s">
        <v>49</v>
      </c>
      <c r="Q2001" s="15"/>
      <c r="R2001" s="15" t="s">
        <v>35</v>
      </c>
      <c r="S2001" s="15" t="s">
        <v>1745</v>
      </c>
      <c r="T2001" s="15"/>
      <c r="U2001" s="17" t="b">
        <f aca="false">FALSE()</f>
        <v>0</v>
      </c>
      <c r="V2001" s="17" t="b">
        <f aca="false">TRUE()</f>
        <v>1</v>
      </c>
      <c r="W2001" s="17" t="n">
        <v>3</v>
      </c>
    </row>
    <row r="2002" customFormat="false" ht="13.5" hidden="false" customHeight="false" outlineLevel="0" collapsed="false">
      <c r="A2002" s="8" t="s">
        <v>37</v>
      </c>
      <c r="B2002" s="20" t="s">
        <v>5668</v>
      </c>
      <c r="C2002" s="10"/>
      <c r="D2002" s="10"/>
      <c r="E2002" s="10"/>
      <c r="F2002" s="10"/>
      <c r="G2002" s="10"/>
      <c r="H2002" s="10"/>
      <c r="I2002" s="10"/>
      <c r="J2002" s="10" t="s">
        <v>5669</v>
      </c>
      <c r="K2002" s="10"/>
      <c r="L2002" s="11" t="s">
        <v>5670</v>
      </c>
      <c r="M2002" s="10" t="s">
        <v>32</v>
      </c>
      <c r="N2002" s="10" t="s">
        <v>5671</v>
      </c>
      <c r="O2002" s="10"/>
      <c r="P2002" s="10" t="s">
        <v>49</v>
      </c>
      <c r="Q2002" s="10"/>
      <c r="R2002" s="10" t="s">
        <v>35</v>
      </c>
      <c r="S2002" s="10" t="s">
        <v>1745</v>
      </c>
      <c r="T2002" s="10"/>
      <c r="U2002" s="12" t="b">
        <f aca="false">FALSE()</f>
        <v>0</v>
      </c>
      <c r="V2002" s="12" t="b">
        <f aca="false">TRUE()</f>
        <v>1</v>
      </c>
      <c r="W2002" s="12" t="n">
        <v>3</v>
      </c>
    </row>
    <row r="2003" customFormat="false" ht="13.5" hidden="false" customHeight="false" outlineLevel="0" collapsed="false">
      <c r="A2003" s="13" t="s">
        <v>37</v>
      </c>
      <c r="B2003" s="19" t="s">
        <v>5672</v>
      </c>
      <c r="C2003" s="15"/>
      <c r="D2003" s="15"/>
      <c r="E2003" s="15"/>
      <c r="F2003" s="15"/>
      <c r="G2003" s="15"/>
      <c r="H2003" s="15"/>
      <c r="I2003" s="15"/>
      <c r="J2003" s="15" t="s">
        <v>5673</v>
      </c>
      <c r="K2003" s="15"/>
      <c r="L2003" s="16" t="s">
        <v>5674</v>
      </c>
      <c r="M2003" s="15" t="s">
        <v>32</v>
      </c>
      <c r="N2003" s="15" t="s">
        <v>5675</v>
      </c>
      <c r="O2003" s="15"/>
      <c r="P2003" s="15" t="s">
        <v>49</v>
      </c>
      <c r="Q2003" s="15"/>
      <c r="R2003" s="15" t="s">
        <v>35</v>
      </c>
      <c r="S2003" s="15" t="s">
        <v>1745</v>
      </c>
      <c r="T2003" s="15"/>
      <c r="U2003" s="17" t="b">
        <f aca="false">FALSE()</f>
        <v>0</v>
      </c>
      <c r="V2003" s="17" t="b">
        <f aca="false">TRUE()</f>
        <v>1</v>
      </c>
      <c r="W2003" s="17" t="n">
        <v>3</v>
      </c>
    </row>
    <row r="2004" customFormat="false" ht="13.5" hidden="false" customHeight="false" outlineLevel="0" collapsed="false">
      <c r="A2004" s="8" t="s">
        <v>37</v>
      </c>
      <c r="B2004" s="20" t="s">
        <v>5676</v>
      </c>
      <c r="C2004" s="10"/>
      <c r="D2004" s="10"/>
      <c r="E2004" s="10"/>
      <c r="F2004" s="10"/>
      <c r="G2004" s="10"/>
      <c r="H2004" s="10"/>
      <c r="I2004" s="10"/>
      <c r="J2004" s="10" t="s">
        <v>5677</v>
      </c>
      <c r="K2004" s="10"/>
      <c r="L2004" s="11" t="s">
        <v>5678</v>
      </c>
      <c r="M2004" s="10" t="s">
        <v>32</v>
      </c>
      <c r="N2004" s="10" t="s">
        <v>5679</v>
      </c>
      <c r="O2004" s="10"/>
      <c r="P2004" s="10" t="s">
        <v>49</v>
      </c>
      <c r="Q2004" s="10"/>
      <c r="R2004" s="10" t="s">
        <v>35</v>
      </c>
      <c r="S2004" s="10" t="s">
        <v>1745</v>
      </c>
      <c r="T2004" s="10"/>
      <c r="U2004" s="12" t="b">
        <f aca="false">FALSE()</f>
        <v>0</v>
      </c>
      <c r="V2004" s="12" t="b">
        <f aca="false">TRUE()</f>
        <v>1</v>
      </c>
      <c r="W2004" s="12" t="n">
        <v>3</v>
      </c>
    </row>
    <row r="2005" customFormat="false" ht="13.5" hidden="false" customHeight="false" outlineLevel="0" collapsed="false">
      <c r="A2005" s="13" t="s">
        <v>37</v>
      </c>
      <c r="B2005" s="19" t="s">
        <v>5680</v>
      </c>
      <c r="C2005" s="15"/>
      <c r="D2005" s="15"/>
      <c r="E2005" s="15"/>
      <c r="F2005" s="15"/>
      <c r="G2005" s="15"/>
      <c r="H2005" s="15"/>
      <c r="I2005" s="15"/>
      <c r="J2005" s="15" t="s">
        <v>5681</v>
      </c>
      <c r="K2005" s="15"/>
      <c r="L2005" s="16" t="s">
        <v>5682</v>
      </c>
      <c r="M2005" s="15" t="s">
        <v>32</v>
      </c>
      <c r="N2005" s="15" t="s">
        <v>5683</v>
      </c>
      <c r="O2005" s="15"/>
      <c r="P2005" s="15" t="s">
        <v>49</v>
      </c>
      <c r="Q2005" s="15"/>
      <c r="R2005" s="15" t="s">
        <v>35</v>
      </c>
      <c r="S2005" s="15" t="s">
        <v>1745</v>
      </c>
      <c r="T2005" s="15"/>
      <c r="U2005" s="17" t="b">
        <f aca="false">FALSE()</f>
        <v>0</v>
      </c>
      <c r="V2005" s="17" t="b">
        <f aca="false">TRUE()</f>
        <v>1</v>
      </c>
      <c r="W2005" s="17" t="n">
        <v>3</v>
      </c>
    </row>
    <row r="2006" customFormat="false" ht="21" hidden="false" customHeight="false" outlineLevel="0" collapsed="false">
      <c r="A2006" s="8" t="s">
        <v>37</v>
      </c>
      <c r="B2006" s="20" t="s">
        <v>4166</v>
      </c>
      <c r="C2006" s="10"/>
      <c r="D2006" s="11" t="s">
        <v>4167</v>
      </c>
      <c r="E2006" s="10"/>
      <c r="F2006" s="10"/>
      <c r="G2006" s="10"/>
      <c r="H2006" s="10"/>
      <c r="I2006" s="10"/>
      <c r="J2006" s="10" t="s">
        <v>4168</v>
      </c>
      <c r="K2006" s="10"/>
      <c r="L2006" s="11" t="s">
        <v>5684</v>
      </c>
      <c r="M2006" s="10" t="s">
        <v>32</v>
      </c>
      <c r="N2006" s="10" t="s">
        <v>5685</v>
      </c>
      <c r="O2006" s="10"/>
      <c r="P2006" s="10" t="s">
        <v>49</v>
      </c>
      <c r="Q2006" s="10"/>
      <c r="R2006" s="10" t="s">
        <v>35</v>
      </c>
      <c r="S2006" s="10" t="s">
        <v>1745</v>
      </c>
      <c r="T2006" s="10"/>
      <c r="U2006" s="12" t="b">
        <f aca="false">FALSE()</f>
        <v>0</v>
      </c>
      <c r="V2006" s="12" t="b">
        <f aca="false">TRUE()</f>
        <v>1</v>
      </c>
      <c r="W2006" s="12" t="n">
        <v>3</v>
      </c>
    </row>
    <row r="2007" customFormat="false" ht="42" hidden="false" customHeight="false" outlineLevel="0" collapsed="false">
      <c r="A2007" s="13" t="s">
        <v>37</v>
      </c>
      <c r="B2007" s="19" t="s">
        <v>5514</v>
      </c>
      <c r="C2007" s="15"/>
      <c r="D2007" s="15"/>
      <c r="E2007" s="15"/>
      <c r="F2007" s="15"/>
      <c r="G2007" s="15"/>
      <c r="H2007" s="15"/>
      <c r="I2007" s="16" t="s">
        <v>5686</v>
      </c>
      <c r="J2007" s="15" t="s">
        <v>5516</v>
      </c>
      <c r="K2007" s="15"/>
      <c r="L2007" s="16" t="s">
        <v>5687</v>
      </c>
      <c r="M2007" s="15" t="s">
        <v>32</v>
      </c>
      <c r="N2007" s="15" t="s">
        <v>5688</v>
      </c>
      <c r="O2007" s="15"/>
      <c r="P2007" s="15" t="s">
        <v>49</v>
      </c>
      <c r="Q2007" s="15"/>
      <c r="R2007" s="15" t="s">
        <v>35</v>
      </c>
      <c r="S2007" s="15" t="s">
        <v>1745</v>
      </c>
      <c r="T2007" s="15"/>
      <c r="U2007" s="17" t="b">
        <f aca="false">FALSE()</f>
        <v>0</v>
      </c>
      <c r="V2007" s="17" t="b">
        <f aca="false">TRUE()</f>
        <v>1</v>
      </c>
      <c r="W2007" s="17" t="n">
        <v>3</v>
      </c>
    </row>
    <row r="2008" customFormat="false" ht="31.5" hidden="false" customHeight="false" outlineLevel="0" collapsed="false">
      <c r="A2008" s="8" t="s">
        <v>37</v>
      </c>
      <c r="B2008" s="20" t="s">
        <v>4237</v>
      </c>
      <c r="C2008" s="10"/>
      <c r="D2008" s="11" t="s">
        <v>4238</v>
      </c>
      <c r="E2008" s="10"/>
      <c r="F2008" s="10"/>
      <c r="G2008" s="10"/>
      <c r="H2008" s="10"/>
      <c r="I2008" s="11" t="s">
        <v>5689</v>
      </c>
      <c r="J2008" s="10" t="s">
        <v>4240</v>
      </c>
      <c r="K2008" s="10"/>
      <c r="L2008" s="11" t="s">
        <v>5690</v>
      </c>
      <c r="M2008" s="10" t="s">
        <v>32</v>
      </c>
      <c r="N2008" s="10" t="s">
        <v>5691</v>
      </c>
      <c r="O2008" s="10"/>
      <c r="P2008" s="10" t="s">
        <v>49</v>
      </c>
      <c r="Q2008" s="10"/>
      <c r="R2008" s="10" t="s">
        <v>35</v>
      </c>
      <c r="S2008" s="10" t="s">
        <v>1745</v>
      </c>
      <c r="T2008" s="10"/>
      <c r="U2008" s="12" t="b">
        <f aca="false">FALSE()</f>
        <v>0</v>
      </c>
      <c r="V2008" s="12" t="b">
        <f aca="false">TRUE()</f>
        <v>1</v>
      </c>
      <c r="W2008" s="12" t="n">
        <v>3</v>
      </c>
    </row>
    <row r="2009" customFormat="false" ht="13.5" hidden="false" customHeight="false" outlineLevel="0" collapsed="false">
      <c r="A2009" s="13" t="s">
        <v>37</v>
      </c>
      <c r="B2009" s="14" t="s">
        <v>1728</v>
      </c>
      <c r="C2009" s="15"/>
      <c r="D2009" s="16" t="s">
        <v>5692</v>
      </c>
      <c r="E2009" s="15"/>
      <c r="F2009" s="15"/>
      <c r="G2009" s="15"/>
      <c r="H2009" s="15"/>
      <c r="I2009" s="15"/>
      <c r="J2009" s="15" t="s">
        <v>1501</v>
      </c>
      <c r="K2009" s="15"/>
      <c r="L2009" s="16" t="s">
        <v>5693</v>
      </c>
      <c r="M2009" s="15" t="s">
        <v>32</v>
      </c>
      <c r="N2009" s="15" t="s">
        <v>5694</v>
      </c>
      <c r="O2009" s="15" t="s">
        <v>417</v>
      </c>
      <c r="P2009" s="15" t="s">
        <v>34</v>
      </c>
      <c r="Q2009" s="15"/>
      <c r="R2009" s="15" t="s">
        <v>35</v>
      </c>
      <c r="S2009" s="15" t="s">
        <v>1745</v>
      </c>
      <c r="T2009" s="15"/>
      <c r="U2009" s="17" t="b">
        <f aca="false">TRUE()</f>
        <v>1</v>
      </c>
      <c r="V2009" s="17" t="b">
        <f aca="false">TRUE()</f>
        <v>1</v>
      </c>
      <c r="W2009" s="17" t="n">
        <v>1</v>
      </c>
    </row>
    <row r="2010" customFormat="false" ht="42" hidden="false" customHeight="false" outlineLevel="0" collapsed="false">
      <c r="A2010" s="8" t="s">
        <v>37</v>
      </c>
      <c r="B2010" s="18" t="s">
        <v>1728</v>
      </c>
      <c r="C2010" s="10"/>
      <c r="D2010" s="11" t="s">
        <v>1729</v>
      </c>
      <c r="E2010" s="10"/>
      <c r="F2010" s="10"/>
      <c r="G2010" s="10"/>
      <c r="H2010" s="11" t="s">
        <v>1730</v>
      </c>
      <c r="I2010" s="11" t="s">
        <v>1730</v>
      </c>
      <c r="J2010" s="10" t="s">
        <v>1501</v>
      </c>
      <c r="K2010" s="10"/>
      <c r="L2010" s="11" t="s">
        <v>1728</v>
      </c>
      <c r="M2010" s="10" t="s">
        <v>32</v>
      </c>
      <c r="N2010" s="10" t="s">
        <v>1731</v>
      </c>
      <c r="O2010" s="10" t="s">
        <v>4187</v>
      </c>
      <c r="P2010" s="10" t="s">
        <v>49</v>
      </c>
      <c r="Q2010" s="10"/>
      <c r="R2010" s="10" t="s">
        <v>35</v>
      </c>
      <c r="S2010" s="10" t="s">
        <v>36</v>
      </c>
      <c r="T2010" s="10" t="s">
        <v>1023</v>
      </c>
      <c r="U2010" s="12" t="b">
        <f aca="false">FALSE()</f>
        <v>0</v>
      </c>
      <c r="V2010" s="12" t="b">
        <f aca="false">TRUE()</f>
        <v>1</v>
      </c>
      <c r="W2010" s="12" t="n">
        <v>2</v>
      </c>
    </row>
    <row r="2011" customFormat="false" ht="21" hidden="false" customHeight="false" outlineLevel="0" collapsed="false">
      <c r="A2011" s="13" t="s">
        <v>37</v>
      </c>
      <c r="B2011" s="27" t="s">
        <v>4188</v>
      </c>
      <c r="C2011" s="15"/>
      <c r="D2011" s="15"/>
      <c r="E2011" s="15"/>
      <c r="F2011" s="15"/>
      <c r="G2011" s="15"/>
      <c r="H2011" s="16" t="s">
        <v>5695</v>
      </c>
      <c r="I2011" s="16" t="s">
        <v>5695</v>
      </c>
      <c r="J2011" s="15" t="s">
        <v>4190</v>
      </c>
      <c r="K2011" s="15"/>
      <c r="L2011" s="16" t="s">
        <v>5696</v>
      </c>
      <c r="M2011" s="15" t="s">
        <v>32</v>
      </c>
      <c r="N2011" s="15" t="s">
        <v>5697</v>
      </c>
      <c r="O2011" s="15"/>
      <c r="P2011" s="15" t="s">
        <v>34</v>
      </c>
      <c r="Q2011" s="15"/>
      <c r="R2011" s="15" t="s">
        <v>35</v>
      </c>
      <c r="S2011" s="15" t="s">
        <v>1745</v>
      </c>
      <c r="T2011" s="15"/>
      <c r="U2011" s="17" t="b">
        <f aca="false">TRUE()</f>
        <v>1</v>
      </c>
      <c r="V2011" s="17" t="b">
        <f aca="false">TRUE()</f>
        <v>1</v>
      </c>
      <c r="W2011" s="17" t="n">
        <v>2</v>
      </c>
    </row>
    <row r="2012" customFormat="false" ht="13.5" hidden="false" customHeight="false" outlineLevel="0" collapsed="false">
      <c r="A2012" s="8" t="s">
        <v>37</v>
      </c>
      <c r="B2012" s="20" t="s">
        <v>4193</v>
      </c>
      <c r="C2012" s="10"/>
      <c r="D2012" s="10"/>
      <c r="E2012" s="10"/>
      <c r="F2012" s="10"/>
      <c r="G2012" s="10"/>
      <c r="H2012" s="10"/>
      <c r="I2012" s="10"/>
      <c r="J2012" s="10" t="s">
        <v>4194</v>
      </c>
      <c r="K2012" s="10"/>
      <c r="L2012" s="11" t="s">
        <v>5698</v>
      </c>
      <c r="M2012" s="10" t="s">
        <v>32</v>
      </c>
      <c r="N2012" s="10" t="s">
        <v>5699</v>
      </c>
      <c r="O2012" s="10"/>
      <c r="P2012" s="10" t="s">
        <v>49</v>
      </c>
      <c r="Q2012" s="10"/>
      <c r="R2012" s="10" t="s">
        <v>35</v>
      </c>
      <c r="S2012" s="10" t="s">
        <v>1745</v>
      </c>
      <c r="T2012" s="10"/>
      <c r="U2012" s="12" t="b">
        <f aca="false">FALSE()</f>
        <v>0</v>
      </c>
      <c r="V2012" s="12" t="b">
        <f aca="false">TRUE()</f>
        <v>1</v>
      </c>
      <c r="W2012" s="12" t="n">
        <v>3</v>
      </c>
    </row>
    <row r="2013" customFormat="false" ht="13.5" hidden="false" customHeight="false" outlineLevel="0" collapsed="false">
      <c r="A2013" s="13" t="s">
        <v>37</v>
      </c>
      <c r="B2013" s="19" t="s">
        <v>4197</v>
      </c>
      <c r="C2013" s="15"/>
      <c r="D2013" s="15"/>
      <c r="E2013" s="15"/>
      <c r="F2013" s="15"/>
      <c r="G2013" s="15"/>
      <c r="H2013" s="15"/>
      <c r="I2013" s="15"/>
      <c r="J2013" s="15" t="s">
        <v>4198</v>
      </c>
      <c r="K2013" s="15"/>
      <c r="L2013" s="16" t="s">
        <v>5700</v>
      </c>
      <c r="M2013" s="15" t="s">
        <v>32</v>
      </c>
      <c r="N2013" s="15" t="s">
        <v>5701</v>
      </c>
      <c r="O2013" s="15"/>
      <c r="P2013" s="15" t="s">
        <v>49</v>
      </c>
      <c r="Q2013" s="15"/>
      <c r="R2013" s="15" t="s">
        <v>35</v>
      </c>
      <c r="S2013" s="15" t="s">
        <v>1745</v>
      </c>
      <c r="T2013" s="15"/>
      <c r="U2013" s="17" t="b">
        <f aca="false">FALSE()</f>
        <v>0</v>
      </c>
      <c r="V2013" s="17" t="b">
        <f aca="false">TRUE()</f>
        <v>1</v>
      </c>
      <c r="W2013" s="17" t="n">
        <v>3</v>
      </c>
    </row>
    <row r="2014" customFormat="false" ht="13.5" hidden="false" customHeight="false" outlineLevel="0" collapsed="false">
      <c r="A2014" s="8" t="s">
        <v>37</v>
      </c>
      <c r="B2014" s="20" t="s">
        <v>4288</v>
      </c>
      <c r="C2014" s="10"/>
      <c r="D2014" s="10"/>
      <c r="E2014" s="10"/>
      <c r="F2014" s="10"/>
      <c r="G2014" s="10"/>
      <c r="H2014" s="10"/>
      <c r="I2014" s="10"/>
      <c r="J2014" s="10" t="s">
        <v>4289</v>
      </c>
      <c r="K2014" s="10"/>
      <c r="L2014" s="11" t="s">
        <v>5702</v>
      </c>
      <c r="M2014" s="10" t="s">
        <v>32</v>
      </c>
      <c r="N2014" s="10" t="s">
        <v>5703</v>
      </c>
      <c r="O2014" s="10"/>
      <c r="P2014" s="10" t="s">
        <v>49</v>
      </c>
      <c r="Q2014" s="10"/>
      <c r="R2014" s="10" t="s">
        <v>35</v>
      </c>
      <c r="S2014" s="10" t="s">
        <v>1745</v>
      </c>
      <c r="T2014" s="10"/>
      <c r="U2014" s="12" t="b">
        <f aca="false">FALSE()</f>
        <v>0</v>
      </c>
      <c r="V2014" s="12" t="b">
        <f aca="false">TRUE()</f>
        <v>1</v>
      </c>
      <c r="W2014" s="12" t="n">
        <v>3</v>
      </c>
    </row>
    <row r="2015" customFormat="false" ht="13.5" hidden="false" customHeight="false" outlineLevel="0" collapsed="false">
      <c r="A2015" s="13" t="s">
        <v>37</v>
      </c>
      <c r="B2015" s="19" t="s">
        <v>4375</v>
      </c>
      <c r="C2015" s="15"/>
      <c r="D2015" s="15"/>
      <c r="E2015" s="15"/>
      <c r="F2015" s="15"/>
      <c r="G2015" s="15"/>
      <c r="H2015" s="15"/>
      <c r="I2015" s="15"/>
      <c r="J2015" s="15" t="s">
        <v>4376</v>
      </c>
      <c r="K2015" s="15"/>
      <c r="L2015" s="16" t="s">
        <v>5704</v>
      </c>
      <c r="M2015" s="15" t="s">
        <v>32</v>
      </c>
      <c r="N2015" s="15" t="s">
        <v>5705</v>
      </c>
      <c r="O2015" s="15"/>
      <c r="P2015" s="15" t="s">
        <v>49</v>
      </c>
      <c r="Q2015" s="15"/>
      <c r="R2015" s="15" t="s">
        <v>35</v>
      </c>
      <c r="S2015" s="15" t="s">
        <v>1745</v>
      </c>
      <c r="T2015" s="15"/>
      <c r="U2015" s="17" t="b">
        <f aca="false">FALSE()</f>
        <v>0</v>
      </c>
      <c r="V2015" s="17" t="b">
        <f aca="false">TRUE()</f>
        <v>1</v>
      </c>
      <c r="W2015" s="17" t="n">
        <v>3</v>
      </c>
    </row>
    <row r="2016" customFormat="false" ht="13.5" hidden="false" customHeight="false" outlineLevel="0" collapsed="false">
      <c r="A2016" s="8" t="s">
        <v>77</v>
      </c>
      <c r="B2016" s="20" t="s">
        <v>4375</v>
      </c>
      <c r="C2016" s="10"/>
      <c r="D2016" s="10"/>
      <c r="E2016" s="10"/>
      <c r="F2016" s="10"/>
      <c r="G2016" s="10"/>
      <c r="H2016" s="10"/>
      <c r="I2016" s="10"/>
      <c r="J2016" s="10" t="s">
        <v>4376</v>
      </c>
      <c r="K2016" s="10"/>
      <c r="L2016" s="11" t="s">
        <v>5706</v>
      </c>
      <c r="M2016" s="10" t="s">
        <v>32</v>
      </c>
      <c r="N2016" s="10" t="s">
        <v>5707</v>
      </c>
      <c r="O2016" s="10"/>
      <c r="P2016" s="10" t="s">
        <v>49</v>
      </c>
      <c r="Q2016" s="10"/>
      <c r="R2016" s="10" t="s">
        <v>35</v>
      </c>
      <c r="S2016" s="10" t="s">
        <v>1745</v>
      </c>
      <c r="T2016" s="10"/>
      <c r="U2016" s="12" t="b">
        <f aca="false">FALSE()</f>
        <v>0</v>
      </c>
      <c r="V2016" s="12" t="b">
        <f aca="false">TRUE()</f>
        <v>1</v>
      </c>
      <c r="W2016" s="12" t="n">
        <v>3</v>
      </c>
    </row>
    <row r="2017" customFormat="false" ht="42" hidden="false" customHeight="false" outlineLevel="0" collapsed="false">
      <c r="A2017" s="13" t="s">
        <v>37</v>
      </c>
      <c r="B2017" s="19" t="s">
        <v>4170</v>
      </c>
      <c r="C2017" s="15"/>
      <c r="D2017" s="16" t="s">
        <v>4171</v>
      </c>
      <c r="E2017" s="15"/>
      <c r="F2017" s="15"/>
      <c r="G2017" s="15"/>
      <c r="H2017" s="16" t="s">
        <v>5708</v>
      </c>
      <c r="I2017" s="16" t="s">
        <v>5708</v>
      </c>
      <c r="J2017" s="15" t="s">
        <v>4174</v>
      </c>
      <c r="K2017" s="15"/>
      <c r="L2017" s="16" t="s">
        <v>5709</v>
      </c>
      <c r="M2017" s="15" t="s">
        <v>32</v>
      </c>
      <c r="N2017" s="15" t="s">
        <v>5710</v>
      </c>
      <c r="O2017" s="15"/>
      <c r="P2017" s="15" t="s">
        <v>49</v>
      </c>
      <c r="Q2017" s="15"/>
      <c r="R2017" s="15" t="s">
        <v>35</v>
      </c>
      <c r="S2017" s="15" t="s">
        <v>1745</v>
      </c>
      <c r="T2017" s="15"/>
      <c r="U2017" s="17" t="b">
        <f aca="false">FALSE()</f>
        <v>0</v>
      </c>
      <c r="V2017" s="17" t="b">
        <f aca="false">TRUE()</f>
        <v>1</v>
      </c>
      <c r="W2017" s="17" t="n">
        <v>3</v>
      </c>
    </row>
    <row r="2018" customFormat="false" ht="13.5" hidden="false" customHeight="false" outlineLevel="0" collapsed="false">
      <c r="A2018" s="8" t="s">
        <v>37</v>
      </c>
      <c r="B2018" s="20" t="s">
        <v>5410</v>
      </c>
      <c r="C2018" s="10"/>
      <c r="D2018" s="10"/>
      <c r="E2018" s="10"/>
      <c r="F2018" s="10"/>
      <c r="G2018" s="10"/>
      <c r="H2018" s="10"/>
      <c r="I2018" s="10"/>
      <c r="J2018" s="10" t="s">
        <v>5411</v>
      </c>
      <c r="K2018" s="10"/>
      <c r="L2018" s="11" t="s">
        <v>5711</v>
      </c>
      <c r="M2018" s="10" t="s">
        <v>32</v>
      </c>
      <c r="N2018" s="10" t="s">
        <v>5712</v>
      </c>
      <c r="O2018" s="10"/>
      <c r="P2018" s="10" t="s">
        <v>49</v>
      </c>
      <c r="Q2018" s="10"/>
      <c r="R2018" s="10" t="s">
        <v>35</v>
      </c>
      <c r="S2018" s="10" t="s">
        <v>1745</v>
      </c>
      <c r="T2018" s="10"/>
      <c r="U2018" s="12" t="b">
        <f aca="false">FALSE()</f>
        <v>0</v>
      </c>
      <c r="V2018" s="12" t="b">
        <f aca="false">TRUE()</f>
        <v>1</v>
      </c>
      <c r="W2018" s="12" t="n">
        <v>3</v>
      </c>
    </row>
    <row r="2019" customFormat="false" ht="13.5" hidden="false" customHeight="false" outlineLevel="0" collapsed="false">
      <c r="A2019" s="13" t="s">
        <v>37</v>
      </c>
      <c r="B2019" s="19" t="s">
        <v>4292</v>
      </c>
      <c r="C2019" s="15"/>
      <c r="D2019" s="15"/>
      <c r="E2019" s="15"/>
      <c r="F2019" s="15"/>
      <c r="G2019" s="15"/>
      <c r="H2019" s="15"/>
      <c r="I2019" s="15"/>
      <c r="J2019" s="15" t="s">
        <v>4293</v>
      </c>
      <c r="K2019" s="15"/>
      <c r="L2019" s="16" t="s">
        <v>5713</v>
      </c>
      <c r="M2019" s="15" t="s">
        <v>32</v>
      </c>
      <c r="N2019" s="15" t="s">
        <v>5714</v>
      </c>
      <c r="O2019" s="15"/>
      <c r="P2019" s="15" t="s">
        <v>49</v>
      </c>
      <c r="Q2019" s="15"/>
      <c r="R2019" s="15" t="s">
        <v>35</v>
      </c>
      <c r="S2019" s="15" t="s">
        <v>1745</v>
      </c>
      <c r="T2019" s="15"/>
      <c r="U2019" s="17" t="b">
        <f aca="false">FALSE()</f>
        <v>0</v>
      </c>
      <c r="V2019" s="17" t="b">
        <f aca="false">TRUE()</f>
        <v>1</v>
      </c>
      <c r="W2019" s="17" t="n">
        <v>3</v>
      </c>
    </row>
    <row r="2020" customFormat="false" ht="13.5" hidden="false" customHeight="false" outlineLevel="0" collapsed="false">
      <c r="A2020" s="8" t="s">
        <v>37</v>
      </c>
      <c r="B2020" s="20" t="s">
        <v>4310</v>
      </c>
      <c r="C2020" s="10"/>
      <c r="D2020" s="10"/>
      <c r="E2020" s="10"/>
      <c r="F2020" s="10"/>
      <c r="G2020" s="10"/>
      <c r="H2020" s="10"/>
      <c r="I2020" s="10"/>
      <c r="J2020" s="10" t="s">
        <v>4311</v>
      </c>
      <c r="K2020" s="10"/>
      <c r="L2020" s="11" t="s">
        <v>5715</v>
      </c>
      <c r="M2020" s="10" t="s">
        <v>32</v>
      </c>
      <c r="N2020" s="10" t="s">
        <v>5716</v>
      </c>
      <c r="O2020" s="10"/>
      <c r="P2020" s="10" t="s">
        <v>49</v>
      </c>
      <c r="Q2020" s="10"/>
      <c r="R2020" s="10" t="s">
        <v>35</v>
      </c>
      <c r="S2020" s="10" t="s">
        <v>1745</v>
      </c>
      <c r="T2020" s="10"/>
      <c r="U2020" s="12" t="b">
        <f aca="false">FALSE()</f>
        <v>0</v>
      </c>
      <c r="V2020" s="12" t="b">
        <f aca="false">TRUE()</f>
        <v>1</v>
      </c>
      <c r="W2020" s="12" t="n">
        <v>3</v>
      </c>
    </row>
    <row r="2021" customFormat="false" ht="13.5" hidden="false" customHeight="false" outlineLevel="0" collapsed="false">
      <c r="A2021" s="13" t="s">
        <v>37</v>
      </c>
      <c r="B2021" s="19" t="s">
        <v>5242</v>
      </c>
      <c r="C2021" s="15"/>
      <c r="D2021" s="15"/>
      <c r="E2021" s="15"/>
      <c r="F2021" s="15"/>
      <c r="G2021" s="15"/>
      <c r="H2021" s="15"/>
      <c r="I2021" s="15"/>
      <c r="J2021" s="15" t="s">
        <v>5243</v>
      </c>
      <c r="K2021" s="15"/>
      <c r="L2021" s="16" t="s">
        <v>5717</v>
      </c>
      <c r="M2021" s="15" t="s">
        <v>32</v>
      </c>
      <c r="N2021" s="15" t="s">
        <v>5718</v>
      </c>
      <c r="O2021" s="15"/>
      <c r="P2021" s="15" t="s">
        <v>49</v>
      </c>
      <c r="Q2021" s="15"/>
      <c r="R2021" s="15" t="s">
        <v>35</v>
      </c>
      <c r="S2021" s="15" t="s">
        <v>1745</v>
      </c>
      <c r="T2021" s="15"/>
      <c r="U2021" s="17" t="b">
        <f aca="false">FALSE()</f>
        <v>0</v>
      </c>
      <c r="V2021" s="17" t="b">
        <f aca="false">TRUE()</f>
        <v>1</v>
      </c>
      <c r="W2021" s="17" t="n">
        <v>3</v>
      </c>
    </row>
    <row r="2022" customFormat="false" ht="13.5" hidden="false" customHeight="false" outlineLevel="0" collapsed="false">
      <c r="A2022" s="8" t="s">
        <v>37</v>
      </c>
      <c r="B2022" s="20" t="s">
        <v>5246</v>
      </c>
      <c r="C2022" s="10"/>
      <c r="D2022" s="10"/>
      <c r="E2022" s="10"/>
      <c r="F2022" s="10"/>
      <c r="G2022" s="10"/>
      <c r="H2022" s="10"/>
      <c r="I2022" s="10"/>
      <c r="J2022" s="10" t="s">
        <v>5247</v>
      </c>
      <c r="K2022" s="10"/>
      <c r="L2022" s="11" t="s">
        <v>5719</v>
      </c>
      <c r="M2022" s="10" t="s">
        <v>32</v>
      </c>
      <c r="N2022" s="10" t="s">
        <v>5720</v>
      </c>
      <c r="O2022" s="10"/>
      <c r="P2022" s="10" t="s">
        <v>49</v>
      </c>
      <c r="Q2022" s="10"/>
      <c r="R2022" s="10" t="s">
        <v>35</v>
      </c>
      <c r="S2022" s="10" t="s">
        <v>1745</v>
      </c>
      <c r="T2022" s="10"/>
      <c r="U2022" s="12" t="b">
        <f aca="false">FALSE()</f>
        <v>0</v>
      </c>
      <c r="V2022" s="12" t="b">
        <f aca="false">TRUE()</f>
        <v>1</v>
      </c>
      <c r="W2022" s="12" t="n">
        <v>3</v>
      </c>
    </row>
    <row r="2023" customFormat="false" ht="13.5" hidden="false" customHeight="false" outlineLevel="0" collapsed="false">
      <c r="A2023" s="13" t="s">
        <v>37</v>
      </c>
      <c r="B2023" s="19" t="s">
        <v>4201</v>
      </c>
      <c r="C2023" s="15"/>
      <c r="D2023" s="15"/>
      <c r="E2023" s="15"/>
      <c r="F2023" s="15"/>
      <c r="G2023" s="15"/>
      <c r="H2023" s="15"/>
      <c r="I2023" s="15"/>
      <c r="J2023" s="15" t="s">
        <v>4202</v>
      </c>
      <c r="K2023" s="15"/>
      <c r="L2023" s="16" t="s">
        <v>5721</v>
      </c>
      <c r="M2023" s="15" t="s">
        <v>32</v>
      </c>
      <c r="N2023" s="15" t="s">
        <v>5722</v>
      </c>
      <c r="O2023" s="15"/>
      <c r="P2023" s="15" t="s">
        <v>49</v>
      </c>
      <c r="Q2023" s="15"/>
      <c r="R2023" s="15" t="s">
        <v>35</v>
      </c>
      <c r="S2023" s="15" t="s">
        <v>1745</v>
      </c>
      <c r="T2023" s="15"/>
      <c r="U2023" s="17" t="b">
        <f aca="false">FALSE()</f>
        <v>0</v>
      </c>
      <c r="V2023" s="17" t="b">
        <f aca="false">TRUE()</f>
        <v>1</v>
      </c>
      <c r="W2023" s="17" t="n">
        <v>3</v>
      </c>
    </row>
    <row r="2024" customFormat="false" ht="13.5" hidden="false" customHeight="false" outlineLevel="0" collapsed="false">
      <c r="A2024" s="8" t="s">
        <v>37</v>
      </c>
      <c r="B2024" s="20" t="s">
        <v>4205</v>
      </c>
      <c r="C2024" s="10"/>
      <c r="D2024" s="10"/>
      <c r="E2024" s="10"/>
      <c r="F2024" s="10"/>
      <c r="G2024" s="10"/>
      <c r="H2024" s="10"/>
      <c r="I2024" s="10"/>
      <c r="J2024" s="10" t="s">
        <v>4206</v>
      </c>
      <c r="K2024" s="10"/>
      <c r="L2024" s="11" t="s">
        <v>5723</v>
      </c>
      <c r="M2024" s="10" t="s">
        <v>32</v>
      </c>
      <c r="N2024" s="10" t="s">
        <v>5724</v>
      </c>
      <c r="O2024" s="10"/>
      <c r="P2024" s="10" t="s">
        <v>49</v>
      </c>
      <c r="Q2024" s="10"/>
      <c r="R2024" s="10" t="s">
        <v>35</v>
      </c>
      <c r="S2024" s="10" t="s">
        <v>1745</v>
      </c>
      <c r="T2024" s="10"/>
      <c r="U2024" s="12" t="b">
        <f aca="false">FALSE()</f>
        <v>0</v>
      </c>
      <c r="V2024" s="12" t="b">
        <f aca="false">TRUE()</f>
        <v>1</v>
      </c>
      <c r="W2024" s="12" t="n">
        <v>3</v>
      </c>
    </row>
    <row r="2025" customFormat="false" ht="13.5" hidden="false" customHeight="false" outlineLevel="0" collapsed="false">
      <c r="A2025" s="13" t="s">
        <v>37</v>
      </c>
      <c r="B2025" s="19" t="s">
        <v>4209</v>
      </c>
      <c r="C2025" s="15"/>
      <c r="D2025" s="15"/>
      <c r="E2025" s="15"/>
      <c r="F2025" s="15"/>
      <c r="G2025" s="15"/>
      <c r="H2025" s="15"/>
      <c r="I2025" s="15"/>
      <c r="J2025" s="15" t="s">
        <v>4210</v>
      </c>
      <c r="K2025" s="15"/>
      <c r="L2025" s="16" t="s">
        <v>5725</v>
      </c>
      <c r="M2025" s="15" t="s">
        <v>32</v>
      </c>
      <c r="N2025" s="15" t="s">
        <v>5726</v>
      </c>
      <c r="O2025" s="15"/>
      <c r="P2025" s="15" t="s">
        <v>49</v>
      </c>
      <c r="Q2025" s="15"/>
      <c r="R2025" s="15" t="s">
        <v>35</v>
      </c>
      <c r="S2025" s="15" t="s">
        <v>1745</v>
      </c>
      <c r="T2025" s="15"/>
      <c r="U2025" s="17" t="b">
        <f aca="false">FALSE()</f>
        <v>0</v>
      </c>
      <c r="V2025" s="17" t="b">
        <f aca="false">TRUE()</f>
        <v>1</v>
      </c>
      <c r="W2025" s="17" t="n">
        <v>3</v>
      </c>
    </row>
    <row r="2026" customFormat="false" ht="13.5" hidden="false" customHeight="false" outlineLevel="0" collapsed="false">
      <c r="A2026" s="8" t="s">
        <v>37</v>
      </c>
      <c r="B2026" s="20" t="s">
        <v>4213</v>
      </c>
      <c r="C2026" s="10"/>
      <c r="D2026" s="10"/>
      <c r="E2026" s="10"/>
      <c r="F2026" s="10"/>
      <c r="G2026" s="10"/>
      <c r="H2026" s="10"/>
      <c r="I2026" s="10"/>
      <c r="J2026" s="10" t="s">
        <v>4214</v>
      </c>
      <c r="K2026" s="10"/>
      <c r="L2026" s="11" t="s">
        <v>5727</v>
      </c>
      <c r="M2026" s="10" t="s">
        <v>32</v>
      </c>
      <c r="N2026" s="10" t="s">
        <v>5728</v>
      </c>
      <c r="O2026" s="10"/>
      <c r="P2026" s="10" t="s">
        <v>49</v>
      </c>
      <c r="Q2026" s="10"/>
      <c r="R2026" s="10" t="s">
        <v>35</v>
      </c>
      <c r="S2026" s="10" t="s">
        <v>1745</v>
      </c>
      <c r="T2026" s="10"/>
      <c r="U2026" s="12" t="b">
        <f aca="false">FALSE()</f>
        <v>0</v>
      </c>
      <c r="V2026" s="12" t="b">
        <f aca="false">TRUE()</f>
        <v>1</v>
      </c>
      <c r="W2026" s="12" t="n">
        <v>3</v>
      </c>
    </row>
    <row r="2027" customFormat="false" ht="13.5" hidden="false" customHeight="false" outlineLevel="0" collapsed="false">
      <c r="A2027" s="13" t="s">
        <v>37</v>
      </c>
      <c r="B2027" s="19" t="s">
        <v>4217</v>
      </c>
      <c r="C2027" s="15"/>
      <c r="D2027" s="15"/>
      <c r="E2027" s="15"/>
      <c r="F2027" s="15"/>
      <c r="G2027" s="15"/>
      <c r="H2027" s="15"/>
      <c r="I2027" s="15"/>
      <c r="J2027" s="15" t="s">
        <v>4218</v>
      </c>
      <c r="K2027" s="15"/>
      <c r="L2027" s="16" t="s">
        <v>5729</v>
      </c>
      <c r="M2027" s="15" t="s">
        <v>32</v>
      </c>
      <c r="N2027" s="15" t="s">
        <v>5730</v>
      </c>
      <c r="O2027" s="15"/>
      <c r="P2027" s="15" t="s">
        <v>49</v>
      </c>
      <c r="Q2027" s="15"/>
      <c r="R2027" s="15" t="s">
        <v>35</v>
      </c>
      <c r="S2027" s="15" t="s">
        <v>1745</v>
      </c>
      <c r="T2027" s="15"/>
      <c r="U2027" s="17" t="b">
        <f aca="false">FALSE()</f>
        <v>0</v>
      </c>
      <c r="V2027" s="17" t="b">
        <f aca="false">TRUE()</f>
        <v>1</v>
      </c>
      <c r="W2027" s="17" t="n">
        <v>3</v>
      </c>
    </row>
    <row r="2028" customFormat="false" ht="13.5" hidden="false" customHeight="false" outlineLevel="0" collapsed="false">
      <c r="A2028" s="8" t="s">
        <v>37</v>
      </c>
      <c r="B2028" s="20" t="s">
        <v>4221</v>
      </c>
      <c r="C2028" s="10"/>
      <c r="D2028" s="10"/>
      <c r="E2028" s="10"/>
      <c r="F2028" s="10"/>
      <c r="G2028" s="10"/>
      <c r="H2028" s="10"/>
      <c r="I2028" s="10"/>
      <c r="J2028" s="10" t="s">
        <v>4222</v>
      </c>
      <c r="K2028" s="10"/>
      <c r="L2028" s="11" t="s">
        <v>5731</v>
      </c>
      <c r="M2028" s="10" t="s">
        <v>32</v>
      </c>
      <c r="N2028" s="10" t="s">
        <v>5732</v>
      </c>
      <c r="O2028" s="10"/>
      <c r="P2028" s="10" t="s">
        <v>49</v>
      </c>
      <c r="Q2028" s="10"/>
      <c r="R2028" s="10" t="s">
        <v>35</v>
      </c>
      <c r="S2028" s="10" t="s">
        <v>1745</v>
      </c>
      <c r="T2028" s="10"/>
      <c r="U2028" s="12" t="b">
        <f aca="false">FALSE()</f>
        <v>0</v>
      </c>
      <c r="V2028" s="12" t="b">
        <f aca="false">TRUE()</f>
        <v>1</v>
      </c>
      <c r="W2028" s="12" t="n">
        <v>3</v>
      </c>
    </row>
    <row r="2029" customFormat="false" ht="13.5" hidden="false" customHeight="false" outlineLevel="0" collapsed="false">
      <c r="A2029" s="13" t="s">
        <v>37</v>
      </c>
      <c r="B2029" s="19" t="s">
        <v>4225</v>
      </c>
      <c r="C2029" s="15"/>
      <c r="D2029" s="15"/>
      <c r="E2029" s="15"/>
      <c r="F2029" s="15"/>
      <c r="G2029" s="15"/>
      <c r="H2029" s="15"/>
      <c r="I2029" s="15"/>
      <c r="J2029" s="15" t="s">
        <v>4226</v>
      </c>
      <c r="K2029" s="15"/>
      <c r="L2029" s="16" t="s">
        <v>5733</v>
      </c>
      <c r="M2029" s="15" t="s">
        <v>32</v>
      </c>
      <c r="N2029" s="15" t="s">
        <v>5734</v>
      </c>
      <c r="O2029" s="15"/>
      <c r="P2029" s="15" t="s">
        <v>49</v>
      </c>
      <c r="Q2029" s="15"/>
      <c r="R2029" s="15" t="s">
        <v>35</v>
      </c>
      <c r="S2029" s="15" t="s">
        <v>1745</v>
      </c>
      <c r="T2029" s="15"/>
      <c r="U2029" s="17" t="b">
        <f aca="false">FALSE()</f>
        <v>0</v>
      </c>
      <c r="V2029" s="17" t="b">
        <f aca="false">TRUE()</f>
        <v>1</v>
      </c>
      <c r="W2029" s="17" t="n">
        <v>3</v>
      </c>
    </row>
    <row r="2030" customFormat="false" ht="13.5" hidden="false" customHeight="false" outlineLevel="0" collapsed="false">
      <c r="A2030" s="8" t="s">
        <v>37</v>
      </c>
      <c r="B2030" s="20" t="s">
        <v>4229</v>
      </c>
      <c r="C2030" s="10"/>
      <c r="D2030" s="10"/>
      <c r="E2030" s="10"/>
      <c r="F2030" s="10"/>
      <c r="G2030" s="10"/>
      <c r="H2030" s="10"/>
      <c r="I2030" s="10"/>
      <c r="J2030" s="10" t="s">
        <v>4230</v>
      </c>
      <c r="K2030" s="10"/>
      <c r="L2030" s="11" t="s">
        <v>5735</v>
      </c>
      <c r="M2030" s="10" t="s">
        <v>32</v>
      </c>
      <c r="N2030" s="10" t="s">
        <v>5736</v>
      </c>
      <c r="O2030" s="10"/>
      <c r="P2030" s="10" t="s">
        <v>49</v>
      </c>
      <c r="Q2030" s="10"/>
      <c r="R2030" s="10" t="s">
        <v>35</v>
      </c>
      <c r="S2030" s="10" t="s">
        <v>1745</v>
      </c>
      <c r="T2030" s="10"/>
      <c r="U2030" s="12" t="b">
        <f aca="false">FALSE()</f>
        <v>0</v>
      </c>
      <c r="V2030" s="12" t="b">
        <f aca="false">TRUE()</f>
        <v>1</v>
      </c>
      <c r="W2030" s="12" t="n">
        <v>3</v>
      </c>
    </row>
    <row r="2031" customFormat="false" ht="13.5" hidden="false" customHeight="false" outlineLevel="0" collapsed="false">
      <c r="A2031" s="13" t="s">
        <v>37</v>
      </c>
      <c r="B2031" s="19" t="s">
        <v>4268</v>
      </c>
      <c r="C2031" s="15"/>
      <c r="D2031" s="15"/>
      <c r="E2031" s="15"/>
      <c r="F2031" s="15"/>
      <c r="G2031" s="15"/>
      <c r="H2031" s="15"/>
      <c r="I2031" s="15"/>
      <c r="J2031" s="15" t="s">
        <v>4269</v>
      </c>
      <c r="K2031" s="15"/>
      <c r="L2031" s="16" t="s">
        <v>5737</v>
      </c>
      <c r="M2031" s="15" t="s">
        <v>32</v>
      </c>
      <c r="N2031" s="15" t="s">
        <v>5738</v>
      </c>
      <c r="O2031" s="15"/>
      <c r="P2031" s="15" t="s">
        <v>49</v>
      </c>
      <c r="Q2031" s="15"/>
      <c r="R2031" s="15" t="s">
        <v>35</v>
      </c>
      <c r="S2031" s="15" t="s">
        <v>1745</v>
      </c>
      <c r="T2031" s="15"/>
      <c r="U2031" s="17" t="b">
        <f aca="false">FALSE()</f>
        <v>0</v>
      </c>
      <c r="V2031" s="17" t="b">
        <f aca="false">TRUE()</f>
        <v>1</v>
      </c>
      <c r="W2031" s="17" t="n">
        <v>3</v>
      </c>
    </row>
    <row r="2032" customFormat="false" ht="13.5" hidden="false" customHeight="false" outlineLevel="0" collapsed="false">
      <c r="A2032" s="8" t="s">
        <v>37</v>
      </c>
      <c r="B2032" s="20" t="s">
        <v>5498</v>
      </c>
      <c r="C2032" s="10"/>
      <c r="D2032" s="10"/>
      <c r="E2032" s="10"/>
      <c r="F2032" s="10"/>
      <c r="G2032" s="10"/>
      <c r="H2032" s="10"/>
      <c r="I2032" s="10"/>
      <c r="J2032" s="10" t="s">
        <v>5499</v>
      </c>
      <c r="K2032" s="10"/>
      <c r="L2032" s="11" t="s">
        <v>5739</v>
      </c>
      <c r="M2032" s="10" t="s">
        <v>32</v>
      </c>
      <c r="N2032" s="10" t="s">
        <v>5740</v>
      </c>
      <c r="O2032" s="10"/>
      <c r="P2032" s="10" t="s">
        <v>49</v>
      </c>
      <c r="Q2032" s="10"/>
      <c r="R2032" s="10" t="s">
        <v>35</v>
      </c>
      <c r="S2032" s="10" t="s">
        <v>1745</v>
      </c>
      <c r="T2032" s="10"/>
      <c r="U2032" s="12" t="b">
        <f aca="false">FALSE()</f>
        <v>0</v>
      </c>
      <c r="V2032" s="12" t="b">
        <f aca="false">TRUE()</f>
        <v>1</v>
      </c>
      <c r="W2032" s="12" t="n">
        <v>3</v>
      </c>
    </row>
    <row r="2033" customFormat="false" ht="13.5" hidden="false" customHeight="false" outlineLevel="0" collapsed="false">
      <c r="A2033" s="13" t="s">
        <v>37</v>
      </c>
      <c r="B2033" s="19" t="s">
        <v>5502</v>
      </c>
      <c r="C2033" s="15"/>
      <c r="D2033" s="15"/>
      <c r="E2033" s="15"/>
      <c r="F2033" s="15"/>
      <c r="G2033" s="15"/>
      <c r="H2033" s="15"/>
      <c r="I2033" s="15"/>
      <c r="J2033" s="15" t="s">
        <v>5503</v>
      </c>
      <c r="K2033" s="15"/>
      <c r="L2033" s="16" t="s">
        <v>5741</v>
      </c>
      <c r="M2033" s="15" t="s">
        <v>32</v>
      </c>
      <c r="N2033" s="15" t="s">
        <v>5742</v>
      </c>
      <c r="O2033" s="15"/>
      <c r="P2033" s="15" t="s">
        <v>49</v>
      </c>
      <c r="Q2033" s="15"/>
      <c r="R2033" s="15" t="s">
        <v>35</v>
      </c>
      <c r="S2033" s="15" t="s">
        <v>1745</v>
      </c>
      <c r="T2033" s="15"/>
      <c r="U2033" s="17" t="b">
        <f aca="false">FALSE()</f>
        <v>0</v>
      </c>
      <c r="V2033" s="17" t="b">
        <f aca="false">TRUE()</f>
        <v>1</v>
      </c>
      <c r="W2033" s="17" t="n">
        <v>3</v>
      </c>
    </row>
    <row r="2034" customFormat="false" ht="13.5" hidden="false" customHeight="false" outlineLevel="0" collapsed="false">
      <c r="A2034" s="8" t="s">
        <v>37</v>
      </c>
      <c r="B2034" s="20" t="s">
        <v>5506</v>
      </c>
      <c r="C2034" s="10"/>
      <c r="D2034" s="10"/>
      <c r="E2034" s="10"/>
      <c r="F2034" s="10"/>
      <c r="G2034" s="10"/>
      <c r="H2034" s="10"/>
      <c r="I2034" s="10"/>
      <c r="J2034" s="10" t="s">
        <v>5593</v>
      </c>
      <c r="K2034" s="10"/>
      <c r="L2034" s="11" t="s">
        <v>5743</v>
      </c>
      <c r="M2034" s="10" t="s">
        <v>32</v>
      </c>
      <c r="N2034" s="10" t="s">
        <v>5744</v>
      </c>
      <c r="O2034" s="10"/>
      <c r="P2034" s="10" t="s">
        <v>49</v>
      </c>
      <c r="Q2034" s="10"/>
      <c r="R2034" s="10" t="s">
        <v>35</v>
      </c>
      <c r="S2034" s="10" t="s">
        <v>1745</v>
      </c>
      <c r="T2034" s="10"/>
      <c r="U2034" s="12" t="b">
        <f aca="false">FALSE()</f>
        <v>0</v>
      </c>
      <c r="V2034" s="12" t="b">
        <f aca="false">TRUE()</f>
        <v>1</v>
      </c>
      <c r="W2034" s="12" t="n">
        <v>3</v>
      </c>
    </row>
    <row r="2035" customFormat="false" ht="13.5" hidden="false" customHeight="false" outlineLevel="0" collapsed="false">
      <c r="A2035" s="13" t="s">
        <v>37</v>
      </c>
      <c r="B2035" s="19" t="s">
        <v>5510</v>
      </c>
      <c r="C2035" s="15"/>
      <c r="D2035" s="15"/>
      <c r="E2035" s="15"/>
      <c r="F2035" s="15"/>
      <c r="G2035" s="15"/>
      <c r="H2035" s="15"/>
      <c r="I2035" s="15"/>
      <c r="J2035" s="15" t="s">
        <v>5511</v>
      </c>
      <c r="K2035" s="15"/>
      <c r="L2035" s="16" t="s">
        <v>5745</v>
      </c>
      <c r="M2035" s="15" t="s">
        <v>32</v>
      </c>
      <c r="N2035" s="15" t="s">
        <v>5746</v>
      </c>
      <c r="O2035" s="15"/>
      <c r="P2035" s="15" t="s">
        <v>49</v>
      </c>
      <c r="Q2035" s="15"/>
      <c r="R2035" s="15" t="s">
        <v>35</v>
      </c>
      <c r="S2035" s="15" t="s">
        <v>1745</v>
      </c>
      <c r="T2035" s="15"/>
      <c r="U2035" s="17" t="b">
        <f aca="false">FALSE()</f>
        <v>0</v>
      </c>
      <c r="V2035" s="17" t="b">
        <f aca="false">TRUE()</f>
        <v>1</v>
      </c>
      <c r="W2035" s="17" t="n">
        <v>3</v>
      </c>
    </row>
    <row r="2036" customFormat="false" ht="13.5" hidden="false" customHeight="false" outlineLevel="0" collapsed="false">
      <c r="A2036" s="8" t="s">
        <v>37</v>
      </c>
      <c r="B2036" s="20" t="s">
        <v>5527</v>
      </c>
      <c r="C2036" s="10"/>
      <c r="D2036" s="10"/>
      <c r="E2036" s="10"/>
      <c r="F2036" s="10"/>
      <c r="G2036" s="10"/>
      <c r="H2036" s="10"/>
      <c r="I2036" s="10"/>
      <c r="J2036" s="10" t="s">
        <v>5528</v>
      </c>
      <c r="K2036" s="10"/>
      <c r="L2036" s="11" t="s">
        <v>5747</v>
      </c>
      <c r="M2036" s="10" t="s">
        <v>32</v>
      </c>
      <c r="N2036" s="10" t="s">
        <v>5748</v>
      </c>
      <c r="O2036" s="10"/>
      <c r="P2036" s="10" t="s">
        <v>49</v>
      </c>
      <c r="Q2036" s="10"/>
      <c r="R2036" s="10" t="s">
        <v>35</v>
      </c>
      <c r="S2036" s="10" t="s">
        <v>1745</v>
      </c>
      <c r="T2036" s="10"/>
      <c r="U2036" s="12" t="b">
        <f aca="false">FALSE()</f>
        <v>0</v>
      </c>
      <c r="V2036" s="12" t="b">
        <f aca="false">TRUE()</f>
        <v>1</v>
      </c>
      <c r="W2036" s="12" t="n">
        <v>3</v>
      </c>
    </row>
    <row r="2037" customFormat="false" ht="13.5" hidden="false" customHeight="false" outlineLevel="0" collapsed="false">
      <c r="A2037" s="13" t="s">
        <v>37</v>
      </c>
      <c r="B2037" s="19" t="s">
        <v>5531</v>
      </c>
      <c r="C2037" s="15"/>
      <c r="D2037" s="15"/>
      <c r="E2037" s="15"/>
      <c r="F2037" s="15"/>
      <c r="G2037" s="15"/>
      <c r="H2037" s="15"/>
      <c r="I2037" s="15"/>
      <c r="J2037" s="15" t="s">
        <v>5532</v>
      </c>
      <c r="K2037" s="15"/>
      <c r="L2037" s="16" t="s">
        <v>5749</v>
      </c>
      <c r="M2037" s="15" t="s">
        <v>32</v>
      </c>
      <c r="N2037" s="15" t="s">
        <v>5750</v>
      </c>
      <c r="O2037" s="15"/>
      <c r="P2037" s="15" t="s">
        <v>49</v>
      </c>
      <c r="Q2037" s="15"/>
      <c r="R2037" s="15" t="s">
        <v>35</v>
      </c>
      <c r="S2037" s="15" t="s">
        <v>1745</v>
      </c>
      <c r="T2037" s="15"/>
      <c r="U2037" s="17" t="b">
        <f aca="false">FALSE()</f>
        <v>0</v>
      </c>
      <c r="V2037" s="17" t="b">
        <f aca="false">TRUE()</f>
        <v>1</v>
      </c>
      <c r="W2037" s="17" t="n">
        <v>3</v>
      </c>
    </row>
    <row r="2038" customFormat="false" ht="13.5" hidden="false" customHeight="false" outlineLevel="0" collapsed="false">
      <c r="A2038" s="8" t="s">
        <v>37</v>
      </c>
      <c r="B2038" s="20" t="s">
        <v>5535</v>
      </c>
      <c r="C2038" s="10"/>
      <c r="D2038" s="10"/>
      <c r="E2038" s="10"/>
      <c r="F2038" s="10"/>
      <c r="G2038" s="10"/>
      <c r="H2038" s="10"/>
      <c r="I2038" s="10"/>
      <c r="J2038" s="10" t="s">
        <v>5536</v>
      </c>
      <c r="K2038" s="10"/>
      <c r="L2038" s="11" t="s">
        <v>5751</v>
      </c>
      <c r="M2038" s="10" t="s">
        <v>32</v>
      </c>
      <c r="N2038" s="10" t="s">
        <v>5752</v>
      </c>
      <c r="O2038" s="10"/>
      <c r="P2038" s="10" t="s">
        <v>49</v>
      </c>
      <c r="Q2038" s="10"/>
      <c r="R2038" s="10" t="s">
        <v>35</v>
      </c>
      <c r="S2038" s="10" t="s">
        <v>1745</v>
      </c>
      <c r="T2038" s="10"/>
      <c r="U2038" s="12" t="b">
        <f aca="false">FALSE()</f>
        <v>0</v>
      </c>
      <c r="V2038" s="12" t="b">
        <f aca="false">TRUE()</f>
        <v>1</v>
      </c>
      <c r="W2038" s="12" t="n">
        <v>3</v>
      </c>
    </row>
    <row r="2039" customFormat="false" ht="13.5" hidden="false" customHeight="false" outlineLevel="0" collapsed="false">
      <c r="A2039" s="13" t="s">
        <v>37</v>
      </c>
      <c r="B2039" s="19" t="s">
        <v>5563</v>
      </c>
      <c r="C2039" s="15"/>
      <c r="D2039" s="15"/>
      <c r="E2039" s="15"/>
      <c r="F2039" s="15"/>
      <c r="G2039" s="15"/>
      <c r="H2039" s="15"/>
      <c r="I2039" s="15"/>
      <c r="J2039" s="15" t="s">
        <v>5564</v>
      </c>
      <c r="K2039" s="15"/>
      <c r="L2039" s="16" t="s">
        <v>5753</v>
      </c>
      <c r="M2039" s="15" t="s">
        <v>32</v>
      </c>
      <c r="N2039" s="15" t="s">
        <v>5754</v>
      </c>
      <c r="O2039" s="15"/>
      <c r="P2039" s="15" t="s">
        <v>49</v>
      </c>
      <c r="Q2039" s="15"/>
      <c r="R2039" s="15" t="s">
        <v>35</v>
      </c>
      <c r="S2039" s="15" t="s">
        <v>1745</v>
      </c>
      <c r="T2039" s="15"/>
      <c r="U2039" s="17" t="b">
        <f aca="false">FALSE()</f>
        <v>0</v>
      </c>
      <c r="V2039" s="17" t="b">
        <f aca="false">TRUE()</f>
        <v>1</v>
      </c>
      <c r="W2039" s="17" t="n">
        <v>3</v>
      </c>
    </row>
    <row r="2040" customFormat="false" ht="13.5" hidden="false" customHeight="false" outlineLevel="0" collapsed="false">
      <c r="A2040" s="8" t="s">
        <v>37</v>
      </c>
      <c r="B2040" s="20" t="s">
        <v>5567</v>
      </c>
      <c r="C2040" s="10"/>
      <c r="D2040" s="10"/>
      <c r="E2040" s="10"/>
      <c r="F2040" s="10"/>
      <c r="G2040" s="10"/>
      <c r="H2040" s="10"/>
      <c r="I2040" s="10"/>
      <c r="J2040" s="10" t="s">
        <v>5568</v>
      </c>
      <c r="K2040" s="10"/>
      <c r="L2040" s="11" t="s">
        <v>5755</v>
      </c>
      <c r="M2040" s="10" t="s">
        <v>32</v>
      </c>
      <c r="N2040" s="10" t="s">
        <v>5756</v>
      </c>
      <c r="O2040" s="10"/>
      <c r="P2040" s="10" t="s">
        <v>49</v>
      </c>
      <c r="Q2040" s="10"/>
      <c r="R2040" s="10" t="s">
        <v>35</v>
      </c>
      <c r="S2040" s="10" t="s">
        <v>1745</v>
      </c>
      <c r="T2040" s="10"/>
      <c r="U2040" s="12" t="b">
        <f aca="false">FALSE()</f>
        <v>0</v>
      </c>
      <c r="V2040" s="12" t="b">
        <f aca="false">TRUE()</f>
        <v>1</v>
      </c>
      <c r="W2040" s="12" t="n">
        <v>3</v>
      </c>
    </row>
    <row r="2041" customFormat="false" ht="13.5" hidden="false" customHeight="false" outlineLevel="0" collapsed="false">
      <c r="A2041" s="13" t="s">
        <v>37</v>
      </c>
      <c r="B2041" s="19" t="s">
        <v>5571</v>
      </c>
      <c r="C2041" s="15"/>
      <c r="D2041" s="15"/>
      <c r="E2041" s="15"/>
      <c r="F2041" s="15"/>
      <c r="G2041" s="15"/>
      <c r="H2041" s="15"/>
      <c r="I2041" s="15"/>
      <c r="J2041" s="15" t="s">
        <v>5572</v>
      </c>
      <c r="K2041" s="15"/>
      <c r="L2041" s="16" t="s">
        <v>5757</v>
      </c>
      <c r="M2041" s="15" t="s">
        <v>32</v>
      </c>
      <c r="N2041" s="15" t="s">
        <v>5758</v>
      </c>
      <c r="O2041" s="15"/>
      <c r="P2041" s="15" t="s">
        <v>49</v>
      </c>
      <c r="Q2041" s="15"/>
      <c r="R2041" s="15" t="s">
        <v>35</v>
      </c>
      <c r="S2041" s="15" t="s">
        <v>1745</v>
      </c>
      <c r="T2041" s="15"/>
      <c r="U2041" s="17" t="b">
        <f aca="false">FALSE()</f>
        <v>0</v>
      </c>
      <c r="V2041" s="17" t="b">
        <f aca="false">TRUE()</f>
        <v>1</v>
      </c>
      <c r="W2041" s="17" t="n">
        <v>3</v>
      </c>
    </row>
    <row r="2042" customFormat="false" ht="13.5" hidden="false" customHeight="false" outlineLevel="0" collapsed="false">
      <c r="A2042" s="8" t="s">
        <v>37</v>
      </c>
      <c r="B2042" s="20" t="s">
        <v>5625</v>
      </c>
      <c r="C2042" s="10"/>
      <c r="D2042" s="10"/>
      <c r="E2042" s="10"/>
      <c r="F2042" s="10"/>
      <c r="G2042" s="10"/>
      <c r="H2042" s="10"/>
      <c r="I2042" s="10"/>
      <c r="J2042" s="10" t="s">
        <v>5626</v>
      </c>
      <c r="K2042" s="10"/>
      <c r="L2042" s="11" t="s">
        <v>5759</v>
      </c>
      <c r="M2042" s="10" t="s">
        <v>32</v>
      </c>
      <c r="N2042" s="10" t="s">
        <v>5760</v>
      </c>
      <c r="O2042" s="10"/>
      <c r="P2042" s="10" t="s">
        <v>49</v>
      </c>
      <c r="Q2042" s="10"/>
      <c r="R2042" s="10" t="s">
        <v>35</v>
      </c>
      <c r="S2042" s="10" t="s">
        <v>1745</v>
      </c>
      <c r="T2042" s="10"/>
      <c r="U2042" s="12" t="b">
        <f aca="false">FALSE()</f>
        <v>0</v>
      </c>
      <c r="V2042" s="12" t="b">
        <f aca="false">TRUE()</f>
        <v>1</v>
      </c>
      <c r="W2042" s="12" t="n">
        <v>3</v>
      </c>
    </row>
    <row r="2043" customFormat="false" ht="13.5" hidden="false" customHeight="false" outlineLevel="0" collapsed="false">
      <c r="A2043" s="13" t="s">
        <v>37</v>
      </c>
      <c r="B2043" s="19" t="s">
        <v>5629</v>
      </c>
      <c r="C2043" s="15"/>
      <c r="D2043" s="15"/>
      <c r="E2043" s="15"/>
      <c r="F2043" s="15"/>
      <c r="G2043" s="15"/>
      <c r="H2043" s="15"/>
      <c r="I2043" s="15"/>
      <c r="J2043" s="15" t="s">
        <v>5630</v>
      </c>
      <c r="K2043" s="15"/>
      <c r="L2043" s="16" t="s">
        <v>5761</v>
      </c>
      <c r="M2043" s="15" t="s">
        <v>32</v>
      </c>
      <c r="N2043" s="15" t="s">
        <v>5762</v>
      </c>
      <c r="O2043" s="15"/>
      <c r="P2043" s="15" t="s">
        <v>49</v>
      </c>
      <c r="Q2043" s="15"/>
      <c r="R2043" s="15" t="s">
        <v>35</v>
      </c>
      <c r="S2043" s="15" t="s">
        <v>1745</v>
      </c>
      <c r="T2043" s="15"/>
      <c r="U2043" s="17" t="b">
        <f aca="false">FALSE()</f>
        <v>0</v>
      </c>
      <c r="V2043" s="17" t="b">
        <f aca="false">TRUE()</f>
        <v>1</v>
      </c>
      <c r="W2043" s="17" t="n">
        <v>3</v>
      </c>
    </row>
    <row r="2044" customFormat="false" ht="13.5" hidden="false" customHeight="false" outlineLevel="0" collapsed="false">
      <c r="A2044" s="8" t="s">
        <v>37</v>
      </c>
      <c r="B2044" s="20" t="s">
        <v>5633</v>
      </c>
      <c r="C2044" s="10"/>
      <c r="D2044" s="10"/>
      <c r="E2044" s="10"/>
      <c r="F2044" s="10"/>
      <c r="G2044" s="10"/>
      <c r="H2044" s="10"/>
      <c r="I2044" s="10"/>
      <c r="J2044" s="10" t="s">
        <v>5634</v>
      </c>
      <c r="K2044" s="10"/>
      <c r="L2044" s="11" t="s">
        <v>5763</v>
      </c>
      <c r="M2044" s="10" t="s">
        <v>32</v>
      </c>
      <c r="N2044" s="10" t="s">
        <v>5764</v>
      </c>
      <c r="O2044" s="10"/>
      <c r="P2044" s="10" t="s">
        <v>49</v>
      </c>
      <c r="Q2044" s="10"/>
      <c r="R2044" s="10" t="s">
        <v>35</v>
      </c>
      <c r="S2044" s="10" t="s">
        <v>1745</v>
      </c>
      <c r="T2044" s="10"/>
      <c r="U2044" s="12" t="b">
        <f aca="false">FALSE()</f>
        <v>0</v>
      </c>
      <c r="V2044" s="12" t="b">
        <f aca="false">TRUE()</f>
        <v>1</v>
      </c>
      <c r="W2044" s="12" t="n">
        <v>3</v>
      </c>
    </row>
    <row r="2045" customFormat="false" ht="13.5" hidden="false" customHeight="false" outlineLevel="0" collapsed="false">
      <c r="A2045" s="13" t="s">
        <v>37</v>
      </c>
      <c r="B2045" s="19" t="s">
        <v>5637</v>
      </c>
      <c r="C2045" s="15"/>
      <c r="D2045" s="15"/>
      <c r="E2045" s="15"/>
      <c r="F2045" s="15"/>
      <c r="G2045" s="15"/>
      <c r="H2045" s="15"/>
      <c r="I2045" s="15"/>
      <c r="J2045" s="15" t="s">
        <v>5638</v>
      </c>
      <c r="K2045" s="15"/>
      <c r="L2045" s="16" t="s">
        <v>5765</v>
      </c>
      <c r="M2045" s="15" t="s">
        <v>32</v>
      </c>
      <c r="N2045" s="15" t="s">
        <v>5766</v>
      </c>
      <c r="O2045" s="15"/>
      <c r="P2045" s="15" t="s">
        <v>49</v>
      </c>
      <c r="Q2045" s="15"/>
      <c r="R2045" s="15" t="s">
        <v>35</v>
      </c>
      <c r="S2045" s="15" t="s">
        <v>1745</v>
      </c>
      <c r="T2045" s="15"/>
      <c r="U2045" s="17" t="b">
        <f aca="false">FALSE()</f>
        <v>0</v>
      </c>
      <c r="V2045" s="17" t="b">
        <f aca="false">TRUE()</f>
        <v>1</v>
      </c>
      <c r="W2045" s="17" t="n">
        <v>3</v>
      </c>
    </row>
    <row r="2046" customFormat="false" ht="13.5" hidden="false" customHeight="false" outlineLevel="0" collapsed="false">
      <c r="A2046" s="8" t="s">
        <v>37</v>
      </c>
      <c r="B2046" s="20" t="s">
        <v>5641</v>
      </c>
      <c r="C2046" s="10"/>
      <c r="D2046" s="10"/>
      <c r="E2046" s="10"/>
      <c r="F2046" s="10"/>
      <c r="G2046" s="10"/>
      <c r="H2046" s="10"/>
      <c r="I2046" s="10"/>
      <c r="J2046" s="10" t="s">
        <v>5642</v>
      </c>
      <c r="K2046" s="10"/>
      <c r="L2046" s="11" t="s">
        <v>5767</v>
      </c>
      <c r="M2046" s="10" t="s">
        <v>32</v>
      </c>
      <c r="N2046" s="10" t="s">
        <v>5768</v>
      </c>
      <c r="O2046" s="10"/>
      <c r="P2046" s="10" t="s">
        <v>49</v>
      </c>
      <c r="Q2046" s="10"/>
      <c r="R2046" s="10" t="s">
        <v>35</v>
      </c>
      <c r="S2046" s="10" t="s">
        <v>1745</v>
      </c>
      <c r="T2046" s="10"/>
      <c r="U2046" s="12" t="b">
        <f aca="false">FALSE()</f>
        <v>0</v>
      </c>
      <c r="V2046" s="12" t="b">
        <f aca="false">TRUE()</f>
        <v>1</v>
      </c>
      <c r="W2046" s="12" t="n">
        <v>3</v>
      </c>
    </row>
    <row r="2047" customFormat="false" ht="13.5" hidden="false" customHeight="false" outlineLevel="0" collapsed="false">
      <c r="A2047" s="13" t="s">
        <v>37</v>
      </c>
      <c r="B2047" s="19" t="s">
        <v>5645</v>
      </c>
      <c r="C2047" s="15"/>
      <c r="D2047" s="15"/>
      <c r="E2047" s="15"/>
      <c r="F2047" s="15"/>
      <c r="G2047" s="15"/>
      <c r="H2047" s="15"/>
      <c r="I2047" s="15"/>
      <c r="J2047" s="15" t="s">
        <v>5646</v>
      </c>
      <c r="K2047" s="15"/>
      <c r="L2047" s="16" t="s">
        <v>5769</v>
      </c>
      <c r="M2047" s="15" t="s">
        <v>32</v>
      </c>
      <c r="N2047" s="15" t="s">
        <v>5770</v>
      </c>
      <c r="O2047" s="15"/>
      <c r="P2047" s="15" t="s">
        <v>49</v>
      </c>
      <c r="Q2047" s="15"/>
      <c r="R2047" s="15" t="s">
        <v>35</v>
      </c>
      <c r="S2047" s="15" t="s">
        <v>1745</v>
      </c>
      <c r="T2047" s="15"/>
      <c r="U2047" s="17" t="b">
        <f aca="false">FALSE()</f>
        <v>0</v>
      </c>
      <c r="V2047" s="17" t="b">
        <f aca="false">TRUE()</f>
        <v>1</v>
      </c>
      <c r="W2047" s="17" t="n">
        <v>3</v>
      </c>
    </row>
    <row r="2048" customFormat="false" ht="13.5" hidden="false" customHeight="false" outlineLevel="0" collapsed="false">
      <c r="A2048" s="8" t="s">
        <v>37</v>
      </c>
      <c r="B2048" s="20" t="s">
        <v>5668</v>
      </c>
      <c r="C2048" s="10"/>
      <c r="D2048" s="10"/>
      <c r="E2048" s="10"/>
      <c r="F2048" s="10"/>
      <c r="G2048" s="10"/>
      <c r="H2048" s="10"/>
      <c r="I2048" s="10"/>
      <c r="J2048" s="10" t="s">
        <v>5771</v>
      </c>
      <c r="K2048" s="10"/>
      <c r="L2048" s="11" t="s">
        <v>5772</v>
      </c>
      <c r="M2048" s="10" t="s">
        <v>32</v>
      </c>
      <c r="N2048" s="10" t="s">
        <v>5773</v>
      </c>
      <c r="O2048" s="10"/>
      <c r="P2048" s="10" t="s">
        <v>49</v>
      </c>
      <c r="Q2048" s="10"/>
      <c r="R2048" s="10" t="s">
        <v>35</v>
      </c>
      <c r="S2048" s="10" t="s">
        <v>1745</v>
      </c>
      <c r="T2048" s="10"/>
      <c r="U2048" s="12" t="b">
        <f aca="false">FALSE()</f>
        <v>0</v>
      </c>
      <c r="V2048" s="12" t="b">
        <f aca="false">TRUE()</f>
        <v>1</v>
      </c>
      <c r="W2048" s="12" t="n">
        <v>3</v>
      </c>
    </row>
    <row r="2049" customFormat="false" ht="13.5" hidden="false" customHeight="false" outlineLevel="0" collapsed="false">
      <c r="A2049" s="13" t="s">
        <v>37</v>
      </c>
      <c r="B2049" s="19" t="s">
        <v>5672</v>
      </c>
      <c r="C2049" s="15"/>
      <c r="D2049" s="15"/>
      <c r="E2049" s="15"/>
      <c r="F2049" s="15"/>
      <c r="G2049" s="15"/>
      <c r="H2049" s="15"/>
      <c r="I2049" s="15"/>
      <c r="J2049" s="15" t="s">
        <v>5774</v>
      </c>
      <c r="K2049" s="15"/>
      <c r="L2049" s="16" t="s">
        <v>5775</v>
      </c>
      <c r="M2049" s="15" t="s">
        <v>32</v>
      </c>
      <c r="N2049" s="15" t="s">
        <v>5776</v>
      </c>
      <c r="O2049" s="15"/>
      <c r="P2049" s="15" t="s">
        <v>49</v>
      </c>
      <c r="Q2049" s="15"/>
      <c r="R2049" s="15" t="s">
        <v>35</v>
      </c>
      <c r="S2049" s="15" t="s">
        <v>1745</v>
      </c>
      <c r="T2049" s="15"/>
      <c r="U2049" s="17" t="b">
        <f aca="false">FALSE()</f>
        <v>0</v>
      </c>
      <c r="V2049" s="17" t="b">
        <f aca="false">TRUE()</f>
        <v>1</v>
      </c>
      <c r="W2049" s="17" t="n">
        <v>3</v>
      </c>
    </row>
    <row r="2050" customFormat="false" ht="13.5" hidden="false" customHeight="false" outlineLevel="0" collapsed="false">
      <c r="A2050" s="8" t="s">
        <v>37</v>
      </c>
      <c r="B2050" s="20" t="s">
        <v>5676</v>
      </c>
      <c r="C2050" s="10"/>
      <c r="D2050" s="10"/>
      <c r="E2050" s="10"/>
      <c r="F2050" s="10"/>
      <c r="G2050" s="10"/>
      <c r="H2050" s="10"/>
      <c r="I2050" s="10"/>
      <c r="J2050" s="10" t="s">
        <v>5677</v>
      </c>
      <c r="K2050" s="10"/>
      <c r="L2050" s="11" t="s">
        <v>5777</v>
      </c>
      <c r="M2050" s="10" t="s">
        <v>32</v>
      </c>
      <c r="N2050" s="10" t="s">
        <v>5778</v>
      </c>
      <c r="O2050" s="10"/>
      <c r="P2050" s="10" t="s">
        <v>49</v>
      </c>
      <c r="Q2050" s="10"/>
      <c r="R2050" s="10" t="s">
        <v>35</v>
      </c>
      <c r="S2050" s="10" t="s">
        <v>1745</v>
      </c>
      <c r="T2050" s="10"/>
      <c r="U2050" s="12" t="b">
        <f aca="false">FALSE()</f>
        <v>0</v>
      </c>
      <c r="V2050" s="12" t="b">
        <f aca="false">TRUE()</f>
        <v>1</v>
      </c>
      <c r="W2050" s="12" t="n">
        <v>3</v>
      </c>
    </row>
    <row r="2051" customFormat="false" ht="13.5" hidden="false" customHeight="false" outlineLevel="0" collapsed="false">
      <c r="A2051" s="13" t="s">
        <v>37</v>
      </c>
      <c r="B2051" s="19" t="s">
        <v>5680</v>
      </c>
      <c r="C2051" s="15"/>
      <c r="D2051" s="15"/>
      <c r="E2051" s="15"/>
      <c r="F2051" s="15"/>
      <c r="G2051" s="15"/>
      <c r="H2051" s="15"/>
      <c r="I2051" s="15"/>
      <c r="J2051" s="15" t="s">
        <v>5681</v>
      </c>
      <c r="K2051" s="15"/>
      <c r="L2051" s="16" t="s">
        <v>5779</v>
      </c>
      <c r="M2051" s="15" t="s">
        <v>32</v>
      </c>
      <c r="N2051" s="15" t="s">
        <v>5780</v>
      </c>
      <c r="O2051" s="15"/>
      <c r="P2051" s="15" t="s">
        <v>49</v>
      </c>
      <c r="Q2051" s="15"/>
      <c r="R2051" s="15" t="s">
        <v>35</v>
      </c>
      <c r="S2051" s="15" t="s">
        <v>1745</v>
      </c>
      <c r="T2051" s="15"/>
      <c r="U2051" s="17" t="b">
        <f aca="false">FALSE()</f>
        <v>0</v>
      </c>
      <c r="V2051" s="17" t="b">
        <f aca="false">TRUE()</f>
        <v>1</v>
      </c>
      <c r="W2051" s="17" t="n">
        <v>3</v>
      </c>
    </row>
    <row r="2052" customFormat="false" ht="21" hidden="false" customHeight="false" outlineLevel="0" collapsed="false">
      <c r="A2052" s="8" t="s">
        <v>37</v>
      </c>
      <c r="B2052" s="20" t="s">
        <v>4166</v>
      </c>
      <c r="C2052" s="10"/>
      <c r="D2052" s="11" t="s">
        <v>4167</v>
      </c>
      <c r="E2052" s="10"/>
      <c r="F2052" s="10"/>
      <c r="G2052" s="10"/>
      <c r="H2052" s="10"/>
      <c r="I2052" s="10"/>
      <c r="J2052" s="10" t="s">
        <v>4168</v>
      </c>
      <c r="K2052" s="10"/>
      <c r="L2052" s="11" t="s">
        <v>5781</v>
      </c>
      <c r="M2052" s="10" t="s">
        <v>32</v>
      </c>
      <c r="N2052" s="10" t="s">
        <v>5782</v>
      </c>
      <c r="O2052" s="10"/>
      <c r="P2052" s="10" t="s">
        <v>49</v>
      </c>
      <c r="Q2052" s="10"/>
      <c r="R2052" s="10" t="s">
        <v>35</v>
      </c>
      <c r="S2052" s="10" t="s">
        <v>1745</v>
      </c>
      <c r="T2052" s="10"/>
      <c r="U2052" s="12" t="b">
        <f aca="false">FALSE()</f>
        <v>0</v>
      </c>
      <c r="V2052" s="12" t="b">
        <f aca="false">TRUE()</f>
        <v>1</v>
      </c>
      <c r="W2052" s="12" t="n">
        <v>3</v>
      </c>
    </row>
    <row r="2053" customFormat="false" ht="42" hidden="false" customHeight="false" outlineLevel="0" collapsed="false">
      <c r="A2053" s="13" t="s">
        <v>37</v>
      </c>
      <c r="B2053" s="19" t="s">
        <v>5514</v>
      </c>
      <c r="C2053" s="15"/>
      <c r="D2053" s="15"/>
      <c r="E2053" s="15"/>
      <c r="F2053" s="15"/>
      <c r="G2053" s="15"/>
      <c r="H2053" s="16" t="s">
        <v>5783</v>
      </c>
      <c r="I2053" s="16" t="s">
        <v>5783</v>
      </c>
      <c r="J2053" s="15" t="s">
        <v>5516</v>
      </c>
      <c r="K2053" s="15"/>
      <c r="L2053" s="16" t="s">
        <v>5784</v>
      </c>
      <c r="M2053" s="15" t="s">
        <v>32</v>
      </c>
      <c r="N2053" s="15" t="s">
        <v>5785</v>
      </c>
      <c r="O2053" s="15"/>
      <c r="P2053" s="15" t="s">
        <v>49</v>
      </c>
      <c r="Q2053" s="15"/>
      <c r="R2053" s="15" t="s">
        <v>35</v>
      </c>
      <c r="S2053" s="15" t="s">
        <v>1745</v>
      </c>
      <c r="T2053" s="15"/>
      <c r="U2053" s="17" t="b">
        <f aca="false">FALSE()</f>
        <v>0</v>
      </c>
      <c r="V2053" s="17" t="b">
        <f aca="false">TRUE()</f>
        <v>1</v>
      </c>
      <c r="W2053" s="17" t="n">
        <v>3</v>
      </c>
    </row>
    <row r="2054" customFormat="false" ht="13.5" hidden="false" customHeight="false" outlineLevel="0" collapsed="false">
      <c r="A2054" s="8" t="s">
        <v>77</v>
      </c>
      <c r="B2054" s="20" t="s">
        <v>4891</v>
      </c>
      <c r="C2054" s="10"/>
      <c r="D2054" s="10"/>
      <c r="E2054" s="10"/>
      <c r="F2054" s="10"/>
      <c r="G2054" s="10"/>
      <c r="H2054" s="10"/>
      <c r="I2054" s="10"/>
      <c r="J2054" s="10" t="s">
        <v>4892</v>
      </c>
      <c r="K2054" s="10"/>
      <c r="L2054" s="11" t="s">
        <v>5786</v>
      </c>
      <c r="M2054" s="10" t="s">
        <v>32</v>
      </c>
      <c r="N2054" s="10" t="s">
        <v>5787</v>
      </c>
      <c r="O2054" s="10"/>
      <c r="P2054" s="10" t="s">
        <v>49</v>
      </c>
      <c r="Q2054" s="10"/>
      <c r="R2054" s="10" t="s">
        <v>35</v>
      </c>
      <c r="S2054" s="10" t="s">
        <v>1745</v>
      </c>
      <c r="T2054" s="10"/>
      <c r="U2054" s="12" t="b">
        <f aca="false">FALSE()</f>
        <v>0</v>
      </c>
      <c r="V2054" s="12" t="b">
        <f aca="false">TRUE()</f>
        <v>1</v>
      </c>
      <c r="W2054" s="12" t="n">
        <v>3</v>
      </c>
    </row>
    <row r="2055" customFormat="false" ht="13.5" hidden="false" customHeight="false" outlineLevel="0" collapsed="false">
      <c r="A2055" s="13" t="s">
        <v>77</v>
      </c>
      <c r="B2055" s="19" t="s">
        <v>4921</v>
      </c>
      <c r="C2055" s="15"/>
      <c r="D2055" s="15"/>
      <c r="E2055" s="15"/>
      <c r="F2055" s="15"/>
      <c r="G2055" s="15"/>
      <c r="H2055" s="15"/>
      <c r="I2055" s="15"/>
      <c r="J2055" s="15" t="s">
        <v>4922</v>
      </c>
      <c r="K2055" s="15"/>
      <c r="L2055" s="16" t="s">
        <v>5788</v>
      </c>
      <c r="M2055" s="15" t="s">
        <v>32</v>
      </c>
      <c r="N2055" s="15" t="s">
        <v>5789</v>
      </c>
      <c r="O2055" s="15"/>
      <c r="P2055" s="15" t="s">
        <v>49</v>
      </c>
      <c r="Q2055" s="15"/>
      <c r="R2055" s="15" t="s">
        <v>35</v>
      </c>
      <c r="S2055" s="15" t="s">
        <v>1745</v>
      </c>
      <c r="T2055" s="15"/>
      <c r="U2055" s="17" t="b">
        <f aca="false">FALSE()</f>
        <v>0</v>
      </c>
      <c r="V2055" s="17" t="b">
        <f aca="false">TRUE()</f>
        <v>1</v>
      </c>
      <c r="W2055" s="17" t="n">
        <v>3</v>
      </c>
    </row>
    <row r="2056" customFormat="false" ht="13.5" hidden="false" customHeight="false" outlineLevel="0" collapsed="false">
      <c r="A2056" s="8" t="s">
        <v>77</v>
      </c>
      <c r="B2056" s="20" t="s">
        <v>4389</v>
      </c>
      <c r="C2056" s="10"/>
      <c r="D2056" s="10"/>
      <c r="E2056" s="10"/>
      <c r="F2056" s="10"/>
      <c r="G2056" s="10"/>
      <c r="H2056" s="10"/>
      <c r="I2056" s="10"/>
      <c r="J2056" s="10" t="s">
        <v>4390</v>
      </c>
      <c r="K2056" s="10"/>
      <c r="L2056" s="11" t="s">
        <v>5790</v>
      </c>
      <c r="M2056" s="10" t="s">
        <v>32</v>
      </c>
      <c r="N2056" s="10" t="s">
        <v>5791</v>
      </c>
      <c r="O2056" s="10"/>
      <c r="P2056" s="10" t="s">
        <v>49</v>
      </c>
      <c r="Q2056" s="10"/>
      <c r="R2056" s="10" t="s">
        <v>35</v>
      </c>
      <c r="S2056" s="10" t="s">
        <v>1745</v>
      </c>
      <c r="T2056" s="10"/>
      <c r="U2056" s="12" t="b">
        <f aca="false">FALSE()</f>
        <v>0</v>
      </c>
      <c r="V2056" s="12" t="b">
        <f aca="false">TRUE()</f>
        <v>1</v>
      </c>
      <c r="W2056" s="12" t="n">
        <v>3</v>
      </c>
    </row>
    <row r="2057" customFormat="false" ht="13.5" hidden="false" customHeight="false" outlineLevel="0" collapsed="false">
      <c r="A2057" s="13" t="s">
        <v>77</v>
      </c>
      <c r="B2057" s="19" t="s">
        <v>4393</v>
      </c>
      <c r="C2057" s="15"/>
      <c r="D2057" s="15"/>
      <c r="E2057" s="15"/>
      <c r="F2057" s="15"/>
      <c r="G2057" s="15"/>
      <c r="H2057" s="15"/>
      <c r="I2057" s="15"/>
      <c r="J2057" s="15" t="s">
        <v>4394</v>
      </c>
      <c r="K2057" s="15"/>
      <c r="L2057" s="16" t="s">
        <v>5792</v>
      </c>
      <c r="M2057" s="15" t="s">
        <v>32</v>
      </c>
      <c r="N2057" s="15" t="s">
        <v>5793</v>
      </c>
      <c r="O2057" s="15"/>
      <c r="P2057" s="15" t="s">
        <v>49</v>
      </c>
      <c r="Q2057" s="15"/>
      <c r="R2057" s="15" t="s">
        <v>35</v>
      </c>
      <c r="S2057" s="15" t="s">
        <v>1745</v>
      </c>
      <c r="T2057" s="15"/>
      <c r="U2057" s="17" t="b">
        <f aca="false">FALSE()</f>
        <v>0</v>
      </c>
      <c r="V2057" s="17" t="b">
        <f aca="false">TRUE()</f>
        <v>1</v>
      </c>
      <c r="W2057" s="17" t="n">
        <v>3</v>
      </c>
    </row>
    <row r="2058" customFormat="false" ht="13.5" hidden="false" customHeight="false" outlineLevel="0" collapsed="false">
      <c r="A2058" s="8" t="s">
        <v>77</v>
      </c>
      <c r="B2058" s="20" t="s">
        <v>4272</v>
      </c>
      <c r="C2058" s="10"/>
      <c r="D2058" s="10"/>
      <c r="E2058" s="10"/>
      <c r="F2058" s="10"/>
      <c r="G2058" s="10"/>
      <c r="H2058" s="10"/>
      <c r="I2058" s="10"/>
      <c r="J2058" s="10" t="s">
        <v>4273</v>
      </c>
      <c r="K2058" s="10"/>
      <c r="L2058" s="11" t="s">
        <v>5794</v>
      </c>
      <c r="M2058" s="10" t="s">
        <v>32</v>
      </c>
      <c r="N2058" s="10" t="s">
        <v>5795</v>
      </c>
      <c r="O2058" s="10"/>
      <c r="P2058" s="10" t="s">
        <v>49</v>
      </c>
      <c r="Q2058" s="10"/>
      <c r="R2058" s="10" t="s">
        <v>35</v>
      </c>
      <c r="S2058" s="10" t="s">
        <v>1745</v>
      </c>
      <c r="T2058" s="10"/>
      <c r="U2058" s="12" t="b">
        <f aca="false">FALSE()</f>
        <v>0</v>
      </c>
      <c r="V2058" s="12" t="b">
        <f aca="false">TRUE()</f>
        <v>1</v>
      </c>
      <c r="W2058" s="12" t="n">
        <v>3</v>
      </c>
    </row>
    <row r="2059" customFormat="false" ht="13.5" hidden="false" customHeight="false" outlineLevel="0" collapsed="false">
      <c r="A2059" s="13" t="s">
        <v>77</v>
      </c>
      <c r="B2059" s="19" t="s">
        <v>4233</v>
      </c>
      <c r="C2059" s="15"/>
      <c r="D2059" s="15"/>
      <c r="E2059" s="15"/>
      <c r="F2059" s="15"/>
      <c r="G2059" s="15"/>
      <c r="H2059" s="15"/>
      <c r="I2059" s="15"/>
      <c r="J2059" s="15" t="s">
        <v>4234</v>
      </c>
      <c r="K2059" s="15"/>
      <c r="L2059" s="16" t="s">
        <v>5796</v>
      </c>
      <c r="M2059" s="15" t="s">
        <v>32</v>
      </c>
      <c r="N2059" s="15" t="s">
        <v>5797</v>
      </c>
      <c r="O2059" s="15"/>
      <c r="P2059" s="15" t="s">
        <v>49</v>
      </c>
      <c r="Q2059" s="15"/>
      <c r="R2059" s="15" t="s">
        <v>35</v>
      </c>
      <c r="S2059" s="15" t="s">
        <v>1745</v>
      </c>
      <c r="T2059" s="15"/>
      <c r="U2059" s="17" t="b">
        <f aca="false">FALSE()</f>
        <v>0</v>
      </c>
      <c r="V2059" s="17" t="b">
        <f aca="false">TRUE()</f>
        <v>1</v>
      </c>
      <c r="W2059" s="17" t="n">
        <v>3</v>
      </c>
    </row>
    <row r="2060" customFormat="false" ht="13.5" hidden="false" customHeight="false" outlineLevel="0" collapsed="false">
      <c r="A2060" s="8" t="s">
        <v>77</v>
      </c>
      <c r="B2060" s="20" t="s">
        <v>4276</v>
      </c>
      <c r="C2060" s="10"/>
      <c r="D2060" s="10"/>
      <c r="E2060" s="10"/>
      <c r="F2060" s="10"/>
      <c r="G2060" s="10"/>
      <c r="H2060" s="10"/>
      <c r="I2060" s="10"/>
      <c r="J2060" s="10" t="s">
        <v>4277</v>
      </c>
      <c r="K2060" s="10"/>
      <c r="L2060" s="11" t="s">
        <v>5798</v>
      </c>
      <c r="M2060" s="10" t="s">
        <v>32</v>
      </c>
      <c r="N2060" s="10" t="s">
        <v>5799</v>
      </c>
      <c r="O2060" s="10"/>
      <c r="P2060" s="10" t="s">
        <v>49</v>
      </c>
      <c r="Q2060" s="10"/>
      <c r="R2060" s="10" t="s">
        <v>35</v>
      </c>
      <c r="S2060" s="10" t="s">
        <v>1745</v>
      </c>
      <c r="T2060" s="10"/>
      <c r="U2060" s="12" t="b">
        <f aca="false">FALSE()</f>
        <v>0</v>
      </c>
      <c r="V2060" s="12" t="b">
        <f aca="false">TRUE()</f>
        <v>1</v>
      </c>
      <c r="W2060" s="12" t="n">
        <v>3</v>
      </c>
    </row>
    <row r="2061" customFormat="false" ht="13.5" hidden="false" customHeight="false" outlineLevel="0" collapsed="false">
      <c r="A2061" s="13" t="s">
        <v>77</v>
      </c>
      <c r="B2061" s="19" t="s">
        <v>5053</v>
      </c>
      <c r="C2061" s="15"/>
      <c r="D2061" s="15"/>
      <c r="E2061" s="15"/>
      <c r="F2061" s="15"/>
      <c r="G2061" s="15"/>
      <c r="H2061" s="15"/>
      <c r="I2061" s="15"/>
      <c r="J2061" s="15" t="s">
        <v>5054</v>
      </c>
      <c r="K2061" s="15"/>
      <c r="L2061" s="16" t="s">
        <v>5800</v>
      </c>
      <c r="M2061" s="15" t="s">
        <v>32</v>
      </c>
      <c r="N2061" s="15" t="s">
        <v>5801</v>
      </c>
      <c r="O2061" s="15"/>
      <c r="P2061" s="15" t="s">
        <v>49</v>
      </c>
      <c r="Q2061" s="15"/>
      <c r="R2061" s="15" t="s">
        <v>35</v>
      </c>
      <c r="S2061" s="15" t="s">
        <v>1745</v>
      </c>
      <c r="T2061" s="15"/>
      <c r="U2061" s="17" t="b">
        <f aca="false">FALSE()</f>
        <v>0</v>
      </c>
      <c r="V2061" s="17" t="b">
        <f aca="false">TRUE()</f>
        <v>1</v>
      </c>
      <c r="W2061" s="17" t="n">
        <v>3</v>
      </c>
    </row>
    <row r="2062" customFormat="false" ht="13.5" hidden="false" customHeight="false" outlineLevel="0" collapsed="false">
      <c r="A2062" s="8" t="s">
        <v>77</v>
      </c>
      <c r="B2062" s="20" t="s">
        <v>411</v>
      </c>
      <c r="C2062" s="10"/>
      <c r="D2062" s="10"/>
      <c r="E2062" s="10"/>
      <c r="F2062" s="10"/>
      <c r="G2062" s="10"/>
      <c r="H2062" s="10"/>
      <c r="I2062" s="10"/>
      <c r="J2062" s="10" t="s">
        <v>412</v>
      </c>
      <c r="K2062" s="10"/>
      <c r="L2062" s="11" t="s">
        <v>5802</v>
      </c>
      <c r="M2062" s="10" t="s">
        <v>32</v>
      </c>
      <c r="N2062" s="10" t="s">
        <v>5803</v>
      </c>
      <c r="O2062" s="10"/>
      <c r="P2062" s="10" t="s">
        <v>49</v>
      </c>
      <c r="Q2062" s="10"/>
      <c r="R2062" s="10" t="s">
        <v>35</v>
      </c>
      <c r="S2062" s="10" t="s">
        <v>1745</v>
      </c>
      <c r="T2062" s="10"/>
      <c r="U2062" s="12" t="b">
        <f aca="false">FALSE()</f>
        <v>0</v>
      </c>
      <c r="V2062" s="12" t="b">
        <f aca="false">TRUE()</f>
        <v>1</v>
      </c>
      <c r="W2062" s="12" t="n">
        <v>3</v>
      </c>
    </row>
    <row r="2063" customFormat="false" ht="31.5" hidden="false" customHeight="false" outlineLevel="0" collapsed="false">
      <c r="A2063" s="13" t="s">
        <v>37</v>
      </c>
      <c r="B2063" s="19" t="s">
        <v>4237</v>
      </c>
      <c r="C2063" s="15"/>
      <c r="D2063" s="16" t="s">
        <v>4238</v>
      </c>
      <c r="E2063" s="15"/>
      <c r="F2063" s="15"/>
      <c r="G2063" s="15"/>
      <c r="H2063" s="16" t="s">
        <v>5804</v>
      </c>
      <c r="I2063" s="16" t="s">
        <v>5804</v>
      </c>
      <c r="J2063" s="15" t="s">
        <v>4240</v>
      </c>
      <c r="K2063" s="15"/>
      <c r="L2063" s="16" t="s">
        <v>5805</v>
      </c>
      <c r="M2063" s="15" t="s">
        <v>32</v>
      </c>
      <c r="N2063" s="15" t="s">
        <v>5806</v>
      </c>
      <c r="O2063" s="15" t="s">
        <v>417</v>
      </c>
      <c r="P2063" s="15" t="s">
        <v>49</v>
      </c>
      <c r="Q2063" s="15"/>
      <c r="R2063" s="15" t="s">
        <v>35</v>
      </c>
      <c r="S2063" s="15" t="s">
        <v>1745</v>
      </c>
      <c r="T2063" s="15"/>
      <c r="U2063" s="17" t="b">
        <f aca="false">FALSE()</f>
        <v>0</v>
      </c>
      <c r="V2063" s="17" t="b">
        <f aca="false">TRUE()</f>
        <v>1</v>
      </c>
      <c r="W2063" s="17" t="n">
        <v>3</v>
      </c>
    </row>
    <row r="2064" customFormat="false" ht="13.5" hidden="false" customHeight="false" outlineLevel="0" collapsed="false">
      <c r="A2064" s="4" t="s">
        <v>5807</v>
      </c>
    </row>
    <row r="2065" customFormat="false" ht="13.5" hidden="false" customHeight="false" outlineLevel="0" collapsed="false">
      <c r="A2065" s="5" t="s">
        <v>1</v>
      </c>
      <c r="B2065" s="5" t="s">
        <v>2</v>
      </c>
      <c r="C2065" s="6" t="s">
        <v>3</v>
      </c>
      <c r="D2065" s="6" t="s">
        <v>4</v>
      </c>
      <c r="E2065" s="6" t="s">
        <v>5</v>
      </c>
      <c r="F2065" s="6" t="s">
        <v>6</v>
      </c>
      <c r="G2065" s="6" t="s">
        <v>7</v>
      </c>
      <c r="H2065" s="6" t="s">
        <v>8</v>
      </c>
      <c r="I2065" s="6" t="s">
        <v>9</v>
      </c>
      <c r="J2065" s="6" t="s">
        <v>10</v>
      </c>
      <c r="K2065" s="6" t="s">
        <v>11</v>
      </c>
      <c r="L2065" s="6" t="s">
        <v>12</v>
      </c>
      <c r="M2065" s="6" t="s">
        <v>13</v>
      </c>
      <c r="N2065" s="6" t="s">
        <v>14</v>
      </c>
      <c r="O2065" s="6" t="s">
        <v>15</v>
      </c>
      <c r="P2065" s="7" t="s">
        <v>16</v>
      </c>
      <c r="Q2065" s="7" t="s">
        <v>17</v>
      </c>
      <c r="R2065" s="7" t="s">
        <v>18</v>
      </c>
      <c r="S2065" s="7" t="s">
        <v>19</v>
      </c>
      <c r="T2065" s="7" t="s">
        <v>20</v>
      </c>
      <c r="U2065" s="7" t="s">
        <v>21</v>
      </c>
      <c r="V2065" s="7" t="s">
        <v>22</v>
      </c>
      <c r="W2065" s="7" t="s">
        <v>23</v>
      </c>
    </row>
    <row r="2066" customFormat="false" ht="31.5" hidden="false" customHeight="false" outlineLevel="0" collapsed="false">
      <c r="A2066" s="8" t="s">
        <v>24</v>
      </c>
      <c r="B2066" s="9" t="s">
        <v>5807</v>
      </c>
      <c r="C2066" s="10"/>
      <c r="D2066" s="10"/>
      <c r="E2066" s="11" t="s">
        <v>5808</v>
      </c>
      <c r="F2066" s="11" t="s">
        <v>5809</v>
      </c>
      <c r="G2066" s="11" t="s">
        <v>5810</v>
      </c>
      <c r="H2066" s="11" t="s">
        <v>5811</v>
      </c>
      <c r="I2066" s="11" t="s">
        <v>5812</v>
      </c>
      <c r="J2066" s="10" t="s">
        <v>5813</v>
      </c>
      <c r="K2066" s="10"/>
      <c r="L2066" s="11" t="s">
        <v>5814</v>
      </c>
      <c r="M2066" s="10" t="s">
        <v>32</v>
      </c>
      <c r="N2066" s="10" t="s">
        <v>5815</v>
      </c>
      <c r="O2066" s="10"/>
      <c r="P2066" s="10" t="s">
        <v>34</v>
      </c>
      <c r="Q2066" s="10"/>
      <c r="R2066" s="10" t="s">
        <v>35</v>
      </c>
      <c r="S2066" s="10" t="s">
        <v>1745</v>
      </c>
      <c r="T2066" s="10"/>
      <c r="U2066" s="12" t="b">
        <f aca="false">TRUE()</f>
        <v>1</v>
      </c>
      <c r="V2066" s="12" t="b">
        <f aca="false">TRUE()</f>
        <v>1</v>
      </c>
      <c r="W2066" s="12" t="n">
        <v>0</v>
      </c>
    </row>
    <row r="2067" customFormat="false" ht="13.5" hidden="false" customHeight="false" outlineLevel="0" collapsed="false">
      <c r="A2067" s="13" t="s">
        <v>37</v>
      </c>
      <c r="B2067" s="14" t="s">
        <v>5816</v>
      </c>
      <c r="C2067" s="15"/>
      <c r="D2067" s="15"/>
      <c r="E2067" s="15"/>
      <c r="F2067" s="15"/>
      <c r="G2067" s="15"/>
      <c r="H2067" s="15"/>
      <c r="I2067" s="15"/>
      <c r="J2067" s="15" t="s">
        <v>5817</v>
      </c>
      <c r="K2067" s="15"/>
      <c r="L2067" s="16" t="s">
        <v>5818</v>
      </c>
      <c r="M2067" s="15" t="s">
        <v>32</v>
      </c>
      <c r="N2067" s="15" t="s">
        <v>5819</v>
      </c>
      <c r="O2067" s="15"/>
      <c r="P2067" s="15" t="s">
        <v>34</v>
      </c>
      <c r="Q2067" s="15"/>
      <c r="R2067" s="15" t="s">
        <v>35</v>
      </c>
      <c r="S2067" s="15" t="s">
        <v>1745</v>
      </c>
      <c r="T2067" s="15"/>
      <c r="U2067" s="17" t="b">
        <f aca="false">TRUE()</f>
        <v>1</v>
      </c>
      <c r="V2067" s="17" t="b">
        <f aca="false">TRUE()</f>
        <v>1</v>
      </c>
      <c r="W2067" s="17" t="n">
        <v>1</v>
      </c>
    </row>
    <row r="2068" customFormat="false" ht="13.5" hidden="false" customHeight="false" outlineLevel="0" collapsed="false">
      <c r="A2068" s="8" t="s">
        <v>37</v>
      </c>
      <c r="B2068" s="18" t="s">
        <v>2179</v>
      </c>
      <c r="C2068" s="10"/>
      <c r="D2068" s="11" t="s">
        <v>2180</v>
      </c>
      <c r="E2068" s="10"/>
      <c r="F2068" s="10"/>
      <c r="G2068" s="10"/>
      <c r="H2068" s="10"/>
      <c r="I2068" s="10"/>
      <c r="J2068" s="10" t="s">
        <v>2181</v>
      </c>
      <c r="K2068" s="10"/>
      <c r="L2068" s="11" t="s">
        <v>5820</v>
      </c>
      <c r="M2068" s="10" t="s">
        <v>32</v>
      </c>
      <c r="N2068" s="10" t="s">
        <v>5821</v>
      </c>
      <c r="O2068" s="10" t="s">
        <v>417</v>
      </c>
      <c r="P2068" s="10" t="s">
        <v>49</v>
      </c>
      <c r="Q2068" s="10"/>
      <c r="R2068" s="10" t="s">
        <v>35</v>
      </c>
      <c r="S2068" s="10" t="s">
        <v>1745</v>
      </c>
      <c r="T2068" s="10"/>
      <c r="U2068" s="12" t="b">
        <f aca="false">FALSE()</f>
        <v>0</v>
      </c>
      <c r="V2068" s="12" t="b">
        <f aca="false">TRUE()</f>
        <v>1</v>
      </c>
      <c r="W2068" s="12" t="n">
        <v>2</v>
      </c>
    </row>
    <row r="2069" customFormat="false" ht="13.5" hidden="false" customHeight="false" outlineLevel="0" collapsed="false">
      <c r="A2069" s="13" t="s">
        <v>37</v>
      </c>
      <c r="B2069" s="19" t="s">
        <v>1762</v>
      </c>
      <c r="C2069" s="15"/>
      <c r="D2069" s="15"/>
      <c r="E2069" s="15"/>
      <c r="F2069" s="15"/>
      <c r="G2069" s="15"/>
      <c r="H2069" s="15"/>
      <c r="I2069" s="15"/>
      <c r="J2069" s="15" t="s">
        <v>2995</v>
      </c>
      <c r="K2069" s="15"/>
      <c r="L2069" s="16" t="s">
        <v>5822</v>
      </c>
      <c r="M2069" s="15" t="s">
        <v>32</v>
      </c>
      <c r="N2069" s="15" t="s">
        <v>5823</v>
      </c>
      <c r="O2069" s="15"/>
      <c r="P2069" s="15" t="s">
        <v>49</v>
      </c>
      <c r="Q2069" s="15"/>
      <c r="R2069" s="15" t="s">
        <v>35</v>
      </c>
      <c r="S2069" s="15" t="s">
        <v>1745</v>
      </c>
      <c r="T2069" s="15"/>
      <c r="U2069" s="17" t="b">
        <f aca="false">FALSE()</f>
        <v>0</v>
      </c>
      <c r="V2069" s="17" t="b">
        <f aca="false">TRUE()</f>
        <v>1</v>
      </c>
      <c r="W2069" s="17" t="n">
        <v>3</v>
      </c>
    </row>
    <row r="2070" customFormat="false" ht="13.5" hidden="false" customHeight="false" outlineLevel="0" collapsed="false">
      <c r="A2070" s="8" t="s">
        <v>37</v>
      </c>
      <c r="B2070" s="20" t="s">
        <v>5824</v>
      </c>
      <c r="C2070" s="10"/>
      <c r="D2070" s="10"/>
      <c r="E2070" s="10"/>
      <c r="F2070" s="10"/>
      <c r="G2070" s="10"/>
      <c r="H2070" s="10"/>
      <c r="I2070" s="10"/>
      <c r="J2070" s="10" t="s">
        <v>5825</v>
      </c>
      <c r="K2070" s="10"/>
      <c r="L2070" s="11" t="s">
        <v>5826</v>
      </c>
      <c r="M2070" s="10" t="s">
        <v>32</v>
      </c>
      <c r="N2070" s="10" t="s">
        <v>5827</v>
      </c>
      <c r="O2070" s="10"/>
      <c r="P2070" s="10" t="s">
        <v>49</v>
      </c>
      <c r="Q2070" s="10"/>
      <c r="R2070" s="10" t="s">
        <v>35</v>
      </c>
      <c r="S2070" s="10" t="s">
        <v>1745</v>
      </c>
      <c r="T2070" s="10"/>
      <c r="U2070" s="12" t="b">
        <f aca="false">FALSE()</f>
        <v>0</v>
      </c>
      <c r="V2070" s="12" t="b">
        <f aca="false">TRUE()</f>
        <v>1</v>
      </c>
      <c r="W2070" s="12" t="n">
        <v>3</v>
      </c>
    </row>
    <row r="2071" customFormat="false" ht="13.5" hidden="false" customHeight="false" outlineLevel="0" collapsed="false">
      <c r="A2071" s="13" t="s">
        <v>37</v>
      </c>
      <c r="B2071" s="19" t="s">
        <v>5828</v>
      </c>
      <c r="C2071" s="15"/>
      <c r="D2071" s="15"/>
      <c r="E2071" s="15"/>
      <c r="F2071" s="15"/>
      <c r="G2071" s="15"/>
      <c r="H2071" s="15"/>
      <c r="I2071" s="15"/>
      <c r="J2071" s="15" t="s">
        <v>5829</v>
      </c>
      <c r="K2071" s="15"/>
      <c r="L2071" s="16" t="s">
        <v>5830</v>
      </c>
      <c r="M2071" s="15" t="s">
        <v>32</v>
      </c>
      <c r="N2071" s="15" t="s">
        <v>5831</v>
      </c>
      <c r="O2071" s="15"/>
      <c r="P2071" s="15" t="s">
        <v>49</v>
      </c>
      <c r="Q2071" s="15"/>
      <c r="R2071" s="15" t="s">
        <v>35</v>
      </c>
      <c r="S2071" s="15" t="s">
        <v>1745</v>
      </c>
      <c r="T2071" s="15"/>
      <c r="U2071" s="17" t="b">
        <f aca="false">FALSE()</f>
        <v>0</v>
      </c>
      <c r="V2071" s="17" t="b">
        <f aca="false">TRUE()</f>
        <v>1</v>
      </c>
      <c r="W2071" s="17" t="n">
        <v>3</v>
      </c>
    </row>
    <row r="2072" customFormat="false" ht="13.5" hidden="false" customHeight="false" outlineLevel="0" collapsed="false">
      <c r="A2072" s="8" t="s">
        <v>37</v>
      </c>
      <c r="B2072" s="20" t="s">
        <v>5832</v>
      </c>
      <c r="C2072" s="10"/>
      <c r="D2072" s="10"/>
      <c r="E2072" s="10"/>
      <c r="F2072" s="10"/>
      <c r="G2072" s="10"/>
      <c r="H2072" s="10"/>
      <c r="I2072" s="10"/>
      <c r="J2072" s="10" t="s">
        <v>5833</v>
      </c>
      <c r="K2072" s="10"/>
      <c r="L2072" s="11" t="s">
        <v>5834</v>
      </c>
      <c r="M2072" s="10" t="s">
        <v>32</v>
      </c>
      <c r="N2072" s="10" t="s">
        <v>5835</v>
      </c>
      <c r="O2072" s="10"/>
      <c r="P2072" s="10" t="s">
        <v>49</v>
      </c>
      <c r="Q2072" s="10"/>
      <c r="R2072" s="10" t="s">
        <v>35</v>
      </c>
      <c r="S2072" s="10" t="s">
        <v>1745</v>
      </c>
      <c r="T2072" s="10"/>
      <c r="U2072" s="12" t="b">
        <f aca="false">FALSE()</f>
        <v>0</v>
      </c>
      <c r="V2072" s="12" t="b">
        <f aca="false">TRUE()</f>
        <v>1</v>
      </c>
      <c r="W2072" s="12" t="n">
        <v>3</v>
      </c>
    </row>
    <row r="2073" customFormat="false" ht="52.5" hidden="false" customHeight="false" outlineLevel="0" collapsed="false">
      <c r="A2073" s="13" t="s">
        <v>37</v>
      </c>
      <c r="B2073" s="19" t="s">
        <v>4132</v>
      </c>
      <c r="C2073" s="15"/>
      <c r="D2073" s="16" t="s">
        <v>4133</v>
      </c>
      <c r="E2073" s="16" t="s">
        <v>4134</v>
      </c>
      <c r="F2073" s="16" t="s">
        <v>4135</v>
      </c>
      <c r="G2073" s="16" t="s">
        <v>4136</v>
      </c>
      <c r="H2073" s="16" t="s">
        <v>4137</v>
      </c>
      <c r="I2073" s="16" t="s">
        <v>4138</v>
      </c>
      <c r="J2073" s="15" t="s">
        <v>4139</v>
      </c>
      <c r="K2073" s="15"/>
      <c r="L2073" s="16" t="s">
        <v>4132</v>
      </c>
      <c r="M2073" s="15" t="s">
        <v>32</v>
      </c>
      <c r="N2073" s="15" t="s">
        <v>4140</v>
      </c>
      <c r="O2073" s="15"/>
      <c r="P2073" s="15" t="s">
        <v>49</v>
      </c>
      <c r="Q2073" s="15"/>
      <c r="R2073" s="15" t="s">
        <v>35</v>
      </c>
      <c r="S2073" s="15" t="s">
        <v>1745</v>
      </c>
      <c r="T2073" s="15" t="s">
        <v>1023</v>
      </c>
      <c r="U2073" s="17" t="b">
        <f aca="false">FALSE()</f>
        <v>0</v>
      </c>
      <c r="V2073" s="17" t="b">
        <f aca="false">TRUE()</f>
        <v>1</v>
      </c>
      <c r="W2073" s="17" t="n">
        <v>3</v>
      </c>
    </row>
    <row r="2074" customFormat="false" ht="13.5" hidden="false" customHeight="false" outlineLevel="0" collapsed="false">
      <c r="A2074" s="8" t="s">
        <v>37</v>
      </c>
      <c r="B2074" s="20" t="s">
        <v>2507</v>
      </c>
      <c r="C2074" s="10"/>
      <c r="D2074" s="10"/>
      <c r="E2074" s="10"/>
      <c r="F2074" s="10"/>
      <c r="G2074" s="10"/>
      <c r="H2074" s="10"/>
      <c r="I2074" s="10"/>
      <c r="J2074" s="10" t="s">
        <v>5836</v>
      </c>
      <c r="K2074" s="10"/>
      <c r="L2074" s="11" t="s">
        <v>5837</v>
      </c>
      <c r="M2074" s="10" t="s">
        <v>32</v>
      </c>
      <c r="N2074" s="10" t="s">
        <v>5838</v>
      </c>
      <c r="O2074" s="10"/>
      <c r="P2074" s="10" t="s">
        <v>49</v>
      </c>
      <c r="Q2074" s="10"/>
      <c r="R2074" s="10" t="s">
        <v>35</v>
      </c>
      <c r="S2074" s="10" t="s">
        <v>1745</v>
      </c>
      <c r="T2074" s="10"/>
      <c r="U2074" s="12" t="b">
        <f aca="false">FALSE()</f>
        <v>0</v>
      </c>
      <c r="V2074" s="12" t="b">
        <f aca="false">TRUE()</f>
        <v>1</v>
      </c>
      <c r="W2074" s="12" t="n">
        <v>3</v>
      </c>
    </row>
    <row r="2075" customFormat="false" ht="13.5" hidden="false" customHeight="false" outlineLevel="0" collapsed="false">
      <c r="A2075" s="13" t="s">
        <v>37</v>
      </c>
      <c r="B2075" s="19" t="s">
        <v>3792</v>
      </c>
      <c r="C2075" s="15"/>
      <c r="D2075" s="15"/>
      <c r="E2075" s="15"/>
      <c r="F2075" s="15"/>
      <c r="G2075" s="15"/>
      <c r="H2075" s="15"/>
      <c r="I2075" s="15"/>
      <c r="J2075" s="15" t="s">
        <v>3793</v>
      </c>
      <c r="K2075" s="15"/>
      <c r="L2075" s="16" t="s">
        <v>5839</v>
      </c>
      <c r="M2075" s="15" t="s">
        <v>32</v>
      </c>
      <c r="N2075" s="15" t="s">
        <v>5840</v>
      </c>
      <c r="O2075" s="15"/>
      <c r="P2075" s="15" t="s">
        <v>49</v>
      </c>
      <c r="Q2075" s="15"/>
      <c r="R2075" s="15" t="s">
        <v>35</v>
      </c>
      <c r="S2075" s="15" t="s">
        <v>1745</v>
      </c>
      <c r="T2075" s="15"/>
      <c r="U2075" s="17" t="b">
        <f aca="false">FALSE()</f>
        <v>0</v>
      </c>
      <c r="V2075" s="17" t="b">
        <f aca="false">TRUE()</f>
        <v>1</v>
      </c>
      <c r="W2075" s="17" t="n">
        <v>3</v>
      </c>
    </row>
    <row r="2076" customFormat="false" ht="13.5" hidden="false" customHeight="false" outlineLevel="0" collapsed="false">
      <c r="A2076" s="8" t="s">
        <v>37</v>
      </c>
      <c r="B2076" s="20" t="s">
        <v>2638</v>
      </c>
      <c r="C2076" s="10"/>
      <c r="D2076" s="10"/>
      <c r="E2076" s="10"/>
      <c r="F2076" s="10"/>
      <c r="G2076" s="10"/>
      <c r="H2076" s="10"/>
      <c r="I2076" s="10"/>
      <c r="J2076" s="10" t="s">
        <v>2639</v>
      </c>
      <c r="K2076" s="10"/>
      <c r="L2076" s="11" t="s">
        <v>5841</v>
      </c>
      <c r="M2076" s="10" t="s">
        <v>32</v>
      </c>
      <c r="N2076" s="10" t="s">
        <v>5842</v>
      </c>
      <c r="O2076" s="10"/>
      <c r="P2076" s="10" t="s">
        <v>49</v>
      </c>
      <c r="Q2076" s="10"/>
      <c r="R2076" s="10" t="s">
        <v>35</v>
      </c>
      <c r="S2076" s="10" t="s">
        <v>1745</v>
      </c>
      <c r="T2076" s="10"/>
      <c r="U2076" s="12" t="b">
        <f aca="false">FALSE()</f>
        <v>0</v>
      </c>
      <c r="V2076" s="12" t="b">
        <f aca="false">TRUE()</f>
        <v>1</v>
      </c>
      <c r="W2076" s="12" t="n">
        <v>3</v>
      </c>
    </row>
    <row r="2077" customFormat="false" ht="13.5" hidden="false" customHeight="false" outlineLevel="0" collapsed="false">
      <c r="A2077" s="13" t="s">
        <v>37</v>
      </c>
      <c r="B2077" s="19" t="s">
        <v>5843</v>
      </c>
      <c r="C2077" s="15"/>
      <c r="D2077" s="15"/>
      <c r="E2077" s="15"/>
      <c r="F2077" s="15"/>
      <c r="G2077" s="15"/>
      <c r="H2077" s="15"/>
      <c r="I2077" s="15"/>
      <c r="J2077" s="15" t="s">
        <v>5844</v>
      </c>
      <c r="K2077" s="15"/>
      <c r="L2077" s="16" t="s">
        <v>5845</v>
      </c>
      <c r="M2077" s="15" t="s">
        <v>32</v>
      </c>
      <c r="N2077" s="15" t="s">
        <v>5846</v>
      </c>
      <c r="O2077" s="15"/>
      <c r="P2077" s="15" t="s">
        <v>49</v>
      </c>
      <c r="Q2077" s="15"/>
      <c r="R2077" s="15" t="s">
        <v>35</v>
      </c>
      <c r="S2077" s="15" t="s">
        <v>1745</v>
      </c>
      <c r="T2077" s="15"/>
      <c r="U2077" s="17" t="b">
        <f aca="false">FALSE()</f>
        <v>0</v>
      </c>
      <c r="V2077" s="17" t="b">
        <f aca="false">TRUE()</f>
        <v>1</v>
      </c>
      <c r="W2077" s="17" t="n">
        <v>3</v>
      </c>
    </row>
    <row r="2078" customFormat="false" ht="13.5" hidden="false" customHeight="false" outlineLevel="0" collapsed="false">
      <c r="A2078" s="8" t="s">
        <v>37</v>
      </c>
      <c r="B2078" s="20" t="s">
        <v>5847</v>
      </c>
      <c r="C2078" s="10"/>
      <c r="D2078" s="10"/>
      <c r="E2078" s="10"/>
      <c r="F2078" s="10"/>
      <c r="G2078" s="10"/>
      <c r="H2078" s="10"/>
      <c r="I2078" s="10"/>
      <c r="J2078" s="10" t="s">
        <v>3159</v>
      </c>
      <c r="K2078" s="10"/>
      <c r="L2078" s="11" t="s">
        <v>5848</v>
      </c>
      <c r="M2078" s="10" t="s">
        <v>32</v>
      </c>
      <c r="N2078" s="10" t="s">
        <v>5849</v>
      </c>
      <c r="O2078" s="10"/>
      <c r="P2078" s="10" t="s">
        <v>49</v>
      </c>
      <c r="Q2078" s="10"/>
      <c r="R2078" s="10" t="s">
        <v>35</v>
      </c>
      <c r="S2078" s="10" t="s">
        <v>1745</v>
      </c>
      <c r="T2078" s="10"/>
      <c r="U2078" s="12" t="b">
        <f aca="false">FALSE()</f>
        <v>0</v>
      </c>
      <c r="V2078" s="12" t="b">
        <f aca="false">TRUE()</f>
        <v>1</v>
      </c>
      <c r="W2078" s="12" t="n">
        <v>3</v>
      </c>
    </row>
    <row r="2079" customFormat="false" ht="13.5" hidden="false" customHeight="false" outlineLevel="0" collapsed="false">
      <c r="A2079" s="13" t="s">
        <v>37</v>
      </c>
      <c r="B2079" s="19" t="s">
        <v>3257</v>
      </c>
      <c r="C2079" s="15"/>
      <c r="D2079" s="15"/>
      <c r="E2079" s="15"/>
      <c r="F2079" s="15"/>
      <c r="G2079" s="15"/>
      <c r="H2079" s="15"/>
      <c r="I2079" s="15"/>
      <c r="J2079" s="15" t="s">
        <v>3258</v>
      </c>
      <c r="K2079" s="15"/>
      <c r="L2079" s="16" t="s">
        <v>5850</v>
      </c>
      <c r="M2079" s="15" t="s">
        <v>32</v>
      </c>
      <c r="N2079" s="15" t="s">
        <v>5851</v>
      </c>
      <c r="O2079" s="15"/>
      <c r="P2079" s="15" t="s">
        <v>49</v>
      </c>
      <c r="Q2079" s="15"/>
      <c r="R2079" s="15" t="s">
        <v>35</v>
      </c>
      <c r="S2079" s="15" t="s">
        <v>1745</v>
      </c>
      <c r="T2079" s="15"/>
      <c r="U2079" s="17" t="b">
        <f aca="false">FALSE()</f>
        <v>0</v>
      </c>
      <c r="V2079" s="17" t="b">
        <f aca="false">TRUE()</f>
        <v>1</v>
      </c>
      <c r="W2079" s="17" t="n">
        <v>3</v>
      </c>
    </row>
    <row r="2080" customFormat="false" ht="13.5" hidden="false" customHeight="false" outlineLevel="0" collapsed="false">
      <c r="A2080" s="8" t="s">
        <v>37</v>
      </c>
      <c r="B2080" s="20" t="s">
        <v>5852</v>
      </c>
      <c r="C2080" s="10"/>
      <c r="D2080" s="10"/>
      <c r="E2080" s="10"/>
      <c r="F2080" s="10"/>
      <c r="G2080" s="10"/>
      <c r="H2080" s="10"/>
      <c r="I2080" s="10"/>
      <c r="J2080" s="10" t="s">
        <v>5853</v>
      </c>
      <c r="K2080" s="10"/>
      <c r="L2080" s="11" t="s">
        <v>5854</v>
      </c>
      <c r="M2080" s="10" t="s">
        <v>32</v>
      </c>
      <c r="N2080" s="10" t="s">
        <v>5855</v>
      </c>
      <c r="O2080" s="10"/>
      <c r="P2080" s="10" t="s">
        <v>49</v>
      </c>
      <c r="Q2080" s="10"/>
      <c r="R2080" s="10" t="s">
        <v>35</v>
      </c>
      <c r="S2080" s="10" t="s">
        <v>1745</v>
      </c>
      <c r="T2080" s="10"/>
      <c r="U2080" s="12" t="b">
        <f aca="false">FALSE()</f>
        <v>0</v>
      </c>
      <c r="V2080" s="12" t="b">
        <f aca="false">TRUE()</f>
        <v>1</v>
      </c>
      <c r="W2080" s="12" t="n">
        <v>3</v>
      </c>
    </row>
    <row r="2081" customFormat="false" ht="13.5" hidden="false" customHeight="false" outlineLevel="0" collapsed="false">
      <c r="A2081" s="13" t="s">
        <v>37</v>
      </c>
      <c r="B2081" s="19" t="s">
        <v>5856</v>
      </c>
      <c r="C2081" s="15"/>
      <c r="D2081" s="15"/>
      <c r="E2081" s="15"/>
      <c r="F2081" s="15"/>
      <c r="G2081" s="15"/>
      <c r="H2081" s="15"/>
      <c r="I2081" s="15"/>
      <c r="J2081" s="15" t="s">
        <v>5857</v>
      </c>
      <c r="K2081" s="15"/>
      <c r="L2081" s="16" t="s">
        <v>5858</v>
      </c>
      <c r="M2081" s="15" t="s">
        <v>32</v>
      </c>
      <c r="N2081" s="15" t="s">
        <v>5859</v>
      </c>
      <c r="O2081" s="15"/>
      <c r="P2081" s="15" t="s">
        <v>49</v>
      </c>
      <c r="Q2081" s="15"/>
      <c r="R2081" s="15" t="s">
        <v>35</v>
      </c>
      <c r="S2081" s="15" t="s">
        <v>1745</v>
      </c>
      <c r="T2081" s="15"/>
      <c r="U2081" s="17" t="b">
        <f aca="false">FALSE()</f>
        <v>0</v>
      </c>
      <c r="V2081" s="17" t="b">
        <f aca="false">TRUE()</f>
        <v>1</v>
      </c>
      <c r="W2081" s="17" t="n">
        <v>3</v>
      </c>
    </row>
    <row r="2082" customFormat="false" ht="13.5" hidden="false" customHeight="false" outlineLevel="0" collapsed="false">
      <c r="A2082" s="8" t="s">
        <v>37</v>
      </c>
      <c r="B2082" s="20" t="s">
        <v>5860</v>
      </c>
      <c r="C2082" s="10"/>
      <c r="D2082" s="10"/>
      <c r="E2082" s="10"/>
      <c r="F2082" s="10"/>
      <c r="G2082" s="10"/>
      <c r="H2082" s="10"/>
      <c r="I2082" s="10"/>
      <c r="J2082" s="10" t="s">
        <v>5861</v>
      </c>
      <c r="K2082" s="10"/>
      <c r="L2082" s="11" t="s">
        <v>5862</v>
      </c>
      <c r="M2082" s="10" t="s">
        <v>32</v>
      </c>
      <c r="N2082" s="10" t="s">
        <v>5863</v>
      </c>
      <c r="O2082" s="10"/>
      <c r="P2082" s="10" t="s">
        <v>49</v>
      </c>
      <c r="Q2082" s="10"/>
      <c r="R2082" s="10" t="s">
        <v>35</v>
      </c>
      <c r="S2082" s="10" t="s">
        <v>1745</v>
      </c>
      <c r="T2082" s="10"/>
      <c r="U2082" s="12" t="b">
        <f aca="false">FALSE()</f>
        <v>0</v>
      </c>
      <c r="V2082" s="12" t="b">
        <f aca="false">TRUE()</f>
        <v>1</v>
      </c>
      <c r="W2082" s="12" t="n">
        <v>3</v>
      </c>
    </row>
    <row r="2083" customFormat="false" ht="13.5" hidden="false" customHeight="false" outlineLevel="0" collapsed="false">
      <c r="A2083" s="13" t="s">
        <v>37</v>
      </c>
      <c r="B2083" s="19" t="s">
        <v>5864</v>
      </c>
      <c r="C2083" s="15"/>
      <c r="D2083" s="15"/>
      <c r="E2083" s="15"/>
      <c r="F2083" s="15"/>
      <c r="G2083" s="15"/>
      <c r="H2083" s="15"/>
      <c r="I2083" s="15"/>
      <c r="J2083" s="15" t="s">
        <v>5865</v>
      </c>
      <c r="K2083" s="15"/>
      <c r="L2083" s="16" t="s">
        <v>5866</v>
      </c>
      <c r="M2083" s="15" t="s">
        <v>32</v>
      </c>
      <c r="N2083" s="15" t="s">
        <v>5867</v>
      </c>
      <c r="O2083" s="15"/>
      <c r="P2083" s="15" t="s">
        <v>49</v>
      </c>
      <c r="Q2083" s="15"/>
      <c r="R2083" s="15" t="s">
        <v>35</v>
      </c>
      <c r="S2083" s="15" t="s">
        <v>1745</v>
      </c>
      <c r="T2083" s="15"/>
      <c r="U2083" s="17" t="b">
        <f aca="false">FALSE()</f>
        <v>0</v>
      </c>
      <c r="V2083" s="17" t="b">
        <f aca="false">TRUE()</f>
        <v>1</v>
      </c>
      <c r="W2083" s="17" t="n">
        <v>3</v>
      </c>
    </row>
    <row r="2084" customFormat="false" ht="13.5" hidden="false" customHeight="false" outlineLevel="0" collapsed="false">
      <c r="A2084" s="8" t="s">
        <v>37</v>
      </c>
      <c r="B2084" s="20" t="s">
        <v>5868</v>
      </c>
      <c r="C2084" s="10"/>
      <c r="D2084" s="10"/>
      <c r="E2084" s="10"/>
      <c r="F2084" s="10"/>
      <c r="G2084" s="10"/>
      <c r="H2084" s="10"/>
      <c r="I2084" s="10"/>
      <c r="J2084" s="10" t="s">
        <v>5869</v>
      </c>
      <c r="K2084" s="10"/>
      <c r="L2084" s="11" t="s">
        <v>5870</v>
      </c>
      <c r="M2084" s="10" t="s">
        <v>32</v>
      </c>
      <c r="N2084" s="10" t="s">
        <v>5871</v>
      </c>
      <c r="O2084" s="10"/>
      <c r="P2084" s="10" t="s">
        <v>49</v>
      </c>
      <c r="Q2084" s="10"/>
      <c r="R2084" s="10" t="s">
        <v>35</v>
      </c>
      <c r="S2084" s="10" t="s">
        <v>1745</v>
      </c>
      <c r="T2084" s="10"/>
      <c r="U2084" s="12" t="b">
        <f aca="false">FALSE()</f>
        <v>0</v>
      </c>
      <c r="V2084" s="12" t="b">
        <f aca="false">TRUE()</f>
        <v>1</v>
      </c>
      <c r="W2084" s="12" t="n">
        <v>3</v>
      </c>
    </row>
    <row r="2085" customFormat="false" ht="13.5" hidden="false" customHeight="false" outlineLevel="0" collapsed="false">
      <c r="A2085" s="13" t="s">
        <v>37</v>
      </c>
      <c r="B2085" s="19" t="s">
        <v>5872</v>
      </c>
      <c r="C2085" s="15"/>
      <c r="D2085" s="15"/>
      <c r="E2085" s="15"/>
      <c r="F2085" s="15"/>
      <c r="G2085" s="15"/>
      <c r="H2085" s="15"/>
      <c r="I2085" s="15"/>
      <c r="J2085" s="15" t="s">
        <v>5873</v>
      </c>
      <c r="K2085" s="15"/>
      <c r="L2085" s="16" t="s">
        <v>5874</v>
      </c>
      <c r="M2085" s="15" t="s">
        <v>32</v>
      </c>
      <c r="N2085" s="15" t="s">
        <v>5875</v>
      </c>
      <c r="O2085" s="15"/>
      <c r="P2085" s="15" t="s">
        <v>49</v>
      </c>
      <c r="Q2085" s="15"/>
      <c r="R2085" s="15" t="s">
        <v>35</v>
      </c>
      <c r="S2085" s="15" t="s">
        <v>1745</v>
      </c>
      <c r="T2085" s="15"/>
      <c r="U2085" s="17" t="b">
        <f aca="false">FALSE()</f>
        <v>0</v>
      </c>
      <c r="V2085" s="17" t="b">
        <f aca="false">TRUE()</f>
        <v>1</v>
      </c>
      <c r="W2085" s="17" t="n">
        <v>3</v>
      </c>
    </row>
    <row r="2086" customFormat="false" ht="13.5" hidden="false" customHeight="false" outlineLevel="0" collapsed="false">
      <c r="A2086" s="8" t="s">
        <v>37</v>
      </c>
      <c r="B2086" s="20" t="s">
        <v>5876</v>
      </c>
      <c r="C2086" s="10"/>
      <c r="D2086" s="10"/>
      <c r="E2086" s="10"/>
      <c r="F2086" s="10"/>
      <c r="G2086" s="10"/>
      <c r="H2086" s="10"/>
      <c r="I2086" s="10"/>
      <c r="J2086" s="10" t="s">
        <v>5877</v>
      </c>
      <c r="K2086" s="10"/>
      <c r="L2086" s="11" t="s">
        <v>5878</v>
      </c>
      <c r="M2086" s="10" t="s">
        <v>32</v>
      </c>
      <c r="N2086" s="10" t="s">
        <v>5879</v>
      </c>
      <c r="O2086" s="10"/>
      <c r="P2086" s="10" t="s">
        <v>49</v>
      </c>
      <c r="Q2086" s="10"/>
      <c r="R2086" s="10" t="s">
        <v>35</v>
      </c>
      <c r="S2086" s="10" t="s">
        <v>1745</v>
      </c>
      <c r="T2086" s="10"/>
      <c r="U2086" s="12" t="b">
        <f aca="false">FALSE()</f>
        <v>0</v>
      </c>
      <c r="V2086" s="12" t="b">
        <f aca="false">TRUE()</f>
        <v>1</v>
      </c>
      <c r="W2086" s="12" t="n">
        <v>3</v>
      </c>
    </row>
    <row r="2087" customFormat="false" ht="13.5" hidden="false" customHeight="false" outlineLevel="0" collapsed="false">
      <c r="A2087" s="13" t="s">
        <v>77</v>
      </c>
      <c r="B2087" s="19" t="s">
        <v>5880</v>
      </c>
      <c r="C2087" s="15"/>
      <c r="D2087" s="15"/>
      <c r="E2087" s="15"/>
      <c r="F2087" s="15"/>
      <c r="G2087" s="15"/>
      <c r="H2087" s="15"/>
      <c r="I2087" s="15"/>
      <c r="J2087" s="15" t="s">
        <v>5881</v>
      </c>
      <c r="K2087" s="15"/>
      <c r="L2087" s="16" t="s">
        <v>5882</v>
      </c>
      <c r="M2087" s="15" t="s">
        <v>32</v>
      </c>
      <c r="N2087" s="15" t="s">
        <v>5883</v>
      </c>
      <c r="O2087" s="15"/>
      <c r="P2087" s="15" t="s">
        <v>49</v>
      </c>
      <c r="Q2087" s="15"/>
      <c r="R2087" s="15" t="s">
        <v>35</v>
      </c>
      <c r="S2087" s="15" t="s">
        <v>1745</v>
      </c>
      <c r="T2087" s="15"/>
      <c r="U2087" s="17" t="b">
        <f aca="false">FALSE()</f>
        <v>0</v>
      </c>
      <c r="V2087" s="17" t="b">
        <f aca="false">TRUE()</f>
        <v>1</v>
      </c>
      <c r="W2087" s="17" t="n">
        <v>3</v>
      </c>
    </row>
    <row r="2088" customFormat="false" ht="13.5" hidden="false" customHeight="false" outlineLevel="0" collapsed="false">
      <c r="A2088" s="8" t="s">
        <v>37</v>
      </c>
      <c r="B2088" s="20" t="s">
        <v>5884</v>
      </c>
      <c r="C2088" s="10"/>
      <c r="D2088" s="10"/>
      <c r="E2088" s="10"/>
      <c r="F2088" s="10"/>
      <c r="G2088" s="10"/>
      <c r="H2088" s="10"/>
      <c r="I2088" s="10"/>
      <c r="J2088" s="10" t="s">
        <v>5885</v>
      </c>
      <c r="K2088" s="10"/>
      <c r="L2088" s="11" t="s">
        <v>5886</v>
      </c>
      <c r="M2088" s="10" t="s">
        <v>32</v>
      </c>
      <c r="N2088" s="10" t="s">
        <v>5887</v>
      </c>
      <c r="O2088" s="10"/>
      <c r="P2088" s="10" t="s">
        <v>49</v>
      </c>
      <c r="Q2088" s="10"/>
      <c r="R2088" s="10" t="s">
        <v>35</v>
      </c>
      <c r="S2088" s="10" t="s">
        <v>1745</v>
      </c>
      <c r="T2088" s="10"/>
      <c r="U2088" s="12" t="b">
        <f aca="false">FALSE()</f>
        <v>0</v>
      </c>
      <c r="V2088" s="12" t="b">
        <f aca="false">TRUE()</f>
        <v>1</v>
      </c>
      <c r="W2088" s="12" t="n">
        <v>3</v>
      </c>
    </row>
    <row r="2089" customFormat="false" ht="13.5" hidden="false" customHeight="false" outlineLevel="0" collapsed="false">
      <c r="A2089" s="13" t="s">
        <v>77</v>
      </c>
      <c r="B2089" s="19" t="s">
        <v>5888</v>
      </c>
      <c r="C2089" s="15"/>
      <c r="D2089" s="15"/>
      <c r="E2089" s="15"/>
      <c r="F2089" s="15"/>
      <c r="G2089" s="15"/>
      <c r="H2089" s="15"/>
      <c r="I2089" s="15"/>
      <c r="J2089" s="15" t="s">
        <v>5889</v>
      </c>
      <c r="K2089" s="15"/>
      <c r="L2089" s="16" t="s">
        <v>5890</v>
      </c>
      <c r="M2089" s="15" t="s">
        <v>32</v>
      </c>
      <c r="N2089" s="15" t="s">
        <v>5891</v>
      </c>
      <c r="O2089" s="15"/>
      <c r="P2089" s="15" t="s">
        <v>49</v>
      </c>
      <c r="Q2089" s="15"/>
      <c r="R2089" s="15" t="s">
        <v>35</v>
      </c>
      <c r="S2089" s="15" t="s">
        <v>1745</v>
      </c>
      <c r="T2089" s="15"/>
      <c r="U2089" s="17" t="b">
        <f aca="false">FALSE()</f>
        <v>0</v>
      </c>
      <c r="V2089" s="17" t="b">
        <f aca="false">TRUE()</f>
        <v>1</v>
      </c>
      <c r="W2089" s="17" t="n">
        <v>3</v>
      </c>
    </row>
    <row r="2090" customFormat="false" ht="13.5" hidden="false" customHeight="false" outlineLevel="0" collapsed="false">
      <c r="A2090" s="8" t="s">
        <v>77</v>
      </c>
      <c r="B2090" s="20" t="s">
        <v>2363</v>
      </c>
      <c r="C2090" s="10"/>
      <c r="D2090" s="10"/>
      <c r="E2090" s="10"/>
      <c r="F2090" s="10"/>
      <c r="G2090" s="10"/>
      <c r="H2090" s="10"/>
      <c r="I2090" s="10"/>
      <c r="J2090" s="10" t="s">
        <v>5892</v>
      </c>
      <c r="K2090" s="10"/>
      <c r="L2090" s="11" t="s">
        <v>5893</v>
      </c>
      <c r="M2090" s="10" t="s">
        <v>32</v>
      </c>
      <c r="N2090" s="10" t="s">
        <v>5894</v>
      </c>
      <c r="O2090" s="10"/>
      <c r="P2090" s="10" t="s">
        <v>49</v>
      </c>
      <c r="Q2090" s="10"/>
      <c r="R2090" s="10" t="s">
        <v>35</v>
      </c>
      <c r="S2090" s="10" t="s">
        <v>1745</v>
      </c>
      <c r="T2090" s="10"/>
      <c r="U2090" s="12" t="b">
        <f aca="false">FALSE()</f>
        <v>0</v>
      </c>
      <c r="V2090" s="12" t="b">
        <f aca="false">TRUE()</f>
        <v>1</v>
      </c>
      <c r="W2090" s="12" t="n">
        <v>3</v>
      </c>
    </row>
    <row r="2091" customFormat="false" ht="13.5" hidden="false" customHeight="false" outlineLevel="0" collapsed="false">
      <c r="A2091" s="13" t="s">
        <v>77</v>
      </c>
      <c r="B2091" s="19" t="s">
        <v>5895</v>
      </c>
      <c r="C2091" s="15"/>
      <c r="D2091" s="15"/>
      <c r="E2091" s="15"/>
      <c r="F2091" s="15"/>
      <c r="G2091" s="15"/>
      <c r="H2091" s="15"/>
      <c r="I2091" s="15"/>
      <c r="J2091" s="15" t="s">
        <v>2645</v>
      </c>
      <c r="K2091" s="15"/>
      <c r="L2091" s="16" t="s">
        <v>5896</v>
      </c>
      <c r="M2091" s="15" t="s">
        <v>32</v>
      </c>
      <c r="N2091" s="15" t="s">
        <v>5897</v>
      </c>
      <c r="O2091" s="15"/>
      <c r="P2091" s="15" t="s">
        <v>49</v>
      </c>
      <c r="Q2091" s="15"/>
      <c r="R2091" s="15" t="s">
        <v>35</v>
      </c>
      <c r="S2091" s="15" t="s">
        <v>1745</v>
      </c>
      <c r="T2091" s="15"/>
      <c r="U2091" s="17" t="b">
        <f aca="false">FALSE()</f>
        <v>0</v>
      </c>
      <c r="V2091" s="17" t="b">
        <f aca="false">TRUE()</f>
        <v>1</v>
      </c>
      <c r="W2091" s="17" t="n">
        <v>3</v>
      </c>
    </row>
    <row r="2092" customFormat="false" ht="13.5" hidden="false" customHeight="false" outlineLevel="0" collapsed="false">
      <c r="A2092" s="8" t="s">
        <v>77</v>
      </c>
      <c r="B2092" s="20" t="s">
        <v>5898</v>
      </c>
      <c r="C2092" s="10"/>
      <c r="D2092" s="10"/>
      <c r="E2092" s="10"/>
      <c r="F2092" s="10"/>
      <c r="G2092" s="10"/>
      <c r="H2092" s="10"/>
      <c r="I2092" s="10"/>
      <c r="J2092" s="10" t="s">
        <v>5899</v>
      </c>
      <c r="K2092" s="10"/>
      <c r="L2092" s="11" t="s">
        <v>5900</v>
      </c>
      <c r="M2092" s="10" t="s">
        <v>32</v>
      </c>
      <c r="N2092" s="10" t="s">
        <v>5901</v>
      </c>
      <c r="O2092" s="10"/>
      <c r="P2092" s="10" t="s">
        <v>49</v>
      </c>
      <c r="Q2092" s="10"/>
      <c r="R2092" s="10" t="s">
        <v>35</v>
      </c>
      <c r="S2092" s="10" t="s">
        <v>1745</v>
      </c>
      <c r="T2092" s="10"/>
      <c r="U2092" s="12" t="b">
        <f aca="false">FALSE()</f>
        <v>0</v>
      </c>
      <c r="V2092" s="12" t="b">
        <f aca="false">TRUE()</f>
        <v>1</v>
      </c>
      <c r="W2092" s="12" t="n">
        <v>3</v>
      </c>
    </row>
    <row r="2093" customFormat="false" ht="13.5" hidden="false" customHeight="false" outlineLevel="0" collapsed="false">
      <c r="A2093" s="13" t="s">
        <v>77</v>
      </c>
      <c r="B2093" s="19" t="s">
        <v>4021</v>
      </c>
      <c r="C2093" s="15"/>
      <c r="D2093" s="15"/>
      <c r="E2093" s="15"/>
      <c r="F2093" s="15"/>
      <c r="G2093" s="15"/>
      <c r="H2093" s="15"/>
      <c r="I2093" s="15"/>
      <c r="J2093" s="15" t="s">
        <v>4022</v>
      </c>
      <c r="K2093" s="15"/>
      <c r="L2093" s="16" t="s">
        <v>5902</v>
      </c>
      <c r="M2093" s="15" t="s">
        <v>32</v>
      </c>
      <c r="N2093" s="15" t="s">
        <v>5903</v>
      </c>
      <c r="O2093" s="15"/>
      <c r="P2093" s="15" t="s">
        <v>49</v>
      </c>
      <c r="Q2093" s="15"/>
      <c r="R2093" s="15" t="s">
        <v>35</v>
      </c>
      <c r="S2093" s="15" t="s">
        <v>1745</v>
      </c>
      <c r="T2093" s="15"/>
      <c r="U2093" s="17" t="b">
        <f aca="false">FALSE()</f>
        <v>0</v>
      </c>
      <c r="V2093" s="17" t="b">
        <f aca="false">TRUE()</f>
        <v>1</v>
      </c>
      <c r="W2093" s="17" t="n">
        <v>3</v>
      </c>
    </row>
    <row r="2094" customFormat="false" ht="13.5" hidden="false" customHeight="false" outlineLevel="0" collapsed="false">
      <c r="A2094" s="8" t="s">
        <v>77</v>
      </c>
      <c r="B2094" s="20" t="s">
        <v>5904</v>
      </c>
      <c r="C2094" s="10"/>
      <c r="D2094" s="10"/>
      <c r="E2094" s="10"/>
      <c r="F2094" s="10"/>
      <c r="G2094" s="10"/>
      <c r="H2094" s="10"/>
      <c r="I2094" s="10"/>
      <c r="J2094" s="10" t="s">
        <v>2808</v>
      </c>
      <c r="K2094" s="10"/>
      <c r="L2094" s="11" t="s">
        <v>5905</v>
      </c>
      <c r="M2094" s="10" t="s">
        <v>32</v>
      </c>
      <c r="N2094" s="10" t="s">
        <v>5906</v>
      </c>
      <c r="O2094" s="10"/>
      <c r="P2094" s="10" t="s">
        <v>49</v>
      </c>
      <c r="Q2094" s="10"/>
      <c r="R2094" s="10" t="s">
        <v>35</v>
      </c>
      <c r="S2094" s="10" t="s">
        <v>1745</v>
      </c>
      <c r="T2094" s="10"/>
      <c r="U2094" s="12" t="b">
        <f aca="false">FALSE()</f>
        <v>0</v>
      </c>
      <c r="V2094" s="12" t="b">
        <f aca="false">TRUE()</f>
        <v>1</v>
      </c>
      <c r="W2094" s="12" t="n">
        <v>3</v>
      </c>
    </row>
    <row r="2095" customFormat="false" ht="13.5" hidden="false" customHeight="false" outlineLevel="0" collapsed="false">
      <c r="A2095" s="13" t="s">
        <v>77</v>
      </c>
      <c r="B2095" s="19" t="s">
        <v>5907</v>
      </c>
      <c r="C2095" s="15"/>
      <c r="D2095" s="15"/>
      <c r="E2095" s="15"/>
      <c r="F2095" s="15"/>
      <c r="G2095" s="15"/>
      <c r="H2095" s="15"/>
      <c r="I2095" s="15"/>
      <c r="J2095" s="15" t="s">
        <v>5908</v>
      </c>
      <c r="K2095" s="15"/>
      <c r="L2095" s="16" t="s">
        <v>5909</v>
      </c>
      <c r="M2095" s="15" t="s">
        <v>32</v>
      </c>
      <c r="N2095" s="15" t="s">
        <v>5910</v>
      </c>
      <c r="O2095" s="15"/>
      <c r="P2095" s="15" t="s">
        <v>49</v>
      </c>
      <c r="Q2095" s="15"/>
      <c r="R2095" s="15" t="s">
        <v>35</v>
      </c>
      <c r="S2095" s="15" t="s">
        <v>1745</v>
      </c>
      <c r="T2095" s="15"/>
      <c r="U2095" s="17" t="b">
        <f aca="false">FALSE()</f>
        <v>0</v>
      </c>
      <c r="V2095" s="17" t="b">
        <f aca="false">TRUE()</f>
        <v>1</v>
      </c>
      <c r="W2095" s="17" t="n">
        <v>3</v>
      </c>
    </row>
    <row r="2096" customFormat="false" ht="13.5" hidden="false" customHeight="false" outlineLevel="0" collapsed="false">
      <c r="A2096" s="8" t="s">
        <v>77</v>
      </c>
      <c r="B2096" s="20" t="s">
        <v>5911</v>
      </c>
      <c r="C2096" s="10"/>
      <c r="D2096" s="10"/>
      <c r="E2096" s="10"/>
      <c r="F2096" s="10"/>
      <c r="G2096" s="10"/>
      <c r="H2096" s="10"/>
      <c r="I2096" s="10"/>
      <c r="J2096" s="10" t="s">
        <v>3387</v>
      </c>
      <c r="K2096" s="10"/>
      <c r="L2096" s="11" t="s">
        <v>5912</v>
      </c>
      <c r="M2096" s="10" t="s">
        <v>32</v>
      </c>
      <c r="N2096" s="10" t="s">
        <v>5913</v>
      </c>
      <c r="O2096" s="10"/>
      <c r="P2096" s="10" t="s">
        <v>49</v>
      </c>
      <c r="Q2096" s="10"/>
      <c r="R2096" s="10" t="s">
        <v>35</v>
      </c>
      <c r="S2096" s="10" t="s">
        <v>1745</v>
      </c>
      <c r="T2096" s="10"/>
      <c r="U2096" s="12" t="b">
        <f aca="false">FALSE()</f>
        <v>0</v>
      </c>
      <c r="V2096" s="12" t="b">
        <f aca="false">TRUE()</f>
        <v>1</v>
      </c>
      <c r="W2096" s="12" t="n">
        <v>3</v>
      </c>
    </row>
    <row r="2097" customFormat="false" ht="13.5" hidden="false" customHeight="false" outlineLevel="0" collapsed="false">
      <c r="A2097" s="13" t="s">
        <v>77</v>
      </c>
      <c r="B2097" s="19" t="s">
        <v>5914</v>
      </c>
      <c r="C2097" s="15"/>
      <c r="D2097" s="15"/>
      <c r="E2097" s="15"/>
      <c r="F2097" s="15"/>
      <c r="G2097" s="15"/>
      <c r="H2097" s="15"/>
      <c r="I2097" s="15"/>
      <c r="J2097" s="15" t="s">
        <v>5915</v>
      </c>
      <c r="K2097" s="15"/>
      <c r="L2097" s="16" t="s">
        <v>5916</v>
      </c>
      <c r="M2097" s="15" t="s">
        <v>32</v>
      </c>
      <c r="N2097" s="15" t="s">
        <v>5917</v>
      </c>
      <c r="O2097" s="15"/>
      <c r="P2097" s="15" t="s">
        <v>49</v>
      </c>
      <c r="Q2097" s="15"/>
      <c r="R2097" s="15" t="s">
        <v>35</v>
      </c>
      <c r="S2097" s="15" t="s">
        <v>1745</v>
      </c>
      <c r="T2097" s="15"/>
      <c r="U2097" s="17" t="b">
        <f aca="false">FALSE()</f>
        <v>0</v>
      </c>
      <c r="V2097" s="17" t="b">
        <f aca="false">TRUE()</f>
        <v>1</v>
      </c>
      <c r="W2097" s="17" t="n">
        <v>3</v>
      </c>
    </row>
    <row r="2098" customFormat="false" ht="13.5" hidden="false" customHeight="false" outlineLevel="0" collapsed="false">
      <c r="A2098" s="8" t="s">
        <v>77</v>
      </c>
      <c r="B2098" s="20" t="s">
        <v>3027</v>
      </c>
      <c r="C2098" s="10"/>
      <c r="D2098" s="10"/>
      <c r="E2098" s="10"/>
      <c r="F2098" s="10"/>
      <c r="G2098" s="10"/>
      <c r="H2098" s="10"/>
      <c r="I2098" s="10"/>
      <c r="J2098" s="10" t="s">
        <v>3028</v>
      </c>
      <c r="K2098" s="10"/>
      <c r="L2098" s="11" t="s">
        <v>5918</v>
      </c>
      <c r="M2098" s="10" t="s">
        <v>32</v>
      </c>
      <c r="N2098" s="10" t="s">
        <v>5919</v>
      </c>
      <c r="O2098" s="10"/>
      <c r="P2098" s="10" t="s">
        <v>49</v>
      </c>
      <c r="Q2098" s="10"/>
      <c r="R2098" s="10" t="s">
        <v>35</v>
      </c>
      <c r="S2098" s="10" t="s">
        <v>1745</v>
      </c>
      <c r="T2098" s="10"/>
      <c r="U2098" s="12" t="b">
        <f aca="false">FALSE()</f>
        <v>0</v>
      </c>
      <c r="V2098" s="12" t="b">
        <f aca="false">TRUE()</f>
        <v>1</v>
      </c>
      <c r="W2098" s="12" t="n">
        <v>3</v>
      </c>
    </row>
    <row r="2099" customFormat="false" ht="13.5" hidden="false" customHeight="false" outlineLevel="0" collapsed="false">
      <c r="A2099" s="13" t="s">
        <v>77</v>
      </c>
      <c r="B2099" s="19" t="s">
        <v>5920</v>
      </c>
      <c r="C2099" s="15"/>
      <c r="D2099" s="15"/>
      <c r="E2099" s="15"/>
      <c r="F2099" s="15"/>
      <c r="G2099" s="15"/>
      <c r="H2099" s="15"/>
      <c r="I2099" s="15"/>
      <c r="J2099" s="15" t="s">
        <v>5921</v>
      </c>
      <c r="K2099" s="15"/>
      <c r="L2099" s="16" t="s">
        <v>5922</v>
      </c>
      <c r="M2099" s="15" t="s">
        <v>32</v>
      </c>
      <c r="N2099" s="15" t="s">
        <v>5923</v>
      </c>
      <c r="O2099" s="15"/>
      <c r="P2099" s="15" t="s">
        <v>49</v>
      </c>
      <c r="Q2099" s="15"/>
      <c r="R2099" s="15" t="s">
        <v>35</v>
      </c>
      <c r="S2099" s="15" t="s">
        <v>1745</v>
      </c>
      <c r="T2099" s="15"/>
      <c r="U2099" s="17" t="b">
        <f aca="false">FALSE()</f>
        <v>0</v>
      </c>
      <c r="V2099" s="17" t="b">
        <f aca="false">TRUE()</f>
        <v>1</v>
      </c>
      <c r="W2099" s="17" t="n">
        <v>3</v>
      </c>
    </row>
    <row r="2100" customFormat="false" ht="13.5" hidden="false" customHeight="false" outlineLevel="0" collapsed="false">
      <c r="A2100" s="8" t="s">
        <v>77</v>
      </c>
      <c r="B2100" s="20" t="s">
        <v>2540</v>
      </c>
      <c r="C2100" s="10"/>
      <c r="D2100" s="10"/>
      <c r="E2100" s="10"/>
      <c r="F2100" s="10"/>
      <c r="G2100" s="10"/>
      <c r="H2100" s="10"/>
      <c r="I2100" s="10"/>
      <c r="J2100" s="10" t="s">
        <v>2541</v>
      </c>
      <c r="K2100" s="10"/>
      <c r="L2100" s="11" t="s">
        <v>5924</v>
      </c>
      <c r="M2100" s="10" t="s">
        <v>32</v>
      </c>
      <c r="N2100" s="10" t="s">
        <v>5925</v>
      </c>
      <c r="O2100" s="10"/>
      <c r="P2100" s="10" t="s">
        <v>49</v>
      </c>
      <c r="Q2100" s="10"/>
      <c r="R2100" s="10" t="s">
        <v>35</v>
      </c>
      <c r="S2100" s="10" t="s">
        <v>1745</v>
      </c>
      <c r="T2100" s="10"/>
      <c r="U2100" s="12" t="b">
        <f aca="false">FALSE()</f>
        <v>0</v>
      </c>
      <c r="V2100" s="12" t="b">
        <f aca="false">TRUE()</f>
        <v>1</v>
      </c>
      <c r="W2100" s="12" t="n">
        <v>3</v>
      </c>
    </row>
    <row r="2101" customFormat="false" ht="13.5" hidden="false" customHeight="false" outlineLevel="0" collapsed="false">
      <c r="A2101" s="13" t="s">
        <v>77</v>
      </c>
      <c r="B2101" s="19" t="s">
        <v>5926</v>
      </c>
      <c r="C2101" s="15"/>
      <c r="D2101" s="15"/>
      <c r="E2101" s="15"/>
      <c r="F2101" s="15"/>
      <c r="G2101" s="15"/>
      <c r="H2101" s="15"/>
      <c r="I2101" s="15"/>
      <c r="J2101" s="15" t="s">
        <v>5927</v>
      </c>
      <c r="K2101" s="15"/>
      <c r="L2101" s="16" t="s">
        <v>5928</v>
      </c>
      <c r="M2101" s="15" t="s">
        <v>32</v>
      </c>
      <c r="N2101" s="15" t="s">
        <v>5929</v>
      </c>
      <c r="O2101" s="15"/>
      <c r="P2101" s="15" t="s">
        <v>49</v>
      </c>
      <c r="Q2101" s="15"/>
      <c r="R2101" s="15" t="s">
        <v>35</v>
      </c>
      <c r="S2101" s="15" t="s">
        <v>1745</v>
      </c>
      <c r="T2101" s="15"/>
      <c r="U2101" s="17" t="b">
        <f aca="false">FALSE()</f>
        <v>0</v>
      </c>
      <c r="V2101" s="17" t="b">
        <f aca="false">TRUE()</f>
        <v>1</v>
      </c>
      <c r="W2101" s="17" t="n">
        <v>3</v>
      </c>
    </row>
    <row r="2102" customFormat="false" ht="13.5" hidden="false" customHeight="false" outlineLevel="0" collapsed="false">
      <c r="A2102" s="8" t="s">
        <v>77</v>
      </c>
      <c r="B2102" s="20" t="s">
        <v>5930</v>
      </c>
      <c r="C2102" s="10"/>
      <c r="D2102" s="10"/>
      <c r="E2102" s="10"/>
      <c r="F2102" s="10"/>
      <c r="G2102" s="10"/>
      <c r="H2102" s="10"/>
      <c r="I2102" s="10"/>
      <c r="J2102" s="10" t="s">
        <v>5931</v>
      </c>
      <c r="K2102" s="10"/>
      <c r="L2102" s="11" t="s">
        <v>5932</v>
      </c>
      <c r="M2102" s="10" t="s">
        <v>32</v>
      </c>
      <c r="N2102" s="10" t="s">
        <v>5933</v>
      </c>
      <c r="O2102" s="10"/>
      <c r="P2102" s="10" t="s">
        <v>49</v>
      </c>
      <c r="Q2102" s="10"/>
      <c r="R2102" s="10" t="s">
        <v>35</v>
      </c>
      <c r="S2102" s="10" t="s">
        <v>1745</v>
      </c>
      <c r="T2102" s="10"/>
      <c r="U2102" s="12" t="b">
        <f aca="false">FALSE()</f>
        <v>0</v>
      </c>
      <c r="V2102" s="12" t="b">
        <f aca="false">TRUE()</f>
        <v>1</v>
      </c>
      <c r="W2102" s="12" t="n">
        <v>3</v>
      </c>
    </row>
    <row r="2103" customFormat="false" ht="13.5" hidden="false" customHeight="false" outlineLevel="0" collapsed="false">
      <c r="A2103" s="13" t="s">
        <v>77</v>
      </c>
      <c r="B2103" s="19" t="s">
        <v>5934</v>
      </c>
      <c r="C2103" s="15"/>
      <c r="D2103" s="15"/>
      <c r="E2103" s="15"/>
      <c r="F2103" s="15"/>
      <c r="G2103" s="15"/>
      <c r="H2103" s="15"/>
      <c r="I2103" s="15"/>
      <c r="J2103" s="15" t="s">
        <v>5935</v>
      </c>
      <c r="K2103" s="15"/>
      <c r="L2103" s="16" t="s">
        <v>5936</v>
      </c>
      <c r="M2103" s="15" t="s">
        <v>32</v>
      </c>
      <c r="N2103" s="15" t="s">
        <v>5937</v>
      </c>
      <c r="O2103" s="15"/>
      <c r="P2103" s="15" t="s">
        <v>49</v>
      </c>
      <c r="Q2103" s="15"/>
      <c r="R2103" s="15" t="s">
        <v>35</v>
      </c>
      <c r="S2103" s="15" t="s">
        <v>1745</v>
      </c>
      <c r="T2103" s="15"/>
      <c r="U2103" s="17" t="b">
        <f aca="false">FALSE()</f>
        <v>0</v>
      </c>
      <c r="V2103" s="17" t="b">
        <f aca="false">TRUE()</f>
        <v>1</v>
      </c>
      <c r="W2103" s="17" t="n">
        <v>3</v>
      </c>
    </row>
    <row r="2104" customFormat="false" ht="13.5" hidden="false" customHeight="false" outlineLevel="0" collapsed="false">
      <c r="A2104" s="8" t="s">
        <v>77</v>
      </c>
      <c r="B2104" s="20" t="s">
        <v>5938</v>
      </c>
      <c r="C2104" s="10"/>
      <c r="D2104" s="10"/>
      <c r="E2104" s="10"/>
      <c r="F2104" s="10"/>
      <c r="G2104" s="10"/>
      <c r="H2104" s="10"/>
      <c r="I2104" s="10"/>
      <c r="J2104" s="10" t="s">
        <v>5939</v>
      </c>
      <c r="K2104" s="10"/>
      <c r="L2104" s="11" t="s">
        <v>5940</v>
      </c>
      <c r="M2104" s="10" t="s">
        <v>32</v>
      </c>
      <c r="N2104" s="10" t="s">
        <v>5941</v>
      </c>
      <c r="O2104" s="10"/>
      <c r="P2104" s="10" t="s">
        <v>49</v>
      </c>
      <c r="Q2104" s="10"/>
      <c r="R2104" s="10" t="s">
        <v>35</v>
      </c>
      <c r="S2104" s="10" t="s">
        <v>1745</v>
      </c>
      <c r="T2104" s="10"/>
      <c r="U2104" s="12" t="b">
        <f aca="false">FALSE()</f>
        <v>0</v>
      </c>
      <c r="V2104" s="12" t="b">
        <f aca="false">TRUE()</f>
        <v>1</v>
      </c>
      <c r="W2104" s="12" t="n">
        <v>3</v>
      </c>
    </row>
    <row r="2105" customFormat="false" ht="13.5" hidden="false" customHeight="false" outlineLevel="0" collapsed="false">
      <c r="A2105" s="13" t="s">
        <v>37</v>
      </c>
      <c r="B2105" s="19" t="s">
        <v>5942</v>
      </c>
      <c r="C2105" s="15"/>
      <c r="D2105" s="15"/>
      <c r="E2105" s="15"/>
      <c r="F2105" s="15"/>
      <c r="G2105" s="15"/>
      <c r="H2105" s="15"/>
      <c r="I2105" s="15"/>
      <c r="J2105" s="15" t="s">
        <v>5943</v>
      </c>
      <c r="K2105" s="15"/>
      <c r="L2105" s="16" t="s">
        <v>5944</v>
      </c>
      <c r="M2105" s="15" t="s">
        <v>32</v>
      </c>
      <c r="N2105" s="15" t="s">
        <v>5945</v>
      </c>
      <c r="O2105" s="15"/>
      <c r="P2105" s="15" t="s">
        <v>49</v>
      </c>
      <c r="Q2105" s="15"/>
      <c r="R2105" s="15" t="s">
        <v>35</v>
      </c>
      <c r="S2105" s="15" t="s">
        <v>1745</v>
      </c>
      <c r="T2105" s="15"/>
      <c r="U2105" s="17" t="b">
        <f aca="false">FALSE()</f>
        <v>0</v>
      </c>
      <c r="V2105" s="17" t="b">
        <f aca="false">TRUE()</f>
        <v>1</v>
      </c>
      <c r="W2105" s="17" t="n">
        <v>3</v>
      </c>
    </row>
    <row r="2106" customFormat="false" ht="13.5" hidden="false" customHeight="false" outlineLevel="0" collapsed="false">
      <c r="A2106" s="8" t="s">
        <v>77</v>
      </c>
      <c r="B2106" s="20" t="s">
        <v>5946</v>
      </c>
      <c r="C2106" s="10"/>
      <c r="D2106" s="10"/>
      <c r="E2106" s="10"/>
      <c r="F2106" s="10"/>
      <c r="G2106" s="10"/>
      <c r="H2106" s="10"/>
      <c r="I2106" s="10"/>
      <c r="J2106" s="10" t="s">
        <v>5947</v>
      </c>
      <c r="K2106" s="10"/>
      <c r="L2106" s="11" t="s">
        <v>5948</v>
      </c>
      <c r="M2106" s="10" t="s">
        <v>32</v>
      </c>
      <c r="N2106" s="10" t="s">
        <v>5949</v>
      </c>
      <c r="O2106" s="10"/>
      <c r="P2106" s="10" t="s">
        <v>49</v>
      </c>
      <c r="Q2106" s="10"/>
      <c r="R2106" s="10" t="s">
        <v>35</v>
      </c>
      <c r="S2106" s="10" t="s">
        <v>1745</v>
      </c>
      <c r="T2106" s="10"/>
      <c r="U2106" s="12" t="b">
        <f aca="false">FALSE()</f>
        <v>0</v>
      </c>
      <c r="V2106" s="12" t="b">
        <f aca="false">TRUE()</f>
        <v>1</v>
      </c>
      <c r="W2106" s="12" t="n">
        <v>3</v>
      </c>
    </row>
    <row r="2107" customFormat="false" ht="13.5" hidden="false" customHeight="false" outlineLevel="0" collapsed="false">
      <c r="A2107" s="13" t="s">
        <v>77</v>
      </c>
      <c r="B2107" s="19" t="s">
        <v>5950</v>
      </c>
      <c r="C2107" s="15"/>
      <c r="D2107" s="15"/>
      <c r="E2107" s="15"/>
      <c r="F2107" s="15"/>
      <c r="G2107" s="15"/>
      <c r="H2107" s="15"/>
      <c r="I2107" s="15"/>
      <c r="J2107" s="15" t="s">
        <v>5951</v>
      </c>
      <c r="K2107" s="15"/>
      <c r="L2107" s="16" t="s">
        <v>5952</v>
      </c>
      <c r="M2107" s="15" t="s">
        <v>32</v>
      </c>
      <c r="N2107" s="15" t="s">
        <v>5953</v>
      </c>
      <c r="O2107" s="15"/>
      <c r="P2107" s="15" t="s">
        <v>49</v>
      </c>
      <c r="Q2107" s="15"/>
      <c r="R2107" s="15" t="s">
        <v>35</v>
      </c>
      <c r="S2107" s="15" t="s">
        <v>1745</v>
      </c>
      <c r="T2107" s="15"/>
      <c r="U2107" s="17" t="b">
        <f aca="false">FALSE()</f>
        <v>0</v>
      </c>
      <c r="V2107" s="17" t="b">
        <f aca="false">TRUE()</f>
        <v>1</v>
      </c>
      <c r="W2107" s="17" t="n">
        <v>3</v>
      </c>
    </row>
    <row r="2108" customFormat="false" ht="13.5" hidden="false" customHeight="false" outlineLevel="0" collapsed="false">
      <c r="A2108" s="8" t="s">
        <v>77</v>
      </c>
      <c r="B2108" s="20" t="s">
        <v>5954</v>
      </c>
      <c r="C2108" s="10"/>
      <c r="D2108" s="10"/>
      <c r="E2108" s="10"/>
      <c r="F2108" s="10"/>
      <c r="G2108" s="10"/>
      <c r="H2108" s="10"/>
      <c r="I2108" s="10"/>
      <c r="J2108" s="10" t="s">
        <v>5955</v>
      </c>
      <c r="K2108" s="10"/>
      <c r="L2108" s="11" t="s">
        <v>5956</v>
      </c>
      <c r="M2108" s="10" t="s">
        <v>32</v>
      </c>
      <c r="N2108" s="10" t="s">
        <v>5957</v>
      </c>
      <c r="O2108" s="10"/>
      <c r="P2108" s="10" t="s">
        <v>49</v>
      </c>
      <c r="Q2108" s="10"/>
      <c r="R2108" s="10" t="s">
        <v>35</v>
      </c>
      <c r="S2108" s="10" t="s">
        <v>1745</v>
      </c>
      <c r="T2108" s="10"/>
      <c r="U2108" s="12" t="b">
        <f aca="false">FALSE()</f>
        <v>0</v>
      </c>
      <c r="V2108" s="12" t="b">
        <f aca="false">TRUE()</f>
        <v>1</v>
      </c>
      <c r="W2108" s="12" t="n">
        <v>3</v>
      </c>
    </row>
    <row r="2109" customFormat="false" ht="13.5" hidden="false" customHeight="false" outlineLevel="0" collapsed="false">
      <c r="A2109" s="13" t="s">
        <v>77</v>
      </c>
      <c r="B2109" s="19" t="s">
        <v>5958</v>
      </c>
      <c r="C2109" s="15"/>
      <c r="D2109" s="15"/>
      <c r="E2109" s="15"/>
      <c r="F2109" s="15"/>
      <c r="G2109" s="15"/>
      <c r="H2109" s="15"/>
      <c r="I2109" s="15"/>
      <c r="J2109" s="15" t="s">
        <v>5959</v>
      </c>
      <c r="K2109" s="15"/>
      <c r="L2109" s="16" t="s">
        <v>5960</v>
      </c>
      <c r="M2109" s="15" t="s">
        <v>32</v>
      </c>
      <c r="N2109" s="15" t="s">
        <v>5961</v>
      </c>
      <c r="O2109" s="15"/>
      <c r="P2109" s="15" t="s">
        <v>49</v>
      </c>
      <c r="Q2109" s="15"/>
      <c r="R2109" s="15" t="s">
        <v>35</v>
      </c>
      <c r="S2109" s="15" t="s">
        <v>1745</v>
      </c>
      <c r="T2109" s="15"/>
      <c r="U2109" s="17" t="b">
        <f aca="false">FALSE()</f>
        <v>0</v>
      </c>
      <c r="V2109" s="17" t="b">
        <f aca="false">TRUE()</f>
        <v>1</v>
      </c>
      <c r="W2109" s="17" t="n">
        <v>3</v>
      </c>
    </row>
    <row r="2110" customFormat="false" ht="13.5" hidden="false" customHeight="false" outlineLevel="0" collapsed="false">
      <c r="A2110" s="8" t="s">
        <v>77</v>
      </c>
      <c r="B2110" s="20" t="s">
        <v>5962</v>
      </c>
      <c r="C2110" s="10"/>
      <c r="D2110" s="10"/>
      <c r="E2110" s="10"/>
      <c r="F2110" s="10"/>
      <c r="G2110" s="10"/>
      <c r="H2110" s="10"/>
      <c r="I2110" s="10"/>
      <c r="J2110" s="10" t="s">
        <v>5963</v>
      </c>
      <c r="K2110" s="10"/>
      <c r="L2110" s="11" t="s">
        <v>5964</v>
      </c>
      <c r="M2110" s="10" t="s">
        <v>32</v>
      </c>
      <c r="N2110" s="10" t="s">
        <v>5965</v>
      </c>
      <c r="O2110" s="10"/>
      <c r="P2110" s="10" t="s">
        <v>49</v>
      </c>
      <c r="Q2110" s="10"/>
      <c r="R2110" s="10" t="s">
        <v>35</v>
      </c>
      <c r="S2110" s="10" t="s">
        <v>1745</v>
      </c>
      <c r="T2110" s="10"/>
      <c r="U2110" s="12" t="b">
        <f aca="false">FALSE()</f>
        <v>0</v>
      </c>
      <c r="V2110" s="12" t="b">
        <f aca="false">TRUE()</f>
        <v>1</v>
      </c>
      <c r="W2110" s="12" t="n">
        <v>3</v>
      </c>
    </row>
    <row r="2111" customFormat="false" ht="13.5" hidden="false" customHeight="false" outlineLevel="0" collapsed="false">
      <c r="A2111" s="13" t="s">
        <v>77</v>
      </c>
      <c r="B2111" s="19" t="s">
        <v>5966</v>
      </c>
      <c r="C2111" s="15"/>
      <c r="D2111" s="15"/>
      <c r="E2111" s="15"/>
      <c r="F2111" s="15"/>
      <c r="G2111" s="15"/>
      <c r="H2111" s="15"/>
      <c r="I2111" s="15"/>
      <c r="J2111" s="15" t="s">
        <v>5967</v>
      </c>
      <c r="K2111" s="15"/>
      <c r="L2111" s="16" t="s">
        <v>5968</v>
      </c>
      <c r="M2111" s="15" t="s">
        <v>32</v>
      </c>
      <c r="N2111" s="15" t="s">
        <v>5969</v>
      </c>
      <c r="O2111" s="15"/>
      <c r="P2111" s="15" t="s">
        <v>49</v>
      </c>
      <c r="Q2111" s="15"/>
      <c r="R2111" s="15" t="s">
        <v>35</v>
      </c>
      <c r="S2111" s="15" t="s">
        <v>1745</v>
      </c>
      <c r="T2111" s="15"/>
      <c r="U2111" s="17" t="b">
        <f aca="false">FALSE()</f>
        <v>0</v>
      </c>
      <c r="V2111" s="17" t="b">
        <f aca="false">TRUE()</f>
        <v>1</v>
      </c>
      <c r="W2111" s="17" t="n">
        <v>3</v>
      </c>
    </row>
    <row r="2112" customFormat="false" ht="13.5" hidden="false" customHeight="false" outlineLevel="0" collapsed="false">
      <c r="A2112" s="8" t="s">
        <v>77</v>
      </c>
      <c r="B2112" s="20" t="s">
        <v>5970</v>
      </c>
      <c r="C2112" s="10"/>
      <c r="D2112" s="10"/>
      <c r="E2112" s="10"/>
      <c r="F2112" s="10"/>
      <c r="G2112" s="10"/>
      <c r="H2112" s="10"/>
      <c r="I2112" s="10"/>
      <c r="J2112" s="10" t="s">
        <v>5971</v>
      </c>
      <c r="K2112" s="10"/>
      <c r="L2112" s="11" t="s">
        <v>5972</v>
      </c>
      <c r="M2112" s="10" t="s">
        <v>32</v>
      </c>
      <c r="N2112" s="10" t="s">
        <v>5973</v>
      </c>
      <c r="O2112" s="10"/>
      <c r="P2112" s="10" t="s">
        <v>49</v>
      </c>
      <c r="Q2112" s="10"/>
      <c r="R2112" s="10" t="s">
        <v>35</v>
      </c>
      <c r="S2112" s="10" t="s">
        <v>1745</v>
      </c>
      <c r="T2112" s="10"/>
      <c r="U2112" s="12" t="b">
        <f aca="false">FALSE()</f>
        <v>0</v>
      </c>
      <c r="V2112" s="12" t="b">
        <f aca="false">TRUE()</f>
        <v>1</v>
      </c>
      <c r="W2112" s="12" t="n">
        <v>3</v>
      </c>
    </row>
    <row r="2113" customFormat="false" ht="13.5" hidden="false" customHeight="false" outlineLevel="0" collapsed="false">
      <c r="A2113" s="13" t="s">
        <v>77</v>
      </c>
      <c r="B2113" s="19" t="s">
        <v>5974</v>
      </c>
      <c r="C2113" s="15"/>
      <c r="D2113" s="15"/>
      <c r="E2113" s="15"/>
      <c r="F2113" s="15"/>
      <c r="G2113" s="15"/>
      <c r="H2113" s="15"/>
      <c r="I2113" s="15"/>
      <c r="J2113" s="15" t="s">
        <v>5975</v>
      </c>
      <c r="K2113" s="15"/>
      <c r="L2113" s="16" t="s">
        <v>5976</v>
      </c>
      <c r="M2113" s="15" t="s">
        <v>32</v>
      </c>
      <c r="N2113" s="15" t="s">
        <v>5977</v>
      </c>
      <c r="O2113" s="15"/>
      <c r="P2113" s="15" t="s">
        <v>49</v>
      </c>
      <c r="Q2113" s="15"/>
      <c r="R2113" s="15" t="s">
        <v>35</v>
      </c>
      <c r="S2113" s="15" t="s">
        <v>1745</v>
      </c>
      <c r="T2113" s="15"/>
      <c r="U2113" s="17" t="b">
        <f aca="false">FALSE()</f>
        <v>0</v>
      </c>
      <c r="V2113" s="17" t="b">
        <f aca="false">TRUE()</f>
        <v>1</v>
      </c>
      <c r="W2113" s="17" t="n">
        <v>3</v>
      </c>
    </row>
    <row r="2114" customFormat="false" ht="13.5" hidden="false" customHeight="false" outlineLevel="0" collapsed="false">
      <c r="A2114" s="8" t="s">
        <v>77</v>
      </c>
      <c r="B2114" s="20" t="s">
        <v>5978</v>
      </c>
      <c r="C2114" s="10"/>
      <c r="D2114" s="10"/>
      <c r="E2114" s="10"/>
      <c r="F2114" s="10"/>
      <c r="G2114" s="10"/>
      <c r="H2114" s="10"/>
      <c r="I2114" s="10"/>
      <c r="J2114" s="10" t="s">
        <v>5979</v>
      </c>
      <c r="K2114" s="10"/>
      <c r="L2114" s="11" t="s">
        <v>5980</v>
      </c>
      <c r="M2114" s="10" t="s">
        <v>32</v>
      </c>
      <c r="N2114" s="10" t="s">
        <v>5981</v>
      </c>
      <c r="O2114" s="10"/>
      <c r="P2114" s="10" t="s">
        <v>49</v>
      </c>
      <c r="Q2114" s="10"/>
      <c r="R2114" s="10" t="s">
        <v>35</v>
      </c>
      <c r="S2114" s="10" t="s">
        <v>1745</v>
      </c>
      <c r="T2114" s="10"/>
      <c r="U2114" s="12" t="b">
        <f aca="false">FALSE()</f>
        <v>0</v>
      </c>
      <c r="V2114" s="12" t="b">
        <f aca="false">TRUE()</f>
        <v>1</v>
      </c>
      <c r="W2114" s="12" t="n">
        <v>3</v>
      </c>
    </row>
    <row r="2115" customFormat="false" ht="13.5" hidden="false" customHeight="false" outlineLevel="0" collapsed="false">
      <c r="A2115" s="13" t="s">
        <v>77</v>
      </c>
      <c r="B2115" s="19" t="s">
        <v>5982</v>
      </c>
      <c r="C2115" s="15"/>
      <c r="D2115" s="15"/>
      <c r="E2115" s="15"/>
      <c r="F2115" s="15"/>
      <c r="G2115" s="15"/>
      <c r="H2115" s="15"/>
      <c r="I2115" s="15"/>
      <c r="J2115" s="15" t="s">
        <v>5983</v>
      </c>
      <c r="K2115" s="15"/>
      <c r="L2115" s="16" t="s">
        <v>5984</v>
      </c>
      <c r="M2115" s="15" t="s">
        <v>32</v>
      </c>
      <c r="N2115" s="15" t="s">
        <v>5985</v>
      </c>
      <c r="O2115" s="15"/>
      <c r="P2115" s="15" t="s">
        <v>49</v>
      </c>
      <c r="Q2115" s="15"/>
      <c r="R2115" s="15" t="s">
        <v>35</v>
      </c>
      <c r="S2115" s="15" t="s">
        <v>1745</v>
      </c>
      <c r="T2115" s="15"/>
      <c r="U2115" s="17" t="b">
        <f aca="false">FALSE()</f>
        <v>0</v>
      </c>
      <c r="V2115" s="17" t="b">
        <f aca="false">TRUE()</f>
        <v>1</v>
      </c>
      <c r="W2115" s="17" t="n">
        <v>3</v>
      </c>
    </row>
    <row r="2116" customFormat="false" ht="13.5" hidden="false" customHeight="false" outlineLevel="0" collapsed="false">
      <c r="A2116" s="8" t="s">
        <v>77</v>
      </c>
      <c r="B2116" s="20" t="s">
        <v>5986</v>
      </c>
      <c r="C2116" s="10"/>
      <c r="D2116" s="10"/>
      <c r="E2116" s="10"/>
      <c r="F2116" s="10"/>
      <c r="G2116" s="10"/>
      <c r="H2116" s="10"/>
      <c r="I2116" s="10"/>
      <c r="J2116" s="10" t="s">
        <v>5987</v>
      </c>
      <c r="K2116" s="10"/>
      <c r="L2116" s="11" t="s">
        <v>5988</v>
      </c>
      <c r="M2116" s="10" t="s">
        <v>32</v>
      </c>
      <c r="N2116" s="10" t="s">
        <v>5989</v>
      </c>
      <c r="O2116" s="10"/>
      <c r="P2116" s="10" t="s">
        <v>49</v>
      </c>
      <c r="Q2116" s="10"/>
      <c r="R2116" s="10" t="s">
        <v>35</v>
      </c>
      <c r="S2116" s="10" t="s">
        <v>1745</v>
      </c>
      <c r="T2116" s="10"/>
      <c r="U2116" s="12" t="b">
        <f aca="false">FALSE()</f>
        <v>0</v>
      </c>
      <c r="V2116" s="12" t="b">
        <f aca="false">TRUE()</f>
        <v>1</v>
      </c>
      <c r="W2116" s="12" t="n">
        <v>3</v>
      </c>
    </row>
    <row r="2117" customFormat="false" ht="13.5" hidden="false" customHeight="false" outlineLevel="0" collapsed="false">
      <c r="A2117" s="13" t="s">
        <v>77</v>
      </c>
      <c r="B2117" s="19" t="s">
        <v>5990</v>
      </c>
      <c r="C2117" s="15"/>
      <c r="D2117" s="15"/>
      <c r="E2117" s="15"/>
      <c r="F2117" s="15"/>
      <c r="G2117" s="15"/>
      <c r="H2117" s="15"/>
      <c r="I2117" s="15"/>
      <c r="J2117" s="15" t="s">
        <v>5991</v>
      </c>
      <c r="K2117" s="15"/>
      <c r="L2117" s="16" t="s">
        <v>5992</v>
      </c>
      <c r="M2117" s="15" t="s">
        <v>32</v>
      </c>
      <c r="N2117" s="15" t="s">
        <v>5993</v>
      </c>
      <c r="O2117" s="15"/>
      <c r="P2117" s="15" t="s">
        <v>49</v>
      </c>
      <c r="Q2117" s="15"/>
      <c r="R2117" s="15" t="s">
        <v>35</v>
      </c>
      <c r="S2117" s="15" t="s">
        <v>1745</v>
      </c>
      <c r="T2117" s="15"/>
      <c r="U2117" s="17" t="b">
        <f aca="false">FALSE()</f>
        <v>0</v>
      </c>
      <c r="V2117" s="17" t="b">
        <f aca="false">TRUE()</f>
        <v>1</v>
      </c>
      <c r="W2117" s="17" t="n">
        <v>3</v>
      </c>
    </row>
    <row r="2118" customFormat="false" ht="13.5" hidden="false" customHeight="false" outlineLevel="0" collapsed="false">
      <c r="A2118" s="8" t="s">
        <v>77</v>
      </c>
      <c r="B2118" s="20" t="s">
        <v>5994</v>
      </c>
      <c r="C2118" s="10"/>
      <c r="D2118" s="10"/>
      <c r="E2118" s="10"/>
      <c r="F2118" s="10"/>
      <c r="G2118" s="10"/>
      <c r="H2118" s="10"/>
      <c r="I2118" s="10"/>
      <c r="J2118" s="10" t="s">
        <v>5995</v>
      </c>
      <c r="K2118" s="10"/>
      <c r="L2118" s="11" t="s">
        <v>5996</v>
      </c>
      <c r="M2118" s="10" t="s">
        <v>32</v>
      </c>
      <c r="N2118" s="10" t="s">
        <v>5997</v>
      </c>
      <c r="O2118" s="10"/>
      <c r="P2118" s="10" t="s">
        <v>49</v>
      </c>
      <c r="Q2118" s="10"/>
      <c r="R2118" s="10" t="s">
        <v>35</v>
      </c>
      <c r="S2118" s="10" t="s">
        <v>1745</v>
      </c>
      <c r="T2118" s="10"/>
      <c r="U2118" s="12" t="b">
        <f aca="false">FALSE()</f>
        <v>0</v>
      </c>
      <c r="V2118" s="12" t="b">
        <f aca="false">TRUE()</f>
        <v>1</v>
      </c>
      <c r="W2118" s="12" t="n">
        <v>3</v>
      </c>
    </row>
    <row r="2119" customFormat="false" ht="13.5" hidden="false" customHeight="false" outlineLevel="0" collapsed="false">
      <c r="A2119" s="13" t="s">
        <v>77</v>
      </c>
      <c r="B2119" s="19" t="s">
        <v>5998</v>
      </c>
      <c r="C2119" s="15"/>
      <c r="D2119" s="15"/>
      <c r="E2119" s="15"/>
      <c r="F2119" s="15"/>
      <c r="G2119" s="15"/>
      <c r="H2119" s="15"/>
      <c r="I2119" s="15"/>
      <c r="J2119" s="15" t="s">
        <v>5999</v>
      </c>
      <c r="K2119" s="15"/>
      <c r="L2119" s="16" t="s">
        <v>6000</v>
      </c>
      <c r="M2119" s="15" t="s">
        <v>32</v>
      </c>
      <c r="N2119" s="15" t="s">
        <v>6001</v>
      </c>
      <c r="O2119" s="15"/>
      <c r="P2119" s="15" t="s">
        <v>49</v>
      </c>
      <c r="Q2119" s="15"/>
      <c r="R2119" s="15" t="s">
        <v>35</v>
      </c>
      <c r="S2119" s="15" t="s">
        <v>1745</v>
      </c>
      <c r="T2119" s="15"/>
      <c r="U2119" s="17" t="b">
        <f aca="false">FALSE()</f>
        <v>0</v>
      </c>
      <c r="V2119" s="17" t="b">
        <f aca="false">TRUE()</f>
        <v>1</v>
      </c>
      <c r="W2119" s="17" t="n">
        <v>3</v>
      </c>
    </row>
    <row r="2120" customFormat="false" ht="13.5" hidden="false" customHeight="false" outlineLevel="0" collapsed="false">
      <c r="A2120" s="8" t="s">
        <v>77</v>
      </c>
      <c r="B2120" s="20" t="s">
        <v>6002</v>
      </c>
      <c r="C2120" s="10"/>
      <c r="D2120" s="10"/>
      <c r="E2120" s="10"/>
      <c r="F2120" s="10"/>
      <c r="G2120" s="10"/>
      <c r="H2120" s="10"/>
      <c r="I2120" s="10"/>
      <c r="J2120" s="10" t="s">
        <v>6003</v>
      </c>
      <c r="K2120" s="10"/>
      <c r="L2120" s="11" t="s">
        <v>6004</v>
      </c>
      <c r="M2120" s="10" t="s">
        <v>32</v>
      </c>
      <c r="N2120" s="10" t="s">
        <v>6005</v>
      </c>
      <c r="O2120" s="10"/>
      <c r="P2120" s="10" t="s">
        <v>49</v>
      </c>
      <c r="Q2120" s="10"/>
      <c r="R2120" s="10" t="s">
        <v>35</v>
      </c>
      <c r="S2120" s="10" t="s">
        <v>1745</v>
      </c>
      <c r="T2120" s="10"/>
      <c r="U2120" s="12" t="b">
        <f aca="false">FALSE()</f>
        <v>0</v>
      </c>
      <c r="V2120" s="12" t="b">
        <f aca="false">TRUE()</f>
        <v>1</v>
      </c>
      <c r="W2120" s="12" t="n">
        <v>3</v>
      </c>
    </row>
    <row r="2121" customFormat="false" ht="13.5" hidden="false" customHeight="false" outlineLevel="0" collapsed="false">
      <c r="A2121" s="13" t="s">
        <v>77</v>
      </c>
      <c r="B2121" s="19" t="s">
        <v>6006</v>
      </c>
      <c r="C2121" s="15"/>
      <c r="D2121" s="15"/>
      <c r="E2121" s="15"/>
      <c r="F2121" s="15"/>
      <c r="G2121" s="15"/>
      <c r="H2121" s="15"/>
      <c r="I2121" s="15"/>
      <c r="J2121" s="15" t="s">
        <v>6007</v>
      </c>
      <c r="K2121" s="15"/>
      <c r="L2121" s="16" t="s">
        <v>6008</v>
      </c>
      <c r="M2121" s="15" t="s">
        <v>32</v>
      </c>
      <c r="N2121" s="15" t="s">
        <v>6009</v>
      </c>
      <c r="O2121" s="15"/>
      <c r="P2121" s="15" t="s">
        <v>49</v>
      </c>
      <c r="Q2121" s="15"/>
      <c r="R2121" s="15" t="s">
        <v>35</v>
      </c>
      <c r="S2121" s="15" t="s">
        <v>1745</v>
      </c>
      <c r="T2121" s="15"/>
      <c r="U2121" s="17" t="b">
        <f aca="false">FALSE()</f>
        <v>0</v>
      </c>
      <c r="V2121" s="17" t="b">
        <f aca="false">TRUE()</f>
        <v>1</v>
      </c>
      <c r="W2121" s="17" t="n">
        <v>3</v>
      </c>
    </row>
    <row r="2122" customFormat="false" ht="13.5" hidden="false" customHeight="false" outlineLevel="0" collapsed="false">
      <c r="A2122" s="8" t="s">
        <v>77</v>
      </c>
      <c r="B2122" s="20" t="s">
        <v>6010</v>
      </c>
      <c r="C2122" s="10"/>
      <c r="D2122" s="10"/>
      <c r="E2122" s="10"/>
      <c r="F2122" s="10"/>
      <c r="G2122" s="10"/>
      <c r="H2122" s="10"/>
      <c r="I2122" s="10"/>
      <c r="J2122" s="10" t="s">
        <v>6011</v>
      </c>
      <c r="K2122" s="10"/>
      <c r="L2122" s="11" t="s">
        <v>6012</v>
      </c>
      <c r="M2122" s="10" t="s">
        <v>32</v>
      </c>
      <c r="N2122" s="10" t="s">
        <v>6013</v>
      </c>
      <c r="O2122" s="10"/>
      <c r="P2122" s="10" t="s">
        <v>49</v>
      </c>
      <c r="Q2122" s="10"/>
      <c r="R2122" s="10" t="s">
        <v>35</v>
      </c>
      <c r="S2122" s="10" t="s">
        <v>1745</v>
      </c>
      <c r="T2122" s="10"/>
      <c r="U2122" s="12" t="b">
        <f aca="false">FALSE()</f>
        <v>0</v>
      </c>
      <c r="V2122" s="12" t="b">
        <f aca="false">TRUE()</f>
        <v>1</v>
      </c>
      <c r="W2122" s="12" t="n">
        <v>3</v>
      </c>
    </row>
    <row r="2123" customFormat="false" ht="13.5" hidden="false" customHeight="false" outlineLevel="0" collapsed="false">
      <c r="A2123" s="13" t="s">
        <v>77</v>
      </c>
      <c r="B2123" s="19" t="s">
        <v>6014</v>
      </c>
      <c r="C2123" s="15"/>
      <c r="D2123" s="15"/>
      <c r="E2123" s="15"/>
      <c r="F2123" s="15"/>
      <c r="G2123" s="15"/>
      <c r="H2123" s="15"/>
      <c r="I2123" s="15"/>
      <c r="J2123" s="15" t="s">
        <v>6015</v>
      </c>
      <c r="K2123" s="15"/>
      <c r="L2123" s="16" t="s">
        <v>6016</v>
      </c>
      <c r="M2123" s="15" t="s">
        <v>32</v>
      </c>
      <c r="N2123" s="15" t="s">
        <v>6017</v>
      </c>
      <c r="O2123" s="15"/>
      <c r="P2123" s="15" t="s">
        <v>49</v>
      </c>
      <c r="Q2123" s="15"/>
      <c r="R2123" s="15" t="s">
        <v>35</v>
      </c>
      <c r="S2123" s="15" t="s">
        <v>1745</v>
      </c>
      <c r="T2123" s="15"/>
      <c r="U2123" s="17" t="b">
        <f aca="false">FALSE()</f>
        <v>0</v>
      </c>
      <c r="V2123" s="17" t="b">
        <f aca="false">TRUE()</f>
        <v>1</v>
      </c>
      <c r="W2123" s="17" t="n">
        <v>3</v>
      </c>
    </row>
    <row r="2124" customFormat="false" ht="13.5" hidden="false" customHeight="false" outlineLevel="0" collapsed="false">
      <c r="A2124" s="8" t="s">
        <v>77</v>
      </c>
      <c r="B2124" s="20" t="s">
        <v>6018</v>
      </c>
      <c r="C2124" s="10"/>
      <c r="D2124" s="10"/>
      <c r="E2124" s="10"/>
      <c r="F2124" s="10"/>
      <c r="G2124" s="10"/>
      <c r="H2124" s="10"/>
      <c r="I2124" s="10"/>
      <c r="J2124" s="10" t="s">
        <v>6019</v>
      </c>
      <c r="K2124" s="10"/>
      <c r="L2124" s="11" t="s">
        <v>6020</v>
      </c>
      <c r="M2124" s="10" t="s">
        <v>32</v>
      </c>
      <c r="N2124" s="10" t="s">
        <v>6021</v>
      </c>
      <c r="O2124" s="10"/>
      <c r="P2124" s="10" t="s">
        <v>49</v>
      </c>
      <c r="Q2124" s="10"/>
      <c r="R2124" s="10" t="s">
        <v>35</v>
      </c>
      <c r="S2124" s="10" t="s">
        <v>1745</v>
      </c>
      <c r="T2124" s="10"/>
      <c r="U2124" s="12" t="b">
        <f aca="false">FALSE()</f>
        <v>0</v>
      </c>
      <c r="V2124" s="12" t="b">
        <f aca="false">TRUE()</f>
        <v>1</v>
      </c>
      <c r="W2124" s="12" t="n">
        <v>3</v>
      </c>
    </row>
    <row r="2125" customFormat="false" ht="13.5" hidden="false" customHeight="false" outlineLevel="0" collapsed="false">
      <c r="A2125" s="13" t="s">
        <v>77</v>
      </c>
      <c r="B2125" s="19" t="s">
        <v>6022</v>
      </c>
      <c r="C2125" s="15"/>
      <c r="D2125" s="15"/>
      <c r="E2125" s="15"/>
      <c r="F2125" s="15"/>
      <c r="G2125" s="15"/>
      <c r="H2125" s="15"/>
      <c r="I2125" s="15"/>
      <c r="J2125" s="15" t="s">
        <v>6023</v>
      </c>
      <c r="K2125" s="15"/>
      <c r="L2125" s="16" t="s">
        <v>6024</v>
      </c>
      <c r="M2125" s="15" t="s">
        <v>32</v>
      </c>
      <c r="N2125" s="15" t="s">
        <v>6025</v>
      </c>
      <c r="O2125" s="15"/>
      <c r="P2125" s="15" t="s">
        <v>49</v>
      </c>
      <c r="Q2125" s="15"/>
      <c r="R2125" s="15" t="s">
        <v>35</v>
      </c>
      <c r="S2125" s="15" t="s">
        <v>1745</v>
      </c>
      <c r="T2125" s="15"/>
      <c r="U2125" s="17" t="b">
        <f aca="false">FALSE()</f>
        <v>0</v>
      </c>
      <c r="V2125" s="17" t="b">
        <f aca="false">TRUE()</f>
        <v>1</v>
      </c>
      <c r="W2125" s="17" t="n">
        <v>3</v>
      </c>
    </row>
    <row r="2126" customFormat="false" ht="13.5" hidden="false" customHeight="false" outlineLevel="0" collapsed="false">
      <c r="A2126" s="8" t="s">
        <v>77</v>
      </c>
      <c r="B2126" s="20" t="s">
        <v>6026</v>
      </c>
      <c r="C2126" s="10"/>
      <c r="D2126" s="10"/>
      <c r="E2126" s="10"/>
      <c r="F2126" s="10"/>
      <c r="G2126" s="10"/>
      <c r="H2126" s="10"/>
      <c r="I2126" s="10"/>
      <c r="J2126" s="10" t="s">
        <v>6027</v>
      </c>
      <c r="K2126" s="10"/>
      <c r="L2126" s="11" t="s">
        <v>6028</v>
      </c>
      <c r="M2126" s="10" t="s">
        <v>32</v>
      </c>
      <c r="N2126" s="10" t="s">
        <v>6029</v>
      </c>
      <c r="O2126" s="10"/>
      <c r="P2126" s="10" t="s">
        <v>49</v>
      </c>
      <c r="Q2126" s="10"/>
      <c r="R2126" s="10" t="s">
        <v>35</v>
      </c>
      <c r="S2126" s="10" t="s">
        <v>1745</v>
      </c>
      <c r="T2126" s="10"/>
      <c r="U2126" s="12" t="b">
        <f aca="false">FALSE()</f>
        <v>0</v>
      </c>
      <c r="V2126" s="12" t="b">
        <f aca="false">TRUE()</f>
        <v>1</v>
      </c>
      <c r="W2126" s="12" t="n">
        <v>3</v>
      </c>
    </row>
    <row r="2127" customFormat="false" ht="13.5" hidden="false" customHeight="false" outlineLevel="0" collapsed="false">
      <c r="A2127" s="13" t="s">
        <v>77</v>
      </c>
      <c r="B2127" s="19" t="s">
        <v>6030</v>
      </c>
      <c r="C2127" s="15"/>
      <c r="D2127" s="15"/>
      <c r="E2127" s="15"/>
      <c r="F2127" s="15"/>
      <c r="G2127" s="15"/>
      <c r="H2127" s="15"/>
      <c r="I2127" s="15"/>
      <c r="J2127" s="15" t="s">
        <v>6031</v>
      </c>
      <c r="K2127" s="15"/>
      <c r="L2127" s="16" t="s">
        <v>6032</v>
      </c>
      <c r="M2127" s="15" t="s">
        <v>32</v>
      </c>
      <c r="N2127" s="15" t="s">
        <v>6033</v>
      </c>
      <c r="O2127" s="15"/>
      <c r="P2127" s="15" t="s">
        <v>49</v>
      </c>
      <c r="Q2127" s="15"/>
      <c r="R2127" s="15" t="s">
        <v>35</v>
      </c>
      <c r="S2127" s="15" t="s">
        <v>1745</v>
      </c>
      <c r="T2127" s="15"/>
      <c r="U2127" s="17" t="b">
        <f aca="false">FALSE()</f>
        <v>0</v>
      </c>
      <c r="V2127" s="17" t="b">
        <f aca="false">TRUE()</f>
        <v>1</v>
      </c>
      <c r="W2127" s="17" t="n">
        <v>3</v>
      </c>
    </row>
    <row r="2128" customFormat="false" ht="13.5" hidden="false" customHeight="false" outlineLevel="0" collapsed="false">
      <c r="A2128" s="8" t="s">
        <v>77</v>
      </c>
      <c r="B2128" s="20" t="s">
        <v>6034</v>
      </c>
      <c r="C2128" s="10"/>
      <c r="D2128" s="10"/>
      <c r="E2128" s="10"/>
      <c r="F2128" s="10"/>
      <c r="G2128" s="10"/>
      <c r="H2128" s="10"/>
      <c r="I2128" s="10"/>
      <c r="J2128" s="10" t="s">
        <v>6035</v>
      </c>
      <c r="K2128" s="10"/>
      <c r="L2128" s="11" t="s">
        <v>6036</v>
      </c>
      <c r="M2128" s="10" t="s">
        <v>32</v>
      </c>
      <c r="N2128" s="10" t="s">
        <v>6037</v>
      </c>
      <c r="O2128" s="10"/>
      <c r="P2128" s="10" t="s">
        <v>49</v>
      </c>
      <c r="Q2128" s="10"/>
      <c r="R2128" s="10" t="s">
        <v>35</v>
      </c>
      <c r="S2128" s="10" t="s">
        <v>1745</v>
      </c>
      <c r="T2128" s="10"/>
      <c r="U2128" s="12" t="b">
        <f aca="false">FALSE()</f>
        <v>0</v>
      </c>
      <c r="V2128" s="12" t="b">
        <f aca="false">TRUE()</f>
        <v>1</v>
      </c>
      <c r="W2128" s="12" t="n">
        <v>3</v>
      </c>
    </row>
    <row r="2129" customFormat="false" ht="13.5" hidden="false" customHeight="false" outlineLevel="0" collapsed="false">
      <c r="A2129" s="13" t="s">
        <v>77</v>
      </c>
      <c r="B2129" s="19" t="s">
        <v>6038</v>
      </c>
      <c r="C2129" s="15"/>
      <c r="D2129" s="15"/>
      <c r="E2129" s="15"/>
      <c r="F2129" s="15"/>
      <c r="G2129" s="15"/>
      <c r="H2129" s="15"/>
      <c r="I2129" s="15"/>
      <c r="J2129" s="15" t="s">
        <v>6039</v>
      </c>
      <c r="K2129" s="15"/>
      <c r="L2129" s="16" t="s">
        <v>6040</v>
      </c>
      <c r="M2129" s="15" t="s">
        <v>32</v>
      </c>
      <c r="N2129" s="15" t="s">
        <v>6041</v>
      </c>
      <c r="O2129" s="15"/>
      <c r="P2129" s="15" t="s">
        <v>49</v>
      </c>
      <c r="Q2129" s="15"/>
      <c r="R2129" s="15" t="s">
        <v>35</v>
      </c>
      <c r="S2129" s="15" t="s">
        <v>1745</v>
      </c>
      <c r="T2129" s="15"/>
      <c r="U2129" s="17" t="b">
        <f aca="false">FALSE()</f>
        <v>0</v>
      </c>
      <c r="V2129" s="17" t="b">
        <f aca="false">TRUE()</f>
        <v>1</v>
      </c>
      <c r="W2129" s="17" t="n">
        <v>3</v>
      </c>
    </row>
    <row r="2130" customFormat="false" ht="13.5" hidden="false" customHeight="false" outlineLevel="0" collapsed="false">
      <c r="A2130" s="8" t="s">
        <v>77</v>
      </c>
      <c r="B2130" s="20" t="s">
        <v>6042</v>
      </c>
      <c r="C2130" s="10"/>
      <c r="D2130" s="10"/>
      <c r="E2130" s="10"/>
      <c r="F2130" s="10"/>
      <c r="G2130" s="10"/>
      <c r="H2130" s="10"/>
      <c r="I2130" s="10"/>
      <c r="J2130" s="10" t="s">
        <v>6043</v>
      </c>
      <c r="K2130" s="10"/>
      <c r="L2130" s="11" t="s">
        <v>6044</v>
      </c>
      <c r="M2130" s="10" t="s">
        <v>32</v>
      </c>
      <c r="N2130" s="10" t="s">
        <v>6045</v>
      </c>
      <c r="O2130" s="10"/>
      <c r="P2130" s="10" t="s">
        <v>49</v>
      </c>
      <c r="Q2130" s="10"/>
      <c r="R2130" s="10" t="s">
        <v>35</v>
      </c>
      <c r="S2130" s="10" t="s">
        <v>1745</v>
      </c>
      <c r="T2130" s="10"/>
      <c r="U2130" s="12" t="b">
        <f aca="false">FALSE()</f>
        <v>0</v>
      </c>
      <c r="V2130" s="12" t="b">
        <f aca="false">TRUE()</f>
        <v>1</v>
      </c>
      <c r="W2130" s="12" t="n">
        <v>3</v>
      </c>
    </row>
    <row r="2131" customFormat="false" ht="13.5" hidden="false" customHeight="false" outlineLevel="0" collapsed="false">
      <c r="A2131" s="13" t="s">
        <v>77</v>
      </c>
      <c r="B2131" s="19" t="s">
        <v>6046</v>
      </c>
      <c r="C2131" s="15"/>
      <c r="D2131" s="15"/>
      <c r="E2131" s="15"/>
      <c r="F2131" s="15"/>
      <c r="G2131" s="15"/>
      <c r="H2131" s="15"/>
      <c r="I2131" s="15"/>
      <c r="J2131" s="15" t="s">
        <v>6047</v>
      </c>
      <c r="K2131" s="15"/>
      <c r="L2131" s="16" t="s">
        <v>6048</v>
      </c>
      <c r="M2131" s="15" t="s">
        <v>32</v>
      </c>
      <c r="N2131" s="15" t="s">
        <v>6049</v>
      </c>
      <c r="O2131" s="15"/>
      <c r="P2131" s="15" t="s">
        <v>49</v>
      </c>
      <c r="Q2131" s="15"/>
      <c r="R2131" s="15" t="s">
        <v>35</v>
      </c>
      <c r="S2131" s="15" t="s">
        <v>1745</v>
      </c>
      <c r="T2131" s="15"/>
      <c r="U2131" s="17" t="b">
        <f aca="false">FALSE()</f>
        <v>0</v>
      </c>
      <c r="V2131" s="17" t="b">
        <f aca="false">TRUE()</f>
        <v>1</v>
      </c>
      <c r="W2131" s="17" t="n">
        <v>3</v>
      </c>
    </row>
    <row r="2132" customFormat="false" ht="13.5" hidden="false" customHeight="false" outlineLevel="0" collapsed="false">
      <c r="A2132" s="8" t="s">
        <v>77</v>
      </c>
      <c r="B2132" s="20" t="s">
        <v>6050</v>
      </c>
      <c r="C2132" s="10"/>
      <c r="D2132" s="10"/>
      <c r="E2132" s="10"/>
      <c r="F2132" s="10"/>
      <c r="G2132" s="10"/>
      <c r="H2132" s="10"/>
      <c r="I2132" s="10"/>
      <c r="J2132" s="10" t="s">
        <v>6051</v>
      </c>
      <c r="K2132" s="10"/>
      <c r="L2132" s="11" t="s">
        <v>6052</v>
      </c>
      <c r="M2132" s="10" t="s">
        <v>32</v>
      </c>
      <c r="N2132" s="10" t="s">
        <v>6053</v>
      </c>
      <c r="O2132" s="10"/>
      <c r="P2132" s="10" t="s">
        <v>49</v>
      </c>
      <c r="Q2132" s="10"/>
      <c r="R2132" s="10" t="s">
        <v>35</v>
      </c>
      <c r="S2132" s="10" t="s">
        <v>1745</v>
      </c>
      <c r="T2132" s="10"/>
      <c r="U2132" s="12" t="b">
        <f aca="false">FALSE()</f>
        <v>0</v>
      </c>
      <c r="V2132" s="12" t="b">
        <f aca="false">TRUE()</f>
        <v>1</v>
      </c>
      <c r="W2132" s="12" t="n">
        <v>3</v>
      </c>
    </row>
    <row r="2133" customFormat="false" ht="13.5" hidden="false" customHeight="false" outlineLevel="0" collapsed="false">
      <c r="A2133" s="13" t="s">
        <v>77</v>
      </c>
      <c r="B2133" s="19" t="s">
        <v>6054</v>
      </c>
      <c r="C2133" s="15"/>
      <c r="D2133" s="15"/>
      <c r="E2133" s="15"/>
      <c r="F2133" s="15"/>
      <c r="G2133" s="15"/>
      <c r="H2133" s="15"/>
      <c r="I2133" s="15"/>
      <c r="J2133" s="15" t="s">
        <v>6055</v>
      </c>
      <c r="K2133" s="15"/>
      <c r="L2133" s="16" t="s">
        <v>6056</v>
      </c>
      <c r="M2133" s="15" t="s">
        <v>32</v>
      </c>
      <c r="N2133" s="15" t="s">
        <v>6057</v>
      </c>
      <c r="O2133" s="15"/>
      <c r="P2133" s="15" t="s">
        <v>49</v>
      </c>
      <c r="Q2133" s="15"/>
      <c r="R2133" s="15" t="s">
        <v>35</v>
      </c>
      <c r="S2133" s="15" t="s">
        <v>1745</v>
      </c>
      <c r="T2133" s="15"/>
      <c r="U2133" s="17" t="b">
        <f aca="false">FALSE()</f>
        <v>0</v>
      </c>
      <c r="V2133" s="17" t="b">
        <f aca="false">TRUE()</f>
        <v>1</v>
      </c>
      <c r="W2133" s="17" t="n">
        <v>3</v>
      </c>
    </row>
    <row r="2134" customFormat="false" ht="13.5" hidden="false" customHeight="false" outlineLevel="0" collapsed="false">
      <c r="A2134" s="8" t="s">
        <v>77</v>
      </c>
      <c r="B2134" s="20" t="s">
        <v>6058</v>
      </c>
      <c r="C2134" s="10"/>
      <c r="D2134" s="10"/>
      <c r="E2134" s="10"/>
      <c r="F2134" s="10"/>
      <c r="G2134" s="10"/>
      <c r="H2134" s="10"/>
      <c r="I2134" s="10"/>
      <c r="J2134" s="10" t="s">
        <v>6059</v>
      </c>
      <c r="K2134" s="10"/>
      <c r="L2134" s="11" t="s">
        <v>6060</v>
      </c>
      <c r="M2134" s="10" t="s">
        <v>32</v>
      </c>
      <c r="N2134" s="10" t="s">
        <v>6061</v>
      </c>
      <c r="O2134" s="10"/>
      <c r="P2134" s="10" t="s">
        <v>49</v>
      </c>
      <c r="Q2134" s="10"/>
      <c r="R2134" s="10" t="s">
        <v>35</v>
      </c>
      <c r="S2134" s="10" t="s">
        <v>1745</v>
      </c>
      <c r="T2134" s="10"/>
      <c r="U2134" s="12" t="b">
        <f aca="false">FALSE()</f>
        <v>0</v>
      </c>
      <c r="V2134" s="12" t="b">
        <f aca="false">TRUE()</f>
        <v>1</v>
      </c>
      <c r="W2134" s="12" t="n">
        <v>3</v>
      </c>
    </row>
    <row r="2135" customFormat="false" ht="13.5" hidden="false" customHeight="false" outlineLevel="0" collapsed="false">
      <c r="A2135" s="13" t="s">
        <v>77</v>
      </c>
      <c r="B2135" s="19" t="s">
        <v>3844</v>
      </c>
      <c r="C2135" s="15"/>
      <c r="D2135" s="15"/>
      <c r="E2135" s="15"/>
      <c r="F2135" s="15"/>
      <c r="G2135" s="15"/>
      <c r="H2135" s="15"/>
      <c r="I2135" s="15"/>
      <c r="J2135" s="15" t="s">
        <v>3845</v>
      </c>
      <c r="K2135" s="15"/>
      <c r="L2135" s="16" t="s">
        <v>6062</v>
      </c>
      <c r="M2135" s="15" t="s">
        <v>32</v>
      </c>
      <c r="N2135" s="15" t="s">
        <v>6063</v>
      </c>
      <c r="O2135" s="15"/>
      <c r="P2135" s="15" t="s">
        <v>49</v>
      </c>
      <c r="Q2135" s="15"/>
      <c r="R2135" s="15" t="s">
        <v>35</v>
      </c>
      <c r="S2135" s="15" t="s">
        <v>1745</v>
      </c>
      <c r="T2135" s="15"/>
      <c r="U2135" s="17" t="b">
        <f aca="false">FALSE()</f>
        <v>0</v>
      </c>
      <c r="V2135" s="17" t="b">
        <f aca="false">TRUE()</f>
        <v>1</v>
      </c>
      <c r="W2135" s="17" t="n">
        <v>3</v>
      </c>
    </row>
    <row r="2136" customFormat="false" ht="13.5" hidden="false" customHeight="false" outlineLevel="0" collapsed="false">
      <c r="A2136" s="8" t="s">
        <v>77</v>
      </c>
      <c r="B2136" s="20" t="s">
        <v>6064</v>
      </c>
      <c r="C2136" s="10"/>
      <c r="D2136" s="10"/>
      <c r="E2136" s="10"/>
      <c r="F2136" s="10"/>
      <c r="G2136" s="10"/>
      <c r="H2136" s="10"/>
      <c r="I2136" s="10"/>
      <c r="J2136" s="10" t="s">
        <v>6065</v>
      </c>
      <c r="K2136" s="10"/>
      <c r="L2136" s="11" t="s">
        <v>6066</v>
      </c>
      <c r="M2136" s="10" t="s">
        <v>32</v>
      </c>
      <c r="N2136" s="10" t="s">
        <v>6067</v>
      </c>
      <c r="O2136" s="10"/>
      <c r="P2136" s="10" t="s">
        <v>49</v>
      </c>
      <c r="Q2136" s="10"/>
      <c r="R2136" s="10" t="s">
        <v>35</v>
      </c>
      <c r="S2136" s="10" t="s">
        <v>1745</v>
      </c>
      <c r="T2136" s="10"/>
      <c r="U2136" s="12" t="b">
        <f aca="false">FALSE()</f>
        <v>0</v>
      </c>
      <c r="V2136" s="12" t="b">
        <f aca="false">TRUE()</f>
        <v>1</v>
      </c>
      <c r="W2136" s="12" t="n">
        <v>3</v>
      </c>
    </row>
    <row r="2137" customFormat="false" ht="13.5" hidden="false" customHeight="false" outlineLevel="0" collapsed="false">
      <c r="A2137" s="13" t="s">
        <v>77</v>
      </c>
      <c r="B2137" s="19" t="s">
        <v>6068</v>
      </c>
      <c r="C2137" s="15"/>
      <c r="D2137" s="15"/>
      <c r="E2137" s="15"/>
      <c r="F2137" s="15"/>
      <c r="G2137" s="15"/>
      <c r="H2137" s="15"/>
      <c r="I2137" s="15"/>
      <c r="J2137" s="15" t="s">
        <v>6069</v>
      </c>
      <c r="K2137" s="15"/>
      <c r="L2137" s="16" t="s">
        <v>6070</v>
      </c>
      <c r="M2137" s="15" t="s">
        <v>32</v>
      </c>
      <c r="N2137" s="15" t="s">
        <v>6071</v>
      </c>
      <c r="O2137" s="15"/>
      <c r="P2137" s="15" t="s">
        <v>49</v>
      </c>
      <c r="Q2137" s="15"/>
      <c r="R2137" s="15" t="s">
        <v>35</v>
      </c>
      <c r="S2137" s="15" t="s">
        <v>1745</v>
      </c>
      <c r="T2137" s="15"/>
      <c r="U2137" s="17" t="b">
        <f aca="false">FALSE()</f>
        <v>0</v>
      </c>
      <c r="V2137" s="17" t="b">
        <f aca="false">TRUE()</f>
        <v>1</v>
      </c>
      <c r="W2137" s="17" t="n">
        <v>3</v>
      </c>
    </row>
    <row r="2138" customFormat="false" ht="13.5" hidden="false" customHeight="false" outlineLevel="0" collapsed="false">
      <c r="A2138" s="8" t="s">
        <v>77</v>
      </c>
      <c r="B2138" s="20" t="s">
        <v>6072</v>
      </c>
      <c r="C2138" s="10"/>
      <c r="D2138" s="10"/>
      <c r="E2138" s="10"/>
      <c r="F2138" s="10"/>
      <c r="G2138" s="10"/>
      <c r="H2138" s="10"/>
      <c r="I2138" s="10"/>
      <c r="J2138" s="10" t="s">
        <v>6073</v>
      </c>
      <c r="K2138" s="10"/>
      <c r="L2138" s="11" t="s">
        <v>6074</v>
      </c>
      <c r="M2138" s="10" t="s">
        <v>32</v>
      </c>
      <c r="N2138" s="10" t="s">
        <v>6075</v>
      </c>
      <c r="O2138" s="10"/>
      <c r="P2138" s="10" t="s">
        <v>49</v>
      </c>
      <c r="Q2138" s="10"/>
      <c r="R2138" s="10" t="s">
        <v>35</v>
      </c>
      <c r="S2138" s="10" t="s">
        <v>1745</v>
      </c>
      <c r="T2138" s="10"/>
      <c r="U2138" s="12" t="b">
        <f aca="false">FALSE()</f>
        <v>0</v>
      </c>
      <c r="V2138" s="12" t="b">
        <f aca="false">TRUE()</f>
        <v>1</v>
      </c>
      <c r="W2138" s="12" t="n">
        <v>3</v>
      </c>
    </row>
    <row r="2139" customFormat="false" ht="13.5" hidden="false" customHeight="false" outlineLevel="0" collapsed="false">
      <c r="A2139" s="13" t="s">
        <v>77</v>
      </c>
      <c r="B2139" s="19" t="s">
        <v>6076</v>
      </c>
      <c r="C2139" s="15"/>
      <c r="D2139" s="15"/>
      <c r="E2139" s="15"/>
      <c r="F2139" s="15"/>
      <c r="G2139" s="15"/>
      <c r="H2139" s="15"/>
      <c r="I2139" s="15"/>
      <c r="J2139" s="15" t="s">
        <v>6077</v>
      </c>
      <c r="K2139" s="15"/>
      <c r="L2139" s="16" t="s">
        <v>6078</v>
      </c>
      <c r="M2139" s="15" t="s">
        <v>32</v>
      </c>
      <c r="N2139" s="15" t="s">
        <v>6079</v>
      </c>
      <c r="O2139" s="15"/>
      <c r="P2139" s="15" t="s">
        <v>49</v>
      </c>
      <c r="Q2139" s="15"/>
      <c r="R2139" s="15" t="s">
        <v>35</v>
      </c>
      <c r="S2139" s="15" t="s">
        <v>1745</v>
      </c>
      <c r="T2139" s="15"/>
      <c r="U2139" s="17" t="b">
        <f aca="false">FALSE()</f>
        <v>0</v>
      </c>
      <c r="V2139" s="17" t="b">
        <f aca="false">TRUE()</f>
        <v>1</v>
      </c>
      <c r="W2139" s="17" t="n">
        <v>3</v>
      </c>
    </row>
    <row r="2140" customFormat="false" ht="13.5" hidden="false" customHeight="false" outlineLevel="0" collapsed="false">
      <c r="A2140" s="8" t="s">
        <v>77</v>
      </c>
      <c r="B2140" s="20" t="s">
        <v>3424</v>
      </c>
      <c r="C2140" s="10"/>
      <c r="D2140" s="10"/>
      <c r="E2140" s="10"/>
      <c r="F2140" s="10"/>
      <c r="G2140" s="10"/>
      <c r="H2140" s="10"/>
      <c r="I2140" s="10"/>
      <c r="J2140" s="10" t="s">
        <v>3425</v>
      </c>
      <c r="K2140" s="10"/>
      <c r="L2140" s="11" t="s">
        <v>6080</v>
      </c>
      <c r="M2140" s="10" t="s">
        <v>32</v>
      </c>
      <c r="N2140" s="10" t="s">
        <v>6081</v>
      </c>
      <c r="O2140" s="10"/>
      <c r="P2140" s="10" t="s">
        <v>49</v>
      </c>
      <c r="Q2140" s="10"/>
      <c r="R2140" s="10" t="s">
        <v>35</v>
      </c>
      <c r="S2140" s="10" t="s">
        <v>1745</v>
      </c>
      <c r="T2140" s="10"/>
      <c r="U2140" s="12" t="b">
        <f aca="false">FALSE()</f>
        <v>0</v>
      </c>
      <c r="V2140" s="12" t="b">
        <f aca="false">TRUE()</f>
        <v>1</v>
      </c>
      <c r="W2140" s="12" t="n">
        <v>3</v>
      </c>
    </row>
    <row r="2141" customFormat="false" ht="13.5" hidden="false" customHeight="false" outlineLevel="0" collapsed="false">
      <c r="A2141" s="13" t="s">
        <v>77</v>
      </c>
      <c r="B2141" s="19" t="s">
        <v>6082</v>
      </c>
      <c r="C2141" s="15"/>
      <c r="D2141" s="15"/>
      <c r="E2141" s="15"/>
      <c r="F2141" s="15"/>
      <c r="G2141" s="15"/>
      <c r="H2141" s="15"/>
      <c r="I2141" s="15"/>
      <c r="J2141" s="15" t="s">
        <v>6083</v>
      </c>
      <c r="K2141" s="15"/>
      <c r="L2141" s="16" t="s">
        <v>6084</v>
      </c>
      <c r="M2141" s="15" t="s">
        <v>32</v>
      </c>
      <c r="N2141" s="15" t="s">
        <v>6085</v>
      </c>
      <c r="O2141" s="15"/>
      <c r="P2141" s="15" t="s">
        <v>49</v>
      </c>
      <c r="Q2141" s="15"/>
      <c r="R2141" s="15" t="s">
        <v>35</v>
      </c>
      <c r="S2141" s="15" t="s">
        <v>1745</v>
      </c>
      <c r="T2141" s="15"/>
      <c r="U2141" s="17" t="b">
        <f aca="false">FALSE()</f>
        <v>0</v>
      </c>
      <c r="V2141" s="17" t="b">
        <f aca="false">TRUE()</f>
        <v>1</v>
      </c>
      <c r="W2141" s="17" t="n">
        <v>3</v>
      </c>
    </row>
    <row r="2142" customFormat="false" ht="13.5" hidden="false" customHeight="false" outlineLevel="0" collapsed="false">
      <c r="A2142" s="8" t="s">
        <v>77</v>
      </c>
      <c r="B2142" s="20" t="s">
        <v>3432</v>
      </c>
      <c r="C2142" s="10"/>
      <c r="D2142" s="10"/>
      <c r="E2142" s="10"/>
      <c r="F2142" s="10"/>
      <c r="G2142" s="10"/>
      <c r="H2142" s="10"/>
      <c r="I2142" s="10"/>
      <c r="J2142" s="10" t="s">
        <v>3433</v>
      </c>
      <c r="K2142" s="10"/>
      <c r="L2142" s="11" t="s">
        <v>6086</v>
      </c>
      <c r="M2142" s="10" t="s">
        <v>32</v>
      </c>
      <c r="N2142" s="10" t="s">
        <v>6087</v>
      </c>
      <c r="O2142" s="10"/>
      <c r="P2142" s="10" t="s">
        <v>49</v>
      </c>
      <c r="Q2142" s="10"/>
      <c r="R2142" s="10" t="s">
        <v>35</v>
      </c>
      <c r="S2142" s="10" t="s">
        <v>1745</v>
      </c>
      <c r="T2142" s="10"/>
      <c r="U2142" s="12" t="b">
        <f aca="false">FALSE()</f>
        <v>0</v>
      </c>
      <c r="V2142" s="12" t="b">
        <f aca="false">TRUE()</f>
        <v>1</v>
      </c>
      <c r="W2142" s="12" t="n">
        <v>3</v>
      </c>
    </row>
    <row r="2143" customFormat="false" ht="13.5" hidden="false" customHeight="false" outlineLevel="0" collapsed="false">
      <c r="A2143" s="13" t="s">
        <v>77</v>
      </c>
      <c r="B2143" s="19" t="s">
        <v>6088</v>
      </c>
      <c r="C2143" s="15"/>
      <c r="D2143" s="15"/>
      <c r="E2143" s="15"/>
      <c r="F2143" s="15"/>
      <c r="G2143" s="15"/>
      <c r="H2143" s="15"/>
      <c r="I2143" s="15"/>
      <c r="J2143" s="15" t="s">
        <v>6089</v>
      </c>
      <c r="K2143" s="15"/>
      <c r="L2143" s="16" t="s">
        <v>6090</v>
      </c>
      <c r="M2143" s="15" t="s">
        <v>32</v>
      </c>
      <c r="N2143" s="15" t="s">
        <v>6091</v>
      </c>
      <c r="O2143" s="15"/>
      <c r="P2143" s="15" t="s">
        <v>49</v>
      </c>
      <c r="Q2143" s="15"/>
      <c r="R2143" s="15" t="s">
        <v>35</v>
      </c>
      <c r="S2143" s="15" t="s">
        <v>1745</v>
      </c>
      <c r="T2143" s="15"/>
      <c r="U2143" s="17" t="b">
        <f aca="false">FALSE()</f>
        <v>0</v>
      </c>
      <c r="V2143" s="17" t="b">
        <f aca="false">TRUE()</f>
        <v>1</v>
      </c>
      <c r="W2143" s="17" t="n">
        <v>3</v>
      </c>
    </row>
    <row r="2144" customFormat="false" ht="13.5" hidden="false" customHeight="false" outlineLevel="0" collapsed="false">
      <c r="A2144" s="8" t="s">
        <v>77</v>
      </c>
      <c r="B2144" s="20" t="s">
        <v>3444</v>
      </c>
      <c r="C2144" s="10"/>
      <c r="D2144" s="10"/>
      <c r="E2144" s="10"/>
      <c r="F2144" s="10"/>
      <c r="G2144" s="10"/>
      <c r="H2144" s="10"/>
      <c r="I2144" s="10"/>
      <c r="J2144" s="10" t="s">
        <v>3445</v>
      </c>
      <c r="K2144" s="10"/>
      <c r="L2144" s="11" t="s">
        <v>6092</v>
      </c>
      <c r="M2144" s="10" t="s">
        <v>32</v>
      </c>
      <c r="N2144" s="10" t="s">
        <v>6093</v>
      </c>
      <c r="O2144" s="10"/>
      <c r="P2144" s="10" t="s">
        <v>49</v>
      </c>
      <c r="Q2144" s="10"/>
      <c r="R2144" s="10" t="s">
        <v>35</v>
      </c>
      <c r="S2144" s="10" t="s">
        <v>1745</v>
      </c>
      <c r="T2144" s="10"/>
      <c r="U2144" s="12" t="b">
        <f aca="false">FALSE()</f>
        <v>0</v>
      </c>
      <c r="V2144" s="12" t="b">
        <f aca="false">TRUE()</f>
        <v>1</v>
      </c>
      <c r="W2144" s="12" t="n">
        <v>3</v>
      </c>
    </row>
    <row r="2145" customFormat="false" ht="13.5" hidden="false" customHeight="false" outlineLevel="0" collapsed="false">
      <c r="A2145" s="13" t="s">
        <v>77</v>
      </c>
      <c r="B2145" s="19" t="s">
        <v>3440</v>
      </c>
      <c r="C2145" s="15"/>
      <c r="D2145" s="15"/>
      <c r="E2145" s="15"/>
      <c r="F2145" s="15"/>
      <c r="G2145" s="15"/>
      <c r="H2145" s="15"/>
      <c r="I2145" s="15"/>
      <c r="J2145" s="15" t="s">
        <v>3441</v>
      </c>
      <c r="K2145" s="15"/>
      <c r="L2145" s="16" t="s">
        <v>6094</v>
      </c>
      <c r="M2145" s="15" t="s">
        <v>32</v>
      </c>
      <c r="N2145" s="15" t="s">
        <v>6095</v>
      </c>
      <c r="O2145" s="15"/>
      <c r="P2145" s="15" t="s">
        <v>49</v>
      </c>
      <c r="Q2145" s="15"/>
      <c r="R2145" s="15" t="s">
        <v>35</v>
      </c>
      <c r="S2145" s="15" t="s">
        <v>1745</v>
      </c>
      <c r="T2145" s="15"/>
      <c r="U2145" s="17" t="b">
        <f aca="false">FALSE()</f>
        <v>0</v>
      </c>
      <c r="V2145" s="17" t="b">
        <f aca="false">TRUE()</f>
        <v>1</v>
      </c>
      <c r="W2145" s="17" t="n">
        <v>3</v>
      </c>
    </row>
    <row r="2146" customFormat="false" ht="13.5" hidden="false" customHeight="false" outlineLevel="0" collapsed="false">
      <c r="A2146" s="8" t="s">
        <v>77</v>
      </c>
      <c r="B2146" s="20" t="s">
        <v>3201</v>
      </c>
      <c r="C2146" s="10"/>
      <c r="D2146" s="10"/>
      <c r="E2146" s="10"/>
      <c r="F2146" s="10"/>
      <c r="G2146" s="10"/>
      <c r="H2146" s="10"/>
      <c r="I2146" s="10"/>
      <c r="J2146" s="10" t="s">
        <v>3202</v>
      </c>
      <c r="K2146" s="10"/>
      <c r="L2146" s="11" t="s">
        <v>6096</v>
      </c>
      <c r="M2146" s="10" t="s">
        <v>32</v>
      </c>
      <c r="N2146" s="10" t="s">
        <v>6097</v>
      </c>
      <c r="O2146" s="10"/>
      <c r="P2146" s="10" t="s">
        <v>49</v>
      </c>
      <c r="Q2146" s="10"/>
      <c r="R2146" s="10" t="s">
        <v>35</v>
      </c>
      <c r="S2146" s="10" t="s">
        <v>1745</v>
      </c>
      <c r="T2146" s="10"/>
      <c r="U2146" s="12" t="b">
        <f aca="false">FALSE()</f>
        <v>0</v>
      </c>
      <c r="V2146" s="12" t="b">
        <f aca="false">TRUE()</f>
        <v>1</v>
      </c>
      <c r="W2146" s="12" t="n">
        <v>3</v>
      </c>
    </row>
    <row r="2147" customFormat="false" ht="13.5" hidden="false" customHeight="false" outlineLevel="0" collapsed="false">
      <c r="A2147" s="13" t="s">
        <v>37</v>
      </c>
      <c r="B2147" s="19" t="s">
        <v>3816</v>
      </c>
      <c r="C2147" s="15"/>
      <c r="D2147" s="15"/>
      <c r="E2147" s="15"/>
      <c r="F2147" s="15"/>
      <c r="G2147" s="15"/>
      <c r="H2147" s="15"/>
      <c r="I2147" s="15"/>
      <c r="J2147" s="15" t="s">
        <v>3817</v>
      </c>
      <c r="K2147" s="15"/>
      <c r="L2147" s="16" t="s">
        <v>6098</v>
      </c>
      <c r="M2147" s="15" t="s">
        <v>32</v>
      </c>
      <c r="N2147" s="15" t="s">
        <v>6099</v>
      </c>
      <c r="O2147" s="15"/>
      <c r="P2147" s="15" t="s">
        <v>49</v>
      </c>
      <c r="Q2147" s="15"/>
      <c r="R2147" s="15" t="s">
        <v>35</v>
      </c>
      <c r="S2147" s="15" t="s">
        <v>1745</v>
      </c>
      <c r="T2147" s="15"/>
      <c r="U2147" s="17" t="b">
        <f aca="false">FALSE()</f>
        <v>0</v>
      </c>
      <c r="V2147" s="17" t="b">
        <f aca="false">TRUE()</f>
        <v>1</v>
      </c>
      <c r="W2147" s="17" t="n">
        <v>3</v>
      </c>
    </row>
    <row r="2148" customFormat="false" ht="13.5" hidden="false" customHeight="false" outlineLevel="0" collapsed="false">
      <c r="A2148" s="8" t="s">
        <v>77</v>
      </c>
      <c r="B2148" s="20" t="s">
        <v>6100</v>
      </c>
      <c r="C2148" s="10"/>
      <c r="D2148" s="10"/>
      <c r="E2148" s="10"/>
      <c r="F2148" s="10"/>
      <c r="G2148" s="10"/>
      <c r="H2148" s="10"/>
      <c r="I2148" s="10"/>
      <c r="J2148" s="10" t="s">
        <v>6101</v>
      </c>
      <c r="K2148" s="10"/>
      <c r="L2148" s="11" t="s">
        <v>6102</v>
      </c>
      <c r="M2148" s="10" t="s">
        <v>32</v>
      </c>
      <c r="N2148" s="10" t="s">
        <v>6103</v>
      </c>
      <c r="O2148" s="10"/>
      <c r="P2148" s="10" t="s">
        <v>49</v>
      </c>
      <c r="Q2148" s="10"/>
      <c r="R2148" s="10" t="s">
        <v>35</v>
      </c>
      <c r="S2148" s="10" t="s">
        <v>1745</v>
      </c>
      <c r="T2148" s="10"/>
      <c r="U2148" s="12" t="b">
        <f aca="false">FALSE()</f>
        <v>0</v>
      </c>
      <c r="V2148" s="12" t="b">
        <f aca="false">TRUE()</f>
        <v>1</v>
      </c>
      <c r="W2148" s="12" t="n">
        <v>3</v>
      </c>
    </row>
    <row r="2149" customFormat="false" ht="13.5" hidden="false" customHeight="false" outlineLevel="0" collapsed="false">
      <c r="A2149" s="13" t="s">
        <v>77</v>
      </c>
      <c r="B2149" s="19" t="s">
        <v>6104</v>
      </c>
      <c r="C2149" s="15"/>
      <c r="D2149" s="15"/>
      <c r="E2149" s="15"/>
      <c r="F2149" s="15"/>
      <c r="G2149" s="15"/>
      <c r="H2149" s="15"/>
      <c r="I2149" s="15"/>
      <c r="J2149" s="15" t="s">
        <v>6105</v>
      </c>
      <c r="K2149" s="15"/>
      <c r="L2149" s="16" t="s">
        <v>6106</v>
      </c>
      <c r="M2149" s="15" t="s">
        <v>32</v>
      </c>
      <c r="N2149" s="15" t="s">
        <v>6107</v>
      </c>
      <c r="O2149" s="15"/>
      <c r="P2149" s="15" t="s">
        <v>49</v>
      </c>
      <c r="Q2149" s="15"/>
      <c r="R2149" s="15" t="s">
        <v>35</v>
      </c>
      <c r="S2149" s="15" t="s">
        <v>1745</v>
      </c>
      <c r="T2149" s="15"/>
      <c r="U2149" s="17" t="b">
        <f aca="false">FALSE()</f>
        <v>0</v>
      </c>
      <c r="V2149" s="17" t="b">
        <f aca="false">TRUE()</f>
        <v>1</v>
      </c>
      <c r="W2149" s="17" t="n">
        <v>3</v>
      </c>
    </row>
    <row r="2150" customFormat="false" ht="13.5" hidden="false" customHeight="false" outlineLevel="0" collapsed="false">
      <c r="A2150" s="8" t="s">
        <v>77</v>
      </c>
      <c r="B2150" s="20" t="s">
        <v>6108</v>
      </c>
      <c r="C2150" s="10"/>
      <c r="D2150" s="10"/>
      <c r="E2150" s="10"/>
      <c r="F2150" s="10"/>
      <c r="G2150" s="10"/>
      <c r="H2150" s="10"/>
      <c r="I2150" s="10"/>
      <c r="J2150" s="10" t="s">
        <v>6109</v>
      </c>
      <c r="K2150" s="10"/>
      <c r="L2150" s="11" t="s">
        <v>6110</v>
      </c>
      <c r="M2150" s="10" t="s">
        <v>32</v>
      </c>
      <c r="N2150" s="10" t="s">
        <v>6111</v>
      </c>
      <c r="O2150" s="10"/>
      <c r="P2150" s="10" t="s">
        <v>49</v>
      </c>
      <c r="Q2150" s="10"/>
      <c r="R2150" s="10" t="s">
        <v>35</v>
      </c>
      <c r="S2150" s="10" t="s">
        <v>1745</v>
      </c>
      <c r="T2150" s="10"/>
      <c r="U2150" s="12" t="b">
        <f aca="false">FALSE()</f>
        <v>0</v>
      </c>
      <c r="V2150" s="12" t="b">
        <f aca="false">TRUE()</f>
        <v>1</v>
      </c>
      <c r="W2150" s="12" t="n">
        <v>3</v>
      </c>
    </row>
    <row r="2151" customFormat="false" ht="13.5" hidden="false" customHeight="false" outlineLevel="0" collapsed="false">
      <c r="A2151" s="13" t="s">
        <v>77</v>
      </c>
      <c r="B2151" s="19" t="s">
        <v>6112</v>
      </c>
      <c r="C2151" s="15"/>
      <c r="D2151" s="15"/>
      <c r="E2151" s="15"/>
      <c r="F2151" s="15"/>
      <c r="G2151" s="15"/>
      <c r="H2151" s="15"/>
      <c r="I2151" s="15"/>
      <c r="J2151" s="15" t="s">
        <v>6113</v>
      </c>
      <c r="K2151" s="15"/>
      <c r="L2151" s="16" t="s">
        <v>6114</v>
      </c>
      <c r="M2151" s="15" t="s">
        <v>32</v>
      </c>
      <c r="N2151" s="15" t="s">
        <v>6115</v>
      </c>
      <c r="O2151" s="15"/>
      <c r="P2151" s="15" t="s">
        <v>49</v>
      </c>
      <c r="Q2151" s="15"/>
      <c r="R2151" s="15" t="s">
        <v>35</v>
      </c>
      <c r="S2151" s="15" t="s">
        <v>1745</v>
      </c>
      <c r="T2151" s="15"/>
      <c r="U2151" s="17" t="b">
        <f aca="false">FALSE()</f>
        <v>0</v>
      </c>
      <c r="V2151" s="17" t="b">
        <f aca="false">TRUE()</f>
        <v>1</v>
      </c>
      <c r="W2151" s="17" t="n">
        <v>3</v>
      </c>
    </row>
    <row r="2152" customFormat="false" ht="13.5" hidden="false" customHeight="false" outlineLevel="0" collapsed="false">
      <c r="A2152" s="8" t="s">
        <v>77</v>
      </c>
      <c r="B2152" s="20" t="s">
        <v>6116</v>
      </c>
      <c r="C2152" s="10"/>
      <c r="D2152" s="10"/>
      <c r="E2152" s="10"/>
      <c r="F2152" s="10"/>
      <c r="G2152" s="10"/>
      <c r="H2152" s="10"/>
      <c r="I2152" s="10"/>
      <c r="J2152" s="10" t="s">
        <v>6117</v>
      </c>
      <c r="K2152" s="10"/>
      <c r="L2152" s="11" t="s">
        <v>6118</v>
      </c>
      <c r="M2152" s="10" t="s">
        <v>32</v>
      </c>
      <c r="N2152" s="10" t="s">
        <v>6119</v>
      </c>
      <c r="O2152" s="10"/>
      <c r="P2152" s="10" t="s">
        <v>49</v>
      </c>
      <c r="Q2152" s="10"/>
      <c r="R2152" s="10" t="s">
        <v>35</v>
      </c>
      <c r="S2152" s="10" t="s">
        <v>1745</v>
      </c>
      <c r="T2152" s="10"/>
      <c r="U2152" s="12" t="b">
        <f aca="false">FALSE()</f>
        <v>0</v>
      </c>
      <c r="V2152" s="12" t="b">
        <f aca="false">TRUE()</f>
        <v>1</v>
      </c>
      <c r="W2152" s="12" t="n">
        <v>3</v>
      </c>
    </row>
    <row r="2153" customFormat="false" ht="13.5" hidden="false" customHeight="false" outlineLevel="0" collapsed="false">
      <c r="A2153" s="13" t="s">
        <v>77</v>
      </c>
      <c r="B2153" s="19" t="s">
        <v>6120</v>
      </c>
      <c r="C2153" s="15"/>
      <c r="D2153" s="15"/>
      <c r="E2153" s="15"/>
      <c r="F2153" s="15"/>
      <c r="G2153" s="15"/>
      <c r="H2153" s="15"/>
      <c r="I2153" s="15"/>
      <c r="J2153" s="15" t="s">
        <v>6121</v>
      </c>
      <c r="K2153" s="15"/>
      <c r="L2153" s="16" t="s">
        <v>6122</v>
      </c>
      <c r="M2153" s="15" t="s">
        <v>32</v>
      </c>
      <c r="N2153" s="15" t="s">
        <v>6123</v>
      </c>
      <c r="O2153" s="15"/>
      <c r="P2153" s="15" t="s">
        <v>49</v>
      </c>
      <c r="Q2153" s="15"/>
      <c r="R2153" s="15" t="s">
        <v>35</v>
      </c>
      <c r="S2153" s="15" t="s">
        <v>1745</v>
      </c>
      <c r="T2153" s="15"/>
      <c r="U2153" s="17" t="b">
        <f aca="false">FALSE()</f>
        <v>0</v>
      </c>
      <c r="V2153" s="17" t="b">
        <f aca="false">TRUE()</f>
        <v>1</v>
      </c>
      <c r="W2153" s="17" t="n">
        <v>3</v>
      </c>
    </row>
    <row r="2154" customFormat="false" ht="13.5" hidden="false" customHeight="false" outlineLevel="0" collapsed="false">
      <c r="A2154" s="8" t="s">
        <v>77</v>
      </c>
      <c r="B2154" s="20" t="s">
        <v>6124</v>
      </c>
      <c r="C2154" s="10"/>
      <c r="D2154" s="10"/>
      <c r="E2154" s="10"/>
      <c r="F2154" s="10"/>
      <c r="G2154" s="10"/>
      <c r="H2154" s="10"/>
      <c r="I2154" s="10"/>
      <c r="J2154" s="10" t="s">
        <v>6125</v>
      </c>
      <c r="K2154" s="10"/>
      <c r="L2154" s="11" t="s">
        <v>6126</v>
      </c>
      <c r="M2154" s="10" t="s">
        <v>32</v>
      </c>
      <c r="N2154" s="10" t="s">
        <v>6127</v>
      </c>
      <c r="O2154" s="10"/>
      <c r="P2154" s="10" t="s">
        <v>49</v>
      </c>
      <c r="Q2154" s="10"/>
      <c r="R2154" s="10" t="s">
        <v>35</v>
      </c>
      <c r="S2154" s="10" t="s">
        <v>1745</v>
      </c>
      <c r="T2154" s="10"/>
      <c r="U2154" s="12" t="b">
        <f aca="false">FALSE()</f>
        <v>0</v>
      </c>
      <c r="V2154" s="12" t="b">
        <f aca="false">TRUE()</f>
        <v>1</v>
      </c>
      <c r="W2154" s="12" t="n">
        <v>3</v>
      </c>
    </row>
    <row r="2155" customFormat="false" ht="13.5" hidden="false" customHeight="false" outlineLevel="0" collapsed="false">
      <c r="A2155" s="13" t="s">
        <v>77</v>
      </c>
      <c r="B2155" s="19" t="s">
        <v>6128</v>
      </c>
      <c r="C2155" s="15"/>
      <c r="D2155" s="15"/>
      <c r="E2155" s="15"/>
      <c r="F2155" s="15"/>
      <c r="G2155" s="15"/>
      <c r="H2155" s="15"/>
      <c r="I2155" s="15"/>
      <c r="J2155" s="15" t="s">
        <v>6129</v>
      </c>
      <c r="K2155" s="15"/>
      <c r="L2155" s="16" t="s">
        <v>6130</v>
      </c>
      <c r="M2155" s="15" t="s">
        <v>32</v>
      </c>
      <c r="N2155" s="15" t="s">
        <v>6131</v>
      </c>
      <c r="O2155" s="15"/>
      <c r="P2155" s="15" t="s">
        <v>49</v>
      </c>
      <c r="Q2155" s="15"/>
      <c r="R2155" s="15" t="s">
        <v>35</v>
      </c>
      <c r="S2155" s="15" t="s">
        <v>1745</v>
      </c>
      <c r="T2155" s="15"/>
      <c r="U2155" s="17" t="b">
        <f aca="false">FALSE()</f>
        <v>0</v>
      </c>
      <c r="V2155" s="17" t="b">
        <f aca="false">TRUE()</f>
        <v>1</v>
      </c>
      <c r="W2155" s="17" t="n">
        <v>3</v>
      </c>
    </row>
    <row r="2156" customFormat="false" ht="13.5" hidden="false" customHeight="false" outlineLevel="0" collapsed="false">
      <c r="A2156" s="8" t="s">
        <v>77</v>
      </c>
      <c r="B2156" s="20" t="s">
        <v>6132</v>
      </c>
      <c r="C2156" s="10"/>
      <c r="D2156" s="10"/>
      <c r="E2156" s="10"/>
      <c r="F2156" s="10"/>
      <c r="G2156" s="10"/>
      <c r="H2156" s="10"/>
      <c r="I2156" s="10"/>
      <c r="J2156" s="10" t="s">
        <v>6133</v>
      </c>
      <c r="K2156" s="10"/>
      <c r="L2156" s="11" t="s">
        <v>6134</v>
      </c>
      <c r="M2156" s="10" t="s">
        <v>32</v>
      </c>
      <c r="N2156" s="10" t="s">
        <v>6135</v>
      </c>
      <c r="O2156" s="10"/>
      <c r="P2156" s="10" t="s">
        <v>49</v>
      </c>
      <c r="Q2156" s="10"/>
      <c r="R2156" s="10" t="s">
        <v>35</v>
      </c>
      <c r="S2156" s="10" t="s">
        <v>1745</v>
      </c>
      <c r="T2156" s="10"/>
      <c r="U2156" s="12" t="b">
        <f aca="false">FALSE()</f>
        <v>0</v>
      </c>
      <c r="V2156" s="12" t="b">
        <f aca="false">TRUE()</f>
        <v>1</v>
      </c>
      <c r="W2156" s="12" t="n">
        <v>3</v>
      </c>
    </row>
    <row r="2157" customFormat="false" ht="13.5" hidden="false" customHeight="false" outlineLevel="0" collapsed="false">
      <c r="A2157" s="13" t="s">
        <v>77</v>
      </c>
      <c r="B2157" s="19" t="s">
        <v>6136</v>
      </c>
      <c r="C2157" s="15"/>
      <c r="D2157" s="15"/>
      <c r="E2157" s="15"/>
      <c r="F2157" s="15"/>
      <c r="G2157" s="15"/>
      <c r="H2157" s="15"/>
      <c r="I2157" s="15"/>
      <c r="J2157" s="15" t="s">
        <v>6137</v>
      </c>
      <c r="K2157" s="15"/>
      <c r="L2157" s="16" t="s">
        <v>6138</v>
      </c>
      <c r="M2157" s="15" t="s">
        <v>32</v>
      </c>
      <c r="N2157" s="15" t="s">
        <v>6139</v>
      </c>
      <c r="O2157" s="15"/>
      <c r="P2157" s="15" t="s">
        <v>49</v>
      </c>
      <c r="Q2157" s="15"/>
      <c r="R2157" s="15" t="s">
        <v>35</v>
      </c>
      <c r="S2157" s="15" t="s">
        <v>1745</v>
      </c>
      <c r="T2157" s="15"/>
      <c r="U2157" s="17" t="b">
        <f aca="false">FALSE()</f>
        <v>0</v>
      </c>
      <c r="V2157" s="17" t="b">
        <f aca="false">TRUE()</f>
        <v>1</v>
      </c>
      <c r="W2157" s="17" t="n">
        <v>3</v>
      </c>
    </row>
    <row r="2158" customFormat="false" ht="13.5" hidden="false" customHeight="false" outlineLevel="0" collapsed="false">
      <c r="A2158" s="8" t="s">
        <v>77</v>
      </c>
      <c r="B2158" s="20" t="s">
        <v>6140</v>
      </c>
      <c r="C2158" s="10"/>
      <c r="D2158" s="10"/>
      <c r="E2158" s="10"/>
      <c r="F2158" s="10"/>
      <c r="G2158" s="10"/>
      <c r="H2158" s="10"/>
      <c r="I2158" s="10"/>
      <c r="J2158" s="10" t="s">
        <v>6141</v>
      </c>
      <c r="K2158" s="10"/>
      <c r="L2158" s="11" t="s">
        <v>6142</v>
      </c>
      <c r="M2158" s="10" t="s">
        <v>32</v>
      </c>
      <c r="N2158" s="10" t="s">
        <v>6143</v>
      </c>
      <c r="O2158" s="10"/>
      <c r="P2158" s="10" t="s">
        <v>49</v>
      </c>
      <c r="Q2158" s="10"/>
      <c r="R2158" s="10" t="s">
        <v>35</v>
      </c>
      <c r="S2158" s="10" t="s">
        <v>1745</v>
      </c>
      <c r="T2158" s="10"/>
      <c r="U2158" s="12" t="b">
        <f aca="false">FALSE()</f>
        <v>0</v>
      </c>
      <c r="V2158" s="12" t="b">
        <f aca="false">TRUE()</f>
        <v>1</v>
      </c>
      <c r="W2158" s="12" t="n">
        <v>3</v>
      </c>
    </row>
    <row r="2159" customFormat="false" ht="13.5" hidden="false" customHeight="false" outlineLevel="0" collapsed="false">
      <c r="A2159" s="13" t="s">
        <v>77</v>
      </c>
      <c r="B2159" s="19" t="s">
        <v>3949</v>
      </c>
      <c r="C2159" s="15"/>
      <c r="D2159" s="15"/>
      <c r="E2159" s="15"/>
      <c r="F2159" s="15"/>
      <c r="G2159" s="15"/>
      <c r="H2159" s="15"/>
      <c r="I2159" s="15"/>
      <c r="J2159" s="15" t="s">
        <v>3950</v>
      </c>
      <c r="K2159" s="15"/>
      <c r="L2159" s="16" t="s">
        <v>6144</v>
      </c>
      <c r="M2159" s="15" t="s">
        <v>32</v>
      </c>
      <c r="N2159" s="15" t="s">
        <v>6145</v>
      </c>
      <c r="O2159" s="15"/>
      <c r="P2159" s="15" t="s">
        <v>49</v>
      </c>
      <c r="Q2159" s="15"/>
      <c r="R2159" s="15" t="s">
        <v>35</v>
      </c>
      <c r="S2159" s="15" t="s">
        <v>1745</v>
      </c>
      <c r="T2159" s="15"/>
      <c r="U2159" s="17" t="b">
        <f aca="false">FALSE()</f>
        <v>0</v>
      </c>
      <c r="V2159" s="17" t="b">
        <f aca="false">TRUE()</f>
        <v>1</v>
      </c>
      <c r="W2159" s="17" t="n">
        <v>3</v>
      </c>
    </row>
    <row r="2160" customFormat="false" ht="13.5" hidden="false" customHeight="false" outlineLevel="0" collapsed="false">
      <c r="A2160" s="8" t="s">
        <v>77</v>
      </c>
      <c r="B2160" s="20" t="s">
        <v>3953</v>
      </c>
      <c r="C2160" s="10"/>
      <c r="D2160" s="10"/>
      <c r="E2160" s="10"/>
      <c r="F2160" s="10"/>
      <c r="G2160" s="10"/>
      <c r="H2160" s="10"/>
      <c r="I2160" s="10"/>
      <c r="J2160" s="10" t="s">
        <v>3954</v>
      </c>
      <c r="K2160" s="10"/>
      <c r="L2160" s="11" t="s">
        <v>6146</v>
      </c>
      <c r="M2160" s="10" t="s">
        <v>32</v>
      </c>
      <c r="N2160" s="10" t="s">
        <v>6147</v>
      </c>
      <c r="O2160" s="10"/>
      <c r="P2160" s="10" t="s">
        <v>49</v>
      </c>
      <c r="Q2160" s="10"/>
      <c r="R2160" s="10" t="s">
        <v>35</v>
      </c>
      <c r="S2160" s="10" t="s">
        <v>1745</v>
      </c>
      <c r="T2160" s="10"/>
      <c r="U2160" s="12" t="b">
        <f aca="false">FALSE()</f>
        <v>0</v>
      </c>
      <c r="V2160" s="12" t="b">
        <f aca="false">TRUE()</f>
        <v>1</v>
      </c>
      <c r="W2160" s="12" t="n">
        <v>3</v>
      </c>
    </row>
    <row r="2161" customFormat="false" ht="13.5" hidden="false" customHeight="false" outlineLevel="0" collapsed="false">
      <c r="A2161" s="13" t="s">
        <v>77</v>
      </c>
      <c r="B2161" s="19" t="s">
        <v>6148</v>
      </c>
      <c r="C2161" s="15"/>
      <c r="D2161" s="15"/>
      <c r="E2161" s="15"/>
      <c r="F2161" s="15"/>
      <c r="G2161" s="15"/>
      <c r="H2161" s="15"/>
      <c r="I2161" s="15"/>
      <c r="J2161" s="15" t="s">
        <v>6149</v>
      </c>
      <c r="K2161" s="15"/>
      <c r="L2161" s="16" t="s">
        <v>6150</v>
      </c>
      <c r="M2161" s="15" t="s">
        <v>32</v>
      </c>
      <c r="N2161" s="15" t="s">
        <v>6151</v>
      </c>
      <c r="O2161" s="15"/>
      <c r="P2161" s="15" t="s">
        <v>49</v>
      </c>
      <c r="Q2161" s="15"/>
      <c r="R2161" s="15" t="s">
        <v>35</v>
      </c>
      <c r="S2161" s="15" t="s">
        <v>1745</v>
      </c>
      <c r="T2161" s="15"/>
      <c r="U2161" s="17" t="b">
        <f aca="false">FALSE()</f>
        <v>0</v>
      </c>
      <c r="V2161" s="17" t="b">
        <f aca="false">TRUE()</f>
        <v>1</v>
      </c>
      <c r="W2161" s="17" t="n">
        <v>3</v>
      </c>
    </row>
    <row r="2162" customFormat="false" ht="13.5" hidden="false" customHeight="false" outlineLevel="0" collapsed="false">
      <c r="A2162" s="8" t="s">
        <v>77</v>
      </c>
      <c r="B2162" s="20" t="s">
        <v>3309</v>
      </c>
      <c r="C2162" s="10"/>
      <c r="D2162" s="10"/>
      <c r="E2162" s="10"/>
      <c r="F2162" s="10"/>
      <c r="G2162" s="10"/>
      <c r="H2162" s="10"/>
      <c r="I2162" s="10"/>
      <c r="J2162" s="10" t="s">
        <v>3310</v>
      </c>
      <c r="K2162" s="10"/>
      <c r="L2162" s="11" t="s">
        <v>6152</v>
      </c>
      <c r="M2162" s="10" t="s">
        <v>32</v>
      </c>
      <c r="N2162" s="10" t="s">
        <v>6153</v>
      </c>
      <c r="O2162" s="10"/>
      <c r="P2162" s="10" t="s">
        <v>49</v>
      </c>
      <c r="Q2162" s="10"/>
      <c r="R2162" s="10" t="s">
        <v>35</v>
      </c>
      <c r="S2162" s="10" t="s">
        <v>1745</v>
      </c>
      <c r="T2162" s="10"/>
      <c r="U2162" s="12" t="b">
        <f aca="false">FALSE()</f>
        <v>0</v>
      </c>
      <c r="V2162" s="12" t="b">
        <f aca="false">TRUE()</f>
        <v>1</v>
      </c>
      <c r="W2162" s="12" t="n">
        <v>3</v>
      </c>
    </row>
    <row r="2163" customFormat="false" ht="13.5" hidden="false" customHeight="false" outlineLevel="0" collapsed="false">
      <c r="A2163" s="13" t="s">
        <v>77</v>
      </c>
      <c r="B2163" s="19" t="s">
        <v>6154</v>
      </c>
      <c r="C2163" s="15"/>
      <c r="D2163" s="15"/>
      <c r="E2163" s="15"/>
      <c r="F2163" s="15"/>
      <c r="G2163" s="15"/>
      <c r="H2163" s="15"/>
      <c r="I2163" s="15"/>
      <c r="J2163" s="15" t="s">
        <v>6155</v>
      </c>
      <c r="K2163" s="15"/>
      <c r="L2163" s="16" t="s">
        <v>6156</v>
      </c>
      <c r="M2163" s="15" t="s">
        <v>32</v>
      </c>
      <c r="N2163" s="15" t="s">
        <v>6157</v>
      </c>
      <c r="O2163" s="15"/>
      <c r="P2163" s="15" t="s">
        <v>49</v>
      </c>
      <c r="Q2163" s="15"/>
      <c r="R2163" s="15" t="s">
        <v>35</v>
      </c>
      <c r="S2163" s="15" t="s">
        <v>1745</v>
      </c>
      <c r="T2163" s="15"/>
      <c r="U2163" s="17" t="b">
        <f aca="false">FALSE()</f>
        <v>0</v>
      </c>
      <c r="V2163" s="17" t="b">
        <f aca="false">TRUE()</f>
        <v>1</v>
      </c>
      <c r="W2163" s="17" t="n">
        <v>3</v>
      </c>
    </row>
    <row r="2164" customFormat="false" ht="13.5" hidden="false" customHeight="false" outlineLevel="0" collapsed="false">
      <c r="A2164" s="8" t="s">
        <v>77</v>
      </c>
      <c r="B2164" s="20" t="s">
        <v>6158</v>
      </c>
      <c r="C2164" s="10"/>
      <c r="D2164" s="10"/>
      <c r="E2164" s="10"/>
      <c r="F2164" s="10"/>
      <c r="G2164" s="10"/>
      <c r="H2164" s="10"/>
      <c r="I2164" s="10"/>
      <c r="J2164" s="10" t="s">
        <v>6159</v>
      </c>
      <c r="K2164" s="10"/>
      <c r="L2164" s="11" t="s">
        <v>6160</v>
      </c>
      <c r="M2164" s="10" t="s">
        <v>32</v>
      </c>
      <c r="N2164" s="10" t="s">
        <v>6161</v>
      </c>
      <c r="O2164" s="10"/>
      <c r="P2164" s="10" t="s">
        <v>49</v>
      </c>
      <c r="Q2164" s="10"/>
      <c r="R2164" s="10" t="s">
        <v>35</v>
      </c>
      <c r="S2164" s="10" t="s">
        <v>1745</v>
      </c>
      <c r="T2164" s="10"/>
      <c r="U2164" s="12" t="b">
        <f aca="false">FALSE()</f>
        <v>0</v>
      </c>
      <c r="V2164" s="12" t="b">
        <f aca="false">TRUE()</f>
        <v>1</v>
      </c>
      <c r="W2164" s="12" t="n">
        <v>3</v>
      </c>
    </row>
    <row r="2165" customFormat="false" ht="13.5" hidden="false" customHeight="false" outlineLevel="0" collapsed="false">
      <c r="A2165" s="13" t="s">
        <v>77</v>
      </c>
      <c r="B2165" s="19" t="s">
        <v>3321</v>
      </c>
      <c r="C2165" s="15"/>
      <c r="D2165" s="15"/>
      <c r="E2165" s="15"/>
      <c r="F2165" s="15"/>
      <c r="G2165" s="15"/>
      <c r="H2165" s="15"/>
      <c r="I2165" s="15"/>
      <c r="J2165" s="15" t="s">
        <v>6162</v>
      </c>
      <c r="K2165" s="15"/>
      <c r="L2165" s="16" t="s">
        <v>6163</v>
      </c>
      <c r="M2165" s="15" t="s">
        <v>32</v>
      </c>
      <c r="N2165" s="15" t="s">
        <v>6164</v>
      </c>
      <c r="O2165" s="15"/>
      <c r="P2165" s="15" t="s">
        <v>49</v>
      </c>
      <c r="Q2165" s="15"/>
      <c r="R2165" s="15" t="s">
        <v>35</v>
      </c>
      <c r="S2165" s="15" t="s">
        <v>1745</v>
      </c>
      <c r="T2165" s="15"/>
      <c r="U2165" s="17" t="b">
        <f aca="false">FALSE()</f>
        <v>0</v>
      </c>
      <c r="V2165" s="17" t="b">
        <f aca="false">TRUE()</f>
        <v>1</v>
      </c>
      <c r="W2165" s="17" t="n">
        <v>3</v>
      </c>
    </row>
    <row r="2166" customFormat="false" ht="13.5" hidden="false" customHeight="false" outlineLevel="0" collapsed="false">
      <c r="A2166" s="8" t="s">
        <v>77</v>
      </c>
      <c r="B2166" s="20" t="s">
        <v>6165</v>
      </c>
      <c r="C2166" s="10"/>
      <c r="D2166" s="10"/>
      <c r="E2166" s="10"/>
      <c r="F2166" s="10"/>
      <c r="G2166" s="10"/>
      <c r="H2166" s="10"/>
      <c r="I2166" s="10"/>
      <c r="J2166" s="10" t="s">
        <v>6166</v>
      </c>
      <c r="K2166" s="10"/>
      <c r="L2166" s="11" t="s">
        <v>6167</v>
      </c>
      <c r="M2166" s="10" t="s">
        <v>32</v>
      </c>
      <c r="N2166" s="10" t="s">
        <v>6168</v>
      </c>
      <c r="O2166" s="10"/>
      <c r="P2166" s="10" t="s">
        <v>49</v>
      </c>
      <c r="Q2166" s="10"/>
      <c r="R2166" s="10" t="s">
        <v>35</v>
      </c>
      <c r="S2166" s="10" t="s">
        <v>1745</v>
      </c>
      <c r="T2166" s="10"/>
      <c r="U2166" s="12" t="b">
        <f aca="false">FALSE()</f>
        <v>0</v>
      </c>
      <c r="V2166" s="12" t="b">
        <f aca="false">TRUE()</f>
        <v>1</v>
      </c>
      <c r="W2166" s="12" t="n">
        <v>3</v>
      </c>
    </row>
    <row r="2167" customFormat="false" ht="13.5" hidden="false" customHeight="false" outlineLevel="0" collapsed="false">
      <c r="A2167" s="13" t="s">
        <v>77</v>
      </c>
      <c r="B2167" s="19" t="s">
        <v>6169</v>
      </c>
      <c r="C2167" s="15"/>
      <c r="D2167" s="15"/>
      <c r="E2167" s="15"/>
      <c r="F2167" s="15"/>
      <c r="G2167" s="15"/>
      <c r="H2167" s="15"/>
      <c r="I2167" s="15"/>
      <c r="J2167" s="15" t="s">
        <v>6170</v>
      </c>
      <c r="K2167" s="15"/>
      <c r="L2167" s="16" t="s">
        <v>6171</v>
      </c>
      <c r="M2167" s="15" t="s">
        <v>32</v>
      </c>
      <c r="N2167" s="15" t="s">
        <v>6172</v>
      </c>
      <c r="O2167" s="15"/>
      <c r="P2167" s="15" t="s">
        <v>49</v>
      </c>
      <c r="Q2167" s="15"/>
      <c r="R2167" s="15" t="s">
        <v>35</v>
      </c>
      <c r="S2167" s="15" t="s">
        <v>1745</v>
      </c>
      <c r="T2167" s="15"/>
      <c r="U2167" s="17" t="b">
        <f aca="false">FALSE()</f>
        <v>0</v>
      </c>
      <c r="V2167" s="17" t="b">
        <f aca="false">TRUE()</f>
        <v>1</v>
      </c>
      <c r="W2167" s="17" t="n">
        <v>3</v>
      </c>
    </row>
    <row r="2168" customFormat="false" ht="13.5" hidden="false" customHeight="false" outlineLevel="0" collapsed="false">
      <c r="A2168" s="8" t="s">
        <v>77</v>
      </c>
      <c r="B2168" s="20" t="s">
        <v>3325</v>
      </c>
      <c r="C2168" s="10"/>
      <c r="D2168" s="10"/>
      <c r="E2168" s="10"/>
      <c r="F2168" s="10"/>
      <c r="G2168" s="10"/>
      <c r="H2168" s="10"/>
      <c r="I2168" s="10"/>
      <c r="J2168" s="10" t="s">
        <v>3326</v>
      </c>
      <c r="K2168" s="10"/>
      <c r="L2168" s="11" t="s">
        <v>6173</v>
      </c>
      <c r="M2168" s="10" t="s">
        <v>32</v>
      </c>
      <c r="N2168" s="10" t="s">
        <v>6174</v>
      </c>
      <c r="O2168" s="10"/>
      <c r="P2168" s="10" t="s">
        <v>49</v>
      </c>
      <c r="Q2168" s="10"/>
      <c r="R2168" s="10" t="s">
        <v>35</v>
      </c>
      <c r="S2168" s="10" t="s">
        <v>1745</v>
      </c>
      <c r="T2168" s="10"/>
      <c r="U2168" s="12" t="b">
        <f aca="false">FALSE()</f>
        <v>0</v>
      </c>
      <c r="V2168" s="12" t="b">
        <f aca="false">TRUE()</f>
        <v>1</v>
      </c>
      <c r="W2168" s="12" t="n">
        <v>3</v>
      </c>
    </row>
    <row r="2169" customFormat="false" ht="13.5" hidden="false" customHeight="false" outlineLevel="0" collapsed="false">
      <c r="A2169" s="13" t="s">
        <v>77</v>
      </c>
      <c r="B2169" s="19" t="s">
        <v>6175</v>
      </c>
      <c r="C2169" s="15"/>
      <c r="D2169" s="15"/>
      <c r="E2169" s="15"/>
      <c r="F2169" s="15"/>
      <c r="G2169" s="15"/>
      <c r="H2169" s="15"/>
      <c r="I2169" s="15"/>
      <c r="J2169" s="15" t="s">
        <v>3931</v>
      </c>
      <c r="K2169" s="15"/>
      <c r="L2169" s="16" t="s">
        <v>6176</v>
      </c>
      <c r="M2169" s="15" t="s">
        <v>32</v>
      </c>
      <c r="N2169" s="15" t="s">
        <v>6177</v>
      </c>
      <c r="O2169" s="15"/>
      <c r="P2169" s="15" t="s">
        <v>49</v>
      </c>
      <c r="Q2169" s="15"/>
      <c r="R2169" s="15" t="s">
        <v>35</v>
      </c>
      <c r="S2169" s="15" t="s">
        <v>1745</v>
      </c>
      <c r="T2169" s="15"/>
      <c r="U2169" s="17" t="b">
        <f aca="false">FALSE()</f>
        <v>0</v>
      </c>
      <c r="V2169" s="17" t="b">
        <f aca="false">TRUE()</f>
        <v>1</v>
      </c>
      <c r="W2169" s="17" t="n">
        <v>3</v>
      </c>
    </row>
    <row r="2170" customFormat="false" ht="13.5" hidden="false" customHeight="false" outlineLevel="0" collapsed="false">
      <c r="A2170" s="8" t="s">
        <v>77</v>
      </c>
      <c r="B2170" s="20" t="s">
        <v>3005</v>
      </c>
      <c r="C2170" s="10"/>
      <c r="D2170" s="10"/>
      <c r="E2170" s="10"/>
      <c r="F2170" s="10"/>
      <c r="G2170" s="10"/>
      <c r="H2170" s="10"/>
      <c r="I2170" s="10"/>
      <c r="J2170" s="10" t="s">
        <v>3006</v>
      </c>
      <c r="K2170" s="10"/>
      <c r="L2170" s="11" t="s">
        <v>6178</v>
      </c>
      <c r="M2170" s="10" t="s">
        <v>32</v>
      </c>
      <c r="N2170" s="10" t="s">
        <v>6179</v>
      </c>
      <c r="O2170" s="10"/>
      <c r="P2170" s="10" t="s">
        <v>49</v>
      </c>
      <c r="Q2170" s="10"/>
      <c r="R2170" s="10" t="s">
        <v>35</v>
      </c>
      <c r="S2170" s="10" t="s">
        <v>1745</v>
      </c>
      <c r="T2170" s="10"/>
      <c r="U2170" s="12" t="b">
        <f aca="false">FALSE()</f>
        <v>0</v>
      </c>
      <c r="V2170" s="12" t="b">
        <f aca="false">TRUE()</f>
        <v>1</v>
      </c>
      <c r="W2170" s="12" t="n">
        <v>3</v>
      </c>
    </row>
    <row r="2171" customFormat="false" ht="13.5" hidden="false" customHeight="false" outlineLevel="0" collapsed="false">
      <c r="A2171" s="13" t="s">
        <v>77</v>
      </c>
      <c r="B2171" s="19" t="s">
        <v>1898</v>
      </c>
      <c r="C2171" s="15"/>
      <c r="D2171" s="15"/>
      <c r="E2171" s="15"/>
      <c r="F2171" s="15"/>
      <c r="G2171" s="15"/>
      <c r="H2171" s="15"/>
      <c r="I2171" s="15"/>
      <c r="J2171" s="15" t="s">
        <v>1899</v>
      </c>
      <c r="K2171" s="15"/>
      <c r="L2171" s="16" t="s">
        <v>6180</v>
      </c>
      <c r="M2171" s="15" t="s">
        <v>32</v>
      </c>
      <c r="N2171" s="15" t="s">
        <v>6181</v>
      </c>
      <c r="O2171" s="15"/>
      <c r="P2171" s="15" t="s">
        <v>49</v>
      </c>
      <c r="Q2171" s="15"/>
      <c r="R2171" s="15" t="s">
        <v>35</v>
      </c>
      <c r="S2171" s="15" t="s">
        <v>1745</v>
      </c>
      <c r="T2171" s="15"/>
      <c r="U2171" s="17" t="b">
        <f aca="false">FALSE()</f>
        <v>0</v>
      </c>
      <c r="V2171" s="17" t="b">
        <f aca="false">TRUE()</f>
        <v>1</v>
      </c>
      <c r="W2171" s="17" t="n">
        <v>3</v>
      </c>
    </row>
    <row r="2172" customFormat="false" ht="13.5" hidden="false" customHeight="false" outlineLevel="0" collapsed="false">
      <c r="A2172" s="8" t="s">
        <v>77</v>
      </c>
      <c r="B2172" s="20" t="s">
        <v>3009</v>
      </c>
      <c r="C2172" s="10"/>
      <c r="D2172" s="10"/>
      <c r="E2172" s="10"/>
      <c r="F2172" s="10"/>
      <c r="G2172" s="10"/>
      <c r="H2172" s="10"/>
      <c r="I2172" s="10"/>
      <c r="J2172" s="10" t="s">
        <v>6182</v>
      </c>
      <c r="K2172" s="10"/>
      <c r="L2172" s="11" t="s">
        <v>6183</v>
      </c>
      <c r="M2172" s="10" t="s">
        <v>32</v>
      </c>
      <c r="N2172" s="10" t="s">
        <v>6184</v>
      </c>
      <c r="O2172" s="10"/>
      <c r="P2172" s="10" t="s">
        <v>49</v>
      </c>
      <c r="Q2172" s="10"/>
      <c r="R2172" s="10" t="s">
        <v>35</v>
      </c>
      <c r="S2172" s="10" t="s">
        <v>1745</v>
      </c>
      <c r="T2172" s="10"/>
      <c r="U2172" s="12" t="b">
        <f aca="false">FALSE()</f>
        <v>0</v>
      </c>
      <c r="V2172" s="12" t="b">
        <f aca="false">TRUE()</f>
        <v>1</v>
      </c>
      <c r="W2172" s="12" t="n">
        <v>3</v>
      </c>
    </row>
    <row r="2173" customFormat="false" ht="13.5" hidden="false" customHeight="false" outlineLevel="0" collapsed="false">
      <c r="A2173" s="13" t="s">
        <v>77</v>
      </c>
      <c r="B2173" s="19" t="s">
        <v>3189</v>
      </c>
      <c r="C2173" s="15"/>
      <c r="D2173" s="15"/>
      <c r="E2173" s="15"/>
      <c r="F2173" s="15"/>
      <c r="G2173" s="15"/>
      <c r="H2173" s="15"/>
      <c r="I2173" s="15"/>
      <c r="J2173" s="15" t="s">
        <v>3190</v>
      </c>
      <c r="K2173" s="15"/>
      <c r="L2173" s="16" t="s">
        <v>6185</v>
      </c>
      <c r="M2173" s="15" t="s">
        <v>32</v>
      </c>
      <c r="N2173" s="15" t="s">
        <v>6186</v>
      </c>
      <c r="O2173" s="15"/>
      <c r="P2173" s="15" t="s">
        <v>49</v>
      </c>
      <c r="Q2173" s="15"/>
      <c r="R2173" s="15" t="s">
        <v>35</v>
      </c>
      <c r="S2173" s="15" t="s">
        <v>1745</v>
      </c>
      <c r="T2173" s="15"/>
      <c r="U2173" s="17" t="b">
        <f aca="false">FALSE()</f>
        <v>0</v>
      </c>
      <c r="V2173" s="17" t="b">
        <f aca="false">TRUE()</f>
        <v>1</v>
      </c>
      <c r="W2173" s="17" t="n">
        <v>3</v>
      </c>
    </row>
    <row r="2174" customFormat="false" ht="13.5" hidden="false" customHeight="false" outlineLevel="0" collapsed="false">
      <c r="A2174" s="8" t="s">
        <v>77</v>
      </c>
      <c r="B2174" s="20" t="s">
        <v>3181</v>
      </c>
      <c r="C2174" s="10"/>
      <c r="D2174" s="10"/>
      <c r="E2174" s="10"/>
      <c r="F2174" s="10"/>
      <c r="G2174" s="10"/>
      <c r="H2174" s="10"/>
      <c r="I2174" s="10"/>
      <c r="J2174" s="10" t="s">
        <v>6187</v>
      </c>
      <c r="K2174" s="10"/>
      <c r="L2174" s="11" t="s">
        <v>6188</v>
      </c>
      <c r="M2174" s="10" t="s">
        <v>32</v>
      </c>
      <c r="N2174" s="10" t="s">
        <v>6189</v>
      </c>
      <c r="O2174" s="10"/>
      <c r="P2174" s="10" t="s">
        <v>49</v>
      </c>
      <c r="Q2174" s="10"/>
      <c r="R2174" s="10" t="s">
        <v>35</v>
      </c>
      <c r="S2174" s="10" t="s">
        <v>1745</v>
      </c>
      <c r="T2174" s="10"/>
      <c r="U2174" s="12" t="b">
        <f aca="false">FALSE()</f>
        <v>0</v>
      </c>
      <c r="V2174" s="12" t="b">
        <f aca="false">TRUE()</f>
        <v>1</v>
      </c>
      <c r="W2174" s="12" t="n">
        <v>3</v>
      </c>
    </row>
    <row r="2175" customFormat="false" ht="13.5" hidden="false" customHeight="false" outlineLevel="0" collapsed="false">
      <c r="A2175" s="13" t="s">
        <v>77</v>
      </c>
      <c r="B2175" s="19" t="s">
        <v>3115</v>
      </c>
      <c r="C2175" s="15"/>
      <c r="D2175" s="15"/>
      <c r="E2175" s="15"/>
      <c r="F2175" s="15"/>
      <c r="G2175" s="15"/>
      <c r="H2175" s="15"/>
      <c r="I2175" s="15"/>
      <c r="J2175" s="15" t="s">
        <v>1863</v>
      </c>
      <c r="K2175" s="15"/>
      <c r="L2175" s="16" t="s">
        <v>6190</v>
      </c>
      <c r="M2175" s="15" t="s">
        <v>32</v>
      </c>
      <c r="N2175" s="15" t="s">
        <v>6191</v>
      </c>
      <c r="O2175" s="15"/>
      <c r="P2175" s="15" t="s">
        <v>49</v>
      </c>
      <c r="Q2175" s="15"/>
      <c r="R2175" s="15" t="s">
        <v>35</v>
      </c>
      <c r="S2175" s="15" t="s">
        <v>1745</v>
      </c>
      <c r="T2175" s="15"/>
      <c r="U2175" s="17" t="b">
        <f aca="false">FALSE()</f>
        <v>0</v>
      </c>
      <c r="V2175" s="17" t="b">
        <f aca="false">TRUE()</f>
        <v>1</v>
      </c>
      <c r="W2175" s="17" t="n">
        <v>3</v>
      </c>
    </row>
    <row r="2176" customFormat="false" ht="13.5" hidden="false" customHeight="false" outlineLevel="0" collapsed="false">
      <c r="A2176" s="8" t="s">
        <v>77</v>
      </c>
      <c r="B2176" s="20" t="s">
        <v>3138</v>
      </c>
      <c r="C2176" s="10"/>
      <c r="D2176" s="10"/>
      <c r="E2176" s="10"/>
      <c r="F2176" s="10"/>
      <c r="G2176" s="10"/>
      <c r="H2176" s="10"/>
      <c r="I2176" s="10"/>
      <c r="J2176" s="10" t="s">
        <v>3139</v>
      </c>
      <c r="K2176" s="10"/>
      <c r="L2176" s="11" t="s">
        <v>6192</v>
      </c>
      <c r="M2176" s="10" t="s">
        <v>32</v>
      </c>
      <c r="N2176" s="10" t="s">
        <v>6193</v>
      </c>
      <c r="O2176" s="10"/>
      <c r="P2176" s="10" t="s">
        <v>49</v>
      </c>
      <c r="Q2176" s="10"/>
      <c r="R2176" s="10" t="s">
        <v>35</v>
      </c>
      <c r="S2176" s="10" t="s">
        <v>1745</v>
      </c>
      <c r="T2176" s="10"/>
      <c r="U2176" s="12" t="b">
        <f aca="false">FALSE()</f>
        <v>0</v>
      </c>
      <c r="V2176" s="12" t="b">
        <f aca="false">TRUE()</f>
        <v>1</v>
      </c>
      <c r="W2176" s="12" t="n">
        <v>3</v>
      </c>
    </row>
    <row r="2177" customFormat="false" ht="13.5" hidden="false" customHeight="false" outlineLevel="0" collapsed="false">
      <c r="A2177" s="13" t="s">
        <v>77</v>
      </c>
      <c r="B2177" s="19" t="s">
        <v>6194</v>
      </c>
      <c r="C2177" s="15"/>
      <c r="D2177" s="15"/>
      <c r="E2177" s="15"/>
      <c r="F2177" s="15"/>
      <c r="G2177" s="15"/>
      <c r="H2177" s="15"/>
      <c r="I2177" s="15"/>
      <c r="J2177" s="15" t="s">
        <v>6195</v>
      </c>
      <c r="K2177" s="15"/>
      <c r="L2177" s="16" t="s">
        <v>6196</v>
      </c>
      <c r="M2177" s="15" t="s">
        <v>32</v>
      </c>
      <c r="N2177" s="15" t="s">
        <v>6197</v>
      </c>
      <c r="O2177" s="15"/>
      <c r="P2177" s="15" t="s">
        <v>49</v>
      </c>
      <c r="Q2177" s="15"/>
      <c r="R2177" s="15" t="s">
        <v>35</v>
      </c>
      <c r="S2177" s="15" t="s">
        <v>1745</v>
      </c>
      <c r="T2177" s="15"/>
      <c r="U2177" s="17" t="b">
        <f aca="false">FALSE()</f>
        <v>0</v>
      </c>
      <c r="V2177" s="17" t="b">
        <f aca="false">TRUE()</f>
        <v>1</v>
      </c>
      <c r="W2177" s="17" t="n">
        <v>3</v>
      </c>
    </row>
    <row r="2178" customFormat="false" ht="13.5" hidden="false" customHeight="false" outlineLevel="0" collapsed="false">
      <c r="A2178" s="8" t="s">
        <v>77</v>
      </c>
      <c r="B2178" s="20" t="s">
        <v>3015</v>
      </c>
      <c r="C2178" s="10"/>
      <c r="D2178" s="10"/>
      <c r="E2178" s="10"/>
      <c r="F2178" s="10"/>
      <c r="G2178" s="10"/>
      <c r="H2178" s="10"/>
      <c r="I2178" s="10"/>
      <c r="J2178" s="10" t="s">
        <v>3016</v>
      </c>
      <c r="K2178" s="10"/>
      <c r="L2178" s="11" t="s">
        <v>6198</v>
      </c>
      <c r="M2178" s="10" t="s">
        <v>32</v>
      </c>
      <c r="N2178" s="10" t="s">
        <v>6199</v>
      </c>
      <c r="O2178" s="10"/>
      <c r="P2178" s="10" t="s">
        <v>49</v>
      </c>
      <c r="Q2178" s="10"/>
      <c r="R2178" s="10" t="s">
        <v>35</v>
      </c>
      <c r="S2178" s="10" t="s">
        <v>1745</v>
      </c>
      <c r="T2178" s="10"/>
      <c r="U2178" s="12" t="b">
        <f aca="false">FALSE()</f>
        <v>0</v>
      </c>
      <c r="V2178" s="12" t="b">
        <f aca="false">TRUE()</f>
        <v>1</v>
      </c>
      <c r="W2178" s="12" t="n">
        <v>3</v>
      </c>
    </row>
    <row r="2179" customFormat="false" ht="13.5" hidden="false" customHeight="false" outlineLevel="0" collapsed="false">
      <c r="A2179" s="13" t="s">
        <v>77</v>
      </c>
      <c r="B2179" s="19" t="s">
        <v>2688</v>
      </c>
      <c r="C2179" s="15"/>
      <c r="D2179" s="15"/>
      <c r="E2179" s="15"/>
      <c r="F2179" s="15"/>
      <c r="G2179" s="15"/>
      <c r="H2179" s="15"/>
      <c r="I2179" s="15"/>
      <c r="J2179" s="15" t="s">
        <v>2689</v>
      </c>
      <c r="K2179" s="15"/>
      <c r="L2179" s="16" t="s">
        <v>6200</v>
      </c>
      <c r="M2179" s="15" t="s">
        <v>32</v>
      </c>
      <c r="N2179" s="15" t="s">
        <v>6201</v>
      </c>
      <c r="O2179" s="15"/>
      <c r="P2179" s="15" t="s">
        <v>49</v>
      </c>
      <c r="Q2179" s="15"/>
      <c r="R2179" s="15" t="s">
        <v>35</v>
      </c>
      <c r="S2179" s="15" t="s">
        <v>1745</v>
      </c>
      <c r="T2179" s="15"/>
      <c r="U2179" s="17" t="b">
        <f aca="false">FALSE()</f>
        <v>0</v>
      </c>
      <c r="V2179" s="17" t="b">
        <f aca="false">TRUE()</f>
        <v>1</v>
      </c>
      <c r="W2179" s="17" t="n">
        <v>3</v>
      </c>
    </row>
    <row r="2180" customFormat="false" ht="13.5" hidden="false" customHeight="false" outlineLevel="0" collapsed="false">
      <c r="A2180" s="8" t="s">
        <v>77</v>
      </c>
      <c r="B2180" s="20" t="s">
        <v>6202</v>
      </c>
      <c r="C2180" s="10"/>
      <c r="D2180" s="10"/>
      <c r="E2180" s="10"/>
      <c r="F2180" s="10"/>
      <c r="G2180" s="10"/>
      <c r="H2180" s="10"/>
      <c r="I2180" s="10"/>
      <c r="J2180" s="10" t="s">
        <v>6203</v>
      </c>
      <c r="K2180" s="10"/>
      <c r="L2180" s="11" t="s">
        <v>6204</v>
      </c>
      <c r="M2180" s="10" t="s">
        <v>32</v>
      </c>
      <c r="N2180" s="10" t="s">
        <v>6205</v>
      </c>
      <c r="O2180" s="10"/>
      <c r="P2180" s="10" t="s">
        <v>49</v>
      </c>
      <c r="Q2180" s="10"/>
      <c r="R2180" s="10" t="s">
        <v>35</v>
      </c>
      <c r="S2180" s="10" t="s">
        <v>1745</v>
      </c>
      <c r="T2180" s="10"/>
      <c r="U2180" s="12" t="b">
        <f aca="false">FALSE()</f>
        <v>0</v>
      </c>
      <c r="V2180" s="12" t="b">
        <f aca="false">TRUE()</f>
        <v>1</v>
      </c>
      <c r="W2180" s="12" t="n">
        <v>3</v>
      </c>
    </row>
    <row r="2181" customFormat="false" ht="13.5" hidden="false" customHeight="false" outlineLevel="0" collapsed="false">
      <c r="A2181" s="13" t="s">
        <v>77</v>
      </c>
      <c r="B2181" s="19" t="s">
        <v>6206</v>
      </c>
      <c r="C2181" s="15"/>
      <c r="D2181" s="15"/>
      <c r="E2181" s="15"/>
      <c r="F2181" s="15"/>
      <c r="G2181" s="15"/>
      <c r="H2181" s="15"/>
      <c r="I2181" s="15"/>
      <c r="J2181" s="15" t="s">
        <v>6207</v>
      </c>
      <c r="K2181" s="15"/>
      <c r="L2181" s="16" t="s">
        <v>6208</v>
      </c>
      <c r="M2181" s="15" t="s">
        <v>32</v>
      </c>
      <c r="N2181" s="15" t="s">
        <v>6209</v>
      </c>
      <c r="O2181" s="15"/>
      <c r="P2181" s="15" t="s">
        <v>49</v>
      </c>
      <c r="Q2181" s="15"/>
      <c r="R2181" s="15" t="s">
        <v>35</v>
      </c>
      <c r="S2181" s="15" t="s">
        <v>1745</v>
      </c>
      <c r="T2181" s="15"/>
      <c r="U2181" s="17" t="b">
        <f aca="false">FALSE()</f>
        <v>0</v>
      </c>
      <c r="V2181" s="17" t="b">
        <f aca="false">TRUE()</f>
        <v>1</v>
      </c>
      <c r="W2181" s="17" t="n">
        <v>3</v>
      </c>
    </row>
    <row r="2182" customFormat="false" ht="13.5" hidden="false" customHeight="false" outlineLevel="0" collapsed="false">
      <c r="A2182" s="8" t="s">
        <v>77</v>
      </c>
      <c r="B2182" s="20" t="s">
        <v>3382</v>
      </c>
      <c r="C2182" s="10"/>
      <c r="D2182" s="10"/>
      <c r="E2182" s="10"/>
      <c r="F2182" s="10"/>
      <c r="G2182" s="10"/>
      <c r="H2182" s="10"/>
      <c r="I2182" s="10"/>
      <c r="J2182" s="10" t="s">
        <v>6210</v>
      </c>
      <c r="K2182" s="10"/>
      <c r="L2182" s="11" t="s">
        <v>6211</v>
      </c>
      <c r="M2182" s="10" t="s">
        <v>32</v>
      </c>
      <c r="N2182" s="10" t="s">
        <v>6212</v>
      </c>
      <c r="O2182" s="10"/>
      <c r="P2182" s="10" t="s">
        <v>49</v>
      </c>
      <c r="Q2182" s="10"/>
      <c r="R2182" s="10" t="s">
        <v>35</v>
      </c>
      <c r="S2182" s="10" t="s">
        <v>1745</v>
      </c>
      <c r="T2182" s="10"/>
      <c r="U2182" s="12" t="b">
        <f aca="false">FALSE()</f>
        <v>0</v>
      </c>
      <c r="V2182" s="12" t="b">
        <f aca="false">TRUE()</f>
        <v>1</v>
      </c>
      <c r="W2182" s="12" t="n">
        <v>3</v>
      </c>
    </row>
    <row r="2183" customFormat="false" ht="13.5" hidden="false" customHeight="false" outlineLevel="0" collapsed="false">
      <c r="A2183" s="13" t="s">
        <v>77</v>
      </c>
      <c r="B2183" s="19" t="s">
        <v>3261</v>
      </c>
      <c r="C2183" s="15"/>
      <c r="D2183" s="15"/>
      <c r="E2183" s="15"/>
      <c r="F2183" s="15"/>
      <c r="G2183" s="15"/>
      <c r="H2183" s="15"/>
      <c r="I2183" s="15"/>
      <c r="J2183" s="15" t="s">
        <v>3262</v>
      </c>
      <c r="K2183" s="15"/>
      <c r="L2183" s="16" t="s">
        <v>6213</v>
      </c>
      <c r="M2183" s="15" t="s">
        <v>32</v>
      </c>
      <c r="N2183" s="15" t="s">
        <v>6214</v>
      </c>
      <c r="O2183" s="15"/>
      <c r="P2183" s="15" t="s">
        <v>49</v>
      </c>
      <c r="Q2183" s="15"/>
      <c r="R2183" s="15" t="s">
        <v>35</v>
      </c>
      <c r="S2183" s="15" t="s">
        <v>1745</v>
      </c>
      <c r="T2183" s="15"/>
      <c r="U2183" s="17" t="b">
        <f aca="false">FALSE()</f>
        <v>0</v>
      </c>
      <c r="V2183" s="17" t="b">
        <f aca="false">TRUE()</f>
        <v>1</v>
      </c>
      <c r="W2183" s="17" t="n">
        <v>3</v>
      </c>
    </row>
    <row r="2184" customFormat="false" ht="13.5" hidden="false" customHeight="false" outlineLevel="0" collapsed="false">
      <c r="A2184" s="8" t="s">
        <v>77</v>
      </c>
      <c r="B2184" s="20" t="s">
        <v>3352</v>
      </c>
      <c r="C2184" s="10"/>
      <c r="D2184" s="10"/>
      <c r="E2184" s="10"/>
      <c r="F2184" s="10"/>
      <c r="G2184" s="10"/>
      <c r="H2184" s="10"/>
      <c r="I2184" s="10"/>
      <c r="J2184" s="10" t="s">
        <v>6215</v>
      </c>
      <c r="K2184" s="10"/>
      <c r="L2184" s="11" t="s">
        <v>6216</v>
      </c>
      <c r="M2184" s="10" t="s">
        <v>32</v>
      </c>
      <c r="N2184" s="10" t="s">
        <v>6217</v>
      </c>
      <c r="O2184" s="10"/>
      <c r="P2184" s="10" t="s">
        <v>49</v>
      </c>
      <c r="Q2184" s="10"/>
      <c r="R2184" s="10" t="s">
        <v>35</v>
      </c>
      <c r="S2184" s="10" t="s">
        <v>1745</v>
      </c>
      <c r="T2184" s="10"/>
      <c r="U2184" s="12" t="b">
        <f aca="false">FALSE()</f>
        <v>0</v>
      </c>
      <c r="V2184" s="12" t="b">
        <f aca="false">TRUE()</f>
        <v>1</v>
      </c>
      <c r="W2184" s="12" t="n">
        <v>3</v>
      </c>
    </row>
    <row r="2185" customFormat="false" ht="13.5" hidden="false" customHeight="false" outlineLevel="0" collapsed="false">
      <c r="A2185" s="13" t="s">
        <v>77</v>
      </c>
      <c r="B2185" s="19" t="s">
        <v>998</v>
      </c>
      <c r="C2185" s="15"/>
      <c r="D2185" s="15"/>
      <c r="E2185" s="15"/>
      <c r="F2185" s="15"/>
      <c r="G2185" s="15"/>
      <c r="H2185" s="15"/>
      <c r="I2185" s="15"/>
      <c r="J2185" s="15" t="s">
        <v>999</v>
      </c>
      <c r="K2185" s="15"/>
      <c r="L2185" s="16" t="s">
        <v>6218</v>
      </c>
      <c r="M2185" s="15" t="s">
        <v>32</v>
      </c>
      <c r="N2185" s="15" t="s">
        <v>6219</v>
      </c>
      <c r="O2185" s="15"/>
      <c r="P2185" s="15" t="s">
        <v>49</v>
      </c>
      <c r="Q2185" s="15"/>
      <c r="R2185" s="15" t="s">
        <v>35</v>
      </c>
      <c r="S2185" s="15" t="s">
        <v>1745</v>
      </c>
      <c r="T2185" s="15"/>
      <c r="U2185" s="17" t="b">
        <f aca="false">FALSE()</f>
        <v>0</v>
      </c>
      <c r="V2185" s="17" t="b">
        <f aca="false">TRUE()</f>
        <v>1</v>
      </c>
      <c r="W2185" s="17" t="n">
        <v>3</v>
      </c>
    </row>
    <row r="2186" customFormat="false" ht="13.5" hidden="false" customHeight="false" outlineLevel="0" collapsed="false">
      <c r="A2186" s="8" t="s">
        <v>77</v>
      </c>
      <c r="B2186" s="20" t="s">
        <v>3337</v>
      </c>
      <c r="C2186" s="10"/>
      <c r="D2186" s="10"/>
      <c r="E2186" s="10"/>
      <c r="F2186" s="10"/>
      <c r="G2186" s="10"/>
      <c r="H2186" s="10"/>
      <c r="I2186" s="10"/>
      <c r="J2186" s="10" t="s">
        <v>3338</v>
      </c>
      <c r="K2186" s="10"/>
      <c r="L2186" s="11" t="s">
        <v>6220</v>
      </c>
      <c r="M2186" s="10" t="s">
        <v>32</v>
      </c>
      <c r="N2186" s="10" t="s">
        <v>6221</v>
      </c>
      <c r="O2186" s="10"/>
      <c r="P2186" s="10" t="s">
        <v>49</v>
      </c>
      <c r="Q2186" s="10"/>
      <c r="R2186" s="10" t="s">
        <v>35</v>
      </c>
      <c r="S2186" s="10" t="s">
        <v>1745</v>
      </c>
      <c r="T2186" s="10"/>
      <c r="U2186" s="12" t="b">
        <f aca="false">FALSE()</f>
        <v>0</v>
      </c>
      <c r="V2186" s="12" t="b">
        <f aca="false">TRUE()</f>
        <v>1</v>
      </c>
      <c r="W2186" s="12" t="n">
        <v>3</v>
      </c>
    </row>
    <row r="2187" customFormat="false" ht="13.5" hidden="false" customHeight="false" outlineLevel="0" collapsed="false">
      <c r="A2187" s="13" t="s">
        <v>77</v>
      </c>
      <c r="B2187" s="19" t="s">
        <v>996</v>
      </c>
      <c r="C2187" s="15"/>
      <c r="D2187" s="15"/>
      <c r="E2187" s="15"/>
      <c r="F2187" s="15"/>
      <c r="G2187" s="15"/>
      <c r="H2187" s="15"/>
      <c r="I2187" s="15"/>
      <c r="J2187" s="15" t="s">
        <v>993</v>
      </c>
      <c r="K2187" s="15"/>
      <c r="L2187" s="16" t="s">
        <v>6222</v>
      </c>
      <c r="M2187" s="15" t="s">
        <v>32</v>
      </c>
      <c r="N2187" s="15" t="s">
        <v>6223</v>
      </c>
      <c r="O2187" s="15"/>
      <c r="P2187" s="15" t="s">
        <v>49</v>
      </c>
      <c r="Q2187" s="15"/>
      <c r="R2187" s="15" t="s">
        <v>35</v>
      </c>
      <c r="S2187" s="15" t="s">
        <v>1745</v>
      </c>
      <c r="T2187" s="15"/>
      <c r="U2187" s="17" t="b">
        <f aca="false">FALSE()</f>
        <v>0</v>
      </c>
      <c r="V2187" s="17" t="b">
        <f aca="false">TRUE()</f>
        <v>1</v>
      </c>
      <c r="W2187" s="17" t="n">
        <v>3</v>
      </c>
    </row>
    <row r="2188" customFormat="false" ht="13.5" hidden="false" customHeight="false" outlineLevel="0" collapsed="false">
      <c r="A2188" s="8" t="s">
        <v>77</v>
      </c>
      <c r="B2188" s="20" t="s">
        <v>3349</v>
      </c>
      <c r="C2188" s="10"/>
      <c r="D2188" s="10"/>
      <c r="E2188" s="10"/>
      <c r="F2188" s="10"/>
      <c r="G2188" s="10"/>
      <c r="H2188" s="10"/>
      <c r="I2188" s="10"/>
      <c r="J2188" s="10" t="s">
        <v>6224</v>
      </c>
      <c r="K2188" s="10"/>
      <c r="L2188" s="11" t="s">
        <v>6225</v>
      </c>
      <c r="M2188" s="10" t="s">
        <v>32</v>
      </c>
      <c r="N2188" s="10" t="s">
        <v>6226</v>
      </c>
      <c r="O2188" s="10"/>
      <c r="P2188" s="10" t="s">
        <v>49</v>
      </c>
      <c r="Q2188" s="10"/>
      <c r="R2188" s="10" t="s">
        <v>35</v>
      </c>
      <c r="S2188" s="10" t="s">
        <v>1745</v>
      </c>
      <c r="T2188" s="10"/>
      <c r="U2188" s="12" t="b">
        <f aca="false">FALSE()</f>
        <v>0</v>
      </c>
      <c r="V2188" s="12" t="b">
        <f aca="false">TRUE()</f>
        <v>1</v>
      </c>
      <c r="W2188" s="12" t="n">
        <v>3</v>
      </c>
    </row>
    <row r="2189" customFormat="false" ht="13.5" hidden="false" customHeight="false" outlineLevel="0" collapsed="false">
      <c r="A2189" s="13" t="s">
        <v>77</v>
      </c>
      <c r="B2189" s="19" t="s">
        <v>992</v>
      </c>
      <c r="C2189" s="15"/>
      <c r="D2189" s="15"/>
      <c r="E2189" s="15"/>
      <c r="F2189" s="15"/>
      <c r="G2189" s="15"/>
      <c r="H2189" s="15"/>
      <c r="I2189" s="15"/>
      <c r="J2189" s="15" t="s">
        <v>993</v>
      </c>
      <c r="K2189" s="15"/>
      <c r="L2189" s="16" t="s">
        <v>6227</v>
      </c>
      <c r="M2189" s="15" t="s">
        <v>32</v>
      </c>
      <c r="N2189" s="15" t="s">
        <v>6228</v>
      </c>
      <c r="O2189" s="15"/>
      <c r="P2189" s="15" t="s">
        <v>49</v>
      </c>
      <c r="Q2189" s="15"/>
      <c r="R2189" s="15" t="s">
        <v>35</v>
      </c>
      <c r="S2189" s="15" t="s">
        <v>1745</v>
      </c>
      <c r="T2189" s="15"/>
      <c r="U2189" s="17" t="b">
        <f aca="false">FALSE()</f>
        <v>0</v>
      </c>
      <c r="V2189" s="17" t="b">
        <f aca="false">TRUE()</f>
        <v>1</v>
      </c>
      <c r="W2189" s="17" t="n">
        <v>3</v>
      </c>
    </row>
    <row r="2190" customFormat="false" ht="13.5" hidden="false" customHeight="false" outlineLevel="0" collapsed="false">
      <c r="A2190" s="8" t="s">
        <v>77</v>
      </c>
      <c r="B2190" s="20" t="s">
        <v>3343</v>
      </c>
      <c r="C2190" s="10"/>
      <c r="D2190" s="10"/>
      <c r="E2190" s="10"/>
      <c r="F2190" s="10"/>
      <c r="G2190" s="10"/>
      <c r="H2190" s="10"/>
      <c r="I2190" s="10"/>
      <c r="J2190" s="10" t="s">
        <v>3344</v>
      </c>
      <c r="K2190" s="10"/>
      <c r="L2190" s="11" t="s">
        <v>6229</v>
      </c>
      <c r="M2190" s="10" t="s">
        <v>32</v>
      </c>
      <c r="N2190" s="10" t="s">
        <v>6230</v>
      </c>
      <c r="O2190" s="10"/>
      <c r="P2190" s="10" t="s">
        <v>49</v>
      </c>
      <c r="Q2190" s="10"/>
      <c r="R2190" s="10" t="s">
        <v>35</v>
      </c>
      <c r="S2190" s="10" t="s">
        <v>1745</v>
      </c>
      <c r="T2190" s="10"/>
      <c r="U2190" s="12" t="b">
        <f aca="false">FALSE()</f>
        <v>0</v>
      </c>
      <c r="V2190" s="12" t="b">
        <f aca="false">TRUE()</f>
        <v>1</v>
      </c>
      <c r="W2190" s="12" t="n">
        <v>3</v>
      </c>
    </row>
    <row r="2191" customFormat="false" ht="13.5" hidden="false" customHeight="false" outlineLevel="0" collapsed="false">
      <c r="A2191" s="13" t="s">
        <v>77</v>
      </c>
      <c r="B2191" s="19" t="s">
        <v>3358</v>
      </c>
      <c r="C2191" s="15"/>
      <c r="D2191" s="15"/>
      <c r="E2191" s="15"/>
      <c r="F2191" s="15"/>
      <c r="G2191" s="15"/>
      <c r="H2191" s="15"/>
      <c r="I2191" s="15"/>
      <c r="J2191" s="15" t="s">
        <v>3359</v>
      </c>
      <c r="K2191" s="15"/>
      <c r="L2191" s="16" t="s">
        <v>6231</v>
      </c>
      <c r="M2191" s="15" t="s">
        <v>32</v>
      </c>
      <c r="N2191" s="15" t="s">
        <v>6232</v>
      </c>
      <c r="O2191" s="15"/>
      <c r="P2191" s="15" t="s">
        <v>49</v>
      </c>
      <c r="Q2191" s="15"/>
      <c r="R2191" s="15" t="s">
        <v>35</v>
      </c>
      <c r="S2191" s="15" t="s">
        <v>1745</v>
      </c>
      <c r="T2191" s="15"/>
      <c r="U2191" s="17" t="b">
        <f aca="false">FALSE()</f>
        <v>0</v>
      </c>
      <c r="V2191" s="17" t="b">
        <f aca="false">TRUE()</f>
        <v>1</v>
      </c>
      <c r="W2191" s="17" t="n">
        <v>3</v>
      </c>
    </row>
    <row r="2192" customFormat="false" ht="13.5" hidden="false" customHeight="false" outlineLevel="0" collapsed="false">
      <c r="A2192" s="8" t="s">
        <v>77</v>
      </c>
      <c r="B2192" s="20" t="s">
        <v>4037</v>
      </c>
      <c r="C2192" s="10"/>
      <c r="D2192" s="10"/>
      <c r="E2192" s="10"/>
      <c r="F2192" s="10"/>
      <c r="G2192" s="10"/>
      <c r="H2192" s="10"/>
      <c r="I2192" s="10"/>
      <c r="J2192" s="10" t="s">
        <v>6233</v>
      </c>
      <c r="K2192" s="10"/>
      <c r="L2192" s="11" t="s">
        <v>6234</v>
      </c>
      <c r="M2192" s="10" t="s">
        <v>32</v>
      </c>
      <c r="N2192" s="10" t="s">
        <v>6235</v>
      </c>
      <c r="O2192" s="10"/>
      <c r="P2192" s="10" t="s">
        <v>49</v>
      </c>
      <c r="Q2192" s="10"/>
      <c r="R2192" s="10" t="s">
        <v>35</v>
      </c>
      <c r="S2192" s="10" t="s">
        <v>1745</v>
      </c>
      <c r="T2192" s="10"/>
      <c r="U2192" s="12" t="b">
        <f aca="false">FALSE()</f>
        <v>0</v>
      </c>
      <c r="V2192" s="12" t="b">
        <f aca="false">TRUE()</f>
        <v>1</v>
      </c>
      <c r="W2192" s="12" t="n">
        <v>3</v>
      </c>
    </row>
    <row r="2193" customFormat="false" ht="13.5" hidden="false" customHeight="false" outlineLevel="0" collapsed="false">
      <c r="A2193" s="13" t="s">
        <v>77</v>
      </c>
      <c r="B2193" s="19" t="s">
        <v>3416</v>
      </c>
      <c r="C2193" s="15"/>
      <c r="D2193" s="15"/>
      <c r="E2193" s="15"/>
      <c r="F2193" s="15"/>
      <c r="G2193" s="15"/>
      <c r="H2193" s="15"/>
      <c r="I2193" s="15"/>
      <c r="J2193" s="15" t="s">
        <v>6236</v>
      </c>
      <c r="K2193" s="15"/>
      <c r="L2193" s="16" t="s">
        <v>6237</v>
      </c>
      <c r="M2193" s="15" t="s">
        <v>32</v>
      </c>
      <c r="N2193" s="15" t="s">
        <v>6238</v>
      </c>
      <c r="O2193" s="15"/>
      <c r="P2193" s="15" t="s">
        <v>49</v>
      </c>
      <c r="Q2193" s="15"/>
      <c r="R2193" s="15" t="s">
        <v>35</v>
      </c>
      <c r="S2193" s="15" t="s">
        <v>1745</v>
      </c>
      <c r="T2193" s="15"/>
      <c r="U2193" s="17" t="b">
        <f aca="false">FALSE()</f>
        <v>0</v>
      </c>
      <c r="V2193" s="17" t="b">
        <f aca="false">TRUE()</f>
        <v>1</v>
      </c>
      <c r="W2193" s="17" t="n">
        <v>3</v>
      </c>
    </row>
    <row r="2194" customFormat="false" ht="13.5" hidden="false" customHeight="false" outlineLevel="0" collapsed="false">
      <c r="A2194" s="8" t="s">
        <v>77</v>
      </c>
      <c r="B2194" s="20" t="s">
        <v>2527</v>
      </c>
      <c r="C2194" s="10"/>
      <c r="D2194" s="10"/>
      <c r="E2194" s="10"/>
      <c r="F2194" s="10"/>
      <c r="G2194" s="10"/>
      <c r="H2194" s="10"/>
      <c r="I2194" s="10"/>
      <c r="J2194" s="10" t="s">
        <v>2528</v>
      </c>
      <c r="K2194" s="10"/>
      <c r="L2194" s="11" t="s">
        <v>6239</v>
      </c>
      <c r="M2194" s="10" t="s">
        <v>32</v>
      </c>
      <c r="N2194" s="10" t="s">
        <v>6240</v>
      </c>
      <c r="O2194" s="10"/>
      <c r="P2194" s="10" t="s">
        <v>49</v>
      </c>
      <c r="Q2194" s="10"/>
      <c r="R2194" s="10" t="s">
        <v>35</v>
      </c>
      <c r="S2194" s="10" t="s">
        <v>1745</v>
      </c>
      <c r="T2194" s="10"/>
      <c r="U2194" s="12" t="b">
        <f aca="false">FALSE()</f>
        <v>0</v>
      </c>
      <c r="V2194" s="12" t="b">
        <f aca="false">TRUE()</f>
        <v>1</v>
      </c>
      <c r="W2194" s="12" t="n">
        <v>3</v>
      </c>
    </row>
    <row r="2195" customFormat="false" ht="13.5" hidden="false" customHeight="false" outlineLevel="0" collapsed="false">
      <c r="A2195" s="13" t="s">
        <v>77</v>
      </c>
      <c r="B2195" s="19" t="s">
        <v>3448</v>
      </c>
      <c r="C2195" s="15"/>
      <c r="D2195" s="15"/>
      <c r="E2195" s="15"/>
      <c r="F2195" s="15"/>
      <c r="G2195" s="15"/>
      <c r="H2195" s="15"/>
      <c r="I2195" s="15"/>
      <c r="J2195" s="15" t="s">
        <v>3449</v>
      </c>
      <c r="K2195" s="15"/>
      <c r="L2195" s="16" t="s">
        <v>6241</v>
      </c>
      <c r="M2195" s="15" t="s">
        <v>32</v>
      </c>
      <c r="N2195" s="15" t="s">
        <v>6242</v>
      </c>
      <c r="O2195" s="15"/>
      <c r="P2195" s="15" t="s">
        <v>49</v>
      </c>
      <c r="Q2195" s="15"/>
      <c r="R2195" s="15" t="s">
        <v>35</v>
      </c>
      <c r="S2195" s="15" t="s">
        <v>1745</v>
      </c>
      <c r="T2195" s="15"/>
      <c r="U2195" s="17" t="b">
        <f aca="false">FALSE()</f>
        <v>0</v>
      </c>
      <c r="V2195" s="17" t="b">
        <f aca="false">TRUE()</f>
        <v>1</v>
      </c>
      <c r="W2195" s="17" t="n">
        <v>3</v>
      </c>
    </row>
    <row r="2196" customFormat="false" ht="13.5" hidden="false" customHeight="false" outlineLevel="0" collapsed="false">
      <c r="A2196" s="8" t="s">
        <v>77</v>
      </c>
      <c r="B2196" s="20" t="s">
        <v>3452</v>
      </c>
      <c r="C2196" s="10"/>
      <c r="D2196" s="10"/>
      <c r="E2196" s="10"/>
      <c r="F2196" s="10"/>
      <c r="G2196" s="10"/>
      <c r="H2196" s="10"/>
      <c r="I2196" s="10"/>
      <c r="J2196" s="10" t="s">
        <v>3453</v>
      </c>
      <c r="K2196" s="10"/>
      <c r="L2196" s="11" t="s">
        <v>6243</v>
      </c>
      <c r="M2196" s="10" t="s">
        <v>32</v>
      </c>
      <c r="N2196" s="10" t="s">
        <v>6244</v>
      </c>
      <c r="O2196" s="10"/>
      <c r="P2196" s="10" t="s">
        <v>49</v>
      </c>
      <c r="Q2196" s="10"/>
      <c r="R2196" s="10" t="s">
        <v>35</v>
      </c>
      <c r="S2196" s="10" t="s">
        <v>1745</v>
      </c>
      <c r="T2196" s="10"/>
      <c r="U2196" s="12" t="b">
        <f aca="false">FALSE()</f>
        <v>0</v>
      </c>
      <c r="V2196" s="12" t="b">
        <f aca="false">TRUE()</f>
        <v>1</v>
      </c>
      <c r="W2196" s="12" t="n">
        <v>3</v>
      </c>
    </row>
    <row r="2197" customFormat="false" ht="13.5" hidden="false" customHeight="false" outlineLevel="0" collapsed="false">
      <c r="A2197" s="13" t="s">
        <v>77</v>
      </c>
      <c r="B2197" s="19" t="s">
        <v>3456</v>
      </c>
      <c r="C2197" s="15"/>
      <c r="D2197" s="15"/>
      <c r="E2197" s="15"/>
      <c r="F2197" s="15"/>
      <c r="G2197" s="15"/>
      <c r="H2197" s="15"/>
      <c r="I2197" s="15"/>
      <c r="J2197" s="15" t="s">
        <v>3457</v>
      </c>
      <c r="K2197" s="15"/>
      <c r="L2197" s="16" t="s">
        <v>6245</v>
      </c>
      <c r="M2197" s="15" t="s">
        <v>32</v>
      </c>
      <c r="N2197" s="15" t="s">
        <v>6246</v>
      </c>
      <c r="O2197" s="15"/>
      <c r="P2197" s="15" t="s">
        <v>49</v>
      </c>
      <c r="Q2197" s="15"/>
      <c r="R2197" s="15" t="s">
        <v>35</v>
      </c>
      <c r="S2197" s="15" t="s">
        <v>1745</v>
      </c>
      <c r="T2197" s="15"/>
      <c r="U2197" s="17" t="b">
        <f aca="false">FALSE()</f>
        <v>0</v>
      </c>
      <c r="V2197" s="17" t="b">
        <f aca="false">TRUE()</f>
        <v>1</v>
      </c>
      <c r="W2197" s="17" t="n">
        <v>3</v>
      </c>
    </row>
    <row r="2198" customFormat="false" ht="13.5" hidden="false" customHeight="false" outlineLevel="0" collapsed="false">
      <c r="A2198" s="8" t="s">
        <v>77</v>
      </c>
      <c r="B2198" s="20" t="s">
        <v>3460</v>
      </c>
      <c r="C2198" s="10"/>
      <c r="D2198" s="10"/>
      <c r="E2198" s="10"/>
      <c r="F2198" s="10"/>
      <c r="G2198" s="10"/>
      <c r="H2198" s="10"/>
      <c r="I2198" s="10"/>
      <c r="J2198" s="10" t="s">
        <v>3461</v>
      </c>
      <c r="K2198" s="10"/>
      <c r="L2198" s="11" t="s">
        <v>6247</v>
      </c>
      <c r="M2198" s="10" t="s">
        <v>32</v>
      </c>
      <c r="N2198" s="10" t="s">
        <v>6248</v>
      </c>
      <c r="O2198" s="10"/>
      <c r="P2198" s="10" t="s">
        <v>49</v>
      </c>
      <c r="Q2198" s="10"/>
      <c r="R2198" s="10" t="s">
        <v>35</v>
      </c>
      <c r="S2198" s="10" t="s">
        <v>1745</v>
      </c>
      <c r="T2198" s="10"/>
      <c r="U2198" s="12" t="b">
        <f aca="false">FALSE()</f>
        <v>0</v>
      </c>
      <c r="V2198" s="12" t="b">
        <f aca="false">TRUE()</f>
        <v>1</v>
      </c>
      <c r="W2198" s="12" t="n">
        <v>3</v>
      </c>
    </row>
    <row r="2199" customFormat="false" ht="13.5" hidden="false" customHeight="false" outlineLevel="0" collapsed="false">
      <c r="A2199" s="13" t="s">
        <v>77</v>
      </c>
      <c r="B2199" s="19" t="s">
        <v>2175</v>
      </c>
      <c r="C2199" s="15"/>
      <c r="D2199" s="15"/>
      <c r="E2199" s="15"/>
      <c r="F2199" s="15"/>
      <c r="G2199" s="15"/>
      <c r="H2199" s="15"/>
      <c r="I2199" s="15"/>
      <c r="J2199" s="15" t="s">
        <v>3464</v>
      </c>
      <c r="K2199" s="15"/>
      <c r="L2199" s="16" t="s">
        <v>6249</v>
      </c>
      <c r="M2199" s="15" t="s">
        <v>32</v>
      </c>
      <c r="N2199" s="15" t="s">
        <v>6250</v>
      </c>
      <c r="O2199" s="15"/>
      <c r="P2199" s="15" t="s">
        <v>49</v>
      </c>
      <c r="Q2199" s="15"/>
      <c r="R2199" s="15" t="s">
        <v>35</v>
      </c>
      <c r="S2199" s="15" t="s">
        <v>1745</v>
      </c>
      <c r="T2199" s="15"/>
      <c r="U2199" s="17" t="b">
        <f aca="false">FALSE()</f>
        <v>0</v>
      </c>
      <c r="V2199" s="17" t="b">
        <f aca="false">TRUE()</f>
        <v>1</v>
      </c>
      <c r="W2199" s="17" t="n">
        <v>3</v>
      </c>
    </row>
    <row r="2200" customFormat="false" ht="13.5" hidden="false" customHeight="false" outlineLevel="0" collapsed="false">
      <c r="A2200" s="8" t="s">
        <v>77</v>
      </c>
      <c r="B2200" s="20" t="s">
        <v>3467</v>
      </c>
      <c r="C2200" s="10"/>
      <c r="D2200" s="10"/>
      <c r="E2200" s="10"/>
      <c r="F2200" s="10"/>
      <c r="G2200" s="10"/>
      <c r="H2200" s="10"/>
      <c r="I2200" s="10"/>
      <c r="J2200" s="10" t="s">
        <v>3468</v>
      </c>
      <c r="K2200" s="10"/>
      <c r="L2200" s="11" t="s">
        <v>6251</v>
      </c>
      <c r="M2200" s="10" t="s">
        <v>32</v>
      </c>
      <c r="N2200" s="10" t="s">
        <v>6252</v>
      </c>
      <c r="O2200" s="10"/>
      <c r="P2200" s="10" t="s">
        <v>49</v>
      </c>
      <c r="Q2200" s="10"/>
      <c r="R2200" s="10" t="s">
        <v>35</v>
      </c>
      <c r="S2200" s="10" t="s">
        <v>1745</v>
      </c>
      <c r="T2200" s="10"/>
      <c r="U2200" s="12" t="b">
        <f aca="false">FALSE()</f>
        <v>0</v>
      </c>
      <c r="V2200" s="12" t="b">
        <f aca="false">TRUE()</f>
        <v>1</v>
      </c>
      <c r="W2200" s="12" t="n">
        <v>3</v>
      </c>
    </row>
    <row r="2201" customFormat="false" ht="13.5" hidden="false" customHeight="false" outlineLevel="0" collapsed="false">
      <c r="A2201" s="13" t="s">
        <v>77</v>
      </c>
      <c r="B2201" s="19" t="s">
        <v>4007</v>
      </c>
      <c r="C2201" s="15"/>
      <c r="D2201" s="15"/>
      <c r="E2201" s="15"/>
      <c r="F2201" s="15"/>
      <c r="G2201" s="15"/>
      <c r="H2201" s="15"/>
      <c r="I2201" s="15"/>
      <c r="J2201" s="15" t="s">
        <v>4008</v>
      </c>
      <c r="K2201" s="15"/>
      <c r="L2201" s="16" t="s">
        <v>6253</v>
      </c>
      <c r="M2201" s="15" t="s">
        <v>32</v>
      </c>
      <c r="N2201" s="15" t="s">
        <v>6254</v>
      </c>
      <c r="O2201" s="15"/>
      <c r="P2201" s="15" t="s">
        <v>49</v>
      </c>
      <c r="Q2201" s="15"/>
      <c r="R2201" s="15" t="s">
        <v>35</v>
      </c>
      <c r="S2201" s="15" t="s">
        <v>1745</v>
      </c>
      <c r="T2201" s="15"/>
      <c r="U2201" s="17" t="b">
        <f aca="false">FALSE()</f>
        <v>0</v>
      </c>
      <c r="V2201" s="17" t="b">
        <f aca="false">TRUE()</f>
        <v>1</v>
      </c>
      <c r="W2201" s="17" t="n">
        <v>3</v>
      </c>
    </row>
    <row r="2202" customFormat="false" ht="13.5" hidden="false" customHeight="false" outlineLevel="0" collapsed="false">
      <c r="A2202" s="8" t="s">
        <v>77</v>
      </c>
      <c r="B2202" s="20" t="s">
        <v>4011</v>
      </c>
      <c r="C2202" s="10"/>
      <c r="D2202" s="10"/>
      <c r="E2202" s="10"/>
      <c r="F2202" s="10"/>
      <c r="G2202" s="10"/>
      <c r="H2202" s="10"/>
      <c r="I2202" s="10"/>
      <c r="J2202" s="10" t="s">
        <v>4012</v>
      </c>
      <c r="K2202" s="10"/>
      <c r="L2202" s="11" t="s">
        <v>6255</v>
      </c>
      <c r="M2202" s="10" t="s">
        <v>32</v>
      </c>
      <c r="N2202" s="10" t="s">
        <v>6256</v>
      </c>
      <c r="O2202" s="10"/>
      <c r="P2202" s="10" t="s">
        <v>49</v>
      </c>
      <c r="Q2202" s="10"/>
      <c r="R2202" s="10" t="s">
        <v>35</v>
      </c>
      <c r="S2202" s="10" t="s">
        <v>1745</v>
      </c>
      <c r="T2202" s="10"/>
      <c r="U2202" s="12" t="b">
        <f aca="false">FALSE()</f>
        <v>0</v>
      </c>
      <c r="V2202" s="12" t="b">
        <f aca="false">TRUE()</f>
        <v>1</v>
      </c>
      <c r="W2202" s="12" t="n">
        <v>3</v>
      </c>
    </row>
    <row r="2203" customFormat="false" ht="13.5" hidden="false" customHeight="false" outlineLevel="0" collapsed="false">
      <c r="A2203" s="13" t="s">
        <v>77</v>
      </c>
      <c r="B2203" s="19" t="s">
        <v>3758</v>
      </c>
      <c r="C2203" s="15"/>
      <c r="D2203" s="15"/>
      <c r="E2203" s="15"/>
      <c r="F2203" s="15"/>
      <c r="G2203" s="15"/>
      <c r="H2203" s="15"/>
      <c r="I2203" s="15"/>
      <c r="J2203" s="15" t="s">
        <v>6257</v>
      </c>
      <c r="K2203" s="15"/>
      <c r="L2203" s="16" t="s">
        <v>6258</v>
      </c>
      <c r="M2203" s="15" t="s">
        <v>32</v>
      </c>
      <c r="N2203" s="15" t="s">
        <v>6259</v>
      </c>
      <c r="O2203" s="15"/>
      <c r="P2203" s="15" t="s">
        <v>49</v>
      </c>
      <c r="Q2203" s="15"/>
      <c r="R2203" s="15" t="s">
        <v>35</v>
      </c>
      <c r="S2203" s="15" t="s">
        <v>1745</v>
      </c>
      <c r="T2203" s="15"/>
      <c r="U2203" s="17" t="b">
        <f aca="false">FALSE()</f>
        <v>0</v>
      </c>
      <c r="V2203" s="17" t="b">
        <f aca="false">TRUE()</f>
        <v>1</v>
      </c>
      <c r="W2203" s="17" t="n">
        <v>3</v>
      </c>
    </row>
    <row r="2204" customFormat="false" ht="13.5" hidden="false" customHeight="false" outlineLevel="0" collapsed="false">
      <c r="A2204" s="8" t="s">
        <v>77</v>
      </c>
      <c r="B2204" s="20" t="s">
        <v>6260</v>
      </c>
      <c r="C2204" s="10"/>
      <c r="D2204" s="10"/>
      <c r="E2204" s="10"/>
      <c r="F2204" s="10"/>
      <c r="G2204" s="10"/>
      <c r="H2204" s="10"/>
      <c r="I2204" s="10"/>
      <c r="J2204" s="10" t="s">
        <v>3797</v>
      </c>
      <c r="K2204" s="10"/>
      <c r="L2204" s="11" t="s">
        <v>6261</v>
      </c>
      <c r="M2204" s="10" t="s">
        <v>32</v>
      </c>
      <c r="N2204" s="10" t="s">
        <v>6262</v>
      </c>
      <c r="O2204" s="10"/>
      <c r="P2204" s="10" t="s">
        <v>49</v>
      </c>
      <c r="Q2204" s="10"/>
      <c r="R2204" s="10" t="s">
        <v>35</v>
      </c>
      <c r="S2204" s="10" t="s">
        <v>1745</v>
      </c>
      <c r="T2204" s="10"/>
      <c r="U2204" s="12" t="b">
        <f aca="false">FALSE()</f>
        <v>0</v>
      </c>
      <c r="V2204" s="12" t="b">
        <f aca="false">TRUE()</f>
        <v>1</v>
      </c>
      <c r="W2204" s="12" t="n">
        <v>3</v>
      </c>
    </row>
    <row r="2205" customFormat="false" ht="13.5" hidden="false" customHeight="false" outlineLevel="0" collapsed="false">
      <c r="A2205" s="13" t="s">
        <v>77</v>
      </c>
      <c r="B2205" s="19" t="s">
        <v>3748</v>
      </c>
      <c r="C2205" s="15"/>
      <c r="D2205" s="15"/>
      <c r="E2205" s="15"/>
      <c r="F2205" s="15"/>
      <c r="G2205" s="15"/>
      <c r="H2205" s="15"/>
      <c r="I2205" s="15"/>
      <c r="J2205" s="15" t="s">
        <v>6263</v>
      </c>
      <c r="K2205" s="15"/>
      <c r="L2205" s="16" t="s">
        <v>6264</v>
      </c>
      <c r="M2205" s="15" t="s">
        <v>32</v>
      </c>
      <c r="N2205" s="15" t="s">
        <v>6265</v>
      </c>
      <c r="O2205" s="15"/>
      <c r="P2205" s="15" t="s">
        <v>49</v>
      </c>
      <c r="Q2205" s="15"/>
      <c r="R2205" s="15" t="s">
        <v>35</v>
      </c>
      <c r="S2205" s="15" t="s">
        <v>1745</v>
      </c>
      <c r="T2205" s="15"/>
      <c r="U2205" s="17" t="b">
        <f aca="false">FALSE()</f>
        <v>0</v>
      </c>
      <c r="V2205" s="17" t="b">
        <f aca="false">TRUE()</f>
        <v>1</v>
      </c>
      <c r="W2205" s="17" t="n">
        <v>3</v>
      </c>
    </row>
    <row r="2206" customFormat="false" ht="13.5" hidden="false" customHeight="false" outlineLevel="0" collapsed="false">
      <c r="A2206" s="8" t="s">
        <v>77</v>
      </c>
      <c r="B2206" s="20" t="s">
        <v>3744</v>
      </c>
      <c r="C2206" s="10"/>
      <c r="D2206" s="10"/>
      <c r="E2206" s="10"/>
      <c r="F2206" s="10"/>
      <c r="G2206" s="10"/>
      <c r="H2206" s="10"/>
      <c r="I2206" s="10"/>
      <c r="J2206" s="10" t="s">
        <v>3745</v>
      </c>
      <c r="K2206" s="10"/>
      <c r="L2206" s="11" t="s">
        <v>6266</v>
      </c>
      <c r="M2206" s="10" t="s">
        <v>32</v>
      </c>
      <c r="N2206" s="10" t="s">
        <v>6267</v>
      </c>
      <c r="O2206" s="10"/>
      <c r="P2206" s="10" t="s">
        <v>49</v>
      </c>
      <c r="Q2206" s="10"/>
      <c r="R2206" s="10" t="s">
        <v>35</v>
      </c>
      <c r="S2206" s="10" t="s">
        <v>1745</v>
      </c>
      <c r="T2206" s="10"/>
      <c r="U2206" s="12" t="b">
        <f aca="false">FALSE()</f>
        <v>0</v>
      </c>
      <c r="V2206" s="12" t="b">
        <f aca="false">TRUE()</f>
        <v>1</v>
      </c>
      <c r="W2206" s="12" t="n">
        <v>3</v>
      </c>
    </row>
    <row r="2207" customFormat="false" ht="13.5" hidden="false" customHeight="false" outlineLevel="0" collapsed="false">
      <c r="A2207" s="13" t="s">
        <v>77</v>
      </c>
      <c r="B2207" s="19" t="s">
        <v>3715</v>
      </c>
      <c r="C2207" s="15"/>
      <c r="D2207" s="15"/>
      <c r="E2207" s="15"/>
      <c r="F2207" s="15"/>
      <c r="G2207" s="15"/>
      <c r="H2207" s="15"/>
      <c r="I2207" s="15"/>
      <c r="J2207" s="15" t="s">
        <v>6268</v>
      </c>
      <c r="K2207" s="15"/>
      <c r="L2207" s="16" t="s">
        <v>6269</v>
      </c>
      <c r="M2207" s="15" t="s">
        <v>32</v>
      </c>
      <c r="N2207" s="15" t="s">
        <v>6270</v>
      </c>
      <c r="O2207" s="15"/>
      <c r="P2207" s="15" t="s">
        <v>49</v>
      </c>
      <c r="Q2207" s="15"/>
      <c r="R2207" s="15" t="s">
        <v>35</v>
      </c>
      <c r="S2207" s="15" t="s">
        <v>1745</v>
      </c>
      <c r="T2207" s="15"/>
      <c r="U2207" s="17" t="b">
        <f aca="false">FALSE()</f>
        <v>0</v>
      </c>
      <c r="V2207" s="17" t="b">
        <f aca="false">TRUE()</f>
        <v>1</v>
      </c>
      <c r="W2207" s="17" t="n">
        <v>3</v>
      </c>
    </row>
    <row r="2208" customFormat="false" ht="13.5" hidden="false" customHeight="false" outlineLevel="0" collapsed="false">
      <c r="A2208" s="8" t="s">
        <v>77</v>
      </c>
      <c r="B2208" s="20" t="s">
        <v>3166</v>
      </c>
      <c r="C2208" s="10"/>
      <c r="D2208" s="10"/>
      <c r="E2208" s="10"/>
      <c r="F2208" s="10"/>
      <c r="G2208" s="10"/>
      <c r="H2208" s="10"/>
      <c r="I2208" s="10"/>
      <c r="J2208" s="10" t="s">
        <v>3163</v>
      </c>
      <c r="K2208" s="10"/>
      <c r="L2208" s="11" t="s">
        <v>6271</v>
      </c>
      <c r="M2208" s="10" t="s">
        <v>32</v>
      </c>
      <c r="N2208" s="10" t="s">
        <v>6272</v>
      </c>
      <c r="O2208" s="10"/>
      <c r="P2208" s="10" t="s">
        <v>49</v>
      </c>
      <c r="Q2208" s="10"/>
      <c r="R2208" s="10" t="s">
        <v>35</v>
      </c>
      <c r="S2208" s="10" t="s">
        <v>1745</v>
      </c>
      <c r="T2208" s="10"/>
      <c r="U2208" s="12" t="b">
        <f aca="false">FALSE()</f>
        <v>0</v>
      </c>
      <c r="V2208" s="12" t="b">
        <f aca="false">TRUE()</f>
        <v>1</v>
      </c>
      <c r="W2208" s="12" t="n">
        <v>3</v>
      </c>
    </row>
    <row r="2209" customFormat="false" ht="13.5" hidden="false" customHeight="false" outlineLevel="0" collapsed="false">
      <c r="A2209" s="13" t="s">
        <v>77</v>
      </c>
      <c r="B2209" s="19" t="s">
        <v>3738</v>
      </c>
      <c r="C2209" s="15"/>
      <c r="D2209" s="15"/>
      <c r="E2209" s="15"/>
      <c r="F2209" s="15"/>
      <c r="G2209" s="15"/>
      <c r="H2209" s="15"/>
      <c r="I2209" s="15"/>
      <c r="J2209" s="15" t="s">
        <v>6273</v>
      </c>
      <c r="K2209" s="15"/>
      <c r="L2209" s="16" t="s">
        <v>6274</v>
      </c>
      <c r="M2209" s="15" t="s">
        <v>32</v>
      </c>
      <c r="N2209" s="15" t="s">
        <v>6275</v>
      </c>
      <c r="O2209" s="15"/>
      <c r="P2209" s="15" t="s">
        <v>49</v>
      </c>
      <c r="Q2209" s="15"/>
      <c r="R2209" s="15" t="s">
        <v>35</v>
      </c>
      <c r="S2209" s="15" t="s">
        <v>1745</v>
      </c>
      <c r="T2209" s="15"/>
      <c r="U2209" s="17" t="b">
        <f aca="false">FALSE()</f>
        <v>0</v>
      </c>
      <c r="V2209" s="17" t="b">
        <f aca="false">TRUE()</f>
        <v>1</v>
      </c>
      <c r="W2209" s="17" t="n">
        <v>3</v>
      </c>
    </row>
    <row r="2210" customFormat="false" ht="13.5" hidden="false" customHeight="false" outlineLevel="0" collapsed="false">
      <c r="A2210" s="8" t="s">
        <v>77</v>
      </c>
      <c r="B2210" s="20" t="s">
        <v>6276</v>
      </c>
      <c r="C2210" s="10"/>
      <c r="D2210" s="10"/>
      <c r="E2210" s="10"/>
      <c r="F2210" s="10"/>
      <c r="G2210" s="10"/>
      <c r="H2210" s="10"/>
      <c r="I2210" s="10"/>
      <c r="J2210" s="10" t="s">
        <v>6277</v>
      </c>
      <c r="K2210" s="10"/>
      <c r="L2210" s="11" t="s">
        <v>6278</v>
      </c>
      <c r="M2210" s="10" t="s">
        <v>32</v>
      </c>
      <c r="N2210" s="10" t="s">
        <v>6279</v>
      </c>
      <c r="O2210" s="10"/>
      <c r="P2210" s="10" t="s">
        <v>49</v>
      </c>
      <c r="Q2210" s="10"/>
      <c r="R2210" s="10" t="s">
        <v>35</v>
      </c>
      <c r="S2210" s="10" t="s">
        <v>1745</v>
      </c>
      <c r="T2210" s="10"/>
      <c r="U2210" s="12" t="b">
        <f aca="false">FALSE()</f>
        <v>0</v>
      </c>
      <c r="V2210" s="12" t="b">
        <f aca="false">TRUE()</f>
        <v>1</v>
      </c>
      <c r="W2210" s="12" t="n">
        <v>3</v>
      </c>
    </row>
    <row r="2211" customFormat="false" ht="13.5" hidden="false" customHeight="false" outlineLevel="0" collapsed="false">
      <c r="A2211" s="13" t="s">
        <v>77</v>
      </c>
      <c r="B2211" s="19" t="s">
        <v>6280</v>
      </c>
      <c r="C2211" s="15"/>
      <c r="D2211" s="15"/>
      <c r="E2211" s="15"/>
      <c r="F2211" s="15"/>
      <c r="G2211" s="15"/>
      <c r="H2211" s="15"/>
      <c r="I2211" s="15"/>
      <c r="J2211" s="15" t="s">
        <v>6281</v>
      </c>
      <c r="K2211" s="15"/>
      <c r="L2211" s="16" t="s">
        <v>6282</v>
      </c>
      <c r="M2211" s="15" t="s">
        <v>32</v>
      </c>
      <c r="N2211" s="15" t="s">
        <v>6283</v>
      </c>
      <c r="O2211" s="15"/>
      <c r="P2211" s="15" t="s">
        <v>49</v>
      </c>
      <c r="Q2211" s="15"/>
      <c r="R2211" s="15" t="s">
        <v>35</v>
      </c>
      <c r="S2211" s="15" t="s">
        <v>1745</v>
      </c>
      <c r="T2211" s="15"/>
      <c r="U2211" s="17" t="b">
        <f aca="false">FALSE()</f>
        <v>0</v>
      </c>
      <c r="V2211" s="17" t="b">
        <f aca="false">TRUE()</f>
        <v>1</v>
      </c>
      <c r="W2211" s="17" t="n">
        <v>3</v>
      </c>
    </row>
    <row r="2212" customFormat="false" ht="13.5" hidden="false" customHeight="false" outlineLevel="0" collapsed="false">
      <c r="A2212" s="8" t="s">
        <v>77</v>
      </c>
      <c r="B2212" s="20" t="s">
        <v>6284</v>
      </c>
      <c r="C2212" s="10"/>
      <c r="D2212" s="10"/>
      <c r="E2212" s="10"/>
      <c r="F2212" s="10"/>
      <c r="G2212" s="10"/>
      <c r="H2212" s="10"/>
      <c r="I2212" s="10"/>
      <c r="J2212" s="10" t="s">
        <v>3880</v>
      </c>
      <c r="K2212" s="10"/>
      <c r="L2212" s="11" t="s">
        <v>6285</v>
      </c>
      <c r="M2212" s="10" t="s">
        <v>32</v>
      </c>
      <c r="N2212" s="10" t="s">
        <v>6286</v>
      </c>
      <c r="O2212" s="10"/>
      <c r="P2212" s="10" t="s">
        <v>49</v>
      </c>
      <c r="Q2212" s="10"/>
      <c r="R2212" s="10" t="s">
        <v>35</v>
      </c>
      <c r="S2212" s="10" t="s">
        <v>1745</v>
      </c>
      <c r="T2212" s="10"/>
      <c r="U2212" s="12" t="b">
        <f aca="false">FALSE()</f>
        <v>0</v>
      </c>
      <c r="V2212" s="12" t="b">
        <f aca="false">TRUE()</f>
        <v>1</v>
      </c>
      <c r="W2212" s="12" t="n">
        <v>3</v>
      </c>
    </row>
    <row r="2213" customFormat="false" ht="13.5" hidden="false" customHeight="false" outlineLevel="0" collapsed="false">
      <c r="A2213" s="13" t="s">
        <v>77</v>
      </c>
      <c r="B2213" s="19" t="s">
        <v>6287</v>
      </c>
      <c r="C2213" s="15"/>
      <c r="D2213" s="15"/>
      <c r="E2213" s="15"/>
      <c r="F2213" s="15"/>
      <c r="G2213" s="15"/>
      <c r="H2213" s="15"/>
      <c r="I2213" s="15"/>
      <c r="J2213" s="15" t="s">
        <v>6288</v>
      </c>
      <c r="K2213" s="15"/>
      <c r="L2213" s="16" t="s">
        <v>6289</v>
      </c>
      <c r="M2213" s="15" t="s">
        <v>32</v>
      </c>
      <c r="N2213" s="15" t="s">
        <v>6290</v>
      </c>
      <c r="O2213" s="15"/>
      <c r="P2213" s="15" t="s">
        <v>49</v>
      </c>
      <c r="Q2213" s="15"/>
      <c r="R2213" s="15" t="s">
        <v>35</v>
      </c>
      <c r="S2213" s="15" t="s">
        <v>1745</v>
      </c>
      <c r="T2213" s="15"/>
      <c r="U2213" s="17" t="b">
        <f aca="false">FALSE()</f>
        <v>0</v>
      </c>
      <c r="V2213" s="17" t="b">
        <f aca="false">TRUE()</f>
        <v>1</v>
      </c>
      <c r="W2213" s="17" t="n">
        <v>3</v>
      </c>
    </row>
    <row r="2214" customFormat="false" ht="13.5" hidden="false" customHeight="false" outlineLevel="0" collapsed="false">
      <c r="A2214" s="8" t="s">
        <v>77</v>
      </c>
      <c r="B2214" s="20" t="s">
        <v>3886</v>
      </c>
      <c r="C2214" s="10"/>
      <c r="D2214" s="10"/>
      <c r="E2214" s="10"/>
      <c r="F2214" s="10"/>
      <c r="G2214" s="10"/>
      <c r="H2214" s="10"/>
      <c r="I2214" s="10"/>
      <c r="J2214" s="10" t="s">
        <v>3887</v>
      </c>
      <c r="K2214" s="10"/>
      <c r="L2214" s="11" t="s">
        <v>6291</v>
      </c>
      <c r="M2214" s="10" t="s">
        <v>32</v>
      </c>
      <c r="N2214" s="10" t="s">
        <v>6292</v>
      </c>
      <c r="O2214" s="10"/>
      <c r="P2214" s="10" t="s">
        <v>49</v>
      </c>
      <c r="Q2214" s="10"/>
      <c r="R2214" s="10" t="s">
        <v>35</v>
      </c>
      <c r="S2214" s="10" t="s">
        <v>1745</v>
      </c>
      <c r="T2214" s="10"/>
      <c r="U2214" s="12" t="b">
        <f aca="false">FALSE()</f>
        <v>0</v>
      </c>
      <c r="V2214" s="12" t="b">
        <f aca="false">TRUE()</f>
        <v>1</v>
      </c>
      <c r="W2214" s="12" t="n">
        <v>3</v>
      </c>
    </row>
    <row r="2215" customFormat="false" ht="13.5" hidden="false" customHeight="false" outlineLevel="0" collapsed="false">
      <c r="A2215" s="13" t="s">
        <v>77</v>
      </c>
      <c r="B2215" s="19" t="s">
        <v>3893</v>
      </c>
      <c r="C2215" s="15"/>
      <c r="D2215" s="15"/>
      <c r="E2215" s="15"/>
      <c r="F2215" s="15"/>
      <c r="G2215" s="15"/>
      <c r="H2215" s="15"/>
      <c r="I2215" s="15"/>
      <c r="J2215" s="15" t="s">
        <v>3894</v>
      </c>
      <c r="K2215" s="15"/>
      <c r="L2215" s="16" t="s">
        <v>6293</v>
      </c>
      <c r="M2215" s="15" t="s">
        <v>32</v>
      </c>
      <c r="N2215" s="15" t="s">
        <v>6294</v>
      </c>
      <c r="O2215" s="15"/>
      <c r="P2215" s="15" t="s">
        <v>49</v>
      </c>
      <c r="Q2215" s="15"/>
      <c r="R2215" s="15" t="s">
        <v>35</v>
      </c>
      <c r="S2215" s="15" t="s">
        <v>1745</v>
      </c>
      <c r="T2215" s="15"/>
      <c r="U2215" s="17" t="b">
        <f aca="false">FALSE()</f>
        <v>0</v>
      </c>
      <c r="V2215" s="17" t="b">
        <f aca="false">TRUE()</f>
        <v>1</v>
      </c>
      <c r="W2215" s="17" t="n">
        <v>3</v>
      </c>
    </row>
    <row r="2216" customFormat="false" ht="13.5" hidden="false" customHeight="false" outlineLevel="0" collapsed="false">
      <c r="A2216" s="8" t="s">
        <v>77</v>
      </c>
      <c r="B2216" s="20" t="s">
        <v>3872</v>
      </c>
      <c r="C2216" s="10"/>
      <c r="D2216" s="10"/>
      <c r="E2216" s="10"/>
      <c r="F2216" s="10"/>
      <c r="G2216" s="10"/>
      <c r="H2216" s="10"/>
      <c r="I2216" s="10"/>
      <c r="J2216" s="10" t="s">
        <v>3873</v>
      </c>
      <c r="K2216" s="10"/>
      <c r="L2216" s="11" t="s">
        <v>6295</v>
      </c>
      <c r="M2216" s="10" t="s">
        <v>32</v>
      </c>
      <c r="N2216" s="10" t="s">
        <v>6296</v>
      </c>
      <c r="O2216" s="10"/>
      <c r="P2216" s="10" t="s">
        <v>49</v>
      </c>
      <c r="Q2216" s="10"/>
      <c r="R2216" s="10" t="s">
        <v>35</v>
      </c>
      <c r="S2216" s="10" t="s">
        <v>1745</v>
      </c>
      <c r="T2216" s="10"/>
      <c r="U2216" s="12" t="b">
        <f aca="false">FALSE()</f>
        <v>0</v>
      </c>
      <c r="V2216" s="12" t="b">
        <f aca="false">TRUE()</f>
        <v>1</v>
      </c>
      <c r="W2216" s="12" t="n">
        <v>3</v>
      </c>
    </row>
    <row r="2217" customFormat="false" ht="13.5" hidden="false" customHeight="false" outlineLevel="0" collapsed="false">
      <c r="A2217" s="13" t="s">
        <v>77</v>
      </c>
      <c r="B2217" s="19" t="s">
        <v>3903</v>
      </c>
      <c r="C2217" s="15"/>
      <c r="D2217" s="15"/>
      <c r="E2217" s="15"/>
      <c r="F2217" s="15"/>
      <c r="G2217" s="15"/>
      <c r="H2217" s="15"/>
      <c r="I2217" s="15"/>
      <c r="J2217" s="15" t="s">
        <v>3904</v>
      </c>
      <c r="K2217" s="15"/>
      <c r="L2217" s="16" t="s">
        <v>6297</v>
      </c>
      <c r="M2217" s="15" t="s">
        <v>32</v>
      </c>
      <c r="N2217" s="15" t="s">
        <v>6298</v>
      </c>
      <c r="O2217" s="15"/>
      <c r="P2217" s="15" t="s">
        <v>49</v>
      </c>
      <c r="Q2217" s="15"/>
      <c r="R2217" s="15" t="s">
        <v>35</v>
      </c>
      <c r="S2217" s="15" t="s">
        <v>1745</v>
      </c>
      <c r="T2217" s="15"/>
      <c r="U2217" s="17" t="b">
        <f aca="false">FALSE()</f>
        <v>0</v>
      </c>
      <c r="V2217" s="17" t="b">
        <f aca="false">TRUE()</f>
        <v>1</v>
      </c>
      <c r="W2217" s="17" t="n">
        <v>3</v>
      </c>
    </row>
    <row r="2218" customFormat="false" ht="13.5" hidden="false" customHeight="false" outlineLevel="0" collapsed="false">
      <c r="A2218" s="8" t="s">
        <v>77</v>
      </c>
      <c r="B2218" s="20" t="s">
        <v>6299</v>
      </c>
      <c r="C2218" s="10"/>
      <c r="D2218" s="10"/>
      <c r="E2218" s="10"/>
      <c r="F2218" s="10"/>
      <c r="G2218" s="10"/>
      <c r="H2218" s="10"/>
      <c r="I2218" s="10"/>
      <c r="J2218" s="10" t="s">
        <v>6300</v>
      </c>
      <c r="K2218" s="10"/>
      <c r="L2218" s="11" t="s">
        <v>6301</v>
      </c>
      <c r="M2218" s="10" t="s">
        <v>32</v>
      </c>
      <c r="N2218" s="10" t="s">
        <v>6302</v>
      </c>
      <c r="O2218" s="10"/>
      <c r="P2218" s="10" t="s">
        <v>49</v>
      </c>
      <c r="Q2218" s="10"/>
      <c r="R2218" s="10" t="s">
        <v>35</v>
      </c>
      <c r="S2218" s="10" t="s">
        <v>1745</v>
      </c>
      <c r="T2218" s="10"/>
      <c r="U2218" s="12" t="b">
        <f aca="false">FALSE()</f>
        <v>0</v>
      </c>
      <c r="V2218" s="12" t="b">
        <f aca="false">TRUE()</f>
        <v>1</v>
      </c>
      <c r="W2218" s="12" t="n">
        <v>3</v>
      </c>
    </row>
    <row r="2219" customFormat="false" ht="13.5" hidden="false" customHeight="false" outlineLevel="0" collapsed="false">
      <c r="A2219" s="13" t="s">
        <v>77</v>
      </c>
      <c r="B2219" s="19" t="s">
        <v>6303</v>
      </c>
      <c r="C2219" s="15"/>
      <c r="D2219" s="15"/>
      <c r="E2219" s="15"/>
      <c r="F2219" s="15"/>
      <c r="G2219" s="15"/>
      <c r="H2219" s="15"/>
      <c r="I2219" s="15"/>
      <c r="J2219" s="15" t="s">
        <v>6304</v>
      </c>
      <c r="K2219" s="15"/>
      <c r="L2219" s="16" t="s">
        <v>6305</v>
      </c>
      <c r="M2219" s="15" t="s">
        <v>32</v>
      </c>
      <c r="N2219" s="15" t="s">
        <v>6306</v>
      </c>
      <c r="O2219" s="15"/>
      <c r="P2219" s="15" t="s">
        <v>49</v>
      </c>
      <c r="Q2219" s="15"/>
      <c r="R2219" s="15" t="s">
        <v>35</v>
      </c>
      <c r="S2219" s="15" t="s">
        <v>1745</v>
      </c>
      <c r="T2219" s="15"/>
      <c r="U2219" s="17" t="b">
        <f aca="false">FALSE()</f>
        <v>0</v>
      </c>
      <c r="V2219" s="17" t="b">
        <f aca="false">TRUE()</f>
        <v>1</v>
      </c>
      <c r="W2219" s="17" t="n">
        <v>3</v>
      </c>
    </row>
    <row r="2220" customFormat="false" ht="13.5" hidden="false" customHeight="false" outlineLevel="0" collapsed="false">
      <c r="A2220" s="8" t="s">
        <v>77</v>
      </c>
      <c r="B2220" s="20" t="s">
        <v>6307</v>
      </c>
      <c r="C2220" s="10"/>
      <c r="D2220" s="10"/>
      <c r="E2220" s="10"/>
      <c r="F2220" s="10"/>
      <c r="G2220" s="10"/>
      <c r="H2220" s="10"/>
      <c r="I2220" s="10"/>
      <c r="J2220" s="10" t="s">
        <v>6308</v>
      </c>
      <c r="K2220" s="10"/>
      <c r="L2220" s="11" t="s">
        <v>6309</v>
      </c>
      <c r="M2220" s="10" t="s">
        <v>32</v>
      </c>
      <c r="N2220" s="10" t="s">
        <v>6310</v>
      </c>
      <c r="O2220" s="10"/>
      <c r="P2220" s="10" t="s">
        <v>49</v>
      </c>
      <c r="Q2220" s="10"/>
      <c r="R2220" s="10" t="s">
        <v>35</v>
      </c>
      <c r="S2220" s="10" t="s">
        <v>1745</v>
      </c>
      <c r="T2220" s="10"/>
      <c r="U2220" s="12" t="b">
        <f aca="false">FALSE()</f>
        <v>0</v>
      </c>
      <c r="V2220" s="12" t="b">
        <f aca="false">TRUE()</f>
        <v>1</v>
      </c>
      <c r="W2220" s="12" t="n">
        <v>3</v>
      </c>
    </row>
    <row r="2221" customFormat="false" ht="13.5" hidden="false" customHeight="false" outlineLevel="0" collapsed="false">
      <c r="A2221" s="13" t="s">
        <v>77</v>
      </c>
      <c r="B2221" s="19" t="s">
        <v>3971</v>
      </c>
      <c r="C2221" s="15"/>
      <c r="D2221" s="15"/>
      <c r="E2221" s="15"/>
      <c r="F2221" s="15"/>
      <c r="G2221" s="15"/>
      <c r="H2221" s="15"/>
      <c r="I2221" s="15"/>
      <c r="J2221" s="15" t="s">
        <v>6311</v>
      </c>
      <c r="K2221" s="15"/>
      <c r="L2221" s="16" t="s">
        <v>6312</v>
      </c>
      <c r="M2221" s="15" t="s">
        <v>32</v>
      </c>
      <c r="N2221" s="15" t="s">
        <v>6313</v>
      </c>
      <c r="O2221" s="15"/>
      <c r="P2221" s="15" t="s">
        <v>49</v>
      </c>
      <c r="Q2221" s="15"/>
      <c r="R2221" s="15" t="s">
        <v>35</v>
      </c>
      <c r="S2221" s="15" t="s">
        <v>1745</v>
      </c>
      <c r="T2221" s="15"/>
      <c r="U2221" s="17" t="b">
        <f aca="false">FALSE()</f>
        <v>0</v>
      </c>
      <c r="V2221" s="17" t="b">
        <f aca="false">TRUE()</f>
        <v>1</v>
      </c>
      <c r="W2221" s="17" t="n">
        <v>3</v>
      </c>
    </row>
    <row r="2222" customFormat="false" ht="13.5" hidden="false" customHeight="false" outlineLevel="0" collapsed="false">
      <c r="A2222" s="8" t="s">
        <v>77</v>
      </c>
      <c r="B2222" s="20" t="s">
        <v>6314</v>
      </c>
      <c r="C2222" s="10"/>
      <c r="D2222" s="10"/>
      <c r="E2222" s="10"/>
      <c r="F2222" s="10"/>
      <c r="G2222" s="10"/>
      <c r="H2222" s="10"/>
      <c r="I2222" s="10"/>
      <c r="J2222" s="10" t="s">
        <v>6315</v>
      </c>
      <c r="K2222" s="10"/>
      <c r="L2222" s="11" t="s">
        <v>6316</v>
      </c>
      <c r="M2222" s="10" t="s">
        <v>32</v>
      </c>
      <c r="N2222" s="10" t="s">
        <v>6317</v>
      </c>
      <c r="O2222" s="10"/>
      <c r="P2222" s="10" t="s">
        <v>49</v>
      </c>
      <c r="Q2222" s="10"/>
      <c r="R2222" s="10" t="s">
        <v>35</v>
      </c>
      <c r="S2222" s="10" t="s">
        <v>1745</v>
      </c>
      <c r="T2222" s="10"/>
      <c r="U2222" s="12" t="b">
        <f aca="false">FALSE()</f>
        <v>0</v>
      </c>
      <c r="V2222" s="12" t="b">
        <f aca="false">TRUE()</f>
        <v>1</v>
      </c>
      <c r="W2222" s="12" t="n">
        <v>3</v>
      </c>
    </row>
    <row r="2223" customFormat="false" ht="13.5" hidden="false" customHeight="false" outlineLevel="0" collapsed="false">
      <c r="A2223" s="13" t="s">
        <v>77</v>
      </c>
      <c r="B2223" s="19" t="s">
        <v>3538</v>
      </c>
      <c r="C2223" s="15"/>
      <c r="D2223" s="15"/>
      <c r="E2223" s="15"/>
      <c r="F2223" s="15"/>
      <c r="G2223" s="15"/>
      <c r="H2223" s="15"/>
      <c r="I2223" s="15"/>
      <c r="J2223" s="15" t="s">
        <v>3539</v>
      </c>
      <c r="K2223" s="15"/>
      <c r="L2223" s="16" t="s">
        <v>6318</v>
      </c>
      <c r="M2223" s="15" t="s">
        <v>32</v>
      </c>
      <c r="N2223" s="15" t="s">
        <v>6319</v>
      </c>
      <c r="O2223" s="15"/>
      <c r="P2223" s="15" t="s">
        <v>49</v>
      </c>
      <c r="Q2223" s="15"/>
      <c r="R2223" s="15" t="s">
        <v>35</v>
      </c>
      <c r="S2223" s="15" t="s">
        <v>1745</v>
      </c>
      <c r="T2223" s="15"/>
      <c r="U2223" s="17" t="b">
        <f aca="false">FALSE()</f>
        <v>0</v>
      </c>
      <c r="V2223" s="17" t="b">
        <f aca="false">TRUE()</f>
        <v>1</v>
      </c>
      <c r="W2223" s="17" t="n">
        <v>3</v>
      </c>
    </row>
    <row r="2224" customFormat="false" ht="13.5" hidden="false" customHeight="false" outlineLevel="0" collapsed="false">
      <c r="A2224" s="8" t="s">
        <v>77</v>
      </c>
      <c r="B2224" s="20" t="s">
        <v>3542</v>
      </c>
      <c r="C2224" s="10"/>
      <c r="D2224" s="10"/>
      <c r="E2224" s="10"/>
      <c r="F2224" s="10"/>
      <c r="G2224" s="10"/>
      <c r="H2224" s="10"/>
      <c r="I2224" s="10"/>
      <c r="J2224" s="10" t="s">
        <v>3543</v>
      </c>
      <c r="K2224" s="10"/>
      <c r="L2224" s="11" t="s">
        <v>6320</v>
      </c>
      <c r="M2224" s="10" t="s">
        <v>32</v>
      </c>
      <c r="N2224" s="10" t="s">
        <v>6321</v>
      </c>
      <c r="O2224" s="10"/>
      <c r="P2224" s="10" t="s">
        <v>49</v>
      </c>
      <c r="Q2224" s="10"/>
      <c r="R2224" s="10" t="s">
        <v>35</v>
      </c>
      <c r="S2224" s="10" t="s">
        <v>1745</v>
      </c>
      <c r="T2224" s="10"/>
      <c r="U2224" s="12" t="b">
        <f aca="false">FALSE()</f>
        <v>0</v>
      </c>
      <c r="V2224" s="12" t="b">
        <f aca="false">TRUE()</f>
        <v>1</v>
      </c>
      <c r="W2224" s="12" t="n">
        <v>3</v>
      </c>
    </row>
    <row r="2225" customFormat="false" ht="13.5" hidden="false" customHeight="false" outlineLevel="0" collapsed="false">
      <c r="A2225" s="13" t="s">
        <v>77</v>
      </c>
      <c r="B2225" s="19" t="s">
        <v>4084</v>
      </c>
      <c r="C2225" s="15"/>
      <c r="D2225" s="15"/>
      <c r="E2225" s="15"/>
      <c r="F2225" s="15"/>
      <c r="G2225" s="15"/>
      <c r="H2225" s="15"/>
      <c r="I2225" s="15"/>
      <c r="J2225" s="15" t="s">
        <v>4085</v>
      </c>
      <c r="K2225" s="15"/>
      <c r="L2225" s="16" t="s">
        <v>6322</v>
      </c>
      <c r="M2225" s="15" t="s">
        <v>32</v>
      </c>
      <c r="N2225" s="15" t="s">
        <v>6323</v>
      </c>
      <c r="O2225" s="15"/>
      <c r="P2225" s="15" t="s">
        <v>49</v>
      </c>
      <c r="Q2225" s="15"/>
      <c r="R2225" s="15" t="s">
        <v>35</v>
      </c>
      <c r="S2225" s="15" t="s">
        <v>1745</v>
      </c>
      <c r="T2225" s="15"/>
      <c r="U2225" s="17" t="b">
        <f aca="false">FALSE()</f>
        <v>0</v>
      </c>
      <c r="V2225" s="17" t="b">
        <f aca="false">TRUE()</f>
        <v>1</v>
      </c>
      <c r="W2225" s="17" t="n">
        <v>3</v>
      </c>
    </row>
    <row r="2226" customFormat="false" ht="13.5" hidden="false" customHeight="false" outlineLevel="0" collapsed="false">
      <c r="A2226" s="8" t="s">
        <v>77</v>
      </c>
      <c r="B2226" s="20" t="s">
        <v>3957</v>
      </c>
      <c r="C2226" s="10"/>
      <c r="D2226" s="10"/>
      <c r="E2226" s="10"/>
      <c r="F2226" s="10"/>
      <c r="G2226" s="10"/>
      <c r="H2226" s="10"/>
      <c r="I2226" s="10"/>
      <c r="J2226" s="10" t="s">
        <v>6324</v>
      </c>
      <c r="K2226" s="10"/>
      <c r="L2226" s="11" t="s">
        <v>6325</v>
      </c>
      <c r="M2226" s="10" t="s">
        <v>32</v>
      </c>
      <c r="N2226" s="10" t="s">
        <v>6326</v>
      </c>
      <c r="O2226" s="10"/>
      <c r="P2226" s="10" t="s">
        <v>49</v>
      </c>
      <c r="Q2226" s="10"/>
      <c r="R2226" s="10" t="s">
        <v>35</v>
      </c>
      <c r="S2226" s="10" t="s">
        <v>1745</v>
      </c>
      <c r="T2226" s="10"/>
      <c r="U2226" s="12" t="b">
        <f aca="false">FALSE()</f>
        <v>0</v>
      </c>
      <c r="V2226" s="12" t="b">
        <f aca="false">TRUE()</f>
        <v>1</v>
      </c>
      <c r="W2226" s="12" t="n">
        <v>3</v>
      </c>
    </row>
    <row r="2227" customFormat="false" ht="13.5" hidden="false" customHeight="false" outlineLevel="0" collapsed="false">
      <c r="A2227" s="13" t="s">
        <v>77</v>
      </c>
      <c r="B2227" s="19" t="s">
        <v>2618</v>
      </c>
      <c r="C2227" s="15"/>
      <c r="D2227" s="15"/>
      <c r="E2227" s="15"/>
      <c r="F2227" s="15"/>
      <c r="G2227" s="15"/>
      <c r="H2227" s="15"/>
      <c r="I2227" s="15"/>
      <c r="J2227" s="15" t="s">
        <v>2619</v>
      </c>
      <c r="K2227" s="15"/>
      <c r="L2227" s="16" t="s">
        <v>6327</v>
      </c>
      <c r="M2227" s="15" t="s">
        <v>32</v>
      </c>
      <c r="N2227" s="15" t="s">
        <v>6328</v>
      </c>
      <c r="O2227" s="15"/>
      <c r="P2227" s="15" t="s">
        <v>49</v>
      </c>
      <c r="Q2227" s="15"/>
      <c r="R2227" s="15" t="s">
        <v>35</v>
      </c>
      <c r="S2227" s="15" t="s">
        <v>1745</v>
      </c>
      <c r="T2227" s="15"/>
      <c r="U2227" s="17" t="b">
        <f aca="false">FALSE()</f>
        <v>0</v>
      </c>
      <c r="V2227" s="17" t="b">
        <f aca="false">TRUE()</f>
        <v>1</v>
      </c>
      <c r="W2227" s="17" t="n">
        <v>3</v>
      </c>
    </row>
    <row r="2228" customFormat="false" ht="13.5" hidden="false" customHeight="false" outlineLevel="0" collapsed="false">
      <c r="A2228" s="8" t="s">
        <v>77</v>
      </c>
      <c r="B2228" s="20" t="s">
        <v>3213</v>
      </c>
      <c r="C2228" s="10"/>
      <c r="D2228" s="10"/>
      <c r="E2228" s="10"/>
      <c r="F2228" s="10"/>
      <c r="G2228" s="10"/>
      <c r="H2228" s="10"/>
      <c r="I2228" s="10"/>
      <c r="J2228" s="10" t="s">
        <v>3214</v>
      </c>
      <c r="K2228" s="10"/>
      <c r="L2228" s="11" t="s">
        <v>6329</v>
      </c>
      <c r="M2228" s="10" t="s">
        <v>32</v>
      </c>
      <c r="N2228" s="10" t="s">
        <v>6330</v>
      </c>
      <c r="O2228" s="10"/>
      <c r="P2228" s="10" t="s">
        <v>49</v>
      </c>
      <c r="Q2228" s="10"/>
      <c r="R2228" s="10" t="s">
        <v>35</v>
      </c>
      <c r="S2228" s="10" t="s">
        <v>1745</v>
      </c>
      <c r="T2228" s="10"/>
      <c r="U2228" s="12" t="b">
        <f aca="false">FALSE()</f>
        <v>0</v>
      </c>
      <c r="V2228" s="12" t="b">
        <f aca="false">TRUE()</f>
        <v>1</v>
      </c>
      <c r="W2228" s="12" t="n">
        <v>3</v>
      </c>
    </row>
    <row r="2229" customFormat="false" ht="13.5" hidden="false" customHeight="false" outlineLevel="0" collapsed="false">
      <c r="A2229" s="13" t="s">
        <v>77</v>
      </c>
      <c r="B2229" s="19" t="s">
        <v>6331</v>
      </c>
      <c r="C2229" s="15"/>
      <c r="D2229" s="15"/>
      <c r="E2229" s="15"/>
      <c r="F2229" s="15"/>
      <c r="G2229" s="15"/>
      <c r="H2229" s="15"/>
      <c r="I2229" s="15"/>
      <c r="J2229" s="15" t="s">
        <v>6332</v>
      </c>
      <c r="K2229" s="15"/>
      <c r="L2229" s="16" t="s">
        <v>6333</v>
      </c>
      <c r="M2229" s="15" t="s">
        <v>32</v>
      </c>
      <c r="N2229" s="15" t="s">
        <v>6334</v>
      </c>
      <c r="O2229" s="15"/>
      <c r="P2229" s="15" t="s">
        <v>49</v>
      </c>
      <c r="Q2229" s="15"/>
      <c r="R2229" s="15" t="s">
        <v>35</v>
      </c>
      <c r="S2229" s="15" t="s">
        <v>1745</v>
      </c>
      <c r="T2229" s="15"/>
      <c r="U2229" s="17" t="b">
        <f aca="false">FALSE()</f>
        <v>0</v>
      </c>
      <c r="V2229" s="17" t="b">
        <f aca="false">TRUE()</f>
        <v>1</v>
      </c>
      <c r="W2229" s="17" t="n">
        <v>3</v>
      </c>
    </row>
    <row r="2230" customFormat="false" ht="13.5" hidden="false" customHeight="false" outlineLevel="0" collapsed="false">
      <c r="A2230" s="8" t="s">
        <v>77</v>
      </c>
      <c r="B2230" s="20" t="s">
        <v>6335</v>
      </c>
      <c r="C2230" s="10"/>
      <c r="D2230" s="10"/>
      <c r="E2230" s="10"/>
      <c r="F2230" s="10"/>
      <c r="G2230" s="10"/>
      <c r="H2230" s="10"/>
      <c r="I2230" s="10"/>
      <c r="J2230" s="10" t="s">
        <v>6336</v>
      </c>
      <c r="K2230" s="10"/>
      <c r="L2230" s="11" t="s">
        <v>6337</v>
      </c>
      <c r="M2230" s="10" t="s">
        <v>32</v>
      </c>
      <c r="N2230" s="10" t="s">
        <v>6338</v>
      </c>
      <c r="O2230" s="10"/>
      <c r="P2230" s="10" t="s">
        <v>49</v>
      </c>
      <c r="Q2230" s="10"/>
      <c r="R2230" s="10" t="s">
        <v>35</v>
      </c>
      <c r="S2230" s="10" t="s">
        <v>1745</v>
      </c>
      <c r="T2230" s="10"/>
      <c r="U2230" s="12" t="b">
        <f aca="false">FALSE()</f>
        <v>0</v>
      </c>
      <c r="V2230" s="12" t="b">
        <f aca="false">TRUE()</f>
        <v>1</v>
      </c>
      <c r="W2230" s="12" t="n">
        <v>3</v>
      </c>
    </row>
    <row r="2231" customFormat="false" ht="13.5" hidden="false" customHeight="false" outlineLevel="0" collapsed="false">
      <c r="A2231" s="13" t="s">
        <v>77</v>
      </c>
      <c r="B2231" s="19" t="s">
        <v>6339</v>
      </c>
      <c r="C2231" s="15"/>
      <c r="D2231" s="15"/>
      <c r="E2231" s="15"/>
      <c r="F2231" s="15"/>
      <c r="G2231" s="15"/>
      <c r="H2231" s="15"/>
      <c r="I2231" s="15"/>
      <c r="J2231" s="15" t="s">
        <v>6340</v>
      </c>
      <c r="K2231" s="15"/>
      <c r="L2231" s="16" t="s">
        <v>6341</v>
      </c>
      <c r="M2231" s="15" t="s">
        <v>32</v>
      </c>
      <c r="N2231" s="15" t="s">
        <v>6342</v>
      </c>
      <c r="O2231" s="15"/>
      <c r="P2231" s="15" t="s">
        <v>49</v>
      </c>
      <c r="Q2231" s="15"/>
      <c r="R2231" s="15" t="s">
        <v>35</v>
      </c>
      <c r="S2231" s="15" t="s">
        <v>1745</v>
      </c>
      <c r="T2231" s="15"/>
      <c r="U2231" s="17" t="b">
        <f aca="false">FALSE()</f>
        <v>0</v>
      </c>
      <c r="V2231" s="17" t="b">
        <f aca="false">TRUE()</f>
        <v>1</v>
      </c>
      <c r="W2231" s="17" t="n">
        <v>3</v>
      </c>
    </row>
    <row r="2232" customFormat="false" ht="13.5" hidden="false" customHeight="false" outlineLevel="0" collapsed="false">
      <c r="A2232" s="8" t="s">
        <v>77</v>
      </c>
      <c r="B2232" s="20" t="s">
        <v>3553</v>
      </c>
      <c r="C2232" s="10"/>
      <c r="D2232" s="10"/>
      <c r="E2232" s="10"/>
      <c r="F2232" s="10"/>
      <c r="G2232" s="10"/>
      <c r="H2232" s="10"/>
      <c r="I2232" s="10"/>
      <c r="J2232" s="10" t="s">
        <v>2904</v>
      </c>
      <c r="K2232" s="10"/>
      <c r="L2232" s="11" t="s">
        <v>6343</v>
      </c>
      <c r="M2232" s="10" t="s">
        <v>32</v>
      </c>
      <c r="N2232" s="10" t="s">
        <v>6344</v>
      </c>
      <c r="O2232" s="10"/>
      <c r="P2232" s="10" t="s">
        <v>49</v>
      </c>
      <c r="Q2232" s="10"/>
      <c r="R2232" s="10" t="s">
        <v>35</v>
      </c>
      <c r="S2232" s="10" t="s">
        <v>1745</v>
      </c>
      <c r="T2232" s="10"/>
      <c r="U2232" s="12" t="b">
        <f aca="false">FALSE()</f>
        <v>0</v>
      </c>
      <c r="V2232" s="12" t="b">
        <f aca="false">TRUE()</f>
        <v>1</v>
      </c>
      <c r="W2232" s="12" t="n">
        <v>3</v>
      </c>
    </row>
    <row r="2233" customFormat="false" ht="13.5" hidden="false" customHeight="false" outlineLevel="0" collapsed="false">
      <c r="A2233" s="13" t="s">
        <v>77</v>
      </c>
      <c r="B2233" s="19" t="s">
        <v>3245</v>
      </c>
      <c r="C2233" s="15"/>
      <c r="D2233" s="15"/>
      <c r="E2233" s="15"/>
      <c r="F2233" s="15"/>
      <c r="G2233" s="15"/>
      <c r="H2233" s="15"/>
      <c r="I2233" s="15"/>
      <c r="J2233" s="15" t="s">
        <v>6345</v>
      </c>
      <c r="K2233" s="15"/>
      <c r="L2233" s="16" t="s">
        <v>6346</v>
      </c>
      <c r="M2233" s="15" t="s">
        <v>32</v>
      </c>
      <c r="N2233" s="15" t="s">
        <v>6347</v>
      </c>
      <c r="O2233" s="15"/>
      <c r="P2233" s="15" t="s">
        <v>49</v>
      </c>
      <c r="Q2233" s="15"/>
      <c r="R2233" s="15" t="s">
        <v>35</v>
      </c>
      <c r="S2233" s="15" t="s">
        <v>1745</v>
      </c>
      <c r="T2233" s="15"/>
      <c r="U2233" s="17" t="b">
        <f aca="false">FALSE()</f>
        <v>0</v>
      </c>
      <c r="V2233" s="17" t="b">
        <f aca="false">TRUE()</f>
        <v>1</v>
      </c>
      <c r="W2233" s="17" t="n">
        <v>3</v>
      </c>
    </row>
    <row r="2234" customFormat="false" ht="13.5" hidden="false" customHeight="false" outlineLevel="0" collapsed="false">
      <c r="A2234" s="8" t="s">
        <v>77</v>
      </c>
      <c r="B2234" s="20" t="s">
        <v>6348</v>
      </c>
      <c r="C2234" s="10"/>
      <c r="D2234" s="10"/>
      <c r="E2234" s="10"/>
      <c r="F2234" s="10"/>
      <c r="G2234" s="10"/>
      <c r="H2234" s="10"/>
      <c r="I2234" s="10"/>
      <c r="J2234" s="10" t="s">
        <v>6349</v>
      </c>
      <c r="K2234" s="10"/>
      <c r="L2234" s="11" t="s">
        <v>6350</v>
      </c>
      <c r="M2234" s="10" t="s">
        <v>32</v>
      </c>
      <c r="N2234" s="10" t="s">
        <v>6351</v>
      </c>
      <c r="O2234" s="10"/>
      <c r="P2234" s="10" t="s">
        <v>49</v>
      </c>
      <c r="Q2234" s="10"/>
      <c r="R2234" s="10" t="s">
        <v>35</v>
      </c>
      <c r="S2234" s="10" t="s">
        <v>1745</v>
      </c>
      <c r="T2234" s="10"/>
      <c r="U2234" s="12" t="b">
        <f aca="false">FALSE()</f>
        <v>0</v>
      </c>
      <c r="V2234" s="12" t="b">
        <f aca="false">TRUE()</f>
        <v>1</v>
      </c>
      <c r="W2234" s="12" t="n">
        <v>3</v>
      </c>
    </row>
    <row r="2235" customFormat="false" ht="13.5" hidden="false" customHeight="false" outlineLevel="0" collapsed="false">
      <c r="A2235" s="13" t="s">
        <v>77</v>
      </c>
      <c r="B2235" s="19" t="s">
        <v>6352</v>
      </c>
      <c r="C2235" s="15"/>
      <c r="D2235" s="15"/>
      <c r="E2235" s="15"/>
      <c r="F2235" s="15"/>
      <c r="G2235" s="15"/>
      <c r="H2235" s="15"/>
      <c r="I2235" s="15"/>
      <c r="J2235" s="15" t="s">
        <v>6353</v>
      </c>
      <c r="K2235" s="15"/>
      <c r="L2235" s="16" t="s">
        <v>6354</v>
      </c>
      <c r="M2235" s="15" t="s">
        <v>32</v>
      </c>
      <c r="N2235" s="15" t="s">
        <v>6355</v>
      </c>
      <c r="O2235" s="15"/>
      <c r="P2235" s="15" t="s">
        <v>49</v>
      </c>
      <c r="Q2235" s="15"/>
      <c r="R2235" s="15" t="s">
        <v>35</v>
      </c>
      <c r="S2235" s="15" t="s">
        <v>1745</v>
      </c>
      <c r="T2235" s="15"/>
      <c r="U2235" s="17" t="b">
        <f aca="false">FALSE()</f>
        <v>0</v>
      </c>
      <c r="V2235" s="17" t="b">
        <f aca="false">TRUE()</f>
        <v>1</v>
      </c>
      <c r="W2235" s="17" t="n">
        <v>3</v>
      </c>
    </row>
    <row r="2236" customFormat="false" ht="13.5" hidden="false" customHeight="false" outlineLevel="0" collapsed="false">
      <c r="A2236" s="8" t="s">
        <v>77</v>
      </c>
      <c r="B2236" s="20" t="s">
        <v>6356</v>
      </c>
      <c r="C2236" s="10"/>
      <c r="D2236" s="10"/>
      <c r="E2236" s="10"/>
      <c r="F2236" s="10"/>
      <c r="G2236" s="10"/>
      <c r="H2236" s="10"/>
      <c r="I2236" s="10"/>
      <c r="J2236" s="10" t="s">
        <v>6357</v>
      </c>
      <c r="K2236" s="10"/>
      <c r="L2236" s="11" t="s">
        <v>6358</v>
      </c>
      <c r="M2236" s="10" t="s">
        <v>32</v>
      </c>
      <c r="N2236" s="10" t="s">
        <v>6359</v>
      </c>
      <c r="O2236" s="10"/>
      <c r="P2236" s="10" t="s">
        <v>49</v>
      </c>
      <c r="Q2236" s="10"/>
      <c r="R2236" s="10" t="s">
        <v>35</v>
      </c>
      <c r="S2236" s="10" t="s">
        <v>1745</v>
      </c>
      <c r="T2236" s="10"/>
      <c r="U2236" s="12" t="b">
        <f aca="false">FALSE()</f>
        <v>0</v>
      </c>
      <c r="V2236" s="12" t="b">
        <f aca="false">TRUE()</f>
        <v>1</v>
      </c>
      <c r="W2236" s="12" t="n">
        <v>3</v>
      </c>
    </row>
    <row r="2237" customFormat="false" ht="13.5" hidden="false" customHeight="false" outlineLevel="0" collapsed="false">
      <c r="A2237" s="13" t="s">
        <v>77</v>
      </c>
      <c r="B2237" s="19" t="s">
        <v>6360</v>
      </c>
      <c r="C2237" s="15"/>
      <c r="D2237" s="15"/>
      <c r="E2237" s="15"/>
      <c r="F2237" s="15"/>
      <c r="G2237" s="15"/>
      <c r="H2237" s="15"/>
      <c r="I2237" s="15"/>
      <c r="J2237" s="15" t="s">
        <v>6361</v>
      </c>
      <c r="K2237" s="15"/>
      <c r="L2237" s="16" t="s">
        <v>6362</v>
      </c>
      <c r="M2237" s="15" t="s">
        <v>32</v>
      </c>
      <c r="N2237" s="15" t="s">
        <v>6363</v>
      </c>
      <c r="O2237" s="15"/>
      <c r="P2237" s="15" t="s">
        <v>49</v>
      </c>
      <c r="Q2237" s="15"/>
      <c r="R2237" s="15" t="s">
        <v>35</v>
      </c>
      <c r="S2237" s="15" t="s">
        <v>1745</v>
      </c>
      <c r="T2237" s="15"/>
      <c r="U2237" s="17" t="b">
        <f aca="false">FALSE()</f>
        <v>0</v>
      </c>
      <c r="V2237" s="17" t="b">
        <f aca="false">TRUE()</f>
        <v>1</v>
      </c>
      <c r="W2237" s="17" t="n">
        <v>3</v>
      </c>
    </row>
    <row r="2238" customFormat="false" ht="13.5" hidden="false" customHeight="false" outlineLevel="0" collapsed="false">
      <c r="A2238" s="8" t="s">
        <v>77</v>
      </c>
      <c r="B2238" s="20" t="s">
        <v>6364</v>
      </c>
      <c r="C2238" s="10"/>
      <c r="D2238" s="10"/>
      <c r="E2238" s="10"/>
      <c r="F2238" s="10"/>
      <c r="G2238" s="10"/>
      <c r="H2238" s="10"/>
      <c r="I2238" s="10"/>
      <c r="J2238" s="10" t="s">
        <v>6365</v>
      </c>
      <c r="K2238" s="10"/>
      <c r="L2238" s="11" t="s">
        <v>6366</v>
      </c>
      <c r="M2238" s="10" t="s">
        <v>32</v>
      </c>
      <c r="N2238" s="10" t="s">
        <v>6367</v>
      </c>
      <c r="O2238" s="10"/>
      <c r="P2238" s="10" t="s">
        <v>49</v>
      </c>
      <c r="Q2238" s="10"/>
      <c r="R2238" s="10" t="s">
        <v>35</v>
      </c>
      <c r="S2238" s="10" t="s">
        <v>1745</v>
      </c>
      <c r="T2238" s="10"/>
      <c r="U2238" s="12" t="b">
        <f aca="false">FALSE()</f>
        <v>0</v>
      </c>
      <c r="V2238" s="12" t="b">
        <f aca="false">TRUE()</f>
        <v>1</v>
      </c>
      <c r="W2238" s="12" t="n">
        <v>3</v>
      </c>
    </row>
    <row r="2239" customFormat="false" ht="13.5" hidden="false" customHeight="false" outlineLevel="0" collapsed="false">
      <c r="A2239" s="13" t="s">
        <v>77</v>
      </c>
      <c r="B2239" s="19" t="s">
        <v>6368</v>
      </c>
      <c r="C2239" s="15"/>
      <c r="D2239" s="15"/>
      <c r="E2239" s="15"/>
      <c r="F2239" s="15"/>
      <c r="G2239" s="15"/>
      <c r="H2239" s="15"/>
      <c r="I2239" s="15"/>
      <c r="J2239" s="15" t="s">
        <v>6369</v>
      </c>
      <c r="K2239" s="15"/>
      <c r="L2239" s="16" t="s">
        <v>6370</v>
      </c>
      <c r="M2239" s="15" t="s">
        <v>32</v>
      </c>
      <c r="N2239" s="15" t="s">
        <v>6371</v>
      </c>
      <c r="O2239" s="15"/>
      <c r="P2239" s="15" t="s">
        <v>49</v>
      </c>
      <c r="Q2239" s="15"/>
      <c r="R2239" s="15" t="s">
        <v>35</v>
      </c>
      <c r="S2239" s="15" t="s">
        <v>1745</v>
      </c>
      <c r="T2239" s="15"/>
      <c r="U2239" s="17" t="b">
        <f aca="false">FALSE()</f>
        <v>0</v>
      </c>
      <c r="V2239" s="17" t="b">
        <f aca="false">TRUE()</f>
        <v>1</v>
      </c>
      <c r="W2239" s="17" t="n">
        <v>3</v>
      </c>
    </row>
    <row r="2240" customFormat="false" ht="13.5" hidden="false" customHeight="false" outlineLevel="0" collapsed="false">
      <c r="A2240" s="8" t="s">
        <v>77</v>
      </c>
      <c r="B2240" s="20" t="s">
        <v>6372</v>
      </c>
      <c r="C2240" s="10"/>
      <c r="D2240" s="10"/>
      <c r="E2240" s="10"/>
      <c r="F2240" s="10"/>
      <c r="G2240" s="10"/>
      <c r="H2240" s="10"/>
      <c r="I2240" s="10"/>
      <c r="J2240" s="10" t="s">
        <v>6373</v>
      </c>
      <c r="K2240" s="10"/>
      <c r="L2240" s="11" t="s">
        <v>6374</v>
      </c>
      <c r="M2240" s="10" t="s">
        <v>32</v>
      </c>
      <c r="N2240" s="10" t="s">
        <v>6375</v>
      </c>
      <c r="O2240" s="10"/>
      <c r="P2240" s="10" t="s">
        <v>49</v>
      </c>
      <c r="Q2240" s="10"/>
      <c r="R2240" s="10" t="s">
        <v>35</v>
      </c>
      <c r="S2240" s="10" t="s">
        <v>1745</v>
      </c>
      <c r="T2240" s="10"/>
      <c r="U2240" s="12" t="b">
        <f aca="false">FALSE()</f>
        <v>0</v>
      </c>
      <c r="V2240" s="12" t="b">
        <f aca="false">TRUE()</f>
        <v>1</v>
      </c>
      <c r="W2240" s="12" t="n">
        <v>3</v>
      </c>
    </row>
    <row r="2241" customFormat="false" ht="13.5" hidden="false" customHeight="false" outlineLevel="0" collapsed="false">
      <c r="A2241" s="13" t="s">
        <v>77</v>
      </c>
      <c r="B2241" s="19" t="s">
        <v>6376</v>
      </c>
      <c r="C2241" s="15"/>
      <c r="D2241" s="15"/>
      <c r="E2241" s="15"/>
      <c r="F2241" s="15"/>
      <c r="G2241" s="15"/>
      <c r="H2241" s="15"/>
      <c r="I2241" s="15"/>
      <c r="J2241" s="15" t="s">
        <v>6377</v>
      </c>
      <c r="K2241" s="15"/>
      <c r="L2241" s="16" t="s">
        <v>6378</v>
      </c>
      <c r="M2241" s="15" t="s">
        <v>32</v>
      </c>
      <c r="N2241" s="15" t="s">
        <v>6379</v>
      </c>
      <c r="O2241" s="15"/>
      <c r="P2241" s="15" t="s">
        <v>49</v>
      </c>
      <c r="Q2241" s="15"/>
      <c r="R2241" s="15" t="s">
        <v>35</v>
      </c>
      <c r="S2241" s="15" t="s">
        <v>1745</v>
      </c>
      <c r="T2241" s="15"/>
      <c r="U2241" s="17" t="b">
        <f aca="false">FALSE()</f>
        <v>0</v>
      </c>
      <c r="V2241" s="17" t="b">
        <f aca="false">TRUE()</f>
        <v>1</v>
      </c>
      <c r="W2241" s="17" t="n">
        <v>3</v>
      </c>
    </row>
    <row r="2242" customFormat="false" ht="13.5" hidden="false" customHeight="false" outlineLevel="0" collapsed="false">
      <c r="A2242" s="8" t="s">
        <v>77</v>
      </c>
      <c r="B2242" s="20" t="s">
        <v>6380</v>
      </c>
      <c r="C2242" s="10"/>
      <c r="D2242" s="10"/>
      <c r="E2242" s="10"/>
      <c r="F2242" s="10"/>
      <c r="G2242" s="10"/>
      <c r="H2242" s="10"/>
      <c r="I2242" s="10"/>
      <c r="J2242" s="10" t="s">
        <v>6381</v>
      </c>
      <c r="K2242" s="10"/>
      <c r="L2242" s="11" t="s">
        <v>6382</v>
      </c>
      <c r="M2242" s="10" t="s">
        <v>32</v>
      </c>
      <c r="N2242" s="10" t="s">
        <v>6383</v>
      </c>
      <c r="O2242" s="10"/>
      <c r="P2242" s="10" t="s">
        <v>49</v>
      </c>
      <c r="Q2242" s="10"/>
      <c r="R2242" s="10" t="s">
        <v>35</v>
      </c>
      <c r="S2242" s="10" t="s">
        <v>1745</v>
      </c>
      <c r="T2242" s="10"/>
      <c r="U2242" s="12" t="b">
        <f aca="false">FALSE()</f>
        <v>0</v>
      </c>
      <c r="V2242" s="12" t="b">
        <f aca="false">TRUE()</f>
        <v>1</v>
      </c>
      <c r="W2242" s="12" t="n">
        <v>3</v>
      </c>
    </row>
    <row r="2243" customFormat="false" ht="13.5" hidden="false" customHeight="false" outlineLevel="0" collapsed="false">
      <c r="A2243" s="13" t="s">
        <v>77</v>
      </c>
      <c r="B2243" s="19" t="s">
        <v>6384</v>
      </c>
      <c r="C2243" s="15"/>
      <c r="D2243" s="15"/>
      <c r="E2243" s="15"/>
      <c r="F2243" s="15"/>
      <c r="G2243" s="15"/>
      <c r="H2243" s="15"/>
      <c r="I2243" s="15"/>
      <c r="J2243" s="15" t="s">
        <v>6385</v>
      </c>
      <c r="K2243" s="15"/>
      <c r="L2243" s="16" t="s">
        <v>6386</v>
      </c>
      <c r="M2243" s="15" t="s">
        <v>32</v>
      </c>
      <c r="N2243" s="15" t="s">
        <v>6387</v>
      </c>
      <c r="O2243" s="15"/>
      <c r="P2243" s="15" t="s">
        <v>49</v>
      </c>
      <c r="Q2243" s="15"/>
      <c r="R2243" s="15" t="s">
        <v>35</v>
      </c>
      <c r="S2243" s="15" t="s">
        <v>1745</v>
      </c>
      <c r="T2243" s="15"/>
      <c r="U2243" s="17" t="b">
        <f aca="false">FALSE()</f>
        <v>0</v>
      </c>
      <c r="V2243" s="17" t="b">
        <f aca="false">TRUE()</f>
        <v>1</v>
      </c>
      <c r="W2243" s="17" t="n">
        <v>3</v>
      </c>
    </row>
    <row r="2244" customFormat="false" ht="13.5" hidden="false" customHeight="false" outlineLevel="0" collapsed="false">
      <c r="A2244" s="8" t="s">
        <v>77</v>
      </c>
      <c r="B2244" s="20" t="s">
        <v>6388</v>
      </c>
      <c r="C2244" s="10"/>
      <c r="D2244" s="10"/>
      <c r="E2244" s="10"/>
      <c r="F2244" s="10"/>
      <c r="G2244" s="10"/>
      <c r="H2244" s="10"/>
      <c r="I2244" s="10"/>
      <c r="J2244" s="10" t="s">
        <v>6389</v>
      </c>
      <c r="K2244" s="10"/>
      <c r="L2244" s="11" t="s">
        <v>6390</v>
      </c>
      <c r="M2244" s="10" t="s">
        <v>32</v>
      </c>
      <c r="N2244" s="10" t="s">
        <v>6391</v>
      </c>
      <c r="O2244" s="10"/>
      <c r="P2244" s="10" t="s">
        <v>49</v>
      </c>
      <c r="Q2244" s="10"/>
      <c r="R2244" s="10" t="s">
        <v>35</v>
      </c>
      <c r="S2244" s="10" t="s">
        <v>1745</v>
      </c>
      <c r="T2244" s="10"/>
      <c r="U2244" s="12" t="b">
        <f aca="false">FALSE()</f>
        <v>0</v>
      </c>
      <c r="V2244" s="12" t="b">
        <f aca="false">TRUE()</f>
        <v>1</v>
      </c>
      <c r="W2244" s="12" t="n">
        <v>3</v>
      </c>
    </row>
    <row r="2245" customFormat="false" ht="13.5" hidden="false" customHeight="false" outlineLevel="0" collapsed="false">
      <c r="A2245" s="13" t="s">
        <v>77</v>
      </c>
      <c r="B2245" s="19" t="s">
        <v>6392</v>
      </c>
      <c r="C2245" s="15"/>
      <c r="D2245" s="15"/>
      <c r="E2245" s="15"/>
      <c r="F2245" s="15"/>
      <c r="G2245" s="15"/>
      <c r="H2245" s="15"/>
      <c r="I2245" s="15"/>
      <c r="J2245" s="15" t="s">
        <v>6393</v>
      </c>
      <c r="K2245" s="15"/>
      <c r="L2245" s="16" t="s">
        <v>6394</v>
      </c>
      <c r="M2245" s="15" t="s">
        <v>32</v>
      </c>
      <c r="N2245" s="15" t="s">
        <v>6395</v>
      </c>
      <c r="O2245" s="15"/>
      <c r="P2245" s="15" t="s">
        <v>49</v>
      </c>
      <c r="Q2245" s="15"/>
      <c r="R2245" s="15" t="s">
        <v>35</v>
      </c>
      <c r="S2245" s="15" t="s">
        <v>1745</v>
      </c>
      <c r="T2245" s="15"/>
      <c r="U2245" s="17" t="b">
        <f aca="false">FALSE()</f>
        <v>0</v>
      </c>
      <c r="V2245" s="17" t="b">
        <f aca="false">TRUE()</f>
        <v>1</v>
      </c>
      <c r="W2245" s="17" t="n">
        <v>3</v>
      </c>
    </row>
    <row r="2246" customFormat="false" ht="13.5" hidden="false" customHeight="false" outlineLevel="0" collapsed="false">
      <c r="A2246" s="8" t="s">
        <v>77</v>
      </c>
      <c r="B2246" s="20" t="s">
        <v>6396</v>
      </c>
      <c r="C2246" s="10"/>
      <c r="D2246" s="10"/>
      <c r="E2246" s="10"/>
      <c r="F2246" s="10"/>
      <c r="G2246" s="10"/>
      <c r="H2246" s="10"/>
      <c r="I2246" s="10"/>
      <c r="J2246" s="10" t="s">
        <v>6397</v>
      </c>
      <c r="K2246" s="10"/>
      <c r="L2246" s="11" t="s">
        <v>6398</v>
      </c>
      <c r="M2246" s="10" t="s">
        <v>32</v>
      </c>
      <c r="N2246" s="10" t="s">
        <v>6399</v>
      </c>
      <c r="O2246" s="10"/>
      <c r="P2246" s="10" t="s">
        <v>49</v>
      </c>
      <c r="Q2246" s="10"/>
      <c r="R2246" s="10" t="s">
        <v>35</v>
      </c>
      <c r="S2246" s="10" t="s">
        <v>1745</v>
      </c>
      <c r="T2246" s="10"/>
      <c r="U2246" s="12" t="b">
        <f aca="false">FALSE()</f>
        <v>0</v>
      </c>
      <c r="V2246" s="12" t="b">
        <f aca="false">TRUE()</f>
        <v>1</v>
      </c>
      <c r="W2246" s="12" t="n">
        <v>3</v>
      </c>
    </row>
    <row r="2247" customFormat="false" ht="13.5" hidden="false" customHeight="false" outlineLevel="0" collapsed="false">
      <c r="A2247" s="13" t="s">
        <v>77</v>
      </c>
      <c r="B2247" s="19" t="s">
        <v>6400</v>
      </c>
      <c r="C2247" s="15"/>
      <c r="D2247" s="15"/>
      <c r="E2247" s="15"/>
      <c r="F2247" s="15"/>
      <c r="G2247" s="15"/>
      <c r="H2247" s="15"/>
      <c r="I2247" s="15"/>
      <c r="J2247" s="15" t="s">
        <v>6401</v>
      </c>
      <c r="K2247" s="15"/>
      <c r="L2247" s="16" t="s">
        <v>6402</v>
      </c>
      <c r="M2247" s="15" t="s">
        <v>32</v>
      </c>
      <c r="N2247" s="15" t="s">
        <v>6403</v>
      </c>
      <c r="O2247" s="15"/>
      <c r="P2247" s="15" t="s">
        <v>49</v>
      </c>
      <c r="Q2247" s="15"/>
      <c r="R2247" s="15" t="s">
        <v>35</v>
      </c>
      <c r="S2247" s="15" t="s">
        <v>1745</v>
      </c>
      <c r="T2247" s="15"/>
      <c r="U2247" s="17" t="b">
        <f aca="false">FALSE()</f>
        <v>0</v>
      </c>
      <c r="V2247" s="17" t="b">
        <f aca="false">TRUE()</f>
        <v>1</v>
      </c>
      <c r="W2247" s="17" t="n">
        <v>3</v>
      </c>
    </row>
    <row r="2248" customFormat="false" ht="13.5" hidden="false" customHeight="false" outlineLevel="0" collapsed="false">
      <c r="A2248" s="8" t="s">
        <v>77</v>
      </c>
      <c r="B2248" s="20" t="s">
        <v>6404</v>
      </c>
      <c r="C2248" s="10"/>
      <c r="D2248" s="10"/>
      <c r="E2248" s="10"/>
      <c r="F2248" s="10"/>
      <c r="G2248" s="10"/>
      <c r="H2248" s="10"/>
      <c r="I2248" s="10"/>
      <c r="J2248" s="10" t="s">
        <v>6405</v>
      </c>
      <c r="K2248" s="10"/>
      <c r="L2248" s="11" t="s">
        <v>6406</v>
      </c>
      <c r="M2248" s="10" t="s">
        <v>32</v>
      </c>
      <c r="N2248" s="10" t="s">
        <v>6407</v>
      </c>
      <c r="O2248" s="10"/>
      <c r="P2248" s="10" t="s">
        <v>49</v>
      </c>
      <c r="Q2248" s="10"/>
      <c r="R2248" s="10" t="s">
        <v>35</v>
      </c>
      <c r="S2248" s="10" t="s">
        <v>1745</v>
      </c>
      <c r="T2248" s="10"/>
      <c r="U2248" s="12" t="b">
        <f aca="false">FALSE()</f>
        <v>0</v>
      </c>
      <c r="V2248" s="12" t="b">
        <f aca="false">TRUE()</f>
        <v>1</v>
      </c>
      <c r="W2248" s="12" t="n">
        <v>3</v>
      </c>
    </row>
    <row r="2249" customFormat="false" ht="13.5" hidden="false" customHeight="false" outlineLevel="0" collapsed="false">
      <c r="A2249" s="13" t="s">
        <v>77</v>
      </c>
      <c r="B2249" s="19" t="s">
        <v>6408</v>
      </c>
      <c r="C2249" s="15"/>
      <c r="D2249" s="15"/>
      <c r="E2249" s="15"/>
      <c r="F2249" s="15"/>
      <c r="G2249" s="15"/>
      <c r="H2249" s="15"/>
      <c r="I2249" s="15"/>
      <c r="J2249" s="15" t="s">
        <v>6409</v>
      </c>
      <c r="K2249" s="15"/>
      <c r="L2249" s="16" t="s">
        <v>6410</v>
      </c>
      <c r="M2249" s="15" t="s">
        <v>32</v>
      </c>
      <c r="N2249" s="15" t="s">
        <v>6411</v>
      </c>
      <c r="O2249" s="15"/>
      <c r="P2249" s="15" t="s">
        <v>49</v>
      </c>
      <c r="Q2249" s="15"/>
      <c r="R2249" s="15" t="s">
        <v>35</v>
      </c>
      <c r="S2249" s="15" t="s">
        <v>1745</v>
      </c>
      <c r="T2249" s="15"/>
      <c r="U2249" s="17" t="b">
        <f aca="false">FALSE()</f>
        <v>0</v>
      </c>
      <c r="V2249" s="17" t="b">
        <f aca="false">TRUE()</f>
        <v>1</v>
      </c>
      <c r="W2249" s="17" t="n">
        <v>3</v>
      </c>
    </row>
    <row r="2250" customFormat="false" ht="13.5" hidden="false" customHeight="false" outlineLevel="0" collapsed="false">
      <c r="A2250" s="8" t="s">
        <v>77</v>
      </c>
      <c r="B2250" s="20" t="s">
        <v>6412</v>
      </c>
      <c r="C2250" s="10"/>
      <c r="D2250" s="10"/>
      <c r="E2250" s="10"/>
      <c r="F2250" s="10"/>
      <c r="G2250" s="10"/>
      <c r="H2250" s="10"/>
      <c r="I2250" s="10"/>
      <c r="J2250" s="10" t="s">
        <v>6413</v>
      </c>
      <c r="K2250" s="10"/>
      <c r="L2250" s="11" t="s">
        <v>6414</v>
      </c>
      <c r="M2250" s="10" t="s">
        <v>32</v>
      </c>
      <c r="N2250" s="10" t="s">
        <v>6415</v>
      </c>
      <c r="O2250" s="10"/>
      <c r="P2250" s="10" t="s">
        <v>49</v>
      </c>
      <c r="Q2250" s="10"/>
      <c r="R2250" s="10" t="s">
        <v>35</v>
      </c>
      <c r="S2250" s="10" t="s">
        <v>1745</v>
      </c>
      <c r="T2250" s="10"/>
      <c r="U2250" s="12" t="b">
        <f aca="false">FALSE()</f>
        <v>0</v>
      </c>
      <c r="V2250" s="12" t="b">
        <f aca="false">TRUE()</f>
        <v>1</v>
      </c>
      <c r="W2250" s="12" t="n">
        <v>3</v>
      </c>
    </row>
    <row r="2251" customFormat="false" ht="13.5" hidden="false" customHeight="false" outlineLevel="0" collapsed="false">
      <c r="A2251" s="13" t="s">
        <v>77</v>
      </c>
      <c r="B2251" s="19" t="s">
        <v>6416</v>
      </c>
      <c r="C2251" s="15"/>
      <c r="D2251" s="15"/>
      <c r="E2251" s="15"/>
      <c r="F2251" s="15"/>
      <c r="G2251" s="15"/>
      <c r="H2251" s="15"/>
      <c r="I2251" s="15"/>
      <c r="J2251" s="15" t="s">
        <v>6417</v>
      </c>
      <c r="K2251" s="15"/>
      <c r="L2251" s="16" t="s">
        <v>6418</v>
      </c>
      <c r="M2251" s="15" t="s">
        <v>32</v>
      </c>
      <c r="N2251" s="15" t="s">
        <v>6419</v>
      </c>
      <c r="O2251" s="15"/>
      <c r="P2251" s="15" t="s">
        <v>49</v>
      </c>
      <c r="Q2251" s="15"/>
      <c r="R2251" s="15" t="s">
        <v>35</v>
      </c>
      <c r="S2251" s="15" t="s">
        <v>1745</v>
      </c>
      <c r="T2251" s="15"/>
      <c r="U2251" s="17" t="b">
        <f aca="false">FALSE()</f>
        <v>0</v>
      </c>
      <c r="V2251" s="17" t="b">
        <f aca="false">TRUE()</f>
        <v>1</v>
      </c>
      <c r="W2251" s="17" t="n">
        <v>3</v>
      </c>
    </row>
    <row r="2252" customFormat="false" ht="13.5" hidden="false" customHeight="false" outlineLevel="0" collapsed="false">
      <c r="A2252" s="8" t="s">
        <v>77</v>
      </c>
      <c r="B2252" s="20" t="s">
        <v>6420</v>
      </c>
      <c r="C2252" s="10"/>
      <c r="D2252" s="10"/>
      <c r="E2252" s="10"/>
      <c r="F2252" s="10"/>
      <c r="G2252" s="10"/>
      <c r="H2252" s="10"/>
      <c r="I2252" s="10"/>
      <c r="J2252" s="10" t="s">
        <v>6421</v>
      </c>
      <c r="K2252" s="10"/>
      <c r="L2252" s="11" t="s">
        <v>6422</v>
      </c>
      <c r="M2252" s="10" t="s">
        <v>32</v>
      </c>
      <c r="N2252" s="10" t="s">
        <v>6423</v>
      </c>
      <c r="O2252" s="10"/>
      <c r="P2252" s="10" t="s">
        <v>49</v>
      </c>
      <c r="Q2252" s="10"/>
      <c r="R2252" s="10" t="s">
        <v>35</v>
      </c>
      <c r="S2252" s="10" t="s">
        <v>1745</v>
      </c>
      <c r="T2252" s="10"/>
      <c r="U2252" s="12" t="b">
        <f aca="false">FALSE()</f>
        <v>0</v>
      </c>
      <c r="V2252" s="12" t="b">
        <f aca="false">TRUE()</f>
        <v>1</v>
      </c>
      <c r="W2252" s="12" t="n">
        <v>3</v>
      </c>
    </row>
    <row r="2253" customFormat="false" ht="13.5" hidden="false" customHeight="false" outlineLevel="0" collapsed="false">
      <c r="A2253" s="13" t="s">
        <v>77</v>
      </c>
      <c r="B2253" s="19" t="s">
        <v>6424</v>
      </c>
      <c r="C2253" s="15"/>
      <c r="D2253" s="15"/>
      <c r="E2253" s="15"/>
      <c r="F2253" s="15"/>
      <c r="G2253" s="15"/>
      <c r="H2253" s="15"/>
      <c r="I2253" s="15"/>
      <c r="J2253" s="15" t="s">
        <v>6425</v>
      </c>
      <c r="K2253" s="15"/>
      <c r="L2253" s="16" t="s">
        <v>6426</v>
      </c>
      <c r="M2253" s="15" t="s">
        <v>32</v>
      </c>
      <c r="N2253" s="15" t="s">
        <v>6427</v>
      </c>
      <c r="O2253" s="15"/>
      <c r="P2253" s="15" t="s">
        <v>49</v>
      </c>
      <c r="Q2253" s="15"/>
      <c r="R2253" s="15" t="s">
        <v>35</v>
      </c>
      <c r="S2253" s="15" t="s">
        <v>1745</v>
      </c>
      <c r="T2253" s="15"/>
      <c r="U2253" s="17" t="b">
        <f aca="false">FALSE()</f>
        <v>0</v>
      </c>
      <c r="V2253" s="17" t="b">
        <f aca="false">TRUE()</f>
        <v>1</v>
      </c>
      <c r="W2253" s="17" t="n">
        <v>3</v>
      </c>
    </row>
    <row r="2254" customFormat="false" ht="13.5" hidden="false" customHeight="false" outlineLevel="0" collapsed="false">
      <c r="A2254" s="8" t="s">
        <v>77</v>
      </c>
      <c r="B2254" s="20" t="s">
        <v>6428</v>
      </c>
      <c r="C2254" s="10"/>
      <c r="D2254" s="10"/>
      <c r="E2254" s="10"/>
      <c r="F2254" s="10"/>
      <c r="G2254" s="10"/>
      <c r="H2254" s="10"/>
      <c r="I2254" s="10"/>
      <c r="J2254" s="10" t="s">
        <v>6429</v>
      </c>
      <c r="K2254" s="10"/>
      <c r="L2254" s="11" t="s">
        <v>6430</v>
      </c>
      <c r="M2254" s="10" t="s">
        <v>32</v>
      </c>
      <c r="N2254" s="10" t="s">
        <v>6431</v>
      </c>
      <c r="O2254" s="10"/>
      <c r="P2254" s="10" t="s">
        <v>49</v>
      </c>
      <c r="Q2254" s="10"/>
      <c r="R2254" s="10" t="s">
        <v>35</v>
      </c>
      <c r="S2254" s="10" t="s">
        <v>1745</v>
      </c>
      <c r="T2254" s="10"/>
      <c r="U2254" s="12" t="b">
        <f aca="false">FALSE()</f>
        <v>0</v>
      </c>
      <c r="V2254" s="12" t="b">
        <f aca="false">TRUE()</f>
        <v>1</v>
      </c>
      <c r="W2254" s="12" t="n">
        <v>3</v>
      </c>
    </row>
    <row r="2255" customFormat="false" ht="13.5" hidden="false" customHeight="false" outlineLevel="0" collapsed="false">
      <c r="A2255" s="13" t="s">
        <v>77</v>
      </c>
      <c r="B2255" s="19" t="s">
        <v>6432</v>
      </c>
      <c r="C2255" s="15"/>
      <c r="D2255" s="15"/>
      <c r="E2255" s="15"/>
      <c r="F2255" s="15"/>
      <c r="G2255" s="15"/>
      <c r="H2255" s="15"/>
      <c r="I2255" s="15"/>
      <c r="J2255" s="15" t="s">
        <v>6433</v>
      </c>
      <c r="K2255" s="15"/>
      <c r="L2255" s="16" t="s">
        <v>6434</v>
      </c>
      <c r="M2255" s="15" t="s">
        <v>32</v>
      </c>
      <c r="N2255" s="15" t="s">
        <v>6435</v>
      </c>
      <c r="O2255" s="15"/>
      <c r="P2255" s="15" t="s">
        <v>49</v>
      </c>
      <c r="Q2255" s="15"/>
      <c r="R2255" s="15" t="s">
        <v>35</v>
      </c>
      <c r="S2255" s="15" t="s">
        <v>1745</v>
      </c>
      <c r="T2255" s="15"/>
      <c r="U2255" s="17" t="b">
        <f aca="false">FALSE()</f>
        <v>0</v>
      </c>
      <c r="V2255" s="17" t="b">
        <f aca="false">TRUE()</f>
        <v>1</v>
      </c>
      <c r="W2255" s="17" t="n">
        <v>3</v>
      </c>
    </row>
    <row r="2256" customFormat="false" ht="13.5" hidden="false" customHeight="false" outlineLevel="0" collapsed="false">
      <c r="A2256" s="8" t="s">
        <v>77</v>
      </c>
      <c r="B2256" s="20" t="s">
        <v>6436</v>
      </c>
      <c r="C2256" s="10"/>
      <c r="D2256" s="10"/>
      <c r="E2256" s="10"/>
      <c r="F2256" s="10"/>
      <c r="G2256" s="10"/>
      <c r="H2256" s="10"/>
      <c r="I2256" s="10"/>
      <c r="J2256" s="10" t="s">
        <v>6437</v>
      </c>
      <c r="K2256" s="10"/>
      <c r="L2256" s="11" t="s">
        <v>6438</v>
      </c>
      <c r="M2256" s="10" t="s">
        <v>32</v>
      </c>
      <c r="N2256" s="10" t="s">
        <v>6439</v>
      </c>
      <c r="O2256" s="10"/>
      <c r="P2256" s="10" t="s">
        <v>49</v>
      </c>
      <c r="Q2256" s="10"/>
      <c r="R2256" s="10" t="s">
        <v>35</v>
      </c>
      <c r="S2256" s="10" t="s">
        <v>1745</v>
      </c>
      <c r="T2256" s="10"/>
      <c r="U2256" s="12" t="b">
        <f aca="false">FALSE()</f>
        <v>0</v>
      </c>
      <c r="V2256" s="12" t="b">
        <f aca="false">TRUE()</f>
        <v>1</v>
      </c>
      <c r="W2256" s="12" t="n">
        <v>3</v>
      </c>
    </row>
    <row r="2257" customFormat="false" ht="13.5" hidden="false" customHeight="false" outlineLevel="0" collapsed="false">
      <c r="A2257" s="13" t="s">
        <v>77</v>
      </c>
      <c r="B2257" s="19" t="s">
        <v>6440</v>
      </c>
      <c r="C2257" s="15"/>
      <c r="D2257" s="15"/>
      <c r="E2257" s="15"/>
      <c r="F2257" s="15"/>
      <c r="G2257" s="15"/>
      <c r="H2257" s="15"/>
      <c r="I2257" s="15"/>
      <c r="J2257" s="15" t="s">
        <v>6441</v>
      </c>
      <c r="K2257" s="15"/>
      <c r="L2257" s="16" t="s">
        <v>6442</v>
      </c>
      <c r="M2257" s="15" t="s">
        <v>32</v>
      </c>
      <c r="N2257" s="15" t="s">
        <v>6443</v>
      </c>
      <c r="O2257" s="15"/>
      <c r="P2257" s="15" t="s">
        <v>49</v>
      </c>
      <c r="Q2257" s="15"/>
      <c r="R2257" s="15" t="s">
        <v>35</v>
      </c>
      <c r="S2257" s="15" t="s">
        <v>1745</v>
      </c>
      <c r="T2257" s="15"/>
      <c r="U2257" s="17" t="b">
        <f aca="false">FALSE()</f>
        <v>0</v>
      </c>
      <c r="V2257" s="17" t="b">
        <f aca="false">TRUE()</f>
        <v>1</v>
      </c>
      <c r="W2257" s="17" t="n">
        <v>3</v>
      </c>
    </row>
    <row r="2258" customFormat="false" ht="13.5" hidden="false" customHeight="false" outlineLevel="0" collapsed="false">
      <c r="A2258" s="8" t="s">
        <v>77</v>
      </c>
      <c r="B2258" s="20" t="s">
        <v>6444</v>
      </c>
      <c r="C2258" s="10"/>
      <c r="D2258" s="10"/>
      <c r="E2258" s="10"/>
      <c r="F2258" s="10"/>
      <c r="G2258" s="10"/>
      <c r="H2258" s="10"/>
      <c r="I2258" s="10"/>
      <c r="J2258" s="10" t="s">
        <v>6445</v>
      </c>
      <c r="K2258" s="10"/>
      <c r="L2258" s="11" t="s">
        <v>6446</v>
      </c>
      <c r="M2258" s="10" t="s">
        <v>32</v>
      </c>
      <c r="N2258" s="10" t="s">
        <v>6447</v>
      </c>
      <c r="O2258" s="10"/>
      <c r="P2258" s="10" t="s">
        <v>49</v>
      </c>
      <c r="Q2258" s="10"/>
      <c r="R2258" s="10" t="s">
        <v>35</v>
      </c>
      <c r="S2258" s="10" t="s">
        <v>1745</v>
      </c>
      <c r="T2258" s="10"/>
      <c r="U2258" s="12" t="b">
        <f aca="false">FALSE()</f>
        <v>0</v>
      </c>
      <c r="V2258" s="12" t="b">
        <f aca="false">TRUE()</f>
        <v>1</v>
      </c>
      <c r="W2258" s="12" t="n">
        <v>3</v>
      </c>
    </row>
    <row r="2259" customFormat="false" ht="13.5" hidden="false" customHeight="false" outlineLevel="0" collapsed="false">
      <c r="A2259" s="13" t="s">
        <v>77</v>
      </c>
      <c r="B2259" s="19" t="s">
        <v>6448</v>
      </c>
      <c r="C2259" s="15"/>
      <c r="D2259" s="15"/>
      <c r="E2259" s="15"/>
      <c r="F2259" s="15"/>
      <c r="G2259" s="15"/>
      <c r="H2259" s="15"/>
      <c r="I2259" s="15"/>
      <c r="J2259" s="15" t="s">
        <v>6449</v>
      </c>
      <c r="K2259" s="15"/>
      <c r="L2259" s="16" t="s">
        <v>6450</v>
      </c>
      <c r="M2259" s="15" t="s">
        <v>32</v>
      </c>
      <c r="N2259" s="15" t="s">
        <v>6451</v>
      </c>
      <c r="O2259" s="15"/>
      <c r="P2259" s="15" t="s">
        <v>49</v>
      </c>
      <c r="Q2259" s="15"/>
      <c r="R2259" s="15" t="s">
        <v>35</v>
      </c>
      <c r="S2259" s="15" t="s">
        <v>1745</v>
      </c>
      <c r="T2259" s="15"/>
      <c r="U2259" s="17" t="b">
        <f aca="false">FALSE()</f>
        <v>0</v>
      </c>
      <c r="V2259" s="17" t="b">
        <f aca="false">TRUE()</f>
        <v>1</v>
      </c>
      <c r="W2259" s="17" t="n">
        <v>3</v>
      </c>
    </row>
    <row r="2260" customFormat="false" ht="13.5" hidden="false" customHeight="false" outlineLevel="0" collapsed="false">
      <c r="A2260" s="8" t="s">
        <v>77</v>
      </c>
      <c r="B2260" s="20" t="s">
        <v>6452</v>
      </c>
      <c r="C2260" s="10"/>
      <c r="D2260" s="10"/>
      <c r="E2260" s="10"/>
      <c r="F2260" s="10"/>
      <c r="G2260" s="10"/>
      <c r="H2260" s="10"/>
      <c r="I2260" s="10"/>
      <c r="J2260" s="10" t="s">
        <v>6453</v>
      </c>
      <c r="K2260" s="10"/>
      <c r="L2260" s="11" t="s">
        <v>6454</v>
      </c>
      <c r="M2260" s="10" t="s">
        <v>32</v>
      </c>
      <c r="N2260" s="10" t="s">
        <v>6455</v>
      </c>
      <c r="O2260" s="10"/>
      <c r="P2260" s="10" t="s">
        <v>49</v>
      </c>
      <c r="Q2260" s="10"/>
      <c r="R2260" s="10" t="s">
        <v>35</v>
      </c>
      <c r="S2260" s="10" t="s">
        <v>1745</v>
      </c>
      <c r="T2260" s="10"/>
      <c r="U2260" s="12" t="b">
        <f aca="false">FALSE()</f>
        <v>0</v>
      </c>
      <c r="V2260" s="12" t="b">
        <f aca="false">TRUE()</f>
        <v>1</v>
      </c>
      <c r="W2260" s="12" t="n">
        <v>3</v>
      </c>
    </row>
    <row r="2261" customFormat="false" ht="13.5" hidden="false" customHeight="false" outlineLevel="0" collapsed="false">
      <c r="A2261" s="13" t="s">
        <v>37</v>
      </c>
      <c r="B2261" s="19" t="s">
        <v>6456</v>
      </c>
      <c r="C2261" s="15"/>
      <c r="D2261" s="15"/>
      <c r="E2261" s="15"/>
      <c r="F2261" s="15"/>
      <c r="G2261" s="15"/>
      <c r="H2261" s="15"/>
      <c r="I2261" s="15"/>
      <c r="J2261" s="15" t="s">
        <v>6457</v>
      </c>
      <c r="K2261" s="15"/>
      <c r="L2261" s="16" t="s">
        <v>6458</v>
      </c>
      <c r="M2261" s="15" t="s">
        <v>32</v>
      </c>
      <c r="N2261" s="15" t="s">
        <v>6459</v>
      </c>
      <c r="O2261" s="15"/>
      <c r="P2261" s="15" t="s">
        <v>49</v>
      </c>
      <c r="Q2261" s="15"/>
      <c r="R2261" s="15" t="s">
        <v>35</v>
      </c>
      <c r="S2261" s="15" t="s">
        <v>1745</v>
      </c>
      <c r="T2261" s="15"/>
      <c r="U2261" s="17" t="b">
        <f aca="false">FALSE()</f>
        <v>0</v>
      </c>
      <c r="V2261" s="17" t="b">
        <f aca="false">TRUE()</f>
        <v>1</v>
      </c>
      <c r="W2261" s="17" t="n">
        <v>3</v>
      </c>
    </row>
    <row r="2262" customFormat="false" ht="13.5" hidden="false" customHeight="false" outlineLevel="0" collapsed="false">
      <c r="A2262" s="8" t="s">
        <v>77</v>
      </c>
      <c r="B2262" s="20" t="s">
        <v>6460</v>
      </c>
      <c r="C2262" s="10"/>
      <c r="D2262" s="10"/>
      <c r="E2262" s="10"/>
      <c r="F2262" s="10"/>
      <c r="G2262" s="10"/>
      <c r="H2262" s="10"/>
      <c r="I2262" s="10"/>
      <c r="J2262" s="10" t="s">
        <v>6461</v>
      </c>
      <c r="K2262" s="10"/>
      <c r="L2262" s="11" t="s">
        <v>6462</v>
      </c>
      <c r="M2262" s="10" t="s">
        <v>32</v>
      </c>
      <c r="N2262" s="10" t="s">
        <v>6463</v>
      </c>
      <c r="O2262" s="10"/>
      <c r="P2262" s="10" t="s">
        <v>49</v>
      </c>
      <c r="Q2262" s="10"/>
      <c r="R2262" s="10" t="s">
        <v>35</v>
      </c>
      <c r="S2262" s="10" t="s">
        <v>1745</v>
      </c>
      <c r="T2262" s="10"/>
      <c r="U2262" s="12" t="b">
        <f aca="false">FALSE()</f>
        <v>0</v>
      </c>
      <c r="V2262" s="12" t="b">
        <f aca="false">TRUE()</f>
        <v>1</v>
      </c>
      <c r="W2262" s="12" t="n">
        <v>3</v>
      </c>
    </row>
    <row r="2263" customFormat="false" ht="13.5" hidden="false" customHeight="false" outlineLevel="0" collapsed="false">
      <c r="A2263" s="13" t="s">
        <v>77</v>
      </c>
      <c r="B2263" s="19" t="s">
        <v>6464</v>
      </c>
      <c r="C2263" s="15"/>
      <c r="D2263" s="15"/>
      <c r="E2263" s="15"/>
      <c r="F2263" s="15"/>
      <c r="G2263" s="15"/>
      <c r="H2263" s="15"/>
      <c r="I2263" s="15"/>
      <c r="J2263" s="15" t="s">
        <v>6465</v>
      </c>
      <c r="K2263" s="15"/>
      <c r="L2263" s="16" t="s">
        <v>6466</v>
      </c>
      <c r="M2263" s="15" t="s">
        <v>32</v>
      </c>
      <c r="N2263" s="15" t="s">
        <v>6467</v>
      </c>
      <c r="O2263" s="15"/>
      <c r="P2263" s="15" t="s">
        <v>49</v>
      </c>
      <c r="Q2263" s="15"/>
      <c r="R2263" s="15" t="s">
        <v>35</v>
      </c>
      <c r="S2263" s="15" t="s">
        <v>1745</v>
      </c>
      <c r="T2263" s="15"/>
      <c r="U2263" s="17" t="b">
        <f aca="false">FALSE()</f>
        <v>0</v>
      </c>
      <c r="V2263" s="17" t="b">
        <f aca="false">TRUE()</f>
        <v>1</v>
      </c>
      <c r="W2263" s="17" t="n">
        <v>3</v>
      </c>
    </row>
    <row r="2264" customFormat="false" ht="13.5" hidden="false" customHeight="false" outlineLevel="0" collapsed="false">
      <c r="A2264" s="8" t="s">
        <v>77</v>
      </c>
      <c r="B2264" s="20" t="s">
        <v>6468</v>
      </c>
      <c r="C2264" s="10"/>
      <c r="D2264" s="10"/>
      <c r="E2264" s="10"/>
      <c r="F2264" s="10"/>
      <c r="G2264" s="10"/>
      <c r="H2264" s="10"/>
      <c r="I2264" s="10"/>
      <c r="J2264" s="10" t="s">
        <v>6469</v>
      </c>
      <c r="K2264" s="10"/>
      <c r="L2264" s="11" t="s">
        <v>6470</v>
      </c>
      <c r="M2264" s="10" t="s">
        <v>32</v>
      </c>
      <c r="N2264" s="10" t="s">
        <v>6471</v>
      </c>
      <c r="O2264" s="10"/>
      <c r="P2264" s="10" t="s">
        <v>49</v>
      </c>
      <c r="Q2264" s="10"/>
      <c r="R2264" s="10" t="s">
        <v>35</v>
      </c>
      <c r="S2264" s="10" t="s">
        <v>1745</v>
      </c>
      <c r="T2264" s="10"/>
      <c r="U2264" s="12" t="b">
        <f aca="false">FALSE()</f>
        <v>0</v>
      </c>
      <c r="V2264" s="12" t="b">
        <f aca="false">TRUE()</f>
        <v>1</v>
      </c>
      <c r="W2264" s="12" t="n">
        <v>3</v>
      </c>
    </row>
    <row r="2265" customFormat="false" ht="13.5" hidden="false" customHeight="false" outlineLevel="0" collapsed="false">
      <c r="A2265" s="13" t="s">
        <v>77</v>
      </c>
      <c r="B2265" s="19" t="s">
        <v>6472</v>
      </c>
      <c r="C2265" s="15"/>
      <c r="D2265" s="15"/>
      <c r="E2265" s="15"/>
      <c r="F2265" s="15"/>
      <c r="G2265" s="15"/>
      <c r="H2265" s="15"/>
      <c r="I2265" s="15"/>
      <c r="J2265" s="15" t="s">
        <v>6473</v>
      </c>
      <c r="K2265" s="15"/>
      <c r="L2265" s="16" t="s">
        <v>6474</v>
      </c>
      <c r="M2265" s="15" t="s">
        <v>32</v>
      </c>
      <c r="N2265" s="15" t="s">
        <v>6475</v>
      </c>
      <c r="O2265" s="15"/>
      <c r="P2265" s="15" t="s">
        <v>49</v>
      </c>
      <c r="Q2265" s="15"/>
      <c r="R2265" s="15" t="s">
        <v>35</v>
      </c>
      <c r="S2265" s="15" t="s">
        <v>1745</v>
      </c>
      <c r="T2265" s="15"/>
      <c r="U2265" s="17" t="b">
        <f aca="false">FALSE()</f>
        <v>0</v>
      </c>
      <c r="V2265" s="17" t="b">
        <f aca="false">TRUE()</f>
        <v>1</v>
      </c>
      <c r="W2265" s="17" t="n">
        <v>3</v>
      </c>
    </row>
    <row r="2266" customFormat="false" ht="13.5" hidden="false" customHeight="false" outlineLevel="0" collapsed="false">
      <c r="A2266" s="8" t="s">
        <v>77</v>
      </c>
      <c r="B2266" s="20" t="s">
        <v>6476</v>
      </c>
      <c r="C2266" s="10"/>
      <c r="D2266" s="10"/>
      <c r="E2266" s="10"/>
      <c r="F2266" s="10"/>
      <c r="G2266" s="10"/>
      <c r="H2266" s="10"/>
      <c r="I2266" s="10"/>
      <c r="J2266" s="10" t="s">
        <v>6477</v>
      </c>
      <c r="K2266" s="10"/>
      <c r="L2266" s="11" t="s">
        <v>6478</v>
      </c>
      <c r="M2266" s="10" t="s">
        <v>32</v>
      </c>
      <c r="N2266" s="10" t="s">
        <v>6479</v>
      </c>
      <c r="O2266" s="10"/>
      <c r="P2266" s="10" t="s">
        <v>49</v>
      </c>
      <c r="Q2266" s="10"/>
      <c r="R2266" s="10" t="s">
        <v>35</v>
      </c>
      <c r="S2266" s="10" t="s">
        <v>1745</v>
      </c>
      <c r="T2266" s="10"/>
      <c r="U2266" s="12" t="b">
        <f aca="false">FALSE()</f>
        <v>0</v>
      </c>
      <c r="V2266" s="12" t="b">
        <f aca="false">TRUE()</f>
        <v>1</v>
      </c>
      <c r="W2266" s="12" t="n">
        <v>3</v>
      </c>
    </row>
    <row r="2267" customFormat="false" ht="13.5" hidden="false" customHeight="false" outlineLevel="0" collapsed="false">
      <c r="A2267" s="13" t="s">
        <v>77</v>
      </c>
      <c r="B2267" s="19" t="s">
        <v>6480</v>
      </c>
      <c r="C2267" s="15"/>
      <c r="D2267" s="15"/>
      <c r="E2267" s="15"/>
      <c r="F2267" s="15"/>
      <c r="G2267" s="15"/>
      <c r="H2267" s="15"/>
      <c r="I2267" s="15"/>
      <c r="J2267" s="15" t="s">
        <v>6481</v>
      </c>
      <c r="K2267" s="15"/>
      <c r="L2267" s="16" t="s">
        <v>6482</v>
      </c>
      <c r="M2267" s="15" t="s">
        <v>32</v>
      </c>
      <c r="N2267" s="15" t="s">
        <v>6483</v>
      </c>
      <c r="O2267" s="15"/>
      <c r="P2267" s="15" t="s">
        <v>49</v>
      </c>
      <c r="Q2267" s="15"/>
      <c r="R2267" s="15" t="s">
        <v>35</v>
      </c>
      <c r="S2267" s="15" t="s">
        <v>1745</v>
      </c>
      <c r="T2267" s="15"/>
      <c r="U2267" s="17" t="b">
        <f aca="false">FALSE()</f>
        <v>0</v>
      </c>
      <c r="V2267" s="17" t="b">
        <f aca="false">TRUE()</f>
        <v>1</v>
      </c>
      <c r="W2267" s="17" t="n">
        <v>3</v>
      </c>
    </row>
    <row r="2268" customFormat="false" ht="13.5" hidden="false" customHeight="false" outlineLevel="0" collapsed="false">
      <c r="A2268" s="8" t="s">
        <v>77</v>
      </c>
      <c r="B2268" s="20" t="s">
        <v>6484</v>
      </c>
      <c r="C2268" s="10"/>
      <c r="D2268" s="10"/>
      <c r="E2268" s="10"/>
      <c r="F2268" s="10"/>
      <c r="G2268" s="10"/>
      <c r="H2268" s="10"/>
      <c r="I2268" s="10"/>
      <c r="J2268" s="10" t="s">
        <v>6485</v>
      </c>
      <c r="K2268" s="10"/>
      <c r="L2268" s="11" t="s">
        <v>6486</v>
      </c>
      <c r="M2268" s="10" t="s">
        <v>32</v>
      </c>
      <c r="N2268" s="10" t="s">
        <v>6487</v>
      </c>
      <c r="O2268" s="10"/>
      <c r="P2268" s="10" t="s">
        <v>49</v>
      </c>
      <c r="Q2268" s="10"/>
      <c r="R2268" s="10" t="s">
        <v>35</v>
      </c>
      <c r="S2268" s="10" t="s">
        <v>1745</v>
      </c>
      <c r="T2268" s="10"/>
      <c r="U2268" s="12" t="b">
        <f aca="false">FALSE()</f>
        <v>0</v>
      </c>
      <c r="V2268" s="12" t="b">
        <f aca="false">TRUE()</f>
        <v>1</v>
      </c>
      <c r="W2268" s="12" t="n">
        <v>3</v>
      </c>
    </row>
    <row r="2269" customFormat="false" ht="13.5" hidden="false" customHeight="false" outlineLevel="0" collapsed="false">
      <c r="A2269" s="13" t="s">
        <v>77</v>
      </c>
      <c r="B2269" s="19" t="s">
        <v>6488</v>
      </c>
      <c r="C2269" s="15"/>
      <c r="D2269" s="15"/>
      <c r="E2269" s="15"/>
      <c r="F2269" s="15"/>
      <c r="G2269" s="15"/>
      <c r="H2269" s="15"/>
      <c r="I2269" s="15"/>
      <c r="J2269" s="15" t="s">
        <v>6489</v>
      </c>
      <c r="K2269" s="15"/>
      <c r="L2269" s="16" t="s">
        <v>6490</v>
      </c>
      <c r="M2269" s="15" t="s">
        <v>32</v>
      </c>
      <c r="N2269" s="15" t="s">
        <v>6491</v>
      </c>
      <c r="O2269" s="15"/>
      <c r="P2269" s="15" t="s">
        <v>49</v>
      </c>
      <c r="Q2269" s="15"/>
      <c r="R2269" s="15" t="s">
        <v>35</v>
      </c>
      <c r="S2269" s="15" t="s">
        <v>1745</v>
      </c>
      <c r="T2269" s="15"/>
      <c r="U2269" s="17" t="b">
        <f aca="false">FALSE()</f>
        <v>0</v>
      </c>
      <c r="V2269" s="17" t="b">
        <f aca="false">TRUE()</f>
        <v>1</v>
      </c>
      <c r="W2269" s="17" t="n">
        <v>3</v>
      </c>
    </row>
    <row r="2270" customFormat="false" ht="13.5" hidden="false" customHeight="false" outlineLevel="0" collapsed="false">
      <c r="A2270" s="8" t="s">
        <v>77</v>
      </c>
      <c r="B2270" s="20" t="s">
        <v>6492</v>
      </c>
      <c r="C2270" s="10"/>
      <c r="D2270" s="10"/>
      <c r="E2270" s="10"/>
      <c r="F2270" s="10"/>
      <c r="G2270" s="10"/>
      <c r="H2270" s="10"/>
      <c r="I2270" s="10"/>
      <c r="J2270" s="10" t="s">
        <v>6493</v>
      </c>
      <c r="K2270" s="10"/>
      <c r="L2270" s="11" t="s">
        <v>6494</v>
      </c>
      <c r="M2270" s="10" t="s">
        <v>32</v>
      </c>
      <c r="N2270" s="10" t="s">
        <v>6495</v>
      </c>
      <c r="O2270" s="10"/>
      <c r="P2270" s="10" t="s">
        <v>49</v>
      </c>
      <c r="Q2270" s="10"/>
      <c r="R2270" s="10" t="s">
        <v>35</v>
      </c>
      <c r="S2270" s="10" t="s">
        <v>1745</v>
      </c>
      <c r="T2270" s="10"/>
      <c r="U2270" s="12" t="b">
        <f aca="false">FALSE()</f>
        <v>0</v>
      </c>
      <c r="V2270" s="12" t="b">
        <f aca="false">TRUE()</f>
        <v>1</v>
      </c>
      <c r="W2270" s="12" t="n">
        <v>3</v>
      </c>
    </row>
    <row r="2271" customFormat="false" ht="13.5" hidden="false" customHeight="false" outlineLevel="0" collapsed="false">
      <c r="A2271" s="13" t="s">
        <v>77</v>
      </c>
      <c r="B2271" s="19" t="s">
        <v>6496</v>
      </c>
      <c r="C2271" s="15"/>
      <c r="D2271" s="15"/>
      <c r="E2271" s="15"/>
      <c r="F2271" s="15"/>
      <c r="G2271" s="15"/>
      <c r="H2271" s="15"/>
      <c r="I2271" s="15"/>
      <c r="J2271" s="15" t="s">
        <v>6497</v>
      </c>
      <c r="K2271" s="15"/>
      <c r="L2271" s="16" t="s">
        <v>6498</v>
      </c>
      <c r="M2271" s="15" t="s">
        <v>32</v>
      </c>
      <c r="N2271" s="15" t="s">
        <v>6499</v>
      </c>
      <c r="O2271" s="15"/>
      <c r="P2271" s="15" t="s">
        <v>49</v>
      </c>
      <c r="Q2271" s="15"/>
      <c r="R2271" s="15" t="s">
        <v>35</v>
      </c>
      <c r="S2271" s="15" t="s">
        <v>1745</v>
      </c>
      <c r="T2271" s="15"/>
      <c r="U2271" s="17" t="b">
        <f aca="false">FALSE()</f>
        <v>0</v>
      </c>
      <c r="V2271" s="17" t="b">
        <f aca="false">TRUE()</f>
        <v>1</v>
      </c>
      <c r="W2271" s="17" t="n">
        <v>3</v>
      </c>
    </row>
    <row r="2272" customFormat="false" ht="13.5" hidden="false" customHeight="false" outlineLevel="0" collapsed="false">
      <c r="A2272" s="8" t="s">
        <v>77</v>
      </c>
      <c r="B2272" s="20" t="s">
        <v>6500</v>
      </c>
      <c r="C2272" s="10"/>
      <c r="D2272" s="10"/>
      <c r="E2272" s="10"/>
      <c r="F2272" s="10"/>
      <c r="G2272" s="10"/>
      <c r="H2272" s="10"/>
      <c r="I2272" s="10"/>
      <c r="J2272" s="10" t="s">
        <v>6501</v>
      </c>
      <c r="K2272" s="10"/>
      <c r="L2272" s="11" t="s">
        <v>6502</v>
      </c>
      <c r="M2272" s="10" t="s">
        <v>32</v>
      </c>
      <c r="N2272" s="10" t="s">
        <v>6503</v>
      </c>
      <c r="O2272" s="10"/>
      <c r="P2272" s="10" t="s">
        <v>49</v>
      </c>
      <c r="Q2272" s="10"/>
      <c r="R2272" s="10" t="s">
        <v>35</v>
      </c>
      <c r="S2272" s="10" t="s">
        <v>1745</v>
      </c>
      <c r="T2272" s="10"/>
      <c r="U2272" s="12" t="b">
        <f aca="false">FALSE()</f>
        <v>0</v>
      </c>
      <c r="V2272" s="12" t="b">
        <f aca="false">TRUE()</f>
        <v>1</v>
      </c>
      <c r="W2272" s="12" t="n">
        <v>3</v>
      </c>
    </row>
    <row r="2273" customFormat="false" ht="13.5" hidden="false" customHeight="false" outlineLevel="0" collapsed="false">
      <c r="A2273" s="13" t="s">
        <v>77</v>
      </c>
      <c r="B2273" s="19" t="s">
        <v>6504</v>
      </c>
      <c r="C2273" s="15"/>
      <c r="D2273" s="15"/>
      <c r="E2273" s="15"/>
      <c r="F2273" s="15"/>
      <c r="G2273" s="15"/>
      <c r="H2273" s="15"/>
      <c r="I2273" s="15"/>
      <c r="J2273" s="15" t="s">
        <v>6505</v>
      </c>
      <c r="K2273" s="15"/>
      <c r="L2273" s="16" t="s">
        <v>6506</v>
      </c>
      <c r="M2273" s="15" t="s">
        <v>32</v>
      </c>
      <c r="N2273" s="15" t="s">
        <v>6507</v>
      </c>
      <c r="O2273" s="15"/>
      <c r="P2273" s="15" t="s">
        <v>49</v>
      </c>
      <c r="Q2273" s="15"/>
      <c r="R2273" s="15" t="s">
        <v>35</v>
      </c>
      <c r="S2273" s="15" t="s">
        <v>1745</v>
      </c>
      <c r="T2273" s="15"/>
      <c r="U2273" s="17" t="b">
        <f aca="false">FALSE()</f>
        <v>0</v>
      </c>
      <c r="V2273" s="17" t="b">
        <f aca="false">TRUE()</f>
        <v>1</v>
      </c>
      <c r="W2273" s="17" t="n">
        <v>3</v>
      </c>
    </row>
    <row r="2274" customFormat="false" ht="13.5" hidden="false" customHeight="false" outlineLevel="0" collapsed="false">
      <c r="A2274" s="8" t="s">
        <v>77</v>
      </c>
      <c r="B2274" s="20" t="s">
        <v>6508</v>
      </c>
      <c r="C2274" s="10"/>
      <c r="D2274" s="10"/>
      <c r="E2274" s="10"/>
      <c r="F2274" s="10"/>
      <c r="G2274" s="10"/>
      <c r="H2274" s="10"/>
      <c r="I2274" s="10"/>
      <c r="J2274" s="10" t="s">
        <v>6509</v>
      </c>
      <c r="K2274" s="10"/>
      <c r="L2274" s="11" t="s">
        <v>6510</v>
      </c>
      <c r="M2274" s="10" t="s">
        <v>32</v>
      </c>
      <c r="N2274" s="10" t="s">
        <v>6511</v>
      </c>
      <c r="O2274" s="10"/>
      <c r="P2274" s="10" t="s">
        <v>49</v>
      </c>
      <c r="Q2274" s="10"/>
      <c r="R2274" s="10" t="s">
        <v>35</v>
      </c>
      <c r="S2274" s="10" t="s">
        <v>1745</v>
      </c>
      <c r="T2274" s="10"/>
      <c r="U2274" s="12" t="b">
        <f aca="false">FALSE()</f>
        <v>0</v>
      </c>
      <c r="V2274" s="12" t="b">
        <f aca="false">TRUE()</f>
        <v>1</v>
      </c>
      <c r="W2274" s="12" t="n">
        <v>3</v>
      </c>
    </row>
    <row r="2275" customFormat="false" ht="13.5" hidden="false" customHeight="false" outlineLevel="0" collapsed="false">
      <c r="A2275" s="13" t="s">
        <v>77</v>
      </c>
      <c r="B2275" s="19" t="s">
        <v>6512</v>
      </c>
      <c r="C2275" s="15"/>
      <c r="D2275" s="15"/>
      <c r="E2275" s="15"/>
      <c r="F2275" s="15"/>
      <c r="G2275" s="15"/>
      <c r="H2275" s="15"/>
      <c r="I2275" s="15"/>
      <c r="J2275" s="15" t="s">
        <v>6513</v>
      </c>
      <c r="K2275" s="15"/>
      <c r="L2275" s="16" t="s">
        <v>6514</v>
      </c>
      <c r="M2275" s="15" t="s">
        <v>32</v>
      </c>
      <c r="N2275" s="15" t="s">
        <v>6515</v>
      </c>
      <c r="O2275" s="15"/>
      <c r="P2275" s="15" t="s">
        <v>49</v>
      </c>
      <c r="Q2275" s="15"/>
      <c r="R2275" s="15" t="s">
        <v>35</v>
      </c>
      <c r="S2275" s="15" t="s">
        <v>1745</v>
      </c>
      <c r="T2275" s="15"/>
      <c r="U2275" s="17" t="b">
        <f aca="false">FALSE()</f>
        <v>0</v>
      </c>
      <c r="V2275" s="17" t="b">
        <f aca="false">TRUE()</f>
        <v>1</v>
      </c>
      <c r="W2275" s="17" t="n">
        <v>3</v>
      </c>
    </row>
    <row r="2276" customFormat="false" ht="13.5" hidden="false" customHeight="false" outlineLevel="0" collapsed="false">
      <c r="A2276" s="8" t="s">
        <v>77</v>
      </c>
      <c r="B2276" s="20" t="s">
        <v>6516</v>
      </c>
      <c r="C2276" s="10"/>
      <c r="D2276" s="10"/>
      <c r="E2276" s="10"/>
      <c r="F2276" s="10"/>
      <c r="G2276" s="10"/>
      <c r="H2276" s="10"/>
      <c r="I2276" s="10"/>
      <c r="J2276" s="10" t="s">
        <v>6517</v>
      </c>
      <c r="K2276" s="10"/>
      <c r="L2276" s="11" t="s">
        <v>6518</v>
      </c>
      <c r="M2276" s="10" t="s">
        <v>32</v>
      </c>
      <c r="N2276" s="10" t="s">
        <v>6519</v>
      </c>
      <c r="O2276" s="10"/>
      <c r="P2276" s="10" t="s">
        <v>49</v>
      </c>
      <c r="Q2276" s="10"/>
      <c r="R2276" s="10" t="s">
        <v>35</v>
      </c>
      <c r="S2276" s="10" t="s">
        <v>1745</v>
      </c>
      <c r="T2276" s="10"/>
      <c r="U2276" s="12" t="b">
        <f aca="false">FALSE()</f>
        <v>0</v>
      </c>
      <c r="V2276" s="12" t="b">
        <f aca="false">TRUE()</f>
        <v>1</v>
      </c>
      <c r="W2276" s="12" t="n">
        <v>3</v>
      </c>
    </row>
    <row r="2277" customFormat="false" ht="13.5" hidden="false" customHeight="false" outlineLevel="0" collapsed="false">
      <c r="A2277" s="13" t="s">
        <v>77</v>
      </c>
      <c r="B2277" s="19" t="s">
        <v>6520</v>
      </c>
      <c r="C2277" s="15"/>
      <c r="D2277" s="15"/>
      <c r="E2277" s="15"/>
      <c r="F2277" s="15"/>
      <c r="G2277" s="15"/>
      <c r="H2277" s="15"/>
      <c r="I2277" s="15"/>
      <c r="J2277" s="15" t="s">
        <v>6521</v>
      </c>
      <c r="K2277" s="15"/>
      <c r="L2277" s="16" t="s">
        <v>6522</v>
      </c>
      <c r="M2277" s="15" t="s">
        <v>32</v>
      </c>
      <c r="N2277" s="15" t="s">
        <v>6523</v>
      </c>
      <c r="O2277" s="15"/>
      <c r="P2277" s="15" t="s">
        <v>49</v>
      </c>
      <c r="Q2277" s="15"/>
      <c r="R2277" s="15" t="s">
        <v>35</v>
      </c>
      <c r="S2277" s="15" t="s">
        <v>1745</v>
      </c>
      <c r="T2277" s="15"/>
      <c r="U2277" s="17" t="b">
        <f aca="false">FALSE()</f>
        <v>0</v>
      </c>
      <c r="V2277" s="17" t="b">
        <f aca="false">TRUE()</f>
        <v>1</v>
      </c>
      <c r="W2277" s="17" t="n">
        <v>3</v>
      </c>
    </row>
    <row r="2278" customFormat="false" ht="13.5" hidden="false" customHeight="false" outlineLevel="0" collapsed="false">
      <c r="A2278" s="8" t="s">
        <v>77</v>
      </c>
      <c r="B2278" s="20" t="s">
        <v>6524</v>
      </c>
      <c r="C2278" s="10"/>
      <c r="D2278" s="10"/>
      <c r="E2278" s="10"/>
      <c r="F2278" s="10"/>
      <c r="G2278" s="10"/>
      <c r="H2278" s="10"/>
      <c r="I2278" s="10"/>
      <c r="J2278" s="10" t="s">
        <v>6525</v>
      </c>
      <c r="K2278" s="10"/>
      <c r="L2278" s="11" t="s">
        <v>6526</v>
      </c>
      <c r="M2278" s="10" t="s">
        <v>32</v>
      </c>
      <c r="N2278" s="10" t="s">
        <v>6527</v>
      </c>
      <c r="O2278" s="10"/>
      <c r="P2278" s="10" t="s">
        <v>49</v>
      </c>
      <c r="Q2278" s="10"/>
      <c r="R2278" s="10" t="s">
        <v>35</v>
      </c>
      <c r="S2278" s="10" t="s">
        <v>1745</v>
      </c>
      <c r="T2278" s="10"/>
      <c r="U2278" s="12" t="b">
        <f aca="false">FALSE()</f>
        <v>0</v>
      </c>
      <c r="V2278" s="12" t="b">
        <f aca="false">TRUE()</f>
        <v>1</v>
      </c>
      <c r="W2278" s="12" t="n">
        <v>3</v>
      </c>
    </row>
    <row r="2279" customFormat="false" ht="13.5" hidden="false" customHeight="false" outlineLevel="0" collapsed="false">
      <c r="A2279" s="13" t="s">
        <v>77</v>
      </c>
      <c r="B2279" s="19" t="s">
        <v>6528</v>
      </c>
      <c r="C2279" s="15"/>
      <c r="D2279" s="15"/>
      <c r="E2279" s="15"/>
      <c r="F2279" s="15"/>
      <c r="G2279" s="15"/>
      <c r="H2279" s="15"/>
      <c r="I2279" s="15"/>
      <c r="J2279" s="15" t="s">
        <v>6529</v>
      </c>
      <c r="K2279" s="15"/>
      <c r="L2279" s="16" t="s">
        <v>6530</v>
      </c>
      <c r="M2279" s="15" t="s">
        <v>32</v>
      </c>
      <c r="N2279" s="15" t="s">
        <v>6531</v>
      </c>
      <c r="O2279" s="15"/>
      <c r="P2279" s="15" t="s">
        <v>49</v>
      </c>
      <c r="Q2279" s="15"/>
      <c r="R2279" s="15" t="s">
        <v>35</v>
      </c>
      <c r="S2279" s="15" t="s">
        <v>1745</v>
      </c>
      <c r="T2279" s="15"/>
      <c r="U2279" s="17" t="b">
        <f aca="false">FALSE()</f>
        <v>0</v>
      </c>
      <c r="V2279" s="17" t="b">
        <f aca="false">TRUE()</f>
        <v>1</v>
      </c>
      <c r="W2279" s="17" t="n">
        <v>3</v>
      </c>
    </row>
    <row r="2280" customFormat="false" ht="13.5" hidden="false" customHeight="false" outlineLevel="0" collapsed="false">
      <c r="A2280" s="8" t="s">
        <v>77</v>
      </c>
      <c r="B2280" s="20" t="s">
        <v>6532</v>
      </c>
      <c r="C2280" s="10"/>
      <c r="D2280" s="10"/>
      <c r="E2280" s="10"/>
      <c r="F2280" s="10"/>
      <c r="G2280" s="10"/>
      <c r="H2280" s="10"/>
      <c r="I2280" s="10"/>
      <c r="J2280" s="10" t="s">
        <v>6533</v>
      </c>
      <c r="K2280" s="10"/>
      <c r="L2280" s="11" t="s">
        <v>6534</v>
      </c>
      <c r="M2280" s="10" t="s">
        <v>32</v>
      </c>
      <c r="N2280" s="10" t="s">
        <v>6535</v>
      </c>
      <c r="O2280" s="10"/>
      <c r="P2280" s="10" t="s">
        <v>49</v>
      </c>
      <c r="Q2280" s="10"/>
      <c r="R2280" s="10" t="s">
        <v>35</v>
      </c>
      <c r="S2280" s="10" t="s">
        <v>1745</v>
      </c>
      <c r="T2280" s="10"/>
      <c r="U2280" s="12" t="b">
        <f aca="false">FALSE()</f>
        <v>0</v>
      </c>
      <c r="V2280" s="12" t="b">
        <f aca="false">TRUE()</f>
        <v>1</v>
      </c>
      <c r="W2280" s="12" t="n">
        <v>3</v>
      </c>
    </row>
    <row r="2281" customFormat="false" ht="13.5" hidden="false" customHeight="false" outlineLevel="0" collapsed="false">
      <c r="A2281" s="13" t="s">
        <v>77</v>
      </c>
      <c r="B2281" s="19" t="s">
        <v>6536</v>
      </c>
      <c r="C2281" s="15"/>
      <c r="D2281" s="15"/>
      <c r="E2281" s="15"/>
      <c r="F2281" s="15"/>
      <c r="G2281" s="15"/>
      <c r="H2281" s="15"/>
      <c r="I2281" s="15"/>
      <c r="J2281" s="15" t="s">
        <v>6537</v>
      </c>
      <c r="K2281" s="15"/>
      <c r="L2281" s="16" t="s">
        <v>6538</v>
      </c>
      <c r="M2281" s="15" t="s">
        <v>32</v>
      </c>
      <c r="N2281" s="15" t="s">
        <v>6539</v>
      </c>
      <c r="O2281" s="15"/>
      <c r="P2281" s="15" t="s">
        <v>49</v>
      </c>
      <c r="Q2281" s="15"/>
      <c r="R2281" s="15" t="s">
        <v>35</v>
      </c>
      <c r="S2281" s="15" t="s">
        <v>1745</v>
      </c>
      <c r="T2281" s="15"/>
      <c r="U2281" s="17" t="b">
        <f aca="false">FALSE()</f>
        <v>0</v>
      </c>
      <c r="V2281" s="17" t="b">
        <f aca="false">TRUE()</f>
        <v>1</v>
      </c>
      <c r="W2281" s="17" t="n">
        <v>3</v>
      </c>
    </row>
    <row r="2282" customFormat="false" ht="13.5" hidden="false" customHeight="false" outlineLevel="0" collapsed="false">
      <c r="A2282" s="8" t="s">
        <v>77</v>
      </c>
      <c r="B2282" s="20" t="s">
        <v>6540</v>
      </c>
      <c r="C2282" s="10"/>
      <c r="D2282" s="10"/>
      <c r="E2282" s="10"/>
      <c r="F2282" s="10"/>
      <c r="G2282" s="10"/>
      <c r="H2282" s="10"/>
      <c r="I2282" s="10"/>
      <c r="J2282" s="10" t="s">
        <v>6541</v>
      </c>
      <c r="K2282" s="10"/>
      <c r="L2282" s="11" t="s">
        <v>6542</v>
      </c>
      <c r="M2282" s="10" t="s">
        <v>32</v>
      </c>
      <c r="N2282" s="10" t="s">
        <v>6543</v>
      </c>
      <c r="O2282" s="10"/>
      <c r="P2282" s="10" t="s">
        <v>49</v>
      </c>
      <c r="Q2282" s="10"/>
      <c r="R2282" s="10" t="s">
        <v>35</v>
      </c>
      <c r="S2282" s="10" t="s">
        <v>1745</v>
      </c>
      <c r="T2282" s="10"/>
      <c r="U2282" s="12" t="b">
        <f aca="false">FALSE()</f>
        <v>0</v>
      </c>
      <c r="V2282" s="12" t="b">
        <f aca="false">TRUE()</f>
        <v>1</v>
      </c>
      <c r="W2282" s="12" t="n">
        <v>3</v>
      </c>
    </row>
    <row r="2283" customFormat="false" ht="13.5" hidden="false" customHeight="false" outlineLevel="0" collapsed="false">
      <c r="A2283" s="13" t="s">
        <v>77</v>
      </c>
      <c r="B2283" s="19" t="s">
        <v>6544</v>
      </c>
      <c r="C2283" s="15"/>
      <c r="D2283" s="15"/>
      <c r="E2283" s="15"/>
      <c r="F2283" s="15"/>
      <c r="G2283" s="15"/>
      <c r="H2283" s="15"/>
      <c r="I2283" s="15"/>
      <c r="J2283" s="15" t="s">
        <v>6545</v>
      </c>
      <c r="K2283" s="15"/>
      <c r="L2283" s="16" t="s">
        <v>6546</v>
      </c>
      <c r="M2283" s="15" t="s">
        <v>32</v>
      </c>
      <c r="N2283" s="15" t="s">
        <v>6547</v>
      </c>
      <c r="O2283" s="15"/>
      <c r="P2283" s="15" t="s">
        <v>49</v>
      </c>
      <c r="Q2283" s="15"/>
      <c r="R2283" s="15" t="s">
        <v>35</v>
      </c>
      <c r="S2283" s="15" t="s">
        <v>1745</v>
      </c>
      <c r="T2283" s="15"/>
      <c r="U2283" s="17" t="b">
        <f aca="false">FALSE()</f>
        <v>0</v>
      </c>
      <c r="V2283" s="17" t="b">
        <f aca="false">TRUE()</f>
        <v>1</v>
      </c>
      <c r="W2283" s="17" t="n">
        <v>3</v>
      </c>
    </row>
    <row r="2284" customFormat="false" ht="13.5" hidden="false" customHeight="false" outlineLevel="0" collapsed="false">
      <c r="A2284" s="8" t="s">
        <v>77</v>
      </c>
      <c r="B2284" s="20" t="s">
        <v>6548</v>
      </c>
      <c r="C2284" s="10"/>
      <c r="D2284" s="10"/>
      <c r="E2284" s="10"/>
      <c r="F2284" s="10"/>
      <c r="G2284" s="10"/>
      <c r="H2284" s="10"/>
      <c r="I2284" s="10"/>
      <c r="J2284" s="10" t="s">
        <v>6549</v>
      </c>
      <c r="K2284" s="10"/>
      <c r="L2284" s="11" t="s">
        <v>6550</v>
      </c>
      <c r="M2284" s="10" t="s">
        <v>32</v>
      </c>
      <c r="N2284" s="10" t="s">
        <v>6551</v>
      </c>
      <c r="O2284" s="10"/>
      <c r="P2284" s="10" t="s">
        <v>49</v>
      </c>
      <c r="Q2284" s="10"/>
      <c r="R2284" s="10" t="s">
        <v>35</v>
      </c>
      <c r="S2284" s="10" t="s">
        <v>1745</v>
      </c>
      <c r="T2284" s="10"/>
      <c r="U2284" s="12" t="b">
        <f aca="false">FALSE()</f>
        <v>0</v>
      </c>
      <c r="V2284" s="12" t="b">
        <f aca="false">TRUE()</f>
        <v>1</v>
      </c>
      <c r="W2284" s="12" t="n">
        <v>3</v>
      </c>
    </row>
    <row r="2285" customFormat="false" ht="13.5" hidden="false" customHeight="false" outlineLevel="0" collapsed="false">
      <c r="A2285" s="13" t="s">
        <v>77</v>
      </c>
      <c r="B2285" s="19" t="s">
        <v>6552</v>
      </c>
      <c r="C2285" s="15"/>
      <c r="D2285" s="15"/>
      <c r="E2285" s="15"/>
      <c r="F2285" s="15"/>
      <c r="G2285" s="15"/>
      <c r="H2285" s="15"/>
      <c r="I2285" s="15"/>
      <c r="J2285" s="15" t="s">
        <v>6553</v>
      </c>
      <c r="K2285" s="15"/>
      <c r="L2285" s="16" t="s">
        <v>6554</v>
      </c>
      <c r="M2285" s="15" t="s">
        <v>32</v>
      </c>
      <c r="N2285" s="15" t="s">
        <v>6555</v>
      </c>
      <c r="O2285" s="15"/>
      <c r="P2285" s="15" t="s">
        <v>49</v>
      </c>
      <c r="Q2285" s="15"/>
      <c r="R2285" s="15" t="s">
        <v>35</v>
      </c>
      <c r="S2285" s="15" t="s">
        <v>1745</v>
      </c>
      <c r="T2285" s="15"/>
      <c r="U2285" s="17" t="b">
        <f aca="false">FALSE()</f>
        <v>0</v>
      </c>
      <c r="V2285" s="17" t="b">
        <f aca="false">TRUE()</f>
        <v>1</v>
      </c>
      <c r="W2285" s="17" t="n">
        <v>3</v>
      </c>
    </row>
    <row r="2286" customFormat="false" ht="13.5" hidden="false" customHeight="false" outlineLevel="0" collapsed="false">
      <c r="A2286" s="8" t="s">
        <v>77</v>
      </c>
      <c r="B2286" s="20" t="s">
        <v>6556</v>
      </c>
      <c r="C2286" s="10"/>
      <c r="D2286" s="10"/>
      <c r="E2286" s="10"/>
      <c r="F2286" s="10"/>
      <c r="G2286" s="10"/>
      <c r="H2286" s="10"/>
      <c r="I2286" s="10"/>
      <c r="J2286" s="10" t="s">
        <v>6557</v>
      </c>
      <c r="K2286" s="10"/>
      <c r="L2286" s="11" t="s">
        <v>6558</v>
      </c>
      <c r="M2286" s="10" t="s">
        <v>32</v>
      </c>
      <c r="N2286" s="10" t="s">
        <v>6559</v>
      </c>
      <c r="O2286" s="10"/>
      <c r="P2286" s="10" t="s">
        <v>49</v>
      </c>
      <c r="Q2286" s="10"/>
      <c r="R2286" s="10" t="s">
        <v>35</v>
      </c>
      <c r="S2286" s="10" t="s">
        <v>1745</v>
      </c>
      <c r="T2286" s="10"/>
      <c r="U2286" s="12" t="b">
        <f aca="false">FALSE()</f>
        <v>0</v>
      </c>
      <c r="V2286" s="12" t="b">
        <f aca="false">TRUE()</f>
        <v>1</v>
      </c>
      <c r="W2286" s="12" t="n">
        <v>3</v>
      </c>
    </row>
    <row r="2287" customFormat="false" ht="13.5" hidden="false" customHeight="false" outlineLevel="0" collapsed="false">
      <c r="A2287" s="13" t="s">
        <v>77</v>
      </c>
      <c r="B2287" s="19" t="s">
        <v>6560</v>
      </c>
      <c r="C2287" s="15"/>
      <c r="D2287" s="15"/>
      <c r="E2287" s="15"/>
      <c r="F2287" s="15"/>
      <c r="G2287" s="15"/>
      <c r="H2287" s="15"/>
      <c r="I2287" s="15"/>
      <c r="J2287" s="15" t="s">
        <v>6561</v>
      </c>
      <c r="K2287" s="15"/>
      <c r="L2287" s="16" t="s">
        <v>6562</v>
      </c>
      <c r="M2287" s="15" t="s">
        <v>32</v>
      </c>
      <c r="N2287" s="15" t="s">
        <v>6563</v>
      </c>
      <c r="O2287" s="15"/>
      <c r="P2287" s="15" t="s">
        <v>49</v>
      </c>
      <c r="Q2287" s="15"/>
      <c r="R2287" s="15" t="s">
        <v>35</v>
      </c>
      <c r="S2287" s="15" t="s">
        <v>1745</v>
      </c>
      <c r="T2287" s="15"/>
      <c r="U2287" s="17" t="b">
        <f aca="false">FALSE()</f>
        <v>0</v>
      </c>
      <c r="V2287" s="17" t="b">
        <f aca="false">TRUE()</f>
        <v>1</v>
      </c>
      <c r="W2287" s="17" t="n">
        <v>3</v>
      </c>
    </row>
    <row r="2288" customFormat="false" ht="13.5" hidden="false" customHeight="false" outlineLevel="0" collapsed="false">
      <c r="A2288" s="8" t="s">
        <v>77</v>
      </c>
      <c r="B2288" s="20" t="s">
        <v>6564</v>
      </c>
      <c r="C2288" s="10"/>
      <c r="D2288" s="10"/>
      <c r="E2288" s="10"/>
      <c r="F2288" s="10"/>
      <c r="G2288" s="10"/>
      <c r="H2288" s="10"/>
      <c r="I2288" s="10"/>
      <c r="J2288" s="10" t="s">
        <v>6565</v>
      </c>
      <c r="K2288" s="10"/>
      <c r="L2288" s="11" t="s">
        <v>6566</v>
      </c>
      <c r="M2288" s="10" t="s">
        <v>32</v>
      </c>
      <c r="N2288" s="10" t="s">
        <v>6567</v>
      </c>
      <c r="O2288" s="10"/>
      <c r="P2288" s="10" t="s">
        <v>49</v>
      </c>
      <c r="Q2288" s="10"/>
      <c r="R2288" s="10" t="s">
        <v>35</v>
      </c>
      <c r="S2288" s="10" t="s">
        <v>1745</v>
      </c>
      <c r="T2288" s="10"/>
      <c r="U2288" s="12" t="b">
        <f aca="false">FALSE()</f>
        <v>0</v>
      </c>
      <c r="V2288" s="12" t="b">
        <f aca="false">TRUE()</f>
        <v>1</v>
      </c>
      <c r="W2288" s="12" t="n">
        <v>3</v>
      </c>
    </row>
    <row r="2289" customFormat="false" ht="13.5" hidden="false" customHeight="false" outlineLevel="0" collapsed="false">
      <c r="A2289" s="13" t="s">
        <v>77</v>
      </c>
      <c r="B2289" s="19" t="s">
        <v>6568</v>
      </c>
      <c r="C2289" s="15"/>
      <c r="D2289" s="15"/>
      <c r="E2289" s="15"/>
      <c r="F2289" s="15"/>
      <c r="G2289" s="15"/>
      <c r="H2289" s="15"/>
      <c r="I2289" s="15"/>
      <c r="J2289" s="15" t="s">
        <v>6569</v>
      </c>
      <c r="K2289" s="15"/>
      <c r="L2289" s="16" t="s">
        <v>6570</v>
      </c>
      <c r="M2289" s="15" t="s">
        <v>32</v>
      </c>
      <c r="N2289" s="15" t="s">
        <v>6571</v>
      </c>
      <c r="O2289" s="15"/>
      <c r="P2289" s="15" t="s">
        <v>49</v>
      </c>
      <c r="Q2289" s="15"/>
      <c r="R2289" s="15" t="s">
        <v>35</v>
      </c>
      <c r="S2289" s="15" t="s">
        <v>1745</v>
      </c>
      <c r="T2289" s="15"/>
      <c r="U2289" s="17" t="b">
        <f aca="false">FALSE()</f>
        <v>0</v>
      </c>
      <c r="V2289" s="17" t="b">
        <f aca="false">TRUE()</f>
        <v>1</v>
      </c>
      <c r="W2289" s="17" t="n">
        <v>3</v>
      </c>
    </row>
    <row r="2290" customFormat="false" ht="13.5" hidden="false" customHeight="false" outlineLevel="0" collapsed="false">
      <c r="A2290" s="8" t="s">
        <v>77</v>
      </c>
      <c r="B2290" s="20" t="s">
        <v>6572</v>
      </c>
      <c r="C2290" s="10"/>
      <c r="D2290" s="10"/>
      <c r="E2290" s="10"/>
      <c r="F2290" s="10"/>
      <c r="G2290" s="10"/>
      <c r="H2290" s="10"/>
      <c r="I2290" s="10"/>
      <c r="J2290" s="10" t="s">
        <v>6573</v>
      </c>
      <c r="K2290" s="10"/>
      <c r="L2290" s="11" t="s">
        <v>6574</v>
      </c>
      <c r="M2290" s="10" t="s">
        <v>32</v>
      </c>
      <c r="N2290" s="10" t="s">
        <v>6575</v>
      </c>
      <c r="O2290" s="10"/>
      <c r="P2290" s="10" t="s">
        <v>49</v>
      </c>
      <c r="Q2290" s="10"/>
      <c r="R2290" s="10" t="s">
        <v>35</v>
      </c>
      <c r="S2290" s="10" t="s">
        <v>1745</v>
      </c>
      <c r="T2290" s="10"/>
      <c r="U2290" s="12" t="b">
        <f aca="false">FALSE()</f>
        <v>0</v>
      </c>
      <c r="V2290" s="12" t="b">
        <f aca="false">TRUE()</f>
        <v>1</v>
      </c>
      <c r="W2290" s="12" t="n">
        <v>3</v>
      </c>
    </row>
    <row r="2291" customFormat="false" ht="13.5" hidden="false" customHeight="false" outlineLevel="0" collapsed="false">
      <c r="A2291" s="13" t="s">
        <v>77</v>
      </c>
      <c r="B2291" s="19" t="s">
        <v>6576</v>
      </c>
      <c r="C2291" s="15"/>
      <c r="D2291" s="15"/>
      <c r="E2291" s="15"/>
      <c r="F2291" s="15"/>
      <c r="G2291" s="15"/>
      <c r="H2291" s="15"/>
      <c r="I2291" s="15"/>
      <c r="J2291" s="15" t="s">
        <v>6577</v>
      </c>
      <c r="K2291" s="15"/>
      <c r="L2291" s="16" t="s">
        <v>6578</v>
      </c>
      <c r="M2291" s="15" t="s">
        <v>32</v>
      </c>
      <c r="N2291" s="15" t="s">
        <v>6579</v>
      </c>
      <c r="O2291" s="15"/>
      <c r="P2291" s="15" t="s">
        <v>49</v>
      </c>
      <c r="Q2291" s="15"/>
      <c r="R2291" s="15" t="s">
        <v>35</v>
      </c>
      <c r="S2291" s="15" t="s">
        <v>1745</v>
      </c>
      <c r="T2291" s="15"/>
      <c r="U2291" s="17" t="b">
        <f aca="false">FALSE()</f>
        <v>0</v>
      </c>
      <c r="V2291" s="17" t="b">
        <f aca="false">TRUE()</f>
        <v>1</v>
      </c>
      <c r="W2291" s="17" t="n">
        <v>3</v>
      </c>
    </row>
    <row r="2292" customFormat="false" ht="13.5" hidden="false" customHeight="false" outlineLevel="0" collapsed="false">
      <c r="A2292" s="8" t="s">
        <v>37</v>
      </c>
      <c r="B2292" s="20" t="s">
        <v>411</v>
      </c>
      <c r="C2292" s="10"/>
      <c r="D2292" s="10"/>
      <c r="E2292" s="10"/>
      <c r="F2292" s="10"/>
      <c r="G2292" s="10"/>
      <c r="H2292" s="10"/>
      <c r="I2292" s="10"/>
      <c r="J2292" s="10" t="s">
        <v>645</v>
      </c>
      <c r="K2292" s="10"/>
      <c r="L2292" s="11" t="s">
        <v>6580</v>
      </c>
      <c r="M2292" s="10" t="s">
        <v>32</v>
      </c>
      <c r="N2292" s="10" t="s">
        <v>6581</v>
      </c>
      <c r="O2292" s="10"/>
      <c r="P2292" s="10" t="s">
        <v>49</v>
      </c>
      <c r="Q2292" s="10"/>
      <c r="R2292" s="10" t="s">
        <v>35</v>
      </c>
      <c r="S2292" s="10" t="s">
        <v>1745</v>
      </c>
      <c r="T2292" s="10"/>
      <c r="U2292" s="12" t="b">
        <f aca="false">FALSE()</f>
        <v>0</v>
      </c>
      <c r="V2292" s="12" t="b">
        <f aca="false">TRUE()</f>
        <v>1</v>
      </c>
      <c r="W2292" s="12" t="n">
        <v>3</v>
      </c>
    </row>
    <row r="2293" customFormat="false" ht="13.5" hidden="false" customHeight="false" outlineLevel="0" collapsed="false">
      <c r="A2293" s="13" t="s">
        <v>37</v>
      </c>
      <c r="B2293" s="27" t="s">
        <v>6582</v>
      </c>
      <c r="C2293" s="15"/>
      <c r="D2293" s="15"/>
      <c r="E2293" s="15"/>
      <c r="F2293" s="15"/>
      <c r="G2293" s="15"/>
      <c r="H2293" s="15"/>
      <c r="I2293" s="15"/>
      <c r="J2293" s="15" t="s">
        <v>6583</v>
      </c>
      <c r="K2293" s="15"/>
      <c r="L2293" s="16" t="s">
        <v>6584</v>
      </c>
      <c r="M2293" s="15" t="s">
        <v>32</v>
      </c>
      <c r="N2293" s="15" t="s">
        <v>6585</v>
      </c>
      <c r="O2293" s="15"/>
      <c r="P2293" s="15" t="s">
        <v>49</v>
      </c>
      <c r="Q2293" s="15"/>
      <c r="R2293" s="15" t="s">
        <v>35</v>
      </c>
      <c r="S2293" s="15" t="s">
        <v>1745</v>
      </c>
      <c r="T2293" s="15"/>
      <c r="U2293" s="17" t="b">
        <f aca="false">FALSE()</f>
        <v>0</v>
      </c>
      <c r="V2293" s="17" t="b">
        <f aca="false">TRUE()</f>
        <v>1</v>
      </c>
      <c r="W2293" s="17" t="n">
        <v>2</v>
      </c>
    </row>
    <row r="2294" customFormat="false" ht="13.5" hidden="false" customHeight="false" outlineLevel="0" collapsed="false">
      <c r="A2294" s="8" t="s">
        <v>37</v>
      </c>
      <c r="B2294" s="18" t="s">
        <v>6586</v>
      </c>
      <c r="C2294" s="10"/>
      <c r="D2294" s="10"/>
      <c r="E2294" s="10"/>
      <c r="F2294" s="10"/>
      <c r="G2294" s="10"/>
      <c r="H2294" s="10"/>
      <c r="I2294" s="10"/>
      <c r="J2294" s="10" t="s">
        <v>6587</v>
      </c>
      <c r="K2294" s="10"/>
      <c r="L2294" s="11" t="s">
        <v>6588</v>
      </c>
      <c r="M2294" s="10" t="s">
        <v>32</v>
      </c>
      <c r="N2294" s="10" t="s">
        <v>6589</v>
      </c>
      <c r="O2294" s="10"/>
      <c r="P2294" s="10" t="s">
        <v>49</v>
      </c>
      <c r="Q2294" s="10"/>
      <c r="R2294" s="10" t="s">
        <v>35</v>
      </c>
      <c r="S2294" s="10" t="s">
        <v>1745</v>
      </c>
      <c r="T2294" s="10"/>
      <c r="U2294" s="12" t="b">
        <f aca="false">FALSE()</f>
        <v>0</v>
      </c>
      <c r="V2294" s="12" t="b">
        <f aca="false">TRUE()</f>
        <v>1</v>
      </c>
      <c r="W2294" s="12" t="n">
        <v>2</v>
      </c>
    </row>
    <row r="2295" customFormat="false" ht="13.5" hidden="false" customHeight="false" outlineLevel="0" collapsed="false">
      <c r="A2295" s="13" t="s">
        <v>77</v>
      </c>
      <c r="B2295" s="27" t="s">
        <v>6590</v>
      </c>
      <c r="C2295" s="15"/>
      <c r="D2295" s="15"/>
      <c r="E2295" s="15"/>
      <c r="F2295" s="15"/>
      <c r="G2295" s="15"/>
      <c r="H2295" s="15"/>
      <c r="I2295" s="15"/>
      <c r="J2295" s="15" t="s">
        <v>6591</v>
      </c>
      <c r="K2295" s="15"/>
      <c r="L2295" s="16" t="s">
        <v>6592</v>
      </c>
      <c r="M2295" s="15" t="s">
        <v>32</v>
      </c>
      <c r="N2295" s="15" t="s">
        <v>6593</v>
      </c>
      <c r="O2295" s="15"/>
      <c r="P2295" s="15" t="s">
        <v>49</v>
      </c>
      <c r="Q2295" s="15"/>
      <c r="R2295" s="15" t="s">
        <v>35</v>
      </c>
      <c r="S2295" s="15" t="s">
        <v>1745</v>
      </c>
      <c r="T2295" s="15"/>
      <c r="U2295" s="17" t="b">
        <f aca="false">FALSE()</f>
        <v>0</v>
      </c>
      <c r="V2295" s="17" t="b">
        <f aca="false">TRUE()</f>
        <v>1</v>
      </c>
      <c r="W2295" s="17" t="n">
        <v>2</v>
      </c>
    </row>
    <row r="2296" customFormat="false" ht="13.5" hidden="false" customHeight="false" outlineLevel="0" collapsed="false">
      <c r="A2296" s="8" t="s">
        <v>37</v>
      </c>
      <c r="B2296" s="18" t="s">
        <v>6594</v>
      </c>
      <c r="C2296" s="10"/>
      <c r="D2296" s="10"/>
      <c r="E2296" s="10"/>
      <c r="F2296" s="10"/>
      <c r="G2296" s="10"/>
      <c r="H2296" s="10"/>
      <c r="I2296" s="10"/>
      <c r="J2296" s="10" t="s">
        <v>6595</v>
      </c>
      <c r="K2296" s="10"/>
      <c r="L2296" s="11" t="s">
        <v>6596</v>
      </c>
      <c r="M2296" s="10" t="s">
        <v>32</v>
      </c>
      <c r="N2296" s="10" t="s">
        <v>6597</v>
      </c>
      <c r="O2296" s="10"/>
      <c r="P2296" s="10" t="s">
        <v>49</v>
      </c>
      <c r="Q2296" s="10"/>
      <c r="R2296" s="10" t="s">
        <v>35</v>
      </c>
      <c r="S2296" s="10" t="s">
        <v>1745</v>
      </c>
      <c r="T2296" s="10"/>
      <c r="U2296" s="12" t="b">
        <f aca="false">FALSE()</f>
        <v>0</v>
      </c>
      <c r="V2296" s="12" t="b">
        <f aca="false">TRUE()</f>
        <v>1</v>
      </c>
      <c r="W2296" s="12" t="n">
        <v>2</v>
      </c>
    </row>
    <row r="2297" customFormat="false" ht="13.5" hidden="false" customHeight="false" outlineLevel="0" collapsed="false">
      <c r="A2297" s="13" t="s">
        <v>77</v>
      </c>
      <c r="B2297" s="27" t="s">
        <v>6598</v>
      </c>
      <c r="C2297" s="15"/>
      <c r="D2297" s="15"/>
      <c r="E2297" s="15"/>
      <c r="F2297" s="15"/>
      <c r="G2297" s="15"/>
      <c r="H2297" s="15"/>
      <c r="I2297" s="15"/>
      <c r="J2297" s="15" t="s">
        <v>6599</v>
      </c>
      <c r="K2297" s="15"/>
      <c r="L2297" s="16" t="s">
        <v>6600</v>
      </c>
      <c r="M2297" s="15" t="s">
        <v>32</v>
      </c>
      <c r="N2297" s="15" t="s">
        <v>6601</v>
      </c>
      <c r="O2297" s="15"/>
      <c r="P2297" s="15" t="s">
        <v>49</v>
      </c>
      <c r="Q2297" s="15"/>
      <c r="R2297" s="15" t="s">
        <v>35</v>
      </c>
      <c r="S2297" s="15" t="s">
        <v>1745</v>
      </c>
      <c r="T2297" s="15"/>
      <c r="U2297" s="17" t="b">
        <f aca="false">FALSE()</f>
        <v>0</v>
      </c>
      <c r="V2297" s="17" t="b">
        <f aca="false">TRUE()</f>
        <v>1</v>
      </c>
      <c r="W2297" s="17" t="n">
        <v>2</v>
      </c>
    </row>
    <row r="2298" customFormat="false" ht="13.5" hidden="false" customHeight="false" outlineLevel="0" collapsed="false">
      <c r="A2298" s="8" t="s">
        <v>77</v>
      </c>
      <c r="B2298" s="18" t="s">
        <v>6602</v>
      </c>
      <c r="C2298" s="10"/>
      <c r="D2298" s="10"/>
      <c r="E2298" s="10"/>
      <c r="F2298" s="10"/>
      <c r="G2298" s="10"/>
      <c r="H2298" s="10"/>
      <c r="I2298" s="10"/>
      <c r="J2298" s="10" t="s">
        <v>6603</v>
      </c>
      <c r="K2298" s="10"/>
      <c r="L2298" s="11" t="s">
        <v>6604</v>
      </c>
      <c r="M2298" s="10" t="s">
        <v>32</v>
      </c>
      <c r="N2298" s="10" t="s">
        <v>6605</v>
      </c>
      <c r="O2298" s="10"/>
      <c r="P2298" s="10" t="s">
        <v>49</v>
      </c>
      <c r="Q2298" s="10"/>
      <c r="R2298" s="10" t="s">
        <v>35</v>
      </c>
      <c r="S2298" s="10" t="s">
        <v>1745</v>
      </c>
      <c r="T2298" s="10"/>
      <c r="U2298" s="12" t="b">
        <f aca="false">FALSE()</f>
        <v>0</v>
      </c>
      <c r="V2298" s="12" t="b">
        <f aca="false">TRUE()</f>
        <v>1</v>
      </c>
      <c r="W2298" s="12" t="n">
        <v>2</v>
      </c>
    </row>
    <row r="2299" customFormat="false" ht="13.5" hidden="false" customHeight="false" outlineLevel="0" collapsed="false">
      <c r="A2299" s="13" t="s">
        <v>77</v>
      </c>
      <c r="B2299" s="27" t="s">
        <v>6606</v>
      </c>
      <c r="C2299" s="15"/>
      <c r="D2299" s="15"/>
      <c r="E2299" s="15"/>
      <c r="F2299" s="15"/>
      <c r="G2299" s="15"/>
      <c r="H2299" s="15"/>
      <c r="I2299" s="15"/>
      <c r="J2299" s="15" t="s">
        <v>6607</v>
      </c>
      <c r="K2299" s="15"/>
      <c r="L2299" s="16" t="s">
        <v>6608</v>
      </c>
      <c r="M2299" s="15" t="s">
        <v>32</v>
      </c>
      <c r="N2299" s="15" t="s">
        <v>6609</v>
      </c>
      <c r="O2299" s="15"/>
      <c r="P2299" s="15" t="s">
        <v>49</v>
      </c>
      <c r="Q2299" s="15"/>
      <c r="R2299" s="15" t="s">
        <v>35</v>
      </c>
      <c r="S2299" s="15" t="s">
        <v>1745</v>
      </c>
      <c r="T2299" s="15"/>
      <c r="U2299" s="17" t="b">
        <f aca="false">FALSE()</f>
        <v>0</v>
      </c>
      <c r="V2299" s="17" t="b">
        <f aca="false">TRUE()</f>
        <v>1</v>
      </c>
      <c r="W2299" s="17" t="n">
        <v>2</v>
      </c>
    </row>
    <row r="2300" customFormat="false" ht="13.5" hidden="false" customHeight="false" outlineLevel="0" collapsed="false">
      <c r="A2300" s="8" t="s">
        <v>77</v>
      </c>
      <c r="B2300" s="18" t="s">
        <v>6610</v>
      </c>
      <c r="C2300" s="10"/>
      <c r="D2300" s="10"/>
      <c r="E2300" s="10"/>
      <c r="F2300" s="10"/>
      <c r="G2300" s="10"/>
      <c r="H2300" s="10"/>
      <c r="I2300" s="10"/>
      <c r="J2300" s="10" t="s">
        <v>6611</v>
      </c>
      <c r="K2300" s="10"/>
      <c r="L2300" s="11" t="s">
        <v>6612</v>
      </c>
      <c r="M2300" s="10" t="s">
        <v>32</v>
      </c>
      <c r="N2300" s="10" t="s">
        <v>6613</v>
      </c>
      <c r="O2300" s="10"/>
      <c r="P2300" s="10" t="s">
        <v>49</v>
      </c>
      <c r="Q2300" s="10"/>
      <c r="R2300" s="10" t="s">
        <v>35</v>
      </c>
      <c r="S2300" s="10" t="s">
        <v>1745</v>
      </c>
      <c r="T2300" s="10"/>
      <c r="U2300" s="12" t="b">
        <f aca="false">FALSE()</f>
        <v>0</v>
      </c>
      <c r="V2300" s="12" t="b">
        <f aca="false">TRUE()</f>
        <v>1</v>
      </c>
      <c r="W2300" s="12" t="n">
        <v>2</v>
      </c>
    </row>
    <row r="2301" customFormat="false" ht="13.5" hidden="false" customHeight="false" outlineLevel="0" collapsed="false">
      <c r="A2301" s="13" t="s">
        <v>77</v>
      </c>
      <c r="B2301" s="27" t="s">
        <v>6614</v>
      </c>
      <c r="C2301" s="15"/>
      <c r="D2301" s="15"/>
      <c r="E2301" s="15"/>
      <c r="F2301" s="15"/>
      <c r="G2301" s="15"/>
      <c r="H2301" s="15"/>
      <c r="I2301" s="15"/>
      <c r="J2301" s="15" t="s">
        <v>6615</v>
      </c>
      <c r="K2301" s="15"/>
      <c r="L2301" s="16" t="s">
        <v>6616</v>
      </c>
      <c r="M2301" s="15" t="s">
        <v>32</v>
      </c>
      <c r="N2301" s="15" t="s">
        <v>6617</v>
      </c>
      <c r="O2301" s="15"/>
      <c r="P2301" s="15" t="s">
        <v>49</v>
      </c>
      <c r="Q2301" s="15"/>
      <c r="R2301" s="15" t="s">
        <v>35</v>
      </c>
      <c r="S2301" s="15" t="s">
        <v>1745</v>
      </c>
      <c r="T2301" s="15"/>
      <c r="U2301" s="17" t="b">
        <f aca="false">FALSE()</f>
        <v>0</v>
      </c>
      <c r="V2301" s="17" t="b">
        <f aca="false">TRUE()</f>
        <v>1</v>
      </c>
      <c r="W2301" s="17" t="n">
        <v>2</v>
      </c>
    </row>
    <row r="2302" customFormat="false" ht="13.5" hidden="false" customHeight="false" outlineLevel="0" collapsed="false">
      <c r="A2302" s="8" t="s">
        <v>77</v>
      </c>
      <c r="B2302" s="18" t="s">
        <v>6618</v>
      </c>
      <c r="C2302" s="10"/>
      <c r="D2302" s="10"/>
      <c r="E2302" s="10"/>
      <c r="F2302" s="10"/>
      <c r="G2302" s="10"/>
      <c r="H2302" s="10"/>
      <c r="I2302" s="10"/>
      <c r="J2302" s="10" t="s">
        <v>6619</v>
      </c>
      <c r="K2302" s="10"/>
      <c r="L2302" s="11" t="s">
        <v>6620</v>
      </c>
      <c r="M2302" s="10" t="s">
        <v>32</v>
      </c>
      <c r="N2302" s="10" t="s">
        <v>6621</v>
      </c>
      <c r="O2302" s="10"/>
      <c r="P2302" s="10" t="s">
        <v>49</v>
      </c>
      <c r="Q2302" s="10"/>
      <c r="R2302" s="10" t="s">
        <v>35</v>
      </c>
      <c r="S2302" s="10" t="s">
        <v>1745</v>
      </c>
      <c r="T2302" s="10"/>
      <c r="U2302" s="12" t="b">
        <f aca="false">FALSE()</f>
        <v>0</v>
      </c>
      <c r="V2302" s="12" t="b">
        <f aca="false">TRUE()</f>
        <v>1</v>
      </c>
      <c r="W2302" s="12" t="n">
        <v>2</v>
      </c>
    </row>
    <row r="2303" customFormat="false" ht="13.5" hidden="false" customHeight="false" outlineLevel="0" collapsed="false">
      <c r="A2303" s="13" t="s">
        <v>77</v>
      </c>
      <c r="B2303" s="27" t="s">
        <v>6622</v>
      </c>
      <c r="C2303" s="15"/>
      <c r="D2303" s="15"/>
      <c r="E2303" s="15"/>
      <c r="F2303" s="15"/>
      <c r="G2303" s="15"/>
      <c r="H2303" s="15"/>
      <c r="I2303" s="15"/>
      <c r="J2303" s="15" t="s">
        <v>6623</v>
      </c>
      <c r="K2303" s="15"/>
      <c r="L2303" s="16" t="s">
        <v>6624</v>
      </c>
      <c r="M2303" s="15" t="s">
        <v>32</v>
      </c>
      <c r="N2303" s="15" t="s">
        <v>6625</v>
      </c>
      <c r="O2303" s="15"/>
      <c r="P2303" s="15" t="s">
        <v>49</v>
      </c>
      <c r="Q2303" s="15"/>
      <c r="R2303" s="15" t="s">
        <v>35</v>
      </c>
      <c r="S2303" s="15" t="s">
        <v>1745</v>
      </c>
      <c r="T2303" s="15"/>
      <c r="U2303" s="17" t="b">
        <f aca="false">FALSE()</f>
        <v>0</v>
      </c>
      <c r="V2303" s="17" t="b">
        <f aca="false">TRUE()</f>
        <v>1</v>
      </c>
      <c r="W2303" s="17" t="n">
        <v>2</v>
      </c>
    </row>
    <row r="2304" customFormat="false" ht="13.5" hidden="false" customHeight="false" outlineLevel="0" collapsed="false">
      <c r="A2304" s="8" t="s">
        <v>77</v>
      </c>
      <c r="B2304" s="18" t="s">
        <v>6626</v>
      </c>
      <c r="C2304" s="10"/>
      <c r="D2304" s="10"/>
      <c r="E2304" s="10"/>
      <c r="F2304" s="10"/>
      <c r="G2304" s="10"/>
      <c r="H2304" s="10"/>
      <c r="I2304" s="10"/>
      <c r="J2304" s="10" t="s">
        <v>6627</v>
      </c>
      <c r="K2304" s="10"/>
      <c r="L2304" s="11" t="s">
        <v>6628</v>
      </c>
      <c r="M2304" s="10" t="s">
        <v>32</v>
      </c>
      <c r="N2304" s="10" t="s">
        <v>6629</v>
      </c>
      <c r="O2304" s="10"/>
      <c r="P2304" s="10" t="s">
        <v>49</v>
      </c>
      <c r="Q2304" s="10"/>
      <c r="R2304" s="10" t="s">
        <v>35</v>
      </c>
      <c r="S2304" s="10" t="s">
        <v>1745</v>
      </c>
      <c r="T2304" s="10"/>
      <c r="U2304" s="12" t="b">
        <f aca="false">FALSE()</f>
        <v>0</v>
      </c>
      <c r="V2304" s="12" t="b">
        <f aca="false">TRUE()</f>
        <v>1</v>
      </c>
      <c r="W2304" s="12" t="n">
        <v>2</v>
      </c>
    </row>
    <row r="2305" customFormat="false" ht="13.5" hidden="false" customHeight="false" outlineLevel="0" collapsed="false">
      <c r="A2305" s="13" t="s">
        <v>37</v>
      </c>
      <c r="B2305" s="27" t="s">
        <v>6630</v>
      </c>
      <c r="C2305" s="15"/>
      <c r="D2305" s="15"/>
      <c r="E2305" s="15"/>
      <c r="F2305" s="15"/>
      <c r="G2305" s="15"/>
      <c r="H2305" s="15"/>
      <c r="I2305" s="15"/>
      <c r="J2305" s="15" t="s">
        <v>6631</v>
      </c>
      <c r="K2305" s="15"/>
      <c r="L2305" s="16" t="s">
        <v>6632</v>
      </c>
      <c r="M2305" s="15" t="s">
        <v>32</v>
      </c>
      <c r="N2305" s="15" t="s">
        <v>6633</v>
      </c>
      <c r="O2305" s="15"/>
      <c r="P2305" s="15" t="s">
        <v>49</v>
      </c>
      <c r="Q2305" s="15"/>
      <c r="R2305" s="15" t="s">
        <v>35</v>
      </c>
      <c r="S2305" s="15" t="s">
        <v>1745</v>
      </c>
      <c r="T2305" s="15"/>
      <c r="U2305" s="17" t="b">
        <f aca="false">FALSE()</f>
        <v>0</v>
      </c>
      <c r="V2305" s="17" t="b">
        <f aca="false">TRUE()</f>
        <v>1</v>
      </c>
      <c r="W2305" s="17" t="n">
        <v>2</v>
      </c>
    </row>
    <row r="2306" customFormat="false" ht="13.5" hidden="false" customHeight="false" outlineLevel="0" collapsed="false">
      <c r="A2306" s="8" t="s">
        <v>77</v>
      </c>
      <c r="B2306" s="18" t="s">
        <v>6634</v>
      </c>
      <c r="C2306" s="10"/>
      <c r="D2306" s="10"/>
      <c r="E2306" s="10"/>
      <c r="F2306" s="10"/>
      <c r="G2306" s="10"/>
      <c r="H2306" s="10"/>
      <c r="I2306" s="10"/>
      <c r="J2306" s="10" t="s">
        <v>6635</v>
      </c>
      <c r="K2306" s="10"/>
      <c r="L2306" s="11" t="s">
        <v>6636</v>
      </c>
      <c r="M2306" s="10" t="s">
        <v>32</v>
      </c>
      <c r="N2306" s="10" t="s">
        <v>6637</v>
      </c>
      <c r="O2306" s="10"/>
      <c r="P2306" s="10" t="s">
        <v>49</v>
      </c>
      <c r="Q2306" s="10"/>
      <c r="R2306" s="10" t="s">
        <v>35</v>
      </c>
      <c r="S2306" s="10" t="s">
        <v>1745</v>
      </c>
      <c r="T2306" s="10"/>
      <c r="U2306" s="12" t="b">
        <f aca="false">FALSE()</f>
        <v>0</v>
      </c>
      <c r="V2306" s="12" t="b">
        <f aca="false">TRUE()</f>
        <v>1</v>
      </c>
      <c r="W2306" s="12" t="n">
        <v>2</v>
      </c>
    </row>
    <row r="2307" customFormat="false" ht="13.5" hidden="false" customHeight="false" outlineLevel="0" collapsed="false">
      <c r="A2307" s="13" t="s">
        <v>77</v>
      </c>
      <c r="B2307" s="27" t="s">
        <v>6638</v>
      </c>
      <c r="C2307" s="15"/>
      <c r="D2307" s="15"/>
      <c r="E2307" s="15"/>
      <c r="F2307" s="15"/>
      <c r="G2307" s="15"/>
      <c r="H2307" s="15"/>
      <c r="I2307" s="15"/>
      <c r="J2307" s="15" t="s">
        <v>6639</v>
      </c>
      <c r="K2307" s="15"/>
      <c r="L2307" s="16" t="s">
        <v>6640</v>
      </c>
      <c r="M2307" s="15" t="s">
        <v>32</v>
      </c>
      <c r="N2307" s="15" t="s">
        <v>6641</v>
      </c>
      <c r="O2307" s="15"/>
      <c r="P2307" s="15" t="s">
        <v>49</v>
      </c>
      <c r="Q2307" s="15"/>
      <c r="R2307" s="15" t="s">
        <v>35</v>
      </c>
      <c r="S2307" s="15" t="s">
        <v>1745</v>
      </c>
      <c r="T2307" s="15"/>
      <c r="U2307" s="17" t="b">
        <f aca="false">FALSE()</f>
        <v>0</v>
      </c>
      <c r="V2307" s="17" t="b">
        <f aca="false">TRUE()</f>
        <v>1</v>
      </c>
      <c r="W2307" s="17" t="n">
        <v>2</v>
      </c>
    </row>
    <row r="2308" customFormat="false" ht="13.5" hidden="false" customHeight="false" outlineLevel="0" collapsed="false">
      <c r="A2308" s="8" t="s">
        <v>77</v>
      </c>
      <c r="B2308" s="18" t="s">
        <v>6642</v>
      </c>
      <c r="C2308" s="10"/>
      <c r="D2308" s="10"/>
      <c r="E2308" s="10"/>
      <c r="F2308" s="10"/>
      <c r="G2308" s="10"/>
      <c r="H2308" s="10"/>
      <c r="I2308" s="10"/>
      <c r="J2308" s="10" t="s">
        <v>6643</v>
      </c>
      <c r="K2308" s="10"/>
      <c r="L2308" s="11" t="s">
        <v>6644</v>
      </c>
      <c r="M2308" s="10" t="s">
        <v>32</v>
      </c>
      <c r="N2308" s="10" t="s">
        <v>6645</v>
      </c>
      <c r="O2308" s="10"/>
      <c r="P2308" s="10" t="s">
        <v>49</v>
      </c>
      <c r="Q2308" s="10"/>
      <c r="R2308" s="10" t="s">
        <v>35</v>
      </c>
      <c r="S2308" s="10" t="s">
        <v>1745</v>
      </c>
      <c r="T2308" s="10"/>
      <c r="U2308" s="12" t="b">
        <f aca="false">FALSE()</f>
        <v>0</v>
      </c>
      <c r="V2308" s="12" t="b">
        <f aca="false">TRUE()</f>
        <v>1</v>
      </c>
      <c r="W2308" s="12" t="n">
        <v>2</v>
      </c>
    </row>
    <row r="2309" customFormat="false" ht="13.5" hidden="false" customHeight="false" outlineLevel="0" collapsed="false">
      <c r="A2309" s="13" t="s">
        <v>77</v>
      </c>
      <c r="B2309" s="27" t="s">
        <v>6646</v>
      </c>
      <c r="C2309" s="15"/>
      <c r="D2309" s="15"/>
      <c r="E2309" s="15"/>
      <c r="F2309" s="15"/>
      <c r="G2309" s="15"/>
      <c r="H2309" s="15"/>
      <c r="I2309" s="15"/>
      <c r="J2309" s="15" t="s">
        <v>6647</v>
      </c>
      <c r="K2309" s="15"/>
      <c r="L2309" s="16" t="s">
        <v>6648</v>
      </c>
      <c r="M2309" s="15" t="s">
        <v>32</v>
      </c>
      <c r="N2309" s="15" t="s">
        <v>6649</v>
      </c>
      <c r="O2309" s="15"/>
      <c r="P2309" s="15" t="s">
        <v>49</v>
      </c>
      <c r="Q2309" s="15"/>
      <c r="R2309" s="15" t="s">
        <v>35</v>
      </c>
      <c r="S2309" s="15" t="s">
        <v>1745</v>
      </c>
      <c r="T2309" s="15"/>
      <c r="U2309" s="17" t="b">
        <f aca="false">FALSE()</f>
        <v>0</v>
      </c>
      <c r="V2309" s="17" t="b">
        <f aca="false">TRUE()</f>
        <v>1</v>
      </c>
      <c r="W2309" s="17" t="n">
        <v>2</v>
      </c>
    </row>
    <row r="2310" customFormat="false" ht="13.5" hidden="false" customHeight="false" outlineLevel="0" collapsed="false">
      <c r="A2310" s="8" t="s">
        <v>77</v>
      </c>
      <c r="B2310" s="18" t="s">
        <v>6650</v>
      </c>
      <c r="C2310" s="10"/>
      <c r="D2310" s="10"/>
      <c r="E2310" s="10"/>
      <c r="F2310" s="10"/>
      <c r="G2310" s="10"/>
      <c r="H2310" s="10"/>
      <c r="I2310" s="10"/>
      <c r="J2310" s="10" t="s">
        <v>6651</v>
      </c>
      <c r="K2310" s="10"/>
      <c r="L2310" s="11" t="s">
        <v>6652</v>
      </c>
      <c r="M2310" s="10" t="s">
        <v>32</v>
      </c>
      <c r="N2310" s="10" t="s">
        <v>6653</v>
      </c>
      <c r="O2310" s="10"/>
      <c r="P2310" s="10" t="s">
        <v>49</v>
      </c>
      <c r="Q2310" s="10"/>
      <c r="R2310" s="10" t="s">
        <v>35</v>
      </c>
      <c r="S2310" s="10" t="s">
        <v>1745</v>
      </c>
      <c r="T2310" s="10"/>
      <c r="U2310" s="12" t="b">
        <f aca="false">FALSE()</f>
        <v>0</v>
      </c>
      <c r="V2310" s="12" t="b">
        <f aca="false">TRUE()</f>
        <v>1</v>
      </c>
      <c r="W2310" s="12" t="n">
        <v>2</v>
      </c>
    </row>
    <row r="2311" customFormat="false" ht="13.5" hidden="false" customHeight="false" outlineLevel="0" collapsed="false">
      <c r="A2311" s="13" t="s">
        <v>77</v>
      </c>
      <c r="B2311" s="27" t="s">
        <v>6654</v>
      </c>
      <c r="C2311" s="15"/>
      <c r="D2311" s="15"/>
      <c r="E2311" s="15"/>
      <c r="F2311" s="15"/>
      <c r="G2311" s="15"/>
      <c r="H2311" s="15"/>
      <c r="I2311" s="15"/>
      <c r="J2311" s="15" t="s">
        <v>6655</v>
      </c>
      <c r="K2311" s="15"/>
      <c r="L2311" s="16" t="s">
        <v>6656</v>
      </c>
      <c r="M2311" s="15" t="s">
        <v>32</v>
      </c>
      <c r="N2311" s="15" t="s">
        <v>6657</v>
      </c>
      <c r="O2311" s="15"/>
      <c r="P2311" s="15" t="s">
        <v>49</v>
      </c>
      <c r="Q2311" s="15"/>
      <c r="R2311" s="15" t="s">
        <v>35</v>
      </c>
      <c r="S2311" s="15" t="s">
        <v>1745</v>
      </c>
      <c r="T2311" s="15"/>
      <c r="U2311" s="17" t="b">
        <f aca="false">FALSE()</f>
        <v>0</v>
      </c>
      <c r="V2311" s="17" t="b">
        <f aca="false">TRUE()</f>
        <v>1</v>
      </c>
      <c r="W2311" s="17" t="n">
        <v>2</v>
      </c>
    </row>
    <row r="2312" customFormat="false" ht="13.5" hidden="false" customHeight="false" outlineLevel="0" collapsed="false">
      <c r="A2312" s="8" t="s">
        <v>77</v>
      </c>
      <c r="B2312" s="18" t="s">
        <v>6658</v>
      </c>
      <c r="C2312" s="10"/>
      <c r="D2312" s="10"/>
      <c r="E2312" s="10"/>
      <c r="F2312" s="10"/>
      <c r="G2312" s="10"/>
      <c r="H2312" s="10"/>
      <c r="I2312" s="10"/>
      <c r="J2312" s="10" t="s">
        <v>6659</v>
      </c>
      <c r="K2312" s="10"/>
      <c r="L2312" s="11" t="s">
        <v>6660</v>
      </c>
      <c r="M2312" s="10" t="s">
        <v>32</v>
      </c>
      <c r="N2312" s="10" t="s">
        <v>6661</v>
      </c>
      <c r="O2312" s="10"/>
      <c r="P2312" s="10" t="s">
        <v>49</v>
      </c>
      <c r="Q2312" s="10"/>
      <c r="R2312" s="10" t="s">
        <v>35</v>
      </c>
      <c r="S2312" s="10" t="s">
        <v>1745</v>
      </c>
      <c r="T2312" s="10"/>
      <c r="U2312" s="12" t="b">
        <f aca="false">FALSE()</f>
        <v>0</v>
      </c>
      <c r="V2312" s="12" t="b">
        <f aca="false">TRUE()</f>
        <v>1</v>
      </c>
      <c r="W2312" s="12" t="n">
        <v>2</v>
      </c>
    </row>
    <row r="2313" customFormat="false" ht="13.5" hidden="false" customHeight="false" outlineLevel="0" collapsed="false">
      <c r="A2313" s="13" t="s">
        <v>77</v>
      </c>
      <c r="B2313" s="27" t="s">
        <v>6662</v>
      </c>
      <c r="C2313" s="15"/>
      <c r="D2313" s="15"/>
      <c r="E2313" s="15"/>
      <c r="F2313" s="15"/>
      <c r="G2313" s="15"/>
      <c r="H2313" s="15"/>
      <c r="I2313" s="15"/>
      <c r="J2313" s="15" t="s">
        <v>6663</v>
      </c>
      <c r="K2313" s="15"/>
      <c r="L2313" s="16" t="s">
        <v>6664</v>
      </c>
      <c r="M2313" s="15" t="s">
        <v>32</v>
      </c>
      <c r="N2313" s="15" t="s">
        <v>6665</v>
      </c>
      <c r="O2313" s="15"/>
      <c r="P2313" s="15" t="s">
        <v>49</v>
      </c>
      <c r="Q2313" s="15"/>
      <c r="R2313" s="15" t="s">
        <v>35</v>
      </c>
      <c r="S2313" s="15" t="s">
        <v>1745</v>
      </c>
      <c r="T2313" s="15"/>
      <c r="U2313" s="17" t="b">
        <f aca="false">FALSE()</f>
        <v>0</v>
      </c>
      <c r="V2313" s="17" t="b">
        <f aca="false">TRUE()</f>
        <v>1</v>
      </c>
      <c r="W2313" s="17" t="n">
        <v>2</v>
      </c>
    </row>
    <row r="2314" customFormat="false" ht="13.5" hidden="false" customHeight="false" outlineLevel="0" collapsed="false">
      <c r="A2314" s="8" t="s">
        <v>77</v>
      </c>
      <c r="B2314" s="18" t="s">
        <v>6666</v>
      </c>
      <c r="C2314" s="10"/>
      <c r="D2314" s="10"/>
      <c r="E2314" s="10"/>
      <c r="F2314" s="10"/>
      <c r="G2314" s="10"/>
      <c r="H2314" s="10"/>
      <c r="I2314" s="10"/>
      <c r="J2314" s="10" t="s">
        <v>6667</v>
      </c>
      <c r="K2314" s="10"/>
      <c r="L2314" s="11" t="s">
        <v>6668</v>
      </c>
      <c r="M2314" s="10" t="s">
        <v>32</v>
      </c>
      <c r="N2314" s="10" t="s">
        <v>6669</v>
      </c>
      <c r="O2314" s="10"/>
      <c r="P2314" s="10" t="s">
        <v>49</v>
      </c>
      <c r="Q2314" s="10"/>
      <c r="R2314" s="10" t="s">
        <v>35</v>
      </c>
      <c r="S2314" s="10" t="s">
        <v>1745</v>
      </c>
      <c r="T2314" s="10"/>
      <c r="U2314" s="12" t="b">
        <f aca="false">FALSE()</f>
        <v>0</v>
      </c>
      <c r="V2314" s="12" t="b">
        <f aca="false">TRUE()</f>
        <v>1</v>
      </c>
      <c r="W2314" s="12" t="n">
        <v>2</v>
      </c>
    </row>
    <row r="2315" customFormat="false" ht="13.5" hidden="false" customHeight="false" outlineLevel="0" collapsed="false">
      <c r="A2315" s="13" t="s">
        <v>77</v>
      </c>
      <c r="B2315" s="27" t="s">
        <v>6670</v>
      </c>
      <c r="C2315" s="15"/>
      <c r="D2315" s="15"/>
      <c r="E2315" s="15"/>
      <c r="F2315" s="15"/>
      <c r="G2315" s="15"/>
      <c r="H2315" s="15"/>
      <c r="I2315" s="15"/>
      <c r="J2315" s="15" t="s">
        <v>6671</v>
      </c>
      <c r="K2315" s="15"/>
      <c r="L2315" s="16" t="s">
        <v>6672</v>
      </c>
      <c r="M2315" s="15" t="s">
        <v>32</v>
      </c>
      <c r="N2315" s="15" t="s">
        <v>6673</v>
      </c>
      <c r="O2315" s="15"/>
      <c r="P2315" s="15" t="s">
        <v>49</v>
      </c>
      <c r="Q2315" s="15"/>
      <c r="R2315" s="15" t="s">
        <v>35</v>
      </c>
      <c r="S2315" s="15" t="s">
        <v>1745</v>
      </c>
      <c r="T2315" s="15"/>
      <c r="U2315" s="17" t="b">
        <f aca="false">FALSE()</f>
        <v>0</v>
      </c>
      <c r="V2315" s="17" t="b">
        <f aca="false">TRUE()</f>
        <v>1</v>
      </c>
      <c r="W2315" s="17" t="n">
        <v>2</v>
      </c>
    </row>
    <row r="2316" customFormat="false" ht="13.5" hidden="false" customHeight="false" outlineLevel="0" collapsed="false">
      <c r="A2316" s="8" t="s">
        <v>77</v>
      </c>
      <c r="B2316" s="18" t="s">
        <v>2024</v>
      </c>
      <c r="C2316" s="10"/>
      <c r="D2316" s="10"/>
      <c r="E2316" s="10"/>
      <c r="F2316" s="10"/>
      <c r="G2316" s="10"/>
      <c r="H2316" s="10"/>
      <c r="I2316" s="10"/>
      <c r="J2316" s="10" t="s">
        <v>6674</v>
      </c>
      <c r="K2316" s="10"/>
      <c r="L2316" s="11" t="s">
        <v>6675</v>
      </c>
      <c r="M2316" s="10" t="s">
        <v>32</v>
      </c>
      <c r="N2316" s="10" t="s">
        <v>6676</v>
      </c>
      <c r="O2316" s="10"/>
      <c r="P2316" s="10" t="s">
        <v>49</v>
      </c>
      <c r="Q2316" s="10"/>
      <c r="R2316" s="10" t="s">
        <v>35</v>
      </c>
      <c r="S2316" s="10" t="s">
        <v>1745</v>
      </c>
      <c r="T2316" s="10"/>
      <c r="U2316" s="12" t="b">
        <f aca="false">FALSE()</f>
        <v>0</v>
      </c>
      <c r="V2316" s="12" t="b">
        <f aca="false">TRUE()</f>
        <v>1</v>
      </c>
      <c r="W2316" s="12" t="n">
        <v>2</v>
      </c>
    </row>
    <row r="2317" customFormat="false" ht="13.5" hidden="false" customHeight="false" outlineLevel="0" collapsed="false">
      <c r="A2317" s="13" t="s">
        <v>37</v>
      </c>
      <c r="B2317" s="27" t="s">
        <v>5816</v>
      </c>
      <c r="C2317" s="15"/>
      <c r="D2317" s="16" t="s">
        <v>6677</v>
      </c>
      <c r="E2317" s="15"/>
      <c r="F2317" s="15"/>
      <c r="G2317" s="15"/>
      <c r="H2317" s="15"/>
      <c r="I2317" s="15"/>
      <c r="J2317" s="15" t="s">
        <v>5817</v>
      </c>
      <c r="K2317" s="15"/>
      <c r="L2317" s="16" t="s">
        <v>5816</v>
      </c>
      <c r="M2317" s="15" t="s">
        <v>32</v>
      </c>
      <c r="N2317" s="15" t="s">
        <v>6678</v>
      </c>
      <c r="O2317" s="15" t="s">
        <v>417</v>
      </c>
      <c r="P2317" s="15" t="s">
        <v>49</v>
      </c>
      <c r="Q2317" s="15"/>
      <c r="R2317" s="15" t="s">
        <v>35</v>
      </c>
      <c r="S2317" s="15" t="s">
        <v>1745</v>
      </c>
      <c r="T2317" s="15"/>
      <c r="U2317" s="17" t="b">
        <f aca="false">FALSE()</f>
        <v>0</v>
      </c>
      <c r="V2317" s="17" t="b">
        <f aca="false">TRUE()</f>
        <v>1</v>
      </c>
      <c r="W2317" s="17" t="n">
        <v>2</v>
      </c>
    </row>
    <row r="2318" customFormat="false" ht="13.5" hidden="false" customHeight="false" outlineLevel="0" collapsed="false">
      <c r="A2318" s="8" t="s">
        <v>37</v>
      </c>
      <c r="B2318" s="30" t="s">
        <v>6679</v>
      </c>
      <c r="C2318" s="10"/>
      <c r="D2318" s="10"/>
      <c r="E2318" s="10"/>
      <c r="F2318" s="10"/>
      <c r="G2318" s="10"/>
      <c r="H2318" s="10"/>
      <c r="I2318" s="10"/>
      <c r="J2318" s="10" t="s">
        <v>6680</v>
      </c>
      <c r="K2318" s="10"/>
      <c r="L2318" s="11" t="s">
        <v>6681</v>
      </c>
      <c r="M2318" s="10" t="s">
        <v>32</v>
      </c>
      <c r="N2318" s="10" t="s">
        <v>6682</v>
      </c>
      <c r="O2318" s="10"/>
      <c r="P2318" s="10" t="s">
        <v>34</v>
      </c>
      <c r="Q2318" s="10"/>
      <c r="R2318" s="10" t="s">
        <v>35</v>
      </c>
      <c r="S2318" s="10" t="s">
        <v>1745</v>
      </c>
      <c r="T2318" s="10"/>
      <c r="U2318" s="12" t="b">
        <f aca="false">TRUE()</f>
        <v>1</v>
      </c>
      <c r="V2318" s="12" t="b">
        <f aca="false">TRUE()</f>
        <v>1</v>
      </c>
      <c r="W2318" s="12" t="n">
        <v>1</v>
      </c>
    </row>
    <row r="2319" customFormat="false" ht="13.5" hidden="false" customHeight="false" outlineLevel="0" collapsed="false">
      <c r="A2319" s="13" t="s">
        <v>37</v>
      </c>
      <c r="B2319" s="27" t="s">
        <v>6582</v>
      </c>
      <c r="C2319" s="15"/>
      <c r="D2319" s="15"/>
      <c r="E2319" s="15"/>
      <c r="F2319" s="15"/>
      <c r="G2319" s="15"/>
      <c r="H2319" s="15"/>
      <c r="I2319" s="15"/>
      <c r="J2319" s="15" t="s">
        <v>6583</v>
      </c>
      <c r="K2319" s="15"/>
      <c r="L2319" s="16" t="s">
        <v>6584</v>
      </c>
      <c r="M2319" s="15" t="s">
        <v>32</v>
      </c>
      <c r="N2319" s="15" t="s">
        <v>6585</v>
      </c>
      <c r="O2319" s="15"/>
      <c r="P2319" s="15" t="s">
        <v>49</v>
      </c>
      <c r="Q2319" s="15"/>
      <c r="R2319" s="15" t="s">
        <v>35</v>
      </c>
      <c r="S2319" s="15" t="s">
        <v>1745</v>
      </c>
      <c r="T2319" s="15"/>
      <c r="U2319" s="17" t="b">
        <f aca="false">FALSE()</f>
        <v>0</v>
      </c>
      <c r="V2319" s="17" t="b">
        <f aca="false">TRUE()</f>
        <v>1</v>
      </c>
      <c r="W2319" s="17" t="n">
        <v>2</v>
      </c>
    </row>
    <row r="2320" customFormat="false" ht="13.5" hidden="false" customHeight="false" outlineLevel="0" collapsed="false">
      <c r="A2320" s="8" t="s">
        <v>37</v>
      </c>
      <c r="B2320" s="18" t="s">
        <v>6683</v>
      </c>
      <c r="C2320" s="10"/>
      <c r="D2320" s="10"/>
      <c r="E2320" s="10"/>
      <c r="F2320" s="10"/>
      <c r="G2320" s="10"/>
      <c r="H2320" s="10"/>
      <c r="I2320" s="10"/>
      <c r="J2320" s="10" t="s">
        <v>6684</v>
      </c>
      <c r="K2320" s="10"/>
      <c r="L2320" s="11" t="s">
        <v>6685</v>
      </c>
      <c r="M2320" s="10" t="s">
        <v>32</v>
      </c>
      <c r="N2320" s="10" t="s">
        <v>6686</v>
      </c>
      <c r="O2320" s="10"/>
      <c r="P2320" s="10" t="s">
        <v>49</v>
      </c>
      <c r="Q2320" s="10"/>
      <c r="R2320" s="10" t="s">
        <v>35</v>
      </c>
      <c r="S2320" s="10" t="s">
        <v>1745</v>
      </c>
      <c r="T2320" s="10"/>
      <c r="U2320" s="12" t="b">
        <f aca="false">FALSE()</f>
        <v>0</v>
      </c>
      <c r="V2320" s="12" t="b">
        <f aca="false">TRUE()</f>
        <v>1</v>
      </c>
      <c r="W2320" s="12" t="n">
        <v>2</v>
      </c>
    </row>
    <row r="2321" customFormat="false" ht="13.5" hidden="false" customHeight="false" outlineLevel="0" collapsed="false">
      <c r="A2321" s="13" t="s">
        <v>37</v>
      </c>
      <c r="B2321" s="27" t="s">
        <v>6687</v>
      </c>
      <c r="C2321" s="15"/>
      <c r="D2321" s="15"/>
      <c r="E2321" s="15"/>
      <c r="F2321" s="15"/>
      <c r="G2321" s="15"/>
      <c r="H2321" s="15"/>
      <c r="I2321" s="15"/>
      <c r="J2321" s="15" t="s">
        <v>6688</v>
      </c>
      <c r="K2321" s="15"/>
      <c r="L2321" s="16" t="s">
        <v>6689</v>
      </c>
      <c r="M2321" s="15" t="s">
        <v>32</v>
      </c>
      <c r="N2321" s="15" t="s">
        <v>6690</v>
      </c>
      <c r="O2321" s="15"/>
      <c r="P2321" s="15" t="s">
        <v>49</v>
      </c>
      <c r="Q2321" s="15"/>
      <c r="R2321" s="15" t="s">
        <v>35</v>
      </c>
      <c r="S2321" s="15" t="s">
        <v>1745</v>
      </c>
      <c r="T2321" s="15"/>
      <c r="U2321" s="17" t="b">
        <f aca="false">FALSE()</f>
        <v>0</v>
      </c>
      <c r="V2321" s="17" t="b">
        <f aca="false">TRUE()</f>
        <v>1</v>
      </c>
      <c r="W2321" s="17" t="n">
        <v>2</v>
      </c>
    </row>
    <row r="2322" customFormat="false" ht="13.5" hidden="false" customHeight="false" outlineLevel="0" collapsed="false">
      <c r="A2322" s="8" t="s">
        <v>37</v>
      </c>
      <c r="B2322" s="18" t="s">
        <v>6691</v>
      </c>
      <c r="C2322" s="10"/>
      <c r="D2322" s="10"/>
      <c r="E2322" s="10"/>
      <c r="F2322" s="10"/>
      <c r="G2322" s="10"/>
      <c r="H2322" s="10"/>
      <c r="I2322" s="10"/>
      <c r="J2322" s="10" t="s">
        <v>6692</v>
      </c>
      <c r="K2322" s="10"/>
      <c r="L2322" s="11" t="s">
        <v>6693</v>
      </c>
      <c r="M2322" s="10" t="s">
        <v>32</v>
      </c>
      <c r="N2322" s="10" t="s">
        <v>6694</v>
      </c>
      <c r="O2322" s="10"/>
      <c r="P2322" s="10" t="s">
        <v>49</v>
      </c>
      <c r="Q2322" s="10"/>
      <c r="R2322" s="10" t="s">
        <v>35</v>
      </c>
      <c r="S2322" s="10" t="s">
        <v>1745</v>
      </c>
      <c r="T2322" s="10"/>
      <c r="U2322" s="12" t="b">
        <f aca="false">FALSE()</f>
        <v>0</v>
      </c>
      <c r="V2322" s="12" t="b">
        <f aca="false">TRUE()</f>
        <v>1</v>
      </c>
      <c r="W2322" s="12" t="n">
        <v>2</v>
      </c>
    </row>
    <row r="2323" customFormat="false" ht="13.5" hidden="false" customHeight="false" outlineLevel="0" collapsed="false">
      <c r="A2323" s="13" t="s">
        <v>37</v>
      </c>
      <c r="B2323" s="27" t="s">
        <v>6695</v>
      </c>
      <c r="C2323" s="15"/>
      <c r="D2323" s="15"/>
      <c r="E2323" s="15"/>
      <c r="F2323" s="15"/>
      <c r="G2323" s="15"/>
      <c r="H2323" s="15"/>
      <c r="I2323" s="15"/>
      <c r="J2323" s="15" t="s">
        <v>6696</v>
      </c>
      <c r="K2323" s="15"/>
      <c r="L2323" s="16" t="s">
        <v>6697</v>
      </c>
      <c r="M2323" s="15" t="s">
        <v>32</v>
      </c>
      <c r="N2323" s="15" t="s">
        <v>6698</v>
      </c>
      <c r="O2323" s="15"/>
      <c r="P2323" s="15" t="s">
        <v>49</v>
      </c>
      <c r="Q2323" s="15"/>
      <c r="R2323" s="15" t="s">
        <v>35</v>
      </c>
      <c r="S2323" s="15" t="s">
        <v>1745</v>
      </c>
      <c r="T2323" s="15"/>
      <c r="U2323" s="17" t="b">
        <f aca="false">FALSE()</f>
        <v>0</v>
      </c>
      <c r="V2323" s="17" t="b">
        <f aca="false">TRUE()</f>
        <v>1</v>
      </c>
      <c r="W2323" s="17" t="n">
        <v>2</v>
      </c>
    </row>
    <row r="2324" customFormat="false" ht="13.5" hidden="false" customHeight="false" outlineLevel="0" collapsed="false">
      <c r="A2324" s="8" t="s">
        <v>37</v>
      </c>
      <c r="B2324" s="18" t="s">
        <v>6699</v>
      </c>
      <c r="C2324" s="10"/>
      <c r="D2324" s="10"/>
      <c r="E2324" s="10"/>
      <c r="F2324" s="10"/>
      <c r="G2324" s="10"/>
      <c r="H2324" s="10"/>
      <c r="I2324" s="10"/>
      <c r="J2324" s="10" t="s">
        <v>6700</v>
      </c>
      <c r="K2324" s="10"/>
      <c r="L2324" s="11" t="s">
        <v>6701</v>
      </c>
      <c r="M2324" s="10" t="s">
        <v>32</v>
      </c>
      <c r="N2324" s="10" t="s">
        <v>6702</v>
      </c>
      <c r="O2324" s="10"/>
      <c r="P2324" s="10" t="s">
        <v>49</v>
      </c>
      <c r="Q2324" s="10"/>
      <c r="R2324" s="10" t="s">
        <v>35</v>
      </c>
      <c r="S2324" s="10" t="s">
        <v>1745</v>
      </c>
      <c r="T2324" s="10"/>
      <c r="U2324" s="12" t="b">
        <f aca="false">FALSE()</f>
        <v>0</v>
      </c>
      <c r="V2324" s="12" t="b">
        <f aca="false">TRUE()</f>
        <v>1</v>
      </c>
      <c r="W2324" s="12" t="n">
        <v>2</v>
      </c>
    </row>
    <row r="2325" customFormat="false" ht="13.5" hidden="false" customHeight="false" outlineLevel="0" collapsed="false">
      <c r="A2325" s="13" t="s">
        <v>37</v>
      </c>
      <c r="B2325" s="27" t="s">
        <v>6703</v>
      </c>
      <c r="C2325" s="15"/>
      <c r="D2325" s="15"/>
      <c r="E2325" s="15"/>
      <c r="F2325" s="15"/>
      <c r="G2325" s="15"/>
      <c r="H2325" s="15"/>
      <c r="I2325" s="15"/>
      <c r="J2325" s="15" t="s">
        <v>6704</v>
      </c>
      <c r="K2325" s="15"/>
      <c r="L2325" s="16" t="s">
        <v>6705</v>
      </c>
      <c r="M2325" s="15" t="s">
        <v>32</v>
      </c>
      <c r="N2325" s="15" t="s">
        <v>6706</v>
      </c>
      <c r="O2325" s="15"/>
      <c r="P2325" s="15" t="s">
        <v>49</v>
      </c>
      <c r="Q2325" s="15"/>
      <c r="R2325" s="15" t="s">
        <v>35</v>
      </c>
      <c r="S2325" s="15" t="s">
        <v>1745</v>
      </c>
      <c r="T2325" s="15"/>
      <c r="U2325" s="17" t="b">
        <f aca="false">FALSE()</f>
        <v>0</v>
      </c>
      <c r="V2325" s="17" t="b">
        <f aca="false">TRUE()</f>
        <v>1</v>
      </c>
      <c r="W2325" s="17" t="n">
        <v>2</v>
      </c>
    </row>
    <row r="2326" customFormat="false" ht="13.5" hidden="false" customHeight="false" outlineLevel="0" collapsed="false">
      <c r="A2326" s="8" t="s">
        <v>37</v>
      </c>
      <c r="B2326" s="18" t="s">
        <v>6707</v>
      </c>
      <c r="C2326" s="10"/>
      <c r="D2326" s="10"/>
      <c r="E2326" s="10"/>
      <c r="F2326" s="10"/>
      <c r="G2326" s="10"/>
      <c r="H2326" s="10"/>
      <c r="I2326" s="10"/>
      <c r="J2326" s="10" t="s">
        <v>6708</v>
      </c>
      <c r="K2326" s="10"/>
      <c r="L2326" s="11" t="s">
        <v>6709</v>
      </c>
      <c r="M2326" s="10" t="s">
        <v>32</v>
      </c>
      <c r="N2326" s="10" t="s">
        <v>6710</v>
      </c>
      <c r="O2326" s="10"/>
      <c r="P2326" s="10" t="s">
        <v>49</v>
      </c>
      <c r="Q2326" s="10"/>
      <c r="R2326" s="10" t="s">
        <v>35</v>
      </c>
      <c r="S2326" s="10" t="s">
        <v>1745</v>
      </c>
      <c r="T2326" s="10"/>
      <c r="U2326" s="12" t="b">
        <f aca="false">FALSE()</f>
        <v>0</v>
      </c>
      <c r="V2326" s="12" t="b">
        <f aca="false">TRUE()</f>
        <v>1</v>
      </c>
      <c r="W2326" s="12" t="n">
        <v>2</v>
      </c>
    </row>
    <row r="2327" customFormat="false" ht="13.5" hidden="false" customHeight="false" outlineLevel="0" collapsed="false">
      <c r="A2327" s="13" t="s">
        <v>37</v>
      </c>
      <c r="B2327" s="27" t="s">
        <v>6711</v>
      </c>
      <c r="C2327" s="15"/>
      <c r="D2327" s="15"/>
      <c r="E2327" s="15"/>
      <c r="F2327" s="15"/>
      <c r="G2327" s="15"/>
      <c r="H2327" s="15"/>
      <c r="I2327" s="15"/>
      <c r="J2327" s="15" t="s">
        <v>6712</v>
      </c>
      <c r="K2327" s="15"/>
      <c r="L2327" s="16" t="s">
        <v>6713</v>
      </c>
      <c r="M2327" s="15" t="s">
        <v>32</v>
      </c>
      <c r="N2327" s="15" t="s">
        <v>6714</v>
      </c>
      <c r="O2327" s="15"/>
      <c r="P2327" s="15" t="s">
        <v>49</v>
      </c>
      <c r="Q2327" s="15"/>
      <c r="R2327" s="15" t="s">
        <v>35</v>
      </c>
      <c r="S2327" s="15" t="s">
        <v>1745</v>
      </c>
      <c r="T2327" s="15"/>
      <c r="U2327" s="17" t="b">
        <f aca="false">FALSE()</f>
        <v>0</v>
      </c>
      <c r="V2327" s="17" t="b">
        <f aca="false">TRUE()</f>
        <v>1</v>
      </c>
      <c r="W2327" s="17" t="n">
        <v>2</v>
      </c>
    </row>
    <row r="2328" customFormat="false" ht="13.5" hidden="false" customHeight="false" outlineLevel="0" collapsed="false">
      <c r="A2328" s="8" t="s">
        <v>77</v>
      </c>
      <c r="B2328" s="18" t="s">
        <v>6715</v>
      </c>
      <c r="C2328" s="10"/>
      <c r="D2328" s="10"/>
      <c r="E2328" s="10"/>
      <c r="F2328" s="10"/>
      <c r="G2328" s="10"/>
      <c r="H2328" s="10"/>
      <c r="I2328" s="10"/>
      <c r="J2328" s="10" t="s">
        <v>6716</v>
      </c>
      <c r="K2328" s="10"/>
      <c r="L2328" s="11" t="s">
        <v>6717</v>
      </c>
      <c r="M2328" s="10" t="s">
        <v>32</v>
      </c>
      <c r="N2328" s="10" t="s">
        <v>6718</v>
      </c>
      <c r="O2328" s="10"/>
      <c r="P2328" s="10" t="s">
        <v>49</v>
      </c>
      <c r="Q2328" s="10"/>
      <c r="R2328" s="10" t="s">
        <v>35</v>
      </c>
      <c r="S2328" s="10" t="s">
        <v>1745</v>
      </c>
      <c r="T2328" s="10"/>
      <c r="U2328" s="12" t="b">
        <f aca="false">FALSE()</f>
        <v>0</v>
      </c>
      <c r="V2328" s="12" t="b">
        <f aca="false">TRUE()</f>
        <v>1</v>
      </c>
      <c r="W2328" s="12" t="n">
        <v>2</v>
      </c>
    </row>
    <row r="2329" customFormat="false" ht="13.5" hidden="false" customHeight="false" outlineLevel="0" collapsed="false">
      <c r="A2329" s="13" t="s">
        <v>77</v>
      </c>
      <c r="B2329" s="27" t="s">
        <v>6719</v>
      </c>
      <c r="C2329" s="15"/>
      <c r="D2329" s="15"/>
      <c r="E2329" s="15"/>
      <c r="F2329" s="15"/>
      <c r="G2329" s="15"/>
      <c r="H2329" s="15"/>
      <c r="I2329" s="15"/>
      <c r="J2329" s="15" t="s">
        <v>6720</v>
      </c>
      <c r="K2329" s="15"/>
      <c r="L2329" s="16" t="s">
        <v>6721</v>
      </c>
      <c r="M2329" s="15" t="s">
        <v>32</v>
      </c>
      <c r="N2329" s="15" t="s">
        <v>6722</v>
      </c>
      <c r="O2329" s="15"/>
      <c r="P2329" s="15" t="s">
        <v>49</v>
      </c>
      <c r="Q2329" s="15"/>
      <c r="R2329" s="15" t="s">
        <v>35</v>
      </c>
      <c r="S2329" s="15" t="s">
        <v>1745</v>
      </c>
      <c r="T2329" s="15"/>
      <c r="U2329" s="17" t="b">
        <f aca="false">FALSE()</f>
        <v>0</v>
      </c>
      <c r="V2329" s="17" t="b">
        <f aca="false">TRUE()</f>
        <v>1</v>
      </c>
      <c r="W2329" s="17" t="n">
        <v>2</v>
      </c>
    </row>
    <row r="2330" customFormat="false" ht="13.5" hidden="false" customHeight="false" outlineLevel="0" collapsed="false">
      <c r="A2330" s="8" t="s">
        <v>77</v>
      </c>
      <c r="B2330" s="18" t="s">
        <v>6723</v>
      </c>
      <c r="C2330" s="10"/>
      <c r="D2330" s="10"/>
      <c r="E2330" s="10"/>
      <c r="F2330" s="10"/>
      <c r="G2330" s="10"/>
      <c r="H2330" s="10"/>
      <c r="I2330" s="10"/>
      <c r="J2330" s="10" t="s">
        <v>6724</v>
      </c>
      <c r="K2330" s="10"/>
      <c r="L2330" s="11" t="s">
        <v>6725</v>
      </c>
      <c r="M2330" s="10" t="s">
        <v>32</v>
      </c>
      <c r="N2330" s="10" t="s">
        <v>6726</v>
      </c>
      <c r="O2330" s="10"/>
      <c r="P2330" s="10" t="s">
        <v>49</v>
      </c>
      <c r="Q2330" s="10"/>
      <c r="R2330" s="10" t="s">
        <v>35</v>
      </c>
      <c r="S2330" s="10" t="s">
        <v>1745</v>
      </c>
      <c r="T2330" s="10"/>
      <c r="U2330" s="12" t="b">
        <f aca="false">FALSE()</f>
        <v>0</v>
      </c>
      <c r="V2330" s="12" t="b">
        <f aca="false">TRUE()</f>
        <v>1</v>
      </c>
      <c r="W2330" s="12" t="n">
        <v>2</v>
      </c>
    </row>
    <row r="2331" customFormat="false" ht="13.5" hidden="false" customHeight="false" outlineLevel="0" collapsed="false">
      <c r="A2331" s="13" t="s">
        <v>77</v>
      </c>
      <c r="B2331" s="27" t="s">
        <v>6727</v>
      </c>
      <c r="C2331" s="15"/>
      <c r="D2331" s="15"/>
      <c r="E2331" s="15"/>
      <c r="F2331" s="15"/>
      <c r="G2331" s="15"/>
      <c r="H2331" s="15"/>
      <c r="I2331" s="15"/>
      <c r="J2331" s="15" t="s">
        <v>6728</v>
      </c>
      <c r="K2331" s="15"/>
      <c r="L2331" s="16" t="s">
        <v>6729</v>
      </c>
      <c r="M2331" s="15" t="s">
        <v>32</v>
      </c>
      <c r="N2331" s="15" t="s">
        <v>6730</v>
      </c>
      <c r="O2331" s="15"/>
      <c r="P2331" s="15" t="s">
        <v>49</v>
      </c>
      <c r="Q2331" s="15"/>
      <c r="R2331" s="15" t="s">
        <v>35</v>
      </c>
      <c r="S2331" s="15" t="s">
        <v>1745</v>
      </c>
      <c r="T2331" s="15"/>
      <c r="U2331" s="17" t="b">
        <f aca="false">FALSE()</f>
        <v>0</v>
      </c>
      <c r="V2331" s="17" t="b">
        <f aca="false">TRUE()</f>
        <v>1</v>
      </c>
      <c r="W2331" s="17" t="n">
        <v>2</v>
      </c>
    </row>
    <row r="2332" customFormat="false" ht="13.5" hidden="false" customHeight="false" outlineLevel="0" collapsed="false">
      <c r="A2332" s="8" t="s">
        <v>77</v>
      </c>
      <c r="B2332" s="18" t="s">
        <v>6731</v>
      </c>
      <c r="C2332" s="10"/>
      <c r="D2332" s="10"/>
      <c r="E2332" s="10"/>
      <c r="F2332" s="10"/>
      <c r="G2332" s="10"/>
      <c r="H2332" s="10"/>
      <c r="I2332" s="10"/>
      <c r="J2332" s="10" t="s">
        <v>6732</v>
      </c>
      <c r="K2332" s="10"/>
      <c r="L2332" s="11" t="s">
        <v>6733</v>
      </c>
      <c r="M2332" s="10" t="s">
        <v>32</v>
      </c>
      <c r="N2332" s="10" t="s">
        <v>6734</v>
      </c>
      <c r="O2332" s="10"/>
      <c r="P2332" s="10" t="s">
        <v>49</v>
      </c>
      <c r="Q2332" s="10"/>
      <c r="R2332" s="10" t="s">
        <v>35</v>
      </c>
      <c r="S2332" s="10" t="s">
        <v>1745</v>
      </c>
      <c r="T2332" s="10"/>
      <c r="U2332" s="12" t="b">
        <f aca="false">FALSE()</f>
        <v>0</v>
      </c>
      <c r="V2332" s="12" t="b">
        <f aca="false">TRUE()</f>
        <v>1</v>
      </c>
      <c r="W2332" s="12" t="n">
        <v>2</v>
      </c>
    </row>
    <row r="2333" customFormat="false" ht="13.5" hidden="false" customHeight="false" outlineLevel="0" collapsed="false">
      <c r="A2333" s="13" t="s">
        <v>77</v>
      </c>
      <c r="B2333" s="27" t="s">
        <v>6735</v>
      </c>
      <c r="C2333" s="15"/>
      <c r="D2333" s="15"/>
      <c r="E2333" s="15"/>
      <c r="F2333" s="15"/>
      <c r="G2333" s="15"/>
      <c r="H2333" s="15"/>
      <c r="I2333" s="15"/>
      <c r="J2333" s="15" t="s">
        <v>6736</v>
      </c>
      <c r="K2333" s="15"/>
      <c r="L2333" s="16" t="s">
        <v>6737</v>
      </c>
      <c r="M2333" s="15" t="s">
        <v>32</v>
      </c>
      <c r="N2333" s="15" t="s">
        <v>6738</v>
      </c>
      <c r="O2333" s="15"/>
      <c r="P2333" s="15" t="s">
        <v>49</v>
      </c>
      <c r="Q2333" s="15"/>
      <c r="R2333" s="15" t="s">
        <v>35</v>
      </c>
      <c r="S2333" s="15" t="s">
        <v>1745</v>
      </c>
      <c r="T2333" s="15"/>
      <c r="U2333" s="17" t="b">
        <f aca="false">FALSE()</f>
        <v>0</v>
      </c>
      <c r="V2333" s="17" t="b">
        <f aca="false">TRUE()</f>
        <v>1</v>
      </c>
      <c r="W2333" s="17" t="n">
        <v>2</v>
      </c>
    </row>
    <row r="2334" customFormat="false" ht="13.5" hidden="false" customHeight="false" outlineLevel="0" collapsed="false">
      <c r="A2334" s="8" t="s">
        <v>77</v>
      </c>
      <c r="B2334" s="18" t="s">
        <v>6739</v>
      </c>
      <c r="C2334" s="10"/>
      <c r="D2334" s="10"/>
      <c r="E2334" s="10"/>
      <c r="F2334" s="10"/>
      <c r="G2334" s="10"/>
      <c r="H2334" s="10"/>
      <c r="I2334" s="10"/>
      <c r="J2334" s="10" t="s">
        <v>6740</v>
      </c>
      <c r="K2334" s="10"/>
      <c r="L2334" s="11" t="s">
        <v>6741</v>
      </c>
      <c r="M2334" s="10" t="s">
        <v>32</v>
      </c>
      <c r="N2334" s="10" t="s">
        <v>6742</v>
      </c>
      <c r="O2334" s="10"/>
      <c r="P2334" s="10" t="s">
        <v>49</v>
      </c>
      <c r="Q2334" s="10"/>
      <c r="R2334" s="10" t="s">
        <v>35</v>
      </c>
      <c r="S2334" s="10" t="s">
        <v>1745</v>
      </c>
      <c r="T2334" s="10"/>
      <c r="U2334" s="12" t="b">
        <f aca="false">FALSE()</f>
        <v>0</v>
      </c>
      <c r="V2334" s="12" t="b">
        <f aca="false">TRUE()</f>
        <v>1</v>
      </c>
      <c r="W2334" s="12" t="n">
        <v>2</v>
      </c>
    </row>
    <row r="2335" customFormat="false" ht="13.5" hidden="false" customHeight="false" outlineLevel="0" collapsed="false">
      <c r="A2335" s="13" t="s">
        <v>77</v>
      </c>
      <c r="B2335" s="27" t="s">
        <v>6743</v>
      </c>
      <c r="C2335" s="15"/>
      <c r="D2335" s="15"/>
      <c r="E2335" s="15"/>
      <c r="F2335" s="15"/>
      <c r="G2335" s="15"/>
      <c r="H2335" s="15"/>
      <c r="I2335" s="15"/>
      <c r="J2335" s="15" t="s">
        <v>6744</v>
      </c>
      <c r="K2335" s="15"/>
      <c r="L2335" s="16" t="s">
        <v>6745</v>
      </c>
      <c r="M2335" s="15" t="s">
        <v>32</v>
      </c>
      <c r="N2335" s="15" t="s">
        <v>6746</v>
      </c>
      <c r="O2335" s="15"/>
      <c r="P2335" s="15" t="s">
        <v>49</v>
      </c>
      <c r="Q2335" s="15"/>
      <c r="R2335" s="15" t="s">
        <v>35</v>
      </c>
      <c r="S2335" s="15" t="s">
        <v>1745</v>
      </c>
      <c r="T2335" s="15"/>
      <c r="U2335" s="17" t="b">
        <f aca="false">FALSE()</f>
        <v>0</v>
      </c>
      <c r="V2335" s="17" t="b">
        <f aca="false">TRUE()</f>
        <v>1</v>
      </c>
      <c r="W2335" s="17" t="n">
        <v>2</v>
      </c>
    </row>
    <row r="2336" customFormat="false" ht="13.5" hidden="false" customHeight="false" outlineLevel="0" collapsed="false">
      <c r="A2336" s="8" t="s">
        <v>77</v>
      </c>
      <c r="B2336" s="18" t="s">
        <v>6747</v>
      </c>
      <c r="C2336" s="10"/>
      <c r="D2336" s="10"/>
      <c r="E2336" s="10"/>
      <c r="F2336" s="10"/>
      <c r="G2336" s="10"/>
      <c r="H2336" s="10"/>
      <c r="I2336" s="10"/>
      <c r="J2336" s="10" t="s">
        <v>6748</v>
      </c>
      <c r="K2336" s="10"/>
      <c r="L2336" s="11" t="s">
        <v>6749</v>
      </c>
      <c r="M2336" s="10" t="s">
        <v>32</v>
      </c>
      <c r="N2336" s="10" t="s">
        <v>6750</v>
      </c>
      <c r="O2336" s="10"/>
      <c r="P2336" s="10" t="s">
        <v>49</v>
      </c>
      <c r="Q2336" s="10"/>
      <c r="R2336" s="10" t="s">
        <v>35</v>
      </c>
      <c r="S2336" s="10" t="s">
        <v>1745</v>
      </c>
      <c r="T2336" s="10"/>
      <c r="U2336" s="12" t="b">
        <f aca="false">FALSE()</f>
        <v>0</v>
      </c>
      <c r="V2336" s="12" t="b">
        <f aca="false">TRUE()</f>
        <v>1</v>
      </c>
      <c r="W2336" s="12" t="n">
        <v>2</v>
      </c>
    </row>
    <row r="2337" customFormat="false" ht="13.5" hidden="false" customHeight="false" outlineLevel="0" collapsed="false">
      <c r="A2337" s="13" t="s">
        <v>77</v>
      </c>
      <c r="B2337" s="27" t="s">
        <v>6751</v>
      </c>
      <c r="C2337" s="15"/>
      <c r="D2337" s="15"/>
      <c r="E2337" s="15"/>
      <c r="F2337" s="15"/>
      <c r="G2337" s="15"/>
      <c r="H2337" s="15"/>
      <c r="I2337" s="15"/>
      <c r="J2337" s="15" t="s">
        <v>6752</v>
      </c>
      <c r="K2337" s="15"/>
      <c r="L2337" s="16" t="s">
        <v>6753</v>
      </c>
      <c r="M2337" s="15" t="s">
        <v>32</v>
      </c>
      <c r="N2337" s="15" t="s">
        <v>6754</v>
      </c>
      <c r="O2337" s="15"/>
      <c r="P2337" s="15" t="s">
        <v>49</v>
      </c>
      <c r="Q2337" s="15"/>
      <c r="R2337" s="15" t="s">
        <v>35</v>
      </c>
      <c r="S2337" s="15" t="s">
        <v>1745</v>
      </c>
      <c r="T2337" s="15"/>
      <c r="U2337" s="17" t="b">
        <f aca="false">FALSE()</f>
        <v>0</v>
      </c>
      <c r="V2337" s="17" t="b">
        <f aca="false">TRUE()</f>
        <v>1</v>
      </c>
      <c r="W2337" s="17" t="n">
        <v>2</v>
      </c>
    </row>
    <row r="2338" customFormat="false" ht="13.5" hidden="false" customHeight="false" outlineLevel="0" collapsed="false">
      <c r="A2338" s="8" t="s">
        <v>77</v>
      </c>
      <c r="B2338" s="18" t="s">
        <v>6755</v>
      </c>
      <c r="C2338" s="10"/>
      <c r="D2338" s="10"/>
      <c r="E2338" s="10"/>
      <c r="F2338" s="10"/>
      <c r="G2338" s="10"/>
      <c r="H2338" s="10"/>
      <c r="I2338" s="10"/>
      <c r="J2338" s="10" t="s">
        <v>6756</v>
      </c>
      <c r="K2338" s="10"/>
      <c r="L2338" s="11" t="s">
        <v>6757</v>
      </c>
      <c r="M2338" s="10" t="s">
        <v>32</v>
      </c>
      <c r="N2338" s="10" t="s">
        <v>6758</v>
      </c>
      <c r="O2338" s="10"/>
      <c r="P2338" s="10" t="s">
        <v>49</v>
      </c>
      <c r="Q2338" s="10"/>
      <c r="R2338" s="10" t="s">
        <v>35</v>
      </c>
      <c r="S2338" s="10" t="s">
        <v>1745</v>
      </c>
      <c r="T2338" s="10"/>
      <c r="U2338" s="12" t="b">
        <f aca="false">FALSE()</f>
        <v>0</v>
      </c>
      <c r="V2338" s="12" t="b">
        <f aca="false">TRUE()</f>
        <v>1</v>
      </c>
      <c r="W2338" s="12" t="n">
        <v>2</v>
      </c>
    </row>
    <row r="2339" customFormat="false" ht="13.5" hidden="false" customHeight="false" outlineLevel="0" collapsed="false">
      <c r="A2339" s="13" t="s">
        <v>77</v>
      </c>
      <c r="B2339" s="27" t="s">
        <v>6759</v>
      </c>
      <c r="C2339" s="15"/>
      <c r="D2339" s="15"/>
      <c r="E2339" s="15"/>
      <c r="F2339" s="15"/>
      <c r="G2339" s="15"/>
      <c r="H2339" s="15"/>
      <c r="I2339" s="15"/>
      <c r="J2339" s="15" t="s">
        <v>6760</v>
      </c>
      <c r="K2339" s="15"/>
      <c r="L2339" s="16" t="s">
        <v>6761</v>
      </c>
      <c r="M2339" s="15" t="s">
        <v>32</v>
      </c>
      <c r="N2339" s="15" t="s">
        <v>6762</v>
      </c>
      <c r="O2339" s="15"/>
      <c r="P2339" s="15" t="s">
        <v>49</v>
      </c>
      <c r="Q2339" s="15"/>
      <c r="R2339" s="15" t="s">
        <v>35</v>
      </c>
      <c r="S2339" s="15" t="s">
        <v>1745</v>
      </c>
      <c r="T2339" s="15"/>
      <c r="U2339" s="17" t="b">
        <f aca="false">FALSE()</f>
        <v>0</v>
      </c>
      <c r="V2339" s="17" t="b">
        <f aca="false">TRUE()</f>
        <v>1</v>
      </c>
      <c r="W2339" s="17" t="n">
        <v>2</v>
      </c>
    </row>
    <row r="2340" customFormat="false" ht="13.5" hidden="false" customHeight="false" outlineLevel="0" collapsed="false">
      <c r="A2340" s="8" t="s">
        <v>77</v>
      </c>
      <c r="B2340" s="18" t="s">
        <v>6763</v>
      </c>
      <c r="C2340" s="10"/>
      <c r="D2340" s="10"/>
      <c r="E2340" s="10"/>
      <c r="F2340" s="10"/>
      <c r="G2340" s="10"/>
      <c r="H2340" s="10"/>
      <c r="I2340" s="10"/>
      <c r="J2340" s="10" t="s">
        <v>6764</v>
      </c>
      <c r="K2340" s="10"/>
      <c r="L2340" s="11" t="s">
        <v>6765</v>
      </c>
      <c r="M2340" s="10" t="s">
        <v>32</v>
      </c>
      <c r="N2340" s="10" t="s">
        <v>6766</v>
      </c>
      <c r="O2340" s="10"/>
      <c r="P2340" s="10" t="s">
        <v>49</v>
      </c>
      <c r="Q2340" s="10"/>
      <c r="R2340" s="10" t="s">
        <v>35</v>
      </c>
      <c r="S2340" s="10" t="s">
        <v>1745</v>
      </c>
      <c r="T2340" s="10"/>
      <c r="U2340" s="12" t="b">
        <f aca="false">FALSE()</f>
        <v>0</v>
      </c>
      <c r="V2340" s="12" t="b">
        <f aca="false">TRUE()</f>
        <v>1</v>
      </c>
      <c r="W2340" s="12" t="n">
        <v>2</v>
      </c>
    </row>
    <row r="2341" customFormat="false" ht="13.5" hidden="false" customHeight="false" outlineLevel="0" collapsed="false">
      <c r="A2341" s="13" t="s">
        <v>77</v>
      </c>
      <c r="B2341" s="27" t="s">
        <v>6767</v>
      </c>
      <c r="C2341" s="15"/>
      <c r="D2341" s="15"/>
      <c r="E2341" s="15"/>
      <c r="F2341" s="15"/>
      <c r="G2341" s="15"/>
      <c r="H2341" s="15"/>
      <c r="I2341" s="15"/>
      <c r="J2341" s="15" t="s">
        <v>6768</v>
      </c>
      <c r="K2341" s="15"/>
      <c r="L2341" s="16" t="s">
        <v>6769</v>
      </c>
      <c r="M2341" s="15" t="s">
        <v>32</v>
      </c>
      <c r="N2341" s="15" t="s">
        <v>6770</v>
      </c>
      <c r="O2341" s="15"/>
      <c r="P2341" s="15" t="s">
        <v>49</v>
      </c>
      <c r="Q2341" s="15"/>
      <c r="R2341" s="15" t="s">
        <v>35</v>
      </c>
      <c r="S2341" s="15" t="s">
        <v>1745</v>
      </c>
      <c r="T2341" s="15"/>
      <c r="U2341" s="17" t="b">
        <f aca="false">FALSE()</f>
        <v>0</v>
      </c>
      <c r="V2341" s="17" t="b">
        <f aca="false">TRUE()</f>
        <v>1</v>
      </c>
      <c r="W2341" s="17" t="n">
        <v>2</v>
      </c>
    </row>
    <row r="2342" customFormat="false" ht="13.5" hidden="false" customHeight="false" outlineLevel="0" collapsed="false">
      <c r="A2342" s="8" t="s">
        <v>77</v>
      </c>
      <c r="B2342" s="18" t="s">
        <v>6771</v>
      </c>
      <c r="C2342" s="10"/>
      <c r="D2342" s="10"/>
      <c r="E2342" s="10"/>
      <c r="F2342" s="10"/>
      <c r="G2342" s="10"/>
      <c r="H2342" s="10"/>
      <c r="I2342" s="10"/>
      <c r="J2342" s="10" t="s">
        <v>6772</v>
      </c>
      <c r="K2342" s="10"/>
      <c r="L2342" s="11" t="s">
        <v>6773</v>
      </c>
      <c r="M2342" s="10" t="s">
        <v>32</v>
      </c>
      <c r="N2342" s="10" t="s">
        <v>6774</v>
      </c>
      <c r="O2342" s="10"/>
      <c r="P2342" s="10" t="s">
        <v>49</v>
      </c>
      <c r="Q2342" s="10"/>
      <c r="R2342" s="10" t="s">
        <v>35</v>
      </c>
      <c r="S2342" s="10" t="s">
        <v>1745</v>
      </c>
      <c r="T2342" s="10"/>
      <c r="U2342" s="12" t="b">
        <f aca="false">FALSE()</f>
        <v>0</v>
      </c>
      <c r="V2342" s="12" t="b">
        <f aca="false">TRUE()</f>
        <v>1</v>
      </c>
      <c r="W2342" s="12" t="n">
        <v>2</v>
      </c>
    </row>
    <row r="2343" customFormat="false" ht="13.5" hidden="false" customHeight="false" outlineLevel="0" collapsed="false">
      <c r="A2343" s="13" t="s">
        <v>77</v>
      </c>
      <c r="B2343" s="27" t="s">
        <v>6775</v>
      </c>
      <c r="C2343" s="15"/>
      <c r="D2343" s="15"/>
      <c r="E2343" s="15"/>
      <c r="F2343" s="15"/>
      <c r="G2343" s="15"/>
      <c r="H2343" s="15"/>
      <c r="I2343" s="15"/>
      <c r="J2343" s="15" t="s">
        <v>6776</v>
      </c>
      <c r="K2343" s="15"/>
      <c r="L2343" s="16" t="s">
        <v>6777</v>
      </c>
      <c r="M2343" s="15" t="s">
        <v>32</v>
      </c>
      <c r="N2343" s="15" t="s">
        <v>6778</v>
      </c>
      <c r="O2343" s="15"/>
      <c r="P2343" s="15" t="s">
        <v>49</v>
      </c>
      <c r="Q2343" s="15"/>
      <c r="R2343" s="15" t="s">
        <v>35</v>
      </c>
      <c r="S2343" s="15" t="s">
        <v>1745</v>
      </c>
      <c r="T2343" s="15"/>
      <c r="U2343" s="17" t="b">
        <f aca="false">FALSE()</f>
        <v>0</v>
      </c>
      <c r="V2343" s="17" t="b">
        <f aca="false">TRUE()</f>
        <v>1</v>
      </c>
      <c r="W2343" s="17" t="n">
        <v>2</v>
      </c>
    </row>
    <row r="2344" customFormat="false" ht="13.5" hidden="false" customHeight="false" outlineLevel="0" collapsed="false">
      <c r="A2344" s="8" t="s">
        <v>77</v>
      </c>
      <c r="B2344" s="18" t="s">
        <v>6779</v>
      </c>
      <c r="C2344" s="10"/>
      <c r="D2344" s="10"/>
      <c r="E2344" s="10"/>
      <c r="F2344" s="10"/>
      <c r="G2344" s="10"/>
      <c r="H2344" s="10"/>
      <c r="I2344" s="10"/>
      <c r="J2344" s="10" t="s">
        <v>6780</v>
      </c>
      <c r="K2344" s="10"/>
      <c r="L2344" s="11" t="s">
        <v>6781</v>
      </c>
      <c r="M2344" s="10" t="s">
        <v>32</v>
      </c>
      <c r="N2344" s="10" t="s">
        <v>6782</v>
      </c>
      <c r="O2344" s="10"/>
      <c r="P2344" s="10" t="s">
        <v>49</v>
      </c>
      <c r="Q2344" s="10"/>
      <c r="R2344" s="10" t="s">
        <v>35</v>
      </c>
      <c r="S2344" s="10" t="s">
        <v>1745</v>
      </c>
      <c r="T2344" s="10"/>
      <c r="U2344" s="12" t="b">
        <f aca="false">FALSE()</f>
        <v>0</v>
      </c>
      <c r="V2344" s="12" t="b">
        <f aca="false">TRUE()</f>
        <v>1</v>
      </c>
      <c r="W2344" s="12" t="n">
        <v>2</v>
      </c>
    </row>
    <row r="2345" customFormat="false" ht="13.5" hidden="false" customHeight="false" outlineLevel="0" collapsed="false">
      <c r="A2345" s="13" t="s">
        <v>77</v>
      </c>
      <c r="B2345" s="27" t="s">
        <v>6783</v>
      </c>
      <c r="C2345" s="15"/>
      <c r="D2345" s="15"/>
      <c r="E2345" s="15"/>
      <c r="F2345" s="15"/>
      <c r="G2345" s="15"/>
      <c r="H2345" s="15"/>
      <c r="I2345" s="15"/>
      <c r="J2345" s="15" t="s">
        <v>6784</v>
      </c>
      <c r="K2345" s="15"/>
      <c r="L2345" s="16" t="s">
        <v>6785</v>
      </c>
      <c r="M2345" s="15" t="s">
        <v>32</v>
      </c>
      <c r="N2345" s="15" t="s">
        <v>6786</v>
      </c>
      <c r="O2345" s="15"/>
      <c r="P2345" s="15" t="s">
        <v>49</v>
      </c>
      <c r="Q2345" s="15"/>
      <c r="R2345" s="15" t="s">
        <v>35</v>
      </c>
      <c r="S2345" s="15" t="s">
        <v>1745</v>
      </c>
      <c r="T2345" s="15"/>
      <c r="U2345" s="17" t="b">
        <f aca="false">FALSE()</f>
        <v>0</v>
      </c>
      <c r="V2345" s="17" t="b">
        <f aca="false">TRUE()</f>
        <v>1</v>
      </c>
      <c r="W2345" s="17" t="n">
        <v>2</v>
      </c>
    </row>
    <row r="2346" customFormat="false" ht="13.5" hidden="false" customHeight="false" outlineLevel="0" collapsed="false">
      <c r="A2346" s="8" t="s">
        <v>77</v>
      </c>
      <c r="B2346" s="18" t="s">
        <v>6787</v>
      </c>
      <c r="C2346" s="10"/>
      <c r="D2346" s="10"/>
      <c r="E2346" s="10"/>
      <c r="F2346" s="10"/>
      <c r="G2346" s="10"/>
      <c r="H2346" s="10"/>
      <c r="I2346" s="10"/>
      <c r="J2346" s="10" t="s">
        <v>6788</v>
      </c>
      <c r="K2346" s="10"/>
      <c r="L2346" s="11" t="s">
        <v>6789</v>
      </c>
      <c r="M2346" s="10" t="s">
        <v>32</v>
      </c>
      <c r="N2346" s="10" t="s">
        <v>6790</v>
      </c>
      <c r="O2346" s="10"/>
      <c r="P2346" s="10" t="s">
        <v>49</v>
      </c>
      <c r="Q2346" s="10"/>
      <c r="R2346" s="10" t="s">
        <v>35</v>
      </c>
      <c r="S2346" s="10" t="s">
        <v>1745</v>
      </c>
      <c r="T2346" s="10"/>
      <c r="U2346" s="12" t="b">
        <f aca="false">FALSE()</f>
        <v>0</v>
      </c>
      <c r="V2346" s="12" t="b">
        <f aca="false">TRUE()</f>
        <v>1</v>
      </c>
      <c r="W2346" s="12" t="n">
        <v>2</v>
      </c>
    </row>
    <row r="2347" customFormat="false" ht="13.5" hidden="false" customHeight="false" outlineLevel="0" collapsed="false">
      <c r="A2347" s="13" t="s">
        <v>77</v>
      </c>
      <c r="B2347" s="27" t="s">
        <v>6791</v>
      </c>
      <c r="C2347" s="15"/>
      <c r="D2347" s="15"/>
      <c r="E2347" s="15"/>
      <c r="F2347" s="15"/>
      <c r="G2347" s="15"/>
      <c r="H2347" s="15"/>
      <c r="I2347" s="15"/>
      <c r="J2347" s="15" t="s">
        <v>6792</v>
      </c>
      <c r="K2347" s="15"/>
      <c r="L2347" s="16" t="s">
        <v>6793</v>
      </c>
      <c r="M2347" s="15" t="s">
        <v>32</v>
      </c>
      <c r="N2347" s="15" t="s">
        <v>6794</v>
      </c>
      <c r="O2347" s="15"/>
      <c r="P2347" s="15" t="s">
        <v>49</v>
      </c>
      <c r="Q2347" s="15"/>
      <c r="R2347" s="15" t="s">
        <v>35</v>
      </c>
      <c r="S2347" s="15" t="s">
        <v>1745</v>
      </c>
      <c r="T2347" s="15"/>
      <c r="U2347" s="17" t="b">
        <f aca="false">FALSE()</f>
        <v>0</v>
      </c>
      <c r="V2347" s="17" t="b">
        <f aca="false">TRUE()</f>
        <v>1</v>
      </c>
      <c r="W2347" s="17" t="n">
        <v>2</v>
      </c>
    </row>
    <row r="2348" customFormat="false" ht="13.5" hidden="false" customHeight="false" outlineLevel="0" collapsed="false">
      <c r="A2348" s="8" t="s">
        <v>77</v>
      </c>
      <c r="B2348" s="18" t="s">
        <v>6795</v>
      </c>
      <c r="C2348" s="10"/>
      <c r="D2348" s="10"/>
      <c r="E2348" s="10"/>
      <c r="F2348" s="10"/>
      <c r="G2348" s="10"/>
      <c r="H2348" s="10"/>
      <c r="I2348" s="10"/>
      <c r="J2348" s="10" t="s">
        <v>6796</v>
      </c>
      <c r="K2348" s="10"/>
      <c r="L2348" s="11" t="s">
        <v>6797</v>
      </c>
      <c r="M2348" s="10" t="s">
        <v>32</v>
      </c>
      <c r="N2348" s="10" t="s">
        <v>6798</v>
      </c>
      <c r="O2348" s="10"/>
      <c r="P2348" s="10" t="s">
        <v>49</v>
      </c>
      <c r="Q2348" s="10"/>
      <c r="R2348" s="10" t="s">
        <v>35</v>
      </c>
      <c r="S2348" s="10" t="s">
        <v>1745</v>
      </c>
      <c r="T2348" s="10"/>
      <c r="U2348" s="12" t="b">
        <f aca="false">FALSE()</f>
        <v>0</v>
      </c>
      <c r="V2348" s="12" t="b">
        <f aca="false">TRUE()</f>
        <v>1</v>
      </c>
      <c r="W2348" s="12" t="n">
        <v>2</v>
      </c>
    </row>
    <row r="2349" customFormat="false" ht="13.5" hidden="false" customHeight="false" outlineLevel="0" collapsed="false">
      <c r="A2349" s="13" t="s">
        <v>77</v>
      </c>
      <c r="B2349" s="27" t="s">
        <v>6799</v>
      </c>
      <c r="C2349" s="15"/>
      <c r="D2349" s="15"/>
      <c r="E2349" s="15"/>
      <c r="F2349" s="15"/>
      <c r="G2349" s="15"/>
      <c r="H2349" s="15"/>
      <c r="I2349" s="15"/>
      <c r="J2349" s="15" t="s">
        <v>6800</v>
      </c>
      <c r="K2349" s="15"/>
      <c r="L2349" s="16" t="s">
        <v>6801</v>
      </c>
      <c r="M2349" s="15" t="s">
        <v>32</v>
      </c>
      <c r="N2349" s="15" t="s">
        <v>6802</v>
      </c>
      <c r="O2349" s="15"/>
      <c r="P2349" s="15" t="s">
        <v>49</v>
      </c>
      <c r="Q2349" s="15"/>
      <c r="R2349" s="15" t="s">
        <v>35</v>
      </c>
      <c r="S2349" s="15" t="s">
        <v>1745</v>
      </c>
      <c r="T2349" s="15"/>
      <c r="U2349" s="17" t="b">
        <f aca="false">FALSE()</f>
        <v>0</v>
      </c>
      <c r="V2349" s="17" t="b">
        <f aca="false">TRUE()</f>
        <v>1</v>
      </c>
      <c r="W2349" s="17" t="n">
        <v>2</v>
      </c>
    </row>
    <row r="2350" customFormat="false" ht="13.5" hidden="false" customHeight="false" outlineLevel="0" collapsed="false">
      <c r="A2350" s="8" t="s">
        <v>77</v>
      </c>
      <c r="B2350" s="18" t="s">
        <v>6803</v>
      </c>
      <c r="C2350" s="10"/>
      <c r="D2350" s="10"/>
      <c r="E2350" s="10"/>
      <c r="F2350" s="10"/>
      <c r="G2350" s="10"/>
      <c r="H2350" s="10"/>
      <c r="I2350" s="10"/>
      <c r="J2350" s="10" t="s">
        <v>6804</v>
      </c>
      <c r="K2350" s="10"/>
      <c r="L2350" s="11" t="s">
        <v>6805</v>
      </c>
      <c r="M2350" s="10" t="s">
        <v>32</v>
      </c>
      <c r="N2350" s="10" t="s">
        <v>6806</v>
      </c>
      <c r="O2350" s="10"/>
      <c r="P2350" s="10" t="s">
        <v>49</v>
      </c>
      <c r="Q2350" s="10"/>
      <c r="R2350" s="10" t="s">
        <v>35</v>
      </c>
      <c r="S2350" s="10" t="s">
        <v>1745</v>
      </c>
      <c r="T2350" s="10"/>
      <c r="U2350" s="12" t="b">
        <f aca="false">FALSE()</f>
        <v>0</v>
      </c>
      <c r="V2350" s="12" t="b">
        <f aca="false">TRUE()</f>
        <v>1</v>
      </c>
      <c r="W2350" s="12" t="n">
        <v>2</v>
      </c>
    </row>
    <row r="2351" customFormat="false" ht="13.5" hidden="false" customHeight="false" outlineLevel="0" collapsed="false">
      <c r="A2351" s="13" t="s">
        <v>77</v>
      </c>
      <c r="B2351" s="27" t="s">
        <v>6807</v>
      </c>
      <c r="C2351" s="15"/>
      <c r="D2351" s="15"/>
      <c r="E2351" s="15"/>
      <c r="F2351" s="15"/>
      <c r="G2351" s="15"/>
      <c r="H2351" s="15"/>
      <c r="I2351" s="15"/>
      <c r="J2351" s="15" t="s">
        <v>6808</v>
      </c>
      <c r="K2351" s="15"/>
      <c r="L2351" s="16" t="s">
        <v>6809</v>
      </c>
      <c r="M2351" s="15" t="s">
        <v>32</v>
      </c>
      <c r="N2351" s="15" t="s">
        <v>6810</v>
      </c>
      <c r="O2351" s="15"/>
      <c r="P2351" s="15" t="s">
        <v>49</v>
      </c>
      <c r="Q2351" s="15"/>
      <c r="R2351" s="15" t="s">
        <v>35</v>
      </c>
      <c r="S2351" s="15" t="s">
        <v>1745</v>
      </c>
      <c r="T2351" s="15"/>
      <c r="U2351" s="17" t="b">
        <f aca="false">FALSE()</f>
        <v>0</v>
      </c>
      <c r="V2351" s="17" t="b">
        <f aca="false">TRUE()</f>
        <v>1</v>
      </c>
      <c r="W2351" s="17" t="n">
        <v>2</v>
      </c>
    </row>
    <row r="2352" customFormat="false" ht="13.5" hidden="false" customHeight="false" outlineLevel="0" collapsed="false">
      <c r="A2352" s="8" t="s">
        <v>77</v>
      </c>
      <c r="B2352" s="18" t="s">
        <v>6811</v>
      </c>
      <c r="C2352" s="10"/>
      <c r="D2352" s="10"/>
      <c r="E2352" s="10"/>
      <c r="F2352" s="10"/>
      <c r="G2352" s="10"/>
      <c r="H2352" s="10"/>
      <c r="I2352" s="10"/>
      <c r="J2352" s="10" t="s">
        <v>6812</v>
      </c>
      <c r="K2352" s="10"/>
      <c r="L2352" s="11" t="s">
        <v>6813</v>
      </c>
      <c r="M2352" s="10" t="s">
        <v>32</v>
      </c>
      <c r="N2352" s="10" t="s">
        <v>6814</v>
      </c>
      <c r="O2352" s="10"/>
      <c r="P2352" s="10" t="s">
        <v>49</v>
      </c>
      <c r="Q2352" s="10"/>
      <c r="R2352" s="10" t="s">
        <v>35</v>
      </c>
      <c r="S2352" s="10" t="s">
        <v>1745</v>
      </c>
      <c r="T2352" s="10"/>
      <c r="U2352" s="12" t="b">
        <f aca="false">FALSE()</f>
        <v>0</v>
      </c>
      <c r="V2352" s="12" t="b">
        <f aca="false">TRUE()</f>
        <v>1</v>
      </c>
      <c r="W2352" s="12" t="n">
        <v>2</v>
      </c>
    </row>
    <row r="2353" customFormat="false" ht="13.5" hidden="false" customHeight="false" outlineLevel="0" collapsed="false">
      <c r="A2353" s="13" t="s">
        <v>77</v>
      </c>
      <c r="B2353" s="27" t="s">
        <v>6815</v>
      </c>
      <c r="C2353" s="15"/>
      <c r="D2353" s="15"/>
      <c r="E2353" s="15"/>
      <c r="F2353" s="15"/>
      <c r="G2353" s="15"/>
      <c r="H2353" s="15"/>
      <c r="I2353" s="15"/>
      <c r="J2353" s="15" t="s">
        <v>6816</v>
      </c>
      <c r="K2353" s="15"/>
      <c r="L2353" s="16" t="s">
        <v>6817</v>
      </c>
      <c r="M2353" s="15" t="s">
        <v>32</v>
      </c>
      <c r="N2353" s="15" t="s">
        <v>6818</v>
      </c>
      <c r="O2353" s="15"/>
      <c r="P2353" s="15" t="s">
        <v>49</v>
      </c>
      <c r="Q2353" s="15"/>
      <c r="R2353" s="15" t="s">
        <v>35</v>
      </c>
      <c r="S2353" s="15" t="s">
        <v>1745</v>
      </c>
      <c r="T2353" s="15"/>
      <c r="U2353" s="17" t="b">
        <f aca="false">FALSE()</f>
        <v>0</v>
      </c>
      <c r="V2353" s="17" t="b">
        <f aca="false">TRUE()</f>
        <v>1</v>
      </c>
      <c r="W2353" s="17" t="n">
        <v>2</v>
      </c>
    </row>
    <row r="2354" customFormat="false" ht="13.5" hidden="false" customHeight="false" outlineLevel="0" collapsed="false">
      <c r="A2354" s="8" t="s">
        <v>37</v>
      </c>
      <c r="B2354" s="18" t="s">
        <v>6819</v>
      </c>
      <c r="C2354" s="10"/>
      <c r="D2354" s="10"/>
      <c r="E2354" s="10"/>
      <c r="F2354" s="10"/>
      <c r="G2354" s="10"/>
      <c r="H2354" s="10"/>
      <c r="I2354" s="10"/>
      <c r="J2354" s="10" t="s">
        <v>6820</v>
      </c>
      <c r="K2354" s="10"/>
      <c r="L2354" s="11" t="s">
        <v>6821</v>
      </c>
      <c r="M2354" s="10" t="s">
        <v>32</v>
      </c>
      <c r="N2354" s="10" t="s">
        <v>6822</v>
      </c>
      <c r="O2354" s="10"/>
      <c r="P2354" s="10" t="s">
        <v>49</v>
      </c>
      <c r="Q2354" s="10"/>
      <c r="R2354" s="10" t="s">
        <v>35</v>
      </c>
      <c r="S2354" s="10" t="s">
        <v>1745</v>
      </c>
      <c r="T2354" s="10"/>
      <c r="U2354" s="12" t="b">
        <f aca="false">FALSE()</f>
        <v>0</v>
      </c>
      <c r="V2354" s="12" t="b">
        <f aca="false">TRUE()</f>
        <v>1</v>
      </c>
      <c r="W2354" s="12" t="n">
        <v>2</v>
      </c>
    </row>
    <row r="2355" customFormat="false" ht="13.5" hidden="false" customHeight="false" outlineLevel="0" collapsed="false">
      <c r="A2355" s="13" t="s">
        <v>37</v>
      </c>
      <c r="B2355" s="27" t="s">
        <v>6823</v>
      </c>
      <c r="C2355" s="15"/>
      <c r="D2355" s="15"/>
      <c r="E2355" s="15"/>
      <c r="F2355" s="15"/>
      <c r="G2355" s="15"/>
      <c r="H2355" s="15"/>
      <c r="I2355" s="15"/>
      <c r="J2355" s="15" t="s">
        <v>6824</v>
      </c>
      <c r="K2355" s="15"/>
      <c r="L2355" s="16" t="s">
        <v>6825</v>
      </c>
      <c r="M2355" s="15" t="s">
        <v>32</v>
      </c>
      <c r="N2355" s="15" t="s">
        <v>6826</v>
      </c>
      <c r="O2355" s="15"/>
      <c r="P2355" s="15" t="s">
        <v>49</v>
      </c>
      <c r="Q2355" s="15"/>
      <c r="R2355" s="15" t="s">
        <v>35</v>
      </c>
      <c r="S2355" s="15" t="s">
        <v>1745</v>
      </c>
      <c r="T2355" s="15"/>
      <c r="U2355" s="17" t="b">
        <f aca="false">FALSE()</f>
        <v>0</v>
      </c>
      <c r="V2355" s="17" t="b">
        <f aca="false">TRUE()</f>
        <v>1</v>
      </c>
      <c r="W2355" s="17" t="n">
        <v>2</v>
      </c>
    </row>
    <row r="2356" customFormat="false" ht="13.5" hidden="false" customHeight="false" outlineLevel="0" collapsed="false">
      <c r="A2356" s="8" t="s">
        <v>77</v>
      </c>
      <c r="B2356" s="18" t="s">
        <v>6827</v>
      </c>
      <c r="C2356" s="10"/>
      <c r="D2356" s="10"/>
      <c r="E2356" s="10"/>
      <c r="F2356" s="10"/>
      <c r="G2356" s="10"/>
      <c r="H2356" s="10"/>
      <c r="I2356" s="10"/>
      <c r="J2356" s="10" t="s">
        <v>6828</v>
      </c>
      <c r="K2356" s="10"/>
      <c r="L2356" s="11" t="s">
        <v>6829</v>
      </c>
      <c r="M2356" s="10" t="s">
        <v>32</v>
      </c>
      <c r="N2356" s="10" t="s">
        <v>6830</v>
      </c>
      <c r="O2356" s="10"/>
      <c r="P2356" s="10" t="s">
        <v>49</v>
      </c>
      <c r="Q2356" s="10"/>
      <c r="R2356" s="10" t="s">
        <v>35</v>
      </c>
      <c r="S2356" s="10" t="s">
        <v>1745</v>
      </c>
      <c r="T2356" s="10"/>
      <c r="U2356" s="12" t="b">
        <f aca="false">FALSE()</f>
        <v>0</v>
      </c>
      <c r="V2356" s="12" t="b">
        <f aca="false">TRUE()</f>
        <v>1</v>
      </c>
      <c r="W2356" s="12" t="n">
        <v>2</v>
      </c>
    </row>
    <row r="2357" customFormat="false" ht="13.5" hidden="false" customHeight="false" outlineLevel="0" collapsed="false">
      <c r="A2357" s="13" t="s">
        <v>77</v>
      </c>
      <c r="B2357" s="27" t="s">
        <v>6831</v>
      </c>
      <c r="C2357" s="15"/>
      <c r="D2357" s="15"/>
      <c r="E2357" s="15"/>
      <c r="F2357" s="15"/>
      <c r="G2357" s="15"/>
      <c r="H2357" s="15"/>
      <c r="I2357" s="15"/>
      <c r="J2357" s="15" t="s">
        <v>6832</v>
      </c>
      <c r="K2357" s="15"/>
      <c r="L2357" s="16" t="s">
        <v>6833</v>
      </c>
      <c r="M2357" s="15" t="s">
        <v>32</v>
      </c>
      <c r="N2357" s="15" t="s">
        <v>6834</v>
      </c>
      <c r="O2357" s="15"/>
      <c r="P2357" s="15" t="s">
        <v>49</v>
      </c>
      <c r="Q2357" s="15"/>
      <c r="R2357" s="15" t="s">
        <v>35</v>
      </c>
      <c r="S2357" s="15" t="s">
        <v>1745</v>
      </c>
      <c r="T2357" s="15"/>
      <c r="U2357" s="17" t="b">
        <f aca="false">FALSE()</f>
        <v>0</v>
      </c>
      <c r="V2357" s="17" t="b">
        <f aca="false">TRUE()</f>
        <v>1</v>
      </c>
      <c r="W2357" s="17" t="n">
        <v>2</v>
      </c>
    </row>
    <row r="2358" customFormat="false" ht="13.5" hidden="false" customHeight="false" outlineLevel="0" collapsed="false">
      <c r="A2358" s="8" t="s">
        <v>77</v>
      </c>
      <c r="B2358" s="18" t="s">
        <v>6835</v>
      </c>
      <c r="C2358" s="10"/>
      <c r="D2358" s="10"/>
      <c r="E2358" s="10"/>
      <c r="F2358" s="10"/>
      <c r="G2358" s="10"/>
      <c r="H2358" s="10"/>
      <c r="I2358" s="10"/>
      <c r="J2358" s="10" t="s">
        <v>6836</v>
      </c>
      <c r="K2358" s="10"/>
      <c r="L2358" s="11" t="s">
        <v>6837</v>
      </c>
      <c r="M2358" s="10" t="s">
        <v>32</v>
      </c>
      <c r="N2358" s="10" t="s">
        <v>6838</v>
      </c>
      <c r="O2358" s="10"/>
      <c r="P2358" s="10" t="s">
        <v>49</v>
      </c>
      <c r="Q2358" s="10"/>
      <c r="R2358" s="10" t="s">
        <v>35</v>
      </c>
      <c r="S2358" s="10" t="s">
        <v>1745</v>
      </c>
      <c r="T2358" s="10"/>
      <c r="U2358" s="12" t="b">
        <f aca="false">FALSE()</f>
        <v>0</v>
      </c>
      <c r="V2358" s="12" t="b">
        <f aca="false">TRUE()</f>
        <v>1</v>
      </c>
      <c r="W2358" s="12" t="n">
        <v>2</v>
      </c>
    </row>
    <row r="2359" customFormat="false" ht="13.5" hidden="false" customHeight="false" outlineLevel="0" collapsed="false">
      <c r="A2359" s="13" t="s">
        <v>77</v>
      </c>
      <c r="B2359" s="27" t="s">
        <v>6839</v>
      </c>
      <c r="C2359" s="15"/>
      <c r="D2359" s="15"/>
      <c r="E2359" s="15"/>
      <c r="F2359" s="15"/>
      <c r="G2359" s="15"/>
      <c r="H2359" s="15"/>
      <c r="I2359" s="15"/>
      <c r="J2359" s="15" t="s">
        <v>6840</v>
      </c>
      <c r="K2359" s="15"/>
      <c r="L2359" s="16" t="s">
        <v>6841</v>
      </c>
      <c r="M2359" s="15" t="s">
        <v>32</v>
      </c>
      <c r="N2359" s="15" t="s">
        <v>6842</v>
      </c>
      <c r="O2359" s="15"/>
      <c r="P2359" s="15" t="s">
        <v>49</v>
      </c>
      <c r="Q2359" s="15"/>
      <c r="R2359" s="15" t="s">
        <v>35</v>
      </c>
      <c r="S2359" s="15" t="s">
        <v>1745</v>
      </c>
      <c r="T2359" s="15"/>
      <c r="U2359" s="17" t="b">
        <f aca="false">FALSE()</f>
        <v>0</v>
      </c>
      <c r="V2359" s="17" t="b">
        <f aca="false">TRUE()</f>
        <v>1</v>
      </c>
      <c r="W2359" s="17" t="n">
        <v>2</v>
      </c>
    </row>
    <row r="2360" customFormat="false" ht="13.5" hidden="false" customHeight="false" outlineLevel="0" collapsed="false">
      <c r="A2360" s="8" t="s">
        <v>77</v>
      </c>
      <c r="B2360" s="18" t="s">
        <v>6843</v>
      </c>
      <c r="C2360" s="10"/>
      <c r="D2360" s="10"/>
      <c r="E2360" s="10"/>
      <c r="F2360" s="10"/>
      <c r="G2360" s="10"/>
      <c r="H2360" s="10"/>
      <c r="I2360" s="10"/>
      <c r="J2360" s="10" t="s">
        <v>6844</v>
      </c>
      <c r="K2360" s="10"/>
      <c r="L2360" s="11" t="s">
        <v>6845</v>
      </c>
      <c r="M2360" s="10" t="s">
        <v>32</v>
      </c>
      <c r="N2360" s="10" t="s">
        <v>6846</v>
      </c>
      <c r="O2360" s="10"/>
      <c r="P2360" s="10" t="s">
        <v>49</v>
      </c>
      <c r="Q2360" s="10"/>
      <c r="R2360" s="10" t="s">
        <v>35</v>
      </c>
      <c r="S2360" s="10" t="s">
        <v>1745</v>
      </c>
      <c r="T2360" s="10"/>
      <c r="U2360" s="12" t="b">
        <f aca="false">FALSE()</f>
        <v>0</v>
      </c>
      <c r="V2360" s="12" t="b">
        <f aca="false">TRUE()</f>
        <v>1</v>
      </c>
      <c r="W2360" s="12" t="n">
        <v>2</v>
      </c>
    </row>
    <row r="2361" customFormat="false" ht="13.5" hidden="false" customHeight="false" outlineLevel="0" collapsed="false">
      <c r="A2361" s="13" t="s">
        <v>77</v>
      </c>
      <c r="B2361" s="27" t="s">
        <v>6847</v>
      </c>
      <c r="C2361" s="15"/>
      <c r="D2361" s="15"/>
      <c r="E2361" s="15"/>
      <c r="F2361" s="15"/>
      <c r="G2361" s="15"/>
      <c r="H2361" s="15"/>
      <c r="I2361" s="15"/>
      <c r="J2361" s="15" t="s">
        <v>6848</v>
      </c>
      <c r="K2361" s="15"/>
      <c r="L2361" s="16" t="s">
        <v>6849</v>
      </c>
      <c r="M2361" s="15" t="s">
        <v>32</v>
      </c>
      <c r="N2361" s="15" t="s">
        <v>6850</v>
      </c>
      <c r="O2361" s="15"/>
      <c r="P2361" s="15" t="s">
        <v>49</v>
      </c>
      <c r="Q2361" s="15"/>
      <c r="R2361" s="15" t="s">
        <v>35</v>
      </c>
      <c r="S2361" s="15" t="s">
        <v>1745</v>
      </c>
      <c r="T2361" s="15"/>
      <c r="U2361" s="17" t="b">
        <f aca="false">FALSE()</f>
        <v>0</v>
      </c>
      <c r="V2361" s="17" t="b">
        <f aca="false">TRUE()</f>
        <v>1</v>
      </c>
      <c r="W2361" s="17" t="n">
        <v>2</v>
      </c>
    </row>
    <row r="2362" customFormat="false" ht="13.5" hidden="false" customHeight="false" outlineLevel="0" collapsed="false">
      <c r="A2362" s="8" t="s">
        <v>77</v>
      </c>
      <c r="B2362" s="18" t="s">
        <v>6851</v>
      </c>
      <c r="C2362" s="10"/>
      <c r="D2362" s="10"/>
      <c r="E2362" s="10"/>
      <c r="F2362" s="10"/>
      <c r="G2362" s="10"/>
      <c r="H2362" s="10"/>
      <c r="I2362" s="10"/>
      <c r="J2362" s="10" t="s">
        <v>6852</v>
      </c>
      <c r="K2362" s="10"/>
      <c r="L2362" s="11" t="s">
        <v>6853</v>
      </c>
      <c r="M2362" s="10" t="s">
        <v>32</v>
      </c>
      <c r="N2362" s="10" t="s">
        <v>6854</v>
      </c>
      <c r="O2362" s="10"/>
      <c r="P2362" s="10" t="s">
        <v>49</v>
      </c>
      <c r="Q2362" s="10"/>
      <c r="R2362" s="10" t="s">
        <v>35</v>
      </c>
      <c r="S2362" s="10" t="s">
        <v>1745</v>
      </c>
      <c r="T2362" s="10"/>
      <c r="U2362" s="12" t="b">
        <f aca="false">FALSE()</f>
        <v>0</v>
      </c>
      <c r="V2362" s="12" t="b">
        <f aca="false">TRUE()</f>
        <v>1</v>
      </c>
      <c r="W2362" s="12" t="n">
        <v>2</v>
      </c>
    </row>
    <row r="2363" customFormat="false" ht="13.5" hidden="false" customHeight="false" outlineLevel="0" collapsed="false">
      <c r="A2363" s="13" t="s">
        <v>77</v>
      </c>
      <c r="B2363" s="27" t="s">
        <v>6855</v>
      </c>
      <c r="C2363" s="15"/>
      <c r="D2363" s="15"/>
      <c r="E2363" s="15"/>
      <c r="F2363" s="15"/>
      <c r="G2363" s="15"/>
      <c r="H2363" s="15"/>
      <c r="I2363" s="15"/>
      <c r="J2363" s="15" t="s">
        <v>6856</v>
      </c>
      <c r="K2363" s="15"/>
      <c r="L2363" s="16" t="s">
        <v>6857</v>
      </c>
      <c r="M2363" s="15" t="s">
        <v>32</v>
      </c>
      <c r="N2363" s="15" t="s">
        <v>6858</v>
      </c>
      <c r="O2363" s="15"/>
      <c r="P2363" s="15" t="s">
        <v>49</v>
      </c>
      <c r="Q2363" s="15"/>
      <c r="R2363" s="15" t="s">
        <v>35</v>
      </c>
      <c r="S2363" s="15" t="s">
        <v>1745</v>
      </c>
      <c r="T2363" s="15"/>
      <c r="U2363" s="17" t="b">
        <f aca="false">FALSE()</f>
        <v>0</v>
      </c>
      <c r="V2363" s="17" t="b">
        <f aca="false">TRUE()</f>
        <v>1</v>
      </c>
      <c r="W2363" s="17" t="n">
        <v>2</v>
      </c>
    </row>
    <row r="2364" customFormat="false" ht="13.5" hidden="false" customHeight="false" outlineLevel="0" collapsed="false">
      <c r="A2364" s="8" t="s">
        <v>77</v>
      </c>
      <c r="B2364" s="18" t="s">
        <v>6859</v>
      </c>
      <c r="C2364" s="10"/>
      <c r="D2364" s="10"/>
      <c r="E2364" s="10"/>
      <c r="F2364" s="10"/>
      <c r="G2364" s="10"/>
      <c r="H2364" s="10"/>
      <c r="I2364" s="10"/>
      <c r="J2364" s="10" t="s">
        <v>6860</v>
      </c>
      <c r="K2364" s="10"/>
      <c r="L2364" s="11" t="s">
        <v>6861</v>
      </c>
      <c r="M2364" s="10" t="s">
        <v>32</v>
      </c>
      <c r="N2364" s="10" t="s">
        <v>6862</v>
      </c>
      <c r="O2364" s="10"/>
      <c r="P2364" s="10" t="s">
        <v>49</v>
      </c>
      <c r="Q2364" s="10"/>
      <c r="R2364" s="10" t="s">
        <v>35</v>
      </c>
      <c r="S2364" s="10" t="s">
        <v>1745</v>
      </c>
      <c r="T2364" s="10"/>
      <c r="U2364" s="12" t="b">
        <f aca="false">FALSE()</f>
        <v>0</v>
      </c>
      <c r="V2364" s="12" t="b">
        <f aca="false">TRUE()</f>
        <v>1</v>
      </c>
      <c r="W2364" s="12" t="n">
        <v>2</v>
      </c>
    </row>
    <row r="2365" customFormat="false" ht="13.5" hidden="false" customHeight="false" outlineLevel="0" collapsed="false">
      <c r="A2365" s="13" t="s">
        <v>77</v>
      </c>
      <c r="B2365" s="27" t="s">
        <v>6863</v>
      </c>
      <c r="C2365" s="15"/>
      <c r="D2365" s="15"/>
      <c r="E2365" s="15"/>
      <c r="F2365" s="15"/>
      <c r="G2365" s="15"/>
      <c r="H2365" s="15"/>
      <c r="I2365" s="15"/>
      <c r="J2365" s="15" t="s">
        <v>6864</v>
      </c>
      <c r="K2365" s="15"/>
      <c r="L2365" s="16" t="s">
        <v>6865</v>
      </c>
      <c r="M2365" s="15" t="s">
        <v>32</v>
      </c>
      <c r="N2365" s="15" t="s">
        <v>6866</v>
      </c>
      <c r="O2365" s="15"/>
      <c r="P2365" s="15" t="s">
        <v>49</v>
      </c>
      <c r="Q2365" s="15"/>
      <c r="R2365" s="15" t="s">
        <v>35</v>
      </c>
      <c r="S2365" s="15" t="s">
        <v>1745</v>
      </c>
      <c r="T2365" s="15"/>
      <c r="U2365" s="17" t="b">
        <f aca="false">FALSE()</f>
        <v>0</v>
      </c>
      <c r="V2365" s="17" t="b">
        <f aca="false">TRUE()</f>
        <v>1</v>
      </c>
      <c r="W2365" s="17" t="n">
        <v>2</v>
      </c>
    </row>
    <row r="2366" customFormat="false" ht="13.5" hidden="false" customHeight="false" outlineLevel="0" collapsed="false">
      <c r="A2366" s="8" t="s">
        <v>77</v>
      </c>
      <c r="B2366" s="18" t="s">
        <v>6867</v>
      </c>
      <c r="C2366" s="10"/>
      <c r="D2366" s="10"/>
      <c r="E2366" s="10"/>
      <c r="F2366" s="10"/>
      <c r="G2366" s="10"/>
      <c r="H2366" s="10"/>
      <c r="I2366" s="10"/>
      <c r="J2366" s="10" t="s">
        <v>6868</v>
      </c>
      <c r="K2366" s="10"/>
      <c r="L2366" s="11" t="s">
        <v>6869</v>
      </c>
      <c r="M2366" s="10" t="s">
        <v>32</v>
      </c>
      <c r="N2366" s="10" t="s">
        <v>6870</v>
      </c>
      <c r="O2366" s="10"/>
      <c r="P2366" s="10" t="s">
        <v>49</v>
      </c>
      <c r="Q2366" s="10"/>
      <c r="R2366" s="10" t="s">
        <v>35</v>
      </c>
      <c r="S2366" s="10" t="s">
        <v>1745</v>
      </c>
      <c r="T2366" s="10"/>
      <c r="U2366" s="12" t="b">
        <f aca="false">FALSE()</f>
        <v>0</v>
      </c>
      <c r="V2366" s="12" t="b">
        <f aca="false">TRUE()</f>
        <v>1</v>
      </c>
      <c r="W2366" s="12" t="n">
        <v>2</v>
      </c>
    </row>
    <row r="2367" customFormat="false" ht="13.5" hidden="false" customHeight="false" outlineLevel="0" collapsed="false">
      <c r="A2367" s="13" t="s">
        <v>77</v>
      </c>
      <c r="B2367" s="27" t="s">
        <v>6871</v>
      </c>
      <c r="C2367" s="15"/>
      <c r="D2367" s="15"/>
      <c r="E2367" s="15"/>
      <c r="F2367" s="15"/>
      <c r="G2367" s="15"/>
      <c r="H2367" s="15"/>
      <c r="I2367" s="15"/>
      <c r="J2367" s="15" t="s">
        <v>6872</v>
      </c>
      <c r="K2367" s="15"/>
      <c r="L2367" s="16" t="s">
        <v>6873</v>
      </c>
      <c r="M2367" s="15" t="s">
        <v>32</v>
      </c>
      <c r="N2367" s="15" t="s">
        <v>6874</v>
      </c>
      <c r="O2367" s="15"/>
      <c r="P2367" s="15" t="s">
        <v>49</v>
      </c>
      <c r="Q2367" s="15"/>
      <c r="R2367" s="15" t="s">
        <v>35</v>
      </c>
      <c r="S2367" s="15" t="s">
        <v>1745</v>
      </c>
      <c r="T2367" s="15"/>
      <c r="U2367" s="17" t="b">
        <f aca="false">FALSE()</f>
        <v>0</v>
      </c>
      <c r="V2367" s="17" t="b">
        <f aca="false">TRUE()</f>
        <v>1</v>
      </c>
      <c r="W2367" s="17" t="n">
        <v>2</v>
      </c>
    </row>
    <row r="2368" customFormat="false" ht="13.5" hidden="false" customHeight="false" outlineLevel="0" collapsed="false">
      <c r="A2368" s="8" t="s">
        <v>77</v>
      </c>
      <c r="B2368" s="18" t="s">
        <v>6875</v>
      </c>
      <c r="C2368" s="10"/>
      <c r="D2368" s="10"/>
      <c r="E2368" s="10"/>
      <c r="F2368" s="10"/>
      <c r="G2368" s="10"/>
      <c r="H2368" s="10"/>
      <c r="I2368" s="10"/>
      <c r="J2368" s="10" t="s">
        <v>6876</v>
      </c>
      <c r="K2368" s="10"/>
      <c r="L2368" s="11" t="s">
        <v>6877</v>
      </c>
      <c r="M2368" s="10" t="s">
        <v>32</v>
      </c>
      <c r="N2368" s="10" t="s">
        <v>6878</v>
      </c>
      <c r="O2368" s="10"/>
      <c r="P2368" s="10" t="s">
        <v>49</v>
      </c>
      <c r="Q2368" s="10"/>
      <c r="R2368" s="10" t="s">
        <v>35</v>
      </c>
      <c r="S2368" s="10" t="s">
        <v>1745</v>
      </c>
      <c r="T2368" s="10"/>
      <c r="U2368" s="12" t="b">
        <f aca="false">FALSE()</f>
        <v>0</v>
      </c>
      <c r="V2368" s="12" t="b">
        <f aca="false">TRUE()</f>
        <v>1</v>
      </c>
      <c r="W2368" s="12" t="n">
        <v>2</v>
      </c>
    </row>
    <row r="2369" customFormat="false" ht="13.5" hidden="false" customHeight="false" outlineLevel="0" collapsed="false">
      <c r="A2369" s="13" t="s">
        <v>77</v>
      </c>
      <c r="B2369" s="27" t="s">
        <v>6879</v>
      </c>
      <c r="C2369" s="15"/>
      <c r="D2369" s="15"/>
      <c r="E2369" s="15"/>
      <c r="F2369" s="15"/>
      <c r="G2369" s="15"/>
      <c r="H2369" s="15"/>
      <c r="I2369" s="15"/>
      <c r="J2369" s="15" t="s">
        <v>6880</v>
      </c>
      <c r="K2369" s="15"/>
      <c r="L2369" s="16" t="s">
        <v>6881</v>
      </c>
      <c r="M2369" s="15" t="s">
        <v>32</v>
      </c>
      <c r="N2369" s="15" t="s">
        <v>6882</v>
      </c>
      <c r="O2369" s="15"/>
      <c r="P2369" s="15" t="s">
        <v>49</v>
      </c>
      <c r="Q2369" s="15"/>
      <c r="R2369" s="15" t="s">
        <v>35</v>
      </c>
      <c r="S2369" s="15" t="s">
        <v>1745</v>
      </c>
      <c r="T2369" s="15"/>
      <c r="U2369" s="17" t="b">
        <f aca="false">FALSE()</f>
        <v>0</v>
      </c>
      <c r="V2369" s="17" t="b">
        <f aca="false">TRUE()</f>
        <v>1</v>
      </c>
      <c r="W2369" s="17" t="n">
        <v>2</v>
      </c>
    </row>
    <row r="2370" customFormat="false" ht="13.5" hidden="false" customHeight="false" outlineLevel="0" collapsed="false">
      <c r="A2370" s="8" t="s">
        <v>77</v>
      </c>
      <c r="B2370" s="18" t="s">
        <v>6883</v>
      </c>
      <c r="C2370" s="10"/>
      <c r="D2370" s="10"/>
      <c r="E2370" s="10"/>
      <c r="F2370" s="10"/>
      <c r="G2370" s="10"/>
      <c r="H2370" s="10"/>
      <c r="I2370" s="10"/>
      <c r="J2370" s="10" t="s">
        <v>6884</v>
      </c>
      <c r="K2370" s="10"/>
      <c r="L2370" s="11" t="s">
        <v>6885</v>
      </c>
      <c r="M2370" s="10" t="s">
        <v>32</v>
      </c>
      <c r="N2370" s="10" t="s">
        <v>6886</v>
      </c>
      <c r="O2370" s="10"/>
      <c r="P2370" s="10" t="s">
        <v>49</v>
      </c>
      <c r="Q2370" s="10"/>
      <c r="R2370" s="10" t="s">
        <v>35</v>
      </c>
      <c r="S2370" s="10" t="s">
        <v>1745</v>
      </c>
      <c r="T2370" s="10"/>
      <c r="U2370" s="12" t="b">
        <f aca="false">FALSE()</f>
        <v>0</v>
      </c>
      <c r="V2370" s="12" t="b">
        <f aca="false">TRUE()</f>
        <v>1</v>
      </c>
      <c r="W2370" s="12" t="n">
        <v>2</v>
      </c>
    </row>
    <row r="2371" customFormat="false" ht="13.5" hidden="false" customHeight="false" outlineLevel="0" collapsed="false">
      <c r="A2371" s="13" t="s">
        <v>77</v>
      </c>
      <c r="B2371" s="27" t="s">
        <v>6887</v>
      </c>
      <c r="C2371" s="15"/>
      <c r="D2371" s="15"/>
      <c r="E2371" s="15"/>
      <c r="F2371" s="15"/>
      <c r="G2371" s="15"/>
      <c r="H2371" s="15"/>
      <c r="I2371" s="15"/>
      <c r="J2371" s="15" t="s">
        <v>6888</v>
      </c>
      <c r="K2371" s="15"/>
      <c r="L2371" s="16" t="s">
        <v>6889</v>
      </c>
      <c r="M2371" s="15" t="s">
        <v>32</v>
      </c>
      <c r="N2371" s="15" t="s">
        <v>6890</v>
      </c>
      <c r="O2371" s="15"/>
      <c r="P2371" s="15" t="s">
        <v>49</v>
      </c>
      <c r="Q2371" s="15"/>
      <c r="R2371" s="15" t="s">
        <v>35</v>
      </c>
      <c r="S2371" s="15" t="s">
        <v>1745</v>
      </c>
      <c r="T2371" s="15"/>
      <c r="U2371" s="17" t="b">
        <f aca="false">FALSE()</f>
        <v>0</v>
      </c>
      <c r="V2371" s="17" t="b">
        <f aca="false">TRUE()</f>
        <v>1</v>
      </c>
      <c r="W2371" s="17" t="n">
        <v>2</v>
      </c>
    </row>
    <row r="2372" customFormat="false" ht="13.5" hidden="false" customHeight="false" outlineLevel="0" collapsed="false">
      <c r="A2372" s="8" t="s">
        <v>77</v>
      </c>
      <c r="B2372" s="18" t="s">
        <v>6891</v>
      </c>
      <c r="C2372" s="10"/>
      <c r="D2372" s="10"/>
      <c r="E2372" s="10"/>
      <c r="F2372" s="10"/>
      <c r="G2372" s="10"/>
      <c r="H2372" s="10"/>
      <c r="I2372" s="10"/>
      <c r="J2372" s="10" t="s">
        <v>6892</v>
      </c>
      <c r="K2372" s="10"/>
      <c r="L2372" s="11" t="s">
        <v>6893</v>
      </c>
      <c r="M2372" s="10" t="s">
        <v>32</v>
      </c>
      <c r="N2372" s="10" t="s">
        <v>6894</v>
      </c>
      <c r="O2372" s="10"/>
      <c r="P2372" s="10" t="s">
        <v>49</v>
      </c>
      <c r="Q2372" s="10"/>
      <c r="R2372" s="10" t="s">
        <v>35</v>
      </c>
      <c r="S2372" s="10" t="s">
        <v>1745</v>
      </c>
      <c r="T2372" s="10"/>
      <c r="U2372" s="12" t="b">
        <f aca="false">FALSE()</f>
        <v>0</v>
      </c>
      <c r="V2372" s="12" t="b">
        <f aca="false">TRUE()</f>
        <v>1</v>
      </c>
      <c r="W2372" s="12" t="n">
        <v>2</v>
      </c>
    </row>
    <row r="2373" customFormat="false" ht="13.5" hidden="false" customHeight="false" outlineLevel="0" collapsed="false">
      <c r="A2373" s="13" t="s">
        <v>77</v>
      </c>
      <c r="B2373" s="27" t="s">
        <v>6895</v>
      </c>
      <c r="C2373" s="15"/>
      <c r="D2373" s="15"/>
      <c r="E2373" s="15"/>
      <c r="F2373" s="15"/>
      <c r="G2373" s="15"/>
      <c r="H2373" s="15"/>
      <c r="I2373" s="15"/>
      <c r="J2373" s="15" t="s">
        <v>6896</v>
      </c>
      <c r="K2373" s="15"/>
      <c r="L2373" s="16" t="s">
        <v>6897</v>
      </c>
      <c r="M2373" s="15" t="s">
        <v>32</v>
      </c>
      <c r="N2373" s="15" t="s">
        <v>6898</v>
      </c>
      <c r="O2373" s="15"/>
      <c r="P2373" s="15" t="s">
        <v>49</v>
      </c>
      <c r="Q2373" s="15"/>
      <c r="R2373" s="15" t="s">
        <v>35</v>
      </c>
      <c r="S2373" s="15" t="s">
        <v>1745</v>
      </c>
      <c r="T2373" s="15"/>
      <c r="U2373" s="17" t="b">
        <f aca="false">FALSE()</f>
        <v>0</v>
      </c>
      <c r="V2373" s="17" t="b">
        <f aca="false">TRUE()</f>
        <v>1</v>
      </c>
      <c r="W2373" s="17" t="n">
        <v>2</v>
      </c>
    </row>
    <row r="2374" customFormat="false" ht="13.5" hidden="false" customHeight="false" outlineLevel="0" collapsed="false">
      <c r="A2374" s="8" t="s">
        <v>77</v>
      </c>
      <c r="B2374" s="18" t="s">
        <v>6899</v>
      </c>
      <c r="C2374" s="10"/>
      <c r="D2374" s="10"/>
      <c r="E2374" s="10"/>
      <c r="F2374" s="10"/>
      <c r="G2374" s="10"/>
      <c r="H2374" s="10"/>
      <c r="I2374" s="10"/>
      <c r="J2374" s="10" t="s">
        <v>6900</v>
      </c>
      <c r="K2374" s="10"/>
      <c r="L2374" s="11" t="s">
        <v>6901</v>
      </c>
      <c r="M2374" s="10" t="s">
        <v>32</v>
      </c>
      <c r="N2374" s="10" t="s">
        <v>6902</v>
      </c>
      <c r="O2374" s="10"/>
      <c r="P2374" s="10" t="s">
        <v>49</v>
      </c>
      <c r="Q2374" s="10"/>
      <c r="R2374" s="10" t="s">
        <v>35</v>
      </c>
      <c r="S2374" s="10" t="s">
        <v>1745</v>
      </c>
      <c r="T2374" s="10"/>
      <c r="U2374" s="12" t="b">
        <f aca="false">FALSE()</f>
        <v>0</v>
      </c>
      <c r="V2374" s="12" t="b">
        <f aca="false">TRUE()</f>
        <v>1</v>
      </c>
      <c r="W2374" s="12" t="n">
        <v>2</v>
      </c>
    </row>
    <row r="2375" customFormat="false" ht="13.5" hidden="false" customHeight="false" outlineLevel="0" collapsed="false">
      <c r="A2375" s="13" t="s">
        <v>77</v>
      </c>
      <c r="B2375" s="27" t="s">
        <v>6903</v>
      </c>
      <c r="C2375" s="15"/>
      <c r="D2375" s="15"/>
      <c r="E2375" s="15"/>
      <c r="F2375" s="15"/>
      <c r="G2375" s="15"/>
      <c r="H2375" s="15"/>
      <c r="I2375" s="15"/>
      <c r="J2375" s="15" t="s">
        <v>6904</v>
      </c>
      <c r="K2375" s="15"/>
      <c r="L2375" s="16" t="s">
        <v>6905</v>
      </c>
      <c r="M2375" s="15" t="s">
        <v>32</v>
      </c>
      <c r="N2375" s="15" t="s">
        <v>6906</v>
      </c>
      <c r="O2375" s="15"/>
      <c r="P2375" s="15" t="s">
        <v>49</v>
      </c>
      <c r="Q2375" s="15"/>
      <c r="R2375" s="15" t="s">
        <v>35</v>
      </c>
      <c r="S2375" s="15" t="s">
        <v>1745</v>
      </c>
      <c r="T2375" s="15"/>
      <c r="U2375" s="17" t="b">
        <f aca="false">FALSE()</f>
        <v>0</v>
      </c>
      <c r="V2375" s="17" t="b">
        <f aca="false">TRUE()</f>
        <v>1</v>
      </c>
      <c r="W2375" s="17" t="n">
        <v>2</v>
      </c>
    </row>
    <row r="2376" customFormat="false" ht="13.5" hidden="false" customHeight="false" outlineLevel="0" collapsed="false">
      <c r="A2376" s="8" t="s">
        <v>77</v>
      </c>
      <c r="B2376" s="18" t="s">
        <v>6907</v>
      </c>
      <c r="C2376" s="10"/>
      <c r="D2376" s="10"/>
      <c r="E2376" s="10"/>
      <c r="F2376" s="10"/>
      <c r="G2376" s="10"/>
      <c r="H2376" s="10"/>
      <c r="I2376" s="10"/>
      <c r="J2376" s="10" t="s">
        <v>6908</v>
      </c>
      <c r="K2376" s="10"/>
      <c r="L2376" s="11" t="s">
        <v>6909</v>
      </c>
      <c r="M2376" s="10" t="s">
        <v>32</v>
      </c>
      <c r="N2376" s="10" t="s">
        <v>6910</v>
      </c>
      <c r="O2376" s="10"/>
      <c r="P2376" s="10" t="s">
        <v>49</v>
      </c>
      <c r="Q2376" s="10"/>
      <c r="R2376" s="10" t="s">
        <v>35</v>
      </c>
      <c r="S2376" s="10" t="s">
        <v>1745</v>
      </c>
      <c r="T2376" s="10"/>
      <c r="U2376" s="12" t="b">
        <f aca="false">FALSE()</f>
        <v>0</v>
      </c>
      <c r="V2376" s="12" t="b">
        <f aca="false">TRUE()</f>
        <v>1</v>
      </c>
      <c r="W2376" s="12" t="n">
        <v>2</v>
      </c>
    </row>
    <row r="2377" customFormat="false" ht="13.5" hidden="false" customHeight="false" outlineLevel="0" collapsed="false">
      <c r="A2377" s="13" t="s">
        <v>77</v>
      </c>
      <c r="B2377" s="27" t="s">
        <v>6911</v>
      </c>
      <c r="C2377" s="15"/>
      <c r="D2377" s="15"/>
      <c r="E2377" s="15"/>
      <c r="F2377" s="15"/>
      <c r="G2377" s="15"/>
      <c r="H2377" s="15"/>
      <c r="I2377" s="15"/>
      <c r="J2377" s="15" t="s">
        <v>6912</v>
      </c>
      <c r="K2377" s="15"/>
      <c r="L2377" s="16" t="s">
        <v>6913</v>
      </c>
      <c r="M2377" s="15" t="s">
        <v>32</v>
      </c>
      <c r="N2377" s="15" t="s">
        <v>6914</v>
      </c>
      <c r="O2377" s="15"/>
      <c r="P2377" s="15" t="s">
        <v>49</v>
      </c>
      <c r="Q2377" s="15"/>
      <c r="R2377" s="15" t="s">
        <v>35</v>
      </c>
      <c r="S2377" s="15" t="s">
        <v>1745</v>
      </c>
      <c r="T2377" s="15"/>
      <c r="U2377" s="17" t="b">
        <f aca="false">FALSE()</f>
        <v>0</v>
      </c>
      <c r="V2377" s="17" t="b">
        <f aca="false">TRUE()</f>
        <v>1</v>
      </c>
      <c r="W2377" s="17" t="n">
        <v>2</v>
      </c>
    </row>
    <row r="2378" customFormat="false" ht="13.5" hidden="false" customHeight="false" outlineLevel="0" collapsed="false">
      <c r="A2378" s="8" t="s">
        <v>77</v>
      </c>
      <c r="B2378" s="18" t="s">
        <v>6915</v>
      </c>
      <c r="C2378" s="10"/>
      <c r="D2378" s="10"/>
      <c r="E2378" s="10"/>
      <c r="F2378" s="10"/>
      <c r="G2378" s="10"/>
      <c r="H2378" s="10"/>
      <c r="I2378" s="10"/>
      <c r="J2378" s="10" t="s">
        <v>6916</v>
      </c>
      <c r="K2378" s="10"/>
      <c r="L2378" s="11" t="s">
        <v>6917</v>
      </c>
      <c r="M2378" s="10" t="s">
        <v>32</v>
      </c>
      <c r="N2378" s="10" t="s">
        <v>6918</v>
      </c>
      <c r="O2378" s="10"/>
      <c r="P2378" s="10" t="s">
        <v>49</v>
      </c>
      <c r="Q2378" s="10"/>
      <c r="R2378" s="10" t="s">
        <v>35</v>
      </c>
      <c r="S2378" s="10" t="s">
        <v>1745</v>
      </c>
      <c r="T2378" s="10"/>
      <c r="U2378" s="12" t="b">
        <f aca="false">FALSE()</f>
        <v>0</v>
      </c>
      <c r="V2378" s="12" t="b">
        <f aca="false">TRUE()</f>
        <v>1</v>
      </c>
      <c r="W2378" s="12" t="n">
        <v>2</v>
      </c>
    </row>
    <row r="2379" customFormat="false" ht="13.5" hidden="false" customHeight="false" outlineLevel="0" collapsed="false">
      <c r="A2379" s="13" t="s">
        <v>77</v>
      </c>
      <c r="B2379" s="27" t="s">
        <v>6919</v>
      </c>
      <c r="C2379" s="15"/>
      <c r="D2379" s="15"/>
      <c r="E2379" s="15"/>
      <c r="F2379" s="15"/>
      <c r="G2379" s="15"/>
      <c r="H2379" s="15"/>
      <c r="I2379" s="15"/>
      <c r="J2379" s="15" t="s">
        <v>6920</v>
      </c>
      <c r="K2379" s="15"/>
      <c r="L2379" s="16" t="s">
        <v>6921</v>
      </c>
      <c r="M2379" s="15" t="s">
        <v>32</v>
      </c>
      <c r="N2379" s="15" t="s">
        <v>6922</v>
      </c>
      <c r="O2379" s="15"/>
      <c r="P2379" s="15" t="s">
        <v>49</v>
      </c>
      <c r="Q2379" s="15"/>
      <c r="R2379" s="15" t="s">
        <v>35</v>
      </c>
      <c r="S2379" s="15" t="s">
        <v>1745</v>
      </c>
      <c r="T2379" s="15"/>
      <c r="U2379" s="17" t="b">
        <f aca="false">FALSE()</f>
        <v>0</v>
      </c>
      <c r="V2379" s="17" t="b">
        <f aca="false">TRUE()</f>
        <v>1</v>
      </c>
      <c r="W2379" s="17" t="n">
        <v>2</v>
      </c>
    </row>
    <row r="2380" customFormat="false" ht="13.5" hidden="false" customHeight="false" outlineLevel="0" collapsed="false">
      <c r="A2380" s="8" t="s">
        <v>77</v>
      </c>
      <c r="B2380" s="18" t="s">
        <v>6923</v>
      </c>
      <c r="C2380" s="10"/>
      <c r="D2380" s="10"/>
      <c r="E2380" s="10"/>
      <c r="F2380" s="10"/>
      <c r="G2380" s="10"/>
      <c r="H2380" s="10"/>
      <c r="I2380" s="10"/>
      <c r="J2380" s="10" t="s">
        <v>6924</v>
      </c>
      <c r="K2380" s="10"/>
      <c r="L2380" s="11" t="s">
        <v>6925</v>
      </c>
      <c r="M2380" s="10" t="s">
        <v>32</v>
      </c>
      <c r="N2380" s="10" t="s">
        <v>6926</v>
      </c>
      <c r="O2380" s="10"/>
      <c r="P2380" s="10" t="s">
        <v>49</v>
      </c>
      <c r="Q2380" s="10"/>
      <c r="R2380" s="10" t="s">
        <v>35</v>
      </c>
      <c r="S2380" s="10" t="s">
        <v>1745</v>
      </c>
      <c r="T2380" s="10"/>
      <c r="U2380" s="12" t="b">
        <f aca="false">FALSE()</f>
        <v>0</v>
      </c>
      <c r="V2380" s="12" t="b">
        <f aca="false">TRUE()</f>
        <v>1</v>
      </c>
      <c r="W2380" s="12" t="n">
        <v>2</v>
      </c>
    </row>
    <row r="2381" customFormat="false" ht="13.5" hidden="false" customHeight="false" outlineLevel="0" collapsed="false">
      <c r="A2381" s="13" t="s">
        <v>77</v>
      </c>
      <c r="B2381" s="27" t="s">
        <v>6927</v>
      </c>
      <c r="C2381" s="15"/>
      <c r="D2381" s="15"/>
      <c r="E2381" s="15"/>
      <c r="F2381" s="15"/>
      <c r="G2381" s="15"/>
      <c r="H2381" s="15"/>
      <c r="I2381" s="15"/>
      <c r="J2381" s="15" t="s">
        <v>6928</v>
      </c>
      <c r="K2381" s="15"/>
      <c r="L2381" s="16" t="s">
        <v>6929</v>
      </c>
      <c r="M2381" s="15" t="s">
        <v>32</v>
      </c>
      <c r="N2381" s="15" t="s">
        <v>6930</v>
      </c>
      <c r="O2381" s="15"/>
      <c r="P2381" s="15" t="s">
        <v>49</v>
      </c>
      <c r="Q2381" s="15"/>
      <c r="R2381" s="15" t="s">
        <v>35</v>
      </c>
      <c r="S2381" s="15" t="s">
        <v>1745</v>
      </c>
      <c r="T2381" s="15"/>
      <c r="U2381" s="17" t="b">
        <f aca="false">FALSE()</f>
        <v>0</v>
      </c>
      <c r="V2381" s="17" t="b">
        <f aca="false">TRUE()</f>
        <v>1</v>
      </c>
      <c r="W2381" s="17" t="n">
        <v>2</v>
      </c>
    </row>
    <row r="2382" customFormat="false" ht="13.5" hidden="false" customHeight="false" outlineLevel="0" collapsed="false">
      <c r="A2382" s="8" t="s">
        <v>77</v>
      </c>
      <c r="B2382" s="18" t="s">
        <v>6931</v>
      </c>
      <c r="C2382" s="10"/>
      <c r="D2382" s="10"/>
      <c r="E2382" s="10"/>
      <c r="F2382" s="10"/>
      <c r="G2382" s="10"/>
      <c r="H2382" s="10"/>
      <c r="I2382" s="10"/>
      <c r="J2382" s="10" t="s">
        <v>6932</v>
      </c>
      <c r="K2382" s="10"/>
      <c r="L2382" s="11" t="s">
        <v>6933</v>
      </c>
      <c r="M2382" s="10" t="s">
        <v>32</v>
      </c>
      <c r="N2382" s="10" t="s">
        <v>6934</v>
      </c>
      <c r="O2382" s="10"/>
      <c r="P2382" s="10" t="s">
        <v>49</v>
      </c>
      <c r="Q2382" s="10"/>
      <c r="R2382" s="10" t="s">
        <v>35</v>
      </c>
      <c r="S2382" s="10" t="s">
        <v>1745</v>
      </c>
      <c r="T2382" s="10"/>
      <c r="U2382" s="12" t="b">
        <f aca="false">FALSE()</f>
        <v>0</v>
      </c>
      <c r="V2382" s="12" t="b">
        <f aca="false">TRUE()</f>
        <v>1</v>
      </c>
      <c r="W2382" s="12" t="n">
        <v>2</v>
      </c>
    </row>
    <row r="2383" customFormat="false" ht="13.5" hidden="false" customHeight="false" outlineLevel="0" collapsed="false">
      <c r="A2383" s="13" t="s">
        <v>77</v>
      </c>
      <c r="B2383" s="27" t="s">
        <v>6935</v>
      </c>
      <c r="C2383" s="15"/>
      <c r="D2383" s="15"/>
      <c r="E2383" s="15"/>
      <c r="F2383" s="15"/>
      <c r="G2383" s="15"/>
      <c r="H2383" s="15"/>
      <c r="I2383" s="15"/>
      <c r="J2383" s="15" t="s">
        <v>6936</v>
      </c>
      <c r="K2383" s="15"/>
      <c r="L2383" s="16" t="s">
        <v>6937</v>
      </c>
      <c r="M2383" s="15" t="s">
        <v>32</v>
      </c>
      <c r="N2383" s="15" t="s">
        <v>6938</v>
      </c>
      <c r="O2383" s="15"/>
      <c r="P2383" s="15" t="s">
        <v>49</v>
      </c>
      <c r="Q2383" s="15"/>
      <c r="R2383" s="15" t="s">
        <v>35</v>
      </c>
      <c r="S2383" s="15" t="s">
        <v>1745</v>
      </c>
      <c r="T2383" s="15"/>
      <c r="U2383" s="17" t="b">
        <f aca="false">FALSE()</f>
        <v>0</v>
      </c>
      <c r="V2383" s="17" t="b">
        <f aca="false">TRUE()</f>
        <v>1</v>
      </c>
      <c r="W2383" s="17" t="n">
        <v>2</v>
      </c>
    </row>
    <row r="2384" customFormat="false" ht="13.5" hidden="false" customHeight="false" outlineLevel="0" collapsed="false">
      <c r="A2384" s="8" t="s">
        <v>77</v>
      </c>
      <c r="B2384" s="18" t="s">
        <v>6939</v>
      </c>
      <c r="C2384" s="10"/>
      <c r="D2384" s="10"/>
      <c r="E2384" s="10"/>
      <c r="F2384" s="10"/>
      <c r="G2384" s="10"/>
      <c r="H2384" s="10"/>
      <c r="I2384" s="10"/>
      <c r="J2384" s="10" t="s">
        <v>6940</v>
      </c>
      <c r="K2384" s="10"/>
      <c r="L2384" s="11" t="s">
        <v>6941</v>
      </c>
      <c r="M2384" s="10" t="s">
        <v>32</v>
      </c>
      <c r="N2384" s="10" t="s">
        <v>6942</v>
      </c>
      <c r="O2384" s="10"/>
      <c r="P2384" s="10" t="s">
        <v>49</v>
      </c>
      <c r="Q2384" s="10"/>
      <c r="R2384" s="10" t="s">
        <v>35</v>
      </c>
      <c r="S2384" s="10" t="s">
        <v>1745</v>
      </c>
      <c r="T2384" s="10"/>
      <c r="U2384" s="12" t="b">
        <f aca="false">FALSE()</f>
        <v>0</v>
      </c>
      <c r="V2384" s="12" t="b">
        <f aca="false">TRUE()</f>
        <v>1</v>
      </c>
      <c r="W2384" s="12" t="n">
        <v>2</v>
      </c>
    </row>
    <row r="2385" customFormat="false" ht="13.5" hidden="false" customHeight="false" outlineLevel="0" collapsed="false">
      <c r="A2385" s="13" t="s">
        <v>77</v>
      </c>
      <c r="B2385" s="27" t="s">
        <v>6943</v>
      </c>
      <c r="C2385" s="15"/>
      <c r="D2385" s="15"/>
      <c r="E2385" s="15"/>
      <c r="F2385" s="15"/>
      <c r="G2385" s="15"/>
      <c r="H2385" s="15"/>
      <c r="I2385" s="15"/>
      <c r="J2385" s="15" t="s">
        <v>6944</v>
      </c>
      <c r="K2385" s="15"/>
      <c r="L2385" s="16" t="s">
        <v>6945</v>
      </c>
      <c r="M2385" s="15" t="s">
        <v>32</v>
      </c>
      <c r="N2385" s="15" t="s">
        <v>6946</v>
      </c>
      <c r="O2385" s="15"/>
      <c r="P2385" s="15" t="s">
        <v>49</v>
      </c>
      <c r="Q2385" s="15"/>
      <c r="R2385" s="15" t="s">
        <v>35</v>
      </c>
      <c r="S2385" s="15" t="s">
        <v>1745</v>
      </c>
      <c r="T2385" s="15"/>
      <c r="U2385" s="17" t="b">
        <f aca="false">FALSE()</f>
        <v>0</v>
      </c>
      <c r="V2385" s="17" t="b">
        <f aca="false">TRUE()</f>
        <v>1</v>
      </c>
      <c r="W2385" s="17" t="n">
        <v>2</v>
      </c>
    </row>
    <row r="2386" customFormat="false" ht="13.5" hidden="false" customHeight="false" outlineLevel="0" collapsed="false">
      <c r="A2386" s="8" t="s">
        <v>77</v>
      </c>
      <c r="B2386" s="18" t="s">
        <v>6947</v>
      </c>
      <c r="C2386" s="10"/>
      <c r="D2386" s="10"/>
      <c r="E2386" s="10"/>
      <c r="F2386" s="10"/>
      <c r="G2386" s="10"/>
      <c r="H2386" s="10"/>
      <c r="I2386" s="10"/>
      <c r="J2386" s="10" t="s">
        <v>6948</v>
      </c>
      <c r="K2386" s="10"/>
      <c r="L2386" s="11" t="s">
        <v>6949</v>
      </c>
      <c r="M2386" s="10" t="s">
        <v>32</v>
      </c>
      <c r="N2386" s="10" t="s">
        <v>6950</v>
      </c>
      <c r="O2386" s="10"/>
      <c r="P2386" s="10" t="s">
        <v>49</v>
      </c>
      <c r="Q2386" s="10"/>
      <c r="R2386" s="10" t="s">
        <v>35</v>
      </c>
      <c r="S2386" s="10" t="s">
        <v>1745</v>
      </c>
      <c r="T2386" s="10"/>
      <c r="U2386" s="12" t="b">
        <f aca="false">FALSE()</f>
        <v>0</v>
      </c>
      <c r="V2386" s="12" t="b">
        <f aca="false">TRUE()</f>
        <v>1</v>
      </c>
      <c r="W2386" s="12" t="n">
        <v>2</v>
      </c>
    </row>
    <row r="2387" customFormat="false" ht="13.5" hidden="false" customHeight="false" outlineLevel="0" collapsed="false">
      <c r="A2387" s="13" t="s">
        <v>77</v>
      </c>
      <c r="B2387" s="27" t="s">
        <v>6951</v>
      </c>
      <c r="C2387" s="15"/>
      <c r="D2387" s="15"/>
      <c r="E2387" s="15"/>
      <c r="F2387" s="15"/>
      <c r="G2387" s="15"/>
      <c r="H2387" s="15"/>
      <c r="I2387" s="15"/>
      <c r="J2387" s="15" t="s">
        <v>6952</v>
      </c>
      <c r="K2387" s="15"/>
      <c r="L2387" s="16" t="s">
        <v>6953</v>
      </c>
      <c r="M2387" s="15" t="s">
        <v>32</v>
      </c>
      <c r="N2387" s="15" t="s">
        <v>6954</v>
      </c>
      <c r="O2387" s="15"/>
      <c r="P2387" s="15" t="s">
        <v>49</v>
      </c>
      <c r="Q2387" s="15"/>
      <c r="R2387" s="15" t="s">
        <v>35</v>
      </c>
      <c r="S2387" s="15" t="s">
        <v>1745</v>
      </c>
      <c r="T2387" s="15"/>
      <c r="U2387" s="17" t="b">
        <f aca="false">FALSE()</f>
        <v>0</v>
      </c>
      <c r="V2387" s="17" t="b">
        <f aca="false">TRUE()</f>
        <v>1</v>
      </c>
      <c r="W2387" s="17" t="n">
        <v>2</v>
      </c>
    </row>
    <row r="2388" customFormat="false" ht="13.5" hidden="false" customHeight="false" outlineLevel="0" collapsed="false">
      <c r="A2388" s="8" t="s">
        <v>77</v>
      </c>
      <c r="B2388" s="18" t="s">
        <v>6955</v>
      </c>
      <c r="C2388" s="10"/>
      <c r="D2388" s="10"/>
      <c r="E2388" s="10"/>
      <c r="F2388" s="10"/>
      <c r="G2388" s="10"/>
      <c r="H2388" s="10"/>
      <c r="I2388" s="10"/>
      <c r="J2388" s="10" t="s">
        <v>6956</v>
      </c>
      <c r="K2388" s="10"/>
      <c r="L2388" s="11" t="s">
        <v>6957</v>
      </c>
      <c r="M2388" s="10" t="s">
        <v>32</v>
      </c>
      <c r="N2388" s="10" t="s">
        <v>6958</v>
      </c>
      <c r="O2388" s="10"/>
      <c r="P2388" s="10" t="s">
        <v>49</v>
      </c>
      <c r="Q2388" s="10"/>
      <c r="R2388" s="10" t="s">
        <v>35</v>
      </c>
      <c r="S2388" s="10" t="s">
        <v>1745</v>
      </c>
      <c r="T2388" s="10"/>
      <c r="U2388" s="12" t="b">
        <f aca="false">FALSE()</f>
        <v>0</v>
      </c>
      <c r="V2388" s="12" t="b">
        <f aca="false">TRUE()</f>
        <v>1</v>
      </c>
      <c r="W2388" s="12" t="n">
        <v>2</v>
      </c>
    </row>
    <row r="2389" customFormat="false" ht="13.5" hidden="false" customHeight="false" outlineLevel="0" collapsed="false">
      <c r="A2389" s="13" t="s">
        <v>77</v>
      </c>
      <c r="B2389" s="27" t="s">
        <v>6959</v>
      </c>
      <c r="C2389" s="15"/>
      <c r="D2389" s="15"/>
      <c r="E2389" s="15"/>
      <c r="F2389" s="15"/>
      <c r="G2389" s="15"/>
      <c r="H2389" s="15"/>
      <c r="I2389" s="15"/>
      <c r="J2389" s="15" t="s">
        <v>6960</v>
      </c>
      <c r="K2389" s="15"/>
      <c r="L2389" s="16" t="s">
        <v>6961</v>
      </c>
      <c r="M2389" s="15" t="s">
        <v>32</v>
      </c>
      <c r="N2389" s="15" t="s">
        <v>6962</v>
      </c>
      <c r="O2389" s="15"/>
      <c r="P2389" s="15" t="s">
        <v>49</v>
      </c>
      <c r="Q2389" s="15"/>
      <c r="R2389" s="15" t="s">
        <v>35</v>
      </c>
      <c r="S2389" s="15" t="s">
        <v>1745</v>
      </c>
      <c r="T2389" s="15"/>
      <c r="U2389" s="17" t="b">
        <f aca="false">FALSE()</f>
        <v>0</v>
      </c>
      <c r="V2389" s="17" t="b">
        <f aca="false">TRUE()</f>
        <v>1</v>
      </c>
      <c r="W2389" s="17" t="n">
        <v>2</v>
      </c>
    </row>
    <row r="2390" customFormat="false" ht="13.5" hidden="false" customHeight="false" outlineLevel="0" collapsed="false">
      <c r="A2390" s="8" t="s">
        <v>77</v>
      </c>
      <c r="B2390" s="18" t="s">
        <v>6963</v>
      </c>
      <c r="C2390" s="10"/>
      <c r="D2390" s="10"/>
      <c r="E2390" s="10"/>
      <c r="F2390" s="10"/>
      <c r="G2390" s="10"/>
      <c r="H2390" s="10"/>
      <c r="I2390" s="10"/>
      <c r="J2390" s="10" t="s">
        <v>6964</v>
      </c>
      <c r="K2390" s="10"/>
      <c r="L2390" s="11" t="s">
        <v>6965</v>
      </c>
      <c r="M2390" s="10" t="s">
        <v>32</v>
      </c>
      <c r="N2390" s="10" t="s">
        <v>6966</v>
      </c>
      <c r="O2390" s="10"/>
      <c r="P2390" s="10" t="s">
        <v>49</v>
      </c>
      <c r="Q2390" s="10"/>
      <c r="R2390" s="10" t="s">
        <v>35</v>
      </c>
      <c r="S2390" s="10" t="s">
        <v>1745</v>
      </c>
      <c r="T2390" s="10"/>
      <c r="U2390" s="12" t="b">
        <f aca="false">FALSE()</f>
        <v>0</v>
      </c>
      <c r="V2390" s="12" t="b">
        <f aca="false">TRUE()</f>
        <v>1</v>
      </c>
      <c r="W2390" s="12" t="n">
        <v>2</v>
      </c>
    </row>
    <row r="2391" customFormat="false" ht="13.5" hidden="false" customHeight="false" outlineLevel="0" collapsed="false">
      <c r="A2391" s="13" t="s">
        <v>77</v>
      </c>
      <c r="B2391" s="27" t="s">
        <v>6967</v>
      </c>
      <c r="C2391" s="15"/>
      <c r="D2391" s="15"/>
      <c r="E2391" s="15"/>
      <c r="F2391" s="15"/>
      <c r="G2391" s="15"/>
      <c r="H2391" s="15"/>
      <c r="I2391" s="15"/>
      <c r="J2391" s="15" t="s">
        <v>6968</v>
      </c>
      <c r="K2391" s="15"/>
      <c r="L2391" s="16" t="s">
        <v>6969</v>
      </c>
      <c r="M2391" s="15" t="s">
        <v>32</v>
      </c>
      <c r="N2391" s="15" t="s">
        <v>6970</v>
      </c>
      <c r="O2391" s="15"/>
      <c r="P2391" s="15" t="s">
        <v>49</v>
      </c>
      <c r="Q2391" s="15"/>
      <c r="R2391" s="15" t="s">
        <v>35</v>
      </c>
      <c r="S2391" s="15" t="s">
        <v>1745</v>
      </c>
      <c r="T2391" s="15"/>
      <c r="U2391" s="17" t="b">
        <f aca="false">FALSE()</f>
        <v>0</v>
      </c>
      <c r="V2391" s="17" t="b">
        <f aca="false">TRUE()</f>
        <v>1</v>
      </c>
      <c r="W2391" s="17" t="n">
        <v>2</v>
      </c>
    </row>
    <row r="2392" customFormat="false" ht="13.5" hidden="false" customHeight="false" outlineLevel="0" collapsed="false">
      <c r="A2392" s="8" t="s">
        <v>77</v>
      </c>
      <c r="B2392" s="18" t="s">
        <v>6971</v>
      </c>
      <c r="C2392" s="10"/>
      <c r="D2392" s="10"/>
      <c r="E2392" s="10"/>
      <c r="F2392" s="10"/>
      <c r="G2392" s="10"/>
      <c r="H2392" s="10"/>
      <c r="I2392" s="10"/>
      <c r="J2392" s="10" t="s">
        <v>6972</v>
      </c>
      <c r="K2392" s="10"/>
      <c r="L2392" s="11" t="s">
        <v>6973</v>
      </c>
      <c r="M2392" s="10" t="s">
        <v>32</v>
      </c>
      <c r="N2392" s="10" t="s">
        <v>6974</v>
      </c>
      <c r="O2392" s="10"/>
      <c r="P2392" s="10" t="s">
        <v>49</v>
      </c>
      <c r="Q2392" s="10"/>
      <c r="R2392" s="10" t="s">
        <v>35</v>
      </c>
      <c r="S2392" s="10" t="s">
        <v>1745</v>
      </c>
      <c r="T2392" s="10"/>
      <c r="U2392" s="12" t="b">
        <f aca="false">FALSE()</f>
        <v>0</v>
      </c>
      <c r="V2392" s="12" t="b">
        <f aca="false">TRUE()</f>
        <v>1</v>
      </c>
      <c r="W2392" s="12" t="n">
        <v>2</v>
      </c>
    </row>
    <row r="2393" customFormat="false" ht="13.5" hidden="false" customHeight="false" outlineLevel="0" collapsed="false">
      <c r="A2393" s="13" t="s">
        <v>77</v>
      </c>
      <c r="B2393" s="27" t="s">
        <v>6975</v>
      </c>
      <c r="C2393" s="15"/>
      <c r="D2393" s="15"/>
      <c r="E2393" s="15"/>
      <c r="F2393" s="15"/>
      <c r="G2393" s="15"/>
      <c r="H2393" s="15"/>
      <c r="I2393" s="15"/>
      <c r="J2393" s="15" t="s">
        <v>6976</v>
      </c>
      <c r="K2393" s="15"/>
      <c r="L2393" s="16" t="s">
        <v>6977</v>
      </c>
      <c r="M2393" s="15" t="s">
        <v>32</v>
      </c>
      <c r="N2393" s="15" t="s">
        <v>6978</v>
      </c>
      <c r="O2393" s="15"/>
      <c r="P2393" s="15" t="s">
        <v>49</v>
      </c>
      <c r="Q2393" s="15"/>
      <c r="R2393" s="15" t="s">
        <v>35</v>
      </c>
      <c r="S2393" s="15" t="s">
        <v>1745</v>
      </c>
      <c r="T2393" s="15"/>
      <c r="U2393" s="17" t="b">
        <f aca="false">FALSE()</f>
        <v>0</v>
      </c>
      <c r="V2393" s="17" t="b">
        <f aca="false">TRUE()</f>
        <v>1</v>
      </c>
      <c r="W2393" s="17" t="n">
        <v>2</v>
      </c>
    </row>
    <row r="2394" customFormat="false" ht="13.5" hidden="false" customHeight="false" outlineLevel="0" collapsed="false">
      <c r="A2394" s="8" t="s">
        <v>77</v>
      </c>
      <c r="B2394" s="18" t="s">
        <v>6979</v>
      </c>
      <c r="C2394" s="10"/>
      <c r="D2394" s="10"/>
      <c r="E2394" s="10"/>
      <c r="F2394" s="10"/>
      <c r="G2394" s="10"/>
      <c r="H2394" s="10"/>
      <c r="I2394" s="10"/>
      <c r="J2394" s="10" t="s">
        <v>6980</v>
      </c>
      <c r="K2394" s="10"/>
      <c r="L2394" s="11" t="s">
        <v>6981</v>
      </c>
      <c r="M2394" s="10" t="s">
        <v>32</v>
      </c>
      <c r="N2394" s="10" t="s">
        <v>6982</v>
      </c>
      <c r="O2394" s="10"/>
      <c r="P2394" s="10" t="s">
        <v>49</v>
      </c>
      <c r="Q2394" s="10"/>
      <c r="R2394" s="10" t="s">
        <v>35</v>
      </c>
      <c r="S2394" s="10" t="s">
        <v>1745</v>
      </c>
      <c r="T2394" s="10"/>
      <c r="U2394" s="12" t="b">
        <f aca="false">FALSE()</f>
        <v>0</v>
      </c>
      <c r="V2394" s="12" t="b">
        <f aca="false">TRUE()</f>
        <v>1</v>
      </c>
      <c r="W2394" s="12" t="n">
        <v>2</v>
      </c>
    </row>
    <row r="2395" customFormat="false" ht="13.5" hidden="false" customHeight="false" outlineLevel="0" collapsed="false">
      <c r="A2395" s="13" t="s">
        <v>77</v>
      </c>
      <c r="B2395" s="27" t="s">
        <v>6983</v>
      </c>
      <c r="C2395" s="15"/>
      <c r="D2395" s="15"/>
      <c r="E2395" s="15"/>
      <c r="F2395" s="15"/>
      <c r="G2395" s="15"/>
      <c r="H2395" s="15"/>
      <c r="I2395" s="15"/>
      <c r="J2395" s="15" t="s">
        <v>6984</v>
      </c>
      <c r="K2395" s="15"/>
      <c r="L2395" s="16" t="s">
        <v>6985</v>
      </c>
      <c r="M2395" s="15" t="s">
        <v>32</v>
      </c>
      <c r="N2395" s="15" t="s">
        <v>6986</v>
      </c>
      <c r="O2395" s="15"/>
      <c r="P2395" s="15" t="s">
        <v>49</v>
      </c>
      <c r="Q2395" s="15"/>
      <c r="R2395" s="15" t="s">
        <v>35</v>
      </c>
      <c r="S2395" s="15" t="s">
        <v>1745</v>
      </c>
      <c r="T2395" s="15"/>
      <c r="U2395" s="17" t="b">
        <f aca="false">FALSE()</f>
        <v>0</v>
      </c>
      <c r="V2395" s="17" t="b">
        <f aca="false">TRUE()</f>
        <v>1</v>
      </c>
      <c r="W2395" s="17" t="n">
        <v>2</v>
      </c>
    </row>
    <row r="2396" customFormat="false" ht="13.5" hidden="false" customHeight="false" outlineLevel="0" collapsed="false">
      <c r="A2396" s="8" t="s">
        <v>77</v>
      </c>
      <c r="B2396" s="18" t="s">
        <v>6987</v>
      </c>
      <c r="C2396" s="10"/>
      <c r="D2396" s="10"/>
      <c r="E2396" s="10"/>
      <c r="F2396" s="10"/>
      <c r="G2396" s="10"/>
      <c r="H2396" s="10"/>
      <c r="I2396" s="10"/>
      <c r="J2396" s="10" t="s">
        <v>6988</v>
      </c>
      <c r="K2396" s="10"/>
      <c r="L2396" s="11" t="s">
        <v>6989</v>
      </c>
      <c r="M2396" s="10" t="s">
        <v>32</v>
      </c>
      <c r="N2396" s="10" t="s">
        <v>6990</v>
      </c>
      <c r="O2396" s="10"/>
      <c r="P2396" s="10" t="s">
        <v>49</v>
      </c>
      <c r="Q2396" s="10"/>
      <c r="R2396" s="10" t="s">
        <v>35</v>
      </c>
      <c r="S2396" s="10" t="s">
        <v>1745</v>
      </c>
      <c r="T2396" s="10"/>
      <c r="U2396" s="12" t="b">
        <f aca="false">FALSE()</f>
        <v>0</v>
      </c>
      <c r="V2396" s="12" t="b">
        <f aca="false">TRUE()</f>
        <v>1</v>
      </c>
      <c r="W2396" s="12" t="n">
        <v>2</v>
      </c>
    </row>
    <row r="2397" customFormat="false" ht="13.5" hidden="false" customHeight="false" outlineLevel="0" collapsed="false">
      <c r="A2397" s="13" t="s">
        <v>77</v>
      </c>
      <c r="B2397" s="27" t="s">
        <v>6991</v>
      </c>
      <c r="C2397" s="15"/>
      <c r="D2397" s="15"/>
      <c r="E2397" s="15"/>
      <c r="F2397" s="15"/>
      <c r="G2397" s="15"/>
      <c r="H2397" s="15"/>
      <c r="I2397" s="15"/>
      <c r="J2397" s="15" t="s">
        <v>6992</v>
      </c>
      <c r="K2397" s="15"/>
      <c r="L2397" s="16" t="s">
        <v>6993</v>
      </c>
      <c r="M2397" s="15" t="s">
        <v>32</v>
      </c>
      <c r="N2397" s="15" t="s">
        <v>6994</v>
      </c>
      <c r="O2397" s="15"/>
      <c r="P2397" s="15" t="s">
        <v>49</v>
      </c>
      <c r="Q2397" s="15"/>
      <c r="R2397" s="15" t="s">
        <v>35</v>
      </c>
      <c r="S2397" s="15" t="s">
        <v>1745</v>
      </c>
      <c r="T2397" s="15"/>
      <c r="U2397" s="17" t="b">
        <f aca="false">FALSE()</f>
        <v>0</v>
      </c>
      <c r="V2397" s="17" t="b">
        <f aca="false">TRUE()</f>
        <v>1</v>
      </c>
      <c r="W2397" s="17" t="n">
        <v>2</v>
      </c>
    </row>
    <row r="2398" customFormat="false" ht="13.5" hidden="false" customHeight="false" outlineLevel="0" collapsed="false">
      <c r="A2398" s="8" t="s">
        <v>77</v>
      </c>
      <c r="B2398" s="18" t="s">
        <v>6995</v>
      </c>
      <c r="C2398" s="10"/>
      <c r="D2398" s="10"/>
      <c r="E2398" s="10"/>
      <c r="F2398" s="10"/>
      <c r="G2398" s="10"/>
      <c r="H2398" s="10"/>
      <c r="I2398" s="10"/>
      <c r="J2398" s="10" t="s">
        <v>6996</v>
      </c>
      <c r="K2398" s="10"/>
      <c r="L2398" s="11" t="s">
        <v>6997</v>
      </c>
      <c r="M2398" s="10" t="s">
        <v>32</v>
      </c>
      <c r="N2398" s="10" t="s">
        <v>6998</v>
      </c>
      <c r="O2398" s="10"/>
      <c r="P2398" s="10" t="s">
        <v>49</v>
      </c>
      <c r="Q2398" s="10"/>
      <c r="R2398" s="10" t="s">
        <v>35</v>
      </c>
      <c r="S2398" s="10" t="s">
        <v>1745</v>
      </c>
      <c r="T2398" s="10"/>
      <c r="U2398" s="12" t="b">
        <f aca="false">FALSE()</f>
        <v>0</v>
      </c>
      <c r="V2398" s="12" t="b">
        <f aca="false">TRUE()</f>
        <v>1</v>
      </c>
      <c r="W2398" s="12" t="n">
        <v>2</v>
      </c>
    </row>
    <row r="2399" customFormat="false" ht="13.5" hidden="false" customHeight="false" outlineLevel="0" collapsed="false">
      <c r="A2399" s="13" t="s">
        <v>77</v>
      </c>
      <c r="B2399" s="27" t="s">
        <v>6999</v>
      </c>
      <c r="C2399" s="15"/>
      <c r="D2399" s="15"/>
      <c r="E2399" s="15"/>
      <c r="F2399" s="15"/>
      <c r="G2399" s="15"/>
      <c r="H2399" s="15"/>
      <c r="I2399" s="15"/>
      <c r="J2399" s="15" t="s">
        <v>7000</v>
      </c>
      <c r="K2399" s="15"/>
      <c r="L2399" s="16" t="s">
        <v>7001</v>
      </c>
      <c r="M2399" s="15" t="s">
        <v>32</v>
      </c>
      <c r="N2399" s="15" t="s">
        <v>7002</v>
      </c>
      <c r="O2399" s="15"/>
      <c r="P2399" s="15" t="s">
        <v>49</v>
      </c>
      <c r="Q2399" s="15"/>
      <c r="R2399" s="15" t="s">
        <v>35</v>
      </c>
      <c r="S2399" s="15" t="s">
        <v>1745</v>
      </c>
      <c r="T2399" s="15"/>
      <c r="U2399" s="17" t="b">
        <f aca="false">FALSE()</f>
        <v>0</v>
      </c>
      <c r="V2399" s="17" t="b">
        <f aca="false">TRUE()</f>
        <v>1</v>
      </c>
      <c r="W2399" s="17" t="n">
        <v>2</v>
      </c>
    </row>
    <row r="2400" customFormat="false" ht="13.5" hidden="false" customHeight="false" outlineLevel="0" collapsed="false">
      <c r="A2400" s="8" t="s">
        <v>77</v>
      </c>
      <c r="B2400" s="18" t="s">
        <v>7003</v>
      </c>
      <c r="C2400" s="10"/>
      <c r="D2400" s="10"/>
      <c r="E2400" s="10"/>
      <c r="F2400" s="10"/>
      <c r="G2400" s="10"/>
      <c r="H2400" s="10"/>
      <c r="I2400" s="10"/>
      <c r="J2400" s="10" t="s">
        <v>7004</v>
      </c>
      <c r="K2400" s="10"/>
      <c r="L2400" s="11" t="s">
        <v>7005</v>
      </c>
      <c r="M2400" s="10" t="s">
        <v>32</v>
      </c>
      <c r="N2400" s="10" t="s">
        <v>7006</v>
      </c>
      <c r="O2400" s="10"/>
      <c r="P2400" s="10" t="s">
        <v>49</v>
      </c>
      <c r="Q2400" s="10"/>
      <c r="R2400" s="10" t="s">
        <v>35</v>
      </c>
      <c r="S2400" s="10" t="s">
        <v>1745</v>
      </c>
      <c r="T2400" s="10"/>
      <c r="U2400" s="12" t="b">
        <f aca="false">FALSE()</f>
        <v>0</v>
      </c>
      <c r="V2400" s="12" t="b">
        <f aca="false">TRUE()</f>
        <v>1</v>
      </c>
      <c r="W2400" s="12" t="n">
        <v>2</v>
      </c>
    </row>
    <row r="2401" customFormat="false" ht="13.5" hidden="false" customHeight="false" outlineLevel="0" collapsed="false">
      <c r="A2401" s="13" t="s">
        <v>77</v>
      </c>
      <c r="B2401" s="27" t="s">
        <v>7007</v>
      </c>
      <c r="C2401" s="15"/>
      <c r="D2401" s="15"/>
      <c r="E2401" s="15"/>
      <c r="F2401" s="15"/>
      <c r="G2401" s="15"/>
      <c r="H2401" s="15"/>
      <c r="I2401" s="15"/>
      <c r="J2401" s="15" t="s">
        <v>7008</v>
      </c>
      <c r="K2401" s="15"/>
      <c r="L2401" s="16" t="s">
        <v>7009</v>
      </c>
      <c r="M2401" s="15" t="s">
        <v>32</v>
      </c>
      <c r="N2401" s="15" t="s">
        <v>7010</v>
      </c>
      <c r="O2401" s="15"/>
      <c r="P2401" s="15" t="s">
        <v>49</v>
      </c>
      <c r="Q2401" s="15"/>
      <c r="R2401" s="15" t="s">
        <v>35</v>
      </c>
      <c r="S2401" s="15" t="s">
        <v>1745</v>
      </c>
      <c r="T2401" s="15"/>
      <c r="U2401" s="17" t="b">
        <f aca="false">FALSE()</f>
        <v>0</v>
      </c>
      <c r="V2401" s="17" t="b">
        <f aca="false">TRUE()</f>
        <v>1</v>
      </c>
      <c r="W2401" s="17" t="n">
        <v>2</v>
      </c>
    </row>
    <row r="2402" customFormat="false" ht="13.5" hidden="false" customHeight="false" outlineLevel="0" collapsed="false">
      <c r="A2402" s="8" t="s">
        <v>77</v>
      </c>
      <c r="B2402" s="18" t="s">
        <v>7011</v>
      </c>
      <c r="C2402" s="10"/>
      <c r="D2402" s="10"/>
      <c r="E2402" s="10"/>
      <c r="F2402" s="10"/>
      <c r="G2402" s="10"/>
      <c r="H2402" s="10"/>
      <c r="I2402" s="10"/>
      <c r="J2402" s="10" t="s">
        <v>7012</v>
      </c>
      <c r="K2402" s="10"/>
      <c r="L2402" s="11" t="s">
        <v>7013</v>
      </c>
      <c r="M2402" s="10" t="s">
        <v>32</v>
      </c>
      <c r="N2402" s="10" t="s">
        <v>7014</v>
      </c>
      <c r="O2402" s="10"/>
      <c r="P2402" s="10" t="s">
        <v>49</v>
      </c>
      <c r="Q2402" s="10"/>
      <c r="R2402" s="10" t="s">
        <v>35</v>
      </c>
      <c r="S2402" s="10" t="s">
        <v>1745</v>
      </c>
      <c r="T2402" s="10"/>
      <c r="U2402" s="12" t="b">
        <f aca="false">FALSE()</f>
        <v>0</v>
      </c>
      <c r="V2402" s="12" t="b">
        <f aca="false">TRUE()</f>
        <v>1</v>
      </c>
      <c r="W2402" s="12" t="n">
        <v>2</v>
      </c>
    </row>
    <row r="2403" customFormat="false" ht="13.5" hidden="false" customHeight="false" outlineLevel="0" collapsed="false">
      <c r="A2403" s="13" t="s">
        <v>77</v>
      </c>
      <c r="B2403" s="27" t="s">
        <v>7015</v>
      </c>
      <c r="C2403" s="15"/>
      <c r="D2403" s="15"/>
      <c r="E2403" s="15"/>
      <c r="F2403" s="15"/>
      <c r="G2403" s="15"/>
      <c r="H2403" s="15"/>
      <c r="I2403" s="15"/>
      <c r="J2403" s="15" t="s">
        <v>7016</v>
      </c>
      <c r="K2403" s="15"/>
      <c r="L2403" s="16" t="s">
        <v>7017</v>
      </c>
      <c r="M2403" s="15" t="s">
        <v>32</v>
      </c>
      <c r="N2403" s="15" t="s">
        <v>7018</v>
      </c>
      <c r="O2403" s="15"/>
      <c r="P2403" s="15" t="s">
        <v>49</v>
      </c>
      <c r="Q2403" s="15"/>
      <c r="R2403" s="15" t="s">
        <v>35</v>
      </c>
      <c r="S2403" s="15" t="s">
        <v>1745</v>
      </c>
      <c r="T2403" s="15"/>
      <c r="U2403" s="17" t="b">
        <f aca="false">FALSE()</f>
        <v>0</v>
      </c>
      <c r="V2403" s="17" t="b">
        <f aca="false">TRUE()</f>
        <v>1</v>
      </c>
      <c r="W2403" s="17" t="n">
        <v>2</v>
      </c>
    </row>
    <row r="2404" customFormat="false" ht="13.5" hidden="false" customHeight="false" outlineLevel="0" collapsed="false">
      <c r="A2404" s="8" t="s">
        <v>77</v>
      </c>
      <c r="B2404" s="18" t="s">
        <v>7019</v>
      </c>
      <c r="C2404" s="10"/>
      <c r="D2404" s="10"/>
      <c r="E2404" s="10"/>
      <c r="F2404" s="10"/>
      <c r="G2404" s="10"/>
      <c r="H2404" s="10"/>
      <c r="I2404" s="10"/>
      <c r="J2404" s="10" t="s">
        <v>7020</v>
      </c>
      <c r="K2404" s="10"/>
      <c r="L2404" s="11" t="s">
        <v>7021</v>
      </c>
      <c r="M2404" s="10" t="s">
        <v>32</v>
      </c>
      <c r="N2404" s="10" t="s">
        <v>7022</v>
      </c>
      <c r="O2404" s="10"/>
      <c r="P2404" s="10" t="s">
        <v>49</v>
      </c>
      <c r="Q2404" s="10"/>
      <c r="R2404" s="10" t="s">
        <v>35</v>
      </c>
      <c r="S2404" s="10" t="s">
        <v>1745</v>
      </c>
      <c r="T2404" s="10"/>
      <c r="U2404" s="12" t="b">
        <f aca="false">FALSE()</f>
        <v>0</v>
      </c>
      <c r="V2404" s="12" t="b">
        <f aca="false">TRUE()</f>
        <v>1</v>
      </c>
      <c r="W2404" s="12" t="n">
        <v>2</v>
      </c>
    </row>
    <row r="2405" customFormat="false" ht="13.5" hidden="false" customHeight="false" outlineLevel="0" collapsed="false">
      <c r="A2405" s="13" t="s">
        <v>77</v>
      </c>
      <c r="B2405" s="27" t="s">
        <v>7023</v>
      </c>
      <c r="C2405" s="15"/>
      <c r="D2405" s="15"/>
      <c r="E2405" s="15"/>
      <c r="F2405" s="15"/>
      <c r="G2405" s="15"/>
      <c r="H2405" s="15"/>
      <c r="I2405" s="15"/>
      <c r="J2405" s="15" t="s">
        <v>7024</v>
      </c>
      <c r="K2405" s="15"/>
      <c r="L2405" s="16" t="s">
        <v>7025</v>
      </c>
      <c r="M2405" s="15" t="s">
        <v>32</v>
      </c>
      <c r="N2405" s="15" t="s">
        <v>7026</v>
      </c>
      <c r="O2405" s="15"/>
      <c r="P2405" s="15" t="s">
        <v>49</v>
      </c>
      <c r="Q2405" s="15"/>
      <c r="R2405" s="15" t="s">
        <v>35</v>
      </c>
      <c r="S2405" s="15" t="s">
        <v>1745</v>
      </c>
      <c r="T2405" s="15"/>
      <c r="U2405" s="17" t="b">
        <f aca="false">FALSE()</f>
        <v>0</v>
      </c>
      <c r="V2405" s="17" t="b">
        <f aca="false">TRUE()</f>
        <v>1</v>
      </c>
      <c r="W2405" s="17" t="n">
        <v>2</v>
      </c>
    </row>
    <row r="2406" customFormat="false" ht="13.5" hidden="false" customHeight="false" outlineLevel="0" collapsed="false">
      <c r="A2406" s="8" t="s">
        <v>77</v>
      </c>
      <c r="B2406" s="18" t="s">
        <v>7027</v>
      </c>
      <c r="C2406" s="10"/>
      <c r="D2406" s="10"/>
      <c r="E2406" s="10"/>
      <c r="F2406" s="10"/>
      <c r="G2406" s="10"/>
      <c r="H2406" s="10"/>
      <c r="I2406" s="10"/>
      <c r="J2406" s="10" t="s">
        <v>7028</v>
      </c>
      <c r="K2406" s="10"/>
      <c r="L2406" s="11" t="s">
        <v>7029</v>
      </c>
      <c r="M2406" s="10" t="s">
        <v>32</v>
      </c>
      <c r="N2406" s="10" t="s">
        <v>7030</v>
      </c>
      <c r="O2406" s="10"/>
      <c r="P2406" s="10" t="s">
        <v>49</v>
      </c>
      <c r="Q2406" s="10"/>
      <c r="R2406" s="10" t="s">
        <v>35</v>
      </c>
      <c r="S2406" s="10" t="s">
        <v>1745</v>
      </c>
      <c r="T2406" s="10"/>
      <c r="U2406" s="12" t="b">
        <f aca="false">FALSE()</f>
        <v>0</v>
      </c>
      <c r="V2406" s="12" t="b">
        <f aca="false">TRUE()</f>
        <v>1</v>
      </c>
      <c r="W2406" s="12" t="n">
        <v>2</v>
      </c>
    </row>
    <row r="2407" customFormat="false" ht="13.5" hidden="false" customHeight="false" outlineLevel="0" collapsed="false">
      <c r="A2407" s="13" t="s">
        <v>77</v>
      </c>
      <c r="B2407" s="27" t="s">
        <v>7031</v>
      </c>
      <c r="C2407" s="15"/>
      <c r="D2407" s="15"/>
      <c r="E2407" s="15"/>
      <c r="F2407" s="15"/>
      <c r="G2407" s="15"/>
      <c r="H2407" s="15"/>
      <c r="I2407" s="15"/>
      <c r="J2407" s="15" t="s">
        <v>7032</v>
      </c>
      <c r="K2407" s="15"/>
      <c r="L2407" s="16" t="s">
        <v>7033</v>
      </c>
      <c r="M2407" s="15" t="s">
        <v>32</v>
      </c>
      <c r="N2407" s="15" t="s">
        <v>7034</v>
      </c>
      <c r="O2407" s="15"/>
      <c r="P2407" s="15" t="s">
        <v>49</v>
      </c>
      <c r="Q2407" s="15"/>
      <c r="R2407" s="15" t="s">
        <v>35</v>
      </c>
      <c r="S2407" s="15" t="s">
        <v>1745</v>
      </c>
      <c r="T2407" s="15"/>
      <c r="U2407" s="17" t="b">
        <f aca="false">FALSE()</f>
        <v>0</v>
      </c>
      <c r="V2407" s="17" t="b">
        <f aca="false">TRUE()</f>
        <v>1</v>
      </c>
      <c r="W2407" s="17" t="n">
        <v>2</v>
      </c>
    </row>
    <row r="2408" customFormat="false" ht="13.5" hidden="false" customHeight="false" outlineLevel="0" collapsed="false">
      <c r="A2408" s="8" t="s">
        <v>77</v>
      </c>
      <c r="B2408" s="18" t="s">
        <v>7035</v>
      </c>
      <c r="C2408" s="10"/>
      <c r="D2408" s="10"/>
      <c r="E2408" s="10"/>
      <c r="F2408" s="10"/>
      <c r="G2408" s="10"/>
      <c r="H2408" s="10"/>
      <c r="I2408" s="10"/>
      <c r="J2408" s="10" t="s">
        <v>7036</v>
      </c>
      <c r="K2408" s="10"/>
      <c r="L2408" s="11" t="s">
        <v>7037</v>
      </c>
      <c r="M2408" s="10" t="s">
        <v>32</v>
      </c>
      <c r="N2408" s="10" t="s">
        <v>7038</v>
      </c>
      <c r="O2408" s="10"/>
      <c r="P2408" s="10" t="s">
        <v>49</v>
      </c>
      <c r="Q2408" s="10"/>
      <c r="R2408" s="10" t="s">
        <v>35</v>
      </c>
      <c r="S2408" s="10" t="s">
        <v>1745</v>
      </c>
      <c r="T2408" s="10"/>
      <c r="U2408" s="12" t="b">
        <f aca="false">FALSE()</f>
        <v>0</v>
      </c>
      <c r="V2408" s="12" t="b">
        <f aca="false">TRUE()</f>
        <v>1</v>
      </c>
      <c r="W2408" s="12" t="n">
        <v>2</v>
      </c>
    </row>
    <row r="2409" customFormat="false" ht="13.5" hidden="false" customHeight="false" outlineLevel="0" collapsed="false">
      <c r="A2409" s="13" t="s">
        <v>77</v>
      </c>
      <c r="B2409" s="27" t="s">
        <v>7039</v>
      </c>
      <c r="C2409" s="15"/>
      <c r="D2409" s="15"/>
      <c r="E2409" s="15"/>
      <c r="F2409" s="15"/>
      <c r="G2409" s="15"/>
      <c r="H2409" s="15"/>
      <c r="I2409" s="15"/>
      <c r="J2409" s="15" t="s">
        <v>7040</v>
      </c>
      <c r="K2409" s="15"/>
      <c r="L2409" s="16" t="s">
        <v>7041</v>
      </c>
      <c r="M2409" s="15" t="s">
        <v>32</v>
      </c>
      <c r="N2409" s="15" t="s">
        <v>7042</v>
      </c>
      <c r="O2409" s="15"/>
      <c r="P2409" s="15" t="s">
        <v>49</v>
      </c>
      <c r="Q2409" s="15"/>
      <c r="R2409" s="15" t="s">
        <v>35</v>
      </c>
      <c r="S2409" s="15" t="s">
        <v>1745</v>
      </c>
      <c r="T2409" s="15"/>
      <c r="U2409" s="17" t="b">
        <f aca="false">FALSE()</f>
        <v>0</v>
      </c>
      <c r="V2409" s="17" t="b">
        <f aca="false">TRUE()</f>
        <v>1</v>
      </c>
      <c r="W2409" s="17" t="n">
        <v>2</v>
      </c>
    </row>
    <row r="2410" customFormat="false" ht="13.5" hidden="false" customHeight="false" outlineLevel="0" collapsed="false">
      <c r="A2410" s="8" t="s">
        <v>77</v>
      </c>
      <c r="B2410" s="18" t="s">
        <v>7043</v>
      </c>
      <c r="C2410" s="10"/>
      <c r="D2410" s="10"/>
      <c r="E2410" s="10"/>
      <c r="F2410" s="10"/>
      <c r="G2410" s="10"/>
      <c r="H2410" s="10"/>
      <c r="I2410" s="10"/>
      <c r="J2410" s="10" t="s">
        <v>7044</v>
      </c>
      <c r="K2410" s="10"/>
      <c r="L2410" s="11" t="s">
        <v>7045</v>
      </c>
      <c r="M2410" s="10" t="s">
        <v>32</v>
      </c>
      <c r="N2410" s="10" t="s">
        <v>7046</v>
      </c>
      <c r="O2410" s="10"/>
      <c r="P2410" s="10" t="s">
        <v>49</v>
      </c>
      <c r="Q2410" s="10"/>
      <c r="R2410" s="10" t="s">
        <v>35</v>
      </c>
      <c r="S2410" s="10" t="s">
        <v>1745</v>
      </c>
      <c r="T2410" s="10"/>
      <c r="U2410" s="12" t="b">
        <f aca="false">FALSE()</f>
        <v>0</v>
      </c>
      <c r="V2410" s="12" t="b">
        <f aca="false">TRUE()</f>
        <v>1</v>
      </c>
      <c r="W2410" s="12" t="n">
        <v>2</v>
      </c>
    </row>
    <row r="2411" customFormat="false" ht="13.5" hidden="false" customHeight="false" outlineLevel="0" collapsed="false">
      <c r="A2411" s="13" t="s">
        <v>77</v>
      </c>
      <c r="B2411" s="27" t="s">
        <v>7047</v>
      </c>
      <c r="C2411" s="15"/>
      <c r="D2411" s="15"/>
      <c r="E2411" s="15"/>
      <c r="F2411" s="15"/>
      <c r="G2411" s="15"/>
      <c r="H2411" s="15"/>
      <c r="I2411" s="15"/>
      <c r="J2411" s="15" t="s">
        <v>7048</v>
      </c>
      <c r="K2411" s="15"/>
      <c r="L2411" s="16" t="s">
        <v>7049</v>
      </c>
      <c r="M2411" s="15" t="s">
        <v>32</v>
      </c>
      <c r="N2411" s="15" t="s">
        <v>7050</v>
      </c>
      <c r="O2411" s="15"/>
      <c r="P2411" s="15" t="s">
        <v>49</v>
      </c>
      <c r="Q2411" s="15"/>
      <c r="R2411" s="15" t="s">
        <v>35</v>
      </c>
      <c r="S2411" s="15" t="s">
        <v>1745</v>
      </c>
      <c r="T2411" s="15"/>
      <c r="U2411" s="17" t="b">
        <f aca="false">FALSE()</f>
        <v>0</v>
      </c>
      <c r="V2411" s="17" t="b">
        <f aca="false">TRUE()</f>
        <v>1</v>
      </c>
      <c r="W2411" s="17" t="n">
        <v>2</v>
      </c>
    </row>
    <row r="2412" customFormat="false" ht="13.5" hidden="false" customHeight="false" outlineLevel="0" collapsed="false">
      <c r="A2412" s="8" t="s">
        <v>77</v>
      </c>
      <c r="B2412" s="18" t="s">
        <v>7051</v>
      </c>
      <c r="C2412" s="10"/>
      <c r="D2412" s="10"/>
      <c r="E2412" s="10"/>
      <c r="F2412" s="10"/>
      <c r="G2412" s="10"/>
      <c r="H2412" s="10"/>
      <c r="I2412" s="10"/>
      <c r="J2412" s="10" t="s">
        <v>7052</v>
      </c>
      <c r="K2412" s="10"/>
      <c r="L2412" s="11" t="s">
        <v>7053</v>
      </c>
      <c r="M2412" s="10" t="s">
        <v>32</v>
      </c>
      <c r="N2412" s="10" t="s">
        <v>7054</v>
      </c>
      <c r="O2412" s="10"/>
      <c r="P2412" s="10" t="s">
        <v>49</v>
      </c>
      <c r="Q2412" s="10"/>
      <c r="R2412" s="10" t="s">
        <v>35</v>
      </c>
      <c r="S2412" s="10" t="s">
        <v>1745</v>
      </c>
      <c r="T2412" s="10"/>
      <c r="U2412" s="12" t="b">
        <f aca="false">FALSE()</f>
        <v>0</v>
      </c>
      <c r="V2412" s="12" t="b">
        <f aca="false">TRUE()</f>
        <v>1</v>
      </c>
      <c r="W2412" s="12" t="n">
        <v>2</v>
      </c>
    </row>
    <row r="2413" customFormat="false" ht="13.5" hidden="false" customHeight="false" outlineLevel="0" collapsed="false">
      <c r="A2413" s="13" t="s">
        <v>77</v>
      </c>
      <c r="B2413" s="27" t="s">
        <v>7055</v>
      </c>
      <c r="C2413" s="15"/>
      <c r="D2413" s="15"/>
      <c r="E2413" s="15"/>
      <c r="F2413" s="15"/>
      <c r="G2413" s="15"/>
      <c r="H2413" s="15"/>
      <c r="I2413" s="15"/>
      <c r="J2413" s="15" t="s">
        <v>7056</v>
      </c>
      <c r="K2413" s="15"/>
      <c r="L2413" s="16" t="s">
        <v>7057</v>
      </c>
      <c r="M2413" s="15" t="s">
        <v>32</v>
      </c>
      <c r="N2413" s="15" t="s">
        <v>7058</v>
      </c>
      <c r="O2413" s="15"/>
      <c r="P2413" s="15" t="s">
        <v>49</v>
      </c>
      <c r="Q2413" s="15"/>
      <c r="R2413" s="15" t="s">
        <v>35</v>
      </c>
      <c r="S2413" s="15" t="s">
        <v>1745</v>
      </c>
      <c r="T2413" s="15"/>
      <c r="U2413" s="17" t="b">
        <f aca="false">FALSE()</f>
        <v>0</v>
      </c>
      <c r="V2413" s="17" t="b">
        <f aca="false">TRUE()</f>
        <v>1</v>
      </c>
      <c r="W2413" s="17" t="n">
        <v>2</v>
      </c>
    </row>
    <row r="2414" customFormat="false" ht="13.5" hidden="false" customHeight="false" outlineLevel="0" collapsed="false">
      <c r="A2414" s="8" t="s">
        <v>77</v>
      </c>
      <c r="B2414" s="18" t="s">
        <v>7059</v>
      </c>
      <c r="C2414" s="10"/>
      <c r="D2414" s="10"/>
      <c r="E2414" s="10"/>
      <c r="F2414" s="10"/>
      <c r="G2414" s="10"/>
      <c r="H2414" s="10"/>
      <c r="I2414" s="10"/>
      <c r="J2414" s="10" t="s">
        <v>7060</v>
      </c>
      <c r="K2414" s="10"/>
      <c r="L2414" s="11" t="s">
        <v>7061</v>
      </c>
      <c r="M2414" s="10" t="s">
        <v>32</v>
      </c>
      <c r="N2414" s="10" t="s">
        <v>7062</v>
      </c>
      <c r="O2414" s="10"/>
      <c r="P2414" s="10" t="s">
        <v>49</v>
      </c>
      <c r="Q2414" s="10"/>
      <c r="R2414" s="10" t="s">
        <v>35</v>
      </c>
      <c r="S2414" s="10" t="s">
        <v>1745</v>
      </c>
      <c r="T2414" s="10"/>
      <c r="U2414" s="12" t="b">
        <f aca="false">FALSE()</f>
        <v>0</v>
      </c>
      <c r="V2414" s="12" t="b">
        <f aca="false">TRUE()</f>
        <v>1</v>
      </c>
      <c r="W2414" s="12" t="n">
        <v>2</v>
      </c>
    </row>
    <row r="2415" customFormat="false" ht="13.5" hidden="false" customHeight="false" outlineLevel="0" collapsed="false">
      <c r="A2415" s="13" t="s">
        <v>37</v>
      </c>
      <c r="B2415" s="27" t="s">
        <v>7063</v>
      </c>
      <c r="C2415" s="15"/>
      <c r="D2415" s="15"/>
      <c r="E2415" s="15"/>
      <c r="F2415" s="15"/>
      <c r="G2415" s="15"/>
      <c r="H2415" s="15"/>
      <c r="I2415" s="15"/>
      <c r="J2415" s="15" t="s">
        <v>7064</v>
      </c>
      <c r="K2415" s="15"/>
      <c r="L2415" s="16" t="s">
        <v>7065</v>
      </c>
      <c r="M2415" s="15" t="s">
        <v>32</v>
      </c>
      <c r="N2415" s="15" t="s">
        <v>7066</v>
      </c>
      <c r="O2415" s="15"/>
      <c r="P2415" s="15" t="s">
        <v>49</v>
      </c>
      <c r="Q2415" s="15"/>
      <c r="R2415" s="15" t="s">
        <v>35</v>
      </c>
      <c r="S2415" s="15" t="s">
        <v>1745</v>
      </c>
      <c r="T2415" s="15"/>
      <c r="U2415" s="17" t="b">
        <f aca="false">FALSE()</f>
        <v>0</v>
      </c>
      <c r="V2415" s="17" t="b">
        <f aca="false">TRUE()</f>
        <v>1</v>
      </c>
      <c r="W2415" s="17" t="n">
        <v>2</v>
      </c>
    </row>
    <row r="2416" customFormat="false" ht="13.5" hidden="false" customHeight="false" outlineLevel="0" collapsed="false">
      <c r="A2416" s="8" t="s">
        <v>77</v>
      </c>
      <c r="B2416" s="18" t="s">
        <v>7067</v>
      </c>
      <c r="C2416" s="10"/>
      <c r="D2416" s="10"/>
      <c r="E2416" s="10"/>
      <c r="F2416" s="10"/>
      <c r="G2416" s="10"/>
      <c r="H2416" s="10"/>
      <c r="I2416" s="10"/>
      <c r="J2416" s="10" t="s">
        <v>7068</v>
      </c>
      <c r="K2416" s="10"/>
      <c r="L2416" s="11" t="s">
        <v>7069</v>
      </c>
      <c r="M2416" s="10" t="s">
        <v>32</v>
      </c>
      <c r="N2416" s="10" t="s">
        <v>7070</v>
      </c>
      <c r="O2416" s="10"/>
      <c r="P2416" s="10" t="s">
        <v>49</v>
      </c>
      <c r="Q2416" s="10"/>
      <c r="R2416" s="10" t="s">
        <v>35</v>
      </c>
      <c r="S2416" s="10" t="s">
        <v>1745</v>
      </c>
      <c r="T2416" s="10"/>
      <c r="U2416" s="12" t="b">
        <f aca="false">FALSE()</f>
        <v>0</v>
      </c>
      <c r="V2416" s="12" t="b">
        <f aca="false">TRUE()</f>
        <v>1</v>
      </c>
      <c r="W2416" s="12" t="n">
        <v>2</v>
      </c>
    </row>
    <row r="2417" customFormat="false" ht="13.5" hidden="false" customHeight="false" outlineLevel="0" collapsed="false">
      <c r="A2417" s="13" t="s">
        <v>77</v>
      </c>
      <c r="B2417" s="27" t="s">
        <v>7071</v>
      </c>
      <c r="C2417" s="15"/>
      <c r="D2417" s="15"/>
      <c r="E2417" s="15"/>
      <c r="F2417" s="15"/>
      <c r="G2417" s="15"/>
      <c r="H2417" s="15"/>
      <c r="I2417" s="15"/>
      <c r="J2417" s="15" t="s">
        <v>7072</v>
      </c>
      <c r="K2417" s="15"/>
      <c r="L2417" s="16" t="s">
        <v>7073</v>
      </c>
      <c r="M2417" s="15" t="s">
        <v>32</v>
      </c>
      <c r="N2417" s="15" t="s">
        <v>7074</v>
      </c>
      <c r="O2417" s="15"/>
      <c r="P2417" s="15" t="s">
        <v>49</v>
      </c>
      <c r="Q2417" s="15"/>
      <c r="R2417" s="15" t="s">
        <v>35</v>
      </c>
      <c r="S2417" s="15" t="s">
        <v>1745</v>
      </c>
      <c r="T2417" s="15"/>
      <c r="U2417" s="17" t="b">
        <f aca="false">FALSE()</f>
        <v>0</v>
      </c>
      <c r="V2417" s="17" t="b">
        <f aca="false">TRUE()</f>
        <v>1</v>
      </c>
      <c r="W2417" s="17" t="n">
        <v>2</v>
      </c>
    </row>
    <row r="2418" customFormat="false" ht="13.5" hidden="false" customHeight="false" outlineLevel="0" collapsed="false">
      <c r="A2418" s="8" t="s">
        <v>37</v>
      </c>
      <c r="B2418" s="18" t="s">
        <v>7075</v>
      </c>
      <c r="C2418" s="10"/>
      <c r="D2418" s="10"/>
      <c r="E2418" s="10"/>
      <c r="F2418" s="10"/>
      <c r="G2418" s="10"/>
      <c r="H2418" s="10"/>
      <c r="I2418" s="10"/>
      <c r="J2418" s="10" t="s">
        <v>7076</v>
      </c>
      <c r="K2418" s="10"/>
      <c r="L2418" s="11" t="s">
        <v>7077</v>
      </c>
      <c r="M2418" s="10" t="s">
        <v>32</v>
      </c>
      <c r="N2418" s="10" t="s">
        <v>7078</v>
      </c>
      <c r="O2418" s="10"/>
      <c r="P2418" s="10" t="s">
        <v>49</v>
      </c>
      <c r="Q2418" s="10"/>
      <c r="R2418" s="10" t="s">
        <v>35</v>
      </c>
      <c r="S2418" s="10" t="s">
        <v>1745</v>
      </c>
      <c r="T2418" s="10"/>
      <c r="U2418" s="12" t="b">
        <f aca="false">FALSE()</f>
        <v>0</v>
      </c>
      <c r="V2418" s="12" t="b">
        <f aca="false">TRUE()</f>
        <v>1</v>
      </c>
      <c r="W2418" s="12" t="n">
        <v>2</v>
      </c>
    </row>
    <row r="2419" customFormat="false" ht="13.5" hidden="false" customHeight="false" outlineLevel="0" collapsed="false">
      <c r="A2419" s="13" t="s">
        <v>77</v>
      </c>
      <c r="B2419" s="27" t="s">
        <v>6670</v>
      </c>
      <c r="C2419" s="15"/>
      <c r="D2419" s="15"/>
      <c r="E2419" s="15"/>
      <c r="F2419" s="15"/>
      <c r="G2419" s="15"/>
      <c r="H2419" s="15"/>
      <c r="I2419" s="15"/>
      <c r="J2419" s="15" t="s">
        <v>6671</v>
      </c>
      <c r="K2419" s="15"/>
      <c r="L2419" s="16" t="s">
        <v>7079</v>
      </c>
      <c r="M2419" s="15" t="s">
        <v>32</v>
      </c>
      <c r="N2419" s="15" t="s">
        <v>7080</v>
      </c>
      <c r="O2419" s="15"/>
      <c r="P2419" s="15" t="s">
        <v>49</v>
      </c>
      <c r="Q2419" s="15"/>
      <c r="R2419" s="15" t="s">
        <v>35</v>
      </c>
      <c r="S2419" s="15" t="s">
        <v>1745</v>
      </c>
      <c r="T2419" s="15"/>
      <c r="U2419" s="17" t="b">
        <f aca="false">FALSE()</f>
        <v>0</v>
      </c>
      <c r="V2419" s="17" t="b">
        <f aca="false">TRUE()</f>
        <v>1</v>
      </c>
      <c r="W2419" s="17" t="n">
        <v>2</v>
      </c>
    </row>
    <row r="2420" customFormat="false" ht="13.5" hidden="false" customHeight="false" outlineLevel="0" collapsed="false">
      <c r="A2420" s="8" t="s">
        <v>77</v>
      </c>
      <c r="B2420" s="18" t="s">
        <v>2024</v>
      </c>
      <c r="C2420" s="10"/>
      <c r="D2420" s="10"/>
      <c r="E2420" s="10"/>
      <c r="F2420" s="10"/>
      <c r="G2420" s="10"/>
      <c r="H2420" s="10"/>
      <c r="I2420" s="10"/>
      <c r="J2420" s="10" t="s">
        <v>6674</v>
      </c>
      <c r="K2420" s="10"/>
      <c r="L2420" s="11" t="s">
        <v>7081</v>
      </c>
      <c r="M2420" s="10" t="s">
        <v>32</v>
      </c>
      <c r="N2420" s="10" t="s">
        <v>7082</v>
      </c>
      <c r="O2420" s="10"/>
      <c r="P2420" s="10" t="s">
        <v>49</v>
      </c>
      <c r="Q2420" s="10"/>
      <c r="R2420" s="10" t="s">
        <v>35</v>
      </c>
      <c r="S2420" s="10" t="s">
        <v>1745</v>
      </c>
      <c r="T2420" s="10"/>
      <c r="U2420" s="12" t="b">
        <f aca="false">FALSE()</f>
        <v>0</v>
      </c>
      <c r="V2420" s="12" t="b">
        <f aca="false">TRUE()</f>
        <v>1</v>
      </c>
      <c r="W2420" s="12" t="n">
        <v>2</v>
      </c>
    </row>
    <row r="2421" customFormat="false" ht="13.5" hidden="false" customHeight="false" outlineLevel="0" collapsed="false">
      <c r="A2421" s="13" t="s">
        <v>37</v>
      </c>
      <c r="B2421" s="27" t="s">
        <v>411</v>
      </c>
      <c r="C2421" s="15"/>
      <c r="D2421" s="15"/>
      <c r="E2421" s="15"/>
      <c r="F2421" s="15"/>
      <c r="G2421" s="15"/>
      <c r="H2421" s="15"/>
      <c r="I2421" s="15"/>
      <c r="J2421" s="15" t="s">
        <v>645</v>
      </c>
      <c r="K2421" s="15"/>
      <c r="L2421" s="16" t="s">
        <v>7083</v>
      </c>
      <c r="M2421" s="15" t="s">
        <v>32</v>
      </c>
      <c r="N2421" s="15" t="s">
        <v>7084</v>
      </c>
      <c r="O2421" s="15"/>
      <c r="P2421" s="15" t="s">
        <v>49</v>
      </c>
      <c r="Q2421" s="15"/>
      <c r="R2421" s="15" t="s">
        <v>35</v>
      </c>
      <c r="S2421" s="15" t="s">
        <v>1745</v>
      </c>
      <c r="T2421" s="15"/>
      <c r="U2421" s="17" t="b">
        <f aca="false">FALSE()</f>
        <v>0</v>
      </c>
      <c r="V2421" s="17" t="b">
        <f aca="false">TRUE()</f>
        <v>1</v>
      </c>
      <c r="W2421" s="17" t="n">
        <v>2</v>
      </c>
    </row>
    <row r="2422" customFormat="false" ht="13.5" hidden="false" customHeight="false" outlineLevel="0" collapsed="false">
      <c r="A2422" s="8" t="s">
        <v>37</v>
      </c>
      <c r="B2422" s="18" t="s">
        <v>6679</v>
      </c>
      <c r="C2422" s="10"/>
      <c r="D2422" s="11" t="s">
        <v>7085</v>
      </c>
      <c r="E2422" s="10"/>
      <c r="F2422" s="10"/>
      <c r="G2422" s="10"/>
      <c r="H2422" s="10"/>
      <c r="I2422" s="10"/>
      <c r="J2422" s="10" t="s">
        <v>6680</v>
      </c>
      <c r="K2422" s="10"/>
      <c r="L2422" s="11" t="s">
        <v>6679</v>
      </c>
      <c r="M2422" s="10" t="s">
        <v>32</v>
      </c>
      <c r="N2422" s="10" t="s">
        <v>7086</v>
      </c>
      <c r="O2422" s="10" t="s">
        <v>417</v>
      </c>
      <c r="P2422" s="10" t="s">
        <v>49</v>
      </c>
      <c r="Q2422" s="10"/>
      <c r="R2422" s="10" t="s">
        <v>35</v>
      </c>
      <c r="S2422" s="10" t="s">
        <v>1745</v>
      </c>
      <c r="T2422" s="10"/>
      <c r="U2422" s="12" t="b">
        <f aca="false">FALSE()</f>
        <v>0</v>
      </c>
      <c r="V2422" s="12" t="b">
        <f aca="false">TRUE()</f>
        <v>1</v>
      </c>
      <c r="W2422" s="12" t="n">
        <v>2</v>
      </c>
    </row>
    <row r="2423" customFormat="false" ht="13.5" hidden="false" customHeight="false" outlineLevel="0" collapsed="false">
      <c r="A2423" s="13" t="s">
        <v>37</v>
      </c>
      <c r="B2423" s="14" t="s">
        <v>7087</v>
      </c>
      <c r="C2423" s="15"/>
      <c r="D2423" s="15"/>
      <c r="E2423" s="15"/>
      <c r="F2423" s="15"/>
      <c r="G2423" s="15"/>
      <c r="H2423" s="15"/>
      <c r="I2423" s="15"/>
      <c r="J2423" s="15" t="s">
        <v>7088</v>
      </c>
      <c r="K2423" s="15"/>
      <c r="L2423" s="16" t="s">
        <v>7089</v>
      </c>
      <c r="M2423" s="15" t="s">
        <v>32</v>
      </c>
      <c r="N2423" s="15" t="s">
        <v>7090</v>
      </c>
      <c r="O2423" s="15"/>
      <c r="P2423" s="15" t="s">
        <v>34</v>
      </c>
      <c r="Q2423" s="15"/>
      <c r="R2423" s="15" t="s">
        <v>35</v>
      </c>
      <c r="S2423" s="15" t="s">
        <v>1745</v>
      </c>
      <c r="T2423" s="15"/>
      <c r="U2423" s="17" t="b">
        <f aca="false">TRUE()</f>
        <v>1</v>
      </c>
      <c r="V2423" s="17" t="b">
        <f aca="false">TRUE()</f>
        <v>1</v>
      </c>
      <c r="W2423" s="17" t="n">
        <v>1</v>
      </c>
    </row>
    <row r="2424" customFormat="false" ht="13.5" hidden="false" customHeight="false" outlineLevel="0" collapsed="false">
      <c r="A2424" s="8" t="s">
        <v>37</v>
      </c>
      <c r="B2424" s="18" t="s">
        <v>6586</v>
      </c>
      <c r="C2424" s="10"/>
      <c r="D2424" s="10"/>
      <c r="E2424" s="10"/>
      <c r="F2424" s="10"/>
      <c r="G2424" s="10"/>
      <c r="H2424" s="10"/>
      <c r="I2424" s="10"/>
      <c r="J2424" s="10" t="s">
        <v>6587</v>
      </c>
      <c r="K2424" s="10"/>
      <c r="L2424" s="11" t="s">
        <v>6588</v>
      </c>
      <c r="M2424" s="10" t="s">
        <v>32</v>
      </c>
      <c r="N2424" s="10" t="s">
        <v>6589</v>
      </c>
      <c r="O2424" s="10"/>
      <c r="P2424" s="10" t="s">
        <v>49</v>
      </c>
      <c r="Q2424" s="10"/>
      <c r="R2424" s="10" t="s">
        <v>35</v>
      </c>
      <c r="S2424" s="10" t="s">
        <v>1745</v>
      </c>
      <c r="T2424" s="10"/>
      <c r="U2424" s="12" t="b">
        <f aca="false">FALSE()</f>
        <v>0</v>
      </c>
      <c r="V2424" s="12" t="b">
        <f aca="false">TRUE()</f>
        <v>1</v>
      </c>
      <c r="W2424" s="12" t="n">
        <v>2</v>
      </c>
    </row>
    <row r="2425" customFormat="false" ht="13.5" hidden="false" customHeight="false" outlineLevel="0" collapsed="false">
      <c r="A2425" s="13" t="s">
        <v>37</v>
      </c>
      <c r="B2425" s="27" t="s">
        <v>7091</v>
      </c>
      <c r="C2425" s="15"/>
      <c r="D2425" s="15"/>
      <c r="E2425" s="15"/>
      <c r="F2425" s="15"/>
      <c r="G2425" s="15"/>
      <c r="H2425" s="15"/>
      <c r="I2425" s="15"/>
      <c r="J2425" s="15" t="s">
        <v>7092</v>
      </c>
      <c r="K2425" s="15"/>
      <c r="L2425" s="16" t="s">
        <v>7093</v>
      </c>
      <c r="M2425" s="15" t="s">
        <v>32</v>
      </c>
      <c r="N2425" s="15" t="s">
        <v>7094</v>
      </c>
      <c r="O2425" s="15"/>
      <c r="P2425" s="15" t="s">
        <v>49</v>
      </c>
      <c r="Q2425" s="15"/>
      <c r="R2425" s="15" t="s">
        <v>35</v>
      </c>
      <c r="S2425" s="15" t="s">
        <v>1745</v>
      </c>
      <c r="T2425" s="15"/>
      <c r="U2425" s="17" t="b">
        <f aca="false">FALSE()</f>
        <v>0</v>
      </c>
      <c r="V2425" s="17" t="b">
        <f aca="false">TRUE()</f>
        <v>1</v>
      </c>
      <c r="W2425" s="17" t="n">
        <v>2</v>
      </c>
    </row>
    <row r="2426" customFormat="false" ht="13.5" hidden="false" customHeight="false" outlineLevel="0" collapsed="false">
      <c r="A2426" s="8" t="s">
        <v>37</v>
      </c>
      <c r="B2426" s="18" t="s">
        <v>7095</v>
      </c>
      <c r="C2426" s="10"/>
      <c r="D2426" s="10"/>
      <c r="E2426" s="10"/>
      <c r="F2426" s="10"/>
      <c r="G2426" s="10"/>
      <c r="H2426" s="10"/>
      <c r="I2426" s="10"/>
      <c r="J2426" s="10" t="s">
        <v>7096</v>
      </c>
      <c r="K2426" s="10"/>
      <c r="L2426" s="11" t="s">
        <v>7097</v>
      </c>
      <c r="M2426" s="10" t="s">
        <v>32</v>
      </c>
      <c r="N2426" s="10" t="s">
        <v>7098</v>
      </c>
      <c r="O2426" s="10"/>
      <c r="P2426" s="10" t="s">
        <v>49</v>
      </c>
      <c r="Q2426" s="10"/>
      <c r="R2426" s="10" t="s">
        <v>35</v>
      </c>
      <c r="S2426" s="10" t="s">
        <v>1745</v>
      </c>
      <c r="T2426" s="10"/>
      <c r="U2426" s="12" t="b">
        <f aca="false">FALSE()</f>
        <v>0</v>
      </c>
      <c r="V2426" s="12" t="b">
        <f aca="false">TRUE()</f>
        <v>1</v>
      </c>
      <c r="W2426" s="12" t="n">
        <v>2</v>
      </c>
    </row>
    <row r="2427" customFormat="false" ht="13.5" hidden="false" customHeight="false" outlineLevel="0" collapsed="false">
      <c r="A2427" s="13" t="s">
        <v>37</v>
      </c>
      <c r="B2427" s="27" t="s">
        <v>7099</v>
      </c>
      <c r="C2427" s="15"/>
      <c r="D2427" s="15"/>
      <c r="E2427" s="15"/>
      <c r="F2427" s="15"/>
      <c r="G2427" s="15"/>
      <c r="H2427" s="15"/>
      <c r="I2427" s="15"/>
      <c r="J2427" s="15" t="s">
        <v>7100</v>
      </c>
      <c r="K2427" s="15"/>
      <c r="L2427" s="16" t="s">
        <v>7101</v>
      </c>
      <c r="M2427" s="15" t="s">
        <v>32</v>
      </c>
      <c r="N2427" s="15" t="s">
        <v>7102</v>
      </c>
      <c r="O2427" s="15"/>
      <c r="P2427" s="15" t="s">
        <v>49</v>
      </c>
      <c r="Q2427" s="15"/>
      <c r="R2427" s="15" t="s">
        <v>35</v>
      </c>
      <c r="S2427" s="15" t="s">
        <v>1745</v>
      </c>
      <c r="T2427" s="15"/>
      <c r="U2427" s="17" t="b">
        <f aca="false">FALSE()</f>
        <v>0</v>
      </c>
      <c r="V2427" s="17" t="b">
        <f aca="false">TRUE()</f>
        <v>1</v>
      </c>
      <c r="W2427" s="17" t="n">
        <v>2</v>
      </c>
    </row>
    <row r="2428" customFormat="false" ht="13.5" hidden="false" customHeight="false" outlineLevel="0" collapsed="false">
      <c r="A2428" s="8" t="s">
        <v>37</v>
      </c>
      <c r="B2428" s="18" t="s">
        <v>7103</v>
      </c>
      <c r="C2428" s="10"/>
      <c r="D2428" s="10"/>
      <c r="E2428" s="10"/>
      <c r="F2428" s="10"/>
      <c r="G2428" s="10"/>
      <c r="H2428" s="10"/>
      <c r="I2428" s="10"/>
      <c r="J2428" s="10" t="s">
        <v>7104</v>
      </c>
      <c r="K2428" s="10"/>
      <c r="L2428" s="11" t="s">
        <v>7105</v>
      </c>
      <c r="M2428" s="10" t="s">
        <v>32</v>
      </c>
      <c r="N2428" s="10" t="s">
        <v>7106</v>
      </c>
      <c r="O2428" s="10"/>
      <c r="P2428" s="10" t="s">
        <v>49</v>
      </c>
      <c r="Q2428" s="10"/>
      <c r="R2428" s="10" t="s">
        <v>35</v>
      </c>
      <c r="S2428" s="10" t="s">
        <v>1745</v>
      </c>
      <c r="T2428" s="10"/>
      <c r="U2428" s="12" t="b">
        <f aca="false">FALSE()</f>
        <v>0</v>
      </c>
      <c r="V2428" s="12" t="b">
        <f aca="false">TRUE()</f>
        <v>1</v>
      </c>
      <c r="W2428" s="12" t="n">
        <v>2</v>
      </c>
    </row>
    <row r="2429" customFormat="false" ht="13.5" hidden="false" customHeight="false" outlineLevel="0" collapsed="false">
      <c r="A2429" s="13" t="s">
        <v>37</v>
      </c>
      <c r="B2429" s="27" t="s">
        <v>7107</v>
      </c>
      <c r="C2429" s="15"/>
      <c r="D2429" s="15"/>
      <c r="E2429" s="15"/>
      <c r="F2429" s="15"/>
      <c r="G2429" s="15"/>
      <c r="H2429" s="15"/>
      <c r="I2429" s="15"/>
      <c r="J2429" s="15" t="s">
        <v>7108</v>
      </c>
      <c r="K2429" s="15"/>
      <c r="L2429" s="16" t="s">
        <v>7109</v>
      </c>
      <c r="M2429" s="15" t="s">
        <v>32</v>
      </c>
      <c r="N2429" s="15" t="s">
        <v>7110</v>
      </c>
      <c r="O2429" s="15"/>
      <c r="P2429" s="15" t="s">
        <v>49</v>
      </c>
      <c r="Q2429" s="15"/>
      <c r="R2429" s="15" t="s">
        <v>35</v>
      </c>
      <c r="S2429" s="15" t="s">
        <v>1745</v>
      </c>
      <c r="T2429" s="15"/>
      <c r="U2429" s="17" t="b">
        <f aca="false">FALSE()</f>
        <v>0</v>
      </c>
      <c r="V2429" s="17" t="b">
        <f aca="false">TRUE()</f>
        <v>1</v>
      </c>
      <c r="W2429" s="17" t="n">
        <v>2</v>
      </c>
    </row>
    <row r="2430" customFormat="false" ht="13.5" hidden="false" customHeight="false" outlineLevel="0" collapsed="false">
      <c r="A2430" s="8" t="s">
        <v>37</v>
      </c>
      <c r="B2430" s="18" t="s">
        <v>7111</v>
      </c>
      <c r="C2430" s="10"/>
      <c r="D2430" s="10"/>
      <c r="E2430" s="10"/>
      <c r="F2430" s="10"/>
      <c r="G2430" s="10"/>
      <c r="H2430" s="10"/>
      <c r="I2430" s="10"/>
      <c r="J2430" s="10" t="s">
        <v>7112</v>
      </c>
      <c r="K2430" s="10"/>
      <c r="L2430" s="11" t="s">
        <v>7113</v>
      </c>
      <c r="M2430" s="10" t="s">
        <v>32</v>
      </c>
      <c r="N2430" s="10" t="s">
        <v>7114</v>
      </c>
      <c r="O2430" s="10"/>
      <c r="P2430" s="10" t="s">
        <v>49</v>
      </c>
      <c r="Q2430" s="10"/>
      <c r="R2430" s="10" t="s">
        <v>35</v>
      </c>
      <c r="S2430" s="10" t="s">
        <v>1745</v>
      </c>
      <c r="T2430" s="10"/>
      <c r="U2430" s="12" t="b">
        <f aca="false">FALSE()</f>
        <v>0</v>
      </c>
      <c r="V2430" s="12" t="b">
        <f aca="false">TRUE()</f>
        <v>1</v>
      </c>
      <c r="W2430" s="12" t="n">
        <v>2</v>
      </c>
    </row>
    <row r="2431" customFormat="false" ht="13.5" hidden="false" customHeight="false" outlineLevel="0" collapsed="false">
      <c r="A2431" s="13" t="s">
        <v>37</v>
      </c>
      <c r="B2431" s="27" t="s">
        <v>7115</v>
      </c>
      <c r="C2431" s="15"/>
      <c r="D2431" s="15"/>
      <c r="E2431" s="15"/>
      <c r="F2431" s="15"/>
      <c r="G2431" s="15"/>
      <c r="H2431" s="15"/>
      <c r="I2431" s="15"/>
      <c r="J2431" s="15" t="s">
        <v>7116</v>
      </c>
      <c r="K2431" s="15"/>
      <c r="L2431" s="16" t="s">
        <v>7117</v>
      </c>
      <c r="M2431" s="15" t="s">
        <v>32</v>
      </c>
      <c r="N2431" s="15" t="s">
        <v>7118</v>
      </c>
      <c r="O2431" s="15"/>
      <c r="P2431" s="15" t="s">
        <v>49</v>
      </c>
      <c r="Q2431" s="15"/>
      <c r="R2431" s="15" t="s">
        <v>35</v>
      </c>
      <c r="S2431" s="15" t="s">
        <v>1745</v>
      </c>
      <c r="T2431" s="15"/>
      <c r="U2431" s="17" t="b">
        <f aca="false">FALSE()</f>
        <v>0</v>
      </c>
      <c r="V2431" s="17" t="b">
        <f aca="false">TRUE()</f>
        <v>1</v>
      </c>
      <c r="W2431" s="17" t="n">
        <v>2</v>
      </c>
    </row>
    <row r="2432" customFormat="false" ht="13.5" hidden="false" customHeight="false" outlineLevel="0" collapsed="false">
      <c r="A2432" s="8" t="s">
        <v>37</v>
      </c>
      <c r="B2432" s="18" t="s">
        <v>7119</v>
      </c>
      <c r="C2432" s="10"/>
      <c r="D2432" s="10"/>
      <c r="E2432" s="10"/>
      <c r="F2432" s="10"/>
      <c r="G2432" s="10"/>
      <c r="H2432" s="10"/>
      <c r="I2432" s="10"/>
      <c r="J2432" s="10" t="s">
        <v>5411</v>
      </c>
      <c r="K2432" s="10"/>
      <c r="L2432" s="11" t="s">
        <v>7120</v>
      </c>
      <c r="M2432" s="10" t="s">
        <v>32</v>
      </c>
      <c r="N2432" s="10" t="s">
        <v>7121</v>
      </c>
      <c r="O2432" s="10"/>
      <c r="P2432" s="10" t="s">
        <v>49</v>
      </c>
      <c r="Q2432" s="10"/>
      <c r="R2432" s="10" t="s">
        <v>35</v>
      </c>
      <c r="S2432" s="10" t="s">
        <v>1745</v>
      </c>
      <c r="T2432" s="10"/>
      <c r="U2432" s="12" t="b">
        <f aca="false">FALSE()</f>
        <v>0</v>
      </c>
      <c r="V2432" s="12" t="b">
        <f aca="false">TRUE()</f>
        <v>1</v>
      </c>
      <c r="W2432" s="12" t="n">
        <v>2</v>
      </c>
    </row>
    <row r="2433" customFormat="false" ht="13.5" hidden="false" customHeight="false" outlineLevel="0" collapsed="false">
      <c r="A2433" s="13" t="s">
        <v>37</v>
      </c>
      <c r="B2433" s="27" t="s">
        <v>7122</v>
      </c>
      <c r="C2433" s="15"/>
      <c r="D2433" s="15"/>
      <c r="E2433" s="15"/>
      <c r="F2433" s="15"/>
      <c r="G2433" s="15"/>
      <c r="H2433" s="15"/>
      <c r="I2433" s="15"/>
      <c r="J2433" s="15" t="s">
        <v>7123</v>
      </c>
      <c r="K2433" s="15"/>
      <c r="L2433" s="16" t="s">
        <v>7124</v>
      </c>
      <c r="M2433" s="15" t="s">
        <v>32</v>
      </c>
      <c r="N2433" s="15" t="s">
        <v>7125</v>
      </c>
      <c r="O2433" s="15"/>
      <c r="P2433" s="15" t="s">
        <v>49</v>
      </c>
      <c r="Q2433" s="15"/>
      <c r="R2433" s="15" t="s">
        <v>35</v>
      </c>
      <c r="S2433" s="15" t="s">
        <v>1745</v>
      </c>
      <c r="T2433" s="15"/>
      <c r="U2433" s="17" t="b">
        <f aca="false">FALSE()</f>
        <v>0</v>
      </c>
      <c r="V2433" s="17" t="b">
        <f aca="false">TRUE()</f>
        <v>1</v>
      </c>
      <c r="W2433" s="17" t="n">
        <v>2</v>
      </c>
    </row>
    <row r="2434" customFormat="false" ht="13.5" hidden="false" customHeight="false" outlineLevel="0" collapsed="false">
      <c r="A2434" s="8" t="s">
        <v>37</v>
      </c>
      <c r="B2434" s="18" t="s">
        <v>7126</v>
      </c>
      <c r="C2434" s="10"/>
      <c r="D2434" s="10"/>
      <c r="E2434" s="10"/>
      <c r="F2434" s="10"/>
      <c r="G2434" s="10"/>
      <c r="H2434" s="10"/>
      <c r="I2434" s="10"/>
      <c r="J2434" s="10" t="s">
        <v>7127</v>
      </c>
      <c r="K2434" s="10"/>
      <c r="L2434" s="11" t="s">
        <v>7128</v>
      </c>
      <c r="M2434" s="10" t="s">
        <v>32</v>
      </c>
      <c r="N2434" s="10" t="s">
        <v>7129</v>
      </c>
      <c r="O2434" s="10"/>
      <c r="P2434" s="10" t="s">
        <v>49</v>
      </c>
      <c r="Q2434" s="10"/>
      <c r="R2434" s="10" t="s">
        <v>35</v>
      </c>
      <c r="S2434" s="10" t="s">
        <v>1745</v>
      </c>
      <c r="T2434" s="10"/>
      <c r="U2434" s="12" t="b">
        <f aca="false">FALSE()</f>
        <v>0</v>
      </c>
      <c r="V2434" s="12" t="b">
        <f aca="false">TRUE()</f>
        <v>1</v>
      </c>
      <c r="W2434" s="12" t="n">
        <v>2</v>
      </c>
    </row>
    <row r="2435" customFormat="false" ht="13.5" hidden="false" customHeight="false" outlineLevel="0" collapsed="false">
      <c r="A2435" s="13" t="s">
        <v>77</v>
      </c>
      <c r="B2435" s="27" t="s">
        <v>7130</v>
      </c>
      <c r="C2435" s="15"/>
      <c r="D2435" s="15"/>
      <c r="E2435" s="15"/>
      <c r="F2435" s="15"/>
      <c r="G2435" s="15"/>
      <c r="H2435" s="15"/>
      <c r="I2435" s="15"/>
      <c r="J2435" s="15" t="s">
        <v>7131</v>
      </c>
      <c r="K2435" s="15"/>
      <c r="L2435" s="16" t="s">
        <v>7132</v>
      </c>
      <c r="M2435" s="15" t="s">
        <v>32</v>
      </c>
      <c r="N2435" s="15" t="s">
        <v>7133</v>
      </c>
      <c r="O2435" s="15"/>
      <c r="P2435" s="15" t="s">
        <v>49</v>
      </c>
      <c r="Q2435" s="15"/>
      <c r="R2435" s="15" t="s">
        <v>35</v>
      </c>
      <c r="S2435" s="15" t="s">
        <v>1745</v>
      </c>
      <c r="T2435" s="15"/>
      <c r="U2435" s="17" t="b">
        <f aca="false">FALSE()</f>
        <v>0</v>
      </c>
      <c r="V2435" s="17" t="b">
        <f aca="false">TRUE()</f>
        <v>1</v>
      </c>
      <c r="W2435" s="17" t="n">
        <v>2</v>
      </c>
    </row>
    <row r="2436" customFormat="false" ht="13.5" hidden="false" customHeight="false" outlineLevel="0" collapsed="false">
      <c r="A2436" s="8" t="s">
        <v>77</v>
      </c>
      <c r="B2436" s="18" t="s">
        <v>7134</v>
      </c>
      <c r="C2436" s="10"/>
      <c r="D2436" s="10"/>
      <c r="E2436" s="10"/>
      <c r="F2436" s="10"/>
      <c r="G2436" s="10"/>
      <c r="H2436" s="10"/>
      <c r="I2436" s="10"/>
      <c r="J2436" s="10" t="s">
        <v>7135</v>
      </c>
      <c r="K2436" s="10"/>
      <c r="L2436" s="11" t="s">
        <v>7136</v>
      </c>
      <c r="M2436" s="10" t="s">
        <v>32</v>
      </c>
      <c r="N2436" s="10" t="s">
        <v>7137</v>
      </c>
      <c r="O2436" s="10"/>
      <c r="P2436" s="10" t="s">
        <v>49</v>
      </c>
      <c r="Q2436" s="10"/>
      <c r="R2436" s="10" t="s">
        <v>35</v>
      </c>
      <c r="S2436" s="10" t="s">
        <v>1745</v>
      </c>
      <c r="T2436" s="10"/>
      <c r="U2436" s="12" t="b">
        <f aca="false">FALSE()</f>
        <v>0</v>
      </c>
      <c r="V2436" s="12" t="b">
        <f aca="false">TRUE()</f>
        <v>1</v>
      </c>
      <c r="W2436" s="12" t="n">
        <v>2</v>
      </c>
    </row>
    <row r="2437" customFormat="false" ht="13.5" hidden="false" customHeight="false" outlineLevel="0" collapsed="false">
      <c r="A2437" s="13" t="s">
        <v>77</v>
      </c>
      <c r="B2437" s="27" t="s">
        <v>7138</v>
      </c>
      <c r="C2437" s="15"/>
      <c r="D2437" s="15"/>
      <c r="E2437" s="15"/>
      <c r="F2437" s="15"/>
      <c r="G2437" s="15"/>
      <c r="H2437" s="15"/>
      <c r="I2437" s="15"/>
      <c r="J2437" s="15" t="s">
        <v>7139</v>
      </c>
      <c r="K2437" s="15"/>
      <c r="L2437" s="16" t="s">
        <v>7140</v>
      </c>
      <c r="M2437" s="15" t="s">
        <v>32</v>
      </c>
      <c r="N2437" s="15" t="s">
        <v>7141</v>
      </c>
      <c r="O2437" s="15"/>
      <c r="P2437" s="15" t="s">
        <v>49</v>
      </c>
      <c r="Q2437" s="15"/>
      <c r="R2437" s="15" t="s">
        <v>35</v>
      </c>
      <c r="S2437" s="15" t="s">
        <v>1745</v>
      </c>
      <c r="T2437" s="15"/>
      <c r="U2437" s="17" t="b">
        <f aca="false">FALSE()</f>
        <v>0</v>
      </c>
      <c r="V2437" s="17" t="b">
        <f aca="false">TRUE()</f>
        <v>1</v>
      </c>
      <c r="W2437" s="17" t="n">
        <v>2</v>
      </c>
    </row>
    <row r="2438" customFormat="false" ht="13.5" hidden="false" customHeight="false" outlineLevel="0" collapsed="false">
      <c r="A2438" s="8" t="s">
        <v>77</v>
      </c>
      <c r="B2438" s="18" t="s">
        <v>7142</v>
      </c>
      <c r="C2438" s="10"/>
      <c r="D2438" s="10"/>
      <c r="E2438" s="10"/>
      <c r="F2438" s="10"/>
      <c r="G2438" s="10"/>
      <c r="H2438" s="10"/>
      <c r="I2438" s="10"/>
      <c r="J2438" s="10" t="s">
        <v>7143</v>
      </c>
      <c r="K2438" s="10"/>
      <c r="L2438" s="11" t="s">
        <v>7144</v>
      </c>
      <c r="M2438" s="10" t="s">
        <v>32</v>
      </c>
      <c r="N2438" s="10" t="s">
        <v>7145</v>
      </c>
      <c r="O2438" s="10"/>
      <c r="P2438" s="10" t="s">
        <v>49</v>
      </c>
      <c r="Q2438" s="10"/>
      <c r="R2438" s="10" t="s">
        <v>35</v>
      </c>
      <c r="S2438" s="10" t="s">
        <v>1745</v>
      </c>
      <c r="T2438" s="10"/>
      <c r="U2438" s="12" t="b">
        <f aca="false">FALSE()</f>
        <v>0</v>
      </c>
      <c r="V2438" s="12" t="b">
        <f aca="false">TRUE()</f>
        <v>1</v>
      </c>
      <c r="W2438" s="12" t="n">
        <v>2</v>
      </c>
    </row>
    <row r="2439" customFormat="false" ht="13.5" hidden="false" customHeight="false" outlineLevel="0" collapsed="false">
      <c r="A2439" s="13" t="s">
        <v>77</v>
      </c>
      <c r="B2439" s="27" t="s">
        <v>7146</v>
      </c>
      <c r="C2439" s="15"/>
      <c r="D2439" s="15"/>
      <c r="E2439" s="15"/>
      <c r="F2439" s="15"/>
      <c r="G2439" s="15"/>
      <c r="H2439" s="15"/>
      <c r="I2439" s="15"/>
      <c r="J2439" s="15" t="s">
        <v>7147</v>
      </c>
      <c r="K2439" s="15"/>
      <c r="L2439" s="16" t="s">
        <v>7148</v>
      </c>
      <c r="M2439" s="15" t="s">
        <v>32</v>
      </c>
      <c r="N2439" s="15" t="s">
        <v>7149</v>
      </c>
      <c r="O2439" s="15"/>
      <c r="P2439" s="15" t="s">
        <v>49</v>
      </c>
      <c r="Q2439" s="15"/>
      <c r="R2439" s="15" t="s">
        <v>35</v>
      </c>
      <c r="S2439" s="15" t="s">
        <v>1745</v>
      </c>
      <c r="T2439" s="15"/>
      <c r="U2439" s="17" t="b">
        <f aca="false">FALSE()</f>
        <v>0</v>
      </c>
      <c r="V2439" s="17" t="b">
        <f aca="false">TRUE()</f>
        <v>1</v>
      </c>
      <c r="W2439" s="17" t="n">
        <v>2</v>
      </c>
    </row>
    <row r="2440" customFormat="false" ht="13.5" hidden="false" customHeight="false" outlineLevel="0" collapsed="false">
      <c r="A2440" s="8" t="s">
        <v>37</v>
      </c>
      <c r="B2440" s="18" t="s">
        <v>7150</v>
      </c>
      <c r="C2440" s="10"/>
      <c r="D2440" s="10"/>
      <c r="E2440" s="10"/>
      <c r="F2440" s="10"/>
      <c r="G2440" s="10"/>
      <c r="H2440" s="10"/>
      <c r="I2440" s="10"/>
      <c r="J2440" s="10" t="s">
        <v>7151</v>
      </c>
      <c r="K2440" s="10"/>
      <c r="L2440" s="11" t="s">
        <v>7152</v>
      </c>
      <c r="M2440" s="10" t="s">
        <v>32</v>
      </c>
      <c r="N2440" s="10" t="s">
        <v>7153</v>
      </c>
      <c r="O2440" s="10"/>
      <c r="P2440" s="10" t="s">
        <v>49</v>
      </c>
      <c r="Q2440" s="10"/>
      <c r="R2440" s="10" t="s">
        <v>35</v>
      </c>
      <c r="S2440" s="10" t="s">
        <v>1745</v>
      </c>
      <c r="T2440" s="10"/>
      <c r="U2440" s="12" t="b">
        <f aca="false">FALSE()</f>
        <v>0</v>
      </c>
      <c r="V2440" s="12" t="b">
        <f aca="false">TRUE()</f>
        <v>1</v>
      </c>
      <c r="W2440" s="12" t="n">
        <v>2</v>
      </c>
    </row>
    <row r="2441" customFormat="false" ht="13.5" hidden="false" customHeight="false" outlineLevel="0" collapsed="false">
      <c r="A2441" s="13" t="s">
        <v>37</v>
      </c>
      <c r="B2441" s="27" t="s">
        <v>7154</v>
      </c>
      <c r="C2441" s="15"/>
      <c r="D2441" s="15"/>
      <c r="E2441" s="15"/>
      <c r="F2441" s="15"/>
      <c r="G2441" s="15"/>
      <c r="H2441" s="15"/>
      <c r="I2441" s="15"/>
      <c r="J2441" s="15" t="s">
        <v>7155</v>
      </c>
      <c r="K2441" s="15"/>
      <c r="L2441" s="16" t="s">
        <v>7156</v>
      </c>
      <c r="M2441" s="15" t="s">
        <v>32</v>
      </c>
      <c r="N2441" s="15" t="s">
        <v>7157</v>
      </c>
      <c r="O2441" s="15"/>
      <c r="P2441" s="15" t="s">
        <v>49</v>
      </c>
      <c r="Q2441" s="15"/>
      <c r="R2441" s="15" t="s">
        <v>35</v>
      </c>
      <c r="S2441" s="15" t="s">
        <v>1745</v>
      </c>
      <c r="T2441" s="15"/>
      <c r="U2441" s="17" t="b">
        <f aca="false">FALSE()</f>
        <v>0</v>
      </c>
      <c r="V2441" s="17" t="b">
        <f aca="false">TRUE()</f>
        <v>1</v>
      </c>
      <c r="W2441" s="17" t="n">
        <v>2</v>
      </c>
    </row>
    <row r="2442" customFormat="false" ht="13.5" hidden="false" customHeight="false" outlineLevel="0" collapsed="false">
      <c r="A2442" s="8" t="s">
        <v>77</v>
      </c>
      <c r="B2442" s="18" t="s">
        <v>7158</v>
      </c>
      <c r="C2442" s="10"/>
      <c r="D2442" s="10"/>
      <c r="E2442" s="10"/>
      <c r="F2442" s="10"/>
      <c r="G2442" s="10"/>
      <c r="H2442" s="10"/>
      <c r="I2442" s="10"/>
      <c r="J2442" s="10" t="s">
        <v>7159</v>
      </c>
      <c r="K2442" s="10"/>
      <c r="L2442" s="11" t="s">
        <v>7160</v>
      </c>
      <c r="M2442" s="10" t="s">
        <v>32</v>
      </c>
      <c r="N2442" s="10" t="s">
        <v>7161</v>
      </c>
      <c r="O2442" s="10"/>
      <c r="P2442" s="10" t="s">
        <v>49</v>
      </c>
      <c r="Q2442" s="10"/>
      <c r="R2442" s="10" t="s">
        <v>35</v>
      </c>
      <c r="S2442" s="10" t="s">
        <v>1745</v>
      </c>
      <c r="T2442" s="10"/>
      <c r="U2442" s="12" t="b">
        <f aca="false">FALSE()</f>
        <v>0</v>
      </c>
      <c r="V2442" s="12" t="b">
        <f aca="false">TRUE()</f>
        <v>1</v>
      </c>
      <c r="W2442" s="12" t="n">
        <v>2</v>
      </c>
    </row>
    <row r="2443" customFormat="false" ht="13.5" hidden="false" customHeight="false" outlineLevel="0" collapsed="false">
      <c r="A2443" s="13" t="s">
        <v>37</v>
      </c>
      <c r="B2443" s="27" t="s">
        <v>7162</v>
      </c>
      <c r="C2443" s="15"/>
      <c r="D2443" s="15"/>
      <c r="E2443" s="15"/>
      <c r="F2443" s="15"/>
      <c r="G2443" s="15"/>
      <c r="H2443" s="15"/>
      <c r="I2443" s="15"/>
      <c r="J2443" s="15" t="s">
        <v>7163</v>
      </c>
      <c r="K2443" s="15"/>
      <c r="L2443" s="16" t="s">
        <v>7164</v>
      </c>
      <c r="M2443" s="15" t="s">
        <v>32</v>
      </c>
      <c r="N2443" s="15" t="s">
        <v>7165</v>
      </c>
      <c r="O2443" s="15"/>
      <c r="P2443" s="15" t="s">
        <v>49</v>
      </c>
      <c r="Q2443" s="15"/>
      <c r="R2443" s="15" t="s">
        <v>35</v>
      </c>
      <c r="S2443" s="15" t="s">
        <v>1745</v>
      </c>
      <c r="T2443" s="15"/>
      <c r="U2443" s="17" t="b">
        <f aca="false">FALSE()</f>
        <v>0</v>
      </c>
      <c r="V2443" s="17" t="b">
        <f aca="false">TRUE()</f>
        <v>1</v>
      </c>
      <c r="W2443" s="17" t="n">
        <v>2</v>
      </c>
    </row>
    <row r="2444" customFormat="false" ht="13.5" hidden="false" customHeight="false" outlineLevel="0" collapsed="false">
      <c r="A2444" s="8" t="s">
        <v>77</v>
      </c>
      <c r="B2444" s="18" t="s">
        <v>7166</v>
      </c>
      <c r="C2444" s="10"/>
      <c r="D2444" s="10"/>
      <c r="E2444" s="10"/>
      <c r="F2444" s="10"/>
      <c r="G2444" s="10"/>
      <c r="H2444" s="10"/>
      <c r="I2444" s="10"/>
      <c r="J2444" s="10" t="s">
        <v>7167</v>
      </c>
      <c r="K2444" s="10"/>
      <c r="L2444" s="11" t="s">
        <v>7168</v>
      </c>
      <c r="M2444" s="10" t="s">
        <v>32</v>
      </c>
      <c r="N2444" s="10" t="s">
        <v>7169</v>
      </c>
      <c r="O2444" s="10"/>
      <c r="P2444" s="10" t="s">
        <v>49</v>
      </c>
      <c r="Q2444" s="10"/>
      <c r="R2444" s="10" t="s">
        <v>35</v>
      </c>
      <c r="S2444" s="10" t="s">
        <v>1745</v>
      </c>
      <c r="T2444" s="10"/>
      <c r="U2444" s="12" t="b">
        <f aca="false">FALSE()</f>
        <v>0</v>
      </c>
      <c r="V2444" s="12" t="b">
        <f aca="false">TRUE()</f>
        <v>1</v>
      </c>
      <c r="W2444" s="12" t="n">
        <v>2</v>
      </c>
    </row>
    <row r="2445" customFormat="false" ht="13.5" hidden="false" customHeight="false" outlineLevel="0" collapsed="false">
      <c r="A2445" s="13" t="s">
        <v>77</v>
      </c>
      <c r="B2445" s="27" t="s">
        <v>7170</v>
      </c>
      <c r="C2445" s="15"/>
      <c r="D2445" s="15"/>
      <c r="E2445" s="15"/>
      <c r="F2445" s="15"/>
      <c r="G2445" s="15"/>
      <c r="H2445" s="15"/>
      <c r="I2445" s="15"/>
      <c r="J2445" s="15" t="s">
        <v>7171</v>
      </c>
      <c r="K2445" s="15"/>
      <c r="L2445" s="16" t="s">
        <v>7172</v>
      </c>
      <c r="M2445" s="15" t="s">
        <v>32</v>
      </c>
      <c r="N2445" s="15" t="s">
        <v>7173</v>
      </c>
      <c r="O2445" s="15"/>
      <c r="P2445" s="15" t="s">
        <v>49</v>
      </c>
      <c r="Q2445" s="15"/>
      <c r="R2445" s="15" t="s">
        <v>35</v>
      </c>
      <c r="S2445" s="15" t="s">
        <v>1745</v>
      </c>
      <c r="T2445" s="15"/>
      <c r="U2445" s="17" t="b">
        <f aca="false">FALSE()</f>
        <v>0</v>
      </c>
      <c r="V2445" s="17" t="b">
        <f aca="false">TRUE()</f>
        <v>1</v>
      </c>
      <c r="W2445" s="17" t="n">
        <v>2</v>
      </c>
    </row>
    <row r="2446" customFormat="false" ht="13.5" hidden="false" customHeight="false" outlineLevel="0" collapsed="false">
      <c r="A2446" s="8" t="s">
        <v>77</v>
      </c>
      <c r="B2446" s="18" t="s">
        <v>7174</v>
      </c>
      <c r="C2446" s="10"/>
      <c r="D2446" s="10"/>
      <c r="E2446" s="10"/>
      <c r="F2446" s="10"/>
      <c r="G2446" s="10"/>
      <c r="H2446" s="10"/>
      <c r="I2446" s="10"/>
      <c r="J2446" s="10" t="s">
        <v>7175</v>
      </c>
      <c r="K2446" s="10"/>
      <c r="L2446" s="11" t="s">
        <v>7176</v>
      </c>
      <c r="M2446" s="10" t="s">
        <v>32</v>
      </c>
      <c r="N2446" s="10" t="s">
        <v>7177</v>
      </c>
      <c r="O2446" s="10"/>
      <c r="P2446" s="10" t="s">
        <v>49</v>
      </c>
      <c r="Q2446" s="10"/>
      <c r="R2446" s="10" t="s">
        <v>35</v>
      </c>
      <c r="S2446" s="10" t="s">
        <v>1745</v>
      </c>
      <c r="T2446" s="10"/>
      <c r="U2446" s="12" t="b">
        <f aca="false">FALSE()</f>
        <v>0</v>
      </c>
      <c r="V2446" s="12" t="b">
        <f aca="false">TRUE()</f>
        <v>1</v>
      </c>
      <c r="W2446" s="12" t="n">
        <v>2</v>
      </c>
    </row>
    <row r="2447" customFormat="false" ht="13.5" hidden="false" customHeight="false" outlineLevel="0" collapsed="false">
      <c r="A2447" s="13" t="s">
        <v>77</v>
      </c>
      <c r="B2447" s="27" t="s">
        <v>7178</v>
      </c>
      <c r="C2447" s="15"/>
      <c r="D2447" s="15"/>
      <c r="E2447" s="15"/>
      <c r="F2447" s="15"/>
      <c r="G2447" s="15"/>
      <c r="H2447" s="15"/>
      <c r="I2447" s="15"/>
      <c r="J2447" s="15" t="s">
        <v>7179</v>
      </c>
      <c r="K2447" s="15"/>
      <c r="L2447" s="16" t="s">
        <v>7180</v>
      </c>
      <c r="M2447" s="15" t="s">
        <v>32</v>
      </c>
      <c r="N2447" s="15" t="s">
        <v>7181</v>
      </c>
      <c r="O2447" s="15"/>
      <c r="P2447" s="15" t="s">
        <v>49</v>
      </c>
      <c r="Q2447" s="15"/>
      <c r="R2447" s="15" t="s">
        <v>35</v>
      </c>
      <c r="S2447" s="15" t="s">
        <v>1745</v>
      </c>
      <c r="T2447" s="15"/>
      <c r="U2447" s="17" t="b">
        <f aca="false">FALSE()</f>
        <v>0</v>
      </c>
      <c r="V2447" s="17" t="b">
        <f aca="false">TRUE()</f>
        <v>1</v>
      </c>
      <c r="W2447" s="17" t="n">
        <v>2</v>
      </c>
    </row>
    <row r="2448" customFormat="false" ht="13.5" hidden="false" customHeight="false" outlineLevel="0" collapsed="false">
      <c r="A2448" s="8" t="s">
        <v>77</v>
      </c>
      <c r="B2448" s="18" t="s">
        <v>7182</v>
      </c>
      <c r="C2448" s="10"/>
      <c r="D2448" s="10"/>
      <c r="E2448" s="10"/>
      <c r="F2448" s="10"/>
      <c r="G2448" s="10"/>
      <c r="H2448" s="10"/>
      <c r="I2448" s="10"/>
      <c r="J2448" s="10" t="s">
        <v>7183</v>
      </c>
      <c r="K2448" s="10"/>
      <c r="L2448" s="11" t="s">
        <v>7184</v>
      </c>
      <c r="M2448" s="10" t="s">
        <v>32</v>
      </c>
      <c r="N2448" s="10" t="s">
        <v>7185</v>
      </c>
      <c r="O2448" s="10"/>
      <c r="P2448" s="10" t="s">
        <v>49</v>
      </c>
      <c r="Q2448" s="10"/>
      <c r="R2448" s="10" t="s">
        <v>35</v>
      </c>
      <c r="S2448" s="10" t="s">
        <v>1745</v>
      </c>
      <c r="T2448" s="10"/>
      <c r="U2448" s="12" t="b">
        <f aca="false">FALSE()</f>
        <v>0</v>
      </c>
      <c r="V2448" s="12" t="b">
        <f aca="false">TRUE()</f>
        <v>1</v>
      </c>
      <c r="W2448" s="12" t="n">
        <v>2</v>
      </c>
    </row>
    <row r="2449" customFormat="false" ht="13.5" hidden="false" customHeight="false" outlineLevel="0" collapsed="false">
      <c r="A2449" s="13" t="s">
        <v>77</v>
      </c>
      <c r="B2449" s="27" t="s">
        <v>7186</v>
      </c>
      <c r="C2449" s="15"/>
      <c r="D2449" s="15"/>
      <c r="E2449" s="15"/>
      <c r="F2449" s="15"/>
      <c r="G2449" s="15"/>
      <c r="H2449" s="15"/>
      <c r="I2449" s="15"/>
      <c r="J2449" s="15" t="s">
        <v>7187</v>
      </c>
      <c r="K2449" s="15"/>
      <c r="L2449" s="16" t="s">
        <v>7188</v>
      </c>
      <c r="M2449" s="15" t="s">
        <v>32</v>
      </c>
      <c r="N2449" s="15" t="s">
        <v>7189</v>
      </c>
      <c r="O2449" s="15"/>
      <c r="P2449" s="15" t="s">
        <v>49</v>
      </c>
      <c r="Q2449" s="15"/>
      <c r="R2449" s="15" t="s">
        <v>35</v>
      </c>
      <c r="S2449" s="15" t="s">
        <v>1745</v>
      </c>
      <c r="T2449" s="15"/>
      <c r="U2449" s="17" t="b">
        <f aca="false">FALSE()</f>
        <v>0</v>
      </c>
      <c r="V2449" s="17" t="b">
        <f aca="false">TRUE()</f>
        <v>1</v>
      </c>
      <c r="W2449" s="17" t="n">
        <v>2</v>
      </c>
    </row>
    <row r="2450" customFormat="false" ht="13.5" hidden="false" customHeight="false" outlineLevel="0" collapsed="false">
      <c r="A2450" s="8" t="s">
        <v>77</v>
      </c>
      <c r="B2450" s="18" t="s">
        <v>7190</v>
      </c>
      <c r="C2450" s="10"/>
      <c r="D2450" s="10"/>
      <c r="E2450" s="10"/>
      <c r="F2450" s="10"/>
      <c r="G2450" s="10"/>
      <c r="H2450" s="10"/>
      <c r="I2450" s="10"/>
      <c r="J2450" s="10" t="s">
        <v>7191</v>
      </c>
      <c r="K2450" s="10"/>
      <c r="L2450" s="11" t="s">
        <v>7192</v>
      </c>
      <c r="M2450" s="10" t="s">
        <v>32</v>
      </c>
      <c r="N2450" s="10" t="s">
        <v>7193</v>
      </c>
      <c r="O2450" s="10"/>
      <c r="P2450" s="10" t="s">
        <v>49</v>
      </c>
      <c r="Q2450" s="10"/>
      <c r="R2450" s="10" t="s">
        <v>35</v>
      </c>
      <c r="S2450" s="10" t="s">
        <v>1745</v>
      </c>
      <c r="T2450" s="10"/>
      <c r="U2450" s="12" t="b">
        <f aca="false">FALSE()</f>
        <v>0</v>
      </c>
      <c r="V2450" s="12" t="b">
        <f aca="false">TRUE()</f>
        <v>1</v>
      </c>
      <c r="W2450" s="12" t="n">
        <v>2</v>
      </c>
    </row>
    <row r="2451" customFormat="false" ht="13.5" hidden="false" customHeight="false" outlineLevel="0" collapsed="false">
      <c r="A2451" s="13" t="s">
        <v>77</v>
      </c>
      <c r="B2451" s="27" t="s">
        <v>7194</v>
      </c>
      <c r="C2451" s="15"/>
      <c r="D2451" s="15"/>
      <c r="E2451" s="15"/>
      <c r="F2451" s="15"/>
      <c r="G2451" s="15"/>
      <c r="H2451" s="15"/>
      <c r="I2451" s="15"/>
      <c r="J2451" s="15" t="s">
        <v>7195</v>
      </c>
      <c r="K2451" s="15"/>
      <c r="L2451" s="16" t="s">
        <v>7196</v>
      </c>
      <c r="M2451" s="15" t="s">
        <v>32</v>
      </c>
      <c r="N2451" s="15" t="s">
        <v>7197</v>
      </c>
      <c r="O2451" s="15"/>
      <c r="P2451" s="15" t="s">
        <v>49</v>
      </c>
      <c r="Q2451" s="15"/>
      <c r="R2451" s="15" t="s">
        <v>35</v>
      </c>
      <c r="S2451" s="15" t="s">
        <v>1745</v>
      </c>
      <c r="T2451" s="15"/>
      <c r="U2451" s="17" t="b">
        <f aca="false">FALSE()</f>
        <v>0</v>
      </c>
      <c r="V2451" s="17" t="b">
        <f aca="false">TRUE()</f>
        <v>1</v>
      </c>
      <c r="W2451" s="17" t="n">
        <v>2</v>
      </c>
    </row>
    <row r="2452" customFormat="false" ht="13.5" hidden="false" customHeight="false" outlineLevel="0" collapsed="false">
      <c r="A2452" s="8" t="s">
        <v>77</v>
      </c>
      <c r="B2452" s="18" t="s">
        <v>7198</v>
      </c>
      <c r="C2452" s="10"/>
      <c r="D2452" s="10"/>
      <c r="E2452" s="10"/>
      <c r="F2452" s="10"/>
      <c r="G2452" s="10"/>
      <c r="H2452" s="10"/>
      <c r="I2452" s="10"/>
      <c r="J2452" s="10" t="s">
        <v>7199</v>
      </c>
      <c r="K2452" s="10"/>
      <c r="L2452" s="11" t="s">
        <v>7200</v>
      </c>
      <c r="M2452" s="10" t="s">
        <v>32</v>
      </c>
      <c r="N2452" s="10" t="s">
        <v>7201</v>
      </c>
      <c r="O2452" s="10"/>
      <c r="P2452" s="10" t="s">
        <v>49</v>
      </c>
      <c r="Q2452" s="10"/>
      <c r="R2452" s="10" t="s">
        <v>35</v>
      </c>
      <c r="S2452" s="10" t="s">
        <v>1745</v>
      </c>
      <c r="T2452" s="10"/>
      <c r="U2452" s="12" t="b">
        <f aca="false">FALSE()</f>
        <v>0</v>
      </c>
      <c r="V2452" s="12" t="b">
        <f aca="false">TRUE()</f>
        <v>1</v>
      </c>
      <c r="W2452" s="12" t="n">
        <v>2</v>
      </c>
    </row>
    <row r="2453" customFormat="false" ht="13.5" hidden="false" customHeight="false" outlineLevel="0" collapsed="false">
      <c r="A2453" s="13" t="s">
        <v>77</v>
      </c>
      <c r="B2453" s="27" t="s">
        <v>7202</v>
      </c>
      <c r="C2453" s="15"/>
      <c r="D2453" s="15"/>
      <c r="E2453" s="15"/>
      <c r="F2453" s="15"/>
      <c r="G2453" s="15"/>
      <c r="H2453" s="15"/>
      <c r="I2453" s="15"/>
      <c r="J2453" s="15" t="s">
        <v>7203</v>
      </c>
      <c r="K2453" s="15"/>
      <c r="L2453" s="16" t="s">
        <v>7204</v>
      </c>
      <c r="M2453" s="15" t="s">
        <v>32</v>
      </c>
      <c r="N2453" s="15" t="s">
        <v>7205</v>
      </c>
      <c r="O2453" s="15"/>
      <c r="P2453" s="15" t="s">
        <v>49</v>
      </c>
      <c r="Q2453" s="15"/>
      <c r="R2453" s="15" t="s">
        <v>35</v>
      </c>
      <c r="S2453" s="15" t="s">
        <v>1745</v>
      </c>
      <c r="T2453" s="15"/>
      <c r="U2453" s="17" t="b">
        <f aca="false">FALSE()</f>
        <v>0</v>
      </c>
      <c r="V2453" s="17" t="b">
        <f aca="false">TRUE()</f>
        <v>1</v>
      </c>
      <c r="W2453" s="17" t="n">
        <v>2</v>
      </c>
    </row>
    <row r="2454" customFormat="false" ht="13.5" hidden="false" customHeight="false" outlineLevel="0" collapsed="false">
      <c r="A2454" s="8" t="s">
        <v>77</v>
      </c>
      <c r="B2454" s="18" t="s">
        <v>7206</v>
      </c>
      <c r="C2454" s="10"/>
      <c r="D2454" s="10"/>
      <c r="E2454" s="10"/>
      <c r="F2454" s="10"/>
      <c r="G2454" s="10"/>
      <c r="H2454" s="10"/>
      <c r="I2454" s="10"/>
      <c r="J2454" s="10" t="s">
        <v>7207</v>
      </c>
      <c r="K2454" s="10"/>
      <c r="L2454" s="11" t="s">
        <v>7208</v>
      </c>
      <c r="M2454" s="10" t="s">
        <v>32</v>
      </c>
      <c r="N2454" s="10" t="s">
        <v>7209</v>
      </c>
      <c r="O2454" s="10"/>
      <c r="P2454" s="10" t="s">
        <v>49</v>
      </c>
      <c r="Q2454" s="10"/>
      <c r="R2454" s="10" t="s">
        <v>35</v>
      </c>
      <c r="S2454" s="10" t="s">
        <v>1745</v>
      </c>
      <c r="T2454" s="10"/>
      <c r="U2454" s="12" t="b">
        <f aca="false">FALSE()</f>
        <v>0</v>
      </c>
      <c r="V2454" s="12" t="b">
        <f aca="false">TRUE()</f>
        <v>1</v>
      </c>
      <c r="W2454" s="12" t="n">
        <v>2</v>
      </c>
    </row>
    <row r="2455" customFormat="false" ht="13.5" hidden="false" customHeight="false" outlineLevel="0" collapsed="false">
      <c r="A2455" s="13" t="s">
        <v>77</v>
      </c>
      <c r="B2455" s="27" t="s">
        <v>7210</v>
      </c>
      <c r="C2455" s="15"/>
      <c r="D2455" s="15"/>
      <c r="E2455" s="15"/>
      <c r="F2455" s="15"/>
      <c r="G2455" s="15"/>
      <c r="H2455" s="15"/>
      <c r="I2455" s="15"/>
      <c r="J2455" s="15" t="s">
        <v>7211</v>
      </c>
      <c r="K2455" s="15"/>
      <c r="L2455" s="16" t="s">
        <v>7212</v>
      </c>
      <c r="M2455" s="15" t="s">
        <v>32</v>
      </c>
      <c r="N2455" s="15" t="s">
        <v>7213</v>
      </c>
      <c r="O2455" s="15"/>
      <c r="P2455" s="15" t="s">
        <v>49</v>
      </c>
      <c r="Q2455" s="15"/>
      <c r="R2455" s="15" t="s">
        <v>35</v>
      </c>
      <c r="S2455" s="15" t="s">
        <v>1745</v>
      </c>
      <c r="T2455" s="15"/>
      <c r="U2455" s="17" t="b">
        <f aca="false">FALSE()</f>
        <v>0</v>
      </c>
      <c r="V2455" s="17" t="b">
        <f aca="false">TRUE()</f>
        <v>1</v>
      </c>
      <c r="W2455" s="17" t="n">
        <v>2</v>
      </c>
    </row>
    <row r="2456" customFormat="false" ht="13.5" hidden="false" customHeight="false" outlineLevel="0" collapsed="false">
      <c r="A2456" s="8" t="s">
        <v>77</v>
      </c>
      <c r="B2456" s="18" t="s">
        <v>7214</v>
      </c>
      <c r="C2456" s="10"/>
      <c r="D2456" s="10"/>
      <c r="E2456" s="10"/>
      <c r="F2456" s="10"/>
      <c r="G2456" s="10"/>
      <c r="H2456" s="10"/>
      <c r="I2456" s="10"/>
      <c r="J2456" s="10" t="s">
        <v>7215</v>
      </c>
      <c r="K2456" s="10"/>
      <c r="L2456" s="11" t="s">
        <v>7216</v>
      </c>
      <c r="M2456" s="10" t="s">
        <v>32</v>
      </c>
      <c r="N2456" s="10" t="s">
        <v>7217</v>
      </c>
      <c r="O2456" s="10"/>
      <c r="P2456" s="10" t="s">
        <v>49</v>
      </c>
      <c r="Q2456" s="10"/>
      <c r="R2456" s="10" t="s">
        <v>35</v>
      </c>
      <c r="S2456" s="10" t="s">
        <v>1745</v>
      </c>
      <c r="T2456" s="10"/>
      <c r="U2456" s="12" t="b">
        <f aca="false">FALSE()</f>
        <v>0</v>
      </c>
      <c r="V2456" s="12" t="b">
        <f aca="false">TRUE()</f>
        <v>1</v>
      </c>
      <c r="W2456" s="12" t="n">
        <v>2</v>
      </c>
    </row>
    <row r="2457" customFormat="false" ht="13.5" hidden="false" customHeight="false" outlineLevel="0" collapsed="false">
      <c r="A2457" s="13" t="s">
        <v>77</v>
      </c>
      <c r="B2457" s="27" t="s">
        <v>7218</v>
      </c>
      <c r="C2457" s="15"/>
      <c r="D2457" s="15"/>
      <c r="E2457" s="15"/>
      <c r="F2457" s="15"/>
      <c r="G2457" s="15"/>
      <c r="H2457" s="15"/>
      <c r="I2457" s="15"/>
      <c r="J2457" s="15" t="s">
        <v>7219</v>
      </c>
      <c r="K2457" s="15"/>
      <c r="L2457" s="16" t="s">
        <v>7220</v>
      </c>
      <c r="M2457" s="15" t="s">
        <v>32</v>
      </c>
      <c r="N2457" s="15" t="s">
        <v>7221</v>
      </c>
      <c r="O2457" s="15"/>
      <c r="P2457" s="15" t="s">
        <v>49</v>
      </c>
      <c r="Q2457" s="15"/>
      <c r="R2457" s="15" t="s">
        <v>35</v>
      </c>
      <c r="S2457" s="15" t="s">
        <v>1745</v>
      </c>
      <c r="T2457" s="15"/>
      <c r="U2457" s="17" t="b">
        <f aca="false">FALSE()</f>
        <v>0</v>
      </c>
      <c r="V2457" s="17" t="b">
        <f aca="false">TRUE()</f>
        <v>1</v>
      </c>
      <c r="W2457" s="17" t="n">
        <v>2</v>
      </c>
    </row>
    <row r="2458" customFormat="false" ht="13.5" hidden="false" customHeight="false" outlineLevel="0" collapsed="false">
      <c r="A2458" s="8" t="s">
        <v>77</v>
      </c>
      <c r="B2458" s="18" t="s">
        <v>7222</v>
      </c>
      <c r="C2458" s="10"/>
      <c r="D2458" s="10"/>
      <c r="E2458" s="10"/>
      <c r="F2458" s="10"/>
      <c r="G2458" s="10"/>
      <c r="H2458" s="10"/>
      <c r="I2458" s="10"/>
      <c r="J2458" s="10" t="s">
        <v>7223</v>
      </c>
      <c r="K2458" s="10"/>
      <c r="L2458" s="11" t="s">
        <v>7224</v>
      </c>
      <c r="M2458" s="10" t="s">
        <v>32</v>
      </c>
      <c r="N2458" s="10" t="s">
        <v>7225</v>
      </c>
      <c r="O2458" s="10"/>
      <c r="P2458" s="10" t="s">
        <v>49</v>
      </c>
      <c r="Q2458" s="10"/>
      <c r="R2458" s="10" t="s">
        <v>35</v>
      </c>
      <c r="S2458" s="10" t="s">
        <v>1745</v>
      </c>
      <c r="T2458" s="10"/>
      <c r="U2458" s="12" t="b">
        <f aca="false">FALSE()</f>
        <v>0</v>
      </c>
      <c r="V2458" s="12" t="b">
        <f aca="false">TRUE()</f>
        <v>1</v>
      </c>
      <c r="W2458" s="12" t="n">
        <v>2</v>
      </c>
    </row>
    <row r="2459" customFormat="false" ht="13.5" hidden="false" customHeight="false" outlineLevel="0" collapsed="false">
      <c r="A2459" s="13" t="s">
        <v>77</v>
      </c>
      <c r="B2459" s="27" t="s">
        <v>7226</v>
      </c>
      <c r="C2459" s="15"/>
      <c r="D2459" s="15"/>
      <c r="E2459" s="15"/>
      <c r="F2459" s="15"/>
      <c r="G2459" s="15"/>
      <c r="H2459" s="15"/>
      <c r="I2459" s="15"/>
      <c r="J2459" s="15" t="s">
        <v>7227</v>
      </c>
      <c r="K2459" s="15"/>
      <c r="L2459" s="16" t="s">
        <v>7228</v>
      </c>
      <c r="M2459" s="15" t="s">
        <v>32</v>
      </c>
      <c r="N2459" s="15" t="s">
        <v>7229</v>
      </c>
      <c r="O2459" s="15"/>
      <c r="P2459" s="15" t="s">
        <v>49</v>
      </c>
      <c r="Q2459" s="15"/>
      <c r="R2459" s="15" t="s">
        <v>35</v>
      </c>
      <c r="S2459" s="15" t="s">
        <v>1745</v>
      </c>
      <c r="T2459" s="15"/>
      <c r="U2459" s="17" t="b">
        <f aca="false">FALSE()</f>
        <v>0</v>
      </c>
      <c r="V2459" s="17" t="b">
        <f aca="false">TRUE()</f>
        <v>1</v>
      </c>
      <c r="W2459" s="17" t="n">
        <v>2</v>
      </c>
    </row>
    <row r="2460" customFormat="false" ht="13.5" hidden="false" customHeight="false" outlineLevel="0" collapsed="false">
      <c r="A2460" s="8" t="s">
        <v>77</v>
      </c>
      <c r="B2460" s="18" t="s">
        <v>7230</v>
      </c>
      <c r="C2460" s="10"/>
      <c r="D2460" s="10"/>
      <c r="E2460" s="10"/>
      <c r="F2460" s="10"/>
      <c r="G2460" s="10"/>
      <c r="H2460" s="10"/>
      <c r="I2460" s="10"/>
      <c r="J2460" s="10" t="s">
        <v>7231</v>
      </c>
      <c r="K2460" s="10"/>
      <c r="L2460" s="11" t="s">
        <v>7232</v>
      </c>
      <c r="M2460" s="10" t="s">
        <v>32</v>
      </c>
      <c r="N2460" s="10" t="s">
        <v>7233</v>
      </c>
      <c r="O2460" s="10"/>
      <c r="P2460" s="10" t="s">
        <v>49</v>
      </c>
      <c r="Q2460" s="10"/>
      <c r="R2460" s="10" t="s">
        <v>35</v>
      </c>
      <c r="S2460" s="10" t="s">
        <v>1745</v>
      </c>
      <c r="T2460" s="10"/>
      <c r="U2460" s="12" t="b">
        <f aca="false">FALSE()</f>
        <v>0</v>
      </c>
      <c r="V2460" s="12" t="b">
        <f aca="false">TRUE()</f>
        <v>1</v>
      </c>
      <c r="W2460" s="12" t="n">
        <v>2</v>
      </c>
    </row>
    <row r="2461" customFormat="false" ht="13.5" hidden="false" customHeight="false" outlineLevel="0" collapsed="false">
      <c r="A2461" s="13" t="s">
        <v>77</v>
      </c>
      <c r="B2461" s="27" t="s">
        <v>7234</v>
      </c>
      <c r="C2461" s="15"/>
      <c r="D2461" s="15"/>
      <c r="E2461" s="15"/>
      <c r="F2461" s="15"/>
      <c r="G2461" s="15"/>
      <c r="H2461" s="15"/>
      <c r="I2461" s="15"/>
      <c r="J2461" s="15" t="s">
        <v>7235</v>
      </c>
      <c r="K2461" s="15"/>
      <c r="L2461" s="16" t="s">
        <v>7236</v>
      </c>
      <c r="M2461" s="15" t="s">
        <v>32</v>
      </c>
      <c r="N2461" s="15" t="s">
        <v>7237</v>
      </c>
      <c r="O2461" s="15"/>
      <c r="P2461" s="15" t="s">
        <v>49</v>
      </c>
      <c r="Q2461" s="15"/>
      <c r="R2461" s="15" t="s">
        <v>35</v>
      </c>
      <c r="S2461" s="15" t="s">
        <v>1745</v>
      </c>
      <c r="T2461" s="15"/>
      <c r="U2461" s="17" t="b">
        <f aca="false">FALSE()</f>
        <v>0</v>
      </c>
      <c r="V2461" s="17" t="b">
        <f aca="false">TRUE()</f>
        <v>1</v>
      </c>
      <c r="W2461" s="17" t="n">
        <v>2</v>
      </c>
    </row>
    <row r="2462" customFormat="false" ht="13.5" hidden="false" customHeight="false" outlineLevel="0" collapsed="false">
      <c r="A2462" s="8" t="s">
        <v>77</v>
      </c>
      <c r="B2462" s="18" t="s">
        <v>7238</v>
      </c>
      <c r="C2462" s="10"/>
      <c r="D2462" s="10"/>
      <c r="E2462" s="10"/>
      <c r="F2462" s="10"/>
      <c r="G2462" s="10"/>
      <c r="H2462" s="10"/>
      <c r="I2462" s="10"/>
      <c r="J2462" s="10" t="s">
        <v>7239</v>
      </c>
      <c r="K2462" s="10"/>
      <c r="L2462" s="11" t="s">
        <v>7240</v>
      </c>
      <c r="M2462" s="10" t="s">
        <v>32</v>
      </c>
      <c r="N2462" s="10" t="s">
        <v>7241</v>
      </c>
      <c r="O2462" s="10"/>
      <c r="P2462" s="10" t="s">
        <v>49</v>
      </c>
      <c r="Q2462" s="10"/>
      <c r="R2462" s="10" t="s">
        <v>35</v>
      </c>
      <c r="S2462" s="10" t="s">
        <v>1745</v>
      </c>
      <c r="T2462" s="10"/>
      <c r="U2462" s="12" t="b">
        <f aca="false">FALSE()</f>
        <v>0</v>
      </c>
      <c r="V2462" s="12" t="b">
        <f aca="false">TRUE()</f>
        <v>1</v>
      </c>
      <c r="W2462" s="12" t="n">
        <v>2</v>
      </c>
    </row>
    <row r="2463" customFormat="false" ht="13.5" hidden="false" customHeight="false" outlineLevel="0" collapsed="false">
      <c r="A2463" s="13" t="s">
        <v>77</v>
      </c>
      <c r="B2463" s="27" t="s">
        <v>7242</v>
      </c>
      <c r="C2463" s="15"/>
      <c r="D2463" s="15"/>
      <c r="E2463" s="15"/>
      <c r="F2463" s="15"/>
      <c r="G2463" s="15"/>
      <c r="H2463" s="15"/>
      <c r="I2463" s="15"/>
      <c r="J2463" s="15" t="s">
        <v>7243</v>
      </c>
      <c r="K2463" s="15"/>
      <c r="L2463" s="16" t="s">
        <v>7244</v>
      </c>
      <c r="M2463" s="15" t="s">
        <v>32</v>
      </c>
      <c r="N2463" s="15" t="s">
        <v>7245</v>
      </c>
      <c r="O2463" s="15"/>
      <c r="P2463" s="15" t="s">
        <v>49</v>
      </c>
      <c r="Q2463" s="15"/>
      <c r="R2463" s="15" t="s">
        <v>35</v>
      </c>
      <c r="S2463" s="15" t="s">
        <v>1745</v>
      </c>
      <c r="T2463" s="15"/>
      <c r="U2463" s="17" t="b">
        <f aca="false">FALSE()</f>
        <v>0</v>
      </c>
      <c r="V2463" s="17" t="b">
        <f aca="false">TRUE()</f>
        <v>1</v>
      </c>
      <c r="W2463" s="17" t="n">
        <v>2</v>
      </c>
    </row>
    <row r="2464" customFormat="false" ht="13.5" hidden="false" customHeight="false" outlineLevel="0" collapsed="false">
      <c r="A2464" s="8" t="s">
        <v>77</v>
      </c>
      <c r="B2464" s="18" t="s">
        <v>6670</v>
      </c>
      <c r="C2464" s="10"/>
      <c r="D2464" s="10"/>
      <c r="E2464" s="10"/>
      <c r="F2464" s="10"/>
      <c r="G2464" s="10"/>
      <c r="H2464" s="10"/>
      <c r="I2464" s="10"/>
      <c r="J2464" s="10" t="s">
        <v>6671</v>
      </c>
      <c r="K2464" s="10"/>
      <c r="L2464" s="11" t="s">
        <v>7246</v>
      </c>
      <c r="M2464" s="10" t="s">
        <v>32</v>
      </c>
      <c r="N2464" s="10" t="s">
        <v>7247</v>
      </c>
      <c r="O2464" s="10"/>
      <c r="P2464" s="10" t="s">
        <v>49</v>
      </c>
      <c r="Q2464" s="10"/>
      <c r="R2464" s="10" t="s">
        <v>35</v>
      </c>
      <c r="S2464" s="10" t="s">
        <v>1745</v>
      </c>
      <c r="T2464" s="10"/>
      <c r="U2464" s="12" t="b">
        <f aca="false">FALSE()</f>
        <v>0</v>
      </c>
      <c r="V2464" s="12" t="b">
        <f aca="false">TRUE()</f>
        <v>1</v>
      </c>
      <c r="W2464" s="12" t="n">
        <v>2</v>
      </c>
    </row>
    <row r="2465" customFormat="false" ht="13.5" hidden="false" customHeight="false" outlineLevel="0" collapsed="false">
      <c r="A2465" s="13" t="s">
        <v>77</v>
      </c>
      <c r="B2465" s="27" t="s">
        <v>2024</v>
      </c>
      <c r="C2465" s="15"/>
      <c r="D2465" s="15"/>
      <c r="E2465" s="15"/>
      <c r="F2465" s="15"/>
      <c r="G2465" s="15"/>
      <c r="H2465" s="15"/>
      <c r="I2465" s="15"/>
      <c r="J2465" s="15" t="s">
        <v>6674</v>
      </c>
      <c r="K2465" s="15"/>
      <c r="L2465" s="16" t="s">
        <v>7248</v>
      </c>
      <c r="M2465" s="15" t="s">
        <v>32</v>
      </c>
      <c r="N2465" s="15" t="s">
        <v>7249</v>
      </c>
      <c r="O2465" s="15"/>
      <c r="P2465" s="15" t="s">
        <v>49</v>
      </c>
      <c r="Q2465" s="15"/>
      <c r="R2465" s="15" t="s">
        <v>35</v>
      </c>
      <c r="S2465" s="15" t="s">
        <v>1745</v>
      </c>
      <c r="T2465" s="15"/>
      <c r="U2465" s="17" t="b">
        <f aca="false">FALSE()</f>
        <v>0</v>
      </c>
      <c r="V2465" s="17" t="b">
        <f aca="false">TRUE()</f>
        <v>1</v>
      </c>
      <c r="W2465" s="17" t="n">
        <v>2</v>
      </c>
    </row>
    <row r="2466" customFormat="false" ht="13.5" hidden="false" customHeight="false" outlineLevel="0" collapsed="false">
      <c r="A2466" s="8" t="s">
        <v>37</v>
      </c>
      <c r="B2466" s="18" t="s">
        <v>411</v>
      </c>
      <c r="C2466" s="10"/>
      <c r="D2466" s="10"/>
      <c r="E2466" s="10"/>
      <c r="F2466" s="10"/>
      <c r="G2466" s="10"/>
      <c r="H2466" s="10"/>
      <c r="I2466" s="10"/>
      <c r="J2466" s="10" t="s">
        <v>645</v>
      </c>
      <c r="K2466" s="10"/>
      <c r="L2466" s="11" t="s">
        <v>7250</v>
      </c>
      <c r="M2466" s="10" t="s">
        <v>32</v>
      </c>
      <c r="N2466" s="10" t="s">
        <v>7251</v>
      </c>
      <c r="O2466" s="10"/>
      <c r="P2466" s="10" t="s">
        <v>49</v>
      </c>
      <c r="Q2466" s="10"/>
      <c r="R2466" s="10" t="s">
        <v>35</v>
      </c>
      <c r="S2466" s="10" t="s">
        <v>1745</v>
      </c>
      <c r="T2466" s="10"/>
      <c r="U2466" s="12" t="b">
        <f aca="false">FALSE()</f>
        <v>0</v>
      </c>
      <c r="V2466" s="12" t="b">
        <f aca="false">TRUE()</f>
        <v>1</v>
      </c>
      <c r="W2466" s="12" t="n">
        <v>2</v>
      </c>
    </row>
    <row r="2467" customFormat="false" ht="13.5" hidden="false" customHeight="false" outlineLevel="0" collapsed="false">
      <c r="A2467" s="13" t="s">
        <v>37</v>
      </c>
      <c r="B2467" s="27" t="s">
        <v>7087</v>
      </c>
      <c r="C2467" s="15"/>
      <c r="D2467" s="16" t="s">
        <v>7252</v>
      </c>
      <c r="E2467" s="15"/>
      <c r="F2467" s="15"/>
      <c r="G2467" s="15"/>
      <c r="H2467" s="15"/>
      <c r="I2467" s="15"/>
      <c r="J2467" s="15" t="s">
        <v>7088</v>
      </c>
      <c r="K2467" s="15"/>
      <c r="L2467" s="16" t="s">
        <v>7087</v>
      </c>
      <c r="M2467" s="15" t="s">
        <v>32</v>
      </c>
      <c r="N2467" s="15" t="s">
        <v>7253</v>
      </c>
      <c r="O2467" s="15" t="s">
        <v>417</v>
      </c>
      <c r="P2467" s="15" t="s">
        <v>49</v>
      </c>
      <c r="Q2467" s="15"/>
      <c r="R2467" s="15" t="s">
        <v>35</v>
      </c>
      <c r="S2467" s="15" t="s">
        <v>1745</v>
      </c>
      <c r="T2467" s="15"/>
      <c r="U2467" s="17" t="b">
        <f aca="false">FALSE()</f>
        <v>0</v>
      </c>
      <c r="V2467" s="17" t="b">
        <f aca="false">TRUE()</f>
        <v>1</v>
      </c>
      <c r="W2467" s="17" t="n">
        <v>2</v>
      </c>
    </row>
    <row r="2468" customFormat="false" ht="13.5" hidden="false" customHeight="false" outlineLevel="0" collapsed="false">
      <c r="A2468" s="8" t="s">
        <v>37</v>
      </c>
      <c r="B2468" s="30" t="s">
        <v>7254</v>
      </c>
      <c r="C2468" s="10"/>
      <c r="D2468" s="10"/>
      <c r="E2468" s="10"/>
      <c r="F2468" s="10"/>
      <c r="G2468" s="10"/>
      <c r="H2468" s="10"/>
      <c r="I2468" s="10"/>
      <c r="J2468" s="10" t="s">
        <v>7255</v>
      </c>
      <c r="K2468" s="10"/>
      <c r="L2468" s="11" t="s">
        <v>7254</v>
      </c>
      <c r="M2468" s="10" t="s">
        <v>32</v>
      </c>
      <c r="N2468" s="10" t="s">
        <v>7256</v>
      </c>
      <c r="O2468" s="10"/>
      <c r="P2468" s="10" t="s">
        <v>49</v>
      </c>
      <c r="Q2468" s="10"/>
      <c r="R2468" s="10" t="s">
        <v>35</v>
      </c>
      <c r="S2468" s="10" t="s">
        <v>1745</v>
      </c>
      <c r="T2468" s="10"/>
      <c r="U2468" s="12" t="b">
        <f aca="false">FALSE()</f>
        <v>0</v>
      </c>
      <c r="V2468" s="12" t="b">
        <f aca="false">TRUE()</f>
        <v>1</v>
      </c>
      <c r="W2468" s="12" t="n">
        <v>1</v>
      </c>
    </row>
    <row r="2469" customFormat="false" ht="13.5" hidden="false" customHeight="false" outlineLevel="0" collapsed="false">
      <c r="A2469" s="13" t="s">
        <v>37</v>
      </c>
      <c r="B2469" s="14" t="s">
        <v>7257</v>
      </c>
      <c r="C2469" s="15"/>
      <c r="D2469" s="16" t="s">
        <v>7258</v>
      </c>
      <c r="E2469" s="15"/>
      <c r="F2469" s="15"/>
      <c r="G2469" s="15"/>
      <c r="H2469" s="15"/>
      <c r="I2469" s="15"/>
      <c r="J2469" s="15" t="s">
        <v>7259</v>
      </c>
      <c r="K2469" s="15"/>
      <c r="L2469" s="16" t="s">
        <v>7257</v>
      </c>
      <c r="M2469" s="15" t="s">
        <v>32</v>
      </c>
      <c r="N2469" s="15" t="s">
        <v>7260</v>
      </c>
      <c r="O2469" s="15" t="s">
        <v>417</v>
      </c>
      <c r="P2469" s="15" t="s">
        <v>49</v>
      </c>
      <c r="Q2469" s="15"/>
      <c r="R2469" s="15" t="s">
        <v>35</v>
      </c>
      <c r="S2469" s="15" t="s">
        <v>1745</v>
      </c>
      <c r="T2469" s="15"/>
      <c r="U2469" s="17" t="b">
        <f aca="false">FALSE()</f>
        <v>0</v>
      </c>
      <c r="V2469" s="17" t="b">
        <f aca="false">TRUE()</f>
        <v>1</v>
      </c>
      <c r="W2469" s="17" t="n">
        <v>1</v>
      </c>
    </row>
    <row r="2470" customFormat="false" ht="13.5" hidden="false" customHeight="false" outlineLevel="0" collapsed="false">
      <c r="A2470" s="8" t="s">
        <v>77</v>
      </c>
      <c r="B2470" s="30" t="s">
        <v>7261</v>
      </c>
      <c r="C2470" s="10"/>
      <c r="D2470" s="10"/>
      <c r="E2470" s="10"/>
      <c r="F2470" s="10"/>
      <c r="G2470" s="10"/>
      <c r="H2470" s="10"/>
      <c r="I2470" s="10"/>
      <c r="J2470" s="10" t="s">
        <v>7262</v>
      </c>
      <c r="K2470" s="10"/>
      <c r="L2470" s="11" t="s">
        <v>7261</v>
      </c>
      <c r="M2470" s="10" t="s">
        <v>32</v>
      </c>
      <c r="N2470" s="10" t="s">
        <v>7263</v>
      </c>
      <c r="O2470" s="10"/>
      <c r="P2470" s="10" t="s">
        <v>49</v>
      </c>
      <c r="Q2470" s="10"/>
      <c r="R2470" s="10" t="s">
        <v>35</v>
      </c>
      <c r="S2470" s="10" t="s">
        <v>1745</v>
      </c>
      <c r="T2470" s="10"/>
      <c r="U2470" s="12" t="b">
        <f aca="false">FALSE()</f>
        <v>0</v>
      </c>
      <c r="V2470" s="12" t="b">
        <f aca="false">TRUE()</f>
        <v>1</v>
      </c>
      <c r="W2470" s="12" t="n">
        <v>1</v>
      </c>
    </row>
    <row r="2471" customFormat="false" ht="13.5" hidden="false" customHeight="false" outlineLevel="0" collapsed="false">
      <c r="A2471" s="13" t="s">
        <v>77</v>
      </c>
      <c r="B2471" s="14" t="s">
        <v>7264</v>
      </c>
      <c r="C2471" s="15"/>
      <c r="D2471" s="15"/>
      <c r="E2471" s="15"/>
      <c r="F2471" s="15"/>
      <c r="G2471" s="15"/>
      <c r="H2471" s="15"/>
      <c r="I2471" s="15"/>
      <c r="J2471" s="15" t="s">
        <v>7265</v>
      </c>
      <c r="K2471" s="15"/>
      <c r="L2471" s="16" t="s">
        <v>7264</v>
      </c>
      <c r="M2471" s="15" t="s">
        <v>32</v>
      </c>
      <c r="N2471" s="15" t="s">
        <v>7266</v>
      </c>
      <c r="O2471" s="15"/>
      <c r="P2471" s="15" t="s">
        <v>49</v>
      </c>
      <c r="Q2471" s="15"/>
      <c r="R2471" s="15" t="s">
        <v>35</v>
      </c>
      <c r="S2471" s="15" t="s">
        <v>1745</v>
      </c>
      <c r="T2471" s="15"/>
      <c r="U2471" s="17" t="b">
        <f aca="false">FALSE()</f>
        <v>0</v>
      </c>
      <c r="V2471" s="17" t="b">
        <f aca="false">TRUE()</f>
        <v>1</v>
      </c>
      <c r="W2471" s="17" t="n">
        <v>1</v>
      </c>
    </row>
    <row r="2472" customFormat="false" ht="13.5" hidden="false" customHeight="false" outlineLevel="0" collapsed="false">
      <c r="A2472" s="8" t="s">
        <v>77</v>
      </c>
      <c r="B2472" s="30" t="s">
        <v>7267</v>
      </c>
      <c r="C2472" s="10"/>
      <c r="D2472" s="10"/>
      <c r="E2472" s="10"/>
      <c r="F2472" s="10"/>
      <c r="G2472" s="10"/>
      <c r="H2472" s="10"/>
      <c r="I2472" s="10"/>
      <c r="J2472" s="10" t="s">
        <v>7268</v>
      </c>
      <c r="K2472" s="10"/>
      <c r="L2472" s="11" t="s">
        <v>7267</v>
      </c>
      <c r="M2472" s="10" t="s">
        <v>32</v>
      </c>
      <c r="N2472" s="10" t="s">
        <v>7269</v>
      </c>
      <c r="O2472" s="10"/>
      <c r="P2472" s="10" t="s">
        <v>49</v>
      </c>
      <c r="Q2472" s="10"/>
      <c r="R2472" s="10" t="s">
        <v>35</v>
      </c>
      <c r="S2472" s="10" t="s">
        <v>1745</v>
      </c>
      <c r="T2472" s="10"/>
      <c r="U2472" s="12" t="b">
        <f aca="false">FALSE()</f>
        <v>0</v>
      </c>
      <c r="V2472" s="12" t="b">
        <f aca="false">TRUE()</f>
        <v>1</v>
      </c>
      <c r="W2472" s="12" t="n">
        <v>1</v>
      </c>
    </row>
    <row r="2473" customFormat="false" ht="13.5" hidden="false" customHeight="false" outlineLevel="0" collapsed="false">
      <c r="A2473" s="13" t="s">
        <v>77</v>
      </c>
      <c r="B2473" s="14" t="s">
        <v>7270</v>
      </c>
      <c r="C2473" s="15"/>
      <c r="D2473" s="15"/>
      <c r="E2473" s="15"/>
      <c r="F2473" s="15"/>
      <c r="G2473" s="15"/>
      <c r="H2473" s="15"/>
      <c r="I2473" s="15"/>
      <c r="J2473" s="15" t="s">
        <v>7271</v>
      </c>
      <c r="K2473" s="15"/>
      <c r="L2473" s="16" t="s">
        <v>7270</v>
      </c>
      <c r="M2473" s="15" t="s">
        <v>32</v>
      </c>
      <c r="N2473" s="15" t="s">
        <v>7272</v>
      </c>
      <c r="O2473" s="15"/>
      <c r="P2473" s="15" t="s">
        <v>49</v>
      </c>
      <c r="Q2473" s="15"/>
      <c r="R2473" s="15" t="s">
        <v>35</v>
      </c>
      <c r="S2473" s="15" t="s">
        <v>1745</v>
      </c>
      <c r="T2473" s="15"/>
      <c r="U2473" s="17" t="b">
        <f aca="false">FALSE()</f>
        <v>0</v>
      </c>
      <c r="V2473" s="17" t="b">
        <f aca="false">TRUE()</f>
        <v>1</v>
      </c>
      <c r="W2473" s="17" t="n">
        <v>1</v>
      </c>
    </row>
    <row r="2474" customFormat="false" ht="13.5" hidden="false" customHeight="false" outlineLevel="0" collapsed="false">
      <c r="A2474" s="8" t="s">
        <v>77</v>
      </c>
      <c r="B2474" s="30" t="s">
        <v>7273</v>
      </c>
      <c r="C2474" s="10"/>
      <c r="D2474" s="10"/>
      <c r="E2474" s="10"/>
      <c r="F2474" s="10"/>
      <c r="G2474" s="10"/>
      <c r="H2474" s="10"/>
      <c r="I2474" s="10"/>
      <c r="J2474" s="10" t="s">
        <v>7274</v>
      </c>
      <c r="K2474" s="10"/>
      <c r="L2474" s="11" t="s">
        <v>7273</v>
      </c>
      <c r="M2474" s="10" t="s">
        <v>32</v>
      </c>
      <c r="N2474" s="10" t="s">
        <v>7275</v>
      </c>
      <c r="O2474" s="10"/>
      <c r="P2474" s="10" t="s">
        <v>49</v>
      </c>
      <c r="Q2474" s="10"/>
      <c r="R2474" s="10" t="s">
        <v>35</v>
      </c>
      <c r="S2474" s="10" t="s">
        <v>1745</v>
      </c>
      <c r="T2474" s="10"/>
      <c r="U2474" s="12" t="b">
        <f aca="false">FALSE()</f>
        <v>0</v>
      </c>
      <c r="V2474" s="12" t="b">
        <f aca="false">TRUE()</f>
        <v>1</v>
      </c>
      <c r="W2474" s="12" t="n">
        <v>1</v>
      </c>
    </row>
    <row r="2475" customFormat="false" ht="13.5" hidden="false" customHeight="false" outlineLevel="0" collapsed="false">
      <c r="A2475" s="13" t="s">
        <v>77</v>
      </c>
      <c r="B2475" s="14" t="s">
        <v>7276</v>
      </c>
      <c r="C2475" s="15"/>
      <c r="D2475" s="15"/>
      <c r="E2475" s="15"/>
      <c r="F2475" s="15"/>
      <c r="G2475" s="15"/>
      <c r="H2475" s="15"/>
      <c r="I2475" s="15"/>
      <c r="J2475" s="15" t="s">
        <v>7277</v>
      </c>
      <c r="K2475" s="15"/>
      <c r="L2475" s="16" t="s">
        <v>7276</v>
      </c>
      <c r="M2475" s="15" t="s">
        <v>32</v>
      </c>
      <c r="N2475" s="15" t="s">
        <v>7278</v>
      </c>
      <c r="O2475" s="15"/>
      <c r="P2475" s="15" t="s">
        <v>49</v>
      </c>
      <c r="Q2475" s="15"/>
      <c r="R2475" s="15" t="s">
        <v>35</v>
      </c>
      <c r="S2475" s="15" t="s">
        <v>1745</v>
      </c>
      <c r="T2475" s="15"/>
      <c r="U2475" s="17" t="b">
        <f aca="false">FALSE()</f>
        <v>0</v>
      </c>
      <c r="V2475" s="17" t="b">
        <f aca="false">TRUE()</f>
        <v>1</v>
      </c>
      <c r="W2475" s="17" t="n">
        <v>1</v>
      </c>
    </row>
    <row r="2476" customFormat="false" ht="42" hidden="false" customHeight="false" outlineLevel="0" collapsed="false">
      <c r="A2476" s="8" t="s">
        <v>37</v>
      </c>
      <c r="B2476" s="30" t="s">
        <v>7279</v>
      </c>
      <c r="C2476" s="10"/>
      <c r="D2476" s="11" t="s">
        <v>7280</v>
      </c>
      <c r="E2476" s="10"/>
      <c r="F2476" s="11" t="s">
        <v>7281</v>
      </c>
      <c r="G2476" s="11" t="s">
        <v>7281</v>
      </c>
      <c r="H2476" s="11" t="s">
        <v>7282</v>
      </c>
      <c r="I2476" s="11" t="s">
        <v>7282</v>
      </c>
      <c r="J2476" s="10" t="s">
        <v>7283</v>
      </c>
      <c r="K2476" s="10"/>
      <c r="L2476" s="11" t="s">
        <v>7279</v>
      </c>
      <c r="M2476" s="10" t="s">
        <v>32</v>
      </c>
      <c r="N2476" s="10" t="s">
        <v>7284</v>
      </c>
      <c r="O2476" s="10" t="s">
        <v>4187</v>
      </c>
      <c r="P2476" s="10" t="s">
        <v>49</v>
      </c>
      <c r="Q2476" s="10"/>
      <c r="R2476" s="10" t="s">
        <v>35</v>
      </c>
      <c r="S2476" s="10" t="s">
        <v>36</v>
      </c>
      <c r="T2476" s="10"/>
      <c r="U2476" s="12" t="b">
        <f aca="false">FALSE()</f>
        <v>0</v>
      </c>
      <c r="V2476" s="12" t="b">
        <f aca="false">TRUE()</f>
        <v>1</v>
      </c>
      <c r="W2476" s="12" t="n">
        <v>1</v>
      </c>
    </row>
  </sheetData>
  <autoFilter ref="A2:W2063"/>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一般商工業</oddHeader>
    <oddFooter>&amp;C&amp;"ＭＳ Ｐゴシック,Regular"&amp;11&amp;P / &amp;N</oddFooter>
  </headerFooter>
  <rowBreaks count="1" manualBreakCount="1">
    <brk id="200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3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241" width="12.05"/>
    <col collapsed="false" customWidth="true" hidden="false" outlineLevel="0" max="2" min="2" style="241" width="68.81"/>
    <col collapsed="false" customWidth="true" hidden="false" outlineLevel="0" max="9" min="3" style="242" width="34.76"/>
    <col collapsed="false" customWidth="true" hidden="false" outlineLevel="0" max="10" min="10" style="242" width="68.81"/>
    <col collapsed="false" customWidth="true" hidden="false" outlineLevel="0" max="11" min="11" style="242" width="34.76"/>
    <col collapsed="false" customWidth="true" hidden="false" outlineLevel="0" max="12" min="12" style="242" width="68.81"/>
    <col collapsed="false" customWidth="true" hidden="false" outlineLevel="0" max="13" min="13" style="242" width="34.76"/>
    <col collapsed="false" customWidth="true" hidden="false" outlineLevel="0" max="14" min="14" style="242" width="102.86"/>
    <col collapsed="false" customWidth="true" hidden="false" outlineLevel="0" max="23" min="15" style="242" width="29.08"/>
    <col collapsed="false" customWidth="false" hidden="false" outlineLevel="0" max="257" min="24" style="243" width="10.2"/>
  </cols>
  <sheetData>
    <row r="1" customFormat="false" ht="13.5" hidden="false" customHeight="false" outlineLevel="0" collapsed="false">
      <c r="A1" s="244" t="s">
        <v>10231</v>
      </c>
    </row>
    <row r="2" customFormat="false" ht="13.5" hidden="false" customHeight="false" outlineLevel="0" collapsed="false">
      <c r="A2" s="245" t="s">
        <v>1</v>
      </c>
      <c r="B2" s="245" t="s">
        <v>2</v>
      </c>
      <c r="C2" s="246" t="s">
        <v>3</v>
      </c>
      <c r="D2" s="246" t="s">
        <v>4</v>
      </c>
      <c r="E2" s="246" t="s">
        <v>5</v>
      </c>
      <c r="F2" s="246" t="s">
        <v>6</v>
      </c>
      <c r="G2" s="246" t="s">
        <v>7</v>
      </c>
      <c r="H2" s="246" t="s">
        <v>8</v>
      </c>
      <c r="I2" s="246" t="s">
        <v>9</v>
      </c>
      <c r="J2" s="246" t="s">
        <v>10</v>
      </c>
      <c r="K2" s="246" t="s">
        <v>11</v>
      </c>
      <c r="L2" s="246" t="s">
        <v>12</v>
      </c>
      <c r="M2" s="246" t="s">
        <v>13</v>
      </c>
      <c r="N2" s="246" t="s">
        <v>14</v>
      </c>
      <c r="O2" s="246" t="s">
        <v>15</v>
      </c>
      <c r="P2" s="247" t="s">
        <v>16</v>
      </c>
      <c r="Q2" s="247" t="s">
        <v>17</v>
      </c>
      <c r="R2" s="247" t="s">
        <v>18</v>
      </c>
      <c r="S2" s="247" t="s">
        <v>19</v>
      </c>
      <c r="T2" s="247" t="s">
        <v>20</v>
      </c>
      <c r="U2" s="247" t="s">
        <v>21</v>
      </c>
      <c r="V2" s="247" t="s">
        <v>22</v>
      </c>
      <c r="W2" s="247" t="s">
        <v>23</v>
      </c>
    </row>
    <row r="3" customFormat="false" ht="21" hidden="false" customHeight="false" outlineLevel="0" collapsed="false">
      <c r="A3" s="248" t="s">
        <v>24</v>
      </c>
      <c r="B3" s="249" t="s">
        <v>0</v>
      </c>
      <c r="C3" s="250"/>
      <c r="D3" s="250"/>
      <c r="E3" s="251" t="s">
        <v>25</v>
      </c>
      <c r="F3" s="251" t="s">
        <v>26</v>
      </c>
      <c r="G3" s="251" t="s">
        <v>27</v>
      </c>
      <c r="H3" s="251" t="s">
        <v>28</v>
      </c>
      <c r="I3" s="251" t="s">
        <v>29</v>
      </c>
      <c r="J3" s="250" t="s">
        <v>30</v>
      </c>
      <c r="K3" s="250"/>
      <c r="L3" s="251" t="s">
        <v>31</v>
      </c>
      <c r="M3" s="250" t="s">
        <v>32</v>
      </c>
      <c r="N3" s="250" t="s">
        <v>33</v>
      </c>
      <c r="O3" s="250"/>
      <c r="P3" s="250" t="s">
        <v>34</v>
      </c>
      <c r="Q3" s="250"/>
      <c r="R3" s="250" t="s">
        <v>35</v>
      </c>
      <c r="S3" s="250" t="s">
        <v>36</v>
      </c>
      <c r="T3" s="250"/>
      <c r="U3" s="252" t="b">
        <f aca="false">TRUE()</f>
        <v>1</v>
      </c>
      <c r="V3" s="252" t="b">
        <f aca="false">TRUE()</f>
        <v>1</v>
      </c>
      <c r="W3" s="252" t="n">
        <v>0</v>
      </c>
    </row>
    <row r="4" customFormat="false" ht="13.5" hidden="false" customHeight="false" outlineLevel="0" collapsed="false">
      <c r="A4" s="253" t="s">
        <v>37</v>
      </c>
      <c r="B4" s="254" t="s">
        <v>38</v>
      </c>
      <c r="C4" s="255"/>
      <c r="D4" s="255"/>
      <c r="E4" s="255"/>
      <c r="F4" s="255"/>
      <c r="G4" s="255"/>
      <c r="H4" s="255"/>
      <c r="I4" s="255"/>
      <c r="J4" s="255" t="s">
        <v>39</v>
      </c>
      <c r="K4" s="255"/>
      <c r="L4" s="256" t="s">
        <v>40</v>
      </c>
      <c r="M4" s="255" t="s">
        <v>32</v>
      </c>
      <c r="N4" s="255" t="s">
        <v>41</v>
      </c>
      <c r="O4" s="255"/>
      <c r="P4" s="255" t="s">
        <v>34</v>
      </c>
      <c r="Q4" s="255"/>
      <c r="R4" s="255" t="s">
        <v>35</v>
      </c>
      <c r="S4" s="255" t="s">
        <v>36</v>
      </c>
      <c r="T4" s="255"/>
      <c r="U4" s="257" t="b">
        <f aca="false">TRUE()</f>
        <v>1</v>
      </c>
      <c r="V4" s="257" t="b">
        <f aca="false">TRUE()</f>
        <v>1</v>
      </c>
      <c r="W4" s="257" t="n">
        <v>1</v>
      </c>
    </row>
    <row r="5" customFormat="false" ht="13.5" hidden="false" customHeight="false" outlineLevel="0" collapsed="false">
      <c r="A5" s="248" t="s">
        <v>37</v>
      </c>
      <c r="B5" s="258" t="s">
        <v>42</v>
      </c>
      <c r="C5" s="250"/>
      <c r="D5" s="250"/>
      <c r="E5" s="250"/>
      <c r="F5" s="250"/>
      <c r="G5" s="250"/>
      <c r="H5" s="250"/>
      <c r="I5" s="250"/>
      <c r="J5" s="250" t="s">
        <v>43</v>
      </c>
      <c r="K5" s="250"/>
      <c r="L5" s="251" t="s">
        <v>44</v>
      </c>
      <c r="M5" s="250" t="s">
        <v>32</v>
      </c>
      <c r="N5" s="250" t="s">
        <v>45</v>
      </c>
      <c r="O5" s="250"/>
      <c r="P5" s="250" t="s">
        <v>34</v>
      </c>
      <c r="Q5" s="250"/>
      <c r="R5" s="250" t="s">
        <v>35</v>
      </c>
      <c r="S5" s="250" t="s">
        <v>36</v>
      </c>
      <c r="T5" s="250"/>
      <c r="U5" s="252" t="b">
        <f aca="false">TRUE()</f>
        <v>1</v>
      </c>
      <c r="V5" s="252" t="b">
        <f aca="false">TRUE()</f>
        <v>1</v>
      </c>
      <c r="W5" s="252" t="n">
        <v>2</v>
      </c>
    </row>
    <row r="6" customFormat="false" ht="13.5" hidden="false" customHeight="false" outlineLevel="0" collapsed="false">
      <c r="A6" s="253" t="s">
        <v>37</v>
      </c>
      <c r="B6" s="259" t="s">
        <v>46</v>
      </c>
      <c r="C6" s="255"/>
      <c r="D6" s="255"/>
      <c r="E6" s="255"/>
      <c r="F6" s="255"/>
      <c r="G6" s="255"/>
      <c r="H6" s="255"/>
      <c r="I6" s="255"/>
      <c r="J6" s="255" t="s">
        <v>47</v>
      </c>
      <c r="K6" s="255"/>
      <c r="L6" s="256" t="s">
        <v>46</v>
      </c>
      <c r="M6" s="255" t="s">
        <v>32</v>
      </c>
      <c r="N6" s="255" t="s">
        <v>48</v>
      </c>
      <c r="O6" s="255"/>
      <c r="P6" s="255" t="s">
        <v>49</v>
      </c>
      <c r="Q6" s="255"/>
      <c r="R6" s="255" t="s">
        <v>35</v>
      </c>
      <c r="S6" s="255" t="s">
        <v>36</v>
      </c>
      <c r="T6" s="255" t="s">
        <v>50</v>
      </c>
      <c r="U6" s="257" t="b">
        <f aca="false">FALSE()</f>
        <v>0</v>
      </c>
      <c r="V6" s="257" t="b">
        <f aca="false">TRUE()</f>
        <v>1</v>
      </c>
      <c r="W6" s="257" t="n">
        <v>3</v>
      </c>
    </row>
    <row r="7" customFormat="false" ht="13.5" hidden="false" customHeight="false" outlineLevel="0" collapsed="false">
      <c r="A7" s="248" t="s">
        <v>37</v>
      </c>
      <c r="B7" s="260" t="s">
        <v>61</v>
      </c>
      <c r="C7" s="250"/>
      <c r="D7" s="250"/>
      <c r="E7" s="250"/>
      <c r="F7" s="250"/>
      <c r="G7" s="250"/>
      <c r="H7" s="250"/>
      <c r="I7" s="250"/>
      <c r="J7" s="250" t="s">
        <v>62</v>
      </c>
      <c r="K7" s="250"/>
      <c r="L7" s="251" t="s">
        <v>61</v>
      </c>
      <c r="M7" s="250" t="s">
        <v>32</v>
      </c>
      <c r="N7" s="250" t="s">
        <v>63</v>
      </c>
      <c r="O7" s="250"/>
      <c r="P7" s="250" t="s">
        <v>49</v>
      </c>
      <c r="Q7" s="250"/>
      <c r="R7" s="250" t="s">
        <v>35</v>
      </c>
      <c r="S7" s="250" t="s">
        <v>36</v>
      </c>
      <c r="T7" s="250" t="s">
        <v>50</v>
      </c>
      <c r="U7" s="252" t="b">
        <f aca="false">FALSE()</f>
        <v>0</v>
      </c>
      <c r="V7" s="252" t="b">
        <f aca="false">TRUE()</f>
        <v>1</v>
      </c>
      <c r="W7" s="252" t="n">
        <v>3</v>
      </c>
    </row>
    <row r="8" customFormat="false" ht="13.5" hidden="false" customHeight="false" outlineLevel="0" collapsed="false">
      <c r="A8" s="253" t="s">
        <v>37</v>
      </c>
      <c r="B8" s="259" t="s">
        <v>10232</v>
      </c>
      <c r="C8" s="255"/>
      <c r="D8" s="255"/>
      <c r="E8" s="255"/>
      <c r="F8" s="255"/>
      <c r="G8" s="255"/>
      <c r="H8" s="255"/>
      <c r="I8" s="255"/>
      <c r="J8" s="255" t="s">
        <v>10233</v>
      </c>
      <c r="K8" s="255"/>
      <c r="L8" s="256" t="s">
        <v>10234</v>
      </c>
      <c r="M8" s="255" t="s">
        <v>10235</v>
      </c>
      <c r="N8" s="255" t="s">
        <v>10236</v>
      </c>
      <c r="O8" s="255"/>
      <c r="P8" s="255" t="s">
        <v>49</v>
      </c>
      <c r="Q8" s="255"/>
      <c r="R8" s="255" t="s">
        <v>35</v>
      </c>
      <c r="S8" s="255" t="s">
        <v>36</v>
      </c>
      <c r="T8" s="255" t="s">
        <v>50</v>
      </c>
      <c r="U8" s="257" t="b">
        <f aca="false">FALSE()</f>
        <v>0</v>
      </c>
      <c r="V8" s="257" t="b">
        <f aca="false">TRUE()</f>
        <v>1</v>
      </c>
      <c r="W8" s="257" t="n">
        <v>3</v>
      </c>
    </row>
    <row r="9" customFormat="false" ht="13.5" hidden="false" customHeight="false" outlineLevel="0" collapsed="false">
      <c r="A9" s="248" t="s">
        <v>37</v>
      </c>
      <c r="B9" s="260" t="s">
        <v>9369</v>
      </c>
      <c r="C9" s="250"/>
      <c r="D9" s="250"/>
      <c r="E9" s="250"/>
      <c r="F9" s="250"/>
      <c r="G9" s="250"/>
      <c r="H9" s="250"/>
      <c r="I9" s="250"/>
      <c r="J9" s="250" t="s">
        <v>9370</v>
      </c>
      <c r="K9" s="250"/>
      <c r="L9" s="251" t="s">
        <v>10237</v>
      </c>
      <c r="M9" s="250" t="s">
        <v>10235</v>
      </c>
      <c r="N9" s="250" t="s">
        <v>10238</v>
      </c>
      <c r="O9" s="250"/>
      <c r="P9" s="250" t="s">
        <v>49</v>
      </c>
      <c r="Q9" s="250"/>
      <c r="R9" s="250" t="s">
        <v>35</v>
      </c>
      <c r="S9" s="250" t="s">
        <v>36</v>
      </c>
      <c r="T9" s="250" t="s">
        <v>50</v>
      </c>
      <c r="U9" s="252" t="b">
        <f aca="false">FALSE()</f>
        <v>0</v>
      </c>
      <c r="V9" s="252" t="b">
        <f aca="false">TRUE()</f>
        <v>1</v>
      </c>
      <c r="W9" s="252" t="n">
        <v>3</v>
      </c>
    </row>
    <row r="10" customFormat="false" ht="13.5" hidden="false" customHeight="false" outlineLevel="0" collapsed="false">
      <c r="A10" s="253" t="s">
        <v>37</v>
      </c>
      <c r="B10" s="259" t="s">
        <v>214</v>
      </c>
      <c r="C10" s="255"/>
      <c r="D10" s="255"/>
      <c r="E10" s="255"/>
      <c r="F10" s="255"/>
      <c r="G10" s="255"/>
      <c r="H10" s="255"/>
      <c r="I10" s="255"/>
      <c r="J10" s="255" t="s">
        <v>215</v>
      </c>
      <c r="K10" s="255"/>
      <c r="L10" s="256" t="s">
        <v>214</v>
      </c>
      <c r="M10" s="255" t="s">
        <v>32</v>
      </c>
      <c r="N10" s="255" t="s">
        <v>216</v>
      </c>
      <c r="O10" s="255"/>
      <c r="P10" s="255" t="s">
        <v>49</v>
      </c>
      <c r="Q10" s="255"/>
      <c r="R10" s="255" t="s">
        <v>35</v>
      </c>
      <c r="S10" s="255" t="s">
        <v>36</v>
      </c>
      <c r="T10" s="255" t="s">
        <v>50</v>
      </c>
      <c r="U10" s="257" t="b">
        <f aca="false">FALSE()</f>
        <v>0</v>
      </c>
      <c r="V10" s="257" t="b">
        <f aca="false">TRUE()</f>
        <v>1</v>
      </c>
      <c r="W10" s="257" t="n">
        <v>3</v>
      </c>
    </row>
    <row r="11" customFormat="false" ht="13.5" hidden="false" customHeight="false" outlineLevel="0" collapsed="false">
      <c r="A11" s="248" t="s">
        <v>37</v>
      </c>
      <c r="B11" s="260" t="s">
        <v>232</v>
      </c>
      <c r="C11" s="250"/>
      <c r="D11" s="250"/>
      <c r="E11" s="250"/>
      <c r="F11" s="250"/>
      <c r="G11" s="250"/>
      <c r="H11" s="250"/>
      <c r="I11" s="250"/>
      <c r="J11" s="250" t="s">
        <v>233</v>
      </c>
      <c r="K11" s="250"/>
      <c r="L11" s="251" t="s">
        <v>232</v>
      </c>
      <c r="M11" s="250" t="s">
        <v>32</v>
      </c>
      <c r="N11" s="250" t="s">
        <v>234</v>
      </c>
      <c r="O11" s="250"/>
      <c r="P11" s="250" t="s">
        <v>49</v>
      </c>
      <c r="Q11" s="250"/>
      <c r="R11" s="250" t="s">
        <v>35</v>
      </c>
      <c r="S11" s="250" t="s">
        <v>36</v>
      </c>
      <c r="T11" s="250" t="s">
        <v>50</v>
      </c>
      <c r="U11" s="252" t="b">
        <f aca="false">FALSE()</f>
        <v>0</v>
      </c>
      <c r="V11" s="252" t="b">
        <f aca="false">TRUE()</f>
        <v>1</v>
      </c>
      <c r="W11" s="252" t="n">
        <v>3</v>
      </c>
    </row>
    <row r="12" customFormat="false" ht="13.5" hidden="false" customHeight="false" outlineLevel="0" collapsed="false">
      <c r="A12" s="253" t="s">
        <v>37</v>
      </c>
      <c r="B12" s="259" t="s">
        <v>108</v>
      </c>
      <c r="C12" s="255"/>
      <c r="D12" s="255"/>
      <c r="E12" s="255"/>
      <c r="F12" s="255"/>
      <c r="G12" s="255"/>
      <c r="H12" s="255"/>
      <c r="I12" s="255"/>
      <c r="J12" s="255" t="s">
        <v>109</v>
      </c>
      <c r="K12" s="255"/>
      <c r="L12" s="256" t="s">
        <v>108</v>
      </c>
      <c r="M12" s="255" t="s">
        <v>32</v>
      </c>
      <c r="N12" s="255" t="s">
        <v>110</v>
      </c>
      <c r="O12" s="255"/>
      <c r="P12" s="255" t="s">
        <v>49</v>
      </c>
      <c r="Q12" s="255"/>
      <c r="R12" s="255" t="s">
        <v>35</v>
      </c>
      <c r="S12" s="255" t="s">
        <v>36</v>
      </c>
      <c r="T12" s="255" t="s">
        <v>50</v>
      </c>
      <c r="U12" s="257" t="b">
        <f aca="false">FALSE()</f>
        <v>0</v>
      </c>
      <c r="V12" s="257" t="b">
        <f aca="false">TRUE()</f>
        <v>1</v>
      </c>
      <c r="W12" s="257" t="n">
        <v>3</v>
      </c>
    </row>
    <row r="13" customFormat="false" ht="13.5" hidden="false" customHeight="false" outlineLevel="0" collapsed="false">
      <c r="A13" s="248" t="s">
        <v>37</v>
      </c>
      <c r="B13" s="260" t="s">
        <v>173</v>
      </c>
      <c r="C13" s="250"/>
      <c r="D13" s="250"/>
      <c r="E13" s="250"/>
      <c r="F13" s="250"/>
      <c r="G13" s="250"/>
      <c r="H13" s="250"/>
      <c r="I13" s="250"/>
      <c r="J13" s="250" t="s">
        <v>174</v>
      </c>
      <c r="K13" s="250"/>
      <c r="L13" s="251" t="s">
        <v>173</v>
      </c>
      <c r="M13" s="250" t="s">
        <v>32</v>
      </c>
      <c r="N13" s="250" t="s">
        <v>174</v>
      </c>
      <c r="O13" s="250"/>
      <c r="P13" s="250" t="s">
        <v>49</v>
      </c>
      <c r="Q13" s="250"/>
      <c r="R13" s="250" t="s">
        <v>35</v>
      </c>
      <c r="S13" s="250" t="s">
        <v>36</v>
      </c>
      <c r="T13" s="250" t="s">
        <v>50</v>
      </c>
      <c r="U13" s="252" t="b">
        <f aca="false">FALSE()</f>
        <v>0</v>
      </c>
      <c r="V13" s="252" t="b">
        <f aca="false">TRUE()</f>
        <v>1</v>
      </c>
      <c r="W13" s="252" t="n">
        <v>3</v>
      </c>
    </row>
    <row r="14" customFormat="false" ht="13.5" hidden="false" customHeight="false" outlineLevel="0" collapsed="false">
      <c r="A14" s="253" t="s">
        <v>37</v>
      </c>
      <c r="B14" s="259" t="s">
        <v>204</v>
      </c>
      <c r="C14" s="255"/>
      <c r="D14" s="255"/>
      <c r="E14" s="255"/>
      <c r="F14" s="255"/>
      <c r="G14" s="255"/>
      <c r="H14" s="255"/>
      <c r="I14" s="255"/>
      <c r="J14" s="255" t="s">
        <v>8962</v>
      </c>
      <c r="K14" s="255"/>
      <c r="L14" s="256" t="s">
        <v>10239</v>
      </c>
      <c r="M14" s="255" t="s">
        <v>10235</v>
      </c>
      <c r="N14" s="255" t="s">
        <v>10240</v>
      </c>
      <c r="O14" s="255"/>
      <c r="P14" s="255" t="s">
        <v>49</v>
      </c>
      <c r="Q14" s="255"/>
      <c r="R14" s="255" t="s">
        <v>35</v>
      </c>
      <c r="S14" s="255" t="s">
        <v>36</v>
      </c>
      <c r="T14" s="255" t="s">
        <v>50</v>
      </c>
      <c r="U14" s="257" t="b">
        <f aca="false">FALSE()</f>
        <v>0</v>
      </c>
      <c r="V14" s="257" t="b">
        <f aca="false">TRUE()</f>
        <v>1</v>
      </c>
      <c r="W14" s="257" t="n">
        <v>3</v>
      </c>
    </row>
    <row r="15" customFormat="false" ht="13.5" hidden="false" customHeight="false" outlineLevel="0" collapsed="false">
      <c r="A15" s="248" t="s">
        <v>37</v>
      </c>
      <c r="B15" s="260" t="s">
        <v>207</v>
      </c>
      <c r="C15" s="250"/>
      <c r="D15" s="250"/>
      <c r="E15" s="250"/>
      <c r="F15" s="250"/>
      <c r="G15" s="250"/>
      <c r="H15" s="250"/>
      <c r="I15" s="250"/>
      <c r="J15" s="250" t="s">
        <v>208</v>
      </c>
      <c r="K15" s="250"/>
      <c r="L15" s="251" t="s">
        <v>207</v>
      </c>
      <c r="M15" s="250" t="s">
        <v>32</v>
      </c>
      <c r="N15" s="250" t="s">
        <v>209</v>
      </c>
      <c r="O15" s="250"/>
      <c r="P15" s="250" t="s">
        <v>49</v>
      </c>
      <c r="Q15" s="250"/>
      <c r="R15" s="250" t="s">
        <v>35</v>
      </c>
      <c r="S15" s="250" t="s">
        <v>36</v>
      </c>
      <c r="T15" s="250" t="s">
        <v>50</v>
      </c>
      <c r="U15" s="252" t="b">
        <f aca="false">FALSE()</f>
        <v>0</v>
      </c>
      <c r="V15" s="252" t="b">
        <f aca="false">TRUE()</f>
        <v>1</v>
      </c>
      <c r="W15" s="252" t="n">
        <v>3</v>
      </c>
    </row>
    <row r="16" customFormat="false" ht="13.5" hidden="false" customHeight="false" outlineLevel="0" collapsed="false">
      <c r="A16" s="253" t="s">
        <v>37</v>
      </c>
      <c r="B16" s="259" t="s">
        <v>210</v>
      </c>
      <c r="C16" s="255"/>
      <c r="D16" s="255"/>
      <c r="E16" s="255"/>
      <c r="F16" s="255"/>
      <c r="G16" s="255"/>
      <c r="H16" s="255"/>
      <c r="I16" s="255"/>
      <c r="J16" s="255" t="s">
        <v>211</v>
      </c>
      <c r="K16" s="255"/>
      <c r="L16" s="256" t="s">
        <v>212</v>
      </c>
      <c r="M16" s="255" t="s">
        <v>32</v>
      </c>
      <c r="N16" s="255" t="s">
        <v>213</v>
      </c>
      <c r="O16" s="255"/>
      <c r="P16" s="255" t="s">
        <v>49</v>
      </c>
      <c r="Q16" s="255"/>
      <c r="R16" s="255" t="s">
        <v>35</v>
      </c>
      <c r="S16" s="255" t="s">
        <v>36</v>
      </c>
      <c r="T16" s="255" t="s">
        <v>50</v>
      </c>
      <c r="U16" s="257" t="b">
        <f aca="false">FALSE()</f>
        <v>0</v>
      </c>
      <c r="V16" s="257" t="b">
        <f aca="false">TRUE()</f>
        <v>1</v>
      </c>
      <c r="W16" s="257" t="n">
        <v>3</v>
      </c>
    </row>
    <row r="17" customFormat="false" ht="13.5" hidden="false" customHeight="false" outlineLevel="0" collapsed="false">
      <c r="A17" s="248" t="s">
        <v>37</v>
      </c>
      <c r="B17" s="260" t="s">
        <v>10241</v>
      </c>
      <c r="C17" s="250"/>
      <c r="D17" s="250"/>
      <c r="E17" s="250"/>
      <c r="F17" s="250"/>
      <c r="G17" s="250"/>
      <c r="H17" s="250"/>
      <c r="I17" s="250"/>
      <c r="J17" s="250" t="s">
        <v>10242</v>
      </c>
      <c r="K17" s="250"/>
      <c r="L17" s="251" t="s">
        <v>10243</v>
      </c>
      <c r="M17" s="250" t="s">
        <v>10235</v>
      </c>
      <c r="N17" s="250" t="s">
        <v>10244</v>
      </c>
      <c r="O17" s="250"/>
      <c r="P17" s="250" t="s">
        <v>49</v>
      </c>
      <c r="Q17" s="250"/>
      <c r="R17" s="250" t="s">
        <v>35</v>
      </c>
      <c r="S17" s="250" t="s">
        <v>36</v>
      </c>
      <c r="T17" s="250" t="s">
        <v>50</v>
      </c>
      <c r="U17" s="252" t="b">
        <f aca="false">FALSE()</f>
        <v>0</v>
      </c>
      <c r="V17" s="252" t="b">
        <f aca="false">TRUE()</f>
        <v>1</v>
      </c>
      <c r="W17" s="252" t="n">
        <v>3</v>
      </c>
    </row>
    <row r="18" customFormat="false" ht="13.5" hidden="false" customHeight="false" outlineLevel="0" collapsed="false">
      <c r="A18" s="253" t="s">
        <v>77</v>
      </c>
      <c r="B18" s="259" t="s">
        <v>10245</v>
      </c>
      <c r="C18" s="255"/>
      <c r="D18" s="255"/>
      <c r="E18" s="255"/>
      <c r="F18" s="255"/>
      <c r="G18" s="255"/>
      <c r="H18" s="255"/>
      <c r="I18" s="255"/>
      <c r="J18" s="255" t="s">
        <v>10246</v>
      </c>
      <c r="K18" s="255"/>
      <c r="L18" s="256" t="s">
        <v>10247</v>
      </c>
      <c r="M18" s="255" t="s">
        <v>10235</v>
      </c>
      <c r="N18" s="255" t="s">
        <v>10248</v>
      </c>
      <c r="O18" s="255"/>
      <c r="P18" s="255" t="s">
        <v>49</v>
      </c>
      <c r="Q18" s="255"/>
      <c r="R18" s="255" t="s">
        <v>35</v>
      </c>
      <c r="S18" s="255" t="s">
        <v>36</v>
      </c>
      <c r="T18" s="255" t="s">
        <v>50</v>
      </c>
      <c r="U18" s="257" t="b">
        <f aca="false">FALSE()</f>
        <v>0</v>
      </c>
      <c r="V18" s="257" t="b">
        <f aca="false">TRUE()</f>
        <v>1</v>
      </c>
      <c r="W18" s="257" t="n">
        <v>3</v>
      </c>
    </row>
    <row r="19" customFormat="false" ht="21" hidden="false" customHeight="false" outlineLevel="0" collapsed="false">
      <c r="A19" s="248" t="s">
        <v>37</v>
      </c>
      <c r="B19" s="260" t="s">
        <v>411</v>
      </c>
      <c r="C19" s="251" t="s">
        <v>10249</v>
      </c>
      <c r="D19" s="250"/>
      <c r="E19" s="250"/>
      <c r="F19" s="250"/>
      <c r="G19" s="250"/>
      <c r="H19" s="250"/>
      <c r="I19" s="250"/>
      <c r="J19" s="250" t="s">
        <v>412</v>
      </c>
      <c r="K19" s="250" t="s">
        <v>10250</v>
      </c>
      <c r="L19" s="251" t="s">
        <v>413</v>
      </c>
      <c r="M19" s="250" t="s">
        <v>32</v>
      </c>
      <c r="N19" s="250" t="s">
        <v>414</v>
      </c>
      <c r="O19" s="250" t="s">
        <v>7288</v>
      </c>
      <c r="P19" s="250" t="s">
        <v>49</v>
      </c>
      <c r="Q19" s="250"/>
      <c r="R19" s="250" t="s">
        <v>35</v>
      </c>
      <c r="S19" s="250" t="s">
        <v>36</v>
      </c>
      <c r="T19" s="250" t="s">
        <v>50</v>
      </c>
      <c r="U19" s="252" t="b">
        <f aca="false">FALSE()</f>
        <v>0</v>
      </c>
      <c r="V19" s="252" t="b">
        <f aca="false">TRUE()</f>
        <v>1</v>
      </c>
      <c r="W19" s="252" t="n">
        <v>3</v>
      </c>
    </row>
    <row r="20" customFormat="false" ht="13.5" hidden="false" customHeight="false" outlineLevel="0" collapsed="false">
      <c r="A20" s="253" t="s">
        <v>37</v>
      </c>
      <c r="B20" s="259" t="s">
        <v>54</v>
      </c>
      <c r="C20" s="255"/>
      <c r="D20" s="255"/>
      <c r="E20" s="255"/>
      <c r="F20" s="255"/>
      <c r="G20" s="255"/>
      <c r="H20" s="255"/>
      <c r="I20" s="255"/>
      <c r="J20" s="255" t="s">
        <v>55</v>
      </c>
      <c r="K20" s="255"/>
      <c r="L20" s="256" t="s">
        <v>373</v>
      </c>
      <c r="M20" s="255" t="s">
        <v>32</v>
      </c>
      <c r="N20" s="255" t="s">
        <v>374</v>
      </c>
      <c r="O20" s="255"/>
      <c r="P20" s="255" t="s">
        <v>49</v>
      </c>
      <c r="Q20" s="255"/>
      <c r="R20" s="255" t="s">
        <v>35</v>
      </c>
      <c r="S20" s="255" t="s">
        <v>36</v>
      </c>
      <c r="T20" s="255" t="s">
        <v>50</v>
      </c>
      <c r="U20" s="257" t="b">
        <f aca="false">FALSE()</f>
        <v>0</v>
      </c>
      <c r="V20" s="257" t="b">
        <f aca="false">TRUE()</f>
        <v>1</v>
      </c>
      <c r="W20" s="257" t="n">
        <v>3</v>
      </c>
    </row>
    <row r="21" customFormat="false" ht="13.5" hidden="false" customHeight="false" outlineLevel="0" collapsed="false">
      <c r="A21" s="248" t="s">
        <v>37</v>
      </c>
      <c r="B21" s="260" t="s">
        <v>42</v>
      </c>
      <c r="C21" s="250"/>
      <c r="D21" s="251" t="s">
        <v>415</v>
      </c>
      <c r="E21" s="250"/>
      <c r="F21" s="250"/>
      <c r="G21" s="250"/>
      <c r="H21" s="250"/>
      <c r="I21" s="250"/>
      <c r="J21" s="250" t="s">
        <v>43</v>
      </c>
      <c r="K21" s="250"/>
      <c r="L21" s="251" t="s">
        <v>42</v>
      </c>
      <c r="M21" s="250" t="s">
        <v>32</v>
      </c>
      <c r="N21" s="250" t="s">
        <v>416</v>
      </c>
      <c r="O21" s="250" t="s">
        <v>417</v>
      </c>
      <c r="P21" s="250" t="s">
        <v>49</v>
      </c>
      <c r="Q21" s="250"/>
      <c r="R21" s="250" t="s">
        <v>35</v>
      </c>
      <c r="S21" s="250" t="s">
        <v>36</v>
      </c>
      <c r="T21" s="250" t="s">
        <v>50</v>
      </c>
      <c r="U21" s="252" t="b">
        <f aca="false">FALSE()</f>
        <v>0</v>
      </c>
      <c r="V21" s="252" t="b">
        <f aca="false">TRUE()</f>
        <v>1</v>
      </c>
      <c r="W21" s="252" t="n">
        <v>3</v>
      </c>
    </row>
    <row r="22" customFormat="false" ht="13.5" hidden="false" customHeight="false" outlineLevel="0" collapsed="false">
      <c r="A22" s="253" t="s">
        <v>77</v>
      </c>
      <c r="B22" s="259" t="s">
        <v>10251</v>
      </c>
      <c r="C22" s="255"/>
      <c r="D22" s="255"/>
      <c r="E22" s="255"/>
      <c r="F22" s="255"/>
      <c r="G22" s="255"/>
      <c r="H22" s="255"/>
      <c r="I22" s="255"/>
      <c r="J22" s="255" t="s">
        <v>10252</v>
      </c>
      <c r="K22" s="255"/>
      <c r="L22" s="256" t="s">
        <v>10253</v>
      </c>
      <c r="M22" s="255" t="s">
        <v>10235</v>
      </c>
      <c r="N22" s="255" t="s">
        <v>10254</v>
      </c>
      <c r="O22" s="255"/>
      <c r="P22" s="255" t="s">
        <v>49</v>
      </c>
      <c r="Q22" s="255"/>
      <c r="R22" s="255" t="s">
        <v>35</v>
      </c>
      <c r="S22" s="255" t="s">
        <v>36</v>
      </c>
      <c r="T22" s="255" t="s">
        <v>50</v>
      </c>
      <c r="U22" s="257" t="b">
        <f aca="false">FALSE()</f>
        <v>0</v>
      </c>
      <c r="V22" s="257" t="b">
        <f aca="false">TRUE()</f>
        <v>1</v>
      </c>
      <c r="W22" s="257" t="n">
        <v>3</v>
      </c>
    </row>
    <row r="23" customFormat="false" ht="13.5" hidden="false" customHeight="false" outlineLevel="0" collapsed="false">
      <c r="A23" s="248" t="s">
        <v>77</v>
      </c>
      <c r="B23" s="260" t="s">
        <v>10255</v>
      </c>
      <c r="C23" s="250"/>
      <c r="D23" s="250"/>
      <c r="E23" s="250"/>
      <c r="F23" s="250"/>
      <c r="G23" s="250"/>
      <c r="H23" s="250"/>
      <c r="I23" s="250"/>
      <c r="J23" s="250" t="s">
        <v>10256</v>
      </c>
      <c r="K23" s="250"/>
      <c r="L23" s="251" t="s">
        <v>10257</v>
      </c>
      <c r="M23" s="250" t="s">
        <v>10235</v>
      </c>
      <c r="N23" s="250" t="s">
        <v>10258</v>
      </c>
      <c r="O23" s="250"/>
      <c r="P23" s="250" t="s">
        <v>49</v>
      </c>
      <c r="Q23" s="250"/>
      <c r="R23" s="250" t="s">
        <v>35</v>
      </c>
      <c r="S23" s="250" t="s">
        <v>36</v>
      </c>
      <c r="T23" s="250" t="s">
        <v>50</v>
      </c>
      <c r="U23" s="252" t="b">
        <f aca="false">FALSE()</f>
        <v>0</v>
      </c>
      <c r="V23" s="252" t="b">
        <f aca="false">TRUE()</f>
        <v>1</v>
      </c>
      <c r="W23" s="252" t="n">
        <v>3</v>
      </c>
    </row>
    <row r="24" customFormat="false" ht="13.5" hidden="false" customHeight="false" outlineLevel="0" collapsed="false">
      <c r="A24" s="253" t="s">
        <v>37</v>
      </c>
      <c r="B24" s="261" t="s">
        <v>418</v>
      </c>
      <c r="C24" s="255"/>
      <c r="D24" s="255"/>
      <c r="E24" s="255"/>
      <c r="F24" s="255"/>
      <c r="G24" s="255"/>
      <c r="H24" s="255"/>
      <c r="I24" s="255"/>
      <c r="J24" s="255" t="s">
        <v>419</v>
      </c>
      <c r="K24" s="255"/>
      <c r="L24" s="256" t="s">
        <v>420</v>
      </c>
      <c r="M24" s="255" t="s">
        <v>32</v>
      </c>
      <c r="N24" s="255" t="s">
        <v>421</v>
      </c>
      <c r="O24" s="255"/>
      <c r="P24" s="255" t="s">
        <v>34</v>
      </c>
      <c r="Q24" s="255"/>
      <c r="R24" s="255" t="s">
        <v>35</v>
      </c>
      <c r="S24" s="255" t="s">
        <v>36</v>
      </c>
      <c r="T24" s="255"/>
      <c r="U24" s="257" t="b">
        <f aca="false">TRUE()</f>
        <v>1</v>
      </c>
      <c r="V24" s="257" t="b">
        <f aca="false">TRUE()</f>
        <v>1</v>
      </c>
      <c r="W24" s="257" t="n">
        <v>2</v>
      </c>
    </row>
    <row r="25" customFormat="false" ht="13.5" hidden="false" customHeight="false" outlineLevel="0" collapsed="false">
      <c r="A25" s="248" t="s">
        <v>37</v>
      </c>
      <c r="B25" s="260" t="s">
        <v>10259</v>
      </c>
      <c r="C25" s="250"/>
      <c r="D25" s="250"/>
      <c r="E25" s="250"/>
      <c r="F25" s="250"/>
      <c r="G25" s="250"/>
      <c r="H25" s="250"/>
      <c r="I25" s="250"/>
      <c r="J25" s="250" t="s">
        <v>10260</v>
      </c>
      <c r="K25" s="250"/>
      <c r="L25" s="251" t="s">
        <v>10261</v>
      </c>
      <c r="M25" s="250" t="s">
        <v>10235</v>
      </c>
      <c r="N25" s="250" t="s">
        <v>10262</v>
      </c>
      <c r="O25" s="250"/>
      <c r="P25" s="250" t="s">
        <v>34</v>
      </c>
      <c r="Q25" s="250"/>
      <c r="R25" s="250" t="s">
        <v>35</v>
      </c>
      <c r="S25" s="250" t="s">
        <v>36</v>
      </c>
      <c r="T25" s="250"/>
      <c r="U25" s="252" t="b">
        <f aca="false">TRUE()</f>
        <v>1</v>
      </c>
      <c r="V25" s="252" t="b">
        <f aca="false">TRUE()</f>
        <v>1</v>
      </c>
      <c r="W25" s="252" t="n">
        <v>3</v>
      </c>
    </row>
    <row r="26" customFormat="false" ht="13.5" hidden="false" customHeight="false" outlineLevel="0" collapsed="false">
      <c r="A26" s="253" t="s">
        <v>37</v>
      </c>
      <c r="B26" s="262" t="s">
        <v>422</v>
      </c>
      <c r="C26" s="255"/>
      <c r="D26" s="255"/>
      <c r="E26" s="255"/>
      <c r="F26" s="255"/>
      <c r="G26" s="255"/>
      <c r="H26" s="255"/>
      <c r="I26" s="255"/>
      <c r="J26" s="255" t="s">
        <v>423</v>
      </c>
      <c r="K26" s="255"/>
      <c r="L26" s="256" t="s">
        <v>10263</v>
      </c>
      <c r="M26" s="255" t="s">
        <v>10235</v>
      </c>
      <c r="N26" s="255" t="s">
        <v>10264</v>
      </c>
      <c r="O26" s="255"/>
      <c r="P26" s="255" t="s">
        <v>49</v>
      </c>
      <c r="Q26" s="255"/>
      <c r="R26" s="255" t="s">
        <v>35</v>
      </c>
      <c r="S26" s="255" t="s">
        <v>36</v>
      </c>
      <c r="T26" s="255" t="s">
        <v>50</v>
      </c>
      <c r="U26" s="257" t="b">
        <f aca="false">FALSE()</f>
        <v>0</v>
      </c>
      <c r="V26" s="257" t="b">
        <f aca="false">TRUE()</f>
        <v>1</v>
      </c>
      <c r="W26" s="257" t="n">
        <v>4</v>
      </c>
    </row>
    <row r="27" customFormat="false" ht="13.5" hidden="false" customHeight="false" outlineLevel="0" collapsed="false">
      <c r="A27" s="248" t="s">
        <v>37</v>
      </c>
      <c r="B27" s="263" t="s">
        <v>432</v>
      </c>
      <c r="C27" s="250"/>
      <c r="D27" s="250"/>
      <c r="E27" s="250"/>
      <c r="F27" s="250"/>
      <c r="G27" s="250"/>
      <c r="H27" s="250"/>
      <c r="I27" s="250"/>
      <c r="J27" s="250" t="s">
        <v>433</v>
      </c>
      <c r="K27" s="250"/>
      <c r="L27" s="251" t="s">
        <v>10265</v>
      </c>
      <c r="M27" s="250" t="s">
        <v>10235</v>
      </c>
      <c r="N27" s="250" t="s">
        <v>10266</v>
      </c>
      <c r="O27" s="250"/>
      <c r="P27" s="250" t="s">
        <v>49</v>
      </c>
      <c r="Q27" s="250"/>
      <c r="R27" s="250" t="s">
        <v>35</v>
      </c>
      <c r="S27" s="250" t="s">
        <v>36</v>
      </c>
      <c r="T27" s="250" t="s">
        <v>50</v>
      </c>
      <c r="U27" s="252" t="b">
        <f aca="false">FALSE()</f>
        <v>0</v>
      </c>
      <c r="V27" s="252" t="b">
        <f aca="false">TRUE()</f>
        <v>1</v>
      </c>
      <c r="W27" s="252" t="n">
        <v>5</v>
      </c>
    </row>
    <row r="28" customFormat="false" ht="13.5" hidden="false" customHeight="false" outlineLevel="0" collapsed="false">
      <c r="A28" s="253" t="s">
        <v>37</v>
      </c>
      <c r="B28" s="264" t="s">
        <v>10267</v>
      </c>
      <c r="C28" s="255"/>
      <c r="D28" s="255"/>
      <c r="E28" s="255"/>
      <c r="F28" s="255"/>
      <c r="G28" s="255"/>
      <c r="H28" s="255"/>
      <c r="I28" s="255"/>
      <c r="J28" s="255" t="s">
        <v>10268</v>
      </c>
      <c r="K28" s="255"/>
      <c r="L28" s="256" t="s">
        <v>10269</v>
      </c>
      <c r="M28" s="255" t="s">
        <v>10235</v>
      </c>
      <c r="N28" s="255" t="s">
        <v>10270</v>
      </c>
      <c r="O28" s="255"/>
      <c r="P28" s="255" t="s">
        <v>49</v>
      </c>
      <c r="Q28" s="255"/>
      <c r="R28" s="255" t="s">
        <v>35</v>
      </c>
      <c r="S28" s="255" t="s">
        <v>36</v>
      </c>
      <c r="T28" s="255" t="s">
        <v>50</v>
      </c>
      <c r="U28" s="257" t="b">
        <f aca="false">FALSE()</f>
        <v>0</v>
      </c>
      <c r="V28" s="257" t="b">
        <f aca="false">TRUE()</f>
        <v>1</v>
      </c>
      <c r="W28" s="257" t="n">
        <v>5</v>
      </c>
    </row>
    <row r="29" customFormat="false" ht="13.5" hidden="false" customHeight="false" outlineLevel="0" collapsed="false">
      <c r="A29" s="248" t="s">
        <v>77</v>
      </c>
      <c r="B29" s="263" t="s">
        <v>430</v>
      </c>
      <c r="C29" s="250"/>
      <c r="D29" s="250"/>
      <c r="E29" s="250"/>
      <c r="F29" s="250"/>
      <c r="G29" s="250"/>
      <c r="H29" s="250"/>
      <c r="I29" s="250"/>
      <c r="J29" s="250" t="s">
        <v>431</v>
      </c>
      <c r="K29" s="250"/>
      <c r="L29" s="251" t="s">
        <v>10271</v>
      </c>
      <c r="M29" s="250" t="s">
        <v>10235</v>
      </c>
      <c r="N29" s="250" t="s">
        <v>10272</v>
      </c>
      <c r="O29" s="250"/>
      <c r="P29" s="250" t="s">
        <v>49</v>
      </c>
      <c r="Q29" s="250"/>
      <c r="R29" s="250" t="s">
        <v>35</v>
      </c>
      <c r="S29" s="250" t="s">
        <v>36</v>
      </c>
      <c r="T29" s="250" t="s">
        <v>50</v>
      </c>
      <c r="U29" s="252" t="b">
        <f aca="false">FALSE()</f>
        <v>0</v>
      </c>
      <c r="V29" s="252" t="b">
        <f aca="false">TRUE()</f>
        <v>1</v>
      </c>
      <c r="W29" s="252" t="n">
        <v>5</v>
      </c>
    </row>
    <row r="30" customFormat="false" ht="13.5" hidden="false" customHeight="false" outlineLevel="0" collapsed="false">
      <c r="A30" s="253" t="s">
        <v>77</v>
      </c>
      <c r="B30" s="264" t="s">
        <v>486</v>
      </c>
      <c r="C30" s="255"/>
      <c r="D30" s="255"/>
      <c r="E30" s="255"/>
      <c r="F30" s="255"/>
      <c r="G30" s="255"/>
      <c r="H30" s="255"/>
      <c r="I30" s="255"/>
      <c r="J30" s="255" t="s">
        <v>487</v>
      </c>
      <c r="K30" s="255"/>
      <c r="L30" s="256" t="s">
        <v>10273</v>
      </c>
      <c r="M30" s="255" t="s">
        <v>10235</v>
      </c>
      <c r="N30" s="255" t="s">
        <v>10274</v>
      </c>
      <c r="O30" s="255"/>
      <c r="P30" s="255" t="s">
        <v>49</v>
      </c>
      <c r="Q30" s="255"/>
      <c r="R30" s="255" t="s">
        <v>35</v>
      </c>
      <c r="S30" s="255" t="s">
        <v>36</v>
      </c>
      <c r="T30" s="255" t="s">
        <v>50</v>
      </c>
      <c r="U30" s="257" t="b">
        <f aca="false">FALSE()</f>
        <v>0</v>
      </c>
      <c r="V30" s="257" t="b">
        <f aca="false">TRUE()</f>
        <v>1</v>
      </c>
      <c r="W30" s="257" t="n">
        <v>5</v>
      </c>
    </row>
    <row r="31" customFormat="false" ht="13.5" hidden="false" customHeight="false" outlineLevel="0" collapsed="false">
      <c r="A31" s="248" t="s">
        <v>77</v>
      </c>
      <c r="B31" s="263" t="s">
        <v>459</v>
      </c>
      <c r="C31" s="250"/>
      <c r="D31" s="250"/>
      <c r="E31" s="250"/>
      <c r="F31" s="250"/>
      <c r="G31" s="250"/>
      <c r="H31" s="250"/>
      <c r="I31" s="250"/>
      <c r="J31" s="250" t="s">
        <v>460</v>
      </c>
      <c r="K31" s="250"/>
      <c r="L31" s="251" t="s">
        <v>10275</v>
      </c>
      <c r="M31" s="250" t="s">
        <v>10235</v>
      </c>
      <c r="N31" s="250" t="s">
        <v>10276</v>
      </c>
      <c r="O31" s="250"/>
      <c r="P31" s="250" t="s">
        <v>49</v>
      </c>
      <c r="Q31" s="250"/>
      <c r="R31" s="250" t="s">
        <v>35</v>
      </c>
      <c r="S31" s="250" t="s">
        <v>36</v>
      </c>
      <c r="T31" s="250" t="s">
        <v>50</v>
      </c>
      <c r="U31" s="252" t="b">
        <f aca="false">FALSE()</f>
        <v>0</v>
      </c>
      <c r="V31" s="252" t="b">
        <f aca="false">TRUE()</f>
        <v>1</v>
      </c>
      <c r="W31" s="252" t="n">
        <v>5</v>
      </c>
    </row>
    <row r="32" customFormat="false" ht="13.5" hidden="false" customHeight="false" outlineLevel="0" collapsed="false">
      <c r="A32" s="253" t="s">
        <v>77</v>
      </c>
      <c r="B32" s="264" t="s">
        <v>528</v>
      </c>
      <c r="C32" s="255"/>
      <c r="D32" s="255"/>
      <c r="E32" s="255"/>
      <c r="F32" s="255"/>
      <c r="G32" s="255"/>
      <c r="H32" s="255"/>
      <c r="I32" s="255"/>
      <c r="J32" s="255" t="s">
        <v>529</v>
      </c>
      <c r="K32" s="255"/>
      <c r="L32" s="256" t="s">
        <v>10277</v>
      </c>
      <c r="M32" s="255" t="s">
        <v>10235</v>
      </c>
      <c r="N32" s="255" t="s">
        <v>10278</v>
      </c>
      <c r="O32" s="255"/>
      <c r="P32" s="255" t="s">
        <v>49</v>
      </c>
      <c r="Q32" s="255"/>
      <c r="R32" s="255" t="s">
        <v>35</v>
      </c>
      <c r="S32" s="255" t="s">
        <v>36</v>
      </c>
      <c r="T32" s="255" t="s">
        <v>50</v>
      </c>
      <c r="U32" s="257" t="b">
        <f aca="false">FALSE()</f>
        <v>0</v>
      </c>
      <c r="V32" s="257" t="b">
        <f aca="false">TRUE()</f>
        <v>1</v>
      </c>
      <c r="W32" s="257" t="n">
        <v>5</v>
      </c>
    </row>
    <row r="33" customFormat="false" ht="13.5" hidden="false" customHeight="false" outlineLevel="0" collapsed="false">
      <c r="A33" s="248" t="s">
        <v>77</v>
      </c>
      <c r="B33" s="263" t="s">
        <v>10279</v>
      </c>
      <c r="C33" s="250"/>
      <c r="D33" s="250"/>
      <c r="E33" s="250"/>
      <c r="F33" s="250"/>
      <c r="G33" s="250"/>
      <c r="H33" s="250"/>
      <c r="I33" s="250"/>
      <c r="J33" s="250" t="s">
        <v>10280</v>
      </c>
      <c r="K33" s="250"/>
      <c r="L33" s="251" t="s">
        <v>10281</v>
      </c>
      <c r="M33" s="250" t="s">
        <v>10235</v>
      </c>
      <c r="N33" s="250" t="s">
        <v>10282</v>
      </c>
      <c r="O33" s="250"/>
      <c r="P33" s="250" t="s">
        <v>49</v>
      </c>
      <c r="Q33" s="250"/>
      <c r="R33" s="250" t="s">
        <v>35</v>
      </c>
      <c r="S33" s="250" t="s">
        <v>36</v>
      </c>
      <c r="T33" s="250" t="s">
        <v>50</v>
      </c>
      <c r="U33" s="252" t="b">
        <f aca="false">FALSE()</f>
        <v>0</v>
      </c>
      <c r="V33" s="252" t="b">
        <f aca="false">TRUE()</f>
        <v>1</v>
      </c>
      <c r="W33" s="252" t="n">
        <v>5</v>
      </c>
    </row>
    <row r="34" customFormat="false" ht="13.5" hidden="false" customHeight="false" outlineLevel="0" collapsed="false">
      <c r="A34" s="253" t="s">
        <v>77</v>
      </c>
      <c r="B34" s="264" t="s">
        <v>10283</v>
      </c>
      <c r="C34" s="255"/>
      <c r="D34" s="255"/>
      <c r="E34" s="255"/>
      <c r="F34" s="255"/>
      <c r="G34" s="255"/>
      <c r="H34" s="255"/>
      <c r="I34" s="255"/>
      <c r="J34" s="255" t="s">
        <v>10284</v>
      </c>
      <c r="K34" s="255"/>
      <c r="L34" s="256" t="s">
        <v>10285</v>
      </c>
      <c r="M34" s="255" t="s">
        <v>10235</v>
      </c>
      <c r="N34" s="255" t="s">
        <v>10286</v>
      </c>
      <c r="O34" s="255"/>
      <c r="P34" s="255" t="s">
        <v>49</v>
      </c>
      <c r="Q34" s="255"/>
      <c r="R34" s="255" t="s">
        <v>35</v>
      </c>
      <c r="S34" s="255" t="s">
        <v>36</v>
      </c>
      <c r="T34" s="255" t="s">
        <v>50</v>
      </c>
      <c r="U34" s="257" t="b">
        <f aca="false">FALSE()</f>
        <v>0</v>
      </c>
      <c r="V34" s="257" t="b">
        <f aca="false">TRUE()</f>
        <v>1</v>
      </c>
      <c r="W34" s="257" t="n">
        <v>5</v>
      </c>
    </row>
    <row r="35" customFormat="false" ht="13.5" hidden="false" customHeight="false" outlineLevel="0" collapsed="false">
      <c r="A35" s="248" t="s">
        <v>77</v>
      </c>
      <c r="B35" s="263" t="s">
        <v>576</v>
      </c>
      <c r="C35" s="250"/>
      <c r="D35" s="250"/>
      <c r="E35" s="250"/>
      <c r="F35" s="250"/>
      <c r="G35" s="250"/>
      <c r="H35" s="250"/>
      <c r="I35" s="250"/>
      <c r="J35" s="250" t="s">
        <v>577</v>
      </c>
      <c r="K35" s="250"/>
      <c r="L35" s="251" t="s">
        <v>10287</v>
      </c>
      <c r="M35" s="250" t="s">
        <v>10235</v>
      </c>
      <c r="N35" s="250" t="s">
        <v>10288</v>
      </c>
      <c r="O35" s="250"/>
      <c r="P35" s="250" t="s">
        <v>49</v>
      </c>
      <c r="Q35" s="250"/>
      <c r="R35" s="250" t="s">
        <v>35</v>
      </c>
      <c r="S35" s="250" t="s">
        <v>36</v>
      </c>
      <c r="T35" s="250" t="s">
        <v>50</v>
      </c>
      <c r="U35" s="252" t="b">
        <f aca="false">FALSE()</f>
        <v>0</v>
      </c>
      <c r="V35" s="252" t="b">
        <f aca="false">TRUE()</f>
        <v>1</v>
      </c>
      <c r="W35" s="252" t="n">
        <v>5</v>
      </c>
    </row>
    <row r="36" customFormat="false" ht="13.5" hidden="false" customHeight="false" outlineLevel="0" collapsed="false">
      <c r="A36" s="253" t="s">
        <v>37</v>
      </c>
      <c r="B36" s="262" t="s">
        <v>656</v>
      </c>
      <c r="C36" s="255"/>
      <c r="D36" s="255"/>
      <c r="E36" s="255"/>
      <c r="F36" s="255"/>
      <c r="G36" s="255"/>
      <c r="H36" s="255"/>
      <c r="I36" s="255"/>
      <c r="J36" s="255" t="s">
        <v>657</v>
      </c>
      <c r="K36" s="255"/>
      <c r="L36" s="256" t="s">
        <v>10289</v>
      </c>
      <c r="M36" s="255" t="s">
        <v>10235</v>
      </c>
      <c r="N36" s="255" t="s">
        <v>10290</v>
      </c>
      <c r="O36" s="255"/>
      <c r="P36" s="255" t="s">
        <v>49</v>
      </c>
      <c r="Q36" s="255"/>
      <c r="R36" s="255" t="s">
        <v>35</v>
      </c>
      <c r="S36" s="255" t="s">
        <v>36</v>
      </c>
      <c r="T36" s="255" t="s">
        <v>50</v>
      </c>
      <c r="U36" s="257" t="b">
        <f aca="false">FALSE()</f>
        <v>0</v>
      </c>
      <c r="V36" s="257" t="b">
        <f aca="false">TRUE()</f>
        <v>1</v>
      </c>
      <c r="W36" s="257" t="n">
        <v>4</v>
      </c>
    </row>
    <row r="37" customFormat="false" ht="13.5" hidden="false" customHeight="false" outlineLevel="0" collapsed="false">
      <c r="A37" s="248" t="s">
        <v>77</v>
      </c>
      <c r="B37" s="263" t="s">
        <v>689</v>
      </c>
      <c r="C37" s="250"/>
      <c r="D37" s="250"/>
      <c r="E37" s="250"/>
      <c r="F37" s="250"/>
      <c r="G37" s="250"/>
      <c r="H37" s="250"/>
      <c r="I37" s="250"/>
      <c r="J37" s="250" t="s">
        <v>690</v>
      </c>
      <c r="K37" s="250"/>
      <c r="L37" s="251" t="s">
        <v>10291</v>
      </c>
      <c r="M37" s="250" t="s">
        <v>10235</v>
      </c>
      <c r="N37" s="250" t="s">
        <v>10292</v>
      </c>
      <c r="O37" s="250"/>
      <c r="P37" s="250" t="s">
        <v>49</v>
      </c>
      <c r="Q37" s="250"/>
      <c r="R37" s="250" t="s">
        <v>35</v>
      </c>
      <c r="S37" s="250" t="s">
        <v>36</v>
      </c>
      <c r="T37" s="250" t="s">
        <v>50</v>
      </c>
      <c r="U37" s="252" t="b">
        <f aca="false">FALSE()</f>
        <v>0</v>
      </c>
      <c r="V37" s="252" t="b">
        <f aca="false">TRUE()</f>
        <v>1</v>
      </c>
      <c r="W37" s="252" t="n">
        <v>5</v>
      </c>
    </row>
    <row r="38" customFormat="false" ht="13.5" hidden="false" customHeight="false" outlineLevel="0" collapsed="false">
      <c r="A38" s="253" t="s">
        <v>77</v>
      </c>
      <c r="B38" s="264" t="s">
        <v>702</v>
      </c>
      <c r="C38" s="255"/>
      <c r="D38" s="255"/>
      <c r="E38" s="255"/>
      <c r="F38" s="255"/>
      <c r="G38" s="255"/>
      <c r="H38" s="255"/>
      <c r="I38" s="255"/>
      <c r="J38" s="255" t="s">
        <v>703</v>
      </c>
      <c r="K38" s="255"/>
      <c r="L38" s="256" t="s">
        <v>10293</v>
      </c>
      <c r="M38" s="255" t="s">
        <v>10235</v>
      </c>
      <c r="N38" s="255" t="s">
        <v>10294</v>
      </c>
      <c r="O38" s="255"/>
      <c r="P38" s="255" t="s">
        <v>49</v>
      </c>
      <c r="Q38" s="255"/>
      <c r="R38" s="255" t="s">
        <v>35</v>
      </c>
      <c r="S38" s="255" t="s">
        <v>36</v>
      </c>
      <c r="T38" s="255" t="s">
        <v>50</v>
      </c>
      <c r="U38" s="257" t="b">
        <f aca="false">FALSE()</f>
        <v>0</v>
      </c>
      <c r="V38" s="257" t="b">
        <f aca="false">TRUE()</f>
        <v>1</v>
      </c>
      <c r="W38" s="257" t="n">
        <v>5</v>
      </c>
    </row>
    <row r="39" customFormat="false" ht="13.5" hidden="false" customHeight="false" outlineLevel="0" collapsed="false">
      <c r="A39" s="248" t="s">
        <v>77</v>
      </c>
      <c r="B39" s="263" t="s">
        <v>663</v>
      </c>
      <c r="C39" s="250"/>
      <c r="D39" s="250"/>
      <c r="E39" s="250"/>
      <c r="F39" s="250"/>
      <c r="G39" s="250"/>
      <c r="H39" s="250"/>
      <c r="I39" s="250"/>
      <c r="J39" s="250" t="s">
        <v>664</v>
      </c>
      <c r="K39" s="250"/>
      <c r="L39" s="251" t="s">
        <v>10295</v>
      </c>
      <c r="M39" s="250" t="s">
        <v>10235</v>
      </c>
      <c r="N39" s="250" t="s">
        <v>10296</v>
      </c>
      <c r="O39" s="250"/>
      <c r="P39" s="250" t="s">
        <v>49</v>
      </c>
      <c r="Q39" s="250"/>
      <c r="R39" s="250" t="s">
        <v>35</v>
      </c>
      <c r="S39" s="250" t="s">
        <v>36</v>
      </c>
      <c r="T39" s="250" t="s">
        <v>50</v>
      </c>
      <c r="U39" s="252" t="b">
        <f aca="false">FALSE()</f>
        <v>0</v>
      </c>
      <c r="V39" s="252" t="b">
        <f aca="false">TRUE()</f>
        <v>1</v>
      </c>
      <c r="W39" s="252" t="n">
        <v>5</v>
      </c>
    </row>
    <row r="40" customFormat="false" ht="13.5" hidden="false" customHeight="false" outlineLevel="0" collapsed="false">
      <c r="A40" s="253" t="s">
        <v>77</v>
      </c>
      <c r="B40" s="264" t="s">
        <v>705</v>
      </c>
      <c r="C40" s="255"/>
      <c r="D40" s="255"/>
      <c r="E40" s="255"/>
      <c r="F40" s="255"/>
      <c r="G40" s="255"/>
      <c r="H40" s="255"/>
      <c r="I40" s="255"/>
      <c r="J40" s="255" t="s">
        <v>706</v>
      </c>
      <c r="K40" s="255"/>
      <c r="L40" s="256" t="s">
        <v>10297</v>
      </c>
      <c r="M40" s="255" t="s">
        <v>10235</v>
      </c>
      <c r="N40" s="255" t="s">
        <v>10298</v>
      </c>
      <c r="O40" s="255"/>
      <c r="P40" s="255" t="s">
        <v>49</v>
      </c>
      <c r="Q40" s="255"/>
      <c r="R40" s="255" t="s">
        <v>35</v>
      </c>
      <c r="S40" s="255" t="s">
        <v>36</v>
      </c>
      <c r="T40" s="255" t="s">
        <v>50</v>
      </c>
      <c r="U40" s="257" t="b">
        <f aca="false">FALSE()</f>
        <v>0</v>
      </c>
      <c r="V40" s="257" t="b">
        <f aca="false">TRUE()</f>
        <v>1</v>
      </c>
      <c r="W40" s="257" t="n">
        <v>5</v>
      </c>
    </row>
    <row r="41" customFormat="false" ht="13.5" hidden="false" customHeight="false" outlineLevel="0" collapsed="false">
      <c r="A41" s="248" t="s">
        <v>77</v>
      </c>
      <c r="B41" s="263" t="s">
        <v>10299</v>
      </c>
      <c r="C41" s="250"/>
      <c r="D41" s="250"/>
      <c r="E41" s="250"/>
      <c r="F41" s="250"/>
      <c r="G41" s="250"/>
      <c r="H41" s="250"/>
      <c r="I41" s="250"/>
      <c r="J41" s="250" t="s">
        <v>10300</v>
      </c>
      <c r="K41" s="250"/>
      <c r="L41" s="251" t="s">
        <v>10301</v>
      </c>
      <c r="M41" s="250" t="s">
        <v>10235</v>
      </c>
      <c r="N41" s="250" t="s">
        <v>10302</v>
      </c>
      <c r="O41" s="250"/>
      <c r="P41" s="250" t="s">
        <v>49</v>
      </c>
      <c r="Q41" s="250"/>
      <c r="R41" s="250" t="s">
        <v>35</v>
      </c>
      <c r="S41" s="250" t="s">
        <v>36</v>
      </c>
      <c r="T41" s="250" t="s">
        <v>50</v>
      </c>
      <c r="U41" s="252" t="b">
        <f aca="false">FALSE()</f>
        <v>0</v>
      </c>
      <c r="V41" s="252" t="b">
        <f aca="false">TRUE()</f>
        <v>1</v>
      </c>
      <c r="W41" s="252" t="n">
        <v>5</v>
      </c>
    </row>
    <row r="42" customFormat="false" ht="13.5" hidden="false" customHeight="false" outlineLevel="0" collapsed="false">
      <c r="A42" s="253" t="s">
        <v>77</v>
      </c>
      <c r="B42" s="264" t="s">
        <v>10303</v>
      </c>
      <c r="C42" s="255"/>
      <c r="D42" s="255"/>
      <c r="E42" s="255"/>
      <c r="F42" s="255"/>
      <c r="G42" s="255"/>
      <c r="H42" s="255"/>
      <c r="I42" s="255"/>
      <c r="J42" s="255" t="s">
        <v>10304</v>
      </c>
      <c r="K42" s="255"/>
      <c r="L42" s="256" t="s">
        <v>10305</v>
      </c>
      <c r="M42" s="255" t="s">
        <v>10235</v>
      </c>
      <c r="N42" s="255" t="s">
        <v>10306</v>
      </c>
      <c r="O42" s="255"/>
      <c r="P42" s="255" t="s">
        <v>49</v>
      </c>
      <c r="Q42" s="255"/>
      <c r="R42" s="255" t="s">
        <v>35</v>
      </c>
      <c r="S42" s="255" t="s">
        <v>36</v>
      </c>
      <c r="T42" s="255" t="s">
        <v>50</v>
      </c>
      <c r="U42" s="257" t="b">
        <f aca="false">FALSE()</f>
        <v>0</v>
      </c>
      <c r="V42" s="257" t="b">
        <f aca="false">TRUE()</f>
        <v>1</v>
      </c>
      <c r="W42" s="257" t="n">
        <v>5</v>
      </c>
    </row>
    <row r="43" customFormat="false" ht="31.5" hidden="false" customHeight="false" outlineLevel="0" collapsed="false">
      <c r="A43" s="248" t="s">
        <v>37</v>
      </c>
      <c r="B43" s="265" t="s">
        <v>10259</v>
      </c>
      <c r="C43" s="251" t="s">
        <v>10307</v>
      </c>
      <c r="D43" s="251" t="s">
        <v>10308</v>
      </c>
      <c r="E43" s="250"/>
      <c r="F43" s="250"/>
      <c r="G43" s="250"/>
      <c r="H43" s="250"/>
      <c r="I43" s="250"/>
      <c r="J43" s="250" t="s">
        <v>10309</v>
      </c>
      <c r="K43" s="250" t="s">
        <v>10310</v>
      </c>
      <c r="L43" s="251" t="s">
        <v>10311</v>
      </c>
      <c r="M43" s="250" t="s">
        <v>10235</v>
      </c>
      <c r="N43" s="250" t="s">
        <v>10312</v>
      </c>
      <c r="O43" s="250" t="s">
        <v>417</v>
      </c>
      <c r="P43" s="250" t="s">
        <v>49</v>
      </c>
      <c r="Q43" s="250"/>
      <c r="R43" s="250" t="s">
        <v>35</v>
      </c>
      <c r="S43" s="250" t="s">
        <v>36</v>
      </c>
      <c r="T43" s="250" t="s">
        <v>50</v>
      </c>
      <c r="U43" s="252" t="b">
        <f aca="false">FALSE()</f>
        <v>0</v>
      </c>
      <c r="V43" s="252" t="b">
        <f aca="false">TRUE()</f>
        <v>1</v>
      </c>
      <c r="W43" s="252" t="n">
        <v>4</v>
      </c>
    </row>
    <row r="44" customFormat="false" ht="13.5" hidden="false" customHeight="false" outlineLevel="0" collapsed="false">
      <c r="A44" s="253" t="s">
        <v>37</v>
      </c>
      <c r="B44" s="259" t="s">
        <v>10313</v>
      </c>
      <c r="C44" s="255"/>
      <c r="D44" s="255"/>
      <c r="E44" s="255"/>
      <c r="F44" s="255"/>
      <c r="G44" s="255"/>
      <c r="H44" s="255"/>
      <c r="I44" s="255"/>
      <c r="J44" s="255" t="s">
        <v>10314</v>
      </c>
      <c r="K44" s="255"/>
      <c r="L44" s="256" t="s">
        <v>10315</v>
      </c>
      <c r="M44" s="255" t="s">
        <v>10235</v>
      </c>
      <c r="N44" s="255" t="s">
        <v>10316</v>
      </c>
      <c r="O44" s="255"/>
      <c r="P44" s="255" t="s">
        <v>34</v>
      </c>
      <c r="Q44" s="255"/>
      <c r="R44" s="255" t="s">
        <v>35</v>
      </c>
      <c r="S44" s="255" t="s">
        <v>36</v>
      </c>
      <c r="T44" s="255"/>
      <c r="U44" s="257" t="b">
        <f aca="false">TRUE()</f>
        <v>1</v>
      </c>
      <c r="V44" s="257" t="b">
        <f aca="false">TRUE()</f>
        <v>1</v>
      </c>
      <c r="W44" s="257" t="n">
        <v>3</v>
      </c>
    </row>
    <row r="45" customFormat="false" ht="13.5" hidden="false" customHeight="false" outlineLevel="0" collapsed="false">
      <c r="A45" s="248" t="s">
        <v>37</v>
      </c>
      <c r="B45" s="265" t="s">
        <v>422</v>
      </c>
      <c r="C45" s="250"/>
      <c r="D45" s="250"/>
      <c r="E45" s="250"/>
      <c r="F45" s="250"/>
      <c r="G45" s="250"/>
      <c r="H45" s="250"/>
      <c r="I45" s="250"/>
      <c r="J45" s="250" t="s">
        <v>423</v>
      </c>
      <c r="K45" s="250"/>
      <c r="L45" s="251" t="s">
        <v>10317</v>
      </c>
      <c r="M45" s="250" t="s">
        <v>10235</v>
      </c>
      <c r="N45" s="250" t="s">
        <v>10318</v>
      </c>
      <c r="O45" s="250"/>
      <c r="P45" s="250" t="s">
        <v>49</v>
      </c>
      <c r="Q45" s="250"/>
      <c r="R45" s="250" t="s">
        <v>35</v>
      </c>
      <c r="S45" s="250" t="s">
        <v>36</v>
      </c>
      <c r="T45" s="250" t="s">
        <v>50</v>
      </c>
      <c r="U45" s="252" t="b">
        <f aca="false">FALSE()</f>
        <v>0</v>
      </c>
      <c r="V45" s="252" t="b">
        <f aca="false">TRUE()</f>
        <v>1</v>
      </c>
      <c r="W45" s="252" t="n">
        <v>4</v>
      </c>
    </row>
    <row r="46" customFormat="false" ht="13.5" hidden="false" customHeight="false" outlineLevel="0" collapsed="false">
      <c r="A46" s="253" t="s">
        <v>37</v>
      </c>
      <c r="B46" s="264" t="s">
        <v>432</v>
      </c>
      <c r="C46" s="255"/>
      <c r="D46" s="255"/>
      <c r="E46" s="255"/>
      <c r="F46" s="255"/>
      <c r="G46" s="255"/>
      <c r="H46" s="255"/>
      <c r="I46" s="255"/>
      <c r="J46" s="255" t="s">
        <v>433</v>
      </c>
      <c r="K46" s="255"/>
      <c r="L46" s="256" t="s">
        <v>10319</v>
      </c>
      <c r="M46" s="255" t="s">
        <v>10235</v>
      </c>
      <c r="N46" s="255" t="s">
        <v>10320</v>
      </c>
      <c r="O46" s="255"/>
      <c r="P46" s="255" t="s">
        <v>49</v>
      </c>
      <c r="Q46" s="255"/>
      <c r="R46" s="255" t="s">
        <v>35</v>
      </c>
      <c r="S46" s="255" t="s">
        <v>36</v>
      </c>
      <c r="T46" s="255" t="s">
        <v>50</v>
      </c>
      <c r="U46" s="257" t="b">
        <f aca="false">FALSE()</f>
        <v>0</v>
      </c>
      <c r="V46" s="257" t="b">
        <f aca="false">TRUE()</f>
        <v>1</v>
      </c>
      <c r="W46" s="257" t="n">
        <v>5</v>
      </c>
    </row>
    <row r="47" customFormat="false" ht="13.5" hidden="false" customHeight="false" outlineLevel="0" collapsed="false">
      <c r="A47" s="248" t="s">
        <v>37</v>
      </c>
      <c r="B47" s="263" t="s">
        <v>10267</v>
      </c>
      <c r="C47" s="250"/>
      <c r="D47" s="250"/>
      <c r="E47" s="250"/>
      <c r="F47" s="250"/>
      <c r="G47" s="250"/>
      <c r="H47" s="250"/>
      <c r="I47" s="250"/>
      <c r="J47" s="250" t="s">
        <v>10268</v>
      </c>
      <c r="K47" s="250"/>
      <c r="L47" s="251" t="s">
        <v>10321</v>
      </c>
      <c r="M47" s="250" t="s">
        <v>10235</v>
      </c>
      <c r="N47" s="250" t="s">
        <v>10322</v>
      </c>
      <c r="O47" s="250"/>
      <c r="P47" s="250" t="s">
        <v>49</v>
      </c>
      <c r="Q47" s="250"/>
      <c r="R47" s="250" t="s">
        <v>35</v>
      </c>
      <c r="S47" s="250" t="s">
        <v>36</v>
      </c>
      <c r="T47" s="250" t="s">
        <v>50</v>
      </c>
      <c r="U47" s="252" t="b">
        <f aca="false">FALSE()</f>
        <v>0</v>
      </c>
      <c r="V47" s="252" t="b">
        <f aca="false">TRUE()</f>
        <v>1</v>
      </c>
      <c r="W47" s="252" t="n">
        <v>5</v>
      </c>
    </row>
    <row r="48" customFormat="false" ht="13.5" hidden="false" customHeight="false" outlineLevel="0" collapsed="false">
      <c r="A48" s="253" t="s">
        <v>37</v>
      </c>
      <c r="B48" s="262" t="s">
        <v>656</v>
      </c>
      <c r="C48" s="255"/>
      <c r="D48" s="255"/>
      <c r="E48" s="255"/>
      <c r="F48" s="255"/>
      <c r="G48" s="255"/>
      <c r="H48" s="255"/>
      <c r="I48" s="255"/>
      <c r="J48" s="255" t="s">
        <v>657</v>
      </c>
      <c r="K48" s="255"/>
      <c r="L48" s="256" t="s">
        <v>10323</v>
      </c>
      <c r="M48" s="255" t="s">
        <v>10235</v>
      </c>
      <c r="N48" s="255" t="s">
        <v>10324</v>
      </c>
      <c r="O48" s="255"/>
      <c r="P48" s="255" t="s">
        <v>49</v>
      </c>
      <c r="Q48" s="255"/>
      <c r="R48" s="255" t="s">
        <v>35</v>
      </c>
      <c r="S48" s="255" t="s">
        <v>36</v>
      </c>
      <c r="T48" s="255" t="s">
        <v>50</v>
      </c>
      <c r="U48" s="257" t="b">
        <f aca="false">FALSE()</f>
        <v>0</v>
      </c>
      <c r="V48" s="257" t="b">
        <f aca="false">TRUE()</f>
        <v>1</v>
      </c>
      <c r="W48" s="257" t="n">
        <v>4</v>
      </c>
    </row>
    <row r="49" customFormat="false" ht="31.5" hidden="false" customHeight="false" outlineLevel="0" collapsed="false">
      <c r="A49" s="248" t="s">
        <v>37</v>
      </c>
      <c r="B49" s="265" t="s">
        <v>10313</v>
      </c>
      <c r="C49" s="251" t="s">
        <v>10325</v>
      </c>
      <c r="D49" s="251" t="s">
        <v>10326</v>
      </c>
      <c r="E49" s="250"/>
      <c r="F49" s="250"/>
      <c r="G49" s="250"/>
      <c r="H49" s="250"/>
      <c r="I49" s="250"/>
      <c r="J49" s="250" t="s">
        <v>10314</v>
      </c>
      <c r="K49" s="250" t="s">
        <v>10327</v>
      </c>
      <c r="L49" s="251" t="s">
        <v>10328</v>
      </c>
      <c r="M49" s="250" t="s">
        <v>10235</v>
      </c>
      <c r="N49" s="250" t="s">
        <v>10329</v>
      </c>
      <c r="O49" s="250" t="s">
        <v>417</v>
      </c>
      <c r="P49" s="250" t="s">
        <v>49</v>
      </c>
      <c r="Q49" s="250"/>
      <c r="R49" s="250" t="s">
        <v>35</v>
      </c>
      <c r="S49" s="250" t="s">
        <v>36</v>
      </c>
      <c r="T49" s="250" t="s">
        <v>50</v>
      </c>
      <c r="U49" s="252" t="b">
        <f aca="false">FALSE()</f>
        <v>0</v>
      </c>
      <c r="V49" s="252" t="b">
        <f aca="false">TRUE()</f>
        <v>1</v>
      </c>
      <c r="W49" s="252" t="n">
        <v>4</v>
      </c>
    </row>
    <row r="50" customFormat="false" ht="13.5" hidden="false" customHeight="false" outlineLevel="0" collapsed="false">
      <c r="A50" s="253" t="s">
        <v>37</v>
      </c>
      <c r="B50" s="259" t="s">
        <v>10330</v>
      </c>
      <c r="C50" s="255"/>
      <c r="D50" s="255"/>
      <c r="E50" s="255"/>
      <c r="F50" s="255"/>
      <c r="G50" s="255"/>
      <c r="H50" s="255"/>
      <c r="I50" s="255"/>
      <c r="J50" s="255" t="s">
        <v>10331</v>
      </c>
      <c r="K50" s="255"/>
      <c r="L50" s="256" t="s">
        <v>10332</v>
      </c>
      <c r="M50" s="255" t="s">
        <v>10235</v>
      </c>
      <c r="N50" s="255" t="s">
        <v>10333</v>
      </c>
      <c r="O50" s="255"/>
      <c r="P50" s="255" t="s">
        <v>34</v>
      </c>
      <c r="Q50" s="255"/>
      <c r="R50" s="255" t="s">
        <v>35</v>
      </c>
      <c r="S50" s="255" t="s">
        <v>36</v>
      </c>
      <c r="T50" s="255"/>
      <c r="U50" s="257" t="b">
        <f aca="false">TRUE()</f>
        <v>1</v>
      </c>
      <c r="V50" s="257" t="b">
        <f aca="false">TRUE()</f>
        <v>1</v>
      </c>
      <c r="W50" s="257" t="n">
        <v>3</v>
      </c>
    </row>
    <row r="51" customFormat="false" ht="13.5" hidden="false" customHeight="false" outlineLevel="0" collapsed="false">
      <c r="A51" s="248" t="s">
        <v>37</v>
      </c>
      <c r="B51" s="265" t="s">
        <v>422</v>
      </c>
      <c r="C51" s="250"/>
      <c r="D51" s="250"/>
      <c r="E51" s="250"/>
      <c r="F51" s="250"/>
      <c r="G51" s="250"/>
      <c r="H51" s="250"/>
      <c r="I51" s="250"/>
      <c r="J51" s="250" t="s">
        <v>423</v>
      </c>
      <c r="K51" s="250"/>
      <c r="L51" s="251" t="s">
        <v>10334</v>
      </c>
      <c r="M51" s="250" t="s">
        <v>10235</v>
      </c>
      <c r="N51" s="250" t="s">
        <v>10335</v>
      </c>
      <c r="O51" s="250"/>
      <c r="P51" s="250" t="s">
        <v>49</v>
      </c>
      <c r="Q51" s="250"/>
      <c r="R51" s="250" t="s">
        <v>35</v>
      </c>
      <c r="S51" s="250" t="s">
        <v>36</v>
      </c>
      <c r="T51" s="250" t="s">
        <v>50</v>
      </c>
      <c r="U51" s="252" t="b">
        <f aca="false">FALSE()</f>
        <v>0</v>
      </c>
      <c r="V51" s="252" t="b">
        <f aca="false">TRUE()</f>
        <v>1</v>
      </c>
      <c r="W51" s="252" t="n">
        <v>4</v>
      </c>
    </row>
    <row r="52" customFormat="false" ht="13.5" hidden="false" customHeight="false" outlineLevel="0" collapsed="false">
      <c r="A52" s="253" t="s">
        <v>37</v>
      </c>
      <c r="B52" s="264" t="s">
        <v>432</v>
      </c>
      <c r="C52" s="255"/>
      <c r="D52" s="255"/>
      <c r="E52" s="255"/>
      <c r="F52" s="255"/>
      <c r="G52" s="255"/>
      <c r="H52" s="255"/>
      <c r="I52" s="255"/>
      <c r="J52" s="255" t="s">
        <v>433</v>
      </c>
      <c r="K52" s="255"/>
      <c r="L52" s="256" t="s">
        <v>10336</v>
      </c>
      <c r="M52" s="255" t="s">
        <v>10235</v>
      </c>
      <c r="N52" s="255" t="s">
        <v>10337</v>
      </c>
      <c r="O52" s="255"/>
      <c r="P52" s="255" t="s">
        <v>49</v>
      </c>
      <c r="Q52" s="255"/>
      <c r="R52" s="255" t="s">
        <v>35</v>
      </c>
      <c r="S52" s="255" t="s">
        <v>36</v>
      </c>
      <c r="T52" s="255" t="s">
        <v>50</v>
      </c>
      <c r="U52" s="257" t="b">
        <f aca="false">FALSE()</f>
        <v>0</v>
      </c>
      <c r="V52" s="257" t="b">
        <f aca="false">TRUE()</f>
        <v>1</v>
      </c>
      <c r="W52" s="257" t="n">
        <v>5</v>
      </c>
    </row>
    <row r="53" customFormat="false" ht="13.5" hidden="false" customHeight="false" outlineLevel="0" collapsed="false">
      <c r="A53" s="248" t="s">
        <v>37</v>
      </c>
      <c r="B53" s="263" t="s">
        <v>10267</v>
      </c>
      <c r="C53" s="250"/>
      <c r="D53" s="250"/>
      <c r="E53" s="250"/>
      <c r="F53" s="250"/>
      <c r="G53" s="250"/>
      <c r="H53" s="250"/>
      <c r="I53" s="250"/>
      <c r="J53" s="250" t="s">
        <v>10268</v>
      </c>
      <c r="K53" s="250"/>
      <c r="L53" s="251" t="s">
        <v>10338</v>
      </c>
      <c r="M53" s="250" t="s">
        <v>10235</v>
      </c>
      <c r="N53" s="250" t="s">
        <v>10339</v>
      </c>
      <c r="O53" s="250"/>
      <c r="P53" s="250" t="s">
        <v>49</v>
      </c>
      <c r="Q53" s="250"/>
      <c r="R53" s="250" t="s">
        <v>35</v>
      </c>
      <c r="S53" s="250" t="s">
        <v>36</v>
      </c>
      <c r="T53" s="250" t="s">
        <v>50</v>
      </c>
      <c r="U53" s="252" t="b">
        <f aca="false">FALSE()</f>
        <v>0</v>
      </c>
      <c r="V53" s="252" t="b">
        <f aca="false">TRUE()</f>
        <v>1</v>
      </c>
      <c r="W53" s="252" t="n">
        <v>5</v>
      </c>
    </row>
    <row r="54" customFormat="false" ht="13.5" hidden="false" customHeight="false" outlineLevel="0" collapsed="false">
      <c r="A54" s="253" t="s">
        <v>37</v>
      </c>
      <c r="B54" s="262" t="s">
        <v>656</v>
      </c>
      <c r="C54" s="255"/>
      <c r="D54" s="255"/>
      <c r="E54" s="255"/>
      <c r="F54" s="255"/>
      <c r="G54" s="255"/>
      <c r="H54" s="255"/>
      <c r="I54" s="255"/>
      <c r="J54" s="255" t="s">
        <v>657</v>
      </c>
      <c r="K54" s="255"/>
      <c r="L54" s="256" t="s">
        <v>10340</v>
      </c>
      <c r="M54" s="255" t="s">
        <v>10235</v>
      </c>
      <c r="N54" s="255" t="s">
        <v>10341</v>
      </c>
      <c r="O54" s="255"/>
      <c r="P54" s="255" t="s">
        <v>49</v>
      </c>
      <c r="Q54" s="255"/>
      <c r="R54" s="255" t="s">
        <v>35</v>
      </c>
      <c r="S54" s="255" t="s">
        <v>36</v>
      </c>
      <c r="T54" s="255" t="s">
        <v>50</v>
      </c>
      <c r="U54" s="257" t="b">
        <f aca="false">FALSE()</f>
        <v>0</v>
      </c>
      <c r="V54" s="257" t="b">
        <f aca="false">TRUE()</f>
        <v>1</v>
      </c>
      <c r="W54" s="257" t="n">
        <v>4</v>
      </c>
    </row>
    <row r="55" customFormat="false" ht="31.5" hidden="false" customHeight="false" outlineLevel="0" collapsed="false">
      <c r="A55" s="248" t="s">
        <v>37</v>
      </c>
      <c r="B55" s="265" t="s">
        <v>10330</v>
      </c>
      <c r="C55" s="251" t="s">
        <v>10342</v>
      </c>
      <c r="D55" s="251" t="s">
        <v>10343</v>
      </c>
      <c r="E55" s="250"/>
      <c r="F55" s="250"/>
      <c r="G55" s="250"/>
      <c r="H55" s="250"/>
      <c r="I55" s="250"/>
      <c r="J55" s="250" t="s">
        <v>10331</v>
      </c>
      <c r="K55" s="250" t="s">
        <v>10344</v>
      </c>
      <c r="L55" s="251" t="s">
        <v>10345</v>
      </c>
      <c r="M55" s="250" t="s">
        <v>10235</v>
      </c>
      <c r="N55" s="250" t="s">
        <v>10346</v>
      </c>
      <c r="O55" s="250" t="s">
        <v>417</v>
      </c>
      <c r="P55" s="250" t="s">
        <v>49</v>
      </c>
      <c r="Q55" s="250"/>
      <c r="R55" s="250" t="s">
        <v>35</v>
      </c>
      <c r="S55" s="250" t="s">
        <v>36</v>
      </c>
      <c r="T55" s="250" t="s">
        <v>50</v>
      </c>
      <c r="U55" s="252" t="b">
        <f aca="false">FALSE()</f>
        <v>0</v>
      </c>
      <c r="V55" s="252" t="b">
        <f aca="false">TRUE()</f>
        <v>1</v>
      </c>
      <c r="W55" s="252" t="n">
        <v>4</v>
      </c>
    </row>
    <row r="56" customFormat="false" ht="13.5" hidden="false" customHeight="false" outlineLevel="0" collapsed="false">
      <c r="A56" s="253" t="s">
        <v>37</v>
      </c>
      <c r="B56" s="259" t="s">
        <v>10347</v>
      </c>
      <c r="C56" s="255"/>
      <c r="D56" s="255"/>
      <c r="E56" s="255"/>
      <c r="F56" s="255"/>
      <c r="G56" s="255"/>
      <c r="H56" s="255"/>
      <c r="I56" s="255"/>
      <c r="J56" s="255" t="s">
        <v>10348</v>
      </c>
      <c r="K56" s="255"/>
      <c r="L56" s="256" t="s">
        <v>10349</v>
      </c>
      <c r="M56" s="255" t="s">
        <v>10235</v>
      </c>
      <c r="N56" s="255" t="s">
        <v>10350</v>
      </c>
      <c r="O56" s="255"/>
      <c r="P56" s="255" t="s">
        <v>49</v>
      </c>
      <c r="Q56" s="255"/>
      <c r="R56" s="255" t="s">
        <v>35</v>
      </c>
      <c r="S56" s="255" t="s">
        <v>36</v>
      </c>
      <c r="T56" s="255" t="s">
        <v>50</v>
      </c>
      <c r="U56" s="257" t="b">
        <f aca="false">FALSE()</f>
        <v>0</v>
      </c>
      <c r="V56" s="257" t="b">
        <f aca="false">TRUE()</f>
        <v>1</v>
      </c>
      <c r="W56" s="257" t="n">
        <v>3</v>
      </c>
    </row>
    <row r="57" customFormat="false" ht="13.5" hidden="false" customHeight="false" outlineLevel="0" collapsed="false">
      <c r="A57" s="248" t="s">
        <v>37</v>
      </c>
      <c r="B57" s="260" t="s">
        <v>592</v>
      </c>
      <c r="C57" s="250"/>
      <c r="D57" s="250"/>
      <c r="E57" s="250"/>
      <c r="F57" s="250"/>
      <c r="G57" s="250"/>
      <c r="H57" s="250"/>
      <c r="I57" s="250"/>
      <c r="J57" s="250" t="s">
        <v>593</v>
      </c>
      <c r="K57" s="250"/>
      <c r="L57" s="251" t="s">
        <v>10351</v>
      </c>
      <c r="M57" s="250" t="s">
        <v>10235</v>
      </c>
      <c r="N57" s="250" t="s">
        <v>10352</v>
      </c>
      <c r="O57" s="250"/>
      <c r="P57" s="250" t="s">
        <v>34</v>
      </c>
      <c r="Q57" s="250"/>
      <c r="R57" s="250" t="s">
        <v>35</v>
      </c>
      <c r="S57" s="250" t="s">
        <v>36</v>
      </c>
      <c r="T57" s="250"/>
      <c r="U57" s="252" t="b">
        <f aca="false">TRUE()</f>
        <v>1</v>
      </c>
      <c r="V57" s="252" t="b">
        <f aca="false">TRUE()</f>
        <v>1</v>
      </c>
      <c r="W57" s="252" t="n">
        <v>3</v>
      </c>
    </row>
    <row r="58" customFormat="false" ht="13.5" hidden="false" customHeight="false" outlineLevel="0" collapsed="false">
      <c r="A58" s="253" t="s">
        <v>37</v>
      </c>
      <c r="B58" s="262" t="s">
        <v>10353</v>
      </c>
      <c r="C58" s="255"/>
      <c r="D58" s="255"/>
      <c r="E58" s="255"/>
      <c r="F58" s="255"/>
      <c r="G58" s="255"/>
      <c r="H58" s="255"/>
      <c r="I58" s="255"/>
      <c r="J58" s="255" t="s">
        <v>10354</v>
      </c>
      <c r="K58" s="255"/>
      <c r="L58" s="256" t="s">
        <v>10355</v>
      </c>
      <c r="M58" s="255" t="s">
        <v>10235</v>
      </c>
      <c r="N58" s="255" t="s">
        <v>10356</v>
      </c>
      <c r="O58" s="255"/>
      <c r="P58" s="255" t="s">
        <v>49</v>
      </c>
      <c r="Q58" s="255"/>
      <c r="R58" s="255" t="s">
        <v>35</v>
      </c>
      <c r="S58" s="255" t="s">
        <v>36</v>
      </c>
      <c r="T58" s="255" t="s">
        <v>50</v>
      </c>
      <c r="U58" s="257" t="b">
        <f aca="false">FALSE()</f>
        <v>0</v>
      </c>
      <c r="V58" s="257" t="b">
        <f aca="false">TRUE()</f>
        <v>1</v>
      </c>
      <c r="W58" s="257" t="n">
        <v>4</v>
      </c>
    </row>
    <row r="59" customFormat="false" ht="31.5" hidden="false" customHeight="false" outlineLevel="0" collapsed="false">
      <c r="A59" s="248" t="s">
        <v>37</v>
      </c>
      <c r="B59" s="265" t="s">
        <v>592</v>
      </c>
      <c r="C59" s="251" t="s">
        <v>10357</v>
      </c>
      <c r="D59" s="251" t="s">
        <v>10358</v>
      </c>
      <c r="E59" s="250"/>
      <c r="F59" s="250"/>
      <c r="G59" s="250"/>
      <c r="H59" s="250"/>
      <c r="I59" s="250"/>
      <c r="J59" s="250" t="s">
        <v>593</v>
      </c>
      <c r="K59" s="250" t="s">
        <v>10359</v>
      </c>
      <c r="L59" s="251" t="s">
        <v>10360</v>
      </c>
      <c r="M59" s="250" t="s">
        <v>10235</v>
      </c>
      <c r="N59" s="250" t="s">
        <v>10361</v>
      </c>
      <c r="O59" s="250" t="s">
        <v>417</v>
      </c>
      <c r="P59" s="250" t="s">
        <v>49</v>
      </c>
      <c r="Q59" s="250"/>
      <c r="R59" s="250" t="s">
        <v>35</v>
      </c>
      <c r="S59" s="250" t="s">
        <v>36</v>
      </c>
      <c r="T59" s="250" t="s">
        <v>50</v>
      </c>
      <c r="U59" s="252" t="b">
        <f aca="false">FALSE()</f>
        <v>0</v>
      </c>
      <c r="V59" s="252" t="b">
        <f aca="false">TRUE()</f>
        <v>1</v>
      </c>
      <c r="W59" s="252" t="n">
        <v>4</v>
      </c>
    </row>
    <row r="60" customFormat="false" ht="13.5" hidden="false" customHeight="false" outlineLevel="0" collapsed="false">
      <c r="A60" s="253" t="s">
        <v>77</v>
      </c>
      <c r="B60" s="262" t="s">
        <v>411</v>
      </c>
      <c r="C60" s="255"/>
      <c r="D60" s="255"/>
      <c r="E60" s="255"/>
      <c r="F60" s="255"/>
      <c r="G60" s="255"/>
      <c r="H60" s="255"/>
      <c r="I60" s="255"/>
      <c r="J60" s="255" t="s">
        <v>10362</v>
      </c>
      <c r="K60" s="255"/>
      <c r="L60" s="256" t="s">
        <v>10363</v>
      </c>
      <c r="M60" s="255" t="s">
        <v>10235</v>
      </c>
      <c r="N60" s="255" t="s">
        <v>10364</v>
      </c>
      <c r="O60" s="255"/>
      <c r="P60" s="255" t="s">
        <v>49</v>
      </c>
      <c r="Q60" s="255"/>
      <c r="R60" s="255" t="s">
        <v>35</v>
      </c>
      <c r="S60" s="255" t="s">
        <v>36</v>
      </c>
      <c r="T60" s="255" t="s">
        <v>50</v>
      </c>
      <c r="U60" s="257" t="b">
        <f aca="false">FALSE()</f>
        <v>0</v>
      </c>
      <c r="V60" s="257" t="b">
        <f aca="false">TRUE()</f>
        <v>1</v>
      </c>
      <c r="W60" s="257" t="n">
        <v>4</v>
      </c>
    </row>
    <row r="61" customFormat="false" ht="13.5" hidden="false" customHeight="false" outlineLevel="0" collapsed="false">
      <c r="A61" s="248" t="s">
        <v>77</v>
      </c>
      <c r="B61" s="265" t="s">
        <v>10365</v>
      </c>
      <c r="C61" s="250"/>
      <c r="D61" s="250"/>
      <c r="E61" s="250"/>
      <c r="F61" s="250"/>
      <c r="G61" s="250"/>
      <c r="H61" s="250"/>
      <c r="I61" s="250"/>
      <c r="J61" s="250" t="s">
        <v>10366</v>
      </c>
      <c r="K61" s="250"/>
      <c r="L61" s="251" t="s">
        <v>10367</v>
      </c>
      <c r="M61" s="250" t="s">
        <v>10235</v>
      </c>
      <c r="N61" s="250" t="s">
        <v>10368</v>
      </c>
      <c r="O61" s="250"/>
      <c r="P61" s="250" t="s">
        <v>49</v>
      </c>
      <c r="Q61" s="250"/>
      <c r="R61" s="250" t="s">
        <v>35</v>
      </c>
      <c r="S61" s="250" t="s">
        <v>36</v>
      </c>
      <c r="T61" s="250" t="s">
        <v>50</v>
      </c>
      <c r="U61" s="252" t="b">
        <f aca="false">FALSE()</f>
        <v>0</v>
      </c>
      <c r="V61" s="252" t="b">
        <f aca="false">TRUE()</f>
        <v>1</v>
      </c>
      <c r="W61" s="252" t="n">
        <v>4</v>
      </c>
    </row>
    <row r="62" customFormat="false" ht="13.5" hidden="false" customHeight="false" outlineLevel="0" collapsed="false">
      <c r="A62" s="253" t="s">
        <v>77</v>
      </c>
      <c r="B62" s="262" t="s">
        <v>10369</v>
      </c>
      <c r="C62" s="255"/>
      <c r="D62" s="255"/>
      <c r="E62" s="255"/>
      <c r="F62" s="255"/>
      <c r="G62" s="255"/>
      <c r="H62" s="255"/>
      <c r="I62" s="255"/>
      <c r="J62" s="255" t="s">
        <v>10370</v>
      </c>
      <c r="K62" s="255"/>
      <c r="L62" s="256" t="s">
        <v>10371</v>
      </c>
      <c r="M62" s="255" t="s">
        <v>10235</v>
      </c>
      <c r="N62" s="255" t="s">
        <v>10372</v>
      </c>
      <c r="O62" s="255"/>
      <c r="P62" s="255" t="s">
        <v>49</v>
      </c>
      <c r="Q62" s="255"/>
      <c r="R62" s="255" t="s">
        <v>35</v>
      </c>
      <c r="S62" s="255" t="s">
        <v>36</v>
      </c>
      <c r="T62" s="255" t="s">
        <v>50</v>
      </c>
      <c r="U62" s="257" t="b">
        <f aca="false">FALSE()</f>
        <v>0</v>
      </c>
      <c r="V62" s="257" t="b">
        <f aca="false">TRUE()</f>
        <v>1</v>
      </c>
      <c r="W62" s="257" t="n">
        <v>4</v>
      </c>
    </row>
    <row r="63" customFormat="false" ht="13.5" hidden="false" customHeight="false" outlineLevel="0" collapsed="false">
      <c r="A63" s="248" t="s">
        <v>77</v>
      </c>
      <c r="B63" s="265" t="s">
        <v>10373</v>
      </c>
      <c r="C63" s="250"/>
      <c r="D63" s="250"/>
      <c r="E63" s="250"/>
      <c r="F63" s="250"/>
      <c r="G63" s="250"/>
      <c r="H63" s="250"/>
      <c r="I63" s="250"/>
      <c r="J63" s="250" t="s">
        <v>10374</v>
      </c>
      <c r="K63" s="250"/>
      <c r="L63" s="251" t="s">
        <v>10375</v>
      </c>
      <c r="M63" s="250" t="s">
        <v>10235</v>
      </c>
      <c r="N63" s="250" t="s">
        <v>10376</v>
      </c>
      <c r="O63" s="250"/>
      <c r="P63" s="250" t="s">
        <v>49</v>
      </c>
      <c r="Q63" s="250"/>
      <c r="R63" s="250" t="s">
        <v>35</v>
      </c>
      <c r="S63" s="250" t="s">
        <v>36</v>
      </c>
      <c r="T63" s="250" t="s">
        <v>50</v>
      </c>
      <c r="U63" s="252" t="b">
        <f aca="false">FALSE()</f>
        <v>0</v>
      </c>
      <c r="V63" s="252" t="b">
        <f aca="false">TRUE()</f>
        <v>1</v>
      </c>
      <c r="W63" s="252" t="n">
        <v>4</v>
      </c>
    </row>
    <row r="64" customFormat="false" ht="13.5" hidden="false" customHeight="false" outlineLevel="0" collapsed="false">
      <c r="A64" s="253" t="s">
        <v>77</v>
      </c>
      <c r="B64" s="262" t="s">
        <v>10377</v>
      </c>
      <c r="C64" s="255"/>
      <c r="D64" s="255"/>
      <c r="E64" s="255"/>
      <c r="F64" s="255"/>
      <c r="G64" s="255"/>
      <c r="H64" s="255"/>
      <c r="I64" s="255"/>
      <c r="J64" s="255" t="s">
        <v>10378</v>
      </c>
      <c r="K64" s="255"/>
      <c r="L64" s="256" t="s">
        <v>10379</v>
      </c>
      <c r="M64" s="255" t="s">
        <v>10235</v>
      </c>
      <c r="N64" s="255" t="s">
        <v>10380</v>
      </c>
      <c r="O64" s="255"/>
      <c r="P64" s="255" t="s">
        <v>49</v>
      </c>
      <c r="Q64" s="255"/>
      <c r="R64" s="255" t="s">
        <v>35</v>
      </c>
      <c r="S64" s="255" t="s">
        <v>36</v>
      </c>
      <c r="T64" s="255" t="s">
        <v>50</v>
      </c>
      <c r="U64" s="257" t="b">
        <f aca="false">FALSE()</f>
        <v>0</v>
      </c>
      <c r="V64" s="257" t="b">
        <f aca="false">TRUE()</f>
        <v>1</v>
      </c>
      <c r="W64" s="257" t="n">
        <v>4</v>
      </c>
    </row>
    <row r="65" customFormat="false" ht="13.5" hidden="false" customHeight="false" outlineLevel="0" collapsed="false">
      <c r="A65" s="248" t="s">
        <v>77</v>
      </c>
      <c r="B65" s="265" t="s">
        <v>10381</v>
      </c>
      <c r="C65" s="250"/>
      <c r="D65" s="250"/>
      <c r="E65" s="250"/>
      <c r="F65" s="250"/>
      <c r="G65" s="250"/>
      <c r="H65" s="250"/>
      <c r="I65" s="250"/>
      <c r="J65" s="250" t="s">
        <v>10382</v>
      </c>
      <c r="K65" s="250"/>
      <c r="L65" s="251" t="s">
        <v>10383</v>
      </c>
      <c r="M65" s="250" t="s">
        <v>10235</v>
      </c>
      <c r="N65" s="250" t="s">
        <v>10384</v>
      </c>
      <c r="O65" s="250"/>
      <c r="P65" s="250" t="s">
        <v>49</v>
      </c>
      <c r="Q65" s="250"/>
      <c r="R65" s="250" t="s">
        <v>35</v>
      </c>
      <c r="S65" s="250" t="s">
        <v>36</v>
      </c>
      <c r="T65" s="250" t="s">
        <v>50</v>
      </c>
      <c r="U65" s="252" t="b">
        <f aca="false">FALSE()</f>
        <v>0</v>
      </c>
      <c r="V65" s="252" t="b">
        <f aca="false">TRUE()</f>
        <v>1</v>
      </c>
      <c r="W65" s="252" t="n">
        <v>4</v>
      </c>
    </row>
    <row r="66" customFormat="false" ht="13.5" hidden="false" customHeight="false" outlineLevel="0" collapsed="false">
      <c r="A66" s="253" t="s">
        <v>77</v>
      </c>
      <c r="B66" s="262" t="s">
        <v>10385</v>
      </c>
      <c r="C66" s="255"/>
      <c r="D66" s="255"/>
      <c r="E66" s="255"/>
      <c r="F66" s="255"/>
      <c r="G66" s="255"/>
      <c r="H66" s="255"/>
      <c r="I66" s="255"/>
      <c r="J66" s="255" t="s">
        <v>10386</v>
      </c>
      <c r="K66" s="255"/>
      <c r="L66" s="256" t="s">
        <v>10387</v>
      </c>
      <c r="M66" s="255" t="s">
        <v>10235</v>
      </c>
      <c r="N66" s="255" t="s">
        <v>10388</v>
      </c>
      <c r="O66" s="255"/>
      <c r="P66" s="255" t="s">
        <v>49</v>
      </c>
      <c r="Q66" s="255"/>
      <c r="R66" s="255" t="s">
        <v>35</v>
      </c>
      <c r="S66" s="255" t="s">
        <v>36</v>
      </c>
      <c r="T66" s="255" t="s">
        <v>50</v>
      </c>
      <c r="U66" s="257" t="b">
        <f aca="false">FALSE()</f>
        <v>0</v>
      </c>
      <c r="V66" s="257" t="b">
        <f aca="false">TRUE()</f>
        <v>1</v>
      </c>
      <c r="W66" s="257" t="n">
        <v>4</v>
      </c>
    </row>
    <row r="67" customFormat="false" ht="13.5" hidden="false" customHeight="false" outlineLevel="0" collapsed="false">
      <c r="A67" s="248" t="s">
        <v>77</v>
      </c>
      <c r="B67" s="265" t="s">
        <v>10389</v>
      </c>
      <c r="C67" s="250"/>
      <c r="D67" s="250"/>
      <c r="E67" s="250"/>
      <c r="F67" s="250"/>
      <c r="G67" s="250"/>
      <c r="H67" s="250"/>
      <c r="I67" s="250"/>
      <c r="J67" s="250" t="s">
        <v>10390</v>
      </c>
      <c r="K67" s="250"/>
      <c r="L67" s="251" t="s">
        <v>10391</v>
      </c>
      <c r="M67" s="250" t="s">
        <v>10235</v>
      </c>
      <c r="N67" s="250" t="s">
        <v>10392</v>
      </c>
      <c r="O67" s="250"/>
      <c r="P67" s="250" t="s">
        <v>49</v>
      </c>
      <c r="Q67" s="250"/>
      <c r="R67" s="250" t="s">
        <v>35</v>
      </c>
      <c r="S67" s="250" t="s">
        <v>36</v>
      </c>
      <c r="T67" s="250" t="s">
        <v>50</v>
      </c>
      <c r="U67" s="252" t="b">
        <f aca="false">FALSE()</f>
        <v>0</v>
      </c>
      <c r="V67" s="252" t="b">
        <f aca="false">TRUE()</f>
        <v>1</v>
      </c>
      <c r="W67" s="252" t="n">
        <v>4</v>
      </c>
    </row>
    <row r="68" customFormat="false" ht="13.5" hidden="false" customHeight="false" outlineLevel="0" collapsed="false">
      <c r="A68" s="253" t="s">
        <v>77</v>
      </c>
      <c r="B68" s="262" t="s">
        <v>10393</v>
      </c>
      <c r="C68" s="255"/>
      <c r="D68" s="255"/>
      <c r="E68" s="255"/>
      <c r="F68" s="255"/>
      <c r="G68" s="255"/>
      <c r="H68" s="255"/>
      <c r="I68" s="255"/>
      <c r="J68" s="255" t="s">
        <v>10394</v>
      </c>
      <c r="K68" s="255"/>
      <c r="L68" s="256" t="s">
        <v>10395</v>
      </c>
      <c r="M68" s="255" t="s">
        <v>10235</v>
      </c>
      <c r="N68" s="255" t="s">
        <v>10396</v>
      </c>
      <c r="O68" s="255"/>
      <c r="P68" s="255" t="s">
        <v>49</v>
      </c>
      <c r="Q68" s="255"/>
      <c r="R68" s="255" t="s">
        <v>35</v>
      </c>
      <c r="S68" s="255" t="s">
        <v>36</v>
      </c>
      <c r="T68" s="255" t="s">
        <v>50</v>
      </c>
      <c r="U68" s="257" t="b">
        <f aca="false">FALSE()</f>
        <v>0</v>
      </c>
      <c r="V68" s="257" t="b">
        <f aca="false">TRUE()</f>
        <v>1</v>
      </c>
      <c r="W68" s="257" t="n">
        <v>4</v>
      </c>
    </row>
    <row r="69" customFormat="false" ht="13.5" hidden="false" customHeight="false" outlineLevel="0" collapsed="false">
      <c r="A69" s="248" t="s">
        <v>77</v>
      </c>
      <c r="B69" s="265" t="s">
        <v>10397</v>
      </c>
      <c r="C69" s="250"/>
      <c r="D69" s="250"/>
      <c r="E69" s="250"/>
      <c r="F69" s="250"/>
      <c r="G69" s="250"/>
      <c r="H69" s="250"/>
      <c r="I69" s="250"/>
      <c r="J69" s="250" t="s">
        <v>10398</v>
      </c>
      <c r="K69" s="250"/>
      <c r="L69" s="251" t="s">
        <v>10399</v>
      </c>
      <c r="M69" s="250" t="s">
        <v>10235</v>
      </c>
      <c r="N69" s="250" t="s">
        <v>10400</v>
      </c>
      <c r="O69" s="250"/>
      <c r="P69" s="250" t="s">
        <v>49</v>
      </c>
      <c r="Q69" s="250"/>
      <c r="R69" s="250" t="s">
        <v>35</v>
      </c>
      <c r="S69" s="250" t="s">
        <v>36</v>
      </c>
      <c r="T69" s="250" t="s">
        <v>50</v>
      </c>
      <c r="U69" s="252" t="b">
        <f aca="false">FALSE()</f>
        <v>0</v>
      </c>
      <c r="V69" s="252" t="b">
        <f aca="false">TRUE()</f>
        <v>1</v>
      </c>
      <c r="W69" s="252" t="n">
        <v>4</v>
      </c>
    </row>
    <row r="70" customFormat="false" ht="13.5" hidden="false" customHeight="false" outlineLevel="0" collapsed="false">
      <c r="A70" s="253" t="s">
        <v>77</v>
      </c>
      <c r="B70" s="262" t="s">
        <v>10401</v>
      </c>
      <c r="C70" s="255"/>
      <c r="D70" s="255"/>
      <c r="E70" s="255"/>
      <c r="F70" s="255"/>
      <c r="G70" s="255"/>
      <c r="H70" s="255"/>
      <c r="I70" s="255"/>
      <c r="J70" s="255" t="s">
        <v>10402</v>
      </c>
      <c r="K70" s="255"/>
      <c r="L70" s="256" t="s">
        <v>10403</v>
      </c>
      <c r="M70" s="255" t="s">
        <v>10235</v>
      </c>
      <c r="N70" s="255" t="s">
        <v>10404</v>
      </c>
      <c r="O70" s="255"/>
      <c r="P70" s="255" t="s">
        <v>49</v>
      </c>
      <c r="Q70" s="255"/>
      <c r="R70" s="255" t="s">
        <v>35</v>
      </c>
      <c r="S70" s="255" t="s">
        <v>36</v>
      </c>
      <c r="T70" s="255" t="s">
        <v>50</v>
      </c>
      <c r="U70" s="257" t="b">
        <f aca="false">FALSE()</f>
        <v>0</v>
      </c>
      <c r="V70" s="257" t="b">
        <f aca="false">TRUE()</f>
        <v>1</v>
      </c>
      <c r="W70" s="257" t="n">
        <v>4</v>
      </c>
    </row>
    <row r="71" customFormat="false" ht="13.5" hidden="false" customHeight="false" outlineLevel="0" collapsed="false">
      <c r="A71" s="248" t="s">
        <v>37</v>
      </c>
      <c r="B71" s="260" t="s">
        <v>746</v>
      </c>
      <c r="C71" s="250"/>
      <c r="D71" s="250"/>
      <c r="E71" s="250"/>
      <c r="F71" s="250"/>
      <c r="G71" s="250"/>
      <c r="H71" s="250"/>
      <c r="I71" s="250"/>
      <c r="J71" s="250" t="s">
        <v>747</v>
      </c>
      <c r="K71" s="250"/>
      <c r="L71" s="251" t="s">
        <v>748</v>
      </c>
      <c r="M71" s="250" t="s">
        <v>32</v>
      </c>
      <c r="N71" s="250" t="s">
        <v>749</v>
      </c>
      <c r="O71" s="250"/>
      <c r="P71" s="250" t="s">
        <v>34</v>
      </c>
      <c r="Q71" s="250"/>
      <c r="R71" s="250" t="s">
        <v>35</v>
      </c>
      <c r="S71" s="250" t="s">
        <v>36</v>
      </c>
      <c r="T71" s="250"/>
      <c r="U71" s="252" t="b">
        <f aca="false">TRUE()</f>
        <v>1</v>
      </c>
      <c r="V71" s="252" t="b">
        <f aca="false">TRUE()</f>
        <v>1</v>
      </c>
      <c r="W71" s="252" t="n">
        <v>3</v>
      </c>
    </row>
    <row r="72" customFormat="false" ht="13.5" hidden="false" customHeight="false" outlineLevel="0" collapsed="false">
      <c r="A72" s="253" t="s">
        <v>37</v>
      </c>
      <c r="B72" s="262" t="s">
        <v>757</v>
      </c>
      <c r="C72" s="255"/>
      <c r="D72" s="255"/>
      <c r="E72" s="255"/>
      <c r="F72" s="255"/>
      <c r="G72" s="255"/>
      <c r="H72" s="255"/>
      <c r="I72" s="255"/>
      <c r="J72" s="255" t="s">
        <v>758</v>
      </c>
      <c r="K72" s="255"/>
      <c r="L72" s="256" t="s">
        <v>757</v>
      </c>
      <c r="M72" s="255" t="s">
        <v>32</v>
      </c>
      <c r="N72" s="255" t="s">
        <v>759</v>
      </c>
      <c r="O72" s="255"/>
      <c r="P72" s="255" t="s">
        <v>49</v>
      </c>
      <c r="Q72" s="255"/>
      <c r="R72" s="255" t="s">
        <v>35</v>
      </c>
      <c r="S72" s="255" t="s">
        <v>36</v>
      </c>
      <c r="T72" s="255" t="s">
        <v>50</v>
      </c>
      <c r="U72" s="257" t="b">
        <f aca="false">FALSE()</f>
        <v>0</v>
      </c>
      <c r="V72" s="257" t="b">
        <f aca="false">TRUE()</f>
        <v>1</v>
      </c>
      <c r="W72" s="257" t="n">
        <v>4</v>
      </c>
    </row>
    <row r="73" customFormat="false" ht="13.5" hidden="false" customHeight="false" outlineLevel="0" collapsed="false">
      <c r="A73" s="248" t="s">
        <v>37</v>
      </c>
      <c r="B73" s="265" t="s">
        <v>754</v>
      </c>
      <c r="C73" s="250"/>
      <c r="D73" s="250"/>
      <c r="E73" s="250"/>
      <c r="F73" s="250"/>
      <c r="G73" s="250"/>
      <c r="H73" s="250"/>
      <c r="I73" s="250"/>
      <c r="J73" s="250" t="s">
        <v>755</v>
      </c>
      <c r="K73" s="250"/>
      <c r="L73" s="251" t="s">
        <v>754</v>
      </c>
      <c r="M73" s="250" t="s">
        <v>32</v>
      </c>
      <c r="N73" s="250" t="s">
        <v>756</v>
      </c>
      <c r="O73" s="250"/>
      <c r="P73" s="250" t="s">
        <v>49</v>
      </c>
      <c r="Q73" s="250"/>
      <c r="R73" s="250" t="s">
        <v>35</v>
      </c>
      <c r="S73" s="250" t="s">
        <v>36</v>
      </c>
      <c r="T73" s="250" t="s">
        <v>50</v>
      </c>
      <c r="U73" s="252" t="b">
        <f aca="false">FALSE()</f>
        <v>0</v>
      </c>
      <c r="V73" s="252" t="b">
        <f aca="false">TRUE()</f>
        <v>1</v>
      </c>
      <c r="W73" s="252" t="n">
        <v>4</v>
      </c>
    </row>
    <row r="74" customFormat="false" ht="13.5" hidden="false" customHeight="false" outlineLevel="0" collapsed="false">
      <c r="A74" s="253" t="s">
        <v>37</v>
      </c>
      <c r="B74" s="262" t="s">
        <v>775</v>
      </c>
      <c r="C74" s="255"/>
      <c r="D74" s="255"/>
      <c r="E74" s="255"/>
      <c r="F74" s="255"/>
      <c r="G74" s="255"/>
      <c r="H74" s="255"/>
      <c r="I74" s="255"/>
      <c r="J74" s="255" t="s">
        <v>776</v>
      </c>
      <c r="K74" s="255"/>
      <c r="L74" s="256" t="s">
        <v>775</v>
      </c>
      <c r="M74" s="255" t="s">
        <v>32</v>
      </c>
      <c r="N74" s="255" t="s">
        <v>777</v>
      </c>
      <c r="O74" s="255"/>
      <c r="P74" s="255" t="s">
        <v>49</v>
      </c>
      <c r="Q74" s="255"/>
      <c r="R74" s="255" t="s">
        <v>35</v>
      </c>
      <c r="S74" s="255" t="s">
        <v>36</v>
      </c>
      <c r="T74" s="255" t="s">
        <v>50</v>
      </c>
      <c r="U74" s="257" t="b">
        <f aca="false">FALSE()</f>
        <v>0</v>
      </c>
      <c r="V74" s="257" t="b">
        <f aca="false">TRUE()</f>
        <v>1</v>
      </c>
      <c r="W74" s="257" t="n">
        <v>4</v>
      </c>
    </row>
    <row r="75" customFormat="false" ht="13.5" hidden="false" customHeight="false" outlineLevel="0" collapsed="false">
      <c r="A75" s="248" t="s">
        <v>37</v>
      </c>
      <c r="B75" s="265" t="s">
        <v>770</v>
      </c>
      <c r="C75" s="250"/>
      <c r="D75" s="250"/>
      <c r="E75" s="250"/>
      <c r="F75" s="250"/>
      <c r="G75" s="250"/>
      <c r="H75" s="250"/>
      <c r="I75" s="250"/>
      <c r="J75" s="250" t="s">
        <v>771</v>
      </c>
      <c r="K75" s="250"/>
      <c r="L75" s="251" t="s">
        <v>770</v>
      </c>
      <c r="M75" s="250" t="s">
        <v>32</v>
      </c>
      <c r="N75" s="250" t="s">
        <v>774</v>
      </c>
      <c r="O75" s="250"/>
      <c r="P75" s="250" t="s">
        <v>49</v>
      </c>
      <c r="Q75" s="250"/>
      <c r="R75" s="250" t="s">
        <v>35</v>
      </c>
      <c r="S75" s="250" t="s">
        <v>36</v>
      </c>
      <c r="T75" s="250" t="s">
        <v>50</v>
      </c>
      <c r="U75" s="252" t="b">
        <f aca="false">FALSE()</f>
        <v>0</v>
      </c>
      <c r="V75" s="252" t="b">
        <f aca="false">TRUE()</f>
        <v>1</v>
      </c>
      <c r="W75" s="252" t="n">
        <v>4</v>
      </c>
    </row>
    <row r="76" customFormat="false" ht="13.5" hidden="false" customHeight="false" outlineLevel="0" collapsed="false">
      <c r="A76" s="253" t="s">
        <v>37</v>
      </c>
      <c r="B76" s="262" t="s">
        <v>784</v>
      </c>
      <c r="C76" s="255"/>
      <c r="D76" s="255"/>
      <c r="E76" s="255"/>
      <c r="F76" s="255"/>
      <c r="G76" s="255"/>
      <c r="H76" s="255"/>
      <c r="I76" s="255"/>
      <c r="J76" s="255" t="s">
        <v>785</v>
      </c>
      <c r="K76" s="255"/>
      <c r="L76" s="256" t="s">
        <v>784</v>
      </c>
      <c r="M76" s="255" t="s">
        <v>32</v>
      </c>
      <c r="N76" s="255" t="s">
        <v>788</v>
      </c>
      <c r="O76" s="255"/>
      <c r="P76" s="255" t="s">
        <v>49</v>
      </c>
      <c r="Q76" s="255"/>
      <c r="R76" s="255" t="s">
        <v>35</v>
      </c>
      <c r="S76" s="255" t="s">
        <v>36</v>
      </c>
      <c r="T76" s="255" t="s">
        <v>50</v>
      </c>
      <c r="U76" s="257" t="b">
        <f aca="false">FALSE()</f>
        <v>0</v>
      </c>
      <c r="V76" s="257" t="b">
        <f aca="false">TRUE()</f>
        <v>1</v>
      </c>
      <c r="W76" s="257" t="n">
        <v>4</v>
      </c>
    </row>
    <row r="77" customFormat="false" ht="13.5" hidden="false" customHeight="false" outlineLevel="0" collapsed="false">
      <c r="A77" s="248" t="s">
        <v>37</v>
      </c>
      <c r="B77" s="265" t="s">
        <v>838</v>
      </c>
      <c r="C77" s="250"/>
      <c r="D77" s="250"/>
      <c r="E77" s="250"/>
      <c r="F77" s="250"/>
      <c r="G77" s="250"/>
      <c r="H77" s="250"/>
      <c r="I77" s="250"/>
      <c r="J77" s="250" t="s">
        <v>839</v>
      </c>
      <c r="K77" s="250"/>
      <c r="L77" s="251" t="s">
        <v>838</v>
      </c>
      <c r="M77" s="250" t="s">
        <v>32</v>
      </c>
      <c r="N77" s="250" t="s">
        <v>840</v>
      </c>
      <c r="O77" s="250"/>
      <c r="P77" s="250" t="s">
        <v>49</v>
      </c>
      <c r="Q77" s="250"/>
      <c r="R77" s="250" t="s">
        <v>35</v>
      </c>
      <c r="S77" s="250" t="s">
        <v>36</v>
      </c>
      <c r="T77" s="250" t="s">
        <v>50</v>
      </c>
      <c r="U77" s="252" t="b">
        <f aca="false">FALSE()</f>
        <v>0</v>
      </c>
      <c r="V77" s="252" t="b">
        <f aca="false">TRUE()</f>
        <v>1</v>
      </c>
      <c r="W77" s="252" t="n">
        <v>4</v>
      </c>
    </row>
    <row r="78" customFormat="false" ht="13.5" hidden="false" customHeight="false" outlineLevel="0" collapsed="false">
      <c r="A78" s="253" t="s">
        <v>37</v>
      </c>
      <c r="B78" s="262" t="s">
        <v>210</v>
      </c>
      <c r="C78" s="255"/>
      <c r="D78" s="255"/>
      <c r="E78" s="255"/>
      <c r="F78" s="255"/>
      <c r="G78" s="255"/>
      <c r="H78" s="255"/>
      <c r="I78" s="255"/>
      <c r="J78" s="255" t="s">
        <v>211</v>
      </c>
      <c r="K78" s="255"/>
      <c r="L78" s="256" t="s">
        <v>846</v>
      </c>
      <c r="M78" s="255" t="s">
        <v>32</v>
      </c>
      <c r="N78" s="255" t="s">
        <v>847</v>
      </c>
      <c r="O78" s="255"/>
      <c r="P78" s="255" t="s">
        <v>49</v>
      </c>
      <c r="Q78" s="255"/>
      <c r="R78" s="255" t="s">
        <v>35</v>
      </c>
      <c r="S78" s="255" t="s">
        <v>36</v>
      </c>
      <c r="T78" s="255" t="s">
        <v>50</v>
      </c>
      <c r="U78" s="257" t="b">
        <f aca="false">FALSE()</f>
        <v>0</v>
      </c>
      <c r="V78" s="257" t="b">
        <f aca="false">TRUE()</f>
        <v>1</v>
      </c>
      <c r="W78" s="257" t="n">
        <v>4</v>
      </c>
    </row>
    <row r="79" customFormat="false" ht="31.5" hidden="false" customHeight="false" outlineLevel="0" collapsed="false">
      <c r="A79" s="248" t="s">
        <v>37</v>
      </c>
      <c r="B79" s="265" t="s">
        <v>411</v>
      </c>
      <c r="C79" s="251" t="s">
        <v>10405</v>
      </c>
      <c r="D79" s="250"/>
      <c r="E79" s="250"/>
      <c r="F79" s="250"/>
      <c r="G79" s="250"/>
      <c r="H79" s="250"/>
      <c r="I79" s="250"/>
      <c r="J79" s="250" t="s">
        <v>412</v>
      </c>
      <c r="K79" s="250" t="s">
        <v>10406</v>
      </c>
      <c r="L79" s="251" t="s">
        <v>959</v>
      </c>
      <c r="M79" s="250" t="s">
        <v>32</v>
      </c>
      <c r="N79" s="250" t="s">
        <v>960</v>
      </c>
      <c r="O79" s="250" t="s">
        <v>7288</v>
      </c>
      <c r="P79" s="250" t="s">
        <v>49</v>
      </c>
      <c r="Q79" s="250"/>
      <c r="R79" s="250" t="s">
        <v>35</v>
      </c>
      <c r="S79" s="250" t="s">
        <v>36</v>
      </c>
      <c r="T79" s="250" t="s">
        <v>50</v>
      </c>
      <c r="U79" s="252" t="b">
        <f aca="false">FALSE()</f>
        <v>0</v>
      </c>
      <c r="V79" s="252" t="b">
        <f aca="false">TRUE()</f>
        <v>1</v>
      </c>
      <c r="W79" s="252" t="n">
        <v>4</v>
      </c>
    </row>
    <row r="80" customFormat="false" ht="13.5" hidden="false" customHeight="false" outlineLevel="0" collapsed="false">
      <c r="A80" s="253" t="s">
        <v>37</v>
      </c>
      <c r="B80" s="262" t="s">
        <v>54</v>
      </c>
      <c r="C80" s="255"/>
      <c r="D80" s="255"/>
      <c r="E80" s="255"/>
      <c r="F80" s="255"/>
      <c r="G80" s="255"/>
      <c r="H80" s="255"/>
      <c r="I80" s="255"/>
      <c r="J80" s="255" t="s">
        <v>55</v>
      </c>
      <c r="K80" s="255"/>
      <c r="L80" s="256" t="s">
        <v>965</v>
      </c>
      <c r="M80" s="255" t="s">
        <v>32</v>
      </c>
      <c r="N80" s="255" t="s">
        <v>966</v>
      </c>
      <c r="O80" s="255"/>
      <c r="P80" s="255" t="s">
        <v>49</v>
      </c>
      <c r="Q80" s="255"/>
      <c r="R80" s="255" t="s">
        <v>35</v>
      </c>
      <c r="S80" s="255" t="s">
        <v>36</v>
      </c>
      <c r="T80" s="255" t="s">
        <v>50</v>
      </c>
      <c r="U80" s="257" t="b">
        <f aca="false">FALSE()</f>
        <v>0</v>
      </c>
      <c r="V80" s="257" t="b">
        <f aca="false">TRUE()</f>
        <v>1</v>
      </c>
      <c r="W80" s="257" t="n">
        <v>4</v>
      </c>
    </row>
    <row r="81" customFormat="false" ht="13.5" hidden="false" customHeight="false" outlineLevel="0" collapsed="false">
      <c r="A81" s="248" t="s">
        <v>37</v>
      </c>
      <c r="B81" s="265" t="s">
        <v>746</v>
      </c>
      <c r="C81" s="250"/>
      <c r="D81" s="251" t="s">
        <v>976</v>
      </c>
      <c r="E81" s="250"/>
      <c r="F81" s="250"/>
      <c r="G81" s="250"/>
      <c r="H81" s="250"/>
      <c r="I81" s="250"/>
      <c r="J81" s="250" t="s">
        <v>747</v>
      </c>
      <c r="K81" s="250"/>
      <c r="L81" s="251" t="s">
        <v>746</v>
      </c>
      <c r="M81" s="250" t="s">
        <v>32</v>
      </c>
      <c r="N81" s="250" t="s">
        <v>977</v>
      </c>
      <c r="O81" s="250" t="s">
        <v>417</v>
      </c>
      <c r="P81" s="250" t="s">
        <v>49</v>
      </c>
      <c r="Q81" s="250"/>
      <c r="R81" s="250" t="s">
        <v>35</v>
      </c>
      <c r="S81" s="250" t="s">
        <v>36</v>
      </c>
      <c r="T81" s="250" t="s">
        <v>50</v>
      </c>
      <c r="U81" s="252" t="b">
        <f aca="false">FALSE()</f>
        <v>0</v>
      </c>
      <c r="V81" s="252" t="b">
        <f aca="false">TRUE()</f>
        <v>1</v>
      </c>
      <c r="W81" s="252" t="n">
        <v>4</v>
      </c>
    </row>
    <row r="82" customFormat="false" ht="13.5" hidden="false" customHeight="false" outlineLevel="0" collapsed="false">
      <c r="A82" s="253" t="s">
        <v>77</v>
      </c>
      <c r="B82" s="262" t="s">
        <v>10407</v>
      </c>
      <c r="C82" s="255"/>
      <c r="D82" s="255"/>
      <c r="E82" s="255"/>
      <c r="F82" s="255"/>
      <c r="G82" s="255"/>
      <c r="H82" s="255"/>
      <c r="I82" s="255"/>
      <c r="J82" s="255" t="s">
        <v>10408</v>
      </c>
      <c r="K82" s="255"/>
      <c r="L82" s="256" t="s">
        <v>10409</v>
      </c>
      <c r="M82" s="255" t="s">
        <v>10235</v>
      </c>
      <c r="N82" s="255" t="s">
        <v>10410</v>
      </c>
      <c r="O82" s="255"/>
      <c r="P82" s="255" t="s">
        <v>49</v>
      </c>
      <c r="Q82" s="255"/>
      <c r="R82" s="255" t="s">
        <v>35</v>
      </c>
      <c r="S82" s="255" t="s">
        <v>36</v>
      </c>
      <c r="T82" s="255" t="s">
        <v>50</v>
      </c>
      <c r="U82" s="257" t="b">
        <f aca="false">FALSE()</f>
        <v>0</v>
      </c>
      <c r="V82" s="257" t="b">
        <f aca="false">TRUE()</f>
        <v>1</v>
      </c>
      <c r="W82" s="257" t="n">
        <v>4</v>
      </c>
    </row>
    <row r="83" customFormat="false" ht="13.5" hidden="false" customHeight="false" outlineLevel="0" collapsed="false">
      <c r="A83" s="248" t="s">
        <v>37</v>
      </c>
      <c r="B83" s="260" t="s">
        <v>418</v>
      </c>
      <c r="C83" s="250"/>
      <c r="D83" s="251" t="s">
        <v>978</v>
      </c>
      <c r="E83" s="250"/>
      <c r="F83" s="250"/>
      <c r="G83" s="250"/>
      <c r="H83" s="250"/>
      <c r="I83" s="250"/>
      <c r="J83" s="250" t="s">
        <v>419</v>
      </c>
      <c r="K83" s="250"/>
      <c r="L83" s="251" t="s">
        <v>418</v>
      </c>
      <c r="M83" s="250" t="s">
        <v>32</v>
      </c>
      <c r="N83" s="250" t="s">
        <v>979</v>
      </c>
      <c r="O83" s="250" t="s">
        <v>417</v>
      </c>
      <c r="P83" s="250" t="s">
        <v>49</v>
      </c>
      <c r="Q83" s="250"/>
      <c r="R83" s="250" t="s">
        <v>35</v>
      </c>
      <c r="S83" s="250" t="s">
        <v>36</v>
      </c>
      <c r="T83" s="250" t="s">
        <v>50</v>
      </c>
      <c r="U83" s="252" t="b">
        <f aca="false">FALSE()</f>
        <v>0</v>
      </c>
      <c r="V83" s="252" t="b">
        <f aca="false">TRUE()</f>
        <v>1</v>
      </c>
      <c r="W83" s="252" t="n">
        <v>3</v>
      </c>
    </row>
    <row r="84" customFormat="false" ht="13.5" hidden="false" customHeight="false" outlineLevel="0" collapsed="false">
      <c r="A84" s="253" t="s">
        <v>77</v>
      </c>
      <c r="B84" s="259" t="s">
        <v>10411</v>
      </c>
      <c r="C84" s="255"/>
      <c r="D84" s="255"/>
      <c r="E84" s="255"/>
      <c r="F84" s="255"/>
      <c r="G84" s="255"/>
      <c r="H84" s="255"/>
      <c r="I84" s="255"/>
      <c r="J84" s="255" t="s">
        <v>10412</v>
      </c>
      <c r="K84" s="255"/>
      <c r="L84" s="256" t="s">
        <v>10413</v>
      </c>
      <c r="M84" s="255" t="s">
        <v>10235</v>
      </c>
      <c r="N84" s="255" t="s">
        <v>10414</v>
      </c>
      <c r="O84" s="255"/>
      <c r="P84" s="255" t="s">
        <v>34</v>
      </c>
      <c r="Q84" s="255"/>
      <c r="R84" s="255" t="s">
        <v>35</v>
      </c>
      <c r="S84" s="255" t="s">
        <v>36</v>
      </c>
      <c r="T84" s="255"/>
      <c r="U84" s="257" t="b">
        <f aca="false">TRUE()</f>
        <v>1</v>
      </c>
      <c r="V84" s="257" t="b">
        <f aca="false">TRUE()</f>
        <v>1</v>
      </c>
      <c r="W84" s="257" t="n">
        <v>3</v>
      </c>
    </row>
    <row r="85" customFormat="false" ht="13.5" hidden="false" customHeight="false" outlineLevel="0" collapsed="false">
      <c r="A85" s="248" t="s">
        <v>77</v>
      </c>
      <c r="B85" s="265" t="s">
        <v>10411</v>
      </c>
      <c r="C85" s="250"/>
      <c r="D85" s="251" t="s">
        <v>10415</v>
      </c>
      <c r="E85" s="250"/>
      <c r="F85" s="250"/>
      <c r="G85" s="250"/>
      <c r="H85" s="250"/>
      <c r="I85" s="250"/>
      <c r="J85" s="250" t="s">
        <v>10412</v>
      </c>
      <c r="K85" s="250"/>
      <c r="L85" s="251" t="s">
        <v>10416</v>
      </c>
      <c r="M85" s="250" t="s">
        <v>10235</v>
      </c>
      <c r="N85" s="250" t="s">
        <v>10417</v>
      </c>
      <c r="O85" s="250"/>
      <c r="P85" s="250" t="s">
        <v>49</v>
      </c>
      <c r="Q85" s="250"/>
      <c r="R85" s="250" t="s">
        <v>35</v>
      </c>
      <c r="S85" s="250" t="s">
        <v>36</v>
      </c>
      <c r="T85" s="250" t="s">
        <v>50</v>
      </c>
      <c r="U85" s="252" t="b">
        <f aca="false">FALSE()</f>
        <v>0</v>
      </c>
      <c r="V85" s="252" t="b">
        <f aca="false">TRUE()</f>
        <v>1</v>
      </c>
      <c r="W85" s="252" t="n">
        <v>4</v>
      </c>
    </row>
    <row r="86" customFormat="false" ht="13.5" hidden="false" customHeight="false" outlineLevel="0" collapsed="false">
      <c r="A86" s="253" t="s">
        <v>77</v>
      </c>
      <c r="B86" s="259" t="s">
        <v>10418</v>
      </c>
      <c r="C86" s="255"/>
      <c r="D86" s="255"/>
      <c r="E86" s="255"/>
      <c r="F86" s="255"/>
      <c r="G86" s="255"/>
      <c r="H86" s="255"/>
      <c r="I86" s="255"/>
      <c r="J86" s="255" t="s">
        <v>10419</v>
      </c>
      <c r="K86" s="255"/>
      <c r="L86" s="256" t="s">
        <v>10420</v>
      </c>
      <c r="M86" s="255" t="s">
        <v>10235</v>
      </c>
      <c r="N86" s="255" t="s">
        <v>10421</v>
      </c>
      <c r="O86" s="255"/>
      <c r="P86" s="255" t="s">
        <v>34</v>
      </c>
      <c r="Q86" s="255"/>
      <c r="R86" s="255" t="s">
        <v>35</v>
      </c>
      <c r="S86" s="255" t="s">
        <v>36</v>
      </c>
      <c r="T86" s="255"/>
      <c r="U86" s="257" t="b">
        <f aca="false">TRUE()</f>
        <v>1</v>
      </c>
      <c r="V86" s="257" t="b">
        <f aca="false">TRUE()</f>
        <v>1</v>
      </c>
      <c r="W86" s="257" t="n">
        <v>3</v>
      </c>
    </row>
    <row r="87" customFormat="false" ht="13.5" hidden="false" customHeight="false" outlineLevel="0" collapsed="false">
      <c r="A87" s="248" t="s">
        <v>77</v>
      </c>
      <c r="B87" s="265" t="s">
        <v>422</v>
      </c>
      <c r="C87" s="250"/>
      <c r="D87" s="250"/>
      <c r="E87" s="250"/>
      <c r="F87" s="250"/>
      <c r="G87" s="250"/>
      <c r="H87" s="250"/>
      <c r="I87" s="250"/>
      <c r="J87" s="250" t="s">
        <v>423</v>
      </c>
      <c r="K87" s="250"/>
      <c r="L87" s="251" t="s">
        <v>10422</v>
      </c>
      <c r="M87" s="250" t="s">
        <v>10235</v>
      </c>
      <c r="N87" s="250" t="s">
        <v>10423</v>
      </c>
      <c r="O87" s="250"/>
      <c r="P87" s="250" t="s">
        <v>49</v>
      </c>
      <c r="Q87" s="250"/>
      <c r="R87" s="250" t="s">
        <v>35</v>
      </c>
      <c r="S87" s="250" t="s">
        <v>36</v>
      </c>
      <c r="T87" s="250" t="s">
        <v>50</v>
      </c>
      <c r="U87" s="252" t="b">
        <f aca="false">FALSE()</f>
        <v>0</v>
      </c>
      <c r="V87" s="252" t="b">
        <f aca="false">TRUE()</f>
        <v>1</v>
      </c>
      <c r="W87" s="252" t="n">
        <v>4</v>
      </c>
    </row>
    <row r="88" customFormat="false" ht="13.5" hidden="false" customHeight="false" outlineLevel="0" collapsed="false">
      <c r="A88" s="253" t="s">
        <v>77</v>
      </c>
      <c r="B88" s="264" t="s">
        <v>430</v>
      </c>
      <c r="C88" s="255"/>
      <c r="D88" s="255"/>
      <c r="E88" s="255"/>
      <c r="F88" s="255"/>
      <c r="G88" s="255"/>
      <c r="H88" s="255"/>
      <c r="I88" s="255"/>
      <c r="J88" s="255" t="s">
        <v>431</v>
      </c>
      <c r="K88" s="255"/>
      <c r="L88" s="256" t="s">
        <v>10424</v>
      </c>
      <c r="M88" s="255" t="s">
        <v>10235</v>
      </c>
      <c r="N88" s="255" t="s">
        <v>10425</v>
      </c>
      <c r="O88" s="255"/>
      <c r="P88" s="255" t="s">
        <v>49</v>
      </c>
      <c r="Q88" s="255"/>
      <c r="R88" s="255" t="s">
        <v>35</v>
      </c>
      <c r="S88" s="255" t="s">
        <v>36</v>
      </c>
      <c r="T88" s="255" t="s">
        <v>50</v>
      </c>
      <c r="U88" s="257" t="b">
        <f aca="false">FALSE()</f>
        <v>0</v>
      </c>
      <c r="V88" s="257" t="b">
        <f aca="false">TRUE()</f>
        <v>1</v>
      </c>
      <c r="W88" s="257" t="n">
        <v>5</v>
      </c>
    </row>
    <row r="89" customFormat="false" ht="13.5" hidden="false" customHeight="false" outlineLevel="0" collapsed="false">
      <c r="A89" s="248" t="s">
        <v>77</v>
      </c>
      <c r="B89" s="263" t="s">
        <v>10279</v>
      </c>
      <c r="C89" s="250"/>
      <c r="D89" s="250"/>
      <c r="E89" s="250"/>
      <c r="F89" s="250"/>
      <c r="G89" s="250"/>
      <c r="H89" s="250"/>
      <c r="I89" s="250"/>
      <c r="J89" s="250" t="s">
        <v>518</v>
      </c>
      <c r="K89" s="250"/>
      <c r="L89" s="251" t="s">
        <v>10426</v>
      </c>
      <c r="M89" s="250" t="s">
        <v>10235</v>
      </c>
      <c r="N89" s="250" t="s">
        <v>10427</v>
      </c>
      <c r="O89" s="250"/>
      <c r="P89" s="250" t="s">
        <v>49</v>
      </c>
      <c r="Q89" s="250"/>
      <c r="R89" s="250" t="s">
        <v>35</v>
      </c>
      <c r="S89" s="250" t="s">
        <v>36</v>
      </c>
      <c r="T89" s="250" t="s">
        <v>50</v>
      </c>
      <c r="U89" s="252" t="b">
        <f aca="false">FALSE()</f>
        <v>0</v>
      </c>
      <c r="V89" s="252" t="b">
        <f aca="false">TRUE()</f>
        <v>1</v>
      </c>
      <c r="W89" s="252" t="n">
        <v>5</v>
      </c>
    </row>
    <row r="90" customFormat="false" ht="13.5" hidden="false" customHeight="false" outlineLevel="0" collapsed="false">
      <c r="A90" s="253" t="s">
        <v>77</v>
      </c>
      <c r="B90" s="264" t="s">
        <v>576</v>
      </c>
      <c r="C90" s="255"/>
      <c r="D90" s="255"/>
      <c r="E90" s="255"/>
      <c r="F90" s="255"/>
      <c r="G90" s="255"/>
      <c r="H90" s="255"/>
      <c r="I90" s="255"/>
      <c r="J90" s="255" t="s">
        <v>577</v>
      </c>
      <c r="K90" s="255"/>
      <c r="L90" s="256" t="s">
        <v>10428</v>
      </c>
      <c r="M90" s="255" t="s">
        <v>10235</v>
      </c>
      <c r="N90" s="255" t="s">
        <v>10429</v>
      </c>
      <c r="O90" s="255"/>
      <c r="P90" s="255" t="s">
        <v>49</v>
      </c>
      <c r="Q90" s="255"/>
      <c r="R90" s="255" t="s">
        <v>35</v>
      </c>
      <c r="S90" s="255" t="s">
        <v>36</v>
      </c>
      <c r="T90" s="255" t="s">
        <v>50</v>
      </c>
      <c r="U90" s="257" t="b">
        <f aca="false">FALSE()</f>
        <v>0</v>
      </c>
      <c r="V90" s="257" t="b">
        <f aca="false">TRUE()</f>
        <v>1</v>
      </c>
      <c r="W90" s="257" t="n">
        <v>5</v>
      </c>
    </row>
    <row r="91" customFormat="false" ht="13.5" hidden="false" customHeight="false" outlineLevel="0" collapsed="false">
      <c r="A91" s="248" t="s">
        <v>77</v>
      </c>
      <c r="B91" s="263" t="s">
        <v>432</v>
      </c>
      <c r="C91" s="250"/>
      <c r="D91" s="250"/>
      <c r="E91" s="250"/>
      <c r="F91" s="250"/>
      <c r="G91" s="250"/>
      <c r="H91" s="250"/>
      <c r="I91" s="250"/>
      <c r="J91" s="250" t="s">
        <v>433</v>
      </c>
      <c r="K91" s="250"/>
      <c r="L91" s="251" t="s">
        <v>10430</v>
      </c>
      <c r="M91" s="250" t="s">
        <v>10235</v>
      </c>
      <c r="N91" s="250" t="s">
        <v>10431</v>
      </c>
      <c r="O91" s="250"/>
      <c r="P91" s="250" t="s">
        <v>49</v>
      </c>
      <c r="Q91" s="250"/>
      <c r="R91" s="250" t="s">
        <v>35</v>
      </c>
      <c r="S91" s="250" t="s">
        <v>36</v>
      </c>
      <c r="T91" s="250" t="s">
        <v>50</v>
      </c>
      <c r="U91" s="252" t="b">
        <f aca="false">FALSE()</f>
        <v>0</v>
      </c>
      <c r="V91" s="252" t="b">
        <f aca="false">TRUE()</f>
        <v>1</v>
      </c>
      <c r="W91" s="252" t="n">
        <v>5</v>
      </c>
    </row>
    <row r="92" customFormat="false" ht="13.5" hidden="false" customHeight="false" outlineLevel="0" collapsed="false">
      <c r="A92" s="253" t="s">
        <v>77</v>
      </c>
      <c r="B92" s="262" t="s">
        <v>656</v>
      </c>
      <c r="C92" s="255"/>
      <c r="D92" s="255"/>
      <c r="E92" s="255"/>
      <c r="F92" s="255"/>
      <c r="G92" s="255"/>
      <c r="H92" s="255"/>
      <c r="I92" s="255"/>
      <c r="J92" s="255" t="s">
        <v>657</v>
      </c>
      <c r="K92" s="255"/>
      <c r="L92" s="256" t="s">
        <v>10432</v>
      </c>
      <c r="M92" s="255" t="s">
        <v>10235</v>
      </c>
      <c r="N92" s="255" t="s">
        <v>10433</v>
      </c>
      <c r="O92" s="255"/>
      <c r="P92" s="255" t="s">
        <v>49</v>
      </c>
      <c r="Q92" s="255"/>
      <c r="R92" s="255" t="s">
        <v>35</v>
      </c>
      <c r="S92" s="255" t="s">
        <v>36</v>
      </c>
      <c r="T92" s="255" t="s">
        <v>50</v>
      </c>
      <c r="U92" s="257" t="b">
        <f aca="false">FALSE()</f>
        <v>0</v>
      </c>
      <c r="V92" s="257" t="b">
        <f aca="false">TRUE()</f>
        <v>1</v>
      </c>
      <c r="W92" s="257" t="n">
        <v>4</v>
      </c>
    </row>
    <row r="93" customFormat="false" ht="13.5" hidden="false" customHeight="false" outlineLevel="0" collapsed="false">
      <c r="A93" s="248" t="s">
        <v>77</v>
      </c>
      <c r="B93" s="265" t="s">
        <v>10418</v>
      </c>
      <c r="C93" s="250"/>
      <c r="D93" s="251" t="s">
        <v>10434</v>
      </c>
      <c r="E93" s="250"/>
      <c r="F93" s="250"/>
      <c r="G93" s="250"/>
      <c r="H93" s="250"/>
      <c r="I93" s="250"/>
      <c r="J93" s="250" t="s">
        <v>10419</v>
      </c>
      <c r="K93" s="250"/>
      <c r="L93" s="251" t="s">
        <v>10435</v>
      </c>
      <c r="M93" s="250" t="s">
        <v>10235</v>
      </c>
      <c r="N93" s="250" t="s">
        <v>10436</v>
      </c>
      <c r="O93" s="250"/>
      <c r="P93" s="250" t="s">
        <v>49</v>
      </c>
      <c r="Q93" s="250"/>
      <c r="R93" s="250" t="s">
        <v>35</v>
      </c>
      <c r="S93" s="250" t="s">
        <v>36</v>
      </c>
      <c r="T93" s="250" t="s">
        <v>50</v>
      </c>
      <c r="U93" s="252" t="b">
        <f aca="false">FALSE()</f>
        <v>0</v>
      </c>
      <c r="V93" s="252" t="b">
        <f aca="false">TRUE()</f>
        <v>1</v>
      </c>
      <c r="W93" s="252" t="n">
        <v>4</v>
      </c>
    </row>
    <row r="94" customFormat="false" ht="13.5" hidden="false" customHeight="false" outlineLevel="0" collapsed="false">
      <c r="A94" s="253" t="s">
        <v>77</v>
      </c>
      <c r="B94" s="259" t="s">
        <v>10437</v>
      </c>
      <c r="C94" s="255"/>
      <c r="D94" s="255"/>
      <c r="E94" s="255"/>
      <c r="F94" s="255"/>
      <c r="G94" s="255"/>
      <c r="H94" s="255"/>
      <c r="I94" s="255"/>
      <c r="J94" s="255" t="s">
        <v>10438</v>
      </c>
      <c r="K94" s="255"/>
      <c r="L94" s="256" t="s">
        <v>10439</v>
      </c>
      <c r="M94" s="255" t="s">
        <v>10235</v>
      </c>
      <c r="N94" s="255" t="s">
        <v>10440</v>
      </c>
      <c r="O94" s="255"/>
      <c r="P94" s="255" t="s">
        <v>34</v>
      </c>
      <c r="Q94" s="255"/>
      <c r="R94" s="255" t="s">
        <v>35</v>
      </c>
      <c r="S94" s="255" t="s">
        <v>36</v>
      </c>
      <c r="T94" s="255"/>
      <c r="U94" s="257" t="b">
        <f aca="false">TRUE()</f>
        <v>1</v>
      </c>
      <c r="V94" s="257" t="b">
        <f aca="false">TRUE()</f>
        <v>1</v>
      </c>
      <c r="W94" s="257" t="n">
        <v>3</v>
      </c>
    </row>
    <row r="95" customFormat="false" ht="13.5" hidden="false" customHeight="false" outlineLevel="0" collapsed="false">
      <c r="A95" s="248" t="s">
        <v>77</v>
      </c>
      <c r="B95" s="265" t="s">
        <v>10437</v>
      </c>
      <c r="C95" s="250"/>
      <c r="D95" s="251" t="s">
        <v>10441</v>
      </c>
      <c r="E95" s="250"/>
      <c r="F95" s="250"/>
      <c r="G95" s="250"/>
      <c r="H95" s="250"/>
      <c r="I95" s="250"/>
      <c r="J95" s="250" t="s">
        <v>10438</v>
      </c>
      <c r="K95" s="250"/>
      <c r="L95" s="251" t="s">
        <v>10442</v>
      </c>
      <c r="M95" s="250" t="s">
        <v>10235</v>
      </c>
      <c r="N95" s="250" t="s">
        <v>10443</v>
      </c>
      <c r="O95" s="250"/>
      <c r="P95" s="250" t="s">
        <v>49</v>
      </c>
      <c r="Q95" s="250"/>
      <c r="R95" s="250" t="s">
        <v>35</v>
      </c>
      <c r="S95" s="250" t="s">
        <v>36</v>
      </c>
      <c r="T95" s="250" t="s">
        <v>50</v>
      </c>
      <c r="U95" s="252" t="b">
        <f aca="false">FALSE()</f>
        <v>0</v>
      </c>
      <c r="V95" s="252" t="b">
        <f aca="false">TRUE()</f>
        <v>1</v>
      </c>
      <c r="W95" s="252" t="n">
        <v>4</v>
      </c>
    </row>
    <row r="96" customFormat="false" ht="13.5" hidden="false" customHeight="false" outlineLevel="0" collapsed="false">
      <c r="A96" s="253" t="s">
        <v>77</v>
      </c>
      <c r="B96" s="259" t="s">
        <v>10444</v>
      </c>
      <c r="C96" s="255"/>
      <c r="D96" s="255"/>
      <c r="E96" s="255"/>
      <c r="F96" s="255"/>
      <c r="G96" s="255"/>
      <c r="H96" s="255"/>
      <c r="I96" s="255"/>
      <c r="J96" s="255" t="s">
        <v>10445</v>
      </c>
      <c r="K96" s="255"/>
      <c r="L96" s="256" t="s">
        <v>10446</v>
      </c>
      <c r="M96" s="255" t="s">
        <v>10235</v>
      </c>
      <c r="N96" s="255" t="s">
        <v>10447</v>
      </c>
      <c r="O96" s="255"/>
      <c r="P96" s="255" t="s">
        <v>34</v>
      </c>
      <c r="Q96" s="255"/>
      <c r="R96" s="255" t="s">
        <v>35</v>
      </c>
      <c r="S96" s="255" t="s">
        <v>36</v>
      </c>
      <c r="T96" s="255"/>
      <c r="U96" s="257" t="b">
        <f aca="false">TRUE()</f>
        <v>1</v>
      </c>
      <c r="V96" s="257" t="b">
        <f aca="false">TRUE()</f>
        <v>1</v>
      </c>
      <c r="W96" s="257" t="n">
        <v>3</v>
      </c>
    </row>
    <row r="97" customFormat="false" ht="13.5" hidden="false" customHeight="false" outlineLevel="0" collapsed="false">
      <c r="A97" s="248" t="s">
        <v>77</v>
      </c>
      <c r="B97" s="265" t="s">
        <v>422</v>
      </c>
      <c r="C97" s="250"/>
      <c r="D97" s="250"/>
      <c r="E97" s="250"/>
      <c r="F97" s="250"/>
      <c r="G97" s="250"/>
      <c r="H97" s="250"/>
      <c r="I97" s="250"/>
      <c r="J97" s="250" t="s">
        <v>423</v>
      </c>
      <c r="K97" s="250"/>
      <c r="L97" s="251" t="s">
        <v>10448</v>
      </c>
      <c r="M97" s="250" t="s">
        <v>10235</v>
      </c>
      <c r="N97" s="250" t="s">
        <v>10449</v>
      </c>
      <c r="O97" s="250"/>
      <c r="P97" s="250" t="s">
        <v>49</v>
      </c>
      <c r="Q97" s="250"/>
      <c r="R97" s="250" t="s">
        <v>35</v>
      </c>
      <c r="S97" s="250" t="s">
        <v>36</v>
      </c>
      <c r="T97" s="250" t="s">
        <v>50</v>
      </c>
      <c r="U97" s="252" t="b">
        <f aca="false">FALSE()</f>
        <v>0</v>
      </c>
      <c r="V97" s="252" t="b">
        <f aca="false">TRUE()</f>
        <v>1</v>
      </c>
      <c r="W97" s="252" t="n">
        <v>4</v>
      </c>
    </row>
    <row r="98" customFormat="false" ht="13.5" hidden="false" customHeight="false" outlineLevel="0" collapsed="false">
      <c r="A98" s="253" t="s">
        <v>77</v>
      </c>
      <c r="B98" s="264" t="s">
        <v>432</v>
      </c>
      <c r="C98" s="255"/>
      <c r="D98" s="255"/>
      <c r="E98" s="255"/>
      <c r="F98" s="255"/>
      <c r="G98" s="255"/>
      <c r="H98" s="255"/>
      <c r="I98" s="255"/>
      <c r="J98" s="255" t="s">
        <v>433</v>
      </c>
      <c r="K98" s="255"/>
      <c r="L98" s="256" t="s">
        <v>10450</v>
      </c>
      <c r="M98" s="255" t="s">
        <v>10235</v>
      </c>
      <c r="N98" s="255" t="s">
        <v>10451</v>
      </c>
      <c r="O98" s="255"/>
      <c r="P98" s="255" t="s">
        <v>49</v>
      </c>
      <c r="Q98" s="255"/>
      <c r="R98" s="255" t="s">
        <v>35</v>
      </c>
      <c r="S98" s="255" t="s">
        <v>36</v>
      </c>
      <c r="T98" s="255" t="s">
        <v>50</v>
      </c>
      <c r="U98" s="257" t="b">
        <f aca="false">FALSE()</f>
        <v>0</v>
      </c>
      <c r="V98" s="257" t="b">
        <f aca="false">TRUE()</f>
        <v>1</v>
      </c>
      <c r="W98" s="257" t="n">
        <v>5</v>
      </c>
    </row>
    <row r="99" customFormat="false" ht="13.5" hidden="false" customHeight="false" outlineLevel="0" collapsed="false">
      <c r="A99" s="248" t="s">
        <v>77</v>
      </c>
      <c r="B99" s="265" t="s">
        <v>656</v>
      </c>
      <c r="C99" s="250"/>
      <c r="D99" s="250"/>
      <c r="E99" s="250"/>
      <c r="F99" s="250"/>
      <c r="G99" s="250"/>
      <c r="H99" s="250"/>
      <c r="I99" s="250"/>
      <c r="J99" s="250" t="s">
        <v>657</v>
      </c>
      <c r="K99" s="250"/>
      <c r="L99" s="251" t="s">
        <v>10452</v>
      </c>
      <c r="M99" s="250" t="s">
        <v>10235</v>
      </c>
      <c r="N99" s="250" t="s">
        <v>10453</v>
      </c>
      <c r="O99" s="250"/>
      <c r="P99" s="250" t="s">
        <v>49</v>
      </c>
      <c r="Q99" s="250"/>
      <c r="R99" s="250" t="s">
        <v>35</v>
      </c>
      <c r="S99" s="250" t="s">
        <v>36</v>
      </c>
      <c r="T99" s="250" t="s">
        <v>50</v>
      </c>
      <c r="U99" s="252" t="b">
        <f aca="false">FALSE()</f>
        <v>0</v>
      </c>
      <c r="V99" s="252" t="b">
        <f aca="false">TRUE()</f>
        <v>1</v>
      </c>
      <c r="W99" s="252" t="n">
        <v>4</v>
      </c>
    </row>
    <row r="100" customFormat="false" ht="13.5" hidden="false" customHeight="false" outlineLevel="0" collapsed="false">
      <c r="A100" s="253" t="s">
        <v>77</v>
      </c>
      <c r="B100" s="262" t="s">
        <v>10444</v>
      </c>
      <c r="C100" s="255"/>
      <c r="D100" s="256" t="s">
        <v>10454</v>
      </c>
      <c r="E100" s="255"/>
      <c r="F100" s="255"/>
      <c r="G100" s="255"/>
      <c r="H100" s="255"/>
      <c r="I100" s="255"/>
      <c r="J100" s="255" t="s">
        <v>10445</v>
      </c>
      <c r="K100" s="255"/>
      <c r="L100" s="256" t="s">
        <v>10455</v>
      </c>
      <c r="M100" s="255" t="s">
        <v>10235</v>
      </c>
      <c r="N100" s="255" t="s">
        <v>10456</v>
      </c>
      <c r="O100" s="255"/>
      <c r="P100" s="255" t="s">
        <v>49</v>
      </c>
      <c r="Q100" s="255"/>
      <c r="R100" s="255" t="s">
        <v>35</v>
      </c>
      <c r="S100" s="255" t="s">
        <v>36</v>
      </c>
      <c r="T100" s="255" t="s">
        <v>50</v>
      </c>
      <c r="U100" s="257" t="b">
        <f aca="false">FALSE()</f>
        <v>0</v>
      </c>
      <c r="V100" s="257" t="b">
        <f aca="false">TRUE()</f>
        <v>1</v>
      </c>
      <c r="W100" s="257" t="n">
        <v>4</v>
      </c>
    </row>
    <row r="101" customFormat="false" ht="13.5" hidden="false" customHeight="false" outlineLevel="0" collapsed="false">
      <c r="A101" s="248" t="s">
        <v>77</v>
      </c>
      <c r="B101" s="260" t="s">
        <v>10457</v>
      </c>
      <c r="C101" s="250"/>
      <c r="D101" s="250"/>
      <c r="E101" s="250"/>
      <c r="F101" s="250"/>
      <c r="G101" s="250"/>
      <c r="H101" s="250"/>
      <c r="I101" s="250"/>
      <c r="J101" s="250" t="s">
        <v>10458</v>
      </c>
      <c r="K101" s="250"/>
      <c r="L101" s="251" t="s">
        <v>10459</v>
      </c>
      <c r="M101" s="250" t="s">
        <v>10235</v>
      </c>
      <c r="N101" s="250" t="s">
        <v>10460</v>
      </c>
      <c r="O101" s="250"/>
      <c r="P101" s="250" t="s">
        <v>34</v>
      </c>
      <c r="Q101" s="250"/>
      <c r="R101" s="250" t="s">
        <v>35</v>
      </c>
      <c r="S101" s="250" t="s">
        <v>36</v>
      </c>
      <c r="T101" s="250"/>
      <c r="U101" s="252" t="b">
        <f aca="false">TRUE()</f>
        <v>1</v>
      </c>
      <c r="V101" s="252" t="b">
        <f aca="false">TRUE()</f>
        <v>1</v>
      </c>
      <c r="W101" s="252" t="n">
        <v>3</v>
      </c>
    </row>
    <row r="102" customFormat="false" ht="13.5" hidden="false" customHeight="false" outlineLevel="0" collapsed="false">
      <c r="A102" s="253" t="s">
        <v>77</v>
      </c>
      <c r="B102" s="262" t="s">
        <v>422</v>
      </c>
      <c r="C102" s="255"/>
      <c r="D102" s="255"/>
      <c r="E102" s="255"/>
      <c r="F102" s="255"/>
      <c r="G102" s="255"/>
      <c r="H102" s="255"/>
      <c r="I102" s="255"/>
      <c r="J102" s="255" t="s">
        <v>423</v>
      </c>
      <c r="K102" s="255"/>
      <c r="L102" s="256" t="s">
        <v>10461</v>
      </c>
      <c r="M102" s="255" t="s">
        <v>10235</v>
      </c>
      <c r="N102" s="255" t="s">
        <v>10462</v>
      </c>
      <c r="O102" s="255"/>
      <c r="P102" s="255" t="s">
        <v>49</v>
      </c>
      <c r="Q102" s="255"/>
      <c r="R102" s="255" t="s">
        <v>35</v>
      </c>
      <c r="S102" s="255" t="s">
        <v>36</v>
      </c>
      <c r="T102" s="255" t="s">
        <v>50</v>
      </c>
      <c r="U102" s="257" t="b">
        <f aca="false">FALSE()</f>
        <v>0</v>
      </c>
      <c r="V102" s="257" t="b">
        <f aca="false">TRUE()</f>
        <v>1</v>
      </c>
      <c r="W102" s="257" t="n">
        <v>4</v>
      </c>
    </row>
    <row r="103" customFormat="false" ht="13.5" hidden="false" customHeight="false" outlineLevel="0" collapsed="false">
      <c r="A103" s="248" t="s">
        <v>77</v>
      </c>
      <c r="B103" s="263" t="s">
        <v>432</v>
      </c>
      <c r="C103" s="250"/>
      <c r="D103" s="250"/>
      <c r="E103" s="250"/>
      <c r="F103" s="250"/>
      <c r="G103" s="250"/>
      <c r="H103" s="250"/>
      <c r="I103" s="250"/>
      <c r="J103" s="250" t="s">
        <v>433</v>
      </c>
      <c r="K103" s="250"/>
      <c r="L103" s="251" t="s">
        <v>10463</v>
      </c>
      <c r="M103" s="250" t="s">
        <v>10235</v>
      </c>
      <c r="N103" s="250" t="s">
        <v>10464</v>
      </c>
      <c r="O103" s="250"/>
      <c r="P103" s="250" t="s">
        <v>49</v>
      </c>
      <c r="Q103" s="250"/>
      <c r="R103" s="250" t="s">
        <v>35</v>
      </c>
      <c r="S103" s="250" t="s">
        <v>36</v>
      </c>
      <c r="T103" s="250" t="s">
        <v>50</v>
      </c>
      <c r="U103" s="252" t="b">
        <f aca="false">FALSE()</f>
        <v>0</v>
      </c>
      <c r="V103" s="252" t="b">
        <f aca="false">TRUE()</f>
        <v>1</v>
      </c>
      <c r="W103" s="252" t="n">
        <v>5</v>
      </c>
    </row>
    <row r="104" customFormat="false" ht="13.5" hidden="false" customHeight="false" outlineLevel="0" collapsed="false">
      <c r="A104" s="253" t="s">
        <v>77</v>
      </c>
      <c r="B104" s="262" t="s">
        <v>656</v>
      </c>
      <c r="C104" s="255"/>
      <c r="D104" s="255"/>
      <c r="E104" s="255"/>
      <c r="F104" s="255"/>
      <c r="G104" s="255"/>
      <c r="H104" s="255"/>
      <c r="I104" s="255"/>
      <c r="J104" s="255" t="s">
        <v>657</v>
      </c>
      <c r="K104" s="255"/>
      <c r="L104" s="256" t="s">
        <v>10465</v>
      </c>
      <c r="M104" s="255" t="s">
        <v>10235</v>
      </c>
      <c r="N104" s="255" t="s">
        <v>10466</v>
      </c>
      <c r="O104" s="255"/>
      <c r="P104" s="255" t="s">
        <v>49</v>
      </c>
      <c r="Q104" s="255"/>
      <c r="R104" s="255" t="s">
        <v>35</v>
      </c>
      <c r="S104" s="255" t="s">
        <v>36</v>
      </c>
      <c r="T104" s="255" t="s">
        <v>50</v>
      </c>
      <c r="U104" s="257" t="b">
        <f aca="false">FALSE()</f>
        <v>0</v>
      </c>
      <c r="V104" s="257" t="b">
        <f aca="false">TRUE()</f>
        <v>1</v>
      </c>
      <c r="W104" s="257" t="n">
        <v>4</v>
      </c>
    </row>
    <row r="105" customFormat="false" ht="13.5" hidden="false" customHeight="false" outlineLevel="0" collapsed="false">
      <c r="A105" s="248" t="s">
        <v>77</v>
      </c>
      <c r="B105" s="265" t="s">
        <v>10457</v>
      </c>
      <c r="C105" s="250"/>
      <c r="D105" s="251" t="s">
        <v>10467</v>
      </c>
      <c r="E105" s="250"/>
      <c r="F105" s="250"/>
      <c r="G105" s="250"/>
      <c r="H105" s="250"/>
      <c r="I105" s="250"/>
      <c r="J105" s="250" t="s">
        <v>10458</v>
      </c>
      <c r="K105" s="250"/>
      <c r="L105" s="251" t="s">
        <v>10468</v>
      </c>
      <c r="M105" s="250" t="s">
        <v>10235</v>
      </c>
      <c r="N105" s="250" t="s">
        <v>10469</v>
      </c>
      <c r="O105" s="250"/>
      <c r="P105" s="250" t="s">
        <v>49</v>
      </c>
      <c r="Q105" s="250"/>
      <c r="R105" s="250" t="s">
        <v>35</v>
      </c>
      <c r="S105" s="250" t="s">
        <v>36</v>
      </c>
      <c r="T105" s="250" t="s">
        <v>50</v>
      </c>
      <c r="U105" s="252" t="b">
        <f aca="false">FALSE()</f>
        <v>0</v>
      </c>
      <c r="V105" s="252" t="b">
        <f aca="false">TRUE()</f>
        <v>1</v>
      </c>
      <c r="W105" s="252" t="n">
        <v>4</v>
      </c>
    </row>
    <row r="106" customFormat="false" ht="13.5" hidden="false" customHeight="false" outlineLevel="0" collapsed="false">
      <c r="A106" s="253" t="s">
        <v>77</v>
      </c>
      <c r="B106" s="259" t="s">
        <v>10470</v>
      </c>
      <c r="C106" s="255"/>
      <c r="D106" s="255"/>
      <c r="E106" s="255"/>
      <c r="F106" s="255"/>
      <c r="G106" s="255"/>
      <c r="H106" s="255"/>
      <c r="I106" s="255"/>
      <c r="J106" s="255" t="s">
        <v>10471</v>
      </c>
      <c r="K106" s="255"/>
      <c r="L106" s="256" t="s">
        <v>10472</v>
      </c>
      <c r="M106" s="255" t="s">
        <v>10235</v>
      </c>
      <c r="N106" s="255" t="s">
        <v>10473</v>
      </c>
      <c r="O106" s="255"/>
      <c r="P106" s="255" t="s">
        <v>34</v>
      </c>
      <c r="Q106" s="255"/>
      <c r="R106" s="255" t="s">
        <v>35</v>
      </c>
      <c r="S106" s="255" t="s">
        <v>36</v>
      </c>
      <c r="T106" s="255"/>
      <c r="U106" s="257" t="b">
        <f aca="false">TRUE()</f>
        <v>1</v>
      </c>
      <c r="V106" s="257" t="b">
        <f aca="false">TRUE()</f>
        <v>1</v>
      </c>
      <c r="W106" s="257" t="n">
        <v>3</v>
      </c>
    </row>
    <row r="107" customFormat="false" ht="13.5" hidden="false" customHeight="false" outlineLevel="0" collapsed="false">
      <c r="A107" s="248" t="s">
        <v>77</v>
      </c>
      <c r="B107" s="265" t="s">
        <v>422</v>
      </c>
      <c r="C107" s="250"/>
      <c r="D107" s="250"/>
      <c r="E107" s="250"/>
      <c r="F107" s="250"/>
      <c r="G107" s="250"/>
      <c r="H107" s="250"/>
      <c r="I107" s="250"/>
      <c r="J107" s="250" t="s">
        <v>423</v>
      </c>
      <c r="K107" s="250"/>
      <c r="L107" s="251" t="s">
        <v>10474</v>
      </c>
      <c r="M107" s="250" t="s">
        <v>10235</v>
      </c>
      <c r="N107" s="250" t="s">
        <v>10475</v>
      </c>
      <c r="O107" s="250"/>
      <c r="P107" s="250" t="s">
        <v>49</v>
      </c>
      <c r="Q107" s="250"/>
      <c r="R107" s="250" t="s">
        <v>35</v>
      </c>
      <c r="S107" s="250" t="s">
        <v>36</v>
      </c>
      <c r="T107" s="250" t="s">
        <v>50</v>
      </c>
      <c r="U107" s="252" t="b">
        <f aca="false">FALSE()</f>
        <v>0</v>
      </c>
      <c r="V107" s="252" t="b">
        <f aca="false">TRUE()</f>
        <v>1</v>
      </c>
      <c r="W107" s="252" t="n">
        <v>4</v>
      </c>
    </row>
    <row r="108" customFormat="false" ht="13.5" hidden="false" customHeight="false" outlineLevel="0" collapsed="false">
      <c r="A108" s="253" t="s">
        <v>77</v>
      </c>
      <c r="B108" s="264" t="s">
        <v>432</v>
      </c>
      <c r="C108" s="255"/>
      <c r="D108" s="255"/>
      <c r="E108" s="255"/>
      <c r="F108" s="255"/>
      <c r="G108" s="255"/>
      <c r="H108" s="255"/>
      <c r="I108" s="255"/>
      <c r="J108" s="255" t="s">
        <v>433</v>
      </c>
      <c r="K108" s="255"/>
      <c r="L108" s="256" t="s">
        <v>10476</v>
      </c>
      <c r="M108" s="255" t="s">
        <v>10235</v>
      </c>
      <c r="N108" s="255" t="s">
        <v>10477</v>
      </c>
      <c r="O108" s="255"/>
      <c r="P108" s="255" t="s">
        <v>49</v>
      </c>
      <c r="Q108" s="255"/>
      <c r="R108" s="255" t="s">
        <v>35</v>
      </c>
      <c r="S108" s="255" t="s">
        <v>36</v>
      </c>
      <c r="T108" s="255" t="s">
        <v>50</v>
      </c>
      <c r="U108" s="257" t="b">
        <f aca="false">FALSE()</f>
        <v>0</v>
      </c>
      <c r="V108" s="257" t="b">
        <f aca="false">TRUE()</f>
        <v>1</v>
      </c>
      <c r="W108" s="257" t="n">
        <v>5</v>
      </c>
    </row>
    <row r="109" customFormat="false" ht="13.5" hidden="false" customHeight="false" outlineLevel="0" collapsed="false">
      <c r="A109" s="248" t="s">
        <v>77</v>
      </c>
      <c r="B109" s="265" t="s">
        <v>656</v>
      </c>
      <c r="C109" s="250"/>
      <c r="D109" s="250"/>
      <c r="E109" s="250"/>
      <c r="F109" s="250"/>
      <c r="G109" s="250"/>
      <c r="H109" s="250"/>
      <c r="I109" s="250"/>
      <c r="J109" s="250" t="s">
        <v>657</v>
      </c>
      <c r="K109" s="250"/>
      <c r="L109" s="251" t="s">
        <v>10478</v>
      </c>
      <c r="M109" s="250" t="s">
        <v>10235</v>
      </c>
      <c r="N109" s="250" t="s">
        <v>10479</v>
      </c>
      <c r="O109" s="250"/>
      <c r="P109" s="250" t="s">
        <v>49</v>
      </c>
      <c r="Q109" s="250"/>
      <c r="R109" s="250" t="s">
        <v>35</v>
      </c>
      <c r="S109" s="250" t="s">
        <v>36</v>
      </c>
      <c r="T109" s="250" t="s">
        <v>50</v>
      </c>
      <c r="U109" s="252" t="b">
        <f aca="false">FALSE()</f>
        <v>0</v>
      </c>
      <c r="V109" s="252" t="b">
        <f aca="false">TRUE()</f>
        <v>1</v>
      </c>
      <c r="W109" s="252" t="n">
        <v>4</v>
      </c>
    </row>
    <row r="110" customFormat="false" ht="13.5" hidden="false" customHeight="false" outlineLevel="0" collapsed="false">
      <c r="A110" s="253" t="s">
        <v>77</v>
      </c>
      <c r="B110" s="262" t="s">
        <v>10470</v>
      </c>
      <c r="C110" s="255"/>
      <c r="D110" s="256" t="s">
        <v>10480</v>
      </c>
      <c r="E110" s="255"/>
      <c r="F110" s="255"/>
      <c r="G110" s="255"/>
      <c r="H110" s="255"/>
      <c r="I110" s="255"/>
      <c r="J110" s="255" t="s">
        <v>10471</v>
      </c>
      <c r="K110" s="255"/>
      <c r="L110" s="256" t="s">
        <v>10481</v>
      </c>
      <c r="M110" s="255" t="s">
        <v>10235</v>
      </c>
      <c r="N110" s="255" t="s">
        <v>10482</v>
      </c>
      <c r="O110" s="255"/>
      <c r="P110" s="255" t="s">
        <v>49</v>
      </c>
      <c r="Q110" s="255"/>
      <c r="R110" s="255" t="s">
        <v>35</v>
      </c>
      <c r="S110" s="255" t="s">
        <v>36</v>
      </c>
      <c r="T110" s="255" t="s">
        <v>50</v>
      </c>
      <c r="U110" s="257" t="b">
        <f aca="false">FALSE()</f>
        <v>0</v>
      </c>
      <c r="V110" s="257" t="b">
        <f aca="false">TRUE()</f>
        <v>1</v>
      </c>
      <c r="W110" s="257" t="n">
        <v>4</v>
      </c>
    </row>
    <row r="111" customFormat="false" ht="13.5" hidden="false" customHeight="false" outlineLevel="0" collapsed="false">
      <c r="A111" s="248" t="s">
        <v>77</v>
      </c>
      <c r="B111" s="260" t="s">
        <v>10483</v>
      </c>
      <c r="C111" s="250"/>
      <c r="D111" s="250"/>
      <c r="E111" s="250"/>
      <c r="F111" s="250"/>
      <c r="G111" s="250"/>
      <c r="H111" s="250"/>
      <c r="I111" s="250"/>
      <c r="J111" s="250" t="s">
        <v>10484</v>
      </c>
      <c r="K111" s="250"/>
      <c r="L111" s="251" t="s">
        <v>10485</v>
      </c>
      <c r="M111" s="250" t="s">
        <v>10235</v>
      </c>
      <c r="N111" s="250" t="s">
        <v>10486</v>
      </c>
      <c r="O111" s="250"/>
      <c r="P111" s="250" t="s">
        <v>34</v>
      </c>
      <c r="Q111" s="250"/>
      <c r="R111" s="250" t="s">
        <v>35</v>
      </c>
      <c r="S111" s="250" t="s">
        <v>36</v>
      </c>
      <c r="T111" s="250"/>
      <c r="U111" s="252" t="b">
        <f aca="false">TRUE()</f>
        <v>1</v>
      </c>
      <c r="V111" s="252" t="b">
        <f aca="false">TRUE()</f>
        <v>1</v>
      </c>
      <c r="W111" s="252" t="n">
        <v>3</v>
      </c>
    </row>
    <row r="112" customFormat="false" ht="13.5" hidden="false" customHeight="false" outlineLevel="0" collapsed="false">
      <c r="A112" s="253" t="s">
        <v>77</v>
      </c>
      <c r="B112" s="262" t="s">
        <v>422</v>
      </c>
      <c r="C112" s="255"/>
      <c r="D112" s="255"/>
      <c r="E112" s="255"/>
      <c r="F112" s="255"/>
      <c r="G112" s="255"/>
      <c r="H112" s="255"/>
      <c r="I112" s="255"/>
      <c r="J112" s="255" t="s">
        <v>423</v>
      </c>
      <c r="K112" s="255"/>
      <c r="L112" s="256" t="s">
        <v>10487</v>
      </c>
      <c r="M112" s="255" t="s">
        <v>10235</v>
      </c>
      <c r="N112" s="255" t="s">
        <v>10488</v>
      </c>
      <c r="O112" s="255"/>
      <c r="P112" s="255" t="s">
        <v>49</v>
      </c>
      <c r="Q112" s="255"/>
      <c r="R112" s="255" t="s">
        <v>35</v>
      </c>
      <c r="S112" s="255" t="s">
        <v>36</v>
      </c>
      <c r="T112" s="255" t="s">
        <v>50</v>
      </c>
      <c r="U112" s="257" t="b">
        <f aca="false">FALSE()</f>
        <v>0</v>
      </c>
      <c r="V112" s="257" t="b">
        <f aca="false">TRUE()</f>
        <v>1</v>
      </c>
      <c r="W112" s="257" t="n">
        <v>4</v>
      </c>
    </row>
    <row r="113" customFormat="false" ht="13.5" hidden="false" customHeight="false" outlineLevel="0" collapsed="false">
      <c r="A113" s="248" t="s">
        <v>77</v>
      </c>
      <c r="B113" s="263" t="s">
        <v>430</v>
      </c>
      <c r="C113" s="250"/>
      <c r="D113" s="250"/>
      <c r="E113" s="250"/>
      <c r="F113" s="250"/>
      <c r="G113" s="250"/>
      <c r="H113" s="250"/>
      <c r="I113" s="250"/>
      <c r="J113" s="250" t="s">
        <v>431</v>
      </c>
      <c r="K113" s="250"/>
      <c r="L113" s="251" t="s">
        <v>10489</v>
      </c>
      <c r="M113" s="250" t="s">
        <v>10235</v>
      </c>
      <c r="N113" s="250" t="s">
        <v>10490</v>
      </c>
      <c r="O113" s="250"/>
      <c r="P113" s="250" t="s">
        <v>49</v>
      </c>
      <c r="Q113" s="250"/>
      <c r="R113" s="250" t="s">
        <v>35</v>
      </c>
      <c r="S113" s="250" t="s">
        <v>36</v>
      </c>
      <c r="T113" s="250" t="s">
        <v>50</v>
      </c>
      <c r="U113" s="252" t="b">
        <f aca="false">FALSE()</f>
        <v>0</v>
      </c>
      <c r="V113" s="252" t="b">
        <f aca="false">TRUE()</f>
        <v>1</v>
      </c>
      <c r="W113" s="252" t="n">
        <v>5</v>
      </c>
    </row>
    <row r="114" customFormat="false" ht="13.5" hidden="false" customHeight="false" outlineLevel="0" collapsed="false">
      <c r="A114" s="253" t="s">
        <v>77</v>
      </c>
      <c r="B114" s="264" t="s">
        <v>528</v>
      </c>
      <c r="C114" s="255"/>
      <c r="D114" s="255"/>
      <c r="E114" s="255"/>
      <c r="F114" s="255"/>
      <c r="G114" s="255"/>
      <c r="H114" s="255"/>
      <c r="I114" s="255"/>
      <c r="J114" s="255" t="s">
        <v>529</v>
      </c>
      <c r="K114" s="255"/>
      <c r="L114" s="256" t="s">
        <v>10491</v>
      </c>
      <c r="M114" s="255" t="s">
        <v>10235</v>
      </c>
      <c r="N114" s="255" t="s">
        <v>10492</v>
      </c>
      <c r="O114" s="255"/>
      <c r="P114" s="255" t="s">
        <v>49</v>
      </c>
      <c r="Q114" s="255"/>
      <c r="R114" s="255" t="s">
        <v>35</v>
      </c>
      <c r="S114" s="255" t="s">
        <v>36</v>
      </c>
      <c r="T114" s="255" t="s">
        <v>50</v>
      </c>
      <c r="U114" s="257" t="b">
        <f aca="false">FALSE()</f>
        <v>0</v>
      </c>
      <c r="V114" s="257" t="b">
        <f aca="false">TRUE()</f>
        <v>1</v>
      </c>
      <c r="W114" s="257" t="n">
        <v>5</v>
      </c>
    </row>
    <row r="115" customFormat="false" ht="13.5" hidden="false" customHeight="false" outlineLevel="0" collapsed="false">
      <c r="A115" s="248" t="s">
        <v>77</v>
      </c>
      <c r="B115" s="263" t="s">
        <v>459</v>
      </c>
      <c r="C115" s="250"/>
      <c r="D115" s="250"/>
      <c r="E115" s="250"/>
      <c r="F115" s="250"/>
      <c r="G115" s="250"/>
      <c r="H115" s="250"/>
      <c r="I115" s="250"/>
      <c r="J115" s="250" t="s">
        <v>460</v>
      </c>
      <c r="K115" s="250"/>
      <c r="L115" s="251" t="s">
        <v>10493</v>
      </c>
      <c r="M115" s="250" t="s">
        <v>10235</v>
      </c>
      <c r="N115" s="250" t="s">
        <v>10494</v>
      </c>
      <c r="O115" s="250"/>
      <c r="P115" s="250" t="s">
        <v>49</v>
      </c>
      <c r="Q115" s="250"/>
      <c r="R115" s="250" t="s">
        <v>35</v>
      </c>
      <c r="S115" s="250" t="s">
        <v>36</v>
      </c>
      <c r="T115" s="250" t="s">
        <v>50</v>
      </c>
      <c r="U115" s="252" t="b">
        <f aca="false">FALSE()</f>
        <v>0</v>
      </c>
      <c r="V115" s="252" t="b">
        <f aca="false">TRUE()</f>
        <v>1</v>
      </c>
      <c r="W115" s="252" t="n">
        <v>5</v>
      </c>
    </row>
    <row r="116" customFormat="false" ht="13.5" hidden="false" customHeight="false" outlineLevel="0" collapsed="false">
      <c r="A116" s="253" t="s">
        <v>77</v>
      </c>
      <c r="B116" s="264" t="s">
        <v>432</v>
      </c>
      <c r="C116" s="255"/>
      <c r="D116" s="255"/>
      <c r="E116" s="255"/>
      <c r="F116" s="255"/>
      <c r="G116" s="255"/>
      <c r="H116" s="255"/>
      <c r="I116" s="255"/>
      <c r="J116" s="255" t="s">
        <v>433</v>
      </c>
      <c r="K116" s="255"/>
      <c r="L116" s="256" t="s">
        <v>10495</v>
      </c>
      <c r="M116" s="255" t="s">
        <v>10235</v>
      </c>
      <c r="N116" s="255" t="s">
        <v>10496</v>
      </c>
      <c r="O116" s="255"/>
      <c r="P116" s="255" t="s">
        <v>49</v>
      </c>
      <c r="Q116" s="255"/>
      <c r="R116" s="255" t="s">
        <v>35</v>
      </c>
      <c r="S116" s="255" t="s">
        <v>36</v>
      </c>
      <c r="T116" s="255" t="s">
        <v>50</v>
      </c>
      <c r="U116" s="257" t="b">
        <f aca="false">FALSE()</f>
        <v>0</v>
      </c>
      <c r="V116" s="257" t="b">
        <f aca="false">TRUE()</f>
        <v>1</v>
      </c>
      <c r="W116" s="257" t="n">
        <v>5</v>
      </c>
    </row>
    <row r="117" customFormat="false" ht="13.5" hidden="false" customHeight="false" outlineLevel="0" collapsed="false">
      <c r="A117" s="248" t="s">
        <v>77</v>
      </c>
      <c r="B117" s="265" t="s">
        <v>656</v>
      </c>
      <c r="C117" s="250"/>
      <c r="D117" s="250"/>
      <c r="E117" s="250"/>
      <c r="F117" s="250"/>
      <c r="G117" s="250"/>
      <c r="H117" s="250"/>
      <c r="I117" s="250"/>
      <c r="J117" s="250" t="s">
        <v>657</v>
      </c>
      <c r="K117" s="250"/>
      <c r="L117" s="251" t="s">
        <v>10497</v>
      </c>
      <c r="M117" s="250" t="s">
        <v>10235</v>
      </c>
      <c r="N117" s="250" t="s">
        <v>10498</v>
      </c>
      <c r="O117" s="250"/>
      <c r="P117" s="250" t="s">
        <v>49</v>
      </c>
      <c r="Q117" s="250"/>
      <c r="R117" s="250" t="s">
        <v>35</v>
      </c>
      <c r="S117" s="250" t="s">
        <v>36</v>
      </c>
      <c r="T117" s="250" t="s">
        <v>50</v>
      </c>
      <c r="U117" s="252" t="b">
        <f aca="false">FALSE()</f>
        <v>0</v>
      </c>
      <c r="V117" s="252" t="b">
        <f aca="false">TRUE()</f>
        <v>1</v>
      </c>
      <c r="W117" s="252" t="n">
        <v>4</v>
      </c>
    </row>
    <row r="118" customFormat="false" ht="13.5" hidden="false" customHeight="false" outlineLevel="0" collapsed="false">
      <c r="A118" s="253" t="s">
        <v>77</v>
      </c>
      <c r="B118" s="264" t="s">
        <v>689</v>
      </c>
      <c r="C118" s="255"/>
      <c r="D118" s="255"/>
      <c r="E118" s="255"/>
      <c r="F118" s="255"/>
      <c r="G118" s="255"/>
      <c r="H118" s="255"/>
      <c r="I118" s="255"/>
      <c r="J118" s="255" t="s">
        <v>690</v>
      </c>
      <c r="K118" s="255"/>
      <c r="L118" s="256" t="s">
        <v>10499</v>
      </c>
      <c r="M118" s="255" t="s">
        <v>10235</v>
      </c>
      <c r="N118" s="255" t="s">
        <v>10500</v>
      </c>
      <c r="O118" s="255"/>
      <c r="P118" s="255" t="s">
        <v>49</v>
      </c>
      <c r="Q118" s="255"/>
      <c r="R118" s="255" t="s">
        <v>35</v>
      </c>
      <c r="S118" s="255" t="s">
        <v>36</v>
      </c>
      <c r="T118" s="255" t="s">
        <v>50</v>
      </c>
      <c r="U118" s="257" t="b">
        <f aca="false">FALSE()</f>
        <v>0</v>
      </c>
      <c r="V118" s="257" t="b">
        <f aca="false">TRUE()</f>
        <v>1</v>
      </c>
      <c r="W118" s="257" t="n">
        <v>5</v>
      </c>
    </row>
    <row r="119" customFormat="false" ht="13.5" hidden="false" customHeight="false" outlineLevel="0" collapsed="false">
      <c r="A119" s="248" t="s">
        <v>77</v>
      </c>
      <c r="B119" s="263" t="s">
        <v>705</v>
      </c>
      <c r="C119" s="250"/>
      <c r="D119" s="250"/>
      <c r="E119" s="250"/>
      <c r="F119" s="250"/>
      <c r="G119" s="250"/>
      <c r="H119" s="250"/>
      <c r="I119" s="250"/>
      <c r="J119" s="250" t="s">
        <v>706</v>
      </c>
      <c r="K119" s="250"/>
      <c r="L119" s="251" t="s">
        <v>10501</v>
      </c>
      <c r="M119" s="250" t="s">
        <v>10235</v>
      </c>
      <c r="N119" s="250" t="s">
        <v>10502</v>
      </c>
      <c r="O119" s="250"/>
      <c r="P119" s="250" t="s">
        <v>49</v>
      </c>
      <c r="Q119" s="250"/>
      <c r="R119" s="250" t="s">
        <v>35</v>
      </c>
      <c r="S119" s="250" t="s">
        <v>36</v>
      </c>
      <c r="T119" s="250" t="s">
        <v>50</v>
      </c>
      <c r="U119" s="252" t="b">
        <f aca="false">FALSE()</f>
        <v>0</v>
      </c>
      <c r="V119" s="252" t="b">
        <f aca="false">TRUE()</f>
        <v>1</v>
      </c>
      <c r="W119" s="252" t="n">
        <v>5</v>
      </c>
    </row>
    <row r="120" customFormat="false" ht="13.5" hidden="false" customHeight="false" outlineLevel="0" collapsed="false">
      <c r="A120" s="253" t="s">
        <v>77</v>
      </c>
      <c r="B120" s="262" t="s">
        <v>10483</v>
      </c>
      <c r="C120" s="255"/>
      <c r="D120" s="256" t="s">
        <v>10503</v>
      </c>
      <c r="E120" s="255"/>
      <c r="F120" s="255"/>
      <c r="G120" s="255"/>
      <c r="H120" s="255"/>
      <c r="I120" s="255"/>
      <c r="J120" s="255" t="s">
        <v>10484</v>
      </c>
      <c r="K120" s="255"/>
      <c r="L120" s="256" t="s">
        <v>10504</v>
      </c>
      <c r="M120" s="255" t="s">
        <v>10235</v>
      </c>
      <c r="N120" s="255" t="s">
        <v>10505</v>
      </c>
      <c r="O120" s="255"/>
      <c r="P120" s="255" t="s">
        <v>49</v>
      </c>
      <c r="Q120" s="255"/>
      <c r="R120" s="255" t="s">
        <v>35</v>
      </c>
      <c r="S120" s="255" t="s">
        <v>36</v>
      </c>
      <c r="T120" s="255" t="s">
        <v>50</v>
      </c>
      <c r="U120" s="257" t="b">
        <f aca="false">FALSE()</f>
        <v>0</v>
      </c>
      <c r="V120" s="257" t="b">
        <f aca="false">TRUE()</f>
        <v>1</v>
      </c>
      <c r="W120" s="257" t="n">
        <v>4</v>
      </c>
    </row>
    <row r="121" customFormat="false" ht="13.5" hidden="false" customHeight="false" outlineLevel="0" collapsed="false">
      <c r="A121" s="248" t="s">
        <v>77</v>
      </c>
      <c r="B121" s="265" t="s">
        <v>10313</v>
      </c>
      <c r="C121" s="250"/>
      <c r="D121" s="251" t="s">
        <v>10326</v>
      </c>
      <c r="E121" s="250"/>
      <c r="F121" s="250"/>
      <c r="G121" s="250"/>
      <c r="H121" s="250"/>
      <c r="I121" s="250"/>
      <c r="J121" s="250" t="s">
        <v>10314</v>
      </c>
      <c r="K121" s="250"/>
      <c r="L121" s="251" t="s">
        <v>10506</v>
      </c>
      <c r="M121" s="250" t="s">
        <v>10235</v>
      </c>
      <c r="N121" s="250" t="s">
        <v>10507</v>
      </c>
      <c r="O121" s="250"/>
      <c r="P121" s="250" t="s">
        <v>49</v>
      </c>
      <c r="Q121" s="250"/>
      <c r="R121" s="250" t="s">
        <v>35</v>
      </c>
      <c r="S121" s="250" t="s">
        <v>36</v>
      </c>
      <c r="T121" s="250" t="s">
        <v>50</v>
      </c>
      <c r="U121" s="252" t="b">
        <f aca="false">FALSE()</f>
        <v>0</v>
      </c>
      <c r="V121" s="252" t="b">
        <f aca="false">TRUE()</f>
        <v>1</v>
      </c>
      <c r="W121" s="252" t="n">
        <v>4</v>
      </c>
    </row>
    <row r="122" customFormat="false" ht="13.5" hidden="false" customHeight="false" outlineLevel="0" collapsed="false">
      <c r="A122" s="253" t="s">
        <v>77</v>
      </c>
      <c r="B122" s="262" t="s">
        <v>10508</v>
      </c>
      <c r="C122" s="255"/>
      <c r="D122" s="256" t="s">
        <v>10509</v>
      </c>
      <c r="E122" s="255"/>
      <c r="F122" s="255"/>
      <c r="G122" s="255"/>
      <c r="H122" s="255"/>
      <c r="I122" s="255"/>
      <c r="J122" s="255" t="s">
        <v>10510</v>
      </c>
      <c r="K122" s="255"/>
      <c r="L122" s="256" t="s">
        <v>10511</v>
      </c>
      <c r="M122" s="255" t="s">
        <v>10235</v>
      </c>
      <c r="N122" s="255" t="s">
        <v>10512</v>
      </c>
      <c r="O122" s="255"/>
      <c r="P122" s="255" t="s">
        <v>49</v>
      </c>
      <c r="Q122" s="255"/>
      <c r="R122" s="255" t="s">
        <v>35</v>
      </c>
      <c r="S122" s="255" t="s">
        <v>36</v>
      </c>
      <c r="T122" s="255" t="s">
        <v>50</v>
      </c>
      <c r="U122" s="257" t="b">
        <f aca="false">FALSE()</f>
        <v>0</v>
      </c>
      <c r="V122" s="257" t="b">
        <f aca="false">TRUE()</f>
        <v>1</v>
      </c>
      <c r="W122" s="257" t="n">
        <v>4</v>
      </c>
    </row>
    <row r="123" customFormat="false" ht="13.5" hidden="false" customHeight="false" outlineLevel="0" collapsed="false">
      <c r="A123" s="248" t="s">
        <v>77</v>
      </c>
      <c r="B123" s="265" t="s">
        <v>10513</v>
      </c>
      <c r="C123" s="250"/>
      <c r="D123" s="251" t="s">
        <v>10514</v>
      </c>
      <c r="E123" s="250"/>
      <c r="F123" s="250"/>
      <c r="G123" s="250"/>
      <c r="H123" s="250"/>
      <c r="I123" s="250"/>
      <c r="J123" s="250" t="s">
        <v>10515</v>
      </c>
      <c r="K123" s="250"/>
      <c r="L123" s="251" t="s">
        <v>10516</v>
      </c>
      <c r="M123" s="250" t="s">
        <v>10235</v>
      </c>
      <c r="N123" s="250" t="s">
        <v>10517</v>
      </c>
      <c r="O123" s="250"/>
      <c r="P123" s="250" t="s">
        <v>49</v>
      </c>
      <c r="Q123" s="250"/>
      <c r="R123" s="250" t="s">
        <v>35</v>
      </c>
      <c r="S123" s="250" t="s">
        <v>36</v>
      </c>
      <c r="T123" s="250" t="s">
        <v>50</v>
      </c>
      <c r="U123" s="252" t="b">
        <f aca="false">FALSE()</f>
        <v>0</v>
      </c>
      <c r="V123" s="252" t="b">
        <f aca="false">TRUE()</f>
        <v>1</v>
      </c>
      <c r="W123" s="252" t="n">
        <v>4</v>
      </c>
    </row>
    <row r="124" customFormat="false" ht="13.5" hidden="false" customHeight="false" outlineLevel="0" collapsed="false">
      <c r="A124" s="253" t="s">
        <v>77</v>
      </c>
      <c r="B124" s="262" t="s">
        <v>10518</v>
      </c>
      <c r="C124" s="255"/>
      <c r="D124" s="256" t="s">
        <v>10519</v>
      </c>
      <c r="E124" s="255"/>
      <c r="F124" s="255"/>
      <c r="G124" s="255"/>
      <c r="H124" s="255"/>
      <c r="I124" s="255"/>
      <c r="J124" s="255" t="s">
        <v>10520</v>
      </c>
      <c r="K124" s="255"/>
      <c r="L124" s="256" t="s">
        <v>10521</v>
      </c>
      <c r="M124" s="255" t="s">
        <v>10235</v>
      </c>
      <c r="N124" s="255" t="s">
        <v>10522</v>
      </c>
      <c r="O124" s="255"/>
      <c r="P124" s="255" t="s">
        <v>49</v>
      </c>
      <c r="Q124" s="255"/>
      <c r="R124" s="255" t="s">
        <v>35</v>
      </c>
      <c r="S124" s="255" t="s">
        <v>36</v>
      </c>
      <c r="T124" s="255" t="s">
        <v>50</v>
      </c>
      <c r="U124" s="257" t="b">
        <f aca="false">FALSE()</f>
        <v>0</v>
      </c>
      <c r="V124" s="257" t="b">
        <f aca="false">TRUE()</f>
        <v>1</v>
      </c>
      <c r="W124" s="257" t="n">
        <v>4</v>
      </c>
    </row>
    <row r="125" customFormat="false" ht="13.5" hidden="false" customHeight="false" outlineLevel="0" collapsed="false">
      <c r="A125" s="248" t="s">
        <v>77</v>
      </c>
      <c r="B125" s="260" t="s">
        <v>10347</v>
      </c>
      <c r="C125" s="250"/>
      <c r="D125" s="250"/>
      <c r="E125" s="250"/>
      <c r="F125" s="250"/>
      <c r="G125" s="250"/>
      <c r="H125" s="250"/>
      <c r="I125" s="250"/>
      <c r="J125" s="250" t="s">
        <v>10348</v>
      </c>
      <c r="K125" s="250"/>
      <c r="L125" s="251" t="s">
        <v>10523</v>
      </c>
      <c r="M125" s="250" t="s">
        <v>10235</v>
      </c>
      <c r="N125" s="250" t="s">
        <v>10524</v>
      </c>
      <c r="O125" s="250"/>
      <c r="P125" s="250" t="s">
        <v>34</v>
      </c>
      <c r="Q125" s="250"/>
      <c r="R125" s="250" t="s">
        <v>35</v>
      </c>
      <c r="S125" s="250" t="s">
        <v>36</v>
      </c>
      <c r="T125" s="250"/>
      <c r="U125" s="252" t="b">
        <f aca="false">TRUE()</f>
        <v>1</v>
      </c>
      <c r="V125" s="252" t="b">
        <f aca="false">TRUE()</f>
        <v>1</v>
      </c>
      <c r="W125" s="252" t="n">
        <v>3</v>
      </c>
    </row>
    <row r="126" customFormat="false" ht="13.5" hidden="false" customHeight="false" outlineLevel="0" collapsed="false">
      <c r="A126" s="253" t="s">
        <v>77</v>
      </c>
      <c r="B126" s="262" t="s">
        <v>10347</v>
      </c>
      <c r="C126" s="255"/>
      <c r="D126" s="256" t="s">
        <v>10525</v>
      </c>
      <c r="E126" s="255"/>
      <c r="F126" s="255"/>
      <c r="G126" s="255"/>
      <c r="H126" s="255"/>
      <c r="I126" s="255"/>
      <c r="J126" s="255" t="s">
        <v>10348</v>
      </c>
      <c r="K126" s="255"/>
      <c r="L126" s="256" t="s">
        <v>10526</v>
      </c>
      <c r="M126" s="255" t="s">
        <v>10235</v>
      </c>
      <c r="N126" s="255" t="s">
        <v>10527</v>
      </c>
      <c r="O126" s="255"/>
      <c r="P126" s="255" t="s">
        <v>49</v>
      </c>
      <c r="Q126" s="255"/>
      <c r="R126" s="255" t="s">
        <v>35</v>
      </c>
      <c r="S126" s="255" t="s">
        <v>36</v>
      </c>
      <c r="T126" s="255" t="s">
        <v>50</v>
      </c>
      <c r="U126" s="257" t="b">
        <f aca="false">FALSE()</f>
        <v>0</v>
      </c>
      <c r="V126" s="257" t="b">
        <f aca="false">TRUE()</f>
        <v>1</v>
      </c>
      <c r="W126" s="257" t="n">
        <v>4</v>
      </c>
    </row>
    <row r="127" customFormat="false" ht="13.5" hidden="false" customHeight="false" outlineLevel="0" collapsed="false">
      <c r="A127" s="248" t="s">
        <v>77</v>
      </c>
      <c r="B127" s="265" t="s">
        <v>656</v>
      </c>
      <c r="C127" s="250"/>
      <c r="D127" s="250"/>
      <c r="E127" s="250"/>
      <c r="F127" s="250"/>
      <c r="G127" s="250"/>
      <c r="H127" s="250"/>
      <c r="I127" s="250"/>
      <c r="J127" s="250" t="s">
        <v>657</v>
      </c>
      <c r="K127" s="250"/>
      <c r="L127" s="251" t="s">
        <v>10528</v>
      </c>
      <c r="M127" s="250" t="s">
        <v>10235</v>
      </c>
      <c r="N127" s="250" t="s">
        <v>10529</v>
      </c>
      <c r="O127" s="250"/>
      <c r="P127" s="250" t="s">
        <v>49</v>
      </c>
      <c r="Q127" s="250"/>
      <c r="R127" s="250" t="s">
        <v>35</v>
      </c>
      <c r="S127" s="250" t="s">
        <v>36</v>
      </c>
      <c r="T127" s="250" t="s">
        <v>50</v>
      </c>
      <c r="U127" s="252" t="b">
        <f aca="false">FALSE()</f>
        <v>0</v>
      </c>
      <c r="V127" s="252" t="b">
        <f aca="false">TRUE()</f>
        <v>1</v>
      </c>
      <c r="W127" s="252" t="n">
        <v>4</v>
      </c>
    </row>
    <row r="128" customFormat="false" ht="13.5" hidden="false" customHeight="false" outlineLevel="0" collapsed="false">
      <c r="A128" s="253" t="s">
        <v>77</v>
      </c>
      <c r="B128" s="262" t="s">
        <v>422</v>
      </c>
      <c r="C128" s="255"/>
      <c r="D128" s="255"/>
      <c r="E128" s="255"/>
      <c r="F128" s="255"/>
      <c r="G128" s="255"/>
      <c r="H128" s="255"/>
      <c r="I128" s="255"/>
      <c r="J128" s="255" t="s">
        <v>423</v>
      </c>
      <c r="K128" s="255"/>
      <c r="L128" s="256" t="s">
        <v>10530</v>
      </c>
      <c r="M128" s="255" t="s">
        <v>10235</v>
      </c>
      <c r="N128" s="255" t="s">
        <v>10531</v>
      </c>
      <c r="O128" s="255"/>
      <c r="P128" s="255" t="s">
        <v>49</v>
      </c>
      <c r="Q128" s="255"/>
      <c r="R128" s="255" t="s">
        <v>35</v>
      </c>
      <c r="S128" s="255" t="s">
        <v>36</v>
      </c>
      <c r="T128" s="255" t="s">
        <v>50</v>
      </c>
      <c r="U128" s="257" t="b">
        <f aca="false">FALSE()</f>
        <v>0</v>
      </c>
      <c r="V128" s="257" t="b">
        <f aca="false">TRUE()</f>
        <v>1</v>
      </c>
      <c r="W128" s="257" t="n">
        <v>4</v>
      </c>
    </row>
    <row r="129" customFormat="false" ht="13.5" hidden="false" customHeight="false" outlineLevel="0" collapsed="false">
      <c r="A129" s="248" t="s">
        <v>77</v>
      </c>
      <c r="B129" s="263" t="s">
        <v>432</v>
      </c>
      <c r="C129" s="250"/>
      <c r="D129" s="250"/>
      <c r="E129" s="250"/>
      <c r="F129" s="250"/>
      <c r="G129" s="250"/>
      <c r="H129" s="250"/>
      <c r="I129" s="250"/>
      <c r="J129" s="250" t="s">
        <v>433</v>
      </c>
      <c r="K129" s="250"/>
      <c r="L129" s="251" t="s">
        <v>10532</v>
      </c>
      <c r="M129" s="250" t="s">
        <v>10235</v>
      </c>
      <c r="N129" s="250" t="s">
        <v>10533</v>
      </c>
      <c r="O129" s="250"/>
      <c r="P129" s="250" t="s">
        <v>49</v>
      </c>
      <c r="Q129" s="250"/>
      <c r="R129" s="250" t="s">
        <v>35</v>
      </c>
      <c r="S129" s="250" t="s">
        <v>36</v>
      </c>
      <c r="T129" s="250" t="s">
        <v>50</v>
      </c>
      <c r="U129" s="252" t="b">
        <f aca="false">FALSE()</f>
        <v>0</v>
      </c>
      <c r="V129" s="252" t="b">
        <f aca="false">TRUE()</f>
        <v>1</v>
      </c>
      <c r="W129" s="252" t="n">
        <v>5</v>
      </c>
    </row>
    <row r="130" customFormat="false" ht="13.5" hidden="false" customHeight="false" outlineLevel="0" collapsed="false">
      <c r="A130" s="253" t="s">
        <v>37</v>
      </c>
      <c r="B130" s="261" t="s">
        <v>980</v>
      </c>
      <c r="C130" s="255"/>
      <c r="D130" s="255"/>
      <c r="E130" s="255"/>
      <c r="F130" s="255"/>
      <c r="G130" s="255"/>
      <c r="H130" s="255"/>
      <c r="I130" s="255"/>
      <c r="J130" s="255" t="s">
        <v>981</v>
      </c>
      <c r="K130" s="255"/>
      <c r="L130" s="256" t="s">
        <v>982</v>
      </c>
      <c r="M130" s="255" t="s">
        <v>32</v>
      </c>
      <c r="N130" s="255" t="s">
        <v>983</v>
      </c>
      <c r="O130" s="255"/>
      <c r="P130" s="255" t="s">
        <v>34</v>
      </c>
      <c r="Q130" s="255"/>
      <c r="R130" s="255" t="s">
        <v>35</v>
      </c>
      <c r="S130" s="255" t="s">
        <v>36</v>
      </c>
      <c r="T130" s="255"/>
      <c r="U130" s="257" t="b">
        <f aca="false">TRUE()</f>
        <v>1</v>
      </c>
      <c r="V130" s="257" t="b">
        <f aca="false">TRUE()</f>
        <v>1</v>
      </c>
      <c r="W130" s="257" t="n">
        <v>2</v>
      </c>
    </row>
    <row r="131" customFormat="false" ht="13.5" hidden="false" customHeight="false" outlineLevel="0" collapsed="false">
      <c r="A131" s="248" t="s">
        <v>37</v>
      </c>
      <c r="B131" s="260" t="s">
        <v>10534</v>
      </c>
      <c r="C131" s="250"/>
      <c r="D131" s="250"/>
      <c r="E131" s="250"/>
      <c r="F131" s="250"/>
      <c r="G131" s="250"/>
      <c r="H131" s="250"/>
      <c r="I131" s="250"/>
      <c r="J131" s="250" t="s">
        <v>10535</v>
      </c>
      <c r="K131" s="250"/>
      <c r="L131" s="251" t="s">
        <v>10536</v>
      </c>
      <c r="M131" s="250" t="s">
        <v>10235</v>
      </c>
      <c r="N131" s="250" t="s">
        <v>10537</v>
      </c>
      <c r="O131" s="250"/>
      <c r="P131" s="250" t="s">
        <v>49</v>
      </c>
      <c r="Q131" s="250"/>
      <c r="R131" s="250" t="s">
        <v>35</v>
      </c>
      <c r="S131" s="250" t="s">
        <v>36</v>
      </c>
      <c r="T131" s="250" t="s">
        <v>50</v>
      </c>
      <c r="U131" s="252" t="b">
        <f aca="false">FALSE()</f>
        <v>0</v>
      </c>
      <c r="V131" s="252" t="b">
        <f aca="false">TRUE()</f>
        <v>1</v>
      </c>
      <c r="W131" s="252" t="n">
        <v>3</v>
      </c>
    </row>
    <row r="132" customFormat="false" ht="13.5" hidden="false" customHeight="false" outlineLevel="0" collapsed="false">
      <c r="A132" s="253" t="s">
        <v>37</v>
      </c>
      <c r="B132" s="259" t="s">
        <v>980</v>
      </c>
      <c r="C132" s="255"/>
      <c r="D132" s="256" t="s">
        <v>1008</v>
      </c>
      <c r="E132" s="255"/>
      <c r="F132" s="255"/>
      <c r="G132" s="255"/>
      <c r="H132" s="255"/>
      <c r="I132" s="255"/>
      <c r="J132" s="255" t="s">
        <v>981</v>
      </c>
      <c r="K132" s="255"/>
      <c r="L132" s="256" t="s">
        <v>980</v>
      </c>
      <c r="M132" s="255" t="s">
        <v>32</v>
      </c>
      <c r="N132" s="255" t="s">
        <v>1009</v>
      </c>
      <c r="O132" s="255" t="s">
        <v>417</v>
      </c>
      <c r="P132" s="255" t="s">
        <v>49</v>
      </c>
      <c r="Q132" s="255"/>
      <c r="R132" s="255" t="s">
        <v>35</v>
      </c>
      <c r="S132" s="255" t="s">
        <v>36</v>
      </c>
      <c r="T132" s="255" t="s">
        <v>50</v>
      </c>
      <c r="U132" s="257" t="b">
        <f aca="false">FALSE()</f>
        <v>0</v>
      </c>
      <c r="V132" s="257" t="b">
        <f aca="false">TRUE()</f>
        <v>1</v>
      </c>
      <c r="W132" s="257" t="n">
        <v>3</v>
      </c>
    </row>
    <row r="133" customFormat="false" ht="13.5" hidden="false" customHeight="false" outlineLevel="0" collapsed="false">
      <c r="A133" s="248" t="s">
        <v>37</v>
      </c>
      <c r="B133" s="258" t="s">
        <v>1010</v>
      </c>
      <c r="C133" s="250"/>
      <c r="D133" s="251" t="s">
        <v>1011</v>
      </c>
      <c r="E133" s="250"/>
      <c r="F133" s="250"/>
      <c r="G133" s="250"/>
      <c r="H133" s="250"/>
      <c r="I133" s="250"/>
      <c r="J133" s="250" t="s">
        <v>39</v>
      </c>
      <c r="K133" s="250"/>
      <c r="L133" s="251" t="s">
        <v>1010</v>
      </c>
      <c r="M133" s="250" t="s">
        <v>32</v>
      </c>
      <c r="N133" s="250" t="s">
        <v>39</v>
      </c>
      <c r="O133" s="250" t="s">
        <v>417</v>
      </c>
      <c r="P133" s="250" t="s">
        <v>49</v>
      </c>
      <c r="Q133" s="250"/>
      <c r="R133" s="250" t="s">
        <v>35</v>
      </c>
      <c r="S133" s="250" t="s">
        <v>36</v>
      </c>
      <c r="T133" s="250" t="s">
        <v>50</v>
      </c>
      <c r="U133" s="252" t="b">
        <f aca="false">FALSE()</f>
        <v>0</v>
      </c>
      <c r="V133" s="252" t="b">
        <f aca="false">TRUE()</f>
        <v>1</v>
      </c>
      <c r="W133" s="252" t="n">
        <v>2</v>
      </c>
    </row>
    <row r="134" customFormat="false" ht="13.5" hidden="false" customHeight="false" outlineLevel="0" collapsed="false">
      <c r="A134" s="253" t="s">
        <v>37</v>
      </c>
      <c r="B134" s="254" t="s">
        <v>1012</v>
      </c>
      <c r="C134" s="255"/>
      <c r="D134" s="255"/>
      <c r="E134" s="255"/>
      <c r="F134" s="255"/>
      <c r="G134" s="255"/>
      <c r="H134" s="255"/>
      <c r="I134" s="255"/>
      <c r="J134" s="255" t="s">
        <v>1013</v>
      </c>
      <c r="K134" s="255"/>
      <c r="L134" s="256" t="s">
        <v>1014</v>
      </c>
      <c r="M134" s="255" t="s">
        <v>32</v>
      </c>
      <c r="N134" s="255" t="s">
        <v>1015</v>
      </c>
      <c r="O134" s="255"/>
      <c r="P134" s="255" t="s">
        <v>34</v>
      </c>
      <c r="Q134" s="255"/>
      <c r="R134" s="255" t="s">
        <v>35</v>
      </c>
      <c r="S134" s="255" t="s">
        <v>36</v>
      </c>
      <c r="T134" s="255"/>
      <c r="U134" s="257" t="b">
        <f aca="false">TRUE()</f>
        <v>1</v>
      </c>
      <c r="V134" s="257" t="b">
        <f aca="false">TRUE()</f>
        <v>1</v>
      </c>
      <c r="W134" s="257" t="n">
        <v>1</v>
      </c>
    </row>
    <row r="135" customFormat="false" ht="13.5" hidden="false" customHeight="false" outlineLevel="0" collapsed="false">
      <c r="A135" s="248" t="s">
        <v>37</v>
      </c>
      <c r="B135" s="258" t="s">
        <v>1016</v>
      </c>
      <c r="C135" s="250"/>
      <c r="D135" s="250"/>
      <c r="E135" s="250"/>
      <c r="F135" s="250"/>
      <c r="G135" s="250"/>
      <c r="H135" s="250"/>
      <c r="I135" s="250"/>
      <c r="J135" s="250" t="s">
        <v>1017</v>
      </c>
      <c r="K135" s="250"/>
      <c r="L135" s="251" t="s">
        <v>1018</v>
      </c>
      <c r="M135" s="250" t="s">
        <v>32</v>
      </c>
      <c r="N135" s="250" t="s">
        <v>1019</v>
      </c>
      <c r="O135" s="250"/>
      <c r="P135" s="250" t="s">
        <v>34</v>
      </c>
      <c r="Q135" s="250"/>
      <c r="R135" s="250" t="s">
        <v>35</v>
      </c>
      <c r="S135" s="250" t="s">
        <v>36</v>
      </c>
      <c r="T135" s="250"/>
      <c r="U135" s="252" t="b">
        <f aca="false">TRUE()</f>
        <v>1</v>
      </c>
      <c r="V135" s="252" t="b">
        <f aca="false">TRUE()</f>
        <v>1</v>
      </c>
      <c r="W135" s="252" t="n">
        <v>2</v>
      </c>
    </row>
    <row r="136" customFormat="false" ht="13.5" hidden="false" customHeight="false" outlineLevel="0" collapsed="false">
      <c r="A136" s="253" t="s">
        <v>37</v>
      </c>
      <c r="B136" s="259" t="s">
        <v>1024</v>
      </c>
      <c r="C136" s="255"/>
      <c r="D136" s="255"/>
      <c r="E136" s="255"/>
      <c r="F136" s="255"/>
      <c r="G136" s="255"/>
      <c r="H136" s="255"/>
      <c r="I136" s="255"/>
      <c r="J136" s="255" t="s">
        <v>1025</v>
      </c>
      <c r="K136" s="255"/>
      <c r="L136" s="256" t="s">
        <v>1024</v>
      </c>
      <c r="M136" s="255" t="s">
        <v>32</v>
      </c>
      <c r="N136" s="255" t="s">
        <v>1026</v>
      </c>
      <c r="O136" s="255"/>
      <c r="P136" s="255" t="s">
        <v>49</v>
      </c>
      <c r="Q136" s="255"/>
      <c r="R136" s="255" t="s">
        <v>35</v>
      </c>
      <c r="S136" s="255" t="s">
        <v>36</v>
      </c>
      <c r="T136" s="255" t="s">
        <v>1023</v>
      </c>
      <c r="U136" s="257" t="b">
        <f aca="false">FALSE()</f>
        <v>0</v>
      </c>
      <c r="V136" s="257" t="b">
        <f aca="false">TRUE()</f>
        <v>1</v>
      </c>
      <c r="W136" s="257" t="n">
        <v>3</v>
      </c>
    </row>
    <row r="137" customFormat="false" ht="13.5" hidden="false" customHeight="false" outlineLevel="0" collapsed="false">
      <c r="A137" s="248" t="s">
        <v>37</v>
      </c>
      <c r="B137" s="260" t="s">
        <v>1239</v>
      </c>
      <c r="C137" s="250"/>
      <c r="D137" s="250"/>
      <c r="E137" s="250"/>
      <c r="F137" s="250"/>
      <c r="G137" s="250"/>
      <c r="H137" s="250"/>
      <c r="I137" s="250"/>
      <c r="J137" s="250" t="s">
        <v>1240</v>
      </c>
      <c r="K137" s="250"/>
      <c r="L137" s="251" t="s">
        <v>1239</v>
      </c>
      <c r="M137" s="250" t="s">
        <v>32</v>
      </c>
      <c r="N137" s="250" t="s">
        <v>1241</v>
      </c>
      <c r="O137" s="250"/>
      <c r="P137" s="250" t="s">
        <v>49</v>
      </c>
      <c r="Q137" s="250"/>
      <c r="R137" s="250" t="s">
        <v>35</v>
      </c>
      <c r="S137" s="250" t="s">
        <v>36</v>
      </c>
      <c r="T137" s="250" t="s">
        <v>1023</v>
      </c>
      <c r="U137" s="252" t="b">
        <f aca="false">FALSE()</f>
        <v>0</v>
      </c>
      <c r="V137" s="252" t="b">
        <f aca="false">TRUE()</f>
        <v>1</v>
      </c>
      <c r="W137" s="252" t="n">
        <v>3</v>
      </c>
    </row>
    <row r="138" customFormat="false" ht="21" hidden="false" customHeight="false" outlineLevel="0" collapsed="false">
      <c r="A138" s="253" t="s">
        <v>37</v>
      </c>
      <c r="B138" s="266" t="s">
        <v>1248</v>
      </c>
      <c r="C138" s="255" t="s">
        <v>10538</v>
      </c>
      <c r="D138" s="255"/>
      <c r="E138" s="255"/>
      <c r="F138" s="255"/>
      <c r="G138" s="255"/>
      <c r="H138" s="255"/>
      <c r="I138" s="255"/>
      <c r="J138" s="255" t="s">
        <v>1249</v>
      </c>
      <c r="K138" s="255" t="s">
        <v>10539</v>
      </c>
      <c r="L138" s="255" t="s">
        <v>1248</v>
      </c>
      <c r="M138" s="255" t="s">
        <v>32</v>
      </c>
      <c r="N138" s="255" t="s">
        <v>1250</v>
      </c>
      <c r="O138" s="255" t="s">
        <v>7288</v>
      </c>
      <c r="P138" s="255" t="s">
        <v>49</v>
      </c>
      <c r="Q138" s="255"/>
      <c r="R138" s="255" t="s">
        <v>35</v>
      </c>
      <c r="S138" s="255" t="s">
        <v>36</v>
      </c>
      <c r="T138" s="255" t="s">
        <v>1023</v>
      </c>
      <c r="U138" s="257" t="b">
        <f aca="false">FALSE()</f>
        <v>0</v>
      </c>
      <c r="V138" s="257" t="b">
        <f aca="false">TRUE()</f>
        <v>1</v>
      </c>
      <c r="W138" s="257" t="n">
        <v>3</v>
      </c>
    </row>
    <row r="139" customFormat="false" ht="13.5" hidden="false" customHeight="false" outlineLevel="0" collapsed="false">
      <c r="A139" s="248" t="s">
        <v>37</v>
      </c>
      <c r="B139" s="260" t="s">
        <v>1193</v>
      </c>
      <c r="C139" s="250"/>
      <c r="D139" s="250"/>
      <c r="E139" s="250"/>
      <c r="F139" s="250"/>
      <c r="G139" s="250"/>
      <c r="H139" s="250"/>
      <c r="I139" s="250"/>
      <c r="J139" s="250" t="s">
        <v>1194</v>
      </c>
      <c r="K139" s="250"/>
      <c r="L139" s="251" t="s">
        <v>1193</v>
      </c>
      <c r="M139" s="250" t="s">
        <v>32</v>
      </c>
      <c r="N139" s="250" t="s">
        <v>1195</v>
      </c>
      <c r="O139" s="250"/>
      <c r="P139" s="250" t="s">
        <v>49</v>
      </c>
      <c r="Q139" s="250"/>
      <c r="R139" s="250" t="s">
        <v>35</v>
      </c>
      <c r="S139" s="250" t="s">
        <v>36</v>
      </c>
      <c r="T139" s="250" t="s">
        <v>1023</v>
      </c>
      <c r="U139" s="252" t="b">
        <f aca="false">FALSE()</f>
        <v>0</v>
      </c>
      <c r="V139" s="252" t="b">
        <f aca="false">TRUE()</f>
        <v>1</v>
      </c>
      <c r="W139" s="252" t="n">
        <v>3</v>
      </c>
    </row>
    <row r="140" customFormat="false" ht="13.5" hidden="false" customHeight="false" outlineLevel="0" collapsed="false">
      <c r="A140" s="253" t="s">
        <v>37</v>
      </c>
      <c r="B140" s="259" t="s">
        <v>1060</v>
      </c>
      <c r="C140" s="255"/>
      <c r="D140" s="255"/>
      <c r="E140" s="255"/>
      <c r="F140" s="255"/>
      <c r="G140" s="255"/>
      <c r="H140" s="255"/>
      <c r="I140" s="255"/>
      <c r="J140" s="255" t="s">
        <v>1061</v>
      </c>
      <c r="K140" s="255"/>
      <c r="L140" s="256" t="s">
        <v>1060</v>
      </c>
      <c r="M140" s="255" t="s">
        <v>32</v>
      </c>
      <c r="N140" s="255" t="s">
        <v>1062</v>
      </c>
      <c r="O140" s="255"/>
      <c r="P140" s="255" t="s">
        <v>49</v>
      </c>
      <c r="Q140" s="255"/>
      <c r="R140" s="255" t="s">
        <v>35</v>
      </c>
      <c r="S140" s="255" t="s">
        <v>36</v>
      </c>
      <c r="T140" s="255" t="s">
        <v>1023</v>
      </c>
      <c r="U140" s="257" t="b">
        <f aca="false">FALSE()</f>
        <v>0</v>
      </c>
      <c r="V140" s="257" t="b">
        <f aca="false">TRUE()</f>
        <v>1</v>
      </c>
      <c r="W140" s="257" t="n">
        <v>3</v>
      </c>
    </row>
    <row r="141" customFormat="false" ht="13.5" hidden="false" customHeight="false" outlineLevel="0" collapsed="false">
      <c r="A141" s="248" t="s">
        <v>37</v>
      </c>
      <c r="B141" s="260" t="s">
        <v>1196</v>
      </c>
      <c r="C141" s="250"/>
      <c r="D141" s="250"/>
      <c r="E141" s="250"/>
      <c r="F141" s="250"/>
      <c r="G141" s="250"/>
      <c r="H141" s="250"/>
      <c r="I141" s="250"/>
      <c r="J141" s="250" t="s">
        <v>1197</v>
      </c>
      <c r="K141" s="250"/>
      <c r="L141" s="251" t="s">
        <v>1196</v>
      </c>
      <c r="M141" s="250" t="s">
        <v>32</v>
      </c>
      <c r="N141" s="250" t="s">
        <v>1198</v>
      </c>
      <c r="O141" s="250"/>
      <c r="P141" s="250" t="s">
        <v>49</v>
      </c>
      <c r="Q141" s="250"/>
      <c r="R141" s="250" t="s">
        <v>35</v>
      </c>
      <c r="S141" s="250" t="s">
        <v>36</v>
      </c>
      <c r="T141" s="250" t="s">
        <v>1023</v>
      </c>
      <c r="U141" s="252" t="b">
        <f aca="false">FALSE()</f>
        <v>0</v>
      </c>
      <c r="V141" s="252" t="b">
        <f aca="false">TRUE()</f>
        <v>1</v>
      </c>
      <c r="W141" s="252" t="n">
        <v>3</v>
      </c>
    </row>
    <row r="142" customFormat="false" ht="13.5" hidden="false" customHeight="false" outlineLevel="0" collapsed="false">
      <c r="A142" s="253" t="s">
        <v>37</v>
      </c>
      <c r="B142" s="259" t="s">
        <v>1063</v>
      </c>
      <c r="C142" s="255"/>
      <c r="D142" s="255"/>
      <c r="E142" s="255"/>
      <c r="F142" s="255"/>
      <c r="G142" s="255"/>
      <c r="H142" s="255"/>
      <c r="I142" s="255"/>
      <c r="J142" s="255" t="s">
        <v>1064</v>
      </c>
      <c r="K142" s="255"/>
      <c r="L142" s="256" t="s">
        <v>1065</v>
      </c>
      <c r="M142" s="255" t="s">
        <v>32</v>
      </c>
      <c r="N142" s="255" t="s">
        <v>1066</v>
      </c>
      <c r="O142" s="255"/>
      <c r="P142" s="255" t="s">
        <v>49</v>
      </c>
      <c r="Q142" s="255"/>
      <c r="R142" s="255" t="s">
        <v>35</v>
      </c>
      <c r="S142" s="255" t="s">
        <v>36</v>
      </c>
      <c r="T142" s="255" t="s">
        <v>1023</v>
      </c>
      <c r="U142" s="257" t="b">
        <f aca="false">FALSE()</f>
        <v>0</v>
      </c>
      <c r="V142" s="257" t="b">
        <f aca="false">TRUE()</f>
        <v>1</v>
      </c>
      <c r="W142" s="257" t="n">
        <v>3</v>
      </c>
    </row>
    <row r="143" customFormat="false" ht="13.5" hidden="false" customHeight="false" outlineLevel="0" collapsed="false">
      <c r="A143" s="248" t="s">
        <v>37</v>
      </c>
      <c r="B143" s="260" t="s">
        <v>10540</v>
      </c>
      <c r="C143" s="250"/>
      <c r="D143" s="250"/>
      <c r="E143" s="250"/>
      <c r="F143" s="250"/>
      <c r="G143" s="250"/>
      <c r="H143" s="250"/>
      <c r="I143" s="250"/>
      <c r="J143" s="250" t="s">
        <v>10541</v>
      </c>
      <c r="K143" s="250"/>
      <c r="L143" s="251" t="s">
        <v>10542</v>
      </c>
      <c r="M143" s="250" t="s">
        <v>10235</v>
      </c>
      <c r="N143" s="250" t="s">
        <v>10543</v>
      </c>
      <c r="O143" s="250"/>
      <c r="P143" s="250" t="s">
        <v>49</v>
      </c>
      <c r="Q143" s="250"/>
      <c r="R143" s="250" t="s">
        <v>35</v>
      </c>
      <c r="S143" s="250" t="s">
        <v>36</v>
      </c>
      <c r="T143" s="250" t="s">
        <v>1023</v>
      </c>
      <c r="U143" s="252" t="b">
        <f aca="false">FALSE()</f>
        <v>0</v>
      </c>
      <c r="V143" s="252" t="b">
        <f aca="false">TRUE()</f>
        <v>1</v>
      </c>
      <c r="W143" s="252" t="n">
        <v>3</v>
      </c>
    </row>
    <row r="144" customFormat="false" ht="13.5" hidden="false" customHeight="false" outlineLevel="0" collapsed="false">
      <c r="A144" s="253" t="s">
        <v>37</v>
      </c>
      <c r="B144" s="259" t="s">
        <v>1211</v>
      </c>
      <c r="C144" s="255"/>
      <c r="D144" s="255"/>
      <c r="E144" s="255"/>
      <c r="F144" s="255"/>
      <c r="G144" s="255"/>
      <c r="H144" s="255"/>
      <c r="I144" s="255"/>
      <c r="J144" s="255" t="s">
        <v>1212</v>
      </c>
      <c r="K144" s="255"/>
      <c r="L144" s="256" t="s">
        <v>1211</v>
      </c>
      <c r="M144" s="255" t="s">
        <v>32</v>
      </c>
      <c r="N144" s="255" t="s">
        <v>1213</v>
      </c>
      <c r="O144" s="255"/>
      <c r="P144" s="255" t="s">
        <v>49</v>
      </c>
      <c r="Q144" s="255"/>
      <c r="R144" s="255" t="s">
        <v>35</v>
      </c>
      <c r="S144" s="255" t="s">
        <v>36</v>
      </c>
      <c r="T144" s="255" t="s">
        <v>1023</v>
      </c>
      <c r="U144" s="257" t="b">
        <f aca="false">FALSE()</f>
        <v>0</v>
      </c>
      <c r="V144" s="257" t="b">
        <f aca="false">TRUE()</f>
        <v>1</v>
      </c>
      <c r="W144" s="257" t="n">
        <v>3</v>
      </c>
    </row>
    <row r="145" customFormat="false" ht="13.5" hidden="false" customHeight="false" outlineLevel="0" collapsed="false">
      <c r="A145" s="248" t="s">
        <v>37</v>
      </c>
      <c r="B145" s="260" t="s">
        <v>10544</v>
      </c>
      <c r="C145" s="250"/>
      <c r="D145" s="250"/>
      <c r="E145" s="250"/>
      <c r="F145" s="250"/>
      <c r="G145" s="250"/>
      <c r="H145" s="250"/>
      <c r="I145" s="250"/>
      <c r="J145" s="250" t="s">
        <v>10545</v>
      </c>
      <c r="K145" s="250"/>
      <c r="L145" s="251" t="s">
        <v>10546</v>
      </c>
      <c r="M145" s="250" t="s">
        <v>10235</v>
      </c>
      <c r="N145" s="250" t="s">
        <v>10547</v>
      </c>
      <c r="O145" s="250"/>
      <c r="P145" s="250" t="s">
        <v>49</v>
      </c>
      <c r="Q145" s="250"/>
      <c r="R145" s="250" t="s">
        <v>35</v>
      </c>
      <c r="S145" s="250" t="s">
        <v>36</v>
      </c>
      <c r="T145" s="250" t="s">
        <v>1023</v>
      </c>
      <c r="U145" s="252" t="b">
        <f aca="false">FALSE()</f>
        <v>0</v>
      </c>
      <c r="V145" s="252" t="b">
        <f aca="false">TRUE()</f>
        <v>1</v>
      </c>
      <c r="W145" s="252" t="n">
        <v>3</v>
      </c>
    </row>
    <row r="146" customFormat="false" ht="13.5" hidden="false" customHeight="false" outlineLevel="0" collapsed="false">
      <c r="A146" s="253" t="s">
        <v>37</v>
      </c>
      <c r="B146" s="259" t="s">
        <v>1067</v>
      </c>
      <c r="C146" s="255"/>
      <c r="D146" s="255"/>
      <c r="E146" s="255"/>
      <c r="F146" s="255"/>
      <c r="G146" s="255"/>
      <c r="H146" s="255"/>
      <c r="I146" s="255"/>
      <c r="J146" s="255" t="s">
        <v>1068</v>
      </c>
      <c r="K146" s="255"/>
      <c r="L146" s="256" t="s">
        <v>1067</v>
      </c>
      <c r="M146" s="255" t="s">
        <v>32</v>
      </c>
      <c r="N146" s="255" t="s">
        <v>1069</v>
      </c>
      <c r="O146" s="255"/>
      <c r="P146" s="255" t="s">
        <v>49</v>
      </c>
      <c r="Q146" s="255"/>
      <c r="R146" s="255" t="s">
        <v>35</v>
      </c>
      <c r="S146" s="255" t="s">
        <v>36</v>
      </c>
      <c r="T146" s="255" t="s">
        <v>1023</v>
      </c>
      <c r="U146" s="257" t="b">
        <f aca="false">FALSE()</f>
        <v>0</v>
      </c>
      <c r="V146" s="257" t="b">
        <f aca="false">TRUE()</f>
        <v>1</v>
      </c>
      <c r="W146" s="257" t="n">
        <v>3</v>
      </c>
    </row>
    <row r="147" customFormat="false" ht="13.5" hidden="false" customHeight="false" outlineLevel="0" collapsed="false">
      <c r="A147" s="248" t="s">
        <v>37</v>
      </c>
      <c r="B147" s="260" t="s">
        <v>1076</v>
      </c>
      <c r="C147" s="250"/>
      <c r="D147" s="250"/>
      <c r="E147" s="250"/>
      <c r="F147" s="250"/>
      <c r="G147" s="250"/>
      <c r="H147" s="250"/>
      <c r="I147" s="250"/>
      <c r="J147" s="250" t="s">
        <v>1077</v>
      </c>
      <c r="K147" s="250"/>
      <c r="L147" s="251" t="s">
        <v>1076</v>
      </c>
      <c r="M147" s="250" t="s">
        <v>32</v>
      </c>
      <c r="N147" s="250" t="s">
        <v>1078</v>
      </c>
      <c r="O147" s="250"/>
      <c r="P147" s="250" t="s">
        <v>49</v>
      </c>
      <c r="Q147" s="250"/>
      <c r="R147" s="250" t="s">
        <v>35</v>
      </c>
      <c r="S147" s="250" t="s">
        <v>36</v>
      </c>
      <c r="T147" s="250" t="s">
        <v>1023</v>
      </c>
      <c r="U147" s="252" t="b">
        <f aca="false">FALSE()</f>
        <v>0</v>
      </c>
      <c r="V147" s="252" t="b">
        <f aca="false">TRUE()</f>
        <v>1</v>
      </c>
      <c r="W147" s="252" t="n">
        <v>3</v>
      </c>
    </row>
    <row r="148" customFormat="false" ht="13.5" hidden="false" customHeight="false" outlineLevel="0" collapsed="false">
      <c r="A148" s="253" t="s">
        <v>77</v>
      </c>
      <c r="B148" s="259" t="s">
        <v>10548</v>
      </c>
      <c r="C148" s="255"/>
      <c r="D148" s="255"/>
      <c r="E148" s="255"/>
      <c r="F148" s="255"/>
      <c r="G148" s="255"/>
      <c r="H148" s="255"/>
      <c r="I148" s="255"/>
      <c r="J148" s="255" t="s">
        <v>10549</v>
      </c>
      <c r="K148" s="255"/>
      <c r="L148" s="256" t="s">
        <v>10550</v>
      </c>
      <c r="M148" s="255" t="s">
        <v>10235</v>
      </c>
      <c r="N148" s="255" t="s">
        <v>10551</v>
      </c>
      <c r="O148" s="255"/>
      <c r="P148" s="255" t="s">
        <v>49</v>
      </c>
      <c r="Q148" s="255"/>
      <c r="R148" s="255" t="s">
        <v>35</v>
      </c>
      <c r="S148" s="255" t="s">
        <v>36</v>
      </c>
      <c r="T148" s="255" t="s">
        <v>1023</v>
      </c>
      <c r="U148" s="257" t="b">
        <f aca="false">FALSE()</f>
        <v>0</v>
      </c>
      <c r="V148" s="257" t="b">
        <f aca="false">TRUE()</f>
        <v>1</v>
      </c>
      <c r="W148" s="257" t="n">
        <v>3</v>
      </c>
    </row>
    <row r="149" customFormat="false" ht="13.5" hidden="false" customHeight="false" outlineLevel="0" collapsed="false">
      <c r="A149" s="248" t="s">
        <v>77</v>
      </c>
      <c r="B149" s="267" t="s">
        <v>10552</v>
      </c>
      <c r="C149" s="250"/>
      <c r="D149" s="250"/>
      <c r="E149" s="250"/>
      <c r="F149" s="250"/>
      <c r="G149" s="250"/>
      <c r="H149" s="250"/>
      <c r="I149" s="250"/>
      <c r="J149" s="250" t="s">
        <v>10553</v>
      </c>
      <c r="K149" s="250"/>
      <c r="L149" s="250" t="s">
        <v>10554</v>
      </c>
      <c r="M149" s="250" t="s">
        <v>10235</v>
      </c>
      <c r="N149" s="250" t="s">
        <v>10555</v>
      </c>
      <c r="O149" s="250"/>
      <c r="P149" s="250" t="s">
        <v>49</v>
      </c>
      <c r="Q149" s="250"/>
      <c r="R149" s="250" t="s">
        <v>35</v>
      </c>
      <c r="S149" s="250" t="s">
        <v>36</v>
      </c>
      <c r="T149" s="250" t="s">
        <v>1023</v>
      </c>
      <c r="U149" s="252" t="b">
        <f aca="false">FALSE()</f>
        <v>0</v>
      </c>
      <c r="V149" s="252" t="b">
        <f aca="false">TRUE()</f>
        <v>1</v>
      </c>
      <c r="W149" s="252" t="n">
        <v>3</v>
      </c>
    </row>
    <row r="150" customFormat="false" ht="21" hidden="false" customHeight="false" outlineLevel="0" collapsed="false">
      <c r="A150" s="253" t="s">
        <v>37</v>
      </c>
      <c r="B150" s="259" t="s">
        <v>411</v>
      </c>
      <c r="C150" s="256" t="s">
        <v>10556</v>
      </c>
      <c r="D150" s="255"/>
      <c r="E150" s="255"/>
      <c r="F150" s="255"/>
      <c r="G150" s="255"/>
      <c r="H150" s="255"/>
      <c r="I150" s="255"/>
      <c r="J150" s="255" t="s">
        <v>412</v>
      </c>
      <c r="K150" s="255" t="s">
        <v>10557</v>
      </c>
      <c r="L150" s="256" t="s">
        <v>1325</v>
      </c>
      <c r="M150" s="255" t="s">
        <v>32</v>
      </c>
      <c r="N150" s="255" t="s">
        <v>1326</v>
      </c>
      <c r="O150" s="255" t="s">
        <v>7288</v>
      </c>
      <c r="P150" s="255" t="s">
        <v>49</v>
      </c>
      <c r="Q150" s="255"/>
      <c r="R150" s="255" t="s">
        <v>35</v>
      </c>
      <c r="S150" s="255" t="s">
        <v>36</v>
      </c>
      <c r="T150" s="255" t="s">
        <v>1023</v>
      </c>
      <c r="U150" s="257" t="b">
        <f aca="false">FALSE()</f>
        <v>0</v>
      </c>
      <c r="V150" s="257" t="b">
        <f aca="false">TRUE()</f>
        <v>1</v>
      </c>
      <c r="W150" s="257" t="n">
        <v>3</v>
      </c>
    </row>
    <row r="151" customFormat="false" ht="13.5" hidden="false" customHeight="false" outlineLevel="0" collapsed="false">
      <c r="A151" s="248" t="s">
        <v>37</v>
      </c>
      <c r="B151" s="260" t="s">
        <v>1016</v>
      </c>
      <c r="C151" s="250"/>
      <c r="D151" s="251" t="s">
        <v>1327</v>
      </c>
      <c r="E151" s="250"/>
      <c r="F151" s="250"/>
      <c r="G151" s="250"/>
      <c r="H151" s="250"/>
      <c r="I151" s="250"/>
      <c r="J151" s="250" t="s">
        <v>1017</v>
      </c>
      <c r="K151" s="250"/>
      <c r="L151" s="251" t="s">
        <v>1016</v>
      </c>
      <c r="M151" s="250" t="s">
        <v>32</v>
      </c>
      <c r="N151" s="250" t="s">
        <v>1328</v>
      </c>
      <c r="O151" s="250" t="s">
        <v>417</v>
      </c>
      <c r="P151" s="250" t="s">
        <v>49</v>
      </c>
      <c r="Q151" s="250"/>
      <c r="R151" s="250" t="s">
        <v>35</v>
      </c>
      <c r="S151" s="250" t="s">
        <v>36</v>
      </c>
      <c r="T151" s="250" t="s">
        <v>1023</v>
      </c>
      <c r="U151" s="252" t="b">
        <f aca="false">FALSE()</f>
        <v>0</v>
      </c>
      <c r="V151" s="252" t="b">
        <f aca="false">TRUE()</f>
        <v>1</v>
      </c>
      <c r="W151" s="252" t="n">
        <v>3</v>
      </c>
    </row>
    <row r="152" customFormat="false" ht="13.5" hidden="false" customHeight="false" outlineLevel="0" collapsed="false">
      <c r="A152" s="253" t="s">
        <v>37</v>
      </c>
      <c r="B152" s="261" t="s">
        <v>1329</v>
      </c>
      <c r="C152" s="255"/>
      <c r="D152" s="255"/>
      <c r="E152" s="255"/>
      <c r="F152" s="255"/>
      <c r="G152" s="255"/>
      <c r="H152" s="255"/>
      <c r="I152" s="255"/>
      <c r="J152" s="255" t="s">
        <v>1330</v>
      </c>
      <c r="K152" s="255"/>
      <c r="L152" s="256" t="s">
        <v>1331</v>
      </c>
      <c r="M152" s="255" t="s">
        <v>32</v>
      </c>
      <c r="N152" s="255" t="s">
        <v>1332</v>
      </c>
      <c r="O152" s="255"/>
      <c r="P152" s="255" t="s">
        <v>34</v>
      </c>
      <c r="Q152" s="255"/>
      <c r="R152" s="255" t="s">
        <v>35</v>
      </c>
      <c r="S152" s="255" t="s">
        <v>36</v>
      </c>
      <c r="T152" s="255"/>
      <c r="U152" s="257" t="b">
        <f aca="false">TRUE()</f>
        <v>1</v>
      </c>
      <c r="V152" s="257" t="b">
        <f aca="false">TRUE()</f>
        <v>1</v>
      </c>
      <c r="W152" s="257" t="n">
        <v>2</v>
      </c>
    </row>
    <row r="153" customFormat="false" ht="13.5" hidden="false" customHeight="false" outlineLevel="0" collapsed="false">
      <c r="A153" s="248" t="s">
        <v>37</v>
      </c>
      <c r="B153" s="260" t="s">
        <v>1333</v>
      </c>
      <c r="C153" s="250"/>
      <c r="D153" s="250"/>
      <c r="E153" s="250"/>
      <c r="F153" s="250"/>
      <c r="G153" s="250"/>
      <c r="H153" s="250"/>
      <c r="I153" s="250"/>
      <c r="J153" s="250" t="s">
        <v>1334</v>
      </c>
      <c r="K153" s="250"/>
      <c r="L153" s="251" t="s">
        <v>1333</v>
      </c>
      <c r="M153" s="250" t="s">
        <v>32</v>
      </c>
      <c r="N153" s="250" t="s">
        <v>1337</v>
      </c>
      <c r="O153" s="250"/>
      <c r="P153" s="250" t="s">
        <v>49</v>
      </c>
      <c r="Q153" s="250"/>
      <c r="R153" s="250" t="s">
        <v>35</v>
      </c>
      <c r="S153" s="250" t="s">
        <v>36</v>
      </c>
      <c r="T153" s="250" t="s">
        <v>1023</v>
      </c>
      <c r="U153" s="252" t="b">
        <f aca="false">FALSE()</f>
        <v>0</v>
      </c>
      <c r="V153" s="252" t="b">
        <f aca="false">TRUE()</f>
        <v>1</v>
      </c>
      <c r="W153" s="252" t="n">
        <v>3</v>
      </c>
    </row>
    <row r="154" customFormat="false" ht="13.5" hidden="false" customHeight="false" outlineLevel="0" collapsed="false">
      <c r="A154" s="253" t="s">
        <v>37</v>
      </c>
      <c r="B154" s="259" t="s">
        <v>1348</v>
      </c>
      <c r="C154" s="255"/>
      <c r="D154" s="255"/>
      <c r="E154" s="255"/>
      <c r="F154" s="255"/>
      <c r="G154" s="255"/>
      <c r="H154" s="255"/>
      <c r="I154" s="255"/>
      <c r="J154" s="255" t="s">
        <v>1349</v>
      </c>
      <c r="K154" s="255"/>
      <c r="L154" s="256" t="s">
        <v>1348</v>
      </c>
      <c r="M154" s="255" t="s">
        <v>32</v>
      </c>
      <c r="N154" s="255" t="s">
        <v>1352</v>
      </c>
      <c r="O154" s="255"/>
      <c r="P154" s="255" t="s">
        <v>49</v>
      </c>
      <c r="Q154" s="255"/>
      <c r="R154" s="255" t="s">
        <v>35</v>
      </c>
      <c r="S154" s="255" t="s">
        <v>36</v>
      </c>
      <c r="T154" s="255" t="s">
        <v>1023</v>
      </c>
      <c r="U154" s="257" t="b">
        <f aca="false">FALSE()</f>
        <v>0</v>
      </c>
      <c r="V154" s="257" t="b">
        <f aca="false">TRUE()</f>
        <v>1</v>
      </c>
      <c r="W154" s="257" t="n">
        <v>3</v>
      </c>
    </row>
    <row r="155" customFormat="false" ht="13.5" hidden="false" customHeight="false" outlineLevel="0" collapsed="false">
      <c r="A155" s="248" t="s">
        <v>37</v>
      </c>
      <c r="B155" s="260" t="s">
        <v>1063</v>
      </c>
      <c r="C155" s="250"/>
      <c r="D155" s="250"/>
      <c r="E155" s="250"/>
      <c r="F155" s="250"/>
      <c r="G155" s="250"/>
      <c r="H155" s="250"/>
      <c r="I155" s="250"/>
      <c r="J155" s="250" t="s">
        <v>1064</v>
      </c>
      <c r="K155" s="250"/>
      <c r="L155" s="251" t="s">
        <v>1470</v>
      </c>
      <c r="M155" s="250" t="s">
        <v>32</v>
      </c>
      <c r="N155" s="250" t="s">
        <v>1471</v>
      </c>
      <c r="O155" s="250"/>
      <c r="P155" s="250" t="s">
        <v>49</v>
      </c>
      <c r="Q155" s="250"/>
      <c r="R155" s="250" t="s">
        <v>35</v>
      </c>
      <c r="S155" s="250" t="s">
        <v>36</v>
      </c>
      <c r="T155" s="250" t="s">
        <v>1023</v>
      </c>
      <c r="U155" s="252" t="b">
        <f aca="false">FALSE()</f>
        <v>0</v>
      </c>
      <c r="V155" s="252" t="b">
        <f aca="false">TRUE()</f>
        <v>1</v>
      </c>
      <c r="W155" s="252" t="n">
        <v>3</v>
      </c>
    </row>
    <row r="156" customFormat="false" ht="13.5" hidden="false" customHeight="false" outlineLevel="0" collapsed="false">
      <c r="A156" s="253" t="s">
        <v>37</v>
      </c>
      <c r="B156" s="259" t="s">
        <v>1397</v>
      </c>
      <c r="C156" s="255"/>
      <c r="D156" s="255"/>
      <c r="E156" s="255"/>
      <c r="F156" s="255"/>
      <c r="G156" s="255"/>
      <c r="H156" s="255"/>
      <c r="I156" s="255"/>
      <c r="J156" s="255" t="s">
        <v>1398</v>
      </c>
      <c r="K156" s="255"/>
      <c r="L156" s="256" t="s">
        <v>1397</v>
      </c>
      <c r="M156" s="255" t="s">
        <v>32</v>
      </c>
      <c r="N156" s="255" t="s">
        <v>1399</v>
      </c>
      <c r="O156" s="255"/>
      <c r="P156" s="255" t="s">
        <v>49</v>
      </c>
      <c r="Q156" s="255"/>
      <c r="R156" s="255" t="s">
        <v>35</v>
      </c>
      <c r="S156" s="255" t="s">
        <v>36</v>
      </c>
      <c r="T156" s="255" t="s">
        <v>1023</v>
      </c>
      <c r="U156" s="257" t="b">
        <f aca="false">FALSE()</f>
        <v>0</v>
      </c>
      <c r="V156" s="257" t="b">
        <f aca="false">TRUE()</f>
        <v>1</v>
      </c>
      <c r="W156" s="257" t="n">
        <v>3</v>
      </c>
    </row>
    <row r="157" customFormat="false" ht="13.5" hidden="false" customHeight="false" outlineLevel="0" collapsed="false">
      <c r="A157" s="248" t="s">
        <v>37</v>
      </c>
      <c r="B157" s="260" t="s">
        <v>10558</v>
      </c>
      <c r="C157" s="250"/>
      <c r="D157" s="250"/>
      <c r="E157" s="250"/>
      <c r="F157" s="250"/>
      <c r="G157" s="250"/>
      <c r="H157" s="250"/>
      <c r="I157" s="250"/>
      <c r="J157" s="250" t="s">
        <v>10559</v>
      </c>
      <c r="K157" s="250"/>
      <c r="L157" s="251" t="s">
        <v>10560</v>
      </c>
      <c r="M157" s="250" t="s">
        <v>10235</v>
      </c>
      <c r="N157" s="250" t="s">
        <v>10561</v>
      </c>
      <c r="O157" s="250"/>
      <c r="P157" s="250" t="s">
        <v>49</v>
      </c>
      <c r="Q157" s="250"/>
      <c r="R157" s="250" t="s">
        <v>35</v>
      </c>
      <c r="S157" s="250" t="s">
        <v>36</v>
      </c>
      <c r="T157" s="250" t="s">
        <v>1023</v>
      </c>
      <c r="U157" s="252" t="b">
        <f aca="false">FALSE()</f>
        <v>0</v>
      </c>
      <c r="V157" s="252" t="b">
        <f aca="false">TRUE()</f>
        <v>1</v>
      </c>
      <c r="W157" s="252" t="n">
        <v>3</v>
      </c>
    </row>
    <row r="158" customFormat="false" ht="13.5" hidden="false" customHeight="false" outlineLevel="0" collapsed="false">
      <c r="A158" s="253" t="s">
        <v>77</v>
      </c>
      <c r="B158" s="259" t="s">
        <v>10562</v>
      </c>
      <c r="C158" s="255"/>
      <c r="D158" s="255"/>
      <c r="E158" s="255"/>
      <c r="F158" s="255"/>
      <c r="G158" s="255"/>
      <c r="H158" s="255"/>
      <c r="I158" s="255"/>
      <c r="J158" s="255" t="s">
        <v>10563</v>
      </c>
      <c r="K158" s="255"/>
      <c r="L158" s="256" t="s">
        <v>10564</v>
      </c>
      <c r="M158" s="255" t="s">
        <v>10235</v>
      </c>
      <c r="N158" s="255" t="s">
        <v>10565</v>
      </c>
      <c r="O158" s="255"/>
      <c r="P158" s="255" t="s">
        <v>49</v>
      </c>
      <c r="Q158" s="255"/>
      <c r="R158" s="255" t="s">
        <v>35</v>
      </c>
      <c r="S158" s="255" t="s">
        <v>36</v>
      </c>
      <c r="T158" s="255" t="s">
        <v>1023</v>
      </c>
      <c r="U158" s="257" t="b">
        <f aca="false">FALSE()</f>
        <v>0</v>
      </c>
      <c r="V158" s="257" t="b">
        <f aca="false">TRUE()</f>
        <v>1</v>
      </c>
      <c r="W158" s="257" t="n">
        <v>3</v>
      </c>
    </row>
    <row r="159" customFormat="false" ht="13.5" hidden="false" customHeight="false" outlineLevel="0" collapsed="false">
      <c r="A159" s="248" t="s">
        <v>77</v>
      </c>
      <c r="B159" s="260" t="s">
        <v>10566</v>
      </c>
      <c r="C159" s="250"/>
      <c r="D159" s="250"/>
      <c r="E159" s="250"/>
      <c r="F159" s="250"/>
      <c r="G159" s="250"/>
      <c r="H159" s="250"/>
      <c r="I159" s="250"/>
      <c r="J159" s="250" t="s">
        <v>10567</v>
      </c>
      <c r="K159" s="250"/>
      <c r="L159" s="251" t="s">
        <v>10568</v>
      </c>
      <c r="M159" s="250" t="s">
        <v>10235</v>
      </c>
      <c r="N159" s="250" t="s">
        <v>10569</v>
      </c>
      <c r="O159" s="250"/>
      <c r="P159" s="250" t="s">
        <v>49</v>
      </c>
      <c r="Q159" s="250"/>
      <c r="R159" s="250" t="s">
        <v>35</v>
      </c>
      <c r="S159" s="250" t="s">
        <v>36</v>
      </c>
      <c r="T159" s="250" t="s">
        <v>1023</v>
      </c>
      <c r="U159" s="252" t="b">
        <f aca="false">FALSE()</f>
        <v>0</v>
      </c>
      <c r="V159" s="252" t="b">
        <f aca="false">TRUE()</f>
        <v>1</v>
      </c>
      <c r="W159" s="252" t="n">
        <v>3</v>
      </c>
    </row>
    <row r="160" customFormat="false" ht="21" hidden="false" customHeight="false" outlineLevel="0" collapsed="false">
      <c r="A160" s="253" t="s">
        <v>37</v>
      </c>
      <c r="B160" s="259" t="s">
        <v>411</v>
      </c>
      <c r="C160" s="256" t="s">
        <v>10570</v>
      </c>
      <c r="D160" s="255"/>
      <c r="E160" s="255"/>
      <c r="F160" s="255"/>
      <c r="G160" s="255"/>
      <c r="H160" s="255"/>
      <c r="I160" s="255"/>
      <c r="J160" s="255" t="s">
        <v>412</v>
      </c>
      <c r="K160" s="255" t="s">
        <v>10571</v>
      </c>
      <c r="L160" s="256" t="s">
        <v>1483</v>
      </c>
      <c r="M160" s="255" t="s">
        <v>32</v>
      </c>
      <c r="N160" s="255" t="s">
        <v>1484</v>
      </c>
      <c r="O160" s="255" t="s">
        <v>7288</v>
      </c>
      <c r="P160" s="255" t="s">
        <v>49</v>
      </c>
      <c r="Q160" s="255"/>
      <c r="R160" s="255" t="s">
        <v>35</v>
      </c>
      <c r="S160" s="255" t="s">
        <v>36</v>
      </c>
      <c r="T160" s="255" t="s">
        <v>1023</v>
      </c>
      <c r="U160" s="257" t="b">
        <f aca="false">FALSE()</f>
        <v>0</v>
      </c>
      <c r="V160" s="257" t="b">
        <f aca="false">TRUE()</f>
        <v>1</v>
      </c>
      <c r="W160" s="257" t="n">
        <v>3</v>
      </c>
    </row>
    <row r="161" customFormat="false" ht="13.5" hidden="false" customHeight="false" outlineLevel="0" collapsed="false">
      <c r="A161" s="248" t="s">
        <v>37</v>
      </c>
      <c r="B161" s="260" t="s">
        <v>1329</v>
      </c>
      <c r="C161" s="250"/>
      <c r="D161" s="251" t="s">
        <v>1485</v>
      </c>
      <c r="E161" s="250"/>
      <c r="F161" s="250"/>
      <c r="G161" s="250"/>
      <c r="H161" s="250"/>
      <c r="I161" s="250"/>
      <c r="J161" s="250" t="s">
        <v>1330</v>
      </c>
      <c r="K161" s="250"/>
      <c r="L161" s="251" t="s">
        <v>1329</v>
      </c>
      <c r="M161" s="250" t="s">
        <v>32</v>
      </c>
      <c r="N161" s="250" t="s">
        <v>1486</v>
      </c>
      <c r="O161" s="250" t="s">
        <v>417</v>
      </c>
      <c r="P161" s="250" t="s">
        <v>49</v>
      </c>
      <c r="Q161" s="250"/>
      <c r="R161" s="250" t="s">
        <v>35</v>
      </c>
      <c r="S161" s="250" t="s">
        <v>36</v>
      </c>
      <c r="T161" s="250" t="s">
        <v>1023</v>
      </c>
      <c r="U161" s="252" t="b">
        <f aca="false">FALSE()</f>
        <v>0</v>
      </c>
      <c r="V161" s="252" t="b">
        <f aca="false">TRUE()</f>
        <v>1</v>
      </c>
      <c r="W161" s="252" t="n">
        <v>3</v>
      </c>
    </row>
    <row r="162" customFormat="false" ht="13.5" hidden="false" customHeight="false" outlineLevel="0" collapsed="false">
      <c r="A162" s="253" t="s">
        <v>37</v>
      </c>
      <c r="B162" s="261" t="s">
        <v>1487</v>
      </c>
      <c r="C162" s="255"/>
      <c r="D162" s="255"/>
      <c r="E162" s="255"/>
      <c r="F162" s="255"/>
      <c r="G162" s="255"/>
      <c r="H162" s="255"/>
      <c r="I162" s="255"/>
      <c r="J162" s="255" t="s">
        <v>1488</v>
      </c>
      <c r="K162" s="255"/>
      <c r="L162" s="256" t="s">
        <v>1489</v>
      </c>
      <c r="M162" s="255" t="s">
        <v>32</v>
      </c>
      <c r="N162" s="255" t="s">
        <v>1490</v>
      </c>
      <c r="O162" s="255"/>
      <c r="P162" s="255" t="s">
        <v>34</v>
      </c>
      <c r="Q162" s="255"/>
      <c r="R162" s="255" t="s">
        <v>35</v>
      </c>
      <c r="S162" s="255" t="s">
        <v>36</v>
      </c>
      <c r="T162" s="255"/>
      <c r="U162" s="257" t="b">
        <f aca="false">TRUE()</f>
        <v>1</v>
      </c>
      <c r="V162" s="257" t="b">
        <f aca="false">TRUE()</f>
        <v>1</v>
      </c>
      <c r="W162" s="257" t="n">
        <v>2</v>
      </c>
    </row>
    <row r="163" customFormat="false" ht="13.5" hidden="false" customHeight="false" outlineLevel="0" collapsed="false">
      <c r="A163" s="248" t="s">
        <v>37</v>
      </c>
      <c r="B163" s="260" t="s">
        <v>10572</v>
      </c>
      <c r="C163" s="250"/>
      <c r="D163" s="250"/>
      <c r="E163" s="250"/>
      <c r="F163" s="250"/>
      <c r="G163" s="250"/>
      <c r="H163" s="250"/>
      <c r="I163" s="250"/>
      <c r="J163" s="250" t="s">
        <v>10242</v>
      </c>
      <c r="K163" s="250"/>
      <c r="L163" s="251" t="s">
        <v>10573</v>
      </c>
      <c r="M163" s="250" t="s">
        <v>10235</v>
      </c>
      <c r="N163" s="250" t="s">
        <v>10574</v>
      </c>
      <c r="O163" s="250"/>
      <c r="P163" s="250" t="s">
        <v>49</v>
      </c>
      <c r="Q163" s="250"/>
      <c r="R163" s="250" t="s">
        <v>35</v>
      </c>
      <c r="S163" s="250" t="s">
        <v>36</v>
      </c>
      <c r="T163" s="250" t="s">
        <v>1023</v>
      </c>
      <c r="U163" s="252" t="b">
        <f aca="false">FALSE()</f>
        <v>0</v>
      </c>
      <c r="V163" s="252" t="b">
        <f aca="false">TRUE()</f>
        <v>1</v>
      </c>
      <c r="W163" s="252" t="n">
        <v>3</v>
      </c>
    </row>
    <row r="164" customFormat="false" ht="13.5" hidden="false" customHeight="false" outlineLevel="0" collapsed="false">
      <c r="A164" s="253" t="s">
        <v>37</v>
      </c>
      <c r="B164" s="259" t="s">
        <v>1487</v>
      </c>
      <c r="C164" s="255"/>
      <c r="D164" s="256" t="s">
        <v>1491</v>
      </c>
      <c r="E164" s="255"/>
      <c r="F164" s="255"/>
      <c r="G164" s="255"/>
      <c r="H164" s="255"/>
      <c r="I164" s="255"/>
      <c r="J164" s="255" t="s">
        <v>1488</v>
      </c>
      <c r="K164" s="255"/>
      <c r="L164" s="256" t="s">
        <v>1487</v>
      </c>
      <c r="M164" s="255" t="s">
        <v>32</v>
      </c>
      <c r="N164" s="255" t="s">
        <v>1492</v>
      </c>
      <c r="O164" s="255" t="s">
        <v>417</v>
      </c>
      <c r="P164" s="255" t="s">
        <v>49</v>
      </c>
      <c r="Q164" s="255"/>
      <c r="R164" s="255" t="s">
        <v>35</v>
      </c>
      <c r="S164" s="255" t="s">
        <v>36</v>
      </c>
      <c r="T164" s="255" t="s">
        <v>1023</v>
      </c>
      <c r="U164" s="257" t="b">
        <f aca="false">FALSE()</f>
        <v>0</v>
      </c>
      <c r="V164" s="257" t="b">
        <f aca="false">TRUE()</f>
        <v>1</v>
      </c>
      <c r="W164" s="257" t="n">
        <v>3</v>
      </c>
    </row>
    <row r="165" customFormat="false" ht="13.5" hidden="false" customHeight="false" outlineLevel="0" collapsed="false">
      <c r="A165" s="248" t="s">
        <v>37</v>
      </c>
      <c r="B165" s="258" t="s">
        <v>1498</v>
      </c>
      <c r="C165" s="250"/>
      <c r="D165" s="251" t="s">
        <v>1499</v>
      </c>
      <c r="E165" s="250"/>
      <c r="F165" s="250"/>
      <c r="G165" s="250"/>
      <c r="H165" s="250"/>
      <c r="I165" s="250"/>
      <c r="J165" s="250" t="s">
        <v>1013</v>
      </c>
      <c r="K165" s="250"/>
      <c r="L165" s="251" t="s">
        <v>1498</v>
      </c>
      <c r="M165" s="250" t="s">
        <v>32</v>
      </c>
      <c r="N165" s="250" t="s">
        <v>1013</v>
      </c>
      <c r="O165" s="250" t="s">
        <v>417</v>
      </c>
      <c r="P165" s="250" t="s">
        <v>49</v>
      </c>
      <c r="Q165" s="250"/>
      <c r="R165" s="250" t="s">
        <v>35</v>
      </c>
      <c r="S165" s="250" t="s">
        <v>36</v>
      </c>
      <c r="T165" s="250" t="s">
        <v>1023</v>
      </c>
      <c r="U165" s="252" t="b">
        <f aca="false">FALSE()</f>
        <v>0</v>
      </c>
      <c r="V165" s="252" t="b">
        <f aca="false">TRUE()</f>
        <v>1</v>
      </c>
      <c r="W165" s="252" t="n">
        <v>2</v>
      </c>
    </row>
    <row r="166" customFormat="false" ht="13.5" hidden="false" customHeight="false" outlineLevel="0" collapsed="false">
      <c r="A166" s="253" t="s">
        <v>37</v>
      </c>
      <c r="B166" s="254" t="s">
        <v>1500</v>
      </c>
      <c r="C166" s="255"/>
      <c r="D166" s="255"/>
      <c r="E166" s="255"/>
      <c r="F166" s="255"/>
      <c r="G166" s="255"/>
      <c r="H166" s="255"/>
      <c r="I166" s="255"/>
      <c r="J166" s="255" t="s">
        <v>1501</v>
      </c>
      <c r="K166" s="255"/>
      <c r="L166" s="256" t="s">
        <v>1502</v>
      </c>
      <c r="M166" s="255" t="s">
        <v>32</v>
      </c>
      <c r="N166" s="255" t="s">
        <v>1503</v>
      </c>
      <c r="O166" s="255"/>
      <c r="P166" s="255" t="s">
        <v>34</v>
      </c>
      <c r="Q166" s="255"/>
      <c r="R166" s="255" t="s">
        <v>35</v>
      </c>
      <c r="S166" s="255" t="s">
        <v>36</v>
      </c>
      <c r="T166" s="255"/>
      <c r="U166" s="257" t="b">
        <f aca="false">TRUE()</f>
        <v>1</v>
      </c>
      <c r="V166" s="257" t="b">
        <f aca="false">TRUE()</f>
        <v>1</v>
      </c>
      <c r="W166" s="257" t="n">
        <v>1</v>
      </c>
    </row>
    <row r="167" customFormat="false" ht="13.5" hidden="false" customHeight="false" outlineLevel="0" collapsed="false">
      <c r="A167" s="248" t="s">
        <v>37</v>
      </c>
      <c r="B167" s="258" t="s">
        <v>1504</v>
      </c>
      <c r="C167" s="250"/>
      <c r="D167" s="250"/>
      <c r="E167" s="250"/>
      <c r="F167" s="250"/>
      <c r="G167" s="250"/>
      <c r="H167" s="250"/>
      <c r="I167" s="250"/>
      <c r="J167" s="250" t="s">
        <v>1505</v>
      </c>
      <c r="K167" s="250"/>
      <c r="L167" s="251" t="s">
        <v>1506</v>
      </c>
      <c r="M167" s="250" t="s">
        <v>32</v>
      </c>
      <c r="N167" s="250" t="s">
        <v>1507</v>
      </c>
      <c r="O167" s="250"/>
      <c r="P167" s="250" t="s">
        <v>34</v>
      </c>
      <c r="Q167" s="250"/>
      <c r="R167" s="250" t="s">
        <v>35</v>
      </c>
      <c r="S167" s="250" t="s">
        <v>36</v>
      </c>
      <c r="T167" s="250"/>
      <c r="U167" s="252" t="b">
        <f aca="false">TRUE()</f>
        <v>1</v>
      </c>
      <c r="V167" s="252" t="b">
        <f aca="false">TRUE()</f>
        <v>1</v>
      </c>
      <c r="W167" s="252" t="n">
        <v>2</v>
      </c>
    </row>
    <row r="168" customFormat="false" ht="42" hidden="false" customHeight="false" outlineLevel="0" collapsed="false">
      <c r="A168" s="253" t="s">
        <v>37</v>
      </c>
      <c r="B168" s="261" t="s">
        <v>1508</v>
      </c>
      <c r="C168" s="255"/>
      <c r="D168" s="256" t="s">
        <v>1509</v>
      </c>
      <c r="E168" s="255"/>
      <c r="F168" s="255"/>
      <c r="G168" s="255"/>
      <c r="H168" s="256" t="s">
        <v>1510</v>
      </c>
      <c r="I168" s="256" t="s">
        <v>1510</v>
      </c>
      <c r="J168" s="255" t="s">
        <v>1511</v>
      </c>
      <c r="K168" s="255"/>
      <c r="L168" s="256" t="s">
        <v>1508</v>
      </c>
      <c r="M168" s="255" t="s">
        <v>32</v>
      </c>
      <c r="N168" s="255" t="s">
        <v>1512</v>
      </c>
      <c r="O168" s="255"/>
      <c r="P168" s="255" t="s">
        <v>49</v>
      </c>
      <c r="Q168" s="255"/>
      <c r="R168" s="255" t="s">
        <v>35</v>
      </c>
      <c r="S168" s="255" t="s">
        <v>36</v>
      </c>
      <c r="T168" s="255" t="s">
        <v>1023</v>
      </c>
      <c r="U168" s="257" t="b">
        <f aca="false">FALSE()</f>
        <v>0</v>
      </c>
      <c r="V168" s="257" t="b">
        <f aca="false">TRUE()</f>
        <v>1</v>
      </c>
      <c r="W168" s="257" t="n">
        <v>2</v>
      </c>
    </row>
    <row r="169" customFormat="false" ht="42" hidden="false" customHeight="false" outlineLevel="0" collapsed="false">
      <c r="A169" s="248" t="s">
        <v>37</v>
      </c>
      <c r="B169" s="258" t="s">
        <v>1513</v>
      </c>
      <c r="C169" s="250"/>
      <c r="D169" s="251" t="s">
        <v>1509</v>
      </c>
      <c r="E169" s="250"/>
      <c r="F169" s="250"/>
      <c r="G169" s="250"/>
      <c r="H169" s="251" t="s">
        <v>1514</v>
      </c>
      <c r="I169" s="251" t="s">
        <v>1514</v>
      </c>
      <c r="J169" s="250" t="s">
        <v>1515</v>
      </c>
      <c r="K169" s="250"/>
      <c r="L169" s="251" t="s">
        <v>1513</v>
      </c>
      <c r="M169" s="250" t="s">
        <v>32</v>
      </c>
      <c r="N169" s="250" t="s">
        <v>1516</v>
      </c>
      <c r="O169" s="250"/>
      <c r="P169" s="250" t="s">
        <v>49</v>
      </c>
      <c r="Q169" s="250"/>
      <c r="R169" s="250" t="s">
        <v>35</v>
      </c>
      <c r="S169" s="250" t="s">
        <v>36</v>
      </c>
      <c r="T169" s="250" t="s">
        <v>1023</v>
      </c>
      <c r="U169" s="252" t="b">
        <f aca="false">FALSE()</f>
        <v>0</v>
      </c>
      <c r="V169" s="252" t="b">
        <f aca="false">TRUE()</f>
        <v>1</v>
      </c>
      <c r="W169" s="252" t="n">
        <v>2</v>
      </c>
    </row>
    <row r="170" customFormat="false" ht="13.5" hidden="false" customHeight="false" outlineLevel="0" collapsed="false">
      <c r="A170" s="253" t="s">
        <v>37</v>
      </c>
      <c r="B170" s="261" t="s">
        <v>1517</v>
      </c>
      <c r="C170" s="255"/>
      <c r="D170" s="255"/>
      <c r="E170" s="255"/>
      <c r="F170" s="255"/>
      <c r="G170" s="255"/>
      <c r="H170" s="255"/>
      <c r="I170" s="255"/>
      <c r="J170" s="255" t="s">
        <v>1518</v>
      </c>
      <c r="K170" s="255"/>
      <c r="L170" s="256" t="s">
        <v>1519</v>
      </c>
      <c r="M170" s="255" t="s">
        <v>32</v>
      </c>
      <c r="N170" s="255" t="s">
        <v>1520</v>
      </c>
      <c r="O170" s="255"/>
      <c r="P170" s="255" t="s">
        <v>34</v>
      </c>
      <c r="Q170" s="255"/>
      <c r="R170" s="255" t="s">
        <v>35</v>
      </c>
      <c r="S170" s="255" t="s">
        <v>36</v>
      </c>
      <c r="T170" s="255"/>
      <c r="U170" s="257" t="b">
        <f aca="false">TRUE()</f>
        <v>1</v>
      </c>
      <c r="V170" s="257" t="b">
        <f aca="false">TRUE()</f>
        <v>1</v>
      </c>
      <c r="W170" s="257" t="n">
        <v>2</v>
      </c>
    </row>
    <row r="171" customFormat="false" ht="42" hidden="false" customHeight="false" outlineLevel="0" collapsed="false">
      <c r="A171" s="248" t="s">
        <v>37</v>
      </c>
      <c r="B171" s="260" t="s">
        <v>1521</v>
      </c>
      <c r="C171" s="250"/>
      <c r="D171" s="251" t="s">
        <v>1509</v>
      </c>
      <c r="E171" s="250"/>
      <c r="F171" s="250"/>
      <c r="G171" s="250"/>
      <c r="H171" s="251" t="s">
        <v>1522</v>
      </c>
      <c r="I171" s="250"/>
      <c r="J171" s="250" t="s">
        <v>1523</v>
      </c>
      <c r="K171" s="250"/>
      <c r="L171" s="251" t="s">
        <v>1521</v>
      </c>
      <c r="M171" s="250" t="s">
        <v>32</v>
      </c>
      <c r="N171" s="250" t="s">
        <v>1524</v>
      </c>
      <c r="O171" s="250"/>
      <c r="P171" s="250" t="s">
        <v>49</v>
      </c>
      <c r="Q171" s="250"/>
      <c r="R171" s="250" t="s">
        <v>35</v>
      </c>
      <c r="S171" s="250" t="s">
        <v>36</v>
      </c>
      <c r="T171" s="250" t="s">
        <v>1023</v>
      </c>
      <c r="U171" s="252" t="b">
        <f aca="false">FALSE()</f>
        <v>0</v>
      </c>
      <c r="V171" s="252" t="b">
        <f aca="false">TRUE()</f>
        <v>1</v>
      </c>
      <c r="W171" s="252" t="n">
        <v>3</v>
      </c>
    </row>
    <row r="172" customFormat="false" ht="42" hidden="false" customHeight="false" outlineLevel="0" collapsed="false">
      <c r="A172" s="253" t="s">
        <v>37</v>
      </c>
      <c r="B172" s="259" t="s">
        <v>1525</v>
      </c>
      <c r="C172" s="255"/>
      <c r="D172" s="256" t="s">
        <v>1526</v>
      </c>
      <c r="E172" s="255"/>
      <c r="F172" s="255"/>
      <c r="G172" s="255"/>
      <c r="H172" s="256" t="s">
        <v>1527</v>
      </c>
      <c r="I172" s="255"/>
      <c r="J172" s="255" t="s">
        <v>1528</v>
      </c>
      <c r="K172" s="255"/>
      <c r="L172" s="256" t="s">
        <v>1525</v>
      </c>
      <c r="M172" s="255" t="s">
        <v>32</v>
      </c>
      <c r="N172" s="255" t="s">
        <v>1529</v>
      </c>
      <c r="O172" s="255"/>
      <c r="P172" s="255" t="s">
        <v>49</v>
      </c>
      <c r="Q172" s="255"/>
      <c r="R172" s="255" t="s">
        <v>35</v>
      </c>
      <c r="S172" s="255" t="s">
        <v>36</v>
      </c>
      <c r="T172" s="255" t="s">
        <v>1023</v>
      </c>
      <c r="U172" s="257" t="b">
        <f aca="false">FALSE()</f>
        <v>0</v>
      </c>
      <c r="V172" s="257" t="b">
        <f aca="false">TRUE()</f>
        <v>1</v>
      </c>
      <c r="W172" s="257" t="n">
        <v>3</v>
      </c>
    </row>
    <row r="173" customFormat="false" ht="42" hidden="false" customHeight="false" outlineLevel="0" collapsed="false">
      <c r="A173" s="248" t="s">
        <v>37</v>
      </c>
      <c r="B173" s="260" t="s">
        <v>1517</v>
      </c>
      <c r="C173" s="250"/>
      <c r="D173" s="251" t="s">
        <v>1530</v>
      </c>
      <c r="E173" s="250"/>
      <c r="F173" s="250"/>
      <c r="G173" s="250"/>
      <c r="H173" s="251" t="s">
        <v>1531</v>
      </c>
      <c r="I173" s="251" t="s">
        <v>1531</v>
      </c>
      <c r="J173" s="250" t="s">
        <v>1518</v>
      </c>
      <c r="K173" s="250"/>
      <c r="L173" s="251" t="s">
        <v>1517</v>
      </c>
      <c r="M173" s="250" t="s">
        <v>32</v>
      </c>
      <c r="N173" s="250" t="s">
        <v>1532</v>
      </c>
      <c r="O173" s="250" t="s">
        <v>417</v>
      </c>
      <c r="P173" s="250" t="s">
        <v>49</v>
      </c>
      <c r="Q173" s="250"/>
      <c r="R173" s="250" t="s">
        <v>35</v>
      </c>
      <c r="S173" s="250" t="s">
        <v>36</v>
      </c>
      <c r="T173" s="250" t="s">
        <v>1023</v>
      </c>
      <c r="U173" s="252" t="b">
        <f aca="false">FALSE()</f>
        <v>0</v>
      </c>
      <c r="V173" s="252" t="b">
        <f aca="false">TRUE()</f>
        <v>1</v>
      </c>
      <c r="W173" s="252" t="n">
        <v>3</v>
      </c>
    </row>
    <row r="174" customFormat="false" ht="13.5" hidden="false" customHeight="false" outlineLevel="0" collapsed="false">
      <c r="A174" s="253" t="s">
        <v>37</v>
      </c>
      <c r="B174" s="261" t="s">
        <v>1533</v>
      </c>
      <c r="C174" s="255"/>
      <c r="D174" s="255"/>
      <c r="E174" s="255"/>
      <c r="F174" s="255"/>
      <c r="G174" s="255"/>
      <c r="H174" s="255"/>
      <c r="I174" s="255"/>
      <c r="J174" s="255" t="s">
        <v>1534</v>
      </c>
      <c r="K174" s="255"/>
      <c r="L174" s="256" t="s">
        <v>1535</v>
      </c>
      <c r="M174" s="255" t="s">
        <v>32</v>
      </c>
      <c r="N174" s="255" t="s">
        <v>1536</v>
      </c>
      <c r="O174" s="255"/>
      <c r="P174" s="255" t="s">
        <v>34</v>
      </c>
      <c r="Q174" s="255"/>
      <c r="R174" s="255" t="s">
        <v>35</v>
      </c>
      <c r="S174" s="255" t="s">
        <v>36</v>
      </c>
      <c r="T174" s="255"/>
      <c r="U174" s="257" t="b">
        <f aca="false">TRUE()</f>
        <v>1</v>
      </c>
      <c r="V174" s="257" t="b">
        <f aca="false">TRUE()</f>
        <v>1</v>
      </c>
      <c r="W174" s="257" t="n">
        <v>2</v>
      </c>
    </row>
    <row r="175" customFormat="false" ht="42" hidden="false" customHeight="false" outlineLevel="0" collapsed="false">
      <c r="A175" s="248" t="s">
        <v>37</v>
      </c>
      <c r="B175" s="260" t="s">
        <v>1537</v>
      </c>
      <c r="C175" s="250"/>
      <c r="D175" s="251" t="s">
        <v>1509</v>
      </c>
      <c r="E175" s="250"/>
      <c r="F175" s="250"/>
      <c r="G175" s="250"/>
      <c r="H175" s="251" t="s">
        <v>1538</v>
      </c>
      <c r="I175" s="250"/>
      <c r="J175" s="250" t="s">
        <v>1539</v>
      </c>
      <c r="K175" s="250"/>
      <c r="L175" s="251" t="s">
        <v>1537</v>
      </c>
      <c r="M175" s="250" t="s">
        <v>32</v>
      </c>
      <c r="N175" s="250" t="s">
        <v>1540</v>
      </c>
      <c r="O175" s="250"/>
      <c r="P175" s="250" t="s">
        <v>49</v>
      </c>
      <c r="Q175" s="250"/>
      <c r="R175" s="250" t="s">
        <v>35</v>
      </c>
      <c r="S175" s="250" t="s">
        <v>36</v>
      </c>
      <c r="T175" s="250" t="s">
        <v>1023</v>
      </c>
      <c r="U175" s="252" t="b">
        <f aca="false">FALSE()</f>
        <v>0</v>
      </c>
      <c r="V175" s="252" t="b">
        <f aca="false">TRUE()</f>
        <v>1</v>
      </c>
      <c r="W175" s="252" t="n">
        <v>3</v>
      </c>
    </row>
    <row r="176" customFormat="false" ht="13.5" hidden="false" customHeight="false" outlineLevel="0" collapsed="false">
      <c r="A176" s="253" t="s">
        <v>37</v>
      </c>
      <c r="B176" s="259" t="s">
        <v>1541</v>
      </c>
      <c r="C176" s="255"/>
      <c r="D176" s="255"/>
      <c r="E176" s="255"/>
      <c r="F176" s="255"/>
      <c r="G176" s="255"/>
      <c r="H176" s="255"/>
      <c r="I176" s="255"/>
      <c r="J176" s="255" t="s">
        <v>1542</v>
      </c>
      <c r="K176" s="255"/>
      <c r="L176" s="256" t="s">
        <v>1543</v>
      </c>
      <c r="M176" s="255" t="s">
        <v>32</v>
      </c>
      <c r="N176" s="255" t="s">
        <v>1544</v>
      </c>
      <c r="O176" s="255"/>
      <c r="P176" s="255" t="s">
        <v>34</v>
      </c>
      <c r="Q176" s="255"/>
      <c r="R176" s="255" t="s">
        <v>35</v>
      </c>
      <c r="S176" s="255" t="s">
        <v>36</v>
      </c>
      <c r="T176" s="255"/>
      <c r="U176" s="257" t="b">
        <f aca="false">TRUE()</f>
        <v>1</v>
      </c>
      <c r="V176" s="257" t="b">
        <f aca="false">TRUE()</f>
        <v>1</v>
      </c>
      <c r="W176" s="257" t="n">
        <v>3</v>
      </c>
    </row>
    <row r="177" customFormat="false" ht="42" hidden="false" customHeight="false" outlineLevel="0" collapsed="false">
      <c r="A177" s="248" t="s">
        <v>37</v>
      </c>
      <c r="B177" s="265" t="s">
        <v>1673</v>
      </c>
      <c r="C177" s="250"/>
      <c r="D177" s="251" t="s">
        <v>1509</v>
      </c>
      <c r="E177" s="250"/>
      <c r="F177" s="250"/>
      <c r="G177" s="250"/>
      <c r="H177" s="251" t="s">
        <v>1674</v>
      </c>
      <c r="I177" s="250"/>
      <c r="J177" s="250" t="s">
        <v>1675</v>
      </c>
      <c r="K177" s="250"/>
      <c r="L177" s="251" t="s">
        <v>1673</v>
      </c>
      <c r="M177" s="250" t="s">
        <v>32</v>
      </c>
      <c r="N177" s="250" t="s">
        <v>1676</v>
      </c>
      <c r="O177" s="250"/>
      <c r="P177" s="250" t="s">
        <v>49</v>
      </c>
      <c r="Q177" s="250"/>
      <c r="R177" s="250" t="s">
        <v>35</v>
      </c>
      <c r="S177" s="250" t="s">
        <v>36</v>
      </c>
      <c r="T177" s="250" t="s">
        <v>1023</v>
      </c>
      <c r="U177" s="252" t="b">
        <f aca="false">FALSE()</f>
        <v>0</v>
      </c>
      <c r="V177" s="252" t="b">
        <f aca="false">TRUE()</f>
        <v>1</v>
      </c>
      <c r="W177" s="252" t="n">
        <v>4</v>
      </c>
    </row>
    <row r="178" customFormat="false" ht="42" hidden="false" customHeight="false" outlineLevel="0" collapsed="false">
      <c r="A178" s="253" t="s">
        <v>37</v>
      </c>
      <c r="B178" s="259" t="s">
        <v>1533</v>
      </c>
      <c r="C178" s="255"/>
      <c r="D178" s="256" t="s">
        <v>1680</v>
      </c>
      <c r="E178" s="255"/>
      <c r="F178" s="255"/>
      <c r="G178" s="255"/>
      <c r="H178" s="256" t="s">
        <v>1681</v>
      </c>
      <c r="I178" s="256" t="s">
        <v>1681</v>
      </c>
      <c r="J178" s="255" t="s">
        <v>1534</v>
      </c>
      <c r="K178" s="255"/>
      <c r="L178" s="256" t="s">
        <v>1533</v>
      </c>
      <c r="M178" s="255" t="s">
        <v>32</v>
      </c>
      <c r="N178" s="255" t="s">
        <v>1682</v>
      </c>
      <c r="O178" s="255" t="s">
        <v>417</v>
      </c>
      <c r="P178" s="255" t="s">
        <v>49</v>
      </c>
      <c r="Q178" s="255"/>
      <c r="R178" s="255" t="s">
        <v>35</v>
      </c>
      <c r="S178" s="255" t="s">
        <v>36</v>
      </c>
      <c r="T178" s="255" t="s">
        <v>1023</v>
      </c>
      <c r="U178" s="257" t="b">
        <f aca="false">FALSE()</f>
        <v>0</v>
      </c>
      <c r="V178" s="257" t="b">
        <f aca="false">TRUE()</f>
        <v>1</v>
      </c>
      <c r="W178" s="257" t="n">
        <v>3</v>
      </c>
    </row>
    <row r="179" customFormat="false" ht="42" hidden="false" customHeight="false" outlineLevel="0" collapsed="false">
      <c r="A179" s="248" t="s">
        <v>37</v>
      </c>
      <c r="B179" s="258" t="s">
        <v>1683</v>
      </c>
      <c r="C179" s="250"/>
      <c r="D179" s="251" t="s">
        <v>1509</v>
      </c>
      <c r="E179" s="250"/>
      <c r="F179" s="250"/>
      <c r="G179" s="250"/>
      <c r="H179" s="251" t="s">
        <v>1684</v>
      </c>
      <c r="I179" s="251" t="s">
        <v>1684</v>
      </c>
      <c r="J179" s="250" t="s">
        <v>1685</v>
      </c>
      <c r="K179" s="250"/>
      <c r="L179" s="251" t="s">
        <v>1683</v>
      </c>
      <c r="M179" s="250" t="s">
        <v>32</v>
      </c>
      <c r="N179" s="250" t="s">
        <v>1686</v>
      </c>
      <c r="O179" s="250"/>
      <c r="P179" s="250" t="s">
        <v>49</v>
      </c>
      <c r="Q179" s="250"/>
      <c r="R179" s="250" t="s">
        <v>35</v>
      </c>
      <c r="S179" s="250" t="s">
        <v>36</v>
      </c>
      <c r="T179" s="250" t="s">
        <v>1023</v>
      </c>
      <c r="U179" s="252" t="b">
        <f aca="false">FALSE()</f>
        <v>0</v>
      </c>
      <c r="V179" s="252" t="b">
        <f aca="false">TRUE()</f>
        <v>1</v>
      </c>
      <c r="W179" s="252" t="n">
        <v>2</v>
      </c>
    </row>
    <row r="180" customFormat="false" ht="42" hidden="false" customHeight="false" outlineLevel="0" collapsed="false">
      <c r="A180" s="253" t="s">
        <v>37</v>
      </c>
      <c r="B180" s="261" t="s">
        <v>1687</v>
      </c>
      <c r="C180" s="255"/>
      <c r="D180" s="256" t="s">
        <v>1509</v>
      </c>
      <c r="E180" s="255"/>
      <c r="F180" s="255"/>
      <c r="G180" s="255"/>
      <c r="H180" s="256" t="s">
        <v>1688</v>
      </c>
      <c r="I180" s="256" t="s">
        <v>1688</v>
      </c>
      <c r="J180" s="255" t="s">
        <v>1689</v>
      </c>
      <c r="K180" s="255"/>
      <c r="L180" s="256" t="s">
        <v>1687</v>
      </c>
      <c r="M180" s="255" t="s">
        <v>32</v>
      </c>
      <c r="N180" s="255" t="s">
        <v>1690</v>
      </c>
      <c r="O180" s="255"/>
      <c r="P180" s="255" t="s">
        <v>49</v>
      </c>
      <c r="Q180" s="255"/>
      <c r="R180" s="255" t="s">
        <v>35</v>
      </c>
      <c r="S180" s="255" t="s">
        <v>36</v>
      </c>
      <c r="T180" s="255" t="s">
        <v>1023</v>
      </c>
      <c r="U180" s="257" t="b">
        <f aca="false">FALSE()</f>
        <v>0</v>
      </c>
      <c r="V180" s="257" t="b">
        <f aca="false">TRUE()</f>
        <v>1</v>
      </c>
      <c r="W180" s="257" t="n">
        <v>2</v>
      </c>
    </row>
    <row r="181" customFormat="false" ht="42" hidden="false" customHeight="false" outlineLevel="0" collapsed="false">
      <c r="A181" s="248" t="s">
        <v>37</v>
      </c>
      <c r="B181" s="258" t="s">
        <v>1504</v>
      </c>
      <c r="C181" s="250"/>
      <c r="D181" s="251" t="s">
        <v>1691</v>
      </c>
      <c r="E181" s="250"/>
      <c r="F181" s="250"/>
      <c r="G181" s="250"/>
      <c r="H181" s="251" t="s">
        <v>1692</v>
      </c>
      <c r="I181" s="251" t="s">
        <v>1692</v>
      </c>
      <c r="J181" s="250" t="s">
        <v>1505</v>
      </c>
      <c r="K181" s="250"/>
      <c r="L181" s="251" t="s">
        <v>1504</v>
      </c>
      <c r="M181" s="250" t="s">
        <v>32</v>
      </c>
      <c r="N181" s="250" t="s">
        <v>1693</v>
      </c>
      <c r="O181" s="250" t="s">
        <v>417</v>
      </c>
      <c r="P181" s="250" t="s">
        <v>49</v>
      </c>
      <c r="Q181" s="250"/>
      <c r="R181" s="250" t="s">
        <v>35</v>
      </c>
      <c r="S181" s="250" t="s">
        <v>36</v>
      </c>
      <c r="T181" s="250" t="s">
        <v>1023</v>
      </c>
      <c r="U181" s="252" t="b">
        <f aca="false">FALSE()</f>
        <v>0</v>
      </c>
      <c r="V181" s="252" t="b">
        <f aca="false">TRUE()</f>
        <v>1</v>
      </c>
      <c r="W181" s="252" t="n">
        <v>2</v>
      </c>
    </row>
    <row r="182" customFormat="false" ht="13.5" hidden="false" customHeight="false" outlineLevel="0" collapsed="false">
      <c r="A182" s="253" t="s">
        <v>37</v>
      </c>
      <c r="B182" s="261" t="s">
        <v>1694</v>
      </c>
      <c r="C182" s="255"/>
      <c r="D182" s="255"/>
      <c r="E182" s="255"/>
      <c r="F182" s="255"/>
      <c r="G182" s="255"/>
      <c r="H182" s="255"/>
      <c r="I182" s="255"/>
      <c r="J182" s="255" t="s">
        <v>1695</v>
      </c>
      <c r="K182" s="255"/>
      <c r="L182" s="256" t="s">
        <v>1696</v>
      </c>
      <c r="M182" s="255" t="s">
        <v>32</v>
      </c>
      <c r="N182" s="255" t="s">
        <v>1697</v>
      </c>
      <c r="O182" s="255"/>
      <c r="P182" s="255" t="s">
        <v>34</v>
      </c>
      <c r="Q182" s="255"/>
      <c r="R182" s="255" t="s">
        <v>35</v>
      </c>
      <c r="S182" s="255" t="s">
        <v>36</v>
      </c>
      <c r="T182" s="255"/>
      <c r="U182" s="257" t="b">
        <f aca="false">TRUE()</f>
        <v>1</v>
      </c>
      <c r="V182" s="257" t="b">
        <f aca="false">TRUE()</f>
        <v>1</v>
      </c>
      <c r="W182" s="257" t="n">
        <v>2</v>
      </c>
    </row>
    <row r="183" customFormat="false" ht="42" hidden="false" customHeight="false" outlineLevel="0" collapsed="false">
      <c r="A183" s="248" t="s">
        <v>37</v>
      </c>
      <c r="B183" s="260" t="s">
        <v>1698</v>
      </c>
      <c r="C183" s="250"/>
      <c r="D183" s="251" t="s">
        <v>1509</v>
      </c>
      <c r="E183" s="250"/>
      <c r="F183" s="250"/>
      <c r="G183" s="250"/>
      <c r="H183" s="251" t="s">
        <v>1699</v>
      </c>
      <c r="I183" s="251" t="s">
        <v>1699</v>
      </c>
      <c r="J183" s="250" t="s">
        <v>1700</v>
      </c>
      <c r="K183" s="250"/>
      <c r="L183" s="251" t="s">
        <v>1698</v>
      </c>
      <c r="M183" s="250" t="s">
        <v>32</v>
      </c>
      <c r="N183" s="250" t="s">
        <v>1701</v>
      </c>
      <c r="O183" s="250"/>
      <c r="P183" s="250" t="s">
        <v>49</v>
      </c>
      <c r="Q183" s="250"/>
      <c r="R183" s="250" t="s">
        <v>35</v>
      </c>
      <c r="S183" s="250" t="s">
        <v>36</v>
      </c>
      <c r="T183" s="250" t="s">
        <v>1023</v>
      </c>
      <c r="U183" s="252" t="b">
        <f aca="false">FALSE()</f>
        <v>0</v>
      </c>
      <c r="V183" s="252" t="b">
        <f aca="false">TRUE()</f>
        <v>1</v>
      </c>
      <c r="W183" s="252" t="n">
        <v>3</v>
      </c>
    </row>
    <row r="184" customFormat="false" ht="42" hidden="false" customHeight="false" outlineLevel="0" collapsed="false">
      <c r="A184" s="253" t="s">
        <v>37</v>
      </c>
      <c r="B184" s="259" t="s">
        <v>1702</v>
      </c>
      <c r="C184" s="255"/>
      <c r="D184" s="256" t="s">
        <v>1509</v>
      </c>
      <c r="E184" s="255"/>
      <c r="F184" s="255"/>
      <c r="G184" s="255"/>
      <c r="H184" s="256" t="s">
        <v>1703</v>
      </c>
      <c r="I184" s="256" t="s">
        <v>1703</v>
      </c>
      <c r="J184" s="255" t="s">
        <v>1704</v>
      </c>
      <c r="K184" s="255"/>
      <c r="L184" s="256" t="s">
        <v>1702</v>
      </c>
      <c r="M184" s="255" t="s">
        <v>32</v>
      </c>
      <c r="N184" s="255" t="s">
        <v>1705</v>
      </c>
      <c r="O184" s="255"/>
      <c r="P184" s="255" t="s">
        <v>49</v>
      </c>
      <c r="Q184" s="255"/>
      <c r="R184" s="255" t="s">
        <v>35</v>
      </c>
      <c r="S184" s="255" t="s">
        <v>36</v>
      </c>
      <c r="T184" s="255" t="s">
        <v>1023</v>
      </c>
      <c r="U184" s="257" t="b">
        <f aca="false">FALSE()</f>
        <v>0</v>
      </c>
      <c r="V184" s="257" t="b">
        <f aca="false">TRUE()</f>
        <v>1</v>
      </c>
      <c r="W184" s="257" t="n">
        <v>3</v>
      </c>
    </row>
    <row r="185" customFormat="false" ht="42" hidden="false" customHeight="false" outlineLevel="0" collapsed="false">
      <c r="A185" s="248" t="s">
        <v>37</v>
      </c>
      <c r="B185" s="260" t="s">
        <v>1706</v>
      </c>
      <c r="C185" s="250"/>
      <c r="D185" s="251" t="s">
        <v>1509</v>
      </c>
      <c r="E185" s="250"/>
      <c r="F185" s="250"/>
      <c r="G185" s="250"/>
      <c r="H185" s="251" t="s">
        <v>1707</v>
      </c>
      <c r="I185" s="251" t="s">
        <v>1707</v>
      </c>
      <c r="J185" s="250" t="s">
        <v>1708</v>
      </c>
      <c r="K185" s="250"/>
      <c r="L185" s="251" t="s">
        <v>1706</v>
      </c>
      <c r="M185" s="250" t="s">
        <v>32</v>
      </c>
      <c r="N185" s="250" t="s">
        <v>1709</v>
      </c>
      <c r="O185" s="250"/>
      <c r="P185" s="250" t="s">
        <v>49</v>
      </c>
      <c r="Q185" s="250"/>
      <c r="R185" s="250" t="s">
        <v>35</v>
      </c>
      <c r="S185" s="250" t="s">
        <v>36</v>
      </c>
      <c r="T185" s="250" t="s">
        <v>1023</v>
      </c>
      <c r="U185" s="252" t="b">
        <f aca="false">FALSE()</f>
        <v>0</v>
      </c>
      <c r="V185" s="252" t="b">
        <f aca="false">TRUE()</f>
        <v>1</v>
      </c>
      <c r="W185" s="252" t="n">
        <v>3</v>
      </c>
    </row>
    <row r="186" customFormat="false" ht="42" hidden="false" customHeight="false" outlineLevel="0" collapsed="false">
      <c r="A186" s="253" t="s">
        <v>37</v>
      </c>
      <c r="B186" s="259" t="s">
        <v>1694</v>
      </c>
      <c r="C186" s="255"/>
      <c r="D186" s="256" t="s">
        <v>1714</v>
      </c>
      <c r="E186" s="255"/>
      <c r="F186" s="255"/>
      <c r="G186" s="255"/>
      <c r="H186" s="256" t="s">
        <v>1715</v>
      </c>
      <c r="I186" s="256" t="s">
        <v>1715</v>
      </c>
      <c r="J186" s="255" t="s">
        <v>1695</v>
      </c>
      <c r="K186" s="255"/>
      <c r="L186" s="256" t="s">
        <v>1694</v>
      </c>
      <c r="M186" s="255" t="s">
        <v>32</v>
      </c>
      <c r="N186" s="255" t="s">
        <v>1716</v>
      </c>
      <c r="O186" s="255" t="s">
        <v>417</v>
      </c>
      <c r="P186" s="255" t="s">
        <v>49</v>
      </c>
      <c r="Q186" s="255"/>
      <c r="R186" s="255" t="s">
        <v>35</v>
      </c>
      <c r="S186" s="255" t="s">
        <v>36</v>
      </c>
      <c r="T186" s="255" t="s">
        <v>1023</v>
      </c>
      <c r="U186" s="257" t="b">
        <f aca="false">FALSE()</f>
        <v>0</v>
      </c>
      <c r="V186" s="257" t="b">
        <f aca="false">TRUE()</f>
        <v>1</v>
      </c>
      <c r="W186" s="257" t="n">
        <v>3</v>
      </c>
    </row>
    <row r="187" customFormat="false" ht="42" hidden="false" customHeight="false" outlineLevel="0" collapsed="false">
      <c r="A187" s="248" t="s">
        <v>37</v>
      </c>
      <c r="B187" s="258" t="s">
        <v>1717</v>
      </c>
      <c r="C187" s="250"/>
      <c r="D187" s="251" t="s">
        <v>1509</v>
      </c>
      <c r="E187" s="250"/>
      <c r="F187" s="250"/>
      <c r="G187" s="250"/>
      <c r="H187" s="251" t="s">
        <v>1718</v>
      </c>
      <c r="I187" s="251" t="s">
        <v>1718</v>
      </c>
      <c r="J187" s="250" t="s">
        <v>1291</v>
      </c>
      <c r="K187" s="250"/>
      <c r="L187" s="251" t="s">
        <v>1717</v>
      </c>
      <c r="M187" s="250" t="s">
        <v>32</v>
      </c>
      <c r="N187" s="250" t="s">
        <v>1719</v>
      </c>
      <c r="O187" s="250"/>
      <c r="P187" s="250" t="s">
        <v>49</v>
      </c>
      <c r="Q187" s="250"/>
      <c r="R187" s="250" t="s">
        <v>35</v>
      </c>
      <c r="S187" s="250" t="s">
        <v>36</v>
      </c>
      <c r="T187" s="250" t="s">
        <v>1023</v>
      </c>
      <c r="U187" s="252" t="b">
        <f aca="false">FALSE()</f>
        <v>0</v>
      </c>
      <c r="V187" s="252" t="b">
        <f aca="false">TRUE()</f>
        <v>1</v>
      </c>
      <c r="W187" s="252" t="n">
        <v>2</v>
      </c>
    </row>
    <row r="188" customFormat="false" ht="42" hidden="false" customHeight="false" outlineLevel="0" collapsed="false">
      <c r="A188" s="253" t="s">
        <v>37</v>
      </c>
      <c r="B188" s="261" t="s">
        <v>1728</v>
      </c>
      <c r="C188" s="255"/>
      <c r="D188" s="256" t="s">
        <v>1729</v>
      </c>
      <c r="E188" s="255"/>
      <c r="F188" s="255"/>
      <c r="G188" s="255"/>
      <c r="H188" s="256" t="s">
        <v>1730</v>
      </c>
      <c r="I188" s="256" t="s">
        <v>1730</v>
      </c>
      <c r="J188" s="255" t="s">
        <v>1501</v>
      </c>
      <c r="K188" s="255"/>
      <c r="L188" s="256" t="s">
        <v>1728</v>
      </c>
      <c r="M188" s="255" t="s">
        <v>32</v>
      </c>
      <c r="N188" s="255" t="s">
        <v>1731</v>
      </c>
      <c r="O188" s="255" t="s">
        <v>417</v>
      </c>
      <c r="P188" s="255" t="s">
        <v>49</v>
      </c>
      <c r="Q188" s="255"/>
      <c r="R188" s="255" t="s">
        <v>35</v>
      </c>
      <c r="S188" s="255" t="s">
        <v>36</v>
      </c>
      <c r="T188" s="255" t="s">
        <v>1023</v>
      </c>
      <c r="U188" s="257" t="b">
        <f aca="false">FALSE()</f>
        <v>0</v>
      </c>
      <c r="V188" s="257" t="b">
        <f aca="false">TRUE()</f>
        <v>1</v>
      </c>
      <c r="W188" s="257" t="n">
        <v>2</v>
      </c>
    </row>
    <row r="189" customFormat="false" ht="13.5" hidden="false" customHeight="false" outlineLevel="0" collapsed="false">
      <c r="A189" s="248" t="s">
        <v>37</v>
      </c>
      <c r="B189" s="268" t="s">
        <v>1732</v>
      </c>
      <c r="C189" s="250"/>
      <c r="D189" s="251" t="s">
        <v>1733</v>
      </c>
      <c r="E189" s="250"/>
      <c r="F189" s="250"/>
      <c r="G189" s="250"/>
      <c r="H189" s="250"/>
      <c r="I189" s="250"/>
      <c r="J189" s="250" t="s">
        <v>1734</v>
      </c>
      <c r="K189" s="250"/>
      <c r="L189" s="251" t="s">
        <v>1732</v>
      </c>
      <c r="M189" s="250" t="s">
        <v>32</v>
      </c>
      <c r="N189" s="250" t="s">
        <v>1735</v>
      </c>
      <c r="O189" s="250" t="s">
        <v>417</v>
      </c>
      <c r="P189" s="250" t="s">
        <v>49</v>
      </c>
      <c r="Q189" s="250"/>
      <c r="R189" s="250" t="s">
        <v>35</v>
      </c>
      <c r="S189" s="250" t="s">
        <v>36</v>
      </c>
      <c r="T189" s="250" t="s">
        <v>1023</v>
      </c>
      <c r="U189" s="252" t="b">
        <f aca="false">FALSE()</f>
        <v>0</v>
      </c>
      <c r="V189" s="252" t="b">
        <f aca="false">TRUE()</f>
        <v>1</v>
      </c>
      <c r="W189" s="252" t="n">
        <v>1</v>
      </c>
    </row>
    <row r="190" customFormat="false" ht="13.5" hidden="false" customHeight="false" outlineLevel="0" collapsed="false">
      <c r="A190" s="244" t="s">
        <v>10575</v>
      </c>
    </row>
    <row r="191" customFormat="false" ht="13.5" hidden="false" customHeight="false" outlineLevel="0" collapsed="false">
      <c r="A191" s="245" t="s">
        <v>1</v>
      </c>
      <c r="B191" s="245" t="s">
        <v>2</v>
      </c>
      <c r="C191" s="246" t="s">
        <v>3</v>
      </c>
      <c r="D191" s="246" t="s">
        <v>4</v>
      </c>
      <c r="E191" s="246" t="s">
        <v>5</v>
      </c>
      <c r="F191" s="246" t="s">
        <v>6</v>
      </c>
      <c r="G191" s="246" t="s">
        <v>7</v>
      </c>
      <c r="H191" s="246" t="s">
        <v>8</v>
      </c>
      <c r="I191" s="246" t="s">
        <v>9</v>
      </c>
      <c r="J191" s="246" t="s">
        <v>10</v>
      </c>
      <c r="K191" s="246" t="s">
        <v>11</v>
      </c>
      <c r="L191" s="246" t="s">
        <v>12</v>
      </c>
      <c r="M191" s="246" t="s">
        <v>13</v>
      </c>
      <c r="N191" s="246" t="s">
        <v>14</v>
      </c>
      <c r="O191" s="246" t="s">
        <v>15</v>
      </c>
      <c r="P191" s="247" t="s">
        <v>16</v>
      </c>
      <c r="Q191" s="247" t="s">
        <v>17</v>
      </c>
      <c r="R191" s="247" t="s">
        <v>18</v>
      </c>
      <c r="S191" s="247" t="s">
        <v>19</v>
      </c>
      <c r="T191" s="247" t="s">
        <v>20</v>
      </c>
      <c r="U191" s="247" t="s">
        <v>21</v>
      </c>
      <c r="V191" s="247" t="s">
        <v>22</v>
      </c>
      <c r="W191" s="247" t="s">
        <v>23</v>
      </c>
    </row>
    <row r="192" customFormat="false" ht="21" hidden="false" customHeight="false" outlineLevel="0" collapsed="false">
      <c r="A192" s="248" t="s">
        <v>24</v>
      </c>
      <c r="B192" s="249" t="s">
        <v>1736</v>
      </c>
      <c r="C192" s="250"/>
      <c r="D192" s="250"/>
      <c r="E192" s="251" t="s">
        <v>1737</v>
      </c>
      <c r="F192" s="251" t="s">
        <v>1738</v>
      </c>
      <c r="G192" s="251" t="s">
        <v>1739</v>
      </c>
      <c r="H192" s="251" t="s">
        <v>1740</v>
      </c>
      <c r="I192" s="251" t="s">
        <v>1741</v>
      </c>
      <c r="J192" s="250" t="s">
        <v>1742</v>
      </c>
      <c r="K192" s="250"/>
      <c r="L192" s="251" t="s">
        <v>1743</v>
      </c>
      <c r="M192" s="250" t="s">
        <v>32</v>
      </c>
      <c r="N192" s="250" t="s">
        <v>1744</v>
      </c>
      <c r="O192" s="250"/>
      <c r="P192" s="250" t="s">
        <v>34</v>
      </c>
      <c r="Q192" s="250"/>
      <c r="R192" s="250" t="s">
        <v>35</v>
      </c>
      <c r="S192" s="250" t="s">
        <v>1745</v>
      </c>
      <c r="T192" s="250"/>
      <c r="U192" s="252" t="b">
        <f aca="false">TRUE()</f>
        <v>1</v>
      </c>
      <c r="V192" s="252" t="b">
        <f aca="false">TRUE()</f>
        <v>1</v>
      </c>
      <c r="W192" s="252" t="n">
        <v>0</v>
      </c>
    </row>
    <row r="193" customFormat="false" ht="13.5" hidden="false" customHeight="false" outlineLevel="0" collapsed="false">
      <c r="A193" s="253" t="s">
        <v>37</v>
      </c>
      <c r="B193" s="254" t="s">
        <v>10576</v>
      </c>
      <c r="C193" s="255"/>
      <c r="D193" s="255"/>
      <c r="E193" s="255"/>
      <c r="F193" s="255"/>
      <c r="G193" s="255"/>
      <c r="H193" s="255"/>
      <c r="I193" s="255"/>
      <c r="J193" s="255" t="s">
        <v>10577</v>
      </c>
      <c r="K193" s="255"/>
      <c r="L193" s="256" t="s">
        <v>10578</v>
      </c>
      <c r="M193" s="255" t="s">
        <v>10235</v>
      </c>
      <c r="N193" s="255" t="s">
        <v>10579</v>
      </c>
      <c r="O193" s="255"/>
      <c r="P193" s="255" t="s">
        <v>34</v>
      </c>
      <c r="Q193" s="255"/>
      <c r="R193" s="255" t="s">
        <v>35</v>
      </c>
      <c r="S193" s="255" t="s">
        <v>1745</v>
      </c>
      <c r="T193" s="255"/>
      <c r="U193" s="257" t="b">
        <f aca="false">TRUE()</f>
        <v>1</v>
      </c>
      <c r="V193" s="257" t="b">
        <f aca="false">TRUE()</f>
        <v>1</v>
      </c>
      <c r="W193" s="257" t="n">
        <v>1</v>
      </c>
    </row>
    <row r="194" customFormat="false" ht="13.5" hidden="false" customHeight="false" outlineLevel="0" collapsed="false">
      <c r="A194" s="248" t="s">
        <v>37</v>
      </c>
      <c r="B194" s="258" t="s">
        <v>1756</v>
      </c>
      <c r="C194" s="250"/>
      <c r="D194" s="250"/>
      <c r="E194" s="250"/>
      <c r="F194" s="250"/>
      <c r="G194" s="250"/>
      <c r="H194" s="250"/>
      <c r="I194" s="250"/>
      <c r="J194" s="250" t="s">
        <v>1757</v>
      </c>
      <c r="K194" s="250"/>
      <c r="L194" s="251" t="s">
        <v>10580</v>
      </c>
      <c r="M194" s="250" t="s">
        <v>10235</v>
      </c>
      <c r="N194" s="250" t="s">
        <v>10581</v>
      </c>
      <c r="O194" s="250"/>
      <c r="P194" s="250" t="s">
        <v>34</v>
      </c>
      <c r="Q194" s="250"/>
      <c r="R194" s="250" t="s">
        <v>35</v>
      </c>
      <c r="S194" s="250" t="s">
        <v>1745</v>
      </c>
      <c r="T194" s="250"/>
      <c r="U194" s="252" t="b">
        <f aca="false">TRUE()</f>
        <v>1</v>
      </c>
      <c r="V194" s="252" t="b">
        <f aca="false">TRUE()</f>
        <v>1</v>
      </c>
      <c r="W194" s="252" t="n">
        <v>2</v>
      </c>
    </row>
    <row r="195" customFormat="false" ht="13.5" hidden="false" customHeight="false" outlineLevel="0" collapsed="false">
      <c r="A195" s="253" t="s">
        <v>37</v>
      </c>
      <c r="B195" s="259" t="s">
        <v>10582</v>
      </c>
      <c r="C195" s="255"/>
      <c r="D195" s="255"/>
      <c r="E195" s="255"/>
      <c r="F195" s="255"/>
      <c r="G195" s="255"/>
      <c r="H195" s="255"/>
      <c r="I195" s="255"/>
      <c r="J195" s="255" t="s">
        <v>10583</v>
      </c>
      <c r="K195" s="255"/>
      <c r="L195" s="256" t="s">
        <v>10584</v>
      </c>
      <c r="M195" s="255" t="s">
        <v>10235</v>
      </c>
      <c r="N195" s="255" t="s">
        <v>10585</v>
      </c>
      <c r="O195" s="255"/>
      <c r="P195" s="255" t="s">
        <v>49</v>
      </c>
      <c r="Q195" s="255"/>
      <c r="R195" s="255" t="s">
        <v>35</v>
      </c>
      <c r="S195" s="255" t="s">
        <v>1745</v>
      </c>
      <c r="T195" s="255" t="s">
        <v>1023</v>
      </c>
      <c r="U195" s="257" t="b">
        <f aca="false">FALSE()</f>
        <v>0</v>
      </c>
      <c r="V195" s="257" t="b">
        <f aca="false">TRUE()</f>
        <v>1</v>
      </c>
      <c r="W195" s="257" t="n">
        <v>3</v>
      </c>
    </row>
    <row r="196" customFormat="false" ht="13.5" hidden="false" customHeight="false" outlineLevel="0" collapsed="false">
      <c r="A196" s="248" t="s">
        <v>37</v>
      </c>
      <c r="B196" s="260" t="s">
        <v>10586</v>
      </c>
      <c r="C196" s="250"/>
      <c r="D196" s="250"/>
      <c r="E196" s="250"/>
      <c r="F196" s="250"/>
      <c r="G196" s="250"/>
      <c r="H196" s="250"/>
      <c r="I196" s="250"/>
      <c r="J196" s="250" t="s">
        <v>10587</v>
      </c>
      <c r="K196" s="250"/>
      <c r="L196" s="251" t="s">
        <v>10588</v>
      </c>
      <c r="M196" s="250" t="s">
        <v>10235</v>
      </c>
      <c r="N196" s="250" t="s">
        <v>10589</v>
      </c>
      <c r="O196" s="250"/>
      <c r="P196" s="250" t="s">
        <v>49</v>
      </c>
      <c r="Q196" s="250"/>
      <c r="R196" s="250" t="s">
        <v>35</v>
      </c>
      <c r="S196" s="250" t="s">
        <v>1745</v>
      </c>
      <c r="T196" s="250" t="s">
        <v>1023</v>
      </c>
      <c r="U196" s="252" t="b">
        <f aca="false">FALSE()</f>
        <v>0</v>
      </c>
      <c r="V196" s="252" t="b">
        <f aca="false">TRUE()</f>
        <v>1</v>
      </c>
      <c r="W196" s="252" t="n">
        <v>3</v>
      </c>
    </row>
    <row r="197" customFormat="false" ht="13.5" hidden="false" customHeight="false" outlineLevel="0" collapsed="false">
      <c r="A197" s="253" t="s">
        <v>37</v>
      </c>
      <c r="B197" s="259" t="s">
        <v>10590</v>
      </c>
      <c r="C197" s="255"/>
      <c r="D197" s="255"/>
      <c r="E197" s="255"/>
      <c r="F197" s="255"/>
      <c r="G197" s="255"/>
      <c r="H197" s="255"/>
      <c r="I197" s="255"/>
      <c r="J197" s="255" t="s">
        <v>10591</v>
      </c>
      <c r="K197" s="255"/>
      <c r="L197" s="256" t="s">
        <v>10592</v>
      </c>
      <c r="M197" s="255" t="s">
        <v>10235</v>
      </c>
      <c r="N197" s="255" t="s">
        <v>10593</v>
      </c>
      <c r="O197" s="255"/>
      <c r="P197" s="255" t="s">
        <v>49</v>
      </c>
      <c r="Q197" s="255"/>
      <c r="R197" s="255" t="s">
        <v>35</v>
      </c>
      <c r="S197" s="255" t="s">
        <v>1745</v>
      </c>
      <c r="T197" s="255" t="s">
        <v>1023</v>
      </c>
      <c r="U197" s="257" t="b">
        <f aca="false">FALSE()</f>
        <v>0</v>
      </c>
      <c r="V197" s="257" t="b">
        <f aca="false">TRUE()</f>
        <v>1</v>
      </c>
      <c r="W197" s="257" t="n">
        <v>3</v>
      </c>
    </row>
    <row r="198" customFormat="false" ht="13.5" hidden="false" customHeight="false" outlineLevel="0" collapsed="false">
      <c r="A198" s="248" t="s">
        <v>37</v>
      </c>
      <c r="B198" s="260" t="s">
        <v>10594</v>
      </c>
      <c r="C198" s="250"/>
      <c r="D198" s="250"/>
      <c r="E198" s="250"/>
      <c r="F198" s="250"/>
      <c r="G198" s="250"/>
      <c r="H198" s="250"/>
      <c r="I198" s="250"/>
      <c r="J198" s="250" t="s">
        <v>10595</v>
      </c>
      <c r="K198" s="250"/>
      <c r="L198" s="251" t="s">
        <v>10596</v>
      </c>
      <c r="M198" s="250" t="s">
        <v>10235</v>
      </c>
      <c r="N198" s="250" t="s">
        <v>10597</v>
      </c>
      <c r="O198" s="250"/>
      <c r="P198" s="250" t="s">
        <v>49</v>
      </c>
      <c r="Q198" s="250"/>
      <c r="R198" s="250" t="s">
        <v>35</v>
      </c>
      <c r="S198" s="250" t="s">
        <v>1745</v>
      </c>
      <c r="T198" s="250" t="s">
        <v>1023</v>
      </c>
      <c r="U198" s="252" t="b">
        <f aca="false">FALSE()</f>
        <v>0</v>
      </c>
      <c r="V198" s="252" t="b">
        <f aca="false">TRUE()</f>
        <v>1</v>
      </c>
      <c r="W198" s="252" t="n">
        <v>3</v>
      </c>
    </row>
    <row r="199" customFormat="false" ht="13.5" hidden="false" customHeight="false" outlineLevel="0" collapsed="false">
      <c r="A199" s="253" t="s">
        <v>37</v>
      </c>
      <c r="B199" s="259" t="s">
        <v>10598</v>
      </c>
      <c r="C199" s="255"/>
      <c r="D199" s="255"/>
      <c r="E199" s="255"/>
      <c r="F199" s="255"/>
      <c r="G199" s="255"/>
      <c r="H199" s="255"/>
      <c r="I199" s="255"/>
      <c r="J199" s="255" t="s">
        <v>10599</v>
      </c>
      <c r="K199" s="255"/>
      <c r="L199" s="256" t="s">
        <v>10600</v>
      </c>
      <c r="M199" s="255" t="s">
        <v>10235</v>
      </c>
      <c r="N199" s="255" t="s">
        <v>10601</v>
      </c>
      <c r="O199" s="255"/>
      <c r="P199" s="255" t="s">
        <v>49</v>
      </c>
      <c r="Q199" s="255"/>
      <c r="R199" s="255" t="s">
        <v>35</v>
      </c>
      <c r="S199" s="255" t="s">
        <v>1745</v>
      </c>
      <c r="T199" s="255" t="s">
        <v>1023</v>
      </c>
      <c r="U199" s="257" t="b">
        <f aca="false">FALSE()</f>
        <v>0</v>
      </c>
      <c r="V199" s="257" t="b">
        <f aca="false">TRUE()</f>
        <v>1</v>
      </c>
      <c r="W199" s="257" t="n">
        <v>3</v>
      </c>
    </row>
    <row r="200" customFormat="false" ht="31.5" hidden="false" customHeight="false" outlineLevel="0" collapsed="false">
      <c r="A200" s="248" t="s">
        <v>37</v>
      </c>
      <c r="B200" s="260" t="s">
        <v>10602</v>
      </c>
      <c r="C200" s="250"/>
      <c r="D200" s="251" t="s">
        <v>10603</v>
      </c>
      <c r="E200" s="250"/>
      <c r="F200" s="251" t="s">
        <v>10604</v>
      </c>
      <c r="G200" s="250"/>
      <c r="H200" s="251" t="s">
        <v>10604</v>
      </c>
      <c r="I200" s="250"/>
      <c r="J200" s="250" t="s">
        <v>10605</v>
      </c>
      <c r="K200" s="250"/>
      <c r="L200" s="251" t="s">
        <v>10606</v>
      </c>
      <c r="M200" s="250" t="s">
        <v>10235</v>
      </c>
      <c r="N200" s="250" t="s">
        <v>10607</v>
      </c>
      <c r="O200" s="250" t="s">
        <v>417</v>
      </c>
      <c r="P200" s="250" t="s">
        <v>49</v>
      </c>
      <c r="Q200" s="250"/>
      <c r="R200" s="250" t="s">
        <v>35</v>
      </c>
      <c r="S200" s="250" t="s">
        <v>1745</v>
      </c>
      <c r="T200" s="250" t="s">
        <v>1023</v>
      </c>
      <c r="U200" s="252" t="b">
        <f aca="false">FALSE()</f>
        <v>0</v>
      </c>
      <c r="V200" s="252" t="b">
        <f aca="false">TRUE()</f>
        <v>1</v>
      </c>
      <c r="W200" s="252" t="n">
        <v>3</v>
      </c>
    </row>
    <row r="201" customFormat="false" ht="13.5" hidden="false" customHeight="false" outlineLevel="0" collapsed="false">
      <c r="A201" s="253" t="s">
        <v>37</v>
      </c>
      <c r="B201" s="261" t="s">
        <v>10608</v>
      </c>
      <c r="C201" s="255"/>
      <c r="D201" s="255"/>
      <c r="E201" s="255"/>
      <c r="F201" s="255"/>
      <c r="G201" s="255"/>
      <c r="H201" s="255"/>
      <c r="I201" s="255"/>
      <c r="J201" s="255" t="s">
        <v>2130</v>
      </c>
      <c r="K201" s="255"/>
      <c r="L201" s="256" t="s">
        <v>10609</v>
      </c>
      <c r="M201" s="255" t="s">
        <v>10235</v>
      </c>
      <c r="N201" s="255" t="s">
        <v>10610</v>
      </c>
      <c r="O201" s="255"/>
      <c r="P201" s="255" t="s">
        <v>34</v>
      </c>
      <c r="Q201" s="255"/>
      <c r="R201" s="255" t="s">
        <v>35</v>
      </c>
      <c r="S201" s="255" t="s">
        <v>1745</v>
      </c>
      <c r="T201" s="255"/>
      <c r="U201" s="257" t="b">
        <f aca="false">TRUE()</f>
        <v>1</v>
      </c>
      <c r="V201" s="257" t="b">
        <f aca="false">TRUE()</f>
        <v>1</v>
      </c>
      <c r="W201" s="257" t="n">
        <v>2</v>
      </c>
    </row>
    <row r="202" customFormat="false" ht="13.5" hidden="false" customHeight="false" outlineLevel="0" collapsed="false">
      <c r="A202" s="248" t="s">
        <v>37</v>
      </c>
      <c r="B202" s="260" t="s">
        <v>10611</v>
      </c>
      <c r="C202" s="250"/>
      <c r="D202" s="250"/>
      <c r="E202" s="250"/>
      <c r="F202" s="250"/>
      <c r="G202" s="250"/>
      <c r="H202" s="250"/>
      <c r="I202" s="250"/>
      <c r="J202" s="250" t="s">
        <v>2488</v>
      </c>
      <c r="K202" s="250"/>
      <c r="L202" s="251" t="s">
        <v>10612</v>
      </c>
      <c r="M202" s="250" t="s">
        <v>10235</v>
      </c>
      <c r="N202" s="250" t="s">
        <v>10613</v>
      </c>
      <c r="O202" s="250"/>
      <c r="P202" s="250" t="s">
        <v>49</v>
      </c>
      <c r="Q202" s="250"/>
      <c r="R202" s="250" t="s">
        <v>35</v>
      </c>
      <c r="S202" s="250" t="s">
        <v>1745</v>
      </c>
      <c r="T202" s="250" t="s">
        <v>50</v>
      </c>
      <c r="U202" s="252" t="b">
        <f aca="false">FALSE()</f>
        <v>0</v>
      </c>
      <c r="V202" s="252" t="b">
        <f aca="false">TRUE()</f>
        <v>1</v>
      </c>
      <c r="W202" s="252" t="n">
        <v>3</v>
      </c>
    </row>
    <row r="203" customFormat="false" ht="13.5" hidden="false" customHeight="false" outlineLevel="0" collapsed="false">
      <c r="A203" s="253" t="s">
        <v>37</v>
      </c>
      <c r="B203" s="259" t="s">
        <v>10614</v>
      </c>
      <c r="C203" s="255"/>
      <c r="D203" s="255"/>
      <c r="E203" s="255"/>
      <c r="F203" s="255"/>
      <c r="G203" s="255"/>
      <c r="H203" s="255"/>
      <c r="I203" s="255"/>
      <c r="J203" s="255" t="s">
        <v>2440</v>
      </c>
      <c r="K203" s="255"/>
      <c r="L203" s="256" t="s">
        <v>10615</v>
      </c>
      <c r="M203" s="255" t="s">
        <v>10235</v>
      </c>
      <c r="N203" s="255" t="s">
        <v>10616</v>
      </c>
      <c r="O203" s="255"/>
      <c r="P203" s="255" t="s">
        <v>49</v>
      </c>
      <c r="Q203" s="255"/>
      <c r="R203" s="255" t="s">
        <v>35</v>
      </c>
      <c r="S203" s="255" t="s">
        <v>1745</v>
      </c>
      <c r="T203" s="255" t="s">
        <v>50</v>
      </c>
      <c r="U203" s="257" t="b">
        <f aca="false">FALSE()</f>
        <v>0</v>
      </c>
      <c r="V203" s="257" t="b">
        <f aca="false">TRUE()</f>
        <v>1</v>
      </c>
      <c r="W203" s="257" t="n">
        <v>3</v>
      </c>
    </row>
    <row r="204" customFormat="false" ht="13.5" hidden="false" customHeight="false" outlineLevel="0" collapsed="false">
      <c r="A204" s="248" t="s">
        <v>37</v>
      </c>
      <c r="B204" s="260" t="s">
        <v>10617</v>
      </c>
      <c r="C204" s="250"/>
      <c r="D204" s="250"/>
      <c r="E204" s="250"/>
      <c r="F204" s="250"/>
      <c r="G204" s="250"/>
      <c r="H204" s="250"/>
      <c r="I204" s="250"/>
      <c r="J204" s="250" t="s">
        <v>10618</v>
      </c>
      <c r="K204" s="250"/>
      <c r="L204" s="251" t="s">
        <v>10619</v>
      </c>
      <c r="M204" s="250" t="s">
        <v>10235</v>
      </c>
      <c r="N204" s="250" t="s">
        <v>10620</v>
      </c>
      <c r="O204" s="250"/>
      <c r="P204" s="250" t="s">
        <v>49</v>
      </c>
      <c r="Q204" s="250"/>
      <c r="R204" s="250" t="s">
        <v>35</v>
      </c>
      <c r="S204" s="250" t="s">
        <v>1745</v>
      </c>
      <c r="T204" s="250" t="s">
        <v>50</v>
      </c>
      <c r="U204" s="252" t="b">
        <f aca="false">FALSE()</f>
        <v>0</v>
      </c>
      <c r="V204" s="252" t="b">
        <f aca="false">TRUE()</f>
        <v>1</v>
      </c>
      <c r="W204" s="252" t="n">
        <v>3</v>
      </c>
    </row>
    <row r="205" customFormat="false" ht="13.5" hidden="false" customHeight="false" outlineLevel="0" collapsed="false">
      <c r="A205" s="253" t="s">
        <v>37</v>
      </c>
      <c r="B205" s="259" t="s">
        <v>2552</v>
      </c>
      <c r="C205" s="255"/>
      <c r="D205" s="255"/>
      <c r="E205" s="255"/>
      <c r="F205" s="255"/>
      <c r="G205" s="255"/>
      <c r="H205" s="255"/>
      <c r="I205" s="255"/>
      <c r="J205" s="255" t="s">
        <v>2553</v>
      </c>
      <c r="K205" s="255"/>
      <c r="L205" s="256" t="s">
        <v>10621</v>
      </c>
      <c r="M205" s="255" t="s">
        <v>10235</v>
      </c>
      <c r="N205" s="255" t="s">
        <v>10622</v>
      </c>
      <c r="O205" s="255"/>
      <c r="P205" s="255" t="s">
        <v>49</v>
      </c>
      <c r="Q205" s="255"/>
      <c r="R205" s="255" t="s">
        <v>35</v>
      </c>
      <c r="S205" s="255" t="s">
        <v>1745</v>
      </c>
      <c r="T205" s="255" t="s">
        <v>50</v>
      </c>
      <c r="U205" s="257" t="b">
        <f aca="false">FALSE()</f>
        <v>0</v>
      </c>
      <c r="V205" s="257" t="b">
        <f aca="false">TRUE()</f>
        <v>1</v>
      </c>
      <c r="W205" s="257" t="n">
        <v>3</v>
      </c>
    </row>
    <row r="206" customFormat="false" ht="13.5" hidden="false" customHeight="false" outlineLevel="0" collapsed="false">
      <c r="A206" s="248" t="s">
        <v>37</v>
      </c>
      <c r="B206" s="260" t="s">
        <v>10623</v>
      </c>
      <c r="C206" s="250"/>
      <c r="D206" s="250"/>
      <c r="E206" s="250"/>
      <c r="F206" s="250"/>
      <c r="G206" s="250"/>
      <c r="H206" s="250"/>
      <c r="I206" s="250"/>
      <c r="J206" s="250" t="s">
        <v>9792</v>
      </c>
      <c r="K206" s="250"/>
      <c r="L206" s="251" t="s">
        <v>10624</v>
      </c>
      <c r="M206" s="250" t="s">
        <v>10235</v>
      </c>
      <c r="N206" s="250" t="s">
        <v>10625</v>
      </c>
      <c r="O206" s="250"/>
      <c r="P206" s="250" t="s">
        <v>49</v>
      </c>
      <c r="Q206" s="250"/>
      <c r="R206" s="250" t="s">
        <v>35</v>
      </c>
      <c r="S206" s="250" t="s">
        <v>1745</v>
      </c>
      <c r="T206" s="250" t="s">
        <v>50</v>
      </c>
      <c r="U206" s="252" t="b">
        <f aca="false">FALSE()</f>
        <v>0</v>
      </c>
      <c r="V206" s="252" t="b">
        <f aca="false">TRUE()</f>
        <v>1</v>
      </c>
      <c r="W206" s="252" t="n">
        <v>3</v>
      </c>
    </row>
    <row r="207" customFormat="false" ht="13.5" hidden="false" customHeight="false" outlineLevel="0" collapsed="false">
      <c r="A207" s="253" t="s">
        <v>37</v>
      </c>
      <c r="B207" s="259" t="s">
        <v>2507</v>
      </c>
      <c r="C207" s="255"/>
      <c r="D207" s="255"/>
      <c r="E207" s="255"/>
      <c r="F207" s="255"/>
      <c r="G207" s="255"/>
      <c r="H207" s="255"/>
      <c r="I207" s="255"/>
      <c r="J207" s="255" t="s">
        <v>2508</v>
      </c>
      <c r="K207" s="255"/>
      <c r="L207" s="256" t="s">
        <v>10626</v>
      </c>
      <c r="M207" s="255" t="s">
        <v>10235</v>
      </c>
      <c r="N207" s="255" t="s">
        <v>10627</v>
      </c>
      <c r="O207" s="255"/>
      <c r="P207" s="255" t="s">
        <v>49</v>
      </c>
      <c r="Q207" s="255"/>
      <c r="R207" s="255" t="s">
        <v>35</v>
      </c>
      <c r="S207" s="255" t="s">
        <v>1745</v>
      </c>
      <c r="T207" s="255" t="s">
        <v>50</v>
      </c>
      <c r="U207" s="257" t="b">
        <f aca="false">FALSE()</f>
        <v>0</v>
      </c>
      <c r="V207" s="257" t="b">
        <f aca="false">TRUE()</f>
        <v>1</v>
      </c>
      <c r="W207" s="257" t="n">
        <v>3</v>
      </c>
    </row>
    <row r="208" customFormat="false" ht="13.5" hidden="false" customHeight="false" outlineLevel="0" collapsed="false">
      <c r="A208" s="248" t="s">
        <v>77</v>
      </c>
      <c r="B208" s="260" t="s">
        <v>10628</v>
      </c>
      <c r="C208" s="250"/>
      <c r="D208" s="250"/>
      <c r="E208" s="250"/>
      <c r="F208" s="250"/>
      <c r="G208" s="250"/>
      <c r="H208" s="250"/>
      <c r="I208" s="250"/>
      <c r="J208" s="250" t="s">
        <v>10629</v>
      </c>
      <c r="K208" s="250"/>
      <c r="L208" s="251" t="s">
        <v>10630</v>
      </c>
      <c r="M208" s="250" t="s">
        <v>10235</v>
      </c>
      <c r="N208" s="250" t="s">
        <v>10631</v>
      </c>
      <c r="O208" s="250"/>
      <c r="P208" s="250" t="s">
        <v>49</v>
      </c>
      <c r="Q208" s="250"/>
      <c r="R208" s="250" t="s">
        <v>35</v>
      </c>
      <c r="S208" s="250" t="s">
        <v>1745</v>
      </c>
      <c r="T208" s="250" t="s">
        <v>50</v>
      </c>
      <c r="U208" s="252" t="b">
        <f aca="false">FALSE()</f>
        <v>0</v>
      </c>
      <c r="V208" s="252" t="b">
        <f aca="false">TRUE()</f>
        <v>1</v>
      </c>
      <c r="W208" s="252" t="n">
        <v>3</v>
      </c>
    </row>
    <row r="209" customFormat="false" ht="13.5" hidden="false" customHeight="false" outlineLevel="0" collapsed="false">
      <c r="A209" s="253" t="s">
        <v>77</v>
      </c>
      <c r="B209" s="259" t="s">
        <v>10632</v>
      </c>
      <c r="C209" s="255"/>
      <c r="D209" s="255"/>
      <c r="E209" s="255"/>
      <c r="F209" s="255"/>
      <c r="G209" s="255"/>
      <c r="H209" s="255"/>
      <c r="I209" s="255"/>
      <c r="J209" s="255" t="s">
        <v>2697</v>
      </c>
      <c r="K209" s="255"/>
      <c r="L209" s="256" t="s">
        <v>10633</v>
      </c>
      <c r="M209" s="255" t="s">
        <v>10235</v>
      </c>
      <c r="N209" s="255" t="s">
        <v>10634</v>
      </c>
      <c r="O209" s="255"/>
      <c r="P209" s="255" t="s">
        <v>49</v>
      </c>
      <c r="Q209" s="255"/>
      <c r="R209" s="255" t="s">
        <v>35</v>
      </c>
      <c r="S209" s="255" t="s">
        <v>1745</v>
      </c>
      <c r="T209" s="255" t="s">
        <v>50</v>
      </c>
      <c r="U209" s="257" t="b">
        <f aca="false">FALSE()</f>
        <v>0</v>
      </c>
      <c r="V209" s="257" t="b">
        <f aca="false">TRUE()</f>
        <v>1</v>
      </c>
      <c r="W209" s="257" t="n">
        <v>3</v>
      </c>
    </row>
    <row r="210" customFormat="false" ht="13.5" hidden="false" customHeight="false" outlineLevel="0" collapsed="false">
      <c r="A210" s="248" t="s">
        <v>77</v>
      </c>
      <c r="B210" s="260" t="s">
        <v>10635</v>
      </c>
      <c r="C210" s="250"/>
      <c r="D210" s="250"/>
      <c r="E210" s="250"/>
      <c r="F210" s="250"/>
      <c r="G210" s="250"/>
      <c r="H210" s="250"/>
      <c r="I210" s="250"/>
      <c r="J210" s="250" t="s">
        <v>10636</v>
      </c>
      <c r="K210" s="250"/>
      <c r="L210" s="251" t="s">
        <v>10637</v>
      </c>
      <c r="M210" s="250" t="s">
        <v>10235</v>
      </c>
      <c r="N210" s="250" t="s">
        <v>10638</v>
      </c>
      <c r="O210" s="250"/>
      <c r="P210" s="250" t="s">
        <v>49</v>
      </c>
      <c r="Q210" s="250"/>
      <c r="R210" s="250" t="s">
        <v>35</v>
      </c>
      <c r="S210" s="250" t="s">
        <v>1745</v>
      </c>
      <c r="T210" s="250" t="s">
        <v>50</v>
      </c>
      <c r="U210" s="252" t="b">
        <f aca="false">FALSE()</f>
        <v>0</v>
      </c>
      <c r="V210" s="252" t="b">
        <f aca="false">TRUE()</f>
        <v>1</v>
      </c>
      <c r="W210" s="252" t="n">
        <v>3</v>
      </c>
    </row>
    <row r="211" customFormat="false" ht="13.5" hidden="false" customHeight="false" outlineLevel="0" collapsed="false">
      <c r="A211" s="253" t="s">
        <v>77</v>
      </c>
      <c r="B211" s="259" t="s">
        <v>10639</v>
      </c>
      <c r="C211" s="255"/>
      <c r="D211" s="255"/>
      <c r="E211" s="255"/>
      <c r="F211" s="255"/>
      <c r="G211" s="255"/>
      <c r="H211" s="255"/>
      <c r="I211" s="255"/>
      <c r="J211" s="255" t="s">
        <v>10640</v>
      </c>
      <c r="K211" s="255"/>
      <c r="L211" s="256" t="s">
        <v>10641</v>
      </c>
      <c r="M211" s="255" t="s">
        <v>10235</v>
      </c>
      <c r="N211" s="255" t="s">
        <v>10642</v>
      </c>
      <c r="O211" s="255"/>
      <c r="P211" s="255" t="s">
        <v>49</v>
      </c>
      <c r="Q211" s="255"/>
      <c r="R211" s="255" t="s">
        <v>35</v>
      </c>
      <c r="S211" s="255" t="s">
        <v>1745</v>
      </c>
      <c r="T211" s="255" t="s">
        <v>50</v>
      </c>
      <c r="U211" s="257" t="b">
        <f aca="false">FALSE()</f>
        <v>0</v>
      </c>
      <c r="V211" s="257" t="b">
        <f aca="false">TRUE()</f>
        <v>1</v>
      </c>
      <c r="W211" s="257" t="n">
        <v>3</v>
      </c>
    </row>
    <row r="212" customFormat="false" ht="31.5" hidden="false" customHeight="false" outlineLevel="0" collapsed="false">
      <c r="A212" s="248" t="s">
        <v>37</v>
      </c>
      <c r="B212" s="260" t="s">
        <v>10643</v>
      </c>
      <c r="C212" s="250"/>
      <c r="D212" s="251" t="s">
        <v>10644</v>
      </c>
      <c r="E212" s="250"/>
      <c r="F212" s="251" t="s">
        <v>10645</v>
      </c>
      <c r="G212" s="250"/>
      <c r="H212" s="251" t="s">
        <v>10645</v>
      </c>
      <c r="I212" s="250"/>
      <c r="J212" s="250" t="s">
        <v>10646</v>
      </c>
      <c r="K212" s="250"/>
      <c r="L212" s="251" t="s">
        <v>10647</v>
      </c>
      <c r="M212" s="250" t="s">
        <v>10235</v>
      </c>
      <c r="N212" s="250" t="s">
        <v>10648</v>
      </c>
      <c r="O212" s="250" t="s">
        <v>417</v>
      </c>
      <c r="P212" s="250" t="s">
        <v>49</v>
      </c>
      <c r="Q212" s="250"/>
      <c r="R212" s="250" t="s">
        <v>35</v>
      </c>
      <c r="S212" s="250" t="s">
        <v>1745</v>
      </c>
      <c r="T212" s="250" t="s">
        <v>50</v>
      </c>
      <c r="U212" s="252" t="b">
        <f aca="false">FALSE()</f>
        <v>0</v>
      </c>
      <c r="V212" s="252" t="b">
        <f aca="false">TRUE()</f>
        <v>1</v>
      </c>
      <c r="W212" s="252" t="n">
        <v>3</v>
      </c>
    </row>
    <row r="213" customFormat="false" ht="13.5" hidden="false" customHeight="false" outlineLevel="0" collapsed="false">
      <c r="A213" s="253" t="s">
        <v>37</v>
      </c>
      <c r="B213" s="261" t="s">
        <v>10576</v>
      </c>
      <c r="C213" s="255"/>
      <c r="D213" s="256" t="s">
        <v>10649</v>
      </c>
      <c r="E213" s="255"/>
      <c r="F213" s="255"/>
      <c r="G213" s="255"/>
      <c r="H213" s="255"/>
      <c r="I213" s="255"/>
      <c r="J213" s="255" t="s">
        <v>10577</v>
      </c>
      <c r="K213" s="255"/>
      <c r="L213" s="256" t="s">
        <v>10650</v>
      </c>
      <c r="M213" s="255" t="s">
        <v>10235</v>
      </c>
      <c r="N213" s="255" t="s">
        <v>10651</v>
      </c>
      <c r="O213" s="255"/>
      <c r="P213" s="255" t="s">
        <v>49</v>
      </c>
      <c r="Q213" s="255"/>
      <c r="R213" s="255" t="s">
        <v>35</v>
      </c>
      <c r="S213" s="255" t="s">
        <v>1745</v>
      </c>
      <c r="T213" s="255" t="s">
        <v>1023</v>
      </c>
      <c r="U213" s="257" t="b">
        <f aca="false">FALSE()</f>
        <v>0</v>
      </c>
      <c r="V213" s="257" t="b">
        <f aca="false">TRUE()</f>
        <v>1</v>
      </c>
      <c r="W213" s="257" t="n">
        <v>2</v>
      </c>
    </row>
    <row r="214" customFormat="false" ht="13.5" hidden="false" customHeight="false" outlineLevel="0" collapsed="false">
      <c r="A214" s="248" t="s">
        <v>77</v>
      </c>
      <c r="B214" s="258" t="s">
        <v>10652</v>
      </c>
      <c r="C214" s="250"/>
      <c r="D214" s="251" t="s">
        <v>10653</v>
      </c>
      <c r="E214" s="250"/>
      <c r="F214" s="250"/>
      <c r="G214" s="250"/>
      <c r="H214" s="250"/>
      <c r="I214" s="250"/>
      <c r="J214" s="250" t="s">
        <v>10654</v>
      </c>
      <c r="K214" s="250"/>
      <c r="L214" s="251" t="s">
        <v>10655</v>
      </c>
      <c r="M214" s="250" t="s">
        <v>10235</v>
      </c>
      <c r="N214" s="250" t="s">
        <v>10656</v>
      </c>
      <c r="O214" s="250"/>
      <c r="P214" s="250" t="s">
        <v>49</v>
      </c>
      <c r="Q214" s="250"/>
      <c r="R214" s="250" t="s">
        <v>35</v>
      </c>
      <c r="S214" s="250" t="s">
        <v>1745</v>
      </c>
      <c r="T214" s="250" t="s">
        <v>1023</v>
      </c>
      <c r="U214" s="252" t="b">
        <f aca="false">FALSE()</f>
        <v>0</v>
      </c>
      <c r="V214" s="252" t="b">
        <f aca="false">TRUE()</f>
        <v>1</v>
      </c>
      <c r="W214" s="252" t="n">
        <v>2</v>
      </c>
    </row>
    <row r="215" customFormat="false" ht="13.5" hidden="false" customHeight="false" outlineLevel="0" collapsed="false">
      <c r="A215" s="253" t="s">
        <v>77</v>
      </c>
      <c r="B215" s="261" t="s">
        <v>10657</v>
      </c>
      <c r="C215" s="255"/>
      <c r="D215" s="256" t="s">
        <v>10658</v>
      </c>
      <c r="E215" s="255"/>
      <c r="F215" s="255"/>
      <c r="G215" s="255"/>
      <c r="H215" s="255"/>
      <c r="I215" s="255"/>
      <c r="J215" s="255" t="s">
        <v>10659</v>
      </c>
      <c r="K215" s="255"/>
      <c r="L215" s="256" t="s">
        <v>10660</v>
      </c>
      <c r="M215" s="255" t="s">
        <v>10235</v>
      </c>
      <c r="N215" s="255" t="s">
        <v>10661</v>
      </c>
      <c r="O215" s="255"/>
      <c r="P215" s="255" t="s">
        <v>49</v>
      </c>
      <c r="Q215" s="255"/>
      <c r="R215" s="255" t="s">
        <v>35</v>
      </c>
      <c r="S215" s="255" t="s">
        <v>1745</v>
      </c>
      <c r="T215" s="255" t="s">
        <v>1023</v>
      </c>
      <c r="U215" s="257" t="b">
        <f aca="false">FALSE()</f>
        <v>0</v>
      </c>
      <c r="V215" s="257" t="b">
        <f aca="false">TRUE()</f>
        <v>1</v>
      </c>
      <c r="W215" s="257" t="n">
        <v>2</v>
      </c>
    </row>
    <row r="216" customFormat="false" ht="13.5" hidden="false" customHeight="false" outlineLevel="0" collapsed="false">
      <c r="A216" s="248" t="s">
        <v>77</v>
      </c>
      <c r="B216" s="258" t="s">
        <v>10662</v>
      </c>
      <c r="C216" s="250"/>
      <c r="D216" s="251" t="s">
        <v>10663</v>
      </c>
      <c r="E216" s="250"/>
      <c r="F216" s="250"/>
      <c r="G216" s="250"/>
      <c r="H216" s="250"/>
      <c r="I216" s="250"/>
      <c r="J216" s="250" t="s">
        <v>10664</v>
      </c>
      <c r="K216" s="250"/>
      <c r="L216" s="251" t="s">
        <v>10665</v>
      </c>
      <c r="M216" s="250" t="s">
        <v>10235</v>
      </c>
      <c r="N216" s="250" t="s">
        <v>10666</v>
      </c>
      <c r="O216" s="250"/>
      <c r="P216" s="250" t="s">
        <v>49</v>
      </c>
      <c r="Q216" s="250"/>
      <c r="R216" s="250" t="s">
        <v>35</v>
      </c>
      <c r="S216" s="250" t="s">
        <v>1745</v>
      </c>
      <c r="T216" s="250" t="s">
        <v>1023</v>
      </c>
      <c r="U216" s="252" t="b">
        <f aca="false">FALSE()</f>
        <v>0</v>
      </c>
      <c r="V216" s="252" t="b">
        <f aca="false">TRUE()</f>
        <v>1</v>
      </c>
      <c r="W216" s="252" t="n">
        <v>2</v>
      </c>
    </row>
    <row r="217" customFormat="false" ht="13.5" hidden="false" customHeight="false" outlineLevel="0" collapsed="false">
      <c r="A217" s="253" t="s">
        <v>37</v>
      </c>
      <c r="B217" s="254" t="s">
        <v>10667</v>
      </c>
      <c r="C217" s="255"/>
      <c r="D217" s="255"/>
      <c r="E217" s="255"/>
      <c r="F217" s="255"/>
      <c r="G217" s="255"/>
      <c r="H217" s="255"/>
      <c r="I217" s="255"/>
      <c r="J217" s="255" t="s">
        <v>10668</v>
      </c>
      <c r="K217" s="255"/>
      <c r="L217" s="256" t="s">
        <v>10669</v>
      </c>
      <c r="M217" s="255" t="s">
        <v>10235</v>
      </c>
      <c r="N217" s="255" t="s">
        <v>10670</v>
      </c>
      <c r="O217" s="255"/>
      <c r="P217" s="255" t="s">
        <v>34</v>
      </c>
      <c r="Q217" s="255"/>
      <c r="R217" s="255" t="s">
        <v>35</v>
      </c>
      <c r="S217" s="255" t="s">
        <v>1745</v>
      </c>
      <c r="T217" s="255"/>
      <c r="U217" s="257" t="b">
        <f aca="false">TRUE()</f>
        <v>1</v>
      </c>
      <c r="V217" s="257" t="b">
        <f aca="false">TRUE()</f>
        <v>1</v>
      </c>
      <c r="W217" s="257" t="n">
        <v>1</v>
      </c>
    </row>
    <row r="218" customFormat="false" ht="13.5" hidden="false" customHeight="false" outlineLevel="0" collapsed="false">
      <c r="A218" s="248" t="s">
        <v>37</v>
      </c>
      <c r="B218" s="258" t="s">
        <v>1756</v>
      </c>
      <c r="C218" s="250"/>
      <c r="D218" s="250"/>
      <c r="E218" s="250"/>
      <c r="F218" s="250"/>
      <c r="G218" s="250"/>
      <c r="H218" s="250"/>
      <c r="I218" s="250"/>
      <c r="J218" s="250" t="s">
        <v>1757</v>
      </c>
      <c r="K218" s="250"/>
      <c r="L218" s="251" t="s">
        <v>10671</v>
      </c>
      <c r="M218" s="250" t="s">
        <v>10235</v>
      </c>
      <c r="N218" s="250" t="s">
        <v>10672</v>
      </c>
      <c r="O218" s="250"/>
      <c r="P218" s="250" t="s">
        <v>34</v>
      </c>
      <c r="Q218" s="250"/>
      <c r="R218" s="250" t="s">
        <v>35</v>
      </c>
      <c r="S218" s="250" t="s">
        <v>1745</v>
      </c>
      <c r="T218" s="250"/>
      <c r="U218" s="252" t="b">
        <f aca="false">TRUE()</f>
        <v>1</v>
      </c>
      <c r="V218" s="252" t="b">
        <f aca="false">TRUE()</f>
        <v>1</v>
      </c>
      <c r="W218" s="252" t="n">
        <v>2</v>
      </c>
    </row>
    <row r="219" customFormat="false" ht="13.5" hidden="false" customHeight="false" outlineLevel="0" collapsed="false">
      <c r="A219" s="253" t="s">
        <v>77</v>
      </c>
      <c r="B219" s="259" t="s">
        <v>10673</v>
      </c>
      <c r="C219" s="255"/>
      <c r="D219" s="255"/>
      <c r="E219" s="255"/>
      <c r="F219" s="255"/>
      <c r="G219" s="255"/>
      <c r="H219" s="255"/>
      <c r="I219" s="255"/>
      <c r="J219" s="255" t="s">
        <v>10674</v>
      </c>
      <c r="K219" s="255"/>
      <c r="L219" s="256" t="s">
        <v>10675</v>
      </c>
      <c r="M219" s="255" t="s">
        <v>10235</v>
      </c>
      <c r="N219" s="255" t="s">
        <v>10676</v>
      </c>
      <c r="O219" s="255"/>
      <c r="P219" s="255" t="s">
        <v>49</v>
      </c>
      <c r="Q219" s="255"/>
      <c r="R219" s="255" t="s">
        <v>35</v>
      </c>
      <c r="S219" s="255" t="s">
        <v>1745</v>
      </c>
      <c r="T219" s="255" t="s">
        <v>1023</v>
      </c>
      <c r="U219" s="257" t="b">
        <f aca="false">FALSE()</f>
        <v>0</v>
      </c>
      <c r="V219" s="257" t="b">
        <f aca="false">TRUE()</f>
        <v>1</v>
      </c>
      <c r="W219" s="257" t="n">
        <v>3</v>
      </c>
    </row>
    <row r="220" customFormat="false" ht="13.5" hidden="false" customHeight="false" outlineLevel="0" collapsed="false">
      <c r="A220" s="248" t="s">
        <v>77</v>
      </c>
      <c r="B220" s="260" t="s">
        <v>10677</v>
      </c>
      <c r="C220" s="250"/>
      <c r="D220" s="250"/>
      <c r="E220" s="250"/>
      <c r="F220" s="250"/>
      <c r="G220" s="250"/>
      <c r="H220" s="250"/>
      <c r="I220" s="250"/>
      <c r="J220" s="250" t="s">
        <v>10678</v>
      </c>
      <c r="K220" s="250"/>
      <c r="L220" s="251" t="s">
        <v>10679</v>
      </c>
      <c r="M220" s="250" t="s">
        <v>10235</v>
      </c>
      <c r="N220" s="250" t="s">
        <v>10680</v>
      </c>
      <c r="O220" s="250"/>
      <c r="P220" s="250" t="s">
        <v>49</v>
      </c>
      <c r="Q220" s="250"/>
      <c r="R220" s="250" t="s">
        <v>35</v>
      </c>
      <c r="S220" s="250" t="s">
        <v>1745</v>
      </c>
      <c r="T220" s="250" t="s">
        <v>1023</v>
      </c>
      <c r="U220" s="252" t="b">
        <f aca="false">FALSE()</f>
        <v>0</v>
      </c>
      <c r="V220" s="252" t="b">
        <f aca="false">TRUE()</f>
        <v>1</v>
      </c>
      <c r="W220" s="252" t="n">
        <v>3</v>
      </c>
    </row>
    <row r="221" customFormat="false" ht="13.5" hidden="false" customHeight="false" outlineLevel="0" collapsed="false">
      <c r="A221" s="253" t="s">
        <v>77</v>
      </c>
      <c r="B221" s="259" t="s">
        <v>3245</v>
      </c>
      <c r="C221" s="255"/>
      <c r="D221" s="255"/>
      <c r="E221" s="255"/>
      <c r="F221" s="255"/>
      <c r="G221" s="255"/>
      <c r="H221" s="255"/>
      <c r="I221" s="255"/>
      <c r="J221" s="255" t="s">
        <v>10681</v>
      </c>
      <c r="K221" s="255"/>
      <c r="L221" s="256" t="s">
        <v>10682</v>
      </c>
      <c r="M221" s="255" t="s">
        <v>10235</v>
      </c>
      <c r="N221" s="255" t="s">
        <v>10683</v>
      </c>
      <c r="O221" s="255"/>
      <c r="P221" s="255" t="s">
        <v>49</v>
      </c>
      <c r="Q221" s="255"/>
      <c r="R221" s="255" t="s">
        <v>35</v>
      </c>
      <c r="S221" s="255" t="s">
        <v>1745</v>
      </c>
      <c r="T221" s="255" t="s">
        <v>1023</v>
      </c>
      <c r="U221" s="257" t="b">
        <f aca="false">FALSE()</f>
        <v>0</v>
      </c>
      <c r="V221" s="257" t="b">
        <f aca="false">TRUE()</f>
        <v>1</v>
      </c>
      <c r="W221" s="257" t="n">
        <v>3</v>
      </c>
    </row>
    <row r="222" customFormat="false" ht="31.5" hidden="false" customHeight="false" outlineLevel="0" collapsed="false">
      <c r="A222" s="248" t="s">
        <v>37</v>
      </c>
      <c r="B222" s="260" t="s">
        <v>10684</v>
      </c>
      <c r="C222" s="250"/>
      <c r="D222" s="251" t="s">
        <v>10685</v>
      </c>
      <c r="E222" s="250"/>
      <c r="F222" s="251" t="s">
        <v>10604</v>
      </c>
      <c r="G222" s="250"/>
      <c r="H222" s="251" t="s">
        <v>10604</v>
      </c>
      <c r="I222" s="250"/>
      <c r="J222" s="250" t="s">
        <v>10686</v>
      </c>
      <c r="K222" s="250"/>
      <c r="L222" s="251" t="s">
        <v>10687</v>
      </c>
      <c r="M222" s="250" t="s">
        <v>10235</v>
      </c>
      <c r="N222" s="250" t="s">
        <v>10688</v>
      </c>
      <c r="O222" s="250" t="s">
        <v>417</v>
      </c>
      <c r="P222" s="250" t="s">
        <v>49</v>
      </c>
      <c r="Q222" s="250"/>
      <c r="R222" s="250" t="s">
        <v>35</v>
      </c>
      <c r="S222" s="250" t="s">
        <v>1745</v>
      </c>
      <c r="T222" s="250" t="s">
        <v>1023</v>
      </c>
      <c r="U222" s="252" t="b">
        <f aca="false">FALSE()</f>
        <v>0</v>
      </c>
      <c r="V222" s="252" t="b">
        <f aca="false">TRUE()</f>
        <v>1</v>
      </c>
      <c r="W222" s="252" t="n">
        <v>3</v>
      </c>
    </row>
    <row r="223" customFormat="false" ht="13.5" hidden="false" customHeight="false" outlineLevel="0" collapsed="false">
      <c r="A223" s="253" t="s">
        <v>37</v>
      </c>
      <c r="B223" s="261" t="s">
        <v>10608</v>
      </c>
      <c r="C223" s="255"/>
      <c r="D223" s="255"/>
      <c r="E223" s="255"/>
      <c r="F223" s="255"/>
      <c r="G223" s="255"/>
      <c r="H223" s="255"/>
      <c r="I223" s="255"/>
      <c r="J223" s="255" t="s">
        <v>2130</v>
      </c>
      <c r="K223" s="255"/>
      <c r="L223" s="256" t="s">
        <v>10689</v>
      </c>
      <c r="M223" s="255" t="s">
        <v>10235</v>
      </c>
      <c r="N223" s="255" t="s">
        <v>10690</v>
      </c>
      <c r="O223" s="255"/>
      <c r="P223" s="255" t="s">
        <v>34</v>
      </c>
      <c r="Q223" s="255"/>
      <c r="R223" s="255" t="s">
        <v>35</v>
      </c>
      <c r="S223" s="255" t="s">
        <v>1745</v>
      </c>
      <c r="T223" s="255"/>
      <c r="U223" s="257" t="b">
        <f aca="false">TRUE()</f>
        <v>1</v>
      </c>
      <c r="V223" s="257" t="b">
        <f aca="false">TRUE()</f>
        <v>1</v>
      </c>
      <c r="W223" s="257" t="n">
        <v>2</v>
      </c>
    </row>
    <row r="224" customFormat="false" ht="13.5" hidden="false" customHeight="false" outlineLevel="0" collapsed="false">
      <c r="A224" s="248" t="s">
        <v>77</v>
      </c>
      <c r="B224" s="260" t="s">
        <v>2123</v>
      </c>
      <c r="C224" s="250"/>
      <c r="D224" s="250"/>
      <c r="E224" s="250"/>
      <c r="F224" s="250"/>
      <c r="G224" s="250"/>
      <c r="H224" s="250"/>
      <c r="I224" s="250"/>
      <c r="J224" s="250" t="s">
        <v>2124</v>
      </c>
      <c r="K224" s="250"/>
      <c r="L224" s="251" t="s">
        <v>10691</v>
      </c>
      <c r="M224" s="250" t="s">
        <v>10235</v>
      </c>
      <c r="N224" s="250" t="s">
        <v>10692</v>
      </c>
      <c r="O224" s="250"/>
      <c r="P224" s="250" t="s">
        <v>49</v>
      </c>
      <c r="Q224" s="250"/>
      <c r="R224" s="250" t="s">
        <v>35</v>
      </c>
      <c r="S224" s="250" t="s">
        <v>1745</v>
      </c>
      <c r="T224" s="250" t="s">
        <v>50</v>
      </c>
      <c r="U224" s="252" t="b">
        <f aca="false">FALSE()</f>
        <v>0</v>
      </c>
      <c r="V224" s="252" t="b">
        <f aca="false">TRUE()</f>
        <v>1</v>
      </c>
      <c r="W224" s="252" t="n">
        <v>3</v>
      </c>
    </row>
    <row r="225" customFormat="false" ht="13.5" hidden="false" customHeight="false" outlineLevel="0" collapsed="false">
      <c r="A225" s="253" t="s">
        <v>77</v>
      </c>
      <c r="B225" s="259" t="s">
        <v>2423</v>
      </c>
      <c r="C225" s="255"/>
      <c r="D225" s="255"/>
      <c r="E225" s="255"/>
      <c r="F225" s="255"/>
      <c r="G225" s="255"/>
      <c r="H225" s="255"/>
      <c r="I225" s="255"/>
      <c r="J225" s="255" t="s">
        <v>2424</v>
      </c>
      <c r="K225" s="255"/>
      <c r="L225" s="256" t="s">
        <v>10693</v>
      </c>
      <c r="M225" s="255" t="s">
        <v>10235</v>
      </c>
      <c r="N225" s="255" t="s">
        <v>10694</v>
      </c>
      <c r="O225" s="255"/>
      <c r="P225" s="255" t="s">
        <v>49</v>
      </c>
      <c r="Q225" s="255"/>
      <c r="R225" s="255" t="s">
        <v>35</v>
      </c>
      <c r="S225" s="255" t="s">
        <v>1745</v>
      </c>
      <c r="T225" s="255" t="s">
        <v>50</v>
      </c>
      <c r="U225" s="257" t="b">
        <f aca="false">FALSE()</f>
        <v>0</v>
      </c>
      <c r="V225" s="257" t="b">
        <f aca="false">TRUE()</f>
        <v>1</v>
      </c>
      <c r="W225" s="257" t="n">
        <v>3</v>
      </c>
    </row>
    <row r="226" customFormat="false" ht="13.5" hidden="false" customHeight="false" outlineLevel="0" collapsed="false">
      <c r="A226" s="248" t="s">
        <v>77</v>
      </c>
      <c r="B226" s="260" t="s">
        <v>10623</v>
      </c>
      <c r="C226" s="250"/>
      <c r="D226" s="250"/>
      <c r="E226" s="250"/>
      <c r="F226" s="250"/>
      <c r="G226" s="250"/>
      <c r="H226" s="250"/>
      <c r="I226" s="250"/>
      <c r="J226" s="250" t="s">
        <v>9792</v>
      </c>
      <c r="K226" s="250"/>
      <c r="L226" s="251" t="s">
        <v>10695</v>
      </c>
      <c r="M226" s="250" t="s">
        <v>10235</v>
      </c>
      <c r="N226" s="250" t="s">
        <v>10696</v>
      </c>
      <c r="O226" s="250"/>
      <c r="P226" s="250" t="s">
        <v>49</v>
      </c>
      <c r="Q226" s="250"/>
      <c r="R226" s="250" t="s">
        <v>35</v>
      </c>
      <c r="S226" s="250" t="s">
        <v>1745</v>
      </c>
      <c r="T226" s="250" t="s">
        <v>50</v>
      </c>
      <c r="U226" s="252" t="b">
        <f aca="false">FALSE()</f>
        <v>0</v>
      </c>
      <c r="V226" s="252" t="b">
        <f aca="false">TRUE()</f>
        <v>1</v>
      </c>
      <c r="W226" s="252" t="n">
        <v>3</v>
      </c>
    </row>
    <row r="227" customFormat="false" ht="13.5" hidden="false" customHeight="false" outlineLevel="0" collapsed="false">
      <c r="A227" s="253" t="s">
        <v>77</v>
      </c>
      <c r="B227" s="259" t="s">
        <v>2507</v>
      </c>
      <c r="C227" s="255"/>
      <c r="D227" s="255"/>
      <c r="E227" s="255"/>
      <c r="F227" s="255"/>
      <c r="G227" s="255"/>
      <c r="H227" s="255"/>
      <c r="I227" s="255"/>
      <c r="J227" s="255" t="s">
        <v>2508</v>
      </c>
      <c r="K227" s="255"/>
      <c r="L227" s="256" t="s">
        <v>10697</v>
      </c>
      <c r="M227" s="255" t="s">
        <v>10235</v>
      </c>
      <c r="N227" s="255" t="s">
        <v>10698</v>
      </c>
      <c r="O227" s="255"/>
      <c r="P227" s="255" t="s">
        <v>49</v>
      </c>
      <c r="Q227" s="255"/>
      <c r="R227" s="255" t="s">
        <v>35</v>
      </c>
      <c r="S227" s="255" t="s">
        <v>1745</v>
      </c>
      <c r="T227" s="255" t="s">
        <v>50</v>
      </c>
      <c r="U227" s="257" t="b">
        <f aca="false">FALSE()</f>
        <v>0</v>
      </c>
      <c r="V227" s="257" t="b">
        <f aca="false">TRUE()</f>
        <v>1</v>
      </c>
      <c r="W227" s="257" t="n">
        <v>3</v>
      </c>
    </row>
    <row r="228" customFormat="false" ht="31.5" hidden="false" customHeight="false" outlineLevel="0" collapsed="false">
      <c r="A228" s="248" t="s">
        <v>37</v>
      </c>
      <c r="B228" s="260" t="s">
        <v>10699</v>
      </c>
      <c r="C228" s="250"/>
      <c r="D228" s="251" t="s">
        <v>10700</v>
      </c>
      <c r="E228" s="250"/>
      <c r="F228" s="251" t="s">
        <v>10645</v>
      </c>
      <c r="G228" s="250"/>
      <c r="H228" s="251" t="s">
        <v>10645</v>
      </c>
      <c r="I228" s="250"/>
      <c r="J228" s="250" t="s">
        <v>10701</v>
      </c>
      <c r="K228" s="250"/>
      <c r="L228" s="251" t="s">
        <v>10702</v>
      </c>
      <c r="M228" s="250" t="s">
        <v>10235</v>
      </c>
      <c r="N228" s="250" t="s">
        <v>10703</v>
      </c>
      <c r="O228" s="250" t="s">
        <v>417</v>
      </c>
      <c r="P228" s="250" t="s">
        <v>49</v>
      </c>
      <c r="Q228" s="250"/>
      <c r="R228" s="250" t="s">
        <v>35</v>
      </c>
      <c r="S228" s="250" t="s">
        <v>1745</v>
      </c>
      <c r="T228" s="250" t="s">
        <v>50</v>
      </c>
      <c r="U228" s="252" t="b">
        <f aca="false">FALSE()</f>
        <v>0</v>
      </c>
      <c r="V228" s="252" t="b">
        <f aca="false">TRUE()</f>
        <v>1</v>
      </c>
      <c r="W228" s="252" t="n">
        <v>3</v>
      </c>
    </row>
    <row r="229" customFormat="false" ht="13.5" hidden="false" customHeight="false" outlineLevel="0" collapsed="false">
      <c r="A229" s="253" t="s">
        <v>37</v>
      </c>
      <c r="B229" s="261" t="s">
        <v>10667</v>
      </c>
      <c r="C229" s="255"/>
      <c r="D229" s="256" t="s">
        <v>10704</v>
      </c>
      <c r="E229" s="255"/>
      <c r="F229" s="255"/>
      <c r="G229" s="255"/>
      <c r="H229" s="255"/>
      <c r="I229" s="255"/>
      <c r="J229" s="255" t="s">
        <v>10668</v>
      </c>
      <c r="K229" s="255"/>
      <c r="L229" s="256" t="s">
        <v>10705</v>
      </c>
      <c r="M229" s="255" t="s">
        <v>10235</v>
      </c>
      <c r="N229" s="255" t="s">
        <v>10706</v>
      </c>
      <c r="O229" s="255"/>
      <c r="P229" s="255" t="s">
        <v>49</v>
      </c>
      <c r="Q229" s="255"/>
      <c r="R229" s="255" t="s">
        <v>35</v>
      </c>
      <c r="S229" s="255" t="s">
        <v>1745</v>
      </c>
      <c r="T229" s="255" t="s">
        <v>1023</v>
      </c>
      <c r="U229" s="257" t="b">
        <f aca="false">FALSE()</f>
        <v>0</v>
      </c>
      <c r="V229" s="257" t="b">
        <f aca="false">TRUE()</f>
        <v>1</v>
      </c>
      <c r="W229" s="257" t="n">
        <v>2</v>
      </c>
    </row>
    <row r="230" customFormat="false" ht="13.5" hidden="false" customHeight="false" outlineLevel="0" collapsed="false">
      <c r="A230" s="248" t="s">
        <v>77</v>
      </c>
      <c r="B230" s="268" t="s">
        <v>10707</v>
      </c>
      <c r="C230" s="250"/>
      <c r="D230" s="250"/>
      <c r="E230" s="250"/>
      <c r="F230" s="250"/>
      <c r="G230" s="250"/>
      <c r="H230" s="250"/>
      <c r="I230" s="250"/>
      <c r="J230" s="250" t="s">
        <v>10708</v>
      </c>
      <c r="K230" s="250"/>
      <c r="L230" s="251" t="s">
        <v>10709</v>
      </c>
      <c r="M230" s="250" t="s">
        <v>10235</v>
      </c>
      <c r="N230" s="250" t="s">
        <v>10710</v>
      </c>
      <c r="O230" s="250"/>
      <c r="P230" s="250" t="s">
        <v>34</v>
      </c>
      <c r="Q230" s="250"/>
      <c r="R230" s="250" t="s">
        <v>35</v>
      </c>
      <c r="S230" s="250" t="s">
        <v>1745</v>
      </c>
      <c r="T230" s="250"/>
      <c r="U230" s="252" t="b">
        <f aca="false">TRUE()</f>
        <v>1</v>
      </c>
      <c r="V230" s="252" t="b">
        <f aca="false">TRUE()</f>
        <v>1</v>
      </c>
      <c r="W230" s="252" t="n">
        <v>1</v>
      </c>
    </row>
    <row r="231" customFormat="false" ht="13.5" hidden="false" customHeight="false" outlineLevel="0" collapsed="false">
      <c r="A231" s="253" t="s">
        <v>77</v>
      </c>
      <c r="B231" s="261" t="s">
        <v>1756</v>
      </c>
      <c r="C231" s="255"/>
      <c r="D231" s="255"/>
      <c r="E231" s="255"/>
      <c r="F231" s="255"/>
      <c r="G231" s="255"/>
      <c r="H231" s="255"/>
      <c r="I231" s="255"/>
      <c r="J231" s="255" t="s">
        <v>1757</v>
      </c>
      <c r="K231" s="255"/>
      <c r="L231" s="256" t="s">
        <v>10711</v>
      </c>
      <c r="M231" s="255" t="s">
        <v>10235</v>
      </c>
      <c r="N231" s="255" t="s">
        <v>10712</v>
      </c>
      <c r="O231" s="255"/>
      <c r="P231" s="255" t="s">
        <v>34</v>
      </c>
      <c r="Q231" s="255"/>
      <c r="R231" s="255" t="s">
        <v>35</v>
      </c>
      <c r="S231" s="255" t="s">
        <v>1745</v>
      </c>
      <c r="T231" s="255"/>
      <c r="U231" s="257" t="b">
        <f aca="false">TRUE()</f>
        <v>1</v>
      </c>
      <c r="V231" s="257" t="b">
        <f aca="false">TRUE()</f>
        <v>1</v>
      </c>
      <c r="W231" s="257" t="n">
        <v>2</v>
      </c>
    </row>
    <row r="232" customFormat="false" ht="13.5" hidden="false" customHeight="false" outlineLevel="0" collapsed="false">
      <c r="A232" s="248" t="s">
        <v>77</v>
      </c>
      <c r="B232" s="260" t="s">
        <v>10582</v>
      </c>
      <c r="C232" s="250"/>
      <c r="D232" s="250"/>
      <c r="E232" s="250"/>
      <c r="F232" s="250"/>
      <c r="G232" s="250"/>
      <c r="H232" s="250"/>
      <c r="I232" s="250"/>
      <c r="J232" s="250" t="s">
        <v>10583</v>
      </c>
      <c r="K232" s="250"/>
      <c r="L232" s="251" t="s">
        <v>10713</v>
      </c>
      <c r="M232" s="250" t="s">
        <v>10235</v>
      </c>
      <c r="N232" s="250" t="s">
        <v>10714</v>
      </c>
      <c r="O232" s="250"/>
      <c r="P232" s="250" t="s">
        <v>49</v>
      </c>
      <c r="Q232" s="250"/>
      <c r="R232" s="250" t="s">
        <v>35</v>
      </c>
      <c r="S232" s="250" t="s">
        <v>1745</v>
      </c>
      <c r="T232" s="250" t="s">
        <v>1023</v>
      </c>
      <c r="U232" s="252" t="b">
        <f aca="false">FALSE()</f>
        <v>0</v>
      </c>
      <c r="V232" s="252" t="b">
        <f aca="false">TRUE()</f>
        <v>1</v>
      </c>
      <c r="W232" s="252" t="n">
        <v>3</v>
      </c>
    </row>
    <row r="233" customFormat="false" ht="13.5" hidden="false" customHeight="false" outlineLevel="0" collapsed="false">
      <c r="A233" s="253" t="s">
        <v>77</v>
      </c>
      <c r="B233" s="259" t="s">
        <v>10715</v>
      </c>
      <c r="C233" s="255"/>
      <c r="D233" s="255"/>
      <c r="E233" s="255"/>
      <c r="F233" s="255"/>
      <c r="G233" s="255"/>
      <c r="H233" s="255"/>
      <c r="I233" s="255"/>
      <c r="J233" s="255" t="s">
        <v>10716</v>
      </c>
      <c r="K233" s="255"/>
      <c r="L233" s="256" t="s">
        <v>10717</v>
      </c>
      <c r="M233" s="255" t="s">
        <v>10235</v>
      </c>
      <c r="N233" s="255" t="s">
        <v>10718</v>
      </c>
      <c r="O233" s="255"/>
      <c r="P233" s="255" t="s">
        <v>49</v>
      </c>
      <c r="Q233" s="255"/>
      <c r="R233" s="255" t="s">
        <v>35</v>
      </c>
      <c r="S233" s="255" t="s">
        <v>1745</v>
      </c>
      <c r="T233" s="255" t="s">
        <v>1023</v>
      </c>
      <c r="U233" s="257" t="b">
        <f aca="false">FALSE()</f>
        <v>0</v>
      </c>
      <c r="V233" s="257" t="b">
        <f aca="false">TRUE()</f>
        <v>1</v>
      </c>
      <c r="W233" s="257" t="n">
        <v>3</v>
      </c>
    </row>
    <row r="234" customFormat="false" ht="13.5" hidden="false" customHeight="false" outlineLevel="0" collapsed="false">
      <c r="A234" s="248" t="s">
        <v>77</v>
      </c>
      <c r="B234" s="260" t="s">
        <v>10719</v>
      </c>
      <c r="C234" s="250"/>
      <c r="D234" s="250"/>
      <c r="E234" s="250"/>
      <c r="F234" s="250"/>
      <c r="G234" s="250"/>
      <c r="H234" s="250"/>
      <c r="I234" s="250"/>
      <c r="J234" s="250" t="s">
        <v>10720</v>
      </c>
      <c r="K234" s="250"/>
      <c r="L234" s="251" t="s">
        <v>10721</v>
      </c>
      <c r="M234" s="250" t="s">
        <v>10235</v>
      </c>
      <c r="N234" s="250" t="s">
        <v>10722</v>
      </c>
      <c r="O234" s="250"/>
      <c r="P234" s="250" t="s">
        <v>49</v>
      </c>
      <c r="Q234" s="250"/>
      <c r="R234" s="250" t="s">
        <v>35</v>
      </c>
      <c r="S234" s="250" t="s">
        <v>1745</v>
      </c>
      <c r="T234" s="250" t="s">
        <v>1023</v>
      </c>
      <c r="U234" s="252" t="b">
        <f aca="false">FALSE()</f>
        <v>0</v>
      </c>
      <c r="V234" s="252" t="b">
        <f aca="false">TRUE()</f>
        <v>1</v>
      </c>
      <c r="W234" s="252" t="n">
        <v>3</v>
      </c>
    </row>
    <row r="235" customFormat="false" ht="13.5" hidden="false" customHeight="false" outlineLevel="0" collapsed="false">
      <c r="A235" s="253" t="s">
        <v>77</v>
      </c>
      <c r="B235" s="259" t="s">
        <v>10598</v>
      </c>
      <c r="C235" s="255"/>
      <c r="D235" s="255"/>
      <c r="E235" s="255"/>
      <c r="F235" s="255"/>
      <c r="G235" s="255"/>
      <c r="H235" s="255"/>
      <c r="I235" s="255"/>
      <c r="J235" s="255" t="s">
        <v>10723</v>
      </c>
      <c r="K235" s="255"/>
      <c r="L235" s="256" t="s">
        <v>10724</v>
      </c>
      <c r="M235" s="255" t="s">
        <v>10235</v>
      </c>
      <c r="N235" s="255" t="s">
        <v>10725</v>
      </c>
      <c r="O235" s="255"/>
      <c r="P235" s="255" t="s">
        <v>49</v>
      </c>
      <c r="Q235" s="255"/>
      <c r="R235" s="255" t="s">
        <v>35</v>
      </c>
      <c r="S235" s="255" t="s">
        <v>1745</v>
      </c>
      <c r="T235" s="255" t="s">
        <v>1023</v>
      </c>
      <c r="U235" s="257" t="b">
        <f aca="false">FALSE()</f>
        <v>0</v>
      </c>
      <c r="V235" s="257" t="b">
        <f aca="false">TRUE()</f>
        <v>1</v>
      </c>
      <c r="W235" s="257" t="n">
        <v>3</v>
      </c>
    </row>
    <row r="236" customFormat="false" ht="13.5" hidden="false" customHeight="false" outlineLevel="0" collapsed="false">
      <c r="A236" s="248" t="s">
        <v>77</v>
      </c>
      <c r="B236" s="260" t="s">
        <v>1970</v>
      </c>
      <c r="C236" s="250"/>
      <c r="D236" s="250"/>
      <c r="E236" s="250"/>
      <c r="F236" s="250"/>
      <c r="G236" s="250"/>
      <c r="H236" s="250"/>
      <c r="I236" s="250"/>
      <c r="J236" s="250" t="s">
        <v>10726</v>
      </c>
      <c r="K236" s="250"/>
      <c r="L236" s="251" t="s">
        <v>10727</v>
      </c>
      <c r="M236" s="250" t="s">
        <v>10235</v>
      </c>
      <c r="N236" s="250" t="s">
        <v>10728</v>
      </c>
      <c r="O236" s="250"/>
      <c r="P236" s="250" t="s">
        <v>49</v>
      </c>
      <c r="Q236" s="250"/>
      <c r="R236" s="250" t="s">
        <v>35</v>
      </c>
      <c r="S236" s="250" t="s">
        <v>1745</v>
      </c>
      <c r="T236" s="250" t="s">
        <v>1023</v>
      </c>
      <c r="U236" s="252" t="b">
        <f aca="false">FALSE()</f>
        <v>0</v>
      </c>
      <c r="V236" s="252" t="b">
        <f aca="false">TRUE()</f>
        <v>1</v>
      </c>
      <c r="W236" s="252" t="n">
        <v>3</v>
      </c>
    </row>
    <row r="237" customFormat="false" ht="13.5" hidden="false" customHeight="false" outlineLevel="0" collapsed="false">
      <c r="A237" s="253" t="s">
        <v>77</v>
      </c>
      <c r="B237" s="259" t="s">
        <v>3245</v>
      </c>
      <c r="C237" s="255"/>
      <c r="D237" s="255"/>
      <c r="E237" s="255"/>
      <c r="F237" s="255"/>
      <c r="G237" s="255"/>
      <c r="H237" s="255"/>
      <c r="I237" s="255"/>
      <c r="J237" s="255" t="s">
        <v>10729</v>
      </c>
      <c r="K237" s="255"/>
      <c r="L237" s="256" t="s">
        <v>10730</v>
      </c>
      <c r="M237" s="255" t="s">
        <v>10235</v>
      </c>
      <c r="N237" s="255" t="s">
        <v>10731</v>
      </c>
      <c r="O237" s="255"/>
      <c r="P237" s="255" t="s">
        <v>49</v>
      </c>
      <c r="Q237" s="255"/>
      <c r="R237" s="255" t="s">
        <v>35</v>
      </c>
      <c r="S237" s="255" t="s">
        <v>1745</v>
      </c>
      <c r="T237" s="255" t="s">
        <v>1023</v>
      </c>
      <c r="U237" s="257" t="b">
        <f aca="false">FALSE()</f>
        <v>0</v>
      </c>
      <c r="V237" s="257" t="b">
        <f aca="false">TRUE()</f>
        <v>1</v>
      </c>
      <c r="W237" s="257" t="n">
        <v>3</v>
      </c>
    </row>
    <row r="238" customFormat="false" ht="31.5" hidden="false" customHeight="false" outlineLevel="0" collapsed="false">
      <c r="A238" s="248" t="s">
        <v>77</v>
      </c>
      <c r="B238" s="260" t="s">
        <v>10732</v>
      </c>
      <c r="C238" s="250"/>
      <c r="D238" s="251" t="s">
        <v>10733</v>
      </c>
      <c r="E238" s="250"/>
      <c r="F238" s="251" t="s">
        <v>10604</v>
      </c>
      <c r="G238" s="250"/>
      <c r="H238" s="251" t="s">
        <v>10604</v>
      </c>
      <c r="I238" s="250"/>
      <c r="J238" s="250" t="s">
        <v>10734</v>
      </c>
      <c r="K238" s="250"/>
      <c r="L238" s="251" t="s">
        <v>10735</v>
      </c>
      <c r="M238" s="250" t="s">
        <v>10235</v>
      </c>
      <c r="N238" s="250" t="s">
        <v>10736</v>
      </c>
      <c r="O238" s="250"/>
      <c r="P238" s="250" t="s">
        <v>49</v>
      </c>
      <c r="Q238" s="250"/>
      <c r="R238" s="250" t="s">
        <v>35</v>
      </c>
      <c r="S238" s="250" t="s">
        <v>1745</v>
      </c>
      <c r="T238" s="250" t="s">
        <v>1023</v>
      </c>
      <c r="U238" s="252" t="b">
        <f aca="false">FALSE()</f>
        <v>0</v>
      </c>
      <c r="V238" s="252" t="b">
        <f aca="false">TRUE()</f>
        <v>1</v>
      </c>
      <c r="W238" s="252" t="n">
        <v>3</v>
      </c>
    </row>
    <row r="239" customFormat="false" ht="13.5" hidden="false" customHeight="false" outlineLevel="0" collapsed="false">
      <c r="A239" s="253" t="s">
        <v>77</v>
      </c>
      <c r="B239" s="261" t="s">
        <v>10608</v>
      </c>
      <c r="C239" s="255"/>
      <c r="D239" s="255"/>
      <c r="E239" s="255"/>
      <c r="F239" s="255"/>
      <c r="G239" s="255"/>
      <c r="H239" s="255"/>
      <c r="I239" s="255"/>
      <c r="J239" s="255" t="s">
        <v>2130</v>
      </c>
      <c r="K239" s="255"/>
      <c r="L239" s="256" t="s">
        <v>10737</v>
      </c>
      <c r="M239" s="255" t="s">
        <v>10235</v>
      </c>
      <c r="N239" s="255" t="s">
        <v>10738</v>
      </c>
      <c r="O239" s="255"/>
      <c r="P239" s="255" t="s">
        <v>34</v>
      </c>
      <c r="Q239" s="255"/>
      <c r="R239" s="255" t="s">
        <v>35</v>
      </c>
      <c r="S239" s="255" t="s">
        <v>1745</v>
      </c>
      <c r="T239" s="255"/>
      <c r="U239" s="257" t="b">
        <f aca="false">TRUE()</f>
        <v>1</v>
      </c>
      <c r="V239" s="257" t="b">
        <f aca="false">TRUE()</f>
        <v>1</v>
      </c>
      <c r="W239" s="257" t="n">
        <v>2</v>
      </c>
    </row>
    <row r="240" customFormat="false" ht="13.5" hidden="false" customHeight="false" outlineLevel="0" collapsed="false">
      <c r="A240" s="248" t="s">
        <v>77</v>
      </c>
      <c r="B240" s="260" t="s">
        <v>2552</v>
      </c>
      <c r="C240" s="250"/>
      <c r="D240" s="250"/>
      <c r="E240" s="250"/>
      <c r="F240" s="250"/>
      <c r="G240" s="250"/>
      <c r="H240" s="250"/>
      <c r="I240" s="250"/>
      <c r="J240" s="250" t="s">
        <v>2553</v>
      </c>
      <c r="K240" s="250"/>
      <c r="L240" s="251" t="s">
        <v>10739</v>
      </c>
      <c r="M240" s="250" t="s">
        <v>10235</v>
      </c>
      <c r="N240" s="250" t="s">
        <v>10740</v>
      </c>
      <c r="O240" s="250"/>
      <c r="P240" s="250" t="s">
        <v>49</v>
      </c>
      <c r="Q240" s="250"/>
      <c r="R240" s="250" t="s">
        <v>35</v>
      </c>
      <c r="S240" s="250" t="s">
        <v>1745</v>
      </c>
      <c r="T240" s="250" t="s">
        <v>50</v>
      </c>
      <c r="U240" s="252" t="b">
        <f aca="false">FALSE()</f>
        <v>0</v>
      </c>
      <c r="V240" s="252" t="b">
        <f aca="false">TRUE()</f>
        <v>1</v>
      </c>
      <c r="W240" s="252" t="n">
        <v>3</v>
      </c>
    </row>
    <row r="241" customFormat="false" ht="13.5" hidden="false" customHeight="false" outlineLevel="0" collapsed="false">
      <c r="A241" s="253" t="s">
        <v>77</v>
      </c>
      <c r="B241" s="259" t="s">
        <v>10611</v>
      </c>
      <c r="C241" s="255"/>
      <c r="D241" s="255"/>
      <c r="E241" s="255"/>
      <c r="F241" s="255"/>
      <c r="G241" s="255"/>
      <c r="H241" s="255"/>
      <c r="I241" s="255"/>
      <c r="J241" s="255" t="s">
        <v>10741</v>
      </c>
      <c r="K241" s="255"/>
      <c r="L241" s="256" t="s">
        <v>10742</v>
      </c>
      <c r="M241" s="255" t="s">
        <v>10235</v>
      </c>
      <c r="N241" s="255" t="s">
        <v>10743</v>
      </c>
      <c r="O241" s="255"/>
      <c r="P241" s="255" t="s">
        <v>49</v>
      </c>
      <c r="Q241" s="255"/>
      <c r="R241" s="255" t="s">
        <v>35</v>
      </c>
      <c r="S241" s="255" t="s">
        <v>1745</v>
      </c>
      <c r="T241" s="255" t="s">
        <v>50</v>
      </c>
      <c r="U241" s="257" t="b">
        <f aca="false">FALSE()</f>
        <v>0</v>
      </c>
      <c r="V241" s="257" t="b">
        <f aca="false">TRUE()</f>
        <v>1</v>
      </c>
      <c r="W241" s="257" t="n">
        <v>3</v>
      </c>
    </row>
    <row r="242" customFormat="false" ht="13.5" hidden="false" customHeight="false" outlineLevel="0" collapsed="false">
      <c r="A242" s="248" t="s">
        <v>77</v>
      </c>
      <c r="B242" s="260" t="s">
        <v>10628</v>
      </c>
      <c r="C242" s="250"/>
      <c r="D242" s="250"/>
      <c r="E242" s="250"/>
      <c r="F242" s="250"/>
      <c r="G242" s="250"/>
      <c r="H242" s="250"/>
      <c r="I242" s="250"/>
      <c r="J242" s="250" t="s">
        <v>10629</v>
      </c>
      <c r="K242" s="250"/>
      <c r="L242" s="251" t="s">
        <v>10744</v>
      </c>
      <c r="M242" s="250" t="s">
        <v>10235</v>
      </c>
      <c r="N242" s="250" t="s">
        <v>10745</v>
      </c>
      <c r="O242" s="250"/>
      <c r="P242" s="250" t="s">
        <v>49</v>
      </c>
      <c r="Q242" s="250"/>
      <c r="R242" s="250" t="s">
        <v>35</v>
      </c>
      <c r="S242" s="250" t="s">
        <v>1745</v>
      </c>
      <c r="T242" s="250" t="s">
        <v>50</v>
      </c>
      <c r="U242" s="252" t="b">
        <f aca="false">FALSE()</f>
        <v>0</v>
      </c>
      <c r="V242" s="252" t="b">
        <f aca="false">TRUE()</f>
        <v>1</v>
      </c>
      <c r="W242" s="252" t="n">
        <v>3</v>
      </c>
    </row>
    <row r="243" customFormat="false" ht="13.5" hidden="false" customHeight="false" outlineLevel="0" collapsed="false">
      <c r="A243" s="253" t="s">
        <v>77</v>
      </c>
      <c r="B243" s="259" t="s">
        <v>2507</v>
      </c>
      <c r="C243" s="255"/>
      <c r="D243" s="255"/>
      <c r="E243" s="255"/>
      <c r="F243" s="255"/>
      <c r="G243" s="255"/>
      <c r="H243" s="255"/>
      <c r="I243" s="255"/>
      <c r="J243" s="255" t="s">
        <v>2508</v>
      </c>
      <c r="K243" s="255"/>
      <c r="L243" s="256" t="s">
        <v>10746</v>
      </c>
      <c r="M243" s="255" t="s">
        <v>10235</v>
      </c>
      <c r="N243" s="255" t="s">
        <v>10747</v>
      </c>
      <c r="O243" s="255"/>
      <c r="P243" s="255" t="s">
        <v>49</v>
      </c>
      <c r="Q243" s="255"/>
      <c r="R243" s="255" t="s">
        <v>35</v>
      </c>
      <c r="S243" s="255" t="s">
        <v>1745</v>
      </c>
      <c r="T243" s="255" t="s">
        <v>50</v>
      </c>
      <c r="U243" s="257" t="b">
        <f aca="false">FALSE()</f>
        <v>0</v>
      </c>
      <c r="V243" s="257" t="b">
        <f aca="false">TRUE()</f>
        <v>1</v>
      </c>
      <c r="W243" s="257" t="n">
        <v>3</v>
      </c>
    </row>
    <row r="244" customFormat="false" ht="13.5" hidden="false" customHeight="false" outlineLevel="0" collapsed="false">
      <c r="A244" s="248" t="s">
        <v>77</v>
      </c>
      <c r="B244" s="260" t="s">
        <v>10623</v>
      </c>
      <c r="C244" s="250"/>
      <c r="D244" s="250"/>
      <c r="E244" s="250"/>
      <c r="F244" s="250"/>
      <c r="G244" s="250"/>
      <c r="H244" s="250"/>
      <c r="I244" s="250"/>
      <c r="J244" s="250" t="s">
        <v>9792</v>
      </c>
      <c r="K244" s="250"/>
      <c r="L244" s="251" t="s">
        <v>10748</v>
      </c>
      <c r="M244" s="250" t="s">
        <v>10235</v>
      </c>
      <c r="N244" s="250" t="s">
        <v>10749</v>
      </c>
      <c r="O244" s="250"/>
      <c r="P244" s="250" t="s">
        <v>49</v>
      </c>
      <c r="Q244" s="250"/>
      <c r="R244" s="250" t="s">
        <v>35</v>
      </c>
      <c r="S244" s="250" t="s">
        <v>1745</v>
      </c>
      <c r="T244" s="250" t="s">
        <v>50</v>
      </c>
      <c r="U244" s="252" t="b">
        <f aca="false">FALSE()</f>
        <v>0</v>
      </c>
      <c r="V244" s="252" t="b">
        <f aca="false">TRUE()</f>
        <v>1</v>
      </c>
      <c r="W244" s="252" t="n">
        <v>3</v>
      </c>
    </row>
    <row r="245" customFormat="false" ht="31.5" hidden="false" customHeight="false" outlineLevel="0" collapsed="false">
      <c r="A245" s="253" t="s">
        <v>77</v>
      </c>
      <c r="B245" s="259" t="s">
        <v>10750</v>
      </c>
      <c r="C245" s="255"/>
      <c r="D245" s="256" t="s">
        <v>10751</v>
      </c>
      <c r="E245" s="255"/>
      <c r="F245" s="256" t="s">
        <v>10645</v>
      </c>
      <c r="G245" s="255"/>
      <c r="H245" s="256" t="s">
        <v>10645</v>
      </c>
      <c r="I245" s="255"/>
      <c r="J245" s="255" t="s">
        <v>10752</v>
      </c>
      <c r="K245" s="255"/>
      <c r="L245" s="256" t="s">
        <v>10753</v>
      </c>
      <c r="M245" s="255" t="s">
        <v>10235</v>
      </c>
      <c r="N245" s="255" t="s">
        <v>10754</v>
      </c>
      <c r="O245" s="255"/>
      <c r="P245" s="255" t="s">
        <v>49</v>
      </c>
      <c r="Q245" s="255"/>
      <c r="R245" s="255" t="s">
        <v>35</v>
      </c>
      <c r="S245" s="255" t="s">
        <v>1745</v>
      </c>
      <c r="T245" s="255" t="s">
        <v>50</v>
      </c>
      <c r="U245" s="257" t="b">
        <f aca="false">FALSE()</f>
        <v>0</v>
      </c>
      <c r="V245" s="257" t="b">
        <f aca="false">TRUE()</f>
        <v>1</v>
      </c>
      <c r="W245" s="257" t="n">
        <v>3</v>
      </c>
    </row>
    <row r="246" customFormat="false" ht="13.5" hidden="false" customHeight="false" outlineLevel="0" collapsed="false">
      <c r="A246" s="248" t="s">
        <v>77</v>
      </c>
      <c r="B246" s="258" t="s">
        <v>10707</v>
      </c>
      <c r="C246" s="250"/>
      <c r="D246" s="251" t="s">
        <v>10755</v>
      </c>
      <c r="E246" s="250"/>
      <c r="F246" s="250"/>
      <c r="G246" s="250"/>
      <c r="H246" s="250"/>
      <c r="I246" s="250"/>
      <c r="J246" s="250" t="s">
        <v>10708</v>
      </c>
      <c r="K246" s="250"/>
      <c r="L246" s="251" t="s">
        <v>10756</v>
      </c>
      <c r="M246" s="250" t="s">
        <v>10235</v>
      </c>
      <c r="N246" s="250" t="s">
        <v>10757</v>
      </c>
      <c r="O246" s="250"/>
      <c r="P246" s="250" t="s">
        <v>49</v>
      </c>
      <c r="Q246" s="250"/>
      <c r="R246" s="250" t="s">
        <v>35</v>
      </c>
      <c r="S246" s="250" t="s">
        <v>1745</v>
      </c>
      <c r="T246" s="250" t="s">
        <v>1023</v>
      </c>
      <c r="U246" s="252" t="b">
        <f aca="false">FALSE()</f>
        <v>0</v>
      </c>
      <c r="V246" s="252" t="b">
        <f aca="false">TRUE()</f>
        <v>1</v>
      </c>
      <c r="W246" s="252" t="n">
        <v>2</v>
      </c>
    </row>
    <row r="247" customFormat="false" ht="13.5" hidden="false" customHeight="false" outlineLevel="0" collapsed="false">
      <c r="A247" s="253" t="s">
        <v>77</v>
      </c>
      <c r="B247" s="261" t="s">
        <v>10758</v>
      </c>
      <c r="C247" s="255"/>
      <c r="D247" s="256" t="s">
        <v>10759</v>
      </c>
      <c r="E247" s="255"/>
      <c r="F247" s="255"/>
      <c r="G247" s="255"/>
      <c r="H247" s="255"/>
      <c r="I247" s="255"/>
      <c r="J247" s="255" t="s">
        <v>10760</v>
      </c>
      <c r="K247" s="255"/>
      <c r="L247" s="256" t="s">
        <v>10761</v>
      </c>
      <c r="M247" s="255" t="s">
        <v>10235</v>
      </c>
      <c r="N247" s="255" t="s">
        <v>10762</v>
      </c>
      <c r="O247" s="255"/>
      <c r="P247" s="255" t="s">
        <v>49</v>
      </c>
      <c r="Q247" s="255"/>
      <c r="R247" s="255" t="s">
        <v>35</v>
      </c>
      <c r="S247" s="255" t="s">
        <v>1745</v>
      </c>
      <c r="T247" s="255" t="s">
        <v>1023</v>
      </c>
      <c r="U247" s="257" t="b">
        <f aca="false">FALSE()</f>
        <v>0</v>
      </c>
      <c r="V247" s="257" t="b">
        <f aca="false">TRUE()</f>
        <v>1</v>
      </c>
      <c r="W247" s="257" t="n">
        <v>2</v>
      </c>
    </row>
    <row r="248" customFormat="false" ht="13.5" hidden="false" customHeight="false" outlineLevel="0" collapsed="false">
      <c r="A248" s="248" t="s">
        <v>77</v>
      </c>
      <c r="B248" s="268" t="s">
        <v>10763</v>
      </c>
      <c r="C248" s="250"/>
      <c r="D248" s="250"/>
      <c r="E248" s="250"/>
      <c r="F248" s="250"/>
      <c r="G248" s="250"/>
      <c r="H248" s="250"/>
      <c r="I248" s="250"/>
      <c r="J248" s="250" t="s">
        <v>10764</v>
      </c>
      <c r="K248" s="250"/>
      <c r="L248" s="251" t="s">
        <v>10765</v>
      </c>
      <c r="M248" s="250" t="s">
        <v>10235</v>
      </c>
      <c r="N248" s="250" t="s">
        <v>10766</v>
      </c>
      <c r="O248" s="250"/>
      <c r="P248" s="250" t="s">
        <v>34</v>
      </c>
      <c r="Q248" s="250"/>
      <c r="R248" s="250" t="s">
        <v>35</v>
      </c>
      <c r="S248" s="250" t="s">
        <v>1745</v>
      </c>
      <c r="T248" s="250"/>
      <c r="U248" s="252" t="b">
        <f aca="false">TRUE()</f>
        <v>1</v>
      </c>
      <c r="V248" s="252" t="b">
        <f aca="false">TRUE()</f>
        <v>1</v>
      </c>
      <c r="W248" s="252" t="n">
        <v>1</v>
      </c>
    </row>
    <row r="249" customFormat="false" ht="13.5" hidden="false" customHeight="false" outlineLevel="0" collapsed="false">
      <c r="A249" s="253" t="s">
        <v>77</v>
      </c>
      <c r="B249" s="261" t="s">
        <v>1756</v>
      </c>
      <c r="C249" s="255"/>
      <c r="D249" s="255"/>
      <c r="E249" s="255"/>
      <c r="F249" s="255"/>
      <c r="G249" s="255"/>
      <c r="H249" s="255"/>
      <c r="I249" s="255"/>
      <c r="J249" s="255" t="s">
        <v>1757</v>
      </c>
      <c r="K249" s="255"/>
      <c r="L249" s="256" t="s">
        <v>10767</v>
      </c>
      <c r="M249" s="255" t="s">
        <v>10235</v>
      </c>
      <c r="N249" s="255" t="s">
        <v>10768</v>
      </c>
      <c r="O249" s="255"/>
      <c r="P249" s="255" t="s">
        <v>34</v>
      </c>
      <c r="Q249" s="255"/>
      <c r="R249" s="255" t="s">
        <v>35</v>
      </c>
      <c r="S249" s="255" t="s">
        <v>1745</v>
      </c>
      <c r="T249" s="255"/>
      <c r="U249" s="257" t="b">
        <f aca="false">TRUE()</f>
        <v>1</v>
      </c>
      <c r="V249" s="257" t="b">
        <f aca="false">TRUE()</f>
        <v>1</v>
      </c>
      <c r="W249" s="257" t="n">
        <v>2</v>
      </c>
    </row>
    <row r="250" customFormat="false" ht="13.5" hidden="false" customHeight="false" outlineLevel="0" collapsed="false">
      <c r="A250" s="248" t="s">
        <v>77</v>
      </c>
      <c r="B250" s="260" t="s">
        <v>10769</v>
      </c>
      <c r="C250" s="250"/>
      <c r="D250" s="250"/>
      <c r="E250" s="250"/>
      <c r="F250" s="250"/>
      <c r="G250" s="250"/>
      <c r="H250" s="250"/>
      <c r="I250" s="250"/>
      <c r="J250" s="250" t="s">
        <v>10770</v>
      </c>
      <c r="K250" s="250"/>
      <c r="L250" s="251" t="s">
        <v>10771</v>
      </c>
      <c r="M250" s="250" t="s">
        <v>10235</v>
      </c>
      <c r="N250" s="250" t="s">
        <v>10772</v>
      </c>
      <c r="O250" s="250"/>
      <c r="P250" s="250" t="s">
        <v>49</v>
      </c>
      <c r="Q250" s="250"/>
      <c r="R250" s="250" t="s">
        <v>35</v>
      </c>
      <c r="S250" s="250" t="s">
        <v>1745</v>
      </c>
      <c r="T250" s="250" t="s">
        <v>1023</v>
      </c>
      <c r="U250" s="252" t="b">
        <f aca="false">FALSE()</f>
        <v>0</v>
      </c>
      <c r="V250" s="252" t="b">
        <f aca="false">TRUE()</f>
        <v>1</v>
      </c>
      <c r="W250" s="252" t="n">
        <v>3</v>
      </c>
    </row>
    <row r="251" customFormat="false" ht="13.5" hidden="false" customHeight="false" outlineLevel="0" collapsed="false">
      <c r="A251" s="253" t="s">
        <v>77</v>
      </c>
      <c r="B251" s="259" t="s">
        <v>10773</v>
      </c>
      <c r="C251" s="255"/>
      <c r="D251" s="255"/>
      <c r="E251" s="255"/>
      <c r="F251" s="255"/>
      <c r="G251" s="255"/>
      <c r="H251" s="255"/>
      <c r="I251" s="255"/>
      <c r="J251" s="255" t="s">
        <v>10774</v>
      </c>
      <c r="K251" s="255"/>
      <c r="L251" s="256" t="s">
        <v>10775</v>
      </c>
      <c r="M251" s="255" t="s">
        <v>10235</v>
      </c>
      <c r="N251" s="255" t="s">
        <v>10776</v>
      </c>
      <c r="O251" s="255"/>
      <c r="P251" s="255" t="s">
        <v>49</v>
      </c>
      <c r="Q251" s="255"/>
      <c r="R251" s="255" t="s">
        <v>35</v>
      </c>
      <c r="S251" s="255" t="s">
        <v>1745</v>
      </c>
      <c r="T251" s="255" t="s">
        <v>1023</v>
      </c>
      <c r="U251" s="257" t="b">
        <f aca="false">FALSE()</f>
        <v>0</v>
      </c>
      <c r="V251" s="257" t="b">
        <f aca="false">TRUE()</f>
        <v>1</v>
      </c>
      <c r="W251" s="257" t="n">
        <v>3</v>
      </c>
    </row>
    <row r="252" customFormat="false" ht="13.5" hidden="false" customHeight="false" outlineLevel="0" collapsed="false">
      <c r="A252" s="248" t="s">
        <v>77</v>
      </c>
      <c r="B252" s="260" t="s">
        <v>1750</v>
      </c>
      <c r="C252" s="250"/>
      <c r="D252" s="250"/>
      <c r="E252" s="250"/>
      <c r="F252" s="250"/>
      <c r="G252" s="250"/>
      <c r="H252" s="250"/>
      <c r="I252" s="250"/>
      <c r="J252" s="250" t="s">
        <v>1751</v>
      </c>
      <c r="K252" s="250"/>
      <c r="L252" s="251" t="s">
        <v>10777</v>
      </c>
      <c r="M252" s="250" t="s">
        <v>10235</v>
      </c>
      <c r="N252" s="250" t="s">
        <v>10778</v>
      </c>
      <c r="O252" s="250"/>
      <c r="P252" s="250" t="s">
        <v>49</v>
      </c>
      <c r="Q252" s="250"/>
      <c r="R252" s="250" t="s">
        <v>35</v>
      </c>
      <c r="S252" s="250" t="s">
        <v>1745</v>
      </c>
      <c r="T252" s="250" t="s">
        <v>1023</v>
      </c>
      <c r="U252" s="252" t="b">
        <f aca="false">FALSE()</f>
        <v>0</v>
      </c>
      <c r="V252" s="252" t="b">
        <f aca="false">TRUE()</f>
        <v>1</v>
      </c>
      <c r="W252" s="252" t="n">
        <v>3</v>
      </c>
    </row>
    <row r="253" customFormat="false" ht="13.5" hidden="false" customHeight="false" outlineLevel="0" collapsed="false">
      <c r="A253" s="253" t="s">
        <v>77</v>
      </c>
      <c r="B253" s="259" t="s">
        <v>2024</v>
      </c>
      <c r="C253" s="255"/>
      <c r="D253" s="255"/>
      <c r="E253" s="255"/>
      <c r="F253" s="255"/>
      <c r="G253" s="255"/>
      <c r="H253" s="255"/>
      <c r="I253" s="255"/>
      <c r="J253" s="255" t="s">
        <v>10779</v>
      </c>
      <c r="K253" s="255"/>
      <c r="L253" s="256" t="s">
        <v>10780</v>
      </c>
      <c r="M253" s="255" t="s">
        <v>10235</v>
      </c>
      <c r="N253" s="255" t="s">
        <v>10781</v>
      </c>
      <c r="O253" s="255"/>
      <c r="P253" s="255" t="s">
        <v>49</v>
      </c>
      <c r="Q253" s="255"/>
      <c r="R253" s="255" t="s">
        <v>35</v>
      </c>
      <c r="S253" s="255" t="s">
        <v>1745</v>
      </c>
      <c r="T253" s="255" t="s">
        <v>1023</v>
      </c>
      <c r="U253" s="257" t="b">
        <f aca="false">FALSE()</f>
        <v>0</v>
      </c>
      <c r="V253" s="257" t="b">
        <f aca="false">TRUE()</f>
        <v>1</v>
      </c>
      <c r="W253" s="257" t="n">
        <v>3</v>
      </c>
    </row>
    <row r="254" customFormat="false" ht="13.5" hidden="false" customHeight="false" outlineLevel="0" collapsed="false">
      <c r="A254" s="248" t="s">
        <v>77</v>
      </c>
      <c r="B254" s="260" t="s">
        <v>10782</v>
      </c>
      <c r="C254" s="250"/>
      <c r="D254" s="250"/>
      <c r="E254" s="250"/>
      <c r="F254" s="250"/>
      <c r="G254" s="250"/>
      <c r="H254" s="250"/>
      <c r="I254" s="250"/>
      <c r="J254" s="250" t="s">
        <v>10783</v>
      </c>
      <c r="K254" s="250"/>
      <c r="L254" s="251" t="s">
        <v>10784</v>
      </c>
      <c r="M254" s="250" t="s">
        <v>10235</v>
      </c>
      <c r="N254" s="250" t="s">
        <v>10785</v>
      </c>
      <c r="O254" s="250"/>
      <c r="P254" s="250" t="s">
        <v>49</v>
      </c>
      <c r="Q254" s="250"/>
      <c r="R254" s="250" t="s">
        <v>35</v>
      </c>
      <c r="S254" s="250" t="s">
        <v>1745</v>
      </c>
      <c r="T254" s="250" t="s">
        <v>1023</v>
      </c>
      <c r="U254" s="252" t="b">
        <f aca="false">FALSE()</f>
        <v>0</v>
      </c>
      <c r="V254" s="252" t="b">
        <f aca="false">TRUE()</f>
        <v>1</v>
      </c>
      <c r="W254" s="252" t="n">
        <v>3</v>
      </c>
    </row>
    <row r="255" customFormat="false" ht="13.5" hidden="false" customHeight="false" outlineLevel="0" collapsed="false">
      <c r="A255" s="253" t="s">
        <v>77</v>
      </c>
      <c r="B255" s="259" t="s">
        <v>1862</v>
      </c>
      <c r="C255" s="255"/>
      <c r="D255" s="255"/>
      <c r="E255" s="255"/>
      <c r="F255" s="255"/>
      <c r="G255" s="255"/>
      <c r="H255" s="255"/>
      <c r="I255" s="255"/>
      <c r="J255" s="255" t="s">
        <v>10786</v>
      </c>
      <c r="K255" s="255"/>
      <c r="L255" s="256" t="s">
        <v>10787</v>
      </c>
      <c r="M255" s="255" t="s">
        <v>10235</v>
      </c>
      <c r="N255" s="255" t="s">
        <v>10788</v>
      </c>
      <c r="O255" s="255"/>
      <c r="P255" s="255" t="s">
        <v>49</v>
      </c>
      <c r="Q255" s="255"/>
      <c r="R255" s="255" t="s">
        <v>35</v>
      </c>
      <c r="S255" s="255" t="s">
        <v>1745</v>
      </c>
      <c r="T255" s="255" t="s">
        <v>1023</v>
      </c>
      <c r="U255" s="257" t="b">
        <f aca="false">FALSE()</f>
        <v>0</v>
      </c>
      <c r="V255" s="257" t="b">
        <f aca="false">TRUE()</f>
        <v>1</v>
      </c>
      <c r="W255" s="257" t="n">
        <v>3</v>
      </c>
    </row>
    <row r="256" customFormat="false" ht="31.5" hidden="false" customHeight="false" outlineLevel="0" collapsed="false">
      <c r="A256" s="248" t="s">
        <v>77</v>
      </c>
      <c r="B256" s="260" t="s">
        <v>10789</v>
      </c>
      <c r="C256" s="250"/>
      <c r="D256" s="251" t="s">
        <v>10790</v>
      </c>
      <c r="E256" s="250"/>
      <c r="F256" s="251" t="s">
        <v>10604</v>
      </c>
      <c r="G256" s="250"/>
      <c r="H256" s="251" t="s">
        <v>10604</v>
      </c>
      <c r="I256" s="250"/>
      <c r="J256" s="250" t="s">
        <v>10791</v>
      </c>
      <c r="K256" s="250"/>
      <c r="L256" s="251" t="s">
        <v>10792</v>
      </c>
      <c r="M256" s="250" t="s">
        <v>10235</v>
      </c>
      <c r="N256" s="250" t="s">
        <v>10793</v>
      </c>
      <c r="O256" s="250"/>
      <c r="P256" s="250" t="s">
        <v>49</v>
      </c>
      <c r="Q256" s="250"/>
      <c r="R256" s="250" t="s">
        <v>35</v>
      </c>
      <c r="S256" s="250" t="s">
        <v>1745</v>
      </c>
      <c r="T256" s="250" t="s">
        <v>1023</v>
      </c>
      <c r="U256" s="252" t="b">
        <f aca="false">FALSE()</f>
        <v>0</v>
      </c>
      <c r="V256" s="252" t="b">
        <f aca="false">TRUE()</f>
        <v>1</v>
      </c>
      <c r="W256" s="252" t="n">
        <v>3</v>
      </c>
    </row>
    <row r="257" customFormat="false" ht="13.5" hidden="false" customHeight="false" outlineLevel="0" collapsed="false">
      <c r="A257" s="253" t="s">
        <v>77</v>
      </c>
      <c r="B257" s="261" t="s">
        <v>10608</v>
      </c>
      <c r="C257" s="255"/>
      <c r="D257" s="255"/>
      <c r="E257" s="255"/>
      <c r="F257" s="255"/>
      <c r="G257" s="255"/>
      <c r="H257" s="255"/>
      <c r="I257" s="255"/>
      <c r="J257" s="255" t="s">
        <v>2130</v>
      </c>
      <c r="K257" s="255"/>
      <c r="L257" s="256" t="s">
        <v>10794</v>
      </c>
      <c r="M257" s="255" t="s">
        <v>10235</v>
      </c>
      <c r="N257" s="255" t="s">
        <v>10795</v>
      </c>
      <c r="O257" s="255"/>
      <c r="P257" s="255" t="s">
        <v>34</v>
      </c>
      <c r="Q257" s="255"/>
      <c r="R257" s="255" t="s">
        <v>35</v>
      </c>
      <c r="S257" s="255" t="s">
        <v>1745</v>
      </c>
      <c r="T257" s="255"/>
      <c r="U257" s="257" t="b">
        <f aca="false">TRUE()</f>
        <v>1</v>
      </c>
      <c r="V257" s="257" t="b">
        <f aca="false">TRUE()</f>
        <v>1</v>
      </c>
      <c r="W257" s="257" t="n">
        <v>2</v>
      </c>
    </row>
    <row r="258" customFormat="false" ht="13.5" hidden="false" customHeight="false" outlineLevel="0" collapsed="false">
      <c r="A258" s="248" t="s">
        <v>77</v>
      </c>
      <c r="B258" s="260" t="s">
        <v>2123</v>
      </c>
      <c r="C258" s="250"/>
      <c r="D258" s="250"/>
      <c r="E258" s="250"/>
      <c r="F258" s="250"/>
      <c r="G258" s="250"/>
      <c r="H258" s="250"/>
      <c r="I258" s="250"/>
      <c r="J258" s="250" t="s">
        <v>2124</v>
      </c>
      <c r="K258" s="250"/>
      <c r="L258" s="251" t="s">
        <v>10796</v>
      </c>
      <c r="M258" s="250" t="s">
        <v>10235</v>
      </c>
      <c r="N258" s="250" t="s">
        <v>10797</v>
      </c>
      <c r="O258" s="250"/>
      <c r="P258" s="250" t="s">
        <v>49</v>
      </c>
      <c r="Q258" s="250"/>
      <c r="R258" s="250" t="s">
        <v>35</v>
      </c>
      <c r="S258" s="250" t="s">
        <v>1745</v>
      </c>
      <c r="T258" s="250" t="s">
        <v>50</v>
      </c>
      <c r="U258" s="252" t="b">
        <f aca="false">FALSE()</f>
        <v>0</v>
      </c>
      <c r="V258" s="252" t="b">
        <f aca="false">TRUE()</f>
        <v>1</v>
      </c>
      <c r="W258" s="252" t="n">
        <v>3</v>
      </c>
    </row>
    <row r="259" customFormat="false" ht="13.5" hidden="false" customHeight="false" outlineLevel="0" collapsed="false">
      <c r="A259" s="253" t="s">
        <v>77</v>
      </c>
      <c r="B259" s="259" t="s">
        <v>2295</v>
      </c>
      <c r="C259" s="255"/>
      <c r="D259" s="255"/>
      <c r="E259" s="255"/>
      <c r="F259" s="255"/>
      <c r="G259" s="255"/>
      <c r="H259" s="255"/>
      <c r="I259" s="255"/>
      <c r="J259" s="255" t="s">
        <v>2288</v>
      </c>
      <c r="K259" s="255"/>
      <c r="L259" s="256" t="s">
        <v>10798</v>
      </c>
      <c r="M259" s="255" t="s">
        <v>10235</v>
      </c>
      <c r="N259" s="255" t="s">
        <v>10799</v>
      </c>
      <c r="O259" s="255"/>
      <c r="P259" s="255" t="s">
        <v>49</v>
      </c>
      <c r="Q259" s="255"/>
      <c r="R259" s="255" t="s">
        <v>35</v>
      </c>
      <c r="S259" s="255" t="s">
        <v>1745</v>
      </c>
      <c r="T259" s="255" t="s">
        <v>50</v>
      </c>
      <c r="U259" s="257" t="b">
        <f aca="false">FALSE()</f>
        <v>0</v>
      </c>
      <c r="V259" s="257" t="b">
        <f aca="false">TRUE()</f>
        <v>1</v>
      </c>
      <c r="W259" s="257" t="n">
        <v>3</v>
      </c>
    </row>
    <row r="260" customFormat="false" ht="13.5" hidden="false" customHeight="false" outlineLevel="0" collapsed="false">
      <c r="A260" s="248" t="s">
        <v>77</v>
      </c>
      <c r="B260" s="260" t="s">
        <v>2423</v>
      </c>
      <c r="C260" s="250"/>
      <c r="D260" s="250"/>
      <c r="E260" s="250"/>
      <c r="F260" s="250"/>
      <c r="G260" s="250"/>
      <c r="H260" s="250"/>
      <c r="I260" s="250"/>
      <c r="J260" s="250" t="s">
        <v>2424</v>
      </c>
      <c r="K260" s="250"/>
      <c r="L260" s="251" t="s">
        <v>10800</v>
      </c>
      <c r="M260" s="250" t="s">
        <v>10235</v>
      </c>
      <c r="N260" s="250" t="s">
        <v>10801</v>
      </c>
      <c r="O260" s="250"/>
      <c r="P260" s="250" t="s">
        <v>49</v>
      </c>
      <c r="Q260" s="250"/>
      <c r="R260" s="250" t="s">
        <v>35</v>
      </c>
      <c r="S260" s="250" t="s">
        <v>1745</v>
      </c>
      <c r="T260" s="250" t="s">
        <v>50</v>
      </c>
      <c r="U260" s="252" t="b">
        <f aca="false">FALSE()</f>
        <v>0</v>
      </c>
      <c r="V260" s="252" t="b">
        <f aca="false">TRUE()</f>
        <v>1</v>
      </c>
      <c r="W260" s="252" t="n">
        <v>3</v>
      </c>
    </row>
    <row r="261" customFormat="false" ht="13.5" hidden="false" customHeight="false" outlineLevel="0" collapsed="false">
      <c r="A261" s="253" t="s">
        <v>77</v>
      </c>
      <c r="B261" s="259" t="s">
        <v>2552</v>
      </c>
      <c r="C261" s="255"/>
      <c r="D261" s="255"/>
      <c r="E261" s="255"/>
      <c r="F261" s="255"/>
      <c r="G261" s="255"/>
      <c r="H261" s="255"/>
      <c r="I261" s="255"/>
      <c r="J261" s="255" t="s">
        <v>2553</v>
      </c>
      <c r="K261" s="255"/>
      <c r="L261" s="256" t="s">
        <v>10802</v>
      </c>
      <c r="M261" s="255" t="s">
        <v>10235</v>
      </c>
      <c r="N261" s="255" t="s">
        <v>10803</v>
      </c>
      <c r="O261" s="255"/>
      <c r="P261" s="255" t="s">
        <v>49</v>
      </c>
      <c r="Q261" s="255"/>
      <c r="R261" s="255" t="s">
        <v>35</v>
      </c>
      <c r="S261" s="255" t="s">
        <v>1745</v>
      </c>
      <c r="T261" s="255" t="s">
        <v>50</v>
      </c>
      <c r="U261" s="257" t="b">
        <f aca="false">FALSE()</f>
        <v>0</v>
      </c>
      <c r="V261" s="257" t="b">
        <f aca="false">TRUE()</f>
        <v>1</v>
      </c>
      <c r="W261" s="257" t="n">
        <v>3</v>
      </c>
    </row>
    <row r="262" customFormat="false" ht="13.5" hidden="false" customHeight="false" outlineLevel="0" collapsed="false">
      <c r="A262" s="248" t="s">
        <v>77</v>
      </c>
      <c r="B262" s="260" t="s">
        <v>10623</v>
      </c>
      <c r="C262" s="250"/>
      <c r="D262" s="250"/>
      <c r="E262" s="250"/>
      <c r="F262" s="250"/>
      <c r="G262" s="250"/>
      <c r="H262" s="250"/>
      <c r="I262" s="250"/>
      <c r="J262" s="250" t="s">
        <v>9792</v>
      </c>
      <c r="K262" s="250"/>
      <c r="L262" s="251" t="s">
        <v>10804</v>
      </c>
      <c r="M262" s="250" t="s">
        <v>10235</v>
      </c>
      <c r="N262" s="250" t="s">
        <v>10805</v>
      </c>
      <c r="O262" s="250"/>
      <c r="P262" s="250" t="s">
        <v>49</v>
      </c>
      <c r="Q262" s="250"/>
      <c r="R262" s="250" t="s">
        <v>35</v>
      </c>
      <c r="S262" s="250" t="s">
        <v>1745</v>
      </c>
      <c r="T262" s="250" t="s">
        <v>50</v>
      </c>
      <c r="U262" s="252" t="b">
        <f aca="false">FALSE()</f>
        <v>0</v>
      </c>
      <c r="V262" s="252" t="b">
        <f aca="false">TRUE()</f>
        <v>1</v>
      </c>
      <c r="W262" s="252" t="n">
        <v>3</v>
      </c>
    </row>
    <row r="263" customFormat="false" ht="13.5" hidden="false" customHeight="false" outlineLevel="0" collapsed="false">
      <c r="A263" s="253" t="s">
        <v>77</v>
      </c>
      <c r="B263" s="259" t="s">
        <v>2507</v>
      </c>
      <c r="C263" s="255"/>
      <c r="D263" s="255"/>
      <c r="E263" s="255"/>
      <c r="F263" s="255"/>
      <c r="G263" s="255"/>
      <c r="H263" s="255"/>
      <c r="I263" s="255"/>
      <c r="J263" s="255" t="s">
        <v>2508</v>
      </c>
      <c r="K263" s="255"/>
      <c r="L263" s="256" t="s">
        <v>10806</v>
      </c>
      <c r="M263" s="255" t="s">
        <v>10235</v>
      </c>
      <c r="N263" s="255" t="s">
        <v>10807</v>
      </c>
      <c r="O263" s="255"/>
      <c r="P263" s="255" t="s">
        <v>49</v>
      </c>
      <c r="Q263" s="255"/>
      <c r="R263" s="255" t="s">
        <v>35</v>
      </c>
      <c r="S263" s="255" t="s">
        <v>1745</v>
      </c>
      <c r="T263" s="255" t="s">
        <v>50</v>
      </c>
      <c r="U263" s="257" t="b">
        <f aca="false">FALSE()</f>
        <v>0</v>
      </c>
      <c r="V263" s="257" t="b">
        <f aca="false">TRUE()</f>
        <v>1</v>
      </c>
      <c r="W263" s="257" t="n">
        <v>3</v>
      </c>
    </row>
    <row r="264" customFormat="false" ht="13.5" hidden="false" customHeight="false" outlineLevel="0" collapsed="false">
      <c r="A264" s="248" t="s">
        <v>77</v>
      </c>
      <c r="B264" s="260" t="s">
        <v>10808</v>
      </c>
      <c r="C264" s="250"/>
      <c r="D264" s="250"/>
      <c r="E264" s="250"/>
      <c r="F264" s="250"/>
      <c r="G264" s="250"/>
      <c r="H264" s="250"/>
      <c r="I264" s="250"/>
      <c r="J264" s="250" t="s">
        <v>10809</v>
      </c>
      <c r="K264" s="250"/>
      <c r="L264" s="251" t="s">
        <v>10810</v>
      </c>
      <c r="M264" s="250" t="s">
        <v>10235</v>
      </c>
      <c r="N264" s="250" t="s">
        <v>10811</v>
      </c>
      <c r="O264" s="250"/>
      <c r="P264" s="250" t="s">
        <v>49</v>
      </c>
      <c r="Q264" s="250"/>
      <c r="R264" s="250" t="s">
        <v>35</v>
      </c>
      <c r="S264" s="250" t="s">
        <v>1745</v>
      </c>
      <c r="T264" s="250" t="s">
        <v>50</v>
      </c>
      <c r="U264" s="252" t="b">
        <f aca="false">FALSE()</f>
        <v>0</v>
      </c>
      <c r="V264" s="252" t="b">
        <f aca="false">TRUE()</f>
        <v>1</v>
      </c>
      <c r="W264" s="252" t="n">
        <v>3</v>
      </c>
    </row>
    <row r="265" customFormat="false" ht="31.5" hidden="false" customHeight="false" outlineLevel="0" collapsed="false">
      <c r="A265" s="253" t="s">
        <v>77</v>
      </c>
      <c r="B265" s="259" t="s">
        <v>10812</v>
      </c>
      <c r="C265" s="255"/>
      <c r="D265" s="256" t="s">
        <v>10813</v>
      </c>
      <c r="E265" s="255"/>
      <c r="F265" s="256" t="s">
        <v>10645</v>
      </c>
      <c r="G265" s="255"/>
      <c r="H265" s="256" t="s">
        <v>10645</v>
      </c>
      <c r="I265" s="255"/>
      <c r="J265" s="255" t="s">
        <v>10814</v>
      </c>
      <c r="K265" s="255"/>
      <c r="L265" s="256" t="s">
        <v>10815</v>
      </c>
      <c r="M265" s="255" t="s">
        <v>10235</v>
      </c>
      <c r="N265" s="255" t="s">
        <v>10816</v>
      </c>
      <c r="O265" s="255"/>
      <c r="P265" s="255" t="s">
        <v>49</v>
      </c>
      <c r="Q265" s="255"/>
      <c r="R265" s="255" t="s">
        <v>35</v>
      </c>
      <c r="S265" s="255" t="s">
        <v>1745</v>
      </c>
      <c r="T265" s="255" t="s">
        <v>50</v>
      </c>
      <c r="U265" s="257" t="b">
        <f aca="false">FALSE()</f>
        <v>0</v>
      </c>
      <c r="V265" s="257" t="b">
        <f aca="false">TRUE()</f>
        <v>1</v>
      </c>
      <c r="W265" s="257" t="n">
        <v>3</v>
      </c>
    </row>
    <row r="266" customFormat="false" ht="13.5" hidden="false" customHeight="false" outlineLevel="0" collapsed="false">
      <c r="A266" s="248" t="s">
        <v>77</v>
      </c>
      <c r="B266" s="258" t="s">
        <v>10763</v>
      </c>
      <c r="C266" s="250"/>
      <c r="D266" s="251" t="s">
        <v>10817</v>
      </c>
      <c r="E266" s="250"/>
      <c r="F266" s="250"/>
      <c r="G266" s="250"/>
      <c r="H266" s="250"/>
      <c r="I266" s="250"/>
      <c r="J266" s="250" t="s">
        <v>10764</v>
      </c>
      <c r="K266" s="250"/>
      <c r="L266" s="251" t="s">
        <v>10818</v>
      </c>
      <c r="M266" s="250" t="s">
        <v>10235</v>
      </c>
      <c r="N266" s="250" t="s">
        <v>10819</v>
      </c>
      <c r="O266" s="250"/>
      <c r="P266" s="250" t="s">
        <v>49</v>
      </c>
      <c r="Q266" s="250"/>
      <c r="R266" s="250" t="s">
        <v>35</v>
      </c>
      <c r="S266" s="250" t="s">
        <v>1745</v>
      </c>
      <c r="T266" s="250" t="s">
        <v>1023</v>
      </c>
      <c r="U266" s="252" t="b">
        <f aca="false">FALSE()</f>
        <v>0</v>
      </c>
      <c r="V266" s="252" t="b">
        <f aca="false">TRUE()</f>
        <v>1</v>
      </c>
      <c r="W266" s="252" t="n">
        <v>2</v>
      </c>
    </row>
    <row r="267" customFormat="false" ht="13.5" hidden="false" customHeight="false" outlineLevel="0" collapsed="false">
      <c r="A267" s="253" t="s">
        <v>77</v>
      </c>
      <c r="B267" s="254" t="s">
        <v>10820</v>
      </c>
      <c r="C267" s="255"/>
      <c r="D267" s="255"/>
      <c r="E267" s="255"/>
      <c r="F267" s="255"/>
      <c r="G267" s="255"/>
      <c r="H267" s="255"/>
      <c r="I267" s="255"/>
      <c r="J267" s="255" t="s">
        <v>10821</v>
      </c>
      <c r="K267" s="255"/>
      <c r="L267" s="256" t="s">
        <v>10822</v>
      </c>
      <c r="M267" s="255" t="s">
        <v>10235</v>
      </c>
      <c r="N267" s="255" t="s">
        <v>10823</v>
      </c>
      <c r="O267" s="255"/>
      <c r="P267" s="255" t="s">
        <v>34</v>
      </c>
      <c r="Q267" s="255"/>
      <c r="R267" s="255" t="s">
        <v>35</v>
      </c>
      <c r="S267" s="255" t="s">
        <v>1745</v>
      </c>
      <c r="T267" s="255"/>
      <c r="U267" s="257" t="b">
        <f aca="false">TRUE()</f>
        <v>1</v>
      </c>
      <c r="V267" s="257" t="b">
        <f aca="false">TRUE()</f>
        <v>1</v>
      </c>
      <c r="W267" s="257" t="n">
        <v>1</v>
      </c>
    </row>
    <row r="268" customFormat="false" ht="13.5" hidden="false" customHeight="false" outlineLevel="0" collapsed="false">
      <c r="A268" s="248" t="s">
        <v>77</v>
      </c>
      <c r="B268" s="258" t="s">
        <v>1756</v>
      </c>
      <c r="C268" s="250"/>
      <c r="D268" s="250"/>
      <c r="E268" s="250"/>
      <c r="F268" s="250"/>
      <c r="G268" s="250"/>
      <c r="H268" s="250"/>
      <c r="I268" s="250"/>
      <c r="J268" s="250" t="s">
        <v>1757</v>
      </c>
      <c r="K268" s="250"/>
      <c r="L268" s="251" t="s">
        <v>10824</v>
      </c>
      <c r="M268" s="250" t="s">
        <v>10235</v>
      </c>
      <c r="N268" s="250" t="s">
        <v>10825</v>
      </c>
      <c r="O268" s="250"/>
      <c r="P268" s="250" t="s">
        <v>34</v>
      </c>
      <c r="Q268" s="250"/>
      <c r="R268" s="250" t="s">
        <v>35</v>
      </c>
      <c r="S268" s="250" t="s">
        <v>1745</v>
      </c>
      <c r="T268" s="250"/>
      <c r="U268" s="252" t="b">
        <f aca="false">TRUE()</f>
        <v>1</v>
      </c>
      <c r="V268" s="252" t="b">
        <f aca="false">TRUE()</f>
        <v>1</v>
      </c>
      <c r="W268" s="252" t="n">
        <v>2</v>
      </c>
    </row>
    <row r="269" customFormat="false" ht="13.5" hidden="false" customHeight="false" outlineLevel="0" collapsed="false">
      <c r="A269" s="253" t="s">
        <v>77</v>
      </c>
      <c r="B269" s="259" t="s">
        <v>10826</v>
      </c>
      <c r="C269" s="255"/>
      <c r="D269" s="255"/>
      <c r="E269" s="255"/>
      <c r="F269" s="255"/>
      <c r="G269" s="255"/>
      <c r="H269" s="255"/>
      <c r="I269" s="255"/>
      <c r="J269" s="255" t="s">
        <v>10827</v>
      </c>
      <c r="K269" s="255"/>
      <c r="L269" s="256" t="s">
        <v>10828</v>
      </c>
      <c r="M269" s="255" t="s">
        <v>10235</v>
      </c>
      <c r="N269" s="255" t="s">
        <v>10829</v>
      </c>
      <c r="O269" s="255"/>
      <c r="P269" s="255" t="s">
        <v>49</v>
      </c>
      <c r="Q269" s="255"/>
      <c r="R269" s="255" t="s">
        <v>35</v>
      </c>
      <c r="S269" s="255" t="s">
        <v>1745</v>
      </c>
      <c r="T269" s="255" t="s">
        <v>1023</v>
      </c>
      <c r="U269" s="257" t="b">
        <f aca="false">FALSE()</f>
        <v>0</v>
      </c>
      <c r="V269" s="257" t="b">
        <f aca="false">TRUE()</f>
        <v>1</v>
      </c>
      <c r="W269" s="257" t="n">
        <v>3</v>
      </c>
    </row>
    <row r="270" customFormat="false" ht="13.5" hidden="false" customHeight="false" outlineLevel="0" collapsed="false">
      <c r="A270" s="248" t="s">
        <v>77</v>
      </c>
      <c r="B270" s="260" t="s">
        <v>10830</v>
      </c>
      <c r="C270" s="250"/>
      <c r="D270" s="250"/>
      <c r="E270" s="250"/>
      <c r="F270" s="250"/>
      <c r="G270" s="250"/>
      <c r="H270" s="250"/>
      <c r="I270" s="250"/>
      <c r="J270" s="250" t="s">
        <v>10831</v>
      </c>
      <c r="K270" s="250"/>
      <c r="L270" s="251" t="s">
        <v>10832</v>
      </c>
      <c r="M270" s="250" t="s">
        <v>10235</v>
      </c>
      <c r="N270" s="250" t="s">
        <v>10833</v>
      </c>
      <c r="O270" s="250"/>
      <c r="P270" s="250" t="s">
        <v>49</v>
      </c>
      <c r="Q270" s="250"/>
      <c r="R270" s="250" t="s">
        <v>35</v>
      </c>
      <c r="S270" s="250" t="s">
        <v>1745</v>
      </c>
      <c r="T270" s="250" t="s">
        <v>1023</v>
      </c>
      <c r="U270" s="252" t="b">
        <f aca="false">FALSE()</f>
        <v>0</v>
      </c>
      <c r="V270" s="252" t="b">
        <f aca="false">TRUE()</f>
        <v>1</v>
      </c>
      <c r="W270" s="252" t="n">
        <v>3</v>
      </c>
    </row>
    <row r="271" customFormat="false" ht="13.5" hidden="false" customHeight="false" outlineLevel="0" collapsed="false">
      <c r="A271" s="253" t="s">
        <v>77</v>
      </c>
      <c r="B271" s="259" t="s">
        <v>1862</v>
      </c>
      <c r="C271" s="255"/>
      <c r="D271" s="255"/>
      <c r="E271" s="255"/>
      <c r="F271" s="255"/>
      <c r="G271" s="255"/>
      <c r="H271" s="255"/>
      <c r="I271" s="255"/>
      <c r="J271" s="255" t="s">
        <v>10786</v>
      </c>
      <c r="K271" s="255"/>
      <c r="L271" s="256" t="s">
        <v>10834</v>
      </c>
      <c r="M271" s="255" t="s">
        <v>10235</v>
      </c>
      <c r="N271" s="255" t="s">
        <v>10835</v>
      </c>
      <c r="O271" s="255"/>
      <c r="P271" s="255" t="s">
        <v>49</v>
      </c>
      <c r="Q271" s="255"/>
      <c r="R271" s="255" t="s">
        <v>35</v>
      </c>
      <c r="S271" s="255" t="s">
        <v>1745</v>
      </c>
      <c r="T271" s="255" t="s">
        <v>1023</v>
      </c>
      <c r="U271" s="257" t="b">
        <f aca="false">FALSE()</f>
        <v>0</v>
      </c>
      <c r="V271" s="257" t="b">
        <f aca="false">TRUE()</f>
        <v>1</v>
      </c>
      <c r="W271" s="257" t="n">
        <v>3</v>
      </c>
    </row>
    <row r="272" customFormat="false" ht="13.5" hidden="false" customHeight="false" outlineLevel="0" collapsed="false">
      <c r="A272" s="248" t="s">
        <v>77</v>
      </c>
      <c r="B272" s="260" t="s">
        <v>10836</v>
      </c>
      <c r="C272" s="250"/>
      <c r="D272" s="250"/>
      <c r="E272" s="250"/>
      <c r="F272" s="250"/>
      <c r="G272" s="250"/>
      <c r="H272" s="250"/>
      <c r="I272" s="250"/>
      <c r="J272" s="250" t="s">
        <v>10837</v>
      </c>
      <c r="K272" s="250"/>
      <c r="L272" s="251" t="s">
        <v>10838</v>
      </c>
      <c r="M272" s="250" t="s">
        <v>10235</v>
      </c>
      <c r="N272" s="250" t="s">
        <v>10839</v>
      </c>
      <c r="O272" s="250"/>
      <c r="P272" s="250" t="s">
        <v>49</v>
      </c>
      <c r="Q272" s="250"/>
      <c r="R272" s="250" t="s">
        <v>35</v>
      </c>
      <c r="S272" s="250" t="s">
        <v>1745</v>
      </c>
      <c r="T272" s="250" t="s">
        <v>1023</v>
      </c>
      <c r="U272" s="252" t="b">
        <f aca="false">FALSE()</f>
        <v>0</v>
      </c>
      <c r="V272" s="252" t="b">
        <f aca="false">TRUE()</f>
        <v>1</v>
      </c>
      <c r="W272" s="252" t="n">
        <v>3</v>
      </c>
    </row>
    <row r="273" customFormat="false" ht="13.5" hidden="false" customHeight="false" outlineLevel="0" collapsed="false">
      <c r="A273" s="253" t="s">
        <v>77</v>
      </c>
      <c r="B273" s="259" t="s">
        <v>10840</v>
      </c>
      <c r="C273" s="255"/>
      <c r="D273" s="255"/>
      <c r="E273" s="255"/>
      <c r="F273" s="255"/>
      <c r="G273" s="255"/>
      <c r="H273" s="255"/>
      <c r="I273" s="255"/>
      <c r="J273" s="255" t="s">
        <v>10841</v>
      </c>
      <c r="K273" s="255"/>
      <c r="L273" s="256" t="s">
        <v>10842</v>
      </c>
      <c r="M273" s="255" t="s">
        <v>10235</v>
      </c>
      <c r="N273" s="255" t="s">
        <v>10843</v>
      </c>
      <c r="O273" s="255"/>
      <c r="P273" s="255" t="s">
        <v>49</v>
      </c>
      <c r="Q273" s="255"/>
      <c r="R273" s="255" t="s">
        <v>35</v>
      </c>
      <c r="S273" s="255" t="s">
        <v>1745</v>
      </c>
      <c r="T273" s="255" t="s">
        <v>1023</v>
      </c>
      <c r="U273" s="257" t="b">
        <f aca="false">FALSE()</f>
        <v>0</v>
      </c>
      <c r="V273" s="257" t="b">
        <f aca="false">TRUE()</f>
        <v>1</v>
      </c>
      <c r="W273" s="257" t="n">
        <v>3</v>
      </c>
    </row>
    <row r="274" customFormat="false" ht="13.5" hidden="false" customHeight="false" outlineLevel="0" collapsed="false">
      <c r="A274" s="248" t="s">
        <v>77</v>
      </c>
      <c r="B274" s="260" t="s">
        <v>10844</v>
      </c>
      <c r="C274" s="250"/>
      <c r="D274" s="250"/>
      <c r="E274" s="250"/>
      <c r="F274" s="250"/>
      <c r="G274" s="250"/>
      <c r="H274" s="250"/>
      <c r="I274" s="250"/>
      <c r="J274" s="250" t="s">
        <v>10845</v>
      </c>
      <c r="K274" s="250"/>
      <c r="L274" s="251" t="s">
        <v>10846</v>
      </c>
      <c r="M274" s="250" t="s">
        <v>10235</v>
      </c>
      <c r="N274" s="250" t="s">
        <v>10847</v>
      </c>
      <c r="O274" s="250"/>
      <c r="P274" s="250" t="s">
        <v>49</v>
      </c>
      <c r="Q274" s="250"/>
      <c r="R274" s="250" t="s">
        <v>35</v>
      </c>
      <c r="S274" s="250" t="s">
        <v>1745</v>
      </c>
      <c r="T274" s="250" t="s">
        <v>1023</v>
      </c>
      <c r="U274" s="252" t="b">
        <f aca="false">FALSE()</f>
        <v>0</v>
      </c>
      <c r="V274" s="252" t="b">
        <f aca="false">TRUE()</f>
        <v>1</v>
      </c>
      <c r="W274" s="252" t="n">
        <v>3</v>
      </c>
    </row>
    <row r="275" customFormat="false" ht="13.5" hidden="false" customHeight="false" outlineLevel="0" collapsed="false">
      <c r="A275" s="253" t="s">
        <v>77</v>
      </c>
      <c r="B275" s="259" t="s">
        <v>2010</v>
      </c>
      <c r="C275" s="255"/>
      <c r="D275" s="255"/>
      <c r="E275" s="255"/>
      <c r="F275" s="255"/>
      <c r="G275" s="255"/>
      <c r="H275" s="255"/>
      <c r="I275" s="255"/>
      <c r="J275" s="255" t="s">
        <v>10848</v>
      </c>
      <c r="K275" s="255"/>
      <c r="L275" s="256" t="s">
        <v>10849</v>
      </c>
      <c r="M275" s="255" t="s">
        <v>10235</v>
      </c>
      <c r="N275" s="255" t="s">
        <v>10850</v>
      </c>
      <c r="O275" s="255"/>
      <c r="P275" s="255" t="s">
        <v>49</v>
      </c>
      <c r="Q275" s="255"/>
      <c r="R275" s="255" t="s">
        <v>35</v>
      </c>
      <c r="S275" s="255" t="s">
        <v>1745</v>
      </c>
      <c r="T275" s="255" t="s">
        <v>1023</v>
      </c>
      <c r="U275" s="257" t="b">
        <f aca="false">FALSE()</f>
        <v>0</v>
      </c>
      <c r="V275" s="257" t="b">
        <f aca="false">TRUE()</f>
        <v>1</v>
      </c>
      <c r="W275" s="257" t="n">
        <v>3</v>
      </c>
    </row>
    <row r="276" customFormat="false" ht="13.5" hidden="false" customHeight="false" outlineLevel="0" collapsed="false">
      <c r="A276" s="248" t="s">
        <v>77</v>
      </c>
      <c r="B276" s="260" t="s">
        <v>2024</v>
      </c>
      <c r="C276" s="250"/>
      <c r="D276" s="250"/>
      <c r="E276" s="250"/>
      <c r="F276" s="250"/>
      <c r="G276" s="250"/>
      <c r="H276" s="250"/>
      <c r="I276" s="250"/>
      <c r="J276" s="250" t="s">
        <v>10779</v>
      </c>
      <c r="K276" s="250"/>
      <c r="L276" s="251" t="s">
        <v>10851</v>
      </c>
      <c r="M276" s="250" t="s">
        <v>10235</v>
      </c>
      <c r="N276" s="250" t="s">
        <v>10852</v>
      </c>
      <c r="O276" s="250"/>
      <c r="P276" s="250" t="s">
        <v>49</v>
      </c>
      <c r="Q276" s="250"/>
      <c r="R276" s="250" t="s">
        <v>35</v>
      </c>
      <c r="S276" s="250" t="s">
        <v>1745</v>
      </c>
      <c r="T276" s="250" t="s">
        <v>1023</v>
      </c>
      <c r="U276" s="252" t="b">
        <f aca="false">FALSE()</f>
        <v>0</v>
      </c>
      <c r="V276" s="252" t="b">
        <f aca="false">TRUE()</f>
        <v>1</v>
      </c>
      <c r="W276" s="252" t="n">
        <v>3</v>
      </c>
    </row>
    <row r="277" customFormat="false" ht="31.5" hidden="false" customHeight="false" outlineLevel="0" collapsed="false">
      <c r="A277" s="253" t="s">
        <v>77</v>
      </c>
      <c r="B277" s="259" t="s">
        <v>10853</v>
      </c>
      <c r="C277" s="255"/>
      <c r="D277" s="256" t="s">
        <v>10854</v>
      </c>
      <c r="E277" s="255"/>
      <c r="F277" s="256" t="s">
        <v>10604</v>
      </c>
      <c r="G277" s="255"/>
      <c r="H277" s="256" t="s">
        <v>10604</v>
      </c>
      <c r="I277" s="255"/>
      <c r="J277" s="255" t="s">
        <v>10855</v>
      </c>
      <c r="K277" s="255"/>
      <c r="L277" s="256" t="s">
        <v>10856</v>
      </c>
      <c r="M277" s="255" t="s">
        <v>10235</v>
      </c>
      <c r="N277" s="255" t="s">
        <v>10857</v>
      </c>
      <c r="O277" s="255"/>
      <c r="P277" s="255" t="s">
        <v>49</v>
      </c>
      <c r="Q277" s="255"/>
      <c r="R277" s="255" t="s">
        <v>35</v>
      </c>
      <c r="S277" s="255" t="s">
        <v>1745</v>
      </c>
      <c r="T277" s="255" t="s">
        <v>1023</v>
      </c>
      <c r="U277" s="257" t="b">
        <f aca="false">FALSE()</f>
        <v>0</v>
      </c>
      <c r="V277" s="257" t="b">
        <f aca="false">TRUE()</f>
        <v>1</v>
      </c>
      <c r="W277" s="257" t="n">
        <v>3</v>
      </c>
    </row>
    <row r="278" customFormat="false" ht="13.5" hidden="false" customHeight="false" outlineLevel="0" collapsed="false">
      <c r="A278" s="248" t="s">
        <v>77</v>
      </c>
      <c r="B278" s="258" t="s">
        <v>10608</v>
      </c>
      <c r="C278" s="250"/>
      <c r="D278" s="250"/>
      <c r="E278" s="250"/>
      <c r="F278" s="250"/>
      <c r="G278" s="250"/>
      <c r="H278" s="250"/>
      <c r="I278" s="250"/>
      <c r="J278" s="250" t="s">
        <v>2130</v>
      </c>
      <c r="K278" s="250"/>
      <c r="L278" s="251" t="s">
        <v>10858</v>
      </c>
      <c r="M278" s="250" t="s">
        <v>10235</v>
      </c>
      <c r="N278" s="250" t="s">
        <v>10859</v>
      </c>
      <c r="O278" s="250"/>
      <c r="P278" s="250" t="s">
        <v>34</v>
      </c>
      <c r="Q278" s="250"/>
      <c r="R278" s="250" t="s">
        <v>35</v>
      </c>
      <c r="S278" s="250" t="s">
        <v>1745</v>
      </c>
      <c r="T278" s="250"/>
      <c r="U278" s="252" t="b">
        <f aca="false">TRUE()</f>
        <v>1</v>
      </c>
      <c r="V278" s="252" t="b">
        <f aca="false">TRUE()</f>
        <v>1</v>
      </c>
      <c r="W278" s="252" t="n">
        <v>2</v>
      </c>
    </row>
    <row r="279" customFormat="false" ht="13.5" hidden="false" customHeight="false" outlineLevel="0" collapsed="false">
      <c r="A279" s="253" t="s">
        <v>77</v>
      </c>
      <c r="B279" s="259" t="s">
        <v>2123</v>
      </c>
      <c r="C279" s="255"/>
      <c r="D279" s="255"/>
      <c r="E279" s="255"/>
      <c r="F279" s="255"/>
      <c r="G279" s="255"/>
      <c r="H279" s="255"/>
      <c r="I279" s="255"/>
      <c r="J279" s="255" t="s">
        <v>2124</v>
      </c>
      <c r="K279" s="255"/>
      <c r="L279" s="256" t="s">
        <v>10860</v>
      </c>
      <c r="M279" s="255" t="s">
        <v>10235</v>
      </c>
      <c r="N279" s="255" t="s">
        <v>10861</v>
      </c>
      <c r="O279" s="255"/>
      <c r="P279" s="255" t="s">
        <v>49</v>
      </c>
      <c r="Q279" s="255"/>
      <c r="R279" s="255" t="s">
        <v>35</v>
      </c>
      <c r="S279" s="255" t="s">
        <v>1745</v>
      </c>
      <c r="T279" s="255" t="s">
        <v>50</v>
      </c>
      <c r="U279" s="257" t="b">
        <f aca="false">FALSE()</f>
        <v>0</v>
      </c>
      <c r="V279" s="257" t="b">
        <f aca="false">TRUE()</f>
        <v>1</v>
      </c>
      <c r="W279" s="257" t="n">
        <v>3</v>
      </c>
    </row>
    <row r="280" customFormat="false" ht="13.5" hidden="false" customHeight="false" outlineLevel="0" collapsed="false">
      <c r="A280" s="248" t="s">
        <v>77</v>
      </c>
      <c r="B280" s="260" t="s">
        <v>2423</v>
      </c>
      <c r="C280" s="250"/>
      <c r="D280" s="250"/>
      <c r="E280" s="250"/>
      <c r="F280" s="250"/>
      <c r="G280" s="250"/>
      <c r="H280" s="250"/>
      <c r="I280" s="250"/>
      <c r="J280" s="250" t="s">
        <v>2424</v>
      </c>
      <c r="K280" s="250"/>
      <c r="L280" s="251" t="s">
        <v>10862</v>
      </c>
      <c r="M280" s="250" t="s">
        <v>10235</v>
      </c>
      <c r="N280" s="250" t="s">
        <v>10863</v>
      </c>
      <c r="O280" s="250"/>
      <c r="P280" s="250" t="s">
        <v>49</v>
      </c>
      <c r="Q280" s="250"/>
      <c r="R280" s="250" t="s">
        <v>35</v>
      </c>
      <c r="S280" s="250" t="s">
        <v>1745</v>
      </c>
      <c r="T280" s="250" t="s">
        <v>50</v>
      </c>
      <c r="U280" s="252" t="b">
        <f aca="false">FALSE()</f>
        <v>0</v>
      </c>
      <c r="V280" s="252" t="b">
        <f aca="false">TRUE()</f>
        <v>1</v>
      </c>
      <c r="W280" s="252" t="n">
        <v>3</v>
      </c>
    </row>
    <row r="281" customFormat="false" ht="13.5" hidden="false" customHeight="false" outlineLevel="0" collapsed="false">
      <c r="A281" s="253" t="s">
        <v>77</v>
      </c>
      <c r="B281" s="259" t="s">
        <v>2507</v>
      </c>
      <c r="C281" s="255"/>
      <c r="D281" s="255"/>
      <c r="E281" s="255"/>
      <c r="F281" s="255"/>
      <c r="G281" s="255"/>
      <c r="H281" s="255"/>
      <c r="I281" s="255"/>
      <c r="J281" s="255" t="s">
        <v>2508</v>
      </c>
      <c r="K281" s="255"/>
      <c r="L281" s="256" t="s">
        <v>10864</v>
      </c>
      <c r="M281" s="255" t="s">
        <v>10235</v>
      </c>
      <c r="N281" s="255" t="s">
        <v>10865</v>
      </c>
      <c r="O281" s="255"/>
      <c r="P281" s="255" t="s">
        <v>49</v>
      </c>
      <c r="Q281" s="255"/>
      <c r="R281" s="255" t="s">
        <v>35</v>
      </c>
      <c r="S281" s="255" t="s">
        <v>1745</v>
      </c>
      <c r="T281" s="255" t="s">
        <v>50</v>
      </c>
      <c r="U281" s="257" t="b">
        <f aca="false">FALSE()</f>
        <v>0</v>
      </c>
      <c r="V281" s="257" t="b">
        <f aca="false">TRUE()</f>
        <v>1</v>
      </c>
      <c r="W281" s="257" t="n">
        <v>3</v>
      </c>
    </row>
    <row r="282" customFormat="false" ht="13.5" hidden="false" customHeight="false" outlineLevel="0" collapsed="false">
      <c r="A282" s="248" t="s">
        <v>77</v>
      </c>
      <c r="B282" s="260" t="s">
        <v>10623</v>
      </c>
      <c r="C282" s="250"/>
      <c r="D282" s="250"/>
      <c r="E282" s="250"/>
      <c r="F282" s="250"/>
      <c r="G282" s="250"/>
      <c r="H282" s="250"/>
      <c r="I282" s="250"/>
      <c r="J282" s="250" t="s">
        <v>9792</v>
      </c>
      <c r="K282" s="250"/>
      <c r="L282" s="251" t="s">
        <v>10866</v>
      </c>
      <c r="M282" s="250" t="s">
        <v>10235</v>
      </c>
      <c r="N282" s="250" t="s">
        <v>10867</v>
      </c>
      <c r="O282" s="250"/>
      <c r="P282" s="250" t="s">
        <v>49</v>
      </c>
      <c r="Q282" s="250"/>
      <c r="R282" s="250" t="s">
        <v>35</v>
      </c>
      <c r="S282" s="250" t="s">
        <v>1745</v>
      </c>
      <c r="T282" s="250" t="s">
        <v>50</v>
      </c>
      <c r="U282" s="252" t="b">
        <f aca="false">FALSE()</f>
        <v>0</v>
      </c>
      <c r="V282" s="252" t="b">
        <f aca="false">TRUE()</f>
        <v>1</v>
      </c>
      <c r="W282" s="252" t="n">
        <v>3</v>
      </c>
    </row>
    <row r="283" customFormat="false" ht="31.5" hidden="false" customHeight="false" outlineLevel="0" collapsed="false">
      <c r="A283" s="253" t="s">
        <v>77</v>
      </c>
      <c r="B283" s="259" t="s">
        <v>10868</v>
      </c>
      <c r="C283" s="255"/>
      <c r="D283" s="256" t="s">
        <v>10869</v>
      </c>
      <c r="E283" s="255"/>
      <c r="F283" s="256" t="s">
        <v>10645</v>
      </c>
      <c r="G283" s="255"/>
      <c r="H283" s="256" t="s">
        <v>10645</v>
      </c>
      <c r="I283" s="255"/>
      <c r="J283" s="255" t="s">
        <v>10870</v>
      </c>
      <c r="K283" s="255"/>
      <c r="L283" s="256" t="s">
        <v>10871</v>
      </c>
      <c r="M283" s="255" t="s">
        <v>10235</v>
      </c>
      <c r="N283" s="255" t="s">
        <v>10872</v>
      </c>
      <c r="O283" s="255"/>
      <c r="P283" s="255" t="s">
        <v>49</v>
      </c>
      <c r="Q283" s="255"/>
      <c r="R283" s="255" t="s">
        <v>35</v>
      </c>
      <c r="S283" s="255" t="s">
        <v>1745</v>
      </c>
      <c r="T283" s="255" t="s">
        <v>50</v>
      </c>
      <c r="U283" s="257" t="b">
        <f aca="false">FALSE()</f>
        <v>0</v>
      </c>
      <c r="V283" s="257" t="b">
        <f aca="false">TRUE()</f>
        <v>1</v>
      </c>
      <c r="W283" s="257" t="n">
        <v>3</v>
      </c>
    </row>
    <row r="284" customFormat="false" ht="13.5" hidden="false" customHeight="false" outlineLevel="0" collapsed="false">
      <c r="A284" s="248" t="s">
        <v>77</v>
      </c>
      <c r="B284" s="258" t="s">
        <v>10820</v>
      </c>
      <c r="C284" s="250"/>
      <c r="D284" s="251" t="s">
        <v>10873</v>
      </c>
      <c r="E284" s="250"/>
      <c r="F284" s="250"/>
      <c r="G284" s="250"/>
      <c r="H284" s="250"/>
      <c r="I284" s="250"/>
      <c r="J284" s="250" t="s">
        <v>10821</v>
      </c>
      <c r="K284" s="250"/>
      <c r="L284" s="251" t="s">
        <v>10874</v>
      </c>
      <c r="M284" s="250" t="s">
        <v>10235</v>
      </c>
      <c r="N284" s="250" t="s">
        <v>10875</v>
      </c>
      <c r="O284" s="250"/>
      <c r="P284" s="250" t="s">
        <v>49</v>
      </c>
      <c r="Q284" s="250"/>
      <c r="R284" s="250" t="s">
        <v>35</v>
      </c>
      <c r="S284" s="250" t="s">
        <v>1745</v>
      </c>
      <c r="T284" s="250" t="s">
        <v>1023</v>
      </c>
      <c r="U284" s="252" t="b">
        <f aca="false">FALSE()</f>
        <v>0</v>
      </c>
      <c r="V284" s="252" t="b">
        <f aca="false">TRUE()</f>
        <v>1</v>
      </c>
      <c r="W284" s="252" t="n">
        <v>2</v>
      </c>
    </row>
    <row r="285" customFormat="false" ht="13.5" hidden="false" customHeight="false" outlineLevel="0" collapsed="false">
      <c r="A285" s="253" t="s">
        <v>77</v>
      </c>
      <c r="B285" s="254" t="s">
        <v>10876</v>
      </c>
      <c r="C285" s="255"/>
      <c r="D285" s="255"/>
      <c r="E285" s="255"/>
      <c r="F285" s="255"/>
      <c r="G285" s="255"/>
      <c r="H285" s="255"/>
      <c r="I285" s="255"/>
      <c r="J285" s="255" t="s">
        <v>10877</v>
      </c>
      <c r="K285" s="255"/>
      <c r="L285" s="256" t="s">
        <v>10878</v>
      </c>
      <c r="M285" s="255" t="s">
        <v>10235</v>
      </c>
      <c r="N285" s="255" t="s">
        <v>10879</v>
      </c>
      <c r="O285" s="255"/>
      <c r="P285" s="255" t="s">
        <v>34</v>
      </c>
      <c r="Q285" s="255"/>
      <c r="R285" s="255" t="s">
        <v>35</v>
      </c>
      <c r="S285" s="255" t="s">
        <v>1745</v>
      </c>
      <c r="T285" s="255"/>
      <c r="U285" s="257" t="b">
        <f aca="false">TRUE()</f>
        <v>1</v>
      </c>
      <c r="V285" s="257" t="b">
        <f aca="false">TRUE()</f>
        <v>1</v>
      </c>
      <c r="W285" s="257" t="n">
        <v>1</v>
      </c>
    </row>
    <row r="286" customFormat="false" ht="13.5" hidden="false" customHeight="false" outlineLevel="0" collapsed="false">
      <c r="A286" s="248" t="s">
        <v>77</v>
      </c>
      <c r="B286" s="258" t="s">
        <v>1756</v>
      </c>
      <c r="C286" s="250"/>
      <c r="D286" s="250"/>
      <c r="E286" s="250"/>
      <c r="F286" s="250"/>
      <c r="G286" s="250"/>
      <c r="H286" s="250"/>
      <c r="I286" s="250"/>
      <c r="J286" s="250" t="s">
        <v>1757</v>
      </c>
      <c r="K286" s="250"/>
      <c r="L286" s="251" t="s">
        <v>10880</v>
      </c>
      <c r="M286" s="250" t="s">
        <v>10235</v>
      </c>
      <c r="N286" s="250" t="s">
        <v>10881</v>
      </c>
      <c r="O286" s="250"/>
      <c r="P286" s="250" t="s">
        <v>34</v>
      </c>
      <c r="Q286" s="250"/>
      <c r="R286" s="250" t="s">
        <v>35</v>
      </c>
      <c r="S286" s="250" t="s">
        <v>1745</v>
      </c>
      <c r="T286" s="250"/>
      <c r="U286" s="252" t="b">
        <f aca="false">TRUE()</f>
        <v>1</v>
      </c>
      <c r="V286" s="252" t="b">
        <f aca="false">TRUE()</f>
        <v>1</v>
      </c>
      <c r="W286" s="252" t="n">
        <v>2</v>
      </c>
    </row>
    <row r="287" customFormat="false" ht="13.5" hidden="false" customHeight="false" outlineLevel="0" collapsed="false">
      <c r="A287" s="253" t="s">
        <v>77</v>
      </c>
      <c r="B287" s="259" t="s">
        <v>10673</v>
      </c>
      <c r="C287" s="255"/>
      <c r="D287" s="255"/>
      <c r="E287" s="255"/>
      <c r="F287" s="255"/>
      <c r="G287" s="255"/>
      <c r="H287" s="255"/>
      <c r="I287" s="255"/>
      <c r="J287" s="255" t="s">
        <v>10674</v>
      </c>
      <c r="K287" s="255"/>
      <c r="L287" s="256" t="s">
        <v>10882</v>
      </c>
      <c r="M287" s="255" t="s">
        <v>10235</v>
      </c>
      <c r="N287" s="255" t="s">
        <v>10883</v>
      </c>
      <c r="O287" s="255"/>
      <c r="P287" s="255" t="s">
        <v>49</v>
      </c>
      <c r="Q287" s="255"/>
      <c r="R287" s="255" t="s">
        <v>35</v>
      </c>
      <c r="S287" s="255" t="s">
        <v>1745</v>
      </c>
      <c r="T287" s="255" t="s">
        <v>1023</v>
      </c>
      <c r="U287" s="257" t="b">
        <f aca="false">FALSE()</f>
        <v>0</v>
      </c>
      <c r="V287" s="257" t="b">
        <f aca="false">TRUE()</f>
        <v>1</v>
      </c>
      <c r="W287" s="257" t="n">
        <v>3</v>
      </c>
    </row>
    <row r="288" customFormat="false" ht="13.5" hidden="false" customHeight="false" outlineLevel="0" collapsed="false">
      <c r="A288" s="248" t="s">
        <v>77</v>
      </c>
      <c r="B288" s="260" t="s">
        <v>10769</v>
      </c>
      <c r="C288" s="250"/>
      <c r="D288" s="250"/>
      <c r="E288" s="250"/>
      <c r="F288" s="250"/>
      <c r="G288" s="250"/>
      <c r="H288" s="250"/>
      <c r="I288" s="250"/>
      <c r="J288" s="250" t="s">
        <v>10770</v>
      </c>
      <c r="K288" s="250"/>
      <c r="L288" s="251" t="s">
        <v>10884</v>
      </c>
      <c r="M288" s="250" t="s">
        <v>10235</v>
      </c>
      <c r="N288" s="250" t="s">
        <v>10885</v>
      </c>
      <c r="O288" s="250"/>
      <c r="P288" s="250" t="s">
        <v>49</v>
      </c>
      <c r="Q288" s="250"/>
      <c r="R288" s="250" t="s">
        <v>35</v>
      </c>
      <c r="S288" s="250" t="s">
        <v>1745</v>
      </c>
      <c r="T288" s="250" t="s">
        <v>1023</v>
      </c>
      <c r="U288" s="252" t="b">
        <f aca="false">FALSE()</f>
        <v>0</v>
      </c>
      <c r="V288" s="252" t="b">
        <f aca="false">TRUE()</f>
        <v>1</v>
      </c>
      <c r="W288" s="252" t="n">
        <v>3</v>
      </c>
    </row>
    <row r="289" customFormat="false" ht="13.5" hidden="false" customHeight="false" outlineLevel="0" collapsed="false">
      <c r="A289" s="253" t="s">
        <v>77</v>
      </c>
      <c r="B289" s="259" t="s">
        <v>10886</v>
      </c>
      <c r="C289" s="255"/>
      <c r="D289" s="255"/>
      <c r="E289" s="255"/>
      <c r="F289" s="255"/>
      <c r="G289" s="255"/>
      <c r="H289" s="255"/>
      <c r="I289" s="255"/>
      <c r="J289" s="255" t="s">
        <v>10887</v>
      </c>
      <c r="K289" s="255"/>
      <c r="L289" s="256" t="s">
        <v>10888</v>
      </c>
      <c r="M289" s="255" t="s">
        <v>10235</v>
      </c>
      <c r="N289" s="255" t="s">
        <v>10889</v>
      </c>
      <c r="O289" s="255"/>
      <c r="P289" s="255" t="s">
        <v>49</v>
      </c>
      <c r="Q289" s="255"/>
      <c r="R289" s="255" t="s">
        <v>35</v>
      </c>
      <c r="S289" s="255" t="s">
        <v>1745</v>
      </c>
      <c r="T289" s="255" t="s">
        <v>1023</v>
      </c>
      <c r="U289" s="257" t="b">
        <f aca="false">FALSE()</f>
        <v>0</v>
      </c>
      <c r="V289" s="257" t="b">
        <f aca="false">TRUE()</f>
        <v>1</v>
      </c>
      <c r="W289" s="257" t="n">
        <v>3</v>
      </c>
    </row>
    <row r="290" customFormat="false" ht="13.5" hidden="false" customHeight="false" outlineLevel="0" collapsed="false">
      <c r="A290" s="248" t="s">
        <v>77</v>
      </c>
      <c r="B290" s="260" t="s">
        <v>10830</v>
      </c>
      <c r="C290" s="250"/>
      <c r="D290" s="250"/>
      <c r="E290" s="250"/>
      <c r="F290" s="250"/>
      <c r="G290" s="250"/>
      <c r="H290" s="250"/>
      <c r="I290" s="250"/>
      <c r="J290" s="250" t="s">
        <v>10831</v>
      </c>
      <c r="K290" s="250"/>
      <c r="L290" s="251" t="s">
        <v>10890</v>
      </c>
      <c r="M290" s="250" t="s">
        <v>10235</v>
      </c>
      <c r="N290" s="250" t="s">
        <v>10891</v>
      </c>
      <c r="O290" s="250"/>
      <c r="P290" s="250" t="s">
        <v>49</v>
      </c>
      <c r="Q290" s="250"/>
      <c r="R290" s="250" t="s">
        <v>35</v>
      </c>
      <c r="S290" s="250" t="s">
        <v>1745</v>
      </c>
      <c r="T290" s="250" t="s">
        <v>1023</v>
      </c>
      <c r="U290" s="252" t="b">
        <f aca="false">FALSE()</f>
        <v>0</v>
      </c>
      <c r="V290" s="252" t="b">
        <f aca="false">TRUE()</f>
        <v>1</v>
      </c>
      <c r="W290" s="252" t="n">
        <v>3</v>
      </c>
    </row>
    <row r="291" customFormat="false" ht="13.5" hidden="false" customHeight="false" outlineLevel="0" collapsed="false">
      <c r="A291" s="253" t="s">
        <v>77</v>
      </c>
      <c r="B291" s="259" t="s">
        <v>10892</v>
      </c>
      <c r="C291" s="255"/>
      <c r="D291" s="255"/>
      <c r="E291" s="255"/>
      <c r="F291" s="255"/>
      <c r="G291" s="255"/>
      <c r="H291" s="255"/>
      <c r="I291" s="255"/>
      <c r="J291" s="255" t="s">
        <v>10893</v>
      </c>
      <c r="K291" s="255"/>
      <c r="L291" s="256" t="s">
        <v>10894</v>
      </c>
      <c r="M291" s="255" t="s">
        <v>10235</v>
      </c>
      <c r="N291" s="255" t="s">
        <v>10895</v>
      </c>
      <c r="O291" s="255"/>
      <c r="P291" s="255" t="s">
        <v>49</v>
      </c>
      <c r="Q291" s="255"/>
      <c r="R291" s="255" t="s">
        <v>35</v>
      </c>
      <c r="S291" s="255" t="s">
        <v>1745</v>
      </c>
      <c r="T291" s="255" t="s">
        <v>1023</v>
      </c>
      <c r="U291" s="257" t="b">
        <f aca="false">FALSE()</f>
        <v>0</v>
      </c>
      <c r="V291" s="257" t="b">
        <f aca="false">TRUE()</f>
        <v>1</v>
      </c>
      <c r="W291" s="257" t="n">
        <v>3</v>
      </c>
    </row>
    <row r="292" customFormat="false" ht="13.5" hidden="false" customHeight="false" outlineLevel="0" collapsed="false">
      <c r="A292" s="248" t="s">
        <v>77</v>
      </c>
      <c r="B292" s="260" t="s">
        <v>10773</v>
      </c>
      <c r="C292" s="250"/>
      <c r="D292" s="250"/>
      <c r="E292" s="250"/>
      <c r="F292" s="250"/>
      <c r="G292" s="250"/>
      <c r="H292" s="250"/>
      <c r="I292" s="250"/>
      <c r="J292" s="250" t="s">
        <v>10774</v>
      </c>
      <c r="K292" s="250"/>
      <c r="L292" s="251" t="s">
        <v>10896</v>
      </c>
      <c r="M292" s="250" t="s">
        <v>10235</v>
      </c>
      <c r="N292" s="250" t="s">
        <v>10897</v>
      </c>
      <c r="O292" s="250"/>
      <c r="P292" s="250" t="s">
        <v>49</v>
      </c>
      <c r="Q292" s="250"/>
      <c r="R292" s="250" t="s">
        <v>35</v>
      </c>
      <c r="S292" s="250" t="s">
        <v>1745</v>
      </c>
      <c r="T292" s="250" t="s">
        <v>1023</v>
      </c>
      <c r="U292" s="252" t="b">
        <f aca="false">FALSE()</f>
        <v>0</v>
      </c>
      <c r="V292" s="252" t="b">
        <f aca="false">TRUE()</f>
        <v>1</v>
      </c>
      <c r="W292" s="252" t="n">
        <v>3</v>
      </c>
    </row>
    <row r="293" customFormat="false" ht="13.5" hidden="false" customHeight="false" outlineLevel="0" collapsed="false">
      <c r="A293" s="253" t="s">
        <v>77</v>
      </c>
      <c r="B293" s="259" t="s">
        <v>10898</v>
      </c>
      <c r="C293" s="255"/>
      <c r="D293" s="255"/>
      <c r="E293" s="255"/>
      <c r="F293" s="255"/>
      <c r="G293" s="255"/>
      <c r="H293" s="255"/>
      <c r="I293" s="255"/>
      <c r="J293" s="255" t="s">
        <v>10899</v>
      </c>
      <c r="K293" s="255"/>
      <c r="L293" s="256" t="s">
        <v>10900</v>
      </c>
      <c r="M293" s="255" t="s">
        <v>10235</v>
      </c>
      <c r="N293" s="255" t="s">
        <v>10901</v>
      </c>
      <c r="O293" s="255"/>
      <c r="P293" s="255" t="s">
        <v>49</v>
      </c>
      <c r="Q293" s="255"/>
      <c r="R293" s="255" t="s">
        <v>35</v>
      </c>
      <c r="S293" s="255" t="s">
        <v>1745</v>
      </c>
      <c r="T293" s="255" t="s">
        <v>1023</v>
      </c>
      <c r="U293" s="257" t="b">
        <f aca="false">FALSE()</f>
        <v>0</v>
      </c>
      <c r="V293" s="257" t="b">
        <f aca="false">TRUE()</f>
        <v>1</v>
      </c>
      <c r="W293" s="257" t="n">
        <v>3</v>
      </c>
    </row>
    <row r="294" customFormat="false" ht="13.5" hidden="false" customHeight="false" outlineLevel="0" collapsed="false">
      <c r="A294" s="248" t="s">
        <v>77</v>
      </c>
      <c r="B294" s="260" t="s">
        <v>10902</v>
      </c>
      <c r="C294" s="250"/>
      <c r="D294" s="250"/>
      <c r="E294" s="250"/>
      <c r="F294" s="250"/>
      <c r="G294" s="250"/>
      <c r="H294" s="250"/>
      <c r="I294" s="250"/>
      <c r="J294" s="250" t="s">
        <v>10903</v>
      </c>
      <c r="K294" s="250"/>
      <c r="L294" s="251" t="s">
        <v>10904</v>
      </c>
      <c r="M294" s="250" t="s">
        <v>10235</v>
      </c>
      <c r="N294" s="250" t="s">
        <v>10905</v>
      </c>
      <c r="O294" s="250"/>
      <c r="P294" s="250" t="s">
        <v>49</v>
      </c>
      <c r="Q294" s="250"/>
      <c r="R294" s="250" t="s">
        <v>35</v>
      </c>
      <c r="S294" s="250" t="s">
        <v>1745</v>
      </c>
      <c r="T294" s="250" t="s">
        <v>1023</v>
      </c>
      <c r="U294" s="252" t="b">
        <f aca="false">FALSE()</f>
        <v>0</v>
      </c>
      <c r="V294" s="252" t="b">
        <f aca="false">TRUE()</f>
        <v>1</v>
      </c>
      <c r="W294" s="252" t="n">
        <v>3</v>
      </c>
    </row>
    <row r="295" customFormat="false" ht="13.5" hidden="false" customHeight="false" outlineLevel="0" collapsed="false">
      <c r="A295" s="253" t="s">
        <v>77</v>
      </c>
      <c r="B295" s="259" t="s">
        <v>10906</v>
      </c>
      <c r="C295" s="255"/>
      <c r="D295" s="255"/>
      <c r="E295" s="255"/>
      <c r="F295" s="255"/>
      <c r="G295" s="255"/>
      <c r="H295" s="255"/>
      <c r="I295" s="255"/>
      <c r="J295" s="255" t="s">
        <v>10907</v>
      </c>
      <c r="K295" s="255"/>
      <c r="L295" s="256" t="s">
        <v>10908</v>
      </c>
      <c r="M295" s="255" t="s">
        <v>10235</v>
      </c>
      <c r="N295" s="255" t="s">
        <v>10909</v>
      </c>
      <c r="O295" s="255"/>
      <c r="P295" s="255" t="s">
        <v>49</v>
      </c>
      <c r="Q295" s="255"/>
      <c r="R295" s="255" t="s">
        <v>35</v>
      </c>
      <c r="S295" s="255" t="s">
        <v>1745</v>
      </c>
      <c r="T295" s="255" t="s">
        <v>1023</v>
      </c>
      <c r="U295" s="257" t="b">
        <f aca="false">FALSE()</f>
        <v>0</v>
      </c>
      <c r="V295" s="257" t="b">
        <f aca="false">TRUE()</f>
        <v>1</v>
      </c>
      <c r="W295" s="257" t="n">
        <v>3</v>
      </c>
    </row>
    <row r="296" customFormat="false" ht="13.5" hidden="false" customHeight="false" outlineLevel="0" collapsed="false">
      <c r="A296" s="248" t="s">
        <v>77</v>
      </c>
      <c r="B296" s="260" t="s">
        <v>10910</v>
      </c>
      <c r="C296" s="250"/>
      <c r="D296" s="250"/>
      <c r="E296" s="250"/>
      <c r="F296" s="250"/>
      <c r="G296" s="250"/>
      <c r="H296" s="250"/>
      <c r="I296" s="250"/>
      <c r="J296" s="250" t="s">
        <v>10911</v>
      </c>
      <c r="K296" s="250"/>
      <c r="L296" s="251" t="s">
        <v>10912</v>
      </c>
      <c r="M296" s="250" t="s">
        <v>10235</v>
      </c>
      <c r="N296" s="250" t="s">
        <v>10913</v>
      </c>
      <c r="O296" s="250"/>
      <c r="P296" s="250" t="s">
        <v>49</v>
      </c>
      <c r="Q296" s="250"/>
      <c r="R296" s="250" t="s">
        <v>35</v>
      </c>
      <c r="S296" s="250" t="s">
        <v>1745</v>
      </c>
      <c r="T296" s="250" t="s">
        <v>1023</v>
      </c>
      <c r="U296" s="252" t="b">
        <f aca="false">FALSE()</f>
        <v>0</v>
      </c>
      <c r="V296" s="252" t="b">
        <f aca="false">TRUE()</f>
        <v>1</v>
      </c>
      <c r="W296" s="252" t="n">
        <v>3</v>
      </c>
    </row>
    <row r="297" customFormat="false" ht="13.5" hidden="false" customHeight="false" outlineLevel="0" collapsed="false">
      <c r="A297" s="253" t="s">
        <v>77</v>
      </c>
      <c r="B297" s="259" t="s">
        <v>10914</v>
      </c>
      <c r="C297" s="255"/>
      <c r="D297" s="255"/>
      <c r="E297" s="255"/>
      <c r="F297" s="255"/>
      <c r="G297" s="255"/>
      <c r="H297" s="255"/>
      <c r="I297" s="255"/>
      <c r="J297" s="255" t="s">
        <v>10915</v>
      </c>
      <c r="K297" s="255"/>
      <c r="L297" s="256" t="s">
        <v>10916</v>
      </c>
      <c r="M297" s="255" t="s">
        <v>10235</v>
      </c>
      <c r="N297" s="255" t="s">
        <v>10917</v>
      </c>
      <c r="O297" s="255"/>
      <c r="P297" s="255" t="s">
        <v>49</v>
      </c>
      <c r="Q297" s="255"/>
      <c r="R297" s="255" t="s">
        <v>35</v>
      </c>
      <c r="S297" s="255" t="s">
        <v>1745</v>
      </c>
      <c r="T297" s="255" t="s">
        <v>1023</v>
      </c>
      <c r="U297" s="257" t="b">
        <f aca="false">FALSE()</f>
        <v>0</v>
      </c>
      <c r="V297" s="257" t="b">
        <f aca="false">TRUE()</f>
        <v>1</v>
      </c>
      <c r="W297" s="257" t="n">
        <v>3</v>
      </c>
    </row>
    <row r="298" customFormat="false" ht="13.5" hidden="false" customHeight="false" outlineLevel="0" collapsed="false">
      <c r="A298" s="248" t="s">
        <v>77</v>
      </c>
      <c r="B298" s="260" t="s">
        <v>10918</v>
      </c>
      <c r="C298" s="250"/>
      <c r="D298" s="250"/>
      <c r="E298" s="250"/>
      <c r="F298" s="250"/>
      <c r="G298" s="250"/>
      <c r="H298" s="250"/>
      <c r="I298" s="250"/>
      <c r="J298" s="250" t="s">
        <v>10919</v>
      </c>
      <c r="K298" s="250"/>
      <c r="L298" s="251" t="s">
        <v>10920</v>
      </c>
      <c r="M298" s="250" t="s">
        <v>10235</v>
      </c>
      <c r="N298" s="250" t="s">
        <v>10921</v>
      </c>
      <c r="O298" s="250"/>
      <c r="P298" s="250" t="s">
        <v>49</v>
      </c>
      <c r="Q298" s="250"/>
      <c r="R298" s="250" t="s">
        <v>35</v>
      </c>
      <c r="S298" s="250" t="s">
        <v>1745</v>
      </c>
      <c r="T298" s="250" t="s">
        <v>1023</v>
      </c>
      <c r="U298" s="252" t="b">
        <f aca="false">FALSE()</f>
        <v>0</v>
      </c>
      <c r="V298" s="252" t="b">
        <f aca="false">TRUE()</f>
        <v>1</v>
      </c>
      <c r="W298" s="252" t="n">
        <v>3</v>
      </c>
    </row>
    <row r="299" customFormat="false" ht="13.5" hidden="false" customHeight="false" outlineLevel="0" collapsed="false">
      <c r="A299" s="253" t="s">
        <v>77</v>
      </c>
      <c r="B299" s="259" t="s">
        <v>10922</v>
      </c>
      <c r="C299" s="255"/>
      <c r="D299" s="255"/>
      <c r="E299" s="255"/>
      <c r="F299" s="255"/>
      <c r="G299" s="255"/>
      <c r="H299" s="255"/>
      <c r="I299" s="255"/>
      <c r="J299" s="255" t="s">
        <v>10923</v>
      </c>
      <c r="K299" s="255"/>
      <c r="L299" s="256" t="s">
        <v>10924</v>
      </c>
      <c r="M299" s="255" t="s">
        <v>10235</v>
      </c>
      <c r="N299" s="255" t="s">
        <v>10925</v>
      </c>
      <c r="O299" s="255"/>
      <c r="P299" s="255" t="s">
        <v>49</v>
      </c>
      <c r="Q299" s="255"/>
      <c r="R299" s="255" t="s">
        <v>35</v>
      </c>
      <c r="S299" s="255" t="s">
        <v>1745</v>
      </c>
      <c r="T299" s="255" t="s">
        <v>1023</v>
      </c>
      <c r="U299" s="257" t="b">
        <f aca="false">FALSE()</f>
        <v>0</v>
      </c>
      <c r="V299" s="257" t="b">
        <f aca="false">TRUE()</f>
        <v>1</v>
      </c>
      <c r="W299" s="257" t="n">
        <v>3</v>
      </c>
    </row>
    <row r="300" customFormat="false" ht="13.5" hidden="false" customHeight="false" outlineLevel="0" collapsed="false">
      <c r="A300" s="248" t="s">
        <v>77</v>
      </c>
      <c r="B300" s="260" t="s">
        <v>10926</v>
      </c>
      <c r="C300" s="250"/>
      <c r="D300" s="250"/>
      <c r="E300" s="250"/>
      <c r="F300" s="250"/>
      <c r="G300" s="250"/>
      <c r="H300" s="250"/>
      <c r="I300" s="250"/>
      <c r="J300" s="250" t="s">
        <v>10927</v>
      </c>
      <c r="K300" s="250"/>
      <c r="L300" s="251" t="s">
        <v>10928</v>
      </c>
      <c r="M300" s="250" t="s">
        <v>10235</v>
      </c>
      <c r="N300" s="250" t="s">
        <v>10929</v>
      </c>
      <c r="O300" s="250"/>
      <c r="P300" s="250" t="s">
        <v>49</v>
      </c>
      <c r="Q300" s="250"/>
      <c r="R300" s="250" t="s">
        <v>35</v>
      </c>
      <c r="S300" s="250" t="s">
        <v>1745</v>
      </c>
      <c r="T300" s="250" t="s">
        <v>1023</v>
      </c>
      <c r="U300" s="252" t="b">
        <f aca="false">FALSE()</f>
        <v>0</v>
      </c>
      <c r="V300" s="252" t="b">
        <f aca="false">TRUE()</f>
        <v>1</v>
      </c>
      <c r="W300" s="252" t="n">
        <v>3</v>
      </c>
    </row>
    <row r="301" customFormat="false" ht="13.5" hidden="false" customHeight="false" outlineLevel="0" collapsed="false">
      <c r="A301" s="253" t="s">
        <v>77</v>
      </c>
      <c r="B301" s="259" t="s">
        <v>10826</v>
      </c>
      <c r="C301" s="255"/>
      <c r="D301" s="255"/>
      <c r="E301" s="255"/>
      <c r="F301" s="255"/>
      <c r="G301" s="255"/>
      <c r="H301" s="255"/>
      <c r="I301" s="255"/>
      <c r="J301" s="255" t="s">
        <v>10827</v>
      </c>
      <c r="K301" s="255"/>
      <c r="L301" s="256" t="s">
        <v>10930</v>
      </c>
      <c r="M301" s="255" t="s">
        <v>10235</v>
      </c>
      <c r="N301" s="255" t="s">
        <v>10931</v>
      </c>
      <c r="O301" s="255"/>
      <c r="P301" s="255" t="s">
        <v>49</v>
      </c>
      <c r="Q301" s="255"/>
      <c r="R301" s="255" t="s">
        <v>35</v>
      </c>
      <c r="S301" s="255" t="s">
        <v>1745</v>
      </c>
      <c r="T301" s="255" t="s">
        <v>1023</v>
      </c>
      <c r="U301" s="257" t="b">
        <f aca="false">FALSE()</f>
        <v>0</v>
      </c>
      <c r="V301" s="257" t="b">
        <f aca="false">TRUE()</f>
        <v>1</v>
      </c>
      <c r="W301" s="257" t="n">
        <v>3</v>
      </c>
    </row>
    <row r="302" customFormat="false" ht="13.5" hidden="false" customHeight="false" outlineLevel="0" collapsed="false">
      <c r="A302" s="248" t="s">
        <v>77</v>
      </c>
      <c r="B302" s="260" t="s">
        <v>10932</v>
      </c>
      <c r="C302" s="250"/>
      <c r="D302" s="250"/>
      <c r="E302" s="250"/>
      <c r="F302" s="250"/>
      <c r="G302" s="250"/>
      <c r="H302" s="250"/>
      <c r="I302" s="250"/>
      <c r="J302" s="250" t="s">
        <v>10933</v>
      </c>
      <c r="K302" s="250"/>
      <c r="L302" s="251" t="s">
        <v>10934</v>
      </c>
      <c r="M302" s="250" t="s">
        <v>10235</v>
      </c>
      <c r="N302" s="250" t="s">
        <v>10935</v>
      </c>
      <c r="O302" s="250"/>
      <c r="P302" s="250" t="s">
        <v>49</v>
      </c>
      <c r="Q302" s="250"/>
      <c r="R302" s="250" t="s">
        <v>35</v>
      </c>
      <c r="S302" s="250" t="s">
        <v>1745</v>
      </c>
      <c r="T302" s="250" t="s">
        <v>1023</v>
      </c>
      <c r="U302" s="252" t="b">
        <f aca="false">FALSE()</f>
        <v>0</v>
      </c>
      <c r="V302" s="252" t="b">
        <f aca="false">TRUE()</f>
        <v>1</v>
      </c>
      <c r="W302" s="252" t="n">
        <v>3</v>
      </c>
    </row>
    <row r="303" customFormat="false" ht="13.5" hidden="false" customHeight="false" outlineLevel="0" collapsed="false">
      <c r="A303" s="253" t="s">
        <v>77</v>
      </c>
      <c r="B303" s="259" t="s">
        <v>2010</v>
      </c>
      <c r="C303" s="255"/>
      <c r="D303" s="255"/>
      <c r="E303" s="255"/>
      <c r="F303" s="255"/>
      <c r="G303" s="255"/>
      <c r="H303" s="255"/>
      <c r="I303" s="255"/>
      <c r="J303" s="255" t="s">
        <v>10779</v>
      </c>
      <c r="K303" s="255"/>
      <c r="L303" s="256" t="s">
        <v>10936</v>
      </c>
      <c r="M303" s="255" t="s">
        <v>10235</v>
      </c>
      <c r="N303" s="255" t="s">
        <v>10937</v>
      </c>
      <c r="O303" s="255"/>
      <c r="P303" s="255" t="s">
        <v>49</v>
      </c>
      <c r="Q303" s="255"/>
      <c r="R303" s="255" t="s">
        <v>35</v>
      </c>
      <c r="S303" s="255" t="s">
        <v>1745</v>
      </c>
      <c r="T303" s="255" t="s">
        <v>1023</v>
      </c>
      <c r="U303" s="257" t="b">
        <f aca="false">FALSE()</f>
        <v>0</v>
      </c>
      <c r="V303" s="257" t="b">
        <f aca="false">TRUE()</f>
        <v>1</v>
      </c>
      <c r="W303" s="257" t="n">
        <v>3</v>
      </c>
    </row>
    <row r="304" customFormat="false" ht="13.5" hidden="false" customHeight="false" outlineLevel="0" collapsed="false">
      <c r="A304" s="248" t="s">
        <v>77</v>
      </c>
      <c r="B304" s="260" t="s">
        <v>2024</v>
      </c>
      <c r="C304" s="250"/>
      <c r="D304" s="250"/>
      <c r="E304" s="250"/>
      <c r="F304" s="250"/>
      <c r="G304" s="250"/>
      <c r="H304" s="250"/>
      <c r="I304" s="250"/>
      <c r="J304" s="250" t="s">
        <v>10779</v>
      </c>
      <c r="K304" s="250"/>
      <c r="L304" s="251" t="s">
        <v>10938</v>
      </c>
      <c r="M304" s="250" t="s">
        <v>10235</v>
      </c>
      <c r="N304" s="250" t="s">
        <v>10939</v>
      </c>
      <c r="O304" s="250"/>
      <c r="P304" s="250" t="s">
        <v>49</v>
      </c>
      <c r="Q304" s="250"/>
      <c r="R304" s="250" t="s">
        <v>35</v>
      </c>
      <c r="S304" s="250" t="s">
        <v>1745</v>
      </c>
      <c r="T304" s="250" t="s">
        <v>1023</v>
      </c>
      <c r="U304" s="252" t="b">
        <f aca="false">FALSE()</f>
        <v>0</v>
      </c>
      <c r="V304" s="252" t="b">
        <f aca="false">TRUE()</f>
        <v>1</v>
      </c>
      <c r="W304" s="252" t="n">
        <v>3</v>
      </c>
    </row>
    <row r="305" customFormat="false" ht="31.5" hidden="false" customHeight="false" outlineLevel="0" collapsed="false">
      <c r="A305" s="253" t="s">
        <v>77</v>
      </c>
      <c r="B305" s="259" t="s">
        <v>10940</v>
      </c>
      <c r="C305" s="255"/>
      <c r="D305" s="256" t="s">
        <v>10941</v>
      </c>
      <c r="E305" s="255"/>
      <c r="F305" s="256" t="s">
        <v>10604</v>
      </c>
      <c r="G305" s="255"/>
      <c r="H305" s="256" t="s">
        <v>10604</v>
      </c>
      <c r="I305" s="255"/>
      <c r="J305" s="255" t="s">
        <v>10942</v>
      </c>
      <c r="K305" s="255"/>
      <c r="L305" s="256" t="s">
        <v>10943</v>
      </c>
      <c r="M305" s="255" t="s">
        <v>10235</v>
      </c>
      <c r="N305" s="255" t="s">
        <v>10944</v>
      </c>
      <c r="O305" s="255"/>
      <c r="P305" s="255" t="s">
        <v>49</v>
      </c>
      <c r="Q305" s="255"/>
      <c r="R305" s="255" t="s">
        <v>35</v>
      </c>
      <c r="S305" s="255" t="s">
        <v>1745</v>
      </c>
      <c r="T305" s="255" t="s">
        <v>1023</v>
      </c>
      <c r="U305" s="257" t="b">
        <f aca="false">FALSE()</f>
        <v>0</v>
      </c>
      <c r="V305" s="257" t="b">
        <f aca="false">TRUE()</f>
        <v>1</v>
      </c>
      <c r="W305" s="257" t="n">
        <v>3</v>
      </c>
    </row>
    <row r="306" customFormat="false" ht="13.5" hidden="false" customHeight="false" outlineLevel="0" collapsed="false">
      <c r="A306" s="248" t="s">
        <v>77</v>
      </c>
      <c r="B306" s="258" t="s">
        <v>10608</v>
      </c>
      <c r="C306" s="250"/>
      <c r="D306" s="250"/>
      <c r="E306" s="250"/>
      <c r="F306" s="250"/>
      <c r="G306" s="250"/>
      <c r="H306" s="250"/>
      <c r="I306" s="250"/>
      <c r="J306" s="250" t="s">
        <v>2130</v>
      </c>
      <c r="K306" s="250"/>
      <c r="L306" s="251" t="s">
        <v>10945</v>
      </c>
      <c r="M306" s="250" t="s">
        <v>10235</v>
      </c>
      <c r="N306" s="250" t="s">
        <v>10946</v>
      </c>
      <c r="O306" s="250"/>
      <c r="P306" s="250" t="s">
        <v>34</v>
      </c>
      <c r="Q306" s="250"/>
      <c r="R306" s="250" t="s">
        <v>35</v>
      </c>
      <c r="S306" s="250" t="s">
        <v>1745</v>
      </c>
      <c r="T306" s="250"/>
      <c r="U306" s="252" t="b">
        <f aca="false">TRUE()</f>
        <v>1</v>
      </c>
      <c r="V306" s="252" t="b">
        <f aca="false">TRUE()</f>
        <v>1</v>
      </c>
      <c r="W306" s="252" t="n">
        <v>2</v>
      </c>
    </row>
    <row r="307" customFormat="false" ht="13.5" hidden="false" customHeight="false" outlineLevel="0" collapsed="false">
      <c r="A307" s="253" t="s">
        <v>77</v>
      </c>
      <c r="B307" s="259" t="s">
        <v>2123</v>
      </c>
      <c r="C307" s="255"/>
      <c r="D307" s="255"/>
      <c r="E307" s="255"/>
      <c r="F307" s="255"/>
      <c r="G307" s="255"/>
      <c r="H307" s="255"/>
      <c r="I307" s="255"/>
      <c r="J307" s="255" t="s">
        <v>2124</v>
      </c>
      <c r="K307" s="255"/>
      <c r="L307" s="256" t="s">
        <v>10947</v>
      </c>
      <c r="M307" s="255" t="s">
        <v>10235</v>
      </c>
      <c r="N307" s="255" t="s">
        <v>10948</v>
      </c>
      <c r="O307" s="255"/>
      <c r="P307" s="255" t="s">
        <v>49</v>
      </c>
      <c r="Q307" s="255"/>
      <c r="R307" s="255" t="s">
        <v>35</v>
      </c>
      <c r="S307" s="255" t="s">
        <v>1745</v>
      </c>
      <c r="T307" s="255" t="s">
        <v>50</v>
      </c>
      <c r="U307" s="257" t="b">
        <f aca="false">FALSE()</f>
        <v>0</v>
      </c>
      <c r="V307" s="257" t="b">
        <f aca="false">TRUE()</f>
        <v>1</v>
      </c>
      <c r="W307" s="257" t="n">
        <v>3</v>
      </c>
    </row>
    <row r="308" customFormat="false" ht="13.5" hidden="false" customHeight="false" outlineLevel="0" collapsed="false">
      <c r="A308" s="248" t="s">
        <v>77</v>
      </c>
      <c r="B308" s="260" t="s">
        <v>2507</v>
      </c>
      <c r="C308" s="250"/>
      <c r="D308" s="250"/>
      <c r="E308" s="250"/>
      <c r="F308" s="250"/>
      <c r="G308" s="250"/>
      <c r="H308" s="250"/>
      <c r="I308" s="250"/>
      <c r="J308" s="250" t="s">
        <v>2508</v>
      </c>
      <c r="K308" s="250"/>
      <c r="L308" s="251" t="s">
        <v>10949</v>
      </c>
      <c r="M308" s="250" t="s">
        <v>10235</v>
      </c>
      <c r="N308" s="250" t="s">
        <v>10950</v>
      </c>
      <c r="O308" s="250"/>
      <c r="P308" s="250" t="s">
        <v>49</v>
      </c>
      <c r="Q308" s="250"/>
      <c r="R308" s="250" t="s">
        <v>35</v>
      </c>
      <c r="S308" s="250" t="s">
        <v>1745</v>
      </c>
      <c r="T308" s="250" t="s">
        <v>50</v>
      </c>
      <c r="U308" s="252" t="b">
        <f aca="false">FALSE()</f>
        <v>0</v>
      </c>
      <c r="V308" s="252" t="b">
        <f aca="false">TRUE()</f>
        <v>1</v>
      </c>
      <c r="W308" s="252" t="n">
        <v>3</v>
      </c>
    </row>
    <row r="309" customFormat="false" ht="13.5" hidden="false" customHeight="false" outlineLevel="0" collapsed="false">
      <c r="A309" s="253" t="s">
        <v>77</v>
      </c>
      <c r="B309" s="259" t="s">
        <v>2692</v>
      </c>
      <c r="C309" s="255"/>
      <c r="D309" s="255"/>
      <c r="E309" s="255"/>
      <c r="F309" s="255"/>
      <c r="G309" s="255"/>
      <c r="H309" s="255"/>
      <c r="I309" s="255"/>
      <c r="J309" s="255" t="s">
        <v>10951</v>
      </c>
      <c r="K309" s="255"/>
      <c r="L309" s="256" t="s">
        <v>10952</v>
      </c>
      <c r="M309" s="255" t="s">
        <v>10235</v>
      </c>
      <c r="N309" s="255" t="s">
        <v>10953</v>
      </c>
      <c r="O309" s="255"/>
      <c r="P309" s="255" t="s">
        <v>49</v>
      </c>
      <c r="Q309" s="255"/>
      <c r="R309" s="255" t="s">
        <v>35</v>
      </c>
      <c r="S309" s="255" t="s">
        <v>1745</v>
      </c>
      <c r="T309" s="255" t="s">
        <v>50</v>
      </c>
      <c r="U309" s="257" t="b">
        <f aca="false">FALSE()</f>
        <v>0</v>
      </c>
      <c r="V309" s="257" t="b">
        <f aca="false">TRUE()</f>
        <v>1</v>
      </c>
      <c r="W309" s="257" t="n">
        <v>3</v>
      </c>
    </row>
    <row r="310" customFormat="false" ht="13.5" hidden="false" customHeight="false" outlineLevel="0" collapsed="false">
      <c r="A310" s="248" t="s">
        <v>77</v>
      </c>
      <c r="B310" s="260" t="s">
        <v>2423</v>
      </c>
      <c r="C310" s="250"/>
      <c r="D310" s="250"/>
      <c r="E310" s="250"/>
      <c r="F310" s="250"/>
      <c r="G310" s="250"/>
      <c r="H310" s="250"/>
      <c r="I310" s="250"/>
      <c r="J310" s="250" t="s">
        <v>2424</v>
      </c>
      <c r="K310" s="250"/>
      <c r="L310" s="251" t="s">
        <v>10954</v>
      </c>
      <c r="M310" s="250" t="s">
        <v>10235</v>
      </c>
      <c r="N310" s="250" t="s">
        <v>10955</v>
      </c>
      <c r="O310" s="250"/>
      <c r="P310" s="250" t="s">
        <v>49</v>
      </c>
      <c r="Q310" s="250"/>
      <c r="R310" s="250" t="s">
        <v>35</v>
      </c>
      <c r="S310" s="250" t="s">
        <v>1745</v>
      </c>
      <c r="T310" s="250" t="s">
        <v>50</v>
      </c>
      <c r="U310" s="252" t="b">
        <f aca="false">FALSE()</f>
        <v>0</v>
      </c>
      <c r="V310" s="252" t="b">
        <f aca="false">TRUE()</f>
        <v>1</v>
      </c>
      <c r="W310" s="252" t="n">
        <v>3</v>
      </c>
    </row>
    <row r="311" customFormat="false" ht="13.5" hidden="false" customHeight="false" outlineLevel="0" collapsed="false">
      <c r="A311" s="253" t="s">
        <v>77</v>
      </c>
      <c r="B311" s="259" t="s">
        <v>10623</v>
      </c>
      <c r="C311" s="255"/>
      <c r="D311" s="255"/>
      <c r="E311" s="255"/>
      <c r="F311" s="255"/>
      <c r="G311" s="255"/>
      <c r="H311" s="255"/>
      <c r="I311" s="255"/>
      <c r="J311" s="255" t="s">
        <v>9792</v>
      </c>
      <c r="K311" s="255"/>
      <c r="L311" s="256" t="s">
        <v>10956</v>
      </c>
      <c r="M311" s="255" t="s">
        <v>10235</v>
      </c>
      <c r="N311" s="255" t="s">
        <v>10957</v>
      </c>
      <c r="O311" s="255"/>
      <c r="P311" s="255" t="s">
        <v>49</v>
      </c>
      <c r="Q311" s="255"/>
      <c r="R311" s="255" t="s">
        <v>35</v>
      </c>
      <c r="S311" s="255" t="s">
        <v>1745</v>
      </c>
      <c r="T311" s="255" t="s">
        <v>50</v>
      </c>
      <c r="U311" s="257" t="b">
        <f aca="false">FALSE()</f>
        <v>0</v>
      </c>
      <c r="V311" s="257" t="b">
        <f aca="false">TRUE()</f>
        <v>1</v>
      </c>
      <c r="W311" s="257" t="n">
        <v>3</v>
      </c>
    </row>
    <row r="312" customFormat="false" ht="13.5" hidden="false" customHeight="false" outlineLevel="0" collapsed="false">
      <c r="A312" s="248" t="s">
        <v>77</v>
      </c>
      <c r="B312" s="260" t="s">
        <v>10958</v>
      </c>
      <c r="C312" s="250"/>
      <c r="D312" s="250"/>
      <c r="E312" s="250"/>
      <c r="F312" s="250"/>
      <c r="G312" s="250"/>
      <c r="H312" s="250"/>
      <c r="I312" s="250"/>
      <c r="J312" s="250" t="s">
        <v>10959</v>
      </c>
      <c r="K312" s="250"/>
      <c r="L312" s="251" t="s">
        <v>10960</v>
      </c>
      <c r="M312" s="250" t="s">
        <v>10235</v>
      </c>
      <c r="N312" s="250" t="s">
        <v>10961</v>
      </c>
      <c r="O312" s="250"/>
      <c r="P312" s="250" t="s">
        <v>49</v>
      </c>
      <c r="Q312" s="250"/>
      <c r="R312" s="250" t="s">
        <v>35</v>
      </c>
      <c r="S312" s="250" t="s">
        <v>1745</v>
      </c>
      <c r="T312" s="250" t="s">
        <v>50</v>
      </c>
      <c r="U312" s="252" t="b">
        <f aca="false">FALSE()</f>
        <v>0</v>
      </c>
      <c r="V312" s="252" t="b">
        <f aca="false">TRUE()</f>
        <v>1</v>
      </c>
      <c r="W312" s="252" t="n">
        <v>3</v>
      </c>
    </row>
    <row r="313" customFormat="false" ht="13.5" hidden="false" customHeight="false" outlineLevel="0" collapsed="false">
      <c r="A313" s="253" t="s">
        <v>77</v>
      </c>
      <c r="B313" s="259" t="s">
        <v>10962</v>
      </c>
      <c r="C313" s="255"/>
      <c r="D313" s="255"/>
      <c r="E313" s="255"/>
      <c r="F313" s="255"/>
      <c r="G313" s="255"/>
      <c r="H313" s="255"/>
      <c r="I313" s="255"/>
      <c r="J313" s="255" t="s">
        <v>10963</v>
      </c>
      <c r="K313" s="255"/>
      <c r="L313" s="256" t="s">
        <v>10964</v>
      </c>
      <c r="M313" s="255" t="s">
        <v>10235</v>
      </c>
      <c r="N313" s="255" t="s">
        <v>10965</v>
      </c>
      <c r="O313" s="255"/>
      <c r="P313" s="255" t="s">
        <v>49</v>
      </c>
      <c r="Q313" s="255"/>
      <c r="R313" s="255" t="s">
        <v>35</v>
      </c>
      <c r="S313" s="255" t="s">
        <v>1745</v>
      </c>
      <c r="T313" s="255" t="s">
        <v>50</v>
      </c>
      <c r="U313" s="257" t="b">
        <f aca="false">FALSE()</f>
        <v>0</v>
      </c>
      <c r="V313" s="257" t="b">
        <f aca="false">TRUE()</f>
        <v>1</v>
      </c>
      <c r="W313" s="257" t="n">
        <v>3</v>
      </c>
    </row>
    <row r="314" customFormat="false" ht="31.5" hidden="false" customHeight="false" outlineLevel="0" collapsed="false">
      <c r="A314" s="248" t="s">
        <v>77</v>
      </c>
      <c r="B314" s="260" t="s">
        <v>10966</v>
      </c>
      <c r="C314" s="250"/>
      <c r="D314" s="251" t="s">
        <v>10967</v>
      </c>
      <c r="E314" s="250"/>
      <c r="F314" s="251" t="s">
        <v>10645</v>
      </c>
      <c r="G314" s="250"/>
      <c r="H314" s="251" t="s">
        <v>10645</v>
      </c>
      <c r="I314" s="250"/>
      <c r="J314" s="250" t="s">
        <v>10968</v>
      </c>
      <c r="K314" s="250"/>
      <c r="L314" s="251" t="s">
        <v>10969</v>
      </c>
      <c r="M314" s="250" t="s">
        <v>10235</v>
      </c>
      <c r="N314" s="250" t="s">
        <v>10970</v>
      </c>
      <c r="O314" s="250"/>
      <c r="P314" s="250" t="s">
        <v>49</v>
      </c>
      <c r="Q314" s="250"/>
      <c r="R314" s="250" t="s">
        <v>35</v>
      </c>
      <c r="S314" s="250" t="s">
        <v>1745</v>
      </c>
      <c r="T314" s="250" t="s">
        <v>50</v>
      </c>
      <c r="U314" s="252" t="b">
        <f aca="false">FALSE()</f>
        <v>0</v>
      </c>
      <c r="V314" s="252" t="b">
        <f aca="false">TRUE()</f>
        <v>1</v>
      </c>
      <c r="W314" s="252" t="n">
        <v>3</v>
      </c>
    </row>
    <row r="315" customFormat="false" ht="13.5" hidden="false" customHeight="false" outlineLevel="0" collapsed="false">
      <c r="A315" s="253" t="s">
        <v>77</v>
      </c>
      <c r="B315" s="261" t="s">
        <v>10876</v>
      </c>
      <c r="C315" s="255"/>
      <c r="D315" s="256" t="s">
        <v>10971</v>
      </c>
      <c r="E315" s="255"/>
      <c r="F315" s="255"/>
      <c r="G315" s="255"/>
      <c r="H315" s="255"/>
      <c r="I315" s="255"/>
      <c r="J315" s="255" t="s">
        <v>10877</v>
      </c>
      <c r="K315" s="255"/>
      <c r="L315" s="256" t="s">
        <v>10972</v>
      </c>
      <c r="M315" s="255" t="s">
        <v>10235</v>
      </c>
      <c r="N315" s="255" t="s">
        <v>10973</v>
      </c>
      <c r="O315" s="255"/>
      <c r="P315" s="255" t="s">
        <v>49</v>
      </c>
      <c r="Q315" s="255"/>
      <c r="R315" s="255" t="s">
        <v>35</v>
      </c>
      <c r="S315" s="255" t="s">
        <v>1745</v>
      </c>
      <c r="T315" s="255" t="s">
        <v>1023</v>
      </c>
      <c r="U315" s="257" t="b">
        <f aca="false">FALSE()</f>
        <v>0</v>
      </c>
      <c r="V315" s="257" t="b">
        <f aca="false">TRUE()</f>
        <v>1</v>
      </c>
      <c r="W315" s="257" t="n">
        <v>2</v>
      </c>
    </row>
    <row r="316" customFormat="false" ht="13.5" hidden="false" customHeight="false" outlineLevel="0" collapsed="false">
      <c r="A316" s="248" t="s">
        <v>77</v>
      </c>
      <c r="B316" s="258" t="s">
        <v>10974</v>
      </c>
      <c r="C316" s="250"/>
      <c r="D316" s="251" t="s">
        <v>10975</v>
      </c>
      <c r="E316" s="250"/>
      <c r="F316" s="250"/>
      <c r="G316" s="250"/>
      <c r="H316" s="250"/>
      <c r="I316" s="250"/>
      <c r="J316" s="250" t="s">
        <v>10976</v>
      </c>
      <c r="K316" s="250"/>
      <c r="L316" s="251" t="s">
        <v>10977</v>
      </c>
      <c r="M316" s="250" t="s">
        <v>10235</v>
      </c>
      <c r="N316" s="250" t="s">
        <v>10978</v>
      </c>
      <c r="O316" s="250"/>
      <c r="P316" s="250" t="s">
        <v>49</v>
      </c>
      <c r="Q316" s="250"/>
      <c r="R316" s="250" t="s">
        <v>35</v>
      </c>
      <c r="S316" s="250" t="s">
        <v>1745</v>
      </c>
      <c r="T316" s="250" t="s">
        <v>1023</v>
      </c>
      <c r="U316" s="252" t="b">
        <f aca="false">FALSE()</f>
        <v>0</v>
      </c>
      <c r="V316" s="252" t="b">
        <f aca="false">TRUE()</f>
        <v>1</v>
      </c>
      <c r="W316" s="252" t="n">
        <v>2</v>
      </c>
    </row>
    <row r="317" customFormat="false" ht="13.5" hidden="false" customHeight="false" outlineLevel="0" collapsed="false">
      <c r="A317" s="253" t="s">
        <v>77</v>
      </c>
      <c r="B317" s="254" t="s">
        <v>10979</v>
      </c>
      <c r="C317" s="255"/>
      <c r="D317" s="255"/>
      <c r="E317" s="255"/>
      <c r="F317" s="255"/>
      <c r="G317" s="255"/>
      <c r="H317" s="255"/>
      <c r="I317" s="255"/>
      <c r="J317" s="255" t="s">
        <v>10980</v>
      </c>
      <c r="K317" s="255"/>
      <c r="L317" s="256" t="s">
        <v>10981</v>
      </c>
      <c r="M317" s="255" t="s">
        <v>10235</v>
      </c>
      <c r="N317" s="255" t="s">
        <v>10982</v>
      </c>
      <c r="O317" s="255"/>
      <c r="P317" s="255" t="s">
        <v>34</v>
      </c>
      <c r="Q317" s="255"/>
      <c r="R317" s="255" t="s">
        <v>35</v>
      </c>
      <c r="S317" s="255" t="s">
        <v>1745</v>
      </c>
      <c r="T317" s="255"/>
      <c r="U317" s="257" t="b">
        <f aca="false">TRUE()</f>
        <v>1</v>
      </c>
      <c r="V317" s="257" t="b">
        <f aca="false">TRUE()</f>
        <v>1</v>
      </c>
      <c r="W317" s="257" t="n">
        <v>1</v>
      </c>
    </row>
    <row r="318" customFormat="false" ht="13.5" hidden="false" customHeight="false" outlineLevel="0" collapsed="false">
      <c r="A318" s="248" t="s">
        <v>77</v>
      </c>
      <c r="B318" s="258" t="s">
        <v>1756</v>
      </c>
      <c r="C318" s="250"/>
      <c r="D318" s="250"/>
      <c r="E318" s="250"/>
      <c r="F318" s="250"/>
      <c r="G318" s="250"/>
      <c r="H318" s="250"/>
      <c r="I318" s="250"/>
      <c r="J318" s="250" t="s">
        <v>1757</v>
      </c>
      <c r="K318" s="250"/>
      <c r="L318" s="251" t="s">
        <v>10983</v>
      </c>
      <c r="M318" s="250" t="s">
        <v>10235</v>
      </c>
      <c r="N318" s="250" t="s">
        <v>10984</v>
      </c>
      <c r="O318" s="250"/>
      <c r="P318" s="250" t="s">
        <v>34</v>
      </c>
      <c r="Q318" s="250"/>
      <c r="R318" s="250" t="s">
        <v>35</v>
      </c>
      <c r="S318" s="250" t="s">
        <v>1745</v>
      </c>
      <c r="T318" s="250"/>
      <c r="U318" s="252" t="b">
        <f aca="false">TRUE()</f>
        <v>1</v>
      </c>
      <c r="V318" s="252" t="b">
        <f aca="false">TRUE()</f>
        <v>1</v>
      </c>
      <c r="W318" s="252" t="n">
        <v>2</v>
      </c>
    </row>
    <row r="319" customFormat="false" ht="13.5" hidden="false" customHeight="false" outlineLevel="0" collapsed="false">
      <c r="A319" s="253" t="s">
        <v>77</v>
      </c>
      <c r="B319" s="259" t="s">
        <v>10985</v>
      </c>
      <c r="C319" s="255"/>
      <c r="D319" s="255"/>
      <c r="E319" s="255"/>
      <c r="F319" s="255"/>
      <c r="G319" s="255"/>
      <c r="H319" s="255"/>
      <c r="I319" s="255"/>
      <c r="J319" s="255" t="s">
        <v>10986</v>
      </c>
      <c r="K319" s="255"/>
      <c r="L319" s="256" t="s">
        <v>10987</v>
      </c>
      <c r="M319" s="255" t="s">
        <v>10235</v>
      </c>
      <c r="N319" s="255" t="s">
        <v>10988</v>
      </c>
      <c r="O319" s="255"/>
      <c r="P319" s="255" t="s">
        <v>49</v>
      </c>
      <c r="Q319" s="255"/>
      <c r="R319" s="255" t="s">
        <v>35</v>
      </c>
      <c r="S319" s="255" t="s">
        <v>1745</v>
      </c>
      <c r="T319" s="255" t="s">
        <v>1023</v>
      </c>
      <c r="U319" s="257" t="b">
        <f aca="false">FALSE()</f>
        <v>0</v>
      </c>
      <c r="V319" s="257" t="b">
        <f aca="false">TRUE()</f>
        <v>1</v>
      </c>
      <c r="W319" s="257" t="n">
        <v>3</v>
      </c>
    </row>
    <row r="320" customFormat="false" ht="13.5" hidden="false" customHeight="false" outlineLevel="0" collapsed="false">
      <c r="A320" s="248" t="s">
        <v>77</v>
      </c>
      <c r="B320" s="260" t="s">
        <v>2024</v>
      </c>
      <c r="C320" s="250"/>
      <c r="D320" s="250"/>
      <c r="E320" s="250"/>
      <c r="F320" s="250"/>
      <c r="G320" s="250"/>
      <c r="H320" s="250"/>
      <c r="I320" s="250"/>
      <c r="J320" s="250" t="s">
        <v>10779</v>
      </c>
      <c r="K320" s="250"/>
      <c r="L320" s="251" t="s">
        <v>10989</v>
      </c>
      <c r="M320" s="250" t="s">
        <v>10235</v>
      </c>
      <c r="N320" s="250" t="s">
        <v>10990</v>
      </c>
      <c r="O320" s="250"/>
      <c r="P320" s="250" t="s">
        <v>49</v>
      </c>
      <c r="Q320" s="250"/>
      <c r="R320" s="250" t="s">
        <v>35</v>
      </c>
      <c r="S320" s="250" t="s">
        <v>1745</v>
      </c>
      <c r="T320" s="250" t="s">
        <v>1023</v>
      </c>
      <c r="U320" s="252" t="b">
        <f aca="false">FALSE()</f>
        <v>0</v>
      </c>
      <c r="V320" s="252" t="b">
        <f aca="false">TRUE()</f>
        <v>1</v>
      </c>
      <c r="W320" s="252" t="n">
        <v>3</v>
      </c>
    </row>
    <row r="321" customFormat="false" ht="13.5" hidden="false" customHeight="false" outlineLevel="0" collapsed="false">
      <c r="A321" s="253" t="s">
        <v>77</v>
      </c>
      <c r="B321" s="259" t="s">
        <v>10769</v>
      </c>
      <c r="C321" s="255"/>
      <c r="D321" s="255"/>
      <c r="E321" s="255"/>
      <c r="F321" s="255"/>
      <c r="G321" s="255"/>
      <c r="H321" s="255"/>
      <c r="I321" s="255"/>
      <c r="J321" s="255" t="s">
        <v>10770</v>
      </c>
      <c r="K321" s="255"/>
      <c r="L321" s="256" t="s">
        <v>10991</v>
      </c>
      <c r="M321" s="255" t="s">
        <v>10235</v>
      </c>
      <c r="N321" s="255" t="s">
        <v>10992</v>
      </c>
      <c r="O321" s="255"/>
      <c r="P321" s="255" t="s">
        <v>49</v>
      </c>
      <c r="Q321" s="255"/>
      <c r="R321" s="255" t="s">
        <v>35</v>
      </c>
      <c r="S321" s="255" t="s">
        <v>1745</v>
      </c>
      <c r="T321" s="255" t="s">
        <v>1023</v>
      </c>
      <c r="U321" s="257" t="b">
        <f aca="false">FALSE()</f>
        <v>0</v>
      </c>
      <c r="V321" s="257" t="b">
        <f aca="false">TRUE()</f>
        <v>1</v>
      </c>
      <c r="W321" s="257" t="n">
        <v>3</v>
      </c>
    </row>
    <row r="322" customFormat="false" ht="13.5" hidden="false" customHeight="false" outlineLevel="0" collapsed="false">
      <c r="A322" s="248" t="s">
        <v>77</v>
      </c>
      <c r="B322" s="260" t="s">
        <v>10993</v>
      </c>
      <c r="C322" s="250"/>
      <c r="D322" s="250"/>
      <c r="E322" s="250"/>
      <c r="F322" s="250"/>
      <c r="G322" s="250"/>
      <c r="H322" s="250"/>
      <c r="I322" s="250"/>
      <c r="J322" s="250" t="s">
        <v>10994</v>
      </c>
      <c r="K322" s="250"/>
      <c r="L322" s="251" t="s">
        <v>10995</v>
      </c>
      <c r="M322" s="250" t="s">
        <v>10235</v>
      </c>
      <c r="N322" s="250" t="s">
        <v>10996</v>
      </c>
      <c r="O322" s="250"/>
      <c r="P322" s="250" t="s">
        <v>49</v>
      </c>
      <c r="Q322" s="250"/>
      <c r="R322" s="250" t="s">
        <v>35</v>
      </c>
      <c r="S322" s="250" t="s">
        <v>1745</v>
      </c>
      <c r="T322" s="250" t="s">
        <v>1023</v>
      </c>
      <c r="U322" s="252" t="b">
        <f aca="false">FALSE()</f>
        <v>0</v>
      </c>
      <c r="V322" s="252" t="b">
        <f aca="false">TRUE()</f>
        <v>1</v>
      </c>
      <c r="W322" s="252" t="n">
        <v>3</v>
      </c>
    </row>
    <row r="323" customFormat="false" ht="13.5" hidden="false" customHeight="false" outlineLevel="0" collapsed="false">
      <c r="A323" s="253" t="s">
        <v>77</v>
      </c>
      <c r="B323" s="259" t="s">
        <v>10997</v>
      </c>
      <c r="C323" s="255"/>
      <c r="D323" s="255"/>
      <c r="E323" s="255"/>
      <c r="F323" s="255"/>
      <c r="G323" s="255"/>
      <c r="H323" s="255"/>
      <c r="I323" s="255"/>
      <c r="J323" s="255" t="s">
        <v>10998</v>
      </c>
      <c r="K323" s="255"/>
      <c r="L323" s="256" t="s">
        <v>10999</v>
      </c>
      <c r="M323" s="255" t="s">
        <v>10235</v>
      </c>
      <c r="N323" s="255" t="s">
        <v>11000</v>
      </c>
      <c r="O323" s="255"/>
      <c r="P323" s="255" t="s">
        <v>49</v>
      </c>
      <c r="Q323" s="255"/>
      <c r="R323" s="255" t="s">
        <v>35</v>
      </c>
      <c r="S323" s="255" t="s">
        <v>1745</v>
      </c>
      <c r="T323" s="255" t="s">
        <v>1023</v>
      </c>
      <c r="U323" s="257" t="b">
        <f aca="false">FALSE()</f>
        <v>0</v>
      </c>
      <c r="V323" s="257" t="b">
        <f aca="false">TRUE()</f>
        <v>1</v>
      </c>
      <c r="W323" s="257" t="n">
        <v>3</v>
      </c>
    </row>
    <row r="324" customFormat="false" ht="13.5" hidden="false" customHeight="false" outlineLevel="0" collapsed="false">
      <c r="A324" s="248" t="s">
        <v>77</v>
      </c>
      <c r="B324" s="260" t="s">
        <v>11001</v>
      </c>
      <c r="C324" s="250"/>
      <c r="D324" s="250"/>
      <c r="E324" s="250"/>
      <c r="F324" s="250"/>
      <c r="G324" s="250"/>
      <c r="H324" s="250"/>
      <c r="I324" s="250"/>
      <c r="J324" s="250" t="s">
        <v>11002</v>
      </c>
      <c r="K324" s="250"/>
      <c r="L324" s="251" t="s">
        <v>11003</v>
      </c>
      <c r="M324" s="250" t="s">
        <v>10235</v>
      </c>
      <c r="N324" s="250" t="s">
        <v>11004</v>
      </c>
      <c r="O324" s="250"/>
      <c r="P324" s="250" t="s">
        <v>49</v>
      </c>
      <c r="Q324" s="250"/>
      <c r="R324" s="250" t="s">
        <v>35</v>
      </c>
      <c r="S324" s="250" t="s">
        <v>1745</v>
      </c>
      <c r="T324" s="250" t="s">
        <v>1023</v>
      </c>
      <c r="U324" s="252" t="b">
        <f aca="false">FALSE()</f>
        <v>0</v>
      </c>
      <c r="V324" s="252" t="b">
        <f aca="false">TRUE()</f>
        <v>1</v>
      </c>
      <c r="W324" s="252" t="n">
        <v>3</v>
      </c>
    </row>
    <row r="325" customFormat="false" ht="13.5" hidden="false" customHeight="false" outlineLevel="0" collapsed="false">
      <c r="A325" s="253" t="s">
        <v>77</v>
      </c>
      <c r="B325" s="259" t="s">
        <v>10886</v>
      </c>
      <c r="C325" s="255"/>
      <c r="D325" s="255"/>
      <c r="E325" s="255"/>
      <c r="F325" s="255"/>
      <c r="G325" s="255"/>
      <c r="H325" s="255"/>
      <c r="I325" s="255"/>
      <c r="J325" s="255" t="s">
        <v>10887</v>
      </c>
      <c r="K325" s="255"/>
      <c r="L325" s="256" t="s">
        <v>11005</v>
      </c>
      <c r="M325" s="255" t="s">
        <v>10235</v>
      </c>
      <c r="N325" s="255" t="s">
        <v>11006</v>
      </c>
      <c r="O325" s="255"/>
      <c r="P325" s="255" t="s">
        <v>49</v>
      </c>
      <c r="Q325" s="255"/>
      <c r="R325" s="255" t="s">
        <v>35</v>
      </c>
      <c r="S325" s="255" t="s">
        <v>1745</v>
      </c>
      <c r="T325" s="255" t="s">
        <v>1023</v>
      </c>
      <c r="U325" s="257" t="b">
        <f aca="false">FALSE()</f>
        <v>0</v>
      </c>
      <c r="V325" s="257" t="b">
        <f aca="false">TRUE()</f>
        <v>1</v>
      </c>
      <c r="W325" s="257" t="n">
        <v>3</v>
      </c>
    </row>
    <row r="326" customFormat="false" ht="13.5" hidden="false" customHeight="false" outlineLevel="0" collapsed="false">
      <c r="A326" s="248" t="s">
        <v>77</v>
      </c>
      <c r="B326" s="260" t="s">
        <v>10773</v>
      </c>
      <c r="C326" s="250"/>
      <c r="D326" s="250"/>
      <c r="E326" s="250"/>
      <c r="F326" s="250"/>
      <c r="G326" s="250"/>
      <c r="H326" s="250"/>
      <c r="I326" s="250"/>
      <c r="J326" s="250" t="s">
        <v>10774</v>
      </c>
      <c r="K326" s="250"/>
      <c r="L326" s="251" t="s">
        <v>11007</v>
      </c>
      <c r="M326" s="250" t="s">
        <v>10235</v>
      </c>
      <c r="N326" s="250" t="s">
        <v>11008</v>
      </c>
      <c r="O326" s="250"/>
      <c r="P326" s="250" t="s">
        <v>49</v>
      </c>
      <c r="Q326" s="250"/>
      <c r="R326" s="250" t="s">
        <v>35</v>
      </c>
      <c r="S326" s="250" t="s">
        <v>1745</v>
      </c>
      <c r="T326" s="250" t="s">
        <v>1023</v>
      </c>
      <c r="U326" s="252" t="b">
        <f aca="false">FALSE()</f>
        <v>0</v>
      </c>
      <c r="V326" s="252" t="b">
        <f aca="false">TRUE()</f>
        <v>1</v>
      </c>
      <c r="W326" s="252" t="n">
        <v>3</v>
      </c>
    </row>
    <row r="327" customFormat="false" ht="13.5" hidden="false" customHeight="false" outlineLevel="0" collapsed="false">
      <c r="A327" s="253" t="s">
        <v>77</v>
      </c>
      <c r="B327" s="259" t="s">
        <v>2010</v>
      </c>
      <c r="C327" s="255"/>
      <c r="D327" s="255"/>
      <c r="E327" s="255"/>
      <c r="F327" s="255"/>
      <c r="G327" s="255"/>
      <c r="H327" s="255"/>
      <c r="I327" s="255"/>
      <c r="J327" s="255" t="s">
        <v>10779</v>
      </c>
      <c r="K327" s="255"/>
      <c r="L327" s="256" t="s">
        <v>11009</v>
      </c>
      <c r="M327" s="255" t="s">
        <v>10235</v>
      </c>
      <c r="N327" s="255" t="s">
        <v>11010</v>
      </c>
      <c r="O327" s="255"/>
      <c r="P327" s="255" t="s">
        <v>49</v>
      </c>
      <c r="Q327" s="255"/>
      <c r="R327" s="255" t="s">
        <v>35</v>
      </c>
      <c r="S327" s="255" t="s">
        <v>1745</v>
      </c>
      <c r="T327" s="255" t="s">
        <v>1023</v>
      </c>
      <c r="U327" s="257" t="b">
        <f aca="false">FALSE()</f>
        <v>0</v>
      </c>
      <c r="V327" s="257" t="b">
        <f aca="false">TRUE()</f>
        <v>1</v>
      </c>
      <c r="W327" s="257" t="n">
        <v>3</v>
      </c>
    </row>
    <row r="328" customFormat="false" ht="13.5" hidden="false" customHeight="false" outlineLevel="0" collapsed="false">
      <c r="A328" s="248" t="s">
        <v>77</v>
      </c>
      <c r="B328" s="260" t="s">
        <v>11011</v>
      </c>
      <c r="C328" s="250"/>
      <c r="D328" s="250"/>
      <c r="E328" s="250"/>
      <c r="F328" s="250"/>
      <c r="G328" s="250"/>
      <c r="H328" s="250"/>
      <c r="I328" s="250"/>
      <c r="J328" s="250" t="s">
        <v>11012</v>
      </c>
      <c r="K328" s="250"/>
      <c r="L328" s="251" t="s">
        <v>11013</v>
      </c>
      <c r="M328" s="250" t="s">
        <v>10235</v>
      </c>
      <c r="N328" s="250" t="s">
        <v>11014</v>
      </c>
      <c r="O328" s="250"/>
      <c r="P328" s="250" t="s">
        <v>49</v>
      </c>
      <c r="Q328" s="250"/>
      <c r="R328" s="250" t="s">
        <v>35</v>
      </c>
      <c r="S328" s="250" t="s">
        <v>1745</v>
      </c>
      <c r="T328" s="250" t="s">
        <v>1023</v>
      </c>
      <c r="U328" s="252" t="b">
        <f aca="false">FALSE()</f>
        <v>0</v>
      </c>
      <c r="V328" s="252" t="b">
        <f aca="false">TRUE()</f>
        <v>1</v>
      </c>
      <c r="W328" s="252" t="n">
        <v>3</v>
      </c>
    </row>
    <row r="329" customFormat="false" ht="13.5" hidden="false" customHeight="false" outlineLevel="0" collapsed="false">
      <c r="A329" s="253" t="s">
        <v>77</v>
      </c>
      <c r="B329" s="259" t="s">
        <v>11015</v>
      </c>
      <c r="C329" s="255"/>
      <c r="D329" s="255"/>
      <c r="E329" s="255"/>
      <c r="F329" s="255"/>
      <c r="G329" s="255"/>
      <c r="H329" s="255"/>
      <c r="I329" s="255"/>
      <c r="J329" s="255" t="s">
        <v>11016</v>
      </c>
      <c r="K329" s="255"/>
      <c r="L329" s="256" t="s">
        <v>11017</v>
      </c>
      <c r="M329" s="255" t="s">
        <v>10235</v>
      </c>
      <c r="N329" s="255" t="s">
        <v>11018</v>
      </c>
      <c r="O329" s="255"/>
      <c r="P329" s="255" t="s">
        <v>49</v>
      </c>
      <c r="Q329" s="255"/>
      <c r="R329" s="255" t="s">
        <v>35</v>
      </c>
      <c r="S329" s="255" t="s">
        <v>1745</v>
      </c>
      <c r="T329" s="255" t="s">
        <v>1023</v>
      </c>
      <c r="U329" s="257" t="b">
        <f aca="false">FALSE()</f>
        <v>0</v>
      </c>
      <c r="V329" s="257" t="b">
        <f aca="false">TRUE()</f>
        <v>1</v>
      </c>
      <c r="W329" s="257" t="n">
        <v>3</v>
      </c>
    </row>
    <row r="330" customFormat="false" ht="13.5" hidden="false" customHeight="false" outlineLevel="0" collapsed="false">
      <c r="A330" s="248" t="s">
        <v>77</v>
      </c>
      <c r="B330" s="260" t="s">
        <v>11019</v>
      </c>
      <c r="C330" s="250"/>
      <c r="D330" s="250"/>
      <c r="E330" s="250"/>
      <c r="F330" s="250"/>
      <c r="G330" s="250"/>
      <c r="H330" s="250"/>
      <c r="I330" s="250"/>
      <c r="J330" s="250" t="s">
        <v>11020</v>
      </c>
      <c r="K330" s="250"/>
      <c r="L330" s="251" t="s">
        <v>11021</v>
      </c>
      <c r="M330" s="250" t="s">
        <v>10235</v>
      </c>
      <c r="N330" s="250" t="s">
        <v>11022</v>
      </c>
      <c r="O330" s="250"/>
      <c r="P330" s="250" t="s">
        <v>49</v>
      </c>
      <c r="Q330" s="250"/>
      <c r="R330" s="250" t="s">
        <v>35</v>
      </c>
      <c r="S330" s="250" t="s">
        <v>1745</v>
      </c>
      <c r="T330" s="250" t="s">
        <v>1023</v>
      </c>
      <c r="U330" s="252" t="b">
        <f aca="false">FALSE()</f>
        <v>0</v>
      </c>
      <c r="V330" s="252" t="b">
        <f aca="false">TRUE()</f>
        <v>1</v>
      </c>
      <c r="W330" s="252" t="n">
        <v>3</v>
      </c>
    </row>
    <row r="331" customFormat="false" ht="13.5" hidden="false" customHeight="false" outlineLevel="0" collapsed="false">
      <c r="A331" s="253" t="s">
        <v>77</v>
      </c>
      <c r="B331" s="259" t="s">
        <v>11023</v>
      </c>
      <c r="C331" s="255"/>
      <c r="D331" s="255"/>
      <c r="E331" s="255"/>
      <c r="F331" s="255"/>
      <c r="G331" s="255"/>
      <c r="H331" s="255"/>
      <c r="I331" s="255"/>
      <c r="J331" s="255" t="s">
        <v>11024</v>
      </c>
      <c r="K331" s="255"/>
      <c r="L331" s="256" t="s">
        <v>11025</v>
      </c>
      <c r="M331" s="255" t="s">
        <v>10235</v>
      </c>
      <c r="N331" s="255" t="s">
        <v>11026</v>
      </c>
      <c r="O331" s="255"/>
      <c r="P331" s="255" t="s">
        <v>49</v>
      </c>
      <c r="Q331" s="255"/>
      <c r="R331" s="255" t="s">
        <v>35</v>
      </c>
      <c r="S331" s="255" t="s">
        <v>1745</v>
      </c>
      <c r="T331" s="255" t="s">
        <v>1023</v>
      </c>
      <c r="U331" s="257" t="b">
        <f aca="false">FALSE()</f>
        <v>0</v>
      </c>
      <c r="V331" s="257" t="b">
        <f aca="false">TRUE()</f>
        <v>1</v>
      </c>
      <c r="W331" s="257" t="n">
        <v>3</v>
      </c>
    </row>
    <row r="332" customFormat="false" ht="13.5" hidden="false" customHeight="false" outlineLevel="0" collapsed="false">
      <c r="A332" s="248" t="s">
        <v>77</v>
      </c>
      <c r="B332" s="260" t="s">
        <v>11027</v>
      </c>
      <c r="C332" s="250"/>
      <c r="D332" s="250"/>
      <c r="E332" s="250"/>
      <c r="F332" s="250"/>
      <c r="G332" s="250"/>
      <c r="H332" s="250"/>
      <c r="I332" s="250"/>
      <c r="J332" s="250" t="s">
        <v>10951</v>
      </c>
      <c r="K332" s="250"/>
      <c r="L332" s="251" t="s">
        <v>11028</v>
      </c>
      <c r="M332" s="250" t="s">
        <v>10235</v>
      </c>
      <c r="N332" s="250" t="s">
        <v>11029</v>
      </c>
      <c r="O332" s="250"/>
      <c r="P332" s="250" t="s">
        <v>49</v>
      </c>
      <c r="Q332" s="250"/>
      <c r="R332" s="250" t="s">
        <v>35</v>
      </c>
      <c r="S332" s="250" t="s">
        <v>1745</v>
      </c>
      <c r="T332" s="250" t="s">
        <v>1023</v>
      </c>
      <c r="U332" s="252" t="b">
        <f aca="false">FALSE()</f>
        <v>0</v>
      </c>
      <c r="V332" s="252" t="b">
        <f aca="false">TRUE()</f>
        <v>1</v>
      </c>
      <c r="W332" s="252" t="n">
        <v>3</v>
      </c>
    </row>
    <row r="333" customFormat="false" ht="13.5" hidden="false" customHeight="false" outlineLevel="0" collapsed="false">
      <c r="A333" s="253" t="s">
        <v>77</v>
      </c>
      <c r="B333" s="259" t="s">
        <v>10826</v>
      </c>
      <c r="C333" s="255"/>
      <c r="D333" s="255"/>
      <c r="E333" s="255"/>
      <c r="F333" s="255"/>
      <c r="G333" s="255"/>
      <c r="H333" s="255"/>
      <c r="I333" s="255"/>
      <c r="J333" s="255" t="s">
        <v>10827</v>
      </c>
      <c r="K333" s="255"/>
      <c r="L333" s="256" t="s">
        <v>11030</v>
      </c>
      <c r="M333" s="255" t="s">
        <v>10235</v>
      </c>
      <c r="N333" s="255" t="s">
        <v>11031</v>
      </c>
      <c r="O333" s="255"/>
      <c r="P333" s="255" t="s">
        <v>49</v>
      </c>
      <c r="Q333" s="255"/>
      <c r="R333" s="255" t="s">
        <v>35</v>
      </c>
      <c r="S333" s="255" t="s">
        <v>1745</v>
      </c>
      <c r="T333" s="255" t="s">
        <v>1023</v>
      </c>
      <c r="U333" s="257" t="b">
        <f aca="false">FALSE()</f>
        <v>0</v>
      </c>
      <c r="V333" s="257" t="b">
        <f aca="false">TRUE()</f>
        <v>1</v>
      </c>
      <c r="W333" s="257" t="n">
        <v>3</v>
      </c>
    </row>
    <row r="334" customFormat="false" ht="13.5" hidden="false" customHeight="false" outlineLevel="0" collapsed="false">
      <c r="A334" s="248" t="s">
        <v>77</v>
      </c>
      <c r="B334" s="260" t="s">
        <v>11032</v>
      </c>
      <c r="C334" s="250"/>
      <c r="D334" s="250"/>
      <c r="E334" s="250"/>
      <c r="F334" s="250"/>
      <c r="G334" s="250"/>
      <c r="H334" s="250"/>
      <c r="I334" s="250"/>
      <c r="J334" s="250" t="s">
        <v>11033</v>
      </c>
      <c r="K334" s="250"/>
      <c r="L334" s="251" t="s">
        <v>11034</v>
      </c>
      <c r="M334" s="250" t="s">
        <v>10235</v>
      </c>
      <c r="N334" s="250" t="s">
        <v>11035</v>
      </c>
      <c r="O334" s="250"/>
      <c r="P334" s="250" t="s">
        <v>49</v>
      </c>
      <c r="Q334" s="250"/>
      <c r="R334" s="250" t="s">
        <v>35</v>
      </c>
      <c r="S334" s="250" t="s">
        <v>1745</v>
      </c>
      <c r="T334" s="250" t="s">
        <v>1023</v>
      </c>
      <c r="U334" s="252" t="b">
        <f aca="false">FALSE()</f>
        <v>0</v>
      </c>
      <c r="V334" s="252" t="b">
        <f aca="false">TRUE()</f>
        <v>1</v>
      </c>
      <c r="W334" s="252" t="n">
        <v>3</v>
      </c>
    </row>
    <row r="335" customFormat="false" ht="13.5" hidden="false" customHeight="false" outlineLevel="0" collapsed="false">
      <c r="A335" s="253" t="s">
        <v>77</v>
      </c>
      <c r="B335" s="259" t="s">
        <v>10677</v>
      </c>
      <c r="C335" s="255"/>
      <c r="D335" s="255"/>
      <c r="E335" s="255"/>
      <c r="F335" s="255"/>
      <c r="G335" s="255"/>
      <c r="H335" s="255"/>
      <c r="I335" s="255"/>
      <c r="J335" s="255" t="s">
        <v>10678</v>
      </c>
      <c r="K335" s="255"/>
      <c r="L335" s="256" t="s">
        <v>11036</v>
      </c>
      <c r="M335" s="255" t="s">
        <v>10235</v>
      </c>
      <c r="N335" s="255" t="s">
        <v>11037</v>
      </c>
      <c r="O335" s="255"/>
      <c r="P335" s="255" t="s">
        <v>49</v>
      </c>
      <c r="Q335" s="255"/>
      <c r="R335" s="255" t="s">
        <v>35</v>
      </c>
      <c r="S335" s="255" t="s">
        <v>1745</v>
      </c>
      <c r="T335" s="255" t="s">
        <v>1023</v>
      </c>
      <c r="U335" s="257" t="b">
        <f aca="false">FALSE()</f>
        <v>0</v>
      </c>
      <c r="V335" s="257" t="b">
        <f aca="false">TRUE()</f>
        <v>1</v>
      </c>
      <c r="W335" s="257" t="n">
        <v>3</v>
      </c>
    </row>
    <row r="336" customFormat="false" ht="13.5" hidden="false" customHeight="false" outlineLevel="0" collapsed="false">
      <c r="A336" s="248" t="s">
        <v>77</v>
      </c>
      <c r="B336" s="260" t="s">
        <v>1862</v>
      </c>
      <c r="C336" s="250"/>
      <c r="D336" s="250"/>
      <c r="E336" s="250"/>
      <c r="F336" s="250"/>
      <c r="G336" s="250"/>
      <c r="H336" s="250"/>
      <c r="I336" s="250"/>
      <c r="J336" s="250" t="s">
        <v>10786</v>
      </c>
      <c r="K336" s="250"/>
      <c r="L336" s="251" t="s">
        <v>11038</v>
      </c>
      <c r="M336" s="250" t="s">
        <v>10235</v>
      </c>
      <c r="N336" s="250" t="s">
        <v>11039</v>
      </c>
      <c r="O336" s="250"/>
      <c r="P336" s="250" t="s">
        <v>49</v>
      </c>
      <c r="Q336" s="250"/>
      <c r="R336" s="250" t="s">
        <v>35</v>
      </c>
      <c r="S336" s="250" t="s">
        <v>1745</v>
      </c>
      <c r="T336" s="250" t="s">
        <v>1023</v>
      </c>
      <c r="U336" s="252" t="b">
        <f aca="false">FALSE()</f>
        <v>0</v>
      </c>
      <c r="V336" s="252" t="b">
        <f aca="false">TRUE()</f>
        <v>1</v>
      </c>
      <c r="W336" s="252" t="n">
        <v>3</v>
      </c>
    </row>
    <row r="337" customFormat="false" ht="13.5" hidden="false" customHeight="false" outlineLevel="0" collapsed="false">
      <c r="A337" s="253" t="s">
        <v>77</v>
      </c>
      <c r="B337" s="259" t="s">
        <v>10918</v>
      </c>
      <c r="C337" s="255"/>
      <c r="D337" s="255"/>
      <c r="E337" s="255"/>
      <c r="F337" s="255"/>
      <c r="G337" s="255"/>
      <c r="H337" s="255"/>
      <c r="I337" s="255"/>
      <c r="J337" s="255" t="s">
        <v>10919</v>
      </c>
      <c r="K337" s="255"/>
      <c r="L337" s="256" t="s">
        <v>11040</v>
      </c>
      <c r="M337" s="255" t="s">
        <v>10235</v>
      </c>
      <c r="N337" s="255" t="s">
        <v>11041</v>
      </c>
      <c r="O337" s="255"/>
      <c r="P337" s="255" t="s">
        <v>49</v>
      </c>
      <c r="Q337" s="255"/>
      <c r="R337" s="255" t="s">
        <v>35</v>
      </c>
      <c r="S337" s="255" t="s">
        <v>1745</v>
      </c>
      <c r="T337" s="255" t="s">
        <v>1023</v>
      </c>
      <c r="U337" s="257" t="b">
        <f aca="false">FALSE()</f>
        <v>0</v>
      </c>
      <c r="V337" s="257" t="b">
        <f aca="false">TRUE()</f>
        <v>1</v>
      </c>
      <c r="W337" s="257" t="n">
        <v>3</v>
      </c>
    </row>
    <row r="338" customFormat="false" ht="13.5" hidden="false" customHeight="false" outlineLevel="0" collapsed="false">
      <c r="A338" s="248" t="s">
        <v>77</v>
      </c>
      <c r="B338" s="260" t="s">
        <v>11042</v>
      </c>
      <c r="C338" s="250"/>
      <c r="D338" s="250"/>
      <c r="E338" s="250"/>
      <c r="F338" s="250"/>
      <c r="G338" s="250"/>
      <c r="H338" s="250"/>
      <c r="I338" s="250"/>
      <c r="J338" s="250" t="s">
        <v>11043</v>
      </c>
      <c r="K338" s="250"/>
      <c r="L338" s="251" t="s">
        <v>11044</v>
      </c>
      <c r="M338" s="250" t="s">
        <v>10235</v>
      </c>
      <c r="N338" s="250" t="s">
        <v>11045</v>
      </c>
      <c r="O338" s="250"/>
      <c r="P338" s="250" t="s">
        <v>49</v>
      </c>
      <c r="Q338" s="250"/>
      <c r="R338" s="250" t="s">
        <v>35</v>
      </c>
      <c r="S338" s="250" t="s">
        <v>1745</v>
      </c>
      <c r="T338" s="250" t="s">
        <v>1023</v>
      </c>
      <c r="U338" s="252" t="b">
        <f aca="false">FALSE()</f>
        <v>0</v>
      </c>
      <c r="V338" s="252" t="b">
        <f aca="false">TRUE()</f>
        <v>1</v>
      </c>
      <c r="W338" s="252" t="n">
        <v>3</v>
      </c>
    </row>
    <row r="339" customFormat="false" ht="13.5" hidden="false" customHeight="false" outlineLevel="0" collapsed="false">
      <c r="A339" s="253" t="s">
        <v>77</v>
      </c>
      <c r="B339" s="259" t="s">
        <v>11046</v>
      </c>
      <c r="C339" s="255"/>
      <c r="D339" s="255"/>
      <c r="E339" s="255"/>
      <c r="F339" s="255"/>
      <c r="G339" s="255"/>
      <c r="H339" s="255"/>
      <c r="I339" s="255"/>
      <c r="J339" s="255" t="s">
        <v>11047</v>
      </c>
      <c r="K339" s="255"/>
      <c r="L339" s="256" t="s">
        <v>11048</v>
      </c>
      <c r="M339" s="255" t="s">
        <v>10235</v>
      </c>
      <c r="N339" s="255" t="s">
        <v>11049</v>
      </c>
      <c r="O339" s="255"/>
      <c r="P339" s="255" t="s">
        <v>49</v>
      </c>
      <c r="Q339" s="255"/>
      <c r="R339" s="255" t="s">
        <v>35</v>
      </c>
      <c r="S339" s="255" t="s">
        <v>1745</v>
      </c>
      <c r="T339" s="255" t="s">
        <v>1023</v>
      </c>
      <c r="U339" s="257" t="b">
        <f aca="false">FALSE()</f>
        <v>0</v>
      </c>
      <c r="V339" s="257" t="b">
        <f aca="false">TRUE()</f>
        <v>1</v>
      </c>
      <c r="W339" s="257" t="n">
        <v>3</v>
      </c>
    </row>
    <row r="340" customFormat="false" ht="13.5" hidden="false" customHeight="false" outlineLevel="0" collapsed="false">
      <c r="A340" s="248" t="s">
        <v>77</v>
      </c>
      <c r="B340" s="260" t="s">
        <v>11050</v>
      </c>
      <c r="C340" s="250"/>
      <c r="D340" s="250"/>
      <c r="E340" s="250"/>
      <c r="F340" s="250"/>
      <c r="G340" s="250"/>
      <c r="H340" s="250"/>
      <c r="I340" s="250"/>
      <c r="J340" s="250" t="s">
        <v>11051</v>
      </c>
      <c r="K340" s="250"/>
      <c r="L340" s="251" t="s">
        <v>11052</v>
      </c>
      <c r="M340" s="250" t="s">
        <v>10235</v>
      </c>
      <c r="N340" s="250" t="s">
        <v>11053</v>
      </c>
      <c r="O340" s="250"/>
      <c r="P340" s="250" t="s">
        <v>49</v>
      </c>
      <c r="Q340" s="250"/>
      <c r="R340" s="250" t="s">
        <v>35</v>
      </c>
      <c r="S340" s="250" t="s">
        <v>1745</v>
      </c>
      <c r="T340" s="250" t="s">
        <v>1023</v>
      </c>
      <c r="U340" s="252" t="b">
        <f aca="false">FALSE()</f>
        <v>0</v>
      </c>
      <c r="V340" s="252" t="b">
        <f aca="false">TRUE()</f>
        <v>1</v>
      </c>
      <c r="W340" s="252" t="n">
        <v>3</v>
      </c>
    </row>
    <row r="341" customFormat="false" ht="13.5" hidden="false" customHeight="false" outlineLevel="0" collapsed="false">
      <c r="A341" s="253" t="s">
        <v>77</v>
      </c>
      <c r="B341" s="259" t="s">
        <v>1783</v>
      </c>
      <c r="C341" s="255"/>
      <c r="D341" s="255"/>
      <c r="E341" s="255"/>
      <c r="F341" s="255"/>
      <c r="G341" s="255"/>
      <c r="H341" s="255"/>
      <c r="I341" s="255"/>
      <c r="J341" s="255" t="s">
        <v>11054</v>
      </c>
      <c r="K341" s="255"/>
      <c r="L341" s="256" t="s">
        <v>11055</v>
      </c>
      <c r="M341" s="255" t="s">
        <v>10235</v>
      </c>
      <c r="N341" s="255" t="s">
        <v>11056</v>
      </c>
      <c r="O341" s="255"/>
      <c r="P341" s="255" t="s">
        <v>49</v>
      </c>
      <c r="Q341" s="255"/>
      <c r="R341" s="255" t="s">
        <v>35</v>
      </c>
      <c r="S341" s="255" t="s">
        <v>1745</v>
      </c>
      <c r="T341" s="255" t="s">
        <v>1023</v>
      </c>
      <c r="U341" s="257" t="b">
        <f aca="false">FALSE()</f>
        <v>0</v>
      </c>
      <c r="V341" s="257" t="b">
        <f aca="false">TRUE()</f>
        <v>1</v>
      </c>
      <c r="W341" s="257" t="n">
        <v>3</v>
      </c>
    </row>
    <row r="342" customFormat="false" ht="13.5" hidden="false" customHeight="false" outlineLevel="0" collapsed="false">
      <c r="A342" s="248" t="s">
        <v>77</v>
      </c>
      <c r="B342" s="260" t="s">
        <v>11057</v>
      </c>
      <c r="C342" s="250"/>
      <c r="D342" s="250"/>
      <c r="E342" s="250"/>
      <c r="F342" s="250"/>
      <c r="G342" s="250"/>
      <c r="H342" s="250"/>
      <c r="I342" s="250"/>
      <c r="J342" s="250" t="s">
        <v>11058</v>
      </c>
      <c r="K342" s="250"/>
      <c r="L342" s="251" t="s">
        <v>11059</v>
      </c>
      <c r="M342" s="250" t="s">
        <v>10235</v>
      </c>
      <c r="N342" s="250" t="s">
        <v>11060</v>
      </c>
      <c r="O342" s="250"/>
      <c r="P342" s="250" t="s">
        <v>49</v>
      </c>
      <c r="Q342" s="250"/>
      <c r="R342" s="250" t="s">
        <v>35</v>
      </c>
      <c r="S342" s="250" t="s">
        <v>1745</v>
      </c>
      <c r="T342" s="250" t="s">
        <v>1023</v>
      </c>
      <c r="U342" s="252" t="b">
        <f aca="false">FALSE()</f>
        <v>0</v>
      </c>
      <c r="V342" s="252" t="b">
        <f aca="false">TRUE()</f>
        <v>1</v>
      </c>
      <c r="W342" s="252" t="n">
        <v>3</v>
      </c>
    </row>
    <row r="343" customFormat="false" ht="13.5" hidden="false" customHeight="false" outlineLevel="0" collapsed="false">
      <c r="A343" s="253" t="s">
        <v>77</v>
      </c>
      <c r="B343" s="259" t="s">
        <v>11061</v>
      </c>
      <c r="C343" s="255"/>
      <c r="D343" s="255"/>
      <c r="E343" s="255"/>
      <c r="F343" s="255"/>
      <c r="G343" s="255"/>
      <c r="H343" s="255"/>
      <c r="I343" s="255"/>
      <c r="J343" s="255" t="s">
        <v>11062</v>
      </c>
      <c r="K343" s="255"/>
      <c r="L343" s="256" t="s">
        <v>11063</v>
      </c>
      <c r="M343" s="255" t="s">
        <v>10235</v>
      </c>
      <c r="N343" s="255" t="s">
        <v>11064</v>
      </c>
      <c r="O343" s="255"/>
      <c r="P343" s="255" t="s">
        <v>49</v>
      </c>
      <c r="Q343" s="255"/>
      <c r="R343" s="255" t="s">
        <v>35</v>
      </c>
      <c r="S343" s="255" t="s">
        <v>1745</v>
      </c>
      <c r="T343" s="255" t="s">
        <v>1023</v>
      </c>
      <c r="U343" s="257" t="b">
        <f aca="false">FALSE()</f>
        <v>0</v>
      </c>
      <c r="V343" s="257" t="b">
        <f aca="false">TRUE()</f>
        <v>1</v>
      </c>
      <c r="W343" s="257" t="n">
        <v>3</v>
      </c>
    </row>
    <row r="344" customFormat="false" ht="13.5" hidden="false" customHeight="false" outlineLevel="0" collapsed="false">
      <c r="A344" s="248" t="s">
        <v>77</v>
      </c>
      <c r="B344" s="260" t="s">
        <v>10902</v>
      </c>
      <c r="C344" s="250"/>
      <c r="D344" s="250"/>
      <c r="E344" s="250"/>
      <c r="F344" s="250"/>
      <c r="G344" s="250"/>
      <c r="H344" s="250"/>
      <c r="I344" s="250"/>
      <c r="J344" s="250" t="s">
        <v>10903</v>
      </c>
      <c r="K344" s="250"/>
      <c r="L344" s="251" t="s">
        <v>11065</v>
      </c>
      <c r="M344" s="250" t="s">
        <v>10235</v>
      </c>
      <c r="N344" s="250" t="s">
        <v>11066</v>
      </c>
      <c r="O344" s="250"/>
      <c r="P344" s="250" t="s">
        <v>49</v>
      </c>
      <c r="Q344" s="250"/>
      <c r="R344" s="250" t="s">
        <v>35</v>
      </c>
      <c r="S344" s="250" t="s">
        <v>1745</v>
      </c>
      <c r="T344" s="250" t="s">
        <v>1023</v>
      </c>
      <c r="U344" s="252" t="b">
        <f aca="false">FALSE()</f>
        <v>0</v>
      </c>
      <c r="V344" s="252" t="b">
        <f aca="false">TRUE()</f>
        <v>1</v>
      </c>
      <c r="W344" s="252" t="n">
        <v>3</v>
      </c>
    </row>
    <row r="345" customFormat="false" ht="13.5" hidden="false" customHeight="false" outlineLevel="0" collapsed="false">
      <c r="A345" s="253" t="s">
        <v>77</v>
      </c>
      <c r="B345" s="259" t="s">
        <v>11067</v>
      </c>
      <c r="C345" s="255"/>
      <c r="D345" s="255"/>
      <c r="E345" s="255"/>
      <c r="F345" s="255"/>
      <c r="G345" s="255"/>
      <c r="H345" s="255"/>
      <c r="I345" s="255"/>
      <c r="J345" s="255" t="s">
        <v>11068</v>
      </c>
      <c r="K345" s="255"/>
      <c r="L345" s="256" t="s">
        <v>11069</v>
      </c>
      <c r="M345" s="255" t="s">
        <v>10235</v>
      </c>
      <c r="N345" s="255" t="s">
        <v>11070</v>
      </c>
      <c r="O345" s="255"/>
      <c r="P345" s="255" t="s">
        <v>49</v>
      </c>
      <c r="Q345" s="255"/>
      <c r="R345" s="255" t="s">
        <v>35</v>
      </c>
      <c r="S345" s="255" t="s">
        <v>1745</v>
      </c>
      <c r="T345" s="255" t="s">
        <v>1023</v>
      </c>
      <c r="U345" s="257" t="b">
        <f aca="false">FALSE()</f>
        <v>0</v>
      </c>
      <c r="V345" s="257" t="b">
        <f aca="false">TRUE()</f>
        <v>1</v>
      </c>
      <c r="W345" s="257" t="n">
        <v>3</v>
      </c>
    </row>
    <row r="346" customFormat="false" ht="13.5" hidden="false" customHeight="false" outlineLevel="0" collapsed="false">
      <c r="A346" s="248" t="s">
        <v>77</v>
      </c>
      <c r="B346" s="260" t="s">
        <v>11071</v>
      </c>
      <c r="C346" s="250"/>
      <c r="D346" s="250"/>
      <c r="E346" s="250"/>
      <c r="F346" s="250"/>
      <c r="G346" s="250"/>
      <c r="H346" s="250"/>
      <c r="I346" s="250"/>
      <c r="J346" s="250" t="s">
        <v>11072</v>
      </c>
      <c r="K346" s="250"/>
      <c r="L346" s="251" t="s">
        <v>11073</v>
      </c>
      <c r="M346" s="250" t="s">
        <v>10235</v>
      </c>
      <c r="N346" s="250" t="s">
        <v>11074</v>
      </c>
      <c r="O346" s="250"/>
      <c r="P346" s="250" t="s">
        <v>49</v>
      </c>
      <c r="Q346" s="250"/>
      <c r="R346" s="250" t="s">
        <v>35</v>
      </c>
      <c r="S346" s="250" t="s">
        <v>1745</v>
      </c>
      <c r="T346" s="250" t="s">
        <v>1023</v>
      </c>
      <c r="U346" s="252" t="b">
        <f aca="false">FALSE()</f>
        <v>0</v>
      </c>
      <c r="V346" s="252" t="b">
        <f aca="false">TRUE()</f>
        <v>1</v>
      </c>
      <c r="W346" s="252" t="n">
        <v>3</v>
      </c>
    </row>
    <row r="347" customFormat="false" ht="13.5" hidden="false" customHeight="false" outlineLevel="0" collapsed="false">
      <c r="A347" s="253" t="s">
        <v>77</v>
      </c>
      <c r="B347" s="259" t="s">
        <v>11075</v>
      </c>
      <c r="C347" s="255"/>
      <c r="D347" s="255"/>
      <c r="E347" s="255"/>
      <c r="F347" s="255"/>
      <c r="G347" s="255"/>
      <c r="H347" s="255"/>
      <c r="I347" s="255"/>
      <c r="J347" s="255" t="s">
        <v>11076</v>
      </c>
      <c r="K347" s="255"/>
      <c r="L347" s="256" t="s">
        <v>11077</v>
      </c>
      <c r="M347" s="255" t="s">
        <v>10235</v>
      </c>
      <c r="N347" s="255" t="s">
        <v>11078</v>
      </c>
      <c r="O347" s="255"/>
      <c r="P347" s="255" t="s">
        <v>49</v>
      </c>
      <c r="Q347" s="255"/>
      <c r="R347" s="255" t="s">
        <v>35</v>
      </c>
      <c r="S347" s="255" t="s">
        <v>1745</v>
      </c>
      <c r="T347" s="255" t="s">
        <v>1023</v>
      </c>
      <c r="U347" s="257" t="b">
        <f aca="false">FALSE()</f>
        <v>0</v>
      </c>
      <c r="V347" s="257" t="b">
        <f aca="false">TRUE()</f>
        <v>1</v>
      </c>
      <c r="W347" s="257" t="n">
        <v>3</v>
      </c>
    </row>
    <row r="348" customFormat="false" ht="13.5" hidden="false" customHeight="false" outlineLevel="0" collapsed="false">
      <c r="A348" s="248" t="s">
        <v>77</v>
      </c>
      <c r="B348" s="260" t="s">
        <v>11079</v>
      </c>
      <c r="C348" s="250"/>
      <c r="D348" s="250"/>
      <c r="E348" s="250"/>
      <c r="F348" s="250"/>
      <c r="G348" s="250"/>
      <c r="H348" s="250"/>
      <c r="I348" s="250"/>
      <c r="J348" s="250" t="s">
        <v>11080</v>
      </c>
      <c r="K348" s="250"/>
      <c r="L348" s="251" t="s">
        <v>11081</v>
      </c>
      <c r="M348" s="250" t="s">
        <v>10235</v>
      </c>
      <c r="N348" s="250" t="s">
        <v>11082</v>
      </c>
      <c r="O348" s="250"/>
      <c r="P348" s="250" t="s">
        <v>49</v>
      </c>
      <c r="Q348" s="250"/>
      <c r="R348" s="250" t="s">
        <v>35</v>
      </c>
      <c r="S348" s="250" t="s">
        <v>1745</v>
      </c>
      <c r="T348" s="250" t="s">
        <v>1023</v>
      </c>
      <c r="U348" s="252" t="b">
        <f aca="false">FALSE()</f>
        <v>0</v>
      </c>
      <c r="V348" s="252" t="b">
        <f aca="false">TRUE()</f>
        <v>1</v>
      </c>
      <c r="W348" s="252" t="n">
        <v>3</v>
      </c>
    </row>
    <row r="349" customFormat="false" ht="13.5" hidden="false" customHeight="false" outlineLevel="0" collapsed="false">
      <c r="A349" s="253" t="s">
        <v>77</v>
      </c>
      <c r="B349" s="259" t="s">
        <v>11083</v>
      </c>
      <c r="C349" s="255"/>
      <c r="D349" s="255"/>
      <c r="E349" s="255"/>
      <c r="F349" s="255"/>
      <c r="G349" s="255"/>
      <c r="H349" s="255"/>
      <c r="I349" s="255"/>
      <c r="J349" s="255" t="s">
        <v>10893</v>
      </c>
      <c r="K349" s="255"/>
      <c r="L349" s="256" t="s">
        <v>11084</v>
      </c>
      <c r="M349" s="255" t="s">
        <v>10235</v>
      </c>
      <c r="N349" s="255" t="s">
        <v>11085</v>
      </c>
      <c r="O349" s="255"/>
      <c r="P349" s="255" t="s">
        <v>49</v>
      </c>
      <c r="Q349" s="255"/>
      <c r="R349" s="255" t="s">
        <v>35</v>
      </c>
      <c r="S349" s="255" t="s">
        <v>1745</v>
      </c>
      <c r="T349" s="255" t="s">
        <v>1023</v>
      </c>
      <c r="U349" s="257" t="b">
        <f aca="false">FALSE()</f>
        <v>0</v>
      </c>
      <c r="V349" s="257" t="b">
        <f aca="false">TRUE()</f>
        <v>1</v>
      </c>
      <c r="W349" s="257" t="n">
        <v>3</v>
      </c>
    </row>
    <row r="350" customFormat="false" ht="31.5" hidden="false" customHeight="false" outlineLevel="0" collapsed="false">
      <c r="A350" s="248" t="s">
        <v>77</v>
      </c>
      <c r="B350" s="260" t="s">
        <v>11086</v>
      </c>
      <c r="C350" s="250"/>
      <c r="D350" s="251" t="s">
        <v>11087</v>
      </c>
      <c r="E350" s="250"/>
      <c r="F350" s="251" t="s">
        <v>10604</v>
      </c>
      <c r="G350" s="250"/>
      <c r="H350" s="251" t="s">
        <v>10604</v>
      </c>
      <c r="I350" s="250"/>
      <c r="J350" s="250" t="s">
        <v>11088</v>
      </c>
      <c r="K350" s="250"/>
      <c r="L350" s="251" t="s">
        <v>11089</v>
      </c>
      <c r="M350" s="250" t="s">
        <v>10235</v>
      </c>
      <c r="N350" s="250" t="s">
        <v>11090</v>
      </c>
      <c r="O350" s="250"/>
      <c r="P350" s="250" t="s">
        <v>49</v>
      </c>
      <c r="Q350" s="250"/>
      <c r="R350" s="250" t="s">
        <v>35</v>
      </c>
      <c r="S350" s="250" t="s">
        <v>1745</v>
      </c>
      <c r="T350" s="250" t="s">
        <v>1023</v>
      </c>
      <c r="U350" s="252" t="b">
        <f aca="false">FALSE()</f>
        <v>0</v>
      </c>
      <c r="V350" s="252" t="b">
        <f aca="false">TRUE()</f>
        <v>1</v>
      </c>
      <c r="W350" s="252" t="n">
        <v>3</v>
      </c>
    </row>
    <row r="351" customFormat="false" ht="13.5" hidden="false" customHeight="false" outlineLevel="0" collapsed="false">
      <c r="A351" s="253" t="s">
        <v>77</v>
      </c>
      <c r="B351" s="261" t="s">
        <v>10608</v>
      </c>
      <c r="C351" s="255"/>
      <c r="D351" s="255"/>
      <c r="E351" s="255"/>
      <c r="F351" s="255"/>
      <c r="G351" s="255"/>
      <c r="H351" s="255"/>
      <c r="I351" s="255"/>
      <c r="J351" s="255" t="s">
        <v>2130</v>
      </c>
      <c r="K351" s="255"/>
      <c r="L351" s="256" t="s">
        <v>11091</v>
      </c>
      <c r="M351" s="255" t="s">
        <v>10235</v>
      </c>
      <c r="N351" s="255" t="s">
        <v>11092</v>
      </c>
      <c r="O351" s="255"/>
      <c r="P351" s="255" t="s">
        <v>34</v>
      </c>
      <c r="Q351" s="255"/>
      <c r="R351" s="255" t="s">
        <v>35</v>
      </c>
      <c r="S351" s="255" t="s">
        <v>1745</v>
      </c>
      <c r="T351" s="255"/>
      <c r="U351" s="257" t="b">
        <f aca="false">TRUE()</f>
        <v>1</v>
      </c>
      <c r="V351" s="257" t="b">
        <f aca="false">TRUE()</f>
        <v>1</v>
      </c>
      <c r="W351" s="257" t="n">
        <v>2</v>
      </c>
    </row>
    <row r="352" customFormat="false" ht="13.5" hidden="false" customHeight="false" outlineLevel="0" collapsed="false">
      <c r="A352" s="248" t="s">
        <v>77</v>
      </c>
      <c r="B352" s="260" t="s">
        <v>2145</v>
      </c>
      <c r="C352" s="250"/>
      <c r="D352" s="250"/>
      <c r="E352" s="250"/>
      <c r="F352" s="250"/>
      <c r="G352" s="250"/>
      <c r="H352" s="250"/>
      <c r="I352" s="250"/>
      <c r="J352" s="250" t="s">
        <v>11093</v>
      </c>
      <c r="K352" s="250"/>
      <c r="L352" s="251" t="s">
        <v>11094</v>
      </c>
      <c r="M352" s="250" t="s">
        <v>10235</v>
      </c>
      <c r="N352" s="250" t="s">
        <v>11095</v>
      </c>
      <c r="O352" s="250"/>
      <c r="P352" s="250" t="s">
        <v>49</v>
      </c>
      <c r="Q352" s="250"/>
      <c r="R352" s="250" t="s">
        <v>35</v>
      </c>
      <c r="S352" s="250" t="s">
        <v>1745</v>
      </c>
      <c r="T352" s="250" t="s">
        <v>50</v>
      </c>
      <c r="U352" s="252" t="b">
        <f aca="false">FALSE()</f>
        <v>0</v>
      </c>
      <c r="V352" s="252" t="b">
        <f aca="false">TRUE()</f>
        <v>1</v>
      </c>
      <c r="W352" s="252" t="n">
        <v>3</v>
      </c>
    </row>
    <row r="353" customFormat="false" ht="13.5" hidden="false" customHeight="false" outlineLevel="0" collapsed="false">
      <c r="A353" s="253" t="s">
        <v>77</v>
      </c>
      <c r="B353" s="259" t="s">
        <v>2423</v>
      </c>
      <c r="C353" s="255"/>
      <c r="D353" s="255"/>
      <c r="E353" s="255"/>
      <c r="F353" s="255"/>
      <c r="G353" s="255"/>
      <c r="H353" s="255"/>
      <c r="I353" s="255"/>
      <c r="J353" s="255" t="s">
        <v>2424</v>
      </c>
      <c r="K353" s="255"/>
      <c r="L353" s="256" t="s">
        <v>11096</v>
      </c>
      <c r="M353" s="255" t="s">
        <v>10235</v>
      </c>
      <c r="N353" s="255" t="s">
        <v>11097</v>
      </c>
      <c r="O353" s="255"/>
      <c r="P353" s="255" t="s">
        <v>49</v>
      </c>
      <c r="Q353" s="255"/>
      <c r="R353" s="255" t="s">
        <v>35</v>
      </c>
      <c r="S353" s="255" t="s">
        <v>1745</v>
      </c>
      <c r="T353" s="255" t="s">
        <v>50</v>
      </c>
      <c r="U353" s="257" t="b">
        <f aca="false">FALSE()</f>
        <v>0</v>
      </c>
      <c r="V353" s="257" t="b">
        <f aca="false">TRUE()</f>
        <v>1</v>
      </c>
      <c r="W353" s="257" t="n">
        <v>3</v>
      </c>
    </row>
    <row r="354" customFormat="false" ht="13.5" hidden="false" customHeight="false" outlineLevel="0" collapsed="false">
      <c r="A354" s="248" t="s">
        <v>77</v>
      </c>
      <c r="B354" s="260" t="s">
        <v>10623</v>
      </c>
      <c r="C354" s="250"/>
      <c r="D354" s="250"/>
      <c r="E354" s="250"/>
      <c r="F354" s="250"/>
      <c r="G354" s="250"/>
      <c r="H354" s="250"/>
      <c r="I354" s="250"/>
      <c r="J354" s="250" t="s">
        <v>9792</v>
      </c>
      <c r="K354" s="250"/>
      <c r="L354" s="251" t="s">
        <v>11098</v>
      </c>
      <c r="M354" s="250" t="s">
        <v>10235</v>
      </c>
      <c r="N354" s="250" t="s">
        <v>11099</v>
      </c>
      <c r="O354" s="250"/>
      <c r="P354" s="250" t="s">
        <v>49</v>
      </c>
      <c r="Q354" s="250"/>
      <c r="R354" s="250" t="s">
        <v>35</v>
      </c>
      <c r="S354" s="250" t="s">
        <v>1745</v>
      </c>
      <c r="T354" s="250" t="s">
        <v>50</v>
      </c>
      <c r="U354" s="252" t="b">
        <f aca="false">FALSE()</f>
        <v>0</v>
      </c>
      <c r="V354" s="252" t="b">
        <f aca="false">TRUE()</f>
        <v>1</v>
      </c>
      <c r="W354" s="252" t="n">
        <v>3</v>
      </c>
    </row>
    <row r="355" customFormat="false" ht="13.5" hidden="false" customHeight="false" outlineLevel="0" collapsed="false">
      <c r="A355" s="253" t="s">
        <v>77</v>
      </c>
      <c r="B355" s="259" t="s">
        <v>11100</v>
      </c>
      <c r="C355" s="255"/>
      <c r="D355" s="255"/>
      <c r="E355" s="255"/>
      <c r="F355" s="255"/>
      <c r="G355" s="255"/>
      <c r="H355" s="255"/>
      <c r="I355" s="255"/>
      <c r="J355" s="255" t="s">
        <v>11101</v>
      </c>
      <c r="K355" s="255"/>
      <c r="L355" s="256" t="s">
        <v>11102</v>
      </c>
      <c r="M355" s="255" t="s">
        <v>10235</v>
      </c>
      <c r="N355" s="255" t="s">
        <v>11103</v>
      </c>
      <c r="O355" s="255"/>
      <c r="P355" s="255" t="s">
        <v>49</v>
      </c>
      <c r="Q355" s="255"/>
      <c r="R355" s="255" t="s">
        <v>35</v>
      </c>
      <c r="S355" s="255" t="s">
        <v>1745</v>
      </c>
      <c r="T355" s="255" t="s">
        <v>50</v>
      </c>
      <c r="U355" s="257" t="b">
        <f aca="false">FALSE()</f>
        <v>0</v>
      </c>
      <c r="V355" s="257" t="b">
        <f aca="false">TRUE()</f>
        <v>1</v>
      </c>
      <c r="W355" s="257" t="n">
        <v>3</v>
      </c>
    </row>
    <row r="356" customFormat="false" ht="13.5" hidden="false" customHeight="false" outlineLevel="0" collapsed="false">
      <c r="A356" s="248" t="s">
        <v>77</v>
      </c>
      <c r="B356" s="260" t="s">
        <v>11104</v>
      </c>
      <c r="C356" s="250"/>
      <c r="D356" s="250"/>
      <c r="E356" s="250"/>
      <c r="F356" s="250"/>
      <c r="G356" s="250"/>
      <c r="H356" s="250"/>
      <c r="I356" s="250"/>
      <c r="J356" s="250" t="s">
        <v>11105</v>
      </c>
      <c r="K356" s="250"/>
      <c r="L356" s="251" t="s">
        <v>11106</v>
      </c>
      <c r="M356" s="250" t="s">
        <v>10235</v>
      </c>
      <c r="N356" s="250" t="s">
        <v>11107</v>
      </c>
      <c r="O356" s="250"/>
      <c r="P356" s="250" t="s">
        <v>49</v>
      </c>
      <c r="Q356" s="250"/>
      <c r="R356" s="250" t="s">
        <v>35</v>
      </c>
      <c r="S356" s="250" t="s">
        <v>1745</v>
      </c>
      <c r="T356" s="250" t="s">
        <v>50</v>
      </c>
      <c r="U356" s="252" t="b">
        <f aca="false">FALSE()</f>
        <v>0</v>
      </c>
      <c r="V356" s="252" t="b">
        <f aca="false">TRUE()</f>
        <v>1</v>
      </c>
      <c r="W356" s="252" t="n">
        <v>3</v>
      </c>
    </row>
    <row r="357" customFormat="false" ht="13.5" hidden="false" customHeight="false" outlineLevel="0" collapsed="false">
      <c r="A357" s="253" t="s">
        <v>77</v>
      </c>
      <c r="B357" s="259" t="s">
        <v>11108</v>
      </c>
      <c r="C357" s="255"/>
      <c r="D357" s="255"/>
      <c r="E357" s="255"/>
      <c r="F357" s="255"/>
      <c r="G357" s="255"/>
      <c r="H357" s="255"/>
      <c r="I357" s="255"/>
      <c r="J357" s="255" t="s">
        <v>11109</v>
      </c>
      <c r="K357" s="255"/>
      <c r="L357" s="256" t="s">
        <v>11110</v>
      </c>
      <c r="M357" s="255" t="s">
        <v>10235</v>
      </c>
      <c r="N357" s="255" t="s">
        <v>11111</v>
      </c>
      <c r="O357" s="255"/>
      <c r="P357" s="255" t="s">
        <v>49</v>
      </c>
      <c r="Q357" s="255"/>
      <c r="R357" s="255" t="s">
        <v>35</v>
      </c>
      <c r="S357" s="255" t="s">
        <v>1745</v>
      </c>
      <c r="T357" s="255" t="s">
        <v>50</v>
      </c>
      <c r="U357" s="257" t="b">
        <f aca="false">FALSE()</f>
        <v>0</v>
      </c>
      <c r="V357" s="257" t="b">
        <f aca="false">TRUE()</f>
        <v>1</v>
      </c>
      <c r="W357" s="257" t="n">
        <v>3</v>
      </c>
    </row>
    <row r="358" customFormat="false" ht="13.5" hidden="false" customHeight="false" outlineLevel="0" collapsed="false">
      <c r="A358" s="248" t="s">
        <v>77</v>
      </c>
      <c r="B358" s="260" t="s">
        <v>2343</v>
      </c>
      <c r="C358" s="250"/>
      <c r="D358" s="250"/>
      <c r="E358" s="250"/>
      <c r="F358" s="250"/>
      <c r="G358" s="250"/>
      <c r="H358" s="250"/>
      <c r="I358" s="250"/>
      <c r="J358" s="250" t="s">
        <v>11112</v>
      </c>
      <c r="K358" s="250"/>
      <c r="L358" s="251" t="s">
        <v>11113</v>
      </c>
      <c r="M358" s="250" t="s">
        <v>10235</v>
      </c>
      <c r="N358" s="250" t="s">
        <v>11114</v>
      </c>
      <c r="O358" s="250"/>
      <c r="P358" s="250" t="s">
        <v>49</v>
      </c>
      <c r="Q358" s="250"/>
      <c r="R358" s="250" t="s">
        <v>35</v>
      </c>
      <c r="S358" s="250" t="s">
        <v>1745</v>
      </c>
      <c r="T358" s="250" t="s">
        <v>50</v>
      </c>
      <c r="U358" s="252" t="b">
        <f aca="false">FALSE()</f>
        <v>0</v>
      </c>
      <c r="V358" s="252" t="b">
        <f aca="false">TRUE()</f>
        <v>1</v>
      </c>
      <c r="W358" s="252" t="n">
        <v>3</v>
      </c>
    </row>
    <row r="359" customFormat="false" ht="13.5" hidden="false" customHeight="false" outlineLevel="0" collapsed="false">
      <c r="A359" s="253" t="s">
        <v>77</v>
      </c>
      <c r="B359" s="259" t="s">
        <v>11115</v>
      </c>
      <c r="C359" s="255"/>
      <c r="D359" s="255"/>
      <c r="E359" s="255"/>
      <c r="F359" s="255"/>
      <c r="G359" s="255"/>
      <c r="H359" s="255"/>
      <c r="I359" s="255"/>
      <c r="J359" s="255" t="s">
        <v>11116</v>
      </c>
      <c r="K359" s="255"/>
      <c r="L359" s="256" t="s">
        <v>11117</v>
      </c>
      <c r="M359" s="255" t="s">
        <v>10235</v>
      </c>
      <c r="N359" s="255" t="s">
        <v>11118</v>
      </c>
      <c r="O359" s="255"/>
      <c r="P359" s="255" t="s">
        <v>49</v>
      </c>
      <c r="Q359" s="255"/>
      <c r="R359" s="255" t="s">
        <v>35</v>
      </c>
      <c r="S359" s="255" t="s">
        <v>1745</v>
      </c>
      <c r="T359" s="255" t="s">
        <v>50</v>
      </c>
      <c r="U359" s="257" t="b">
        <f aca="false">FALSE()</f>
        <v>0</v>
      </c>
      <c r="V359" s="257" t="b">
        <f aca="false">TRUE()</f>
        <v>1</v>
      </c>
      <c r="W359" s="257" t="n">
        <v>3</v>
      </c>
    </row>
    <row r="360" customFormat="false" ht="31.5" hidden="false" customHeight="false" outlineLevel="0" collapsed="false">
      <c r="A360" s="248" t="s">
        <v>77</v>
      </c>
      <c r="B360" s="260" t="s">
        <v>11119</v>
      </c>
      <c r="C360" s="250"/>
      <c r="D360" s="251" t="s">
        <v>11120</v>
      </c>
      <c r="E360" s="250"/>
      <c r="F360" s="251" t="s">
        <v>10645</v>
      </c>
      <c r="G360" s="250"/>
      <c r="H360" s="251" t="s">
        <v>10645</v>
      </c>
      <c r="I360" s="250"/>
      <c r="J360" s="250" t="s">
        <v>11121</v>
      </c>
      <c r="K360" s="250"/>
      <c r="L360" s="251" t="s">
        <v>11122</v>
      </c>
      <c r="M360" s="250" t="s">
        <v>10235</v>
      </c>
      <c r="N360" s="250" t="s">
        <v>11123</v>
      </c>
      <c r="O360" s="250"/>
      <c r="P360" s="250" t="s">
        <v>49</v>
      </c>
      <c r="Q360" s="250"/>
      <c r="R360" s="250" t="s">
        <v>35</v>
      </c>
      <c r="S360" s="250" t="s">
        <v>1745</v>
      </c>
      <c r="T360" s="250" t="s">
        <v>50</v>
      </c>
      <c r="U360" s="252" t="b">
        <f aca="false">FALSE()</f>
        <v>0</v>
      </c>
      <c r="V360" s="252" t="b">
        <f aca="false">TRUE()</f>
        <v>1</v>
      </c>
      <c r="W360" s="252" t="n">
        <v>3</v>
      </c>
    </row>
    <row r="361" customFormat="false" ht="13.5" hidden="false" customHeight="false" outlineLevel="0" collapsed="false">
      <c r="A361" s="253" t="s">
        <v>77</v>
      </c>
      <c r="B361" s="261" t="s">
        <v>10979</v>
      </c>
      <c r="C361" s="255"/>
      <c r="D361" s="256" t="s">
        <v>11124</v>
      </c>
      <c r="E361" s="255"/>
      <c r="F361" s="255"/>
      <c r="G361" s="255"/>
      <c r="H361" s="255"/>
      <c r="I361" s="255"/>
      <c r="J361" s="255" t="s">
        <v>10980</v>
      </c>
      <c r="K361" s="255"/>
      <c r="L361" s="256" t="s">
        <v>11125</v>
      </c>
      <c r="M361" s="255" t="s">
        <v>10235</v>
      </c>
      <c r="N361" s="255" t="s">
        <v>11126</v>
      </c>
      <c r="O361" s="255"/>
      <c r="P361" s="255" t="s">
        <v>49</v>
      </c>
      <c r="Q361" s="255"/>
      <c r="R361" s="255" t="s">
        <v>35</v>
      </c>
      <c r="S361" s="255" t="s">
        <v>1745</v>
      </c>
      <c r="T361" s="255" t="s">
        <v>1023</v>
      </c>
      <c r="U361" s="257" t="b">
        <f aca="false">FALSE()</f>
        <v>0</v>
      </c>
      <c r="V361" s="257" t="b">
        <f aca="false">TRUE()</f>
        <v>1</v>
      </c>
      <c r="W361" s="257" t="n">
        <v>2</v>
      </c>
    </row>
    <row r="362" customFormat="false" ht="13.5" hidden="false" customHeight="false" outlineLevel="0" collapsed="false">
      <c r="A362" s="248" t="s">
        <v>77</v>
      </c>
      <c r="B362" s="258" t="s">
        <v>11127</v>
      </c>
      <c r="C362" s="250"/>
      <c r="D362" s="251" t="s">
        <v>11128</v>
      </c>
      <c r="E362" s="250"/>
      <c r="F362" s="250"/>
      <c r="G362" s="250"/>
      <c r="H362" s="250"/>
      <c r="I362" s="250"/>
      <c r="J362" s="250" t="s">
        <v>11129</v>
      </c>
      <c r="K362" s="250"/>
      <c r="L362" s="251" t="s">
        <v>11130</v>
      </c>
      <c r="M362" s="250" t="s">
        <v>10235</v>
      </c>
      <c r="N362" s="250" t="s">
        <v>11131</v>
      </c>
      <c r="O362" s="250"/>
      <c r="P362" s="250" t="s">
        <v>49</v>
      </c>
      <c r="Q362" s="250"/>
      <c r="R362" s="250" t="s">
        <v>35</v>
      </c>
      <c r="S362" s="250" t="s">
        <v>1745</v>
      </c>
      <c r="T362" s="250" t="s">
        <v>1023</v>
      </c>
      <c r="U362" s="252" t="b">
        <f aca="false">FALSE()</f>
        <v>0</v>
      </c>
      <c r="V362" s="252" t="b">
        <f aca="false">TRUE()</f>
        <v>1</v>
      </c>
      <c r="W362" s="252" t="n">
        <v>2</v>
      </c>
    </row>
    <row r="363" customFormat="false" ht="13.5" hidden="false" customHeight="false" outlineLevel="0" collapsed="false">
      <c r="A363" s="253" t="s">
        <v>77</v>
      </c>
      <c r="B363" s="254" t="s">
        <v>11132</v>
      </c>
      <c r="C363" s="255"/>
      <c r="D363" s="256" t="s">
        <v>11133</v>
      </c>
      <c r="E363" s="255"/>
      <c r="F363" s="255"/>
      <c r="G363" s="255"/>
      <c r="H363" s="255"/>
      <c r="I363" s="255"/>
      <c r="J363" s="255" t="s">
        <v>11134</v>
      </c>
      <c r="K363" s="255"/>
      <c r="L363" s="256" t="s">
        <v>11135</v>
      </c>
      <c r="M363" s="255" t="s">
        <v>10235</v>
      </c>
      <c r="N363" s="255" t="s">
        <v>11136</v>
      </c>
      <c r="O363" s="255"/>
      <c r="P363" s="255" t="s">
        <v>34</v>
      </c>
      <c r="Q363" s="255"/>
      <c r="R363" s="255" t="s">
        <v>35</v>
      </c>
      <c r="S363" s="255" t="s">
        <v>1745</v>
      </c>
      <c r="T363" s="255"/>
      <c r="U363" s="257" t="b">
        <f aca="false">TRUE()</f>
        <v>1</v>
      </c>
      <c r="V363" s="257" t="b">
        <f aca="false">TRUE()</f>
        <v>1</v>
      </c>
      <c r="W363" s="257" t="n">
        <v>1</v>
      </c>
    </row>
    <row r="364" customFormat="false" ht="13.5" hidden="false" customHeight="false" outlineLevel="0" collapsed="false">
      <c r="A364" s="248" t="s">
        <v>77</v>
      </c>
      <c r="B364" s="258" t="s">
        <v>1756</v>
      </c>
      <c r="C364" s="250"/>
      <c r="D364" s="250"/>
      <c r="E364" s="250"/>
      <c r="F364" s="250"/>
      <c r="G364" s="250"/>
      <c r="H364" s="250"/>
      <c r="I364" s="250"/>
      <c r="J364" s="250" t="s">
        <v>11137</v>
      </c>
      <c r="K364" s="250"/>
      <c r="L364" s="251" t="s">
        <v>11138</v>
      </c>
      <c r="M364" s="250" t="s">
        <v>10235</v>
      </c>
      <c r="N364" s="250" t="s">
        <v>11139</v>
      </c>
      <c r="O364" s="250"/>
      <c r="P364" s="250" t="s">
        <v>34</v>
      </c>
      <c r="Q364" s="250"/>
      <c r="R364" s="250" t="s">
        <v>35</v>
      </c>
      <c r="S364" s="250" t="s">
        <v>1745</v>
      </c>
      <c r="T364" s="250"/>
      <c r="U364" s="252" t="b">
        <f aca="false">TRUE()</f>
        <v>1</v>
      </c>
      <c r="V364" s="252" t="b">
        <f aca="false">TRUE()</f>
        <v>1</v>
      </c>
      <c r="W364" s="252" t="n">
        <v>2</v>
      </c>
    </row>
    <row r="365" customFormat="false" ht="13.5" hidden="false" customHeight="false" outlineLevel="0" collapsed="false">
      <c r="A365" s="253" t="s">
        <v>77</v>
      </c>
      <c r="B365" s="259" t="s">
        <v>11067</v>
      </c>
      <c r="C365" s="255"/>
      <c r="D365" s="255"/>
      <c r="E365" s="255"/>
      <c r="F365" s="255"/>
      <c r="G365" s="255"/>
      <c r="H365" s="255"/>
      <c r="I365" s="255"/>
      <c r="J365" s="255" t="s">
        <v>11068</v>
      </c>
      <c r="K365" s="255"/>
      <c r="L365" s="256" t="s">
        <v>11140</v>
      </c>
      <c r="M365" s="255" t="s">
        <v>10235</v>
      </c>
      <c r="N365" s="255" t="s">
        <v>11141</v>
      </c>
      <c r="O365" s="255"/>
      <c r="P365" s="255" t="s">
        <v>49</v>
      </c>
      <c r="Q365" s="255"/>
      <c r="R365" s="255" t="s">
        <v>35</v>
      </c>
      <c r="S365" s="255" t="s">
        <v>1745</v>
      </c>
      <c r="T365" s="255" t="s">
        <v>1023</v>
      </c>
      <c r="U365" s="257" t="b">
        <f aca="false">FALSE()</f>
        <v>0</v>
      </c>
      <c r="V365" s="257" t="b">
        <f aca="false">TRUE()</f>
        <v>1</v>
      </c>
      <c r="W365" s="257" t="n">
        <v>3</v>
      </c>
    </row>
    <row r="366" customFormat="false" ht="13.5" hidden="false" customHeight="false" outlineLevel="0" collapsed="false">
      <c r="A366" s="248" t="s">
        <v>77</v>
      </c>
      <c r="B366" s="260" t="s">
        <v>10902</v>
      </c>
      <c r="C366" s="250"/>
      <c r="D366" s="250"/>
      <c r="E366" s="250"/>
      <c r="F366" s="250"/>
      <c r="G366" s="250"/>
      <c r="H366" s="250"/>
      <c r="I366" s="250"/>
      <c r="J366" s="250" t="s">
        <v>10903</v>
      </c>
      <c r="K366" s="250"/>
      <c r="L366" s="251" t="s">
        <v>11142</v>
      </c>
      <c r="M366" s="250" t="s">
        <v>10235</v>
      </c>
      <c r="N366" s="250" t="s">
        <v>11143</v>
      </c>
      <c r="O366" s="250"/>
      <c r="P366" s="250" t="s">
        <v>49</v>
      </c>
      <c r="Q366" s="250"/>
      <c r="R366" s="250" t="s">
        <v>35</v>
      </c>
      <c r="S366" s="250" t="s">
        <v>1745</v>
      </c>
      <c r="T366" s="250" t="s">
        <v>1023</v>
      </c>
      <c r="U366" s="252" t="b">
        <f aca="false">FALSE()</f>
        <v>0</v>
      </c>
      <c r="V366" s="252" t="b">
        <f aca="false">TRUE()</f>
        <v>1</v>
      </c>
      <c r="W366" s="252" t="n">
        <v>3</v>
      </c>
    </row>
    <row r="367" customFormat="false" ht="13.5" hidden="false" customHeight="false" outlineLevel="0" collapsed="false">
      <c r="A367" s="253" t="s">
        <v>77</v>
      </c>
      <c r="B367" s="259" t="s">
        <v>11057</v>
      </c>
      <c r="C367" s="255"/>
      <c r="D367" s="255"/>
      <c r="E367" s="255"/>
      <c r="F367" s="255"/>
      <c r="G367" s="255"/>
      <c r="H367" s="255"/>
      <c r="I367" s="255"/>
      <c r="J367" s="255" t="s">
        <v>11058</v>
      </c>
      <c r="K367" s="255"/>
      <c r="L367" s="256" t="s">
        <v>11144</v>
      </c>
      <c r="M367" s="255" t="s">
        <v>10235</v>
      </c>
      <c r="N367" s="255" t="s">
        <v>11145</v>
      </c>
      <c r="O367" s="255"/>
      <c r="P367" s="255" t="s">
        <v>49</v>
      </c>
      <c r="Q367" s="255"/>
      <c r="R367" s="255" t="s">
        <v>35</v>
      </c>
      <c r="S367" s="255" t="s">
        <v>1745</v>
      </c>
      <c r="T367" s="255" t="s">
        <v>1023</v>
      </c>
      <c r="U367" s="257" t="b">
        <f aca="false">FALSE()</f>
        <v>0</v>
      </c>
      <c r="V367" s="257" t="b">
        <f aca="false">TRUE()</f>
        <v>1</v>
      </c>
      <c r="W367" s="257" t="n">
        <v>3</v>
      </c>
    </row>
    <row r="368" customFormat="false" ht="13.5" hidden="false" customHeight="false" outlineLevel="0" collapsed="false">
      <c r="A368" s="248" t="s">
        <v>77</v>
      </c>
      <c r="B368" s="260" t="s">
        <v>11061</v>
      </c>
      <c r="C368" s="250"/>
      <c r="D368" s="250"/>
      <c r="E368" s="250"/>
      <c r="F368" s="250"/>
      <c r="G368" s="250"/>
      <c r="H368" s="250"/>
      <c r="I368" s="250"/>
      <c r="J368" s="250" t="s">
        <v>11062</v>
      </c>
      <c r="K368" s="250"/>
      <c r="L368" s="251" t="s">
        <v>11146</v>
      </c>
      <c r="M368" s="250" t="s">
        <v>10235</v>
      </c>
      <c r="N368" s="250" t="s">
        <v>11147</v>
      </c>
      <c r="O368" s="250"/>
      <c r="P368" s="250" t="s">
        <v>49</v>
      </c>
      <c r="Q368" s="250"/>
      <c r="R368" s="250" t="s">
        <v>35</v>
      </c>
      <c r="S368" s="250" t="s">
        <v>1745</v>
      </c>
      <c r="T368" s="250" t="s">
        <v>1023</v>
      </c>
      <c r="U368" s="252" t="b">
        <f aca="false">FALSE()</f>
        <v>0</v>
      </c>
      <c r="V368" s="252" t="b">
        <f aca="false">TRUE()</f>
        <v>1</v>
      </c>
      <c r="W368" s="252" t="n">
        <v>3</v>
      </c>
    </row>
    <row r="369" customFormat="false" ht="13.5" hidden="false" customHeight="false" outlineLevel="0" collapsed="false">
      <c r="A369" s="253" t="s">
        <v>77</v>
      </c>
      <c r="B369" s="259" t="s">
        <v>1783</v>
      </c>
      <c r="C369" s="255"/>
      <c r="D369" s="255"/>
      <c r="E369" s="255"/>
      <c r="F369" s="255"/>
      <c r="G369" s="255"/>
      <c r="H369" s="255"/>
      <c r="I369" s="255"/>
      <c r="J369" s="255" t="s">
        <v>11054</v>
      </c>
      <c r="K369" s="255"/>
      <c r="L369" s="256" t="s">
        <v>11148</v>
      </c>
      <c r="M369" s="255" t="s">
        <v>10235</v>
      </c>
      <c r="N369" s="255" t="s">
        <v>11149</v>
      </c>
      <c r="O369" s="255"/>
      <c r="P369" s="255" t="s">
        <v>49</v>
      </c>
      <c r="Q369" s="255"/>
      <c r="R369" s="255" t="s">
        <v>35</v>
      </c>
      <c r="S369" s="255" t="s">
        <v>1745</v>
      </c>
      <c r="T369" s="255" t="s">
        <v>1023</v>
      </c>
      <c r="U369" s="257" t="b">
        <f aca="false">FALSE()</f>
        <v>0</v>
      </c>
      <c r="V369" s="257" t="b">
        <f aca="false">TRUE()</f>
        <v>1</v>
      </c>
      <c r="W369" s="257" t="n">
        <v>3</v>
      </c>
    </row>
    <row r="370" customFormat="false" ht="13.5" hidden="false" customHeight="false" outlineLevel="0" collapsed="false">
      <c r="A370" s="248" t="s">
        <v>77</v>
      </c>
      <c r="B370" s="260" t="s">
        <v>11042</v>
      </c>
      <c r="C370" s="250"/>
      <c r="D370" s="250"/>
      <c r="E370" s="250"/>
      <c r="F370" s="250"/>
      <c r="G370" s="250"/>
      <c r="H370" s="250"/>
      <c r="I370" s="250"/>
      <c r="J370" s="250" t="s">
        <v>11043</v>
      </c>
      <c r="K370" s="250"/>
      <c r="L370" s="251" t="s">
        <v>11150</v>
      </c>
      <c r="M370" s="250" t="s">
        <v>10235</v>
      </c>
      <c r="N370" s="250" t="s">
        <v>11151</v>
      </c>
      <c r="O370" s="250"/>
      <c r="P370" s="250" t="s">
        <v>49</v>
      </c>
      <c r="Q370" s="250"/>
      <c r="R370" s="250" t="s">
        <v>35</v>
      </c>
      <c r="S370" s="250" t="s">
        <v>1745</v>
      </c>
      <c r="T370" s="250" t="s">
        <v>1023</v>
      </c>
      <c r="U370" s="252" t="b">
        <f aca="false">FALSE()</f>
        <v>0</v>
      </c>
      <c r="V370" s="252" t="b">
        <f aca="false">TRUE()</f>
        <v>1</v>
      </c>
      <c r="W370" s="252" t="n">
        <v>3</v>
      </c>
    </row>
    <row r="371" customFormat="false" ht="13.5" hidden="false" customHeight="false" outlineLevel="0" collapsed="false">
      <c r="A371" s="253" t="s">
        <v>77</v>
      </c>
      <c r="B371" s="259" t="s">
        <v>11046</v>
      </c>
      <c r="C371" s="255"/>
      <c r="D371" s="255"/>
      <c r="E371" s="255"/>
      <c r="F371" s="255"/>
      <c r="G371" s="255"/>
      <c r="H371" s="255"/>
      <c r="I371" s="255"/>
      <c r="J371" s="255" t="s">
        <v>11047</v>
      </c>
      <c r="K371" s="255"/>
      <c r="L371" s="256" t="s">
        <v>11152</v>
      </c>
      <c r="M371" s="255" t="s">
        <v>10235</v>
      </c>
      <c r="N371" s="255" t="s">
        <v>11153</v>
      </c>
      <c r="O371" s="255"/>
      <c r="P371" s="255" t="s">
        <v>49</v>
      </c>
      <c r="Q371" s="255"/>
      <c r="R371" s="255" t="s">
        <v>35</v>
      </c>
      <c r="S371" s="255" t="s">
        <v>1745</v>
      </c>
      <c r="T371" s="255" t="s">
        <v>1023</v>
      </c>
      <c r="U371" s="257" t="b">
        <f aca="false">FALSE()</f>
        <v>0</v>
      </c>
      <c r="V371" s="257" t="b">
        <f aca="false">TRUE()</f>
        <v>1</v>
      </c>
      <c r="W371" s="257" t="n">
        <v>3</v>
      </c>
    </row>
    <row r="372" customFormat="false" ht="13.5" hidden="false" customHeight="false" outlineLevel="0" collapsed="false">
      <c r="A372" s="248" t="s">
        <v>77</v>
      </c>
      <c r="B372" s="260" t="s">
        <v>11050</v>
      </c>
      <c r="C372" s="250"/>
      <c r="D372" s="250"/>
      <c r="E372" s="250"/>
      <c r="F372" s="250"/>
      <c r="G372" s="250"/>
      <c r="H372" s="250"/>
      <c r="I372" s="250"/>
      <c r="J372" s="250" t="s">
        <v>11051</v>
      </c>
      <c r="K372" s="250"/>
      <c r="L372" s="251" t="s">
        <v>11154</v>
      </c>
      <c r="M372" s="250" t="s">
        <v>10235</v>
      </c>
      <c r="N372" s="250" t="s">
        <v>11155</v>
      </c>
      <c r="O372" s="250"/>
      <c r="P372" s="250" t="s">
        <v>49</v>
      </c>
      <c r="Q372" s="250"/>
      <c r="R372" s="250" t="s">
        <v>35</v>
      </c>
      <c r="S372" s="250" t="s">
        <v>1745</v>
      </c>
      <c r="T372" s="250" t="s">
        <v>1023</v>
      </c>
      <c r="U372" s="252" t="b">
        <f aca="false">FALSE()</f>
        <v>0</v>
      </c>
      <c r="V372" s="252" t="b">
        <f aca="false">TRUE()</f>
        <v>1</v>
      </c>
      <c r="W372" s="252" t="n">
        <v>3</v>
      </c>
    </row>
    <row r="373" customFormat="false" ht="13.5" hidden="false" customHeight="false" outlineLevel="0" collapsed="false">
      <c r="A373" s="253" t="s">
        <v>77</v>
      </c>
      <c r="B373" s="259" t="s">
        <v>11079</v>
      </c>
      <c r="C373" s="255"/>
      <c r="D373" s="255"/>
      <c r="E373" s="255"/>
      <c r="F373" s="255"/>
      <c r="G373" s="255"/>
      <c r="H373" s="255"/>
      <c r="I373" s="255"/>
      <c r="J373" s="255" t="s">
        <v>11080</v>
      </c>
      <c r="K373" s="255"/>
      <c r="L373" s="256" t="s">
        <v>11156</v>
      </c>
      <c r="M373" s="255" t="s">
        <v>10235</v>
      </c>
      <c r="N373" s="255" t="s">
        <v>11157</v>
      </c>
      <c r="O373" s="255"/>
      <c r="P373" s="255" t="s">
        <v>49</v>
      </c>
      <c r="Q373" s="255"/>
      <c r="R373" s="255" t="s">
        <v>35</v>
      </c>
      <c r="S373" s="255" t="s">
        <v>1745</v>
      </c>
      <c r="T373" s="255" t="s">
        <v>1023</v>
      </c>
      <c r="U373" s="257" t="b">
        <f aca="false">FALSE()</f>
        <v>0</v>
      </c>
      <c r="V373" s="257" t="b">
        <f aca="false">TRUE()</f>
        <v>1</v>
      </c>
      <c r="W373" s="257" t="n">
        <v>3</v>
      </c>
    </row>
    <row r="374" customFormat="false" ht="13.5" hidden="false" customHeight="false" outlineLevel="0" collapsed="false">
      <c r="A374" s="248" t="s">
        <v>77</v>
      </c>
      <c r="B374" s="260" t="s">
        <v>10985</v>
      </c>
      <c r="C374" s="250"/>
      <c r="D374" s="250"/>
      <c r="E374" s="250"/>
      <c r="F374" s="250"/>
      <c r="G374" s="250"/>
      <c r="H374" s="250"/>
      <c r="I374" s="250"/>
      <c r="J374" s="250" t="s">
        <v>10986</v>
      </c>
      <c r="K374" s="250"/>
      <c r="L374" s="251" t="s">
        <v>11158</v>
      </c>
      <c r="M374" s="250" t="s">
        <v>10235</v>
      </c>
      <c r="N374" s="250" t="s">
        <v>11159</v>
      </c>
      <c r="O374" s="250"/>
      <c r="P374" s="250" t="s">
        <v>49</v>
      </c>
      <c r="Q374" s="250"/>
      <c r="R374" s="250" t="s">
        <v>35</v>
      </c>
      <c r="S374" s="250" t="s">
        <v>1745</v>
      </c>
      <c r="T374" s="250" t="s">
        <v>1023</v>
      </c>
      <c r="U374" s="252" t="b">
        <f aca="false">FALSE()</f>
        <v>0</v>
      </c>
      <c r="V374" s="252" t="b">
        <f aca="false">TRUE()</f>
        <v>1</v>
      </c>
      <c r="W374" s="252" t="n">
        <v>3</v>
      </c>
    </row>
    <row r="375" customFormat="false" ht="13.5" hidden="false" customHeight="false" outlineLevel="0" collapsed="false">
      <c r="A375" s="253" t="s">
        <v>77</v>
      </c>
      <c r="B375" s="259" t="s">
        <v>10918</v>
      </c>
      <c r="C375" s="255"/>
      <c r="D375" s="255"/>
      <c r="E375" s="255"/>
      <c r="F375" s="255"/>
      <c r="G375" s="255"/>
      <c r="H375" s="255"/>
      <c r="I375" s="255"/>
      <c r="J375" s="255" t="s">
        <v>10919</v>
      </c>
      <c r="K375" s="255"/>
      <c r="L375" s="256" t="s">
        <v>11160</v>
      </c>
      <c r="M375" s="255" t="s">
        <v>10235</v>
      </c>
      <c r="N375" s="255" t="s">
        <v>11161</v>
      </c>
      <c r="O375" s="255"/>
      <c r="P375" s="255" t="s">
        <v>49</v>
      </c>
      <c r="Q375" s="255"/>
      <c r="R375" s="255" t="s">
        <v>35</v>
      </c>
      <c r="S375" s="255" t="s">
        <v>1745</v>
      </c>
      <c r="T375" s="255" t="s">
        <v>1023</v>
      </c>
      <c r="U375" s="257" t="b">
        <f aca="false">FALSE()</f>
        <v>0</v>
      </c>
      <c r="V375" s="257" t="b">
        <f aca="false">TRUE()</f>
        <v>1</v>
      </c>
      <c r="W375" s="257" t="n">
        <v>3</v>
      </c>
    </row>
    <row r="376" customFormat="false" ht="13.5" hidden="false" customHeight="false" outlineLevel="0" collapsed="false">
      <c r="A376" s="248" t="s">
        <v>77</v>
      </c>
      <c r="B376" s="260" t="s">
        <v>10677</v>
      </c>
      <c r="C376" s="250"/>
      <c r="D376" s="250"/>
      <c r="E376" s="250"/>
      <c r="F376" s="250"/>
      <c r="G376" s="250"/>
      <c r="H376" s="250"/>
      <c r="I376" s="250"/>
      <c r="J376" s="250" t="s">
        <v>10678</v>
      </c>
      <c r="K376" s="250"/>
      <c r="L376" s="251" t="s">
        <v>11162</v>
      </c>
      <c r="M376" s="250" t="s">
        <v>10235</v>
      </c>
      <c r="N376" s="250" t="s">
        <v>11163</v>
      </c>
      <c r="O376" s="250"/>
      <c r="P376" s="250" t="s">
        <v>49</v>
      </c>
      <c r="Q376" s="250"/>
      <c r="R376" s="250" t="s">
        <v>35</v>
      </c>
      <c r="S376" s="250" t="s">
        <v>1745</v>
      </c>
      <c r="T376" s="250" t="s">
        <v>1023</v>
      </c>
      <c r="U376" s="252" t="b">
        <f aca="false">FALSE()</f>
        <v>0</v>
      </c>
      <c r="V376" s="252" t="b">
        <f aca="false">TRUE()</f>
        <v>1</v>
      </c>
      <c r="W376" s="252" t="n">
        <v>3</v>
      </c>
    </row>
    <row r="377" customFormat="false" ht="13.5" hidden="false" customHeight="false" outlineLevel="0" collapsed="false">
      <c r="A377" s="253" t="s">
        <v>77</v>
      </c>
      <c r="B377" s="259" t="s">
        <v>1862</v>
      </c>
      <c r="C377" s="255"/>
      <c r="D377" s="255"/>
      <c r="E377" s="255"/>
      <c r="F377" s="255"/>
      <c r="G377" s="255"/>
      <c r="H377" s="255"/>
      <c r="I377" s="255"/>
      <c r="J377" s="255" t="s">
        <v>10786</v>
      </c>
      <c r="K377" s="255"/>
      <c r="L377" s="256" t="s">
        <v>11164</v>
      </c>
      <c r="M377" s="255" t="s">
        <v>10235</v>
      </c>
      <c r="N377" s="255" t="s">
        <v>11165</v>
      </c>
      <c r="O377" s="255"/>
      <c r="P377" s="255" t="s">
        <v>49</v>
      </c>
      <c r="Q377" s="255"/>
      <c r="R377" s="255" t="s">
        <v>35</v>
      </c>
      <c r="S377" s="255" t="s">
        <v>1745</v>
      </c>
      <c r="T377" s="255" t="s">
        <v>1023</v>
      </c>
      <c r="U377" s="257" t="b">
        <f aca="false">FALSE()</f>
        <v>0</v>
      </c>
      <c r="V377" s="257" t="b">
        <f aca="false">TRUE()</f>
        <v>1</v>
      </c>
      <c r="W377" s="257" t="n">
        <v>3</v>
      </c>
    </row>
    <row r="378" customFormat="false" ht="13.5" hidden="false" customHeight="false" outlineLevel="0" collapsed="false">
      <c r="A378" s="248" t="s">
        <v>77</v>
      </c>
      <c r="B378" s="260" t="s">
        <v>10997</v>
      </c>
      <c r="C378" s="250"/>
      <c r="D378" s="250"/>
      <c r="E378" s="250"/>
      <c r="F378" s="250"/>
      <c r="G378" s="250"/>
      <c r="H378" s="250"/>
      <c r="I378" s="250"/>
      <c r="J378" s="250" t="s">
        <v>11166</v>
      </c>
      <c r="K378" s="250"/>
      <c r="L378" s="251" t="s">
        <v>11167</v>
      </c>
      <c r="M378" s="250" t="s">
        <v>10235</v>
      </c>
      <c r="N378" s="250" t="s">
        <v>11168</v>
      </c>
      <c r="O378" s="250"/>
      <c r="P378" s="250" t="s">
        <v>49</v>
      </c>
      <c r="Q378" s="250"/>
      <c r="R378" s="250" t="s">
        <v>35</v>
      </c>
      <c r="S378" s="250" t="s">
        <v>1745</v>
      </c>
      <c r="T378" s="250" t="s">
        <v>1023</v>
      </c>
      <c r="U378" s="252" t="b">
        <f aca="false">FALSE()</f>
        <v>0</v>
      </c>
      <c r="V378" s="252" t="b">
        <f aca="false">TRUE()</f>
        <v>1</v>
      </c>
      <c r="W378" s="252" t="n">
        <v>3</v>
      </c>
    </row>
    <row r="379" customFormat="false" ht="13.5" hidden="false" customHeight="false" outlineLevel="0" collapsed="false">
      <c r="A379" s="253" t="s">
        <v>77</v>
      </c>
      <c r="B379" s="259" t="s">
        <v>11001</v>
      </c>
      <c r="C379" s="255"/>
      <c r="D379" s="255"/>
      <c r="E379" s="255"/>
      <c r="F379" s="255"/>
      <c r="G379" s="255"/>
      <c r="H379" s="255"/>
      <c r="I379" s="255"/>
      <c r="J379" s="255" t="s">
        <v>11002</v>
      </c>
      <c r="K379" s="255"/>
      <c r="L379" s="256" t="s">
        <v>11169</v>
      </c>
      <c r="M379" s="255" t="s">
        <v>10235</v>
      </c>
      <c r="N379" s="255" t="s">
        <v>11170</v>
      </c>
      <c r="O379" s="255"/>
      <c r="P379" s="255" t="s">
        <v>49</v>
      </c>
      <c r="Q379" s="255"/>
      <c r="R379" s="255" t="s">
        <v>35</v>
      </c>
      <c r="S379" s="255" t="s">
        <v>1745</v>
      </c>
      <c r="T379" s="255" t="s">
        <v>1023</v>
      </c>
      <c r="U379" s="257" t="b">
        <f aca="false">FALSE()</f>
        <v>0</v>
      </c>
      <c r="V379" s="257" t="b">
        <f aca="false">TRUE()</f>
        <v>1</v>
      </c>
      <c r="W379" s="257" t="n">
        <v>3</v>
      </c>
    </row>
    <row r="380" customFormat="false" ht="13.5" hidden="false" customHeight="false" outlineLevel="0" collapsed="false">
      <c r="A380" s="248" t="s">
        <v>77</v>
      </c>
      <c r="B380" s="260" t="s">
        <v>10886</v>
      </c>
      <c r="C380" s="250"/>
      <c r="D380" s="250"/>
      <c r="E380" s="250"/>
      <c r="F380" s="250"/>
      <c r="G380" s="250"/>
      <c r="H380" s="250"/>
      <c r="I380" s="250"/>
      <c r="J380" s="250" t="s">
        <v>10887</v>
      </c>
      <c r="K380" s="250"/>
      <c r="L380" s="251" t="s">
        <v>11171</v>
      </c>
      <c r="M380" s="250" t="s">
        <v>10235</v>
      </c>
      <c r="N380" s="250" t="s">
        <v>11172</v>
      </c>
      <c r="O380" s="250"/>
      <c r="P380" s="250" t="s">
        <v>49</v>
      </c>
      <c r="Q380" s="250"/>
      <c r="R380" s="250" t="s">
        <v>35</v>
      </c>
      <c r="S380" s="250" t="s">
        <v>1745</v>
      </c>
      <c r="T380" s="250" t="s">
        <v>1023</v>
      </c>
      <c r="U380" s="252" t="b">
        <f aca="false">FALSE()</f>
        <v>0</v>
      </c>
      <c r="V380" s="252" t="b">
        <f aca="false">TRUE()</f>
        <v>1</v>
      </c>
      <c r="W380" s="252" t="n">
        <v>3</v>
      </c>
    </row>
    <row r="381" customFormat="false" ht="13.5" hidden="false" customHeight="false" outlineLevel="0" collapsed="false">
      <c r="A381" s="253" t="s">
        <v>77</v>
      </c>
      <c r="B381" s="259" t="s">
        <v>10773</v>
      </c>
      <c r="C381" s="255"/>
      <c r="D381" s="255"/>
      <c r="E381" s="255"/>
      <c r="F381" s="255"/>
      <c r="G381" s="255"/>
      <c r="H381" s="255"/>
      <c r="I381" s="255"/>
      <c r="J381" s="255" t="s">
        <v>10774</v>
      </c>
      <c r="K381" s="255"/>
      <c r="L381" s="256" t="s">
        <v>11173</v>
      </c>
      <c r="M381" s="255" t="s">
        <v>10235</v>
      </c>
      <c r="N381" s="255" t="s">
        <v>11174</v>
      </c>
      <c r="O381" s="255"/>
      <c r="P381" s="255" t="s">
        <v>49</v>
      </c>
      <c r="Q381" s="255"/>
      <c r="R381" s="255" t="s">
        <v>35</v>
      </c>
      <c r="S381" s="255" t="s">
        <v>1745</v>
      </c>
      <c r="T381" s="255" t="s">
        <v>1023</v>
      </c>
      <c r="U381" s="257" t="b">
        <f aca="false">FALSE()</f>
        <v>0</v>
      </c>
      <c r="V381" s="257" t="b">
        <f aca="false">TRUE()</f>
        <v>1</v>
      </c>
      <c r="W381" s="257" t="n">
        <v>3</v>
      </c>
    </row>
    <row r="382" customFormat="false" ht="13.5" hidden="false" customHeight="false" outlineLevel="0" collapsed="false">
      <c r="A382" s="248" t="s">
        <v>77</v>
      </c>
      <c r="B382" s="260" t="s">
        <v>2010</v>
      </c>
      <c r="C382" s="250"/>
      <c r="D382" s="250"/>
      <c r="E382" s="250"/>
      <c r="F382" s="250"/>
      <c r="G382" s="250"/>
      <c r="H382" s="250"/>
      <c r="I382" s="250"/>
      <c r="J382" s="250" t="s">
        <v>10779</v>
      </c>
      <c r="K382" s="250"/>
      <c r="L382" s="251" t="s">
        <v>11175</v>
      </c>
      <c r="M382" s="250" t="s">
        <v>10235</v>
      </c>
      <c r="N382" s="250" t="s">
        <v>11176</v>
      </c>
      <c r="O382" s="250"/>
      <c r="P382" s="250" t="s">
        <v>49</v>
      </c>
      <c r="Q382" s="250"/>
      <c r="R382" s="250" t="s">
        <v>35</v>
      </c>
      <c r="S382" s="250" t="s">
        <v>1745</v>
      </c>
      <c r="T382" s="250" t="s">
        <v>1023</v>
      </c>
      <c r="U382" s="252" t="b">
        <f aca="false">FALSE()</f>
        <v>0</v>
      </c>
      <c r="V382" s="252" t="b">
        <f aca="false">TRUE()</f>
        <v>1</v>
      </c>
      <c r="W382" s="252" t="n">
        <v>3</v>
      </c>
    </row>
    <row r="383" customFormat="false" ht="13.5" hidden="false" customHeight="false" outlineLevel="0" collapsed="false">
      <c r="A383" s="253" t="s">
        <v>77</v>
      </c>
      <c r="B383" s="259" t="s">
        <v>11011</v>
      </c>
      <c r="C383" s="255"/>
      <c r="D383" s="255"/>
      <c r="E383" s="255"/>
      <c r="F383" s="255"/>
      <c r="G383" s="255"/>
      <c r="H383" s="255"/>
      <c r="I383" s="255"/>
      <c r="J383" s="255" t="s">
        <v>11012</v>
      </c>
      <c r="K383" s="255"/>
      <c r="L383" s="256" t="s">
        <v>11177</v>
      </c>
      <c r="M383" s="255" t="s">
        <v>10235</v>
      </c>
      <c r="N383" s="255" t="s">
        <v>11178</v>
      </c>
      <c r="O383" s="255"/>
      <c r="P383" s="255" t="s">
        <v>49</v>
      </c>
      <c r="Q383" s="255"/>
      <c r="R383" s="255" t="s">
        <v>35</v>
      </c>
      <c r="S383" s="255" t="s">
        <v>1745</v>
      </c>
      <c r="T383" s="255" t="s">
        <v>1023</v>
      </c>
      <c r="U383" s="257" t="b">
        <f aca="false">FALSE()</f>
        <v>0</v>
      </c>
      <c r="V383" s="257" t="b">
        <f aca="false">TRUE()</f>
        <v>1</v>
      </c>
      <c r="W383" s="257" t="n">
        <v>3</v>
      </c>
    </row>
    <row r="384" customFormat="false" ht="13.5" hidden="false" customHeight="false" outlineLevel="0" collapsed="false">
      <c r="A384" s="248" t="s">
        <v>77</v>
      </c>
      <c r="B384" s="260" t="s">
        <v>11015</v>
      </c>
      <c r="C384" s="250"/>
      <c r="D384" s="250"/>
      <c r="E384" s="250"/>
      <c r="F384" s="250"/>
      <c r="G384" s="250"/>
      <c r="H384" s="250"/>
      <c r="I384" s="250"/>
      <c r="J384" s="250" t="s">
        <v>11016</v>
      </c>
      <c r="K384" s="250"/>
      <c r="L384" s="251" t="s">
        <v>11179</v>
      </c>
      <c r="M384" s="250" t="s">
        <v>10235</v>
      </c>
      <c r="N384" s="250" t="s">
        <v>11180</v>
      </c>
      <c r="O384" s="250"/>
      <c r="P384" s="250" t="s">
        <v>49</v>
      </c>
      <c r="Q384" s="250"/>
      <c r="R384" s="250" t="s">
        <v>35</v>
      </c>
      <c r="S384" s="250" t="s">
        <v>1745</v>
      </c>
      <c r="T384" s="250" t="s">
        <v>1023</v>
      </c>
      <c r="U384" s="252" t="b">
        <f aca="false">FALSE()</f>
        <v>0</v>
      </c>
      <c r="V384" s="252" t="b">
        <f aca="false">TRUE()</f>
        <v>1</v>
      </c>
      <c r="W384" s="252" t="n">
        <v>3</v>
      </c>
    </row>
    <row r="385" customFormat="false" ht="13.5" hidden="false" customHeight="false" outlineLevel="0" collapsed="false">
      <c r="A385" s="253" t="s">
        <v>77</v>
      </c>
      <c r="B385" s="259" t="s">
        <v>11019</v>
      </c>
      <c r="C385" s="255"/>
      <c r="D385" s="255"/>
      <c r="E385" s="255"/>
      <c r="F385" s="255"/>
      <c r="G385" s="255"/>
      <c r="H385" s="255"/>
      <c r="I385" s="255"/>
      <c r="J385" s="255" t="s">
        <v>11181</v>
      </c>
      <c r="K385" s="255"/>
      <c r="L385" s="256" t="s">
        <v>11182</v>
      </c>
      <c r="M385" s="255" t="s">
        <v>10235</v>
      </c>
      <c r="N385" s="255" t="s">
        <v>11183</v>
      </c>
      <c r="O385" s="255"/>
      <c r="P385" s="255" t="s">
        <v>49</v>
      </c>
      <c r="Q385" s="255"/>
      <c r="R385" s="255" t="s">
        <v>35</v>
      </c>
      <c r="S385" s="255" t="s">
        <v>1745</v>
      </c>
      <c r="T385" s="255" t="s">
        <v>1023</v>
      </c>
      <c r="U385" s="257" t="b">
        <f aca="false">FALSE()</f>
        <v>0</v>
      </c>
      <c r="V385" s="257" t="b">
        <f aca="false">TRUE()</f>
        <v>1</v>
      </c>
      <c r="W385" s="257" t="n">
        <v>3</v>
      </c>
    </row>
    <row r="386" customFormat="false" ht="13.5" hidden="false" customHeight="false" outlineLevel="0" collapsed="false">
      <c r="A386" s="248" t="s">
        <v>77</v>
      </c>
      <c r="B386" s="260" t="s">
        <v>11023</v>
      </c>
      <c r="C386" s="250"/>
      <c r="D386" s="250"/>
      <c r="E386" s="250"/>
      <c r="F386" s="250"/>
      <c r="G386" s="250"/>
      <c r="H386" s="250"/>
      <c r="I386" s="250"/>
      <c r="J386" s="250" t="s">
        <v>11024</v>
      </c>
      <c r="K386" s="250"/>
      <c r="L386" s="251" t="s">
        <v>11184</v>
      </c>
      <c r="M386" s="250" t="s">
        <v>10235</v>
      </c>
      <c r="N386" s="250" t="s">
        <v>11185</v>
      </c>
      <c r="O386" s="250"/>
      <c r="P386" s="250" t="s">
        <v>49</v>
      </c>
      <c r="Q386" s="250"/>
      <c r="R386" s="250" t="s">
        <v>35</v>
      </c>
      <c r="S386" s="250" t="s">
        <v>1745</v>
      </c>
      <c r="T386" s="250" t="s">
        <v>1023</v>
      </c>
      <c r="U386" s="252" t="b">
        <f aca="false">FALSE()</f>
        <v>0</v>
      </c>
      <c r="V386" s="252" t="b">
        <f aca="false">TRUE()</f>
        <v>1</v>
      </c>
      <c r="W386" s="252" t="n">
        <v>3</v>
      </c>
    </row>
    <row r="387" customFormat="false" ht="13.5" hidden="false" customHeight="false" outlineLevel="0" collapsed="false">
      <c r="A387" s="253" t="s">
        <v>77</v>
      </c>
      <c r="B387" s="259" t="s">
        <v>11075</v>
      </c>
      <c r="C387" s="255"/>
      <c r="D387" s="255"/>
      <c r="E387" s="255"/>
      <c r="F387" s="255"/>
      <c r="G387" s="255"/>
      <c r="H387" s="255"/>
      <c r="I387" s="255"/>
      <c r="J387" s="255" t="s">
        <v>11076</v>
      </c>
      <c r="K387" s="255"/>
      <c r="L387" s="256" t="s">
        <v>11186</v>
      </c>
      <c r="M387" s="255" t="s">
        <v>10235</v>
      </c>
      <c r="N387" s="255" t="s">
        <v>11187</v>
      </c>
      <c r="O387" s="255"/>
      <c r="P387" s="255" t="s">
        <v>49</v>
      </c>
      <c r="Q387" s="255"/>
      <c r="R387" s="255" t="s">
        <v>35</v>
      </c>
      <c r="S387" s="255" t="s">
        <v>1745</v>
      </c>
      <c r="T387" s="255" t="s">
        <v>1023</v>
      </c>
      <c r="U387" s="257" t="b">
        <f aca="false">FALSE()</f>
        <v>0</v>
      </c>
      <c r="V387" s="257" t="b">
        <f aca="false">TRUE()</f>
        <v>1</v>
      </c>
      <c r="W387" s="257" t="n">
        <v>3</v>
      </c>
    </row>
    <row r="388" customFormat="false" ht="13.5" hidden="false" customHeight="false" outlineLevel="0" collapsed="false">
      <c r="A388" s="248" t="s">
        <v>77</v>
      </c>
      <c r="B388" s="260" t="s">
        <v>11083</v>
      </c>
      <c r="C388" s="250"/>
      <c r="D388" s="250"/>
      <c r="E388" s="250"/>
      <c r="F388" s="250"/>
      <c r="G388" s="250"/>
      <c r="H388" s="250"/>
      <c r="I388" s="250"/>
      <c r="J388" s="250" t="s">
        <v>10893</v>
      </c>
      <c r="K388" s="250"/>
      <c r="L388" s="251" t="s">
        <v>11188</v>
      </c>
      <c r="M388" s="250" t="s">
        <v>10235</v>
      </c>
      <c r="N388" s="250" t="s">
        <v>11189</v>
      </c>
      <c r="O388" s="250"/>
      <c r="P388" s="250" t="s">
        <v>49</v>
      </c>
      <c r="Q388" s="250"/>
      <c r="R388" s="250" t="s">
        <v>35</v>
      </c>
      <c r="S388" s="250" t="s">
        <v>1745</v>
      </c>
      <c r="T388" s="250" t="s">
        <v>1023</v>
      </c>
      <c r="U388" s="252" t="b">
        <f aca="false">FALSE()</f>
        <v>0</v>
      </c>
      <c r="V388" s="252" t="b">
        <f aca="false">TRUE()</f>
        <v>1</v>
      </c>
      <c r="W388" s="252" t="n">
        <v>3</v>
      </c>
    </row>
    <row r="389" customFormat="false" ht="13.5" hidden="false" customHeight="false" outlineLevel="0" collapsed="false">
      <c r="A389" s="253" t="s">
        <v>77</v>
      </c>
      <c r="B389" s="259" t="s">
        <v>11071</v>
      </c>
      <c r="C389" s="255"/>
      <c r="D389" s="255"/>
      <c r="E389" s="255"/>
      <c r="F389" s="255"/>
      <c r="G389" s="255"/>
      <c r="H389" s="255"/>
      <c r="I389" s="255"/>
      <c r="J389" s="255" t="s">
        <v>11072</v>
      </c>
      <c r="K389" s="255"/>
      <c r="L389" s="256" t="s">
        <v>11190</v>
      </c>
      <c r="M389" s="255" t="s">
        <v>10235</v>
      </c>
      <c r="N389" s="255" t="s">
        <v>11191</v>
      </c>
      <c r="O389" s="255"/>
      <c r="P389" s="255" t="s">
        <v>49</v>
      </c>
      <c r="Q389" s="255"/>
      <c r="R389" s="255" t="s">
        <v>35</v>
      </c>
      <c r="S389" s="255" t="s">
        <v>1745</v>
      </c>
      <c r="T389" s="255" t="s">
        <v>1023</v>
      </c>
      <c r="U389" s="257" t="b">
        <f aca="false">FALSE()</f>
        <v>0</v>
      </c>
      <c r="V389" s="257" t="b">
        <f aca="false">TRUE()</f>
        <v>1</v>
      </c>
      <c r="W389" s="257" t="n">
        <v>3</v>
      </c>
    </row>
    <row r="390" customFormat="false" ht="13.5" hidden="false" customHeight="false" outlineLevel="0" collapsed="false">
      <c r="A390" s="248" t="s">
        <v>77</v>
      </c>
      <c r="B390" s="260" t="s">
        <v>11027</v>
      </c>
      <c r="C390" s="250"/>
      <c r="D390" s="250"/>
      <c r="E390" s="250"/>
      <c r="F390" s="250"/>
      <c r="G390" s="250"/>
      <c r="H390" s="250"/>
      <c r="I390" s="250"/>
      <c r="J390" s="250" t="s">
        <v>10951</v>
      </c>
      <c r="K390" s="250"/>
      <c r="L390" s="251" t="s">
        <v>11192</v>
      </c>
      <c r="M390" s="250" t="s">
        <v>10235</v>
      </c>
      <c r="N390" s="250" t="s">
        <v>11193</v>
      </c>
      <c r="O390" s="250"/>
      <c r="P390" s="250" t="s">
        <v>49</v>
      </c>
      <c r="Q390" s="250"/>
      <c r="R390" s="250" t="s">
        <v>35</v>
      </c>
      <c r="S390" s="250" t="s">
        <v>1745</v>
      </c>
      <c r="T390" s="250" t="s">
        <v>1023</v>
      </c>
      <c r="U390" s="252" t="b">
        <f aca="false">FALSE()</f>
        <v>0</v>
      </c>
      <c r="V390" s="252" t="b">
        <f aca="false">TRUE()</f>
        <v>1</v>
      </c>
      <c r="W390" s="252" t="n">
        <v>3</v>
      </c>
    </row>
    <row r="391" customFormat="false" ht="13.5" hidden="false" customHeight="false" outlineLevel="0" collapsed="false">
      <c r="A391" s="253" t="s">
        <v>77</v>
      </c>
      <c r="B391" s="259" t="s">
        <v>10826</v>
      </c>
      <c r="C391" s="255"/>
      <c r="D391" s="255"/>
      <c r="E391" s="255"/>
      <c r="F391" s="255"/>
      <c r="G391" s="255"/>
      <c r="H391" s="255"/>
      <c r="I391" s="255"/>
      <c r="J391" s="255" t="s">
        <v>10827</v>
      </c>
      <c r="K391" s="255"/>
      <c r="L391" s="256" t="s">
        <v>11194</v>
      </c>
      <c r="M391" s="255" t="s">
        <v>10235</v>
      </c>
      <c r="N391" s="255" t="s">
        <v>11195</v>
      </c>
      <c r="O391" s="255"/>
      <c r="P391" s="255" t="s">
        <v>49</v>
      </c>
      <c r="Q391" s="255"/>
      <c r="R391" s="255" t="s">
        <v>35</v>
      </c>
      <c r="S391" s="255" t="s">
        <v>1745</v>
      </c>
      <c r="T391" s="255" t="s">
        <v>1023</v>
      </c>
      <c r="U391" s="257" t="b">
        <f aca="false">FALSE()</f>
        <v>0</v>
      </c>
      <c r="V391" s="257" t="b">
        <f aca="false">TRUE()</f>
        <v>1</v>
      </c>
      <c r="W391" s="257" t="n">
        <v>3</v>
      </c>
    </row>
    <row r="392" customFormat="false" ht="13.5" hidden="false" customHeight="false" outlineLevel="0" collapsed="false">
      <c r="A392" s="248" t="s">
        <v>77</v>
      </c>
      <c r="B392" s="260" t="s">
        <v>11032</v>
      </c>
      <c r="C392" s="250"/>
      <c r="D392" s="250"/>
      <c r="E392" s="250"/>
      <c r="F392" s="250"/>
      <c r="G392" s="250"/>
      <c r="H392" s="250"/>
      <c r="I392" s="250"/>
      <c r="J392" s="250" t="s">
        <v>11033</v>
      </c>
      <c r="K392" s="250"/>
      <c r="L392" s="251" t="s">
        <v>11196</v>
      </c>
      <c r="M392" s="250" t="s">
        <v>10235</v>
      </c>
      <c r="N392" s="250" t="s">
        <v>11197</v>
      </c>
      <c r="O392" s="250"/>
      <c r="P392" s="250" t="s">
        <v>49</v>
      </c>
      <c r="Q392" s="250"/>
      <c r="R392" s="250" t="s">
        <v>35</v>
      </c>
      <c r="S392" s="250" t="s">
        <v>1745</v>
      </c>
      <c r="T392" s="250" t="s">
        <v>1023</v>
      </c>
      <c r="U392" s="252" t="b">
        <f aca="false">FALSE()</f>
        <v>0</v>
      </c>
      <c r="V392" s="252" t="b">
        <f aca="false">TRUE()</f>
        <v>1</v>
      </c>
      <c r="W392" s="252" t="n">
        <v>3</v>
      </c>
    </row>
    <row r="393" customFormat="false" ht="13.5" hidden="false" customHeight="false" outlineLevel="0" collapsed="false">
      <c r="A393" s="253" t="s">
        <v>77</v>
      </c>
      <c r="B393" s="259" t="s">
        <v>2024</v>
      </c>
      <c r="C393" s="255"/>
      <c r="D393" s="255"/>
      <c r="E393" s="255"/>
      <c r="F393" s="255"/>
      <c r="G393" s="255"/>
      <c r="H393" s="255"/>
      <c r="I393" s="255"/>
      <c r="J393" s="255" t="s">
        <v>2021</v>
      </c>
      <c r="K393" s="255"/>
      <c r="L393" s="256" t="s">
        <v>11198</v>
      </c>
      <c r="M393" s="255" t="s">
        <v>10235</v>
      </c>
      <c r="N393" s="255" t="s">
        <v>11199</v>
      </c>
      <c r="O393" s="255"/>
      <c r="P393" s="255" t="s">
        <v>49</v>
      </c>
      <c r="Q393" s="255"/>
      <c r="R393" s="255" t="s">
        <v>35</v>
      </c>
      <c r="S393" s="255" t="s">
        <v>1745</v>
      </c>
      <c r="T393" s="255" t="s">
        <v>1023</v>
      </c>
      <c r="U393" s="257" t="b">
        <f aca="false">FALSE()</f>
        <v>0</v>
      </c>
      <c r="V393" s="257" t="b">
        <f aca="false">TRUE()</f>
        <v>1</v>
      </c>
      <c r="W393" s="257" t="n">
        <v>3</v>
      </c>
    </row>
    <row r="394" customFormat="false" ht="13.5" hidden="false" customHeight="false" outlineLevel="0" collapsed="false">
      <c r="A394" s="248" t="s">
        <v>77</v>
      </c>
      <c r="B394" s="260" t="s">
        <v>10769</v>
      </c>
      <c r="C394" s="250"/>
      <c r="D394" s="250"/>
      <c r="E394" s="250"/>
      <c r="F394" s="250"/>
      <c r="G394" s="250"/>
      <c r="H394" s="250"/>
      <c r="I394" s="250"/>
      <c r="J394" s="250" t="s">
        <v>10770</v>
      </c>
      <c r="K394" s="250"/>
      <c r="L394" s="251" t="s">
        <v>11200</v>
      </c>
      <c r="M394" s="250" t="s">
        <v>10235</v>
      </c>
      <c r="N394" s="250" t="s">
        <v>11201</v>
      </c>
      <c r="O394" s="250"/>
      <c r="P394" s="250" t="s">
        <v>49</v>
      </c>
      <c r="Q394" s="250"/>
      <c r="R394" s="250" t="s">
        <v>35</v>
      </c>
      <c r="S394" s="250" t="s">
        <v>1745</v>
      </c>
      <c r="T394" s="250" t="s">
        <v>1023</v>
      </c>
      <c r="U394" s="252" t="b">
        <f aca="false">FALSE()</f>
        <v>0</v>
      </c>
      <c r="V394" s="252" t="b">
        <f aca="false">TRUE()</f>
        <v>1</v>
      </c>
      <c r="W394" s="252" t="n">
        <v>3</v>
      </c>
    </row>
    <row r="395" customFormat="false" ht="13.5" hidden="false" customHeight="false" outlineLevel="0" collapsed="false">
      <c r="A395" s="253" t="s">
        <v>77</v>
      </c>
      <c r="B395" s="259" t="s">
        <v>10993</v>
      </c>
      <c r="C395" s="255"/>
      <c r="D395" s="255"/>
      <c r="E395" s="255"/>
      <c r="F395" s="255"/>
      <c r="G395" s="255"/>
      <c r="H395" s="255"/>
      <c r="I395" s="255"/>
      <c r="J395" s="255" t="s">
        <v>10994</v>
      </c>
      <c r="K395" s="255"/>
      <c r="L395" s="256" t="s">
        <v>11202</v>
      </c>
      <c r="M395" s="255" t="s">
        <v>10235</v>
      </c>
      <c r="N395" s="255" t="s">
        <v>11203</v>
      </c>
      <c r="O395" s="255"/>
      <c r="P395" s="255" t="s">
        <v>49</v>
      </c>
      <c r="Q395" s="255"/>
      <c r="R395" s="255" t="s">
        <v>35</v>
      </c>
      <c r="S395" s="255" t="s">
        <v>1745</v>
      </c>
      <c r="T395" s="255" t="s">
        <v>1023</v>
      </c>
      <c r="U395" s="257" t="b">
        <f aca="false">FALSE()</f>
        <v>0</v>
      </c>
      <c r="V395" s="257" t="b">
        <f aca="false">TRUE()</f>
        <v>1</v>
      </c>
      <c r="W395" s="257" t="n">
        <v>3</v>
      </c>
    </row>
    <row r="396" customFormat="false" ht="31.5" hidden="false" customHeight="false" outlineLevel="0" collapsed="false">
      <c r="A396" s="248" t="s">
        <v>77</v>
      </c>
      <c r="B396" s="260" t="s">
        <v>11204</v>
      </c>
      <c r="C396" s="250"/>
      <c r="D396" s="251" t="s">
        <v>11205</v>
      </c>
      <c r="E396" s="250"/>
      <c r="F396" s="251" t="s">
        <v>10604</v>
      </c>
      <c r="G396" s="250"/>
      <c r="H396" s="251" t="s">
        <v>10604</v>
      </c>
      <c r="I396" s="250"/>
      <c r="J396" s="250" t="s">
        <v>11137</v>
      </c>
      <c r="K396" s="250"/>
      <c r="L396" s="251" t="s">
        <v>11206</v>
      </c>
      <c r="M396" s="250" t="s">
        <v>10235</v>
      </c>
      <c r="N396" s="250" t="s">
        <v>11207</v>
      </c>
      <c r="O396" s="250"/>
      <c r="P396" s="250" t="s">
        <v>49</v>
      </c>
      <c r="Q396" s="250"/>
      <c r="R396" s="250" t="s">
        <v>35</v>
      </c>
      <c r="S396" s="250" t="s">
        <v>1745</v>
      </c>
      <c r="T396" s="250" t="s">
        <v>1023</v>
      </c>
      <c r="U396" s="252" t="b">
        <f aca="false">FALSE()</f>
        <v>0</v>
      </c>
      <c r="V396" s="252" t="b">
        <f aca="false">TRUE()</f>
        <v>1</v>
      </c>
      <c r="W396" s="252" t="n">
        <v>3</v>
      </c>
    </row>
    <row r="397" customFormat="false" ht="13.5" hidden="false" customHeight="false" outlineLevel="0" collapsed="false">
      <c r="A397" s="253" t="s">
        <v>77</v>
      </c>
      <c r="B397" s="261" t="s">
        <v>10608</v>
      </c>
      <c r="C397" s="255"/>
      <c r="D397" s="255"/>
      <c r="E397" s="255"/>
      <c r="F397" s="255"/>
      <c r="G397" s="255"/>
      <c r="H397" s="255"/>
      <c r="I397" s="255"/>
      <c r="J397" s="255" t="s">
        <v>2130</v>
      </c>
      <c r="K397" s="255"/>
      <c r="L397" s="256" t="s">
        <v>11208</v>
      </c>
      <c r="M397" s="255" t="s">
        <v>10235</v>
      </c>
      <c r="N397" s="255" t="s">
        <v>11209</v>
      </c>
      <c r="O397" s="255"/>
      <c r="P397" s="255" t="s">
        <v>34</v>
      </c>
      <c r="Q397" s="255"/>
      <c r="R397" s="255" t="s">
        <v>35</v>
      </c>
      <c r="S397" s="255" t="s">
        <v>1745</v>
      </c>
      <c r="T397" s="255"/>
      <c r="U397" s="257" t="b">
        <f aca="false">TRUE()</f>
        <v>1</v>
      </c>
      <c r="V397" s="257" t="b">
        <f aca="false">TRUE()</f>
        <v>1</v>
      </c>
      <c r="W397" s="257" t="n">
        <v>2</v>
      </c>
    </row>
    <row r="398" customFormat="false" ht="13.5" hidden="false" customHeight="false" outlineLevel="0" collapsed="false">
      <c r="A398" s="248" t="s">
        <v>77</v>
      </c>
      <c r="B398" s="260" t="s">
        <v>2343</v>
      </c>
      <c r="C398" s="250"/>
      <c r="D398" s="250"/>
      <c r="E398" s="250"/>
      <c r="F398" s="250"/>
      <c r="G398" s="250"/>
      <c r="H398" s="250"/>
      <c r="I398" s="250"/>
      <c r="J398" s="250" t="s">
        <v>11112</v>
      </c>
      <c r="K398" s="250"/>
      <c r="L398" s="251" t="s">
        <v>11210</v>
      </c>
      <c r="M398" s="250" t="s">
        <v>10235</v>
      </c>
      <c r="N398" s="250" t="s">
        <v>11211</v>
      </c>
      <c r="O398" s="250"/>
      <c r="P398" s="250" t="s">
        <v>49</v>
      </c>
      <c r="Q398" s="250"/>
      <c r="R398" s="250" t="s">
        <v>35</v>
      </c>
      <c r="S398" s="250" t="s">
        <v>1745</v>
      </c>
      <c r="T398" s="250" t="s">
        <v>50</v>
      </c>
      <c r="U398" s="252" t="b">
        <f aca="false">FALSE()</f>
        <v>0</v>
      </c>
      <c r="V398" s="252" t="b">
        <f aca="false">TRUE()</f>
        <v>1</v>
      </c>
      <c r="W398" s="252" t="n">
        <v>3</v>
      </c>
    </row>
    <row r="399" customFormat="false" ht="13.5" hidden="false" customHeight="false" outlineLevel="0" collapsed="false">
      <c r="A399" s="253" t="s">
        <v>77</v>
      </c>
      <c r="B399" s="259" t="s">
        <v>11115</v>
      </c>
      <c r="C399" s="255"/>
      <c r="D399" s="255"/>
      <c r="E399" s="255"/>
      <c r="F399" s="255"/>
      <c r="G399" s="255"/>
      <c r="H399" s="255"/>
      <c r="I399" s="255"/>
      <c r="J399" s="255" t="s">
        <v>11116</v>
      </c>
      <c r="K399" s="255"/>
      <c r="L399" s="256" t="s">
        <v>11212</v>
      </c>
      <c r="M399" s="255" t="s">
        <v>10235</v>
      </c>
      <c r="N399" s="255" t="s">
        <v>11213</v>
      </c>
      <c r="O399" s="255"/>
      <c r="P399" s="255" t="s">
        <v>49</v>
      </c>
      <c r="Q399" s="255"/>
      <c r="R399" s="255" t="s">
        <v>35</v>
      </c>
      <c r="S399" s="255" t="s">
        <v>1745</v>
      </c>
      <c r="T399" s="255" t="s">
        <v>50</v>
      </c>
      <c r="U399" s="257" t="b">
        <f aca="false">FALSE()</f>
        <v>0</v>
      </c>
      <c r="V399" s="257" t="b">
        <f aca="false">TRUE()</f>
        <v>1</v>
      </c>
      <c r="W399" s="257" t="n">
        <v>3</v>
      </c>
    </row>
    <row r="400" customFormat="false" ht="13.5" hidden="false" customHeight="false" outlineLevel="0" collapsed="false">
      <c r="A400" s="248" t="s">
        <v>77</v>
      </c>
      <c r="B400" s="260" t="s">
        <v>11104</v>
      </c>
      <c r="C400" s="250"/>
      <c r="D400" s="250"/>
      <c r="E400" s="250"/>
      <c r="F400" s="250"/>
      <c r="G400" s="250"/>
      <c r="H400" s="250"/>
      <c r="I400" s="250"/>
      <c r="J400" s="250" t="s">
        <v>11105</v>
      </c>
      <c r="K400" s="250"/>
      <c r="L400" s="251" t="s">
        <v>11214</v>
      </c>
      <c r="M400" s="250" t="s">
        <v>10235</v>
      </c>
      <c r="N400" s="250" t="s">
        <v>11215</v>
      </c>
      <c r="O400" s="250"/>
      <c r="P400" s="250" t="s">
        <v>49</v>
      </c>
      <c r="Q400" s="250"/>
      <c r="R400" s="250" t="s">
        <v>35</v>
      </c>
      <c r="S400" s="250" t="s">
        <v>1745</v>
      </c>
      <c r="T400" s="250" t="s">
        <v>50</v>
      </c>
      <c r="U400" s="252" t="b">
        <f aca="false">FALSE()</f>
        <v>0</v>
      </c>
      <c r="V400" s="252" t="b">
        <f aca="false">TRUE()</f>
        <v>1</v>
      </c>
      <c r="W400" s="252" t="n">
        <v>3</v>
      </c>
    </row>
    <row r="401" customFormat="false" ht="13.5" hidden="false" customHeight="false" outlineLevel="0" collapsed="false">
      <c r="A401" s="253" t="s">
        <v>77</v>
      </c>
      <c r="B401" s="259" t="s">
        <v>2145</v>
      </c>
      <c r="C401" s="255"/>
      <c r="D401" s="255"/>
      <c r="E401" s="255"/>
      <c r="F401" s="255"/>
      <c r="G401" s="255"/>
      <c r="H401" s="255"/>
      <c r="I401" s="255"/>
      <c r="J401" s="255" t="s">
        <v>11093</v>
      </c>
      <c r="K401" s="255"/>
      <c r="L401" s="256" t="s">
        <v>11216</v>
      </c>
      <c r="M401" s="255" t="s">
        <v>10235</v>
      </c>
      <c r="N401" s="255" t="s">
        <v>11217</v>
      </c>
      <c r="O401" s="255"/>
      <c r="P401" s="255" t="s">
        <v>49</v>
      </c>
      <c r="Q401" s="255"/>
      <c r="R401" s="255" t="s">
        <v>35</v>
      </c>
      <c r="S401" s="255" t="s">
        <v>1745</v>
      </c>
      <c r="T401" s="255" t="s">
        <v>50</v>
      </c>
      <c r="U401" s="257" t="b">
        <f aca="false">FALSE()</f>
        <v>0</v>
      </c>
      <c r="V401" s="257" t="b">
        <f aca="false">TRUE()</f>
        <v>1</v>
      </c>
      <c r="W401" s="257" t="n">
        <v>3</v>
      </c>
    </row>
    <row r="402" customFormat="false" ht="13.5" hidden="false" customHeight="false" outlineLevel="0" collapsed="false">
      <c r="A402" s="248" t="s">
        <v>77</v>
      </c>
      <c r="B402" s="260" t="s">
        <v>11108</v>
      </c>
      <c r="C402" s="250"/>
      <c r="D402" s="250"/>
      <c r="E402" s="250"/>
      <c r="F402" s="250"/>
      <c r="G402" s="250"/>
      <c r="H402" s="250"/>
      <c r="I402" s="250"/>
      <c r="J402" s="250" t="s">
        <v>11109</v>
      </c>
      <c r="K402" s="250"/>
      <c r="L402" s="251" t="s">
        <v>11218</v>
      </c>
      <c r="M402" s="250" t="s">
        <v>10235</v>
      </c>
      <c r="N402" s="250" t="s">
        <v>11219</v>
      </c>
      <c r="O402" s="250"/>
      <c r="P402" s="250" t="s">
        <v>49</v>
      </c>
      <c r="Q402" s="250"/>
      <c r="R402" s="250" t="s">
        <v>35</v>
      </c>
      <c r="S402" s="250" t="s">
        <v>1745</v>
      </c>
      <c r="T402" s="250" t="s">
        <v>50</v>
      </c>
      <c r="U402" s="252" t="b">
        <f aca="false">FALSE()</f>
        <v>0</v>
      </c>
      <c r="V402" s="252" t="b">
        <f aca="false">TRUE()</f>
        <v>1</v>
      </c>
      <c r="W402" s="252" t="n">
        <v>3</v>
      </c>
    </row>
    <row r="403" customFormat="false" ht="13.5" hidden="false" customHeight="false" outlineLevel="0" collapsed="false">
      <c r="A403" s="253" t="s">
        <v>77</v>
      </c>
      <c r="B403" s="259" t="s">
        <v>11100</v>
      </c>
      <c r="C403" s="255"/>
      <c r="D403" s="255"/>
      <c r="E403" s="255"/>
      <c r="F403" s="255"/>
      <c r="G403" s="255"/>
      <c r="H403" s="255"/>
      <c r="I403" s="255"/>
      <c r="J403" s="255" t="s">
        <v>11101</v>
      </c>
      <c r="K403" s="255"/>
      <c r="L403" s="256" t="s">
        <v>11220</v>
      </c>
      <c r="M403" s="255" t="s">
        <v>10235</v>
      </c>
      <c r="N403" s="255" t="s">
        <v>11221</v>
      </c>
      <c r="O403" s="255"/>
      <c r="P403" s="255" t="s">
        <v>49</v>
      </c>
      <c r="Q403" s="255"/>
      <c r="R403" s="255" t="s">
        <v>35</v>
      </c>
      <c r="S403" s="255" t="s">
        <v>1745</v>
      </c>
      <c r="T403" s="255" t="s">
        <v>50</v>
      </c>
      <c r="U403" s="257" t="b">
        <f aca="false">FALSE()</f>
        <v>0</v>
      </c>
      <c r="V403" s="257" t="b">
        <f aca="false">TRUE()</f>
        <v>1</v>
      </c>
      <c r="W403" s="257" t="n">
        <v>3</v>
      </c>
    </row>
    <row r="404" customFormat="false" ht="13.5" hidden="false" customHeight="false" outlineLevel="0" collapsed="false">
      <c r="A404" s="248" t="s">
        <v>77</v>
      </c>
      <c r="B404" s="260" t="s">
        <v>2423</v>
      </c>
      <c r="C404" s="250"/>
      <c r="D404" s="250"/>
      <c r="E404" s="250"/>
      <c r="F404" s="250"/>
      <c r="G404" s="250"/>
      <c r="H404" s="250"/>
      <c r="I404" s="250"/>
      <c r="J404" s="250" t="s">
        <v>2424</v>
      </c>
      <c r="K404" s="250"/>
      <c r="L404" s="251" t="s">
        <v>11222</v>
      </c>
      <c r="M404" s="250" t="s">
        <v>10235</v>
      </c>
      <c r="N404" s="250" t="s">
        <v>11223</v>
      </c>
      <c r="O404" s="250"/>
      <c r="P404" s="250" t="s">
        <v>49</v>
      </c>
      <c r="Q404" s="250"/>
      <c r="R404" s="250" t="s">
        <v>35</v>
      </c>
      <c r="S404" s="250" t="s">
        <v>1745</v>
      </c>
      <c r="T404" s="250" t="s">
        <v>50</v>
      </c>
      <c r="U404" s="252" t="b">
        <f aca="false">FALSE()</f>
        <v>0</v>
      </c>
      <c r="V404" s="252" t="b">
        <f aca="false">TRUE()</f>
        <v>1</v>
      </c>
      <c r="W404" s="252" t="n">
        <v>3</v>
      </c>
    </row>
    <row r="405" customFormat="false" ht="13.5" hidden="false" customHeight="false" outlineLevel="0" collapsed="false">
      <c r="A405" s="253" t="s">
        <v>77</v>
      </c>
      <c r="B405" s="259" t="s">
        <v>10623</v>
      </c>
      <c r="C405" s="255"/>
      <c r="D405" s="255"/>
      <c r="E405" s="255"/>
      <c r="F405" s="255"/>
      <c r="G405" s="255"/>
      <c r="H405" s="255"/>
      <c r="I405" s="255"/>
      <c r="J405" s="255" t="s">
        <v>9792</v>
      </c>
      <c r="K405" s="255"/>
      <c r="L405" s="256" t="s">
        <v>11224</v>
      </c>
      <c r="M405" s="255" t="s">
        <v>10235</v>
      </c>
      <c r="N405" s="255" t="s">
        <v>11225</v>
      </c>
      <c r="O405" s="255"/>
      <c r="P405" s="255" t="s">
        <v>49</v>
      </c>
      <c r="Q405" s="255"/>
      <c r="R405" s="255" t="s">
        <v>35</v>
      </c>
      <c r="S405" s="255" t="s">
        <v>1745</v>
      </c>
      <c r="T405" s="255" t="s">
        <v>50</v>
      </c>
      <c r="U405" s="257" t="b">
        <f aca="false">FALSE()</f>
        <v>0</v>
      </c>
      <c r="V405" s="257" t="b">
        <f aca="false">TRUE()</f>
        <v>1</v>
      </c>
      <c r="W405" s="257" t="n">
        <v>3</v>
      </c>
    </row>
    <row r="406" customFormat="false" ht="31.5" hidden="false" customHeight="false" outlineLevel="0" collapsed="false">
      <c r="A406" s="248" t="s">
        <v>77</v>
      </c>
      <c r="B406" s="260" t="s">
        <v>11226</v>
      </c>
      <c r="C406" s="250"/>
      <c r="D406" s="251" t="s">
        <v>11227</v>
      </c>
      <c r="E406" s="250"/>
      <c r="F406" s="251" t="s">
        <v>10645</v>
      </c>
      <c r="G406" s="250"/>
      <c r="H406" s="251" t="s">
        <v>10645</v>
      </c>
      <c r="I406" s="250"/>
      <c r="J406" s="250" t="s">
        <v>11228</v>
      </c>
      <c r="K406" s="250"/>
      <c r="L406" s="251" t="s">
        <v>11229</v>
      </c>
      <c r="M406" s="250" t="s">
        <v>10235</v>
      </c>
      <c r="N406" s="250" t="s">
        <v>11230</v>
      </c>
      <c r="O406" s="250"/>
      <c r="P406" s="250" t="s">
        <v>49</v>
      </c>
      <c r="Q406" s="250"/>
      <c r="R406" s="250" t="s">
        <v>35</v>
      </c>
      <c r="S406" s="250" t="s">
        <v>1745</v>
      </c>
      <c r="T406" s="250" t="s">
        <v>50</v>
      </c>
      <c r="U406" s="252" t="b">
        <f aca="false">FALSE()</f>
        <v>0</v>
      </c>
      <c r="V406" s="252" t="b">
        <f aca="false">TRUE()</f>
        <v>1</v>
      </c>
      <c r="W406" s="252" t="n">
        <v>3</v>
      </c>
    </row>
    <row r="407" customFormat="false" ht="13.5" hidden="false" customHeight="false" outlineLevel="0" collapsed="false">
      <c r="A407" s="253" t="s">
        <v>77</v>
      </c>
      <c r="B407" s="261" t="s">
        <v>11132</v>
      </c>
      <c r="C407" s="255"/>
      <c r="D407" s="256" t="s">
        <v>11133</v>
      </c>
      <c r="E407" s="255"/>
      <c r="F407" s="255"/>
      <c r="G407" s="255"/>
      <c r="H407" s="255"/>
      <c r="I407" s="255"/>
      <c r="J407" s="255" t="s">
        <v>11134</v>
      </c>
      <c r="K407" s="255"/>
      <c r="L407" s="256" t="s">
        <v>11231</v>
      </c>
      <c r="M407" s="255" t="s">
        <v>10235</v>
      </c>
      <c r="N407" s="255" t="s">
        <v>11232</v>
      </c>
      <c r="O407" s="255"/>
      <c r="P407" s="255" t="s">
        <v>49</v>
      </c>
      <c r="Q407" s="255"/>
      <c r="R407" s="255" t="s">
        <v>35</v>
      </c>
      <c r="S407" s="255" t="s">
        <v>1745</v>
      </c>
      <c r="T407" s="255" t="s">
        <v>1023</v>
      </c>
      <c r="U407" s="257" t="b">
        <f aca="false">FALSE()</f>
        <v>0</v>
      </c>
      <c r="V407" s="257" t="b">
        <f aca="false">TRUE()</f>
        <v>1</v>
      </c>
      <c r="W407" s="257" t="n">
        <v>2</v>
      </c>
    </row>
    <row r="408" customFormat="false" ht="13.5" hidden="false" customHeight="false" outlineLevel="0" collapsed="false">
      <c r="A408" s="248" t="s">
        <v>77</v>
      </c>
      <c r="B408" s="268" t="s">
        <v>11233</v>
      </c>
      <c r="C408" s="250"/>
      <c r="D408" s="250"/>
      <c r="E408" s="250"/>
      <c r="F408" s="250"/>
      <c r="G408" s="250"/>
      <c r="H408" s="250"/>
      <c r="I408" s="250"/>
      <c r="J408" s="250" t="s">
        <v>11234</v>
      </c>
      <c r="K408" s="250"/>
      <c r="L408" s="251" t="s">
        <v>11235</v>
      </c>
      <c r="M408" s="250" t="s">
        <v>10235</v>
      </c>
      <c r="N408" s="250" t="s">
        <v>11236</v>
      </c>
      <c r="O408" s="250"/>
      <c r="P408" s="250" t="s">
        <v>34</v>
      </c>
      <c r="Q408" s="250"/>
      <c r="R408" s="250" t="s">
        <v>35</v>
      </c>
      <c r="S408" s="250" t="s">
        <v>1745</v>
      </c>
      <c r="T408" s="250"/>
      <c r="U408" s="252" t="b">
        <f aca="false">TRUE()</f>
        <v>1</v>
      </c>
      <c r="V408" s="252" t="b">
        <f aca="false">TRUE()</f>
        <v>1</v>
      </c>
      <c r="W408" s="252" t="n">
        <v>1</v>
      </c>
    </row>
    <row r="409" customFormat="false" ht="13.5" hidden="false" customHeight="false" outlineLevel="0" collapsed="false">
      <c r="A409" s="253" t="s">
        <v>77</v>
      </c>
      <c r="B409" s="261" t="s">
        <v>1756</v>
      </c>
      <c r="C409" s="255"/>
      <c r="D409" s="255"/>
      <c r="E409" s="255"/>
      <c r="F409" s="255"/>
      <c r="G409" s="255"/>
      <c r="H409" s="255"/>
      <c r="I409" s="255"/>
      <c r="J409" s="255" t="s">
        <v>1757</v>
      </c>
      <c r="K409" s="255"/>
      <c r="L409" s="256" t="s">
        <v>11237</v>
      </c>
      <c r="M409" s="255" t="s">
        <v>10235</v>
      </c>
      <c r="N409" s="255" t="s">
        <v>11238</v>
      </c>
      <c r="O409" s="255"/>
      <c r="P409" s="255" t="s">
        <v>34</v>
      </c>
      <c r="Q409" s="255"/>
      <c r="R409" s="255" t="s">
        <v>35</v>
      </c>
      <c r="S409" s="255" t="s">
        <v>1745</v>
      </c>
      <c r="T409" s="255"/>
      <c r="U409" s="257" t="b">
        <f aca="false">TRUE()</f>
        <v>1</v>
      </c>
      <c r="V409" s="257" t="b">
        <f aca="false">TRUE()</f>
        <v>1</v>
      </c>
      <c r="W409" s="257" t="n">
        <v>2</v>
      </c>
    </row>
    <row r="410" customFormat="false" ht="31.5" hidden="false" customHeight="false" outlineLevel="0" collapsed="false">
      <c r="A410" s="248" t="s">
        <v>77</v>
      </c>
      <c r="B410" s="260" t="s">
        <v>11239</v>
      </c>
      <c r="C410" s="250"/>
      <c r="D410" s="251" t="s">
        <v>11240</v>
      </c>
      <c r="E410" s="250"/>
      <c r="F410" s="251" t="s">
        <v>10604</v>
      </c>
      <c r="G410" s="250"/>
      <c r="H410" s="251" t="s">
        <v>10604</v>
      </c>
      <c r="I410" s="250"/>
      <c r="J410" s="250" t="s">
        <v>11241</v>
      </c>
      <c r="K410" s="250"/>
      <c r="L410" s="251" t="s">
        <v>11242</v>
      </c>
      <c r="M410" s="250" t="s">
        <v>10235</v>
      </c>
      <c r="N410" s="250" t="s">
        <v>11243</v>
      </c>
      <c r="O410" s="250"/>
      <c r="P410" s="250" t="s">
        <v>49</v>
      </c>
      <c r="Q410" s="250"/>
      <c r="R410" s="250" t="s">
        <v>35</v>
      </c>
      <c r="S410" s="250" t="s">
        <v>1745</v>
      </c>
      <c r="T410" s="250" t="s">
        <v>1023</v>
      </c>
      <c r="U410" s="252" t="b">
        <f aca="false">FALSE()</f>
        <v>0</v>
      </c>
      <c r="V410" s="252" t="b">
        <f aca="false">TRUE()</f>
        <v>1</v>
      </c>
      <c r="W410" s="252" t="n">
        <v>3</v>
      </c>
    </row>
    <row r="411" customFormat="false" ht="13.5" hidden="false" customHeight="false" outlineLevel="0" collapsed="false">
      <c r="A411" s="253" t="s">
        <v>77</v>
      </c>
      <c r="B411" s="261" t="s">
        <v>10608</v>
      </c>
      <c r="C411" s="255"/>
      <c r="D411" s="255"/>
      <c r="E411" s="255"/>
      <c r="F411" s="255"/>
      <c r="G411" s="255"/>
      <c r="H411" s="255"/>
      <c r="I411" s="255"/>
      <c r="J411" s="255" t="s">
        <v>2130</v>
      </c>
      <c r="K411" s="255"/>
      <c r="L411" s="256" t="s">
        <v>11244</v>
      </c>
      <c r="M411" s="255" t="s">
        <v>10235</v>
      </c>
      <c r="N411" s="255" t="s">
        <v>11245</v>
      </c>
      <c r="O411" s="255"/>
      <c r="P411" s="255" t="s">
        <v>34</v>
      </c>
      <c r="Q411" s="255"/>
      <c r="R411" s="255" t="s">
        <v>35</v>
      </c>
      <c r="S411" s="255" t="s">
        <v>1745</v>
      </c>
      <c r="T411" s="255"/>
      <c r="U411" s="257" t="b">
        <f aca="false">TRUE()</f>
        <v>1</v>
      </c>
      <c r="V411" s="257" t="b">
        <f aca="false">TRUE()</f>
        <v>1</v>
      </c>
      <c r="W411" s="257" t="n">
        <v>2</v>
      </c>
    </row>
    <row r="412" customFormat="false" ht="31.5" hidden="false" customHeight="false" outlineLevel="0" collapsed="false">
      <c r="A412" s="248" t="s">
        <v>77</v>
      </c>
      <c r="B412" s="260" t="s">
        <v>11246</v>
      </c>
      <c r="C412" s="250"/>
      <c r="D412" s="251" t="s">
        <v>11247</v>
      </c>
      <c r="E412" s="250"/>
      <c r="F412" s="251" t="s">
        <v>10645</v>
      </c>
      <c r="G412" s="250"/>
      <c r="H412" s="251" t="s">
        <v>10645</v>
      </c>
      <c r="I412" s="250"/>
      <c r="J412" s="250" t="s">
        <v>11248</v>
      </c>
      <c r="K412" s="250"/>
      <c r="L412" s="251" t="s">
        <v>11249</v>
      </c>
      <c r="M412" s="250" t="s">
        <v>10235</v>
      </c>
      <c r="N412" s="250" t="s">
        <v>11250</v>
      </c>
      <c r="O412" s="250"/>
      <c r="P412" s="250" t="s">
        <v>49</v>
      </c>
      <c r="Q412" s="250"/>
      <c r="R412" s="250" t="s">
        <v>35</v>
      </c>
      <c r="S412" s="250" t="s">
        <v>1745</v>
      </c>
      <c r="T412" s="250" t="s">
        <v>50</v>
      </c>
      <c r="U412" s="252" t="b">
        <f aca="false">FALSE()</f>
        <v>0</v>
      </c>
      <c r="V412" s="252" t="b">
        <f aca="false">TRUE()</f>
        <v>1</v>
      </c>
      <c r="W412" s="252" t="n">
        <v>3</v>
      </c>
    </row>
    <row r="413" customFormat="false" ht="13.5" hidden="false" customHeight="false" outlineLevel="0" collapsed="false">
      <c r="A413" s="253" t="s">
        <v>77</v>
      </c>
      <c r="B413" s="261" t="s">
        <v>11233</v>
      </c>
      <c r="C413" s="255"/>
      <c r="D413" s="256" t="s">
        <v>11251</v>
      </c>
      <c r="E413" s="255"/>
      <c r="F413" s="255"/>
      <c r="G413" s="255"/>
      <c r="H413" s="255"/>
      <c r="I413" s="255"/>
      <c r="J413" s="255" t="s">
        <v>11234</v>
      </c>
      <c r="K413" s="255"/>
      <c r="L413" s="256" t="s">
        <v>11252</v>
      </c>
      <c r="M413" s="255" t="s">
        <v>10235</v>
      </c>
      <c r="N413" s="255" t="s">
        <v>11253</v>
      </c>
      <c r="O413" s="255"/>
      <c r="P413" s="255" t="s">
        <v>49</v>
      </c>
      <c r="Q413" s="255"/>
      <c r="R413" s="255" t="s">
        <v>35</v>
      </c>
      <c r="S413" s="255" t="s">
        <v>1745</v>
      </c>
      <c r="T413" s="255" t="s">
        <v>1023</v>
      </c>
      <c r="U413" s="257" t="b">
        <f aca="false">FALSE()</f>
        <v>0</v>
      </c>
      <c r="V413" s="257" t="b">
        <f aca="false">TRUE()</f>
        <v>1</v>
      </c>
      <c r="W413" s="257" t="n">
        <v>2</v>
      </c>
    </row>
    <row r="414" customFormat="false" ht="52.5" hidden="false" customHeight="false" outlineLevel="0" collapsed="false">
      <c r="A414" s="248" t="s">
        <v>37</v>
      </c>
      <c r="B414" s="268" t="s">
        <v>2993</v>
      </c>
      <c r="C414" s="251" t="s">
        <v>11254</v>
      </c>
      <c r="D414" s="251" t="s">
        <v>11255</v>
      </c>
      <c r="E414" s="250"/>
      <c r="F414" s="250"/>
      <c r="G414" s="250"/>
      <c r="H414" s="250"/>
      <c r="I414" s="250"/>
      <c r="J414" s="250" t="s">
        <v>2995</v>
      </c>
      <c r="K414" s="250" t="s">
        <v>11256</v>
      </c>
      <c r="L414" s="251" t="s">
        <v>2993</v>
      </c>
      <c r="M414" s="250" t="s">
        <v>32</v>
      </c>
      <c r="N414" s="250" t="s">
        <v>2996</v>
      </c>
      <c r="O414" s="250" t="s">
        <v>7288</v>
      </c>
      <c r="P414" s="250" t="s">
        <v>49</v>
      </c>
      <c r="Q414" s="250"/>
      <c r="R414" s="250" t="s">
        <v>35</v>
      </c>
      <c r="S414" s="250" t="s">
        <v>1745</v>
      </c>
      <c r="T414" s="250" t="s">
        <v>1023</v>
      </c>
      <c r="U414" s="252" t="b">
        <f aca="false">FALSE()</f>
        <v>0</v>
      </c>
      <c r="V414" s="252" t="b">
        <f aca="false">TRUE()</f>
        <v>1</v>
      </c>
      <c r="W414" s="252" t="n">
        <v>1</v>
      </c>
    </row>
    <row r="415" customFormat="false" ht="13.5" hidden="false" customHeight="false" outlineLevel="0" collapsed="false">
      <c r="A415" s="253" t="s">
        <v>77</v>
      </c>
      <c r="B415" s="261" t="s">
        <v>11257</v>
      </c>
      <c r="C415" s="255"/>
      <c r="D415" s="255"/>
      <c r="E415" s="255"/>
      <c r="F415" s="255"/>
      <c r="G415" s="255"/>
      <c r="H415" s="255"/>
      <c r="I415" s="255"/>
      <c r="J415" s="255" t="s">
        <v>11258</v>
      </c>
      <c r="K415" s="255"/>
      <c r="L415" s="256" t="s">
        <v>11259</v>
      </c>
      <c r="M415" s="255" t="s">
        <v>10235</v>
      </c>
      <c r="N415" s="255" t="s">
        <v>11260</v>
      </c>
      <c r="O415" s="255"/>
      <c r="P415" s="255" t="s">
        <v>49</v>
      </c>
      <c r="Q415" s="255"/>
      <c r="R415" s="255" t="s">
        <v>35</v>
      </c>
      <c r="S415" s="255" t="s">
        <v>1745</v>
      </c>
      <c r="T415" s="255" t="s">
        <v>1023</v>
      </c>
      <c r="U415" s="257" t="b">
        <f aca="false">FALSE()</f>
        <v>0</v>
      </c>
      <c r="V415" s="257" t="b">
        <f aca="false">TRUE()</f>
        <v>1</v>
      </c>
      <c r="W415" s="257" t="n">
        <v>2</v>
      </c>
    </row>
    <row r="416" customFormat="false" ht="13.5" hidden="false" customHeight="false" outlineLevel="0" collapsed="false">
      <c r="A416" s="248" t="s">
        <v>77</v>
      </c>
      <c r="B416" s="258" t="s">
        <v>11261</v>
      </c>
      <c r="C416" s="250"/>
      <c r="D416" s="250"/>
      <c r="E416" s="250"/>
      <c r="F416" s="250"/>
      <c r="G416" s="250"/>
      <c r="H416" s="250"/>
      <c r="I416" s="250"/>
      <c r="J416" s="250" t="s">
        <v>11262</v>
      </c>
      <c r="K416" s="250"/>
      <c r="L416" s="251" t="s">
        <v>11263</v>
      </c>
      <c r="M416" s="250" t="s">
        <v>10235</v>
      </c>
      <c r="N416" s="250" t="s">
        <v>11264</v>
      </c>
      <c r="O416" s="250"/>
      <c r="P416" s="250" t="s">
        <v>49</v>
      </c>
      <c r="Q416" s="250"/>
      <c r="R416" s="250" t="s">
        <v>35</v>
      </c>
      <c r="S416" s="250" t="s">
        <v>1745</v>
      </c>
      <c r="T416" s="250" t="s">
        <v>50</v>
      </c>
      <c r="U416" s="252" t="b">
        <f aca="false">FALSE()</f>
        <v>0</v>
      </c>
      <c r="V416" s="252" t="b">
        <f aca="false">TRUE()</f>
        <v>1</v>
      </c>
      <c r="W416" s="252" t="n">
        <v>2</v>
      </c>
    </row>
    <row r="417" customFormat="false" ht="13.5" hidden="false" customHeight="false" outlineLevel="0" collapsed="false">
      <c r="A417" s="253" t="s">
        <v>77</v>
      </c>
      <c r="B417" s="261" t="s">
        <v>1756</v>
      </c>
      <c r="C417" s="255"/>
      <c r="D417" s="256" t="s">
        <v>1760</v>
      </c>
      <c r="E417" s="255"/>
      <c r="F417" s="255"/>
      <c r="G417" s="255"/>
      <c r="H417" s="255"/>
      <c r="I417" s="255"/>
      <c r="J417" s="255" t="s">
        <v>1757</v>
      </c>
      <c r="K417" s="255"/>
      <c r="L417" s="256" t="s">
        <v>11265</v>
      </c>
      <c r="M417" s="255" t="s">
        <v>10235</v>
      </c>
      <c r="N417" s="255" t="s">
        <v>11266</v>
      </c>
      <c r="O417" s="255"/>
      <c r="P417" s="255" t="s">
        <v>49</v>
      </c>
      <c r="Q417" s="255"/>
      <c r="R417" s="255" t="s">
        <v>35</v>
      </c>
      <c r="S417" s="255" t="s">
        <v>1745</v>
      </c>
      <c r="T417" s="255" t="s">
        <v>1023</v>
      </c>
      <c r="U417" s="257" t="b">
        <f aca="false">FALSE()</f>
        <v>0</v>
      </c>
      <c r="V417" s="257" t="b">
        <f aca="false">TRUE()</f>
        <v>1</v>
      </c>
      <c r="W417" s="257" t="n">
        <v>2</v>
      </c>
    </row>
    <row r="418" customFormat="false" ht="13.5" hidden="false" customHeight="false" outlineLevel="0" collapsed="false">
      <c r="A418" s="248" t="s">
        <v>77</v>
      </c>
      <c r="B418" s="258" t="s">
        <v>10608</v>
      </c>
      <c r="C418" s="250"/>
      <c r="D418" s="250"/>
      <c r="E418" s="250"/>
      <c r="F418" s="250"/>
      <c r="G418" s="250"/>
      <c r="H418" s="250"/>
      <c r="I418" s="250"/>
      <c r="J418" s="250" t="s">
        <v>2130</v>
      </c>
      <c r="K418" s="250"/>
      <c r="L418" s="251" t="s">
        <v>11267</v>
      </c>
      <c r="M418" s="250" t="s">
        <v>10235</v>
      </c>
      <c r="N418" s="250" t="s">
        <v>11268</v>
      </c>
      <c r="O418" s="250"/>
      <c r="P418" s="250" t="s">
        <v>34</v>
      </c>
      <c r="Q418" s="250"/>
      <c r="R418" s="250" t="s">
        <v>35</v>
      </c>
      <c r="S418" s="250" t="s">
        <v>1745</v>
      </c>
      <c r="T418" s="250"/>
      <c r="U418" s="252" t="b">
        <f aca="false">TRUE()</f>
        <v>1</v>
      </c>
      <c r="V418" s="252" t="b">
        <f aca="false">TRUE()</f>
        <v>1</v>
      </c>
      <c r="W418" s="252" t="n">
        <v>2</v>
      </c>
    </row>
    <row r="419" customFormat="false" ht="13.5" hidden="false" customHeight="false" outlineLevel="0" collapsed="false">
      <c r="A419" s="253" t="s">
        <v>77</v>
      </c>
      <c r="B419" s="259" t="s">
        <v>11269</v>
      </c>
      <c r="C419" s="255"/>
      <c r="D419" s="255"/>
      <c r="E419" s="255"/>
      <c r="F419" s="255"/>
      <c r="G419" s="255"/>
      <c r="H419" s="255"/>
      <c r="I419" s="255"/>
      <c r="J419" s="255" t="s">
        <v>11270</v>
      </c>
      <c r="K419" s="255"/>
      <c r="L419" s="256" t="s">
        <v>11271</v>
      </c>
      <c r="M419" s="255" t="s">
        <v>10235</v>
      </c>
      <c r="N419" s="255" t="s">
        <v>11272</v>
      </c>
      <c r="O419" s="255"/>
      <c r="P419" s="255" t="s">
        <v>49</v>
      </c>
      <c r="Q419" s="255"/>
      <c r="R419" s="255" t="s">
        <v>35</v>
      </c>
      <c r="S419" s="255" t="s">
        <v>1745</v>
      </c>
      <c r="T419" s="255" t="s">
        <v>50</v>
      </c>
      <c r="U419" s="257" t="b">
        <f aca="false">FALSE()</f>
        <v>0</v>
      </c>
      <c r="V419" s="257" t="b">
        <f aca="false">TRUE()</f>
        <v>1</v>
      </c>
      <c r="W419" s="257" t="n">
        <v>3</v>
      </c>
    </row>
    <row r="420" customFormat="false" ht="13.5" hidden="false" customHeight="false" outlineLevel="0" collapsed="false">
      <c r="A420" s="248" t="s">
        <v>37</v>
      </c>
      <c r="B420" s="260" t="s">
        <v>2423</v>
      </c>
      <c r="C420" s="250"/>
      <c r="D420" s="251" t="s">
        <v>2929</v>
      </c>
      <c r="E420" s="250"/>
      <c r="F420" s="250"/>
      <c r="G420" s="250"/>
      <c r="H420" s="250"/>
      <c r="I420" s="250"/>
      <c r="J420" s="250" t="s">
        <v>2424</v>
      </c>
      <c r="K420" s="250"/>
      <c r="L420" s="251" t="s">
        <v>2423</v>
      </c>
      <c r="M420" s="250" t="s">
        <v>32</v>
      </c>
      <c r="N420" s="250" t="s">
        <v>2930</v>
      </c>
      <c r="O420" s="250"/>
      <c r="P420" s="250" t="s">
        <v>49</v>
      </c>
      <c r="Q420" s="250"/>
      <c r="R420" s="250" t="s">
        <v>35</v>
      </c>
      <c r="S420" s="250" t="s">
        <v>1745</v>
      </c>
      <c r="T420" s="250" t="s">
        <v>50</v>
      </c>
      <c r="U420" s="252" t="b">
        <f aca="false">FALSE()</f>
        <v>0</v>
      </c>
      <c r="V420" s="252" t="b">
        <f aca="false">TRUE()</f>
        <v>1</v>
      </c>
      <c r="W420" s="252" t="n">
        <v>3</v>
      </c>
    </row>
    <row r="421" customFormat="false" ht="13.5" hidden="false" customHeight="false" outlineLevel="0" collapsed="false">
      <c r="A421" s="253" t="s">
        <v>77</v>
      </c>
      <c r="B421" s="259" t="s">
        <v>10608</v>
      </c>
      <c r="C421" s="255"/>
      <c r="D421" s="256" t="s">
        <v>11273</v>
      </c>
      <c r="E421" s="255"/>
      <c r="F421" s="255"/>
      <c r="G421" s="255"/>
      <c r="H421" s="255"/>
      <c r="I421" s="255"/>
      <c r="J421" s="255" t="s">
        <v>2130</v>
      </c>
      <c r="K421" s="255"/>
      <c r="L421" s="256" t="s">
        <v>11274</v>
      </c>
      <c r="M421" s="255" t="s">
        <v>10235</v>
      </c>
      <c r="N421" s="255" t="s">
        <v>11275</v>
      </c>
      <c r="O421" s="255"/>
      <c r="P421" s="255" t="s">
        <v>49</v>
      </c>
      <c r="Q421" s="255"/>
      <c r="R421" s="255" t="s">
        <v>35</v>
      </c>
      <c r="S421" s="255" t="s">
        <v>1745</v>
      </c>
      <c r="T421" s="255" t="s">
        <v>50</v>
      </c>
      <c r="U421" s="257" t="b">
        <f aca="false">FALSE()</f>
        <v>0</v>
      </c>
      <c r="V421" s="257" t="b">
        <f aca="false">TRUE()</f>
        <v>1</v>
      </c>
      <c r="W421" s="257" t="n">
        <v>3</v>
      </c>
    </row>
    <row r="422" customFormat="false" ht="13.5" hidden="false" customHeight="false" outlineLevel="0" collapsed="false">
      <c r="A422" s="248" t="s">
        <v>37</v>
      </c>
      <c r="B422" s="268" t="s">
        <v>3001</v>
      </c>
      <c r="C422" s="250"/>
      <c r="D422" s="250"/>
      <c r="E422" s="250"/>
      <c r="F422" s="250"/>
      <c r="G422" s="250"/>
      <c r="H422" s="250"/>
      <c r="I422" s="250"/>
      <c r="J422" s="250" t="s">
        <v>3002</v>
      </c>
      <c r="K422" s="250"/>
      <c r="L422" s="251" t="s">
        <v>3003</v>
      </c>
      <c r="M422" s="250" t="s">
        <v>32</v>
      </c>
      <c r="N422" s="250" t="s">
        <v>3004</v>
      </c>
      <c r="O422" s="250"/>
      <c r="P422" s="250" t="s">
        <v>34</v>
      </c>
      <c r="Q422" s="250"/>
      <c r="R422" s="250" t="s">
        <v>35</v>
      </c>
      <c r="S422" s="250" t="s">
        <v>1745</v>
      </c>
      <c r="T422" s="250"/>
      <c r="U422" s="252" t="b">
        <f aca="false">TRUE()</f>
        <v>1</v>
      </c>
      <c r="V422" s="252" t="b">
        <f aca="false">TRUE()</f>
        <v>1</v>
      </c>
      <c r="W422" s="252" t="n">
        <v>1</v>
      </c>
    </row>
    <row r="423" customFormat="false" ht="13.5" hidden="false" customHeight="false" outlineLevel="0" collapsed="false">
      <c r="A423" s="253" t="s">
        <v>37</v>
      </c>
      <c r="B423" s="261" t="s">
        <v>11276</v>
      </c>
      <c r="C423" s="255"/>
      <c r="D423" s="255"/>
      <c r="E423" s="255"/>
      <c r="F423" s="255"/>
      <c r="G423" s="255"/>
      <c r="H423" s="255"/>
      <c r="I423" s="255"/>
      <c r="J423" s="255" t="s">
        <v>11277</v>
      </c>
      <c r="K423" s="255"/>
      <c r="L423" s="256" t="s">
        <v>11278</v>
      </c>
      <c r="M423" s="255" t="s">
        <v>10235</v>
      </c>
      <c r="N423" s="255" t="s">
        <v>11279</v>
      </c>
      <c r="O423" s="255"/>
      <c r="P423" s="255" t="s">
        <v>49</v>
      </c>
      <c r="Q423" s="255"/>
      <c r="R423" s="255" t="s">
        <v>35</v>
      </c>
      <c r="S423" s="255" t="s">
        <v>1745</v>
      </c>
      <c r="T423" s="255" t="s">
        <v>1023</v>
      </c>
      <c r="U423" s="257" t="b">
        <f aca="false">FALSE()</f>
        <v>0</v>
      </c>
      <c r="V423" s="257" t="b">
        <f aca="false">TRUE()</f>
        <v>1</v>
      </c>
      <c r="W423" s="257" t="n">
        <v>2</v>
      </c>
    </row>
    <row r="424" customFormat="false" ht="13.5" hidden="false" customHeight="false" outlineLevel="0" collapsed="false">
      <c r="A424" s="248" t="s">
        <v>37</v>
      </c>
      <c r="B424" s="258" t="s">
        <v>3009</v>
      </c>
      <c r="C424" s="250"/>
      <c r="D424" s="250"/>
      <c r="E424" s="250"/>
      <c r="F424" s="250"/>
      <c r="G424" s="250"/>
      <c r="H424" s="250"/>
      <c r="I424" s="250"/>
      <c r="J424" s="250" t="s">
        <v>3010</v>
      </c>
      <c r="K424" s="250"/>
      <c r="L424" s="251" t="s">
        <v>3011</v>
      </c>
      <c r="M424" s="250" t="s">
        <v>32</v>
      </c>
      <c r="N424" s="250" t="s">
        <v>3012</v>
      </c>
      <c r="O424" s="250"/>
      <c r="P424" s="250" t="s">
        <v>49</v>
      </c>
      <c r="Q424" s="250"/>
      <c r="R424" s="250" t="s">
        <v>35</v>
      </c>
      <c r="S424" s="250" t="s">
        <v>1745</v>
      </c>
      <c r="T424" s="250" t="s">
        <v>1023</v>
      </c>
      <c r="U424" s="252" t="b">
        <f aca="false">FALSE()</f>
        <v>0</v>
      </c>
      <c r="V424" s="252" t="b">
        <f aca="false">TRUE()</f>
        <v>1</v>
      </c>
      <c r="W424" s="252" t="n">
        <v>2</v>
      </c>
    </row>
    <row r="425" customFormat="false" ht="13.5" hidden="false" customHeight="false" outlineLevel="0" collapsed="false">
      <c r="A425" s="253" t="s">
        <v>37</v>
      </c>
      <c r="B425" s="261" t="s">
        <v>1898</v>
      </c>
      <c r="C425" s="255"/>
      <c r="D425" s="255"/>
      <c r="E425" s="255"/>
      <c r="F425" s="255"/>
      <c r="G425" s="255"/>
      <c r="H425" s="255"/>
      <c r="I425" s="255"/>
      <c r="J425" s="255" t="s">
        <v>1899</v>
      </c>
      <c r="K425" s="255"/>
      <c r="L425" s="256" t="s">
        <v>3013</v>
      </c>
      <c r="M425" s="255" t="s">
        <v>32</v>
      </c>
      <c r="N425" s="255" t="s">
        <v>3014</v>
      </c>
      <c r="O425" s="255"/>
      <c r="P425" s="255" t="s">
        <v>49</v>
      </c>
      <c r="Q425" s="255"/>
      <c r="R425" s="255" t="s">
        <v>35</v>
      </c>
      <c r="S425" s="255" t="s">
        <v>1745</v>
      </c>
      <c r="T425" s="255" t="s">
        <v>1023</v>
      </c>
      <c r="U425" s="257" t="b">
        <f aca="false">FALSE()</f>
        <v>0</v>
      </c>
      <c r="V425" s="257" t="b">
        <f aca="false">TRUE()</f>
        <v>1</v>
      </c>
      <c r="W425" s="257" t="n">
        <v>2</v>
      </c>
    </row>
    <row r="426" customFormat="false" ht="13.5" hidden="false" customHeight="false" outlineLevel="0" collapsed="false">
      <c r="A426" s="248" t="s">
        <v>37</v>
      </c>
      <c r="B426" s="258" t="s">
        <v>3039</v>
      </c>
      <c r="C426" s="250"/>
      <c r="D426" s="250"/>
      <c r="E426" s="250"/>
      <c r="F426" s="250"/>
      <c r="G426" s="250"/>
      <c r="H426" s="250"/>
      <c r="I426" s="250"/>
      <c r="J426" s="250" t="s">
        <v>3040</v>
      </c>
      <c r="K426" s="250"/>
      <c r="L426" s="251" t="s">
        <v>3041</v>
      </c>
      <c r="M426" s="250" t="s">
        <v>32</v>
      </c>
      <c r="N426" s="250" t="s">
        <v>3042</v>
      </c>
      <c r="O426" s="250"/>
      <c r="P426" s="250" t="s">
        <v>49</v>
      </c>
      <c r="Q426" s="250"/>
      <c r="R426" s="250" t="s">
        <v>35</v>
      </c>
      <c r="S426" s="250" t="s">
        <v>1745</v>
      </c>
      <c r="T426" s="250" t="s">
        <v>1023</v>
      </c>
      <c r="U426" s="252" t="b">
        <f aca="false">FALSE()</f>
        <v>0</v>
      </c>
      <c r="V426" s="252" t="b">
        <f aca="false">TRUE()</f>
        <v>1</v>
      </c>
      <c r="W426" s="252" t="n">
        <v>2</v>
      </c>
    </row>
    <row r="427" customFormat="false" ht="13.5" hidden="false" customHeight="false" outlineLevel="0" collapsed="false">
      <c r="A427" s="253" t="s">
        <v>37</v>
      </c>
      <c r="B427" s="261" t="s">
        <v>3055</v>
      </c>
      <c r="C427" s="255"/>
      <c r="D427" s="255"/>
      <c r="E427" s="255"/>
      <c r="F427" s="255"/>
      <c r="G427" s="255"/>
      <c r="H427" s="255"/>
      <c r="I427" s="255"/>
      <c r="J427" s="255" t="s">
        <v>3056</v>
      </c>
      <c r="K427" s="255"/>
      <c r="L427" s="256" t="s">
        <v>3057</v>
      </c>
      <c r="M427" s="255" t="s">
        <v>32</v>
      </c>
      <c r="N427" s="255" t="s">
        <v>3058</v>
      </c>
      <c r="O427" s="255"/>
      <c r="P427" s="255" t="s">
        <v>49</v>
      </c>
      <c r="Q427" s="255"/>
      <c r="R427" s="255" t="s">
        <v>35</v>
      </c>
      <c r="S427" s="255" t="s">
        <v>1745</v>
      </c>
      <c r="T427" s="255" t="s">
        <v>1023</v>
      </c>
      <c r="U427" s="257" t="b">
        <f aca="false">FALSE()</f>
        <v>0</v>
      </c>
      <c r="V427" s="257" t="b">
        <f aca="false">TRUE()</f>
        <v>1</v>
      </c>
      <c r="W427" s="257" t="n">
        <v>2</v>
      </c>
    </row>
    <row r="428" customFormat="false" ht="13.5" hidden="false" customHeight="false" outlineLevel="0" collapsed="false">
      <c r="A428" s="248" t="s">
        <v>37</v>
      </c>
      <c r="B428" s="258" t="s">
        <v>3229</v>
      </c>
      <c r="C428" s="250"/>
      <c r="D428" s="250"/>
      <c r="E428" s="250"/>
      <c r="F428" s="250"/>
      <c r="G428" s="250"/>
      <c r="H428" s="250"/>
      <c r="I428" s="250"/>
      <c r="J428" s="250" t="s">
        <v>3230</v>
      </c>
      <c r="K428" s="250"/>
      <c r="L428" s="251" t="s">
        <v>11280</v>
      </c>
      <c r="M428" s="250" t="s">
        <v>10235</v>
      </c>
      <c r="N428" s="250" t="s">
        <v>11281</v>
      </c>
      <c r="O428" s="250"/>
      <c r="P428" s="250" t="s">
        <v>49</v>
      </c>
      <c r="Q428" s="250"/>
      <c r="R428" s="250" t="s">
        <v>35</v>
      </c>
      <c r="S428" s="250" t="s">
        <v>1745</v>
      </c>
      <c r="T428" s="250" t="s">
        <v>1023</v>
      </c>
      <c r="U428" s="252" t="b">
        <f aca="false">FALSE()</f>
        <v>0</v>
      </c>
      <c r="V428" s="252" t="b">
        <f aca="false">TRUE()</f>
        <v>1</v>
      </c>
      <c r="W428" s="252" t="n">
        <v>2</v>
      </c>
    </row>
    <row r="429" customFormat="false" ht="13.5" hidden="false" customHeight="false" outlineLevel="0" collapsed="false">
      <c r="A429" s="253" t="s">
        <v>37</v>
      </c>
      <c r="B429" s="261" t="s">
        <v>11282</v>
      </c>
      <c r="C429" s="255"/>
      <c r="D429" s="255"/>
      <c r="E429" s="255"/>
      <c r="F429" s="255"/>
      <c r="G429" s="255"/>
      <c r="H429" s="255"/>
      <c r="I429" s="255"/>
      <c r="J429" s="255" t="s">
        <v>11283</v>
      </c>
      <c r="K429" s="255"/>
      <c r="L429" s="256" t="s">
        <v>11284</v>
      </c>
      <c r="M429" s="255" t="s">
        <v>10235</v>
      </c>
      <c r="N429" s="255" t="s">
        <v>11285</v>
      </c>
      <c r="O429" s="255"/>
      <c r="P429" s="255" t="s">
        <v>49</v>
      </c>
      <c r="Q429" s="255"/>
      <c r="R429" s="255" t="s">
        <v>35</v>
      </c>
      <c r="S429" s="255" t="s">
        <v>1745</v>
      </c>
      <c r="T429" s="255" t="s">
        <v>1023</v>
      </c>
      <c r="U429" s="257" t="b">
        <f aca="false">FALSE()</f>
        <v>0</v>
      </c>
      <c r="V429" s="257" t="b">
        <f aca="false">TRUE()</f>
        <v>1</v>
      </c>
      <c r="W429" s="257" t="n">
        <v>2</v>
      </c>
    </row>
    <row r="430" customFormat="false" ht="13.5" hidden="false" customHeight="false" outlineLevel="0" collapsed="false">
      <c r="A430" s="248" t="s">
        <v>77</v>
      </c>
      <c r="B430" s="258" t="s">
        <v>11286</v>
      </c>
      <c r="C430" s="250"/>
      <c r="D430" s="250"/>
      <c r="E430" s="250"/>
      <c r="F430" s="250"/>
      <c r="G430" s="250"/>
      <c r="H430" s="250"/>
      <c r="I430" s="250"/>
      <c r="J430" s="250" t="s">
        <v>11287</v>
      </c>
      <c r="K430" s="250"/>
      <c r="L430" s="251" t="s">
        <v>11288</v>
      </c>
      <c r="M430" s="250" t="s">
        <v>10235</v>
      </c>
      <c r="N430" s="250" t="s">
        <v>11289</v>
      </c>
      <c r="O430" s="250"/>
      <c r="P430" s="250" t="s">
        <v>49</v>
      </c>
      <c r="Q430" s="250"/>
      <c r="R430" s="250" t="s">
        <v>35</v>
      </c>
      <c r="S430" s="250" t="s">
        <v>1745</v>
      </c>
      <c r="T430" s="250" t="s">
        <v>1023</v>
      </c>
      <c r="U430" s="252" t="b">
        <f aca="false">FALSE()</f>
        <v>0</v>
      </c>
      <c r="V430" s="252" t="b">
        <f aca="false">TRUE()</f>
        <v>1</v>
      </c>
      <c r="W430" s="252" t="n">
        <v>2</v>
      </c>
    </row>
    <row r="431" customFormat="false" ht="13.5" hidden="false" customHeight="false" outlineLevel="0" collapsed="false">
      <c r="A431" s="253" t="s">
        <v>37</v>
      </c>
      <c r="B431" s="261" t="s">
        <v>3245</v>
      </c>
      <c r="C431" s="255"/>
      <c r="D431" s="255"/>
      <c r="E431" s="255"/>
      <c r="F431" s="255"/>
      <c r="G431" s="255"/>
      <c r="H431" s="255"/>
      <c r="I431" s="255"/>
      <c r="J431" s="255" t="s">
        <v>3246</v>
      </c>
      <c r="K431" s="255"/>
      <c r="L431" s="256" t="s">
        <v>11290</v>
      </c>
      <c r="M431" s="255" t="s">
        <v>10235</v>
      </c>
      <c r="N431" s="255" t="s">
        <v>11291</v>
      </c>
      <c r="O431" s="255"/>
      <c r="P431" s="255" t="s">
        <v>49</v>
      </c>
      <c r="Q431" s="255"/>
      <c r="R431" s="255" t="s">
        <v>35</v>
      </c>
      <c r="S431" s="255" t="s">
        <v>1745</v>
      </c>
      <c r="T431" s="255" t="s">
        <v>1023</v>
      </c>
      <c r="U431" s="257" t="b">
        <f aca="false">FALSE()</f>
        <v>0</v>
      </c>
      <c r="V431" s="257" t="b">
        <f aca="false">TRUE()</f>
        <v>1</v>
      </c>
      <c r="W431" s="257" t="n">
        <v>2</v>
      </c>
    </row>
    <row r="432" customFormat="false" ht="13.5" hidden="false" customHeight="false" outlineLevel="0" collapsed="false">
      <c r="A432" s="248" t="s">
        <v>37</v>
      </c>
      <c r="B432" s="258" t="s">
        <v>3001</v>
      </c>
      <c r="C432" s="250"/>
      <c r="D432" s="251" t="s">
        <v>3251</v>
      </c>
      <c r="E432" s="250"/>
      <c r="F432" s="250"/>
      <c r="G432" s="250"/>
      <c r="H432" s="250"/>
      <c r="I432" s="250"/>
      <c r="J432" s="250" t="s">
        <v>3002</v>
      </c>
      <c r="K432" s="250"/>
      <c r="L432" s="251" t="s">
        <v>3001</v>
      </c>
      <c r="M432" s="250" t="s">
        <v>32</v>
      </c>
      <c r="N432" s="250" t="s">
        <v>3252</v>
      </c>
      <c r="O432" s="250" t="s">
        <v>417</v>
      </c>
      <c r="P432" s="250" t="s">
        <v>49</v>
      </c>
      <c r="Q432" s="250"/>
      <c r="R432" s="250" t="s">
        <v>35</v>
      </c>
      <c r="S432" s="250" t="s">
        <v>1745</v>
      </c>
      <c r="T432" s="250" t="s">
        <v>1023</v>
      </c>
      <c r="U432" s="252" t="b">
        <f aca="false">FALSE()</f>
        <v>0</v>
      </c>
      <c r="V432" s="252" t="b">
        <f aca="false">TRUE()</f>
        <v>1</v>
      </c>
      <c r="W432" s="252" t="n">
        <v>2</v>
      </c>
    </row>
    <row r="433" customFormat="false" ht="13.5" hidden="false" customHeight="false" outlineLevel="0" collapsed="false">
      <c r="A433" s="253" t="s">
        <v>37</v>
      </c>
      <c r="B433" s="254" t="s">
        <v>3253</v>
      </c>
      <c r="C433" s="255"/>
      <c r="D433" s="255"/>
      <c r="E433" s="255"/>
      <c r="F433" s="255"/>
      <c r="G433" s="255"/>
      <c r="H433" s="255"/>
      <c r="I433" s="255"/>
      <c r="J433" s="255" t="s">
        <v>3254</v>
      </c>
      <c r="K433" s="255"/>
      <c r="L433" s="256" t="s">
        <v>3255</v>
      </c>
      <c r="M433" s="255" t="s">
        <v>32</v>
      </c>
      <c r="N433" s="255" t="s">
        <v>3256</v>
      </c>
      <c r="O433" s="255"/>
      <c r="P433" s="255" t="s">
        <v>34</v>
      </c>
      <c r="Q433" s="255"/>
      <c r="R433" s="255" t="s">
        <v>35</v>
      </c>
      <c r="S433" s="255" t="s">
        <v>1745</v>
      </c>
      <c r="T433" s="255"/>
      <c r="U433" s="257" t="b">
        <f aca="false">TRUE()</f>
        <v>1</v>
      </c>
      <c r="V433" s="257" t="b">
        <f aca="false">TRUE()</f>
        <v>1</v>
      </c>
      <c r="W433" s="257" t="n">
        <v>1</v>
      </c>
    </row>
    <row r="434" customFormat="false" ht="13.5" hidden="false" customHeight="false" outlineLevel="0" collapsed="false">
      <c r="A434" s="248" t="s">
        <v>37</v>
      </c>
      <c r="B434" s="258" t="s">
        <v>11292</v>
      </c>
      <c r="C434" s="250"/>
      <c r="D434" s="250"/>
      <c r="E434" s="250"/>
      <c r="F434" s="250"/>
      <c r="G434" s="250"/>
      <c r="H434" s="250"/>
      <c r="I434" s="250"/>
      <c r="J434" s="250" t="s">
        <v>8798</v>
      </c>
      <c r="K434" s="250"/>
      <c r="L434" s="251" t="s">
        <v>11293</v>
      </c>
      <c r="M434" s="250" t="s">
        <v>10235</v>
      </c>
      <c r="N434" s="250" t="s">
        <v>11294</v>
      </c>
      <c r="O434" s="250"/>
      <c r="P434" s="250" t="s">
        <v>49</v>
      </c>
      <c r="Q434" s="250"/>
      <c r="R434" s="250" t="s">
        <v>35</v>
      </c>
      <c r="S434" s="250" t="s">
        <v>1745</v>
      </c>
      <c r="T434" s="250" t="s">
        <v>50</v>
      </c>
      <c r="U434" s="252" t="b">
        <f aca="false">FALSE()</f>
        <v>0</v>
      </c>
      <c r="V434" s="252" t="b">
        <f aca="false">TRUE()</f>
        <v>1</v>
      </c>
      <c r="W434" s="252" t="n">
        <v>2</v>
      </c>
    </row>
    <row r="435" customFormat="false" ht="13.5" hidden="false" customHeight="false" outlineLevel="0" collapsed="false">
      <c r="A435" s="253" t="s">
        <v>37</v>
      </c>
      <c r="B435" s="261" t="s">
        <v>3261</v>
      </c>
      <c r="C435" s="255"/>
      <c r="D435" s="255"/>
      <c r="E435" s="255"/>
      <c r="F435" s="255"/>
      <c r="G435" s="255"/>
      <c r="H435" s="255"/>
      <c r="I435" s="255"/>
      <c r="J435" s="255" t="s">
        <v>3262</v>
      </c>
      <c r="K435" s="255"/>
      <c r="L435" s="256" t="s">
        <v>3263</v>
      </c>
      <c r="M435" s="255" t="s">
        <v>32</v>
      </c>
      <c r="N435" s="255" t="s">
        <v>3264</v>
      </c>
      <c r="O435" s="255"/>
      <c r="P435" s="255" t="s">
        <v>49</v>
      </c>
      <c r="Q435" s="255"/>
      <c r="R435" s="255" t="s">
        <v>35</v>
      </c>
      <c r="S435" s="255" t="s">
        <v>1745</v>
      </c>
      <c r="T435" s="255" t="s">
        <v>50</v>
      </c>
      <c r="U435" s="257" t="b">
        <f aca="false">FALSE()</f>
        <v>0</v>
      </c>
      <c r="V435" s="257" t="b">
        <f aca="false">TRUE()</f>
        <v>1</v>
      </c>
      <c r="W435" s="257" t="n">
        <v>2</v>
      </c>
    </row>
    <row r="436" customFormat="false" ht="13.5" hidden="false" customHeight="false" outlineLevel="0" collapsed="false">
      <c r="A436" s="248" t="s">
        <v>37</v>
      </c>
      <c r="B436" s="258" t="s">
        <v>3269</v>
      </c>
      <c r="C436" s="250"/>
      <c r="D436" s="250"/>
      <c r="E436" s="250"/>
      <c r="F436" s="250"/>
      <c r="G436" s="250"/>
      <c r="H436" s="250"/>
      <c r="I436" s="250"/>
      <c r="J436" s="250" t="s">
        <v>3270</v>
      </c>
      <c r="K436" s="250"/>
      <c r="L436" s="251" t="s">
        <v>3271</v>
      </c>
      <c r="M436" s="250" t="s">
        <v>32</v>
      </c>
      <c r="N436" s="250" t="s">
        <v>3272</v>
      </c>
      <c r="O436" s="250"/>
      <c r="P436" s="250" t="s">
        <v>49</v>
      </c>
      <c r="Q436" s="250"/>
      <c r="R436" s="250" t="s">
        <v>35</v>
      </c>
      <c r="S436" s="250" t="s">
        <v>1745</v>
      </c>
      <c r="T436" s="250" t="s">
        <v>50</v>
      </c>
      <c r="U436" s="252" t="b">
        <f aca="false">FALSE()</f>
        <v>0</v>
      </c>
      <c r="V436" s="252" t="b">
        <f aca="false">TRUE()</f>
        <v>1</v>
      </c>
      <c r="W436" s="252" t="n">
        <v>2</v>
      </c>
    </row>
    <row r="437" customFormat="false" ht="13.5" hidden="false" customHeight="false" outlineLevel="0" collapsed="false">
      <c r="A437" s="253" t="s">
        <v>37</v>
      </c>
      <c r="B437" s="261" t="s">
        <v>3273</v>
      </c>
      <c r="C437" s="255"/>
      <c r="D437" s="255"/>
      <c r="E437" s="255"/>
      <c r="F437" s="255"/>
      <c r="G437" s="255"/>
      <c r="H437" s="255"/>
      <c r="I437" s="255"/>
      <c r="J437" s="255" t="s">
        <v>3274</v>
      </c>
      <c r="K437" s="255"/>
      <c r="L437" s="256" t="s">
        <v>3275</v>
      </c>
      <c r="M437" s="255" t="s">
        <v>32</v>
      </c>
      <c r="N437" s="255" t="s">
        <v>3276</v>
      </c>
      <c r="O437" s="255"/>
      <c r="P437" s="255" t="s">
        <v>49</v>
      </c>
      <c r="Q437" s="255"/>
      <c r="R437" s="255" t="s">
        <v>35</v>
      </c>
      <c r="S437" s="255" t="s">
        <v>1745</v>
      </c>
      <c r="T437" s="255" t="s">
        <v>50</v>
      </c>
      <c r="U437" s="257" t="b">
        <f aca="false">FALSE()</f>
        <v>0</v>
      </c>
      <c r="V437" s="257" t="b">
        <f aca="false">TRUE()</f>
        <v>1</v>
      </c>
      <c r="W437" s="257" t="n">
        <v>2</v>
      </c>
    </row>
    <row r="438" customFormat="false" ht="13.5" hidden="false" customHeight="false" outlineLevel="0" collapsed="false">
      <c r="A438" s="248" t="s">
        <v>37</v>
      </c>
      <c r="B438" s="258" t="s">
        <v>11295</v>
      </c>
      <c r="C438" s="250"/>
      <c r="D438" s="250"/>
      <c r="E438" s="250"/>
      <c r="F438" s="250"/>
      <c r="G438" s="250"/>
      <c r="H438" s="250"/>
      <c r="I438" s="250"/>
      <c r="J438" s="250" t="s">
        <v>11296</v>
      </c>
      <c r="K438" s="250"/>
      <c r="L438" s="251" t="s">
        <v>11297</v>
      </c>
      <c r="M438" s="250" t="s">
        <v>10235</v>
      </c>
      <c r="N438" s="250" t="s">
        <v>11298</v>
      </c>
      <c r="O438" s="250"/>
      <c r="P438" s="250" t="s">
        <v>49</v>
      </c>
      <c r="Q438" s="250"/>
      <c r="R438" s="250" t="s">
        <v>35</v>
      </c>
      <c r="S438" s="250" t="s">
        <v>1745</v>
      </c>
      <c r="T438" s="250" t="s">
        <v>50</v>
      </c>
      <c r="U438" s="252" t="b">
        <f aca="false">FALSE()</f>
        <v>0</v>
      </c>
      <c r="V438" s="252" t="b">
        <f aca="false">TRUE()</f>
        <v>1</v>
      </c>
      <c r="W438" s="252" t="n">
        <v>2</v>
      </c>
    </row>
    <row r="439" customFormat="false" ht="13.5" hidden="false" customHeight="false" outlineLevel="0" collapsed="false">
      <c r="A439" s="253" t="s">
        <v>77</v>
      </c>
      <c r="B439" s="261" t="s">
        <v>11299</v>
      </c>
      <c r="C439" s="255"/>
      <c r="D439" s="255"/>
      <c r="E439" s="255"/>
      <c r="F439" s="255"/>
      <c r="G439" s="255"/>
      <c r="H439" s="255"/>
      <c r="I439" s="255"/>
      <c r="J439" s="255" t="s">
        <v>11300</v>
      </c>
      <c r="K439" s="255"/>
      <c r="L439" s="256" t="s">
        <v>11301</v>
      </c>
      <c r="M439" s="255" t="s">
        <v>10235</v>
      </c>
      <c r="N439" s="255" t="s">
        <v>11302</v>
      </c>
      <c r="O439" s="255"/>
      <c r="P439" s="255" t="s">
        <v>49</v>
      </c>
      <c r="Q439" s="255"/>
      <c r="R439" s="255" t="s">
        <v>35</v>
      </c>
      <c r="S439" s="255" t="s">
        <v>1745</v>
      </c>
      <c r="T439" s="255" t="s">
        <v>50</v>
      </c>
      <c r="U439" s="257" t="b">
        <f aca="false">FALSE()</f>
        <v>0</v>
      </c>
      <c r="V439" s="257" t="b">
        <f aca="false">TRUE()</f>
        <v>1</v>
      </c>
      <c r="W439" s="257" t="n">
        <v>2</v>
      </c>
    </row>
    <row r="440" customFormat="false" ht="13.5" hidden="false" customHeight="false" outlineLevel="0" collapsed="false">
      <c r="A440" s="248" t="s">
        <v>77</v>
      </c>
      <c r="B440" s="258" t="s">
        <v>11303</v>
      </c>
      <c r="C440" s="250"/>
      <c r="D440" s="250"/>
      <c r="E440" s="250"/>
      <c r="F440" s="250"/>
      <c r="G440" s="250"/>
      <c r="H440" s="250"/>
      <c r="I440" s="250"/>
      <c r="J440" s="250" t="s">
        <v>11304</v>
      </c>
      <c r="K440" s="250"/>
      <c r="L440" s="251" t="s">
        <v>11305</v>
      </c>
      <c r="M440" s="250" t="s">
        <v>10235</v>
      </c>
      <c r="N440" s="250" t="s">
        <v>11306</v>
      </c>
      <c r="O440" s="250"/>
      <c r="P440" s="250" t="s">
        <v>49</v>
      </c>
      <c r="Q440" s="250"/>
      <c r="R440" s="250" t="s">
        <v>35</v>
      </c>
      <c r="S440" s="250" t="s">
        <v>1745</v>
      </c>
      <c r="T440" s="250" t="s">
        <v>50</v>
      </c>
      <c r="U440" s="252" t="b">
        <f aca="false">FALSE()</f>
        <v>0</v>
      </c>
      <c r="V440" s="252" t="b">
        <f aca="false">TRUE()</f>
        <v>1</v>
      </c>
      <c r="W440" s="252" t="n">
        <v>2</v>
      </c>
    </row>
    <row r="441" customFormat="false" ht="13.5" hidden="false" customHeight="false" outlineLevel="0" collapsed="false">
      <c r="A441" s="253" t="s">
        <v>37</v>
      </c>
      <c r="B441" s="261" t="s">
        <v>3550</v>
      </c>
      <c r="C441" s="255"/>
      <c r="D441" s="255"/>
      <c r="E441" s="255"/>
      <c r="F441" s="255"/>
      <c r="G441" s="255"/>
      <c r="H441" s="255"/>
      <c r="I441" s="255"/>
      <c r="J441" s="255" t="s">
        <v>2904</v>
      </c>
      <c r="K441" s="255"/>
      <c r="L441" s="256" t="s">
        <v>11307</v>
      </c>
      <c r="M441" s="255" t="s">
        <v>10235</v>
      </c>
      <c r="N441" s="255" t="s">
        <v>11308</v>
      </c>
      <c r="O441" s="255"/>
      <c r="P441" s="255" t="s">
        <v>49</v>
      </c>
      <c r="Q441" s="255"/>
      <c r="R441" s="255" t="s">
        <v>35</v>
      </c>
      <c r="S441" s="255" t="s">
        <v>1745</v>
      </c>
      <c r="T441" s="255" t="s">
        <v>50</v>
      </c>
      <c r="U441" s="257" t="b">
        <f aca="false">FALSE()</f>
        <v>0</v>
      </c>
      <c r="V441" s="257" t="b">
        <f aca="false">TRUE()</f>
        <v>1</v>
      </c>
      <c r="W441" s="257" t="n">
        <v>2</v>
      </c>
    </row>
    <row r="442" customFormat="false" ht="13.5" hidden="false" customHeight="false" outlineLevel="0" collapsed="false">
      <c r="A442" s="248" t="s">
        <v>37</v>
      </c>
      <c r="B442" s="258" t="s">
        <v>3253</v>
      </c>
      <c r="C442" s="250"/>
      <c r="D442" s="251" t="s">
        <v>3559</v>
      </c>
      <c r="E442" s="250"/>
      <c r="F442" s="250"/>
      <c r="G442" s="250"/>
      <c r="H442" s="250"/>
      <c r="I442" s="250"/>
      <c r="J442" s="250" t="s">
        <v>3254</v>
      </c>
      <c r="K442" s="250"/>
      <c r="L442" s="251" t="s">
        <v>3253</v>
      </c>
      <c r="M442" s="250" t="s">
        <v>32</v>
      </c>
      <c r="N442" s="250" t="s">
        <v>3560</v>
      </c>
      <c r="O442" s="250" t="s">
        <v>417</v>
      </c>
      <c r="P442" s="250" t="s">
        <v>49</v>
      </c>
      <c r="Q442" s="250"/>
      <c r="R442" s="250" t="s">
        <v>35</v>
      </c>
      <c r="S442" s="250" t="s">
        <v>1745</v>
      </c>
      <c r="T442" s="250" t="s">
        <v>50</v>
      </c>
      <c r="U442" s="252" t="b">
        <f aca="false">FALSE()</f>
        <v>0</v>
      </c>
      <c r="V442" s="252" t="b">
        <f aca="false">TRUE()</f>
        <v>1</v>
      </c>
      <c r="W442" s="252" t="n">
        <v>2</v>
      </c>
    </row>
    <row r="443" customFormat="false" ht="13.5" hidden="false" customHeight="false" outlineLevel="0" collapsed="false">
      <c r="A443" s="253" t="s">
        <v>37</v>
      </c>
      <c r="B443" s="254" t="s">
        <v>3561</v>
      </c>
      <c r="C443" s="255"/>
      <c r="D443" s="256" t="s">
        <v>8310</v>
      </c>
      <c r="E443" s="255"/>
      <c r="F443" s="255"/>
      <c r="G443" s="255"/>
      <c r="H443" s="255"/>
      <c r="I443" s="255"/>
      <c r="J443" s="255" t="s">
        <v>3563</v>
      </c>
      <c r="K443" s="255"/>
      <c r="L443" s="256" t="s">
        <v>3561</v>
      </c>
      <c r="M443" s="255" t="s">
        <v>32</v>
      </c>
      <c r="N443" s="255" t="s">
        <v>3564</v>
      </c>
      <c r="O443" s="255"/>
      <c r="P443" s="255" t="s">
        <v>49</v>
      </c>
      <c r="Q443" s="255"/>
      <c r="R443" s="255" t="s">
        <v>35</v>
      </c>
      <c r="S443" s="255" t="s">
        <v>1745</v>
      </c>
      <c r="T443" s="255" t="s">
        <v>1023</v>
      </c>
      <c r="U443" s="257" t="b">
        <f aca="false">FALSE()</f>
        <v>0</v>
      </c>
      <c r="V443" s="257" t="b">
        <f aca="false">TRUE()</f>
        <v>1</v>
      </c>
      <c r="W443" s="257" t="n">
        <v>1</v>
      </c>
    </row>
    <row r="444" customFormat="false" ht="13.5" hidden="false" customHeight="false" outlineLevel="0" collapsed="false">
      <c r="A444" s="248" t="s">
        <v>37</v>
      </c>
      <c r="B444" s="268" t="s">
        <v>3565</v>
      </c>
      <c r="C444" s="250"/>
      <c r="D444" s="250"/>
      <c r="E444" s="250"/>
      <c r="F444" s="250"/>
      <c r="G444" s="250"/>
      <c r="H444" s="250"/>
      <c r="I444" s="250"/>
      <c r="J444" s="250" t="s">
        <v>3566</v>
      </c>
      <c r="K444" s="250"/>
      <c r="L444" s="251" t="s">
        <v>3567</v>
      </c>
      <c r="M444" s="250" t="s">
        <v>32</v>
      </c>
      <c r="N444" s="250" t="s">
        <v>3568</v>
      </c>
      <c r="O444" s="250"/>
      <c r="P444" s="250" t="s">
        <v>34</v>
      </c>
      <c r="Q444" s="250"/>
      <c r="R444" s="250" t="s">
        <v>35</v>
      </c>
      <c r="S444" s="250" t="s">
        <v>1745</v>
      </c>
      <c r="T444" s="250"/>
      <c r="U444" s="252" t="b">
        <f aca="false">TRUE()</f>
        <v>1</v>
      </c>
      <c r="V444" s="252" t="b">
        <f aca="false">TRUE()</f>
        <v>1</v>
      </c>
      <c r="W444" s="252" t="n">
        <v>1</v>
      </c>
    </row>
    <row r="445" customFormat="false" ht="13.5" hidden="false" customHeight="false" outlineLevel="0" collapsed="false">
      <c r="A445" s="253" t="s">
        <v>37</v>
      </c>
      <c r="B445" s="261" t="s">
        <v>3197</v>
      </c>
      <c r="C445" s="255"/>
      <c r="D445" s="255"/>
      <c r="E445" s="255"/>
      <c r="F445" s="255"/>
      <c r="G445" s="255"/>
      <c r="H445" s="255"/>
      <c r="I445" s="255"/>
      <c r="J445" s="255" t="s">
        <v>3198</v>
      </c>
      <c r="K445" s="255"/>
      <c r="L445" s="256" t="s">
        <v>3585</v>
      </c>
      <c r="M445" s="255" t="s">
        <v>32</v>
      </c>
      <c r="N445" s="255" t="s">
        <v>3586</v>
      </c>
      <c r="O445" s="255"/>
      <c r="P445" s="255" t="s">
        <v>49</v>
      </c>
      <c r="Q445" s="255"/>
      <c r="R445" s="255" t="s">
        <v>35</v>
      </c>
      <c r="S445" s="255" t="s">
        <v>1745</v>
      </c>
      <c r="T445" s="255" t="s">
        <v>1023</v>
      </c>
      <c r="U445" s="257" t="b">
        <f aca="false">FALSE()</f>
        <v>0</v>
      </c>
      <c r="V445" s="257" t="b">
        <f aca="false">TRUE()</f>
        <v>1</v>
      </c>
      <c r="W445" s="257" t="n">
        <v>2</v>
      </c>
    </row>
    <row r="446" customFormat="false" ht="13.5" hidden="false" customHeight="false" outlineLevel="0" collapsed="false">
      <c r="A446" s="248" t="s">
        <v>37</v>
      </c>
      <c r="B446" s="258" t="s">
        <v>3581</v>
      </c>
      <c r="C446" s="250"/>
      <c r="D446" s="250"/>
      <c r="E446" s="250"/>
      <c r="F446" s="250"/>
      <c r="G446" s="250"/>
      <c r="H446" s="250"/>
      <c r="I446" s="250"/>
      <c r="J446" s="250" t="s">
        <v>3582</v>
      </c>
      <c r="K446" s="250"/>
      <c r="L446" s="251" t="s">
        <v>3583</v>
      </c>
      <c r="M446" s="250" t="s">
        <v>32</v>
      </c>
      <c r="N446" s="250" t="s">
        <v>3584</v>
      </c>
      <c r="O446" s="250"/>
      <c r="P446" s="250" t="s">
        <v>49</v>
      </c>
      <c r="Q446" s="250"/>
      <c r="R446" s="250" t="s">
        <v>35</v>
      </c>
      <c r="S446" s="250" t="s">
        <v>1745</v>
      </c>
      <c r="T446" s="250" t="s">
        <v>1023</v>
      </c>
      <c r="U446" s="252" t="b">
        <f aca="false">FALSE()</f>
        <v>0</v>
      </c>
      <c r="V446" s="252" t="b">
        <f aca="false">TRUE()</f>
        <v>1</v>
      </c>
      <c r="W446" s="252" t="n">
        <v>2</v>
      </c>
    </row>
    <row r="447" customFormat="false" ht="13.5" hidden="false" customHeight="false" outlineLevel="0" collapsed="false">
      <c r="A447" s="253" t="s">
        <v>37</v>
      </c>
      <c r="B447" s="261" t="s">
        <v>11309</v>
      </c>
      <c r="C447" s="255"/>
      <c r="D447" s="255"/>
      <c r="E447" s="255"/>
      <c r="F447" s="255"/>
      <c r="G447" s="255"/>
      <c r="H447" s="255"/>
      <c r="I447" s="255"/>
      <c r="J447" s="255" t="s">
        <v>3723</v>
      </c>
      <c r="K447" s="255"/>
      <c r="L447" s="256" t="s">
        <v>11310</v>
      </c>
      <c r="M447" s="255" t="s">
        <v>10235</v>
      </c>
      <c r="N447" s="255" t="s">
        <v>11311</v>
      </c>
      <c r="O447" s="255"/>
      <c r="P447" s="255" t="s">
        <v>49</v>
      </c>
      <c r="Q447" s="255"/>
      <c r="R447" s="255" t="s">
        <v>35</v>
      </c>
      <c r="S447" s="255" t="s">
        <v>1745</v>
      </c>
      <c r="T447" s="255" t="s">
        <v>1023</v>
      </c>
      <c r="U447" s="257" t="b">
        <f aca="false">FALSE()</f>
        <v>0</v>
      </c>
      <c r="V447" s="257" t="b">
        <f aca="false">TRUE()</f>
        <v>1</v>
      </c>
      <c r="W447" s="257" t="n">
        <v>2</v>
      </c>
    </row>
    <row r="448" customFormat="false" ht="13.5" hidden="false" customHeight="false" outlineLevel="0" collapsed="false">
      <c r="A448" s="248" t="s">
        <v>37</v>
      </c>
      <c r="B448" s="258" t="s">
        <v>11312</v>
      </c>
      <c r="C448" s="250"/>
      <c r="D448" s="250"/>
      <c r="E448" s="250"/>
      <c r="F448" s="250"/>
      <c r="G448" s="250"/>
      <c r="H448" s="250"/>
      <c r="I448" s="250"/>
      <c r="J448" s="250" t="s">
        <v>11313</v>
      </c>
      <c r="K448" s="250"/>
      <c r="L448" s="251" t="s">
        <v>11314</v>
      </c>
      <c r="M448" s="250" t="s">
        <v>10235</v>
      </c>
      <c r="N448" s="250" t="s">
        <v>11315</v>
      </c>
      <c r="O448" s="250"/>
      <c r="P448" s="250" t="s">
        <v>49</v>
      </c>
      <c r="Q448" s="250"/>
      <c r="R448" s="250" t="s">
        <v>35</v>
      </c>
      <c r="S448" s="250" t="s">
        <v>1745</v>
      </c>
      <c r="T448" s="250" t="s">
        <v>1023</v>
      </c>
      <c r="U448" s="252" t="b">
        <f aca="false">FALSE()</f>
        <v>0</v>
      </c>
      <c r="V448" s="252" t="b">
        <f aca="false">TRUE()</f>
        <v>1</v>
      </c>
      <c r="W448" s="252" t="n">
        <v>2</v>
      </c>
    </row>
    <row r="449" customFormat="false" ht="13.5" hidden="false" customHeight="false" outlineLevel="0" collapsed="false">
      <c r="A449" s="253" t="s">
        <v>37</v>
      </c>
      <c r="B449" s="261" t="s">
        <v>11316</v>
      </c>
      <c r="C449" s="255"/>
      <c r="D449" s="255"/>
      <c r="E449" s="255"/>
      <c r="F449" s="255"/>
      <c r="G449" s="255"/>
      <c r="H449" s="255"/>
      <c r="I449" s="255"/>
      <c r="J449" s="255" t="s">
        <v>11317</v>
      </c>
      <c r="K449" s="255"/>
      <c r="L449" s="256" t="s">
        <v>11318</v>
      </c>
      <c r="M449" s="255" t="s">
        <v>10235</v>
      </c>
      <c r="N449" s="255" t="s">
        <v>11319</v>
      </c>
      <c r="O449" s="255"/>
      <c r="P449" s="255" t="s">
        <v>49</v>
      </c>
      <c r="Q449" s="255"/>
      <c r="R449" s="255" t="s">
        <v>35</v>
      </c>
      <c r="S449" s="255" t="s">
        <v>1745</v>
      </c>
      <c r="T449" s="255" t="s">
        <v>1023</v>
      </c>
      <c r="U449" s="257" t="b">
        <f aca="false">FALSE()</f>
        <v>0</v>
      </c>
      <c r="V449" s="257" t="b">
        <f aca="false">TRUE()</f>
        <v>1</v>
      </c>
      <c r="W449" s="257" t="n">
        <v>2</v>
      </c>
    </row>
    <row r="450" customFormat="false" ht="13.5" hidden="false" customHeight="false" outlineLevel="0" collapsed="false">
      <c r="A450" s="248" t="s">
        <v>37</v>
      </c>
      <c r="B450" s="258" t="s">
        <v>11320</v>
      </c>
      <c r="C450" s="250"/>
      <c r="D450" s="250"/>
      <c r="E450" s="250"/>
      <c r="F450" s="250"/>
      <c r="G450" s="250"/>
      <c r="H450" s="250"/>
      <c r="I450" s="250"/>
      <c r="J450" s="250" t="s">
        <v>11321</v>
      </c>
      <c r="K450" s="250"/>
      <c r="L450" s="251" t="s">
        <v>11322</v>
      </c>
      <c r="M450" s="250" t="s">
        <v>10235</v>
      </c>
      <c r="N450" s="250" t="s">
        <v>11323</v>
      </c>
      <c r="O450" s="250"/>
      <c r="P450" s="250" t="s">
        <v>49</v>
      </c>
      <c r="Q450" s="250"/>
      <c r="R450" s="250" t="s">
        <v>35</v>
      </c>
      <c r="S450" s="250" t="s">
        <v>1745</v>
      </c>
      <c r="T450" s="250" t="s">
        <v>1023</v>
      </c>
      <c r="U450" s="252" t="b">
        <f aca="false">FALSE()</f>
        <v>0</v>
      </c>
      <c r="V450" s="252" t="b">
        <f aca="false">TRUE()</f>
        <v>1</v>
      </c>
      <c r="W450" s="252" t="n">
        <v>2</v>
      </c>
    </row>
    <row r="451" customFormat="false" ht="13.5" hidden="false" customHeight="false" outlineLevel="0" collapsed="false">
      <c r="A451" s="253" t="s">
        <v>37</v>
      </c>
      <c r="B451" s="261" t="s">
        <v>3565</v>
      </c>
      <c r="C451" s="255"/>
      <c r="D451" s="256" t="s">
        <v>3772</v>
      </c>
      <c r="E451" s="255"/>
      <c r="F451" s="255"/>
      <c r="G451" s="255"/>
      <c r="H451" s="255"/>
      <c r="I451" s="255"/>
      <c r="J451" s="255" t="s">
        <v>3566</v>
      </c>
      <c r="K451" s="255"/>
      <c r="L451" s="256" t="s">
        <v>3565</v>
      </c>
      <c r="M451" s="255" t="s">
        <v>32</v>
      </c>
      <c r="N451" s="255" t="s">
        <v>3773</v>
      </c>
      <c r="O451" s="255" t="s">
        <v>417</v>
      </c>
      <c r="P451" s="255" t="s">
        <v>49</v>
      </c>
      <c r="Q451" s="255"/>
      <c r="R451" s="255" t="s">
        <v>35</v>
      </c>
      <c r="S451" s="255" t="s">
        <v>1745</v>
      </c>
      <c r="T451" s="255" t="s">
        <v>1023</v>
      </c>
      <c r="U451" s="257" t="b">
        <f aca="false">FALSE()</f>
        <v>0</v>
      </c>
      <c r="V451" s="257" t="b">
        <f aca="false">TRUE()</f>
        <v>1</v>
      </c>
      <c r="W451" s="257" t="n">
        <v>2</v>
      </c>
    </row>
    <row r="452" customFormat="false" ht="13.5" hidden="false" customHeight="false" outlineLevel="0" collapsed="false">
      <c r="A452" s="248" t="s">
        <v>37</v>
      </c>
      <c r="B452" s="268" t="s">
        <v>3774</v>
      </c>
      <c r="C452" s="250"/>
      <c r="D452" s="250"/>
      <c r="E452" s="250"/>
      <c r="F452" s="250"/>
      <c r="G452" s="250"/>
      <c r="H452" s="250"/>
      <c r="I452" s="250"/>
      <c r="J452" s="250" t="s">
        <v>3775</v>
      </c>
      <c r="K452" s="250"/>
      <c r="L452" s="251" t="s">
        <v>3776</v>
      </c>
      <c r="M452" s="250" t="s">
        <v>32</v>
      </c>
      <c r="N452" s="250" t="s">
        <v>3777</v>
      </c>
      <c r="O452" s="250"/>
      <c r="P452" s="250" t="s">
        <v>34</v>
      </c>
      <c r="Q452" s="250"/>
      <c r="R452" s="250" t="s">
        <v>35</v>
      </c>
      <c r="S452" s="250" t="s">
        <v>1745</v>
      </c>
      <c r="T452" s="250"/>
      <c r="U452" s="252" t="b">
        <f aca="false">TRUE()</f>
        <v>1</v>
      </c>
      <c r="V452" s="252" t="b">
        <f aca="false">TRUE()</f>
        <v>1</v>
      </c>
      <c r="W452" s="252" t="n">
        <v>1</v>
      </c>
    </row>
    <row r="453" customFormat="false" ht="13.5" hidden="false" customHeight="false" outlineLevel="0" collapsed="false">
      <c r="A453" s="253" t="s">
        <v>37</v>
      </c>
      <c r="B453" s="261" t="s">
        <v>3420</v>
      </c>
      <c r="C453" s="255"/>
      <c r="D453" s="255"/>
      <c r="E453" s="255"/>
      <c r="F453" s="255"/>
      <c r="G453" s="255"/>
      <c r="H453" s="255"/>
      <c r="I453" s="255"/>
      <c r="J453" s="255" t="s">
        <v>3421</v>
      </c>
      <c r="K453" s="255"/>
      <c r="L453" s="256" t="s">
        <v>3790</v>
      </c>
      <c r="M453" s="255" t="s">
        <v>32</v>
      </c>
      <c r="N453" s="255" t="s">
        <v>3791</v>
      </c>
      <c r="O453" s="255"/>
      <c r="P453" s="255" t="s">
        <v>49</v>
      </c>
      <c r="Q453" s="255"/>
      <c r="R453" s="255" t="s">
        <v>35</v>
      </c>
      <c r="S453" s="255" t="s">
        <v>1745</v>
      </c>
      <c r="T453" s="255" t="s">
        <v>50</v>
      </c>
      <c r="U453" s="257" t="b">
        <f aca="false">FALSE()</f>
        <v>0</v>
      </c>
      <c r="V453" s="257" t="b">
        <f aca="false">TRUE()</f>
        <v>1</v>
      </c>
      <c r="W453" s="257" t="n">
        <v>2</v>
      </c>
    </row>
    <row r="454" customFormat="false" ht="13.5" hidden="false" customHeight="false" outlineLevel="0" collapsed="false">
      <c r="A454" s="248" t="s">
        <v>37</v>
      </c>
      <c r="B454" s="258" t="s">
        <v>3792</v>
      </c>
      <c r="C454" s="250"/>
      <c r="D454" s="250"/>
      <c r="E454" s="250"/>
      <c r="F454" s="250"/>
      <c r="G454" s="250"/>
      <c r="H454" s="250"/>
      <c r="I454" s="250"/>
      <c r="J454" s="250" t="s">
        <v>3793</v>
      </c>
      <c r="K454" s="250"/>
      <c r="L454" s="251" t="s">
        <v>3794</v>
      </c>
      <c r="M454" s="250" t="s">
        <v>32</v>
      </c>
      <c r="N454" s="250" t="s">
        <v>3795</v>
      </c>
      <c r="O454" s="250"/>
      <c r="P454" s="250" t="s">
        <v>49</v>
      </c>
      <c r="Q454" s="250"/>
      <c r="R454" s="250" t="s">
        <v>35</v>
      </c>
      <c r="S454" s="250" t="s">
        <v>1745</v>
      </c>
      <c r="T454" s="250" t="s">
        <v>50</v>
      </c>
      <c r="U454" s="252" t="b">
        <f aca="false">FALSE()</f>
        <v>0</v>
      </c>
      <c r="V454" s="252" t="b">
        <f aca="false">TRUE()</f>
        <v>1</v>
      </c>
      <c r="W454" s="252" t="n">
        <v>2</v>
      </c>
    </row>
    <row r="455" customFormat="false" ht="13.5" hidden="false" customHeight="false" outlineLevel="0" collapsed="false">
      <c r="A455" s="253" t="s">
        <v>37</v>
      </c>
      <c r="B455" s="261" t="s">
        <v>3786</v>
      </c>
      <c r="C455" s="255"/>
      <c r="D455" s="255"/>
      <c r="E455" s="255"/>
      <c r="F455" s="255"/>
      <c r="G455" s="255"/>
      <c r="H455" s="255"/>
      <c r="I455" s="255"/>
      <c r="J455" s="255" t="s">
        <v>3787</v>
      </c>
      <c r="K455" s="255"/>
      <c r="L455" s="256" t="s">
        <v>3788</v>
      </c>
      <c r="M455" s="255" t="s">
        <v>32</v>
      </c>
      <c r="N455" s="255" t="s">
        <v>3789</v>
      </c>
      <c r="O455" s="255"/>
      <c r="P455" s="255" t="s">
        <v>49</v>
      </c>
      <c r="Q455" s="255"/>
      <c r="R455" s="255" t="s">
        <v>35</v>
      </c>
      <c r="S455" s="255" t="s">
        <v>1745</v>
      </c>
      <c r="T455" s="255" t="s">
        <v>50</v>
      </c>
      <c r="U455" s="257" t="b">
        <f aca="false">FALSE()</f>
        <v>0</v>
      </c>
      <c r="V455" s="257" t="b">
        <f aca="false">TRUE()</f>
        <v>1</v>
      </c>
      <c r="W455" s="257" t="n">
        <v>2</v>
      </c>
    </row>
    <row r="456" customFormat="false" ht="13.5" hidden="false" customHeight="false" outlineLevel="0" collapsed="false">
      <c r="A456" s="248" t="s">
        <v>37</v>
      </c>
      <c r="B456" s="258" t="s">
        <v>4103</v>
      </c>
      <c r="C456" s="250"/>
      <c r="D456" s="250"/>
      <c r="E456" s="250"/>
      <c r="F456" s="250"/>
      <c r="G456" s="250"/>
      <c r="H456" s="250"/>
      <c r="I456" s="250"/>
      <c r="J456" s="250" t="s">
        <v>4104</v>
      </c>
      <c r="K456" s="250"/>
      <c r="L456" s="251" t="s">
        <v>4105</v>
      </c>
      <c r="M456" s="250" t="s">
        <v>32</v>
      </c>
      <c r="N456" s="250" t="s">
        <v>4106</v>
      </c>
      <c r="O456" s="250"/>
      <c r="P456" s="250" t="s">
        <v>49</v>
      </c>
      <c r="Q456" s="250"/>
      <c r="R456" s="250" t="s">
        <v>35</v>
      </c>
      <c r="S456" s="250" t="s">
        <v>1745</v>
      </c>
      <c r="T456" s="250" t="s">
        <v>50</v>
      </c>
      <c r="U456" s="252" t="b">
        <f aca="false">FALSE()</f>
        <v>0</v>
      </c>
      <c r="V456" s="252" t="b">
        <f aca="false">TRUE()</f>
        <v>1</v>
      </c>
      <c r="W456" s="252" t="n">
        <v>2</v>
      </c>
    </row>
    <row r="457" customFormat="false" ht="13.5" hidden="false" customHeight="false" outlineLevel="0" collapsed="false">
      <c r="A457" s="253" t="s">
        <v>37</v>
      </c>
      <c r="B457" s="261" t="s">
        <v>11324</v>
      </c>
      <c r="C457" s="255"/>
      <c r="D457" s="255"/>
      <c r="E457" s="255"/>
      <c r="F457" s="255"/>
      <c r="G457" s="255"/>
      <c r="H457" s="255"/>
      <c r="I457" s="255"/>
      <c r="J457" s="255" t="s">
        <v>11325</v>
      </c>
      <c r="K457" s="255"/>
      <c r="L457" s="256" t="s">
        <v>11326</v>
      </c>
      <c r="M457" s="255" t="s">
        <v>10235</v>
      </c>
      <c r="N457" s="255" t="s">
        <v>11327</v>
      </c>
      <c r="O457" s="255"/>
      <c r="P457" s="255" t="s">
        <v>49</v>
      </c>
      <c r="Q457" s="255"/>
      <c r="R457" s="255" t="s">
        <v>35</v>
      </c>
      <c r="S457" s="255" t="s">
        <v>1745</v>
      </c>
      <c r="T457" s="255" t="s">
        <v>50</v>
      </c>
      <c r="U457" s="257" t="b">
        <f aca="false">FALSE()</f>
        <v>0</v>
      </c>
      <c r="V457" s="257" t="b">
        <f aca="false">TRUE()</f>
        <v>1</v>
      </c>
      <c r="W457" s="257" t="n">
        <v>2</v>
      </c>
    </row>
    <row r="458" customFormat="false" ht="13.5" hidden="false" customHeight="false" outlineLevel="0" collapsed="false">
      <c r="A458" s="248" t="s">
        <v>37</v>
      </c>
      <c r="B458" s="258" t="s">
        <v>11328</v>
      </c>
      <c r="C458" s="250"/>
      <c r="D458" s="250"/>
      <c r="E458" s="250"/>
      <c r="F458" s="250"/>
      <c r="G458" s="250"/>
      <c r="H458" s="250"/>
      <c r="I458" s="250"/>
      <c r="J458" s="250" t="s">
        <v>11329</v>
      </c>
      <c r="K458" s="250"/>
      <c r="L458" s="251" t="s">
        <v>11330</v>
      </c>
      <c r="M458" s="250" t="s">
        <v>10235</v>
      </c>
      <c r="N458" s="250" t="s">
        <v>11331</v>
      </c>
      <c r="O458" s="250"/>
      <c r="P458" s="250" t="s">
        <v>49</v>
      </c>
      <c r="Q458" s="250"/>
      <c r="R458" s="250" t="s">
        <v>35</v>
      </c>
      <c r="S458" s="250" t="s">
        <v>1745</v>
      </c>
      <c r="T458" s="250" t="s">
        <v>50</v>
      </c>
      <c r="U458" s="252" t="b">
        <f aca="false">FALSE()</f>
        <v>0</v>
      </c>
      <c r="V458" s="252" t="b">
        <f aca="false">TRUE()</f>
        <v>1</v>
      </c>
      <c r="W458" s="252" t="n">
        <v>2</v>
      </c>
    </row>
    <row r="459" customFormat="false" ht="13.5" hidden="false" customHeight="false" outlineLevel="0" collapsed="false">
      <c r="A459" s="253" t="s">
        <v>37</v>
      </c>
      <c r="B459" s="261" t="s">
        <v>11332</v>
      </c>
      <c r="C459" s="255"/>
      <c r="D459" s="255"/>
      <c r="E459" s="255"/>
      <c r="F459" s="255"/>
      <c r="G459" s="255"/>
      <c r="H459" s="255"/>
      <c r="I459" s="255"/>
      <c r="J459" s="255" t="s">
        <v>11333</v>
      </c>
      <c r="K459" s="255"/>
      <c r="L459" s="256" t="s">
        <v>11334</v>
      </c>
      <c r="M459" s="255" t="s">
        <v>10235</v>
      </c>
      <c r="N459" s="255" t="s">
        <v>11335</v>
      </c>
      <c r="O459" s="255"/>
      <c r="P459" s="255" t="s">
        <v>49</v>
      </c>
      <c r="Q459" s="255"/>
      <c r="R459" s="255" t="s">
        <v>35</v>
      </c>
      <c r="S459" s="255" t="s">
        <v>1745</v>
      </c>
      <c r="T459" s="255" t="s">
        <v>50</v>
      </c>
      <c r="U459" s="257" t="b">
        <f aca="false">FALSE()</f>
        <v>0</v>
      </c>
      <c r="V459" s="257" t="b">
        <f aca="false">TRUE()</f>
        <v>1</v>
      </c>
      <c r="W459" s="257" t="n">
        <v>2</v>
      </c>
    </row>
    <row r="460" customFormat="false" ht="13.5" hidden="false" customHeight="false" outlineLevel="0" collapsed="false">
      <c r="A460" s="248" t="s">
        <v>37</v>
      </c>
      <c r="B460" s="258" t="s">
        <v>3774</v>
      </c>
      <c r="C460" s="250"/>
      <c r="D460" s="251" t="s">
        <v>4121</v>
      </c>
      <c r="E460" s="250"/>
      <c r="F460" s="250"/>
      <c r="G460" s="250"/>
      <c r="H460" s="250"/>
      <c r="I460" s="250"/>
      <c r="J460" s="250" t="s">
        <v>3775</v>
      </c>
      <c r="K460" s="250"/>
      <c r="L460" s="251" t="s">
        <v>3774</v>
      </c>
      <c r="M460" s="250" t="s">
        <v>32</v>
      </c>
      <c r="N460" s="250" t="s">
        <v>4122</v>
      </c>
      <c r="O460" s="250" t="s">
        <v>417</v>
      </c>
      <c r="P460" s="250" t="s">
        <v>49</v>
      </c>
      <c r="Q460" s="250"/>
      <c r="R460" s="250" t="s">
        <v>35</v>
      </c>
      <c r="S460" s="250" t="s">
        <v>1745</v>
      </c>
      <c r="T460" s="250" t="s">
        <v>50</v>
      </c>
      <c r="U460" s="252" t="b">
        <f aca="false">FALSE()</f>
        <v>0</v>
      </c>
      <c r="V460" s="252" t="b">
        <f aca="false">TRUE()</f>
        <v>1</v>
      </c>
      <c r="W460" s="252" t="n">
        <v>2</v>
      </c>
    </row>
    <row r="461" customFormat="false" ht="31.5" hidden="false" customHeight="false" outlineLevel="0" collapsed="false">
      <c r="A461" s="253" t="s">
        <v>37</v>
      </c>
      <c r="B461" s="254" t="s">
        <v>4132</v>
      </c>
      <c r="C461" s="255"/>
      <c r="D461" s="256" t="s">
        <v>8352</v>
      </c>
      <c r="E461" s="256" t="s">
        <v>8353</v>
      </c>
      <c r="F461" s="256" t="s">
        <v>8354</v>
      </c>
      <c r="G461" s="256" t="s">
        <v>8355</v>
      </c>
      <c r="H461" s="256" t="s">
        <v>8356</v>
      </c>
      <c r="I461" s="256" t="s">
        <v>8357</v>
      </c>
      <c r="J461" s="255" t="s">
        <v>4139</v>
      </c>
      <c r="K461" s="255"/>
      <c r="L461" s="256" t="s">
        <v>4132</v>
      </c>
      <c r="M461" s="255" t="s">
        <v>32</v>
      </c>
      <c r="N461" s="255" t="s">
        <v>4140</v>
      </c>
      <c r="O461" s="255"/>
      <c r="P461" s="255" t="s">
        <v>49</v>
      </c>
      <c r="Q461" s="255"/>
      <c r="R461" s="255" t="s">
        <v>35</v>
      </c>
      <c r="S461" s="255" t="s">
        <v>1745</v>
      </c>
      <c r="T461" s="255" t="s">
        <v>1023</v>
      </c>
      <c r="U461" s="257" t="b">
        <f aca="false">FALSE()</f>
        <v>0</v>
      </c>
      <c r="V461" s="257" t="b">
        <f aca="false">TRUE()</f>
        <v>1</v>
      </c>
      <c r="W461" s="257" t="n">
        <v>1</v>
      </c>
    </row>
    <row r="462" customFormat="false" ht="13.5" hidden="false" customHeight="false" outlineLevel="0" collapsed="false">
      <c r="A462" s="248" t="s">
        <v>37</v>
      </c>
      <c r="B462" s="268" t="s">
        <v>4145</v>
      </c>
      <c r="C462" s="250"/>
      <c r="D462" s="250"/>
      <c r="E462" s="250"/>
      <c r="F462" s="250"/>
      <c r="G462" s="250"/>
      <c r="H462" s="250"/>
      <c r="I462" s="250"/>
      <c r="J462" s="250" t="s">
        <v>4146</v>
      </c>
      <c r="K462" s="250"/>
      <c r="L462" s="251" t="s">
        <v>4145</v>
      </c>
      <c r="M462" s="250" t="s">
        <v>32</v>
      </c>
      <c r="N462" s="250" t="s">
        <v>4147</v>
      </c>
      <c r="O462" s="250"/>
      <c r="P462" s="250" t="s">
        <v>49</v>
      </c>
      <c r="Q462" s="250"/>
      <c r="R462" s="250" t="s">
        <v>35</v>
      </c>
      <c r="S462" s="250" t="s">
        <v>1745</v>
      </c>
      <c r="T462" s="250" t="s">
        <v>50</v>
      </c>
      <c r="U462" s="252" t="b">
        <f aca="false">FALSE()</f>
        <v>0</v>
      </c>
      <c r="V462" s="252" t="b">
        <f aca="false">TRUE()</f>
        <v>1</v>
      </c>
      <c r="W462" s="252" t="n">
        <v>1</v>
      </c>
    </row>
    <row r="463" customFormat="false" ht="13.5" hidden="false" customHeight="false" outlineLevel="0" collapsed="false">
      <c r="A463" s="253" t="s">
        <v>37</v>
      </c>
      <c r="B463" s="254" t="s">
        <v>4151</v>
      </c>
      <c r="C463" s="255"/>
      <c r="D463" s="255"/>
      <c r="E463" s="255"/>
      <c r="F463" s="255"/>
      <c r="G463" s="255"/>
      <c r="H463" s="255"/>
      <c r="I463" s="255"/>
      <c r="J463" s="255" t="s">
        <v>4152</v>
      </c>
      <c r="K463" s="255"/>
      <c r="L463" s="256" t="s">
        <v>4151</v>
      </c>
      <c r="M463" s="255" t="s">
        <v>32</v>
      </c>
      <c r="N463" s="255" t="s">
        <v>4153</v>
      </c>
      <c r="O463" s="255"/>
      <c r="P463" s="255" t="s">
        <v>49</v>
      </c>
      <c r="Q463" s="255"/>
      <c r="R463" s="255" t="s">
        <v>35</v>
      </c>
      <c r="S463" s="255" t="s">
        <v>1745</v>
      </c>
      <c r="T463" s="255" t="s">
        <v>50</v>
      </c>
      <c r="U463" s="257" t="b">
        <f aca="false">FALSE()</f>
        <v>0</v>
      </c>
      <c r="V463" s="257" t="b">
        <f aca="false">TRUE()</f>
        <v>1</v>
      </c>
      <c r="W463" s="257" t="n">
        <v>1</v>
      </c>
    </row>
    <row r="464" customFormat="false" ht="13.5" hidden="false" customHeight="false" outlineLevel="0" collapsed="false">
      <c r="A464" s="248" t="s">
        <v>37</v>
      </c>
      <c r="B464" s="268" t="s">
        <v>4141</v>
      </c>
      <c r="C464" s="250"/>
      <c r="D464" s="251" t="s">
        <v>4142</v>
      </c>
      <c r="E464" s="250"/>
      <c r="F464" s="250"/>
      <c r="G464" s="250"/>
      <c r="H464" s="250"/>
      <c r="I464" s="250"/>
      <c r="J464" s="250" t="s">
        <v>4143</v>
      </c>
      <c r="K464" s="250"/>
      <c r="L464" s="251" t="s">
        <v>4141</v>
      </c>
      <c r="M464" s="250" t="s">
        <v>32</v>
      </c>
      <c r="N464" s="250" t="s">
        <v>4144</v>
      </c>
      <c r="O464" s="250" t="s">
        <v>417</v>
      </c>
      <c r="P464" s="250" t="s">
        <v>49</v>
      </c>
      <c r="Q464" s="250"/>
      <c r="R464" s="250" t="s">
        <v>35</v>
      </c>
      <c r="S464" s="250" t="s">
        <v>1745</v>
      </c>
      <c r="T464" s="250" t="s">
        <v>50</v>
      </c>
      <c r="U464" s="252" t="b">
        <f aca="false">FALSE()</f>
        <v>0</v>
      </c>
      <c r="V464" s="252" t="b">
        <f aca="false">TRUE()</f>
        <v>1</v>
      </c>
      <c r="W464" s="252" t="n">
        <v>1</v>
      </c>
    </row>
    <row r="465" customFormat="false" ht="13.5" hidden="false" customHeight="false" outlineLevel="0" collapsed="false">
      <c r="A465" s="253" t="s">
        <v>37</v>
      </c>
      <c r="B465" s="254" t="s">
        <v>4166</v>
      </c>
      <c r="C465" s="255"/>
      <c r="D465" s="256" t="s">
        <v>8358</v>
      </c>
      <c r="E465" s="255"/>
      <c r="F465" s="255"/>
      <c r="G465" s="255"/>
      <c r="H465" s="255"/>
      <c r="I465" s="255"/>
      <c r="J465" s="255" t="s">
        <v>4168</v>
      </c>
      <c r="K465" s="255"/>
      <c r="L465" s="256" t="s">
        <v>4166</v>
      </c>
      <c r="M465" s="255" t="s">
        <v>32</v>
      </c>
      <c r="N465" s="255" t="s">
        <v>4169</v>
      </c>
      <c r="O465" s="255"/>
      <c r="P465" s="255" t="s">
        <v>49</v>
      </c>
      <c r="Q465" s="255"/>
      <c r="R465" s="255" t="s">
        <v>35</v>
      </c>
      <c r="S465" s="255" t="s">
        <v>1745</v>
      </c>
      <c r="T465" s="255" t="s">
        <v>50</v>
      </c>
      <c r="U465" s="257" t="b">
        <f aca="false">FALSE()</f>
        <v>0</v>
      </c>
      <c r="V465" s="257" t="b">
        <f aca="false">TRUE()</f>
        <v>1</v>
      </c>
      <c r="W465" s="257" t="n">
        <v>1</v>
      </c>
    </row>
    <row r="466" customFormat="false" ht="31.5" hidden="false" customHeight="false" outlineLevel="0" collapsed="false">
      <c r="A466" s="248" t="s">
        <v>37</v>
      </c>
      <c r="B466" s="268" t="s">
        <v>4170</v>
      </c>
      <c r="C466" s="250"/>
      <c r="D466" s="251" t="s">
        <v>8359</v>
      </c>
      <c r="E466" s="250"/>
      <c r="F466" s="251" t="s">
        <v>8360</v>
      </c>
      <c r="G466" s="251" t="s">
        <v>8360</v>
      </c>
      <c r="H466" s="251" t="s">
        <v>8361</v>
      </c>
      <c r="I466" s="251" t="s">
        <v>8361</v>
      </c>
      <c r="J466" s="250" t="s">
        <v>4174</v>
      </c>
      <c r="K466" s="250"/>
      <c r="L466" s="251" t="s">
        <v>4170</v>
      </c>
      <c r="M466" s="250" t="s">
        <v>32</v>
      </c>
      <c r="N466" s="250" t="s">
        <v>4175</v>
      </c>
      <c r="O466" s="250"/>
      <c r="P466" s="250" t="s">
        <v>49</v>
      </c>
      <c r="Q466" s="250"/>
      <c r="R466" s="250" t="s">
        <v>35</v>
      </c>
      <c r="S466" s="250" t="s">
        <v>1745</v>
      </c>
      <c r="T466" s="250" t="s">
        <v>1023</v>
      </c>
      <c r="U466" s="252" t="b">
        <f aca="false">FALSE()</f>
        <v>0</v>
      </c>
      <c r="V466" s="252" t="b">
        <f aca="false">TRUE()</f>
        <v>1</v>
      </c>
      <c r="W466" s="252" t="n">
        <v>1</v>
      </c>
    </row>
    <row r="467" customFormat="false" ht="13.5" hidden="false" customHeight="false" outlineLevel="0" collapsed="false">
      <c r="A467" s="244" t="s">
        <v>11336</v>
      </c>
    </row>
    <row r="468" customFormat="false" ht="13.5" hidden="false" customHeight="false" outlineLevel="0" collapsed="false">
      <c r="A468" s="245" t="s">
        <v>1</v>
      </c>
      <c r="B468" s="245" t="s">
        <v>2</v>
      </c>
      <c r="C468" s="246" t="s">
        <v>3</v>
      </c>
      <c r="D468" s="246" t="s">
        <v>4</v>
      </c>
      <c r="E468" s="246" t="s">
        <v>5</v>
      </c>
      <c r="F468" s="246" t="s">
        <v>6</v>
      </c>
      <c r="G468" s="246" t="s">
        <v>7</v>
      </c>
      <c r="H468" s="246" t="s">
        <v>8</v>
      </c>
      <c r="I468" s="246" t="s">
        <v>9</v>
      </c>
      <c r="J468" s="246" t="s">
        <v>10</v>
      </c>
      <c r="K468" s="246" t="s">
        <v>11</v>
      </c>
      <c r="L468" s="246" t="s">
        <v>12</v>
      </c>
      <c r="M468" s="246" t="s">
        <v>13</v>
      </c>
      <c r="N468" s="246" t="s">
        <v>14</v>
      </c>
      <c r="O468" s="246" t="s">
        <v>15</v>
      </c>
      <c r="P468" s="247" t="s">
        <v>16</v>
      </c>
      <c r="Q468" s="247" t="s">
        <v>17</v>
      </c>
      <c r="R468" s="247" t="s">
        <v>18</v>
      </c>
      <c r="S468" s="247" t="s">
        <v>19</v>
      </c>
      <c r="T468" s="247" t="s">
        <v>20</v>
      </c>
      <c r="U468" s="247" t="s">
        <v>21</v>
      </c>
      <c r="V468" s="247" t="s">
        <v>22</v>
      </c>
      <c r="W468" s="247" t="s">
        <v>23</v>
      </c>
    </row>
    <row r="469" customFormat="false" ht="31.5" hidden="false" customHeight="false" outlineLevel="0" collapsed="false">
      <c r="A469" s="248" t="s">
        <v>24</v>
      </c>
      <c r="B469" s="249" t="s">
        <v>4176</v>
      </c>
      <c r="C469" s="250"/>
      <c r="D469" s="250"/>
      <c r="E469" s="251" t="s">
        <v>4177</v>
      </c>
      <c r="F469" s="250"/>
      <c r="G469" s="250"/>
      <c r="H469" s="251" t="s">
        <v>4178</v>
      </c>
      <c r="I469" s="251" t="s">
        <v>4179</v>
      </c>
      <c r="J469" s="250" t="s">
        <v>4180</v>
      </c>
      <c r="K469" s="250"/>
      <c r="L469" s="251" t="s">
        <v>4181</v>
      </c>
      <c r="M469" s="250" t="s">
        <v>32</v>
      </c>
      <c r="N469" s="250" t="s">
        <v>4182</v>
      </c>
      <c r="O469" s="250"/>
      <c r="P469" s="250" t="s">
        <v>34</v>
      </c>
      <c r="Q469" s="250"/>
      <c r="R469" s="250" t="s">
        <v>35</v>
      </c>
      <c r="S469" s="250" t="s">
        <v>1745</v>
      </c>
      <c r="T469" s="250"/>
      <c r="U469" s="252" t="b">
        <f aca="false">TRUE()</f>
        <v>1</v>
      </c>
      <c r="V469" s="252" t="b">
        <f aca="false">TRUE()</f>
        <v>1</v>
      </c>
      <c r="W469" s="252" t="n">
        <v>0</v>
      </c>
    </row>
    <row r="470" customFormat="false" ht="13.5" hidden="false" customHeight="false" outlineLevel="0" collapsed="false">
      <c r="A470" s="253" t="s">
        <v>37</v>
      </c>
      <c r="B470" s="254" t="s">
        <v>1504</v>
      </c>
      <c r="C470" s="255"/>
      <c r="D470" s="255"/>
      <c r="E470" s="255"/>
      <c r="F470" s="255"/>
      <c r="G470" s="255"/>
      <c r="H470" s="255"/>
      <c r="I470" s="255"/>
      <c r="J470" s="255" t="s">
        <v>1505</v>
      </c>
      <c r="K470" s="255"/>
      <c r="L470" s="256" t="s">
        <v>4183</v>
      </c>
      <c r="M470" s="255" t="s">
        <v>32</v>
      </c>
      <c r="N470" s="255" t="s">
        <v>4184</v>
      </c>
      <c r="O470" s="255"/>
      <c r="P470" s="255" t="s">
        <v>34</v>
      </c>
      <c r="Q470" s="255"/>
      <c r="R470" s="255" t="s">
        <v>35</v>
      </c>
      <c r="S470" s="255" t="s">
        <v>1745</v>
      </c>
      <c r="T470" s="255"/>
      <c r="U470" s="257" t="b">
        <f aca="false">TRUE()</f>
        <v>1</v>
      </c>
      <c r="V470" s="257" t="b">
        <f aca="false">TRUE()</f>
        <v>1</v>
      </c>
      <c r="W470" s="257" t="n">
        <v>1</v>
      </c>
    </row>
    <row r="471" customFormat="false" ht="13.5" hidden="false" customHeight="false" outlineLevel="0" collapsed="false">
      <c r="A471" s="248" t="s">
        <v>37</v>
      </c>
      <c r="B471" s="258" t="s">
        <v>1508</v>
      </c>
      <c r="C471" s="250"/>
      <c r="D471" s="250"/>
      <c r="E471" s="250"/>
      <c r="F471" s="250"/>
      <c r="G471" s="250"/>
      <c r="H471" s="250"/>
      <c r="I471" s="250"/>
      <c r="J471" s="250" t="s">
        <v>1511</v>
      </c>
      <c r="K471" s="250"/>
      <c r="L471" s="251" t="s">
        <v>4185</v>
      </c>
      <c r="M471" s="250" t="s">
        <v>32</v>
      </c>
      <c r="N471" s="250" t="s">
        <v>4186</v>
      </c>
      <c r="O471" s="250"/>
      <c r="P471" s="250" t="s">
        <v>34</v>
      </c>
      <c r="Q471" s="250"/>
      <c r="R471" s="250" t="s">
        <v>35</v>
      </c>
      <c r="S471" s="250" t="s">
        <v>1745</v>
      </c>
      <c r="T471" s="250"/>
      <c r="U471" s="252" t="b">
        <f aca="false">TRUE()</f>
        <v>1</v>
      </c>
      <c r="V471" s="252" t="b">
        <f aca="false">TRUE()</f>
        <v>1</v>
      </c>
      <c r="W471" s="252" t="n">
        <v>2</v>
      </c>
    </row>
    <row r="472" customFormat="false" ht="42" hidden="false" customHeight="false" outlineLevel="0" collapsed="false">
      <c r="A472" s="253" t="s">
        <v>37</v>
      </c>
      <c r="B472" s="259" t="s">
        <v>1508</v>
      </c>
      <c r="C472" s="255"/>
      <c r="D472" s="256" t="s">
        <v>1509</v>
      </c>
      <c r="E472" s="255"/>
      <c r="F472" s="255"/>
      <c r="G472" s="255"/>
      <c r="H472" s="256" t="s">
        <v>1510</v>
      </c>
      <c r="I472" s="256" t="s">
        <v>1510</v>
      </c>
      <c r="J472" s="255" t="s">
        <v>1511</v>
      </c>
      <c r="K472" s="255"/>
      <c r="L472" s="256" t="s">
        <v>1508</v>
      </c>
      <c r="M472" s="255" t="s">
        <v>32</v>
      </c>
      <c r="N472" s="255" t="s">
        <v>1512</v>
      </c>
      <c r="O472" s="255" t="s">
        <v>4187</v>
      </c>
      <c r="P472" s="255" t="s">
        <v>49</v>
      </c>
      <c r="Q472" s="255"/>
      <c r="R472" s="255" t="s">
        <v>35</v>
      </c>
      <c r="S472" s="255" t="s">
        <v>36</v>
      </c>
      <c r="T472" s="255" t="s">
        <v>1023</v>
      </c>
      <c r="U472" s="257" t="b">
        <f aca="false">FALSE()</f>
        <v>0</v>
      </c>
      <c r="V472" s="257" t="b">
        <f aca="false">TRUE()</f>
        <v>1</v>
      </c>
      <c r="W472" s="257" t="n">
        <v>3</v>
      </c>
    </row>
    <row r="473" customFormat="false" ht="21" hidden="false" customHeight="false" outlineLevel="0" collapsed="false">
      <c r="A473" s="248" t="s">
        <v>37</v>
      </c>
      <c r="B473" s="260" t="s">
        <v>4188</v>
      </c>
      <c r="C473" s="250"/>
      <c r="D473" s="250"/>
      <c r="E473" s="250"/>
      <c r="F473" s="250"/>
      <c r="G473" s="250"/>
      <c r="H473" s="251" t="s">
        <v>4189</v>
      </c>
      <c r="I473" s="251" t="s">
        <v>4189</v>
      </c>
      <c r="J473" s="250" t="s">
        <v>4190</v>
      </c>
      <c r="K473" s="250"/>
      <c r="L473" s="251" t="s">
        <v>4191</v>
      </c>
      <c r="M473" s="250" t="s">
        <v>32</v>
      </c>
      <c r="N473" s="250" t="s">
        <v>4192</v>
      </c>
      <c r="O473" s="250"/>
      <c r="P473" s="250" t="s">
        <v>34</v>
      </c>
      <c r="Q473" s="250"/>
      <c r="R473" s="250" t="s">
        <v>35</v>
      </c>
      <c r="S473" s="250" t="s">
        <v>1745</v>
      </c>
      <c r="T473" s="250"/>
      <c r="U473" s="252" t="b">
        <f aca="false">TRUE()</f>
        <v>1</v>
      </c>
      <c r="V473" s="252" t="b">
        <f aca="false">TRUE()</f>
        <v>1</v>
      </c>
      <c r="W473" s="252" t="n">
        <v>3</v>
      </c>
    </row>
    <row r="474" customFormat="false" ht="13.5" hidden="false" customHeight="false" outlineLevel="0" collapsed="false">
      <c r="A474" s="253" t="s">
        <v>37</v>
      </c>
      <c r="B474" s="261" t="s">
        <v>1517</v>
      </c>
      <c r="C474" s="255"/>
      <c r="D474" s="255"/>
      <c r="E474" s="255"/>
      <c r="F474" s="255"/>
      <c r="G474" s="255"/>
      <c r="H474" s="255"/>
      <c r="I474" s="255"/>
      <c r="J474" s="255" t="s">
        <v>1518</v>
      </c>
      <c r="K474" s="255"/>
      <c r="L474" s="256" t="s">
        <v>4243</v>
      </c>
      <c r="M474" s="255" t="s">
        <v>32</v>
      </c>
      <c r="N474" s="255" t="s">
        <v>4244</v>
      </c>
      <c r="O474" s="255"/>
      <c r="P474" s="255" t="s">
        <v>34</v>
      </c>
      <c r="Q474" s="255"/>
      <c r="R474" s="255" t="s">
        <v>35</v>
      </c>
      <c r="S474" s="255" t="s">
        <v>1745</v>
      </c>
      <c r="T474" s="255"/>
      <c r="U474" s="257" t="b">
        <f aca="false">TRUE()</f>
        <v>1</v>
      </c>
      <c r="V474" s="257" t="b">
        <f aca="false">TRUE()</f>
        <v>1</v>
      </c>
      <c r="W474" s="257" t="n">
        <v>2</v>
      </c>
    </row>
    <row r="475" customFormat="false" ht="13.5" hidden="false" customHeight="false" outlineLevel="0" collapsed="false">
      <c r="A475" s="248" t="s">
        <v>37</v>
      </c>
      <c r="B475" s="260" t="s">
        <v>1521</v>
      </c>
      <c r="C475" s="250"/>
      <c r="D475" s="250"/>
      <c r="E475" s="250"/>
      <c r="F475" s="250"/>
      <c r="G475" s="250"/>
      <c r="H475" s="250"/>
      <c r="I475" s="250"/>
      <c r="J475" s="250" t="s">
        <v>1523</v>
      </c>
      <c r="K475" s="250"/>
      <c r="L475" s="251" t="s">
        <v>4245</v>
      </c>
      <c r="M475" s="250" t="s">
        <v>32</v>
      </c>
      <c r="N475" s="250" t="s">
        <v>4246</v>
      </c>
      <c r="O475" s="250"/>
      <c r="P475" s="250" t="s">
        <v>34</v>
      </c>
      <c r="Q475" s="250"/>
      <c r="R475" s="250" t="s">
        <v>35</v>
      </c>
      <c r="S475" s="250" t="s">
        <v>1745</v>
      </c>
      <c r="T475" s="250"/>
      <c r="U475" s="252" t="b">
        <f aca="false">TRUE()</f>
        <v>1</v>
      </c>
      <c r="V475" s="252" t="b">
        <f aca="false">TRUE()</f>
        <v>1</v>
      </c>
      <c r="W475" s="252" t="n">
        <v>3</v>
      </c>
    </row>
    <row r="476" customFormat="false" ht="42" hidden="false" customHeight="false" outlineLevel="0" collapsed="false">
      <c r="A476" s="253" t="s">
        <v>37</v>
      </c>
      <c r="B476" s="262" t="s">
        <v>1521</v>
      </c>
      <c r="C476" s="255"/>
      <c r="D476" s="256" t="s">
        <v>1509</v>
      </c>
      <c r="E476" s="255"/>
      <c r="F476" s="255"/>
      <c r="G476" s="255"/>
      <c r="H476" s="256" t="s">
        <v>1522</v>
      </c>
      <c r="I476" s="255"/>
      <c r="J476" s="255" t="s">
        <v>1523</v>
      </c>
      <c r="K476" s="255"/>
      <c r="L476" s="256" t="s">
        <v>1521</v>
      </c>
      <c r="M476" s="255" t="s">
        <v>32</v>
      </c>
      <c r="N476" s="255" t="s">
        <v>1524</v>
      </c>
      <c r="O476" s="255" t="s">
        <v>4187</v>
      </c>
      <c r="P476" s="255" t="s">
        <v>49</v>
      </c>
      <c r="Q476" s="255"/>
      <c r="R476" s="255" t="s">
        <v>35</v>
      </c>
      <c r="S476" s="255" t="s">
        <v>36</v>
      </c>
      <c r="T476" s="255" t="s">
        <v>1023</v>
      </c>
      <c r="U476" s="257" t="b">
        <f aca="false">FALSE()</f>
        <v>0</v>
      </c>
      <c r="V476" s="257" t="b">
        <f aca="false">TRUE()</f>
        <v>1</v>
      </c>
      <c r="W476" s="257" t="n">
        <v>4</v>
      </c>
    </row>
    <row r="477" customFormat="false" ht="21" hidden="false" customHeight="false" outlineLevel="0" collapsed="false">
      <c r="A477" s="248" t="s">
        <v>37</v>
      </c>
      <c r="B477" s="265" t="s">
        <v>4188</v>
      </c>
      <c r="C477" s="250"/>
      <c r="D477" s="250"/>
      <c r="E477" s="250"/>
      <c r="F477" s="250"/>
      <c r="G477" s="250"/>
      <c r="H477" s="251" t="s">
        <v>4247</v>
      </c>
      <c r="I477" s="250"/>
      <c r="J477" s="250" t="s">
        <v>4190</v>
      </c>
      <c r="K477" s="250"/>
      <c r="L477" s="251" t="s">
        <v>4248</v>
      </c>
      <c r="M477" s="250" t="s">
        <v>32</v>
      </c>
      <c r="N477" s="250" t="s">
        <v>4249</v>
      </c>
      <c r="O477" s="250"/>
      <c r="P477" s="250" t="s">
        <v>34</v>
      </c>
      <c r="Q477" s="250"/>
      <c r="R477" s="250" t="s">
        <v>35</v>
      </c>
      <c r="S477" s="250" t="s">
        <v>1745</v>
      </c>
      <c r="T477" s="250"/>
      <c r="U477" s="252" t="b">
        <f aca="false">TRUE()</f>
        <v>1</v>
      </c>
      <c r="V477" s="252" t="b">
        <f aca="false">TRUE()</f>
        <v>1</v>
      </c>
      <c r="W477" s="252" t="n">
        <v>4</v>
      </c>
    </row>
    <row r="478" customFormat="false" ht="13.5" hidden="false" customHeight="false" outlineLevel="0" collapsed="false">
      <c r="A478" s="253" t="s">
        <v>37</v>
      </c>
      <c r="B478" s="259" t="s">
        <v>1525</v>
      </c>
      <c r="C478" s="255"/>
      <c r="D478" s="255"/>
      <c r="E478" s="255"/>
      <c r="F478" s="255"/>
      <c r="G478" s="255"/>
      <c r="H478" s="255"/>
      <c r="I478" s="255"/>
      <c r="J478" s="255" t="s">
        <v>1528</v>
      </c>
      <c r="K478" s="255"/>
      <c r="L478" s="256" t="s">
        <v>4283</v>
      </c>
      <c r="M478" s="255" t="s">
        <v>32</v>
      </c>
      <c r="N478" s="255" t="s">
        <v>4284</v>
      </c>
      <c r="O478" s="255"/>
      <c r="P478" s="255" t="s">
        <v>34</v>
      </c>
      <c r="Q478" s="255"/>
      <c r="R478" s="255" t="s">
        <v>35</v>
      </c>
      <c r="S478" s="255" t="s">
        <v>1745</v>
      </c>
      <c r="T478" s="255"/>
      <c r="U478" s="257" t="b">
        <f aca="false">TRUE()</f>
        <v>1</v>
      </c>
      <c r="V478" s="257" t="b">
        <f aca="false">TRUE()</f>
        <v>1</v>
      </c>
      <c r="W478" s="257" t="n">
        <v>3</v>
      </c>
    </row>
    <row r="479" customFormat="false" ht="42" hidden="false" customHeight="false" outlineLevel="0" collapsed="false">
      <c r="A479" s="248" t="s">
        <v>37</v>
      </c>
      <c r="B479" s="265" t="s">
        <v>1525</v>
      </c>
      <c r="C479" s="250"/>
      <c r="D479" s="251" t="s">
        <v>1526</v>
      </c>
      <c r="E479" s="250"/>
      <c r="F479" s="250"/>
      <c r="G479" s="250"/>
      <c r="H479" s="251" t="s">
        <v>1527</v>
      </c>
      <c r="I479" s="250"/>
      <c r="J479" s="250" t="s">
        <v>1528</v>
      </c>
      <c r="K479" s="250"/>
      <c r="L479" s="251" t="s">
        <v>1525</v>
      </c>
      <c r="M479" s="250" t="s">
        <v>32</v>
      </c>
      <c r="N479" s="250" t="s">
        <v>1529</v>
      </c>
      <c r="O479" s="250" t="s">
        <v>4187</v>
      </c>
      <c r="P479" s="250" t="s">
        <v>49</v>
      </c>
      <c r="Q479" s="250"/>
      <c r="R479" s="250" t="s">
        <v>35</v>
      </c>
      <c r="S479" s="250" t="s">
        <v>36</v>
      </c>
      <c r="T479" s="250" t="s">
        <v>1023</v>
      </c>
      <c r="U479" s="252" t="b">
        <f aca="false">FALSE()</f>
        <v>0</v>
      </c>
      <c r="V479" s="252" t="b">
        <f aca="false">TRUE()</f>
        <v>1</v>
      </c>
      <c r="W479" s="252" t="n">
        <v>4</v>
      </c>
    </row>
    <row r="480" customFormat="false" ht="31.5" hidden="false" customHeight="false" outlineLevel="0" collapsed="false">
      <c r="A480" s="253" t="s">
        <v>37</v>
      </c>
      <c r="B480" s="262" t="s">
        <v>4188</v>
      </c>
      <c r="C480" s="255"/>
      <c r="D480" s="255"/>
      <c r="E480" s="255"/>
      <c r="F480" s="255"/>
      <c r="G480" s="255"/>
      <c r="H480" s="256" t="s">
        <v>4285</v>
      </c>
      <c r="I480" s="255"/>
      <c r="J480" s="255" t="s">
        <v>4190</v>
      </c>
      <c r="K480" s="255"/>
      <c r="L480" s="256" t="s">
        <v>4286</v>
      </c>
      <c r="M480" s="255" t="s">
        <v>32</v>
      </c>
      <c r="N480" s="255" t="s">
        <v>4287</v>
      </c>
      <c r="O480" s="255"/>
      <c r="P480" s="255" t="s">
        <v>34</v>
      </c>
      <c r="Q480" s="255"/>
      <c r="R480" s="255" t="s">
        <v>35</v>
      </c>
      <c r="S480" s="255" t="s">
        <v>1745</v>
      </c>
      <c r="T480" s="255"/>
      <c r="U480" s="257" t="b">
        <f aca="false">TRUE()</f>
        <v>1</v>
      </c>
      <c r="V480" s="257" t="b">
        <f aca="false">TRUE()</f>
        <v>1</v>
      </c>
      <c r="W480" s="257" t="n">
        <v>4</v>
      </c>
    </row>
    <row r="481" customFormat="false" ht="13.5" hidden="false" customHeight="false" outlineLevel="0" collapsed="false">
      <c r="A481" s="248" t="s">
        <v>37</v>
      </c>
      <c r="B481" s="260" t="s">
        <v>4323</v>
      </c>
      <c r="C481" s="250"/>
      <c r="D481" s="251" t="s">
        <v>4324</v>
      </c>
      <c r="E481" s="250"/>
      <c r="F481" s="250"/>
      <c r="G481" s="250"/>
      <c r="H481" s="250"/>
      <c r="I481" s="250"/>
      <c r="J481" s="250" t="s">
        <v>4325</v>
      </c>
      <c r="K481" s="250"/>
      <c r="L481" s="251" t="s">
        <v>4326</v>
      </c>
      <c r="M481" s="250" t="s">
        <v>32</v>
      </c>
      <c r="N481" s="250" t="s">
        <v>4327</v>
      </c>
      <c r="O481" s="250" t="s">
        <v>417</v>
      </c>
      <c r="P481" s="250" t="s">
        <v>34</v>
      </c>
      <c r="Q481" s="250"/>
      <c r="R481" s="250" t="s">
        <v>35</v>
      </c>
      <c r="S481" s="250" t="s">
        <v>1745</v>
      </c>
      <c r="T481" s="250"/>
      <c r="U481" s="252" t="b">
        <f aca="false">TRUE()</f>
        <v>1</v>
      </c>
      <c r="V481" s="252" t="b">
        <f aca="false">TRUE()</f>
        <v>1</v>
      </c>
      <c r="W481" s="252" t="n">
        <v>3</v>
      </c>
    </row>
    <row r="482" customFormat="false" ht="42" hidden="false" customHeight="false" outlineLevel="0" collapsed="false">
      <c r="A482" s="253" t="s">
        <v>37</v>
      </c>
      <c r="B482" s="262" t="s">
        <v>1517</v>
      </c>
      <c r="C482" s="255"/>
      <c r="D482" s="256" t="s">
        <v>1530</v>
      </c>
      <c r="E482" s="255"/>
      <c r="F482" s="255"/>
      <c r="G482" s="255"/>
      <c r="H482" s="256" t="s">
        <v>1531</v>
      </c>
      <c r="I482" s="256" t="s">
        <v>1531</v>
      </c>
      <c r="J482" s="255" t="s">
        <v>1518</v>
      </c>
      <c r="K482" s="255"/>
      <c r="L482" s="256" t="s">
        <v>1517</v>
      </c>
      <c r="M482" s="255" t="s">
        <v>32</v>
      </c>
      <c r="N482" s="255" t="s">
        <v>1532</v>
      </c>
      <c r="O482" s="255" t="s">
        <v>4187</v>
      </c>
      <c r="P482" s="255" t="s">
        <v>49</v>
      </c>
      <c r="Q482" s="255"/>
      <c r="R482" s="255" t="s">
        <v>35</v>
      </c>
      <c r="S482" s="255" t="s">
        <v>36</v>
      </c>
      <c r="T482" s="255" t="s">
        <v>1023</v>
      </c>
      <c r="U482" s="257" t="b">
        <f aca="false">FALSE()</f>
        <v>0</v>
      </c>
      <c r="V482" s="257" t="b">
        <f aca="false">TRUE()</f>
        <v>1</v>
      </c>
      <c r="W482" s="257" t="n">
        <v>4</v>
      </c>
    </row>
    <row r="483" customFormat="false" ht="21" hidden="false" customHeight="false" outlineLevel="0" collapsed="false">
      <c r="A483" s="248" t="s">
        <v>37</v>
      </c>
      <c r="B483" s="265" t="s">
        <v>4188</v>
      </c>
      <c r="C483" s="250"/>
      <c r="D483" s="250"/>
      <c r="E483" s="250"/>
      <c r="F483" s="250"/>
      <c r="G483" s="250"/>
      <c r="H483" s="251" t="s">
        <v>4328</v>
      </c>
      <c r="I483" s="251" t="s">
        <v>4328</v>
      </c>
      <c r="J483" s="250" t="s">
        <v>4190</v>
      </c>
      <c r="K483" s="250"/>
      <c r="L483" s="251" t="s">
        <v>4329</v>
      </c>
      <c r="M483" s="250" t="s">
        <v>32</v>
      </c>
      <c r="N483" s="250" t="s">
        <v>4330</v>
      </c>
      <c r="O483" s="250"/>
      <c r="P483" s="250" t="s">
        <v>34</v>
      </c>
      <c r="Q483" s="250"/>
      <c r="R483" s="250" t="s">
        <v>35</v>
      </c>
      <c r="S483" s="250" t="s">
        <v>1745</v>
      </c>
      <c r="T483" s="250"/>
      <c r="U483" s="252" t="b">
        <f aca="false">TRUE()</f>
        <v>1</v>
      </c>
      <c r="V483" s="252" t="b">
        <f aca="false">TRUE()</f>
        <v>1</v>
      </c>
      <c r="W483" s="252" t="n">
        <v>4</v>
      </c>
    </row>
    <row r="484" customFormat="false" ht="13.5" hidden="false" customHeight="false" outlineLevel="0" collapsed="false">
      <c r="A484" s="253" t="s">
        <v>37</v>
      </c>
      <c r="B484" s="261" t="s">
        <v>1533</v>
      </c>
      <c r="C484" s="255"/>
      <c r="D484" s="255"/>
      <c r="E484" s="255"/>
      <c r="F484" s="255"/>
      <c r="G484" s="255"/>
      <c r="H484" s="255"/>
      <c r="I484" s="255"/>
      <c r="J484" s="255" t="s">
        <v>1534</v>
      </c>
      <c r="K484" s="255"/>
      <c r="L484" s="256" t="s">
        <v>4368</v>
      </c>
      <c r="M484" s="255" t="s">
        <v>32</v>
      </c>
      <c r="N484" s="255" t="s">
        <v>4369</v>
      </c>
      <c r="O484" s="255"/>
      <c r="P484" s="255" t="s">
        <v>34</v>
      </c>
      <c r="Q484" s="255"/>
      <c r="R484" s="255" t="s">
        <v>35</v>
      </c>
      <c r="S484" s="255" t="s">
        <v>1745</v>
      </c>
      <c r="T484" s="255"/>
      <c r="U484" s="257" t="b">
        <f aca="false">TRUE()</f>
        <v>1</v>
      </c>
      <c r="V484" s="257" t="b">
        <f aca="false">TRUE()</f>
        <v>1</v>
      </c>
      <c r="W484" s="257" t="n">
        <v>2</v>
      </c>
    </row>
    <row r="485" customFormat="false" ht="13.5" hidden="false" customHeight="false" outlineLevel="0" collapsed="false">
      <c r="A485" s="248" t="s">
        <v>37</v>
      </c>
      <c r="B485" s="260" t="s">
        <v>1537</v>
      </c>
      <c r="C485" s="250"/>
      <c r="D485" s="250"/>
      <c r="E485" s="250"/>
      <c r="F485" s="250"/>
      <c r="G485" s="250"/>
      <c r="H485" s="250"/>
      <c r="I485" s="250"/>
      <c r="J485" s="250" t="s">
        <v>1539</v>
      </c>
      <c r="K485" s="250"/>
      <c r="L485" s="251" t="s">
        <v>4370</v>
      </c>
      <c r="M485" s="250" t="s">
        <v>32</v>
      </c>
      <c r="N485" s="250" t="s">
        <v>4371</v>
      </c>
      <c r="O485" s="250"/>
      <c r="P485" s="250" t="s">
        <v>34</v>
      </c>
      <c r="Q485" s="250"/>
      <c r="R485" s="250" t="s">
        <v>35</v>
      </c>
      <c r="S485" s="250" t="s">
        <v>1745</v>
      </c>
      <c r="T485" s="250"/>
      <c r="U485" s="252" t="b">
        <f aca="false">TRUE()</f>
        <v>1</v>
      </c>
      <c r="V485" s="252" t="b">
        <f aca="false">TRUE()</f>
        <v>1</v>
      </c>
      <c r="W485" s="252" t="n">
        <v>3</v>
      </c>
    </row>
    <row r="486" customFormat="false" ht="42" hidden="false" customHeight="false" outlineLevel="0" collapsed="false">
      <c r="A486" s="253" t="s">
        <v>37</v>
      </c>
      <c r="B486" s="262" t="s">
        <v>1537</v>
      </c>
      <c r="C486" s="255"/>
      <c r="D486" s="256" t="s">
        <v>1509</v>
      </c>
      <c r="E486" s="255"/>
      <c r="F486" s="255"/>
      <c r="G486" s="255"/>
      <c r="H486" s="256" t="s">
        <v>1538</v>
      </c>
      <c r="I486" s="255"/>
      <c r="J486" s="255" t="s">
        <v>1539</v>
      </c>
      <c r="K486" s="255"/>
      <c r="L486" s="256" t="s">
        <v>1537</v>
      </c>
      <c r="M486" s="255" t="s">
        <v>32</v>
      </c>
      <c r="N486" s="255" t="s">
        <v>1540</v>
      </c>
      <c r="O486" s="255" t="s">
        <v>4187</v>
      </c>
      <c r="P486" s="255" t="s">
        <v>49</v>
      </c>
      <c r="Q486" s="255"/>
      <c r="R486" s="255" t="s">
        <v>35</v>
      </c>
      <c r="S486" s="255" t="s">
        <v>36</v>
      </c>
      <c r="T486" s="255" t="s">
        <v>1023</v>
      </c>
      <c r="U486" s="257" t="b">
        <f aca="false">FALSE()</f>
        <v>0</v>
      </c>
      <c r="V486" s="257" t="b">
        <f aca="false">TRUE()</f>
        <v>1</v>
      </c>
      <c r="W486" s="257" t="n">
        <v>4</v>
      </c>
    </row>
    <row r="487" customFormat="false" ht="21" hidden="false" customHeight="false" outlineLevel="0" collapsed="false">
      <c r="A487" s="248" t="s">
        <v>37</v>
      </c>
      <c r="B487" s="265" t="s">
        <v>4188</v>
      </c>
      <c r="C487" s="250"/>
      <c r="D487" s="250"/>
      <c r="E487" s="250"/>
      <c r="F487" s="250"/>
      <c r="G487" s="250"/>
      <c r="H487" s="251" t="s">
        <v>4372</v>
      </c>
      <c r="I487" s="250"/>
      <c r="J487" s="250" t="s">
        <v>4190</v>
      </c>
      <c r="K487" s="250"/>
      <c r="L487" s="251" t="s">
        <v>4373</v>
      </c>
      <c r="M487" s="250" t="s">
        <v>32</v>
      </c>
      <c r="N487" s="250" t="s">
        <v>4374</v>
      </c>
      <c r="O487" s="250"/>
      <c r="P487" s="250" t="s">
        <v>34</v>
      </c>
      <c r="Q487" s="250"/>
      <c r="R487" s="250" t="s">
        <v>35</v>
      </c>
      <c r="S487" s="250" t="s">
        <v>1745</v>
      </c>
      <c r="T487" s="250"/>
      <c r="U487" s="252" t="b">
        <f aca="false">TRUE()</f>
        <v>1</v>
      </c>
      <c r="V487" s="252" t="b">
        <f aca="false">TRUE()</f>
        <v>1</v>
      </c>
      <c r="W487" s="252" t="n">
        <v>4</v>
      </c>
    </row>
    <row r="488" customFormat="false" ht="13.5" hidden="false" customHeight="false" outlineLevel="0" collapsed="false">
      <c r="A488" s="253" t="s">
        <v>37</v>
      </c>
      <c r="B488" s="259" t="s">
        <v>1541</v>
      </c>
      <c r="C488" s="255"/>
      <c r="D488" s="255"/>
      <c r="E488" s="255"/>
      <c r="F488" s="255"/>
      <c r="G488" s="255"/>
      <c r="H488" s="255"/>
      <c r="I488" s="255"/>
      <c r="J488" s="255" t="s">
        <v>1542</v>
      </c>
      <c r="K488" s="255"/>
      <c r="L488" s="256" t="s">
        <v>4400</v>
      </c>
      <c r="M488" s="255" t="s">
        <v>32</v>
      </c>
      <c r="N488" s="255" t="s">
        <v>4401</v>
      </c>
      <c r="O488" s="255"/>
      <c r="P488" s="255" t="s">
        <v>34</v>
      </c>
      <c r="Q488" s="255"/>
      <c r="R488" s="255" t="s">
        <v>35</v>
      </c>
      <c r="S488" s="255" t="s">
        <v>1745</v>
      </c>
      <c r="T488" s="255"/>
      <c r="U488" s="257" t="b">
        <f aca="false">TRUE()</f>
        <v>1</v>
      </c>
      <c r="V488" s="257" t="b">
        <f aca="false">TRUE()</f>
        <v>1</v>
      </c>
      <c r="W488" s="257" t="n">
        <v>3</v>
      </c>
    </row>
    <row r="489" customFormat="false" ht="13.5" hidden="false" customHeight="false" outlineLevel="0" collapsed="false">
      <c r="A489" s="248" t="s">
        <v>37</v>
      </c>
      <c r="B489" s="265" t="s">
        <v>1673</v>
      </c>
      <c r="C489" s="250"/>
      <c r="D489" s="250"/>
      <c r="E489" s="250"/>
      <c r="F489" s="250"/>
      <c r="G489" s="250"/>
      <c r="H489" s="250"/>
      <c r="I489" s="250"/>
      <c r="J489" s="250" t="s">
        <v>1675</v>
      </c>
      <c r="K489" s="250"/>
      <c r="L489" s="251" t="s">
        <v>4898</v>
      </c>
      <c r="M489" s="250" t="s">
        <v>32</v>
      </c>
      <c r="N489" s="250" t="s">
        <v>4899</v>
      </c>
      <c r="O489" s="250"/>
      <c r="P489" s="250" t="s">
        <v>34</v>
      </c>
      <c r="Q489" s="250"/>
      <c r="R489" s="250" t="s">
        <v>35</v>
      </c>
      <c r="S489" s="250" t="s">
        <v>1745</v>
      </c>
      <c r="T489" s="250"/>
      <c r="U489" s="252" t="b">
        <f aca="false">TRUE()</f>
        <v>1</v>
      </c>
      <c r="V489" s="252" t="b">
        <f aca="false">TRUE()</f>
        <v>1</v>
      </c>
      <c r="W489" s="252" t="n">
        <v>4</v>
      </c>
    </row>
    <row r="490" customFormat="false" ht="42" hidden="false" customHeight="false" outlineLevel="0" collapsed="false">
      <c r="A490" s="253" t="s">
        <v>37</v>
      </c>
      <c r="B490" s="264" t="s">
        <v>1673</v>
      </c>
      <c r="C490" s="255"/>
      <c r="D490" s="256" t="s">
        <v>1509</v>
      </c>
      <c r="E490" s="255"/>
      <c r="F490" s="255"/>
      <c r="G490" s="255"/>
      <c r="H490" s="256" t="s">
        <v>1674</v>
      </c>
      <c r="I490" s="255"/>
      <c r="J490" s="255" t="s">
        <v>1675</v>
      </c>
      <c r="K490" s="255"/>
      <c r="L490" s="256" t="s">
        <v>1673</v>
      </c>
      <c r="M490" s="255" t="s">
        <v>32</v>
      </c>
      <c r="N490" s="255" t="s">
        <v>1676</v>
      </c>
      <c r="O490" s="255" t="s">
        <v>4187</v>
      </c>
      <c r="P490" s="255" t="s">
        <v>49</v>
      </c>
      <c r="Q490" s="255"/>
      <c r="R490" s="255" t="s">
        <v>35</v>
      </c>
      <c r="S490" s="255" t="s">
        <v>36</v>
      </c>
      <c r="T490" s="255" t="s">
        <v>1023</v>
      </c>
      <c r="U490" s="257" t="b">
        <f aca="false">FALSE()</f>
        <v>0</v>
      </c>
      <c r="V490" s="257" t="b">
        <f aca="false">TRUE()</f>
        <v>1</v>
      </c>
      <c r="W490" s="257" t="n">
        <v>5</v>
      </c>
    </row>
    <row r="491" customFormat="false" ht="31.5" hidden="false" customHeight="false" outlineLevel="0" collapsed="false">
      <c r="A491" s="248" t="s">
        <v>37</v>
      </c>
      <c r="B491" s="263" t="s">
        <v>4188</v>
      </c>
      <c r="C491" s="250"/>
      <c r="D491" s="250"/>
      <c r="E491" s="250"/>
      <c r="F491" s="250"/>
      <c r="G491" s="250"/>
      <c r="H491" s="251" t="s">
        <v>4900</v>
      </c>
      <c r="I491" s="250"/>
      <c r="J491" s="250" t="s">
        <v>4190</v>
      </c>
      <c r="K491" s="250"/>
      <c r="L491" s="251" t="s">
        <v>4901</v>
      </c>
      <c r="M491" s="250" t="s">
        <v>32</v>
      </c>
      <c r="N491" s="250" t="s">
        <v>4902</v>
      </c>
      <c r="O491" s="250"/>
      <c r="P491" s="250" t="s">
        <v>34</v>
      </c>
      <c r="Q491" s="250"/>
      <c r="R491" s="250" t="s">
        <v>35</v>
      </c>
      <c r="S491" s="250" t="s">
        <v>1745</v>
      </c>
      <c r="T491" s="250"/>
      <c r="U491" s="252" t="b">
        <f aca="false">TRUE()</f>
        <v>1</v>
      </c>
      <c r="V491" s="252" t="b">
        <f aca="false">TRUE()</f>
        <v>1</v>
      </c>
      <c r="W491" s="252" t="n">
        <v>5</v>
      </c>
    </row>
    <row r="492" customFormat="false" ht="42" hidden="false" customHeight="false" outlineLevel="0" collapsed="false">
      <c r="A492" s="253" t="s">
        <v>37</v>
      </c>
      <c r="B492" s="262" t="s">
        <v>1541</v>
      </c>
      <c r="C492" s="255"/>
      <c r="D492" s="256" t="s">
        <v>1677</v>
      </c>
      <c r="E492" s="255"/>
      <c r="F492" s="255"/>
      <c r="G492" s="255"/>
      <c r="H492" s="256" t="s">
        <v>1678</v>
      </c>
      <c r="I492" s="255"/>
      <c r="J492" s="255" t="s">
        <v>1542</v>
      </c>
      <c r="K492" s="255"/>
      <c r="L492" s="256" t="s">
        <v>1541</v>
      </c>
      <c r="M492" s="255" t="s">
        <v>32</v>
      </c>
      <c r="N492" s="255" t="s">
        <v>1679</v>
      </c>
      <c r="O492" s="255"/>
      <c r="P492" s="255" t="s">
        <v>49</v>
      </c>
      <c r="Q492" s="255"/>
      <c r="R492" s="255" t="s">
        <v>35</v>
      </c>
      <c r="S492" s="255" t="s">
        <v>36</v>
      </c>
      <c r="T492" s="255" t="s">
        <v>1023</v>
      </c>
      <c r="U492" s="257" t="b">
        <f aca="false">FALSE()</f>
        <v>0</v>
      </c>
      <c r="V492" s="257" t="b">
        <f aca="false">TRUE()</f>
        <v>1</v>
      </c>
      <c r="W492" s="257" t="n">
        <v>4</v>
      </c>
    </row>
    <row r="493" customFormat="false" ht="31.5" hidden="false" customHeight="false" outlineLevel="0" collapsed="false">
      <c r="A493" s="248" t="s">
        <v>77</v>
      </c>
      <c r="B493" s="265" t="s">
        <v>4188</v>
      </c>
      <c r="C493" s="250"/>
      <c r="D493" s="250"/>
      <c r="E493" s="250"/>
      <c r="F493" s="250"/>
      <c r="G493" s="250"/>
      <c r="H493" s="251" t="s">
        <v>5064</v>
      </c>
      <c r="I493" s="250"/>
      <c r="J493" s="250" t="s">
        <v>4190</v>
      </c>
      <c r="K493" s="250"/>
      <c r="L493" s="251" t="s">
        <v>5065</v>
      </c>
      <c r="M493" s="250" t="s">
        <v>32</v>
      </c>
      <c r="N493" s="250" t="s">
        <v>5066</v>
      </c>
      <c r="O493" s="250"/>
      <c r="P493" s="250" t="s">
        <v>34</v>
      </c>
      <c r="Q493" s="250"/>
      <c r="R493" s="250" t="s">
        <v>35</v>
      </c>
      <c r="S493" s="250" t="s">
        <v>1745</v>
      </c>
      <c r="T493" s="250"/>
      <c r="U493" s="252" t="b">
        <f aca="false">TRUE()</f>
        <v>1</v>
      </c>
      <c r="V493" s="252" t="b">
        <f aca="false">TRUE()</f>
        <v>1</v>
      </c>
      <c r="W493" s="252" t="n">
        <v>4</v>
      </c>
    </row>
    <row r="494" customFormat="false" ht="13.5" hidden="false" customHeight="false" outlineLevel="0" collapsed="false">
      <c r="A494" s="253" t="s">
        <v>37</v>
      </c>
      <c r="B494" s="259" t="s">
        <v>5227</v>
      </c>
      <c r="C494" s="255"/>
      <c r="D494" s="256" t="s">
        <v>5228</v>
      </c>
      <c r="E494" s="255"/>
      <c r="F494" s="255"/>
      <c r="G494" s="255"/>
      <c r="H494" s="255"/>
      <c r="I494" s="255"/>
      <c r="J494" s="255" t="s">
        <v>5229</v>
      </c>
      <c r="K494" s="255"/>
      <c r="L494" s="256" t="s">
        <v>5230</v>
      </c>
      <c r="M494" s="255" t="s">
        <v>32</v>
      </c>
      <c r="N494" s="255" t="s">
        <v>5231</v>
      </c>
      <c r="O494" s="255" t="s">
        <v>417</v>
      </c>
      <c r="P494" s="255" t="s">
        <v>34</v>
      </c>
      <c r="Q494" s="255"/>
      <c r="R494" s="255" t="s">
        <v>35</v>
      </c>
      <c r="S494" s="255" t="s">
        <v>1745</v>
      </c>
      <c r="T494" s="255"/>
      <c r="U494" s="257" t="b">
        <f aca="false">TRUE()</f>
        <v>1</v>
      </c>
      <c r="V494" s="257" t="b">
        <f aca="false">TRUE()</f>
        <v>1</v>
      </c>
      <c r="W494" s="257" t="n">
        <v>3</v>
      </c>
    </row>
    <row r="495" customFormat="false" ht="42" hidden="false" customHeight="false" outlineLevel="0" collapsed="false">
      <c r="A495" s="248" t="s">
        <v>37</v>
      </c>
      <c r="B495" s="265" t="s">
        <v>1533</v>
      </c>
      <c r="C495" s="250"/>
      <c r="D495" s="251" t="s">
        <v>1680</v>
      </c>
      <c r="E495" s="250"/>
      <c r="F495" s="250"/>
      <c r="G495" s="250"/>
      <c r="H495" s="251" t="s">
        <v>1681</v>
      </c>
      <c r="I495" s="251" t="s">
        <v>1681</v>
      </c>
      <c r="J495" s="250" t="s">
        <v>1534</v>
      </c>
      <c r="K495" s="250"/>
      <c r="L495" s="251" t="s">
        <v>1533</v>
      </c>
      <c r="M495" s="250" t="s">
        <v>32</v>
      </c>
      <c r="N495" s="250" t="s">
        <v>1682</v>
      </c>
      <c r="O495" s="250" t="s">
        <v>4187</v>
      </c>
      <c r="P495" s="250" t="s">
        <v>49</v>
      </c>
      <c r="Q495" s="250"/>
      <c r="R495" s="250" t="s">
        <v>35</v>
      </c>
      <c r="S495" s="250" t="s">
        <v>36</v>
      </c>
      <c r="T495" s="250" t="s">
        <v>1023</v>
      </c>
      <c r="U495" s="252" t="b">
        <f aca="false">FALSE()</f>
        <v>0</v>
      </c>
      <c r="V495" s="252" t="b">
        <f aca="false">TRUE()</f>
        <v>1</v>
      </c>
      <c r="W495" s="252" t="n">
        <v>4</v>
      </c>
    </row>
    <row r="496" customFormat="false" ht="21" hidden="false" customHeight="false" outlineLevel="0" collapsed="false">
      <c r="A496" s="253" t="s">
        <v>37</v>
      </c>
      <c r="B496" s="262" t="s">
        <v>4188</v>
      </c>
      <c r="C496" s="255"/>
      <c r="D496" s="255"/>
      <c r="E496" s="255"/>
      <c r="F496" s="255"/>
      <c r="G496" s="255"/>
      <c r="H496" s="256" t="s">
        <v>5232</v>
      </c>
      <c r="I496" s="256" t="s">
        <v>5232</v>
      </c>
      <c r="J496" s="255" t="s">
        <v>4190</v>
      </c>
      <c r="K496" s="255"/>
      <c r="L496" s="256" t="s">
        <v>5233</v>
      </c>
      <c r="M496" s="255" t="s">
        <v>32</v>
      </c>
      <c r="N496" s="255" t="s">
        <v>5234</v>
      </c>
      <c r="O496" s="255"/>
      <c r="P496" s="255" t="s">
        <v>34</v>
      </c>
      <c r="Q496" s="255"/>
      <c r="R496" s="255" t="s">
        <v>35</v>
      </c>
      <c r="S496" s="255" t="s">
        <v>1745</v>
      </c>
      <c r="T496" s="255"/>
      <c r="U496" s="257" t="b">
        <f aca="false">TRUE()</f>
        <v>1</v>
      </c>
      <c r="V496" s="257" t="b">
        <f aca="false">TRUE()</f>
        <v>1</v>
      </c>
      <c r="W496" s="257" t="n">
        <v>4</v>
      </c>
    </row>
    <row r="497" customFormat="false" ht="13.5" hidden="false" customHeight="false" outlineLevel="0" collapsed="false">
      <c r="A497" s="248" t="s">
        <v>37</v>
      </c>
      <c r="B497" s="258" t="s">
        <v>1683</v>
      </c>
      <c r="C497" s="250"/>
      <c r="D497" s="250"/>
      <c r="E497" s="250"/>
      <c r="F497" s="250"/>
      <c r="G497" s="250"/>
      <c r="H497" s="250"/>
      <c r="I497" s="250"/>
      <c r="J497" s="250" t="s">
        <v>1685</v>
      </c>
      <c r="K497" s="250"/>
      <c r="L497" s="251" t="s">
        <v>5405</v>
      </c>
      <c r="M497" s="250" t="s">
        <v>32</v>
      </c>
      <c r="N497" s="250" t="s">
        <v>5406</v>
      </c>
      <c r="O497" s="250"/>
      <c r="P497" s="250" t="s">
        <v>34</v>
      </c>
      <c r="Q497" s="250"/>
      <c r="R497" s="250" t="s">
        <v>35</v>
      </c>
      <c r="S497" s="250" t="s">
        <v>1745</v>
      </c>
      <c r="T497" s="250"/>
      <c r="U497" s="252" t="b">
        <f aca="false">TRUE()</f>
        <v>1</v>
      </c>
      <c r="V497" s="252" t="b">
        <f aca="false">TRUE()</f>
        <v>1</v>
      </c>
      <c r="W497" s="252" t="n">
        <v>2</v>
      </c>
    </row>
    <row r="498" customFormat="false" ht="42" hidden="false" customHeight="false" outlineLevel="0" collapsed="false">
      <c r="A498" s="253" t="s">
        <v>37</v>
      </c>
      <c r="B498" s="259" t="s">
        <v>1683</v>
      </c>
      <c r="C498" s="255"/>
      <c r="D498" s="256" t="s">
        <v>1509</v>
      </c>
      <c r="E498" s="255"/>
      <c r="F498" s="255"/>
      <c r="G498" s="255"/>
      <c r="H498" s="256" t="s">
        <v>1684</v>
      </c>
      <c r="I498" s="256" t="s">
        <v>1684</v>
      </c>
      <c r="J498" s="255" t="s">
        <v>1685</v>
      </c>
      <c r="K498" s="255"/>
      <c r="L498" s="256" t="s">
        <v>1683</v>
      </c>
      <c r="M498" s="255" t="s">
        <v>32</v>
      </c>
      <c r="N498" s="255" t="s">
        <v>1686</v>
      </c>
      <c r="O498" s="255" t="s">
        <v>4187</v>
      </c>
      <c r="P498" s="255" t="s">
        <v>49</v>
      </c>
      <c r="Q498" s="255"/>
      <c r="R498" s="255" t="s">
        <v>35</v>
      </c>
      <c r="S498" s="255" t="s">
        <v>36</v>
      </c>
      <c r="T498" s="255" t="s">
        <v>1023</v>
      </c>
      <c r="U498" s="257" t="b">
        <f aca="false">FALSE()</f>
        <v>0</v>
      </c>
      <c r="V498" s="257" t="b">
        <f aca="false">TRUE()</f>
        <v>1</v>
      </c>
      <c r="W498" s="257" t="n">
        <v>3</v>
      </c>
    </row>
    <row r="499" customFormat="false" ht="21" hidden="false" customHeight="false" outlineLevel="0" collapsed="false">
      <c r="A499" s="248" t="s">
        <v>37</v>
      </c>
      <c r="B499" s="260" t="s">
        <v>4188</v>
      </c>
      <c r="C499" s="250"/>
      <c r="D499" s="250"/>
      <c r="E499" s="250"/>
      <c r="F499" s="250"/>
      <c r="G499" s="250"/>
      <c r="H499" s="251" t="s">
        <v>5407</v>
      </c>
      <c r="I499" s="251" t="s">
        <v>5407</v>
      </c>
      <c r="J499" s="250" t="s">
        <v>4190</v>
      </c>
      <c r="K499" s="250"/>
      <c r="L499" s="251" t="s">
        <v>5408</v>
      </c>
      <c r="M499" s="250" t="s">
        <v>32</v>
      </c>
      <c r="N499" s="250" t="s">
        <v>5409</v>
      </c>
      <c r="O499" s="250"/>
      <c r="P499" s="250" t="s">
        <v>34</v>
      </c>
      <c r="Q499" s="250"/>
      <c r="R499" s="250" t="s">
        <v>35</v>
      </c>
      <c r="S499" s="250" t="s">
        <v>1745</v>
      </c>
      <c r="T499" s="250"/>
      <c r="U499" s="252" t="b">
        <f aca="false">TRUE()</f>
        <v>1</v>
      </c>
      <c r="V499" s="252" t="b">
        <f aca="false">TRUE()</f>
        <v>1</v>
      </c>
      <c r="W499" s="252" t="n">
        <v>3</v>
      </c>
    </row>
    <row r="500" customFormat="false" ht="13.5" hidden="false" customHeight="false" outlineLevel="0" collapsed="false">
      <c r="A500" s="253" t="s">
        <v>37</v>
      </c>
      <c r="B500" s="261" t="s">
        <v>5421</v>
      </c>
      <c r="C500" s="255"/>
      <c r="D500" s="256" t="s">
        <v>5422</v>
      </c>
      <c r="E500" s="255"/>
      <c r="F500" s="255"/>
      <c r="G500" s="255"/>
      <c r="H500" s="255"/>
      <c r="I500" s="255"/>
      <c r="J500" s="255" t="s">
        <v>5423</v>
      </c>
      <c r="K500" s="255"/>
      <c r="L500" s="256" t="s">
        <v>5424</v>
      </c>
      <c r="M500" s="255" t="s">
        <v>32</v>
      </c>
      <c r="N500" s="255" t="s">
        <v>5425</v>
      </c>
      <c r="O500" s="255" t="s">
        <v>417</v>
      </c>
      <c r="P500" s="255" t="s">
        <v>34</v>
      </c>
      <c r="Q500" s="255"/>
      <c r="R500" s="255" t="s">
        <v>35</v>
      </c>
      <c r="S500" s="255" t="s">
        <v>1745</v>
      </c>
      <c r="T500" s="255"/>
      <c r="U500" s="257" t="b">
        <f aca="false">TRUE()</f>
        <v>1</v>
      </c>
      <c r="V500" s="257" t="b">
        <f aca="false">TRUE()</f>
        <v>1</v>
      </c>
      <c r="W500" s="257" t="n">
        <v>2</v>
      </c>
    </row>
    <row r="501" customFormat="false" ht="42" hidden="false" customHeight="false" outlineLevel="0" collapsed="false">
      <c r="A501" s="248" t="s">
        <v>37</v>
      </c>
      <c r="B501" s="260" t="s">
        <v>1504</v>
      </c>
      <c r="C501" s="250"/>
      <c r="D501" s="251" t="s">
        <v>1691</v>
      </c>
      <c r="E501" s="250"/>
      <c r="F501" s="250"/>
      <c r="G501" s="250"/>
      <c r="H501" s="251" t="s">
        <v>1692</v>
      </c>
      <c r="I501" s="251" t="s">
        <v>1692</v>
      </c>
      <c r="J501" s="250" t="s">
        <v>1505</v>
      </c>
      <c r="K501" s="250"/>
      <c r="L501" s="251" t="s">
        <v>1504</v>
      </c>
      <c r="M501" s="250" t="s">
        <v>32</v>
      </c>
      <c r="N501" s="250" t="s">
        <v>1693</v>
      </c>
      <c r="O501" s="250" t="s">
        <v>4187</v>
      </c>
      <c r="P501" s="250" t="s">
        <v>49</v>
      </c>
      <c r="Q501" s="250"/>
      <c r="R501" s="250" t="s">
        <v>35</v>
      </c>
      <c r="S501" s="250" t="s">
        <v>36</v>
      </c>
      <c r="T501" s="250" t="s">
        <v>1023</v>
      </c>
      <c r="U501" s="252" t="b">
        <f aca="false">FALSE()</f>
        <v>0</v>
      </c>
      <c r="V501" s="252" t="b">
        <f aca="false">TRUE()</f>
        <v>1</v>
      </c>
      <c r="W501" s="252" t="n">
        <v>3</v>
      </c>
    </row>
    <row r="502" customFormat="false" ht="21" hidden="false" customHeight="false" outlineLevel="0" collapsed="false">
      <c r="A502" s="253" t="s">
        <v>37</v>
      </c>
      <c r="B502" s="259" t="s">
        <v>4188</v>
      </c>
      <c r="C502" s="255"/>
      <c r="D502" s="255"/>
      <c r="E502" s="255"/>
      <c r="F502" s="255"/>
      <c r="G502" s="255"/>
      <c r="H502" s="256" t="s">
        <v>5426</v>
      </c>
      <c r="I502" s="256" t="s">
        <v>5426</v>
      </c>
      <c r="J502" s="255" t="s">
        <v>4190</v>
      </c>
      <c r="K502" s="255"/>
      <c r="L502" s="256" t="s">
        <v>5427</v>
      </c>
      <c r="M502" s="255" t="s">
        <v>32</v>
      </c>
      <c r="N502" s="255" t="s">
        <v>5428</v>
      </c>
      <c r="O502" s="255"/>
      <c r="P502" s="255" t="s">
        <v>34</v>
      </c>
      <c r="Q502" s="255"/>
      <c r="R502" s="255" t="s">
        <v>35</v>
      </c>
      <c r="S502" s="255" t="s">
        <v>1745</v>
      </c>
      <c r="T502" s="255"/>
      <c r="U502" s="257" t="b">
        <f aca="false">TRUE()</f>
        <v>1</v>
      </c>
      <c r="V502" s="257" t="b">
        <f aca="false">TRUE()</f>
        <v>1</v>
      </c>
      <c r="W502" s="257" t="n">
        <v>3</v>
      </c>
    </row>
    <row r="503" customFormat="false" ht="13.5" hidden="false" customHeight="false" outlineLevel="0" collapsed="false">
      <c r="A503" s="248" t="s">
        <v>37</v>
      </c>
      <c r="B503" s="268" t="s">
        <v>1694</v>
      </c>
      <c r="C503" s="250"/>
      <c r="D503" s="250"/>
      <c r="E503" s="250"/>
      <c r="F503" s="250"/>
      <c r="G503" s="250"/>
      <c r="H503" s="250"/>
      <c r="I503" s="250"/>
      <c r="J503" s="250" t="s">
        <v>1695</v>
      </c>
      <c r="K503" s="250"/>
      <c r="L503" s="251" t="s">
        <v>5491</v>
      </c>
      <c r="M503" s="250" t="s">
        <v>32</v>
      </c>
      <c r="N503" s="250" t="s">
        <v>5492</v>
      </c>
      <c r="O503" s="250"/>
      <c r="P503" s="250" t="s">
        <v>34</v>
      </c>
      <c r="Q503" s="250"/>
      <c r="R503" s="250" t="s">
        <v>35</v>
      </c>
      <c r="S503" s="250" t="s">
        <v>1745</v>
      </c>
      <c r="T503" s="250"/>
      <c r="U503" s="252" t="b">
        <f aca="false">TRUE()</f>
        <v>1</v>
      </c>
      <c r="V503" s="252" t="b">
        <f aca="false">TRUE()</f>
        <v>1</v>
      </c>
      <c r="W503" s="252" t="n">
        <v>1</v>
      </c>
    </row>
    <row r="504" customFormat="false" ht="13.5" hidden="false" customHeight="false" outlineLevel="0" collapsed="false">
      <c r="A504" s="253" t="s">
        <v>37</v>
      </c>
      <c r="B504" s="261" t="s">
        <v>1698</v>
      </c>
      <c r="C504" s="255"/>
      <c r="D504" s="255"/>
      <c r="E504" s="255"/>
      <c r="F504" s="255"/>
      <c r="G504" s="255"/>
      <c r="H504" s="255"/>
      <c r="I504" s="255"/>
      <c r="J504" s="255" t="s">
        <v>1700</v>
      </c>
      <c r="K504" s="255"/>
      <c r="L504" s="256" t="s">
        <v>5493</v>
      </c>
      <c r="M504" s="255" t="s">
        <v>32</v>
      </c>
      <c r="N504" s="255" t="s">
        <v>5494</v>
      </c>
      <c r="O504" s="255"/>
      <c r="P504" s="255" t="s">
        <v>34</v>
      </c>
      <c r="Q504" s="255"/>
      <c r="R504" s="255" t="s">
        <v>35</v>
      </c>
      <c r="S504" s="255" t="s">
        <v>1745</v>
      </c>
      <c r="T504" s="255"/>
      <c r="U504" s="257" t="b">
        <f aca="false">TRUE()</f>
        <v>1</v>
      </c>
      <c r="V504" s="257" t="b">
        <f aca="false">TRUE()</f>
        <v>1</v>
      </c>
      <c r="W504" s="257" t="n">
        <v>2</v>
      </c>
    </row>
    <row r="505" customFormat="false" ht="42" hidden="false" customHeight="false" outlineLevel="0" collapsed="false">
      <c r="A505" s="248" t="s">
        <v>37</v>
      </c>
      <c r="B505" s="260" t="s">
        <v>1698</v>
      </c>
      <c r="C505" s="250"/>
      <c r="D505" s="251" t="s">
        <v>1509</v>
      </c>
      <c r="E505" s="250"/>
      <c r="F505" s="250"/>
      <c r="G505" s="250"/>
      <c r="H505" s="251" t="s">
        <v>1699</v>
      </c>
      <c r="I505" s="251" t="s">
        <v>1699</v>
      </c>
      <c r="J505" s="250" t="s">
        <v>1700</v>
      </c>
      <c r="K505" s="250"/>
      <c r="L505" s="251" t="s">
        <v>1698</v>
      </c>
      <c r="M505" s="250" t="s">
        <v>32</v>
      </c>
      <c r="N505" s="250" t="s">
        <v>1701</v>
      </c>
      <c r="O505" s="250" t="s">
        <v>4187</v>
      </c>
      <c r="P505" s="250" t="s">
        <v>49</v>
      </c>
      <c r="Q505" s="250"/>
      <c r="R505" s="250" t="s">
        <v>35</v>
      </c>
      <c r="S505" s="250" t="s">
        <v>36</v>
      </c>
      <c r="T505" s="250" t="s">
        <v>1023</v>
      </c>
      <c r="U505" s="252" t="b">
        <f aca="false">FALSE()</f>
        <v>0</v>
      </c>
      <c r="V505" s="252" t="b">
        <f aca="false">TRUE()</f>
        <v>1</v>
      </c>
      <c r="W505" s="252" t="n">
        <v>3</v>
      </c>
    </row>
    <row r="506" customFormat="false" ht="31.5" hidden="false" customHeight="false" outlineLevel="0" collapsed="false">
      <c r="A506" s="253" t="s">
        <v>37</v>
      </c>
      <c r="B506" s="259" t="s">
        <v>4188</v>
      </c>
      <c r="C506" s="255"/>
      <c r="D506" s="255"/>
      <c r="E506" s="255"/>
      <c r="F506" s="255"/>
      <c r="G506" s="255"/>
      <c r="H506" s="256" t="s">
        <v>5495</v>
      </c>
      <c r="I506" s="256" t="s">
        <v>5495</v>
      </c>
      <c r="J506" s="255" t="s">
        <v>4190</v>
      </c>
      <c r="K506" s="255"/>
      <c r="L506" s="256" t="s">
        <v>5496</v>
      </c>
      <c r="M506" s="255" t="s">
        <v>32</v>
      </c>
      <c r="N506" s="255" t="s">
        <v>5497</v>
      </c>
      <c r="O506" s="255"/>
      <c r="P506" s="255" t="s">
        <v>34</v>
      </c>
      <c r="Q506" s="255"/>
      <c r="R506" s="255" t="s">
        <v>35</v>
      </c>
      <c r="S506" s="255" t="s">
        <v>1745</v>
      </c>
      <c r="T506" s="255"/>
      <c r="U506" s="257" t="b">
        <f aca="false">TRUE()</f>
        <v>1</v>
      </c>
      <c r="V506" s="257" t="b">
        <f aca="false">TRUE()</f>
        <v>1</v>
      </c>
      <c r="W506" s="257" t="n">
        <v>3</v>
      </c>
    </row>
    <row r="507" customFormat="false" ht="13.5" hidden="false" customHeight="false" outlineLevel="0" collapsed="false">
      <c r="A507" s="248" t="s">
        <v>37</v>
      </c>
      <c r="B507" s="258" t="s">
        <v>1702</v>
      </c>
      <c r="C507" s="250"/>
      <c r="D507" s="250"/>
      <c r="E507" s="250"/>
      <c r="F507" s="250"/>
      <c r="G507" s="250"/>
      <c r="H507" s="250"/>
      <c r="I507" s="250"/>
      <c r="J507" s="250" t="s">
        <v>1704</v>
      </c>
      <c r="K507" s="250"/>
      <c r="L507" s="251" t="s">
        <v>5522</v>
      </c>
      <c r="M507" s="250" t="s">
        <v>32</v>
      </c>
      <c r="N507" s="250" t="s">
        <v>5523</v>
      </c>
      <c r="O507" s="250"/>
      <c r="P507" s="250" t="s">
        <v>34</v>
      </c>
      <c r="Q507" s="250"/>
      <c r="R507" s="250" t="s">
        <v>35</v>
      </c>
      <c r="S507" s="250" t="s">
        <v>1745</v>
      </c>
      <c r="T507" s="250"/>
      <c r="U507" s="252" t="b">
        <f aca="false">TRUE()</f>
        <v>1</v>
      </c>
      <c r="V507" s="252" t="b">
        <f aca="false">TRUE()</f>
        <v>1</v>
      </c>
      <c r="W507" s="252" t="n">
        <v>2</v>
      </c>
    </row>
    <row r="508" customFormat="false" ht="42" hidden="false" customHeight="false" outlineLevel="0" collapsed="false">
      <c r="A508" s="253" t="s">
        <v>37</v>
      </c>
      <c r="B508" s="259" t="s">
        <v>1702</v>
      </c>
      <c r="C508" s="255"/>
      <c r="D508" s="256" t="s">
        <v>1509</v>
      </c>
      <c r="E508" s="255"/>
      <c r="F508" s="255"/>
      <c r="G508" s="255"/>
      <c r="H508" s="256" t="s">
        <v>1703</v>
      </c>
      <c r="I508" s="256" t="s">
        <v>1703</v>
      </c>
      <c r="J508" s="255" t="s">
        <v>1704</v>
      </c>
      <c r="K508" s="255"/>
      <c r="L508" s="256" t="s">
        <v>1702</v>
      </c>
      <c r="M508" s="255" t="s">
        <v>32</v>
      </c>
      <c r="N508" s="255" t="s">
        <v>1705</v>
      </c>
      <c r="O508" s="255" t="s">
        <v>4187</v>
      </c>
      <c r="P508" s="255" t="s">
        <v>49</v>
      </c>
      <c r="Q508" s="255"/>
      <c r="R508" s="255" t="s">
        <v>35</v>
      </c>
      <c r="S508" s="255" t="s">
        <v>36</v>
      </c>
      <c r="T508" s="255" t="s">
        <v>1023</v>
      </c>
      <c r="U508" s="257" t="b">
        <f aca="false">FALSE()</f>
        <v>0</v>
      </c>
      <c r="V508" s="257" t="b">
        <f aca="false">TRUE()</f>
        <v>1</v>
      </c>
      <c r="W508" s="257" t="n">
        <v>3</v>
      </c>
    </row>
    <row r="509" customFormat="false" ht="31.5" hidden="false" customHeight="false" outlineLevel="0" collapsed="false">
      <c r="A509" s="248" t="s">
        <v>37</v>
      </c>
      <c r="B509" s="260" t="s">
        <v>4188</v>
      </c>
      <c r="C509" s="250"/>
      <c r="D509" s="250"/>
      <c r="E509" s="250"/>
      <c r="F509" s="250"/>
      <c r="G509" s="250"/>
      <c r="H509" s="251" t="s">
        <v>5524</v>
      </c>
      <c r="I509" s="251" t="s">
        <v>5524</v>
      </c>
      <c r="J509" s="250" t="s">
        <v>4190</v>
      </c>
      <c r="K509" s="250"/>
      <c r="L509" s="251" t="s">
        <v>5525</v>
      </c>
      <c r="M509" s="250" t="s">
        <v>32</v>
      </c>
      <c r="N509" s="250" t="s">
        <v>5526</v>
      </c>
      <c r="O509" s="250"/>
      <c r="P509" s="250" t="s">
        <v>34</v>
      </c>
      <c r="Q509" s="250"/>
      <c r="R509" s="250" t="s">
        <v>35</v>
      </c>
      <c r="S509" s="250" t="s">
        <v>1745</v>
      </c>
      <c r="T509" s="250"/>
      <c r="U509" s="252" t="b">
        <f aca="false">TRUE()</f>
        <v>1</v>
      </c>
      <c r="V509" s="252" t="b">
        <f aca="false">TRUE()</f>
        <v>1</v>
      </c>
      <c r="W509" s="252" t="n">
        <v>3</v>
      </c>
    </row>
    <row r="510" customFormat="false" ht="13.5" hidden="false" customHeight="false" outlineLevel="0" collapsed="false">
      <c r="A510" s="253" t="s">
        <v>37</v>
      </c>
      <c r="B510" s="261" t="s">
        <v>1706</v>
      </c>
      <c r="C510" s="255"/>
      <c r="D510" s="255"/>
      <c r="E510" s="255"/>
      <c r="F510" s="255"/>
      <c r="G510" s="255"/>
      <c r="H510" s="255"/>
      <c r="I510" s="255"/>
      <c r="J510" s="255" t="s">
        <v>1708</v>
      </c>
      <c r="K510" s="255"/>
      <c r="L510" s="256" t="s">
        <v>5545</v>
      </c>
      <c r="M510" s="255" t="s">
        <v>32</v>
      </c>
      <c r="N510" s="255" t="s">
        <v>5546</v>
      </c>
      <c r="O510" s="255"/>
      <c r="P510" s="255" t="s">
        <v>34</v>
      </c>
      <c r="Q510" s="255"/>
      <c r="R510" s="255" t="s">
        <v>35</v>
      </c>
      <c r="S510" s="255" t="s">
        <v>1745</v>
      </c>
      <c r="T510" s="255"/>
      <c r="U510" s="257" t="b">
        <f aca="false">TRUE()</f>
        <v>1</v>
      </c>
      <c r="V510" s="257" t="b">
        <f aca="false">TRUE()</f>
        <v>1</v>
      </c>
      <c r="W510" s="257" t="n">
        <v>2</v>
      </c>
    </row>
    <row r="511" customFormat="false" ht="42" hidden="false" customHeight="false" outlineLevel="0" collapsed="false">
      <c r="A511" s="248" t="s">
        <v>37</v>
      </c>
      <c r="B511" s="260" t="s">
        <v>1706</v>
      </c>
      <c r="C511" s="250"/>
      <c r="D511" s="251" t="s">
        <v>1509</v>
      </c>
      <c r="E511" s="250"/>
      <c r="F511" s="250"/>
      <c r="G511" s="250"/>
      <c r="H511" s="251" t="s">
        <v>1707</v>
      </c>
      <c r="I511" s="251" t="s">
        <v>1707</v>
      </c>
      <c r="J511" s="250" t="s">
        <v>1708</v>
      </c>
      <c r="K511" s="250"/>
      <c r="L511" s="251" t="s">
        <v>1706</v>
      </c>
      <c r="M511" s="250" t="s">
        <v>32</v>
      </c>
      <c r="N511" s="250" t="s">
        <v>1709</v>
      </c>
      <c r="O511" s="250" t="s">
        <v>4187</v>
      </c>
      <c r="P511" s="250" t="s">
        <v>49</v>
      </c>
      <c r="Q511" s="250"/>
      <c r="R511" s="250" t="s">
        <v>35</v>
      </c>
      <c r="S511" s="250" t="s">
        <v>36</v>
      </c>
      <c r="T511" s="250" t="s">
        <v>1023</v>
      </c>
      <c r="U511" s="252" t="b">
        <f aca="false">FALSE()</f>
        <v>0</v>
      </c>
      <c r="V511" s="252" t="b">
        <f aca="false">TRUE()</f>
        <v>1</v>
      </c>
      <c r="W511" s="252" t="n">
        <v>3</v>
      </c>
    </row>
    <row r="512" customFormat="false" ht="31.5" hidden="false" customHeight="false" outlineLevel="0" collapsed="false">
      <c r="A512" s="253" t="s">
        <v>37</v>
      </c>
      <c r="B512" s="259" t="s">
        <v>4188</v>
      </c>
      <c r="C512" s="255"/>
      <c r="D512" s="255"/>
      <c r="E512" s="255"/>
      <c r="F512" s="255"/>
      <c r="G512" s="255"/>
      <c r="H512" s="256" t="s">
        <v>5547</v>
      </c>
      <c r="I512" s="256" t="s">
        <v>5547</v>
      </c>
      <c r="J512" s="255" t="s">
        <v>4190</v>
      </c>
      <c r="K512" s="255"/>
      <c r="L512" s="256" t="s">
        <v>5548</v>
      </c>
      <c r="M512" s="255" t="s">
        <v>32</v>
      </c>
      <c r="N512" s="255" t="s">
        <v>5549</v>
      </c>
      <c r="O512" s="255"/>
      <c r="P512" s="255" t="s">
        <v>34</v>
      </c>
      <c r="Q512" s="255"/>
      <c r="R512" s="255" t="s">
        <v>35</v>
      </c>
      <c r="S512" s="255" t="s">
        <v>1745</v>
      </c>
      <c r="T512" s="255"/>
      <c r="U512" s="257" t="b">
        <f aca="false">TRUE()</f>
        <v>1</v>
      </c>
      <c r="V512" s="257" t="b">
        <f aca="false">TRUE()</f>
        <v>1</v>
      </c>
      <c r="W512" s="257" t="n">
        <v>3</v>
      </c>
    </row>
    <row r="513" customFormat="false" ht="13.5" hidden="false" customHeight="false" outlineLevel="0" collapsed="false">
      <c r="A513" s="248" t="s">
        <v>37</v>
      </c>
      <c r="B513" s="258" t="s">
        <v>1710</v>
      </c>
      <c r="C513" s="250"/>
      <c r="D513" s="250"/>
      <c r="E513" s="250"/>
      <c r="F513" s="250"/>
      <c r="G513" s="250"/>
      <c r="H513" s="250"/>
      <c r="I513" s="250"/>
      <c r="J513" s="250" t="s">
        <v>1712</v>
      </c>
      <c r="K513" s="250"/>
      <c r="L513" s="251" t="s">
        <v>5558</v>
      </c>
      <c r="M513" s="250" t="s">
        <v>32</v>
      </c>
      <c r="N513" s="250" t="s">
        <v>5559</v>
      </c>
      <c r="O513" s="250"/>
      <c r="P513" s="250" t="s">
        <v>34</v>
      </c>
      <c r="Q513" s="250"/>
      <c r="R513" s="250" t="s">
        <v>35</v>
      </c>
      <c r="S513" s="250" t="s">
        <v>1745</v>
      </c>
      <c r="T513" s="250"/>
      <c r="U513" s="252" t="b">
        <f aca="false">TRUE()</f>
        <v>1</v>
      </c>
      <c r="V513" s="252" t="b">
        <f aca="false">TRUE()</f>
        <v>1</v>
      </c>
      <c r="W513" s="252" t="n">
        <v>2</v>
      </c>
    </row>
    <row r="514" customFormat="false" ht="42" hidden="false" customHeight="false" outlineLevel="0" collapsed="false">
      <c r="A514" s="253" t="s">
        <v>37</v>
      </c>
      <c r="B514" s="259" t="s">
        <v>1710</v>
      </c>
      <c r="C514" s="255"/>
      <c r="D514" s="256" t="s">
        <v>1509</v>
      </c>
      <c r="E514" s="255"/>
      <c r="F514" s="255"/>
      <c r="G514" s="255"/>
      <c r="H514" s="255"/>
      <c r="I514" s="256" t="s">
        <v>1711</v>
      </c>
      <c r="J514" s="255" t="s">
        <v>1712</v>
      </c>
      <c r="K514" s="255"/>
      <c r="L514" s="256" t="s">
        <v>1710</v>
      </c>
      <c r="M514" s="255" t="s">
        <v>32</v>
      </c>
      <c r="N514" s="255" t="s">
        <v>1713</v>
      </c>
      <c r="O514" s="255"/>
      <c r="P514" s="255" t="s">
        <v>49</v>
      </c>
      <c r="Q514" s="255"/>
      <c r="R514" s="255" t="s">
        <v>35</v>
      </c>
      <c r="S514" s="255" t="s">
        <v>36</v>
      </c>
      <c r="T514" s="255" t="s">
        <v>1023</v>
      </c>
      <c r="U514" s="257" t="b">
        <f aca="false">FALSE()</f>
        <v>0</v>
      </c>
      <c r="V514" s="257" t="b">
        <f aca="false">TRUE()</f>
        <v>1</v>
      </c>
      <c r="W514" s="257" t="n">
        <v>3</v>
      </c>
    </row>
    <row r="515" customFormat="false" ht="31.5" hidden="false" customHeight="false" outlineLevel="0" collapsed="false">
      <c r="A515" s="248" t="s">
        <v>37</v>
      </c>
      <c r="B515" s="260" t="s">
        <v>4188</v>
      </c>
      <c r="C515" s="250"/>
      <c r="D515" s="250"/>
      <c r="E515" s="250"/>
      <c r="F515" s="250"/>
      <c r="G515" s="250"/>
      <c r="H515" s="250"/>
      <c r="I515" s="251" t="s">
        <v>5560</v>
      </c>
      <c r="J515" s="250" t="s">
        <v>4190</v>
      </c>
      <c r="K515" s="250"/>
      <c r="L515" s="251" t="s">
        <v>5561</v>
      </c>
      <c r="M515" s="250" t="s">
        <v>32</v>
      </c>
      <c r="N515" s="250" t="s">
        <v>5562</v>
      </c>
      <c r="O515" s="250"/>
      <c r="P515" s="250" t="s">
        <v>34</v>
      </c>
      <c r="Q515" s="250"/>
      <c r="R515" s="250" t="s">
        <v>35</v>
      </c>
      <c r="S515" s="250" t="s">
        <v>1745</v>
      </c>
      <c r="T515" s="250"/>
      <c r="U515" s="252" t="b">
        <f aca="false">TRUE()</f>
        <v>1</v>
      </c>
      <c r="V515" s="252" t="b">
        <f aca="false">TRUE()</f>
        <v>1</v>
      </c>
      <c r="W515" s="252" t="n">
        <v>3</v>
      </c>
    </row>
    <row r="516" customFormat="false" ht="13.5" hidden="false" customHeight="false" outlineLevel="0" collapsed="false">
      <c r="A516" s="253" t="s">
        <v>37</v>
      </c>
      <c r="B516" s="261" t="s">
        <v>5581</v>
      </c>
      <c r="C516" s="255"/>
      <c r="D516" s="256" t="s">
        <v>5582</v>
      </c>
      <c r="E516" s="255"/>
      <c r="F516" s="255"/>
      <c r="G516" s="255"/>
      <c r="H516" s="255"/>
      <c r="I516" s="255"/>
      <c r="J516" s="255" t="s">
        <v>5583</v>
      </c>
      <c r="K516" s="255"/>
      <c r="L516" s="256" t="s">
        <v>5584</v>
      </c>
      <c r="M516" s="255" t="s">
        <v>32</v>
      </c>
      <c r="N516" s="255" t="s">
        <v>5585</v>
      </c>
      <c r="O516" s="255" t="s">
        <v>417</v>
      </c>
      <c r="P516" s="255" t="s">
        <v>34</v>
      </c>
      <c r="Q516" s="255"/>
      <c r="R516" s="255" t="s">
        <v>35</v>
      </c>
      <c r="S516" s="255" t="s">
        <v>1745</v>
      </c>
      <c r="T516" s="255"/>
      <c r="U516" s="257" t="b">
        <f aca="false">TRUE()</f>
        <v>1</v>
      </c>
      <c r="V516" s="257" t="b">
        <f aca="false">TRUE()</f>
        <v>1</v>
      </c>
      <c r="W516" s="257" t="n">
        <v>2</v>
      </c>
    </row>
    <row r="517" customFormat="false" ht="42" hidden="false" customHeight="false" outlineLevel="0" collapsed="false">
      <c r="A517" s="248" t="s">
        <v>37</v>
      </c>
      <c r="B517" s="260" t="s">
        <v>1694</v>
      </c>
      <c r="C517" s="250"/>
      <c r="D517" s="251" t="s">
        <v>1714</v>
      </c>
      <c r="E517" s="250"/>
      <c r="F517" s="250"/>
      <c r="G517" s="250"/>
      <c r="H517" s="251" t="s">
        <v>1715</v>
      </c>
      <c r="I517" s="251" t="s">
        <v>1715</v>
      </c>
      <c r="J517" s="250" t="s">
        <v>1695</v>
      </c>
      <c r="K517" s="250"/>
      <c r="L517" s="251" t="s">
        <v>1694</v>
      </c>
      <c r="M517" s="250" t="s">
        <v>32</v>
      </c>
      <c r="N517" s="250" t="s">
        <v>1716</v>
      </c>
      <c r="O517" s="250" t="s">
        <v>4187</v>
      </c>
      <c r="P517" s="250" t="s">
        <v>49</v>
      </c>
      <c r="Q517" s="250"/>
      <c r="R517" s="250" t="s">
        <v>35</v>
      </c>
      <c r="S517" s="250" t="s">
        <v>36</v>
      </c>
      <c r="T517" s="250" t="s">
        <v>1023</v>
      </c>
      <c r="U517" s="252" t="b">
        <f aca="false">FALSE()</f>
        <v>0</v>
      </c>
      <c r="V517" s="252" t="b">
        <f aca="false">TRUE()</f>
        <v>1</v>
      </c>
      <c r="W517" s="252" t="n">
        <v>3</v>
      </c>
    </row>
    <row r="518" customFormat="false" ht="31.5" hidden="false" customHeight="false" outlineLevel="0" collapsed="false">
      <c r="A518" s="253" t="s">
        <v>37</v>
      </c>
      <c r="B518" s="259" t="s">
        <v>4188</v>
      </c>
      <c r="C518" s="255"/>
      <c r="D518" s="255"/>
      <c r="E518" s="255"/>
      <c r="F518" s="255"/>
      <c r="G518" s="255"/>
      <c r="H518" s="256" t="s">
        <v>5586</v>
      </c>
      <c r="I518" s="256" t="s">
        <v>5586</v>
      </c>
      <c r="J518" s="255" t="s">
        <v>4190</v>
      </c>
      <c r="K518" s="255"/>
      <c r="L518" s="256" t="s">
        <v>5587</v>
      </c>
      <c r="M518" s="255" t="s">
        <v>32</v>
      </c>
      <c r="N518" s="255" t="s">
        <v>5588</v>
      </c>
      <c r="O518" s="255"/>
      <c r="P518" s="255" t="s">
        <v>34</v>
      </c>
      <c r="Q518" s="255"/>
      <c r="R518" s="255" t="s">
        <v>35</v>
      </c>
      <c r="S518" s="255" t="s">
        <v>1745</v>
      </c>
      <c r="T518" s="255"/>
      <c r="U518" s="257" t="b">
        <f aca="false">TRUE()</f>
        <v>1</v>
      </c>
      <c r="V518" s="257" t="b">
        <f aca="false">TRUE()</f>
        <v>1</v>
      </c>
      <c r="W518" s="257" t="n">
        <v>3</v>
      </c>
    </row>
    <row r="519" customFormat="false" ht="13.5" hidden="false" customHeight="false" outlineLevel="0" collapsed="false">
      <c r="A519" s="248" t="s">
        <v>37</v>
      </c>
      <c r="B519" s="268" t="s">
        <v>1717</v>
      </c>
      <c r="C519" s="250"/>
      <c r="D519" s="250"/>
      <c r="E519" s="250"/>
      <c r="F519" s="250"/>
      <c r="G519" s="250"/>
      <c r="H519" s="250"/>
      <c r="I519" s="250"/>
      <c r="J519" s="250" t="s">
        <v>1291</v>
      </c>
      <c r="K519" s="250"/>
      <c r="L519" s="251" t="s">
        <v>5618</v>
      </c>
      <c r="M519" s="250" t="s">
        <v>32</v>
      </c>
      <c r="N519" s="250" t="s">
        <v>5619</v>
      </c>
      <c r="O519" s="250"/>
      <c r="P519" s="250" t="s">
        <v>34</v>
      </c>
      <c r="Q519" s="250"/>
      <c r="R519" s="250" t="s">
        <v>35</v>
      </c>
      <c r="S519" s="250" t="s">
        <v>1745</v>
      </c>
      <c r="T519" s="250"/>
      <c r="U519" s="252" t="b">
        <f aca="false">TRUE()</f>
        <v>1</v>
      </c>
      <c r="V519" s="252" t="b">
        <f aca="false">TRUE()</f>
        <v>1</v>
      </c>
      <c r="W519" s="252" t="n">
        <v>1</v>
      </c>
    </row>
    <row r="520" customFormat="false" ht="42" hidden="false" customHeight="false" outlineLevel="0" collapsed="false">
      <c r="A520" s="253" t="s">
        <v>37</v>
      </c>
      <c r="B520" s="261" t="s">
        <v>1717</v>
      </c>
      <c r="C520" s="255"/>
      <c r="D520" s="256" t="s">
        <v>1509</v>
      </c>
      <c r="E520" s="255"/>
      <c r="F520" s="255"/>
      <c r="G520" s="255"/>
      <c r="H520" s="256" t="s">
        <v>1718</v>
      </c>
      <c r="I520" s="256" t="s">
        <v>1718</v>
      </c>
      <c r="J520" s="255" t="s">
        <v>1291</v>
      </c>
      <c r="K520" s="255"/>
      <c r="L520" s="256" t="s">
        <v>1717</v>
      </c>
      <c r="M520" s="255" t="s">
        <v>32</v>
      </c>
      <c r="N520" s="255" t="s">
        <v>1719</v>
      </c>
      <c r="O520" s="255" t="s">
        <v>4187</v>
      </c>
      <c r="P520" s="255" t="s">
        <v>49</v>
      </c>
      <c r="Q520" s="255"/>
      <c r="R520" s="255" t="s">
        <v>35</v>
      </c>
      <c r="S520" s="255" t="s">
        <v>36</v>
      </c>
      <c r="T520" s="255" t="s">
        <v>1023</v>
      </c>
      <c r="U520" s="257" t="b">
        <f aca="false">FALSE()</f>
        <v>0</v>
      </c>
      <c r="V520" s="257" t="b">
        <f aca="false">TRUE()</f>
        <v>1</v>
      </c>
      <c r="W520" s="257" t="n">
        <v>2</v>
      </c>
    </row>
    <row r="521" customFormat="false" ht="21" hidden="false" customHeight="false" outlineLevel="0" collapsed="false">
      <c r="A521" s="248" t="s">
        <v>37</v>
      </c>
      <c r="B521" s="258" t="s">
        <v>4188</v>
      </c>
      <c r="C521" s="250"/>
      <c r="D521" s="250"/>
      <c r="E521" s="250"/>
      <c r="F521" s="250"/>
      <c r="G521" s="250"/>
      <c r="H521" s="251" t="s">
        <v>5620</v>
      </c>
      <c r="I521" s="251" t="s">
        <v>5620</v>
      </c>
      <c r="J521" s="250" t="s">
        <v>4190</v>
      </c>
      <c r="K521" s="250"/>
      <c r="L521" s="251" t="s">
        <v>5621</v>
      </c>
      <c r="M521" s="250" t="s">
        <v>32</v>
      </c>
      <c r="N521" s="250" t="s">
        <v>5622</v>
      </c>
      <c r="O521" s="250"/>
      <c r="P521" s="250" t="s">
        <v>34</v>
      </c>
      <c r="Q521" s="250"/>
      <c r="R521" s="250" t="s">
        <v>35</v>
      </c>
      <c r="S521" s="250" t="s">
        <v>1745</v>
      </c>
      <c r="T521" s="250"/>
      <c r="U521" s="252" t="b">
        <f aca="false">TRUE()</f>
        <v>1</v>
      </c>
      <c r="V521" s="252" t="b">
        <f aca="false">TRUE()</f>
        <v>1</v>
      </c>
      <c r="W521" s="252" t="n">
        <v>2</v>
      </c>
    </row>
    <row r="522" customFormat="false" ht="13.5" hidden="false" customHeight="false" outlineLevel="0" collapsed="false">
      <c r="A522" s="253" t="s">
        <v>37</v>
      </c>
      <c r="B522" s="254" t="s">
        <v>1724</v>
      </c>
      <c r="C522" s="255"/>
      <c r="D522" s="255"/>
      <c r="E522" s="255"/>
      <c r="F522" s="255"/>
      <c r="G522" s="255"/>
      <c r="H522" s="255"/>
      <c r="I522" s="255"/>
      <c r="J522" s="255" t="s">
        <v>1726</v>
      </c>
      <c r="K522" s="255"/>
      <c r="L522" s="256" t="s">
        <v>5655</v>
      </c>
      <c r="M522" s="255" t="s">
        <v>32</v>
      </c>
      <c r="N522" s="255" t="s">
        <v>5656</v>
      </c>
      <c r="O522" s="255"/>
      <c r="P522" s="255" t="s">
        <v>34</v>
      </c>
      <c r="Q522" s="255"/>
      <c r="R522" s="255" t="s">
        <v>35</v>
      </c>
      <c r="S522" s="255" t="s">
        <v>1745</v>
      </c>
      <c r="T522" s="255"/>
      <c r="U522" s="257" t="b">
        <f aca="false">TRUE()</f>
        <v>1</v>
      </c>
      <c r="V522" s="257" t="b">
        <f aca="false">TRUE()</f>
        <v>1</v>
      </c>
      <c r="W522" s="257" t="n">
        <v>1</v>
      </c>
    </row>
    <row r="523" customFormat="false" ht="42" hidden="false" customHeight="false" outlineLevel="0" collapsed="false">
      <c r="A523" s="248" t="s">
        <v>37</v>
      </c>
      <c r="B523" s="258" t="s">
        <v>1724</v>
      </c>
      <c r="C523" s="250"/>
      <c r="D523" s="251" t="s">
        <v>1509</v>
      </c>
      <c r="E523" s="250"/>
      <c r="F523" s="250"/>
      <c r="G523" s="250"/>
      <c r="H523" s="250"/>
      <c r="I523" s="251" t="s">
        <v>1725</v>
      </c>
      <c r="J523" s="250" t="s">
        <v>1726</v>
      </c>
      <c r="K523" s="250"/>
      <c r="L523" s="251" t="s">
        <v>1724</v>
      </c>
      <c r="M523" s="250" t="s">
        <v>32</v>
      </c>
      <c r="N523" s="250" t="s">
        <v>1727</v>
      </c>
      <c r="O523" s="250"/>
      <c r="P523" s="250" t="s">
        <v>49</v>
      </c>
      <c r="Q523" s="250"/>
      <c r="R523" s="250" t="s">
        <v>35</v>
      </c>
      <c r="S523" s="250" t="s">
        <v>36</v>
      </c>
      <c r="T523" s="250" t="s">
        <v>1023</v>
      </c>
      <c r="U523" s="252" t="b">
        <f aca="false">FALSE()</f>
        <v>0</v>
      </c>
      <c r="V523" s="252" t="b">
        <f aca="false">TRUE()</f>
        <v>1</v>
      </c>
      <c r="W523" s="252" t="n">
        <v>2</v>
      </c>
    </row>
    <row r="524" customFormat="false" ht="31.5" hidden="false" customHeight="false" outlineLevel="0" collapsed="false">
      <c r="A524" s="253" t="s">
        <v>37</v>
      </c>
      <c r="B524" s="261" t="s">
        <v>4188</v>
      </c>
      <c r="C524" s="255"/>
      <c r="D524" s="255"/>
      <c r="E524" s="255"/>
      <c r="F524" s="255"/>
      <c r="G524" s="255"/>
      <c r="H524" s="255"/>
      <c r="I524" s="256" t="s">
        <v>5657</v>
      </c>
      <c r="J524" s="255" t="s">
        <v>4190</v>
      </c>
      <c r="K524" s="255"/>
      <c r="L524" s="256" t="s">
        <v>5658</v>
      </c>
      <c r="M524" s="255" t="s">
        <v>32</v>
      </c>
      <c r="N524" s="255" t="s">
        <v>5659</v>
      </c>
      <c r="O524" s="255"/>
      <c r="P524" s="255" t="s">
        <v>34</v>
      </c>
      <c r="Q524" s="255"/>
      <c r="R524" s="255" t="s">
        <v>35</v>
      </c>
      <c r="S524" s="255" t="s">
        <v>1745</v>
      </c>
      <c r="T524" s="255"/>
      <c r="U524" s="257" t="b">
        <f aca="false">TRUE()</f>
        <v>1</v>
      </c>
      <c r="V524" s="257" t="b">
        <f aca="false">TRUE()</f>
        <v>1</v>
      </c>
      <c r="W524" s="257" t="n">
        <v>2</v>
      </c>
    </row>
    <row r="525" customFormat="false" ht="13.5" hidden="false" customHeight="false" outlineLevel="0" collapsed="false">
      <c r="A525" s="248" t="s">
        <v>37</v>
      </c>
      <c r="B525" s="268" t="s">
        <v>1728</v>
      </c>
      <c r="C525" s="250"/>
      <c r="D525" s="251" t="s">
        <v>5692</v>
      </c>
      <c r="E525" s="250"/>
      <c r="F525" s="250"/>
      <c r="G525" s="250"/>
      <c r="H525" s="250"/>
      <c r="I525" s="250"/>
      <c r="J525" s="250" t="s">
        <v>1501</v>
      </c>
      <c r="K525" s="250"/>
      <c r="L525" s="251" t="s">
        <v>5693</v>
      </c>
      <c r="M525" s="250" t="s">
        <v>32</v>
      </c>
      <c r="N525" s="250" t="s">
        <v>5694</v>
      </c>
      <c r="O525" s="250" t="s">
        <v>417</v>
      </c>
      <c r="P525" s="250" t="s">
        <v>34</v>
      </c>
      <c r="Q525" s="250"/>
      <c r="R525" s="250" t="s">
        <v>35</v>
      </c>
      <c r="S525" s="250" t="s">
        <v>1745</v>
      </c>
      <c r="T525" s="250"/>
      <c r="U525" s="252" t="b">
        <f aca="false">TRUE()</f>
        <v>1</v>
      </c>
      <c r="V525" s="252" t="b">
        <f aca="false">TRUE()</f>
        <v>1</v>
      </c>
      <c r="W525" s="252" t="n">
        <v>1</v>
      </c>
    </row>
    <row r="526" customFormat="false" ht="42" hidden="false" customHeight="false" outlineLevel="0" collapsed="false">
      <c r="A526" s="253" t="s">
        <v>37</v>
      </c>
      <c r="B526" s="261" t="s">
        <v>1728</v>
      </c>
      <c r="C526" s="255"/>
      <c r="D526" s="256" t="s">
        <v>1729</v>
      </c>
      <c r="E526" s="255"/>
      <c r="F526" s="255"/>
      <c r="G526" s="255"/>
      <c r="H526" s="256" t="s">
        <v>1730</v>
      </c>
      <c r="I526" s="256" t="s">
        <v>1730</v>
      </c>
      <c r="J526" s="255" t="s">
        <v>1501</v>
      </c>
      <c r="K526" s="255"/>
      <c r="L526" s="256" t="s">
        <v>1728</v>
      </c>
      <c r="M526" s="255" t="s">
        <v>32</v>
      </c>
      <c r="N526" s="255" t="s">
        <v>1731</v>
      </c>
      <c r="O526" s="255" t="s">
        <v>4187</v>
      </c>
      <c r="P526" s="255" t="s">
        <v>49</v>
      </c>
      <c r="Q526" s="255"/>
      <c r="R526" s="255" t="s">
        <v>35</v>
      </c>
      <c r="S526" s="255" t="s">
        <v>36</v>
      </c>
      <c r="T526" s="255" t="s">
        <v>1023</v>
      </c>
      <c r="U526" s="257" t="b">
        <f aca="false">FALSE()</f>
        <v>0</v>
      </c>
      <c r="V526" s="257" t="b">
        <f aca="false">TRUE()</f>
        <v>1</v>
      </c>
      <c r="W526" s="257" t="n">
        <v>2</v>
      </c>
    </row>
    <row r="527" customFormat="false" ht="21" hidden="false" customHeight="false" outlineLevel="0" collapsed="false">
      <c r="A527" s="248" t="s">
        <v>37</v>
      </c>
      <c r="B527" s="258" t="s">
        <v>4188</v>
      </c>
      <c r="C527" s="250"/>
      <c r="D527" s="250"/>
      <c r="E527" s="250"/>
      <c r="F527" s="250"/>
      <c r="G527" s="250"/>
      <c r="H527" s="251" t="s">
        <v>5695</v>
      </c>
      <c r="I527" s="251" t="s">
        <v>5695</v>
      </c>
      <c r="J527" s="250" t="s">
        <v>4190</v>
      </c>
      <c r="K527" s="250"/>
      <c r="L527" s="251" t="s">
        <v>5696</v>
      </c>
      <c r="M527" s="250" t="s">
        <v>32</v>
      </c>
      <c r="N527" s="250" t="s">
        <v>5697</v>
      </c>
      <c r="O527" s="250"/>
      <c r="P527" s="250" t="s">
        <v>34</v>
      </c>
      <c r="Q527" s="250"/>
      <c r="R527" s="250" t="s">
        <v>35</v>
      </c>
      <c r="S527" s="250" t="s">
        <v>1745</v>
      </c>
      <c r="T527" s="250"/>
      <c r="U527" s="252" t="b">
        <f aca="false">TRUE()</f>
        <v>1</v>
      </c>
      <c r="V527" s="252" t="b">
        <f aca="false">TRUE()</f>
        <v>1</v>
      </c>
      <c r="W527" s="252" t="n">
        <v>2</v>
      </c>
    </row>
    <row r="528" customFormat="false" ht="13.5" hidden="false" customHeight="false" outlineLevel="0" collapsed="false">
      <c r="A528" s="244" t="s">
        <v>11337</v>
      </c>
    </row>
    <row r="529" customFormat="false" ht="13.5" hidden="false" customHeight="false" outlineLevel="0" collapsed="false">
      <c r="A529" s="245" t="s">
        <v>1</v>
      </c>
      <c r="B529" s="245" t="s">
        <v>2</v>
      </c>
      <c r="C529" s="246" t="s">
        <v>3</v>
      </c>
      <c r="D529" s="246" t="s">
        <v>4</v>
      </c>
      <c r="E529" s="246" t="s">
        <v>5</v>
      </c>
      <c r="F529" s="246" t="s">
        <v>6</v>
      </c>
      <c r="G529" s="246" t="s">
        <v>7</v>
      </c>
      <c r="H529" s="246" t="s">
        <v>8</v>
      </c>
      <c r="I529" s="246" t="s">
        <v>9</v>
      </c>
      <c r="J529" s="246" t="s">
        <v>10</v>
      </c>
      <c r="K529" s="246" t="s">
        <v>11</v>
      </c>
      <c r="L529" s="246" t="s">
        <v>12</v>
      </c>
      <c r="M529" s="246" t="s">
        <v>13</v>
      </c>
      <c r="N529" s="246" t="s">
        <v>14</v>
      </c>
      <c r="O529" s="246" t="s">
        <v>15</v>
      </c>
      <c r="P529" s="247" t="s">
        <v>16</v>
      </c>
      <c r="Q529" s="247" t="s">
        <v>17</v>
      </c>
      <c r="R529" s="247" t="s">
        <v>18</v>
      </c>
      <c r="S529" s="247" t="s">
        <v>19</v>
      </c>
      <c r="T529" s="247" t="s">
        <v>20</v>
      </c>
      <c r="U529" s="247" t="s">
        <v>21</v>
      </c>
      <c r="V529" s="247" t="s">
        <v>22</v>
      </c>
      <c r="W529" s="247" t="s">
        <v>23</v>
      </c>
    </row>
    <row r="530" customFormat="false" ht="31.5" hidden="false" customHeight="false" outlineLevel="0" collapsed="false">
      <c r="A530" s="248" t="s">
        <v>24</v>
      </c>
      <c r="B530" s="249" t="s">
        <v>5807</v>
      </c>
      <c r="C530" s="250"/>
      <c r="D530" s="250"/>
      <c r="E530" s="251" t="s">
        <v>5808</v>
      </c>
      <c r="F530" s="251" t="s">
        <v>5809</v>
      </c>
      <c r="G530" s="251" t="s">
        <v>5810</v>
      </c>
      <c r="H530" s="251" t="s">
        <v>5811</v>
      </c>
      <c r="I530" s="251" t="s">
        <v>5812</v>
      </c>
      <c r="J530" s="250" t="s">
        <v>5813</v>
      </c>
      <c r="K530" s="250"/>
      <c r="L530" s="251" t="s">
        <v>5814</v>
      </c>
      <c r="M530" s="250" t="s">
        <v>32</v>
      </c>
      <c r="N530" s="250" t="s">
        <v>5815</v>
      </c>
      <c r="O530" s="250"/>
      <c r="P530" s="250" t="s">
        <v>34</v>
      </c>
      <c r="Q530" s="250"/>
      <c r="R530" s="250" t="s">
        <v>35</v>
      </c>
      <c r="S530" s="250" t="s">
        <v>1745</v>
      </c>
      <c r="T530" s="250"/>
      <c r="U530" s="252" t="b">
        <f aca="false">TRUE()</f>
        <v>1</v>
      </c>
      <c r="V530" s="252" t="b">
        <f aca="false">TRUE()</f>
        <v>1</v>
      </c>
      <c r="W530" s="252" t="n">
        <v>0</v>
      </c>
    </row>
    <row r="531" customFormat="false" ht="13.5" hidden="false" customHeight="false" outlineLevel="0" collapsed="false">
      <c r="A531" s="253" t="s">
        <v>37</v>
      </c>
      <c r="B531" s="254" t="s">
        <v>5816</v>
      </c>
      <c r="C531" s="255"/>
      <c r="D531" s="255"/>
      <c r="E531" s="255"/>
      <c r="F531" s="255"/>
      <c r="G531" s="255"/>
      <c r="H531" s="255"/>
      <c r="I531" s="255"/>
      <c r="J531" s="255" t="s">
        <v>5817</v>
      </c>
      <c r="K531" s="255"/>
      <c r="L531" s="256" t="s">
        <v>5818</v>
      </c>
      <c r="M531" s="255" t="s">
        <v>32</v>
      </c>
      <c r="N531" s="255" t="s">
        <v>5819</v>
      </c>
      <c r="O531" s="255"/>
      <c r="P531" s="255" t="s">
        <v>34</v>
      </c>
      <c r="Q531" s="255"/>
      <c r="R531" s="255" t="s">
        <v>35</v>
      </c>
      <c r="S531" s="255" t="s">
        <v>1745</v>
      </c>
      <c r="T531" s="255"/>
      <c r="U531" s="257" t="b">
        <f aca="false">TRUE()</f>
        <v>1</v>
      </c>
      <c r="V531" s="257" t="b">
        <f aca="false">TRUE()</f>
        <v>1</v>
      </c>
      <c r="W531" s="257" t="n">
        <v>1</v>
      </c>
    </row>
    <row r="532" customFormat="false" ht="13.5" hidden="false" customHeight="false" outlineLevel="0" collapsed="false">
      <c r="A532" s="248" t="s">
        <v>37</v>
      </c>
      <c r="B532" s="258" t="s">
        <v>2179</v>
      </c>
      <c r="C532" s="250"/>
      <c r="D532" s="251" t="s">
        <v>2180</v>
      </c>
      <c r="E532" s="250"/>
      <c r="F532" s="250"/>
      <c r="G532" s="250"/>
      <c r="H532" s="250"/>
      <c r="I532" s="250"/>
      <c r="J532" s="250" t="s">
        <v>2181</v>
      </c>
      <c r="K532" s="250"/>
      <c r="L532" s="251" t="s">
        <v>5820</v>
      </c>
      <c r="M532" s="250" t="s">
        <v>32</v>
      </c>
      <c r="N532" s="250" t="s">
        <v>5821</v>
      </c>
      <c r="O532" s="250" t="s">
        <v>417</v>
      </c>
      <c r="P532" s="250" t="s">
        <v>49</v>
      </c>
      <c r="Q532" s="250"/>
      <c r="R532" s="250" t="s">
        <v>35</v>
      </c>
      <c r="S532" s="250" t="s">
        <v>1745</v>
      </c>
      <c r="T532" s="250"/>
      <c r="U532" s="252" t="b">
        <f aca="false">FALSE()</f>
        <v>0</v>
      </c>
      <c r="V532" s="252" t="b">
        <f aca="false">TRUE()</f>
        <v>1</v>
      </c>
      <c r="W532" s="252" t="n">
        <v>2</v>
      </c>
    </row>
    <row r="533" customFormat="false" ht="13.5" hidden="false" customHeight="false" outlineLevel="0" collapsed="false">
      <c r="A533" s="253" t="s">
        <v>77</v>
      </c>
      <c r="B533" s="259" t="s">
        <v>11338</v>
      </c>
      <c r="C533" s="255"/>
      <c r="D533" s="255"/>
      <c r="E533" s="255"/>
      <c r="F533" s="255"/>
      <c r="G533" s="255"/>
      <c r="H533" s="255"/>
      <c r="I533" s="255"/>
      <c r="J533" s="255" t="s">
        <v>11339</v>
      </c>
      <c r="K533" s="255"/>
      <c r="L533" s="256" t="s">
        <v>11340</v>
      </c>
      <c r="M533" s="255" t="s">
        <v>10235</v>
      </c>
      <c r="N533" s="255" t="s">
        <v>11341</v>
      </c>
      <c r="O533" s="255"/>
      <c r="P533" s="255" t="s">
        <v>49</v>
      </c>
      <c r="Q533" s="255"/>
      <c r="R533" s="255" t="s">
        <v>35</v>
      </c>
      <c r="S533" s="255" t="s">
        <v>1745</v>
      </c>
      <c r="T533" s="255"/>
      <c r="U533" s="257" t="b">
        <f aca="false">FALSE()</f>
        <v>0</v>
      </c>
      <c r="V533" s="257" t="b">
        <f aca="false">TRUE()</f>
        <v>1</v>
      </c>
      <c r="W533" s="257" t="n">
        <v>3</v>
      </c>
    </row>
    <row r="534" customFormat="false" ht="13.5" hidden="false" customHeight="false" outlineLevel="0" collapsed="false">
      <c r="A534" s="248" t="s">
        <v>77</v>
      </c>
      <c r="B534" s="260" t="s">
        <v>11342</v>
      </c>
      <c r="C534" s="250"/>
      <c r="D534" s="250"/>
      <c r="E534" s="250"/>
      <c r="F534" s="250"/>
      <c r="G534" s="250"/>
      <c r="H534" s="250"/>
      <c r="I534" s="250"/>
      <c r="J534" s="250" t="s">
        <v>11343</v>
      </c>
      <c r="K534" s="250"/>
      <c r="L534" s="251" t="s">
        <v>11344</v>
      </c>
      <c r="M534" s="250" t="s">
        <v>10235</v>
      </c>
      <c r="N534" s="250" t="s">
        <v>11345</v>
      </c>
      <c r="O534" s="250"/>
      <c r="P534" s="250" t="s">
        <v>49</v>
      </c>
      <c r="Q534" s="250"/>
      <c r="R534" s="250" t="s">
        <v>35</v>
      </c>
      <c r="S534" s="250" t="s">
        <v>1745</v>
      </c>
      <c r="T534" s="250"/>
      <c r="U534" s="252" t="b">
        <f aca="false">FALSE()</f>
        <v>0</v>
      </c>
      <c r="V534" s="252" t="b">
        <f aca="false">TRUE()</f>
        <v>1</v>
      </c>
      <c r="W534" s="252" t="n">
        <v>3</v>
      </c>
    </row>
    <row r="535" customFormat="false" ht="13.5" hidden="false" customHeight="false" outlineLevel="0" collapsed="false">
      <c r="A535" s="253" t="s">
        <v>37</v>
      </c>
      <c r="B535" s="254" t="s">
        <v>6679</v>
      </c>
      <c r="C535" s="255"/>
      <c r="D535" s="255"/>
      <c r="E535" s="255"/>
      <c r="F535" s="255"/>
      <c r="G535" s="255"/>
      <c r="H535" s="255"/>
      <c r="I535" s="255"/>
      <c r="J535" s="255" t="s">
        <v>6680</v>
      </c>
      <c r="K535" s="255"/>
      <c r="L535" s="256" t="s">
        <v>6681</v>
      </c>
      <c r="M535" s="255" t="s">
        <v>32</v>
      </c>
      <c r="N535" s="255" t="s">
        <v>6682</v>
      </c>
      <c r="O535" s="255"/>
      <c r="P535" s="255" t="s">
        <v>34</v>
      </c>
      <c r="Q535" s="255"/>
      <c r="R535" s="255" t="s">
        <v>35</v>
      </c>
      <c r="S535" s="255" t="s">
        <v>1745</v>
      </c>
      <c r="T535" s="255"/>
      <c r="U535" s="257" t="b">
        <f aca="false">TRUE()</f>
        <v>1</v>
      </c>
      <c r="V535" s="257" t="b">
        <f aca="false">TRUE()</f>
        <v>1</v>
      </c>
      <c r="W535" s="257" t="n">
        <v>1</v>
      </c>
    </row>
    <row r="536" customFormat="false" ht="13.5" hidden="false" customHeight="false" outlineLevel="0" collapsed="false">
      <c r="A536" s="248" t="s">
        <v>37</v>
      </c>
      <c r="B536" s="268" t="s">
        <v>7087</v>
      </c>
      <c r="C536" s="250"/>
      <c r="D536" s="250"/>
      <c r="E536" s="250"/>
      <c r="F536" s="250"/>
      <c r="G536" s="250"/>
      <c r="H536" s="250"/>
      <c r="I536" s="250"/>
      <c r="J536" s="250" t="s">
        <v>7088</v>
      </c>
      <c r="K536" s="250"/>
      <c r="L536" s="251" t="s">
        <v>7089</v>
      </c>
      <c r="M536" s="250" t="s">
        <v>32</v>
      </c>
      <c r="N536" s="250" t="s">
        <v>7090</v>
      </c>
      <c r="O536" s="250"/>
      <c r="P536" s="250" t="s">
        <v>34</v>
      </c>
      <c r="Q536" s="250"/>
      <c r="R536" s="250" t="s">
        <v>35</v>
      </c>
      <c r="S536" s="250" t="s">
        <v>1745</v>
      </c>
      <c r="T536" s="250"/>
      <c r="U536" s="252" t="b">
        <f aca="false">TRUE()</f>
        <v>1</v>
      </c>
      <c r="V536" s="252" t="b">
        <f aca="false">TRUE()</f>
        <v>1</v>
      </c>
      <c r="W536" s="252" t="n">
        <v>1</v>
      </c>
    </row>
    <row r="537" customFormat="false" ht="13.5" hidden="false" customHeight="false" outlineLevel="0" collapsed="false">
      <c r="A537" s="253" t="s">
        <v>77</v>
      </c>
      <c r="B537" s="261" t="s">
        <v>7182</v>
      </c>
      <c r="C537" s="255"/>
      <c r="D537" s="255"/>
      <c r="E537" s="255"/>
      <c r="F537" s="255"/>
      <c r="G537" s="255"/>
      <c r="H537" s="255"/>
      <c r="I537" s="255"/>
      <c r="J537" s="255" t="s">
        <v>7183</v>
      </c>
      <c r="K537" s="255"/>
      <c r="L537" s="256" t="s">
        <v>11346</v>
      </c>
      <c r="M537" s="255" t="s">
        <v>10235</v>
      </c>
      <c r="N537" s="255" t="s">
        <v>11347</v>
      </c>
      <c r="O537" s="255"/>
      <c r="P537" s="255" t="s">
        <v>49</v>
      </c>
      <c r="Q537" s="255"/>
      <c r="R537" s="255" t="s">
        <v>35</v>
      </c>
      <c r="S537" s="255" t="s">
        <v>1745</v>
      </c>
      <c r="T537" s="255"/>
      <c r="U537" s="257" t="b">
        <f aca="false">FALSE()</f>
        <v>0</v>
      </c>
      <c r="V537" s="257" t="b">
        <f aca="false">TRUE()</f>
        <v>1</v>
      </c>
      <c r="W537" s="257" t="n">
        <v>2</v>
      </c>
    </row>
    <row r="538" customFormat="false" ht="13.5" hidden="false" customHeight="false" outlineLevel="0" collapsed="false">
      <c r="A538" s="248" t="s">
        <v>77</v>
      </c>
      <c r="B538" s="258" t="s">
        <v>11348</v>
      </c>
      <c r="C538" s="250"/>
      <c r="D538" s="250"/>
      <c r="E538" s="250"/>
      <c r="F538" s="250"/>
      <c r="G538" s="250"/>
      <c r="H538" s="250"/>
      <c r="I538" s="250"/>
      <c r="J538" s="250" t="s">
        <v>11349</v>
      </c>
      <c r="K538" s="250"/>
      <c r="L538" s="251" t="s">
        <v>11350</v>
      </c>
      <c r="M538" s="250" t="s">
        <v>10235</v>
      </c>
      <c r="N538" s="250" t="s">
        <v>11351</v>
      </c>
      <c r="O538" s="250"/>
      <c r="P538" s="250" t="s">
        <v>49</v>
      </c>
      <c r="Q538" s="250"/>
      <c r="R538" s="250" t="s">
        <v>35</v>
      </c>
      <c r="S538" s="250" t="s">
        <v>1745</v>
      </c>
      <c r="T538" s="250"/>
      <c r="U538" s="252" t="b">
        <f aca="false">FALSE()</f>
        <v>0</v>
      </c>
      <c r="V538" s="252" t="b">
        <f aca="false">TRUE()</f>
        <v>1</v>
      </c>
      <c r="W538" s="252" t="n">
        <v>2</v>
      </c>
    </row>
    <row r="539" customFormat="false" ht="13.5" hidden="false" customHeight="false" outlineLevel="0" collapsed="false">
      <c r="A539" s="253" t="s">
        <v>77</v>
      </c>
      <c r="B539" s="261" t="s">
        <v>11352</v>
      </c>
      <c r="C539" s="255"/>
      <c r="D539" s="255"/>
      <c r="E539" s="255"/>
      <c r="F539" s="255"/>
      <c r="G539" s="255"/>
      <c r="H539" s="255"/>
      <c r="I539" s="255"/>
      <c r="J539" s="255" t="s">
        <v>11353</v>
      </c>
      <c r="K539" s="255"/>
      <c r="L539" s="256" t="s">
        <v>11354</v>
      </c>
      <c r="M539" s="255" t="s">
        <v>10235</v>
      </c>
      <c r="N539" s="255" t="s">
        <v>11355</v>
      </c>
      <c r="O539" s="255"/>
      <c r="P539" s="255" t="s">
        <v>49</v>
      </c>
      <c r="Q539" s="255"/>
      <c r="R539" s="255" t="s">
        <v>35</v>
      </c>
      <c r="S539" s="255" t="s">
        <v>1745</v>
      </c>
      <c r="T539" s="255"/>
      <c r="U539" s="257" t="b">
        <f aca="false">FALSE()</f>
        <v>0</v>
      </c>
      <c r="V539" s="257" t="b">
        <f aca="false">TRUE()</f>
        <v>1</v>
      </c>
      <c r="W539" s="257" t="n">
        <v>2</v>
      </c>
    </row>
  </sheetData>
  <autoFilter ref="A2:W527"/>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鉄道事業</oddHeader>
    <oddFooter>&amp;C&amp;"ＭＳ Ｐゴシック,Regular"&amp;11&amp;P / &amp;N</oddFooter>
  </headerFooter>
  <rowBreaks count="7" manualBreakCount="7">
    <brk id="83" man="true" max="16383" min="0"/>
    <brk id="165" man="true" max="16383" min="0"/>
    <brk id="189" man="true" max="16383" min="0"/>
    <brk id="284" man="true" max="16383" min="0"/>
    <brk id="396" man="true" max="16383" min="0"/>
    <brk id="466" man="true" max="16383" min="0"/>
    <brk id="52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269" width="12.05"/>
    <col collapsed="false" customWidth="true" hidden="false" outlineLevel="0" max="2" min="2" style="269" width="68.81"/>
    <col collapsed="false" customWidth="true" hidden="false" outlineLevel="0" max="9" min="3" style="270" width="34.76"/>
    <col collapsed="false" customWidth="true" hidden="false" outlineLevel="0" max="10" min="10" style="270" width="68.81"/>
    <col collapsed="false" customWidth="true" hidden="false" outlineLevel="0" max="11" min="11" style="270" width="34.76"/>
    <col collapsed="false" customWidth="true" hidden="false" outlineLevel="0" max="12" min="12" style="270" width="68.81"/>
    <col collapsed="false" customWidth="true" hidden="false" outlineLevel="0" max="13" min="13" style="270" width="34.76"/>
    <col collapsed="false" customWidth="true" hidden="false" outlineLevel="0" max="14" min="14" style="270" width="102.86"/>
    <col collapsed="false" customWidth="true" hidden="false" outlineLevel="0" max="23" min="15" style="270" width="29.08"/>
    <col collapsed="false" customWidth="false" hidden="false" outlineLevel="0" max="257" min="24" style="271" width="10.2"/>
  </cols>
  <sheetData>
    <row r="1" customFormat="false" ht="13.5" hidden="false" customHeight="false" outlineLevel="0" collapsed="false">
      <c r="A1" s="272" t="s">
        <v>11356</v>
      </c>
    </row>
    <row r="2" customFormat="false" ht="13.5" hidden="false" customHeight="false" outlineLevel="0" collapsed="false">
      <c r="A2" s="273" t="s">
        <v>1</v>
      </c>
      <c r="B2" s="273" t="s">
        <v>2</v>
      </c>
      <c r="C2" s="274" t="s">
        <v>3</v>
      </c>
      <c r="D2" s="274" t="s">
        <v>4</v>
      </c>
      <c r="E2" s="274" t="s">
        <v>5</v>
      </c>
      <c r="F2" s="274" t="s">
        <v>6</v>
      </c>
      <c r="G2" s="274" t="s">
        <v>7</v>
      </c>
      <c r="H2" s="274" t="s">
        <v>8</v>
      </c>
      <c r="I2" s="274" t="s">
        <v>9</v>
      </c>
      <c r="J2" s="274" t="s">
        <v>10</v>
      </c>
      <c r="K2" s="274" t="s">
        <v>11</v>
      </c>
      <c r="L2" s="274" t="s">
        <v>12</v>
      </c>
      <c r="M2" s="274" t="s">
        <v>13</v>
      </c>
      <c r="N2" s="274" t="s">
        <v>14</v>
      </c>
      <c r="O2" s="274" t="s">
        <v>15</v>
      </c>
      <c r="P2" s="275" t="s">
        <v>16</v>
      </c>
      <c r="Q2" s="275" t="s">
        <v>17</v>
      </c>
      <c r="R2" s="275" t="s">
        <v>18</v>
      </c>
      <c r="S2" s="275" t="s">
        <v>19</v>
      </c>
      <c r="T2" s="275" t="s">
        <v>20</v>
      </c>
      <c r="U2" s="275" t="s">
        <v>21</v>
      </c>
      <c r="V2" s="275" t="s">
        <v>22</v>
      </c>
      <c r="W2" s="275" t="s">
        <v>23</v>
      </c>
    </row>
    <row r="3" customFormat="false" ht="21" hidden="false" customHeight="false" outlineLevel="0" collapsed="false">
      <c r="A3" s="276" t="s">
        <v>24</v>
      </c>
      <c r="B3" s="277" t="s">
        <v>0</v>
      </c>
      <c r="C3" s="278"/>
      <c r="D3" s="278"/>
      <c r="E3" s="279" t="s">
        <v>25</v>
      </c>
      <c r="F3" s="279" t="s">
        <v>26</v>
      </c>
      <c r="G3" s="279" t="s">
        <v>27</v>
      </c>
      <c r="H3" s="279" t="s">
        <v>28</v>
      </c>
      <c r="I3" s="279" t="s">
        <v>29</v>
      </c>
      <c r="J3" s="278" t="s">
        <v>30</v>
      </c>
      <c r="K3" s="278"/>
      <c r="L3" s="279" t="s">
        <v>31</v>
      </c>
      <c r="M3" s="278" t="s">
        <v>32</v>
      </c>
      <c r="N3" s="278" t="s">
        <v>33</v>
      </c>
      <c r="O3" s="278"/>
      <c r="P3" s="278" t="s">
        <v>34</v>
      </c>
      <c r="Q3" s="278"/>
      <c r="R3" s="278" t="s">
        <v>35</v>
      </c>
      <c r="S3" s="278" t="s">
        <v>36</v>
      </c>
      <c r="T3" s="278"/>
      <c r="U3" s="280" t="b">
        <f aca="false">TRUE()</f>
        <v>1</v>
      </c>
      <c r="V3" s="280" t="b">
        <f aca="false">TRUE()</f>
        <v>1</v>
      </c>
      <c r="W3" s="280" t="n">
        <v>0</v>
      </c>
    </row>
    <row r="4" customFormat="false" ht="13.5" hidden="false" customHeight="false" outlineLevel="0" collapsed="false">
      <c r="A4" s="281" t="s">
        <v>37</v>
      </c>
      <c r="B4" s="282" t="s">
        <v>38</v>
      </c>
      <c r="C4" s="283"/>
      <c r="D4" s="283"/>
      <c r="E4" s="283"/>
      <c r="F4" s="283"/>
      <c r="G4" s="283"/>
      <c r="H4" s="283"/>
      <c r="I4" s="283"/>
      <c r="J4" s="283" t="s">
        <v>39</v>
      </c>
      <c r="K4" s="283"/>
      <c r="L4" s="284" t="s">
        <v>40</v>
      </c>
      <c r="M4" s="283" t="s">
        <v>32</v>
      </c>
      <c r="N4" s="283" t="s">
        <v>41</v>
      </c>
      <c r="O4" s="283"/>
      <c r="P4" s="283" t="s">
        <v>34</v>
      </c>
      <c r="Q4" s="283"/>
      <c r="R4" s="283" t="s">
        <v>35</v>
      </c>
      <c r="S4" s="283" t="s">
        <v>36</v>
      </c>
      <c r="T4" s="283"/>
      <c r="U4" s="285" t="b">
        <f aca="false">TRUE()</f>
        <v>1</v>
      </c>
      <c r="V4" s="285" t="b">
        <f aca="false">TRUE()</f>
        <v>1</v>
      </c>
      <c r="W4" s="285" t="n">
        <v>1</v>
      </c>
    </row>
    <row r="5" customFormat="false" ht="13.5" hidden="false" customHeight="false" outlineLevel="0" collapsed="false">
      <c r="A5" s="276" t="s">
        <v>37</v>
      </c>
      <c r="B5" s="286" t="s">
        <v>42</v>
      </c>
      <c r="C5" s="278"/>
      <c r="D5" s="278"/>
      <c r="E5" s="278"/>
      <c r="F5" s="278"/>
      <c r="G5" s="278"/>
      <c r="H5" s="278"/>
      <c r="I5" s="278"/>
      <c r="J5" s="278" t="s">
        <v>43</v>
      </c>
      <c r="K5" s="278"/>
      <c r="L5" s="279" t="s">
        <v>44</v>
      </c>
      <c r="M5" s="278" t="s">
        <v>32</v>
      </c>
      <c r="N5" s="278" t="s">
        <v>45</v>
      </c>
      <c r="O5" s="278"/>
      <c r="P5" s="278" t="s">
        <v>34</v>
      </c>
      <c r="Q5" s="278"/>
      <c r="R5" s="278" t="s">
        <v>35</v>
      </c>
      <c r="S5" s="278" t="s">
        <v>36</v>
      </c>
      <c r="T5" s="278"/>
      <c r="U5" s="280" t="b">
        <f aca="false">TRUE()</f>
        <v>1</v>
      </c>
      <c r="V5" s="280" t="b">
        <f aca="false">TRUE()</f>
        <v>1</v>
      </c>
      <c r="W5" s="280" t="n">
        <v>2</v>
      </c>
    </row>
    <row r="6" customFormat="false" ht="13.5" hidden="false" customHeight="false" outlineLevel="0" collapsed="false">
      <c r="A6" s="281" t="s">
        <v>37</v>
      </c>
      <c r="B6" s="287" t="s">
        <v>46</v>
      </c>
      <c r="C6" s="283"/>
      <c r="D6" s="283"/>
      <c r="E6" s="283"/>
      <c r="F6" s="283"/>
      <c r="G6" s="283"/>
      <c r="H6" s="283"/>
      <c r="I6" s="283"/>
      <c r="J6" s="283" t="s">
        <v>47</v>
      </c>
      <c r="K6" s="283"/>
      <c r="L6" s="284" t="s">
        <v>46</v>
      </c>
      <c r="M6" s="283" t="s">
        <v>32</v>
      </c>
      <c r="N6" s="283" t="s">
        <v>48</v>
      </c>
      <c r="O6" s="283"/>
      <c r="P6" s="283" t="s">
        <v>49</v>
      </c>
      <c r="Q6" s="283"/>
      <c r="R6" s="283" t="s">
        <v>35</v>
      </c>
      <c r="S6" s="283" t="s">
        <v>36</v>
      </c>
      <c r="T6" s="283" t="s">
        <v>50</v>
      </c>
      <c r="U6" s="285" t="b">
        <f aca="false">FALSE()</f>
        <v>0</v>
      </c>
      <c r="V6" s="285" t="b">
        <f aca="false">TRUE()</f>
        <v>1</v>
      </c>
      <c r="W6" s="285" t="n">
        <v>3</v>
      </c>
    </row>
    <row r="7" customFormat="false" ht="13.5" hidden="false" customHeight="false" outlineLevel="0" collapsed="false">
      <c r="A7" s="276" t="s">
        <v>37</v>
      </c>
      <c r="B7" s="288" t="s">
        <v>61</v>
      </c>
      <c r="C7" s="278"/>
      <c r="D7" s="278"/>
      <c r="E7" s="278"/>
      <c r="F7" s="278"/>
      <c r="G7" s="278"/>
      <c r="H7" s="278"/>
      <c r="I7" s="278"/>
      <c r="J7" s="278" t="s">
        <v>62</v>
      </c>
      <c r="K7" s="278"/>
      <c r="L7" s="279" t="s">
        <v>61</v>
      </c>
      <c r="M7" s="278" t="s">
        <v>32</v>
      </c>
      <c r="N7" s="278" t="s">
        <v>63</v>
      </c>
      <c r="O7" s="278"/>
      <c r="P7" s="278" t="s">
        <v>49</v>
      </c>
      <c r="Q7" s="278"/>
      <c r="R7" s="278" t="s">
        <v>35</v>
      </c>
      <c r="S7" s="278" t="s">
        <v>36</v>
      </c>
      <c r="T7" s="278" t="s">
        <v>50</v>
      </c>
      <c r="U7" s="280" t="b">
        <f aca="false">FALSE()</f>
        <v>0</v>
      </c>
      <c r="V7" s="280" t="b">
        <f aca="false">TRUE()</f>
        <v>1</v>
      </c>
      <c r="W7" s="280" t="n">
        <v>3</v>
      </c>
    </row>
    <row r="8" customFormat="false" ht="13.5" hidden="false" customHeight="false" outlineLevel="0" collapsed="false">
      <c r="A8" s="281" t="s">
        <v>37</v>
      </c>
      <c r="B8" s="289" t="s">
        <v>54</v>
      </c>
      <c r="C8" s="283"/>
      <c r="D8" s="283"/>
      <c r="E8" s="283"/>
      <c r="F8" s="283"/>
      <c r="G8" s="283"/>
      <c r="H8" s="283"/>
      <c r="I8" s="283"/>
      <c r="J8" s="283" t="s">
        <v>55</v>
      </c>
      <c r="K8" s="283"/>
      <c r="L8" s="284" t="s">
        <v>64</v>
      </c>
      <c r="M8" s="283" t="s">
        <v>32</v>
      </c>
      <c r="N8" s="283" t="s">
        <v>65</v>
      </c>
      <c r="O8" s="283"/>
      <c r="P8" s="283" t="s">
        <v>49</v>
      </c>
      <c r="Q8" s="283"/>
      <c r="R8" s="283" t="s">
        <v>35</v>
      </c>
      <c r="S8" s="283" t="s">
        <v>36</v>
      </c>
      <c r="T8" s="283" t="s">
        <v>50</v>
      </c>
      <c r="U8" s="285" t="b">
        <f aca="false">FALSE()</f>
        <v>0</v>
      </c>
      <c r="V8" s="285" t="b">
        <f aca="false">TRUE()</f>
        <v>1</v>
      </c>
      <c r="W8" s="285" t="n">
        <v>4</v>
      </c>
    </row>
    <row r="9" customFormat="false" ht="13.5" hidden="false" customHeight="false" outlineLevel="0" collapsed="false">
      <c r="A9" s="276" t="s">
        <v>37</v>
      </c>
      <c r="B9" s="290" t="s">
        <v>66</v>
      </c>
      <c r="C9" s="278"/>
      <c r="D9" s="278"/>
      <c r="E9" s="278"/>
      <c r="F9" s="278"/>
      <c r="G9" s="278"/>
      <c r="H9" s="278"/>
      <c r="I9" s="278"/>
      <c r="J9" s="278" t="s">
        <v>67</v>
      </c>
      <c r="K9" s="278"/>
      <c r="L9" s="279" t="s">
        <v>66</v>
      </c>
      <c r="M9" s="278" t="s">
        <v>32</v>
      </c>
      <c r="N9" s="278" t="s">
        <v>68</v>
      </c>
      <c r="O9" s="278"/>
      <c r="P9" s="278" t="s">
        <v>49</v>
      </c>
      <c r="Q9" s="278"/>
      <c r="R9" s="278" t="s">
        <v>35</v>
      </c>
      <c r="S9" s="278" t="s">
        <v>36</v>
      </c>
      <c r="T9" s="278" t="s">
        <v>50</v>
      </c>
      <c r="U9" s="280" t="b">
        <f aca="false">FALSE()</f>
        <v>0</v>
      </c>
      <c r="V9" s="280" t="b">
        <f aca="false">TRUE()</f>
        <v>1</v>
      </c>
      <c r="W9" s="280" t="n">
        <v>4</v>
      </c>
    </row>
    <row r="10" customFormat="false" ht="13.5" hidden="false" customHeight="false" outlineLevel="0" collapsed="false">
      <c r="A10" s="281" t="s">
        <v>37</v>
      </c>
      <c r="B10" s="287" t="s">
        <v>11357</v>
      </c>
      <c r="C10" s="283"/>
      <c r="D10" s="283"/>
      <c r="E10" s="283"/>
      <c r="F10" s="283"/>
      <c r="G10" s="283"/>
      <c r="H10" s="283"/>
      <c r="I10" s="283"/>
      <c r="J10" s="283" t="s">
        <v>11358</v>
      </c>
      <c r="K10" s="283"/>
      <c r="L10" s="284" t="s">
        <v>11359</v>
      </c>
      <c r="M10" s="283" t="s">
        <v>11360</v>
      </c>
      <c r="N10" s="283" t="s">
        <v>11361</v>
      </c>
      <c r="O10" s="283"/>
      <c r="P10" s="283" t="s">
        <v>49</v>
      </c>
      <c r="Q10" s="283"/>
      <c r="R10" s="283" t="s">
        <v>35</v>
      </c>
      <c r="S10" s="283" t="s">
        <v>36</v>
      </c>
      <c r="T10" s="283" t="s">
        <v>50</v>
      </c>
      <c r="U10" s="285" t="b">
        <f aca="false">FALSE()</f>
        <v>0</v>
      </c>
      <c r="V10" s="285" t="b">
        <f aca="false">TRUE()</f>
        <v>1</v>
      </c>
      <c r="W10" s="285" t="n">
        <v>3</v>
      </c>
    </row>
    <row r="11" customFormat="false" ht="13.5" hidden="false" customHeight="false" outlineLevel="0" collapsed="false">
      <c r="A11" s="276" t="s">
        <v>37</v>
      </c>
      <c r="B11" s="290" t="s">
        <v>54</v>
      </c>
      <c r="C11" s="278"/>
      <c r="D11" s="278"/>
      <c r="E11" s="278"/>
      <c r="F11" s="278"/>
      <c r="G11" s="278"/>
      <c r="H11" s="278"/>
      <c r="I11" s="278"/>
      <c r="J11" s="278" t="s">
        <v>55</v>
      </c>
      <c r="K11" s="278"/>
      <c r="L11" s="279" t="s">
        <v>11362</v>
      </c>
      <c r="M11" s="278" t="s">
        <v>11360</v>
      </c>
      <c r="N11" s="278" t="s">
        <v>11363</v>
      </c>
      <c r="O11" s="278"/>
      <c r="P11" s="278" t="s">
        <v>49</v>
      </c>
      <c r="Q11" s="278"/>
      <c r="R11" s="278" t="s">
        <v>35</v>
      </c>
      <c r="S11" s="278" t="s">
        <v>36</v>
      </c>
      <c r="T11" s="278" t="s">
        <v>50</v>
      </c>
      <c r="U11" s="280" t="b">
        <f aca="false">FALSE()</f>
        <v>0</v>
      </c>
      <c r="V11" s="280" t="b">
        <f aca="false">TRUE()</f>
        <v>1</v>
      </c>
      <c r="W11" s="280" t="n">
        <v>4</v>
      </c>
    </row>
    <row r="12" customFormat="false" ht="13.5" hidden="false" customHeight="false" outlineLevel="0" collapsed="false">
      <c r="A12" s="281" t="s">
        <v>37</v>
      </c>
      <c r="B12" s="289" t="s">
        <v>11364</v>
      </c>
      <c r="C12" s="283"/>
      <c r="D12" s="283"/>
      <c r="E12" s="283"/>
      <c r="F12" s="283"/>
      <c r="G12" s="283"/>
      <c r="H12" s="283"/>
      <c r="I12" s="283"/>
      <c r="J12" s="283" t="s">
        <v>11365</v>
      </c>
      <c r="K12" s="283"/>
      <c r="L12" s="284" t="s">
        <v>11366</v>
      </c>
      <c r="M12" s="283" t="s">
        <v>11360</v>
      </c>
      <c r="N12" s="283" t="s">
        <v>11367</v>
      </c>
      <c r="O12" s="283"/>
      <c r="P12" s="283" t="s">
        <v>49</v>
      </c>
      <c r="Q12" s="283"/>
      <c r="R12" s="283" t="s">
        <v>35</v>
      </c>
      <c r="S12" s="283" t="s">
        <v>36</v>
      </c>
      <c r="T12" s="283" t="s">
        <v>50</v>
      </c>
      <c r="U12" s="285" t="b">
        <f aca="false">FALSE()</f>
        <v>0</v>
      </c>
      <c r="V12" s="285" t="b">
        <f aca="false">TRUE()</f>
        <v>1</v>
      </c>
      <c r="W12" s="285" t="n">
        <v>4</v>
      </c>
    </row>
    <row r="13" customFormat="false" ht="13.5" hidden="false" customHeight="false" outlineLevel="0" collapsed="false">
      <c r="A13" s="276" t="s">
        <v>37</v>
      </c>
      <c r="B13" s="288" t="s">
        <v>11368</v>
      </c>
      <c r="C13" s="278"/>
      <c r="D13" s="278"/>
      <c r="E13" s="278"/>
      <c r="F13" s="278"/>
      <c r="G13" s="278"/>
      <c r="H13" s="278"/>
      <c r="I13" s="278"/>
      <c r="J13" s="278" t="s">
        <v>11369</v>
      </c>
      <c r="K13" s="278"/>
      <c r="L13" s="279" t="s">
        <v>11370</v>
      </c>
      <c r="M13" s="278" t="s">
        <v>11360</v>
      </c>
      <c r="N13" s="278" t="s">
        <v>11371</v>
      </c>
      <c r="O13" s="278"/>
      <c r="P13" s="278" t="s">
        <v>49</v>
      </c>
      <c r="Q13" s="278"/>
      <c r="R13" s="278" t="s">
        <v>35</v>
      </c>
      <c r="S13" s="278" t="s">
        <v>36</v>
      </c>
      <c r="T13" s="278" t="s">
        <v>50</v>
      </c>
      <c r="U13" s="280" t="b">
        <f aca="false">FALSE()</f>
        <v>0</v>
      </c>
      <c r="V13" s="280" t="b">
        <f aca="false">TRUE()</f>
        <v>1</v>
      </c>
      <c r="W13" s="280" t="n">
        <v>3</v>
      </c>
    </row>
    <row r="14" customFormat="false" ht="13.5" hidden="false" customHeight="false" outlineLevel="0" collapsed="false">
      <c r="A14" s="281" t="s">
        <v>37</v>
      </c>
      <c r="B14" s="289" t="s">
        <v>54</v>
      </c>
      <c r="C14" s="283"/>
      <c r="D14" s="283"/>
      <c r="E14" s="283"/>
      <c r="F14" s="283"/>
      <c r="G14" s="283"/>
      <c r="H14" s="283"/>
      <c r="I14" s="283"/>
      <c r="J14" s="283" t="s">
        <v>55</v>
      </c>
      <c r="K14" s="283"/>
      <c r="L14" s="284" t="s">
        <v>11372</v>
      </c>
      <c r="M14" s="283" t="s">
        <v>11360</v>
      </c>
      <c r="N14" s="283" t="s">
        <v>11373</v>
      </c>
      <c r="O14" s="283"/>
      <c r="P14" s="283" t="s">
        <v>49</v>
      </c>
      <c r="Q14" s="283"/>
      <c r="R14" s="283" t="s">
        <v>35</v>
      </c>
      <c r="S14" s="283" t="s">
        <v>36</v>
      </c>
      <c r="T14" s="283" t="s">
        <v>50</v>
      </c>
      <c r="U14" s="285" t="b">
        <f aca="false">FALSE()</f>
        <v>0</v>
      </c>
      <c r="V14" s="285" t="b">
        <f aca="false">TRUE()</f>
        <v>1</v>
      </c>
      <c r="W14" s="285" t="n">
        <v>4</v>
      </c>
    </row>
    <row r="15" customFormat="false" ht="13.5" hidden="false" customHeight="false" outlineLevel="0" collapsed="false">
      <c r="A15" s="276" t="s">
        <v>37</v>
      </c>
      <c r="B15" s="290" t="s">
        <v>11374</v>
      </c>
      <c r="C15" s="278"/>
      <c r="D15" s="278"/>
      <c r="E15" s="278"/>
      <c r="F15" s="278"/>
      <c r="G15" s="278"/>
      <c r="H15" s="278"/>
      <c r="I15" s="278"/>
      <c r="J15" s="278" t="s">
        <v>11375</v>
      </c>
      <c r="K15" s="278"/>
      <c r="L15" s="279" t="s">
        <v>11376</v>
      </c>
      <c r="M15" s="278" t="s">
        <v>11360</v>
      </c>
      <c r="N15" s="278" t="s">
        <v>11377</v>
      </c>
      <c r="O15" s="278"/>
      <c r="P15" s="278" t="s">
        <v>49</v>
      </c>
      <c r="Q15" s="278"/>
      <c r="R15" s="278" t="s">
        <v>35</v>
      </c>
      <c r="S15" s="278" t="s">
        <v>36</v>
      </c>
      <c r="T15" s="278" t="s">
        <v>50</v>
      </c>
      <c r="U15" s="280" t="b">
        <f aca="false">FALSE()</f>
        <v>0</v>
      </c>
      <c r="V15" s="280" t="b">
        <f aca="false">TRUE()</f>
        <v>1</v>
      </c>
      <c r="W15" s="280" t="n">
        <v>4</v>
      </c>
    </row>
    <row r="16" customFormat="false" ht="13.5" hidden="false" customHeight="false" outlineLevel="0" collapsed="false">
      <c r="A16" s="281" t="s">
        <v>37</v>
      </c>
      <c r="B16" s="287" t="s">
        <v>232</v>
      </c>
      <c r="C16" s="283"/>
      <c r="D16" s="283"/>
      <c r="E16" s="283"/>
      <c r="F16" s="283"/>
      <c r="G16" s="283"/>
      <c r="H16" s="283"/>
      <c r="I16" s="283"/>
      <c r="J16" s="283" t="s">
        <v>233</v>
      </c>
      <c r="K16" s="283"/>
      <c r="L16" s="284" t="s">
        <v>232</v>
      </c>
      <c r="M16" s="283" t="s">
        <v>32</v>
      </c>
      <c r="N16" s="283" t="s">
        <v>234</v>
      </c>
      <c r="O16" s="283"/>
      <c r="P16" s="283" t="s">
        <v>49</v>
      </c>
      <c r="Q16" s="283"/>
      <c r="R16" s="283" t="s">
        <v>35</v>
      </c>
      <c r="S16" s="283" t="s">
        <v>36</v>
      </c>
      <c r="T16" s="283" t="s">
        <v>50</v>
      </c>
      <c r="U16" s="285" t="b">
        <f aca="false">FALSE()</f>
        <v>0</v>
      </c>
      <c r="V16" s="285" t="b">
        <f aca="false">TRUE()</f>
        <v>1</v>
      </c>
      <c r="W16" s="285" t="n">
        <v>3</v>
      </c>
    </row>
    <row r="17" customFormat="false" ht="13.5" hidden="false" customHeight="false" outlineLevel="0" collapsed="false">
      <c r="A17" s="276" t="s">
        <v>37</v>
      </c>
      <c r="B17" s="290" t="s">
        <v>54</v>
      </c>
      <c r="C17" s="278"/>
      <c r="D17" s="278"/>
      <c r="E17" s="278"/>
      <c r="F17" s="278"/>
      <c r="G17" s="278"/>
      <c r="H17" s="278"/>
      <c r="I17" s="278"/>
      <c r="J17" s="278" t="s">
        <v>55</v>
      </c>
      <c r="K17" s="278"/>
      <c r="L17" s="279" t="s">
        <v>235</v>
      </c>
      <c r="M17" s="278" t="s">
        <v>32</v>
      </c>
      <c r="N17" s="278" t="s">
        <v>236</v>
      </c>
      <c r="O17" s="278"/>
      <c r="P17" s="278" t="s">
        <v>49</v>
      </c>
      <c r="Q17" s="278"/>
      <c r="R17" s="278" t="s">
        <v>35</v>
      </c>
      <c r="S17" s="278" t="s">
        <v>36</v>
      </c>
      <c r="T17" s="278" t="s">
        <v>50</v>
      </c>
      <c r="U17" s="280" t="b">
        <f aca="false">FALSE()</f>
        <v>0</v>
      </c>
      <c r="V17" s="280" t="b">
        <f aca="false">TRUE()</f>
        <v>1</v>
      </c>
      <c r="W17" s="280" t="n">
        <v>4</v>
      </c>
    </row>
    <row r="18" customFormat="false" ht="13.5" hidden="false" customHeight="false" outlineLevel="0" collapsed="false">
      <c r="A18" s="281" t="s">
        <v>37</v>
      </c>
      <c r="B18" s="289" t="s">
        <v>237</v>
      </c>
      <c r="C18" s="283"/>
      <c r="D18" s="283"/>
      <c r="E18" s="283"/>
      <c r="F18" s="283"/>
      <c r="G18" s="283"/>
      <c r="H18" s="283"/>
      <c r="I18" s="283"/>
      <c r="J18" s="283" t="s">
        <v>238</v>
      </c>
      <c r="K18" s="283"/>
      <c r="L18" s="284" t="s">
        <v>237</v>
      </c>
      <c r="M18" s="283" t="s">
        <v>32</v>
      </c>
      <c r="N18" s="283" t="s">
        <v>239</v>
      </c>
      <c r="O18" s="283"/>
      <c r="P18" s="283" t="s">
        <v>49</v>
      </c>
      <c r="Q18" s="283"/>
      <c r="R18" s="283" t="s">
        <v>35</v>
      </c>
      <c r="S18" s="283" t="s">
        <v>36</v>
      </c>
      <c r="T18" s="283" t="s">
        <v>50</v>
      </c>
      <c r="U18" s="285" t="b">
        <f aca="false">FALSE()</f>
        <v>0</v>
      </c>
      <c r="V18" s="285" t="b">
        <f aca="false">TRUE()</f>
        <v>1</v>
      </c>
      <c r="W18" s="285" t="n">
        <v>4</v>
      </c>
    </row>
    <row r="19" customFormat="false" ht="13.5" hidden="false" customHeight="false" outlineLevel="0" collapsed="false">
      <c r="A19" s="276" t="s">
        <v>37</v>
      </c>
      <c r="B19" s="288" t="s">
        <v>298</v>
      </c>
      <c r="C19" s="278"/>
      <c r="D19" s="278"/>
      <c r="E19" s="278"/>
      <c r="F19" s="278"/>
      <c r="G19" s="278"/>
      <c r="H19" s="278"/>
      <c r="I19" s="278"/>
      <c r="J19" s="278" t="s">
        <v>299</v>
      </c>
      <c r="K19" s="278"/>
      <c r="L19" s="279" t="s">
        <v>298</v>
      </c>
      <c r="M19" s="278" t="s">
        <v>32</v>
      </c>
      <c r="N19" s="278" t="s">
        <v>300</v>
      </c>
      <c r="O19" s="278"/>
      <c r="P19" s="278" t="s">
        <v>49</v>
      </c>
      <c r="Q19" s="278"/>
      <c r="R19" s="278" t="s">
        <v>35</v>
      </c>
      <c r="S19" s="278" t="s">
        <v>36</v>
      </c>
      <c r="T19" s="278" t="s">
        <v>50</v>
      </c>
      <c r="U19" s="280" t="b">
        <f aca="false">FALSE()</f>
        <v>0</v>
      </c>
      <c r="V19" s="280" t="b">
        <f aca="false">TRUE()</f>
        <v>1</v>
      </c>
      <c r="W19" s="280" t="n">
        <v>3</v>
      </c>
    </row>
    <row r="20" customFormat="false" ht="13.5" hidden="false" customHeight="false" outlineLevel="0" collapsed="false">
      <c r="A20" s="281" t="s">
        <v>37</v>
      </c>
      <c r="B20" s="287" t="s">
        <v>108</v>
      </c>
      <c r="C20" s="283"/>
      <c r="D20" s="283"/>
      <c r="E20" s="283"/>
      <c r="F20" s="283"/>
      <c r="G20" s="283"/>
      <c r="H20" s="283"/>
      <c r="I20" s="283"/>
      <c r="J20" s="283" t="s">
        <v>109</v>
      </c>
      <c r="K20" s="283"/>
      <c r="L20" s="284" t="s">
        <v>108</v>
      </c>
      <c r="M20" s="283" t="s">
        <v>32</v>
      </c>
      <c r="N20" s="283" t="s">
        <v>110</v>
      </c>
      <c r="O20" s="283"/>
      <c r="P20" s="283" t="s">
        <v>49</v>
      </c>
      <c r="Q20" s="283"/>
      <c r="R20" s="283" t="s">
        <v>35</v>
      </c>
      <c r="S20" s="283" t="s">
        <v>36</v>
      </c>
      <c r="T20" s="283" t="s">
        <v>50</v>
      </c>
      <c r="U20" s="285" t="b">
        <f aca="false">FALSE()</f>
        <v>0</v>
      </c>
      <c r="V20" s="285" t="b">
        <f aca="false">TRUE()</f>
        <v>1</v>
      </c>
      <c r="W20" s="285" t="n">
        <v>3</v>
      </c>
    </row>
    <row r="21" customFormat="false" ht="13.5" hidden="false" customHeight="false" outlineLevel="0" collapsed="false">
      <c r="A21" s="276" t="s">
        <v>37</v>
      </c>
      <c r="B21" s="288" t="s">
        <v>111</v>
      </c>
      <c r="C21" s="278"/>
      <c r="D21" s="278"/>
      <c r="E21" s="278"/>
      <c r="F21" s="278"/>
      <c r="G21" s="278"/>
      <c r="H21" s="278"/>
      <c r="I21" s="278"/>
      <c r="J21" s="278" t="s">
        <v>112</v>
      </c>
      <c r="K21" s="278"/>
      <c r="L21" s="279" t="s">
        <v>113</v>
      </c>
      <c r="M21" s="278" t="s">
        <v>32</v>
      </c>
      <c r="N21" s="278" t="s">
        <v>114</v>
      </c>
      <c r="O21" s="278"/>
      <c r="P21" s="278" t="s">
        <v>49</v>
      </c>
      <c r="Q21" s="278"/>
      <c r="R21" s="278" t="s">
        <v>35</v>
      </c>
      <c r="S21" s="278" t="s">
        <v>36</v>
      </c>
      <c r="T21" s="278" t="s">
        <v>50</v>
      </c>
      <c r="U21" s="280" t="b">
        <f aca="false">FALSE()</f>
        <v>0</v>
      </c>
      <c r="V21" s="280" t="b">
        <f aca="false">TRUE()</f>
        <v>1</v>
      </c>
      <c r="W21" s="280" t="n">
        <v>3</v>
      </c>
    </row>
    <row r="22" customFormat="false" ht="13.5" hidden="false" customHeight="false" outlineLevel="0" collapsed="false">
      <c r="A22" s="281" t="s">
        <v>37</v>
      </c>
      <c r="B22" s="287" t="s">
        <v>173</v>
      </c>
      <c r="C22" s="283"/>
      <c r="D22" s="283"/>
      <c r="E22" s="283"/>
      <c r="F22" s="283"/>
      <c r="G22" s="283"/>
      <c r="H22" s="283"/>
      <c r="I22" s="283"/>
      <c r="J22" s="283" t="s">
        <v>174</v>
      </c>
      <c r="K22" s="283"/>
      <c r="L22" s="284" t="s">
        <v>173</v>
      </c>
      <c r="M22" s="283" t="s">
        <v>32</v>
      </c>
      <c r="N22" s="283" t="s">
        <v>174</v>
      </c>
      <c r="O22" s="283"/>
      <c r="P22" s="283" t="s">
        <v>49</v>
      </c>
      <c r="Q22" s="283"/>
      <c r="R22" s="283" t="s">
        <v>35</v>
      </c>
      <c r="S22" s="283" t="s">
        <v>36</v>
      </c>
      <c r="T22" s="283" t="s">
        <v>50</v>
      </c>
      <c r="U22" s="285" t="b">
        <f aca="false">FALSE()</f>
        <v>0</v>
      </c>
      <c r="V22" s="285" t="b">
        <f aca="false">TRUE()</f>
        <v>1</v>
      </c>
      <c r="W22" s="285" t="n">
        <v>3</v>
      </c>
    </row>
    <row r="23" customFormat="false" ht="13.5" hidden="false" customHeight="false" outlineLevel="0" collapsed="false">
      <c r="A23" s="276" t="s">
        <v>37</v>
      </c>
      <c r="B23" s="288" t="s">
        <v>11378</v>
      </c>
      <c r="C23" s="278"/>
      <c r="D23" s="278"/>
      <c r="E23" s="278"/>
      <c r="F23" s="278"/>
      <c r="G23" s="278"/>
      <c r="H23" s="278"/>
      <c r="I23" s="278"/>
      <c r="J23" s="278" t="s">
        <v>11379</v>
      </c>
      <c r="K23" s="278"/>
      <c r="L23" s="279" t="s">
        <v>11380</v>
      </c>
      <c r="M23" s="278" t="s">
        <v>11360</v>
      </c>
      <c r="N23" s="278" t="s">
        <v>11381</v>
      </c>
      <c r="O23" s="278"/>
      <c r="P23" s="278" t="s">
        <v>49</v>
      </c>
      <c r="Q23" s="278"/>
      <c r="R23" s="278" t="s">
        <v>35</v>
      </c>
      <c r="S23" s="278" t="s">
        <v>36</v>
      </c>
      <c r="T23" s="278" t="s">
        <v>50</v>
      </c>
      <c r="U23" s="280" t="b">
        <f aca="false">FALSE()</f>
        <v>0</v>
      </c>
      <c r="V23" s="280" t="b">
        <f aca="false">TRUE()</f>
        <v>1</v>
      </c>
      <c r="W23" s="280" t="n">
        <v>3</v>
      </c>
    </row>
    <row r="24" customFormat="false" ht="13.5" hidden="false" customHeight="false" outlineLevel="0" collapsed="false">
      <c r="A24" s="281" t="s">
        <v>37</v>
      </c>
      <c r="B24" s="287" t="s">
        <v>11382</v>
      </c>
      <c r="C24" s="283"/>
      <c r="D24" s="283"/>
      <c r="E24" s="283"/>
      <c r="F24" s="283"/>
      <c r="G24" s="283"/>
      <c r="H24" s="283"/>
      <c r="I24" s="283"/>
      <c r="J24" s="283" t="s">
        <v>11383</v>
      </c>
      <c r="K24" s="283"/>
      <c r="L24" s="284" t="s">
        <v>11384</v>
      </c>
      <c r="M24" s="283" t="s">
        <v>11360</v>
      </c>
      <c r="N24" s="283" t="s">
        <v>11385</v>
      </c>
      <c r="O24" s="283"/>
      <c r="P24" s="283" t="s">
        <v>49</v>
      </c>
      <c r="Q24" s="283"/>
      <c r="R24" s="283" t="s">
        <v>35</v>
      </c>
      <c r="S24" s="283" t="s">
        <v>36</v>
      </c>
      <c r="T24" s="283" t="s">
        <v>50</v>
      </c>
      <c r="U24" s="285" t="b">
        <f aca="false">FALSE()</f>
        <v>0</v>
      </c>
      <c r="V24" s="285" t="b">
        <f aca="false">TRUE()</f>
        <v>1</v>
      </c>
      <c r="W24" s="285" t="n">
        <v>3</v>
      </c>
    </row>
    <row r="25" customFormat="false" ht="13.5" hidden="false" customHeight="false" outlineLevel="0" collapsed="false">
      <c r="A25" s="276" t="s">
        <v>37</v>
      </c>
      <c r="B25" s="288" t="s">
        <v>210</v>
      </c>
      <c r="C25" s="278"/>
      <c r="D25" s="278"/>
      <c r="E25" s="278"/>
      <c r="F25" s="278"/>
      <c r="G25" s="278"/>
      <c r="H25" s="278"/>
      <c r="I25" s="278"/>
      <c r="J25" s="278" t="s">
        <v>211</v>
      </c>
      <c r="K25" s="278"/>
      <c r="L25" s="279" t="s">
        <v>212</v>
      </c>
      <c r="M25" s="278" t="s">
        <v>32</v>
      </c>
      <c r="N25" s="278" t="s">
        <v>213</v>
      </c>
      <c r="O25" s="278"/>
      <c r="P25" s="278" t="s">
        <v>49</v>
      </c>
      <c r="Q25" s="278"/>
      <c r="R25" s="278" t="s">
        <v>35</v>
      </c>
      <c r="S25" s="278" t="s">
        <v>36</v>
      </c>
      <c r="T25" s="278" t="s">
        <v>50</v>
      </c>
      <c r="U25" s="280" t="b">
        <f aca="false">FALSE()</f>
        <v>0</v>
      </c>
      <c r="V25" s="280" t="b">
        <f aca="false">TRUE()</f>
        <v>1</v>
      </c>
      <c r="W25" s="280" t="n">
        <v>3</v>
      </c>
    </row>
    <row r="26" customFormat="false" ht="21" hidden="false" customHeight="false" outlineLevel="0" collapsed="false">
      <c r="A26" s="281" t="s">
        <v>37</v>
      </c>
      <c r="B26" s="287" t="s">
        <v>411</v>
      </c>
      <c r="C26" s="284" t="s">
        <v>11386</v>
      </c>
      <c r="D26" s="283"/>
      <c r="E26" s="283"/>
      <c r="F26" s="283"/>
      <c r="G26" s="283"/>
      <c r="H26" s="283"/>
      <c r="I26" s="283"/>
      <c r="J26" s="283" t="s">
        <v>412</v>
      </c>
      <c r="K26" s="283" t="s">
        <v>11387</v>
      </c>
      <c r="L26" s="284" t="s">
        <v>413</v>
      </c>
      <c r="M26" s="283" t="s">
        <v>32</v>
      </c>
      <c r="N26" s="283" t="s">
        <v>414</v>
      </c>
      <c r="O26" s="283" t="s">
        <v>7288</v>
      </c>
      <c r="P26" s="283" t="s">
        <v>49</v>
      </c>
      <c r="Q26" s="283"/>
      <c r="R26" s="283" t="s">
        <v>35</v>
      </c>
      <c r="S26" s="283" t="s">
        <v>36</v>
      </c>
      <c r="T26" s="283" t="s">
        <v>50</v>
      </c>
      <c r="U26" s="285" t="b">
        <f aca="false">FALSE()</f>
        <v>0</v>
      </c>
      <c r="V26" s="285" t="b">
        <f aca="false">TRUE()</f>
        <v>1</v>
      </c>
      <c r="W26" s="285" t="n">
        <v>3</v>
      </c>
    </row>
    <row r="27" customFormat="false" ht="13.5" hidden="false" customHeight="false" outlineLevel="0" collapsed="false">
      <c r="A27" s="276" t="s">
        <v>37</v>
      </c>
      <c r="B27" s="288" t="s">
        <v>42</v>
      </c>
      <c r="C27" s="278"/>
      <c r="D27" s="279" t="s">
        <v>415</v>
      </c>
      <c r="E27" s="278"/>
      <c r="F27" s="278"/>
      <c r="G27" s="278"/>
      <c r="H27" s="278"/>
      <c r="I27" s="278"/>
      <c r="J27" s="278" t="s">
        <v>43</v>
      </c>
      <c r="K27" s="278"/>
      <c r="L27" s="279" t="s">
        <v>42</v>
      </c>
      <c r="M27" s="278" t="s">
        <v>32</v>
      </c>
      <c r="N27" s="278" t="s">
        <v>416</v>
      </c>
      <c r="O27" s="278" t="s">
        <v>417</v>
      </c>
      <c r="P27" s="278" t="s">
        <v>49</v>
      </c>
      <c r="Q27" s="278"/>
      <c r="R27" s="278" t="s">
        <v>35</v>
      </c>
      <c r="S27" s="278" t="s">
        <v>36</v>
      </c>
      <c r="T27" s="278" t="s">
        <v>50</v>
      </c>
      <c r="U27" s="280" t="b">
        <f aca="false">FALSE()</f>
        <v>0</v>
      </c>
      <c r="V27" s="280" t="b">
        <f aca="false">TRUE()</f>
        <v>1</v>
      </c>
      <c r="W27" s="280" t="n">
        <v>3</v>
      </c>
    </row>
    <row r="28" customFormat="false" ht="13.5" hidden="false" customHeight="false" outlineLevel="0" collapsed="false">
      <c r="A28" s="281" t="s">
        <v>37</v>
      </c>
      <c r="B28" s="291" t="s">
        <v>418</v>
      </c>
      <c r="C28" s="283"/>
      <c r="D28" s="283"/>
      <c r="E28" s="283"/>
      <c r="F28" s="283"/>
      <c r="G28" s="283"/>
      <c r="H28" s="283"/>
      <c r="I28" s="283"/>
      <c r="J28" s="283" t="s">
        <v>419</v>
      </c>
      <c r="K28" s="283"/>
      <c r="L28" s="284" t="s">
        <v>420</v>
      </c>
      <c r="M28" s="283" t="s">
        <v>32</v>
      </c>
      <c r="N28" s="283" t="s">
        <v>421</v>
      </c>
      <c r="O28" s="283"/>
      <c r="P28" s="283" t="s">
        <v>34</v>
      </c>
      <c r="Q28" s="283"/>
      <c r="R28" s="283" t="s">
        <v>35</v>
      </c>
      <c r="S28" s="283" t="s">
        <v>36</v>
      </c>
      <c r="T28" s="283"/>
      <c r="U28" s="285" t="b">
        <f aca="false">TRUE()</f>
        <v>1</v>
      </c>
      <c r="V28" s="285" t="b">
        <f aca="false">TRUE()</f>
        <v>1</v>
      </c>
      <c r="W28" s="285" t="n">
        <v>2</v>
      </c>
    </row>
    <row r="29" customFormat="false" ht="13.5" hidden="false" customHeight="false" outlineLevel="0" collapsed="false">
      <c r="A29" s="276" t="s">
        <v>37</v>
      </c>
      <c r="B29" s="288" t="s">
        <v>422</v>
      </c>
      <c r="C29" s="278"/>
      <c r="D29" s="278"/>
      <c r="E29" s="278"/>
      <c r="F29" s="278"/>
      <c r="G29" s="278"/>
      <c r="H29" s="278"/>
      <c r="I29" s="278"/>
      <c r="J29" s="278" t="s">
        <v>423</v>
      </c>
      <c r="K29" s="278"/>
      <c r="L29" s="279" t="s">
        <v>424</v>
      </c>
      <c r="M29" s="278" t="s">
        <v>32</v>
      </c>
      <c r="N29" s="278" t="s">
        <v>425</v>
      </c>
      <c r="O29" s="278"/>
      <c r="P29" s="278" t="s">
        <v>34</v>
      </c>
      <c r="Q29" s="278"/>
      <c r="R29" s="278" t="s">
        <v>35</v>
      </c>
      <c r="S29" s="278" t="s">
        <v>36</v>
      </c>
      <c r="T29" s="278"/>
      <c r="U29" s="280" t="b">
        <f aca="false">TRUE()</f>
        <v>1</v>
      </c>
      <c r="V29" s="280" t="b">
        <f aca="false">TRUE()</f>
        <v>1</v>
      </c>
      <c r="W29" s="280" t="n">
        <v>3</v>
      </c>
    </row>
    <row r="30" customFormat="false" ht="13.5" hidden="false" customHeight="false" outlineLevel="0" collapsed="false">
      <c r="A30" s="281" t="s">
        <v>37</v>
      </c>
      <c r="B30" s="289" t="s">
        <v>502</v>
      </c>
      <c r="C30" s="283"/>
      <c r="D30" s="283"/>
      <c r="E30" s="283"/>
      <c r="F30" s="283"/>
      <c r="G30" s="283"/>
      <c r="H30" s="283"/>
      <c r="I30" s="283"/>
      <c r="J30" s="283" t="s">
        <v>503</v>
      </c>
      <c r="K30" s="283"/>
      <c r="L30" s="284" t="s">
        <v>502</v>
      </c>
      <c r="M30" s="283" t="s">
        <v>32</v>
      </c>
      <c r="N30" s="283" t="s">
        <v>503</v>
      </c>
      <c r="O30" s="283"/>
      <c r="P30" s="283" t="s">
        <v>49</v>
      </c>
      <c r="Q30" s="283"/>
      <c r="R30" s="283" t="s">
        <v>35</v>
      </c>
      <c r="S30" s="283" t="s">
        <v>36</v>
      </c>
      <c r="T30" s="283" t="s">
        <v>50</v>
      </c>
      <c r="U30" s="285" t="b">
        <f aca="false">FALSE()</f>
        <v>0</v>
      </c>
      <c r="V30" s="285" t="b">
        <f aca="false">TRUE()</f>
        <v>1</v>
      </c>
      <c r="W30" s="285" t="n">
        <v>4</v>
      </c>
    </row>
    <row r="31" customFormat="false" ht="13.5" hidden="false" customHeight="false" outlineLevel="0" collapsed="false">
      <c r="A31" s="276" t="s">
        <v>37</v>
      </c>
      <c r="B31" s="292" t="s">
        <v>432</v>
      </c>
      <c r="C31" s="278"/>
      <c r="D31" s="278"/>
      <c r="E31" s="278"/>
      <c r="F31" s="278"/>
      <c r="G31" s="278"/>
      <c r="H31" s="278"/>
      <c r="I31" s="278"/>
      <c r="J31" s="278" t="s">
        <v>433</v>
      </c>
      <c r="K31" s="278"/>
      <c r="L31" s="279" t="s">
        <v>504</v>
      </c>
      <c r="M31" s="278" t="s">
        <v>32</v>
      </c>
      <c r="N31" s="278" t="s">
        <v>505</v>
      </c>
      <c r="O31" s="278"/>
      <c r="P31" s="278" t="s">
        <v>49</v>
      </c>
      <c r="Q31" s="278"/>
      <c r="R31" s="278" t="s">
        <v>35</v>
      </c>
      <c r="S31" s="278" t="s">
        <v>36</v>
      </c>
      <c r="T31" s="278" t="s">
        <v>50</v>
      </c>
      <c r="U31" s="280" t="b">
        <f aca="false">FALSE()</f>
        <v>0</v>
      </c>
      <c r="V31" s="280" t="b">
        <f aca="false">TRUE()</f>
        <v>1</v>
      </c>
      <c r="W31" s="280" t="n">
        <v>5</v>
      </c>
    </row>
    <row r="32" customFormat="false" ht="13.5" hidden="false" customHeight="false" outlineLevel="0" collapsed="false">
      <c r="A32" s="281" t="s">
        <v>37</v>
      </c>
      <c r="B32" s="293" t="s">
        <v>510</v>
      </c>
      <c r="C32" s="283"/>
      <c r="D32" s="283"/>
      <c r="E32" s="283"/>
      <c r="F32" s="283"/>
      <c r="G32" s="283"/>
      <c r="H32" s="283"/>
      <c r="I32" s="283"/>
      <c r="J32" s="283" t="s">
        <v>511</v>
      </c>
      <c r="K32" s="283"/>
      <c r="L32" s="284" t="s">
        <v>510</v>
      </c>
      <c r="M32" s="283" t="s">
        <v>32</v>
      </c>
      <c r="N32" s="283" t="s">
        <v>512</v>
      </c>
      <c r="O32" s="283"/>
      <c r="P32" s="283" t="s">
        <v>49</v>
      </c>
      <c r="Q32" s="283"/>
      <c r="R32" s="283" t="s">
        <v>35</v>
      </c>
      <c r="S32" s="283" t="s">
        <v>36</v>
      </c>
      <c r="T32" s="283" t="s">
        <v>50</v>
      </c>
      <c r="U32" s="285" t="b">
        <f aca="false">FALSE()</f>
        <v>0</v>
      </c>
      <c r="V32" s="285" t="b">
        <f aca="false">TRUE()</f>
        <v>1</v>
      </c>
      <c r="W32" s="285" t="n">
        <v>5</v>
      </c>
    </row>
    <row r="33" customFormat="false" ht="13.5" hidden="false" customHeight="false" outlineLevel="0" collapsed="false">
      <c r="A33" s="276" t="s">
        <v>37</v>
      </c>
      <c r="B33" s="290" t="s">
        <v>430</v>
      </c>
      <c r="C33" s="278"/>
      <c r="D33" s="278"/>
      <c r="E33" s="278"/>
      <c r="F33" s="278"/>
      <c r="G33" s="278"/>
      <c r="H33" s="278"/>
      <c r="I33" s="278"/>
      <c r="J33" s="278" t="s">
        <v>431</v>
      </c>
      <c r="K33" s="278"/>
      <c r="L33" s="279" t="s">
        <v>430</v>
      </c>
      <c r="M33" s="278" t="s">
        <v>32</v>
      </c>
      <c r="N33" s="278" t="s">
        <v>431</v>
      </c>
      <c r="O33" s="278"/>
      <c r="P33" s="278" t="s">
        <v>49</v>
      </c>
      <c r="Q33" s="278"/>
      <c r="R33" s="278" t="s">
        <v>35</v>
      </c>
      <c r="S33" s="278" t="s">
        <v>36</v>
      </c>
      <c r="T33" s="278" t="s">
        <v>50</v>
      </c>
      <c r="U33" s="280" t="b">
        <f aca="false">FALSE()</f>
        <v>0</v>
      </c>
      <c r="V33" s="280" t="b">
        <f aca="false">TRUE()</f>
        <v>1</v>
      </c>
      <c r="W33" s="280" t="n">
        <v>4</v>
      </c>
    </row>
    <row r="34" customFormat="false" ht="13.5" hidden="false" customHeight="false" outlineLevel="0" collapsed="false">
      <c r="A34" s="281" t="s">
        <v>37</v>
      </c>
      <c r="B34" s="293" t="s">
        <v>432</v>
      </c>
      <c r="C34" s="283"/>
      <c r="D34" s="283"/>
      <c r="E34" s="283"/>
      <c r="F34" s="283"/>
      <c r="G34" s="283"/>
      <c r="H34" s="283"/>
      <c r="I34" s="283"/>
      <c r="J34" s="283" t="s">
        <v>433</v>
      </c>
      <c r="K34" s="283"/>
      <c r="L34" s="284" t="s">
        <v>434</v>
      </c>
      <c r="M34" s="283" t="s">
        <v>32</v>
      </c>
      <c r="N34" s="283" t="s">
        <v>435</v>
      </c>
      <c r="O34" s="283"/>
      <c r="P34" s="283" t="s">
        <v>49</v>
      </c>
      <c r="Q34" s="283"/>
      <c r="R34" s="283" t="s">
        <v>35</v>
      </c>
      <c r="S34" s="283" t="s">
        <v>36</v>
      </c>
      <c r="T34" s="283" t="s">
        <v>50</v>
      </c>
      <c r="U34" s="285" t="b">
        <f aca="false">FALSE()</f>
        <v>0</v>
      </c>
      <c r="V34" s="285" t="b">
        <f aca="false">TRUE()</f>
        <v>1</v>
      </c>
      <c r="W34" s="285" t="n">
        <v>5</v>
      </c>
    </row>
    <row r="35" customFormat="false" ht="13.5" hidden="false" customHeight="false" outlineLevel="0" collapsed="false">
      <c r="A35" s="276" t="s">
        <v>37</v>
      </c>
      <c r="B35" s="292" t="s">
        <v>444</v>
      </c>
      <c r="C35" s="278"/>
      <c r="D35" s="278"/>
      <c r="E35" s="278"/>
      <c r="F35" s="278"/>
      <c r="G35" s="278"/>
      <c r="H35" s="278"/>
      <c r="I35" s="278"/>
      <c r="J35" s="278" t="s">
        <v>445</v>
      </c>
      <c r="K35" s="278"/>
      <c r="L35" s="279" t="s">
        <v>444</v>
      </c>
      <c r="M35" s="278" t="s">
        <v>32</v>
      </c>
      <c r="N35" s="278" t="s">
        <v>446</v>
      </c>
      <c r="O35" s="278"/>
      <c r="P35" s="278" t="s">
        <v>49</v>
      </c>
      <c r="Q35" s="278"/>
      <c r="R35" s="278" t="s">
        <v>35</v>
      </c>
      <c r="S35" s="278" t="s">
        <v>36</v>
      </c>
      <c r="T35" s="278" t="s">
        <v>50</v>
      </c>
      <c r="U35" s="280" t="b">
        <f aca="false">FALSE()</f>
        <v>0</v>
      </c>
      <c r="V35" s="280" t="b">
        <f aca="false">TRUE()</f>
        <v>1</v>
      </c>
      <c r="W35" s="280" t="n">
        <v>5</v>
      </c>
    </row>
    <row r="36" customFormat="false" ht="13.5" hidden="false" customHeight="false" outlineLevel="0" collapsed="false">
      <c r="A36" s="281" t="s">
        <v>37</v>
      </c>
      <c r="B36" s="289" t="s">
        <v>459</v>
      </c>
      <c r="C36" s="283"/>
      <c r="D36" s="283"/>
      <c r="E36" s="283"/>
      <c r="F36" s="283"/>
      <c r="G36" s="283"/>
      <c r="H36" s="283"/>
      <c r="I36" s="283"/>
      <c r="J36" s="283" t="s">
        <v>460</v>
      </c>
      <c r="K36" s="283"/>
      <c r="L36" s="284" t="s">
        <v>459</v>
      </c>
      <c r="M36" s="283" t="s">
        <v>32</v>
      </c>
      <c r="N36" s="283" t="s">
        <v>460</v>
      </c>
      <c r="O36" s="283"/>
      <c r="P36" s="283" t="s">
        <v>49</v>
      </c>
      <c r="Q36" s="283"/>
      <c r="R36" s="283" t="s">
        <v>35</v>
      </c>
      <c r="S36" s="283" t="s">
        <v>36</v>
      </c>
      <c r="T36" s="283" t="s">
        <v>50</v>
      </c>
      <c r="U36" s="285" t="b">
        <f aca="false">FALSE()</f>
        <v>0</v>
      </c>
      <c r="V36" s="285" t="b">
        <f aca="false">TRUE()</f>
        <v>1</v>
      </c>
      <c r="W36" s="285" t="n">
        <v>4</v>
      </c>
    </row>
    <row r="37" customFormat="false" ht="13.5" hidden="false" customHeight="false" outlineLevel="0" collapsed="false">
      <c r="A37" s="276" t="s">
        <v>37</v>
      </c>
      <c r="B37" s="292" t="s">
        <v>432</v>
      </c>
      <c r="C37" s="278"/>
      <c r="D37" s="278"/>
      <c r="E37" s="278"/>
      <c r="F37" s="278"/>
      <c r="G37" s="278"/>
      <c r="H37" s="278"/>
      <c r="I37" s="278"/>
      <c r="J37" s="278" t="s">
        <v>433</v>
      </c>
      <c r="K37" s="278"/>
      <c r="L37" s="279" t="s">
        <v>461</v>
      </c>
      <c r="M37" s="278" t="s">
        <v>32</v>
      </c>
      <c r="N37" s="278" t="s">
        <v>462</v>
      </c>
      <c r="O37" s="278"/>
      <c r="P37" s="278" t="s">
        <v>49</v>
      </c>
      <c r="Q37" s="278"/>
      <c r="R37" s="278" t="s">
        <v>35</v>
      </c>
      <c r="S37" s="278" t="s">
        <v>36</v>
      </c>
      <c r="T37" s="278" t="s">
        <v>50</v>
      </c>
      <c r="U37" s="280" t="b">
        <f aca="false">FALSE()</f>
        <v>0</v>
      </c>
      <c r="V37" s="280" t="b">
        <f aca="false">TRUE()</f>
        <v>1</v>
      </c>
      <c r="W37" s="280" t="n">
        <v>5</v>
      </c>
    </row>
    <row r="38" customFormat="false" ht="13.5" hidden="false" customHeight="false" outlineLevel="0" collapsed="false">
      <c r="A38" s="281" t="s">
        <v>37</v>
      </c>
      <c r="B38" s="293" t="s">
        <v>467</v>
      </c>
      <c r="C38" s="283"/>
      <c r="D38" s="283"/>
      <c r="E38" s="283"/>
      <c r="F38" s="283"/>
      <c r="G38" s="283"/>
      <c r="H38" s="283"/>
      <c r="I38" s="283"/>
      <c r="J38" s="283" t="s">
        <v>468</v>
      </c>
      <c r="K38" s="283"/>
      <c r="L38" s="284" t="s">
        <v>467</v>
      </c>
      <c r="M38" s="283" t="s">
        <v>32</v>
      </c>
      <c r="N38" s="283" t="s">
        <v>469</v>
      </c>
      <c r="O38" s="283"/>
      <c r="P38" s="283" t="s">
        <v>49</v>
      </c>
      <c r="Q38" s="283"/>
      <c r="R38" s="283" t="s">
        <v>35</v>
      </c>
      <c r="S38" s="283" t="s">
        <v>36</v>
      </c>
      <c r="T38" s="283" t="s">
        <v>50</v>
      </c>
      <c r="U38" s="285" t="b">
        <f aca="false">FALSE()</f>
        <v>0</v>
      </c>
      <c r="V38" s="285" t="b">
        <f aca="false">TRUE()</f>
        <v>1</v>
      </c>
      <c r="W38" s="285" t="n">
        <v>5</v>
      </c>
    </row>
    <row r="39" customFormat="false" ht="13.5" hidden="false" customHeight="false" outlineLevel="0" collapsed="false">
      <c r="A39" s="276" t="s">
        <v>37</v>
      </c>
      <c r="B39" s="290" t="s">
        <v>486</v>
      </c>
      <c r="C39" s="278"/>
      <c r="D39" s="278"/>
      <c r="E39" s="278"/>
      <c r="F39" s="278"/>
      <c r="G39" s="278"/>
      <c r="H39" s="278"/>
      <c r="I39" s="278"/>
      <c r="J39" s="278" t="s">
        <v>487</v>
      </c>
      <c r="K39" s="278"/>
      <c r="L39" s="279" t="s">
        <v>486</v>
      </c>
      <c r="M39" s="278" t="s">
        <v>32</v>
      </c>
      <c r="N39" s="278" t="s">
        <v>488</v>
      </c>
      <c r="O39" s="278"/>
      <c r="P39" s="278" t="s">
        <v>49</v>
      </c>
      <c r="Q39" s="278"/>
      <c r="R39" s="278" t="s">
        <v>35</v>
      </c>
      <c r="S39" s="278" t="s">
        <v>36</v>
      </c>
      <c r="T39" s="278" t="s">
        <v>50</v>
      </c>
      <c r="U39" s="280" t="b">
        <f aca="false">FALSE()</f>
        <v>0</v>
      </c>
      <c r="V39" s="280" t="b">
        <f aca="false">TRUE()</f>
        <v>1</v>
      </c>
      <c r="W39" s="280" t="n">
        <v>4</v>
      </c>
    </row>
    <row r="40" customFormat="false" ht="13.5" hidden="false" customHeight="false" outlineLevel="0" collapsed="false">
      <c r="A40" s="281" t="s">
        <v>37</v>
      </c>
      <c r="B40" s="293" t="s">
        <v>432</v>
      </c>
      <c r="C40" s="283"/>
      <c r="D40" s="283"/>
      <c r="E40" s="283"/>
      <c r="F40" s="283"/>
      <c r="G40" s="283"/>
      <c r="H40" s="283"/>
      <c r="I40" s="283"/>
      <c r="J40" s="283" t="s">
        <v>433</v>
      </c>
      <c r="K40" s="283"/>
      <c r="L40" s="284" t="s">
        <v>489</v>
      </c>
      <c r="M40" s="283" t="s">
        <v>32</v>
      </c>
      <c r="N40" s="283" t="s">
        <v>490</v>
      </c>
      <c r="O40" s="283"/>
      <c r="P40" s="283" t="s">
        <v>49</v>
      </c>
      <c r="Q40" s="283"/>
      <c r="R40" s="283" t="s">
        <v>35</v>
      </c>
      <c r="S40" s="283" t="s">
        <v>36</v>
      </c>
      <c r="T40" s="283" t="s">
        <v>50</v>
      </c>
      <c r="U40" s="285" t="b">
        <f aca="false">FALSE()</f>
        <v>0</v>
      </c>
      <c r="V40" s="285" t="b">
        <f aca="false">TRUE()</f>
        <v>1</v>
      </c>
      <c r="W40" s="285" t="n">
        <v>5</v>
      </c>
    </row>
    <row r="41" customFormat="false" ht="13.5" hidden="false" customHeight="false" outlineLevel="0" collapsed="false">
      <c r="A41" s="276" t="s">
        <v>37</v>
      </c>
      <c r="B41" s="292" t="s">
        <v>495</v>
      </c>
      <c r="C41" s="278"/>
      <c r="D41" s="278"/>
      <c r="E41" s="278"/>
      <c r="F41" s="278"/>
      <c r="G41" s="278"/>
      <c r="H41" s="278"/>
      <c r="I41" s="278"/>
      <c r="J41" s="278" t="s">
        <v>496</v>
      </c>
      <c r="K41" s="278"/>
      <c r="L41" s="279" t="s">
        <v>495</v>
      </c>
      <c r="M41" s="278" t="s">
        <v>32</v>
      </c>
      <c r="N41" s="278" t="s">
        <v>497</v>
      </c>
      <c r="O41" s="278"/>
      <c r="P41" s="278" t="s">
        <v>49</v>
      </c>
      <c r="Q41" s="278"/>
      <c r="R41" s="278" t="s">
        <v>35</v>
      </c>
      <c r="S41" s="278" t="s">
        <v>36</v>
      </c>
      <c r="T41" s="278" t="s">
        <v>50</v>
      </c>
      <c r="U41" s="280" t="b">
        <f aca="false">FALSE()</f>
        <v>0</v>
      </c>
      <c r="V41" s="280" t="b">
        <f aca="false">TRUE()</f>
        <v>1</v>
      </c>
      <c r="W41" s="280" t="n">
        <v>5</v>
      </c>
    </row>
    <row r="42" customFormat="false" ht="21" hidden="false" customHeight="false" outlineLevel="0" collapsed="false">
      <c r="A42" s="281" t="s">
        <v>37</v>
      </c>
      <c r="B42" s="289" t="s">
        <v>517</v>
      </c>
      <c r="C42" s="284" t="s">
        <v>11388</v>
      </c>
      <c r="D42" s="283"/>
      <c r="E42" s="283"/>
      <c r="F42" s="283"/>
      <c r="G42" s="283"/>
      <c r="H42" s="283"/>
      <c r="I42" s="283"/>
      <c r="J42" s="283" t="s">
        <v>518</v>
      </c>
      <c r="K42" s="283" t="s">
        <v>11389</v>
      </c>
      <c r="L42" s="284" t="s">
        <v>517</v>
      </c>
      <c r="M42" s="283" t="s">
        <v>32</v>
      </c>
      <c r="N42" s="283" t="s">
        <v>518</v>
      </c>
      <c r="O42" s="283" t="s">
        <v>7288</v>
      </c>
      <c r="P42" s="283" t="s">
        <v>49</v>
      </c>
      <c r="Q42" s="283"/>
      <c r="R42" s="283" t="s">
        <v>35</v>
      </c>
      <c r="S42" s="283" t="s">
        <v>36</v>
      </c>
      <c r="T42" s="283" t="s">
        <v>50</v>
      </c>
      <c r="U42" s="285" t="b">
        <f aca="false">FALSE()</f>
        <v>0</v>
      </c>
      <c r="V42" s="285" t="b">
        <f aca="false">TRUE()</f>
        <v>1</v>
      </c>
      <c r="W42" s="285" t="n">
        <v>4</v>
      </c>
    </row>
    <row r="43" customFormat="false" ht="13.5" hidden="false" customHeight="false" outlineLevel="0" collapsed="false">
      <c r="A43" s="276" t="s">
        <v>37</v>
      </c>
      <c r="B43" s="292" t="s">
        <v>432</v>
      </c>
      <c r="C43" s="278"/>
      <c r="D43" s="278"/>
      <c r="E43" s="278"/>
      <c r="F43" s="278"/>
      <c r="G43" s="278"/>
      <c r="H43" s="278"/>
      <c r="I43" s="278"/>
      <c r="J43" s="278" t="s">
        <v>433</v>
      </c>
      <c r="K43" s="278"/>
      <c r="L43" s="279" t="s">
        <v>519</v>
      </c>
      <c r="M43" s="278" t="s">
        <v>32</v>
      </c>
      <c r="N43" s="278" t="s">
        <v>520</v>
      </c>
      <c r="O43" s="278"/>
      <c r="P43" s="278" t="s">
        <v>49</v>
      </c>
      <c r="Q43" s="278"/>
      <c r="R43" s="278" t="s">
        <v>35</v>
      </c>
      <c r="S43" s="278" t="s">
        <v>36</v>
      </c>
      <c r="T43" s="278" t="s">
        <v>50</v>
      </c>
      <c r="U43" s="280" t="b">
        <f aca="false">FALSE()</f>
        <v>0</v>
      </c>
      <c r="V43" s="280" t="b">
        <f aca="false">TRUE()</f>
        <v>1</v>
      </c>
      <c r="W43" s="280" t="n">
        <v>5</v>
      </c>
    </row>
    <row r="44" customFormat="false" ht="21" hidden="false" customHeight="false" outlineLevel="0" collapsed="false">
      <c r="A44" s="281" t="s">
        <v>37</v>
      </c>
      <c r="B44" s="293" t="s">
        <v>525</v>
      </c>
      <c r="C44" s="284" t="s">
        <v>11390</v>
      </c>
      <c r="D44" s="283"/>
      <c r="E44" s="283"/>
      <c r="F44" s="283"/>
      <c r="G44" s="283"/>
      <c r="H44" s="283"/>
      <c r="I44" s="283"/>
      <c r="J44" s="283" t="s">
        <v>526</v>
      </c>
      <c r="K44" s="283" t="s">
        <v>11391</v>
      </c>
      <c r="L44" s="284" t="s">
        <v>525</v>
      </c>
      <c r="M44" s="283" t="s">
        <v>32</v>
      </c>
      <c r="N44" s="283" t="s">
        <v>527</v>
      </c>
      <c r="O44" s="283" t="s">
        <v>7288</v>
      </c>
      <c r="P44" s="283" t="s">
        <v>49</v>
      </c>
      <c r="Q44" s="283"/>
      <c r="R44" s="283" t="s">
        <v>35</v>
      </c>
      <c r="S44" s="283" t="s">
        <v>36</v>
      </c>
      <c r="T44" s="283" t="s">
        <v>50</v>
      </c>
      <c r="U44" s="285" t="b">
        <f aca="false">FALSE()</f>
        <v>0</v>
      </c>
      <c r="V44" s="285" t="b">
        <f aca="false">TRUE()</f>
        <v>1</v>
      </c>
      <c r="W44" s="285" t="n">
        <v>5</v>
      </c>
    </row>
    <row r="45" customFormat="false" ht="13.5" hidden="false" customHeight="false" outlineLevel="0" collapsed="false">
      <c r="A45" s="276" t="s">
        <v>37</v>
      </c>
      <c r="B45" s="290" t="s">
        <v>11392</v>
      </c>
      <c r="C45" s="278"/>
      <c r="D45" s="278"/>
      <c r="E45" s="278"/>
      <c r="F45" s="278"/>
      <c r="G45" s="278"/>
      <c r="H45" s="278"/>
      <c r="I45" s="278"/>
      <c r="J45" s="278" t="s">
        <v>8970</v>
      </c>
      <c r="K45" s="278"/>
      <c r="L45" s="279" t="s">
        <v>11393</v>
      </c>
      <c r="M45" s="278" t="s">
        <v>11360</v>
      </c>
      <c r="N45" s="278" t="s">
        <v>11394</v>
      </c>
      <c r="O45" s="278"/>
      <c r="P45" s="278" t="s">
        <v>49</v>
      </c>
      <c r="Q45" s="278"/>
      <c r="R45" s="278" t="s">
        <v>35</v>
      </c>
      <c r="S45" s="278" t="s">
        <v>36</v>
      </c>
      <c r="T45" s="278" t="s">
        <v>50</v>
      </c>
      <c r="U45" s="280" t="b">
        <f aca="false">FALSE()</f>
        <v>0</v>
      </c>
      <c r="V45" s="280" t="b">
        <f aca="false">TRUE()</f>
        <v>1</v>
      </c>
      <c r="W45" s="280" t="n">
        <v>4</v>
      </c>
    </row>
    <row r="46" customFormat="false" ht="13.5" hidden="false" customHeight="false" outlineLevel="0" collapsed="false">
      <c r="A46" s="281" t="s">
        <v>37</v>
      </c>
      <c r="B46" s="293" t="s">
        <v>432</v>
      </c>
      <c r="C46" s="283"/>
      <c r="D46" s="283"/>
      <c r="E46" s="283"/>
      <c r="F46" s="283"/>
      <c r="G46" s="283"/>
      <c r="H46" s="283"/>
      <c r="I46" s="283"/>
      <c r="J46" s="283" t="s">
        <v>433</v>
      </c>
      <c r="K46" s="283"/>
      <c r="L46" s="284" t="s">
        <v>11395</v>
      </c>
      <c r="M46" s="283" t="s">
        <v>11360</v>
      </c>
      <c r="N46" s="283" t="s">
        <v>11396</v>
      </c>
      <c r="O46" s="283"/>
      <c r="P46" s="283" t="s">
        <v>49</v>
      </c>
      <c r="Q46" s="283"/>
      <c r="R46" s="283" t="s">
        <v>35</v>
      </c>
      <c r="S46" s="283" t="s">
        <v>36</v>
      </c>
      <c r="T46" s="283" t="s">
        <v>50</v>
      </c>
      <c r="U46" s="285" t="b">
        <f aca="false">FALSE()</f>
        <v>0</v>
      </c>
      <c r="V46" s="285" t="b">
        <f aca="false">TRUE()</f>
        <v>1</v>
      </c>
      <c r="W46" s="285" t="n">
        <v>5</v>
      </c>
    </row>
    <row r="47" customFormat="false" ht="13.5" hidden="false" customHeight="false" outlineLevel="0" collapsed="false">
      <c r="A47" s="276" t="s">
        <v>77</v>
      </c>
      <c r="B47" s="292" t="s">
        <v>440</v>
      </c>
      <c r="C47" s="278"/>
      <c r="D47" s="278"/>
      <c r="E47" s="278"/>
      <c r="F47" s="278"/>
      <c r="G47" s="278"/>
      <c r="H47" s="278"/>
      <c r="I47" s="278"/>
      <c r="J47" s="278" t="s">
        <v>441</v>
      </c>
      <c r="K47" s="278"/>
      <c r="L47" s="279" t="s">
        <v>11397</v>
      </c>
      <c r="M47" s="278" t="s">
        <v>11360</v>
      </c>
      <c r="N47" s="278" t="s">
        <v>11398</v>
      </c>
      <c r="O47" s="278"/>
      <c r="P47" s="278" t="s">
        <v>49</v>
      </c>
      <c r="Q47" s="278"/>
      <c r="R47" s="278" t="s">
        <v>35</v>
      </c>
      <c r="S47" s="278" t="s">
        <v>36</v>
      </c>
      <c r="T47" s="278" t="s">
        <v>50</v>
      </c>
      <c r="U47" s="280" t="b">
        <f aca="false">FALSE()</f>
        <v>0</v>
      </c>
      <c r="V47" s="280" t="b">
        <f aca="false">TRUE()</f>
        <v>1</v>
      </c>
      <c r="W47" s="280" t="n">
        <v>5</v>
      </c>
    </row>
    <row r="48" customFormat="false" ht="13.5" hidden="false" customHeight="false" outlineLevel="0" collapsed="false">
      <c r="A48" s="281" t="s">
        <v>77</v>
      </c>
      <c r="B48" s="293" t="s">
        <v>436</v>
      </c>
      <c r="C48" s="283"/>
      <c r="D48" s="283"/>
      <c r="E48" s="283"/>
      <c r="F48" s="283"/>
      <c r="G48" s="283"/>
      <c r="H48" s="283"/>
      <c r="I48" s="283"/>
      <c r="J48" s="283" t="s">
        <v>437</v>
      </c>
      <c r="K48" s="283"/>
      <c r="L48" s="284" t="s">
        <v>11399</v>
      </c>
      <c r="M48" s="283" t="s">
        <v>11360</v>
      </c>
      <c r="N48" s="283" t="s">
        <v>11400</v>
      </c>
      <c r="O48" s="283"/>
      <c r="P48" s="283" t="s">
        <v>49</v>
      </c>
      <c r="Q48" s="283"/>
      <c r="R48" s="283" t="s">
        <v>35</v>
      </c>
      <c r="S48" s="283" t="s">
        <v>36</v>
      </c>
      <c r="T48" s="283" t="s">
        <v>50</v>
      </c>
      <c r="U48" s="285" t="b">
        <f aca="false">FALSE()</f>
        <v>0</v>
      </c>
      <c r="V48" s="285" t="b">
        <f aca="false">TRUE()</f>
        <v>1</v>
      </c>
      <c r="W48" s="285" t="n">
        <v>5</v>
      </c>
    </row>
    <row r="49" customFormat="false" ht="13.5" hidden="false" customHeight="false" outlineLevel="0" collapsed="false">
      <c r="A49" s="276" t="s">
        <v>37</v>
      </c>
      <c r="B49" s="292" t="s">
        <v>11401</v>
      </c>
      <c r="C49" s="278"/>
      <c r="D49" s="278"/>
      <c r="E49" s="278"/>
      <c r="F49" s="278"/>
      <c r="G49" s="278"/>
      <c r="H49" s="278"/>
      <c r="I49" s="278"/>
      <c r="J49" s="278" t="s">
        <v>11402</v>
      </c>
      <c r="K49" s="278"/>
      <c r="L49" s="279" t="s">
        <v>11403</v>
      </c>
      <c r="M49" s="278" t="s">
        <v>11360</v>
      </c>
      <c r="N49" s="278" t="s">
        <v>11404</v>
      </c>
      <c r="O49" s="278"/>
      <c r="P49" s="278" t="s">
        <v>49</v>
      </c>
      <c r="Q49" s="278"/>
      <c r="R49" s="278" t="s">
        <v>35</v>
      </c>
      <c r="S49" s="278" t="s">
        <v>36</v>
      </c>
      <c r="T49" s="278" t="s">
        <v>50</v>
      </c>
      <c r="U49" s="280" t="b">
        <f aca="false">FALSE()</f>
        <v>0</v>
      </c>
      <c r="V49" s="280" t="b">
        <f aca="false">TRUE()</f>
        <v>1</v>
      </c>
      <c r="W49" s="280" t="n">
        <v>5</v>
      </c>
    </row>
    <row r="50" customFormat="false" ht="13.5" hidden="false" customHeight="false" outlineLevel="0" collapsed="false">
      <c r="A50" s="281" t="s">
        <v>37</v>
      </c>
      <c r="B50" s="289" t="s">
        <v>576</v>
      </c>
      <c r="C50" s="283"/>
      <c r="D50" s="283"/>
      <c r="E50" s="283"/>
      <c r="F50" s="283"/>
      <c r="G50" s="283"/>
      <c r="H50" s="283"/>
      <c r="I50" s="283"/>
      <c r="J50" s="283" t="s">
        <v>577</v>
      </c>
      <c r="K50" s="283"/>
      <c r="L50" s="284" t="s">
        <v>576</v>
      </c>
      <c r="M50" s="283" t="s">
        <v>32</v>
      </c>
      <c r="N50" s="283" t="s">
        <v>577</v>
      </c>
      <c r="O50" s="283"/>
      <c r="P50" s="283" t="s">
        <v>49</v>
      </c>
      <c r="Q50" s="283"/>
      <c r="R50" s="283" t="s">
        <v>35</v>
      </c>
      <c r="S50" s="283" t="s">
        <v>36</v>
      </c>
      <c r="T50" s="283" t="s">
        <v>50</v>
      </c>
      <c r="U50" s="285" t="b">
        <f aca="false">FALSE()</f>
        <v>0</v>
      </c>
      <c r="V50" s="285" t="b">
        <f aca="false">TRUE()</f>
        <v>1</v>
      </c>
      <c r="W50" s="285" t="n">
        <v>4</v>
      </c>
    </row>
    <row r="51" customFormat="false" ht="13.5" hidden="false" customHeight="false" outlineLevel="0" collapsed="false">
      <c r="A51" s="276" t="s">
        <v>37</v>
      </c>
      <c r="B51" s="290" t="s">
        <v>592</v>
      </c>
      <c r="C51" s="278"/>
      <c r="D51" s="278"/>
      <c r="E51" s="278"/>
      <c r="F51" s="278"/>
      <c r="G51" s="278"/>
      <c r="H51" s="278"/>
      <c r="I51" s="278"/>
      <c r="J51" s="278" t="s">
        <v>593</v>
      </c>
      <c r="K51" s="278"/>
      <c r="L51" s="279" t="s">
        <v>592</v>
      </c>
      <c r="M51" s="278" t="s">
        <v>32</v>
      </c>
      <c r="N51" s="278" t="s">
        <v>594</v>
      </c>
      <c r="O51" s="278"/>
      <c r="P51" s="278" t="s">
        <v>49</v>
      </c>
      <c r="Q51" s="278"/>
      <c r="R51" s="278" t="s">
        <v>35</v>
      </c>
      <c r="S51" s="278" t="s">
        <v>36</v>
      </c>
      <c r="T51" s="278" t="s">
        <v>50</v>
      </c>
      <c r="U51" s="280" t="b">
        <f aca="false">FALSE()</f>
        <v>0</v>
      </c>
      <c r="V51" s="280" t="b">
        <f aca="false">TRUE()</f>
        <v>1</v>
      </c>
      <c r="W51" s="280" t="n">
        <v>4</v>
      </c>
    </row>
    <row r="52" customFormat="false" ht="21" hidden="false" customHeight="false" outlineLevel="0" collapsed="false">
      <c r="A52" s="281" t="s">
        <v>37</v>
      </c>
      <c r="B52" s="289" t="s">
        <v>411</v>
      </c>
      <c r="C52" s="284" t="s">
        <v>11405</v>
      </c>
      <c r="D52" s="283"/>
      <c r="E52" s="283"/>
      <c r="F52" s="283"/>
      <c r="G52" s="283"/>
      <c r="H52" s="283"/>
      <c r="I52" s="283"/>
      <c r="J52" s="283" t="s">
        <v>412</v>
      </c>
      <c r="K52" s="283" t="s">
        <v>11406</v>
      </c>
      <c r="L52" s="284" t="s">
        <v>636</v>
      </c>
      <c r="M52" s="283" t="s">
        <v>32</v>
      </c>
      <c r="N52" s="283" t="s">
        <v>637</v>
      </c>
      <c r="O52" s="283" t="s">
        <v>7288</v>
      </c>
      <c r="P52" s="283" t="s">
        <v>49</v>
      </c>
      <c r="Q52" s="283"/>
      <c r="R52" s="283" t="s">
        <v>35</v>
      </c>
      <c r="S52" s="283" t="s">
        <v>36</v>
      </c>
      <c r="T52" s="283" t="s">
        <v>50</v>
      </c>
      <c r="U52" s="285" t="b">
        <f aca="false">FALSE()</f>
        <v>0</v>
      </c>
      <c r="V52" s="285" t="b">
        <f aca="false">TRUE()</f>
        <v>1</v>
      </c>
      <c r="W52" s="285" t="n">
        <v>4</v>
      </c>
    </row>
    <row r="53" customFormat="false" ht="13.5" hidden="false" customHeight="false" outlineLevel="0" collapsed="false">
      <c r="A53" s="276" t="s">
        <v>37</v>
      </c>
      <c r="B53" s="292" t="s">
        <v>432</v>
      </c>
      <c r="C53" s="278"/>
      <c r="D53" s="278"/>
      <c r="E53" s="278"/>
      <c r="F53" s="278"/>
      <c r="G53" s="278"/>
      <c r="H53" s="278"/>
      <c r="I53" s="278"/>
      <c r="J53" s="278" t="s">
        <v>433</v>
      </c>
      <c r="K53" s="278"/>
      <c r="L53" s="279" t="s">
        <v>638</v>
      </c>
      <c r="M53" s="278" t="s">
        <v>32</v>
      </c>
      <c r="N53" s="278" t="s">
        <v>639</v>
      </c>
      <c r="O53" s="278"/>
      <c r="P53" s="278" t="s">
        <v>49</v>
      </c>
      <c r="Q53" s="278"/>
      <c r="R53" s="278" t="s">
        <v>35</v>
      </c>
      <c r="S53" s="278" t="s">
        <v>36</v>
      </c>
      <c r="T53" s="278" t="s">
        <v>50</v>
      </c>
      <c r="U53" s="280" t="b">
        <f aca="false">FALSE()</f>
        <v>0</v>
      </c>
      <c r="V53" s="280" t="b">
        <f aca="false">TRUE()</f>
        <v>1</v>
      </c>
      <c r="W53" s="280" t="n">
        <v>5</v>
      </c>
    </row>
    <row r="54" customFormat="false" ht="21" hidden="false" customHeight="false" outlineLevel="0" collapsed="false">
      <c r="A54" s="281" t="s">
        <v>37</v>
      </c>
      <c r="B54" s="293" t="s">
        <v>644</v>
      </c>
      <c r="C54" s="284" t="s">
        <v>11407</v>
      </c>
      <c r="D54" s="283"/>
      <c r="E54" s="283"/>
      <c r="F54" s="283"/>
      <c r="G54" s="283"/>
      <c r="H54" s="283"/>
      <c r="I54" s="283"/>
      <c r="J54" s="283" t="s">
        <v>645</v>
      </c>
      <c r="K54" s="283" t="s">
        <v>11408</v>
      </c>
      <c r="L54" s="284" t="s">
        <v>646</v>
      </c>
      <c r="M54" s="283" t="s">
        <v>32</v>
      </c>
      <c r="N54" s="283" t="s">
        <v>647</v>
      </c>
      <c r="O54" s="283" t="s">
        <v>7288</v>
      </c>
      <c r="P54" s="283" t="s">
        <v>49</v>
      </c>
      <c r="Q54" s="283"/>
      <c r="R54" s="283" t="s">
        <v>35</v>
      </c>
      <c r="S54" s="283" t="s">
        <v>36</v>
      </c>
      <c r="T54" s="283" t="s">
        <v>50</v>
      </c>
      <c r="U54" s="285" t="b">
        <f aca="false">FALSE()</f>
        <v>0</v>
      </c>
      <c r="V54" s="285" t="b">
        <f aca="false">TRUE()</f>
        <v>1</v>
      </c>
      <c r="W54" s="285" t="n">
        <v>5</v>
      </c>
    </row>
    <row r="55" customFormat="false" ht="13.5" hidden="false" customHeight="false" outlineLevel="0" collapsed="false">
      <c r="A55" s="276" t="s">
        <v>37</v>
      </c>
      <c r="B55" s="290" t="s">
        <v>422</v>
      </c>
      <c r="C55" s="278"/>
      <c r="D55" s="279" t="s">
        <v>654</v>
      </c>
      <c r="E55" s="278"/>
      <c r="F55" s="278"/>
      <c r="G55" s="278"/>
      <c r="H55" s="278"/>
      <c r="I55" s="278"/>
      <c r="J55" s="278" t="s">
        <v>423</v>
      </c>
      <c r="K55" s="278"/>
      <c r="L55" s="279" t="s">
        <v>422</v>
      </c>
      <c r="M55" s="278" t="s">
        <v>32</v>
      </c>
      <c r="N55" s="278" t="s">
        <v>655</v>
      </c>
      <c r="O55" s="278" t="s">
        <v>417</v>
      </c>
      <c r="P55" s="278" t="s">
        <v>49</v>
      </c>
      <c r="Q55" s="278"/>
      <c r="R55" s="278" t="s">
        <v>35</v>
      </c>
      <c r="S55" s="278" t="s">
        <v>36</v>
      </c>
      <c r="T55" s="278" t="s">
        <v>50</v>
      </c>
      <c r="U55" s="280" t="b">
        <f aca="false">FALSE()</f>
        <v>0</v>
      </c>
      <c r="V55" s="280" t="b">
        <f aca="false">TRUE()</f>
        <v>1</v>
      </c>
      <c r="W55" s="280" t="n">
        <v>4</v>
      </c>
    </row>
    <row r="56" customFormat="false" ht="13.5" hidden="false" customHeight="false" outlineLevel="0" collapsed="false">
      <c r="A56" s="281" t="s">
        <v>37</v>
      </c>
      <c r="B56" s="287" t="s">
        <v>656</v>
      </c>
      <c r="C56" s="283"/>
      <c r="D56" s="283"/>
      <c r="E56" s="283"/>
      <c r="F56" s="283"/>
      <c r="G56" s="283"/>
      <c r="H56" s="283"/>
      <c r="I56" s="283"/>
      <c r="J56" s="283" t="s">
        <v>657</v>
      </c>
      <c r="K56" s="283"/>
      <c r="L56" s="284" t="s">
        <v>658</v>
      </c>
      <c r="M56" s="283" t="s">
        <v>32</v>
      </c>
      <c r="N56" s="283" t="s">
        <v>659</v>
      </c>
      <c r="O56" s="283"/>
      <c r="P56" s="283" t="s">
        <v>34</v>
      </c>
      <c r="Q56" s="283"/>
      <c r="R56" s="283" t="s">
        <v>35</v>
      </c>
      <c r="S56" s="283" t="s">
        <v>36</v>
      </c>
      <c r="T56" s="283"/>
      <c r="U56" s="285" t="b">
        <f aca="false">TRUE()</f>
        <v>1</v>
      </c>
      <c r="V56" s="285" t="b">
        <f aca="false">TRUE()</f>
        <v>1</v>
      </c>
      <c r="W56" s="285" t="n">
        <v>3</v>
      </c>
    </row>
    <row r="57" customFormat="false" ht="13.5" hidden="false" customHeight="false" outlineLevel="0" collapsed="false">
      <c r="A57" s="276" t="s">
        <v>37</v>
      </c>
      <c r="B57" s="290" t="s">
        <v>694</v>
      </c>
      <c r="C57" s="278"/>
      <c r="D57" s="278"/>
      <c r="E57" s="278"/>
      <c r="F57" s="278"/>
      <c r="G57" s="278"/>
      <c r="H57" s="278"/>
      <c r="I57" s="278"/>
      <c r="J57" s="278" t="s">
        <v>695</v>
      </c>
      <c r="K57" s="278"/>
      <c r="L57" s="279" t="s">
        <v>694</v>
      </c>
      <c r="M57" s="278" t="s">
        <v>32</v>
      </c>
      <c r="N57" s="278" t="s">
        <v>695</v>
      </c>
      <c r="O57" s="278"/>
      <c r="P57" s="278" t="s">
        <v>49</v>
      </c>
      <c r="Q57" s="278"/>
      <c r="R57" s="278" t="s">
        <v>35</v>
      </c>
      <c r="S57" s="278" t="s">
        <v>36</v>
      </c>
      <c r="T57" s="278" t="s">
        <v>50</v>
      </c>
      <c r="U57" s="280" t="b">
        <f aca="false">FALSE()</f>
        <v>0</v>
      </c>
      <c r="V57" s="280" t="b">
        <f aca="false">TRUE()</f>
        <v>1</v>
      </c>
      <c r="W57" s="280" t="n">
        <v>4</v>
      </c>
    </row>
    <row r="58" customFormat="false" ht="13.5" hidden="false" customHeight="false" outlineLevel="0" collapsed="false">
      <c r="A58" s="281" t="s">
        <v>37</v>
      </c>
      <c r="B58" s="289" t="s">
        <v>663</v>
      </c>
      <c r="C58" s="283"/>
      <c r="D58" s="283"/>
      <c r="E58" s="283"/>
      <c r="F58" s="283"/>
      <c r="G58" s="283"/>
      <c r="H58" s="283"/>
      <c r="I58" s="283"/>
      <c r="J58" s="283" t="s">
        <v>664</v>
      </c>
      <c r="K58" s="283"/>
      <c r="L58" s="284" t="s">
        <v>663</v>
      </c>
      <c r="M58" s="283" t="s">
        <v>32</v>
      </c>
      <c r="N58" s="283" t="s">
        <v>665</v>
      </c>
      <c r="O58" s="283"/>
      <c r="P58" s="283" t="s">
        <v>49</v>
      </c>
      <c r="Q58" s="283"/>
      <c r="R58" s="283" t="s">
        <v>35</v>
      </c>
      <c r="S58" s="283" t="s">
        <v>36</v>
      </c>
      <c r="T58" s="283" t="s">
        <v>50</v>
      </c>
      <c r="U58" s="285" t="b">
        <f aca="false">FALSE()</f>
        <v>0</v>
      </c>
      <c r="V58" s="285" t="b">
        <f aca="false">TRUE()</f>
        <v>1</v>
      </c>
      <c r="W58" s="285" t="n">
        <v>4</v>
      </c>
    </row>
    <row r="59" customFormat="false" ht="13.5" hidden="false" customHeight="false" outlineLevel="0" collapsed="false">
      <c r="A59" s="276" t="s">
        <v>37</v>
      </c>
      <c r="B59" s="290" t="s">
        <v>689</v>
      </c>
      <c r="C59" s="278"/>
      <c r="D59" s="278"/>
      <c r="E59" s="278"/>
      <c r="F59" s="278"/>
      <c r="G59" s="278"/>
      <c r="H59" s="278"/>
      <c r="I59" s="278"/>
      <c r="J59" s="278" t="s">
        <v>690</v>
      </c>
      <c r="K59" s="278"/>
      <c r="L59" s="279" t="s">
        <v>689</v>
      </c>
      <c r="M59" s="278" t="s">
        <v>32</v>
      </c>
      <c r="N59" s="278" t="s">
        <v>690</v>
      </c>
      <c r="O59" s="278"/>
      <c r="P59" s="278" t="s">
        <v>49</v>
      </c>
      <c r="Q59" s="278"/>
      <c r="R59" s="278" t="s">
        <v>35</v>
      </c>
      <c r="S59" s="278" t="s">
        <v>36</v>
      </c>
      <c r="T59" s="278" t="s">
        <v>50</v>
      </c>
      <c r="U59" s="280" t="b">
        <f aca="false">FALSE()</f>
        <v>0</v>
      </c>
      <c r="V59" s="280" t="b">
        <f aca="false">TRUE()</f>
        <v>1</v>
      </c>
      <c r="W59" s="280" t="n">
        <v>4</v>
      </c>
    </row>
    <row r="60" customFormat="false" ht="21" hidden="false" customHeight="false" outlineLevel="0" collapsed="false">
      <c r="A60" s="281" t="s">
        <v>37</v>
      </c>
      <c r="B60" s="289" t="s">
        <v>411</v>
      </c>
      <c r="C60" s="284" t="s">
        <v>11409</v>
      </c>
      <c r="D60" s="283"/>
      <c r="E60" s="283"/>
      <c r="F60" s="283"/>
      <c r="G60" s="283"/>
      <c r="H60" s="283"/>
      <c r="I60" s="283"/>
      <c r="J60" s="283" t="s">
        <v>412</v>
      </c>
      <c r="K60" s="283" t="s">
        <v>11410</v>
      </c>
      <c r="L60" s="284" t="s">
        <v>742</v>
      </c>
      <c r="M60" s="283" t="s">
        <v>32</v>
      </c>
      <c r="N60" s="283" t="s">
        <v>743</v>
      </c>
      <c r="O60" s="283" t="s">
        <v>7288</v>
      </c>
      <c r="P60" s="283" t="s">
        <v>49</v>
      </c>
      <c r="Q60" s="283"/>
      <c r="R60" s="283" t="s">
        <v>35</v>
      </c>
      <c r="S60" s="283" t="s">
        <v>36</v>
      </c>
      <c r="T60" s="283" t="s">
        <v>50</v>
      </c>
      <c r="U60" s="285" t="b">
        <f aca="false">FALSE()</f>
        <v>0</v>
      </c>
      <c r="V60" s="285" t="b">
        <f aca="false">TRUE()</f>
        <v>1</v>
      </c>
      <c r="W60" s="285" t="n">
        <v>4</v>
      </c>
    </row>
    <row r="61" customFormat="false" ht="13.5" hidden="false" customHeight="false" outlineLevel="0" collapsed="false">
      <c r="A61" s="276" t="s">
        <v>37</v>
      </c>
      <c r="B61" s="290" t="s">
        <v>656</v>
      </c>
      <c r="C61" s="278"/>
      <c r="D61" s="279" t="s">
        <v>744</v>
      </c>
      <c r="E61" s="278"/>
      <c r="F61" s="278"/>
      <c r="G61" s="278"/>
      <c r="H61" s="278"/>
      <c r="I61" s="278"/>
      <c r="J61" s="278" t="s">
        <v>657</v>
      </c>
      <c r="K61" s="278"/>
      <c r="L61" s="279" t="s">
        <v>656</v>
      </c>
      <c r="M61" s="278" t="s">
        <v>32</v>
      </c>
      <c r="N61" s="278" t="s">
        <v>745</v>
      </c>
      <c r="O61" s="278" t="s">
        <v>417</v>
      </c>
      <c r="P61" s="278" t="s">
        <v>49</v>
      </c>
      <c r="Q61" s="278"/>
      <c r="R61" s="278" t="s">
        <v>35</v>
      </c>
      <c r="S61" s="278" t="s">
        <v>36</v>
      </c>
      <c r="T61" s="278" t="s">
        <v>50</v>
      </c>
      <c r="U61" s="280" t="b">
        <f aca="false">FALSE()</f>
        <v>0</v>
      </c>
      <c r="V61" s="280" t="b">
        <f aca="false">TRUE()</f>
        <v>1</v>
      </c>
      <c r="W61" s="280" t="n">
        <v>4</v>
      </c>
    </row>
    <row r="62" customFormat="false" ht="13.5" hidden="false" customHeight="false" outlineLevel="0" collapsed="false">
      <c r="A62" s="281" t="s">
        <v>37</v>
      </c>
      <c r="B62" s="287" t="s">
        <v>746</v>
      </c>
      <c r="C62" s="283"/>
      <c r="D62" s="283"/>
      <c r="E62" s="283"/>
      <c r="F62" s="283"/>
      <c r="G62" s="283"/>
      <c r="H62" s="283"/>
      <c r="I62" s="283"/>
      <c r="J62" s="283" t="s">
        <v>747</v>
      </c>
      <c r="K62" s="283"/>
      <c r="L62" s="284" t="s">
        <v>748</v>
      </c>
      <c r="M62" s="283" t="s">
        <v>32</v>
      </c>
      <c r="N62" s="283" t="s">
        <v>749</v>
      </c>
      <c r="O62" s="283"/>
      <c r="P62" s="283" t="s">
        <v>34</v>
      </c>
      <c r="Q62" s="283"/>
      <c r="R62" s="283" t="s">
        <v>35</v>
      </c>
      <c r="S62" s="283" t="s">
        <v>36</v>
      </c>
      <c r="T62" s="283"/>
      <c r="U62" s="285" t="b">
        <f aca="false">TRUE()</f>
        <v>1</v>
      </c>
      <c r="V62" s="285" t="b">
        <f aca="false">TRUE()</f>
        <v>1</v>
      </c>
      <c r="W62" s="285" t="n">
        <v>3</v>
      </c>
    </row>
    <row r="63" customFormat="false" ht="13.5" hidden="false" customHeight="false" outlineLevel="0" collapsed="false">
      <c r="A63" s="276" t="s">
        <v>37</v>
      </c>
      <c r="B63" s="290" t="s">
        <v>754</v>
      </c>
      <c r="C63" s="278"/>
      <c r="D63" s="278"/>
      <c r="E63" s="278"/>
      <c r="F63" s="278"/>
      <c r="G63" s="278"/>
      <c r="H63" s="278"/>
      <c r="I63" s="278"/>
      <c r="J63" s="278" t="s">
        <v>755</v>
      </c>
      <c r="K63" s="278"/>
      <c r="L63" s="279" t="s">
        <v>754</v>
      </c>
      <c r="M63" s="278" t="s">
        <v>32</v>
      </c>
      <c r="N63" s="278" t="s">
        <v>756</v>
      </c>
      <c r="O63" s="278"/>
      <c r="P63" s="278" t="s">
        <v>49</v>
      </c>
      <c r="Q63" s="278"/>
      <c r="R63" s="278" t="s">
        <v>35</v>
      </c>
      <c r="S63" s="278" t="s">
        <v>36</v>
      </c>
      <c r="T63" s="278" t="s">
        <v>50</v>
      </c>
      <c r="U63" s="280" t="b">
        <f aca="false">FALSE()</f>
        <v>0</v>
      </c>
      <c r="V63" s="280" t="b">
        <f aca="false">TRUE()</f>
        <v>1</v>
      </c>
      <c r="W63" s="280" t="n">
        <v>4</v>
      </c>
    </row>
    <row r="64" customFormat="false" ht="13.5" hidden="false" customHeight="false" outlineLevel="0" collapsed="false">
      <c r="A64" s="281" t="s">
        <v>37</v>
      </c>
      <c r="B64" s="289" t="s">
        <v>757</v>
      </c>
      <c r="C64" s="283"/>
      <c r="D64" s="283"/>
      <c r="E64" s="283"/>
      <c r="F64" s="283"/>
      <c r="G64" s="283"/>
      <c r="H64" s="283"/>
      <c r="I64" s="283"/>
      <c r="J64" s="283" t="s">
        <v>758</v>
      </c>
      <c r="K64" s="283"/>
      <c r="L64" s="284" t="s">
        <v>757</v>
      </c>
      <c r="M64" s="283" t="s">
        <v>32</v>
      </c>
      <c r="N64" s="283" t="s">
        <v>759</v>
      </c>
      <c r="O64" s="283"/>
      <c r="P64" s="283" t="s">
        <v>49</v>
      </c>
      <c r="Q64" s="283"/>
      <c r="R64" s="283" t="s">
        <v>35</v>
      </c>
      <c r="S64" s="283" t="s">
        <v>36</v>
      </c>
      <c r="T64" s="283" t="s">
        <v>50</v>
      </c>
      <c r="U64" s="285" t="b">
        <f aca="false">FALSE()</f>
        <v>0</v>
      </c>
      <c r="V64" s="285" t="b">
        <f aca="false">TRUE()</f>
        <v>1</v>
      </c>
      <c r="W64" s="285" t="n">
        <v>4</v>
      </c>
    </row>
    <row r="65" customFormat="false" ht="13.5" hidden="false" customHeight="false" outlineLevel="0" collapsed="false">
      <c r="A65" s="276" t="s">
        <v>37</v>
      </c>
      <c r="B65" s="290" t="s">
        <v>760</v>
      </c>
      <c r="C65" s="278"/>
      <c r="D65" s="278"/>
      <c r="E65" s="278"/>
      <c r="F65" s="278"/>
      <c r="G65" s="278"/>
      <c r="H65" s="278"/>
      <c r="I65" s="278"/>
      <c r="J65" s="278" t="s">
        <v>761</v>
      </c>
      <c r="K65" s="278"/>
      <c r="L65" s="279" t="s">
        <v>760</v>
      </c>
      <c r="M65" s="278" t="s">
        <v>32</v>
      </c>
      <c r="N65" s="278" t="s">
        <v>762</v>
      </c>
      <c r="O65" s="278"/>
      <c r="P65" s="278" t="s">
        <v>49</v>
      </c>
      <c r="Q65" s="278"/>
      <c r="R65" s="278" t="s">
        <v>35</v>
      </c>
      <c r="S65" s="278" t="s">
        <v>36</v>
      </c>
      <c r="T65" s="278" t="s">
        <v>50</v>
      </c>
      <c r="U65" s="280" t="b">
        <f aca="false">FALSE()</f>
        <v>0</v>
      </c>
      <c r="V65" s="280" t="b">
        <f aca="false">TRUE()</f>
        <v>1</v>
      </c>
      <c r="W65" s="280" t="n">
        <v>4</v>
      </c>
    </row>
    <row r="66" customFormat="false" ht="13.5" hidden="false" customHeight="false" outlineLevel="0" collapsed="false">
      <c r="A66" s="281" t="s">
        <v>37</v>
      </c>
      <c r="B66" s="289" t="s">
        <v>770</v>
      </c>
      <c r="C66" s="283"/>
      <c r="D66" s="283"/>
      <c r="E66" s="283"/>
      <c r="F66" s="283"/>
      <c r="G66" s="283"/>
      <c r="H66" s="283"/>
      <c r="I66" s="283"/>
      <c r="J66" s="283" t="s">
        <v>771</v>
      </c>
      <c r="K66" s="283"/>
      <c r="L66" s="284" t="s">
        <v>770</v>
      </c>
      <c r="M66" s="283" t="s">
        <v>32</v>
      </c>
      <c r="N66" s="283" t="s">
        <v>774</v>
      </c>
      <c r="O66" s="283"/>
      <c r="P66" s="283" t="s">
        <v>49</v>
      </c>
      <c r="Q66" s="283"/>
      <c r="R66" s="283" t="s">
        <v>35</v>
      </c>
      <c r="S66" s="283" t="s">
        <v>36</v>
      </c>
      <c r="T66" s="283" t="s">
        <v>50</v>
      </c>
      <c r="U66" s="285" t="b">
        <f aca="false">FALSE()</f>
        <v>0</v>
      </c>
      <c r="V66" s="285" t="b">
        <f aca="false">TRUE()</f>
        <v>1</v>
      </c>
      <c r="W66" s="285" t="n">
        <v>4</v>
      </c>
    </row>
    <row r="67" customFormat="false" ht="13.5" hidden="false" customHeight="false" outlineLevel="0" collapsed="false">
      <c r="A67" s="276" t="s">
        <v>37</v>
      </c>
      <c r="B67" s="290" t="s">
        <v>775</v>
      </c>
      <c r="C67" s="278"/>
      <c r="D67" s="278"/>
      <c r="E67" s="278"/>
      <c r="F67" s="278"/>
      <c r="G67" s="278"/>
      <c r="H67" s="278"/>
      <c r="I67" s="278"/>
      <c r="J67" s="278" t="s">
        <v>776</v>
      </c>
      <c r="K67" s="278"/>
      <c r="L67" s="279" t="s">
        <v>775</v>
      </c>
      <c r="M67" s="278" t="s">
        <v>32</v>
      </c>
      <c r="N67" s="278" t="s">
        <v>777</v>
      </c>
      <c r="O67" s="278"/>
      <c r="P67" s="278" t="s">
        <v>49</v>
      </c>
      <c r="Q67" s="278"/>
      <c r="R67" s="278" t="s">
        <v>35</v>
      </c>
      <c r="S67" s="278" t="s">
        <v>36</v>
      </c>
      <c r="T67" s="278" t="s">
        <v>50</v>
      </c>
      <c r="U67" s="280" t="b">
        <f aca="false">FALSE()</f>
        <v>0</v>
      </c>
      <c r="V67" s="280" t="b">
        <f aca="false">TRUE()</f>
        <v>1</v>
      </c>
      <c r="W67" s="280" t="n">
        <v>4</v>
      </c>
    </row>
    <row r="68" customFormat="false" ht="13.5" hidden="false" customHeight="false" outlineLevel="0" collapsed="false">
      <c r="A68" s="281" t="s">
        <v>37</v>
      </c>
      <c r="B68" s="289" t="s">
        <v>784</v>
      </c>
      <c r="C68" s="283"/>
      <c r="D68" s="283"/>
      <c r="E68" s="283"/>
      <c r="F68" s="283"/>
      <c r="G68" s="283"/>
      <c r="H68" s="283"/>
      <c r="I68" s="283"/>
      <c r="J68" s="283" t="s">
        <v>785</v>
      </c>
      <c r="K68" s="283"/>
      <c r="L68" s="284" t="s">
        <v>784</v>
      </c>
      <c r="M68" s="283" t="s">
        <v>32</v>
      </c>
      <c r="N68" s="283" t="s">
        <v>788</v>
      </c>
      <c r="O68" s="283"/>
      <c r="P68" s="283" t="s">
        <v>49</v>
      </c>
      <c r="Q68" s="283"/>
      <c r="R68" s="283" t="s">
        <v>35</v>
      </c>
      <c r="S68" s="283" t="s">
        <v>36</v>
      </c>
      <c r="T68" s="283" t="s">
        <v>50</v>
      </c>
      <c r="U68" s="285" t="b">
        <f aca="false">FALSE()</f>
        <v>0</v>
      </c>
      <c r="V68" s="285" t="b">
        <f aca="false">TRUE()</f>
        <v>1</v>
      </c>
      <c r="W68" s="285" t="n">
        <v>4</v>
      </c>
    </row>
    <row r="69" customFormat="false" ht="13.5" hidden="false" customHeight="false" outlineLevel="0" collapsed="false">
      <c r="A69" s="276" t="s">
        <v>37</v>
      </c>
      <c r="B69" s="292" t="s">
        <v>54</v>
      </c>
      <c r="C69" s="278"/>
      <c r="D69" s="278"/>
      <c r="E69" s="278"/>
      <c r="F69" s="278"/>
      <c r="G69" s="278"/>
      <c r="H69" s="278"/>
      <c r="I69" s="278"/>
      <c r="J69" s="278" t="s">
        <v>55</v>
      </c>
      <c r="K69" s="278"/>
      <c r="L69" s="279" t="s">
        <v>789</v>
      </c>
      <c r="M69" s="278" t="s">
        <v>32</v>
      </c>
      <c r="N69" s="278" t="s">
        <v>790</v>
      </c>
      <c r="O69" s="278"/>
      <c r="P69" s="278" t="s">
        <v>49</v>
      </c>
      <c r="Q69" s="278"/>
      <c r="R69" s="278" t="s">
        <v>35</v>
      </c>
      <c r="S69" s="278" t="s">
        <v>36</v>
      </c>
      <c r="T69" s="278" t="s">
        <v>50</v>
      </c>
      <c r="U69" s="280" t="b">
        <f aca="false">FALSE()</f>
        <v>0</v>
      </c>
      <c r="V69" s="280" t="b">
        <f aca="false">TRUE()</f>
        <v>1</v>
      </c>
      <c r="W69" s="280" t="n">
        <v>5</v>
      </c>
    </row>
    <row r="70" customFormat="false" ht="13.5" hidden="false" customHeight="false" outlineLevel="0" collapsed="false">
      <c r="A70" s="281" t="s">
        <v>37</v>
      </c>
      <c r="B70" s="293" t="s">
        <v>791</v>
      </c>
      <c r="C70" s="283"/>
      <c r="D70" s="283"/>
      <c r="E70" s="283"/>
      <c r="F70" s="283"/>
      <c r="G70" s="283"/>
      <c r="H70" s="283"/>
      <c r="I70" s="283"/>
      <c r="J70" s="283" t="s">
        <v>792</v>
      </c>
      <c r="K70" s="283"/>
      <c r="L70" s="284" t="s">
        <v>791</v>
      </c>
      <c r="M70" s="283" t="s">
        <v>32</v>
      </c>
      <c r="N70" s="283" t="s">
        <v>793</v>
      </c>
      <c r="O70" s="283"/>
      <c r="P70" s="283" t="s">
        <v>49</v>
      </c>
      <c r="Q70" s="283"/>
      <c r="R70" s="283" t="s">
        <v>35</v>
      </c>
      <c r="S70" s="283" t="s">
        <v>36</v>
      </c>
      <c r="T70" s="283" t="s">
        <v>50</v>
      </c>
      <c r="U70" s="285" t="b">
        <f aca="false">FALSE()</f>
        <v>0</v>
      </c>
      <c r="V70" s="285" t="b">
        <f aca="false">TRUE()</f>
        <v>1</v>
      </c>
      <c r="W70" s="285" t="n">
        <v>5</v>
      </c>
    </row>
    <row r="71" customFormat="false" ht="13.5" hidden="false" customHeight="false" outlineLevel="0" collapsed="false">
      <c r="A71" s="276" t="s">
        <v>37</v>
      </c>
      <c r="B71" s="290" t="s">
        <v>802</v>
      </c>
      <c r="C71" s="278"/>
      <c r="D71" s="278"/>
      <c r="E71" s="278"/>
      <c r="F71" s="278"/>
      <c r="G71" s="278"/>
      <c r="H71" s="278"/>
      <c r="I71" s="278"/>
      <c r="J71" s="278" t="s">
        <v>803</v>
      </c>
      <c r="K71" s="278"/>
      <c r="L71" s="279" t="s">
        <v>802</v>
      </c>
      <c r="M71" s="278" t="s">
        <v>32</v>
      </c>
      <c r="N71" s="278" t="s">
        <v>804</v>
      </c>
      <c r="O71" s="278"/>
      <c r="P71" s="278" t="s">
        <v>49</v>
      </c>
      <c r="Q71" s="278"/>
      <c r="R71" s="278" t="s">
        <v>35</v>
      </c>
      <c r="S71" s="278" t="s">
        <v>36</v>
      </c>
      <c r="T71" s="278" t="s">
        <v>50</v>
      </c>
      <c r="U71" s="280" t="b">
        <f aca="false">FALSE()</f>
        <v>0</v>
      </c>
      <c r="V71" s="280" t="b">
        <f aca="false">TRUE()</f>
        <v>1</v>
      </c>
      <c r="W71" s="280" t="n">
        <v>4</v>
      </c>
    </row>
    <row r="72" customFormat="false" ht="13.5" hidden="false" customHeight="false" outlineLevel="0" collapsed="false">
      <c r="A72" s="281" t="s">
        <v>37</v>
      </c>
      <c r="B72" s="293" t="s">
        <v>54</v>
      </c>
      <c r="C72" s="283"/>
      <c r="D72" s="283"/>
      <c r="E72" s="283"/>
      <c r="F72" s="283"/>
      <c r="G72" s="283"/>
      <c r="H72" s="283"/>
      <c r="I72" s="283"/>
      <c r="J72" s="283" t="s">
        <v>55</v>
      </c>
      <c r="K72" s="283"/>
      <c r="L72" s="284" t="s">
        <v>805</v>
      </c>
      <c r="M72" s="283" t="s">
        <v>32</v>
      </c>
      <c r="N72" s="283" t="s">
        <v>806</v>
      </c>
      <c r="O72" s="283"/>
      <c r="P72" s="283" t="s">
        <v>49</v>
      </c>
      <c r="Q72" s="283"/>
      <c r="R72" s="283" t="s">
        <v>35</v>
      </c>
      <c r="S72" s="283" t="s">
        <v>36</v>
      </c>
      <c r="T72" s="283" t="s">
        <v>50</v>
      </c>
      <c r="U72" s="285" t="b">
        <f aca="false">FALSE()</f>
        <v>0</v>
      </c>
      <c r="V72" s="285" t="b">
        <f aca="false">TRUE()</f>
        <v>1</v>
      </c>
      <c r="W72" s="285" t="n">
        <v>5</v>
      </c>
    </row>
    <row r="73" customFormat="false" ht="13.5" hidden="false" customHeight="false" outlineLevel="0" collapsed="false">
      <c r="A73" s="276" t="s">
        <v>37</v>
      </c>
      <c r="B73" s="292" t="s">
        <v>807</v>
      </c>
      <c r="C73" s="278"/>
      <c r="D73" s="278"/>
      <c r="E73" s="278"/>
      <c r="F73" s="278"/>
      <c r="G73" s="278"/>
      <c r="H73" s="278"/>
      <c r="I73" s="278"/>
      <c r="J73" s="278" t="s">
        <v>808</v>
      </c>
      <c r="K73" s="278"/>
      <c r="L73" s="279" t="s">
        <v>807</v>
      </c>
      <c r="M73" s="278" t="s">
        <v>32</v>
      </c>
      <c r="N73" s="278" t="s">
        <v>809</v>
      </c>
      <c r="O73" s="278"/>
      <c r="P73" s="278" t="s">
        <v>49</v>
      </c>
      <c r="Q73" s="278"/>
      <c r="R73" s="278" t="s">
        <v>35</v>
      </c>
      <c r="S73" s="278" t="s">
        <v>36</v>
      </c>
      <c r="T73" s="278" t="s">
        <v>50</v>
      </c>
      <c r="U73" s="280" t="b">
        <f aca="false">FALSE()</f>
        <v>0</v>
      </c>
      <c r="V73" s="280" t="b">
        <f aca="false">TRUE()</f>
        <v>1</v>
      </c>
      <c r="W73" s="280" t="n">
        <v>5</v>
      </c>
    </row>
    <row r="74" customFormat="false" ht="13.5" hidden="false" customHeight="false" outlineLevel="0" collapsed="false">
      <c r="A74" s="281" t="s">
        <v>37</v>
      </c>
      <c r="B74" s="289" t="s">
        <v>794</v>
      </c>
      <c r="C74" s="283"/>
      <c r="D74" s="283"/>
      <c r="E74" s="283"/>
      <c r="F74" s="283"/>
      <c r="G74" s="283"/>
      <c r="H74" s="283"/>
      <c r="I74" s="283"/>
      <c r="J74" s="283" t="s">
        <v>795</v>
      </c>
      <c r="K74" s="283"/>
      <c r="L74" s="284" t="s">
        <v>794</v>
      </c>
      <c r="M74" s="283" t="s">
        <v>32</v>
      </c>
      <c r="N74" s="283" t="s">
        <v>796</v>
      </c>
      <c r="O74" s="283"/>
      <c r="P74" s="283" t="s">
        <v>49</v>
      </c>
      <c r="Q74" s="283"/>
      <c r="R74" s="283" t="s">
        <v>35</v>
      </c>
      <c r="S74" s="283" t="s">
        <v>36</v>
      </c>
      <c r="T74" s="283" t="s">
        <v>50</v>
      </c>
      <c r="U74" s="285" t="b">
        <f aca="false">FALSE()</f>
        <v>0</v>
      </c>
      <c r="V74" s="285" t="b">
        <f aca="false">TRUE()</f>
        <v>1</v>
      </c>
      <c r="W74" s="285" t="n">
        <v>4</v>
      </c>
    </row>
    <row r="75" customFormat="false" ht="13.5" hidden="false" customHeight="false" outlineLevel="0" collapsed="false">
      <c r="A75" s="276" t="s">
        <v>37</v>
      </c>
      <c r="B75" s="292" t="s">
        <v>54</v>
      </c>
      <c r="C75" s="278"/>
      <c r="D75" s="278"/>
      <c r="E75" s="278"/>
      <c r="F75" s="278"/>
      <c r="G75" s="278"/>
      <c r="H75" s="278"/>
      <c r="I75" s="278"/>
      <c r="J75" s="278" t="s">
        <v>55</v>
      </c>
      <c r="K75" s="278"/>
      <c r="L75" s="279" t="s">
        <v>797</v>
      </c>
      <c r="M75" s="278" t="s">
        <v>32</v>
      </c>
      <c r="N75" s="278" t="s">
        <v>798</v>
      </c>
      <c r="O75" s="278"/>
      <c r="P75" s="278" t="s">
        <v>49</v>
      </c>
      <c r="Q75" s="278"/>
      <c r="R75" s="278" t="s">
        <v>35</v>
      </c>
      <c r="S75" s="278" t="s">
        <v>36</v>
      </c>
      <c r="T75" s="278" t="s">
        <v>50</v>
      </c>
      <c r="U75" s="280" t="b">
        <f aca="false">FALSE()</f>
        <v>0</v>
      </c>
      <c r="V75" s="280" t="b">
        <f aca="false">TRUE()</f>
        <v>1</v>
      </c>
      <c r="W75" s="280" t="n">
        <v>5</v>
      </c>
    </row>
    <row r="76" customFormat="false" ht="13.5" hidden="false" customHeight="false" outlineLevel="0" collapsed="false">
      <c r="A76" s="281" t="s">
        <v>37</v>
      </c>
      <c r="B76" s="293" t="s">
        <v>799</v>
      </c>
      <c r="C76" s="283"/>
      <c r="D76" s="283"/>
      <c r="E76" s="283"/>
      <c r="F76" s="283"/>
      <c r="G76" s="283"/>
      <c r="H76" s="283"/>
      <c r="I76" s="283"/>
      <c r="J76" s="283" t="s">
        <v>800</v>
      </c>
      <c r="K76" s="283"/>
      <c r="L76" s="284" t="s">
        <v>799</v>
      </c>
      <c r="M76" s="283" t="s">
        <v>32</v>
      </c>
      <c r="N76" s="283" t="s">
        <v>801</v>
      </c>
      <c r="O76" s="283"/>
      <c r="P76" s="283" t="s">
        <v>49</v>
      </c>
      <c r="Q76" s="283"/>
      <c r="R76" s="283" t="s">
        <v>35</v>
      </c>
      <c r="S76" s="283" t="s">
        <v>36</v>
      </c>
      <c r="T76" s="283" t="s">
        <v>50</v>
      </c>
      <c r="U76" s="285" t="b">
        <f aca="false">FALSE()</f>
        <v>0</v>
      </c>
      <c r="V76" s="285" t="b">
        <f aca="false">TRUE()</f>
        <v>1</v>
      </c>
      <c r="W76" s="285" t="n">
        <v>5</v>
      </c>
    </row>
    <row r="77" customFormat="false" ht="42" hidden="false" customHeight="false" outlineLevel="0" collapsed="false">
      <c r="A77" s="276" t="s">
        <v>37</v>
      </c>
      <c r="B77" s="290" t="s">
        <v>830</v>
      </c>
      <c r="C77" s="279" t="s">
        <v>11411</v>
      </c>
      <c r="D77" s="278"/>
      <c r="E77" s="278"/>
      <c r="F77" s="278"/>
      <c r="G77" s="278"/>
      <c r="H77" s="278"/>
      <c r="I77" s="278"/>
      <c r="J77" s="278" t="s">
        <v>831</v>
      </c>
      <c r="K77" s="278" t="s">
        <v>11412</v>
      </c>
      <c r="L77" s="279" t="s">
        <v>830</v>
      </c>
      <c r="M77" s="278" t="s">
        <v>32</v>
      </c>
      <c r="N77" s="278" t="s">
        <v>832</v>
      </c>
      <c r="O77" s="278" t="s">
        <v>7288</v>
      </c>
      <c r="P77" s="278" t="s">
        <v>49</v>
      </c>
      <c r="Q77" s="278"/>
      <c r="R77" s="278" t="s">
        <v>35</v>
      </c>
      <c r="S77" s="278" t="s">
        <v>36</v>
      </c>
      <c r="T77" s="278" t="s">
        <v>50</v>
      </c>
      <c r="U77" s="280" t="b">
        <f aca="false">FALSE()</f>
        <v>0</v>
      </c>
      <c r="V77" s="280" t="b">
        <f aca="false">TRUE()</f>
        <v>1</v>
      </c>
      <c r="W77" s="280" t="n">
        <v>4</v>
      </c>
    </row>
    <row r="78" customFormat="false" ht="13.5" hidden="false" customHeight="false" outlineLevel="0" collapsed="false">
      <c r="A78" s="281" t="s">
        <v>37</v>
      </c>
      <c r="B78" s="293" t="s">
        <v>54</v>
      </c>
      <c r="C78" s="283"/>
      <c r="D78" s="283"/>
      <c r="E78" s="283"/>
      <c r="F78" s="283"/>
      <c r="G78" s="283"/>
      <c r="H78" s="283"/>
      <c r="I78" s="283"/>
      <c r="J78" s="283" t="s">
        <v>55</v>
      </c>
      <c r="K78" s="283"/>
      <c r="L78" s="284" t="s">
        <v>833</v>
      </c>
      <c r="M78" s="283" t="s">
        <v>32</v>
      </c>
      <c r="N78" s="283" t="s">
        <v>834</v>
      </c>
      <c r="O78" s="283"/>
      <c r="P78" s="283" t="s">
        <v>49</v>
      </c>
      <c r="Q78" s="283"/>
      <c r="R78" s="283" t="s">
        <v>35</v>
      </c>
      <c r="S78" s="283" t="s">
        <v>36</v>
      </c>
      <c r="T78" s="283" t="s">
        <v>50</v>
      </c>
      <c r="U78" s="285" t="b">
        <f aca="false">FALSE()</f>
        <v>0</v>
      </c>
      <c r="V78" s="285" t="b">
        <f aca="false">TRUE()</f>
        <v>1</v>
      </c>
      <c r="W78" s="285" t="n">
        <v>5</v>
      </c>
    </row>
    <row r="79" customFormat="false" ht="42" hidden="false" customHeight="false" outlineLevel="0" collapsed="false">
      <c r="A79" s="276" t="s">
        <v>37</v>
      </c>
      <c r="B79" s="292" t="s">
        <v>835</v>
      </c>
      <c r="C79" s="279" t="s">
        <v>11413</v>
      </c>
      <c r="D79" s="278"/>
      <c r="E79" s="278"/>
      <c r="F79" s="278"/>
      <c r="G79" s="278"/>
      <c r="H79" s="278"/>
      <c r="I79" s="278"/>
      <c r="J79" s="278" t="s">
        <v>836</v>
      </c>
      <c r="K79" s="278" t="s">
        <v>11414</v>
      </c>
      <c r="L79" s="279" t="s">
        <v>835</v>
      </c>
      <c r="M79" s="278" t="s">
        <v>32</v>
      </c>
      <c r="N79" s="278" t="s">
        <v>837</v>
      </c>
      <c r="O79" s="278" t="s">
        <v>7288</v>
      </c>
      <c r="P79" s="278" t="s">
        <v>49</v>
      </c>
      <c r="Q79" s="278"/>
      <c r="R79" s="278" t="s">
        <v>35</v>
      </c>
      <c r="S79" s="278" t="s">
        <v>36</v>
      </c>
      <c r="T79" s="278" t="s">
        <v>50</v>
      </c>
      <c r="U79" s="280" t="b">
        <f aca="false">FALSE()</f>
        <v>0</v>
      </c>
      <c r="V79" s="280" t="b">
        <f aca="false">TRUE()</f>
        <v>1</v>
      </c>
      <c r="W79" s="280" t="n">
        <v>5</v>
      </c>
    </row>
    <row r="80" customFormat="false" ht="13.5" hidden="false" customHeight="false" outlineLevel="0" collapsed="false">
      <c r="A80" s="281" t="s">
        <v>37</v>
      </c>
      <c r="B80" s="289" t="s">
        <v>838</v>
      </c>
      <c r="C80" s="283"/>
      <c r="D80" s="283"/>
      <c r="E80" s="283"/>
      <c r="F80" s="283"/>
      <c r="G80" s="283"/>
      <c r="H80" s="283"/>
      <c r="I80" s="283"/>
      <c r="J80" s="283" t="s">
        <v>839</v>
      </c>
      <c r="K80" s="283"/>
      <c r="L80" s="284" t="s">
        <v>838</v>
      </c>
      <c r="M80" s="283" t="s">
        <v>32</v>
      </c>
      <c r="N80" s="283" t="s">
        <v>840</v>
      </c>
      <c r="O80" s="283"/>
      <c r="P80" s="283" t="s">
        <v>49</v>
      </c>
      <c r="Q80" s="283"/>
      <c r="R80" s="283" t="s">
        <v>35</v>
      </c>
      <c r="S80" s="283" t="s">
        <v>36</v>
      </c>
      <c r="T80" s="283" t="s">
        <v>50</v>
      </c>
      <c r="U80" s="285" t="b">
        <f aca="false">FALSE()</f>
        <v>0</v>
      </c>
      <c r="V80" s="285" t="b">
        <f aca="false">TRUE()</f>
        <v>1</v>
      </c>
      <c r="W80" s="285" t="n">
        <v>4</v>
      </c>
    </row>
    <row r="81" customFormat="false" ht="13.5" hidden="false" customHeight="false" outlineLevel="0" collapsed="false">
      <c r="A81" s="276" t="s">
        <v>37</v>
      </c>
      <c r="B81" s="290" t="s">
        <v>210</v>
      </c>
      <c r="C81" s="278"/>
      <c r="D81" s="278"/>
      <c r="E81" s="278"/>
      <c r="F81" s="278"/>
      <c r="G81" s="278"/>
      <c r="H81" s="278"/>
      <c r="I81" s="278"/>
      <c r="J81" s="278" t="s">
        <v>211</v>
      </c>
      <c r="K81" s="278"/>
      <c r="L81" s="279" t="s">
        <v>846</v>
      </c>
      <c r="M81" s="278" t="s">
        <v>32</v>
      </c>
      <c r="N81" s="278" t="s">
        <v>847</v>
      </c>
      <c r="O81" s="278"/>
      <c r="P81" s="278" t="s">
        <v>49</v>
      </c>
      <c r="Q81" s="278"/>
      <c r="R81" s="278" t="s">
        <v>35</v>
      </c>
      <c r="S81" s="278" t="s">
        <v>36</v>
      </c>
      <c r="T81" s="278" t="s">
        <v>50</v>
      </c>
      <c r="U81" s="280" t="b">
        <f aca="false">FALSE()</f>
        <v>0</v>
      </c>
      <c r="V81" s="280" t="b">
        <f aca="false">TRUE()</f>
        <v>1</v>
      </c>
      <c r="W81" s="280" t="n">
        <v>4</v>
      </c>
    </row>
    <row r="82" customFormat="false" ht="31.5" hidden="false" customHeight="false" outlineLevel="0" collapsed="false">
      <c r="A82" s="281" t="s">
        <v>37</v>
      </c>
      <c r="B82" s="289" t="s">
        <v>411</v>
      </c>
      <c r="C82" s="284" t="s">
        <v>11415</v>
      </c>
      <c r="D82" s="283"/>
      <c r="E82" s="283"/>
      <c r="F82" s="283"/>
      <c r="G82" s="283"/>
      <c r="H82" s="283"/>
      <c r="I82" s="283"/>
      <c r="J82" s="283" t="s">
        <v>412</v>
      </c>
      <c r="K82" s="283" t="s">
        <v>11416</v>
      </c>
      <c r="L82" s="284" t="s">
        <v>959</v>
      </c>
      <c r="M82" s="283" t="s">
        <v>32</v>
      </c>
      <c r="N82" s="283" t="s">
        <v>960</v>
      </c>
      <c r="O82" s="283" t="s">
        <v>7288</v>
      </c>
      <c r="P82" s="283" t="s">
        <v>49</v>
      </c>
      <c r="Q82" s="283"/>
      <c r="R82" s="283" t="s">
        <v>35</v>
      </c>
      <c r="S82" s="283" t="s">
        <v>36</v>
      </c>
      <c r="T82" s="283" t="s">
        <v>50</v>
      </c>
      <c r="U82" s="285" t="b">
        <f aca="false">FALSE()</f>
        <v>0</v>
      </c>
      <c r="V82" s="285" t="b">
        <f aca="false">TRUE()</f>
        <v>1</v>
      </c>
      <c r="W82" s="285" t="n">
        <v>4</v>
      </c>
    </row>
    <row r="83" customFormat="false" ht="13.5" hidden="false" customHeight="false" outlineLevel="0" collapsed="false">
      <c r="A83" s="276" t="s">
        <v>37</v>
      </c>
      <c r="B83" s="290" t="s">
        <v>746</v>
      </c>
      <c r="C83" s="278"/>
      <c r="D83" s="279" t="s">
        <v>976</v>
      </c>
      <c r="E83" s="278"/>
      <c r="F83" s="278"/>
      <c r="G83" s="278"/>
      <c r="H83" s="278"/>
      <c r="I83" s="278"/>
      <c r="J83" s="278" t="s">
        <v>747</v>
      </c>
      <c r="K83" s="278"/>
      <c r="L83" s="279" t="s">
        <v>746</v>
      </c>
      <c r="M83" s="278" t="s">
        <v>32</v>
      </c>
      <c r="N83" s="278" t="s">
        <v>977</v>
      </c>
      <c r="O83" s="278" t="s">
        <v>417</v>
      </c>
      <c r="P83" s="278" t="s">
        <v>49</v>
      </c>
      <c r="Q83" s="278"/>
      <c r="R83" s="278" t="s">
        <v>35</v>
      </c>
      <c r="S83" s="278" t="s">
        <v>36</v>
      </c>
      <c r="T83" s="278" t="s">
        <v>50</v>
      </c>
      <c r="U83" s="280" t="b">
        <f aca="false">FALSE()</f>
        <v>0</v>
      </c>
      <c r="V83" s="280" t="b">
        <f aca="false">TRUE()</f>
        <v>1</v>
      </c>
      <c r="W83" s="280" t="n">
        <v>4</v>
      </c>
    </row>
    <row r="84" customFormat="false" ht="13.5" hidden="false" customHeight="false" outlineLevel="0" collapsed="false">
      <c r="A84" s="281" t="s">
        <v>37</v>
      </c>
      <c r="B84" s="287" t="s">
        <v>418</v>
      </c>
      <c r="C84" s="283"/>
      <c r="D84" s="284" t="s">
        <v>978</v>
      </c>
      <c r="E84" s="283"/>
      <c r="F84" s="283"/>
      <c r="G84" s="283"/>
      <c r="H84" s="283"/>
      <c r="I84" s="283"/>
      <c r="J84" s="283" t="s">
        <v>419</v>
      </c>
      <c r="K84" s="283"/>
      <c r="L84" s="284" t="s">
        <v>418</v>
      </c>
      <c r="M84" s="283" t="s">
        <v>32</v>
      </c>
      <c r="N84" s="283" t="s">
        <v>979</v>
      </c>
      <c r="O84" s="283" t="s">
        <v>417</v>
      </c>
      <c r="P84" s="283" t="s">
        <v>49</v>
      </c>
      <c r="Q84" s="283"/>
      <c r="R84" s="283" t="s">
        <v>35</v>
      </c>
      <c r="S84" s="283" t="s">
        <v>36</v>
      </c>
      <c r="T84" s="283" t="s">
        <v>50</v>
      </c>
      <c r="U84" s="285" t="b">
        <f aca="false">FALSE()</f>
        <v>0</v>
      </c>
      <c r="V84" s="285" t="b">
        <f aca="false">TRUE()</f>
        <v>1</v>
      </c>
      <c r="W84" s="285" t="n">
        <v>3</v>
      </c>
    </row>
    <row r="85" customFormat="false" ht="13.5" hidden="false" customHeight="false" outlineLevel="0" collapsed="false">
      <c r="A85" s="276" t="s">
        <v>37</v>
      </c>
      <c r="B85" s="286" t="s">
        <v>980</v>
      </c>
      <c r="C85" s="278"/>
      <c r="D85" s="278"/>
      <c r="E85" s="278"/>
      <c r="F85" s="278"/>
      <c r="G85" s="278"/>
      <c r="H85" s="278"/>
      <c r="I85" s="278"/>
      <c r="J85" s="278" t="s">
        <v>981</v>
      </c>
      <c r="K85" s="278"/>
      <c r="L85" s="279" t="s">
        <v>982</v>
      </c>
      <c r="M85" s="278" t="s">
        <v>32</v>
      </c>
      <c r="N85" s="278" t="s">
        <v>983</v>
      </c>
      <c r="O85" s="278"/>
      <c r="P85" s="278" t="s">
        <v>34</v>
      </c>
      <c r="Q85" s="278"/>
      <c r="R85" s="278" t="s">
        <v>35</v>
      </c>
      <c r="S85" s="278" t="s">
        <v>36</v>
      </c>
      <c r="T85" s="278"/>
      <c r="U85" s="280" t="b">
        <f aca="false">TRUE()</f>
        <v>1</v>
      </c>
      <c r="V85" s="280" t="b">
        <f aca="false">TRUE()</f>
        <v>1</v>
      </c>
      <c r="W85" s="280" t="n">
        <v>2</v>
      </c>
    </row>
    <row r="86" customFormat="false" ht="13.5" hidden="false" customHeight="false" outlineLevel="0" collapsed="false">
      <c r="A86" s="281" t="s">
        <v>37</v>
      </c>
      <c r="B86" s="287" t="s">
        <v>984</v>
      </c>
      <c r="C86" s="283"/>
      <c r="D86" s="283"/>
      <c r="E86" s="283"/>
      <c r="F86" s="283"/>
      <c r="G86" s="283"/>
      <c r="H86" s="283"/>
      <c r="I86" s="283"/>
      <c r="J86" s="283" t="s">
        <v>985</v>
      </c>
      <c r="K86" s="283"/>
      <c r="L86" s="284" t="s">
        <v>986</v>
      </c>
      <c r="M86" s="283" t="s">
        <v>32</v>
      </c>
      <c r="N86" s="283" t="s">
        <v>987</v>
      </c>
      <c r="O86" s="283"/>
      <c r="P86" s="283" t="s">
        <v>49</v>
      </c>
      <c r="Q86" s="283"/>
      <c r="R86" s="283" t="s">
        <v>35</v>
      </c>
      <c r="S86" s="283" t="s">
        <v>36</v>
      </c>
      <c r="T86" s="283" t="s">
        <v>50</v>
      </c>
      <c r="U86" s="285" t="b">
        <f aca="false">FALSE()</f>
        <v>0</v>
      </c>
      <c r="V86" s="285" t="b">
        <f aca="false">TRUE()</f>
        <v>1</v>
      </c>
      <c r="W86" s="285" t="n">
        <v>3</v>
      </c>
    </row>
    <row r="87" customFormat="false" ht="13.5" hidden="false" customHeight="false" outlineLevel="0" collapsed="false">
      <c r="A87" s="276" t="s">
        <v>37</v>
      </c>
      <c r="B87" s="288" t="s">
        <v>988</v>
      </c>
      <c r="C87" s="278"/>
      <c r="D87" s="278"/>
      <c r="E87" s="278"/>
      <c r="F87" s="278"/>
      <c r="G87" s="278"/>
      <c r="H87" s="278"/>
      <c r="I87" s="278"/>
      <c r="J87" s="278" t="s">
        <v>989</v>
      </c>
      <c r="K87" s="278"/>
      <c r="L87" s="279" t="s">
        <v>990</v>
      </c>
      <c r="M87" s="278" t="s">
        <v>32</v>
      </c>
      <c r="N87" s="278" t="s">
        <v>991</v>
      </c>
      <c r="O87" s="278"/>
      <c r="P87" s="278" t="s">
        <v>49</v>
      </c>
      <c r="Q87" s="278"/>
      <c r="R87" s="278" t="s">
        <v>35</v>
      </c>
      <c r="S87" s="278" t="s">
        <v>36</v>
      </c>
      <c r="T87" s="278" t="s">
        <v>50</v>
      </c>
      <c r="U87" s="280" t="b">
        <f aca="false">FALSE()</f>
        <v>0</v>
      </c>
      <c r="V87" s="280" t="b">
        <f aca="false">TRUE()</f>
        <v>1</v>
      </c>
      <c r="W87" s="280" t="n">
        <v>3</v>
      </c>
    </row>
    <row r="88" customFormat="false" ht="13.5" hidden="false" customHeight="false" outlineLevel="0" collapsed="false">
      <c r="A88" s="281" t="s">
        <v>37</v>
      </c>
      <c r="B88" s="287" t="s">
        <v>992</v>
      </c>
      <c r="C88" s="283"/>
      <c r="D88" s="283"/>
      <c r="E88" s="283"/>
      <c r="F88" s="283"/>
      <c r="G88" s="283"/>
      <c r="H88" s="283"/>
      <c r="I88" s="283"/>
      <c r="J88" s="283" t="s">
        <v>993</v>
      </c>
      <c r="K88" s="283"/>
      <c r="L88" s="284" t="s">
        <v>994</v>
      </c>
      <c r="M88" s="283" t="s">
        <v>32</v>
      </c>
      <c r="N88" s="283" t="s">
        <v>995</v>
      </c>
      <c r="O88" s="283"/>
      <c r="P88" s="283" t="s">
        <v>49</v>
      </c>
      <c r="Q88" s="283"/>
      <c r="R88" s="283" t="s">
        <v>35</v>
      </c>
      <c r="S88" s="283" t="s">
        <v>36</v>
      </c>
      <c r="T88" s="283" t="s">
        <v>50</v>
      </c>
      <c r="U88" s="285" t="b">
        <f aca="false">FALSE()</f>
        <v>0</v>
      </c>
      <c r="V88" s="285" t="b">
        <f aca="false">TRUE()</f>
        <v>1</v>
      </c>
      <c r="W88" s="285" t="n">
        <v>3</v>
      </c>
    </row>
    <row r="89" customFormat="false" ht="13.5" hidden="false" customHeight="false" outlineLevel="0" collapsed="false">
      <c r="A89" s="276" t="s">
        <v>37</v>
      </c>
      <c r="B89" s="288" t="s">
        <v>998</v>
      </c>
      <c r="C89" s="278"/>
      <c r="D89" s="278"/>
      <c r="E89" s="278"/>
      <c r="F89" s="278"/>
      <c r="G89" s="278"/>
      <c r="H89" s="278"/>
      <c r="I89" s="278"/>
      <c r="J89" s="278" t="s">
        <v>999</v>
      </c>
      <c r="K89" s="278"/>
      <c r="L89" s="279" t="s">
        <v>1000</v>
      </c>
      <c r="M89" s="278" t="s">
        <v>32</v>
      </c>
      <c r="N89" s="278" t="s">
        <v>1001</v>
      </c>
      <c r="O89" s="278"/>
      <c r="P89" s="278" t="s">
        <v>49</v>
      </c>
      <c r="Q89" s="278"/>
      <c r="R89" s="278" t="s">
        <v>35</v>
      </c>
      <c r="S89" s="278" t="s">
        <v>36</v>
      </c>
      <c r="T89" s="278" t="s">
        <v>50</v>
      </c>
      <c r="U89" s="280" t="b">
        <f aca="false">FALSE()</f>
        <v>0</v>
      </c>
      <c r="V89" s="280" t="b">
        <f aca="false">TRUE()</f>
        <v>1</v>
      </c>
      <c r="W89" s="280" t="n">
        <v>3</v>
      </c>
    </row>
    <row r="90" customFormat="false" ht="13.5" hidden="false" customHeight="false" outlineLevel="0" collapsed="false">
      <c r="A90" s="281" t="s">
        <v>37</v>
      </c>
      <c r="B90" s="287" t="s">
        <v>1002</v>
      </c>
      <c r="C90" s="283"/>
      <c r="D90" s="283"/>
      <c r="E90" s="283"/>
      <c r="F90" s="283"/>
      <c r="G90" s="283"/>
      <c r="H90" s="283"/>
      <c r="I90" s="283"/>
      <c r="J90" s="283" t="s">
        <v>1003</v>
      </c>
      <c r="K90" s="283"/>
      <c r="L90" s="284" t="s">
        <v>1004</v>
      </c>
      <c r="M90" s="283" t="s">
        <v>32</v>
      </c>
      <c r="N90" s="283" t="s">
        <v>1005</v>
      </c>
      <c r="O90" s="283"/>
      <c r="P90" s="283" t="s">
        <v>49</v>
      </c>
      <c r="Q90" s="283"/>
      <c r="R90" s="283" t="s">
        <v>35</v>
      </c>
      <c r="S90" s="283" t="s">
        <v>36</v>
      </c>
      <c r="T90" s="283" t="s">
        <v>50</v>
      </c>
      <c r="U90" s="285" t="b">
        <f aca="false">FALSE()</f>
        <v>0</v>
      </c>
      <c r="V90" s="285" t="b">
        <f aca="false">TRUE()</f>
        <v>1</v>
      </c>
      <c r="W90" s="285" t="n">
        <v>3</v>
      </c>
    </row>
    <row r="91" customFormat="false" ht="13.5" hidden="false" customHeight="false" outlineLevel="0" collapsed="false">
      <c r="A91" s="276" t="s">
        <v>37</v>
      </c>
      <c r="B91" s="288" t="s">
        <v>980</v>
      </c>
      <c r="C91" s="278"/>
      <c r="D91" s="279" t="s">
        <v>1008</v>
      </c>
      <c r="E91" s="278"/>
      <c r="F91" s="278"/>
      <c r="G91" s="278"/>
      <c r="H91" s="278"/>
      <c r="I91" s="278"/>
      <c r="J91" s="278" t="s">
        <v>981</v>
      </c>
      <c r="K91" s="278"/>
      <c r="L91" s="279" t="s">
        <v>980</v>
      </c>
      <c r="M91" s="278" t="s">
        <v>32</v>
      </c>
      <c r="N91" s="278" t="s">
        <v>1009</v>
      </c>
      <c r="O91" s="278" t="s">
        <v>417</v>
      </c>
      <c r="P91" s="278" t="s">
        <v>49</v>
      </c>
      <c r="Q91" s="278"/>
      <c r="R91" s="278" t="s">
        <v>35</v>
      </c>
      <c r="S91" s="278" t="s">
        <v>36</v>
      </c>
      <c r="T91" s="278" t="s">
        <v>50</v>
      </c>
      <c r="U91" s="280" t="b">
        <f aca="false">FALSE()</f>
        <v>0</v>
      </c>
      <c r="V91" s="280" t="b">
        <f aca="false">TRUE()</f>
        <v>1</v>
      </c>
      <c r="W91" s="280" t="n">
        <v>3</v>
      </c>
    </row>
    <row r="92" customFormat="false" ht="13.5" hidden="false" customHeight="false" outlineLevel="0" collapsed="false">
      <c r="A92" s="281" t="s">
        <v>37</v>
      </c>
      <c r="B92" s="291" t="s">
        <v>1010</v>
      </c>
      <c r="C92" s="283"/>
      <c r="D92" s="284" t="s">
        <v>1011</v>
      </c>
      <c r="E92" s="283"/>
      <c r="F92" s="283"/>
      <c r="G92" s="283"/>
      <c r="H92" s="283"/>
      <c r="I92" s="283"/>
      <c r="J92" s="283" t="s">
        <v>39</v>
      </c>
      <c r="K92" s="283"/>
      <c r="L92" s="284" t="s">
        <v>1010</v>
      </c>
      <c r="M92" s="283" t="s">
        <v>32</v>
      </c>
      <c r="N92" s="283" t="s">
        <v>39</v>
      </c>
      <c r="O92" s="283" t="s">
        <v>417</v>
      </c>
      <c r="P92" s="283" t="s">
        <v>49</v>
      </c>
      <c r="Q92" s="283"/>
      <c r="R92" s="283" t="s">
        <v>35</v>
      </c>
      <c r="S92" s="283" t="s">
        <v>36</v>
      </c>
      <c r="T92" s="283" t="s">
        <v>50</v>
      </c>
      <c r="U92" s="285" t="b">
        <f aca="false">FALSE()</f>
        <v>0</v>
      </c>
      <c r="V92" s="285" t="b">
        <f aca="false">TRUE()</f>
        <v>1</v>
      </c>
      <c r="W92" s="285" t="n">
        <v>2</v>
      </c>
    </row>
    <row r="93" customFormat="false" ht="13.5" hidden="false" customHeight="false" outlineLevel="0" collapsed="false">
      <c r="A93" s="276" t="s">
        <v>37</v>
      </c>
      <c r="B93" s="294" t="s">
        <v>1012</v>
      </c>
      <c r="C93" s="278"/>
      <c r="D93" s="278"/>
      <c r="E93" s="278"/>
      <c r="F93" s="278"/>
      <c r="G93" s="278"/>
      <c r="H93" s="278"/>
      <c r="I93" s="278"/>
      <c r="J93" s="278" t="s">
        <v>1013</v>
      </c>
      <c r="K93" s="278"/>
      <c r="L93" s="279" t="s">
        <v>1014</v>
      </c>
      <c r="M93" s="278" t="s">
        <v>32</v>
      </c>
      <c r="N93" s="278" t="s">
        <v>1015</v>
      </c>
      <c r="O93" s="278"/>
      <c r="P93" s="278" t="s">
        <v>34</v>
      </c>
      <c r="Q93" s="278"/>
      <c r="R93" s="278" t="s">
        <v>35</v>
      </c>
      <c r="S93" s="278" t="s">
        <v>36</v>
      </c>
      <c r="T93" s="278"/>
      <c r="U93" s="280" t="b">
        <f aca="false">TRUE()</f>
        <v>1</v>
      </c>
      <c r="V93" s="280" t="b">
        <f aca="false">TRUE()</f>
        <v>1</v>
      </c>
      <c r="W93" s="280" t="n">
        <v>1</v>
      </c>
    </row>
    <row r="94" customFormat="false" ht="13.5" hidden="false" customHeight="false" outlineLevel="0" collapsed="false">
      <c r="A94" s="281" t="s">
        <v>37</v>
      </c>
      <c r="B94" s="291" t="s">
        <v>1016</v>
      </c>
      <c r="C94" s="283"/>
      <c r="D94" s="283"/>
      <c r="E94" s="283"/>
      <c r="F94" s="283"/>
      <c r="G94" s="283"/>
      <c r="H94" s="283"/>
      <c r="I94" s="283"/>
      <c r="J94" s="283" t="s">
        <v>1017</v>
      </c>
      <c r="K94" s="283"/>
      <c r="L94" s="284" t="s">
        <v>1018</v>
      </c>
      <c r="M94" s="283" t="s">
        <v>32</v>
      </c>
      <c r="N94" s="283" t="s">
        <v>1019</v>
      </c>
      <c r="O94" s="283"/>
      <c r="P94" s="283" t="s">
        <v>34</v>
      </c>
      <c r="Q94" s="283"/>
      <c r="R94" s="283" t="s">
        <v>35</v>
      </c>
      <c r="S94" s="283" t="s">
        <v>36</v>
      </c>
      <c r="T94" s="283"/>
      <c r="U94" s="285" t="b">
        <f aca="false">TRUE()</f>
        <v>1</v>
      </c>
      <c r="V94" s="285" t="b">
        <f aca="false">TRUE()</f>
        <v>1</v>
      </c>
      <c r="W94" s="285" t="n">
        <v>2</v>
      </c>
    </row>
    <row r="95" customFormat="false" ht="13.5" hidden="false" customHeight="false" outlineLevel="0" collapsed="false">
      <c r="A95" s="276" t="s">
        <v>37</v>
      </c>
      <c r="B95" s="288" t="s">
        <v>1024</v>
      </c>
      <c r="C95" s="278"/>
      <c r="D95" s="278"/>
      <c r="E95" s="278"/>
      <c r="F95" s="278"/>
      <c r="G95" s="278"/>
      <c r="H95" s="278"/>
      <c r="I95" s="278"/>
      <c r="J95" s="278" t="s">
        <v>1025</v>
      </c>
      <c r="K95" s="278"/>
      <c r="L95" s="279" t="s">
        <v>1024</v>
      </c>
      <c r="M95" s="278" t="s">
        <v>32</v>
      </c>
      <c r="N95" s="278" t="s">
        <v>1026</v>
      </c>
      <c r="O95" s="278"/>
      <c r="P95" s="278" t="s">
        <v>49</v>
      </c>
      <c r="Q95" s="278"/>
      <c r="R95" s="278" t="s">
        <v>35</v>
      </c>
      <c r="S95" s="278" t="s">
        <v>36</v>
      </c>
      <c r="T95" s="278" t="s">
        <v>1023</v>
      </c>
      <c r="U95" s="280" t="b">
        <f aca="false">FALSE()</f>
        <v>0</v>
      </c>
      <c r="V95" s="280" t="b">
        <f aca="false">TRUE()</f>
        <v>1</v>
      </c>
      <c r="W95" s="280" t="n">
        <v>3</v>
      </c>
    </row>
    <row r="96" customFormat="false" ht="13.5" hidden="false" customHeight="false" outlineLevel="0" collapsed="false">
      <c r="A96" s="281" t="s">
        <v>37</v>
      </c>
      <c r="B96" s="287" t="s">
        <v>11417</v>
      </c>
      <c r="C96" s="283"/>
      <c r="D96" s="283"/>
      <c r="E96" s="283"/>
      <c r="F96" s="283"/>
      <c r="G96" s="283"/>
      <c r="H96" s="283"/>
      <c r="I96" s="283"/>
      <c r="J96" s="283" t="s">
        <v>11418</v>
      </c>
      <c r="K96" s="283"/>
      <c r="L96" s="284" t="s">
        <v>11419</v>
      </c>
      <c r="M96" s="283" t="s">
        <v>11360</v>
      </c>
      <c r="N96" s="283" t="s">
        <v>11420</v>
      </c>
      <c r="O96" s="283"/>
      <c r="P96" s="283" t="s">
        <v>49</v>
      </c>
      <c r="Q96" s="283"/>
      <c r="R96" s="283" t="s">
        <v>35</v>
      </c>
      <c r="S96" s="283" t="s">
        <v>36</v>
      </c>
      <c r="T96" s="283" t="s">
        <v>1023</v>
      </c>
      <c r="U96" s="285" t="b">
        <f aca="false">FALSE()</f>
        <v>0</v>
      </c>
      <c r="V96" s="285" t="b">
        <f aca="false">TRUE()</f>
        <v>1</v>
      </c>
      <c r="W96" s="285" t="n">
        <v>3</v>
      </c>
    </row>
    <row r="97" customFormat="false" ht="13.5" hidden="false" customHeight="false" outlineLevel="0" collapsed="false">
      <c r="A97" s="276" t="s">
        <v>37</v>
      </c>
      <c r="B97" s="288" t="s">
        <v>11421</v>
      </c>
      <c r="C97" s="278"/>
      <c r="D97" s="278"/>
      <c r="E97" s="278"/>
      <c r="F97" s="278"/>
      <c r="G97" s="278"/>
      <c r="H97" s="278"/>
      <c r="I97" s="278"/>
      <c r="J97" s="278" t="s">
        <v>11422</v>
      </c>
      <c r="K97" s="278"/>
      <c r="L97" s="279" t="s">
        <v>11423</v>
      </c>
      <c r="M97" s="278" t="s">
        <v>11360</v>
      </c>
      <c r="N97" s="278" t="s">
        <v>11424</v>
      </c>
      <c r="O97" s="278"/>
      <c r="P97" s="278" t="s">
        <v>49</v>
      </c>
      <c r="Q97" s="278"/>
      <c r="R97" s="278" t="s">
        <v>35</v>
      </c>
      <c r="S97" s="278" t="s">
        <v>36</v>
      </c>
      <c r="T97" s="278" t="s">
        <v>1023</v>
      </c>
      <c r="U97" s="280" t="b">
        <f aca="false">FALSE()</f>
        <v>0</v>
      </c>
      <c r="V97" s="280" t="b">
        <f aca="false">TRUE()</f>
        <v>1</v>
      </c>
      <c r="W97" s="280" t="n">
        <v>3</v>
      </c>
    </row>
    <row r="98" customFormat="false" ht="13.5" hidden="false" customHeight="false" outlineLevel="0" collapsed="false">
      <c r="A98" s="281" t="s">
        <v>37</v>
      </c>
      <c r="B98" s="287" t="s">
        <v>1239</v>
      </c>
      <c r="C98" s="283"/>
      <c r="D98" s="283"/>
      <c r="E98" s="283"/>
      <c r="F98" s="283"/>
      <c r="G98" s="283"/>
      <c r="H98" s="283"/>
      <c r="I98" s="283"/>
      <c r="J98" s="283" t="s">
        <v>1240</v>
      </c>
      <c r="K98" s="283"/>
      <c r="L98" s="284" t="s">
        <v>1239</v>
      </c>
      <c r="M98" s="283" t="s">
        <v>32</v>
      </c>
      <c r="N98" s="283" t="s">
        <v>1241</v>
      </c>
      <c r="O98" s="283"/>
      <c r="P98" s="283" t="s">
        <v>49</v>
      </c>
      <c r="Q98" s="283"/>
      <c r="R98" s="283" t="s">
        <v>35</v>
      </c>
      <c r="S98" s="283" t="s">
        <v>36</v>
      </c>
      <c r="T98" s="283" t="s">
        <v>1023</v>
      </c>
      <c r="U98" s="285" t="b">
        <f aca="false">FALSE()</f>
        <v>0</v>
      </c>
      <c r="V98" s="285" t="b">
        <f aca="false">TRUE()</f>
        <v>1</v>
      </c>
      <c r="W98" s="285" t="n">
        <v>3</v>
      </c>
    </row>
    <row r="99" customFormat="false" ht="13.5" hidden="false" customHeight="false" outlineLevel="0" collapsed="false">
      <c r="A99" s="276" t="s">
        <v>37</v>
      </c>
      <c r="B99" s="288" t="s">
        <v>1193</v>
      </c>
      <c r="C99" s="278"/>
      <c r="D99" s="278"/>
      <c r="E99" s="278"/>
      <c r="F99" s="278"/>
      <c r="G99" s="278"/>
      <c r="H99" s="278"/>
      <c r="I99" s="278"/>
      <c r="J99" s="278" t="s">
        <v>1194</v>
      </c>
      <c r="K99" s="278"/>
      <c r="L99" s="279" t="s">
        <v>1193</v>
      </c>
      <c r="M99" s="278" t="s">
        <v>32</v>
      </c>
      <c r="N99" s="278" t="s">
        <v>1195</v>
      </c>
      <c r="O99" s="278"/>
      <c r="P99" s="278" t="s">
        <v>49</v>
      </c>
      <c r="Q99" s="278"/>
      <c r="R99" s="278" t="s">
        <v>35</v>
      </c>
      <c r="S99" s="278" t="s">
        <v>36</v>
      </c>
      <c r="T99" s="278" t="s">
        <v>1023</v>
      </c>
      <c r="U99" s="280" t="b">
        <f aca="false">FALSE()</f>
        <v>0</v>
      </c>
      <c r="V99" s="280" t="b">
        <f aca="false">TRUE()</f>
        <v>1</v>
      </c>
      <c r="W99" s="280" t="n">
        <v>3</v>
      </c>
    </row>
    <row r="100" customFormat="false" ht="13.5" hidden="false" customHeight="false" outlineLevel="0" collapsed="false">
      <c r="A100" s="281" t="s">
        <v>37</v>
      </c>
      <c r="B100" s="287" t="s">
        <v>1060</v>
      </c>
      <c r="C100" s="283"/>
      <c r="D100" s="283"/>
      <c r="E100" s="283"/>
      <c r="F100" s="283"/>
      <c r="G100" s="283"/>
      <c r="H100" s="283"/>
      <c r="I100" s="283"/>
      <c r="J100" s="283" t="s">
        <v>1061</v>
      </c>
      <c r="K100" s="283"/>
      <c r="L100" s="284" t="s">
        <v>1060</v>
      </c>
      <c r="M100" s="283" t="s">
        <v>32</v>
      </c>
      <c r="N100" s="283" t="s">
        <v>1062</v>
      </c>
      <c r="O100" s="283"/>
      <c r="P100" s="283" t="s">
        <v>49</v>
      </c>
      <c r="Q100" s="283"/>
      <c r="R100" s="283" t="s">
        <v>35</v>
      </c>
      <c r="S100" s="283" t="s">
        <v>36</v>
      </c>
      <c r="T100" s="283" t="s">
        <v>1023</v>
      </c>
      <c r="U100" s="285" t="b">
        <f aca="false">FALSE()</f>
        <v>0</v>
      </c>
      <c r="V100" s="285" t="b">
        <f aca="false">TRUE()</f>
        <v>1</v>
      </c>
      <c r="W100" s="285" t="n">
        <v>3</v>
      </c>
    </row>
    <row r="101" customFormat="false" ht="13.5" hidden="false" customHeight="false" outlineLevel="0" collapsed="false">
      <c r="A101" s="276" t="s">
        <v>37</v>
      </c>
      <c r="B101" s="288" t="s">
        <v>1196</v>
      </c>
      <c r="C101" s="278"/>
      <c r="D101" s="278"/>
      <c r="E101" s="278"/>
      <c r="F101" s="278"/>
      <c r="G101" s="278"/>
      <c r="H101" s="278"/>
      <c r="I101" s="278"/>
      <c r="J101" s="278" t="s">
        <v>1197</v>
      </c>
      <c r="K101" s="278"/>
      <c r="L101" s="279" t="s">
        <v>1196</v>
      </c>
      <c r="M101" s="278" t="s">
        <v>32</v>
      </c>
      <c r="N101" s="278" t="s">
        <v>1198</v>
      </c>
      <c r="O101" s="278"/>
      <c r="P101" s="278" t="s">
        <v>49</v>
      </c>
      <c r="Q101" s="278"/>
      <c r="R101" s="278" t="s">
        <v>35</v>
      </c>
      <c r="S101" s="278" t="s">
        <v>36</v>
      </c>
      <c r="T101" s="278" t="s">
        <v>1023</v>
      </c>
      <c r="U101" s="280" t="b">
        <f aca="false">FALSE()</f>
        <v>0</v>
      </c>
      <c r="V101" s="280" t="b">
        <f aca="false">TRUE()</f>
        <v>1</v>
      </c>
      <c r="W101" s="280" t="n">
        <v>3</v>
      </c>
    </row>
    <row r="102" customFormat="false" ht="13.5" hidden="false" customHeight="false" outlineLevel="0" collapsed="false">
      <c r="A102" s="281" t="s">
        <v>37</v>
      </c>
      <c r="B102" s="287" t="s">
        <v>1063</v>
      </c>
      <c r="C102" s="283"/>
      <c r="D102" s="283"/>
      <c r="E102" s="283"/>
      <c r="F102" s="283"/>
      <c r="G102" s="283"/>
      <c r="H102" s="283"/>
      <c r="I102" s="283"/>
      <c r="J102" s="283" t="s">
        <v>1064</v>
      </c>
      <c r="K102" s="283"/>
      <c r="L102" s="284" t="s">
        <v>1065</v>
      </c>
      <c r="M102" s="283" t="s">
        <v>32</v>
      </c>
      <c r="N102" s="283" t="s">
        <v>1066</v>
      </c>
      <c r="O102" s="283"/>
      <c r="P102" s="283" t="s">
        <v>49</v>
      </c>
      <c r="Q102" s="283"/>
      <c r="R102" s="283" t="s">
        <v>35</v>
      </c>
      <c r="S102" s="283" t="s">
        <v>36</v>
      </c>
      <c r="T102" s="283" t="s">
        <v>1023</v>
      </c>
      <c r="U102" s="285" t="b">
        <f aca="false">FALSE()</f>
        <v>0</v>
      </c>
      <c r="V102" s="285" t="b">
        <f aca="false">TRUE()</f>
        <v>1</v>
      </c>
      <c r="W102" s="285" t="n">
        <v>3</v>
      </c>
    </row>
    <row r="103" customFormat="false" ht="13.5" hidden="false" customHeight="false" outlineLevel="0" collapsed="false">
      <c r="A103" s="276" t="s">
        <v>37</v>
      </c>
      <c r="B103" s="288" t="s">
        <v>1067</v>
      </c>
      <c r="C103" s="278"/>
      <c r="D103" s="278"/>
      <c r="E103" s="278"/>
      <c r="F103" s="278"/>
      <c r="G103" s="278"/>
      <c r="H103" s="278"/>
      <c r="I103" s="278"/>
      <c r="J103" s="278" t="s">
        <v>1068</v>
      </c>
      <c r="K103" s="278"/>
      <c r="L103" s="279" t="s">
        <v>1067</v>
      </c>
      <c r="M103" s="278" t="s">
        <v>32</v>
      </c>
      <c r="N103" s="278" t="s">
        <v>1069</v>
      </c>
      <c r="O103" s="278"/>
      <c r="P103" s="278" t="s">
        <v>49</v>
      </c>
      <c r="Q103" s="278"/>
      <c r="R103" s="278" t="s">
        <v>35</v>
      </c>
      <c r="S103" s="278" t="s">
        <v>36</v>
      </c>
      <c r="T103" s="278" t="s">
        <v>1023</v>
      </c>
      <c r="U103" s="280" t="b">
        <f aca="false">FALSE()</f>
        <v>0</v>
      </c>
      <c r="V103" s="280" t="b">
        <f aca="false">TRUE()</f>
        <v>1</v>
      </c>
      <c r="W103" s="280" t="n">
        <v>3</v>
      </c>
    </row>
    <row r="104" customFormat="false" ht="13.5" hidden="false" customHeight="false" outlineLevel="0" collapsed="false">
      <c r="A104" s="281" t="s">
        <v>37</v>
      </c>
      <c r="B104" s="287" t="s">
        <v>1211</v>
      </c>
      <c r="C104" s="283"/>
      <c r="D104" s="283"/>
      <c r="E104" s="283"/>
      <c r="F104" s="283"/>
      <c r="G104" s="283"/>
      <c r="H104" s="283"/>
      <c r="I104" s="283"/>
      <c r="J104" s="283" t="s">
        <v>1212</v>
      </c>
      <c r="K104" s="283"/>
      <c r="L104" s="284" t="s">
        <v>1211</v>
      </c>
      <c r="M104" s="283" t="s">
        <v>32</v>
      </c>
      <c r="N104" s="283" t="s">
        <v>1213</v>
      </c>
      <c r="O104" s="283"/>
      <c r="P104" s="283" t="s">
        <v>49</v>
      </c>
      <c r="Q104" s="283"/>
      <c r="R104" s="283" t="s">
        <v>35</v>
      </c>
      <c r="S104" s="283" t="s">
        <v>36</v>
      </c>
      <c r="T104" s="283" t="s">
        <v>1023</v>
      </c>
      <c r="U104" s="285" t="b">
        <f aca="false">FALSE()</f>
        <v>0</v>
      </c>
      <c r="V104" s="285" t="b">
        <f aca="false">TRUE()</f>
        <v>1</v>
      </c>
      <c r="W104" s="285" t="n">
        <v>3</v>
      </c>
    </row>
    <row r="105" customFormat="false" ht="13.5" hidden="false" customHeight="false" outlineLevel="0" collapsed="false">
      <c r="A105" s="276" t="s">
        <v>37</v>
      </c>
      <c r="B105" s="288" t="s">
        <v>1076</v>
      </c>
      <c r="C105" s="278"/>
      <c r="D105" s="278"/>
      <c r="E105" s="278"/>
      <c r="F105" s="278"/>
      <c r="G105" s="278"/>
      <c r="H105" s="278"/>
      <c r="I105" s="278"/>
      <c r="J105" s="278" t="s">
        <v>1077</v>
      </c>
      <c r="K105" s="278"/>
      <c r="L105" s="279" t="s">
        <v>1076</v>
      </c>
      <c r="M105" s="278" t="s">
        <v>32</v>
      </c>
      <c r="N105" s="278" t="s">
        <v>1078</v>
      </c>
      <c r="O105" s="278"/>
      <c r="P105" s="278" t="s">
        <v>49</v>
      </c>
      <c r="Q105" s="278"/>
      <c r="R105" s="278" t="s">
        <v>35</v>
      </c>
      <c r="S105" s="278" t="s">
        <v>36</v>
      </c>
      <c r="T105" s="278" t="s">
        <v>1023</v>
      </c>
      <c r="U105" s="280" t="b">
        <f aca="false">FALSE()</f>
        <v>0</v>
      </c>
      <c r="V105" s="280" t="b">
        <f aca="false">TRUE()</f>
        <v>1</v>
      </c>
      <c r="W105" s="280" t="n">
        <v>3</v>
      </c>
    </row>
    <row r="106" customFormat="false" ht="13.5" hidden="false" customHeight="false" outlineLevel="0" collapsed="false">
      <c r="A106" s="281" t="s">
        <v>37</v>
      </c>
      <c r="B106" s="287" t="s">
        <v>11425</v>
      </c>
      <c r="C106" s="283"/>
      <c r="D106" s="283"/>
      <c r="E106" s="283"/>
      <c r="F106" s="283"/>
      <c r="G106" s="283"/>
      <c r="H106" s="283"/>
      <c r="I106" s="283"/>
      <c r="J106" s="283" t="s">
        <v>11426</v>
      </c>
      <c r="K106" s="283"/>
      <c r="L106" s="284" t="s">
        <v>11427</v>
      </c>
      <c r="M106" s="283" t="s">
        <v>11360</v>
      </c>
      <c r="N106" s="283" t="s">
        <v>11428</v>
      </c>
      <c r="O106" s="283"/>
      <c r="P106" s="283" t="s">
        <v>49</v>
      </c>
      <c r="Q106" s="283"/>
      <c r="R106" s="283" t="s">
        <v>35</v>
      </c>
      <c r="S106" s="283" t="s">
        <v>36</v>
      </c>
      <c r="T106" s="283" t="s">
        <v>1023</v>
      </c>
      <c r="U106" s="285" t="b">
        <f aca="false">FALSE()</f>
        <v>0</v>
      </c>
      <c r="V106" s="285" t="b">
        <f aca="false">TRUE()</f>
        <v>1</v>
      </c>
      <c r="W106" s="285" t="n">
        <v>3</v>
      </c>
    </row>
    <row r="107" customFormat="false" ht="13.5" hidden="false" customHeight="false" outlineLevel="0" collapsed="false">
      <c r="A107" s="276" t="s">
        <v>37</v>
      </c>
      <c r="B107" s="288" t="s">
        <v>1104</v>
      </c>
      <c r="C107" s="278"/>
      <c r="D107" s="278"/>
      <c r="E107" s="278"/>
      <c r="F107" s="278"/>
      <c r="G107" s="278"/>
      <c r="H107" s="278"/>
      <c r="I107" s="278"/>
      <c r="J107" s="278" t="s">
        <v>1105</v>
      </c>
      <c r="K107" s="278"/>
      <c r="L107" s="279" t="s">
        <v>1106</v>
      </c>
      <c r="M107" s="278" t="s">
        <v>32</v>
      </c>
      <c r="N107" s="278" t="s">
        <v>1107</v>
      </c>
      <c r="O107" s="278"/>
      <c r="P107" s="278" t="s">
        <v>34</v>
      </c>
      <c r="Q107" s="278"/>
      <c r="R107" s="278" t="s">
        <v>35</v>
      </c>
      <c r="S107" s="278" t="s">
        <v>36</v>
      </c>
      <c r="T107" s="278"/>
      <c r="U107" s="280" t="b">
        <f aca="false">TRUE()</f>
        <v>1</v>
      </c>
      <c r="V107" s="280" t="b">
        <f aca="false">TRUE()</f>
        <v>1</v>
      </c>
      <c r="W107" s="280" t="n">
        <v>3</v>
      </c>
    </row>
    <row r="108" customFormat="false" ht="13.5" hidden="false" customHeight="false" outlineLevel="0" collapsed="false">
      <c r="A108" s="281" t="s">
        <v>37</v>
      </c>
      <c r="B108" s="289" t="s">
        <v>1114</v>
      </c>
      <c r="C108" s="283"/>
      <c r="D108" s="283"/>
      <c r="E108" s="283"/>
      <c r="F108" s="283"/>
      <c r="G108" s="283"/>
      <c r="H108" s="283"/>
      <c r="I108" s="283"/>
      <c r="J108" s="283" t="s">
        <v>1115</v>
      </c>
      <c r="K108" s="283"/>
      <c r="L108" s="284" t="s">
        <v>1114</v>
      </c>
      <c r="M108" s="283" t="s">
        <v>32</v>
      </c>
      <c r="N108" s="283" t="s">
        <v>1116</v>
      </c>
      <c r="O108" s="283"/>
      <c r="P108" s="283" t="s">
        <v>49</v>
      </c>
      <c r="Q108" s="283"/>
      <c r="R108" s="283" t="s">
        <v>35</v>
      </c>
      <c r="S108" s="283" t="s">
        <v>36</v>
      </c>
      <c r="T108" s="283" t="s">
        <v>1023</v>
      </c>
      <c r="U108" s="285" t="b">
        <f aca="false">FALSE()</f>
        <v>0</v>
      </c>
      <c r="V108" s="285" t="b">
        <f aca="false">TRUE()</f>
        <v>1</v>
      </c>
      <c r="W108" s="285" t="n">
        <v>4</v>
      </c>
    </row>
    <row r="109" customFormat="false" ht="13.5" hidden="false" customHeight="false" outlineLevel="0" collapsed="false">
      <c r="A109" s="276" t="s">
        <v>37</v>
      </c>
      <c r="B109" s="290" t="s">
        <v>1111</v>
      </c>
      <c r="C109" s="278"/>
      <c r="D109" s="278"/>
      <c r="E109" s="278"/>
      <c r="F109" s="278"/>
      <c r="G109" s="278"/>
      <c r="H109" s="278"/>
      <c r="I109" s="278"/>
      <c r="J109" s="278" t="s">
        <v>1112</v>
      </c>
      <c r="K109" s="278"/>
      <c r="L109" s="279" t="s">
        <v>1111</v>
      </c>
      <c r="M109" s="278" t="s">
        <v>32</v>
      </c>
      <c r="N109" s="278" t="s">
        <v>1113</v>
      </c>
      <c r="O109" s="278"/>
      <c r="P109" s="278" t="s">
        <v>49</v>
      </c>
      <c r="Q109" s="278"/>
      <c r="R109" s="278" t="s">
        <v>35</v>
      </c>
      <c r="S109" s="278" t="s">
        <v>36</v>
      </c>
      <c r="T109" s="278" t="s">
        <v>1023</v>
      </c>
      <c r="U109" s="280" t="b">
        <f aca="false">FALSE()</f>
        <v>0</v>
      </c>
      <c r="V109" s="280" t="b">
        <f aca="false">TRUE()</f>
        <v>1</v>
      </c>
      <c r="W109" s="280" t="n">
        <v>4</v>
      </c>
    </row>
    <row r="110" customFormat="false" ht="13.5" hidden="false" customHeight="false" outlineLevel="0" collapsed="false">
      <c r="A110" s="281" t="s">
        <v>37</v>
      </c>
      <c r="B110" s="289" t="s">
        <v>1104</v>
      </c>
      <c r="C110" s="283"/>
      <c r="D110" s="284" t="s">
        <v>1186</v>
      </c>
      <c r="E110" s="283"/>
      <c r="F110" s="283"/>
      <c r="G110" s="283"/>
      <c r="H110" s="283"/>
      <c r="I110" s="283"/>
      <c r="J110" s="283" t="s">
        <v>1105</v>
      </c>
      <c r="K110" s="283"/>
      <c r="L110" s="284" t="s">
        <v>1187</v>
      </c>
      <c r="M110" s="283" t="s">
        <v>32</v>
      </c>
      <c r="N110" s="283" t="s">
        <v>1188</v>
      </c>
      <c r="O110" s="283" t="s">
        <v>417</v>
      </c>
      <c r="P110" s="283" t="s">
        <v>49</v>
      </c>
      <c r="Q110" s="283"/>
      <c r="R110" s="283" t="s">
        <v>35</v>
      </c>
      <c r="S110" s="283" t="s">
        <v>36</v>
      </c>
      <c r="T110" s="283" t="s">
        <v>1023</v>
      </c>
      <c r="U110" s="285" t="b">
        <f aca="false">FALSE()</f>
        <v>0</v>
      </c>
      <c r="V110" s="285" t="b">
        <f aca="false">TRUE()</f>
        <v>1</v>
      </c>
      <c r="W110" s="285" t="n">
        <v>4</v>
      </c>
    </row>
    <row r="111" customFormat="false" ht="13.5" hidden="false" customHeight="false" outlineLevel="0" collapsed="false">
      <c r="A111" s="276" t="s">
        <v>37</v>
      </c>
      <c r="B111" s="288" t="s">
        <v>1281</v>
      </c>
      <c r="C111" s="278"/>
      <c r="D111" s="278"/>
      <c r="E111" s="278"/>
      <c r="F111" s="278"/>
      <c r="G111" s="278"/>
      <c r="H111" s="278"/>
      <c r="I111" s="278"/>
      <c r="J111" s="278" t="s">
        <v>1282</v>
      </c>
      <c r="K111" s="278"/>
      <c r="L111" s="279" t="s">
        <v>1281</v>
      </c>
      <c r="M111" s="278" t="s">
        <v>32</v>
      </c>
      <c r="N111" s="278" t="s">
        <v>1283</v>
      </c>
      <c r="O111" s="278"/>
      <c r="P111" s="278" t="s">
        <v>49</v>
      </c>
      <c r="Q111" s="278"/>
      <c r="R111" s="278" t="s">
        <v>35</v>
      </c>
      <c r="S111" s="278" t="s">
        <v>36</v>
      </c>
      <c r="T111" s="278" t="s">
        <v>1023</v>
      </c>
      <c r="U111" s="280" t="b">
        <f aca="false">FALSE()</f>
        <v>0</v>
      </c>
      <c r="V111" s="280" t="b">
        <f aca="false">TRUE()</f>
        <v>1</v>
      </c>
      <c r="W111" s="280" t="n">
        <v>3</v>
      </c>
    </row>
    <row r="112" customFormat="false" ht="21" hidden="false" customHeight="false" outlineLevel="0" collapsed="false">
      <c r="A112" s="281" t="s">
        <v>37</v>
      </c>
      <c r="B112" s="287" t="s">
        <v>411</v>
      </c>
      <c r="C112" s="284" t="s">
        <v>11429</v>
      </c>
      <c r="D112" s="283"/>
      <c r="E112" s="283"/>
      <c r="F112" s="283"/>
      <c r="G112" s="283"/>
      <c r="H112" s="283"/>
      <c r="I112" s="283"/>
      <c r="J112" s="283" t="s">
        <v>412</v>
      </c>
      <c r="K112" s="283" t="s">
        <v>11430</v>
      </c>
      <c r="L112" s="284" t="s">
        <v>1325</v>
      </c>
      <c r="M112" s="283" t="s">
        <v>32</v>
      </c>
      <c r="N112" s="283" t="s">
        <v>1326</v>
      </c>
      <c r="O112" s="283" t="s">
        <v>7288</v>
      </c>
      <c r="P112" s="283" t="s">
        <v>49</v>
      </c>
      <c r="Q112" s="283"/>
      <c r="R112" s="283" t="s">
        <v>35</v>
      </c>
      <c r="S112" s="283" t="s">
        <v>36</v>
      </c>
      <c r="T112" s="283" t="s">
        <v>1023</v>
      </c>
      <c r="U112" s="285" t="b">
        <f aca="false">FALSE()</f>
        <v>0</v>
      </c>
      <c r="V112" s="285" t="b">
        <f aca="false">TRUE()</f>
        <v>1</v>
      </c>
      <c r="W112" s="285" t="n">
        <v>3</v>
      </c>
    </row>
    <row r="113" customFormat="false" ht="13.5" hidden="false" customHeight="false" outlineLevel="0" collapsed="false">
      <c r="A113" s="276" t="s">
        <v>37</v>
      </c>
      <c r="B113" s="288" t="s">
        <v>1016</v>
      </c>
      <c r="C113" s="278"/>
      <c r="D113" s="279" t="s">
        <v>1327</v>
      </c>
      <c r="E113" s="278"/>
      <c r="F113" s="278"/>
      <c r="G113" s="278"/>
      <c r="H113" s="278"/>
      <c r="I113" s="278"/>
      <c r="J113" s="278" t="s">
        <v>1017</v>
      </c>
      <c r="K113" s="278"/>
      <c r="L113" s="279" t="s">
        <v>1016</v>
      </c>
      <c r="M113" s="278" t="s">
        <v>32</v>
      </c>
      <c r="N113" s="278" t="s">
        <v>1328</v>
      </c>
      <c r="O113" s="278" t="s">
        <v>417</v>
      </c>
      <c r="P113" s="278" t="s">
        <v>49</v>
      </c>
      <c r="Q113" s="278"/>
      <c r="R113" s="278" t="s">
        <v>35</v>
      </c>
      <c r="S113" s="278" t="s">
        <v>36</v>
      </c>
      <c r="T113" s="278" t="s">
        <v>1023</v>
      </c>
      <c r="U113" s="280" t="b">
        <f aca="false">FALSE()</f>
        <v>0</v>
      </c>
      <c r="V113" s="280" t="b">
        <f aca="false">TRUE()</f>
        <v>1</v>
      </c>
      <c r="W113" s="280" t="n">
        <v>3</v>
      </c>
    </row>
    <row r="114" customFormat="false" ht="13.5" hidden="false" customHeight="false" outlineLevel="0" collapsed="false">
      <c r="A114" s="281" t="s">
        <v>37</v>
      </c>
      <c r="B114" s="291" t="s">
        <v>1329</v>
      </c>
      <c r="C114" s="283"/>
      <c r="D114" s="283"/>
      <c r="E114" s="283"/>
      <c r="F114" s="283"/>
      <c r="G114" s="283"/>
      <c r="H114" s="283"/>
      <c r="I114" s="283"/>
      <c r="J114" s="283" t="s">
        <v>1330</v>
      </c>
      <c r="K114" s="283"/>
      <c r="L114" s="284" t="s">
        <v>1331</v>
      </c>
      <c r="M114" s="283" t="s">
        <v>32</v>
      </c>
      <c r="N114" s="283" t="s">
        <v>1332</v>
      </c>
      <c r="O114" s="283"/>
      <c r="P114" s="283" t="s">
        <v>34</v>
      </c>
      <c r="Q114" s="283"/>
      <c r="R114" s="283" t="s">
        <v>35</v>
      </c>
      <c r="S114" s="283" t="s">
        <v>36</v>
      </c>
      <c r="T114" s="283"/>
      <c r="U114" s="285" t="b">
        <f aca="false">TRUE()</f>
        <v>1</v>
      </c>
      <c r="V114" s="285" t="b">
        <f aca="false">TRUE()</f>
        <v>1</v>
      </c>
      <c r="W114" s="285" t="n">
        <v>2</v>
      </c>
    </row>
    <row r="115" customFormat="false" ht="13.5" hidden="false" customHeight="false" outlineLevel="0" collapsed="false">
      <c r="A115" s="276" t="s">
        <v>37</v>
      </c>
      <c r="B115" s="288" t="s">
        <v>1333</v>
      </c>
      <c r="C115" s="278"/>
      <c r="D115" s="278"/>
      <c r="E115" s="278"/>
      <c r="F115" s="278"/>
      <c r="G115" s="278"/>
      <c r="H115" s="278"/>
      <c r="I115" s="278"/>
      <c r="J115" s="278" t="s">
        <v>1334</v>
      </c>
      <c r="K115" s="278"/>
      <c r="L115" s="279" t="s">
        <v>1333</v>
      </c>
      <c r="M115" s="278" t="s">
        <v>32</v>
      </c>
      <c r="N115" s="278" t="s">
        <v>1337</v>
      </c>
      <c r="O115" s="278"/>
      <c r="P115" s="278" t="s">
        <v>49</v>
      </c>
      <c r="Q115" s="278"/>
      <c r="R115" s="278" t="s">
        <v>35</v>
      </c>
      <c r="S115" s="278" t="s">
        <v>36</v>
      </c>
      <c r="T115" s="278" t="s">
        <v>1023</v>
      </c>
      <c r="U115" s="280" t="b">
        <f aca="false">FALSE()</f>
        <v>0</v>
      </c>
      <c r="V115" s="280" t="b">
        <f aca="false">TRUE()</f>
        <v>1</v>
      </c>
      <c r="W115" s="280" t="n">
        <v>3</v>
      </c>
    </row>
    <row r="116" customFormat="false" ht="13.5" hidden="false" customHeight="false" outlineLevel="0" collapsed="false">
      <c r="A116" s="281" t="s">
        <v>37</v>
      </c>
      <c r="B116" s="287" t="s">
        <v>1348</v>
      </c>
      <c r="C116" s="283"/>
      <c r="D116" s="283"/>
      <c r="E116" s="283"/>
      <c r="F116" s="283"/>
      <c r="G116" s="283"/>
      <c r="H116" s="283"/>
      <c r="I116" s="283"/>
      <c r="J116" s="283" t="s">
        <v>1349</v>
      </c>
      <c r="K116" s="283"/>
      <c r="L116" s="284" t="s">
        <v>1348</v>
      </c>
      <c r="M116" s="283" t="s">
        <v>32</v>
      </c>
      <c r="N116" s="283" t="s">
        <v>1352</v>
      </c>
      <c r="O116" s="283"/>
      <c r="P116" s="283" t="s">
        <v>49</v>
      </c>
      <c r="Q116" s="283"/>
      <c r="R116" s="283" t="s">
        <v>35</v>
      </c>
      <c r="S116" s="283" t="s">
        <v>36</v>
      </c>
      <c r="T116" s="283" t="s">
        <v>1023</v>
      </c>
      <c r="U116" s="285" t="b">
        <f aca="false">FALSE()</f>
        <v>0</v>
      </c>
      <c r="V116" s="285" t="b">
        <f aca="false">TRUE()</f>
        <v>1</v>
      </c>
      <c r="W116" s="285" t="n">
        <v>3</v>
      </c>
    </row>
    <row r="117" customFormat="false" ht="13.5" hidden="false" customHeight="false" outlineLevel="0" collapsed="false">
      <c r="A117" s="276" t="s">
        <v>37</v>
      </c>
      <c r="B117" s="288" t="s">
        <v>1356</v>
      </c>
      <c r="C117" s="278"/>
      <c r="D117" s="278"/>
      <c r="E117" s="278"/>
      <c r="F117" s="278"/>
      <c r="G117" s="278"/>
      <c r="H117" s="278"/>
      <c r="I117" s="278"/>
      <c r="J117" s="278" t="s">
        <v>1357</v>
      </c>
      <c r="K117" s="278"/>
      <c r="L117" s="279" t="s">
        <v>1356</v>
      </c>
      <c r="M117" s="278" t="s">
        <v>32</v>
      </c>
      <c r="N117" s="278" t="s">
        <v>1358</v>
      </c>
      <c r="O117" s="278"/>
      <c r="P117" s="278" t="s">
        <v>49</v>
      </c>
      <c r="Q117" s="278"/>
      <c r="R117" s="278" t="s">
        <v>35</v>
      </c>
      <c r="S117" s="278" t="s">
        <v>36</v>
      </c>
      <c r="T117" s="278" t="s">
        <v>1023</v>
      </c>
      <c r="U117" s="280" t="b">
        <f aca="false">FALSE()</f>
        <v>0</v>
      </c>
      <c r="V117" s="280" t="b">
        <f aca="false">TRUE()</f>
        <v>1</v>
      </c>
      <c r="W117" s="280" t="n">
        <v>3</v>
      </c>
    </row>
    <row r="118" customFormat="false" ht="13.5" hidden="false" customHeight="false" outlineLevel="0" collapsed="false">
      <c r="A118" s="281" t="s">
        <v>37</v>
      </c>
      <c r="B118" s="287" t="s">
        <v>1104</v>
      </c>
      <c r="C118" s="283"/>
      <c r="D118" s="283"/>
      <c r="E118" s="283"/>
      <c r="F118" s="283"/>
      <c r="G118" s="283"/>
      <c r="H118" s="283"/>
      <c r="I118" s="283"/>
      <c r="J118" s="283" t="s">
        <v>1105</v>
      </c>
      <c r="K118" s="283"/>
      <c r="L118" s="284" t="s">
        <v>1359</v>
      </c>
      <c r="M118" s="283" t="s">
        <v>32</v>
      </c>
      <c r="N118" s="283" t="s">
        <v>1360</v>
      </c>
      <c r="O118" s="283"/>
      <c r="P118" s="283" t="s">
        <v>34</v>
      </c>
      <c r="Q118" s="283"/>
      <c r="R118" s="283" t="s">
        <v>35</v>
      </c>
      <c r="S118" s="283" t="s">
        <v>36</v>
      </c>
      <c r="T118" s="283"/>
      <c r="U118" s="285" t="b">
        <f aca="false">TRUE()</f>
        <v>1</v>
      </c>
      <c r="V118" s="285" t="b">
        <f aca="false">TRUE()</f>
        <v>1</v>
      </c>
      <c r="W118" s="285" t="n">
        <v>3</v>
      </c>
    </row>
    <row r="119" customFormat="false" ht="13.5" hidden="false" customHeight="false" outlineLevel="0" collapsed="false">
      <c r="A119" s="276" t="s">
        <v>37</v>
      </c>
      <c r="B119" s="290" t="s">
        <v>1361</v>
      </c>
      <c r="C119" s="278"/>
      <c r="D119" s="278"/>
      <c r="E119" s="278"/>
      <c r="F119" s="278"/>
      <c r="G119" s="278"/>
      <c r="H119" s="278"/>
      <c r="I119" s="278"/>
      <c r="J119" s="278" t="s">
        <v>1362</v>
      </c>
      <c r="K119" s="278"/>
      <c r="L119" s="279" t="s">
        <v>1361</v>
      </c>
      <c r="M119" s="278" t="s">
        <v>32</v>
      </c>
      <c r="N119" s="278" t="s">
        <v>1363</v>
      </c>
      <c r="O119" s="278"/>
      <c r="P119" s="278" t="s">
        <v>49</v>
      </c>
      <c r="Q119" s="278"/>
      <c r="R119" s="278" t="s">
        <v>35</v>
      </c>
      <c r="S119" s="278" t="s">
        <v>36</v>
      </c>
      <c r="T119" s="278" t="s">
        <v>1023</v>
      </c>
      <c r="U119" s="280" t="b">
        <f aca="false">FALSE()</f>
        <v>0</v>
      </c>
      <c r="V119" s="280" t="b">
        <f aca="false">TRUE()</f>
        <v>1</v>
      </c>
      <c r="W119" s="280" t="n">
        <v>4</v>
      </c>
    </row>
    <row r="120" customFormat="false" ht="13.5" hidden="false" customHeight="false" outlineLevel="0" collapsed="false">
      <c r="A120" s="281" t="s">
        <v>37</v>
      </c>
      <c r="B120" s="289" t="s">
        <v>1370</v>
      </c>
      <c r="C120" s="283"/>
      <c r="D120" s="283"/>
      <c r="E120" s="283"/>
      <c r="F120" s="283"/>
      <c r="G120" s="283"/>
      <c r="H120" s="283"/>
      <c r="I120" s="283"/>
      <c r="J120" s="283" t="s">
        <v>1371</v>
      </c>
      <c r="K120" s="283"/>
      <c r="L120" s="284" t="s">
        <v>11431</v>
      </c>
      <c r="M120" s="283" t="s">
        <v>11360</v>
      </c>
      <c r="N120" s="283" t="s">
        <v>11432</v>
      </c>
      <c r="O120" s="283"/>
      <c r="P120" s="283" t="s">
        <v>49</v>
      </c>
      <c r="Q120" s="283"/>
      <c r="R120" s="283" t="s">
        <v>35</v>
      </c>
      <c r="S120" s="283" t="s">
        <v>36</v>
      </c>
      <c r="T120" s="283" t="s">
        <v>1023</v>
      </c>
      <c r="U120" s="285" t="b">
        <f aca="false">FALSE()</f>
        <v>0</v>
      </c>
      <c r="V120" s="285" t="b">
        <f aca="false">TRUE()</f>
        <v>1</v>
      </c>
      <c r="W120" s="285" t="n">
        <v>4</v>
      </c>
    </row>
    <row r="121" customFormat="false" ht="13.5" hidden="false" customHeight="false" outlineLevel="0" collapsed="false">
      <c r="A121" s="276" t="s">
        <v>37</v>
      </c>
      <c r="B121" s="290" t="s">
        <v>1104</v>
      </c>
      <c r="C121" s="278"/>
      <c r="D121" s="279" t="s">
        <v>1186</v>
      </c>
      <c r="E121" s="278"/>
      <c r="F121" s="278"/>
      <c r="G121" s="278"/>
      <c r="H121" s="278"/>
      <c r="I121" s="278"/>
      <c r="J121" s="278" t="s">
        <v>1105</v>
      </c>
      <c r="K121" s="278"/>
      <c r="L121" s="279" t="s">
        <v>1395</v>
      </c>
      <c r="M121" s="278" t="s">
        <v>32</v>
      </c>
      <c r="N121" s="278" t="s">
        <v>1396</v>
      </c>
      <c r="O121" s="278" t="s">
        <v>417</v>
      </c>
      <c r="P121" s="278" t="s">
        <v>49</v>
      </c>
      <c r="Q121" s="278"/>
      <c r="R121" s="278" t="s">
        <v>35</v>
      </c>
      <c r="S121" s="278" t="s">
        <v>36</v>
      </c>
      <c r="T121" s="278" t="s">
        <v>1023</v>
      </c>
      <c r="U121" s="280" t="b">
        <f aca="false">FALSE()</f>
        <v>0</v>
      </c>
      <c r="V121" s="280" t="b">
        <f aca="false">TRUE()</f>
        <v>1</v>
      </c>
      <c r="W121" s="280" t="n">
        <v>4</v>
      </c>
    </row>
    <row r="122" customFormat="false" ht="13.5" hidden="false" customHeight="false" outlineLevel="0" collapsed="false">
      <c r="A122" s="281" t="s">
        <v>37</v>
      </c>
      <c r="B122" s="287" t="s">
        <v>1353</v>
      </c>
      <c r="C122" s="283"/>
      <c r="D122" s="283"/>
      <c r="E122" s="283"/>
      <c r="F122" s="283"/>
      <c r="G122" s="283"/>
      <c r="H122" s="283"/>
      <c r="I122" s="283"/>
      <c r="J122" s="283" t="s">
        <v>1354</v>
      </c>
      <c r="K122" s="283"/>
      <c r="L122" s="284" t="s">
        <v>1353</v>
      </c>
      <c r="M122" s="283" t="s">
        <v>32</v>
      </c>
      <c r="N122" s="283" t="s">
        <v>1355</v>
      </c>
      <c r="O122" s="283"/>
      <c r="P122" s="283" t="s">
        <v>49</v>
      </c>
      <c r="Q122" s="283"/>
      <c r="R122" s="283" t="s">
        <v>35</v>
      </c>
      <c r="S122" s="283" t="s">
        <v>36</v>
      </c>
      <c r="T122" s="283" t="s">
        <v>1023</v>
      </c>
      <c r="U122" s="285" t="b">
        <f aca="false">FALSE()</f>
        <v>0</v>
      </c>
      <c r="V122" s="285" t="b">
        <f aca="false">TRUE()</f>
        <v>1</v>
      </c>
      <c r="W122" s="285" t="n">
        <v>3</v>
      </c>
    </row>
    <row r="123" customFormat="false" ht="13.5" hidden="false" customHeight="false" outlineLevel="0" collapsed="false">
      <c r="A123" s="276" t="s">
        <v>37</v>
      </c>
      <c r="B123" s="288" t="s">
        <v>1446</v>
      </c>
      <c r="C123" s="278"/>
      <c r="D123" s="278"/>
      <c r="E123" s="278"/>
      <c r="F123" s="278"/>
      <c r="G123" s="278"/>
      <c r="H123" s="278"/>
      <c r="I123" s="278"/>
      <c r="J123" s="278" t="s">
        <v>1447</v>
      </c>
      <c r="K123" s="278"/>
      <c r="L123" s="279" t="s">
        <v>1446</v>
      </c>
      <c r="M123" s="278" t="s">
        <v>32</v>
      </c>
      <c r="N123" s="278" t="s">
        <v>1448</v>
      </c>
      <c r="O123" s="278"/>
      <c r="P123" s="278" t="s">
        <v>49</v>
      </c>
      <c r="Q123" s="278"/>
      <c r="R123" s="278" t="s">
        <v>35</v>
      </c>
      <c r="S123" s="278" t="s">
        <v>36</v>
      </c>
      <c r="T123" s="278" t="s">
        <v>1023</v>
      </c>
      <c r="U123" s="280" t="b">
        <f aca="false">FALSE()</f>
        <v>0</v>
      </c>
      <c r="V123" s="280" t="b">
        <f aca="false">TRUE()</f>
        <v>1</v>
      </c>
      <c r="W123" s="280" t="n">
        <v>3</v>
      </c>
    </row>
    <row r="124" customFormat="false" ht="13.5" hidden="false" customHeight="false" outlineLevel="0" collapsed="false">
      <c r="A124" s="281" t="s">
        <v>37</v>
      </c>
      <c r="B124" s="287" t="s">
        <v>1063</v>
      </c>
      <c r="C124" s="283"/>
      <c r="D124" s="283"/>
      <c r="E124" s="283"/>
      <c r="F124" s="283"/>
      <c r="G124" s="283"/>
      <c r="H124" s="283"/>
      <c r="I124" s="283"/>
      <c r="J124" s="283" t="s">
        <v>1064</v>
      </c>
      <c r="K124" s="283"/>
      <c r="L124" s="284" t="s">
        <v>1470</v>
      </c>
      <c r="M124" s="283" t="s">
        <v>32</v>
      </c>
      <c r="N124" s="283" t="s">
        <v>1471</v>
      </c>
      <c r="O124" s="283"/>
      <c r="P124" s="283" t="s">
        <v>49</v>
      </c>
      <c r="Q124" s="283"/>
      <c r="R124" s="283" t="s">
        <v>35</v>
      </c>
      <c r="S124" s="283" t="s">
        <v>36</v>
      </c>
      <c r="T124" s="283" t="s">
        <v>1023</v>
      </c>
      <c r="U124" s="285" t="b">
        <f aca="false">FALSE()</f>
        <v>0</v>
      </c>
      <c r="V124" s="285" t="b">
        <f aca="false">TRUE()</f>
        <v>1</v>
      </c>
      <c r="W124" s="285" t="n">
        <v>3</v>
      </c>
    </row>
    <row r="125" customFormat="false" ht="13.5" hidden="false" customHeight="false" outlineLevel="0" collapsed="false">
      <c r="A125" s="276" t="s">
        <v>37</v>
      </c>
      <c r="B125" s="288" t="s">
        <v>1397</v>
      </c>
      <c r="C125" s="278"/>
      <c r="D125" s="278"/>
      <c r="E125" s="278"/>
      <c r="F125" s="278"/>
      <c r="G125" s="278"/>
      <c r="H125" s="278"/>
      <c r="I125" s="278"/>
      <c r="J125" s="278" t="s">
        <v>1398</v>
      </c>
      <c r="K125" s="278"/>
      <c r="L125" s="279" t="s">
        <v>1397</v>
      </c>
      <c r="M125" s="278" t="s">
        <v>32</v>
      </c>
      <c r="N125" s="278" t="s">
        <v>1399</v>
      </c>
      <c r="O125" s="278"/>
      <c r="P125" s="278" t="s">
        <v>49</v>
      </c>
      <c r="Q125" s="278"/>
      <c r="R125" s="278" t="s">
        <v>35</v>
      </c>
      <c r="S125" s="278" t="s">
        <v>36</v>
      </c>
      <c r="T125" s="278" t="s">
        <v>1023</v>
      </c>
      <c r="U125" s="280" t="b">
        <f aca="false">FALSE()</f>
        <v>0</v>
      </c>
      <c r="V125" s="280" t="b">
        <f aca="false">TRUE()</f>
        <v>1</v>
      </c>
      <c r="W125" s="280" t="n">
        <v>3</v>
      </c>
    </row>
    <row r="126" customFormat="false" ht="21" hidden="false" customHeight="false" outlineLevel="0" collapsed="false">
      <c r="A126" s="281" t="s">
        <v>37</v>
      </c>
      <c r="B126" s="287" t="s">
        <v>411</v>
      </c>
      <c r="C126" s="284" t="s">
        <v>11433</v>
      </c>
      <c r="D126" s="283"/>
      <c r="E126" s="283"/>
      <c r="F126" s="283"/>
      <c r="G126" s="283"/>
      <c r="H126" s="283"/>
      <c r="I126" s="283"/>
      <c r="J126" s="283" t="s">
        <v>412</v>
      </c>
      <c r="K126" s="283" t="s">
        <v>11434</v>
      </c>
      <c r="L126" s="284" t="s">
        <v>1483</v>
      </c>
      <c r="M126" s="283" t="s">
        <v>32</v>
      </c>
      <c r="N126" s="283" t="s">
        <v>1484</v>
      </c>
      <c r="O126" s="283" t="s">
        <v>7288</v>
      </c>
      <c r="P126" s="283" t="s">
        <v>49</v>
      </c>
      <c r="Q126" s="283"/>
      <c r="R126" s="283" t="s">
        <v>35</v>
      </c>
      <c r="S126" s="283" t="s">
        <v>36</v>
      </c>
      <c r="T126" s="283" t="s">
        <v>1023</v>
      </c>
      <c r="U126" s="285" t="b">
        <f aca="false">FALSE()</f>
        <v>0</v>
      </c>
      <c r="V126" s="285" t="b">
        <f aca="false">TRUE()</f>
        <v>1</v>
      </c>
      <c r="W126" s="285" t="n">
        <v>3</v>
      </c>
    </row>
    <row r="127" customFormat="false" ht="13.5" hidden="false" customHeight="false" outlineLevel="0" collapsed="false">
      <c r="A127" s="276" t="s">
        <v>37</v>
      </c>
      <c r="B127" s="288" t="s">
        <v>1329</v>
      </c>
      <c r="C127" s="278"/>
      <c r="D127" s="279" t="s">
        <v>1485</v>
      </c>
      <c r="E127" s="278"/>
      <c r="F127" s="278"/>
      <c r="G127" s="278"/>
      <c r="H127" s="278"/>
      <c r="I127" s="278"/>
      <c r="J127" s="278" t="s">
        <v>1330</v>
      </c>
      <c r="K127" s="278"/>
      <c r="L127" s="279" t="s">
        <v>1329</v>
      </c>
      <c r="M127" s="278" t="s">
        <v>32</v>
      </c>
      <c r="N127" s="278" t="s">
        <v>1486</v>
      </c>
      <c r="O127" s="278" t="s">
        <v>417</v>
      </c>
      <c r="P127" s="278" t="s">
        <v>49</v>
      </c>
      <c r="Q127" s="278"/>
      <c r="R127" s="278" t="s">
        <v>35</v>
      </c>
      <c r="S127" s="278" t="s">
        <v>36</v>
      </c>
      <c r="T127" s="278" t="s">
        <v>1023</v>
      </c>
      <c r="U127" s="280" t="b">
        <f aca="false">FALSE()</f>
        <v>0</v>
      </c>
      <c r="V127" s="280" t="b">
        <f aca="false">TRUE()</f>
        <v>1</v>
      </c>
      <c r="W127" s="280" t="n">
        <v>3</v>
      </c>
    </row>
    <row r="128" customFormat="false" ht="13.5" hidden="false" customHeight="false" outlineLevel="0" collapsed="false">
      <c r="A128" s="281" t="s">
        <v>37</v>
      </c>
      <c r="B128" s="291" t="s">
        <v>1498</v>
      </c>
      <c r="C128" s="283"/>
      <c r="D128" s="284" t="s">
        <v>1499</v>
      </c>
      <c r="E128" s="283"/>
      <c r="F128" s="283"/>
      <c r="G128" s="283"/>
      <c r="H128" s="283"/>
      <c r="I128" s="283"/>
      <c r="J128" s="283" t="s">
        <v>1013</v>
      </c>
      <c r="K128" s="283"/>
      <c r="L128" s="284" t="s">
        <v>1498</v>
      </c>
      <c r="M128" s="283" t="s">
        <v>32</v>
      </c>
      <c r="N128" s="283" t="s">
        <v>1013</v>
      </c>
      <c r="O128" s="283" t="s">
        <v>417</v>
      </c>
      <c r="P128" s="283" t="s">
        <v>49</v>
      </c>
      <c r="Q128" s="283"/>
      <c r="R128" s="283" t="s">
        <v>35</v>
      </c>
      <c r="S128" s="283" t="s">
        <v>36</v>
      </c>
      <c r="T128" s="283" t="s">
        <v>1023</v>
      </c>
      <c r="U128" s="285" t="b">
        <f aca="false">FALSE()</f>
        <v>0</v>
      </c>
      <c r="V128" s="285" t="b">
        <f aca="false">TRUE()</f>
        <v>1</v>
      </c>
      <c r="W128" s="285" t="n">
        <v>2</v>
      </c>
    </row>
    <row r="129" customFormat="false" ht="13.5" hidden="false" customHeight="false" outlineLevel="0" collapsed="false">
      <c r="A129" s="276" t="s">
        <v>37</v>
      </c>
      <c r="B129" s="294" t="s">
        <v>1500</v>
      </c>
      <c r="C129" s="278"/>
      <c r="D129" s="278"/>
      <c r="E129" s="278"/>
      <c r="F129" s="278"/>
      <c r="G129" s="278"/>
      <c r="H129" s="278"/>
      <c r="I129" s="278"/>
      <c r="J129" s="278" t="s">
        <v>1501</v>
      </c>
      <c r="K129" s="278"/>
      <c r="L129" s="279" t="s">
        <v>1502</v>
      </c>
      <c r="M129" s="278" t="s">
        <v>32</v>
      </c>
      <c r="N129" s="278" t="s">
        <v>1503</v>
      </c>
      <c r="O129" s="278"/>
      <c r="P129" s="278" t="s">
        <v>34</v>
      </c>
      <c r="Q129" s="278"/>
      <c r="R129" s="278" t="s">
        <v>35</v>
      </c>
      <c r="S129" s="278" t="s">
        <v>36</v>
      </c>
      <c r="T129" s="278"/>
      <c r="U129" s="280" t="b">
        <f aca="false">TRUE()</f>
        <v>1</v>
      </c>
      <c r="V129" s="280" t="b">
        <f aca="false">TRUE()</f>
        <v>1</v>
      </c>
      <c r="W129" s="280" t="n">
        <v>1</v>
      </c>
    </row>
    <row r="130" customFormat="false" ht="13.5" hidden="false" customHeight="false" outlineLevel="0" collapsed="false">
      <c r="A130" s="281" t="s">
        <v>37</v>
      </c>
      <c r="B130" s="291" t="s">
        <v>1504</v>
      </c>
      <c r="C130" s="283"/>
      <c r="D130" s="283"/>
      <c r="E130" s="283"/>
      <c r="F130" s="283"/>
      <c r="G130" s="283"/>
      <c r="H130" s="283"/>
      <c r="I130" s="283"/>
      <c r="J130" s="283" t="s">
        <v>1505</v>
      </c>
      <c r="K130" s="283"/>
      <c r="L130" s="284" t="s">
        <v>1506</v>
      </c>
      <c r="M130" s="283" t="s">
        <v>32</v>
      </c>
      <c r="N130" s="283" t="s">
        <v>1507</v>
      </c>
      <c r="O130" s="283"/>
      <c r="P130" s="283" t="s">
        <v>34</v>
      </c>
      <c r="Q130" s="283"/>
      <c r="R130" s="283" t="s">
        <v>35</v>
      </c>
      <c r="S130" s="283" t="s">
        <v>36</v>
      </c>
      <c r="T130" s="283"/>
      <c r="U130" s="285" t="b">
        <f aca="false">TRUE()</f>
        <v>1</v>
      </c>
      <c r="V130" s="285" t="b">
        <f aca="false">TRUE()</f>
        <v>1</v>
      </c>
      <c r="W130" s="285" t="n">
        <v>2</v>
      </c>
    </row>
    <row r="131" customFormat="false" ht="42" hidden="false" customHeight="false" outlineLevel="0" collapsed="false">
      <c r="A131" s="276" t="s">
        <v>37</v>
      </c>
      <c r="B131" s="288" t="s">
        <v>1508</v>
      </c>
      <c r="C131" s="278"/>
      <c r="D131" s="279" t="s">
        <v>1509</v>
      </c>
      <c r="E131" s="278"/>
      <c r="F131" s="278"/>
      <c r="G131" s="278"/>
      <c r="H131" s="279" t="s">
        <v>1510</v>
      </c>
      <c r="I131" s="279" t="s">
        <v>1510</v>
      </c>
      <c r="J131" s="278" t="s">
        <v>1511</v>
      </c>
      <c r="K131" s="278"/>
      <c r="L131" s="279" t="s">
        <v>1508</v>
      </c>
      <c r="M131" s="278" t="s">
        <v>32</v>
      </c>
      <c r="N131" s="278" t="s">
        <v>1512</v>
      </c>
      <c r="O131" s="278"/>
      <c r="P131" s="278" t="s">
        <v>49</v>
      </c>
      <c r="Q131" s="278"/>
      <c r="R131" s="278" t="s">
        <v>35</v>
      </c>
      <c r="S131" s="278" t="s">
        <v>36</v>
      </c>
      <c r="T131" s="278" t="s">
        <v>1023</v>
      </c>
      <c r="U131" s="280" t="b">
        <f aca="false">FALSE()</f>
        <v>0</v>
      </c>
      <c r="V131" s="280" t="b">
        <f aca="false">TRUE()</f>
        <v>1</v>
      </c>
      <c r="W131" s="280" t="n">
        <v>3</v>
      </c>
    </row>
    <row r="132" customFormat="false" ht="42" hidden="false" customHeight="false" outlineLevel="0" collapsed="false">
      <c r="A132" s="281" t="s">
        <v>37</v>
      </c>
      <c r="B132" s="287" t="s">
        <v>1513</v>
      </c>
      <c r="C132" s="283"/>
      <c r="D132" s="284" t="s">
        <v>1509</v>
      </c>
      <c r="E132" s="283"/>
      <c r="F132" s="283"/>
      <c r="G132" s="283"/>
      <c r="H132" s="284" t="s">
        <v>1514</v>
      </c>
      <c r="I132" s="284" t="s">
        <v>1514</v>
      </c>
      <c r="J132" s="283" t="s">
        <v>1515</v>
      </c>
      <c r="K132" s="283"/>
      <c r="L132" s="284" t="s">
        <v>1513</v>
      </c>
      <c r="M132" s="283" t="s">
        <v>32</v>
      </c>
      <c r="N132" s="283" t="s">
        <v>1516</v>
      </c>
      <c r="O132" s="283"/>
      <c r="P132" s="283" t="s">
        <v>49</v>
      </c>
      <c r="Q132" s="283"/>
      <c r="R132" s="283" t="s">
        <v>35</v>
      </c>
      <c r="S132" s="283" t="s">
        <v>36</v>
      </c>
      <c r="T132" s="283" t="s">
        <v>1023</v>
      </c>
      <c r="U132" s="285" t="b">
        <f aca="false">FALSE()</f>
        <v>0</v>
      </c>
      <c r="V132" s="285" t="b">
        <f aca="false">TRUE()</f>
        <v>1</v>
      </c>
      <c r="W132" s="285" t="n">
        <v>3</v>
      </c>
    </row>
    <row r="133" customFormat="false" ht="13.5" hidden="false" customHeight="false" outlineLevel="0" collapsed="false">
      <c r="A133" s="276" t="s">
        <v>37</v>
      </c>
      <c r="B133" s="288" t="s">
        <v>1517</v>
      </c>
      <c r="C133" s="278"/>
      <c r="D133" s="278"/>
      <c r="E133" s="278"/>
      <c r="F133" s="278"/>
      <c r="G133" s="278"/>
      <c r="H133" s="278"/>
      <c r="I133" s="278"/>
      <c r="J133" s="278" t="s">
        <v>1518</v>
      </c>
      <c r="K133" s="278"/>
      <c r="L133" s="279" t="s">
        <v>1519</v>
      </c>
      <c r="M133" s="278" t="s">
        <v>32</v>
      </c>
      <c r="N133" s="278" t="s">
        <v>1520</v>
      </c>
      <c r="O133" s="278"/>
      <c r="P133" s="278" t="s">
        <v>34</v>
      </c>
      <c r="Q133" s="278"/>
      <c r="R133" s="278" t="s">
        <v>35</v>
      </c>
      <c r="S133" s="278" t="s">
        <v>36</v>
      </c>
      <c r="T133" s="278"/>
      <c r="U133" s="280" t="b">
        <f aca="false">TRUE()</f>
        <v>1</v>
      </c>
      <c r="V133" s="280" t="b">
        <f aca="false">TRUE()</f>
        <v>1</v>
      </c>
      <c r="W133" s="280" t="n">
        <v>3</v>
      </c>
    </row>
    <row r="134" customFormat="false" ht="42" hidden="false" customHeight="false" outlineLevel="0" collapsed="false">
      <c r="A134" s="281" t="s">
        <v>37</v>
      </c>
      <c r="B134" s="289" t="s">
        <v>1521</v>
      </c>
      <c r="C134" s="283"/>
      <c r="D134" s="284" t="s">
        <v>1509</v>
      </c>
      <c r="E134" s="283"/>
      <c r="F134" s="283"/>
      <c r="G134" s="283"/>
      <c r="H134" s="284" t="s">
        <v>1522</v>
      </c>
      <c r="I134" s="283"/>
      <c r="J134" s="283" t="s">
        <v>1523</v>
      </c>
      <c r="K134" s="283"/>
      <c r="L134" s="284" t="s">
        <v>1521</v>
      </c>
      <c r="M134" s="283" t="s">
        <v>32</v>
      </c>
      <c r="N134" s="283" t="s">
        <v>1524</v>
      </c>
      <c r="O134" s="283"/>
      <c r="P134" s="283" t="s">
        <v>49</v>
      </c>
      <c r="Q134" s="283"/>
      <c r="R134" s="283" t="s">
        <v>35</v>
      </c>
      <c r="S134" s="283" t="s">
        <v>36</v>
      </c>
      <c r="T134" s="283" t="s">
        <v>1023</v>
      </c>
      <c r="U134" s="285" t="b">
        <f aca="false">FALSE()</f>
        <v>0</v>
      </c>
      <c r="V134" s="285" t="b">
        <f aca="false">TRUE()</f>
        <v>1</v>
      </c>
      <c r="W134" s="285" t="n">
        <v>4</v>
      </c>
    </row>
    <row r="135" customFormat="false" ht="42" hidden="false" customHeight="false" outlineLevel="0" collapsed="false">
      <c r="A135" s="276" t="s">
        <v>37</v>
      </c>
      <c r="B135" s="290" t="s">
        <v>1525</v>
      </c>
      <c r="C135" s="278"/>
      <c r="D135" s="279" t="s">
        <v>1526</v>
      </c>
      <c r="E135" s="278"/>
      <c r="F135" s="278"/>
      <c r="G135" s="278"/>
      <c r="H135" s="279" t="s">
        <v>1527</v>
      </c>
      <c r="I135" s="278"/>
      <c r="J135" s="278" t="s">
        <v>1528</v>
      </c>
      <c r="K135" s="278"/>
      <c r="L135" s="279" t="s">
        <v>1525</v>
      </c>
      <c r="M135" s="278" t="s">
        <v>32</v>
      </c>
      <c r="N135" s="278" t="s">
        <v>1529</v>
      </c>
      <c r="O135" s="278"/>
      <c r="P135" s="278" t="s">
        <v>49</v>
      </c>
      <c r="Q135" s="278"/>
      <c r="R135" s="278" t="s">
        <v>35</v>
      </c>
      <c r="S135" s="278" t="s">
        <v>36</v>
      </c>
      <c r="T135" s="278" t="s">
        <v>1023</v>
      </c>
      <c r="U135" s="280" t="b">
        <f aca="false">FALSE()</f>
        <v>0</v>
      </c>
      <c r="V135" s="280" t="b">
        <f aca="false">TRUE()</f>
        <v>1</v>
      </c>
      <c r="W135" s="280" t="n">
        <v>4</v>
      </c>
    </row>
    <row r="136" customFormat="false" ht="42" hidden="false" customHeight="false" outlineLevel="0" collapsed="false">
      <c r="A136" s="281" t="s">
        <v>37</v>
      </c>
      <c r="B136" s="289" t="s">
        <v>1517</v>
      </c>
      <c r="C136" s="283"/>
      <c r="D136" s="284" t="s">
        <v>1530</v>
      </c>
      <c r="E136" s="283"/>
      <c r="F136" s="283"/>
      <c r="G136" s="283"/>
      <c r="H136" s="284" t="s">
        <v>1531</v>
      </c>
      <c r="I136" s="284" t="s">
        <v>1531</v>
      </c>
      <c r="J136" s="283" t="s">
        <v>1518</v>
      </c>
      <c r="K136" s="283"/>
      <c r="L136" s="284" t="s">
        <v>1517</v>
      </c>
      <c r="M136" s="283" t="s">
        <v>32</v>
      </c>
      <c r="N136" s="283" t="s">
        <v>1532</v>
      </c>
      <c r="O136" s="283" t="s">
        <v>417</v>
      </c>
      <c r="P136" s="283" t="s">
        <v>49</v>
      </c>
      <c r="Q136" s="283"/>
      <c r="R136" s="283" t="s">
        <v>35</v>
      </c>
      <c r="S136" s="283" t="s">
        <v>36</v>
      </c>
      <c r="T136" s="283" t="s">
        <v>1023</v>
      </c>
      <c r="U136" s="285" t="b">
        <f aca="false">FALSE()</f>
        <v>0</v>
      </c>
      <c r="V136" s="285" t="b">
        <f aca="false">TRUE()</f>
        <v>1</v>
      </c>
      <c r="W136" s="285" t="n">
        <v>4</v>
      </c>
    </row>
    <row r="137" customFormat="false" ht="13.5" hidden="false" customHeight="false" outlineLevel="0" collapsed="false">
      <c r="A137" s="276" t="s">
        <v>37</v>
      </c>
      <c r="B137" s="288" t="s">
        <v>1533</v>
      </c>
      <c r="C137" s="278"/>
      <c r="D137" s="278"/>
      <c r="E137" s="278"/>
      <c r="F137" s="278"/>
      <c r="G137" s="278"/>
      <c r="H137" s="278"/>
      <c r="I137" s="278"/>
      <c r="J137" s="278" t="s">
        <v>1534</v>
      </c>
      <c r="K137" s="278"/>
      <c r="L137" s="279" t="s">
        <v>1535</v>
      </c>
      <c r="M137" s="278" t="s">
        <v>32</v>
      </c>
      <c r="N137" s="278" t="s">
        <v>1536</v>
      </c>
      <c r="O137" s="278"/>
      <c r="P137" s="278" t="s">
        <v>34</v>
      </c>
      <c r="Q137" s="278"/>
      <c r="R137" s="278" t="s">
        <v>35</v>
      </c>
      <c r="S137" s="278" t="s">
        <v>36</v>
      </c>
      <c r="T137" s="278"/>
      <c r="U137" s="280" t="b">
        <f aca="false">TRUE()</f>
        <v>1</v>
      </c>
      <c r="V137" s="280" t="b">
        <f aca="false">TRUE()</f>
        <v>1</v>
      </c>
      <c r="W137" s="280" t="n">
        <v>3</v>
      </c>
    </row>
    <row r="138" customFormat="false" ht="42" hidden="false" customHeight="false" outlineLevel="0" collapsed="false">
      <c r="A138" s="281" t="s">
        <v>37</v>
      </c>
      <c r="B138" s="289" t="s">
        <v>1537</v>
      </c>
      <c r="C138" s="283"/>
      <c r="D138" s="284" t="s">
        <v>1509</v>
      </c>
      <c r="E138" s="283"/>
      <c r="F138" s="283"/>
      <c r="G138" s="283"/>
      <c r="H138" s="284" t="s">
        <v>1538</v>
      </c>
      <c r="I138" s="283"/>
      <c r="J138" s="283" t="s">
        <v>1539</v>
      </c>
      <c r="K138" s="283"/>
      <c r="L138" s="284" t="s">
        <v>1537</v>
      </c>
      <c r="M138" s="283" t="s">
        <v>32</v>
      </c>
      <c r="N138" s="283" t="s">
        <v>1540</v>
      </c>
      <c r="O138" s="283"/>
      <c r="P138" s="283" t="s">
        <v>49</v>
      </c>
      <c r="Q138" s="283"/>
      <c r="R138" s="283" t="s">
        <v>35</v>
      </c>
      <c r="S138" s="283" t="s">
        <v>36</v>
      </c>
      <c r="T138" s="283" t="s">
        <v>1023</v>
      </c>
      <c r="U138" s="285" t="b">
        <f aca="false">FALSE()</f>
        <v>0</v>
      </c>
      <c r="V138" s="285" t="b">
        <f aca="false">TRUE()</f>
        <v>1</v>
      </c>
      <c r="W138" s="285" t="n">
        <v>4</v>
      </c>
    </row>
    <row r="139" customFormat="false" ht="13.5" hidden="false" customHeight="false" outlineLevel="0" collapsed="false">
      <c r="A139" s="276" t="s">
        <v>37</v>
      </c>
      <c r="B139" s="290" t="s">
        <v>1541</v>
      </c>
      <c r="C139" s="278"/>
      <c r="D139" s="278"/>
      <c r="E139" s="278"/>
      <c r="F139" s="278"/>
      <c r="G139" s="278"/>
      <c r="H139" s="278"/>
      <c r="I139" s="278"/>
      <c r="J139" s="278" t="s">
        <v>1542</v>
      </c>
      <c r="K139" s="278"/>
      <c r="L139" s="279" t="s">
        <v>1543</v>
      </c>
      <c r="M139" s="278" t="s">
        <v>32</v>
      </c>
      <c r="N139" s="278" t="s">
        <v>1544</v>
      </c>
      <c r="O139" s="278"/>
      <c r="P139" s="278" t="s">
        <v>34</v>
      </c>
      <c r="Q139" s="278"/>
      <c r="R139" s="278" t="s">
        <v>35</v>
      </c>
      <c r="S139" s="278" t="s">
        <v>36</v>
      </c>
      <c r="T139" s="278"/>
      <c r="U139" s="280" t="b">
        <f aca="false">TRUE()</f>
        <v>1</v>
      </c>
      <c r="V139" s="280" t="b">
        <f aca="false">TRUE()</f>
        <v>1</v>
      </c>
      <c r="W139" s="280" t="n">
        <v>4</v>
      </c>
    </row>
    <row r="140" customFormat="false" ht="42" hidden="false" customHeight="false" outlineLevel="0" collapsed="false">
      <c r="A140" s="281" t="s">
        <v>37</v>
      </c>
      <c r="B140" s="293" t="s">
        <v>1673</v>
      </c>
      <c r="C140" s="283"/>
      <c r="D140" s="284" t="s">
        <v>1509</v>
      </c>
      <c r="E140" s="283"/>
      <c r="F140" s="283"/>
      <c r="G140" s="283"/>
      <c r="H140" s="284" t="s">
        <v>1674</v>
      </c>
      <c r="I140" s="283"/>
      <c r="J140" s="283" t="s">
        <v>1675</v>
      </c>
      <c r="K140" s="283"/>
      <c r="L140" s="284" t="s">
        <v>1673</v>
      </c>
      <c r="M140" s="283" t="s">
        <v>32</v>
      </c>
      <c r="N140" s="283" t="s">
        <v>1676</v>
      </c>
      <c r="O140" s="283"/>
      <c r="P140" s="283" t="s">
        <v>49</v>
      </c>
      <c r="Q140" s="283"/>
      <c r="R140" s="283" t="s">
        <v>35</v>
      </c>
      <c r="S140" s="283" t="s">
        <v>36</v>
      </c>
      <c r="T140" s="283" t="s">
        <v>1023</v>
      </c>
      <c r="U140" s="285" t="b">
        <f aca="false">FALSE()</f>
        <v>0</v>
      </c>
      <c r="V140" s="285" t="b">
        <f aca="false">TRUE()</f>
        <v>1</v>
      </c>
      <c r="W140" s="285" t="n">
        <v>5</v>
      </c>
    </row>
    <row r="141" customFormat="false" ht="42" hidden="false" customHeight="false" outlineLevel="0" collapsed="false">
      <c r="A141" s="276" t="s">
        <v>37</v>
      </c>
      <c r="B141" s="290" t="s">
        <v>1533</v>
      </c>
      <c r="C141" s="278"/>
      <c r="D141" s="279" t="s">
        <v>1680</v>
      </c>
      <c r="E141" s="278"/>
      <c r="F141" s="278"/>
      <c r="G141" s="278"/>
      <c r="H141" s="279" t="s">
        <v>1681</v>
      </c>
      <c r="I141" s="279" t="s">
        <v>1681</v>
      </c>
      <c r="J141" s="278" t="s">
        <v>1534</v>
      </c>
      <c r="K141" s="278"/>
      <c r="L141" s="279" t="s">
        <v>1533</v>
      </c>
      <c r="M141" s="278" t="s">
        <v>32</v>
      </c>
      <c r="N141" s="278" t="s">
        <v>1682</v>
      </c>
      <c r="O141" s="278" t="s">
        <v>417</v>
      </c>
      <c r="P141" s="278" t="s">
        <v>49</v>
      </c>
      <c r="Q141" s="278"/>
      <c r="R141" s="278" t="s">
        <v>35</v>
      </c>
      <c r="S141" s="278" t="s">
        <v>36</v>
      </c>
      <c r="T141" s="278" t="s">
        <v>1023</v>
      </c>
      <c r="U141" s="280" t="b">
        <f aca="false">FALSE()</f>
        <v>0</v>
      </c>
      <c r="V141" s="280" t="b">
        <f aca="false">TRUE()</f>
        <v>1</v>
      </c>
      <c r="W141" s="280" t="n">
        <v>4</v>
      </c>
    </row>
    <row r="142" customFormat="false" ht="42" hidden="false" customHeight="false" outlineLevel="0" collapsed="false">
      <c r="A142" s="281" t="s">
        <v>37</v>
      </c>
      <c r="B142" s="287" t="s">
        <v>1683</v>
      </c>
      <c r="C142" s="283"/>
      <c r="D142" s="284" t="s">
        <v>1509</v>
      </c>
      <c r="E142" s="283"/>
      <c r="F142" s="283"/>
      <c r="G142" s="283"/>
      <c r="H142" s="284" t="s">
        <v>1684</v>
      </c>
      <c r="I142" s="284" t="s">
        <v>1684</v>
      </c>
      <c r="J142" s="283" t="s">
        <v>1685</v>
      </c>
      <c r="K142" s="283"/>
      <c r="L142" s="284" t="s">
        <v>1683</v>
      </c>
      <c r="M142" s="283" t="s">
        <v>32</v>
      </c>
      <c r="N142" s="283" t="s">
        <v>1686</v>
      </c>
      <c r="O142" s="283"/>
      <c r="P142" s="283" t="s">
        <v>49</v>
      </c>
      <c r="Q142" s="283"/>
      <c r="R142" s="283" t="s">
        <v>35</v>
      </c>
      <c r="S142" s="283" t="s">
        <v>36</v>
      </c>
      <c r="T142" s="283" t="s">
        <v>1023</v>
      </c>
      <c r="U142" s="285" t="b">
        <f aca="false">FALSE()</f>
        <v>0</v>
      </c>
      <c r="V142" s="285" t="b">
        <f aca="false">TRUE()</f>
        <v>1</v>
      </c>
      <c r="W142" s="285" t="n">
        <v>3</v>
      </c>
    </row>
    <row r="143" customFormat="false" ht="42" hidden="false" customHeight="false" outlineLevel="0" collapsed="false">
      <c r="A143" s="276" t="s">
        <v>37</v>
      </c>
      <c r="B143" s="288" t="s">
        <v>1504</v>
      </c>
      <c r="C143" s="278"/>
      <c r="D143" s="279" t="s">
        <v>1691</v>
      </c>
      <c r="E143" s="278"/>
      <c r="F143" s="278"/>
      <c r="G143" s="278"/>
      <c r="H143" s="279" t="s">
        <v>1692</v>
      </c>
      <c r="I143" s="279" t="s">
        <v>1692</v>
      </c>
      <c r="J143" s="278" t="s">
        <v>1505</v>
      </c>
      <c r="K143" s="278"/>
      <c r="L143" s="279" t="s">
        <v>1504</v>
      </c>
      <c r="M143" s="278" t="s">
        <v>32</v>
      </c>
      <c r="N143" s="278" t="s">
        <v>1693</v>
      </c>
      <c r="O143" s="278" t="s">
        <v>417</v>
      </c>
      <c r="P143" s="278" t="s">
        <v>49</v>
      </c>
      <c r="Q143" s="278"/>
      <c r="R143" s="278" t="s">
        <v>35</v>
      </c>
      <c r="S143" s="278" t="s">
        <v>36</v>
      </c>
      <c r="T143" s="278" t="s">
        <v>1023</v>
      </c>
      <c r="U143" s="280" t="b">
        <f aca="false">FALSE()</f>
        <v>0</v>
      </c>
      <c r="V143" s="280" t="b">
        <f aca="false">TRUE()</f>
        <v>1</v>
      </c>
      <c r="W143" s="280" t="n">
        <v>3</v>
      </c>
    </row>
    <row r="144" customFormat="false" ht="13.5" hidden="false" customHeight="false" outlineLevel="0" collapsed="false">
      <c r="A144" s="281" t="s">
        <v>37</v>
      </c>
      <c r="B144" s="291" t="s">
        <v>1694</v>
      </c>
      <c r="C144" s="283"/>
      <c r="D144" s="283"/>
      <c r="E144" s="283"/>
      <c r="F144" s="283"/>
      <c r="G144" s="283"/>
      <c r="H144" s="283"/>
      <c r="I144" s="283"/>
      <c r="J144" s="283" t="s">
        <v>1695</v>
      </c>
      <c r="K144" s="283"/>
      <c r="L144" s="284" t="s">
        <v>1696</v>
      </c>
      <c r="M144" s="283" t="s">
        <v>32</v>
      </c>
      <c r="N144" s="283" t="s">
        <v>1697</v>
      </c>
      <c r="O144" s="283"/>
      <c r="P144" s="283" t="s">
        <v>34</v>
      </c>
      <c r="Q144" s="283"/>
      <c r="R144" s="283" t="s">
        <v>35</v>
      </c>
      <c r="S144" s="283" t="s">
        <v>36</v>
      </c>
      <c r="T144" s="283"/>
      <c r="U144" s="285" t="b">
        <f aca="false">TRUE()</f>
        <v>1</v>
      </c>
      <c r="V144" s="285" t="b">
        <f aca="false">TRUE()</f>
        <v>1</v>
      </c>
      <c r="W144" s="285" t="n">
        <v>2</v>
      </c>
    </row>
    <row r="145" customFormat="false" ht="42" hidden="false" customHeight="false" outlineLevel="0" collapsed="false">
      <c r="A145" s="276" t="s">
        <v>37</v>
      </c>
      <c r="B145" s="288" t="s">
        <v>1698</v>
      </c>
      <c r="C145" s="278"/>
      <c r="D145" s="279" t="s">
        <v>1509</v>
      </c>
      <c r="E145" s="278"/>
      <c r="F145" s="278"/>
      <c r="G145" s="278"/>
      <c r="H145" s="279" t="s">
        <v>1699</v>
      </c>
      <c r="I145" s="279" t="s">
        <v>1699</v>
      </c>
      <c r="J145" s="278" t="s">
        <v>1700</v>
      </c>
      <c r="K145" s="278"/>
      <c r="L145" s="279" t="s">
        <v>1698</v>
      </c>
      <c r="M145" s="278" t="s">
        <v>32</v>
      </c>
      <c r="N145" s="278" t="s">
        <v>1701</v>
      </c>
      <c r="O145" s="278"/>
      <c r="P145" s="278" t="s">
        <v>49</v>
      </c>
      <c r="Q145" s="278"/>
      <c r="R145" s="278" t="s">
        <v>35</v>
      </c>
      <c r="S145" s="278" t="s">
        <v>36</v>
      </c>
      <c r="T145" s="278" t="s">
        <v>1023</v>
      </c>
      <c r="U145" s="280" t="b">
        <f aca="false">FALSE()</f>
        <v>0</v>
      </c>
      <c r="V145" s="280" t="b">
        <f aca="false">TRUE()</f>
        <v>1</v>
      </c>
      <c r="W145" s="280" t="n">
        <v>3</v>
      </c>
    </row>
    <row r="146" customFormat="false" ht="42" hidden="false" customHeight="false" outlineLevel="0" collapsed="false">
      <c r="A146" s="281" t="s">
        <v>37</v>
      </c>
      <c r="B146" s="287" t="s">
        <v>1702</v>
      </c>
      <c r="C146" s="283"/>
      <c r="D146" s="284" t="s">
        <v>1509</v>
      </c>
      <c r="E146" s="283"/>
      <c r="F146" s="283"/>
      <c r="G146" s="283"/>
      <c r="H146" s="284" t="s">
        <v>1703</v>
      </c>
      <c r="I146" s="284" t="s">
        <v>1703</v>
      </c>
      <c r="J146" s="283" t="s">
        <v>1704</v>
      </c>
      <c r="K146" s="283"/>
      <c r="L146" s="284" t="s">
        <v>1702</v>
      </c>
      <c r="M146" s="283" t="s">
        <v>32</v>
      </c>
      <c r="N146" s="283" t="s">
        <v>1705</v>
      </c>
      <c r="O146" s="283"/>
      <c r="P146" s="283" t="s">
        <v>49</v>
      </c>
      <c r="Q146" s="283"/>
      <c r="R146" s="283" t="s">
        <v>35</v>
      </c>
      <c r="S146" s="283" t="s">
        <v>36</v>
      </c>
      <c r="T146" s="283" t="s">
        <v>1023</v>
      </c>
      <c r="U146" s="285" t="b">
        <f aca="false">FALSE()</f>
        <v>0</v>
      </c>
      <c r="V146" s="285" t="b">
        <f aca="false">TRUE()</f>
        <v>1</v>
      </c>
      <c r="W146" s="285" t="n">
        <v>3</v>
      </c>
    </row>
    <row r="147" customFormat="false" ht="42" hidden="false" customHeight="false" outlineLevel="0" collapsed="false">
      <c r="A147" s="276" t="s">
        <v>37</v>
      </c>
      <c r="B147" s="288" t="s">
        <v>1706</v>
      </c>
      <c r="C147" s="278"/>
      <c r="D147" s="279" t="s">
        <v>1509</v>
      </c>
      <c r="E147" s="278"/>
      <c r="F147" s="278"/>
      <c r="G147" s="278"/>
      <c r="H147" s="279" t="s">
        <v>1707</v>
      </c>
      <c r="I147" s="279" t="s">
        <v>1707</v>
      </c>
      <c r="J147" s="278" t="s">
        <v>1708</v>
      </c>
      <c r="K147" s="278"/>
      <c r="L147" s="279" t="s">
        <v>1706</v>
      </c>
      <c r="M147" s="278" t="s">
        <v>32</v>
      </c>
      <c r="N147" s="278" t="s">
        <v>1709</v>
      </c>
      <c r="O147" s="278"/>
      <c r="P147" s="278" t="s">
        <v>49</v>
      </c>
      <c r="Q147" s="278"/>
      <c r="R147" s="278" t="s">
        <v>35</v>
      </c>
      <c r="S147" s="278" t="s">
        <v>36</v>
      </c>
      <c r="T147" s="278" t="s">
        <v>1023</v>
      </c>
      <c r="U147" s="280" t="b">
        <f aca="false">FALSE()</f>
        <v>0</v>
      </c>
      <c r="V147" s="280" t="b">
        <f aca="false">TRUE()</f>
        <v>1</v>
      </c>
      <c r="W147" s="280" t="n">
        <v>3</v>
      </c>
    </row>
    <row r="148" customFormat="false" ht="42" hidden="false" customHeight="false" outlineLevel="0" collapsed="false">
      <c r="A148" s="281" t="s">
        <v>37</v>
      </c>
      <c r="B148" s="287" t="s">
        <v>1694</v>
      </c>
      <c r="C148" s="283"/>
      <c r="D148" s="284" t="s">
        <v>1714</v>
      </c>
      <c r="E148" s="283"/>
      <c r="F148" s="283"/>
      <c r="G148" s="283"/>
      <c r="H148" s="284" t="s">
        <v>1715</v>
      </c>
      <c r="I148" s="284" t="s">
        <v>1715</v>
      </c>
      <c r="J148" s="283" t="s">
        <v>1695</v>
      </c>
      <c r="K148" s="283"/>
      <c r="L148" s="284" t="s">
        <v>1694</v>
      </c>
      <c r="M148" s="283" t="s">
        <v>32</v>
      </c>
      <c r="N148" s="283" t="s">
        <v>1716</v>
      </c>
      <c r="O148" s="283" t="s">
        <v>417</v>
      </c>
      <c r="P148" s="283" t="s">
        <v>49</v>
      </c>
      <c r="Q148" s="283"/>
      <c r="R148" s="283" t="s">
        <v>35</v>
      </c>
      <c r="S148" s="283" t="s">
        <v>36</v>
      </c>
      <c r="T148" s="283" t="s">
        <v>1023</v>
      </c>
      <c r="U148" s="285" t="b">
        <f aca="false">FALSE()</f>
        <v>0</v>
      </c>
      <c r="V148" s="285" t="b">
        <f aca="false">TRUE()</f>
        <v>1</v>
      </c>
      <c r="W148" s="285" t="n">
        <v>3</v>
      </c>
    </row>
    <row r="149" customFormat="false" ht="42" hidden="false" customHeight="false" outlineLevel="0" collapsed="false">
      <c r="A149" s="276" t="s">
        <v>37</v>
      </c>
      <c r="B149" s="286" t="s">
        <v>1717</v>
      </c>
      <c r="C149" s="278"/>
      <c r="D149" s="279" t="s">
        <v>1509</v>
      </c>
      <c r="E149" s="278"/>
      <c r="F149" s="278"/>
      <c r="G149" s="278"/>
      <c r="H149" s="279" t="s">
        <v>1718</v>
      </c>
      <c r="I149" s="279" t="s">
        <v>1718</v>
      </c>
      <c r="J149" s="278" t="s">
        <v>1291</v>
      </c>
      <c r="K149" s="278"/>
      <c r="L149" s="279" t="s">
        <v>1717</v>
      </c>
      <c r="M149" s="278" t="s">
        <v>32</v>
      </c>
      <c r="N149" s="278" t="s">
        <v>1719</v>
      </c>
      <c r="O149" s="278"/>
      <c r="P149" s="278" t="s">
        <v>49</v>
      </c>
      <c r="Q149" s="278"/>
      <c r="R149" s="278" t="s">
        <v>35</v>
      </c>
      <c r="S149" s="278" t="s">
        <v>36</v>
      </c>
      <c r="T149" s="278" t="s">
        <v>1023</v>
      </c>
      <c r="U149" s="280" t="b">
        <f aca="false">FALSE()</f>
        <v>0</v>
      </c>
      <c r="V149" s="280" t="b">
        <f aca="false">TRUE()</f>
        <v>1</v>
      </c>
      <c r="W149" s="280" t="n">
        <v>2</v>
      </c>
    </row>
    <row r="150" customFormat="false" ht="42" hidden="false" customHeight="false" outlineLevel="0" collapsed="false">
      <c r="A150" s="281" t="s">
        <v>37</v>
      </c>
      <c r="B150" s="291" t="s">
        <v>1728</v>
      </c>
      <c r="C150" s="283"/>
      <c r="D150" s="284" t="s">
        <v>1729</v>
      </c>
      <c r="E150" s="283"/>
      <c r="F150" s="283"/>
      <c r="G150" s="283"/>
      <c r="H150" s="284" t="s">
        <v>1730</v>
      </c>
      <c r="I150" s="284" t="s">
        <v>1730</v>
      </c>
      <c r="J150" s="283" t="s">
        <v>1501</v>
      </c>
      <c r="K150" s="283"/>
      <c r="L150" s="284" t="s">
        <v>1728</v>
      </c>
      <c r="M150" s="283" t="s">
        <v>32</v>
      </c>
      <c r="N150" s="283" t="s">
        <v>1731</v>
      </c>
      <c r="O150" s="283" t="s">
        <v>417</v>
      </c>
      <c r="P150" s="283" t="s">
        <v>49</v>
      </c>
      <c r="Q150" s="283"/>
      <c r="R150" s="283" t="s">
        <v>35</v>
      </c>
      <c r="S150" s="283" t="s">
        <v>36</v>
      </c>
      <c r="T150" s="283" t="s">
        <v>1023</v>
      </c>
      <c r="U150" s="285" t="b">
        <f aca="false">FALSE()</f>
        <v>0</v>
      </c>
      <c r="V150" s="285" t="b">
        <f aca="false">TRUE()</f>
        <v>1</v>
      </c>
      <c r="W150" s="285" t="n">
        <v>2</v>
      </c>
    </row>
    <row r="151" customFormat="false" ht="13.5" hidden="false" customHeight="false" outlineLevel="0" collapsed="false">
      <c r="A151" s="276" t="s">
        <v>37</v>
      </c>
      <c r="B151" s="294" t="s">
        <v>1732</v>
      </c>
      <c r="C151" s="278"/>
      <c r="D151" s="279" t="s">
        <v>1733</v>
      </c>
      <c r="E151" s="278"/>
      <c r="F151" s="278"/>
      <c r="G151" s="278"/>
      <c r="H151" s="278"/>
      <c r="I151" s="278"/>
      <c r="J151" s="278" t="s">
        <v>1734</v>
      </c>
      <c r="K151" s="278"/>
      <c r="L151" s="279" t="s">
        <v>1732</v>
      </c>
      <c r="M151" s="278" t="s">
        <v>32</v>
      </c>
      <c r="N151" s="278" t="s">
        <v>1735</v>
      </c>
      <c r="O151" s="278" t="s">
        <v>417</v>
      </c>
      <c r="P151" s="278" t="s">
        <v>49</v>
      </c>
      <c r="Q151" s="278"/>
      <c r="R151" s="278" t="s">
        <v>35</v>
      </c>
      <c r="S151" s="278" t="s">
        <v>36</v>
      </c>
      <c r="T151" s="278" t="s">
        <v>1023</v>
      </c>
      <c r="U151" s="280" t="b">
        <f aca="false">FALSE()</f>
        <v>0</v>
      </c>
      <c r="V151" s="280" t="b">
        <f aca="false">TRUE()</f>
        <v>1</v>
      </c>
      <c r="W151" s="280" t="n">
        <v>1</v>
      </c>
    </row>
    <row r="152" customFormat="false" ht="13.5" hidden="false" customHeight="false" outlineLevel="0" collapsed="false">
      <c r="A152" s="272" t="s">
        <v>11435</v>
      </c>
    </row>
    <row r="153" customFormat="false" ht="13.5" hidden="false" customHeight="false" outlineLevel="0" collapsed="false">
      <c r="A153" s="273" t="s">
        <v>1</v>
      </c>
      <c r="B153" s="273" t="s">
        <v>2</v>
      </c>
      <c r="C153" s="274" t="s">
        <v>3</v>
      </c>
      <c r="D153" s="274" t="s">
        <v>4</v>
      </c>
      <c r="E153" s="274" t="s">
        <v>5</v>
      </c>
      <c r="F153" s="274" t="s">
        <v>6</v>
      </c>
      <c r="G153" s="274" t="s">
        <v>7</v>
      </c>
      <c r="H153" s="274" t="s">
        <v>8</v>
      </c>
      <c r="I153" s="274" t="s">
        <v>9</v>
      </c>
      <c r="J153" s="274" t="s">
        <v>10</v>
      </c>
      <c r="K153" s="274" t="s">
        <v>11</v>
      </c>
      <c r="L153" s="274" t="s">
        <v>12</v>
      </c>
      <c r="M153" s="274" t="s">
        <v>13</v>
      </c>
      <c r="N153" s="274" t="s">
        <v>14</v>
      </c>
      <c r="O153" s="274" t="s">
        <v>15</v>
      </c>
      <c r="P153" s="275" t="s">
        <v>16</v>
      </c>
      <c r="Q153" s="275" t="s">
        <v>17</v>
      </c>
      <c r="R153" s="275" t="s">
        <v>18</v>
      </c>
      <c r="S153" s="275" t="s">
        <v>19</v>
      </c>
      <c r="T153" s="275" t="s">
        <v>20</v>
      </c>
      <c r="U153" s="275" t="s">
        <v>21</v>
      </c>
      <c r="V153" s="275" t="s">
        <v>22</v>
      </c>
      <c r="W153" s="275" t="s">
        <v>23</v>
      </c>
    </row>
    <row r="154" customFormat="false" ht="21" hidden="false" customHeight="false" outlineLevel="0" collapsed="false">
      <c r="A154" s="276" t="s">
        <v>24</v>
      </c>
      <c r="B154" s="277" t="s">
        <v>1736</v>
      </c>
      <c r="C154" s="278"/>
      <c r="D154" s="278"/>
      <c r="E154" s="279" t="s">
        <v>1737</v>
      </c>
      <c r="F154" s="279" t="s">
        <v>1738</v>
      </c>
      <c r="G154" s="279" t="s">
        <v>1739</v>
      </c>
      <c r="H154" s="279" t="s">
        <v>1740</v>
      </c>
      <c r="I154" s="279" t="s">
        <v>1741</v>
      </c>
      <c r="J154" s="278" t="s">
        <v>1742</v>
      </c>
      <c r="K154" s="278"/>
      <c r="L154" s="279" t="s">
        <v>1743</v>
      </c>
      <c r="M154" s="278" t="s">
        <v>32</v>
      </c>
      <c r="N154" s="278" t="s">
        <v>1744</v>
      </c>
      <c r="O154" s="278"/>
      <c r="P154" s="278" t="s">
        <v>34</v>
      </c>
      <c r="Q154" s="278"/>
      <c r="R154" s="278" t="s">
        <v>35</v>
      </c>
      <c r="S154" s="278" t="s">
        <v>1745</v>
      </c>
      <c r="T154" s="278"/>
      <c r="U154" s="280" t="b">
        <f aca="false">TRUE()</f>
        <v>1</v>
      </c>
      <c r="V154" s="280" t="b">
        <f aca="false">TRUE()</f>
        <v>1</v>
      </c>
      <c r="W154" s="280" t="n">
        <v>0</v>
      </c>
    </row>
    <row r="155" customFormat="false" ht="13.5" hidden="false" customHeight="false" outlineLevel="0" collapsed="false">
      <c r="A155" s="281" t="s">
        <v>37</v>
      </c>
      <c r="B155" s="282" t="s">
        <v>11436</v>
      </c>
      <c r="C155" s="283"/>
      <c r="D155" s="283"/>
      <c r="E155" s="283"/>
      <c r="F155" s="283"/>
      <c r="G155" s="283"/>
      <c r="H155" s="283"/>
      <c r="I155" s="283"/>
      <c r="J155" s="283" t="s">
        <v>11437</v>
      </c>
      <c r="K155" s="283"/>
      <c r="L155" s="284" t="s">
        <v>11438</v>
      </c>
      <c r="M155" s="283" t="s">
        <v>11360</v>
      </c>
      <c r="N155" s="283" t="s">
        <v>11439</v>
      </c>
      <c r="O155" s="283"/>
      <c r="P155" s="283" t="s">
        <v>34</v>
      </c>
      <c r="Q155" s="283"/>
      <c r="R155" s="283" t="s">
        <v>35</v>
      </c>
      <c r="S155" s="283" t="s">
        <v>1745</v>
      </c>
      <c r="T155" s="283"/>
      <c r="U155" s="285" t="b">
        <f aca="false">TRUE()</f>
        <v>1</v>
      </c>
      <c r="V155" s="285" t="b">
        <f aca="false">TRUE()</f>
        <v>1</v>
      </c>
      <c r="W155" s="285" t="n">
        <v>1</v>
      </c>
    </row>
    <row r="156" customFormat="false" ht="13.5" hidden="false" customHeight="false" outlineLevel="0" collapsed="false">
      <c r="A156" s="276" t="s">
        <v>37</v>
      </c>
      <c r="B156" s="286" t="s">
        <v>2743</v>
      </c>
      <c r="C156" s="278"/>
      <c r="D156" s="278"/>
      <c r="E156" s="278"/>
      <c r="F156" s="278"/>
      <c r="G156" s="278"/>
      <c r="H156" s="278"/>
      <c r="I156" s="278"/>
      <c r="J156" s="278" t="s">
        <v>11440</v>
      </c>
      <c r="K156" s="278"/>
      <c r="L156" s="279" t="s">
        <v>11441</v>
      </c>
      <c r="M156" s="278" t="s">
        <v>11360</v>
      </c>
      <c r="N156" s="278" t="s">
        <v>11442</v>
      </c>
      <c r="O156" s="278"/>
      <c r="P156" s="278" t="s">
        <v>34</v>
      </c>
      <c r="Q156" s="278"/>
      <c r="R156" s="278" t="s">
        <v>35</v>
      </c>
      <c r="S156" s="278" t="s">
        <v>1745</v>
      </c>
      <c r="T156" s="278"/>
      <c r="U156" s="280" t="b">
        <f aca="false">TRUE()</f>
        <v>1</v>
      </c>
      <c r="V156" s="280" t="b">
        <f aca="false">TRUE()</f>
        <v>1</v>
      </c>
      <c r="W156" s="280" t="n">
        <v>2</v>
      </c>
    </row>
    <row r="157" customFormat="false" ht="13.5" hidden="false" customHeight="false" outlineLevel="0" collapsed="false">
      <c r="A157" s="281" t="s">
        <v>37</v>
      </c>
      <c r="B157" s="287" t="s">
        <v>11443</v>
      </c>
      <c r="C157" s="283"/>
      <c r="D157" s="283"/>
      <c r="E157" s="283"/>
      <c r="F157" s="283"/>
      <c r="G157" s="283"/>
      <c r="H157" s="283"/>
      <c r="I157" s="283"/>
      <c r="J157" s="283" t="s">
        <v>11444</v>
      </c>
      <c r="K157" s="283"/>
      <c r="L157" s="284" t="s">
        <v>11445</v>
      </c>
      <c r="M157" s="283" t="s">
        <v>11360</v>
      </c>
      <c r="N157" s="283" t="s">
        <v>11446</v>
      </c>
      <c r="O157" s="283"/>
      <c r="P157" s="283" t="s">
        <v>49</v>
      </c>
      <c r="Q157" s="283"/>
      <c r="R157" s="283" t="s">
        <v>35</v>
      </c>
      <c r="S157" s="283" t="s">
        <v>1745</v>
      </c>
      <c r="T157" s="283" t="s">
        <v>1023</v>
      </c>
      <c r="U157" s="285" t="b">
        <f aca="false">FALSE()</f>
        <v>0</v>
      </c>
      <c r="V157" s="285" t="b">
        <f aca="false">TRUE()</f>
        <v>1</v>
      </c>
      <c r="W157" s="285" t="n">
        <v>3</v>
      </c>
    </row>
    <row r="158" customFormat="false" ht="13.5" hidden="false" customHeight="false" outlineLevel="0" collapsed="false">
      <c r="A158" s="276" t="s">
        <v>37</v>
      </c>
      <c r="B158" s="288" t="s">
        <v>11447</v>
      </c>
      <c r="C158" s="278"/>
      <c r="D158" s="278"/>
      <c r="E158" s="278"/>
      <c r="F158" s="278"/>
      <c r="G158" s="278"/>
      <c r="H158" s="278"/>
      <c r="I158" s="278"/>
      <c r="J158" s="278" t="s">
        <v>412</v>
      </c>
      <c r="K158" s="278"/>
      <c r="L158" s="279" t="s">
        <v>11448</v>
      </c>
      <c r="M158" s="278" t="s">
        <v>11360</v>
      </c>
      <c r="N158" s="278" t="s">
        <v>11449</v>
      </c>
      <c r="O158" s="278"/>
      <c r="P158" s="278" t="s">
        <v>49</v>
      </c>
      <c r="Q158" s="278"/>
      <c r="R158" s="278" t="s">
        <v>35</v>
      </c>
      <c r="S158" s="278" t="s">
        <v>1745</v>
      </c>
      <c r="T158" s="278" t="s">
        <v>1023</v>
      </c>
      <c r="U158" s="280" t="b">
        <f aca="false">FALSE()</f>
        <v>0</v>
      </c>
      <c r="V158" s="280" t="b">
        <f aca="false">TRUE()</f>
        <v>1</v>
      </c>
      <c r="W158" s="280" t="n">
        <v>3</v>
      </c>
    </row>
    <row r="159" customFormat="false" ht="13.5" hidden="false" customHeight="false" outlineLevel="0" collapsed="false">
      <c r="A159" s="281" t="s">
        <v>37</v>
      </c>
      <c r="B159" s="287" t="s">
        <v>2743</v>
      </c>
      <c r="C159" s="283"/>
      <c r="D159" s="284" t="s">
        <v>11450</v>
      </c>
      <c r="E159" s="283"/>
      <c r="F159" s="283"/>
      <c r="G159" s="283"/>
      <c r="H159" s="283"/>
      <c r="I159" s="283"/>
      <c r="J159" s="283" t="s">
        <v>11440</v>
      </c>
      <c r="K159" s="283"/>
      <c r="L159" s="284" t="s">
        <v>11451</v>
      </c>
      <c r="M159" s="283" t="s">
        <v>11360</v>
      </c>
      <c r="N159" s="283" t="s">
        <v>11452</v>
      </c>
      <c r="O159" s="283" t="s">
        <v>417</v>
      </c>
      <c r="P159" s="283" t="s">
        <v>49</v>
      </c>
      <c r="Q159" s="283"/>
      <c r="R159" s="283" t="s">
        <v>35</v>
      </c>
      <c r="S159" s="283" t="s">
        <v>1745</v>
      </c>
      <c r="T159" s="283" t="s">
        <v>1023</v>
      </c>
      <c r="U159" s="285" t="b">
        <f aca="false">FALSE()</f>
        <v>0</v>
      </c>
      <c r="V159" s="285" t="b">
        <f aca="false">TRUE()</f>
        <v>1</v>
      </c>
      <c r="W159" s="285" t="n">
        <v>3</v>
      </c>
    </row>
    <row r="160" customFormat="false" ht="13.5" hidden="false" customHeight="false" outlineLevel="0" collapsed="false">
      <c r="A160" s="276" t="s">
        <v>37</v>
      </c>
      <c r="B160" s="286" t="s">
        <v>11453</v>
      </c>
      <c r="C160" s="278"/>
      <c r="D160" s="278"/>
      <c r="E160" s="278"/>
      <c r="F160" s="278"/>
      <c r="G160" s="278"/>
      <c r="H160" s="278"/>
      <c r="I160" s="278"/>
      <c r="J160" s="278" t="s">
        <v>11454</v>
      </c>
      <c r="K160" s="278"/>
      <c r="L160" s="279" t="s">
        <v>11455</v>
      </c>
      <c r="M160" s="278" t="s">
        <v>11360</v>
      </c>
      <c r="N160" s="278" t="s">
        <v>11456</v>
      </c>
      <c r="O160" s="278"/>
      <c r="P160" s="278" t="s">
        <v>49</v>
      </c>
      <c r="Q160" s="278"/>
      <c r="R160" s="278" t="s">
        <v>35</v>
      </c>
      <c r="S160" s="278" t="s">
        <v>1745</v>
      </c>
      <c r="T160" s="278" t="s">
        <v>1023</v>
      </c>
      <c r="U160" s="280" t="b">
        <f aca="false">FALSE()</f>
        <v>0</v>
      </c>
      <c r="V160" s="280" t="b">
        <f aca="false">TRUE()</f>
        <v>1</v>
      </c>
      <c r="W160" s="280" t="n">
        <v>2</v>
      </c>
    </row>
    <row r="161" customFormat="false" ht="13.5" hidden="false" customHeight="false" outlineLevel="0" collapsed="false">
      <c r="A161" s="281" t="s">
        <v>37</v>
      </c>
      <c r="B161" s="291" t="s">
        <v>11457</v>
      </c>
      <c r="C161" s="283"/>
      <c r="D161" s="283"/>
      <c r="E161" s="283"/>
      <c r="F161" s="283"/>
      <c r="G161" s="283"/>
      <c r="H161" s="283"/>
      <c r="I161" s="283"/>
      <c r="J161" s="283" t="s">
        <v>11458</v>
      </c>
      <c r="K161" s="283"/>
      <c r="L161" s="284" t="s">
        <v>11459</v>
      </c>
      <c r="M161" s="283" t="s">
        <v>11360</v>
      </c>
      <c r="N161" s="283" t="s">
        <v>11460</v>
      </c>
      <c r="O161" s="283"/>
      <c r="P161" s="283" t="s">
        <v>49</v>
      </c>
      <c r="Q161" s="283"/>
      <c r="R161" s="283" t="s">
        <v>35</v>
      </c>
      <c r="S161" s="283" t="s">
        <v>1745</v>
      </c>
      <c r="T161" s="283" t="s">
        <v>1023</v>
      </c>
      <c r="U161" s="285" t="b">
        <f aca="false">FALSE()</f>
        <v>0</v>
      </c>
      <c r="V161" s="285" t="b">
        <f aca="false">TRUE()</f>
        <v>1</v>
      </c>
      <c r="W161" s="285" t="n">
        <v>2</v>
      </c>
    </row>
    <row r="162" customFormat="false" ht="13.5" hidden="false" customHeight="false" outlineLevel="0" collapsed="false">
      <c r="A162" s="276" t="s">
        <v>37</v>
      </c>
      <c r="B162" s="286" t="s">
        <v>11436</v>
      </c>
      <c r="C162" s="278"/>
      <c r="D162" s="279" t="s">
        <v>11461</v>
      </c>
      <c r="E162" s="278"/>
      <c r="F162" s="278"/>
      <c r="G162" s="278"/>
      <c r="H162" s="278"/>
      <c r="I162" s="278"/>
      <c r="J162" s="278" t="s">
        <v>11462</v>
      </c>
      <c r="K162" s="278"/>
      <c r="L162" s="279" t="s">
        <v>11463</v>
      </c>
      <c r="M162" s="278" t="s">
        <v>11360</v>
      </c>
      <c r="N162" s="278" t="s">
        <v>11464</v>
      </c>
      <c r="O162" s="278" t="s">
        <v>417</v>
      </c>
      <c r="P162" s="278" t="s">
        <v>49</v>
      </c>
      <c r="Q162" s="278"/>
      <c r="R162" s="278" t="s">
        <v>35</v>
      </c>
      <c r="S162" s="278" t="s">
        <v>1745</v>
      </c>
      <c r="T162" s="278" t="s">
        <v>1023</v>
      </c>
      <c r="U162" s="280" t="b">
        <f aca="false">FALSE()</f>
        <v>0</v>
      </c>
      <c r="V162" s="280" t="b">
        <f aca="false">TRUE()</f>
        <v>1</v>
      </c>
      <c r="W162" s="280" t="n">
        <v>2</v>
      </c>
    </row>
    <row r="163" customFormat="false" ht="13.5" hidden="false" customHeight="false" outlineLevel="0" collapsed="false">
      <c r="A163" s="281" t="s">
        <v>37</v>
      </c>
      <c r="B163" s="282" t="s">
        <v>1750</v>
      </c>
      <c r="C163" s="283"/>
      <c r="D163" s="283"/>
      <c r="E163" s="283"/>
      <c r="F163" s="283"/>
      <c r="G163" s="283"/>
      <c r="H163" s="283"/>
      <c r="I163" s="283"/>
      <c r="J163" s="283" t="s">
        <v>1751</v>
      </c>
      <c r="K163" s="283"/>
      <c r="L163" s="284" t="s">
        <v>1752</v>
      </c>
      <c r="M163" s="283" t="s">
        <v>32</v>
      </c>
      <c r="N163" s="283" t="s">
        <v>1753</v>
      </c>
      <c r="O163" s="283"/>
      <c r="P163" s="283" t="s">
        <v>34</v>
      </c>
      <c r="Q163" s="283"/>
      <c r="R163" s="283" t="s">
        <v>35</v>
      </c>
      <c r="S163" s="283" t="s">
        <v>1745</v>
      </c>
      <c r="T163" s="283"/>
      <c r="U163" s="285" t="b">
        <f aca="false">TRUE()</f>
        <v>1</v>
      </c>
      <c r="V163" s="285" t="b">
        <f aca="false">TRUE()</f>
        <v>1</v>
      </c>
      <c r="W163" s="285" t="n">
        <v>1</v>
      </c>
    </row>
    <row r="164" customFormat="false" ht="13.5" hidden="false" customHeight="false" outlineLevel="0" collapsed="false">
      <c r="A164" s="276" t="s">
        <v>77</v>
      </c>
      <c r="B164" s="286" t="s">
        <v>11465</v>
      </c>
      <c r="C164" s="278"/>
      <c r="D164" s="278"/>
      <c r="E164" s="278"/>
      <c r="F164" s="278"/>
      <c r="G164" s="278"/>
      <c r="H164" s="278"/>
      <c r="I164" s="278"/>
      <c r="J164" s="278" t="s">
        <v>11466</v>
      </c>
      <c r="K164" s="278"/>
      <c r="L164" s="279" t="s">
        <v>11467</v>
      </c>
      <c r="M164" s="278" t="s">
        <v>11360</v>
      </c>
      <c r="N164" s="278" t="s">
        <v>11468</v>
      </c>
      <c r="O164" s="278"/>
      <c r="P164" s="278" t="s">
        <v>49</v>
      </c>
      <c r="Q164" s="278"/>
      <c r="R164" s="278" t="s">
        <v>35</v>
      </c>
      <c r="S164" s="278" t="s">
        <v>1745</v>
      </c>
      <c r="T164" s="278" t="s">
        <v>1023</v>
      </c>
      <c r="U164" s="280" t="b">
        <f aca="false">FALSE()</f>
        <v>0</v>
      </c>
      <c r="V164" s="280" t="b">
        <f aca="false">TRUE()</f>
        <v>1</v>
      </c>
      <c r="W164" s="280" t="n">
        <v>2</v>
      </c>
    </row>
    <row r="165" customFormat="false" ht="13.5" hidden="false" customHeight="false" outlineLevel="0" collapsed="false">
      <c r="A165" s="281" t="s">
        <v>37</v>
      </c>
      <c r="B165" s="282" t="s">
        <v>11469</v>
      </c>
      <c r="C165" s="283"/>
      <c r="D165" s="283"/>
      <c r="E165" s="283"/>
      <c r="F165" s="283"/>
      <c r="G165" s="283"/>
      <c r="H165" s="283"/>
      <c r="I165" s="283"/>
      <c r="J165" s="283" t="s">
        <v>11470</v>
      </c>
      <c r="K165" s="283"/>
      <c r="L165" s="284" t="s">
        <v>11471</v>
      </c>
      <c r="M165" s="283" t="s">
        <v>11360</v>
      </c>
      <c r="N165" s="283" t="s">
        <v>11472</v>
      </c>
      <c r="O165" s="283"/>
      <c r="P165" s="283" t="s">
        <v>34</v>
      </c>
      <c r="Q165" s="283"/>
      <c r="R165" s="283" t="s">
        <v>35</v>
      </c>
      <c r="S165" s="283" t="s">
        <v>1745</v>
      </c>
      <c r="T165" s="283"/>
      <c r="U165" s="285" t="b">
        <f aca="false">TRUE()</f>
        <v>1</v>
      </c>
      <c r="V165" s="285" t="b">
        <f aca="false">TRUE()</f>
        <v>1</v>
      </c>
      <c r="W165" s="285" t="n">
        <v>1</v>
      </c>
    </row>
    <row r="166" customFormat="false" ht="13.5" hidden="false" customHeight="false" outlineLevel="0" collapsed="false">
      <c r="A166" s="276" t="s">
        <v>37</v>
      </c>
      <c r="B166" s="286" t="s">
        <v>11473</v>
      </c>
      <c r="C166" s="278"/>
      <c r="D166" s="278"/>
      <c r="E166" s="278"/>
      <c r="F166" s="278"/>
      <c r="G166" s="278"/>
      <c r="H166" s="278"/>
      <c r="I166" s="278"/>
      <c r="J166" s="278" t="s">
        <v>11474</v>
      </c>
      <c r="K166" s="278"/>
      <c r="L166" s="279" t="s">
        <v>11475</v>
      </c>
      <c r="M166" s="278" t="s">
        <v>11360</v>
      </c>
      <c r="N166" s="278" t="s">
        <v>11476</v>
      </c>
      <c r="O166" s="278"/>
      <c r="P166" s="278" t="s">
        <v>34</v>
      </c>
      <c r="Q166" s="278"/>
      <c r="R166" s="278" t="s">
        <v>35</v>
      </c>
      <c r="S166" s="278" t="s">
        <v>1745</v>
      </c>
      <c r="T166" s="278"/>
      <c r="U166" s="280" t="b">
        <f aca="false">TRUE()</f>
        <v>1</v>
      </c>
      <c r="V166" s="280" t="b">
        <f aca="false">TRUE()</f>
        <v>1</v>
      </c>
      <c r="W166" s="280" t="n">
        <v>2</v>
      </c>
    </row>
    <row r="167" customFormat="false" ht="13.5" hidden="false" customHeight="false" outlineLevel="0" collapsed="false">
      <c r="A167" s="281" t="s">
        <v>37</v>
      </c>
      <c r="B167" s="287" t="s">
        <v>11477</v>
      </c>
      <c r="C167" s="283"/>
      <c r="D167" s="283"/>
      <c r="E167" s="283"/>
      <c r="F167" s="283"/>
      <c r="G167" s="283"/>
      <c r="H167" s="283"/>
      <c r="I167" s="283"/>
      <c r="J167" s="283" t="s">
        <v>11478</v>
      </c>
      <c r="K167" s="283"/>
      <c r="L167" s="284" t="s">
        <v>11479</v>
      </c>
      <c r="M167" s="283" t="s">
        <v>11360</v>
      </c>
      <c r="N167" s="283" t="s">
        <v>11480</v>
      </c>
      <c r="O167" s="283"/>
      <c r="P167" s="283" t="s">
        <v>49</v>
      </c>
      <c r="Q167" s="283"/>
      <c r="R167" s="283" t="s">
        <v>35</v>
      </c>
      <c r="S167" s="283" t="s">
        <v>1745</v>
      </c>
      <c r="T167" s="283" t="s">
        <v>50</v>
      </c>
      <c r="U167" s="285" t="b">
        <f aca="false">FALSE()</f>
        <v>0</v>
      </c>
      <c r="V167" s="285" t="b">
        <f aca="false">TRUE()</f>
        <v>1</v>
      </c>
      <c r="W167" s="285" t="n">
        <v>3</v>
      </c>
    </row>
    <row r="168" customFormat="false" ht="13.5" hidden="false" customHeight="false" outlineLevel="0" collapsed="false">
      <c r="A168" s="276" t="s">
        <v>37</v>
      </c>
      <c r="B168" s="288" t="s">
        <v>11481</v>
      </c>
      <c r="C168" s="278"/>
      <c r="D168" s="278"/>
      <c r="E168" s="278"/>
      <c r="F168" s="278"/>
      <c r="G168" s="278"/>
      <c r="H168" s="278"/>
      <c r="I168" s="278"/>
      <c r="J168" s="278" t="s">
        <v>11482</v>
      </c>
      <c r="K168" s="278"/>
      <c r="L168" s="279" t="s">
        <v>11483</v>
      </c>
      <c r="M168" s="278" t="s">
        <v>11360</v>
      </c>
      <c r="N168" s="278" t="s">
        <v>11484</v>
      </c>
      <c r="O168" s="278"/>
      <c r="P168" s="278" t="s">
        <v>49</v>
      </c>
      <c r="Q168" s="278"/>
      <c r="R168" s="278" t="s">
        <v>35</v>
      </c>
      <c r="S168" s="278" t="s">
        <v>1745</v>
      </c>
      <c r="T168" s="278" t="s">
        <v>50</v>
      </c>
      <c r="U168" s="280" t="b">
        <f aca="false">FALSE()</f>
        <v>0</v>
      </c>
      <c r="V168" s="280" t="b">
        <f aca="false">TRUE()</f>
        <v>1</v>
      </c>
      <c r="W168" s="280" t="n">
        <v>3</v>
      </c>
    </row>
    <row r="169" customFormat="false" ht="13.5" hidden="false" customHeight="false" outlineLevel="0" collapsed="false">
      <c r="A169" s="281" t="s">
        <v>37</v>
      </c>
      <c r="B169" s="287" t="s">
        <v>11485</v>
      </c>
      <c r="C169" s="283"/>
      <c r="D169" s="283"/>
      <c r="E169" s="283"/>
      <c r="F169" s="283"/>
      <c r="G169" s="283"/>
      <c r="H169" s="283"/>
      <c r="I169" s="283"/>
      <c r="J169" s="283" t="s">
        <v>11486</v>
      </c>
      <c r="K169" s="283"/>
      <c r="L169" s="284" t="s">
        <v>11487</v>
      </c>
      <c r="M169" s="283" t="s">
        <v>11360</v>
      </c>
      <c r="N169" s="283" t="s">
        <v>11488</v>
      </c>
      <c r="O169" s="283"/>
      <c r="P169" s="283" t="s">
        <v>49</v>
      </c>
      <c r="Q169" s="283"/>
      <c r="R169" s="283" t="s">
        <v>35</v>
      </c>
      <c r="S169" s="283" t="s">
        <v>1745</v>
      </c>
      <c r="T169" s="283" t="s">
        <v>50</v>
      </c>
      <c r="U169" s="285" t="b">
        <f aca="false">FALSE()</f>
        <v>0</v>
      </c>
      <c r="V169" s="285" t="b">
        <f aca="false">TRUE()</f>
        <v>1</v>
      </c>
      <c r="W169" s="285" t="n">
        <v>3</v>
      </c>
    </row>
    <row r="170" customFormat="false" ht="13.5" hidden="false" customHeight="false" outlineLevel="0" collapsed="false">
      <c r="A170" s="276" t="s">
        <v>37</v>
      </c>
      <c r="B170" s="288" t="s">
        <v>11489</v>
      </c>
      <c r="C170" s="278"/>
      <c r="D170" s="278"/>
      <c r="E170" s="278"/>
      <c r="F170" s="278"/>
      <c r="G170" s="278"/>
      <c r="H170" s="278"/>
      <c r="I170" s="278"/>
      <c r="J170" s="278" t="s">
        <v>11490</v>
      </c>
      <c r="K170" s="278"/>
      <c r="L170" s="279" t="s">
        <v>11491</v>
      </c>
      <c r="M170" s="278" t="s">
        <v>11360</v>
      </c>
      <c r="N170" s="278" t="s">
        <v>11492</v>
      </c>
      <c r="O170" s="278"/>
      <c r="P170" s="278" t="s">
        <v>49</v>
      </c>
      <c r="Q170" s="278"/>
      <c r="R170" s="278" t="s">
        <v>35</v>
      </c>
      <c r="S170" s="278" t="s">
        <v>1745</v>
      </c>
      <c r="T170" s="278" t="s">
        <v>50</v>
      </c>
      <c r="U170" s="280" t="b">
        <f aca="false">FALSE()</f>
        <v>0</v>
      </c>
      <c r="V170" s="280" t="b">
        <f aca="false">TRUE()</f>
        <v>1</v>
      </c>
      <c r="W170" s="280" t="n">
        <v>3</v>
      </c>
    </row>
    <row r="171" customFormat="false" ht="13.5" hidden="false" customHeight="false" outlineLevel="0" collapsed="false">
      <c r="A171" s="281" t="s">
        <v>37</v>
      </c>
      <c r="B171" s="287" t="s">
        <v>11473</v>
      </c>
      <c r="C171" s="283"/>
      <c r="D171" s="284" t="s">
        <v>11493</v>
      </c>
      <c r="E171" s="283"/>
      <c r="F171" s="283"/>
      <c r="G171" s="283"/>
      <c r="H171" s="283"/>
      <c r="I171" s="283"/>
      <c r="J171" s="283" t="s">
        <v>11474</v>
      </c>
      <c r="K171" s="283"/>
      <c r="L171" s="284" t="s">
        <v>11494</v>
      </c>
      <c r="M171" s="283" t="s">
        <v>11360</v>
      </c>
      <c r="N171" s="283" t="s">
        <v>11495</v>
      </c>
      <c r="O171" s="283" t="s">
        <v>417</v>
      </c>
      <c r="P171" s="283" t="s">
        <v>49</v>
      </c>
      <c r="Q171" s="283"/>
      <c r="R171" s="283" t="s">
        <v>35</v>
      </c>
      <c r="S171" s="283" t="s">
        <v>1745</v>
      </c>
      <c r="T171" s="283" t="s">
        <v>50</v>
      </c>
      <c r="U171" s="285" t="b">
        <f aca="false">FALSE()</f>
        <v>0</v>
      </c>
      <c r="V171" s="285" t="b">
        <f aca="false">TRUE()</f>
        <v>1</v>
      </c>
      <c r="W171" s="285" t="n">
        <v>3</v>
      </c>
    </row>
    <row r="172" customFormat="false" ht="13.5" hidden="false" customHeight="false" outlineLevel="0" collapsed="false">
      <c r="A172" s="276" t="s">
        <v>37</v>
      </c>
      <c r="B172" s="286" t="s">
        <v>11496</v>
      </c>
      <c r="C172" s="278"/>
      <c r="D172" s="278"/>
      <c r="E172" s="278"/>
      <c r="F172" s="278"/>
      <c r="G172" s="278"/>
      <c r="H172" s="278"/>
      <c r="I172" s="278"/>
      <c r="J172" s="278" t="s">
        <v>11497</v>
      </c>
      <c r="K172" s="278"/>
      <c r="L172" s="279" t="s">
        <v>11498</v>
      </c>
      <c r="M172" s="278" t="s">
        <v>11360</v>
      </c>
      <c r="N172" s="278" t="s">
        <v>11499</v>
      </c>
      <c r="O172" s="278"/>
      <c r="P172" s="278" t="s">
        <v>34</v>
      </c>
      <c r="Q172" s="278"/>
      <c r="R172" s="278" t="s">
        <v>35</v>
      </c>
      <c r="S172" s="278" t="s">
        <v>1745</v>
      </c>
      <c r="T172" s="278"/>
      <c r="U172" s="280" t="b">
        <f aca="false">TRUE()</f>
        <v>1</v>
      </c>
      <c r="V172" s="280" t="b">
        <f aca="false">TRUE()</f>
        <v>1</v>
      </c>
      <c r="W172" s="280" t="n">
        <v>2</v>
      </c>
    </row>
    <row r="173" customFormat="false" ht="13.5" hidden="false" customHeight="false" outlineLevel="0" collapsed="false">
      <c r="A173" s="281" t="s">
        <v>37</v>
      </c>
      <c r="B173" s="287" t="s">
        <v>11500</v>
      </c>
      <c r="C173" s="283"/>
      <c r="D173" s="283"/>
      <c r="E173" s="283"/>
      <c r="F173" s="283"/>
      <c r="G173" s="283"/>
      <c r="H173" s="283"/>
      <c r="I173" s="283"/>
      <c r="J173" s="283" t="s">
        <v>11501</v>
      </c>
      <c r="K173" s="283"/>
      <c r="L173" s="284" t="s">
        <v>11502</v>
      </c>
      <c r="M173" s="283" t="s">
        <v>11360</v>
      </c>
      <c r="N173" s="283" t="s">
        <v>11503</v>
      </c>
      <c r="O173" s="283"/>
      <c r="P173" s="283" t="s">
        <v>49</v>
      </c>
      <c r="Q173" s="283"/>
      <c r="R173" s="283" t="s">
        <v>35</v>
      </c>
      <c r="S173" s="283" t="s">
        <v>1745</v>
      </c>
      <c r="T173" s="283" t="s">
        <v>50</v>
      </c>
      <c r="U173" s="285" t="b">
        <f aca="false">FALSE()</f>
        <v>0</v>
      </c>
      <c r="V173" s="285" t="b">
        <f aca="false">TRUE()</f>
        <v>1</v>
      </c>
      <c r="W173" s="285" t="n">
        <v>3</v>
      </c>
    </row>
    <row r="174" customFormat="false" ht="13.5" hidden="false" customHeight="false" outlineLevel="0" collapsed="false">
      <c r="A174" s="276" t="s">
        <v>37</v>
      </c>
      <c r="B174" s="288" t="s">
        <v>2615</v>
      </c>
      <c r="C174" s="278"/>
      <c r="D174" s="278"/>
      <c r="E174" s="278"/>
      <c r="F174" s="278"/>
      <c r="G174" s="278"/>
      <c r="H174" s="278"/>
      <c r="I174" s="278"/>
      <c r="J174" s="278" t="s">
        <v>1362</v>
      </c>
      <c r="K174" s="278"/>
      <c r="L174" s="279" t="s">
        <v>11504</v>
      </c>
      <c r="M174" s="278" t="s">
        <v>11360</v>
      </c>
      <c r="N174" s="278" t="s">
        <v>11505</v>
      </c>
      <c r="O174" s="278"/>
      <c r="P174" s="278" t="s">
        <v>49</v>
      </c>
      <c r="Q174" s="278"/>
      <c r="R174" s="278" t="s">
        <v>35</v>
      </c>
      <c r="S174" s="278" t="s">
        <v>1745</v>
      </c>
      <c r="T174" s="278" t="s">
        <v>50</v>
      </c>
      <c r="U174" s="280" t="b">
        <f aca="false">FALSE()</f>
        <v>0</v>
      </c>
      <c r="V174" s="280" t="b">
        <f aca="false">TRUE()</f>
        <v>1</v>
      </c>
      <c r="W174" s="280" t="n">
        <v>3</v>
      </c>
    </row>
    <row r="175" customFormat="false" ht="13.5" hidden="false" customHeight="false" outlineLevel="0" collapsed="false">
      <c r="A175" s="281" t="s">
        <v>37</v>
      </c>
      <c r="B175" s="287" t="s">
        <v>11506</v>
      </c>
      <c r="C175" s="283"/>
      <c r="D175" s="283"/>
      <c r="E175" s="283"/>
      <c r="F175" s="283"/>
      <c r="G175" s="283"/>
      <c r="H175" s="283"/>
      <c r="I175" s="283"/>
      <c r="J175" s="283" t="s">
        <v>11507</v>
      </c>
      <c r="K175" s="283"/>
      <c r="L175" s="284" t="s">
        <v>11508</v>
      </c>
      <c r="M175" s="283" t="s">
        <v>11360</v>
      </c>
      <c r="N175" s="283" t="s">
        <v>11509</v>
      </c>
      <c r="O175" s="283"/>
      <c r="P175" s="283" t="s">
        <v>49</v>
      </c>
      <c r="Q175" s="283"/>
      <c r="R175" s="283" t="s">
        <v>35</v>
      </c>
      <c r="S175" s="283" t="s">
        <v>1745</v>
      </c>
      <c r="T175" s="283" t="s">
        <v>50</v>
      </c>
      <c r="U175" s="285" t="b">
        <f aca="false">FALSE()</f>
        <v>0</v>
      </c>
      <c r="V175" s="285" t="b">
        <f aca="false">TRUE()</f>
        <v>1</v>
      </c>
      <c r="W175" s="285" t="n">
        <v>3</v>
      </c>
    </row>
    <row r="176" customFormat="false" ht="13.5" hidden="false" customHeight="false" outlineLevel="0" collapsed="false">
      <c r="A176" s="276" t="s">
        <v>37</v>
      </c>
      <c r="B176" s="288" t="s">
        <v>11510</v>
      </c>
      <c r="C176" s="278"/>
      <c r="D176" s="278"/>
      <c r="E176" s="278"/>
      <c r="F176" s="278"/>
      <c r="G176" s="278"/>
      <c r="H176" s="278"/>
      <c r="I176" s="278"/>
      <c r="J176" s="278" t="s">
        <v>11511</v>
      </c>
      <c r="K176" s="278"/>
      <c r="L176" s="279" t="s">
        <v>11512</v>
      </c>
      <c r="M176" s="278" t="s">
        <v>11360</v>
      </c>
      <c r="N176" s="278" t="s">
        <v>11513</v>
      </c>
      <c r="O176" s="278"/>
      <c r="P176" s="278" t="s">
        <v>49</v>
      </c>
      <c r="Q176" s="278"/>
      <c r="R176" s="278" t="s">
        <v>35</v>
      </c>
      <c r="S176" s="278" t="s">
        <v>1745</v>
      </c>
      <c r="T176" s="278" t="s">
        <v>50</v>
      </c>
      <c r="U176" s="280" t="b">
        <f aca="false">FALSE()</f>
        <v>0</v>
      </c>
      <c r="V176" s="280" t="b">
        <f aca="false">TRUE()</f>
        <v>1</v>
      </c>
      <c r="W176" s="280" t="n">
        <v>3</v>
      </c>
    </row>
    <row r="177" customFormat="false" ht="13.5" hidden="false" customHeight="false" outlineLevel="0" collapsed="false">
      <c r="A177" s="281" t="s">
        <v>37</v>
      </c>
      <c r="B177" s="287" t="s">
        <v>11514</v>
      </c>
      <c r="C177" s="283"/>
      <c r="D177" s="283"/>
      <c r="E177" s="283"/>
      <c r="F177" s="283"/>
      <c r="G177" s="283"/>
      <c r="H177" s="283"/>
      <c r="I177" s="283"/>
      <c r="J177" s="283" t="s">
        <v>11515</v>
      </c>
      <c r="K177" s="283"/>
      <c r="L177" s="284" t="s">
        <v>11516</v>
      </c>
      <c r="M177" s="283" t="s">
        <v>11360</v>
      </c>
      <c r="N177" s="283" t="s">
        <v>11517</v>
      </c>
      <c r="O177" s="283"/>
      <c r="P177" s="283" t="s">
        <v>49</v>
      </c>
      <c r="Q177" s="283"/>
      <c r="R177" s="283" t="s">
        <v>35</v>
      </c>
      <c r="S177" s="283" t="s">
        <v>1745</v>
      </c>
      <c r="T177" s="283" t="s">
        <v>50</v>
      </c>
      <c r="U177" s="285" t="b">
        <f aca="false">FALSE()</f>
        <v>0</v>
      </c>
      <c r="V177" s="285" t="b">
        <f aca="false">TRUE()</f>
        <v>1</v>
      </c>
      <c r="W177" s="285" t="n">
        <v>3</v>
      </c>
    </row>
    <row r="178" customFormat="false" ht="13.5" hidden="false" customHeight="false" outlineLevel="0" collapsed="false">
      <c r="A178" s="276" t="s">
        <v>37</v>
      </c>
      <c r="B178" s="288" t="s">
        <v>2730</v>
      </c>
      <c r="C178" s="278"/>
      <c r="D178" s="278"/>
      <c r="E178" s="278"/>
      <c r="F178" s="278"/>
      <c r="G178" s="278"/>
      <c r="H178" s="278"/>
      <c r="I178" s="278"/>
      <c r="J178" s="278" t="s">
        <v>1371</v>
      </c>
      <c r="K178" s="278"/>
      <c r="L178" s="279" t="s">
        <v>11518</v>
      </c>
      <c r="M178" s="278" t="s">
        <v>11360</v>
      </c>
      <c r="N178" s="278" t="s">
        <v>11519</v>
      </c>
      <c r="O178" s="278"/>
      <c r="P178" s="278" t="s">
        <v>49</v>
      </c>
      <c r="Q178" s="278"/>
      <c r="R178" s="278" t="s">
        <v>35</v>
      </c>
      <c r="S178" s="278" t="s">
        <v>1745</v>
      </c>
      <c r="T178" s="278" t="s">
        <v>50</v>
      </c>
      <c r="U178" s="280" t="b">
        <f aca="false">FALSE()</f>
        <v>0</v>
      </c>
      <c r="V178" s="280" t="b">
        <f aca="false">TRUE()</f>
        <v>1</v>
      </c>
      <c r="W178" s="280" t="n">
        <v>3</v>
      </c>
    </row>
    <row r="179" customFormat="false" ht="13.5" hidden="false" customHeight="false" outlineLevel="0" collapsed="false">
      <c r="A179" s="281" t="s">
        <v>37</v>
      </c>
      <c r="B179" s="287" t="s">
        <v>11520</v>
      </c>
      <c r="C179" s="283"/>
      <c r="D179" s="283"/>
      <c r="E179" s="283"/>
      <c r="F179" s="283"/>
      <c r="G179" s="283"/>
      <c r="H179" s="283"/>
      <c r="I179" s="283"/>
      <c r="J179" s="283" t="s">
        <v>11521</v>
      </c>
      <c r="K179" s="283"/>
      <c r="L179" s="284" t="s">
        <v>11522</v>
      </c>
      <c r="M179" s="283" t="s">
        <v>11360</v>
      </c>
      <c r="N179" s="283" t="s">
        <v>11523</v>
      </c>
      <c r="O179" s="283"/>
      <c r="P179" s="283" t="s">
        <v>49</v>
      </c>
      <c r="Q179" s="283"/>
      <c r="R179" s="283" t="s">
        <v>35</v>
      </c>
      <c r="S179" s="283" t="s">
        <v>1745</v>
      </c>
      <c r="T179" s="283" t="s">
        <v>50</v>
      </c>
      <c r="U179" s="285" t="b">
        <f aca="false">FALSE()</f>
        <v>0</v>
      </c>
      <c r="V179" s="285" t="b">
        <f aca="false">TRUE()</f>
        <v>1</v>
      </c>
      <c r="W179" s="285" t="n">
        <v>3</v>
      </c>
    </row>
    <row r="180" customFormat="false" ht="13.5" hidden="false" customHeight="false" outlineLevel="0" collapsed="false">
      <c r="A180" s="276" t="s">
        <v>37</v>
      </c>
      <c r="B180" s="288" t="s">
        <v>11524</v>
      </c>
      <c r="C180" s="278"/>
      <c r="D180" s="278"/>
      <c r="E180" s="278"/>
      <c r="F180" s="278"/>
      <c r="G180" s="278"/>
      <c r="H180" s="278"/>
      <c r="I180" s="278"/>
      <c r="J180" s="278" t="s">
        <v>11525</v>
      </c>
      <c r="K180" s="278"/>
      <c r="L180" s="279" t="s">
        <v>11526</v>
      </c>
      <c r="M180" s="278" t="s">
        <v>11360</v>
      </c>
      <c r="N180" s="278" t="s">
        <v>11527</v>
      </c>
      <c r="O180" s="278"/>
      <c r="P180" s="278" t="s">
        <v>49</v>
      </c>
      <c r="Q180" s="278"/>
      <c r="R180" s="278" t="s">
        <v>35</v>
      </c>
      <c r="S180" s="278" t="s">
        <v>1745</v>
      </c>
      <c r="T180" s="278" t="s">
        <v>50</v>
      </c>
      <c r="U180" s="280" t="b">
        <f aca="false">FALSE()</f>
        <v>0</v>
      </c>
      <c r="V180" s="280" t="b">
        <f aca="false">TRUE()</f>
        <v>1</v>
      </c>
      <c r="W180" s="280" t="n">
        <v>3</v>
      </c>
    </row>
    <row r="181" customFormat="false" ht="13.5" hidden="false" customHeight="false" outlineLevel="0" collapsed="false">
      <c r="A181" s="281" t="s">
        <v>37</v>
      </c>
      <c r="B181" s="287" t="s">
        <v>11496</v>
      </c>
      <c r="C181" s="283"/>
      <c r="D181" s="284" t="s">
        <v>11528</v>
      </c>
      <c r="E181" s="283"/>
      <c r="F181" s="283"/>
      <c r="G181" s="283"/>
      <c r="H181" s="283"/>
      <c r="I181" s="283"/>
      <c r="J181" s="283" t="s">
        <v>11497</v>
      </c>
      <c r="K181" s="283"/>
      <c r="L181" s="284" t="s">
        <v>11529</v>
      </c>
      <c r="M181" s="283" t="s">
        <v>11360</v>
      </c>
      <c r="N181" s="283" t="s">
        <v>11530</v>
      </c>
      <c r="O181" s="283" t="s">
        <v>417</v>
      </c>
      <c r="P181" s="283" t="s">
        <v>49</v>
      </c>
      <c r="Q181" s="283"/>
      <c r="R181" s="283" t="s">
        <v>35</v>
      </c>
      <c r="S181" s="283" t="s">
        <v>1745</v>
      </c>
      <c r="T181" s="283" t="s">
        <v>50</v>
      </c>
      <c r="U181" s="285" t="b">
        <f aca="false">FALSE()</f>
        <v>0</v>
      </c>
      <c r="V181" s="285" t="b">
        <f aca="false">TRUE()</f>
        <v>1</v>
      </c>
      <c r="W181" s="285" t="n">
        <v>3</v>
      </c>
    </row>
    <row r="182" customFormat="false" ht="13.5" hidden="false" customHeight="false" outlineLevel="0" collapsed="false">
      <c r="A182" s="276" t="s">
        <v>37</v>
      </c>
      <c r="B182" s="286" t="s">
        <v>11531</v>
      </c>
      <c r="C182" s="278"/>
      <c r="D182" s="278"/>
      <c r="E182" s="278"/>
      <c r="F182" s="278"/>
      <c r="G182" s="278"/>
      <c r="H182" s="278"/>
      <c r="I182" s="278"/>
      <c r="J182" s="278" t="s">
        <v>11532</v>
      </c>
      <c r="K182" s="278"/>
      <c r="L182" s="279" t="s">
        <v>11533</v>
      </c>
      <c r="M182" s="278" t="s">
        <v>11360</v>
      </c>
      <c r="N182" s="278" t="s">
        <v>11534</v>
      </c>
      <c r="O182" s="278"/>
      <c r="P182" s="278" t="s">
        <v>49</v>
      </c>
      <c r="Q182" s="278"/>
      <c r="R182" s="278" t="s">
        <v>35</v>
      </c>
      <c r="S182" s="278" t="s">
        <v>1745</v>
      </c>
      <c r="T182" s="278" t="s">
        <v>50</v>
      </c>
      <c r="U182" s="280" t="b">
        <f aca="false">FALSE()</f>
        <v>0</v>
      </c>
      <c r="V182" s="280" t="b">
        <f aca="false">TRUE()</f>
        <v>1</v>
      </c>
      <c r="W182" s="280" t="n">
        <v>2</v>
      </c>
    </row>
    <row r="183" customFormat="false" ht="13.5" hidden="false" customHeight="false" outlineLevel="0" collapsed="false">
      <c r="A183" s="281" t="s">
        <v>37</v>
      </c>
      <c r="B183" s="291" t="s">
        <v>11535</v>
      </c>
      <c r="C183" s="283"/>
      <c r="D183" s="283"/>
      <c r="E183" s="283"/>
      <c r="F183" s="283"/>
      <c r="G183" s="283"/>
      <c r="H183" s="283"/>
      <c r="I183" s="283"/>
      <c r="J183" s="283" t="s">
        <v>11536</v>
      </c>
      <c r="K183" s="283"/>
      <c r="L183" s="284" t="s">
        <v>11537</v>
      </c>
      <c r="M183" s="283" t="s">
        <v>11360</v>
      </c>
      <c r="N183" s="283" t="s">
        <v>11538</v>
      </c>
      <c r="O183" s="283"/>
      <c r="P183" s="283" t="s">
        <v>49</v>
      </c>
      <c r="Q183" s="283"/>
      <c r="R183" s="283" t="s">
        <v>35</v>
      </c>
      <c r="S183" s="283" t="s">
        <v>1745</v>
      </c>
      <c r="T183" s="283" t="s">
        <v>50</v>
      </c>
      <c r="U183" s="285" t="b">
        <f aca="false">FALSE()</f>
        <v>0</v>
      </c>
      <c r="V183" s="285" t="b">
        <f aca="false">TRUE()</f>
        <v>1</v>
      </c>
      <c r="W183" s="285" t="n">
        <v>2</v>
      </c>
    </row>
    <row r="184" customFormat="false" ht="13.5" hidden="false" customHeight="false" outlineLevel="0" collapsed="false">
      <c r="A184" s="276" t="s">
        <v>37</v>
      </c>
      <c r="B184" s="286" t="s">
        <v>11469</v>
      </c>
      <c r="C184" s="278"/>
      <c r="D184" s="279" t="s">
        <v>11539</v>
      </c>
      <c r="E184" s="278"/>
      <c r="F184" s="278"/>
      <c r="G184" s="278"/>
      <c r="H184" s="278"/>
      <c r="I184" s="278"/>
      <c r="J184" s="278" t="s">
        <v>11470</v>
      </c>
      <c r="K184" s="278"/>
      <c r="L184" s="279" t="s">
        <v>11540</v>
      </c>
      <c r="M184" s="278" t="s">
        <v>11360</v>
      </c>
      <c r="N184" s="278" t="s">
        <v>11541</v>
      </c>
      <c r="O184" s="278" t="s">
        <v>417</v>
      </c>
      <c r="P184" s="278" t="s">
        <v>49</v>
      </c>
      <c r="Q184" s="278"/>
      <c r="R184" s="278" t="s">
        <v>35</v>
      </c>
      <c r="S184" s="278" t="s">
        <v>1745</v>
      </c>
      <c r="T184" s="278" t="s">
        <v>50</v>
      </c>
      <c r="U184" s="280" t="b">
        <f aca="false">FALSE()</f>
        <v>0</v>
      </c>
      <c r="V184" s="280" t="b">
        <f aca="false">TRUE()</f>
        <v>1</v>
      </c>
      <c r="W184" s="280" t="n">
        <v>2</v>
      </c>
    </row>
    <row r="185" customFormat="false" ht="13.5" hidden="false" customHeight="false" outlineLevel="0" collapsed="false">
      <c r="A185" s="281" t="s">
        <v>37</v>
      </c>
      <c r="B185" s="282" t="s">
        <v>2123</v>
      </c>
      <c r="C185" s="283"/>
      <c r="D185" s="283"/>
      <c r="E185" s="283"/>
      <c r="F185" s="283"/>
      <c r="G185" s="283"/>
      <c r="H185" s="283"/>
      <c r="I185" s="283"/>
      <c r="J185" s="283" t="s">
        <v>2124</v>
      </c>
      <c r="K185" s="283"/>
      <c r="L185" s="284" t="s">
        <v>2125</v>
      </c>
      <c r="M185" s="283" t="s">
        <v>32</v>
      </c>
      <c r="N185" s="283" t="s">
        <v>2126</v>
      </c>
      <c r="O185" s="283"/>
      <c r="P185" s="283" t="s">
        <v>34</v>
      </c>
      <c r="Q185" s="283"/>
      <c r="R185" s="283" t="s">
        <v>35</v>
      </c>
      <c r="S185" s="283" t="s">
        <v>1745</v>
      </c>
      <c r="T185" s="283"/>
      <c r="U185" s="285" t="b">
        <f aca="false">TRUE()</f>
        <v>1</v>
      </c>
      <c r="V185" s="285" t="b">
        <f aca="false">TRUE()</f>
        <v>1</v>
      </c>
      <c r="W185" s="285" t="n">
        <v>1</v>
      </c>
    </row>
    <row r="186" customFormat="false" ht="13.5" hidden="false" customHeight="false" outlineLevel="0" collapsed="false">
      <c r="A186" s="276" t="s">
        <v>77</v>
      </c>
      <c r="B186" s="286" t="s">
        <v>11542</v>
      </c>
      <c r="C186" s="278"/>
      <c r="D186" s="278"/>
      <c r="E186" s="278"/>
      <c r="F186" s="278"/>
      <c r="G186" s="278"/>
      <c r="H186" s="278"/>
      <c r="I186" s="278"/>
      <c r="J186" s="278" t="s">
        <v>11543</v>
      </c>
      <c r="K186" s="278"/>
      <c r="L186" s="279" t="s">
        <v>11544</v>
      </c>
      <c r="M186" s="278" t="s">
        <v>11360</v>
      </c>
      <c r="N186" s="278" t="s">
        <v>11545</v>
      </c>
      <c r="O186" s="278"/>
      <c r="P186" s="278" t="s">
        <v>49</v>
      </c>
      <c r="Q186" s="278"/>
      <c r="R186" s="278" t="s">
        <v>35</v>
      </c>
      <c r="S186" s="278" t="s">
        <v>1745</v>
      </c>
      <c r="T186" s="278" t="s">
        <v>50</v>
      </c>
      <c r="U186" s="280" t="b">
        <f aca="false">FALSE()</f>
        <v>0</v>
      </c>
      <c r="V186" s="280" t="b">
        <f aca="false">TRUE()</f>
        <v>1</v>
      </c>
      <c r="W186" s="280" t="n">
        <v>2</v>
      </c>
    </row>
    <row r="187" customFormat="false" ht="13.5" hidden="false" customHeight="false" outlineLevel="0" collapsed="false">
      <c r="A187" s="281" t="s">
        <v>37</v>
      </c>
      <c r="B187" s="282" t="s">
        <v>11546</v>
      </c>
      <c r="C187" s="283"/>
      <c r="D187" s="283"/>
      <c r="E187" s="283"/>
      <c r="F187" s="283"/>
      <c r="G187" s="283"/>
      <c r="H187" s="283"/>
      <c r="I187" s="283"/>
      <c r="J187" s="283" t="s">
        <v>11547</v>
      </c>
      <c r="K187" s="283"/>
      <c r="L187" s="284" t="s">
        <v>11548</v>
      </c>
      <c r="M187" s="283" t="s">
        <v>11360</v>
      </c>
      <c r="N187" s="283" t="s">
        <v>11549</v>
      </c>
      <c r="O187" s="283"/>
      <c r="P187" s="283" t="s">
        <v>49</v>
      </c>
      <c r="Q187" s="283"/>
      <c r="R187" s="283" t="s">
        <v>35</v>
      </c>
      <c r="S187" s="283" t="s">
        <v>1745</v>
      </c>
      <c r="T187" s="283" t="s">
        <v>1023</v>
      </c>
      <c r="U187" s="285" t="b">
        <f aca="false">FALSE()</f>
        <v>0</v>
      </c>
      <c r="V187" s="285" t="b">
        <f aca="false">TRUE()</f>
        <v>1</v>
      </c>
      <c r="W187" s="285" t="n">
        <v>1</v>
      </c>
    </row>
    <row r="188" customFormat="false" ht="13.5" hidden="false" customHeight="false" outlineLevel="0" collapsed="false">
      <c r="A188" s="276" t="s">
        <v>37</v>
      </c>
      <c r="B188" s="294" t="s">
        <v>11550</v>
      </c>
      <c r="C188" s="278"/>
      <c r="D188" s="278"/>
      <c r="E188" s="278"/>
      <c r="F188" s="278"/>
      <c r="G188" s="278"/>
      <c r="H188" s="278"/>
      <c r="I188" s="278"/>
      <c r="J188" s="278" t="s">
        <v>2007</v>
      </c>
      <c r="K188" s="278"/>
      <c r="L188" s="279" t="s">
        <v>11551</v>
      </c>
      <c r="M188" s="278" t="s">
        <v>11360</v>
      </c>
      <c r="N188" s="278" t="s">
        <v>11552</v>
      </c>
      <c r="O188" s="278"/>
      <c r="P188" s="278" t="s">
        <v>34</v>
      </c>
      <c r="Q188" s="278"/>
      <c r="R188" s="278" t="s">
        <v>35</v>
      </c>
      <c r="S188" s="278" t="s">
        <v>1745</v>
      </c>
      <c r="T188" s="278"/>
      <c r="U188" s="280" t="b">
        <f aca="false">TRUE()</f>
        <v>1</v>
      </c>
      <c r="V188" s="280" t="b">
        <f aca="false">TRUE()</f>
        <v>1</v>
      </c>
      <c r="W188" s="280" t="n">
        <v>1</v>
      </c>
    </row>
    <row r="189" customFormat="false" ht="13.5" hidden="false" customHeight="false" outlineLevel="0" collapsed="false">
      <c r="A189" s="281" t="s">
        <v>37</v>
      </c>
      <c r="B189" s="291" t="s">
        <v>11553</v>
      </c>
      <c r="C189" s="283"/>
      <c r="D189" s="283"/>
      <c r="E189" s="283"/>
      <c r="F189" s="283"/>
      <c r="G189" s="283"/>
      <c r="H189" s="283"/>
      <c r="I189" s="283"/>
      <c r="J189" s="283" t="s">
        <v>11554</v>
      </c>
      <c r="K189" s="283"/>
      <c r="L189" s="284" t="s">
        <v>11555</v>
      </c>
      <c r="M189" s="283" t="s">
        <v>11360</v>
      </c>
      <c r="N189" s="283" t="s">
        <v>11556</v>
      </c>
      <c r="O189" s="283"/>
      <c r="P189" s="283" t="s">
        <v>49</v>
      </c>
      <c r="Q189" s="283"/>
      <c r="R189" s="283" t="s">
        <v>35</v>
      </c>
      <c r="S189" s="283" t="s">
        <v>1745</v>
      </c>
      <c r="T189" s="283" t="s">
        <v>1023</v>
      </c>
      <c r="U189" s="285" t="b">
        <f aca="false">FALSE()</f>
        <v>0</v>
      </c>
      <c r="V189" s="285" t="b">
        <f aca="false">TRUE()</f>
        <v>1</v>
      </c>
      <c r="W189" s="285" t="n">
        <v>2</v>
      </c>
    </row>
    <row r="190" customFormat="false" ht="13.5" hidden="false" customHeight="false" outlineLevel="0" collapsed="false">
      <c r="A190" s="276" t="s">
        <v>37</v>
      </c>
      <c r="B190" s="286" t="s">
        <v>11557</v>
      </c>
      <c r="C190" s="278"/>
      <c r="D190" s="278"/>
      <c r="E190" s="278"/>
      <c r="F190" s="278"/>
      <c r="G190" s="278"/>
      <c r="H190" s="278"/>
      <c r="I190" s="278"/>
      <c r="J190" s="278" t="s">
        <v>11558</v>
      </c>
      <c r="K190" s="278"/>
      <c r="L190" s="279" t="s">
        <v>11559</v>
      </c>
      <c r="M190" s="278" t="s">
        <v>11360</v>
      </c>
      <c r="N190" s="278" t="s">
        <v>11560</v>
      </c>
      <c r="O190" s="278"/>
      <c r="P190" s="278" t="s">
        <v>49</v>
      </c>
      <c r="Q190" s="278"/>
      <c r="R190" s="278" t="s">
        <v>35</v>
      </c>
      <c r="S190" s="278" t="s">
        <v>1745</v>
      </c>
      <c r="T190" s="278" t="s">
        <v>1023</v>
      </c>
      <c r="U190" s="280" t="b">
        <f aca="false">FALSE()</f>
        <v>0</v>
      </c>
      <c r="V190" s="280" t="b">
        <f aca="false">TRUE()</f>
        <v>1</v>
      </c>
      <c r="W190" s="280" t="n">
        <v>2</v>
      </c>
    </row>
    <row r="191" customFormat="false" ht="13.5" hidden="false" customHeight="false" outlineLevel="0" collapsed="false">
      <c r="A191" s="281" t="s">
        <v>37</v>
      </c>
      <c r="B191" s="291" t="s">
        <v>11550</v>
      </c>
      <c r="C191" s="283"/>
      <c r="D191" s="284" t="s">
        <v>11561</v>
      </c>
      <c r="E191" s="283"/>
      <c r="F191" s="283"/>
      <c r="G191" s="283"/>
      <c r="H191" s="283"/>
      <c r="I191" s="283"/>
      <c r="J191" s="283" t="s">
        <v>2007</v>
      </c>
      <c r="K191" s="283"/>
      <c r="L191" s="284" t="s">
        <v>11562</v>
      </c>
      <c r="M191" s="283" t="s">
        <v>11360</v>
      </c>
      <c r="N191" s="283" t="s">
        <v>11563</v>
      </c>
      <c r="O191" s="283" t="s">
        <v>417</v>
      </c>
      <c r="P191" s="283" t="s">
        <v>49</v>
      </c>
      <c r="Q191" s="283"/>
      <c r="R191" s="283" t="s">
        <v>35</v>
      </c>
      <c r="S191" s="283" t="s">
        <v>1745</v>
      </c>
      <c r="T191" s="283" t="s">
        <v>1023</v>
      </c>
      <c r="U191" s="285" t="b">
        <f aca="false">FALSE()</f>
        <v>0</v>
      </c>
      <c r="V191" s="285" t="b">
        <f aca="false">TRUE()</f>
        <v>1</v>
      </c>
      <c r="W191" s="285" t="n">
        <v>2</v>
      </c>
    </row>
    <row r="192" customFormat="false" ht="13.5" hidden="false" customHeight="false" outlineLevel="0" collapsed="false">
      <c r="A192" s="276" t="s">
        <v>37</v>
      </c>
      <c r="B192" s="294" t="s">
        <v>11564</v>
      </c>
      <c r="C192" s="278"/>
      <c r="D192" s="278"/>
      <c r="E192" s="278"/>
      <c r="F192" s="278"/>
      <c r="G192" s="278"/>
      <c r="H192" s="278"/>
      <c r="I192" s="278"/>
      <c r="J192" s="278" t="s">
        <v>2384</v>
      </c>
      <c r="K192" s="278"/>
      <c r="L192" s="279" t="s">
        <v>11565</v>
      </c>
      <c r="M192" s="278" t="s">
        <v>11360</v>
      </c>
      <c r="N192" s="278" t="s">
        <v>11566</v>
      </c>
      <c r="O192" s="278"/>
      <c r="P192" s="278" t="s">
        <v>34</v>
      </c>
      <c r="Q192" s="278"/>
      <c r="R192" s="278" t="s">
        <v>35</v>
      </c>
      <c r="S192" s="278" t="s">
        <v>1745</v>
      </c>
      <c r="T192" s="278"/>
      <c r="U192" s="280" t="b">
        <f aca="false">TRUE()</f>
        <v>1</v>
      </c>
      <c r="V192" s="280" t="b">
        <f aca="false">TRUE()</f>
        <v>1</v>
      </c>
      <c r="W192" s="280" t="n">
        <v>1</v>
      </c>
    </row>
    <row r="193" customFormat="false" ht="13.5" hidden="false" customHeight="false" outlineLevel="0" collapsed="false">
      <c r="A193" s="281" t="s">
        <v>37</v>
      </c>
      <c r="B193" s="291" t="s">
        <v>11567</v>
      </c>
      <c r="C193" s="283"/>
      <c r="D193" s="283"/>
      <c r="E193" s="283"/>
      <c r="F193" s="283"/>
      <c r="G193" s="283"/>
      <c r="H193" s="283"/>
      <c r="I193" s="283"/>
      <c r="J193" s="283" t="s">
        <v>11568</v>
      </c>
      <c r="K193" s="283"/>
      <c r="L193" s="284" t="s">
        <v>11569</v>
      </c>
      <c r="M193" s="283" t="s">
        <v>11360</v>
      </c>
      <c r="N193" s="283" t="s">
        <v>11570</v>
      </c>
      <c r="O193" s="283"/>
      <c r="P193" s="283" t="s">
        <v>49</v>
      </c>
      <c r="Q193" s="283"/>
      <c r="R193" s="283" t="s">
        <v>35</v>
      </c>
      <c r="S193" s="283" t="s">
        <v>1745</v>
      </c>
      <c r="T193" s="283" t="s">
        <v>50</v>
      </c>
      <c r="U193" s="285" t="b">
        <f aca="false">FALSE()</f>
        <v>0</v>
      </c>
      <c r="V193" s="285" t="b">
        <f aca="false">TRUE()</f>
        <v>1</v>
      </c>
      <c r="W193" s="285" t="n">
        <v>2</v>
      </c>
    </row>
    <row r="194" customFormat="false" ht="13.5" hidden="false" customHeight="false" outlineLevel="0" collapsed="false">
      <c r="A194" s="276" t="s">
        <v>37</v>
      </c>
      <c r="B194" s="286" t="s">
        <v>11571</v>
      </c>
      <c r="C194" s="278"/>
      <c r="D194" s="278"/>
      <c r="E194" s="278"/>
      <c r="F194" s="278"/>
      <c r="G194" s="278"/>
      <c r="H194" s="278"/>
      <c r="I194" s="278"/>
      <c r="J194" s="278" t="s">
        <v>11572</v>
      </c>
      <c r="K194" s="278"/>
      <c r="L194" s="279" t="s">
        <v>11573</v>
      </c>
      <c r="M194" s="278" t="s">
        <v>11360</v>
      </c>
      <c r="N194" s="278" t="s">
        <v>11574</v>
      </c>
      <c r="O194" s="278"/>
      <c r="P194" s="278" t="s">
        <v>49</v>
      </c>
      <c r="Q194" s="278"/>
      <c r="R194" s="278" t="s">
        <v>35</v>
      </c>
      <c r="S194" s="278" t="s">
        <v>1745</v>
      </c>
      <c r="T194" s="278" t="s">
        <v>50</v>
      </c>
      <c r="U194" s="280" t="b">
        <f aca="false">FALSE()</f>
        <v>0</v>
      </c>
      <c r="V194" s="280" t="b">
        <f aca="false">TRUE()</f>
        <v>1</v>
      </c>
      <c r="W194" s="280" t="n">
        <v>2</v>
      </c>
    </row>
    <row r="195" customFormat="false" ht="13.5" hidden="false" customHeight="false" outlineLevel="0" collapsed="false">
      <c r="A195" s="281" t="s">
        <v>37</v>
      </c>
      <c r="B195" s="291" t="s">
        <v>11564</v>
      </c>
      <c r="C195" s="283"/>
      <c r="D195" s="284" t="s">
        <v>11575</v>
      </c>
      <c r="E195" s="283"/>
      <c r="F195" s="283"/>
      <c r="G195" s="283"/>
      <c r="H195" s="283"/>
      <c r="I195" s="283"/>
      <c r="J195" s="283" t="s">
        <v>2384</v>
      </c>
      <c r="K195" s="283"/>
      <c r="L195" s="284" t="s">
        <v>11576</v>
      </c>
      <c r="M195" s="283" t="s">
        <v>11360</v>
      </c>
      <c r="N195" s="283" t="s">
        <v>11577</v>
      </c>
      <c r="O195" s="283" t="s">
        <v>417</v>
      </c>
      <c r="P195" s="283" t="s">
        <v>49</v>
      </c>
      <c r="Q195" s="283"/>
      <c r="R195" s="283" t="s">
        <v>35</v>
      </c>
      <c r="S195" s="283" t="s">
        <v>1745</v>
      </c>
      <c r="T195" s="283" t="s">
        <v>50</v>
      </c>
      <c r="U195" s="285" t="b">
        <f aca="false">FALSE()</f>
        <v>0</v>
      </c>
      <c r="V195" s="285" t="b">
        <f aca="false">TRUE()</f>
        <v>1</v>
      </c>
      <c r="W195" s="285" t="n">
        <v>2</v>
      </c>
    </row>
    <row r="196" customFormat="false" ht="13.5" hidden="false" customHeight="false" outlineLevel="0" collapsed="false">
      <c r="A196" s="276" t="s">
        <v>37</v>
      </c>
      <c r="B196" s="294" t="s">
        <v>11578</v>
      </c>
      <c r="C196" s="278"/>
      <c r="D196" s="278"/>
      <c r="E196" s="278"/>
      <c r="F196" s="278"/>
      <c r="G196" s="278"/>
      <c r="H196" s="278"/>
      <c r="I196" s="278"/>
      <c r="J196" s="278" t="s">
        <v>11579</v>
      </c>
      <c r="K196" s="278"/>
      <c r="L196" s="279" t="s">
        <v>11580</v>
      </c>
      <c r="M196" s="278" t="s">
        <v>11360</v>
      </c>
      <c r="N196" s="278" t="s">
        <v>11581</v>
      </c>
      <c r="O196" s="278"/>
      <c r="P196" s="278" t="s">
        <v>49</v>
      </c>
      <c r="Q196" s="278"/>
      <c r="R196" s="278" t="s">
        <v>35</v>
      </c>
      <c r="S196" s="278" t="s">
        <v>1745</v>
      </c>
      <c r="T196" s="278" t="s">
        <v>1023</v>
      </c>
      <c r="U196" s="280" t="b">
        <f aca="false">FALSE()</f>
        <v>0</v>
      </c>
      <c r="V196" s="280" t="b">
        <f aca="false">TRUE()</f>
        <v>1</v>
      </c>
      <c r="W196" s="280" t="n">
        <v>1</v>
      </c>
    </row>
    <row r="197" customFormat="false" ht="21" hidden="false" customHeight="false" outlineLevel="0" collapsed="false">
      <c r="A197" s="281" t="s">
        <v>37</v>
      </c>
      <c r="B197" s="282" t="s">
        <v>2989</v>
      </c>
      <c r="C197" s="283"/>
      <c r="D197" s="284" t="s">
        <v>2990</v>
      </c>
      <c r="E197" s="283"/>
      <c r="F197" s="283"/>
      <c r="G197" s="283"/>
      <c r="H197" s="283"/>
      <c r="I197" s="283"/>
      <c r="J197" s="283" t="s">
        <v>2991</v>
      </c>
      <c r="K197" s="283"/>
      <c r="L197" s="284" t="s">
        <v>11582</v>
      </c>
      <c r="M197" s="283" t="s">
        <v>11360</v>
      </c>
      <c r="N197" s="283" t="s">
        <v>11583</v>
      </c>
      <c r="O197" s="283"/>
      <c r="P197" s="283" t="s">
        <v>49</v>
      </c>
      <c r="Q197" s="283"/>
      <c r="R197" s="283" t="s">
        <v>35</v>
      </c>
      <c r="S197" s="283" t="s">
        <v>1745</v>
      </c>
      <c r="T197" s="283" t="s">
        <v>1023</v>
      </c>
      <c r="U197" s="285" t="b">
        <f aca="false">FALSE()</f>
        <v>0</v>
      </c>
      <c r="V197" s="285" t="b">
        <f aca="false">TRUE()</f>
        <v>1</v>
      </c>
      <c r="W197" s="285" t="n">
        <v>1</v>
      </c>
    </row>
    <row r="198" customFormat="false" ht="13.5" hidden="false" customHeight="false" outlineLevel="0" collapsed="false">
      <c r="A198" s="276" t="s">
        <v>37</v>
      </c>
      <c r="B198" s="294" t="s">
        <v>2552</v>
      </c>
      <c r="C198" s="278"/>
      <c r="D198" s="278"/>
      <c r="E198" s="278"/>
      <c r="F198" s="278"/>
      <c r="G198" s="278"/>
      <c r="H198" s="278"/>
      <c r="I198" s="278"/>
      <c r="J198" s="278" t="s">
        <v>2553</v>
      </c>
      <c r="K198" s="278"/>
      <c r="L198" s="279" t="s">
        <v>11584</v>
      </c>
      <c r="M198" s="278" t="s">
        <v>11360</v>
      </c>
      <c r="N198" s="278" t="s">
        <v>11585</v>
      </c>
      <c r="O198" s="278"/>
      <c r="P198" s="278" t="s">
        <v>34</v>
      </c>
      <c r="Q198" s="278"/>
      <c r="R198" s="278" t="s">
        <v>35</v>
      </c>
      <c r="S198" s="278" t="s">
        <v>1745</v>
      </c>
      <c r="T198" s="278"/>
      <c r="U198" s="280" t="b">
        <f aca="false">TRUE()</f>
        <v>1</v>
      </c>
      <c r="V198" s="280" t="b">
        <f aca="false">TRUE()</f>
        <v>1</v>
      </c>
      <c r="W198" s="280" t="n">
        <v>1</v>
      </c>
    </row>
    <row r="199" customFormat="false" ht="13.5" hidden="false" customHeight="false" outlineLevel="0" collapsed="false">
      <c r="A199" s="281" t="s">
        <v>37</v>
      </c>
      <c r="B199" s="291" t="s">
        <v>2455</v>
      </c>
      <c r="C199" s="283"/>
      <c r="D199" s="283"/>
      <c r="E199" s="283"/>
      <c r="F199" s="283"/>
      <c r="G199" s="283"/>
      <c r="H199" s="283"/>
      <c r="I199" s="283"/>
      <c r="J199" s="283" t="s">
        <v>2456</v>
      </c>
      <c r="K199" s="283"/>
      <c r="L199" s="284" t="s">
        <v>2457</v>
      </c>
      <c r="M199" s="283" t="s">
        <v>32</v>
      </c>
      <c r="N199" s="283" t="s">
        <v>2458</v>
      </c>
      <c r="O199" s="283"/>
      <c r="P199" s="283" t="s">
        <v>49</v>
      </c>
      <c r="Q199" s="283"/>
      <c r="R199" s="283" t="s">
        <v>35</v>
      </c>
      <c r="S199" s="283" t="s">
        <v>1745</v>
      </c>
      <c r="T199" s="283" t="s">
        <v>50</v>
      </c>
      <c r="U199" s="285" t="b">
        <f aca="false">FALSE()</f>
        <v>0</v>
      </c>
      <c r="V199" s="285" t="b">
        <f aca="false">TRUE()</f>
        <v>1</v>
      </c>
      <c r="W199" s="285" t="n">
        <v>2</v>
      </c>
    </row>
    <row r="200" customFormat="false" ht="13.5" hidden="false" customHeight="false" outlineLevel="0" collapsed="false">
      <c r="A200" s="276" t="s">
        <v>37</v>
      </c>
      <c r="B200" s="286" t="s">
        <v>11586</v>
      </c>
      <c r="C200" s="278"/>
      <c r="D200" s="278"/>
      <c r="E200" s="278"/>
      <c r="F200" s="278"/>
      <c r="G200" s="278"/>
      <c r="H200" s="278"/>
      <c r="I200" s="278"/>
      <c r="J200" s="278" t="s">
        <v>11587</v>
      </c>
      <c r="K200" s="278"/>
      <c r="L200" s="279" t="s">
        <v>11588</v>
      </c>
      <c r="M200" s="278" t="s">
        <v>11360</v>
      </c>
      <c r="N200" s="278" t="s">
        <v>11589</v>
      </c>
      <c r="O200" s="278"/>
      <c r="P200" s="278" t="s">
        <v>49</v>
      </c>
      <c r="Q200" s="278"/>
      <c r="R200" s="278" t="s">
        <v>35</v>
      </c>
      <c r="S200" s="278" t="s">
        <v>1745</v>
      </c>
      <c r="T200" s="278" t="s">
        <v>50</v>
      </c>
      <c r="U200" s="280" t="b">
        <f aca="false">FALSE()</f>
        <v>0</v>
      </c>
      <c r="V200" s="280" t="b">
        <f aca="false">TRUE()</f>
        <v>1</v>
      </c>
      <c r="W200" s="280" t="n">
        <v>2</v>
      </c>
    </row>
    <row r="201" customFormat="false" ht="13.5" hidden="false" customHeight="false" outlineLevel="0" collapsed="false">
      <c r="A201" s="281" t="s">
        <v>37</v>
      </c>
      <c r="B201" s="291" t="s">
        <v>2615</v>
      </c>
      <c r="C201" s="283"/>
      <c r="D201" s="283"/>
      <c r="E201" s="283"/>
      <c r="F201" s="283"/>
      <c r="G201" s="283"/>
      <c r="H201" s="283"/>
      <c r="I201" s="283"/>
      <c r="J201" s="283" t="s">
        <v>1362</v>
      </c>
      <c r="K201" s="283"/>
      <c r="L201" s="284" t="s">
        <v>11590</v>
      </c>
      <c r="M201" s="283" t="s">
        <v>11360</v>
      </c>
      <c r="N201" s="283" t="s">
        <v>11591</v>
      </c>
      <c r="O201" s="283"/>
      <c r="P201" s="283" t="s">
        <v>49</v>
      </c>
      <c r="Q201" s="283"/>
      <c r="R201" s="283" t="s">
        <v>35</v>
      </c>
      <c r="S201" s="283" t="s">
        <v>1745</v>
      </c>
      <c r="T201" s="283" t="s">
        <v>50</v>
      </c>
      <c r="U201" s="285" t="b">
        <f aca="false">FALSE()</f>
        <v>0</v>
      </c>
      <c r="V201" s="285" t="b">
        <f aca="false">TRUE()</f>
        <v>1</v>
      </c>
      <c r="W201" s="285" t="n">
        <v>2</v>
      </c>
    </row>
    <row r="202" customFormat="false" ht="13.5" hidden="false" customHeight="false" outlineLevel="0" collapsed="false">
      <c r="A202" s="276" t="s">
        <v>37</v>
      </c>
      <c r="B202" s="286" t="s">
        <v>2475</v>
      </c>
      <c r="C202" s="278"/>
      <c r="D202" s="278"/>
      <c r="E202" s="278"/>
      <c r="F202" s="278"/>
      <c r="G202" s="278"/>
      <c r="H202" s="278"/>
      <c r="I202" s="278"/>
      <c r="J202" s="278" t="s">
        <v>2476</v>
      </c>
      <c r="K202" s="278"/>
      <c r="L202" s="279" t="s">
        <v>2477</v>
      </c>
      <c r="M202" s="278" t="s">
        <v>32</v>
      </c>
      <c r="N202" s="278" t="s">
        <v>2478</v>
      </c>
      <c r="O202" s="278"/>
      <c r="P202" s="278" t="s">
        <v>49</v>
      </c>
      <c r="Q202" s="278"/>
      <c r="R202" s="278" t="s">
        <v>35</v>
      </c>
      <c r="S202" s="278" t="s">
        <v>1745</v>
      </c>
      <c r="T202" s="278" t="s">
        <v>50</v>
      </c>
      <c r="U202" s="280" t="b">
        <f aca="false">FALSE()</f>
        <v>0</v>
      </c>
      <c r="V202" s="280" t="b">
        <f aca="false">TRUE()</f>
        <v>1</v>
      </c>
      <c r="W202" s="280" t="n">
        <v>2</v>
      </c>
    </row>
    <row r="203" customFormat="false" ht="13.5" hidden="false" customHeight="false" outlineLevel="0" collapsed="false">
      <c r="A203" s="281" t="s">
        <v>37</v>
      </c>
      <c r="B203" s="291" t="s">
        <v>11592</v>
      </c>
      <c r="C203" s="283"/>
      <c r="D203" s="283"/>
      <c r="E203" s="283"/>
      <c r="F203" s="283"/>
      <c r="G203" s="283"/>
      <c r="H203" s="283"/>
      <c r="I203" s="283"/>
      <c r="J203" s="283" t="s">
        <v>2888</v>
      </c>
      <c r="K203" s="283"/>
      <c r="L203" s="284" t="s">
        <v>11593</v>
      </c>
      <c r="M203" s="283" t="s">
        <v>11360</v>
      </c>
      <c r="N203" s="283" t="s">
        <v>11594</v>
      </c>
      <c r="O203" s="283"/>
      <c r="P203" s="283" t="s">
        <v>49</v>
      </c>
      <c r="Q203" s="283"/>
      <c r="R203" s="283" t="s">
        <v>35</v>
      </c>
      <c r="S203" s="283" t="s">
        <v>1745</v>
      </c>
      <c r="T203" s="283" t="s">
        <v>50</v>
      </c>
      <c r="U203" s="285" t="b">
        <f aca="false">FALSE()</f>
        <v>0</v>
      </c>
      <c r="V203" s="285" t="b">
        <f aca="false">TRUE()</f>
        <v>1</v>
      </c>
      <c r="W203" s="285" t="n">
        <v>2</v>
      </c>
    </row>
    <row r="204" customFormat="false" ht="13.5" hidden="false" customHeight="false" outlineLevel="0" collapsed="false">
      <c r="A204" s="276" t="s">
        <v>37</v>
      </c>
      <c r="B204" s="286" t="s">
        <v>2491</v>
      </c>
      <c r="C204" s="278"/>
      <c r="D204" s="278"/>
      <c r="E204" s="278"/>
      <c r="F204" s="278"/>
      <c r="G204" s="278"/>
      <c r="H204" s="278"/>
      <c r="I204" s="278"/>
      <c r="J204" s="278" t="s">
        <v>2492</v>
      </c>
      <c r="K204" s="278"/>
      <c r="L204" s="279" t="s">
        <v>2493</v>
      </c>
      <c r="M204" s="278" t="s">
        <v>32</v>
      </c>
      <c r="N204" s="278" t="s">
        <v>2494</v>
      </c>
      <c r="O204" s="278"/>
      <c r="P204" s="278" t="s">
        <v>49</v>
      </c>
      <c r="Q204" s="278"/>
      <c r="R204" s="278" t="s">
        <v>35</v>
      </c>
      <c r="S204" s="278" t="s">
        <v>1745</v>
      </c>
      <c r="T204" s="278" t="s">
        <v>50</v>
      </c>
      <c r="U204" s="280" t="b">
        <f aca="false">FALSE()</f>
        <v>0</v>
      </c>
      <c r="V204" s="280" t="b">
        <f aca="false">TRUE()</f>
        <v>1</v>
      </c>
      <c r="W204" s="280" t="n">
        <v>2</v>
      </c>
    </row>
    <row r="205" customFormat="false" ht="13.5" hidden="false" customHeight="false" outlineLevel="0" collapsed="false">
      <c r="A205" s="281" t="s">
        <v>37</v>
      </c>
      <c r="B205" s="291" t="s">
        <v>11595</v>
      </c>
      <c r="C205" s="283"/>
      <c r="D205" s="283"/>
      <c r="E205" s="283"/>
      <c r="F205" s="283"/>
      <c r="G205" s="283"/>
      <c r="H205" s="283"/>
      <c r="I205" s="283"/>
      <c r="J205" s="283" t="s">
        <v>11596</v>
      </c>
      <c r="K205" s="283"/>
      <c r="L205" s="284" t="s">
        <v>11597</v>
      </c>
      <c r="M205" s="283" t="s">
        <v>11360</v>
      </c>
      <c r="N205" s="283" t="s">
        <v>11598</v>
      </c>
      <c r="O205" s="283"/>
      <c r="P205" s="283" t="s">
        <v>49</v>
      </c>
      <c r="Q205" s="283"/>
      <c r="R205" s="283" t="s">
        <v>35</v>
      </c>
      <c r="S205" s="283" t="s">
        <v>1745</v>
      </c>
      <c r="T205" s="283" t="s">
        <v>50</v>
      </c>
      <c r="U205" s="285" t="b">
        <f aca="false">FALSE()</f>
        <v>0</v>
      </c>
      <c r="V205" s="285" t="b">
        <f aca="false">TRUE()</f>
        <v>1</v>
      </c>
      <c r="W205" s="285" t="n">
        <v>2</v>
      </c>
    </row>
    <row r="206" customFormat="false" ht="13.5" hidden="false" customHeight="false" outlineLevel="0" collapsed="false">
      <c r="A206" s="276" t="s">
        <v>37</v>
      </c>
      <c r="B206" s="286" t="s">
        <v>2503</v>
      </c>
      <c r="C206" s="278"/>
      <c r="D206" s="278"/>
      <c r="E206" s="278"/>
      <c r="F206" s="278"/>
      <c r="G206" s="278"/>
      <c r="H206" s="278"/>
      <c r="I206" s="278"/>
      <c r="J206" s="278" t="s">
        <v>2504</v>
      </c>
      <c r="K206" s="278"/>
      <c r="L206" s="279" t="s">
        <v>2505</v>
      </c>
      <c r="M206" s="278" t="s">
        <v>32</v>
      </c>
      <c r="N206" s="278" t="s">
        <v>2506</v>
      </c>
      <c r="O206" s="278"/>
      <c r="P206" s="278" t="s">
        <v>49</v>
      </c>
      <c r="Q206" s="278"/>
      <c r="R206" s="278" t="s">
        <v>35</v>
      </c>
      <c r="S206" s="278" t="s">
        <v>1745</v>
      </c>
      <c r="T206" s="278" t="s">
        <v>50</v>
      </c>
      <c r="U206" s="280" t="b">
        <f aca="false">FALSE()</f>
        <v>0</v>
      </c>
      <c r="V206" s="280" t="b">
        <f aca="false">TRUE()</f>
        <v>1</v>
      </c>
      <c r="W206" s="280" t="n">
        <v>2</v>
      </c>
    </row>
    <row r="207" customFormat="false" ht="13.5" hidden="false" customHeight="false" outlineLevel="0" collapsed="false">
      <c r="A207" s="281" t="s">
        <v>37</v>
      </c>
      <c r="B207" s="291" t="s">
        <v>11599</v>
      </c>
      <c r="C207" s="283"/>
      <c r="D207" s="283"/>
      <c r="E207" s="283"/>
      <c r="F207" s="283"/>
      <c r="G207" s="283"/>
      <c r="H207" s="283"/>
      <c r="I207" s="283"/>
      <c r="J207" s="283" t="s">
        <v>11600</v>
      </c>
      <c r="K207" s="283"/>
      <c r="L207" s="284" t="s">
        <v>11601</v>
      </c>
      <c r="M207" s="283" t="s">
        <v>11360</v>
      </c>
      <c r="N207" s="283" t="s">
        <v>11602</v>
      </c>
      <c r="O207" s="283"/>
      <c r="P207" s="283" t="s">
        <v>49</v>
      </c>
      <c r="Q207" s="283"/>
      <c r="R207" s="283" t="s">
        <v>35</v>
      </c>
      <c r="S207" s="283" t="s">
        <v>1745</v>
      </c>
      <c r="T207" s="283" t="s">
        <v>50</v>
      </c>
      <c r="U207" s="285" t="b">
        <f aca="false">FALSE()</f>
        <v>0</v>
      </c>
      <c r="V207" s="285" t="b">
        <f aca="false">TRUE()</f>
        <v>1</v>
      </c>
      <c r="W207" s="285" t="n">
        <v>2</v>
      </c>
    </row>
    <row r="208" customFormat="false" ht="13.5" hidden="false" customHeight="false" outlineLevel="0" collapsed="false">
      <c r="A208" s="276" t="s">
        <v>37</v>
      </c>
      <c r="B208" s="286" t="s">
        <v>2507</v>
      </c>
      <c r="C208" s="278"/>
      <c r="D208" s="278"/>
      <c r="E208" s="278"/>
      <c r="F208" s="278"/>
      <c r="G208" s="278"/>
      <c r="H208" s="278"/>
      <c r="I208" s="278"/>
      <c r="J208" s="278" t="s">
        <v>2508</v>
      </c>
      <c r="K208" s="278"/>
      <c r="L208" s="279" t="s">
        <v>2509</v>
      </c>
      <c r="M208" s="278" t="s">
        <v>32</v>
      </c>
      <c r="N208" s="278" t="s">
        <v>2510</v>
      </c>
      <c r="O208" s="278"/>
      <c r="P208" s="278" t="s">
        <v>49</v>
      </c>
      <c r="Q208" s="278"/>
      <c r="R208" s="278" t="s">
        <v>35</v>
      </c>
      <c r="S208" s="278" t="s">
        <v>1745</v>
      </c>
      <c r="T208" s="278" t="s">
        <v>50</v>
      </c>
      <c r="U208" s="280" t="b">
        <f aca="false">FALSE()</f>
        <v>0</v>
      </c>
      <c r="V208" s="280" t="b">
        <f aca="false">TRUE()</f>
        <v>1</v>
      </c>
      <c r="W208" s="280" t="n">
        <v>2</v>
      </c>
    </row>
    <row r="209" customFormat="false" ht="13.5" hidden="false" customHeight="false" outlineLevel="0" collapsed="false">
      <c r="A209" s="281" t="s">
        <v>37</v>
      </c>
      <c r="B209" s="291" t="s">
        <v>2479</v>
      </c>
      <c r="C209" s="283"/>
      <c r="D209" s="283"/>
      <c r="E209" s="283"/>
      <c r="F209" s="283"/>
      <c r="G209" s="283"/>
      <c r="H209" s="283"/>
      <c r="I209" s="283"/>
      <c r="J209" s="283" t="s">
        <v>2480</v>
      </c>
      <c r="K209" s="283"/>
      <c r="L209" s="284" t="s">
        <v>2481</v>
      </c>
      <c r="M209" s="283" t="s">
        <v>32</v>
      </c>
      <c r="N209" s="283" t="s">
        <v>2482</v>
      </c>
      <c r="O209" s="283"/>
      <c r="P209" s="283" t="s">
        <v>49</v>
      </c>
      <c r="Q209" s="283"/>
      <c r="R209" s="283" t="s">
        <v>35</v>
      </c>
      <c r="S209" s="283" t="s">
        <v>1745</v>
      </c>
      <c r="T209" s="283" t="s">
        <v>50</v>
      </c>
      <c r="U209" s="285" t="b">
        <f aca="false">FALSE()</f>
        <v>0</v>
      </c>
      <c r="V209" s="285" t="b">
        <f aca="false">TRUE()</f>
        <v>1</v>
      </c>
      <c r="W209" s="285" t="n">
        <v>2</v>
      </c>
    </row>
    <row r="210" customFormat="false" ht="13.5" hidden="false" customHeight="false" outlineLevel="0" collapsed="false">
      <c r="A210" s="276" t="s">
        <v>37</v>
      </c>
      <c r="B210" s="286" t="s">
        <v>11603</v>
      </c>
      <c r="C210" s="278"/>
      <c r="D210" s="278"/>
      <c r="E210" s="278"/>
      <c r="F210" s="278"/>
      <c r="G210" s="278"/>
      <c r="H210" s="278"/>
      <c r="I210" s="278"/>
      <c r="J210" s="278" t="s">
        <v>11604</v>
      </c>
      <c r="K210" s="278"/>
      <c r="L210" s="279" t="s">
        <v>11605</v>
      </c>
      <c r="M210" s="278" t="s">
        <v>11360</v>
      </c>
      <c r="N210" s="278" t="s">
        <v>11606</v>
      </c>
      <c r="O210" s="278"/>
      <c r="P210" s="278" t="s">
        <v>49</v>
      </c>
      <c r="Q210" s="278"/>
      <c r="R210" s="278" t="s">
        <v>35</v>
      </c>
      <c r="S210" s="278" t="s">
        <v>1745</v>
      </c>
      <c r="T210" s="278" t="s">
        <v>50</v>
      </c>
      <c r="U210" s="280" t="b">
        <f aca="false">FALSE()</f>
        <v>0</v>
      </c>
      <c r="V210" s="280" t="b">
        <f aca="false">TRUE()</f>
        <v>1</v>
      </c>
      <c r="W210" s="280" t="n">
        <v>2</v>
      </c>
    </row>
    <row r="211" customFormat="false" ht="13.5" hidden="false" customHeight="false" outlineLevel="0" collapsed="false">
      <c r="A211" s="281" t="s">
        <v>37</v>
      </c>
      <c r="B211" s="291" t="s">
        <v>2523</v>
      </c>
      <c r="C211" s="283"/>
      <c r="D211" s="283"/>
      <c r="E211" s="283"/>
      <c r="F211" s="283"/>
      <c r="G211" s="283"/>
      <c r="H211" s="283"/>
      <c r="I211" s="283"/>
      <c r="J211" s="283" t="s">
        <v>2524</v>
      </c>
      <c r="K211" s="283"/>
      <c r="L211" s="284" t="s">
        <v>2525</v>
      </c>
      <c r="M211" s="283" t="s">
        <v>32</v>
      </c>
      <c r="N211" s="283" t="s">
        <v>2526</v>
      </c>
      <c r="O211" s="283"/>
      <c r="P211" s="283" t="s">
        <v>49</v>
      </c>
      <c r="Q211" s="283"/>
      <c r="R211" s="283" t="s">
        <v>35</v>
      </c>
      <c r="S211" s="283" t="s">
        <v>1745</v>
      </c>
      <c r="T211" s="283" t="s">
        <v>50</v>
      </c>
      <c r="U211" s="285" t="b">
        <f aca="false">FALSE()</f>
        <v>0</v>
      </c>
      <c r="V211" s="285" t="b">
        <f aca="false">TRUE()</f>
        <v>1</v>
      </c>
      <c r="W211" s="285" t="n">
        <v>2</v>
      </c>
    </row>
    <row r="212" customFormat="false" ht="13.5" hidden="false" customHeight="false" outlineLevel="0" collapsed="false">
      <c r="A212" s="276" t="s">
        <v>37</v>
      </c>
      <c r="B212" s="286" t="s">
        <v>2527</v>
      </c>
      <c r="C212" s="278"/>
      <c r="D212" s="278"/>
      <c r="E212" s="278"/>
      <c r="F212" s="278"/>
      <c r="G212" s="278"/>
      <c r="H212" s="278"/>
      <c r="I212" s="278"/>
      <c r="J212" s="278" t="s">
        <v>2528</v>
      </c>
      <c r="K212" s="278"/>
      <c r="L212" s="279" t="s">
        <v>2529</v>
      </c>
      <c r="M212" s="278" t="s">
        <v>32</v>
      </c>
      <c r="N212" s="278" t="s">
        <v>2530</v>
      </c>
      <c r="O212" s="278"/>
      <c r="P212" s="278" t="s">
        <v>49</v>
      </c>
      <c r="Q212" s="278"/>
      <c r="R212" s="278" t="s">
        <v>35</v>
      </c>
      <c r="S212" s="278" t="s">
        <v>1745</v>
      </c>
      <c r="T212" s="278" t="s">
        <v>50</v>
      </c>
      <c r="U212" s="280" t="b">
        <f aca="false">FALSE()</f>
        <v>0</v>
      </c>
      <c r="V212" s="280" t="b">
        <f aca="false">TRUE()</f>
        <v>1</v>
      </c>
      <c r="W212" s="280" t="n">
        <v>2</v>
      </c>
    </row>
    <row r="213" customFormat="false" ht="13.5" hidden="false" customHeight="false" outlineLevel="0" collapsed="false">
      <c r="A213" s="281" t="s">
        <v>37</v>
      </c>
      <c r="B213" s="291" t="s">
        <v>11607</v>
      </c>
      <c r="C213" s="283"/>
      <c r="D213" s="283"/>
      <c r="E213" s="283"/>
      <c r="F213" s="283"/>
      <c r="G213" s="283"/>
      <c r="H213" s="283"/>
      <c r="I213" s="283"/>
      <c r="J213" s="283" t="s">
        <v>2916</v>
      </c>
      <c r="K213" s="283"/>
      <c r="L213" s="284" t="s">
        <v>11608</v>
      </c>
      <c r="M213" s="283" t="s">
        <v>11360</v>
      </c>
      <c r="N213" s="283" t="s">
        <v>11609</v>
      </c>
      <c r="O213" s="283"/>
      <c r="P213" s="283" t="s">
        <v>49</v>
      </c>
      <c r="Q213" s="283"/>
      <c r="R213" s="283" t="s">
        <v>35</v>
      </c>
      <c r="S213" s="283" t="s">
        <v>1745</v>
      </c>
      <c r="T213" s="283" t="s">
        <v>50</v>
      </c>
      <c r="U213" s="285" t="b">
        <f aca="false">FALSE()</f>
        <v>0</v>
      </c>
      <c r="V213" s="285" t="b">
        <f aca="false">TRUE()</f>
        <v>1</v>
      </c>
      <c r="W213" s="285" t="n">
        <v>2</v>
      </c>
    </row>
    <row r="214" customFormat="false" ht="13.5" hidden="false" customHeight="false" outlineLevel="0" collapsed="false">
      <c r="A214" s="276" t="s">
        <v>37</v>
      </c>
      <c r="B214" s="286" t="s">
        <v>2552</v>
      </c>
      <c r="C214" s="278"/>
      <c r="D214" s="279" t="s">
        <v>2556</v>
      </c>
      <c r="E214" s="278"/>
      <c r="F214" s="278"/>
      <c r="G214" s="278"/>
      <c r="H214" s="278"/>
      <c r="I214" s="278"/>
      <c r="J214" s="278" t="s">
        <v>2553</v>
      </c>
      <c r="K214" s="278"/>
      <c r="L214" s="279" t="s">
        <v>11610</v>
      </c>
      <c r="M214" s="278" t="s">
        <v>11360</v>
      </c>
      <c r="N214" s="278" t="s">
        <v>11611</v>
      </c>
      <c r="O214" s="278" t="s">
        <v>417</v>
      </c>
      <c r="P214" s="278" t="s">
        <v>49</v>
      </c>
      <c r="Q214" s="278"/>
      <c r="R214" s="278" t="s">
        <v>35</v>
      </c>
      <c r="S214" s="278" t="s">
        <v>1745</v>
      </c>
      <c r="T214" s="278" t="s">
        <v>50</v>
      </c>
      <c r="U214" s="280" t="b">
        <f aca="false">FALSE()</f>
        <v>0</v>
      </c>
      <c r="V214" s="280" t="b">
        <f aca="false">TRUE()</f>
        <v>1</v>
      </c>
      <c r="W214" s="280" t="n">
        <v>2</v>
      </c>
    </row>
    <row r="215" customFormat="false" ht="21" hidden="false" customHeight="false" outlineLevel="0" collapsed="false">
      <c r="A215" s="281" t="s">
        <v>37</v>
      </c>
      <c r="B215" s="282" t="s">
        <v>2993</v>
      </c>
      <c r="C215" s="283"/>
      <c r="D215" s="284" t="s">
        <v>2994</v>
      </c>
      <c r="E215" s="283"/>
      <c r="F215" s="283"/>
      <c r="G215" s="283"/>
      <c r="H215" s="283"/>
      <c r="I215" s="283"/>
      <c r="J215" s="283" t="s">
        <v>2995</v>
      </c>
      <c r="K215" s="283"/>
      <c r="L215" s="284" t="s">
        <v>2993</v>
      </c>
      <c r="M215" s="283" t="s">
        <v>32</v>
      </c>
      <c r="N215" s="283" t="s">
        <v>2996</v>
      </c>
      <c r="O215" s="283"/>
      <c r="P215" s="283" t="s">
        <v>49</v>
      </c>
      <c r="Q215" s="283"/>
      <c r="R215" s="283" t="s">
        <v>35</v>
      </c>
      <c r="S215" s="283" t="s">
        <v>1745</v>
      </c>
      <c r="T215" s="283" t="s">
        <v>1023</v>
      </c>
      <c r="U215" s="285" t="b">
        <f aca="false">FALSE()</f>
        <v>0</v>
      </c>
      <c r="V215" s="285" t="b">
        <f aca="false">TRUE()</f>
        <v>1</v>
      </c>
      <c r="W215" s="285" t="n">
        <v>1</v>
      </c>
    </row>
    <row r="216" customFormat="false" ht="13.5" hidden="false" customHeight="false" outlineLevel="0" collapsed="false">
      <c r="A216" s="276" t="s">
        <v>37</v>
      </c>
      <c r="B216" s="294" t="s">
        <v>3001</v>
      </c>
      <c r="C216" s="278"/>
      <c r="D216" s="278"/>
      <c r="E216" s="278"/>
      <c r="F216" s="278"/>
      <c r="G216" s="278"/>
      <c r="H216" s="278"/>
      <c r="I216" s="278"/>
      <c r="J216" s="278" t="s">
        <v>3002</v>
      </c>
      <c r="K216" s="278"/>
      <c r="L216" s="279" t="s">
        <v>3003</v>
      </c>
      <c r="M216" s="278" t="s">
        <v>32</v>
      </c>
      <c r="N216" s="278" t="s">
        <v>3004</v>
      </c>
      <c r="O216" s="278"/>
      <c r="P216" s="278" t="s">
        <v>34</v>
      </c>
      <c r="Q216" s="278"/>
      <c r="R216" s="278" t="s">
        <v>35</v>
      </c>
      <c r="S216" s="278" t="s">
        <v>1745</v>
      </c>
      <c r="T216" s="278"/>
      <c r="U216" s="280" t="b">
        <f aca="false">TRUE()</f>
        <v>1</v>
      </c>
      <c r="V216" s="280" t="b">
        <f aca="false">TRUE()</f>
        <v>1</v>
      </c>
      <c r="W216" s="280" t="n">
        <v>1</v>
      </c>
    </row>
    <row r="217" customFormat="false" ht="13.5" hidden="false" customHeight="false" outlineLevel="0" collapsed="false">
      <c r="A217" s="281" t="s">
        <v>37</v>
      </c>
      <c r="B217" s="291" t="s">
        <v>3005</v>
      </c>
      <c r="C217" s="283"/>
      <c r="D217" s="283"/>
      <c r="E217" s="283"/>
      <c r="F217" s="283"/>
      <c r="G217" s="283"/>
      <c r="H217" s="283"/>
      <c r="I217" s="283"/>
      <c r="J217" s="283" t="s">
        <v>3006</v>
      </c>
      <c r="K217" s="283"/>
      <c r="L217" s="284" t="s">
        <v>3007</v>
      </c>
      <c r="M217" s="283" t="s">
        <v>32</v>
      </c>
      <c r="N217" s="283" t="s">
        <v>3008</v>
      </c>
      <c r="O217" s="283"/>
      <c r="P217" s="283" t="s">
        <v>49</v>
      </c>
      <c r="Q217" s="283"/>
      <c r="R217" s="283" t="s">
        <v>35</v>
      </c>
      <c r="S217" s="283" t="s">
        <v>1745</v>
      </c>
      <c r="T217" s="283" t="s">
        <v>1023</v>
      </c>
      <c r="U217" s="285" t="b">
        <f aca="false">FALSE()</f>
        <v>0</v>
      </c>
      <c r="V217" s="285" t="b">
        <f aca="false">TRUE()</f>
        <v>1</v>
      </c>
      <c r="W217" s="285" t="n">
        <v>2</v>
      </c>
    </row>
    <row r="218" customFormat="false" ht="13.5" hidden="false" customHeight="false" outlineLevel="0" collapsed="false">
      <c r="A218" s="276" t="s">
        <v>37</v>
      </c>
      <c r="B218" s="286" t="s">
        <v>3009</v>
      </c>
      <c r="C218" s="278"/>
      <c r="D218" s="278"/>
      <c r="E218" s="278"/>
      <c r="F218" s="278"/>
      <c r="G218" s="278"/>
      <c r="H218" s="278"/>
      <c r="I218" s="278"/>
      <c r="J218" s="278" t="s">
        <v>3010</v>
      </c>
      <c r="K218" s="278"/>
      <c r="L218" s="279" t="s">
        <v>3011</v>
      </c>
      <c r="M218" s="278" t="s">
        <v>32</v>
      </c>
      <c r="N218" s="278" t="s">
        <v>3012</v>
      </c>
      <c r="O218" s="278"/>
      <c r="P218" s="278" t="s">
        <v>49</v>
      </c>
      <c r="Q218" s="278"/>
      <c r="R218" s="278" t="s">
        <v>35</v>
      </c>
      <c r="S218" s="278" t="s">
        <v>1745</v>
      </c>
      <c r="T218" s="278" t="s">
        <v>1023</v>
      </c>
      <c r="U218" s="280" t="b">
        <f aca="false">FALSE()</f>
        <v>0</v>
      </c>
      <c r="V218" s="280" t="b">
        <f aca="false">TRUE()</f>
        <v>1</v>
      </c>
      <c r="W218" s="280" t="n">
        <v>2</v>
      </c>
    </row>
    <row r="219" customFormat="false" ht="13.5" hidden="false" customHeight="false" outlineLevel="0" collapsed="false">
      <c r="A219" s="281" t="s">
        <v>37</v>
      </c>
      <c r="B219" s="291" t="s">
        <v>1898</v>
      </c>
      <c r="C219" s="283"/>
      <c r="D219" s="283"/>
      <c r="E219" s="283"/>
      <c r="F219" s="283"/>
      <c r="G219" s="283"/>
      <c r="H219" s="283"/>
      <c r="I219" s="283"/>
      <c r="J219" s="283" t="s">
        <v>1899</v>
      </c>
      <c r="K219" s="283"/>
      <c r="L219" s="284" t="s">
        <v>3013</v>
      </c>
      <c r="M219" s="283" t="s">
        <v>32</v>
      </c>
      <c r="N219" s="283" t="s">
        <v>3014</v>
      </c>
      <c r="O219" s="283"/>
      <c r="P219" s="283" t="s">
        <v>49</v>
      </c>
      <c r="Q219" s="283"/>
      <c r="R219" s="283" t="s">
        <v>35</v>
      </c>
      <c r="S219" s="283" t="s">
        <v>1745</v>
      </c>
      <c r="T219" s="283" t="s">
        <v>1023</v>
      </c>
      <c r="U219" s="285" t="b">
        <f aca="false">FALSE()</f>
        <v>0</v>
      </c>
      <c r="V219" s="285" t="b">
        <f aca="false">TRUE()</f>
        <v>1</v>
      </c>
      <c r="W219" s="285" t="n">
        <v>2</v>
      </c>
    </row>
    <row r="220" customFormat="false" ht="13.5" hidden="false" customHeight="false" outlineLevel="0" collapsed="false">
      <c r="A220" s="276" t="s">
        <v>37</v>
      </c>
      <c r="B220" s="286" t="s">
        <v>3039</v>
      </c>
      <c r="C220" s="278"/>
      <c r="D220" s="278"/>
      <c r="E220" s="278"/>
      <c r="F220" s="278"/>
      <c r="G220" s="278"/>
      <c r="H220" s="278"/>
      <c r="I220" s="278"/>
      <c r="J220" s="278" t="s">
        <v>3040</v>
      </c>
      <c r="K220" s="278"/>
      <c r="L220" s="279" t="s">
        <v>3041</v>
      </c>
      <c r="M220" s="278" t="s">
        <v>32</v>
      </c>
      <c r="N220" s="278" t="s">
        <v>3042</v>
      </c>
      <c r="O220" s="278"/>
      <c r="P220" s="278" t="s">
        <v>49</v>
      </c>
      <c r="Q220" s="278"/>
      <c r="R220" s="278" t="s">
        <v>35</v>
      </c>
      <c r="S220" s="278" t="s">
        <v>1745</v>
      </c>
      <c r="T220" s="278" t="s">
        <v>1023</v>
      </c>
      <c r="U220" s="280" t="b">
        <f aca="false">FALSE()</f>
        <v>0</v>
      </c>
      <c r="V220" s="280" t="b">
        <f aca="false">TRUE()</f>
        <v>1</v>
      </c>
      <c r="W220" s="280" t="n">
        <v>2</v>
      </c>
    </row>
    <row r="221" customFormat="false" ht="21" hidden="false" customHeight="false" outlineLevel="0" collapsed="false">
      <c r="A221" s="281" t="s">
        <v>37</v>
      </c>
      <c r="B221" s="291" t="s">
        <v>411</v>
      </c>
      <c r="C221" s="284" t="s">
        <v>11612</v>
      </c>
      <c r="D221" s="283"/>
      <c r="E221" s="283"/>
      <c r="F221" s="283"/>
      <c r="G221" s="283"/>
      <c r="H221" s="283"/>
      <c r="I221" s="283"/>
      <c r="J221" s="283" t="s">
        <v>412</v>
      </c>
      <c r="K221" s="283" t="s">
        <v>11613</v>
      </c>
      <c r="L221" s="284" t="s">
        <v>3249</v>
      </c>
      <c r="M221" s="283" t="s">
        <v>32</v>
      </c>
      <c r="N221" s="283" t="s">
        <v>3250</v>
      </c>
      <c r="O221" s="283" t="s">
        <v>7288</v>
      </c>
      <c r="P221" s="283" t="s">
        <v>49</v>
      </c>
      <c r="Q221" s="283"/>
      <c r="R221" s="283" t="s">
        <v>35</v>
      </c>
      <c r="S221" s="283" t="s">
        <v>1745</v>
      </c>
      <c r="T221" s="283" t="s">
        <v>1023</v>
      </c>
      <c r="U221" s="285" t="b">
        <f aca="false">FALSE()</f>
        <v>0</v>
      </c>
      <c r="V221" s="285" t="b">
        <f aca="false">TRUE()</f>
        <v>1</v>
      </c>
      <c r="W221" s="285" t="n">
        <v>2</v>
      </c>
    </row>
    <row r="222" customFormat="false" ht="13.5" hidden="false" customHeight="false" outlineLevel="0" collapsed="false">
      <c r="A222" s="276" t="s">
        <v>37</v>
      </c>
      <c r="B222" s="286" t="s">
        <v>3001</v>
      </c>
      <c r="C222" s="278"/>
      <c r="D222" s="279" t="s">
        <v>3251</v>
      </c>
      <c r="E222" s="278"/>
      <c r="F222" s="278"/>
      <c r="G222" s="278"/>
      <c r="H222" s="278"/>
      <c r="I222" s="278"/>
      <c r="J222" s="278" t="s">
        <v>3002</v>
      </c>
      <c r="K222" s="278"/>
      <c r="L222" s="279" t="s">
        <v>3001</v>
      </c>
      <c r="M222" s="278" t="s">
        <v>32</v>
      </c>
      <c r="N222" s="278" t="s">
        <v>3252</v>
      </c>
      <c r="O222" s="278" t="s">
        <v>417</v>
      </c>
      <c r="P222" s="278" t="s">
        <v>49</v>
      </c>
      <c r="Q222" s="278"/>
      <c r="R222" s="278" t="s">
        <v>35</v>
      </c>
      <c r="S222" s="278" t="s">
        <v>1745</v>
      </c>
      <c r="T222" s="278" t="s">
        <v>1023</v>
      </c>
      <c r="U222" s="280" t="b">
        <f aca="false">FALSE()</f>
        <v>0</v>
      </c>
      <c r="V222" s="280" t="b">
        <f aca="false">TRUE()</f>
        <v>1</v>
      </c>
      <c r="W222" s="280" t="n">
        <v>2</v>
      </c>
    </row>
    <row r="223" customFormat="false" ht="13.5" hidden="false" customHeight="false" outlineLevel="0" collapsed="false">
      <c r="A223" s="281" t="s">
        <v>37</v>
      </c>
      <c r="B223" s="282" t="s">
        <v>3253</v>
      </c>
      <c r="C223" s="283"/>
      <c r="D223" s="283"/>
      <c r="E223" s="283"/>
      <c r="F223" s="283"/>
      <c r="G223" s="283"/>
      <c r="H223" s="283"/>
      <c r="I223" s="283"/>
      <c r="J223" s="283" t="s">
        <v>3254</v>
      </c>
      <c r="K223" s="283"/>
      <c r="L223" s="284" t="s">
        <v>3255</v>
      </c>
      <c r="M223" s="283" t="s">
        <v>32</v>
      </c>
      <c r="N223" s="283" t="s">
        <v>3256</v>
      </c>
      <c r="O223" s="283"/>
      <c r="P223" s="283" t="s">
        <v>34</v>
      </c>
      <c r="Q223" s="283"/>
      <c r="R223" s="283" t="s">
        <v>35</v>
      </c>
      <c r="S223" s="283" t="s">
        <v>1745</v>
      </c>
      <c r="T223" s="283"/>
      <c r="U223" s="285" t="b">
        <f aca="false">TRUE()</f>
        <v>1</v>
      </c>
      <c r="V223" s="285" t="b">
        <f aca="false">TRUE()</f>
        <v>1</v>
      </c>
      <c r="W223" s="285" t="n">
        <v>1</v>
      </c>
    </row>
    <row r="224" customFormat="false" ht="13.5" hidden="false" customHeight="false" outlineLevel="0" collapsed="false">
      <c r="A224" s="276" t="s">
        <v>37</v>
      </c>
      <c r="B224" s="286" t="s">
        <v>3257</v>
      </c>
      <c r="C224" s="278"/>
      <c r="D224" s="278"/>
      <c r="E224" s="278"/>
      <c r="F224" s="278"/>
      <c r="G224" s="278"/>
      <c r="H224" s="278"/>
      <c r="I224" s="278"/>
      <c r="J224" s="278" t="s">
        <v>3258</v>
      </c>
      <c r="K224" s="278"/>
      <c r="L224" s="279" t="s">
        <v>3259</v>
      </c>
      <c r="M224" s="278" t="s">
        <v>32</v>
      </c>
      <c r="N224" s="278" t="s">
        <v>3260</v>
      </c>
      <c r="O224" s="278"/>
      <c r="P224" s="278" t="s">
        <v>49</v>
      </c>
      <c r="Q224" s="278"/>
      <c r="R224" s="278" t="s">
        <v>35</v>
      </c>
      <c r="S224" s="278" t="s">
        <v>1745</v>
      </c>
      <c r="T224" s="278" t="s">
        <v>50</v>
      </c>
      <c r="U224" s="280" t="b">
        <f aca="false">FALSE()</f>
        <v>0</v>
      </c>
      <c r="V224" s="280" t="b">
        <f aca="false">TRUE()</f>
        <v>1</v>
      </c>
      <c r="W224" s="280" t="n">
        <v>2</v>
      </c>
    </row>
    <row r="225" customFormat="false" ht="13.5" hidden="false" customHeight="false" outlineLevel="0" collapsed="false">
      <c r="A225" s="281" t="s">
        <v>37</v>
      </c>
      <c r="B225" s="291" t="s">
        <v>3261</v>
      </c>
      <c r="C225" s="283"/>
      <c r="D225" s="283"/>
      <c r="E225" s="283"/>
      <c r="F225" s="283"/>
      <c r="G225" s="283"/>
      <c r="H225" s="283"/>
      <c r="I225" s="283"/>
      <c r="J225" s="283" t="s">
        <v>3262</v>
      </c>
      <c r="K225" s="283"/>
      <c r="L225" s="284" t="s">
        <v>3263</v>
      </c>
      <c r="M225" s="283" t="s">
        <v>32</v>
      </c>
      <c r="N225" s="283" t="s">
        <v>3264</v>
      </c>
      <c r="O225" s="283"/>
      <c r="P225" s="283" t="s">
        <v>49</v>
      </c>
      <c r="Q225" s="283"/>
      <c r="R225" s="283" t="s">
        <v>35</v>
      </c>
      <c r="S225" s="283" t="s">
        <v>1745</v>
      </c>
      <c r="T225" s="283" t="s">
        <v>50</v>
      </c>
      <c r="U225" s="285" t="b">
        <f aca="false">FALSE()</f>
        <v>0</v>
      </c>
      <c r="V225" s="285" t="b">
        <f aca="false">TRUE()</f>
        <v>1</v>
      </c>
      <c r="W225" s="285" t="n">
        <v>2</v>
      </c>
    </row>
    <row r="226" customFormat="false" ht="13.5" hidden="false" customHeight="false" outlineLevel="0" collapsed="false">
      <c r="A226" s="276" t="s">
        <v>37</v>
      </c>
      <c r="B226" s="286" t="s">
        <v>3337</v>
      </c>
      <c r="C226" s="278"/>
      <c r="D226" s="278"/>
      <c r="E226" s="278"/>
      <c r="F226" s="278"/>
      <c r="G226" s="278"/>
      <c r="H226" s="278"/>
      <c r="I226" s="278"/>
      <c r="J226" s="278" t="s">
        <v>3338</v>
      </c>
      <c r="K226" s="278"/>
      <c r="L226" s="279" t="s">
        <v>3339</v>
      </c>
      <c r="M226" s="278" t="s">
        <v>32</v>
      </c>
      <c r="N226" s="278" t="s">
        <v>3340</v>
      </c>
      <c r="O226" s="278"/>
      <c r="P226" s="278" t="s">
        <v>49</v>
      </c>
      <c r="Q226" s="278"/>
      <c r="R226" s="278" t="s">
        <v>35</v>
      </c>
      <c r="S226" s="278" t="s">
        <v>1745</v>
      </c>
      <c r="T226" s="278" t="s">
        <v>50</v>
      </c>
      <c r="U226" s="280" t="b">
        <f aca="false">FALSE()</f>
        <v>0</v>
      </c>
      <c r="V226" s="280" t="b">
        <f aca="false">TRUE()</f>
        <v>1</v>
      </c>
      <c r="W226" s="280" t="n">
        <v>2</v>
      </c>
    </row>
    <row r="227" customFormat="false" ht="13.5" hidden="false" customHeight="false" outlineLevel="0" collapsed="false">
      <c r="A227" s="281" t="s">
        <v>37</v>
      </c>
      <c r="B227" s="291" t="s">
        <v>3349</v>
      </c>
      <c r="C227" s="283"/>
      <c r="D227" s="283"/>
      <c r="E227" s="283"/>
      <c r="F227" s="283"/>
      <c r="G227" s="283"/>
      <c r="H227" s="283"/>
      <c r="I227" s="283"/>
      <c r="J227" s="283" t="s">
        <v>3344</v>
      </c>
      <c r="K227" s="283"/>
      <c r="L227" s="284" t="s">
        <v>3350</v>
      </c>
      <c r="M227" s="283" t="s">
        <v>32</v>
      </c>
      <c r="N227" s="283" t="s">
        <v>3351</v>
      </c>
      <c r="O227" s="283"/>
      <c r="P227" s="283" t="s">
        <v>49</v>
      </c>
      <c r="Q227" s="283"/>
      <c r="R227" s="283" t="s">
        <v>35</v>
      </c>
      <c r="S227" s="283" t="s">
        <v>1745</v>
      </c>
      <c r="T227" s="283" t="s">
        <v>50</v>
      </c>
      <c r="U227" s="285" t="b">
        <f aca="false">FALSE()</f>
        <v>0</v>
      </c>
      <c r="V227" s="285" t="b">
        <f aca="false">TRUE()</f>
        <v>1</v>
      </c>
      <c r="W227" s="285" t="n">
        <v>2</v>
      </c>
    </row>
    <row r="228" customFormat="false" ht="13.5" hidden="false" customHeight="false" outlineLevel="0" collapsed="false">
      <c r="A228" s="276" t="s">
        <v>37</v>
      </c>
      <c r="B228" s="286" t="s">
        <v>3494</v>
      </c>
      <c r="C228" s="278"/>
      <c r="D228" s="278"/>
      <c r="E228" s="278"/>
      <c r="F228" s="278"/>
      <c r="G228" s="278"/>
      <c r="H228" s="278"/>
      <c r="I228" s="278"/>
      <c r="J228" s="278" t="s">
        <v>3495</v>
      </c>
      <c r="K228" s="278"/>
      <c r="L228" s="279" t="s">
        <v>3496</v>
      </c>
      <c r="M228" s="278" t="s">
        <v>32</v>
      </c>
      <c r="N228" s="278" t="s">
        <v>3497</v>
      </c>
      <c r="O228" s="278"/>
      <c r="P228" s="278" t="s">
        <v>49</v>
      </c>
      <c r="Q228" s="278"/>
      <c r="R228" s="278" t="s">
        <v>35</v>
      </c>
      <c r="S228" s="278" t="s">
        <v>1745</v>
      </c>
      <c r="T228" s="278" t="s">
        <v>50</v>
      </c>
      <c r="U228" s="280" t="b">
        <f aca="false">FALSE()</f>
        <v>0</v>
      </c>
      <c r="V228" s="280" t="b">
        <f aca="false">TRUE()</f>
        <v>1</v>
      </c>
      <c r="W228" s="280" t="n">
        <v>2</v>
      </c>
    </row>
    <row r="229" customFormat="false" ht="13.5" hidden="false" customHeight="false" outlineLevel="0" collapsed="false">
      <c r="A229" s="281" t="s">
        <v>37</v>
      </c>
      <c r="B229" s="291" t="s">
        <v>2644</v>
      </c>
      <c r="C229" s="283"/>
      <c r="D229" s="283"/>
      <c r="E229" s="283"/>
      <c r="F229" s="283"/>
      <c r="G229" s="283"/>
      <c r="H229" s="283"/>
      <c r="I229" s="283"/>
      <c r="J229" s="283" t="s">
        <v>2645</v>
      </c>
      <c r="K229" s="283"/>
      <c r="L229" s="284" t="s">
        <v>3498</v>
      </c>
      <c r="M229" s="283" t="s">
        <v>32</v>
      </c>
      <c r="N229" s="283" t="s">
        <v>3499</v>
      </c>
      <c r="O229" s="283"/>
      <c r="P229" s="283" t="s">
        <v>49</v>
      </c>
      <c r="Q229" s="283"/>
      <c r="R229" s="283" t="s">
        <v>35</v>
      </c>
      <c r="S229" s="283" t="s">
        <v>1745</v>
      </c>
      <c r="T229" s="283" t="s">
        <v>50</v>
      </c>
      <c r="U229" s="285" t="b">
        <f aca="false">FALSE()</f>
        <v>0</v>
      </c>
      <c r="V229" s="285" t="b">
        <f aca="false">TRUE()</f>
        <v>1</v>
      </c>
      <c r="W229" s="285" t="n">
        <v>2</v>
      </c>
    </row>
    <row r="230" customFormat="false" ht="13.5" hidden="false" customHeight="false" outlineLevel="0" collapsed="false">
      <c r="A230" s="276" t="s">
        <v>37</v>
      </c>
      <c r="B230" s="286" t="s">
        <v>2523</v>
      </c>
      <c r="C230" s="278"/>
      <c r="D230" s="278"/>
      <c r="E230" s="278"/>
      <c r="F230" s="278"/>
      <c r="G230" s="278"/>
      <c r="H230" s="278"/>
      <c r="I230" s="278"/>
      <c r="J230" s="278" t="s">
        <v>2524</v>
      </c>
      <c r="K230" s="278"/>
      <c r="L230" s="279" t="s">
        <v>3474</v>
      </c>
      <c r="M230" s="278" t="s">
        <v>32</v>
      </c>
      <c r="N230" s="278" t="s">
        <v>3475</v>
      </c>
      <c r="O230" s="278"/>
      <c r="P230" s="278" t="s">
        <v>49</v>
      </c>
      <c r="Q230" s="278"/>
      <c r="R230" s="278" t="s">
        <v>35</v>
      </c>
      <c r="S230" s="278" t="s">
        <v>1745</v>
      </c>
      <c r="T230" s="278" t="s">
        <v>50</v>
      </c>
      <c r="U230" s="280" t="b">
        <f aca="false">FALSE()</f>
        <v>0</v>
      </c>
      <c r="V230" s="280" t="b">
        <f aca="false">TRUE()</f>
        <v>1</v>
      </c>
      <c r="W230" s="280" t="n">
        <v>2</v>
      </c>
    </row>
    <row r="231" customFormat="false" ht="13.5" hidden="false" customHeight="false" outlineLevel="0" collapsed="false">
      <c r="A231" s="281" t="s">
        <v>37</v>
      </c>
      <c r="B231" s="291" t="s">
        <v>2527</v>
      </c>
      <c r="C231" s="283"/>
      <c r="D231" s="283"/>
      <c r="E231" s="283"/>
      <c r="F231" s="283"/>
      <c r="G231" s="283"/>
      <c r="H231" s="283"/>
      <c r="I231" s="283"/>
      <c r="J231" s="283" t="s">
        <v>2528</v>
      </c>
      <c r="K231" s="283"/>
      <c r="L231" s="284" t="s">
        <v>3476</v>
      </c>
      <c r="M231" s="283" t="s">
        <v>32</v>
      </c>
      <c r="N231" s="283" t="s">
        <v>3477</v>
      </c>
      <c r="O231" s="283"/>
      <c r="P231" s="283" t="s">
        <v>49</v>
      </c>
      <c r="Q231" s="283"/>
      <c r="R231" s="283" t="s">
        <v>35</v>
      </c>
      <c r="S231" s="283" t="s">
        <v>1745</v>
      </c>
      <c r="T231" s="283" t="s">
        <v>50</v>
      </c>
      <c r="U231" s="285" t="b">
        <f aca="false">FALSE()</f>
        <v>0</v>
      </c>
      <c r="V231" s="285" t="b">
        <f aca="false">TRUE()</f>
        <v>1</v>
      </c>
      <c r="W231" s="285" t="n">
        <v>2</v>
      </c>
    </row>
    <row r="232" customFormat="false" ht="13.5" hidden="false" customHeight="false" outlineLevel="0" collapsed="false">
      <c r="A232" s="276" t="s">
        <v>37</v>
      </c>
      <c r="B232" s="286" t="s">
        <v>3269</v>
      </c>
      <c r="C232" s="278"/>
      <c r="D232" s="278"/>
      <c r="E232" s="278"/>
      <c r="F232" s="278"/>
      <c r="G232" s="278"/>
      <c r="H232" s="278"/>
      <c r="I232" s="278"/>
      <c r="J232" s="278" t="s">
        <v>3270</v>
      </c>
      <c r="K232" s="278"/>
      <c r="L232" s="279" t="s">
        <v>3271</v>
      </c>
      <c r="M232" s="278" t="s">
        <v>32</v>
      </c>
      <c r="N232" s="278" t="s">
        <v>3272</v>
      </c>
      <c r="O232" s="278"/>
      <c r="P232" s="278" t="s">
        <v>49</v>
      </c>
      <c r="Q232" s="278"/>
      <c r="R232" s="278" t="s">
        <v>35</v>
      </c>
      <c r="S232" s="278" t="s">
        <v>1745</v>
      </c>
      <c r="T232" s="278" t="s">
        <v>50</v>
      </c>
      <c r="U232" s="280" t="b">
        <f aca="false">FALSE()</f>
        <v>0</v>
      </c>
      <c r="V232" s="280" t="b">
        <f aca="false">TRUE()</f>
        <v>1</v>
      </c>
      <c r="W232" s="280" t="n">
        <v>2</v>
      </c>
    </row>
    <row r="233" customFormat="false" ht="21" hidden="false" customHeight="false" outlineLevel="0" collapsed="false">
      <c r="A233" s="281" t="s">
        <v>37</v>
      </c>
      <c r="B233" s="291" t="s">
        <v>411</v>
      </c>
      <c r="C233" s="284" t="s">
        <v>11614</v>
      </c>
      <c r="D233" s="283"/>
      <c r="E233" s="283"/>
      <c r="F233" s="283"/>
      <c r="G233" s="283"/>
      <c r="H233" s="283"/>
      <c r="I233" s="283"/>
      <c r="J233" s="283" t="s">
        <v>412</v>
      </c>
      <c r="K233" s="283" t="s">
        <v>11615</v>
      </c>
      <c r="L233" s="284" t="s">
        <v>3557</v>
      </c>
      <c r="M233" s="283" t="s">
        <v>32</v>
      </c>
      <c r="N233" s="283" t="s">
        <v>3558</v>
      </c>
      <c r="O233" s="283" t="s">
        <v>7288</v>
      </c>
      <c r="P233" s="283" t="s">
        <v>49</v>
      </c>
      <c r="Q233" s="283"/>
      <c r="R233" s="283" t="s">
        <v>35</v>
      </c>
      <c r="S233" s="283" t="s">
        <v>1745</v>
      </c>
      <c r="T233" s="283" t="s">
        <v>50</v>
      </c>
      <c r="U233" s="285" t="b">
        <f aca="false">FALSE()</f>
        <v>0</v>
      </c>
      <c r="V233" s="285" t="b">
        <f aca="false">TRUE()</f>
        <v>1</v>
      </c>
      <c r="W233" s="285" t="n">
        <v>2</v>
      </c>
    </row>
    <row r="234" customFormat="false" ht="13.5" hidden="false" customHeight="false" outlineLevel="0" collapsed="false">
      <c r="A234" s="276" t="s">
        <v>37</v>
      </c>
      <c r="B234" s="286" t="s">
        <v>3253</v>
      </c>
      <c r="C234" s="278"/>
      <c r="D234" s="279" t="s">
        <v>3559</v>
      </c>
      <c r="E234" s="278"/>
      <c r="F234" s="278"/>
      <c r="G234" s="278"/>
      <c r="H234" s="278"/>
      <c r="I234" s="278"/>
      <c r="J234" s="278" t="s">
        <v>3254</v>
      </c>
      <c r="K234" s="278"/>
      <c r="L234" s="279" t="s">
        <v>3253</v>
      </c>
      <c r="M234" s="278" t="s">
        <v>32</v>
      </c>
      <c r="N234" s="278" t="s">
        <v>3560</v>
      </c>
      <c r="O234" s="278" t="s">
        <v>417</v>
      </c>
      <c r="P234" s="278" t="s">
        <v>49</v>
      </c>
      <c r="Q234" s="278"/>
      <c r="R234" s="278" t="s">
        <v>35</v>
      </c>
      <c r="S234" s="278" t="s">
        <v>1745</v>
      </c>
      <c r="T234" s="278" t="s">
        <v>50</v>
      </c>
      <c r="U234" s="280" t="b">
        <f aca="false">FALSE()</f>
        <v>0</v>
      </c>
      <c r="V234" s="280" t="b">
        <f aca="false">TRUE()</f>
        <v>1</v>
      </c>
      <c r="W234" s="280" t="n">
        <v>2</v>
      </c>
    </row>
    <row r="235" customFormat="false" ht="21" hidden="false" customHeight="false" outlineLevel="0" collapsed="false">
      <c r="A235" s="281" t="s">
        <v>37</v>
      </c>
      <c r="B235" s="282" t="s">
        <v>3561</v>
      </c>
      <c r="C235" s="283"/>
      <c r="D235" s="284" t="s">
        <v>3562</v>
      </c>
      <c r="E235" s="283"/>
      <c r="F235" s="283"/>
      <c r="G235" s="283"/>
      <c r="H235" s="283"/>
      <c r="I235" s="283"/>
      <c r="J235" s="283" t="s">
        <v>3563</v>
      </c>
      <c r="K235" s="283"/>
      <c r="L235" s="284" t="s">
        <v>3561</v>
      </c>
      <c r="M235" s="283" t="s">
        <v>32</v>
      </c>
      <c r="N235" s="283" t="s">
        <v>3564</v>
      </c>
      <c r="O235" s="283"/>
      <c r="P235" s="283" t="s">
        <v>49</v>
      </c>
      <c r="Q235" s="283"/>
      <c r="R235" s="283" t="s">
        <v>35</v>
      </c>
      <c r="S235" s="283" t="s">
        <v>1745</v>
      </c>
      <c r="T235" s="283" t="s">
        <v>1023</v>
      </c>
      <c r="U235" s="285" t="b">
        <f aca="false">FALSE()</f>
        <v>0</v>
      </c>
      <c r="V235" s="285" t="b">
        <f aca="false">TRUE()</f>
        <v>1</v>
      </c>
      <c r="W235" s="285" t="n">
        <v>1</v>
      </c>
    </row>
    <row r="236" customFormat="false" ht="13.5" hidden="false" customHeight="false" outlineLevel="0" collapsed="false">
      <c r="A236" s="276" t="s">
        <v>37</v>
      </c>
      <c r="B236" s="294" t="s">
        <v>3565</v>
      </c>
      <c r="C236" s="278"/>
      <c r="D236" s="278"/>
      <c r="E236" s="278"/>
      <c r="F236" s="278"/>
      <c r="G236" s="278"/>
      <c r="H236" s="278"/>
      <c r="I236" s="278"/>
      <c r="J236" s="278" t="s">
        <v>3566</v>
      </c>
      <c r="K236" s="278"/>
      <c r="L236" s="279" t="s">
        <v>3567</v>
      </c>
      <c r="M236" s="278" t="s">
        <v>32</v>
      </c>
      <c r="N236" s="278" t="s">
        <v>3568</v>
      </c>
      <c r="O236" s="278"/>
      <c r="P236" s="278" t="s">
        <v>34</v>
      </c>
      <c r="Q236" s="278"/>
      <c r="R236" s="278" t="s">
        <v>35</v>
      </c>
      <c r="S236" s="278" t="s">
        <v>1745</v>
      </c>
      <c r="T236" s="278"/>
      <c r="U236" s="280" t="b">
        <f aca="false">TRUE()</f>
        <v>1</v>
      </c>
      <c r="V236" s="280" t="b">
        <f aca="false">TRUE()</f>
        <v>1</v>
      </c>
      <c r="W236" s="280" t="n">
        <v>1</v>
      </c>
    </row>
    <row r="237" customFormat="false" ht="13.5" hidden="false" customHeight="false" outlineLevel="0" collapsed="false">
      <c r="A237" s="281" t="s">
        <v>37</v>
      </c>
      <c r="B237" s="291" t="s">
        <v>3581</v>
      </c>
      <c r="C237" s="283"/>
      <c r="D237" s="283"/>
      <c r="E237" s="283"/>
      <c r="F237" s="283"/>
      <c r="G237" s="283"/>
      <c r="H237" s="283"/>
      <c r="I237" s="283"/>
      <c r="J237" s="283" t="s">
        <v>3582</v>
      </c>
      <c r="K237" s="283"/>
      <c r="L237" s="284" t="s">
        <v>3583</v>
      </c>
      <c r="M237" s="283" t="s">
        <v>32</v>
      </c>
      <c r="N237" s="283" t="s">
        <v>3584</v>
      </c>
      <c r="O237" s="283"/>
      <c r="P237" s="283" t="s">
        <v>49</v>
      </c>
      <c r="Q237" s="283"/>
      <c r="R237" s="283" t="s">
        <v>35</v>
      </c>
      <c r="S237" s="283" t="s">
        <v>1745</v>
      </c>
      <c r="T237" s="283" t="s">
        <v>1023</v>
      </c>
      <c r="U237" s="285" t="b">
        <f aca="false">FALSE()</f>
        <v>0</v>
      </c>
      <c r="V237" s="285" t="b">
        <f aca="false">TRUE()</f>
        <v>1</v>
      </c>
      <c r="W237" s="285" t="n">
        <v>2</v>
      </c>
    </row>
    <row r="238" customFormat="false" ht="13.5" hidden="false" customHeight="false" outlineLevel="0" collapsed="false">
      <c r="A238" s="276" t="s">
        <v>37</v>
      </c>
      <c r="B238" s="286" t="s">
        <v>3197</v>
      </c>
      <c r="C238" s="278"/>
      <c r="D238" s="278"/>
      <c r="E238" s="278"/>
      <c r="F238" s="278"/>
      <c r="G238" s="278"/>
      <c r="H238" s="278"/>
      <c r="I238" s="278"/>
      <c r="J238" s="278" t="s">
        <v>3198</v>
      </c>
      <c r="K238" s="278"/>
      <c r="L238" s="279" t="s">
        <v>3585</v>
      </c>
      <c r="M238" s="278" t="s">
        <v>32</v>
      </c>
      <c r="N238" s="278" t="s">
        <v>3586</v>
      </c>
      <c r="O238" s="278"/>
      <c r="P238" s="278" t="s">
        <v>49</v>
      </c>
      <c r="Q238" s="278"/>
      <c r="R238" s="278" t="s">
        <v>35</v>
      </c>
      <c r="S238" s="278" t="s">
        <v>1745</v>
      </c>
      <c r="T238" s="278" t="s">
        <v>1023</v>
      </c>
      <c r="U238" s="280" t="b">
        <f aca="false">FALSE()</f>
        <v>0</v>
      </c>
      <c r="V238" s="280" t="b">
        <f aca="false">TRUE()</f>
        <v>1</v>
      </c>
      <c r="W238" s="280" t="n">
        <v>2</v>
      </c>
    </row>
    <row r="239" customFormat="false" ht="21" hidden="false" customHeight="false" outlineLevel="0" collapsed="false">
      <c r="A239" s="281" t="s">
        <v>37</v>
      </c>
      <c r="B239" s="291" t="s">
        <v>411</v>
      </c>
      <c r="C239" s="284" t="s">
        <v>11616</v>
      </c>
      <c r="D239" s="283"/>
      <c r="E239" s="283"/>
      <c r="F239" s="283"/>
      <c r="G239" s="283"/>
      <c r="H239" s="283"/>
      <c r="I239" s="283"/>
      <c r="J239" s="283" t="s">
        <v>412</v>
      </c>
      <c r="K239" s="283" t="s">
        <v>11617</v>
      </c>
      <c r="L239" s="284" t="s">
        <v>3770</v>
      </c>
      <c r="M239" s="283" t="s">
        <v>32</v>
      </c>
      <c r="N239" s="283" t="s">
        <v>3771</v>
      </c>
      <c r="O239" s="283" t="s">
        <v>7288</v>
      </c>
      <c r="P239" s="283" t="s">
        <v>49</v>
      </c>
      <c r="Q239" s="283"/>
      <c r="R239" s="283" t="s">
        <v>35</v>
      </c>
      <c r="S239" s="283" t="s">
        <v>1745</v>
      </c>
      <c r="T239" s="283" t="s">
        <v>1023</v>
      </c>
      <c r="U239" s="285" t="b">
        <f aca="false">FALSE()</f>
        <v>0</v>
      </c>
      <c r="V239" s="285" t="b">
        <f aca="false">TRUE()</f>
        <v>1</v>
      </c>
      <c r="W239" s="285" t="n">
        <v>2</v>
      </c>
    </row>
    <row r="240" customFormat="false" ht="13.5" hidden="false" customHeight="false" outlineLevel="0" collapsed="false">
      <c r="A240" s="276" t="s">
        <v>37</v>
      </c>
      <c r="B240" s="286" t="s">
        <v>3565</v>
      </c>
      <c r="C240" s="278"/>
      <c r="D240" s="279" t="s">
        <v>3772</v>
      </c>
      <c r="E240" s="278"/>
      <c r="F240" s="278"/>
      <c r="G240" s="278"/>
      <c r="H240" s="278"/>
      <c r="I240" s="278"/>
      <c r="J240" s="278" t="s">
        <v>3566</v>
      </c>
      <c r="K240" s="278"/>
      <c r="L240" s="279" t="s">
        <v>3565</v>
      </c>
      <c r="M240" s="278" t="s">
        <v>32</v>
      </c>
      <c r="N240" s="278" t="s">
        <v>3773</v>
      </c>
      <c r="O240" s="278" t="s">
        <v>417</v>
      </c>
      <c r="P240" s="278" t="s">
        <v>49</v>
      </c>
      <c r="Q240" s="278"/>
      <c r="R240" s="278" t="s">
        <v>35</v>
      </c>
      <c r="S240" s="278" t="s">
        <v>1745</v>
      </c>
      <c r="T240" s="278" t="s">
        <v>1023</v>
      </c>
      <c r="U240" s="280" t="b">
        <f aca="false">FALSE()</f>
        <v>0</v>
      </c>
      <c r="V240" s="280" t="b">
        <f aca="false">TRUE()</f>
        <v>1</v>
      </c>
      <c r="W240" s="280" t="n">
        <v>2</v>
      </c>
    </row>
    <row r="241" customFormat="false" ht="13.5" hidden="false" customHeight="false" outlineLevel="0" collapsed="false">
      <c r="A241" s="281" t="s">
        <v>37</v>
      </c>
      <c r="B241" s="282" t="s">
        <v>3774</v>
      </c>
      <c r="C241" s="283"/>
      <c r="D241" s="283"/>
      <c r="E241" s="283"/>
      <c r="F241" s="283"/>
      <c r="G241" s="283"/>
      <c r="H241" s="283"/>
      <c r="I241" s="283"/>
      <c r="J241" s="283" t="s">
        <v>3775</v>
      </c>
      <c r="K241" s="283"/>
      <c r="L241" s="284" t="s">
        <v>3776</v>
      </c>
      <c r="M241" s="283" t="s">
        <v>32</v>
      </c>
      <c r="N241" s="283" t="s">
        <v>3777</v>
      </c>
      <c r="O241" s="283"/>
      <c r="P241" s="283" t="s">
        <v>34</v>
      </c>
      <c r="Q241" s="283"/>
      <c r="R241" s="283" t="s">
        <v>35</v>
      </c>
      <c r="S241" s="283" t="s">
        <v>1745</v>
      </c>
      <c r="T241" s="283"/>
      <c r="U241" s="285" t="b">
        <f aca="false">TRUE()</f>
        <v>1</v>
      </c>
      <c r="V241" s="285" t="b">
        <f aca="false">TRUE()</f>
        <v>1</v>
      </c>
      <c r="W241" s="285" t="n">
        <v>1</v>
      </c>
    </row>
    <row r="242" customFormat="false" ht="13.5" hidden="false" customHeight="false" outlineLevel="0" collapsed="false">
      <c r="A242" s="276" t="s">
        <v>37</v>
      </c>
      <c r="B242" s="286" t="s">
        <v>3786</v>
      </c>
      <c r="C242" s="278"/>
      <c r="D242" s="278"/>
      <c r="E242" s="278"/>
      <c r="F242" s="278"/>
      <c r="G242" s="278"/>
      <c r="H242" s="278"/>
      <c r="I242" s="278"/>
      <c r="J242" s="278" t="s">
        <v>3787</v>
      </c>
      <c r="K242" s="278"/>
      <c r="L242" s="279" t="s">
        <v>3788</v>
      </c>
      <c r="M242" s="278" t="s">
        <v>32</v>
      </c>
      <c r="N242" s="278" t="s">
        <v>3789</v>
      </c>
      <c r="O242" s="278"/>
      <c r="P242" s="278" t="s">
        <v>49</v>
      </c>
      <c r="Q242" s="278"/>
      <c r="R242" s="278" t="s">
        <v>35</v>
      </c>
      <c r="S242" s="278" t="s">
        <v>1745</v>
      </c>
      <c r="T242" s="278" t="s">
        <v>50</v>
      </c>
      <c r="U242" s="280" t="b">
        <f aca="false">FALSE()</f>
        <v>0</v>
      </c>
      <c r="V242" s="280" t="b">
        <f aca="false">TRUE()</f>
        <v>1</v>
      </c>
      <c r="W242" s="280" t="n">
        <v>2</v>
      </c>
    </row>
    <row r="243" customFormat="false" ht="13.5" hidden="false" customHeight="false" outlineLevel="0" collapsed="false">
      <c r="A243" s="281" t="s">
        <v>37</v>
      </c>
      <c r="B243" s="291" t="s">
        <v>3420</v>
      </c>
      <c r="C243" s="283"/>
      <c r="D243" s="283"/>
      <c r="E243" s="283"/>
      <c r="F243" s="283"/>
      <c r="G243" s="283"/>
      <c r="H243" s="283"/>
      <c r="I243" s="283"/>
      <c r="J243" s="283" t="s">
        <v>3421</v>
      </c>
      <c r="K243" s="283"/>
      <c r="L243" s="284" t="s">
        <v>3790</v>
      </c>
      <c r="M243" s="283" t="s">
        <v>32</v>
      </c>
      <c r="N243" s="283" t="s">
        <v>3791</v>
      </c>
      <c r="O243" s="283"/>
      <c r="P243" s="283" t="s">
        <v>49</v>
      </c>
      <c r="Q243" s="283"/>
      <c r="R243" s="283" t="s">
        <v>35</v>
      </c>
      <c r="S243" s="283" t="s">
        <v>1745</v>
      </c>
      <c r="T243" s="283" t="s">
        <v>50</v>
      </c>
      <c r="U243" s="285" t="b">
        <f aca="false">FALSE()</f>
        <v>0</v>
      </c>
      <c r="V243" s="285" t="b">
        <f aca="false">TRUE()</f>
        <v>1</v>
      </c>
      <c r="W243" s="285" t="n">
        <v>2</v>
      </c>
    </row>
    <row r="244" customFormat="false" ht="13.5" hidden="false" customHeight="false" outlineLevel="0" collapsed="false">
      <c r="A244" s="276" t="s">
        <v>37</v>
      </c>
      <c r="B244" s="286" t="s">
        <v>3792</v>
      </c>
      <c r="C244" s="278"/>
      <c r="D244" s="278"/>
      <c r="E244" s="278"/>
      <c r="F244" s="278"/>
      <c r="G244" s="278"/>
      <c r="H244" s="278"/>
      <c r="I244" s="278"/>
      <c r="J244" s="278" t="s">
        <v>3793</v>
      </c>
      <c r="K244" s="278"/>
      <c r="L244" s="279" t="s">
        <v>3794</v>
      </c>
      <c r="M244" s="278" t="s">
        <v>32</v>
      </c>
      <c r="N244" s="278" t="s">
        <v>3795</v>
      </c>
      <c r="O244" s="278"/>
      <c r="P244" s="278" t="s">
        <v>49</v>
      </c>
      <c r="Q244" s="278"/>
      <c r="R244" s="278" t="s">
        <v>35</v>
      </c>
      <c r="S244" s="278" t="s">
        <v>1745</v>
      </c>
      <c r="T244" s="278" t="s">
        <v>50</v>
      </c>
      <c r="U244" s="280" t="b">
        <f aca="false">FALSE()</f>
        <v>0</v>
      </c>
      <c r="V244" s="280" t="b">
        <f aca="false">TRUE()</f>
        <v>1</v>
      </c>
      <c r="W244" s="280" t="n">
        <v>2</v>
      </c>
    </row>
    <row r="245" customFormat="false" ht="13.5" hidden="false" customHeight="false" outlineLevel="0" collapsed="false">
      <c r="A245" s="281" t="s">
        <v>37</v>
      </c>
      <c r="B245" s="291" t="s">
        <v>3796</v>
      </c>
      <c r="C245" s="283"/>
      <c r="D245" s="283"/>
      <c r="E245" s="283"/>
      <c r="F245" s="283"/>
      <c r="G245" s="283"/>
      <c r="H245" s="283"/>
      <c r="I245" s="283"/>
      <c r="J245" s="283" t="s">
        <v>3797</v>
      </c>
      <c r="K245" s="283"/>
      <c r="L245" s="284" t="s">
        <v>3798</v>
      </c>
      <c r="M245" s="283" t="s">
        <v>32</v>
      </c>
      <c r="N245" s="283" t="s">
        <v>3799</v>
      </c>
      <c r="O245" s="283"/>
      <c r="P245" s="283" t="s">
        <v>49</v>
      </c>
      <c r="Q245" s="283"/>
      <c r="R245" s="283" t="s">
        <v>35</v>
      </c>
      <c r="S245" s="283" t="s">
        <v>1745</v>
      </c>
      <c r="T245" s="283" t="s">
        <v>50</v>
      </c>
      <c r="U245" s="285" t="b">
        <f aca="false">FALSE()</f>
        <v>0</v>
      </c>
      <c r="V245" s="285" t="b">
        <f aca="false">TRUE()</f>
        <v>1</v>
      </c>
      <c r="W245" s="285" t="n">
        <v>2</v>
      </c>
    </row>
    <row r="246" customFormat="false" ht="21" hidden="false" customHeight="false" outlineLevel="0" collapsed="false">
      <c r="A246" s="276" t="s">
        <v>37</v>
      </c>
      <c r="B246" s="286" t="s">
        <v>411</v>
      </c>
      <c r="C246" s="279" t="s">
        <v>11618</v>
      </c>
      <c r="D246" s="278"/>
      <c r="E246" s="278"/>
      <c r="F246" s="278"/>
      <c r="G246" s="278"/>
      <c r="H246" s="278"/>
      <c r="I246" s="278"/>
      <c r="J246" s="278" t="s">
        <v>412</v>
      </c>
      <c r="K246" s="278" t="s">
        <v>11619</v>
      </c>
      <c r="L246" s="279" t="s">
        <v>4119</v>
      </c>
      <c r="M246" s="278" t="s">
        <v>32</v>
      </c>
      <c r="N246" s="278" t="s">
        <v>4120</v>
      </c>
      <c r="O246" s="278" t="s">
        <v>7288</v>
      </c>
      <c r="P246" s="278" t="s">
        <v>49</v>
      </c>
      <c r="Q246" s="278"/>
      <c r="R246" s="278" t="s">
        <v>35</v>
      </c>
      <c r="S246" s="278" t="s">
        <v>1745</v>
      </c>
      <c r="T246" s="278" t="s">
        <v>50</v>
      </c>
      <c r="U246" s="280" t="b">
        <f aca="false">FALSE()</f>
        <v>0</v>
      </c>
      <c r="V246" s="280" t="b">
        <f aca="false">TRUE()</f>
        <v>1</v>
      </c>
      <c r="W246" s="280" t="n">
        <v>2</v>
      </c>
    </row>
    <row r="247" customFormat="false" ht="13.5" hidden="false" customHeight="false" outlineLevel="0" collapsed="false">
      <c r="A247" s="281" t="s">
        <v>37</v>
      </c>
      <c r="B247" s="291" t="s">
        <v>3774</v>
      </c>
      <c r="C247" s="283"/>
      <c r="D247" s="284" t="s">
        <v>4121</v>
      </c>
      <c r="E247" s="283"/>
      <c r="F247" s="283"/>
      <c r="G247" s="283"/>
      <c r="H247" s="283"/>
      <c r="I247" s="283"/>
      <c r="J247" s="283" t="s">
        <v>3775</v>
      </c>
      <c r="K247" s="283"/>
      <c r="L247" s="284" t="s">
        <v>3774</v>
      </c>
      <c r="M247" s="283" t="s">
        <v>32</v>
      </c>
      <c r="N247" s="283" t="s">
        <v>4122</v>
      </c>
      <c r="O247" s="283" t="s">
        <v>417</v>
      </c>
      <c r="P247" s="283" t="s">
        <v>49</v>
      </c>
      <c r="Q247" s="283"/>
      <c r="R247" s="283" t="s">
        <v>35</v>
      </c>
      <c r="S247" s="283" t="s">
        <v>1745</v>
      </c>
      <c r="T247" s="283" t="s">
        <v>50</v>
      </c>
      <c r="U247" s="285" t="b">
        <f aca="false">FALSE()</f>
        <v>0</v>
      </c>
      <c r="V247" s="285" t="b">
        <f aca="false">TRUE()</f>
        <v>1</v>
      </c>
      <c r="W247" s="285" t="n">
        <v>2</v>
      </c>
    </row>
    <row r="248" customFormat="false" ht="52.5" hidden="false" customHeight="false" outlineLevel="0" collapsed="false">
      <c r="A248" s="276" t="s">
        <v>37</v>
      </c>
      <c r="B248" s="294" t="s">
        <v>4132</v>
      </c>
      <c r="C248" s="278"/>
      <c r="D248" s="279" t="s">
        <v>4133</v>
      </c>
      <c r="E248" s="279" t="s">
        <v>4134</v>
      </c>
      <c r="F248" s="279" t="s">
        <v>4135</v>
      </c>
      <c r="G248" s="279" t="s">
        <v>4136</v>
      </c>
      <c r="H248" s="279" t="s">
        <v>4137</v>
      </c>
      <c r="I248" s="279" t="s">
        <v>4138</v>
      </c>
      <c r="J248" s="278" t="s">
        <v>4139</v>
      </c>
      <c r="K248" s="278"/>
      <c r="L248" s="279" t="s">
        <v>4132</v>
      </c>
      <c r="M248" s="278" t="s">
        <v>32</v>
      </c>
      <c r="N248" s="278" t="s">
        <v>4140</v>
      </c>
      <c r="O248" s="278"/>
      <c r="P248" s="278" t="s">
        <v>49</v>
      </c>
      <c r="Q248" s="278"/>
      <c r="R248" s="278" t="s">
        <v>35</v>
      </c>
      <c r="S248" s="278" t="s">
        <v>1745</v>
      </c>
      <c r="T248" s="278" t="s">
        <v>1023</v>
      </c>
      <c r="U248" s="280" t="b">
        <f aca="false">FALSE()</f>
        <v>0</v>
      </c>
      <c r="V248" s="280" t="b">
        <f aca="false">TRUE()</f>
        <v>1</v>
      </c>
      <c r="W248" s="280" t="n">
        <v>1</v>
      </c>
    </row>
    <row r="249" customFormat="false" ht="13.5" hidden="false" customHeight="false" outlineLevel="0" collapsed="false">
      <c r="A249" s="281" t="s">
        <v>37</v>
      </c>
      <c r="B249" s="282" t="s">
        <v>4145</v>
      </c>
      <c r="C249" s="283"/>
      <c r="D249" s="283"/>
      <c r="E249" s="283"/>
      <c r="F249" s="283"/>
      <c r="G249" s="283"/>
      <c r="H249" s="283"/>
      <c r="I249" s="283"/>
      <c r="J249" s="283" t="s">
        <v>4146</v>
      </c>
      <c r="K249" s="283"/>
      <c r="L249" s="284" t="s">
        <v>4145</v>
      </c>
      <c r="M249" s="283" t="s">
        <v>32</v>
      </c>
      <c r="N249" s="283" t="s">
        <v>4147</v>
      </c>
      <c r="O249" s="283"/>
      <c r="P249" s="283" t="s">
        <v>49</v>
      </c>
      <c r="Q249" s="283"/>
      <c r="R249" s="283" t="s">
        <v>35</v>
      </c>
      <c r="S249" s="283" t="s">
        <v>1745</v>
      </c>
      <c r="T249" s="283" t="s">
        <v>50</v>
      </c>
      <c r="U249" s="285" t="b">
        <f aca="false">FALSE()</f>
        <v>0</v>
      </c>
      <c r="V249" s="285" t="b">
        <f aca="false">TRUE()</f>
        <v>1</v>
      </c>
      <c r="W249" s="285" t="n">
        <v>1</v>
      </c>
    </row>
    <row r="250" customFormat="false" ht="13.5" hidden="false" customHeight="false" outlineLevel="0" collapsed="false">
      <c r="A250" s="276" t="s">
        <v>37</v>
      </c>
      <c r="B250" s="294" t="s">
        <v>4151</v>
      </c>
      <c r="C250" s="278"/>
      <c r="D250" s="278"/>
      <c r="E250" s="278"/>
      <c r="F250" s="278"/>
      <c r="G250" s="278"/>
      <c r="H250" s="278"/>
      <c r="I250" s="278"/>
      <c r="J250" s="278" t="s">
        <v>4152</v>
      </c>
      <c r="K250" s="278"/>
      <c r="L250" s="279" t="s">
        <v>4151</v>
      </c>
      <c r="M250" s="278" t="s">
        <v>32</v>
      </c>
      <c r="N250" s="278" t="s">
        <v>4153</v>
      </c>
      <c r="O250" s="278"/>
      <c r="P250" s="278" t="s">
        <v>49</v>
      </c>
      <c r="Q250" s="278"/>
      <c r="R250" s="278" t="s">
        <v>35</v>
      </c>
      <c r="S250" s="278" t="s">
        <v>1745</v>
      </c>
      <c r="T250" s="278" t="s">
        <v>50</v>
      </c>
      <c r="U250" s="280" t="b">
        <f aca="false">FALSE()</f>
        <v>0</v>
      </c>
      <c r="V250" s="280" t="b">
        <f aca="false">TRUE()</f>
        <v>1</v>
      </c>
      <c r="W250" s="280" t="n">
        <v>1</v>
      </c>
    </row>
    <row r="251" customFormat="false" ht="13.5" hidden="false" customHeight="false" outlineLevel="0" collapsed="false">
      <c r="A251" s="281" t="s">
        <v>37</v>
      </c>
      <c r="B251" s="282" t="s">
        <v>4141</v>
      </c>
      <c r="C251" s="283"/>
      <c r="D251" s="284" t="s">
        <v>4142</v>
      </c>
      <c r="E251" s="283"/>
      <c r="F251" s="283"/>
      <c r="G251" s="283"/>
      <c r="H251" s="283"/>
      <c r="I251" s="283"/>
      <c r="J251" s="283" t="s">
        <v>4143</v>
      </c>
      <c r="K251" s="283"/>
      <c r="L251" s="284" t="s">
        <v>4141</v>
      </c>
      <c r="M251" s="283" t="s">
        <v>32</v>
      </c>
      <c r="N251" s="283" t="s">
        <v>4144</v>
      </c>
      <c r="O251" s="283" t="s">
        <v>417</v>
      </c>
      <c r="P251" s="283" t="s">
        <v>49</v>
      </c>
      <c r="Q251" s="283"/>
      <c r="R251" s="283" t="s">
        <v>35</v>
      </c>
      <c r="S251" s="283" t="s">
        <v>1745</v>
      </c>
      <c r="T251" s="283" t="s">
        <v>50</v>
      </c>
      <c r="U251" s="285" t="b">
        <f aca="false">FALSE()</f>
        <v>0</v>
      </c>
      <c r="V251" s="285" t="b">
        <f aca="false">TRUE()</f>
        <v>1</v>
      </c>
      <c r="W251" s="285" t="n">
        <v>1</v>
      </c>
    </row>
    <row r="252" customFormat="false" ht="42" hidden="false" customHeight="false" outlineLevel="0" collapsed="false">
      <c r="A252" s="276" t="s">
        <v>37</v>
      </c>
      <c r="B252" s="294" t="s">
        <v>4170</v>
      </c>
      <c r="C252" s="278"/>
      <c r="D252" s="279" t="s">
        <v>4171</v>
      </c>
      <c r="E252" s="278"/>
      <c r="F252" s="279" t="s">
        <v>4172</v>
      </c>
      <c r="G252" s="279" t="s">
        <v>4172</v>
      </c>
      <c r="H252" s="279" t="s">
        <v>4173</v>
      </c>
      <c r="I252" s="279" t="s">
        <v>4173</v>
      </c>
      <c r="J252" s="278" t="s">
        <v>4174</v>
      </c>
      <c r="K252" s="278"/>
      <c r="L252" s="279" t="s">
        <v>4170</v>
      </c>
      <c r="M252" s="278" t="s">
        <v>32</v>
      </c>
      <c r="N252" s="278" t="s">
        <v>4175</v>
      </c>
      <c r="O252" s="278"/>
      <c r="P252" s="278" t="s">
        <v>49</v>
      </c>
      <c r="Q252" s="278"/>
      <c r="R252" s="278" t="s">
        <v>35</v>
      </c>
      <c r="S252" s="278" t="s">
        <v>1745</v>
      </c>
      <c r="T252" s="278" t="s">
        <v>1023</v>
      </c>
      <c r="U252" s="280" t="b">
        <f aca="false">FALSE()</f>
        <v>0</v>
      </c>
      <c r="V252" s="280" t="b">
        <f aca="false">TRUE()</f>
        <v>1</v>
      </c>
      <c r="W252" s="280" t="n">
        <v>1</v>
      </c>
    </row>
    <row r="253" customFormat="false" ht="13.5" hidden="false" customHeight="false" outlineLevel="0" collapsed="false">
      <c r="A253" s="272" t="s">
        <v>11620</v>
      </c>
    </row>
    <row r="254" customFormat="false" ht="13.5" hidden="false" customHeight="false" outlineLevel="0" collapsed="false">
      <c r="A254" s="273" t="s">
        <v>1</v>
      </c>
      <c r="B254" s="273" t="s">
        <v>2</v>
      </c>
      <c r="C254" s="274" t="s">
        <v>3</v>
      </c>
      <c r="D254" s="274" t="s">
        <v>4</v>
      </c>
      <c r="E254" s="274" t="s">
        <v>5</v>
      </c>
      <c r="F254" s="274" t="s">
        <v>6</v>
      </c>
      <c r="G254" s="274" t="s">
        <v>7</v>
      </c>
      <c r="H254" s="274" t="s">
        <v>8</v>
      </c>
      <c r="I254" s="274" t="s">
        <v>9</v>
      </c>
      <c r="J254" s="274" t="s">
        <v>10</v>
      </c>
      <c r="K254" s="274" t="s">
        <v>11</v>
      </c>
      <c r="L254" s="274" t="s">
        <v>12</v>
      </c>
      <c r="M254" s="274" t="s">
        <v>13</v>
      </c>
      <c r="N254" s="274" t="s">
        <v>14</v>
      </c>
      <c r="O254" s="274" t="s">
        <v>15</v>
      </c>
      <c r="P254" s="275" t="s">
        <v>16</v>
      </c>
      <c r="Q254" s="275" t="s">
        <v>17</v>
      </c>
      <c r="R254" s="275" t="s">
        <v>18</v>
      </c>
      <c r="S254" s="275" t="s">
        <v>19</v>
      </c>
      <c r="T254" s="275" t="s">
        <v>20</v>
      </c>
      <c r="U254" s="275" t="s">
        <v>21</v>
      </c>
      <c r="V254" s="275" t="s">
        <v>22</v>
      </c>
      <c r="W254" s="275" t="s">
        <v>23</v>
      </c>
    </row>
    <row r="255" customFormat="false" ht="31.5" hidden="false" customHeight="false" outlineLevel="0" collapsed="false">
      <c r="A255" s="276" t="s">
        <v>24</v>
      </c>
      <c r="B255" s="277" t="s">
        <v>4176</v>
      </c>
      <c r="C255" s="278"/>
      <c r="D255" s="278"/>
      <c r="E255" s="279" t="s">
        <v>4177</v>
      </c>
      <c r="F255" s="278"/>
      <c r="G255" s="278"/>
      <c r="H255" s="279" t="s">
        <v>4178</v>
      </c>
      <c r="I255" s="279" t="s">
        <v>4179</v>
      </c>
      <c r="J255" s="278" t="s">
        <v>4180</v>
      </c>
      <c r="K255" s="278"/>
      <c r="L255" s="279" t="s">
        <v>4181</v>
      </c>
      <c r="M255" s="278" t="s">
        <v>32</v>
      </c>
      <c r="N255" s="278" t="s">
        <v>4182</v>
      </c>
      <c r="O255" s="278"/>
      <c r="P255" s="278" t="s">
        <v>34</v>
      </c>
      <c r="Q255" s="278"/>
      <c r="R255" s="278" t="s">
        <v>35</v>
      </c>
      <c r="S255" s="278" t="s">
        <v>1745</v>
      </c>
      <c r="T255" s="278"/>
      <c r="U255" s="280" t="b">
        <f aca="false">TRUE()</f>
        <v>1</v>
      </c>
      <c r="V255" s="280" t="b">
        <f aca="false">TRUE()</f>
        <v>1</v>
      </c>
      <c r="W255" s="280" t="n">
        <v>0</v>
      </c>
    </row>
    <row r="256" customFormat="false" ht="13.5" hidden="false" customHeight="false" outlineLevel="0" collapsed="false">
      <c r="A256" s="281" t="s">
        <v>37</v>
      </c>
      <c r="B256" s="282" t="s">
        <v>1504</v>
      </c>
      <c r="C256" s="283"/>
      <c r="D256" s="283"/>
      <c r="E256" s="283"/>
      <c r="F256" s="283"/>
      <c r="G256" s="283"/>
      <c r="H256" s="283"/>
      <c r="I256" s="283"/>
      <c r="J256" s="283" t="s">
        <v>1505</v>
      </c>
      <c r="K256" s="283"/>
      <c r="L256" s="284" t="s">
        <v>4183</v>
      </c>
      <c r="M256" s="283" t="s">
        <v>32</v>
      </c>
      <c r="N256" s="283" t="s">
        <v>4184</v>
      </c>
      <c r="O256" s="283"/>
      <c r="P256" s="283" t="s">
        <v>34</v>
      </c>
      <c r="Q256" s="283"/>
      <c r="R256" s="283" t="s">
        <v>35</v>
      </c>
      <c r="S256" s="283" t="s">
        <v>1745</v>
      </c>
      <c r="T256" s="283"/>
      <c r="U256" s="285" t="b">
        <f aca="false">TRUE()</f>
        <v>1</v>
      </c>
      <c r="V256" s="285" t="b">
        <f aca="false">TRUE()</f>
        <v>1</v>
      </c>
      <c r="W256" s="285" t="n">
        <v>1</v>
      </c>
    </row>
    <row r="257" customFormat="false" ht="13.5" hidden="false" customHeight="false" outlineLevel="0" collapsed="false">
      <c r="A257" s="276" t="s">
        <v>37</v>
      </c>
      <c r="B257" s="286" t="s">
        <v>1508</v>
      </c>
      <c r="C257" s="278"/>
      <c r="D257" s="278"/>
      <c r="E257" s="278"/>
      <c r="F257" s="278"/>
      <c r="G257" s="278"/>
      <c r="H257" s="278"/>
      <c r="I257" s="278"/>
      <c r="J257" s="278" t="s">
        <v>1511</v>
      </c>
      <c r="K257" s="278"/>
      <c r="L257" s="279" t="s">
        <v>4185</v>
      </c>
      <c r="M257" s="278" t="s">
        <v>32</v>
      </c>
      <c r="N257" s="278" t="s">
        <v>4186</v>
      </c>
      <c r="O257" s="278"/>
      <c r="P257" s="278" t="s">
        <v>34</v>
      </c>
      <c r="Q257" s="278"/>
      <c r="R257" s="278" t="s">
        <v>35</v>
      </c>
      <c r="S257" s="278" t="s">
        <v>1745</v>
      </c>
      <c r="T257" s="278"/>
      <c r="U257" s="280" t="b">
        <f aca="false">TRUE()</f>
        <v>1</v>
      </c>
      <c r="V257" s="280" t="b">
        <f aca="false">TRUE()</f>
        <v>1</v>
      </c>
      <c r="W257" s="280" t="n">
        <v>2</v>
      </c>
    </row>
    <row r="258" customFormat="false" ht="42" hidden="false" customHeight="false" outlineLevel="0" collapsed="false">
      <c r="A258" s="281" t="s">
        <v>37</v>
      </c>
      <c r="B258" s="287" t="s">
        <v>1508</v>
      </c>
      <c r="C258" s="283"/>
      <c r="D258" s="284" t="s">
        <v>1509</v>
      </c>
      <c r="E258" s="283"/>
      <c r="F258" s="283"/>
      <c r="G258" s="283"/>
      <c r="H258" s="284" t="s">
        <v>1510</v>
      </c>
      <c r="I258" s="284" t="s">
        <v>1510</v>
      </c>
      <c r="J258" s="283" t="s">
        <v>1511</v>
      </c>
      <c r="K258" s="283"/>
      <c r="L258" s="284" t="s">
        <v>1508</v>
      </c>
      <c r="M258" s="283" t="s">
        <v>32</v>
      </c>
      <c r="N258" s="283" t="s">
        <v>1512</v>
      </c>
      <c r="O258" s="283" t="s">
        <v>4187</v>
      </c>
      <c r="P258" s="283" t="s">
        <v>49</v>
      </c>
      <c r="Q258" s="283"/>
      <c r="R258" s="283" t="s">
        <v>35</v>
      </c>
      <c r="S258" s="283" t="s">
        <v>36</v>
      </c>
      <c r="T258" s="283" t="s">
        <v>1023</v>
      </c>
      <c r="U258" s="285" t="b">
        <f aca="false">FALSE()</f>
        <v>0</v>
      </c>
      <c r="V258" s="285" t="b">
        <f aca="false">TRUE()</f>
        <v>1</v>
      </c>
      <c r="W258" s="285" t="n">
        <v>3</v>
      </c>
    </row>
    <row r="259" customFormat="false" ht="21" hidden="false" customHeight="false" outlineLevel="0" collapsed="false">
      <c r="A259" s="276" t="s">
        <v>37</v>
      </c>
      <c r="B259" s="288" t="s">
        <v>4188</v>
      </c>
      <c r="C259" s="278"/>
      <c r="D259" s="278"/>
      <c r="E259" s="278"/>
      <c r="F259" s="278"/>
      <c r="G259" s="278"/>
      <c r="H259" s="279" t="s">
        <v>4189</v>
      </c>
      <c r="I259" s="279" t="s">
        <v>4189</v>
      </c>
      <c r="J259" s="278" t="s">
        <v>4190</v>
      </c>
      <c r="K259" s="278"/>
      <c r="L259" s="279" t="s">
        <v>4191</v>
      </c>
      <c r="M259" s="278" t="s">
        <v>32</v>
      </c>
      <c r="N259" s="278" t="s">
        <v>4192</v>
      </c>
      <c r="O259" s="278"/>
      <c r="P259" s="278" t="s">
        <v>34</v>
      </c>
      <c r="Q259" s="278"/>
      <c r="R259" s="278" t="s">
        <v>35</v>
      </c>
      <c r="S259" s="278" t="s">
        <v>1745</v>
      </c>
      <c r="T259" s="278"/>
      <c r="U259" s="280" t="b">
        <f aca="false">TRUE()</f>
        <v>1</v>
      </c>
      <c r="V259" s="280" t="b">
        <f aca="false">TRUE()</f>
        <v>1</v>
      </c>
      <c r="W259" s="280" t="n">
        <v>3</v>
      </c>
    </row>
    <row r="260" customFormat="false" ht="13.5" hidden="false" customHeight="false" outlineLevel="0" collapsed="false">
      <c r="A260" s="281" t="s">
        <v>37</v>
      </c>
      <c r="B260" s="291" t="s">
        <v>1517</v>
      </c>
      <c r="C260" s="283"/>
      <c r="D260" s="283"/>
      <c r="E260" s="283"/>
      <c r="F260" s="283"/>
      <c r="G260" s="283"/>
      <c r="H260" s="283"/>
      <c r="I260" s="283"/>
      <c r="J260" s="283" t="s">
        <v>1518</v>
      </c>
      <c r="K260" s="283"/>
      <c r="L260" s="284" t="s">
        <v>4243</v>
      </c>
      <c r="M260" s="283" t="s">
        <v>32</v>
      </c>
      <c r="N260" s="283" t="s">
        <v>4244</v>
      </c>
      <c r="O260" s="283"/>
      <c r="P260" s="283" t="s">
        <v>34</v>
      </c>
      <c r="Q260" s="283"/>
      <c r="R260" s="283" t="s">
        <v>35</v>
      </c>
      <c r="S260" s="283" t="s">
        <v>1745</v>
      </c>
      <c r="T260" s="283"/>
      <c r="U260" s="285" t="b">
        <f aca="false">TRUE()</f>
        <v>1</v>
      </c>
      <c r="V260" s="285" t="b">
        <f aca="false">TRUE()</f>
        <v>1</v>
      </c>
      <c r="W260" s="285" t="n">
        <v>2</v>
      </c>
    </row>
    <row r="261" customFormat="false" ht="13.5" hidden="false" customHeight="false" outlineLevel="0" collapsed="false">
      <c r="A261" s="276" t="s">
        <v>37</v>
      </c>
      <c r="B261" s="288" t="s">
        <v>1521</v>
      </c>
      <c r="C261" s="278"/>
      <c r="D261" s="278"/>
      <c r="E261" s="278"/>
      <c r="F261" s="278"/>
      <c r="G261" s="278"/>
      <c r="H261" s="278"/>
      <c r="I261" s="278"/>
      <c r="J261" s="278" t="s">
        <v>1523</v>
      </c>
      <c r="K261" s="278"/>
      <c r="L261" s="279" t="s">
        <v>4245</v>
      </c>
      <c r="M261" s="278" t="s">
        <v>32</v>
      </c>
      <c r="N261" s="278" t="s">
        <v>4246</v>
      </c>
      <c r="O261" s="278"/>
      <c r="P261" s="278" t="s">
        <v>34</v>
      </c>
      <c r="Q261" s="278"/>
      <c r="R261" s="278" t="s">
        <v>35</v>
      </c>
      <c r="S261" s="278" t="s">
        <v>1745</v>
      </c>
      <c r="T261" s="278"/>
      <c r="U261" s="280" t="b">
        <f aca="false">TRUE()</f>
        <v>1</v>
      </c>
      <c r="V261" s="280" t="b">
        <f aca="false">TRUE()</f>
        <v>1</v>
      </c>
      <c r="W261" s="280" t="n">
        <v>3</v>
      </c>
    </row>
    <row r="262" customFormat="false" ht="42" hidden="false" customHeight="false" outlineLevel="0" collapsed="false">
      <c r="A262" s="281" t="s">
        <v>37</v>
      </c>
      <c r="B262" s="289" t="s">
        <v>1521</v>
      </c>
      <c r="C262" s="283"/>
      <c r="D262" s="284" t="s">
        <v>1509</v>
      </c>
      <c r="E262" s="283"/>
      <c r="F262" s="283"/>
      <c r="G262" s="283"/>
      <c r="H262" s="284" t="s">
        <v>1522</v>
      </c>
      <c r="I262" s="283"/>
      <c r="J262" s="283" t="s">
        <v>1523</v>
      </c>
      <c r="K262" s="283"/>
      <c r="L262" s="284" t="s">
        <v>1521</v>
      </c>
      <c r="M262" s="283" t="s">
        <v>32</v>
      </c>
      <c r="N262" s="283" t="s">
        <v>1524</v>
      </c>
      <c r="O262" s="283" t="s">
        <v>4187</v>
      </c>
      <c r="P262" s="283" t="s">
        <v>49</v>
      </c>
      <c r="Q262" s="283"/>
      <c r="R262" s="283" t="s">
        <v>35</v>
      </c>
      <c r="S262" s="283" t="s">
        <v>36</v>
      </c>
      <c r="T262" s="283" t="s">
        <v>1023</v>
      </c>
      <c r="U262" s="285" t="b">
        <f aca="false">FALSE()</f>
        <v>0</v>
      </c>
      <c r="V262" s="285" t="b">
        <f aca="false">TRUE()</f>
        <v>1</v>
      </c>
      <c r="W262" s="285" t="n">
        <v>4</v>
      </c>
    </row>
    <row r="263" customFormat="false" ht="21" hidden="false" customHeight="false" outlineLevel="0" collapsed="false">
      <c r="A263" s="276" t="s">
        <v>37</v>
      </c>
      <c r="B263" s="290" t="s">
        <v>4188</v>
      </c>
      <c r="C263" s="278"/>
      <c r="D263" s="278"/>
      <c r="E263" s="278"/>
      <c r="F263" s="278"/>
      <c r="G263" s="278"/>
      <c r="H263" s="279" t="s">
        <v>4247</v>
      </c>
      <c r="I263" s="278"/>
      <c r="J263" s="278" t="s">
        <v>4190</v>
      </c>
      <c r="K263" s="278"/>
      <c r="L263" s="279" t="s">
        <v>4248</v>
      </c>
      <c r="M263" s="278" t="s">
        <v>32</v>
      </c>
      <c r="N263" s="278" t="s">
        <v>4249</v>
      </c>
      <c r="O263" s="278"/>
      <c r="P263" s="278" t="s">
        <v>34</v>
      </c>
      <c r="Q263" s="278"/>
      <c r="R263" s="278" t="s">
        <v>35</v>
      </c>
      <c r="S263" s="278" t="s">
        <v>1745</v>
      </c>
      <c r="T263" s="278"/>
      <c r="U263" s="280" t="b">
        <f aca="false">TRUE()</f>
        <v>1</v>
      </c>
      <c r="V263" s="280" t="b">
        <f aca="false">TRUE()</f>
        <v>1</v>
      </c>
      <c r="W263" s="280" t="n">
        <v>4</v>
      </c>
    </row>
    <row r="264" customFormat="false" ht="13.5" hidden="false" customHeight="false" outlineLevel="0" collapsed="false">
      <c r="A264" s="281" t="s">
        <v>37</v>
      </c>
      <c r="B264" s="287" t="s">
        <v>1525</v>
      </c>
      <c r="C264" s="283"/>
      <c r="D264" s="283"/>
      <c r="E264" s="283"/>
      <c r="F264" s="283"/>
      <c r="G264" s="283"/>
      <c r="H264" s="283"/>
      <c r="I264" s="283"/>
      <c r="J264" s="283" t="s">
        <v>1528</v>
      </c>
      <c r="K264" s="283"/>
      <c r="L264" s="284" t="s">
        <v>4283</v>
      </c>
      <c r="M264" s="283" t="s">
        <v>32</v>
      </c>
      <c r="N264" s="283" t="s">
        <v>4284</v>
      </c>
      <c r="O264" s="283"/>
      <c r="P264" s="283" t="s">
        <v>34</v>
      </c>
      <c r="Q264" s="283"/>
      <c r="R264" s="283" t="s">
        <v>35</v>
      </c>
      <c r="S264" s="283" t="s">
        <v>1745</v>
      </c>
      <c r="T264" s="283"/>
      <c r="U264" s="285" t="b">
        <f aca="false">TRUE()</f>
        <v>1</v>
      </c>
      <c r="V264" s="285" t="b">
        <f aca="false">TRUE()</f>
        <v>1</v>
      </c>
      <c r="W264" s="285" t="n">
        <v>3</v>
      </c>
    </row>
    <row r="265" customFormat="false" ht="42" hidden="false" customHeight="false" outlineLevel="0" collapsed="false">
      <c r="A265" s="276" t="s">
        <v>37</v>
      </c>
      <c r="B265" s="290" t="s">
        <v>1525</v>
      </c>
      <c r="C265" s="278"/>
      <c r="D265" s="279" t="s">
        <v>1526</v>
      </c>
      <c r="E265" s="278"/>
      <c r="F265" s="278"/>
      <c r="G265" s="278"/>
      <c r="H265" s="279" t="s">
        <v>1527</v>
      </c>
      <c r="I265" s="278"/>
      <c r="J265" s="278" t="s">
        <v>1528</v>
      </c>
      <c r="K265" s="278"/>
      <c r="L265" s="279" t="s">
        <v>1525</v>
      </c>
      <c r="M265" s="278" t="s">
        <v>32</v>
      </c>
      <c r="N265" s="278" t="s">
        <v>1529</v>
      </c>
      <c r="O265" s="278" t="s">
        <v>4187</v>
      </c>
      <c r="P265" s="278" t="s">
        <v>49</v>
      </c>
      <c r="Q265" s="278"/>
      <c r="R265" s="278" t="s">
        <v>35</v>
      </c>
      <c r="S265" s="278" t="s">
        <v>36</v>
      </c>
      <c r="T265" s="278" t="s">
        <v>1023</v>
      </c>
      <c r="U265" s="280" t="b">
        <f aca="false">FALSE()</f>
        <v>0</v>
      </c>
      <c r="V265" s="280" t="b">
        <f aca="false">TRUE()</f>
        <v>1</v>
      </c>
      <c r="W265" s="280" t="n">
        <v>4</v>
      </c>
    </row>
    <row r="266" customFormat="false" ht="31.5" hidden="false" customHeight="false" outlineLevel="0" collapsed="false">
      <c r="A266" s="281" t="s">
        <v>37</v>
      </c>
      <c r="B266" s="289" t="s">
        <v>4188</v>
      </c>
      <c r="C266" s="283"/>
      <c r="D266" s="283"/>
      <c r="E266" s="283"/>
      <c r="F266" s="283"/>
      <c r="G266" s="283"/>
      <c r="H266" s="284" t="s">
        <v>4285</v>
      </c>
      <c r="I266" s="283"/>
      <c r="J266" s="283" t="s">
        <v>4190</v>
      </c>
      <c r="K266" s="283"/>
      <c r="L266" s="284" t="s">
        <v>4286</v>
      </c>
      <c r="M266" s="283" t="s">
        <v>32</v>
      </c>
      <c r="N266" s="283" t="s">
        <v>4287</v>
      </c>
      <c r="O266" s="283"/>
      <c r="P266" s="283" t="s">
        <v>34</v>
      </c>
      <c r="Q266" s="283"/>
      <c r="R266" s="283" t="s">
        <v>35</v>
      </c>
      <c r="S266" s="283" t="s">
        <v>1745</v>
      </c>
      <c r="T266" s="283"/>
      <c r="U266" s="285" t="b">
        <f aca="false">TRUE()</f>
        <v>1</v>
      </c>
      <c r="V266" s="285" t="b">
        <f aca="false">TRUE()</f>
        <v>1</v>
      </c>
      <c r="W266" s="285" t="n">
        <v>4</v>
      </c>
    </row>
    <row r="267" customFormat="false" ht="13.5" hidden="false" customHeight="false" outlineLevel="0" collapsed="false">
      <c r="A267" s="276" t="s">
        <v>37</v>
      </c>
      <c r="B267" s="288" t="s">
        <v>4323</v>
      </c>
      <c r="C267" s="278"/>
      <c r="D267" s="279" t="s">
        <v>4324</v>
      </c>
      <c r="E267" s="278"/>
      <c r="F267" s="278"/>
      <c r="G267" s="278"/>
      <c r="H267" s="278"/>
      <c r="I267" s="278"/>
      <c r="J267" s="278" t="s">
        <v>4325</v>
      </c>
      <c r="K267" s="278"/>
      <c r="L267" s="279" t="s">
        <v>4326</v>
      </c>
      <c r="M267" s="278" t="s">
        <v>32</v>
      </c>
      <c r="N267" s="278" t="s">
        <v>4327</v>
      </c>
      <c r="O267" s="278" t="s">
        <v>417</v>
      </c>
      <c r="P267" s="278" t="s">
        <v>34</v>
      </c>
      <c r="Q267" s="278"/>
      <c r="R267" s="278" t="s">
        <v>35</v>
      </c>
      <c r="S267" s="278" t="s">
        <v>1745</v>
      </c>
      <c r="T267" s="278"/>
      <c r="U267" s="280" t="b">
        <f aca="false">TRUE()</f>
        <v>1</v>
      </c>
      <c r="V267" s="280" t="b">
        <f aca="false">TRUE()</f>
        <v>1</v>
      </c>
      <c r="W267" s="280" t="n">
        <v>3</v>
      </c>
    </row>
    <row r="268" customFormat="false" ht="42" hidden="false" customHeight="false" outlineLevel="0" collapsed="false">
      <c r="A268" s="281" t="s">
        <v>37</v>
      </c>
      <c r="B268" s="289" t="s">
        <v>1517</v>
      </c>
      <c r="C268" s="283"/>
      <c r="D268" s="284" t="s">
        <v>1530</v>
      </c>
      <c r="E268" s="283"/>
      <c r="F268" s="283"/>
      <c r="G268" s="283"/>
      <c r="H268" s="284" t="s">
        <v>1531</v>
      </c>
      <c r="I268" s="284" t="s">
        <v>1531</v>
      </c>
      <c r="J268" s="283" t="s">
        <v>1518</v>
      </c>
      <c r="K268" s="283"/>
      <c r="L268" s="284" t="s">
        <v>1517</v>
      </c>
      <c r="M268" s="283" t="s">
        <v>32</v>
      </c>
      <c r="N268" s="283" t="s">
        <v>1532</v>
      </c>
      <c r="O268" s="283" t="s">
        <v>4187</v>
      </c>
      <c r="P268" s="283" t="s">
        <v>49</v>
      </c>
      <c r="Q268" s="283"/>
      <c r="R268" s="283" t="s">
        <v>35</v>
      </c>
      <c r="S268" s="283" t="s">
        <v>36</v>
      </c>
      <c r="T268" s="283" t="s">
        <v>1023</v>
      </c>
      <c r="U268" s="285" t="b">
        <f aca="false">FALSE()</f>
        <v>0</v>
      </c>
      <c r="V268" s="285" t="b">
        <f aca="false">TRUE()</f>
        <v>1</v>
      </c>
      <c r="W268" s="285" t="n">
        <v>4</v>
      </c>
    </row>
    <row r="269" customFormat="false" ht="21" hidden="false" customHeight="false" outlineLevel="0" collapsed="false">
      <c r="A269" s="276" t="s">
        <v>37</v>
      </c>
      <c r="B269" s="290" t="s">
        <v>4188</v>
      </c>
      <c r="C269" s="278"/>
      <c r="D269" s="278"/>
      <c r="E269" s="278"/>
      <c r="F269" s="278"/>
      <c r="G269" s="278"/>
      <c r="H269" s="279" t="s">
        <v>4328</v>
      </c>
      <c r="I269" s="279" t="s">
        <v>4328</v>
      </c>
      <c r="J269" s="278" t="s">
        <v>4190</v>
      </c>
      <c r="K269" s="278"/>
      <c r="L269" s="279" t="s">
        <v>4329</v>
      </c>
      <c r="M269" s="278" t="s">
        <v>32</v>
      </c>
      <c r="N269" s="278" t="s">
        <v>4330</v>
      </c>
      <c r="O269" s="278"/>
      <c r="P269" s="278" t="s">
        <v>34</v>
      </c>
      <c r="Q269" s="278"/>
      <c r="R269" s="278" t="s">
        <v>35</v>
      </c>
      <c r="S269" s="278" t="s">
        <v>1745</v>
      </c>
      <c r="T269" s="278"/>
      <c r="U269" s="280" t="b">
        <f aca="false">TRUE()</f>
        <v>1</v>
      </c>
      <c r="V269" s="280" t="b">
        <f aca="false">TRUE()</f>
        <v>1</v>
      </c>
      <c r="W269" s="280" t="n">
        <v>4</v>
      </c>
    </row>
    <row r="270" customFormat="false" ht="13.5" hidden="false" customHeight="false" outlineLevel="0" collapsed="false">
      <c r="A270" s="281" t="s">
        <v>37</v>
      </c>
      <c r="B270" s="291" t="s">
        <v>1533</v>
      </c>
      <c r="C270" s="283"/>
      <c r="D270" s="283"/>
      <c r="E270" s="283"/>
      <c r="F270" s="283"/>
      <c r="G270" s="283"/>
      <c r="H270" s="283"/>
      <c r="I270" s="283"/>
      <c r="J270" s="283" t="s">
        <v>1534</v>
      </c>
      <c r="K270" s="283"/>
      <c r="L270" s="284" t="s">
        <v>4368</v>
      </c>
      <c r="M270" s="283" t="s">
        <v>32</v>
      </c>
      <c r="N270" s="283" t="s">
        <v>4369</v>
      </c>
      <c r="O270" s="283"/>
      <c r="P270" s="283" t="s">
        <v>34</v>
      </c>
      <c r="Q270" s="283"/>
      <c r="R270" s="283" t="s">
        <v>35</v>
      </c>
      <c r="S270" s="283" t="s">
        <v>1745</v>
      </c>
      <c r="T270" s="283"/>
      <c r="U270" s="285" t="b">
        <f aca="false">TRUE()</f>
        <v>1</v>
      </c>
      <c r="V270" s="285" t="b">
        <f aca="false">TRUE()</f>
        <v>1</v>
      </c>
      <c r="W270" s="285" t="n">
        <v>2</v>
      </c>
    </row>
    <row r="271" customFormat="false" ht="13.5" hidden="false" customHeight="false" outlineLevel="0" collapsed="false">
      <c r="A271" s="276" t="s">
        <v>37</v>
      </c>
      <c r="B271" s="288" t="s">
        <v>1537</v>
      </c>
      <c r="C271" s="278"/>
      <c r="D271" s="278"/>
      <c r="E271" s="278"/>
      <c r="F271" s="278"/>
      <c r="G271" s="278"/>
      <c r="H271" s="278"/>
      <c r="I271" s="278"/>
      <c r="J271" s="278" t="s">
        <v>1539</v>
      </c>
      <c r="K271" s="278"/>
      <c r="L271" s="279" t="s">
        <v>4370</v>
      </c>
      <c r="M271" s="278" t="s">
        <v>32</v>
      </c>
      <c r="N271" s="278" t="s">
        <v>4371</v>
      </c>
      <c r="O271" s="278"/>
      <c r="P271" s="278" t="s">
        <v>34</v>
      </c>
      <c r="Q271" s="278"/>
      <c r="R271" s="278" t="s">
        <v>35</v>
      </c>
      <c r="S271" s="278" t="s">
        <v>1745</v>
      </c>
      <c r="T271" s="278"/>
      <c r="U271" s="280" t="b">
        <f aca="false">TRUE()</f>
        <v>1</v>
      </c>
      <c r="V271" s="280" t="b">
        <f aca="false">TRUE()</f>
        <v>1</v>
      </c>
      <c r="W271" s="280" t="n">
        <v>3</v>
      </c>
    </row>
    <row r="272" customFormat="false" ht="42" hidden="false" customHeight="false" outlineLevel="0" collapsed="false">
      <c r="A272" s="281" t="s">
        <v>37</v>
      </c>
      <c r="B272" s="289" t="s">
        <v>1537</v>
      </c>
      <c r="C272" s="283"/>
      <c r="D272" s="284" t="s">
        <v>1509</v>
      </c>
      <c r="E272" s="283"/>
      <c r="F272" s="283"/>
      <c r="G272" s="283"/>
      <c r="H272" s="284" t="s">
        <v>1538</v>
      </c>
      <c r="I272" s="283"/>
      <c r="J272" s="283" t="s">
        <v>1539</v>
      </c>
      <c r="K272" s="283"/>
      <c r="L272" s="284" t="s">
        <v>1537</v>
      </c>
      <c r="M272" s="283" t="s">
        <v>32</v>
      </c>
      <c r="N272" s="283" t="s">
        <v>1540</v>
      </c>
      <c r="O272" s="283" t="s">
        <v>4187</v>
      </c>
      <c r="P272" s="283" t="s">
        <v>49</v>
      </c>
      <c r="Q272" s="283"/>
      <c r="R272" s="283" t="s">
        <v>35</v>
      </c>
      <c r="S272" s="283" t="s">
        <v>36</v>
      </c>
      <c r="T272" s="283" t="s">
        <v>1023</v>
      </c>
      <c r="U272" s="285" t="b">
        <f aca="false">FALSE()</f>
        <v>0</v>
      </c>
      <c r="V272" s="285" t="b">
        <f aca="false">TRUE()</f>
        <v>1</v>
      </c>
      <c r="W272" s="285" t="n">
        <v>4</v>
      </c>
    </row>
    <row r="273" customFormat="false" ht="21" hidden="false" customHeight="false" outlineLevel="0" collapsed="false">
      <c r="A273" s="276" t="s">
        <v>37</v>
      </c>
      <c r="B273" s="290" t="s">
        <v>4188</v>
      </c>
      <c r="C273" s="278"/>
      <c r="D273" s="278"/>
      <c r="E273" s="278"/>
      <c r="F273" s="278"/>
      <c r="G273" s="278"/>
      <c r="H273" s="279" t="s">
        <v>4372</v>
      </c>
      <c r="I273" s="278"/>
      <c r="J273" s="278" t="s">
        <v>4190</v>
      </c>
      <c r="K273" s="278"/>
      <c r="L273" s="279" t="s">
        <v>4373</v>
      </c>
      <c r="M273" s="278" t="s">
        <v>32</v>
      </c>
      <c r="N273" s="278" t="s">
        <v>4374</v>
      </c>
      <c r="O273" s="278"/>
      <c r="P273" s="278" t="s">
        <v>34</v>
      </c>
      <c r="Q273" s="278"/>
      <c r="R273" s="278" t="s">
        <v>35</v>
      </c>
      <c r="S273" s="278" t="s">
        <v>1745</v>
      </c>
      <c r="T273" s="278"/>
      <c r="U273" s="280" t="b">
        <f aca="false">TRUE()</f>
        <v>1</v>
      </c>
      <c r="V273" s="280" t="b">
        <f aca="false">TRUE()</f>
        <v>1</v>
      </c>
      <c r="W273" s="280" t="n">
        <v>4</v>
      </c>
    </row>
    <row r="274" customFormat="false" ht="13.5" hidden="false" customHeight="false" outlineLevel="0" collapsed="false">
      <c r="A274" s="281" t="s">
        <v>37</v>
      </c>
      <c r="B274" s="287" t="s">
        <v>1541</v>
      </c>
      <c r="C274" s="283"/>
      <c r="D274" s="283"/>
      <c r="E274" s="283"/>
      <c r="F274" s="283"/>
      <c r="G274" s="283"/>
      <c r="H274" s="283"/>
      <c r="I274" s="283"/>
      <c r="J274" s="283" t="s">
        <v>1542</v>
      </c>
      <c r="K274" s="283"/>
      <c r="L274" s="284" t="s">
        <v>4400</v>
      </c>
      <c r="M274" s="283" t="s">
        <v>32</v>
      </c>
      <c r="N274" s="283" t="s">
        <v>4401</v>
      </c>
      <c r="O274" s="283"/>
      <c r="P274" s="283" t="s">
        <v>34</v>
      </c>
      <c r="Q274" s="283"/>
      <c r="R274" s="283" t="s">
        <v>35</v>
      </c>
      <c r="S274" s="283" t="s">
        <v>1745</v>
      </c>
      <c r="T274" s="283"/>
      <c r="U274" s="285" t="b">
        <f aca="false">TRUE()</f>
        <v>1</v>
      </c>
      <c r="V274" s="285" t="b">
        <f aca="false">TRUE()</f>
        <v>1</v>
      </c>
      <c r="W274" s="285" t="n">
        <v>3</v>
      </c>
    </row>
    <row r="275" customFormat="false" ht="13.5" hidden="false" customHeight="false" outlineLevel="0" collapsed="false">
      <c r="A275" s="276" t="s">
        <v>37</v>
      </c>
      <c r="B275" s="290" t="s">
        <v>1673</v>
      </c>
      <c r="C275" s="278"/>
      <c r="D275" s="278"/>
      <c r="E275" s="278"/>
      <c r="F275" s="278"/>
      <c r="G275" s="278"/>
      <c r="H275" s="278"/>
      <c r="I275" s="278"/>
      <c r="J275" s="278" t="s">
        <v>1675</v>
      </c>
      <c r="K275" s="278"/>
      <c r="L275" s="279" t="s">
        <v>4898</v>
      </c>
      <c r="M275" s="278" t="s">
        <v>32</v>
      </c>
      <c r="N275" s="278" t="s">
        <v>4899</v>
      </c>
      <c r="O275" s="278"/>
      <c r="P275" s="278" t="s">
        <v>34</v>
      </c>
      <c r="Q275" s="278"/>
      <c r="R275" s="278" t="s">
        <v>35</v>
      </c>
      <c r="S275" s="278" t="s">
        <v>1745</v>
      </c>
      <c r="T275" s="278"/>
      <c r="U275" s="280" t="b">
        <f aca="false">TRUE()</f>
        <v>1</v>
      </c>
      <c r="V275" s="280" t="b">
        <f aca="false">TRUE()</f>
        <v>1</v>
      </c>
      <c r="W275" s="280" t="n">
        <v>4</v>
      </c>
    </row>
    <row r="276" customFormat="false" ht="42" hidden="false" customHeight="false" outlineLevel="0" collapsed="false">
      <c r="A276" s="281" t="s">
        <v>37</v>
      </c>
      <c r="B276" s="293" t="s">
        <v>1673</v>
      </c>
      <c r="C276" s="283"/>
      <c r="D276" s="284" t="s">
        <v>1509</v>
      </c>
      <c r="E276" s="283"/>
      <c r="F276" s="283"/>
      <c r="G276" s="283"/>
      <c r="H276" s="284" t="s">
        <v>1674</v>
      </c>
      <c r="I276" s="283"/>
      <c r="J276" s="283" t="s">
        <v>1675</v>
      </c>
      <c r="K276" s="283"/>
      <c r="L276" s="284" t="s">
        <v>1673</v>
      </c>
      <c r="M276" s="283" t="s">
        <v>32</v>
      </c>
      <c r="N276" s="283" t="s">
        <v>1676</v>
      </c>
      <c r="O276" s="283" t="s">
        <v>4187</v>
      </c>
      <c r="P276" s="283" t="s">
        <v>49</v>
      </c>
      <c r="Q276" s="283"/>
      <c r="R276" s="283" t="s">
        <v>35</v>
      </c>
      <c r="S276" s="283" t="s">
        <v>36</v>
      </c>
      <c r="T276" s="283" t="s">
        <v>1023</v>
      </c>
      <c r="U276" s="285" t="b">
        <f aca="false">FALSE()</f>
        <v>0</v>
      </c>
      <c r="V276" s="285" t="b">
        <f aca="false">TRUE()</f>
        <v>1</v>
      </c>
      <c r="W276" s="285" t="n">
        <v>5</v>
      </c>
    </row>
    <row r="277" customFormat="false" ht="31.5" hidden="false" customHeight="false" outlineLevel="0" collapsed="false">
      <c r="A277" s="276" t="s">
        <v>37</v>
      </c>
      <c r="B277" s="292" t="s">
        <v>4188</v>
      </c>
      <c r="C277" s="278"/>
      <c r="D277" s="278"/>
      <c r="E277" s="278"/>
      <c r="F277" s="278"/>
      <c r="G277" s="278"/>
      <c r="H277" s="279" t="s">
        <v>4900</v>
      </c>
      <c r="I277" s="278"/>
      <c r="J277" s="278" t="s">
        <v>4190</v>
      </c>
      <c r="K277" s="278"/>
      <c r="L277" s="279" t="s">
        <v>4901</v>
      </c>
      <c r="M277" s="278" t="s">
        <v>32</v>
      </c>
      <c r="N277" s="278" t="s">
        <v>4902</v>
      </c>
      <c r="O277" s="278"/>
      <c r="P277" s="278" t="s">
        <v>34</v>
      </c>
      <c r="Q277" s="278"/>
      <c r="R277" s="278" t="s">
        <v>35</v>
      </c>
      <c r="S277" s="278" t="s">
        <v>1745</v>
      </c>
      <c r="T277" s="278"/>
      <c r="U277" s="280" t="b">
        <f aca="false">TRUE()</f>
        <v>1</v>
      </c>
      <c r="V277" s="280" t="b">
        <f aca="false">TRUE()</f>
        <v>1</v>
      </c>
      <c r="W277" s="280" t="n">
        <v>5</v>
      </c>
    </row>
    <row r="278" customFormat="false" ht="42" hidden="false" customHeight="false" outlineLevel="0" collapsed="false">
      <c r="A278" s="281" t="s">
        <v>37</v>
      </c>
      <c r="B278" s="289" t="s">
        <v>1541</v>
      </c>
      <c r="C278" s="283"/>
      <c r="D278" s="284" t="s">
        <v>1677</v>
      </c>
      <c r="E278" s="283"/>
      <c r="F278" s="283"/>
      <c r="G278" s="283"/>
      <c r="H278" s="284" t="s">
        <v>1678</v>
      </c>
      <c r="I278" s="283"/>
      <c r="J278" s="283" t="s">
        <v>1542</v>
      </c>
      <c r="K278" s="283"/>
      <c r="L278" s="284" t="s">
        <v>1541</v>
      </c>
      <c r="M278" s="283" t="s">
        <v>32</v>
      </c>
      <c r="N278" s="283" t="s">
        <v>1679</v>
      </c>
      <c r="O278" s="283"/>
      <c r="P278" s="283" t="s">
        <v>49</v>
      </c>
      <c r="Q278" s="283"/>
      <c r="R278" s="283" t="s">
        <v>35</v>
      </c>
      <c r="S278" s="283" t="s">
        <v>36</v>
      </c>
      <c r="T278" s="283" t="s">
        <v>1023</v>
      </c>
      <c r="U278" s="285" t="b">
        <f aca="false">FALSE()</f>
        <v>0</v>
      </c>
      <c r="V278" s="285" t="b">
        <f aca="false">TRUE()</f>
        <v>1</v>
      </c>
      <c r="W278" s="285" t="n">
        <v>4</v>
      </c>
    </row>
    <row r="279" customFormat="false" ht="31.5" hidden="false" customHeight="false" outlineLevel="0" collapsed="false">
      <c r="A279" s="276" t="s">
        <v>77</v>
      </c>
      <c r="B279" s="290" t="s">
        <v>4188</v>
      </c>
      <c r="C279" s="278"/>
      <c r="D279" s="278"/>
      <c r="E279" s="278"/>
      <c r="F279" s="278"/>
      <c r="G279" s="278"/>
      <c r="H279" s="279" t="s">
        <v>5064</v>
      </c>
      <c r="I279" s="278"/>
      <c r="J279" s="278" t="s">
        <v>4190</v>
      </c>
      <c r="K279" s="278"/>
      <c r="L279" s="279" t="s">
        <v>5065</v>
      </c>
      <c r="M279" s="278" t="s">
        <v>32</v>
      </c>
      <c r="N279" s="278" t="s">
        <v>5066</v>
      </c>
      <c r="O279" s="278"/>
      <c r="P279" s="278" t="s">
        <v>34</v>
      </c>
      <c r="Q279" s="278"/>
      <c r="R279" s="278" t="s">
        <v>35</v>
      </c>
      <c r="S279" s="278" t="s">
        <v>1745</v>
      </c>
      <c r="T279" s="278"/>
      <c r="U279" s="280" t="b">
        <f aca="false">TRUE()</f>
        <v>1</v>
      </c>
      <c r="V279" s="280" t="b">
        <f aca="false">TRUE()</f>
        <v>1</v>
      </c>
      <c r="W279" s="280" t="n">
        <v>4</v>
      </c>
    </row>
    <row r="280" customFormat="false" ht="13.5" hidden="false" customHeight="false" outlineLevel="0" collapsed="false">
      <c r="A280" s="281" t="s">
        <v>37</v>
      </c>
      <c r="B280" s="287" t="s">
        <v>5227</v>
      </c>
      <c r="C280" s="283"/>
      <c r="D280" s="284" t="s">
        <v>5228</v>
      </c>
      <c r="E280" s="283"/>
      <c r="F280" s="283"/>
      <c r="G280" s="283"/>
      <c r="H280" s="283"/>
      <c r="I280" s="283"/>
      <c r="J280" s="283" t="s">
        <v>5229</v>
      </c>
      <c r="K280" s="283"/>
      <c r="L280" s="284" t="s">
        <v>5230</v>
      </c>
      <c r="M280" s="283" t="s">
        <v>32</v>
      </c>
      <c r="N280" s="283" t="s">
        <v>5231</v>
      </c>
      <c r="O280" s="283" t="s">
        <v>417</v>
      </c>
      <c r="P280" s="283" t="s">
        <v>34</v>
      </c>
      <c r="Q280" s="283"/>
      <c r="R280" s="283" t="s">
        <v>35</v>
      </c>
      <c r="S280" s="283" t="s">
        <v>1745</v>
      </c>
      <c r="T280" s="283"/>
      <c r="U280" s="285" t="b">
        <f aca="false">TRUE()</f>
        <v>1</v>
      </c>
      <c r="V280" s="285" t="b">
        <f aca="false">TRUE()</f>
        <v>1</v>
      </c>
      <c r="W280" s="285" t="n">
        <v>3</v>
      </c>
    </row>
    <row r="281" customFormat="false" ht="42" hidden="false" customHeight="false" outlineLevel="0" collapsed="false">
      <c r="A281" s="276" t="s">
        <v>37</v>
      </c>
      <c r="B281" s="290" t="s">
        <v>1533</v>
      </c>
      <c r="C281" s="278"/>
      <c r="D281" s="279" t="s">
        <v>1680</v>
      </c>
      <c r="E281" s="278"/>
      <c r="F281" s="278"/>
      <c r="G281" s="278"/>
      <c r="H281" s="279" t="s">
        <v>1681</v>
      </c>
      <c r="I281" s="279" t="s">
        <v>1681</v>
      </c>
      <c r="J281" s="278" t="s">
        <v>1534</v>
      </c>
      <c r="K281" s="278"/>
      <c r="L281" s="279" t="s">
        <v>1533</v>
      </c>
      <c r="M281" s="278" t="s">
        <v>32</v>
      </c>
      <c r="N281" s="278" t="s">
        <v>1682</v>
      </c>
      <c r="O281" s="278" t="s">
        <v>4187</v>
      </c>
      <c r="P281" s="278" t="s">
        <v>49</v>
      </c>
      <c r="Q281" s="278"/>
      <c r="R281" s="278" t="s">
        <v>35</v>
      </c>
      <c r="S281" s="278" t="s">
        <v>36</v>
      </c>
      <c r="T281" s="278" t="s">
        <v>1023</v>
      </c>
      <c r="U281" s="280" t="b">
        <f aca="false">FALSE()</f>
        <v>0</v>
      </c>
      <c r="V281" s="280" t="b">
        <f aca="false">TRUE()</f>
        <v>1</v>
      </c>
      <c r="W281" s="280" t="n">
        <v>4</v>
      </c>
    </row>
    <row r="282" customFormat="false" ht="21" hidden="false" customHeight="false" outlineLevel="0" collapsed="false">
      <c r="A282" s="281" t="s">
        <v>37</v>
      </c>
      <c r="B282" s="289" t="s">
        <v>4188</v>
      </c>
      <c r="C282" s="283"/>
      <c r="D282" s="283"/>
      <c r="E282" s="283"/>
      <c r="F282" s="283"/>
      <c r="G282" s="283"/>
      <c r="H282" s="284" t="s">
        <v>5232</v>
      </c>
      <c r="I282" s="284" t="s">
        <v>5232</v>
      </c>
      <c r="J282" s="283" t="s">
        <v>4190</v>
      </c>
      <c r="K282" s="283"/>
      <c r="L282" s="284" t="s">
        <v>5233</v>
      </c>
      <c r="M282" s="283" t="s">
        <v>32</v>
      </c>
      <c r="N282" s="283" t="s">
        <v>5234</v>
      </c>
      <c r="O282" s="283"/>
      <c r="P282" s="283" t="s">
        <v>34</v>
      </c>
      <c r="Q282" s="283"/>
      <c r="R282" s="283" t="s">
        <v>35</v>
      </c>
      <c r="S282" s="283" t="s">
        <v>1745</v>
      </c>
      <c r="T282" s="283"/>
      <c r="U282" s="285" t="b">
        <f aca="false">TRUE()</f>
        <v>1</v>
      </c>
      <c r="V282" s="285" t="b">
        <f aca="false">TRUE()</f>
        <v>1</v>
      </c>
      <c r="W282" s="285" t="n">
        <v>4</v>
      </c>
    </row>
    <row r="283" customFormat="false" ht="13.5" hidden="false" customHeight="false" outlineLevel="0" collapsed="false">
      <c r="A283" s="276" t="s">
        <v>37</v>
      </c>
      <c r="B283" s="286" t="s">
        <v>1683</v>
      </c>
      <c r="C283" s="278"/>
      <c r="D283" s="278"/>
      <c r="E283" s="278"/>
      <c r="F283" s="278"/>
      <c r="G283" s="278"/>
      <c r="H283" s="278"/>
      <c r="I283" s="278"/>
      <c r="J283" s="278" t="s">
        <v>1685</v>
      </c>
      <c r="K283" s="278"/>
      <c r="L283" s="279" t="s">
        <v>5405</v>
      </c>
      <c r="M283" s="278" t="s">
        <v>32</v>
      </c>
      <c r="N283" s="278" t="s">
        <v>5406</v>
      </c>
      <c r="O283" s="278"/>
      <c r="P283" s="278" t="s">
        <v>34</v>
      </c>
      <c r="Q283" s="278"/>
      <c r="R283" s="278" t="s">
        <v>35</v>
      </c>
      <c r="S283" s="278" t="s">
        <v>1745</v>
      </c>
      <c r="T283" s="278"/>
      <c r="U283" s="280" t="b">
        <f aca="false">TRUE()</f>
        <v>1</v>
      </c>
      <c r="V283" s="280" t="b">
        <f aca="false">TRUE()</f>
        <v>1</v>
      </c>
      <c r="W283" s="280" t="n">
        <v>2</v>
      </c>
    </row>
    <row r="284" customFormat="false" ht="42" hidden="false" customHeight="false" outlineLevel="0" collapsed="false">
      <c r="A284" s="281" t="s">
        <v>37</v>
      </c>
      <c r="B284" s="287" t="s">
        <v>1683</v>
      </c>
      <c r="C284" s="283"/>
      <c r="D284" s="284" t="s">
        <v>1509</v>
      </c>
      <c r="E284" s="283"/>
      <c r="F284" s="283"/>
      <c r="G284" s="283"/>
      <c r="H284" s="284" t="s">
        <v>1684</v>
      </c>
      <c r="I284" s="284" t="s">
        <v>1684</v>
      </c>
      <c r="J284" s="283" t="s">
        <v>1685</v>
      </c>
      <c r="K284" s="283"/>
      <c r="L284" s="284" t="s">
        <v>1683</v>
      </c>
      <c r="M284" s="283" t="s">
        <v>32</v>
      </c>
      <c r="N284" s="283" t="s">
        <v>1686</v>
      </c>
      <c r="O284" s="283" t="s">
        <v>4187</v>
      </c>
      <c r="P284" s="283" t="s">
        <v>49</v>
      </c>
      <c r="Q284" s="283"/>
      <c r="R284" s="283" t="s">
        <v>35</v>
      </c>
      <c r="S284" s="283" t="s">
        <v>36</v>
      </c>
      <c r="T284" s="283" t="s">
        <v>1023</v>
      </c>
      <c r="U284" s="285" t="b">
        <f aca="false">FALSE()</f>
        <v>0</v>
      </c>
      <c r="V284" s="285" t="b">
        <f aca="false">TRUE()</f>
        <v>1</v>
      </c>
      <c r="W284" s="285" t="n">
        <v>3</v>
      </c>
    </row>
    <row r="285" customFormat="false" ht="21" hidden="false" customHeight="false" outlineLevel="0" collapsed="false">
      <c r="A285" s="276" t="s">
        <v>37</v>
      </c>
      <c r="B285" s="288" t="s">
        <v>4188</v>
      </c>
      <c r="C285" s="278"/>
      <c r="D285" s="278"/>
      <c r="E285" s="278"/>
      <c r="F285" s="278"/>
      <c r="G285" s="278"/>
      <c r="H285" s="279" t="s">
        <v>5407</v>
      </c>
      <c r="I285" s="279" t="s">
        <v>5407</v>
      </c>
      <c r="J285" s="278" t="s">
        <v>4190</v>
      </c>
      <c r="K285" s="278"/>
      <c r="L285" s="279" t="s">
        <v>5408</v>
      </c>
      <c r="M285" s="278" t="s">
        <v>32</v>
      </c>
      <c r="N285" s="278" t="s">
        <v>5409</v>
      </c>
      <c r="O285" s="278"/>
      <c r="P285" s="278" t="s">
        <v>34</v>
      </c>
      <c r="Q285" s="278"/>
      <c r="R285" s="278" t="s">
        <v>35</v>
      </c>
      <c r="S285" s="278" t="s">
        <v>1745</v>
      </c>
      <c r="T285" s="278"/>
      <c r="U285" s="280" t="b">
        <f aca="false">TRUE()</f>
        <v>1</v>
      </c>
      <c r="V285" s="280" t="b">
        <f aca="false">TRUE()</f>
        <v>1</v>
      </c>
      <c r="W285" s="280" t="n">
        <v>3</v>
      </c>
    </row>
    <row r="286" customFormat="false" ht="13.5" hidden="false" customHeight="false" outlineLevel="0" collapsed="false">
      <c r="A286" s="281" t="s">
        <v>37</v>
      </c>
      <c r="B286" s="291" t="s">
        <v>5421</v>
      </c>
      <c r="C286" s="283"/>
      <c r="D286" s="284" t="s">
        <v>5422</v>
      </c>
      <c r="E286" s="283"/>
      <c r="F286" s="283"/>
      <c r="G286" s="283"/>
      <c r="H286" s="283"/>
      <c r="I286" s="283"/>
      <c r="J286" s="283" t="s">
        <v>5423</v>
      </c>
      <c r="K286" s="283"/>
      <c r="L286" s="284" t="s">
        <v>5424</v>
      </c>
      <c r="M286" s="283" t="s">
        <v>32</v>
      </c>
      <c r="N286" s="283" t="s">
        <v>5425</v>
      </c>
      <c r="O286" s="283" t="s">
        <v>417</v>
      </c>
      <c r="P286" s="283" t="s">
        <v>34</v>
      </c>
      <c r="Q286" s="283"/>
      <c r="R286" s="283" t="s">
        <v>35</v>
      </c>
      <c r="S286" s="283" t="s">
        <v>1745</v>
      </c>
      <c r="T286" s="283"/>
      <c r="U286" s="285" t="b">
        <f aca="false">TRUE()</f>
        <v>1</v>
      </c>
      <c r="V286" s="285" t="b">
        <f aca="false">TRUE()</f>
        <v>1</v>
      </c>
      <c r="W286" s="285" t="n">
        <v>2</v>
      </c>
    </row>
    <row r="287" customFormat="false" ht="42" hidden="false" customHeight="false" outlineLevel="0" collapsed="false">
      <c r="A287" s="276" t="s">
        <v>37</v>
      </c>
      <c r="B287" s="288" t="s">
        <v>1504</v>
      </c>
      <c r="C287" s="278"/>
      <c r="D287" s="279" t="s">
        <v>1691</v>
      </c>
      <c r="E287" s="278"/>
      <c r="F287" s="278"/>
      <c r="G287" s="278"/>
      <c r="H287" s="279" t="s">
        <v>1692</v>
      </c>
      <c r="I287" s="279" t="s">
        <v>1692</v>
      </c>
      <c r="J287" s="278" t="s">
        <v>1505</v>
      </c>
      <c r="K287" s="278"/>
      <c r="L287" s="279" t="s">
        <v>1504</v>
      </c>
      <c r="M287" s="278" t="s">
        <v>32</v>
      </c>
      <c r="N287" s="278" t="s">
        <v>1693</v>
      </c>
      <c r="O287" s="278" t="s">
        <v>4187</v>
      </c>
      <c r="P287" s="278" t="s">
        <v>49</v>
      </c>
      <c r="Q287" s="278"/>
      <c r="R287" s="278" t="s">
        <v>35</v>
      </c>
      <c r="S287" s="278" t="s">
        <v>36</v>
      </c>
      <c r="T287" s="278" t="s">
        <v>1023</v>
      </c>
      <c r="U287" s="280" t="b">
        <f aca="false">FALSE()</f>
        <v>0</v>
      </c>
      <c r="V287" s="280" t="b">
        <f aca="false">TRUE()</f>
        <v>1</v>
      </c>
      <c r="W287" s="280" t="n">
        <v>3</v>
      </c>
    </row>
    <row r="288" customFormat="false" ht="21" hidden="false" customHeight="false" outlineLevel="0" collapsed="false">
      <c r="A288" s="281" t="s">
        <v>37</v>
      </c>
      <c r="B288" s="287" t="s">
        <v>4188</v>
      </c>
      <c r="C288" s="283"/>
      <c r="D288" s="283"/>
      <c r="E288" s="283"/>
      <c r="F288" s="283"/>
      <c r="G288" s="283"/>
      <c r="H288" s="284" t="s">
        <v>5426</v>
      </c>
      <c r="I288" s="284" t="s">
        <v>5426</v>
      </c>
      <c r="J288" s="283" t="s">
        <v>4190</v>
      </c>
      <c r="K288" s="283"/>
      <c r="L288" s="284" t="s">
        <v>5427</v>
      </c>
      <c r="M288" s="283" t="s">
        <v>32</v>
      </c>
      <c r="N288" s="283" t="s">
        <v>5428</v>
      </c>
      <c r="O288" s="283"/>
      <c r="P288" s="283" t="s">
        <v>34</v>
      </c>
      <c r="Q288" s="283"/>
      <c r="R288" s="283" t="s">
        <v>35</v>
      </c>
      <c r="S288" s="283" t="s">
        <v>1745</v>
      </c>
      <c r="T288" s="283"/>
      <c r="U288" s="285" t="b">
        <f aca="false">TRUE()</f>
        <v>1</v>
      </c>
      <c r="V288" s="285" t="b">
        <f aca="false">TRUE()</f>
        <v>1</v>
      </c>
      <c r="W288" s="285" t="n">
        <v>3</v>
      </c>
    </row>
    <row r="289" customFormat="false" ht="13.5" hidden="false" customHeight="false" outlineLevel="0" collapsed="false">
      <c r="A289" s="276" t="s">
        <v>37</v>
      </c>
      <c r="B289" s="294" t="s">
        <v>1694</v>
      </c>
      <c r="C289" s="278"/>
      <c r="D289" s="278"/>
      <c r="E289" s="278"/>
      <c r="F289" s="278"/>
      <c r="G289" s="278"/>
      <c r="H289" s="278"/>
      <c r="I289" s="278"/>
      <c r="J289" s="278" t="s">
        <v>1695</v>
      </c>
      <c r="K289" s="278"/>
      <c r="L289" s="279" t="s">
        <v>5491</v>
      </c>
      <c r="M289" s="278" t="s">
        <v>32</v>
      </c>
      <c r="N289" s="278" t="s">
        <v>5492</v>
      </c>
      <c r="O289" s="278"/>
      <c r="P289" s="278" t="s">
        <v>34</v>
      </c>
      <c r="Q289" s="278"/>
      <c r="R289" s="278" t="s">
        <v>35</v>
      </c>
      <c r="S289" s="278" t="s">
        <v>1745</v>
      </c>
      <c r="T289" s="278"/>
      <c r="U289" s="280" t="b">
        <f aca="false">TRUE()</f>
        <v>1</v>
      </c>
      <c r="V289" s="280" t="b">
        <f aca="false">TRUE()</f>
        <v>1</v>
      </c>
      <c r="W289" s="280" t="n">
        <v>1</v>
      </c>
    </row>
    <row r="290" customFormat="false" ht="13.5" hidden="false" customHeight="false" outlineLevel="0" collapsed="false">
      <c r="A290" s="281" t="s">
        <v>37</v>
      </c>
      <c r="B290" s="291" t="s">
        <v>1698</v>
      </c>
      <c r="C290" s="283"/>
      <c r="D290" s="283"/>
      <c r="E290" s="283"/>
      <c r="F290" s="283"/>
      <c r="G290" s="283"/>
      <c r="H290" s="283"/>
      <c r="I290" s="283"/>
      <c r="J290" s="283" t="s">
        <v>1700</v>
      </c>
      <c r="K290" s="283"/>
      <c r="L290" s="284" t="s">
        <v>5493</v>
      </c>
      <c r="M290" s="283" t="s">
        <v>32</v>
      </c>
      <c r="N290" s="283" t="s">
        <v>5494</v>
      </c>
      <c r="O290" s="283"/>
      <c r="P290" s="283" t="s">
        <v>34</v>
      </c>
      <c r="Q290" s="283"/>
      <c r="R290" s="283" t="s">
        <v>35</v>
      </c>
      <c r="S290" s="283" t="s">
        <v>1745</v>
      </c>
      <c r="T290" s="283"/>
      <c r="U290" s="285" t="b">
        <f aca="false">TRUE()</f>
        <v>1</v>
      </c>
      <c r="V290" s="285" t="b">
        <f aca="false">TRUE()</f>
        <v>1</v>
      </c>
      <c r="W290" s="285" t="n">
        <v>2</v>
      </c>
    </row>
    <row r="291" customFormat="false" ht="42" hidden="false" customHeight="false" outlineLevel="0" collapsed="false">
      <c r="A291" s="276" t="s">
        <v>37</v>
      </c>
      <c r="B291" s="288" t="s">
        <v>1698</v>
      </c>
      <c r="C291" s="278"/>
      <c r="D291" s="279" t="s">
        <v>1509</v>
      </c>
      <c r="E291" s="278"/>
      <c r="F291" s="278"/>
      <c r="G291" s="278"/>
      <c r="H291" s="279" t="s">
        <v>1699</v>
      </c>
      <c r="I291" s="279" t="s">
        <v>1699</v>
      </c>
      <c r="J291" s="278" t="s">
        <v>1700</v>
      </c>
      <c r="K291" s="278"/>
      <c r="L291" s="279" t="s">
        <v>1698</v>
      </c>
      <c r="M291" s="278" t="s">
        <v>32</v>
      </c>
      <c r="N291" s="278" t="s">
        <v>1701</v>
      </c>
      <c r="O291" s="278" t="s">
        <v>4187</v>
      </c>
      <c r="P291" s="278" t="s">
        <v>49</v>
      </c>
      <c r="Q291" s="278"/>
      <c r="R291" s="278" t="s">
        <v>35</v>
      </c>
      <c r="S291" s="278" t="s">
        <v>36</v>
      </c>
      <c r="T291" s="278" t="s">
        <v>1023</v>
      </c>
      <c r="U291" s="280" t="b">
        <f aca="false">FALSE()</f>
        <v>0</v>
      </c>
      <c r="V291" s="280" t="b">
        <f aca="false">TRUE()</f>
        <v>1</v>
      </c>
      <c r="W291" s="280" t="n">
        <v>3</v>
      </c>
    </row>
    <row r="292" customFormat="false" ht="31.5" hidden="false" customHeight="false" outlineLevel="0" collapsed="false">
      <c r="A292" s="281" t="s">
        <v>37</v>
      </c>
      <c r="B292" s="287" t="s">
        <v>4188</v>
      </c>
      <c r="C292" s="283"/>
      <c r="D292" s="283"/>
      <c r="E292" s="283"/>
      <c r="F292" s="283"/>
      <c r="G292" s="283"/>
      <c r="H292" s="284" t="s">
        <v>5495</v>
      </c>
      <c r="I292" s="284" t="s">
        <v>5495</v>
      </c>
      <c r="J292" s="283" t="s">
        <v>4190</v>
      </c>
      <c r="K292" s="283"/>
      <c r="L292" s="284" t="s">
        <v>5496</v>
      </c>
      <c r="M292" s="283" t="s">
        <v>32</v>
      </c>
      <c r="N292" s="283" t="s">
        <v>5497</v>
      </c>
      <c r="O292" s="283"/>
      <c r="P292" s="283" t="s">
        <v>34</v>
      </c>
      <c r="Q292" s="283"/>
      <c r="R292" s="283" t="s">
        <v>35</v>
      </c>
      <c r="S292" s="283" t="s">
        <v>1745</v>
      </c>
      <c r="T292" s="283"/>
      <c r="U292" s="285" t="b">
        <f aca="false">TRUE()</f>
        <v>1</v>
      </c>
      <c r="V292" s="285" t="b">
        <f aca="false">TRUE()</f>
        <v>1</v>
      </c>
      <c r="W292" s="285" t="n">
        <v>3</v>
      </c>
    </row>
    <row r="293" customFormat="false" ht="13.5" hidden="false" customHeight="false" outlineLevel="0" collapsed="false">
      <c r="A293" s="276" t="s">
        <v>37</v>
      </c>
      <c r="B293" s="286" t="s">
        <v>1702</v>
      </c>
      <c r="C293" s="278"/>
      <c r="D293" s="278"/>
      <c r="E293" s="278"/>
      <c r="F293" s="278"/>
      <c r="G293" s="278"/>
      <c r="H293" s="278"/>
      <c r="I293" s="278"/>
      <c r="J293" s="278" t="s">
        <v>1704</v>
      </c>
      <c r="K293" s="278"/>
      <c r="L293" s="279" t="s">
        <v>5522</v>
      </c>
      <c r="M293" s="278" t="s">
        <v>32</v>
      </c>
      <c r="N293" s="278" t="s">
        <v>5523</v>
      </c>
      <c r="O293" s="278"/>
      <c r="P293" s="278" t="s">
        <v>34</v>
      </c>
      <c r="Q293" s="278"/>
      <c r="R293" s="278" t="s">
        <v>35</v>
      </c>
      <c r="S293" s="278" t="s">
        <v>1745</v>
      </c>
      <c r="T293" s="278"/>
      <c r="U293" s="280" t="b">
        <f aca="false">TRUE()</f>
        <v>1</v>
      </c>
      <c r="V293" s="280" t="b">
        <f aca="false">TRUE()</f>
        <v>1</v>
      </c>
      <c r="W293" s="280" t="n">
        <v>2</v>
      </c>
    </row>
    <row r="294" customFormat="false" ht="42" hidden="false" customHeight="false" outlineLevel="0" collapsed="false">
      <c r="A294" s="281" t="s">
        <v>37</v>
      </c>
      <c r="B294" s="287" t="s">
        <v>1702</v>
      </c>
      <c r="C294" s="283"/>
      <c r="D294" s="284" t="s">
        <v>1509</v>
      </c>
      <c r="E294" s="283"/>
      <c r="F294" s="283"/>
      <c r="G294" s="283"/>
      <c r="H294" s="284" t="s">
        <v>1703</v>
      </c>
      <c r="I294" s="284" t="s">
        <v>1703</v>
      </c>
      <c r="J294" s="283" t="s">
        <v>1704</v>
      </c>
      <c r="K294" s="283"/>
      <c r="L294" s="284" t="s">
        <v>1702</v>
      </c>
      <c r="M294" s="283" t="s">
        <v>32</v>
      </c>
      <c r="N294" s="283" t="s">
        <v>1705</v>
      </c>
      <c r="O294" s="283" t="s">
        <v>4187</v>
      </c>
      <c r="P294" s="283" t="s">
        <v>49</v>
      </c>
      <c r="Q294" s="283"/>
      <c r="R294" s="283" t="s">
        <v>35</v>
      </c>
      <c r="S294" s="283" t="s">
        <v>36</v>
      </c>
      <c r="T294" s="283" t="s">
        <v>1023</v>
      </c>
      <c r="U294" s="285" t="b">
        <f aca="false">FALSE()</f>
        <v>0</v>
      </c>
      <c r="V294" s="285" t="b">
        <f aca="false">TRUE()</f>
        <v>1</v>
      </c>
      <c r="W294" s="285" t="n">
        <v>3</v>
      </c>
    </row>
    <row r="295" customFormat="false" ht="31.5" hidden="false" customHeight="false" outlineLevel="0" collapsed="false">
      <c r="A295" s="276" t="s">
        <v>37</v>
      </c>
      <c r="B295" s="288" t="s">
        <v>4188</v>
      </c>
      <c r="C295" s="278"/>
      <c r="D295" s="278"/>
      <c r="E295" s="278"/>
      <c r="F295" s="278"/>
      <c r="G295" s="278"/>
      <c r="H295" s="279" t="s">
        <v>5524</v>
      </c>
      <c r="I295" s="279" t="s">
        <v>5524</v>
      </c>
      <c r="J295" s="278" t="s">
        <v>4190</v>
      </c>
      <c r="K295" s="278"/>
      <c r="L295" s="279" t="s">
        <v>5525</v>
      </c>
      <c r="M295" s="278" t="s">
        <v>32</v>
      </c>
      <c r="N295" s="278" t="s">
        <v>5526</v>
      </c>
      <c r="O295" s="278"/>
      <c r="P295" s="278" t="s">
        <v>34</v>
      </c>
      <c r="Q295" s="278"/>
      <c r="R295" s="278" t="s">
        <v>35</v>
      </c>
      <c r="S295" s="278" t="s">
        <v>1745</v>
      </c>
      <c r="T295" s="278"/>
      <c r="U295" s="280" t="b">
        <f aca="false">TRUE()</f>
        <v>1</v>
      </c>
      <c r="V295" s="280" t="b">
        <f aca="false">TRUE()</f>
        <v>1</v>
      </c>
      <c r="W295" s="280" t="n">
        <v>3</v>
      </c>
    </row>
    <row r="296" customFormat="false" ht="13.5" hidden="false" customHeight="false" outlineLevel="0" collapsed="false">
      <c r="A296" s="281" t="s">
        <v>37</v>
      </c>
      <c r="B296" s="291" t="s">
        <v>1706</v>
      </c>
      <c r="C296" s="283"/>
      <c r="D296" s="283"/>
      <c r="E296" s="283"/>
      <c r="F296" s="283"/>
      <c r="G296" s="283"/>
      <c r="H296" s="283"/>
      <c r="I296" s="283"/>
      <c r="J296" s="283" t="s">
        <v>1708</v>
      </c>
      <c r="K296" s="283"/>
      <c r="L296" s="284" t="s">
        <v>5545</v>
      </c>
      <c r="M296" s="283" t="s">
        <v>32</v>
      </c>
      <c r="N296" s="283" t="s">
        <v>5546</v>
      </c>
      <c r="O296" s="283"/>
      <c r="P296" s="283" t="s">
        <v>34</v>
      </c>
      <c r="Q296" s="283"/>
      <c r="R296" s="283" t="s">
        <v>35</v>
      </c>
      <c r="S296" s="283" t="s">
        <v>1745</v>
      </c>
      <c r="T296" s="283"/>
      <c r="U296" s="285" t="b">
        <f aca="false">TRUE()</f>
        <v>1</v>
      </c>
      <c r="V296" s="285" t="b">
        <f aca="false">TRUE()</f>
        <v>1</v>
      </c>
      <c r="W296" s="285" t="n">
        <v>2</v>
      </c>
    </row>
    <row r="297" customFormat="false" ht="42" hidden="false" customHeight="false" outlineLevel="0" collapsed="false">
      <c r="A297" s="276" t="s">
        <v>37</v>
      </c>
      <c r="B297" s="288" t="s">
        <v>1706</v>
      </c>
      <c r="C297" s="278"/>
      <c r="D297" s="279" t="s">
        <v>1509</v>
      </c>
      <c r="E297" s="278"/>
      <c r="F297" s="278"/>
      <c r="G297" s="278"/>
      <c r="H297" s="279" t="s">
        <v>1707</v>
      </c>
      <c r="I297" s="279" t="s">
        <v>1707</v>
      </c>
      <c r="J297" s="278" t="s">
        <v>1708</v>
      </c>
      <c r="K297" s="278"/>
      <c r="L297" s="279" t="s">
        <v>1706</v>
      </c>
      <c r="M297" s="278" t="s">
        <v>32</v>
      </c>
      <c r="N297" s="278" t="s">
        <v>1709</v>
      </c>
      <c r="O297" s="278" t="s">
        <v>4187</v>
      </c>
      <c r="P297" s="278" t="s">
        <v>49</v>
      </c>
      <c r="Q297" s="278"/>
      <c r="R297" s="278" t="s">
        <v>35</v>
      </c>
      <c r="S297" s="278" t="s">
        <v>36</v>
      </c>
      <c r="T297" s="278" t="s">
        <v>1023</v>
      </c>
      <c r="U297" s="280" t="b">
        <f aca="false">FALSE()</f>
        <v>0</v>
      </c>
      <c r="V297" s="280" t="b">
        <f aca="false">TRUE()</f>
        <v>1</v>
      </c>
      <c r="W297" s="280" t="n">
        <v>3</v>
      </c>
    </row>
    <row r="298" customFormat="false" ht="31.5" hidden="false" customHeight="false" outlineLevel="0" collapsed="false">
      <c r="A298" s="281" t="s">
        <v>37</v>
      </c>
      <c r="B298" s="287" t="s">
        <v>4188</v>
      </c>
      <c r="C298" s="283"/>
      <c r="D298" s="283"/>
      <c r="E298" s="283"/>
      <c r="F298" s="283"/>
      <c r="G298" s="283"/>
      <c r="H298" s="284" t="s">
        <v>5547</v>
      </c>
      <c r="I298" s="284" t="s">
        <v>5547</v>
      </c>
      <c r="J298" s="283" t="s">
        <v>4190</v>
      </c>
      <c r="K298" s="283"/>
      <c r="L298" s="284" t="s">
        <v>5548</v>
      </c>
      <c r="M298" s="283" t="s">
        <v>32</v>
      </c>
      <c r="N298" s="283" t="s">
        <v>5549</v>
      </c>
      <c r="O298" s="283"/>
      <c r="P298" s="283" t="s">
        <v>34</v>
      </c>
      <c r="Q298" s="283"/>
      <c r="R298" s="283" t="s">
        <v>35</v>
      </c>
      <c r="S298" s="283" t="s">
        <v>1745</v>
      </c>
      <c r="T298" s="283"/>
      <c r="U298" s="285" t="b">
        <f aca="false">TRUE()</f>
        <v>1</v>
      </c>
      <c r="V298" s="285" t="b">
        <f aca="false">TRUE()</f>
        <v>1</v>
      </c>
      <c r="W298" s="285" t="n">
        <v>3</v>
      </c>
    </row>
    <row r="299" customFormat="false" ht="13.5" hidden="false" customHeight="false" outlineLevel="0" collapsed="false">
      <c r="A299" s="276" t="s">
        <v>37</v>
      </c>
      <c r="B299" s="286" t="s">
        <v>1710</v>
      </c>
      <c r="C299" s="278"/>
      <c r="D299" s="278"/>
      <c r="E299" s="278"/>
      <c r="F299" s="278"/>
      <c r="G299" s="278"/>
      <c r="H299" s="278"/>
      <c r="I299" s="278"/>
      <c r="J299" s="278" t="s">
        <v>1712</v>
      </c>
      <c r="K299" s="278"/>
      <c r="L299" s="279" t="s">
        <v>5558</v>
      </c>
      <c r="M299" s="278" t="s">
        <v>32</v>
      </c>
      <c r="N299" s="278" t="s">
        <v>5559</v>
      </c>
      <c r="O299" s="278"/>
      <c r="P299" s="278" t="s">
        <v>34</v>
      </c>
      <c r="Q299" s="278"/>
      <c r="R299" s="278" t="s">
        <v>35</v>
      </c>
      <c r="S299" s="278" t="s">
        <v>1745</v>
      </c>
      <c r="T299" s="278"/>
      <c r="U299" s="280" t="b">
        <f aca="false">TRUE()</f>
        <v>1</v>
      </c>
      <c r="V299" s="280" t="b">
        <f aca="false">TRUE()</f>
        <v>1</v>
      </c>
      <c r="W299" s="280" t="n">
        <v>2</v>
      </c>
    </row>
    <row r="300" customFormat="false" ht="42" hidden="false" customHeight="false" outlineLevel="0" collapsed="false">
      <c r="A300" s="281" t="s">
        <v>37</v>
      </c>
      <c r="B300" s="287" t="s">
        <v>1710</v>
      </c>
      <c r="C300" s="283"/>
      <c r="D300" s="284" t="s">
        <v>1509</v>
      </c>
      <c r="E300" s="283"/>
      <c r="F300" s="283"/>
      <c r="G300" s="283"/>
      <c r="H300" s="283"/>
      <c r="I300" s="284" t="s">
        <v>1711</v>
      </c>
      <c r="J300" s="283" t="s">
        <v>1712</v>
      </c>
      <c r="K300" s="283"/>
      <c r="L300" s="284" t="s">
        <v>1710</v>
      </c>
      <c r="M300" s="283" t="s">
        <v>32</v>
      </c>
      <c r="N300" s="283" t="s">
        <v>1713</v>
      </c>
      <c r="O300" s="283"/>
      <c r="P300" s="283" t="s">
        <v>49</v>
      </c>
      <c r="Q300" s="283"/>
      <c r="R300" s="283" t="s">
        <v>35</v>
      </c>
      <c r="S300" s="283" t="s">
        <v>36</v>
      </c>
      <c r="T300" s="283" t="s">
        <v>1023</v>
      </c>
      <c r="U300" s="285" t="b">
        <f aca="false">FALSE()</f>
        <v>0</v>
      </c>
      <c r="V300" s="285" t="b">
        <f aca="false">TRUE()</f>
        <v>1</v>
      </c>
      <c r="W300" s="285" t="n">
        <v>3</v>
      </c>
    </row>
    <row r="301" customFormat="false" ht="31.5" hidden="false" customHeight="false" outlineLevel="0" collapsed="false">
      <c r="A301" s="276" t="s">
        <v>37</v>
      </c>
      <c r="B301" s="288" t="s">
        <v>4188</v>
      </c>
      <c r="C301" s="278"/>
      <c r="D301" s="278"/>
      <c r="E301" s="278"/>
      <c r="F301" s="278"/>
      <c r="G301" s="278"/>
      <c r="H301" s="278"/>
      <c r="I301" s="279" t="s">
        <v>5560</v>
      </c>
      <c r="J301" s="278" t="s">
        <v>4190</v>
      </c>
      <c r="K301" s="278"/>
      <c r="L301" s="279" t="s">
        <v>5561</v>
      </c>
      <c r="M301" s="278" t="s">
        <v>32</v>
      </c>
      <c r="N301" s="278" t="s">
        <v>5562</v>
      </c>
      <c r="O301" s="278"/>
      <c r="P301" s="278" t="s">
        <v>34</v>
      </c>
      <c r="Q301" s="278"/>
      <c r="R301" s="278" t="s">
        <v>35</v>
      </c>
      <c r="S301" s="278" t="s">
        <v>1745</v>
      </c>
      <c r="T301" s="278"/>
      <c r="U301" s="280" t="b">
        <f aca="false">TRUE()</f>
        <v>1</v>
      </c>
      <c r="V301" s="280" t="b">
        <f aca="false">TRUE()</f>
        <v>1</v>
      </c>
      <c r="W301" s="280" t="n">
        <v>3</v>
      </c>
    </row>
    <row r="302" customFormat="false" ht="13.5" hidden="false" customHeight="false" outlineLevel="0" collapsed="false">
      <c r="A302" s="281" t="s">
        <v>37</v>
      </c>
      <c r="B302" s="291" t="s">
        <v>5581</v>
      </c>
      <c r="C302" s="283"/>
      <c r="D302" s="284" t="s">
        <v>5582</v>
      </c>
      <c r="E302" s="283"/>
      <c r="F302" s="283"/>
      <c r="G302" s="283"/>
      <c r="H302" s="283"/>
      <c r="I302" s="283"/>
      <c r="J302" s="283" t="s">
        <v>5583</v>
      </c>
      <c r="K302" s="283"/>
      <c r="L302" s="284" t="s">
        <v>5584</v>
      </c>
      <c r="M302" s="283" t="s">
        <v>32</v>
      </c>
      <c r="N302" s="283" t="s">
        <v>5585</v>
      </c>
      <c r="O302" s="283" t="s">
        <v>417</v>
      </c>
      <c r="P302" s="283" t="s">
        <v>34</v>
      </c>
      <c r="Q302" s="283"/>
      <c r="R302" s="283" t="s">
        <v>35</v>
      </c>
      <c r="S302" s="283" t="s">
        <v>1745</v>
      </c>
      <c r="T302" s="283"/>
      <c r="U302" s="285" t="b">
        <f aca="false">TRUE()</f>
        <v>1</v>
      </c>
      <c r="V302" s="285" t="b">
        <f aca="false">TRUE()</f>
        <v>1</v>
      </c>
      <c r="W302" s="285" t="n">
        <v>2</v>
      </c>
    </row>
    <row r="303" customFormat="false" ht="42" hidden="false" customHeight="false" outlineLevel="0" collapsed="false">
      <c r="A303" s="276" t="s">
        <v>37</v>
      </c>
      <c r="B303" s="288" t="s">
        <v>1694</v>
      </c>
      <c r="C303" s="278"/>
      <c r="D303" s="279" t="s">
        <v>1714</v>
      </c>
      <c r="E303" s="278"/>
      <c r="F303" s="278"/>
      <c r="G303" s="278"/>
      <c r="H303" s="279" t="s">
        <v>1715</v>
      </c>
      <c r="I303" s="279" t="s">
        <v>1715</v>
      </c>
      <c r="J303" s="278" t="s">
        <v>1695</v>
      </c>
      <c r="K303" s="278"/>
      <c r="L303" s="279" t="s">
        <v>1694</v>
      </c>
      <c r="M303" s="278" t="s">
        <v>32</v>
      </c>
      <c r="N303" s="278" t="s">
        <v>1716</v>
      </c>
      <c r="O303" s="278" t="s">
        <v>4187</v>
      </c>
      <c r="P303" s="278" t="s">
        <v>49</v>
      </c>
      <c r="Q303" s="278"/>
      <c r="R303" s="278" t="s">
        <v>35</v>
      </c>
      <c r="S303" s="278" t="s">
        <v>36</v>
      </c>
      <c r="T303" s="278" t="s">
        <v>1023</v>
      </c>
      <c r="U303" s="280" t="b">
        <f aca="false">FALSE()</f>
        <v>0</v>
      </c>
      <c r="V303" s="280" t="b">
        <f aca="false">TRUE()</f>
        <v>1</v>
      </c>
      <c r="W303" s="280" t="n">
        <v>3</v>
      </c>
    </row>
    <row r="304" customFormat="false" ht="31.5" hidden="false" customHeight="false" outlineLevel="0" collapsed="false">
      <c r="A304" s="281" t="s">
        <v>37</v>
      </c>
      <c r="B304" s="287" t="s">
        <v>4188</v>
      </c>
      <c r="C304" s="283"/>
      <c r="D304" s="283"/>
      <c r="E304" s="283"/>
      <c r="F304" s="283"/>
      <c r="G304" s="283"/>
      <c r="H304" s="284" t="s">
        <v>5586</v>
      </c>
      <c r="I304" s="284" t="s">
        <v>5586</v>
      </c>
      <c r="J304" s="283" t="s">
        <v>4190</v>
      </c>
      <c r="K304" s="283"/>
      <c r="L304" s="284" t="s">
        <v>5587</v>
      </c>
      <c r="M304" s="283" t="s">
        <v>32</v>
      </c>
      <c r="N304" s="283" t="s">
        <v>5588</v>
      </c>
      <c r="O304" s="283"/>
      <c r="P304" s="283" t="s">
        <v>34</v>
      </c>
      <c r="Q304" s="283"/>
      <c r="R304" s="283" t="s">
        <v>35</v>
      </c>
      <c r="S304" s="283" t="s">
        <v>1745</v>
      </c>
      <c r="T304" s="283"/>
      <c r="U304" s="285" t="b">
        <f aca="false">TRUE()</f>
        <v>1</v>
      </c>
      <c r="V304" s="285" t="b">
        <f aca="false">TRUE()</f>
        <v>1</v>
      </c>
      <c r="W304" s="285" t="n">
        <v>3</v>
      </c>
    </row>
    <row r="305" customFormat="false" ht="13.5" hidden="false" customHeight="false" outlineLevel="0" collapsed="false">
      <c r="A305" s="276" t="s">
        <v>37</v>
      </c>
      <c r="B305" s="294" t="s">
        <v>1717</v>
      </c>
      <c r="C305" s="278"/>
      <c r="D305" s="278"/>
      <c r="E305" s="278"/>
      <c r="F305" s="278"/>
      <c r="G305" s="278"/>
      <c r="H305" s="278"/>
      <c r="I305" s="278"/>
      <c r="J305" s="278" t="s">
        <v>1291</v>
      </c>
      <c r="K305" s="278"/>
      <c r="L305" s="279" t="s">
        <v>5618</v>
      </c>
      <c r="M305" s="278" t="s">
        <v>32</v>
      </c>
      <c r="N305" s="278" t="s">
        <v>5619</v>
      </c>
      <c r="O305" s="278"/>
      <c r="P305" s="278" t="s">
        <v>34</v>
      </c>
      <c r="Q305" s="278"/>
      <c r="R305" s="278" t="s">
        <v>35</v>
      </c>
      <c r="S305" s="278" t="s">
        <v>1745</v>
      </c>
      <c r="T305" s="278"/>
      <c r="U305" s="280" t="b">
        <f aca="false">TRUE()</f>
        <v>1</v>
      </c>
      <c r="V305" s="280" t="b">
        <f aca="false">TRUE()</f>
        <v>1</v>
      </c>
      <c r="W305" s="280" t="n">
        <v>1</v>
      </c>
    </row>
    <row r="306" customFormat="false" ht="42" hidden="false" customHeight="false" outlineLevel="0" collapsed="false">
      <c r="A306" s="281" t="s">
        <v>37</v>
      </c>
      <c r="B306" s="291" t="s">
        <v>1717</v>
      </c>
      <c r="C306" s="283"/>
      <c r="D306" s="284" t="s">
        <v>1509</v>
      </c>
      <c r="E306" s="283"/>
      <c r="F306" s="283"/>
      <c r="G306" s="283"/>
      <c r="H306" s="284" t="s">
        <v>1718</v>
      </c>
      <c r="I306" s="284" t="s">
        <v>1718</v>
      </c>
      <c r="J306" s="283" t="s">
        <v>1291</v>
      </c>
      <c r="K306" s="283"/>
      <c r="L306" s="284" t="s">
        <v>1717</v>
      </c>
      <c r="M306" s="283" t="s">
        <v>32</v>
      </c>
      <c r="N306" s="283" t="s">
        <v>1719</v>
      </c>
      <c r="O306" s="283" t="s">
        <v>4187</v>
      </c>
      <c r="P306" s="283" t="s">
        <v>49</v>
      </c>
      <c r="Q306" s="283"/>
      <c r="R306" s="283" t="s">
        <v>35</v>
      </c>
      <c r="S306" s="283" t="s">
        <v>36</v>
      </c>
      <c r="T306" s="283" t="s">
        <v>1023</v>
      </c>
      <c r="U306" s="285" t="b">
        <f aca="false">FALSE()</f>
        <v>0</v>
      </c>
      <c r="V306" s="285" t="b">
        <f aca="false">TRUE()</f>
        <v>1</v>
      </c>
      <c r="W306" s="285" t="n">
        <v>2</v>
      </c>
    </row>
    <row r="307" customFormat="false" ht="21" hidden="false" customHeight="false" outlineLevel="0" collapsed="false">
      <c r="A307" s="276" t="s">
        <v>37</v>
      </c>
      <c r="B307" s="286" t="s">
        <v>4188</v>
      </c>
      <c r="C307" s="278"/>
      <c r="D307" s="278"/>
      <c r="E307" s="278"/>
      <c r="F307" s="278"/>
      <c r="G307" s="278"/>
      <c r="H307" s="279" t="s">
        <v>5620</v>
      </c>
      <c r="I307" s="279" t="s">
        <v>5620</v>
      </c>
      <c r="J307" s="278" t="s">
        <v>4190</v>
      </c>
      <c r="K307" s="278"/>
      <c r="L307" s="279" t="s">
        <v>5621</v>
      </c>
      <c r="M307" s="278" t="s">
        <v>32</v>
      </c>
      <c r="N307" s="278" t="s">
        <v>5622</v>
      </c>
      <c r="O307" s="278"/>
      <c r="P307" s="278" t="s">
        <v>34</v>
      </c>
      <c r="Q307" s="278"/>
      <c r="R307" s="278" t="s">
        <v>35</v>
      </c>
      <c r="S307" s="278" t="s">
        <v>1745</v>
      </c>
      <c r="T307" s="278"/>
      <c r="U307" s="280" t="b">
        <f aca="false">TRUE()</f>
        <v>1</v>
      </c>
      <c r="V307" s="280" t="b">
        <f aca="false">TRUE()</f>
        <v>1</v>
      </c>
      <c r="W307" s="280" t="n">
        <v>2</v>
      </c>
    </row>
    <row r="308" customFormat="false" ht="13.5" hidden="false" customHeight="false" outlineLevel="0" collapsed="false">
      <c r="A308" s="281" t="s">
        <v>37</v>
      </c>
      <c r="B308" s="282" t="s">
        <v>1724</v>
      </c>
      <c r="C308" s="283"/>
      <c r="D308" s="283"/>
      <c r="E308" s="283"/>
      <c r="F308" s="283"/>
      <c r="G308" s="283"/>
      <c r="H308" s="283"/>
      <c r="I308" s="283"/>
      <c r="J308" s="283" t="s">
        <v>1726</v>
      </c>
      <c r="K308" s="283"/>
      <c r="L308" s="284" t="s">
        <v>5655</v>
      </c>
      <c r="M308" s="283" t="s">
        <v>32</v>
      </c>
      <c r="N308" s="283" t="s">
        <v>5656</v>
      </c>
      <c r="O308" s="283"/>
      <c r="P308" s="283" t="s">
        <v>34</v>
      </c>
      <c r="Q308" s="283"/>
      <c r="R308" s="283" t="s">
        <v>35</v>
      </c>
      <c r="S308" s="283" t="s">
        <v>1745</v>
      </c>
      <c r="T308" s="283"/>
      <c r="U308" s="285" t="b">
        <f aca="false">TRUE()</f>
        <v>1</v>
      </c>
      <c r="V308" s="285" t="b">
        <f aca="false">TRUE()</f>
        <v>1</v>
      </c>
      <c r="W308" s="285" t="n">
        <v>1</v>
      </c>
    </row>
    <row r="309" customFormat="false" ht="42" hidden="false" customHeight="false" outlineLevel="0" collapsed="false">
      <c r="A309" s="276" t="s">
        <v>37</v>
      </c>
      <c r="B309" s="286" t="s">
        <v>1724</v>
      </c>
      <c r="C309" s="278"/>
      <c r="D309" s="279" t="s">
        <v>1509</v>
      </c>
      <c r="E309" s="278"/>
      <c r="F309" s="278"/>
      <c r="G309" s="278"/>
      <c r="H309" s="278"/>
      <c r="I309" s="279" t="s">
        <v>1725</v>
      </c>
      <c r="J309" s="278" t="s">
        <v>1726</v>
      </c>
      <c r="K309" s="278"/>
      <c r="L309" s="279" t="s">
        <v>1724</v>
      </c>
      <c r="M309" s="278" t="s">
        <v>32</v>
      </c>
      <c r="N309" s="278" t="s">
        <v>1727</v>
      </c>
      <c r="O309" s="278"/>
      <c r="P309" s="278" t="s">
        <v>49</v>
      </c>
      <c r="Q309" s="278"/>
      <c r="R309" s="278" t="s">
        <v>35</v>
      </c>
      <c r="S309" s="278" t="s">
        <v>36</v>
      </c>
      <c r="T309" s="278" t="s">
        <v>1023</v>
      </c>
      <c r="U309" s="280" t="b">
        <f aca="false">FALSE()</f>
        <v>0</v>
      </c>
      <c r="V309" s="280" t="b">
        <f aca="false">TRUE()</f>
        <v>1</v>
      </c>
      <c r="W309" s="280" t="n">
        <v>2</v>
      </c>
    </row>
    <row r="310" customFormat="false" ht="31.5" hidden="false" customHeight="false" outlineLevel="0" collapsed="false">
      <c r="A310" s="281" t="s">
        <v>37</v>
      </c>
      <c r="B310" s="291" t="s">
        <v>4188</v>
      </c>
      <c r="C310" s="283"/>
      <c r="D310" s="283"/>
      <c r="E310" s="283"/>
      <c r="F310" s="283"/>
      <c r="G310" s="283"/>
      <c r="H310" s="283"/>
      <c r="I310" s="284" t="s">
        <v>5657</v>
      </c>
      <c r="J310" s="283" t="s">
        <v>4190</v>
      </c>
      <c r="K310" s="283"/>
      <c r="L310" s="284" t="s">
        <v>5658</v>
      </c>
      <c r="M310" s="283" t="s">
        <v>32</v>
      </c>
      <c r="N310" s="283" t="s">
        <v>5659</v>
      </c>
      <c r="O310" s="283"/>
      <c r="P310" s="283" t="s">
        <v>34</v>
      </c>
      <c r="Q310" s="283"/>
      <c r="R310" s="283" t="s">
        <v>35</v>
      </c>
      <c r="S310" s="283" t="s">
        <v>1745</v>
      </c>
      <c r="T310" s="283"/>
      <c r="U310" s="285" t="b">
        <f aca="false">TRUE()</f>
        <v>1</v>
      </c>
      <c r="V310" s="285" t="b">
        <f aca="false">TRUE()</f>
        <v>1</v>
      </c>
      <c r="W310" s="285" t="n">
        <v>2</v>
      </c>
    </row>
    <row r="311" customFormat="false" ht="13.5" hidden="false" customHeight="false" outlineLevel="0" collapsed="false">
      <c r="A311" s="276" t="s">
        <v>37</v>
      </c>
      <c r="B311" s="294" t="s">
        <v>1728</v>
      </c>
      <c r="C311" s="278"/>
      <c r="D311" s="279" t="s">
        <v>5692</v>
      </c>
      <c r="E311" s="278"/>
      <c r="F311" s="278"/>
      <c r="G311" s="278"/>
      <c r="H311" s="278"/>
      <c r="I311" s="278"/>
      <c r="J311" s="278" t="s">
        <v>1501</v>
      </c>
      <c r="K311" s="278"/>
      <c r="L311" s="279" t="s">
        <v>5693</v>
      </c>
      <c r="M311" s="278" t="s">
        <v>32</v>
      </c>
      <c r="N311" s="278" t="s">
        <v>5694</v>
      </c>
      <c r="O311" s="278" t="s">
        <v>417</v>
      </c>
      <c r="P311" s="278" t="s">
        <v>34</v>
      </c>
      <c r="Q311" s="278"/>
      <c r="R311" s="278" t="s">
        <v>35</v>
      </c>
      <c r="S311" s="278" t="s">
        <v>1745</v>
      </c>
      <c r="T311" s="278"/>
      <c r="U311" s="280" t="b">
        <f aca="false">TRUE()</f>
        <v>1</v>
      </c>
      <c r="V311" s="280" t="b">
        <f aca="false">TRUE()</f>
        <v>1</v>
      </c>
      <c r="W311" s="280" t="n">
        <v>1</v>
      </c>
    </row>
    <row r="312" customFormat="false" ht="42" hidden="false" customHeight="false" outlineLevel="0" collapsed="false">
      <c r="A312" s="281" t="s">
        <v>37</v>
      </c>
      <c r="B312" s="291" t="s">
        <v>1728</v>
      </c>
      <c r="C312" s="283"/>
      <c r="D312" s="284" t="s">
        <v>1729</v>
      </c>
      <c r="E312" s="283"/>
      <c r="F312" s="283"/>
      <c r="G312" s="283"/>
      <c r="H312" s="284" t="s">
        <v>1730</v>
      </c>
      <c r="I312" s="284" t="s">
        <v>1730</v>
      </c>
      <c r="J312" s="283" t="s">
        <v>1501</v>
      </c>
      <c r="K312" s="283"/>
      <c r="L312" s="284" t="s">
        <v>1728</v>
      </c>
      <c r="M312" s="283" t="s">
        <v>32</v>
      </c>
      <c r="N312" s="283" t="s">
        <v>1731</v>
      </c>
      <c r="O312" s="283" t="s">
        <v>4187</v>
      </c>
      <c r="P312" s="283" t="s">
        <v>49</v>
      </c>
      <c r="Q312" s="283"/>
      <c r="R312" s="283" t="s">
        <v>35</v>
      </c>
      <c r="S312" s="283" t="s">
        <v>36</v>
      </c>
      <c r="T312" s="283" t="s">
        <v>1023</v>
      </c>
      <c r="U312" s="285" t="b">
        <f aca="false">FALSE()</f>
        <v>0</v>
      </c>
      <c r="V312" s="285" t="b">
        <f aca="false">TRUE()</f>
        <v>1</v>
      </c>
      <c r="W312" s="285" t="n">
        <v>2</v>
      </c>
    </row>
    <row r="313" customFormat="false" ht="21" hidden="false" customHeight="false" outlineLevel="0" collapsed="false">
      <c r="A313" s="276" t="s">
        <v>37</v>
      </c>
      <c r="B313" s="286" t="s">
        <v>4188</v>
      </c>
      <c r="C313" s="278"/>
      <c r="D313" s="278"/>
      <c r="E313" s="278"/>
      <c r="F313" s="278"/>
      <c r="G313" s="278"/>
      <c r="H313" s="279" t="s">
        <v>5695</v>
      </c>
      <c r="I313" s="279" t="s">
        <v>5695</v>
      </c>
      <c r="J313" s="278" t="s">
        <v>4190</v>
      </c>
      <c r="K313" s="278"/>
      <c r="L313" s="279" t="s">
        <v>5696</v>
      </c>
      <c r="M313" s="278" t="s">
        <v>32</v>
      </c>
      <c r="N313" s="278" t="s">
        <v>5697</v>
      </c>
      <c r="O313" s="278"/>
      <c r="P313" s="278" t="s">
        <v>34</v>
      </c>
      <c r="Q313" s="278"/>
      <c r="R313" s="278" t="s">
        <v>35</v>
      </c>
      <c r="S313" s="278" t="s">
        <v>1745</v>
      </c>
      <c r="T313" s="278"/>
      <c r="U313" s="280" t="b">
        <f aca="false">TRUE()</f>
        <v>1</v>
      </c>
      <c r="V313" s="280" t="b">
        <f aca="false">TRUE()</f>
        <v>1</v>
      </c>
      <c r="W313" s="280" t="n">
        <v>2</v>
      </c>
    </row>
    <row r="314" customFormat="false" ht="13.5" hidden="false" customHeight="false" outlineLevel="0" collapsed="false">
      <c r="A314" s="272" t="s">
        <v>11621</v>
      </c>
    </row>
    <row r="315" customFormat="false" ht="13.5" hidden="false" customHeight="false" outlineLevel="0" collapsed="false">
      <c r="A315" s="273" t="s">
        <v>1</v>
      </c>
      <c r="B315" s="273" t="s">
        <v>2</v>
      </c>
      <c r="C315" s="274" t="s">
        <v>3</v>
      </c>
      <c r="D315" s="274" t="s">
        <v>4</v>
      </c>
      <c r="E315" s="274" t="s">
        <v>5</v>
      </c>
      <c r="F315" s="274" t="s">
        <v>6</v>
      </c>
      <c r="G315" s="274" t="s">
        <v>7</v>
      </c>
      <c r="H315" s="274" t="s">
        <v>8</v>
      </c>
      <c r="I315" s="274" t="s">
        <v>9</v>
      </c>
      <c r="J315" s="274" t="s">
        <v>10</v>
      </c>
      <c r="K315" s="274" t="s">
        <v>11</v>
      </c>
      <c r="L315" s="274" t="s">
        <v>12</v>
      </c>
      <c r="M315" s="274" t="s">
        <v>13</v>
      </c>
      <c r="N315" s="274" t="s">
        <v>14</v>
      </c>
      <c r="O315" s="274" t="s">
        <v>15</v>
      </c>
      <c r="P315" s="275" t="s">
        <v>16</v>
      </c>
      <c r="Q315" s="275" t="s">
        <v>17</v>
      </c>
      <c r="R315" s="275" t="s">
        <v>18</v>
      </c>
      <c r="S315" s="275" t="s">
        <v>19</v>
      </c>
      <c r="T315" s="275" t="s">
        <v>20</v>
      </c>
      <c r="U315" s="275" t="s">
        <v>21</v>
      </c>
      <c r="V315" s="275" t="s">
        <v>22</v>
      </c>
      <c r="W315" s="275" t="s">
        <v>23</v>
      </c>
    </row>
    <row r="316" customFormat="false" ht="31.5" hidden="false" customHeight="false" outlineLevel="0" collapsed="false">
      <c r="A316" s="276" t="s">
        <v>24</v>
      </c>
      <c r="B316" s="277" t="s">
        <v>5807</v>
      </c>
      <c r="C316" s="278"/>
      <c r="D316" s="278"/>
      <c r="E316" s="279" t="s">
        <v>5808</v>
      </c>
      <c r="F316" s="279" t="s">
        <v>5809</v>
      </c>
      <c r="G316" s="279" t="s">
        <v>5810</v>
      </c>
      <c r="H316" s="279" t="s">
        <v>5811</v>
      </c>
      <c r="I316" s="279" t="s">
        <v>5812</v>
      </c>
      <c r="J316" s="278" t="s">
        <v>5813</v>
      </c>
      <c r="K316" s="278"/>
      <c r="L316" s="279" t="s">
        <v>5814</v>
      </c>
      <c r="M316" s="278" t="s">
        <v>32</v>
      </c>
      <c r="N316" s="278" t="s">
        <v>5815</v>
      </c>
      <c r="O316" s="278"/>
      <c r="P316" s="278" t="s">
        <v>34</v>
      </c>
      <c r="Q316" s="278"/>
      <c r="R316" s="278" t="s">
        <v>35</v>
      </c>
      <c r="S316" s="278" t="s">
        <v>1745</v>
      </c>
      <c r="T316" s="278"/>
      <c r="U316" s="280" t="b">
        <f aca="false">TRUE()</f>
        <v>1</v>
      </c>
      <c r="V316" s="280" t="b">
        <f aca="false">TRUE()</f>
        <v>1</v>
      </c>
      <c r="W316" s="280" t="n">
        <v>0</v>
      </c>
    </row>
    <row r="317" customFormat="false" ht="13.5" hidden="false" customHeight="false" outlineLevel="0" collapsed="false">
      <c r="A317" s="281" t="s">
        <v>37</v>
      </c>
      <c r="B317" s="282" t="s">
        <v>5816</v>
      </c>
      <c r="C317" s="283"/>
      <c r="D317" s="283"/>
      <c r="E317" s="283"/>
      <c r="F317" s="283"/>
      <c r="G317" s="283"/>
      <c r="H317" s="283"/>
      <c r="I317" s="283"/>
      <c r="J317" s="283" t="s">
        <v>5817</v>
      </c>
      <c r="K317" s="283"/>
      <c r="L317" s="284" t="s">
        <v>5818</v>
      </c>
      <c r="M317" s="283" t="s">
        <v>32</v>
      </c>
      <c r="N317" s="283" t="s">
        <v>5819</v>
      </c>
      <c r="O317" s="283"/>
      <c r="P317" s="283" t="s">
        <v>34</v>
      </c>
      <c r="Q317" s="283"/>
      <c r="R317" s="283" t="s">
        <v>35</v>
      </c>
      <c r="S317" s="283" t="s">
        <v>1745</v>
      </c>
      <c r="T317" s="283"/>
      <c r="U317" s="285" t="b">
        <f aca="false">TRUE()</f>
        <v>1</v>
      </c>
      <c r="V317" s="285" t="b">
        <f aca="false">TRUE()</f>
        <v>1</v>
      </c>
      <c r="W317" s="285" t="n">
        <v>1</v>
      </c>
    </row>
    <row r="318" customFormat="false" ht="13.5" hidden="false" customHeight="false" outlineLevel="0" collapsed="false">
      <c r="A318" s="276" t="s">
        <v>37</v>
      </c>
      <c r="B318" s="286" t="s">
        <v>2179</v>
      </c>
      <c r="C318" s="278"/>
      <c r="D318" s="279" t="s">
        <v>2180</v>
      </c>
      <c r="E318" s="278"/>
      <c r="F318" s="278"/>
      <c r="G318" s="278"/>
      <c r="H318" s="278"/>
      <c r="I318" s="278"/>
      <c r="J318" s="278" t="s">
        <v>2181</v>
      </c>
      <c r="K318" s="278"/>
      <c r="L318" s="279" t="s">
        <v>5820</v>
      </c>
      <c r="M318" s="278" t="s">
        <v>32</v>
      </c>
      <c r="N318" s="278" t="s">
        <v>5821</v>
      </c>
      <c r="O318" s="278" t="s">
        <v>417</v>
      </c>
      <c r="P318" s="278" t="s">
        <v>49</v>
      </c>
      <c r="Q318" s="278"/>
      <c r="R318" s="278" t="s">
        <v>35</v>
      </c>
      <c r="S318" s="278" t="s">
        <v>1745</v>
      </c>
      <c r="T318" s="278"/>
      <c r="U318" s="280" t="b">
        <f aca="false">FALSE()</f>
        <v>0</v>
      </c>
      <c r="V318" s="280" t="b">
        <f aca="false">TRUE()</f>
        <v>1</v>
      </c>
      <c r="W318" s="280" t="n">
        <v>2</v>
      </c>
    </row>
    <row r="319" customFormat="false" ht="13.5" hidden="false" customHeight="false" outlineLevel="0" collapsed="false">
      <c r="A319" s="281" t="s">
        <v>37</v>
      </c>
      <c r="B319" s="282" t="s">
        <v>6679</v>
      </c>
      <c r="C319" s="283"/>
      <c r="D319" s="283"/>
      <c r="E319" s="283"/>
      <c r="F319" s="283"/>
      <c r="G319" s="283"/>
      <c r="H319" s="283"/>
      <c r="I319" s="283"/>
      <c r="J319" s="283" t="s">
        <v>6680</v>
      </c>
      <c r="K319" s="283"/>
      <c r="L319" s="284" t="s">
        <v>6681</v>
      </c>
      <c r="M319" s="283" t="s">
        <v>32</v>
      </c>
      <c r="N319" s="283" t="s">
        <v>6682</v>
      </c>
      <c r="O319" s="283"/>
      <c r="P319" s="283" t="s">
        <v>34</v>
      </c>
      <c r="Q319" s="283"/>
      <c r="R319" s="283" t="s">
        <v>35</v>
      </c>
      <c r="S319" s="283" t="s">
        <v>1745</v>
      </c>
      <c r="T319" s="283"/>
      <c r="U319" s="285" t="b">
        <f aca="false">TRUE()</f>
        <v>1</v>
      </c>
      <c r="V319" s="285" t="b">
        <f aca="false">TRUE()</f>
        <v>1</v>
      </c>
      <c r="W319" s="285" t="n">
        <v>1</v>
      </c>
    </row>
    <row r="320" customFormat="false" ht="13.5" hidden="false" customHeight="false" outlineLevel="0" collapsed="false">
      <c r="A320" s="276" t="s">
        <v>37</v>
      </c>
      <c r="B320" s="294" t="s">
        <v>7087</v>
      </c>
      <c r="C320" s="278"/>
      <c r="D320" s="278"/>
      <c r="E320" s="278"/>
      <c r="F320" s="278"/>
      <c r="G320" s="278"/>
      <c r="H320" s="278"/>
      <c r="I320" s="278"/>
      <c r="J320" s="278" t="s">
        <v>7088</v>
      </c>
      <c r="K320" s="278"/>
      <c r="L320" s="279" t="s">
        <v>7089</v>
      </c>
      <c r="M320" s="278" t="s">
        <v>32</v>
      </c>
      <c r="N320" s="278" t="s">
        <v>7090</v>
      </c>
      <c r="O320" s="278"/>
      <c r="P320" s="278" t="s">
        <v>34</v>
      </c>
      <c r="Q320" s="278"/>
      <c r="R320" s="278" t="s">
        <v>35</v>
      </c>
      <c r="S320" s="278" t="s">
        <v>1745</v>
      </c>
      <c r="T320" s="278"/>
      <c r="U320" s="280" t="b">
        <f aca="false">TRUE()</f>
        <v>1</v>
      </c>
      <c r="V320" s="280" t="b">
        <f aca="false">TRUE()</f>
        <v>1</v>
      </c>
      <c r="W320" s="280" t="n">
        <v>1</v>
      </c>
    </row>
  </sheetData>
  <autoFilter ref="A2:W313"/>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海運事業</oddHeader>
    <oddFooter>&amp;C&amp;"ＭＳ Ｐゴシック,Regular"&amp;11&amp;P / &amp;N</oddFooter>
  </headerFooter>
  <rowBreaks count="2" manualBreakCount="2">
    <brk id="197" man="true" max="16383" min="0"/>
    <brk id="28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295" width="12.05"/>
    <col collapsed="false" customWidth="true" hidden="false" outlineLevel="0" max="2" min="2" style="295" width="68.81"/>
    <col collapsed="false" customWidth="true" hidden="false" outlineLevel="0" max="9" min="3" style="296" width="34.76"/>
    <col collapsed="false" customWidth="true" hidden="false" outlineLevel="0" max="10" min="10" style="296" width="68.81"/>
    <col collapsed="false" customWidth="true" hidden="false" outlineLevel="0" max="11" min="11" style="296" width="34.76"/>
    <col collapsed="false" customWidth="true" hidden="false" outlineLevel="0" max="12" min="12" style="296" width="68.81"/>
    <col collapsed="false" customWidth="true" hidden="false" outlineLevel="0" max="13" min="13" style="296" width="34.76"/>
    <col collapsed="false" customWidth="true" hidden="false" outlineLevel="0" max="14" min="14" style="296" width="102.86"/>
    <col collapsed="false" customWidth="true" hidden="false" outlineLevel="0" max="23" min="15" style="296" width="29.08"/>
    <col collapsed="false" customWidth="false" hidden="false" outlineLevel="0" max="257" min="24" style="297" width="10.2"/>
  </cols>
  <sheetData>
    <row r="1" customFormat="false" ht="13.5" hidden="false" customHeight="false" outlineLevel="0" collapsed="false">
      <c r="A1" s="298" t="s">
        <v>11622</v>
      </c>
    </row>
    <row r="2" customFormat="false" ht="13.5" hidden="false" customHeight="false" outlineLevel="0" collapsed="false">
      <c r="A2" s="299" t="s">
        <v>1</v>
      </c>
      <c r="B2" s="299" t="s">
        <v>2</v>
      </c>
      <c r="C2" s="300" t="s">
        <v>3</v>
      </c>
      <c r="D2" s="300" t="s">
        <v>4</v>
      </c>
      <c r="E2" s="300" t="s">
        <v>5</v>
      </c>
      <c r="F2" s="300" t="s">
        <v>6</v>
      </c>
      <c r="G2" s="300" t="s">
        <v>7</v>
      </c>
      <c r="H2" s="300" t="s">
        <v>8</v>
      </c>
      <c r="I2" s="300" t="s">
        <v>9</v>
      </c>
      <c r="J2" s="300" t="s">
        <v>10</v>
      </c>
      <c r="K2" s="300" t="s">
        <v>11</v>
      </c>
      <c r="L2" s="300" t="s">
        <v>12</v>
      </c>
      <c r="M2" s="300" t="s">
        <v>13</v>
      </c>
      <c r="N2" s="300" t="s">
        <v>14</v>
      </c>
      <c r="O2" s="300" t="s">
        <v>15</v>
      </c>
      <c r="P2" s="301" t="s">
        <v>16</v>
      </c>
      <c r="Q2" s="301" t="s">
        <v>17</v>
      </c>
      <c r="R2" s="301" t="s">
        <v>18</v>
      </c>
      <c r="S2" s="301" t="s">
        <v>19</v>
      </c>
      <c r="T2" s="301" t="s">
        <v>20</v>
      </c>
      <c r="U2" s="301" t="s">
        <v>21</v>
      </c>
      <c r="V2" s="301" t="s">
        <v>22</v>
      </c>
      <c r="W2" s="301" t="s">
        <v>23</v>
      </c>
    </row>
    <row r="3" customFormat="false" ht="21" hidden="false" customHeight="false" outlineLevel="0" collapsed="false">
      <c r="A3" s="302" t="s">
        <v>24</v>
      </c>
      <c r="B3" s="303" t="s">
        <v>0</v>
      </c>
      <c r="C3" s="304"/>
      <c r="D3" s="304"/>
      <c r="E3" s="305" t="s">
        <v>25</v>
      </c>
      <c r="F3" s="305" t="s">
        <v>26</v>
      </c>
      <c r="G3" s="305" t="s">
        <v>27</v>
      </c>
      <c r="H3" s="305" t="s">
        <v>28</v>
      </c>
      <c r="I3" s="305" t="s">
        <v>29</v>
      </c>
      <c r="J3" s="304" t="s">
        <v>30</v>
      </c>
      <c r="K3" s="304"/>
      <c r="L3" s="305" t="s">
        <v>31</v>
      </c>
      <c r="M3" s="304" t="s">
        <v>32</v>
      </c>
      <c r="N3" s="304" t="s">
        <v>33</v>
      </c>
      <c r="O3" s="304"/>
      <c r="P3" s="304" t="s">
        <v>34</v>
      </c>
      <c r="Q3" s="304"/>
      <c r="R3" s="304" t="s">
        <v>35</v>
      </c>
      <c r="S3" s="304" t="s">
        <v>36</v>
      </c>
      <c r="T3" s="304"/>
      <c r="U3" s="306" t="b">
        <f aca="false">TRUE()</f>
        <v>1</v>
      </c>
      <c r="V3" s="306" t="b">
        <f aca="false">TRUE()</f>
        <v>1</v>
      </c>
      <c r="W3" s="306" t="n">
        <v>0</v>
      </c>
    </row>
    <row r="4" customFormat="false" ht="13.5" hidden="false" customHeight="false" outlineLevel="0" collapsed="false">
      <c r="A4" s="307" t="s">
        <v>37</v>
      </c>
      <c r="B4" s="308" t="s">
        <v>38</v>
      </c>
      <c r="C4" s="309"/>
      <c r="D4" s="309"/>
      <c r="E4" s="309"/>
      <c r="F4" s="309"/>
      <c r="G4" s="309"/>
      <c r="H4" s="309"/>
      <c r="I4" s="309"/>
      <c r="J4" s="309" t="s">
        <v>39</v>
      </c>
      <c r="K4" s="309"/>
      <c r="L4" s="310" t="s">
        <v>40</v>
      </c>
      <c r="M4" s="309" t="s">
        <v>32</v>
      </c>
      <c r="N4" s="309" t="s">
        <v>41</v>
      </c>
      <c r="O4" s="309"/>
      <c r="P4" s="309" t="s">
        <v>34</v>
      </c>
      <c r="Q4" s="309"/>
      <c r="R4" s="309" t="s">
        <v>35</v>
      </c>
      <c r="S4" s="309" t="s">
        <v>36</v>
      </c>
      <c r="T4" s="309"/>
      <c r="U4" s="311" t="b">
        <f aca="false">TRUE()</f>
        <v>1</v>
      </c>
      <c r="V4" s="311" t="b">
        <f aca="false">TRUE()</f>
        <v>1</v>
      </c>
      <c r="W4" s="311" t="n">
        <v>1</v>
      </c>
    </row>
    <row r="5" customFormat="false" ht="13.5" hidden="false" customHeight="false" outlineLevel="0" collapsed="false">
      <c r="A5" s="302" t="s">
        <v>37</v>
      </c>
      <c r="B5" s="312" t="s">
        <v>42</v>
      </c>
      <c r="C5" s="304"/>
      <c r="D5" s="304"/>
      <c r="E5" s="304"/>
      <c r="F5" s="304"/>
      <c r="G5" s="304"/>
      <c r="H5" s="304"/>
      <c r="I5" s="304"/>
      <c r="J5" s="304" t="s">
        <v>43</v>
      </c>
      <c r="K5" s="304"/>
      <c r="L5" s="305" t="s">
        <v>44</v>
      </c>
      <c r="M5" s="304" t="s">
        <v>32</v>
      </c>
      <c r="N5" s="304" t="s">
        <v>45</v>
      </c>
      <c r="O5" s="304"/>
      <c r="P5" s="304" t="s">
        <v>34</v>
      </c>
      <c r="Q5" s="304"/>
      <c r="R5" s="304" t="s">
        <v>35</v>
      </c>
      <c r="S5" s="304" t="s">
        <v>36</v>
      </c>
      <c r="T5" s="304"/>
      <c r="U5" s="306" t="b">
        <f aca="false">TRUE()</f>
        <v>1</v>
      </c>
      <c r="V5" s="306" t="b">
        <f aca="false">TRUE()</f>
        <v>1</v>
      </c>
      <c r="W5" s="306" t="n">
        <v>2</v>
      </c>
    </row>
    <row r="6" customFormat="false" ht="13.5" hidden="false" customHeight="false" outlineLevel="0" collapsed="false">
      <c r="A6" s="307" t="s">
        <v>37</v>
      </c>
      <c r="B6" s="313" t="s">
        <v>46</v>
      </c>
      <c r="C6" s="309"/>
      <c r="D6" s="309"/>
      <c r="E6" s="309"/>
      <c r="F6" s="309"/>
      <c r="G6" s="309"/>
      <c r="H6" s="309"/>
      <c r="I6" s="309"/>
      <c r="J6" s="309" t="s">
        <v>47</v>
      </c>
      <c r="K6" s="309"/>
      <c r="L6" s="310" t="s">
        <v>46</v>
      </c>
      <c r="M6" s="309" t="s">
        <v>32</v>
      </c>
      <c r="N6" s="309" t="s">
        <v>48</v>
      </c>
      <c r="O6" s="309"/>
      <c r="P6" s="309" t="s">
        <v>49</v>
      </c>
      <c r="Q6" s="309"/>
      <c r="R6" s="309" t="s">
        <v>35</v>
      </c>
      <c r="S6" s="309" t="s">
        <v>36</v>
      </c>
      <c r="T6" s="309" t="s">
        <v>50</v>
      </c>
      <c r="U6" s="311" t="b">
        <f aca="false">FALSE()</f>
        <v>0</v>
      </c>
      <c r="V6" s="311" t="b">
        <f aca="false">TRUE()</f>
        <v>1</v>
      </c>
      <c r="W6" s="311" t="n">
        <v>3</v>
      </c>
    </row>
    <row r="7" customFormat="false" ht="13.5" hidden="false" customHeight="false" outlineLevel="0" collapsed="false">
      <c r="A7" s="302" t="s">
        <v>37</v>
      </c>
      <c r="B7" s="314" t="s">
        <v>61</v>
      </c>
      <c r="C7" s="304"/>
      <c r="D7" s="304"/>
      <c r="E7" s="304"/>
      <c r="F7" s="304"/>
      <c r="G7" s="304"/>
      <c r="H7" s="304"/>
      <c r="I7" s="304"/>
      <c r="J7" s="304" t="s">
        <v>62</v>
      </c>
      <c r="K7" s="304"/>
      <c r="L7" s="305" t="s">
        <v>61</v>
      </c>
      <c r="M7" s="304" t="s">
        <v>32</v>
      </c>
      <c r="N7" s="304" t="s">
        <v>63</v>
      </c>
      <c r="O7" s="304"/>
      <c r="P7" s="304" t="s">
        <v>49</v>
      </c>
      <c r="Q7" s="304"/>
      <c r="R7" s="304" t="s">
        <v>35</v>
      </c>
      <c r="S7" s="304" t="s">
        <v>36</v>
      </c>
      <c r="T7" s="304" t="s">
        <v>50</v>
      </c>
      <c r="U7" s="306" t="b">
        <f aca="false">FALSE()</f>
        <v>0</v>
      </c>
      <c r="V7" s="306" t="b">
        <f aca="false">TRUE()</f>
        <v>1</v>
      </c>
      <c r="W7" s="306" t="n">
        <v>3</v>
      </c>
    </row>
    <row r="8" customFormat="false" ht="13.5" hidden="false" customHeight="false" outlineLevel="0" collapsed="false">
      <c r="A8" s="307" t="s">
        <v>37</v>
      </c>
      <c r="B8" s="313" t="s">
        <v>11623</v>
      </c>
      <c r="C8" s="309"/>
      <c r="D8" s="309"/>
      <c r="E8" s="309"/>
      <c r="F8" s="309"/>
      <c r="G8" s="309"/>
      <c r="H8" s="309"/>
      <c r="I8" s="309"/>
      <c r="J8" s="309" t="s">
        <v>11624</v>
      </c>
      <c r="K8" s="309"/>
      <c r="L8" s="310" t="s">
        <v>11625</v>
      </c>
      <c r="M8" s="309" t="s">
        <v>11626</v>
      </c>
      <c r="N8" s="309" t="s">
        <v>11627</v>
      </c>
      <c r="O8" s="309"/>
      <c r="P8" s="309" t="s">
        <v>49</v>
      </c>
      <c r="Q8" s="309"/>
      <c r="R8" s="309" t="s">
        <v>35</v>
      </c>
      <c r="S8" s="309" t="s">
        <v>36</v>
      </c>
      <c r="T8" s="309" t="s">
        <v>50</v>
      </c>
      <c r="U8" s="311" t="b">
        <f aca="false">FALSE()</f>
        <v>0</v>
      </c>
      <c r="V8" s="311" t="b">
        <f aca="false">TRUE()</f>
        <v>1</v>
      </c>
      <c r="W8" s="311" t="n">
        <v>3</v>
      </c>
    </row>
    <row r="9" customFormat="false" ht="13.5" hidden="false" customHeight="false" outlineLevel="0" collapsed="false">
      <c r="A9" s="302" t="s">
        <v>37</v>
      </c>
      <c r="B9" s="314" t="s">
        <v>248</v>
      </c>
      <c r="C9" s="304"/>
      <c r="D9" s="304"/>
      <c r="E9" s="304"/>
      <c r="F9" s="304"/>
      <c r="G9" s="304"/>
      <c r="H9" s="304"/>
      <c r="I9" s="304"/>
      <c r="J9" s="304" t="s">
        <v>249</v>
      </c>
      <c r="K9" s="304"/>
      <c r="L9" s="305" t="s">
        <v>248</v>
      </c>
      <c r="M9" s="304" t="s">
        <v>32</v>
      </c>
      <c r="N9" s="304" t="s">
        <v>250</v>
      </c>
      <c r="O9" s="304"/>
      <c r="P9" s="304" t="s">
        <v>49</v>
      </c>
      <c r="Q9" s="304"/>
      <c r="R9" s="304" t="s">
        <v>35</v>
      </c>
      <c r="S9" s="304" t="s">
        <v>36</v>
      </c>
      <c r="T9" s="304" t="s">
        <v>50</v>
      </c>
      <c r="U9" s="306" t="b">
        <f aca="false">FALSE()</f>
        <v>0</v>
      </c>
      <c r="V9" s="306" t="b">
        <f aca="false">TRUE()</f>
        <v>1</v>
      </c>
      <c r="W9" s="306" t="n">
        <v>3</v>
      </c>
    </row>
    <row r="10" customFormat="false" ht="13.5" hidden="false" customHeight="false" outlineLevel="0" collapsed="false">
      <c r="A10" s="307" t="s">
        <v>37</v>
      </c>
      <c r="B10" s="313" t="s">
        <v>214</v>
      </c>
      <c r="C10" s="309"/>
      <c r="D10" s="309"/>
      <c r="E10" s="309"/>
      <c r="F10" s="309"/>
      <c r="G10" s="309"/>
      <c r="H10" s="309"/>
      <c r="I10" s="309"/>
      <c r="J10" s="309" t="s">
        <v>215</v>
      </c>
      <c r="K10" s="309"/>
      <c r="L10" s="310" t="s">
        <v>214</v>
      </c>
      <c r="M10" s="309" t="s">
        <v>32</v>
      </c>
      <c r="N10" s="309" t="s">
        <v>216</v>
      </c>
      <c r="O10" s="309"/>
      <c r="P10" s="309" t="s">
        <v>49</v>
      </c>
      <c r="Q10" s="309"/>
      <c r="R10" s="309" t="s">
        <v>35</v>
      </c>
      <c r="S10" s="309" t="s">
        <v>36</v>
      </c>
      <c r="T10" s="309" t="s">
        <v>50</v>
      </c>
      <c r="U10" s="311" t="b">
        <f aca="false">FALSE()</f>
        <v>0</v>
      </c>
      <c r="V10" s="311" t="b">
        <f aca="false">TRUE()</f>
        <v>1</v>
      </c>
      <c r="W10" s="311" t="n">
        <v>3</v>
      </c>
    </row>
    <row r="11" customFormat="false" ht="13.5" hidden="false" customHeight="false" outlineLevel="0" collapsed="false">
      <c r="A11" s="302" t="s">
        <v>37</v>
      </c>
      <c r="B11" s="314" t="s">
        <v>232</v>
      </c>
      <c r="C11" s="304"/>
      <c r="D11" s="304"/>
      <c r="E11" s="304"/>
      <c r="F11" s="304"/>
      <c r="G11" s="304"/>
      <c r="H11" s="304"/>
      <c r="I11" s="304"/>
      <c r="J11" s="304" t="s">
        <v>233</v>
      </c>
      <c r="K11" s="304"/>
      <c r="L11" s="305" t="s">
        <v>232</v>
      </c>
      <c r="M11" s="304" t="s">
        <v>32</v>
      </c>
      <c r="N11" s="304" t="s">
        <v>234</v>
      </c>
      <c r="O11" s="304"/>
      <c r="P11" s="304" t="s">
        <v>49</v>
      </c>
      <c r="Q11" s="304"/>
      <c r="R11" s="304" t="s">
        <v>35</v>
      </c>
      <c r="S11" s="304" t="s">
        <v>36</v>
      </c>
      <c r="T11" s="304" t="s">
        <v>50</v>
      </c>
      <c r="U11" s="306" t="b">
        <f aca="false">FALSE()</f>
        <v>0</v>
      </c>
      <c r="V11" s="306" t="b">
        <f aca="false">TRUE()</f>
        <v>1</v>
      </c>
      <c r="W11" s="306" t="n">
        <v>3</v>
      </c>
    </row>
    <row r="12" customFormat="false" ht="13.5" hidden="false" customHeight="false" outlineLevel="0" collapsed="false">
      <c r="A12" s="307" t="s">
        <v>37</v>
      </c>
      <c r="B12" s="313" t="s">
        <v>108</v>
      </c>
      <c r="C12" s="309"/>
      <c r="D12" s="309"/>
      <c r="E12" s="309"/>
      <c r="F12" s="309"/>
      <c r="G12" s="309"/>
      <c r="H12" s="309"/>
      <c r="I12" s="309"/>
      <c r="J12" s="309" t="s">
        <v>109</v>
      </c>
      <c r="K12" s="309"/>
      <c r="L12" s="310" t="s">
        <v>108</v>
      </c>
      <c r="M12" s="309" t="s">
        <v>32</v>
      </c>
      <c r="N12" s="309" t="s">
        <v>110</v>
      </c>
      <c r="O12" s="309"/>
      <c r="P12" s="309" t="s">
        <v>49</v>
      </c>
      <c r="Q12" s="309"/>
      <c r="R12" s="309" t="s">
        <v>35</v>
      </c>
      <c r="S12" s="309" t="s">
        <v>36</v>
      </c>
      <c r="T12" s="309" t="s">
        <v>50</v>
      </c>
      <c r="U12" s="311" t="b">
        <f aca="false">FALSE()</f>
        <v>0</v>
      </c>
      <c r="V12" s="311" t="b">
        <f aca="false">TRUE()</f>
        <v>1</v>
      </c>
      <c r="W12" s="311" t="n">
        <v>3</v>
      </c>
    </row>
    <row r="13" customFormat="false" ht="13.5" hidden="false" customHeight="false" outlineLevel="0" collapsed="false">
      <c r="A13" s="302" t="s">
        <v>37</v>
      </c>
      <c r="B13" s="314" t="s">
        <v>11628</v>
      </c>
      <c r="C13" s="304"/>
      <c r="D13" s="304"/>
      <c r="E13" s="304"/>
      <c r="F13" s="304"/>
      <c r="G13" s="304"/>
      <c r="H13" s="304"/>
      <c r="I13" s="304"/>
      <c r="J13" s="304" t="s">
        <v>11629</v>
      </c>
      <c r="K13" s="304"/>
      <c r="L13" s="305" t="s">
        <v>11630</v>
      </c>
      <c r="M13" s="304" t="s">
        <v>11626</v>
      </c>
      <c r="N13" s="304" t="s">
        <v>11631</v>
      </c>
      <c r="O13" s="304"/>
      <c r="P13" s="304" t="s">
        <v>49</v>
      </c>
      <c r="Q13" s="304"/>
      <c r="R13" s="304" t="s">
        <v>35</v>
      </c>
      <c r="S13" s="304" t="s">
        <v>36</v>
      </c>
      <c r="T13" s="304" t="s">
        <v>50</v>
      </c>
      <c r="U13" s="306" t="b">
        <f aca="false">FALSE()</f>
        <v>0</v>
      </c>
      <c r="V13" s="306" t="b">
        <f aca="false">TRUE()</f>
        <v>1</v>
      </c>
      <c r="W13" s="306" t="n">
        <v>3</v>
      </c>
    </row>
    <row r="14" customFormat="false" ht="13.5" hidden="false" customHeight="false" outlineLevel="0" collapsed="false">
      <c r="A14" s="307" t="s">
        <v>37</v>
      </c>
      <c r="B14" s="313" t="s">
        <v>150</v>
      </c>
      <c r="C14" s="309"/>
      <c r="D14" s="309"/>
      <c r="E14" s="309"/>
      <c r="F14" s="309"/>
      <c r="G14" s="309"/>
      <c r="H14" s="309"/>
      <c r="I14" s="309"/>
      <c r="J14" s="309" t="s">
        <v>151</v>
      </c>
      <c r="K14" s="309"/>
      <c r="L14" s="310" t="s">
        <v>150</v>
      </c>
      <c r="M14" s="309" t="s">
        <v>32</v>
      </c>
      <c r="N14" s="309" t="s">
        <v>152</v>
      </c>
      <c r="O14" s="309"/>
      <c r="P14" s="309" t="s">
        <v>49</v>
      </c>
      <c r="Q14" s="309"/>
      <c r="R14" s="309" t="s">
        <v>35</v>
      </c>
      <c r="S14" s="309" t="s">
        <v>36</v>
      </c>
      <c r="T14" s="309" t="s">
        <v>50</v>
      </c>
      <c r="U14" s="311" t="b">
        <f aca="false">FALSE()</f>
        <v>0</v>
      </c>
      <c r="V14" s="311" t="b">
        <f aca="false">TRUE()</f>
        <v>1</v>
      </c>
      <c r="W14" s="311" t="n">
        <v>3</v>
      </c>
    </row>
    <row r="15" customFormat="false" ht="13.5" hidden="false" customHeight="false" outlineLevel="0" collapsed="false">
      <c r="A15" s="302" t="s">
        <v>37</v>
      </c>
      <c r="B15" s="314" t="s">
        <v>173</v>
      </c>
      <c r="C15" s="304"/>
      <c r="D15" s="304"/>
      <c r="E15" s="304"/>
      <c r="F15" s="304"/>
      <c r="G15" s="304"/>
      <c r="H15" s="304"/>
      <c r="I15" s="304"/>
      <c r="J15" s="304" t="s">
        <v>174</v>
      </c>
      <c r="K15" s="304"/>
      <c r="L15" s="305" t="s">
        <v>173</v>
      </c>
      <c r="M15" s="304" t="s">
        <v>32</v>
      </c>
      <c r="N15" s="304" t="s">
        <v>174</v>
      </c>
      <c r="O15" s="304"/>
      <c r="P15" s="304" t="s">
        <v>49</v>
      </c>
      <c r="Q15" s="304"/>
      <c r="R15" s="304" t="s">
        <v>35</v>
      </c>
      <c r="S15" s="304" t="s">
        <v>36</v>
      </c>
      <c r="T15" s="304" t="s">
        <v>50</v>
      </c>
      <c r="U15" s="306" t="b">
        <f aca="false">FALSE()</f>
        <v>0</v>
      </c>
      <c r="V15" s="306" t="b">
        <f aca="false">TRUE()</f>
        <v>1</v>
      </c>
      <c r="W15" s="306" t="n">
        <v>3</v>
      </c>
    </row>
    <row r="16" customFormat="false" ht="13.5" hidden="false" customHeight="false" outlineLevel="0" collapsed="false">
      <c r="A16" s="307" t="s">
        <v>37</v>
      </c>
      <c r="B16" s="313" t="s">
        <v>11632</v>
      </c>
      <c r="C16" s="309"/>
      <c r="D16" s="309"/>
      <c r="E16" s="309"/>
      <c r="F16" s="309"/>
      <c r="G16" s="309"/>
      <c r="H16" s="309"/>
      <c r="I16" s="309"/>
      <c r="J16" s="309" t="s">
        <v>11633</v>
      </c>
      <c r="K16" s="309"/>
      <c r="L16" s="310" t="s">
        <v>11634</v>
      </c>
      <c r="M16" s="309" t="s">
        <v>11626</v>
      </c>
      <c r="N16" s="309" t="s">
        <v>11635</v>
      </c>
      <c r="O16" s="309"/>
      <c r="P16" s="309" t="s">
        <v>49</v>
      </c>
      <c r="Q16" s="309"/>
      <c r="R16" s="309" t="s">
        <v>35</v>
      </c>
      <c r="S16" s="309" t="s">
        <v>36</v>
      </c>
      <c r="T16" s="309" t="s">
        <v>50</v>
      </c>
      <c r="U16" s="311" t="b">
        <f aca="false">FALSE()</f>
        <v>0</v>
      </c>
      <c r="V16" s="311" t="b">
        <f aca="false">TRUE()</f>
        <v>1</v>
      </c>
      <c r="W16" s="311" t="n">
        <v>3</v>
      </c>
    </row>
    <row r="17" customFormat="false" ht="13.5" hidden="false" customHeight="false" outlineLevel="0" collapsed="false">
      <c r="A17" s="302" t="s">
        <v>37</v>
      </c>
      <c r="B17" s="314" t="s">
        <v>204</v>
      </c>
      <c r="C17" s="304"/>
      <c r="D17" s="304"/>
      <c r="E17" s="304"/>
      <c r="F17" s="304"/>
      <c r="G17" s="304"/>
      <c r="H17" s="304"/>
      <c r="I17" s="304"/>
      <c r="J17" s="304" t="s">
        <v>8962</v>
      </c>
      <c r="K17" s="304"/>
      <c r="L17" s="305" t="s">
        <v>11636</v>
      </c>
      <c r="M17" s="304" t="s">
        <v>11626</v>
      </c>
      <c r="N17" s="304" t="s">
        <v>11637</v>
      </c>
      <c r="O17" s="304"/>
      <c r="P17" s="304" t="s">
        <v>49</v>
      </c>
      <c r="Q17" s="304"/>
      <c r="R17" s="304" t="s">
        <v>35</v>
      </c>
      <c r="S17" s="304" t="s">
        <v>36</v>
      </c>
      <c r="T17" s="304" t="s">
        <v>50</v>
      </c>
      <c r="U17" s="306" t="b">
        <f aca="false">FALSE()</f>
        <v>0</v>
      </c>
      <c r="V17" s="306" t="b">
        <f aca="false">TRUE()</f>
        <v>1</v>
      </c>
      <c r="W17" s="306" t="n">
        <v>3</v>
      </c>
    </row>
    <row r="18" customFormat="false" ht="13.5" hidden="false" customHeight="false" outlineLevel="0" collapsed="false">
      <c r="A18" s="307" t="s">
        <v>37</v>
      </c>
      <c r="B18" s="313" t="s">
        <v>207</v>
      </c>
      <c r="C18" s="309"/>
      <c r="D18" s="309"/>
      <c r="E18" s="309"/>
      <c r="F18" s="309"/>
      <c r="G18" s="309"/>
      <c r="H18" s="309"/>
      <c r="I18" s="309"/>
      <c r="J18" s="309" t="s">
        <v>208</v>
      </c>
      <c r="K18" s="309"/>
      <c r="L18" s="310" t="s">
        <v>207</v>
      </c>
      <c r="M18" s="309" t="s">
        <v>32</v>
      </c>
      <c r="N18" s="309" t="s">
        <v>209</v>
      </c>
      <c r="O18" s="309"/>
      <c r="P18" s="309" t="s">
        <v>49</v>
      </c>
      <c r="Q18" s="309"/>
      <c r="R18" s="309" t="s">
        <v>35</v>
      </c>
      <c r="S18" s="309" t="s">
        <v>36</v>
      </c>
      <c r="T18" s="309" t="s">
        <v>50</v>
      </c>
      <c r="U18" s="311" t="b">
        <f aca="false">FALSE()</f>
        <v>0</v>
      </c>
      <c r="V18" s="311" t="b">
        <f aca="false">TRUE()</f>
        <v>1</v>
      </c>
      <c r="W18" s="311" t="n">
        <v>3</v>
      </c>
    </row>
    <row r="19" customFormat="false" ht="13.5" hidden="false" customHeight="false" outlineLevel="0" collapsed="false">
      <c r="A19" s="302" t="s">
        <v>37</v>
      </c>
      <c r="B19" s="314" t="s">
        <v>210</v>
      </c>
      <c r="C19" s="304"/>
      <c r="D19" s="304"/>
      <c r="E19" s="304"/>
      <c r="F19" s="304"/>
      <c r="G19" s="304"/>
      <c r="H19" s="304"/>
      <c r="I19" s="304"/>
      <c r="J19" s="304" t="s">
        <v>211</v>
      </c>
      <c r="K19" s="304"/>
      <c r="L19" s="305" t="s">
        <v>212</v>
      </c>
      <c r="M19" s="304" t="s">
        <v>32</v>
      </c>
      <c r="N19" s="304" t="s">
        <v>213</v>
      </c>
      <c r="O19" s="304"/>
      <c r="P19" s="304" t="s">
        <v>49</v>
      </c>
      <c r="Q19" s="304"/>
      <c r="R19" s="304" t="s">
        <v>35</v>
      </c>
      <c r="S19" s="304" t="s">
        <v>36</v>
      </c>
      <c r="T19" s="304" t="s">
        <v>50</v>
      </c>
      <c r="U19" s="306" t="b">
        <f aca="false">FALSE()</f>
        <v>0</v>
      </c>
      <c r="V19" s="306" t="b">
        <f aca="false">TRUE()</f>
        <v>1</v>
      </c>
      <c r="W19" s="306" t="n">
        <v>3</v>
      </c>
    </row>
    <row r="20" customFormat="false" ht="21" hidden="false" customHeight="false" outlineLevel="0" collapsed="false">
      <c r="A20" s="307" t="s">
        <v>37</v>
      </c>
      <c r="B20" s="313" t="s">
        <v>411</v>
      </c>
      <c r="C20" s="310" t="s">
        <v>11638</v>
      </c>
      <c r="D20" s="309"/>
      <c r="E20" s="309"/>
      <c r="F20" s="309"/>
      <c r="G20" s="309"/>
      <c r="H20" s="309"/>
      <c r="I20" s="309"/>
      <c r="J20" s="309" t="s">
        <v>412</v>
      </c>
      <c r="K20" s="309" t="s">
        <v>11639</v>
      </c>
      <c r="L20" s="310" t="s">
        <v>413</v>
      </c>
      <c r="M20" s="309" t="s">
        <v>32</v>
      </c>
      <c r="N20" s="309" t="s">
        <v>414</v>
      </c>
      <c r="O20" s="309" t="s">
        <v>7288</v>
      </c>
      <c r="P20" s="309" t="s">
        <v>49</v>
      </c>
      <c r="Q20" s="309"/>
      <c r="R20" s="309" t="s">
        <v>35</v>
      </c>
      <c r="S20" s="309" t="s">
        <v>36</v>
      </c>
      <c r="T20" s="309" t="s">
        <v>50</v>
      </c>
      <c r="U20" s="311" t="b">
        <f aca="false">FALSE()</f>
        <v>0</v>
      </c>
      <c r="V20" s="311" t="b">
        <f aca="false">TRUE()</f>
        <v>1</v>
      </c>
      <c r="W20" s="311" t="n">
        <v>3</v>
      </c>
    </row>
    <row r="21" customFormat="false" ht="13.5" hidden="false" customHeight="false" outlineLevel="0" collapsed="false">
      <c r="A21" s="302" t="s">
        <v>37</v>
      </c>
      <c r="B21" s="314" t="s">
        <v>54</v>
      </c>
      <c r="C21" s="304"/>
      <c r="D21" s="304"/>
      <c r="E21" s="304"/>
      <c r="F21" s="304"/>
      <c r="G21" s="304"/>
      <c r="H21" s="304"/>
      <c r="I21" s="304"/>
      <c r="J21" s="304" t="s">
        <v>55</v>
      </c>
      <c r="K21" s="304"/>
      <c r="L21" s="305" t="s">
        <v>373</v>
      </c>
      <c r="M21" s="304" t="s">
        <v>32</v>
      </c>
      <c r="N21" s="304" t="s">
        <v>374</v>
      </c>
      <c r="O21" s="304"/>
      <c r="P21" s="304" t="s">
        <v>49</v>
      </c>
      <c r="Q21" s="304"/>
      <c r="R21" s="304" t="s">
        <v>35</v>
      </c>
      <c r="S21" s="304" t="s">
        <v>36</v>
      </c>
      <c r="T21" s="304" t="s">
        <v>50</v>
      </c>
      <c r="U21" s="306" t="b">
        <f aca="false">FALSE()</f>
        <v>0</v>
      </c>
      <c r="V21" s="306" t="b">
        <f aca="false">TRUE()</f>
        <v>1</v>
      </c>
      <c r="W21" s="306" t="n">
        <v>3</v>
      </c>
    </row>
    <row r="22" customFormat="false" ht="13.5" hidden="false" customHeight="false" outlineLevel="0" collapsed="false">
      <c r="A22" s="307" t="s">
        <v>37</v>
      </c>
      <c r="B22" s="313" t="s">
        <v>42</v>
      </c>
      <c r="C22" s="309"/>
      <c r="D22" s="310" t="s">
        <v>415</v>
      </c>
      <c r="E22" s="309"/>
      <c r="F22" s="309"/>
      <c r="G22" s="309"/>
      <c r="H22" s="309"/>
      <c r="I22" s="309"/>
      <c r="J22" s="309" t="s">
        <v>43</v>
      </c>
      <c r="K22" s="309"/>
      <c r="L22" s="310" t="s">
        <v>42</v>
      </c>
      <c r="M22" s="309" t="s">
        <v>32</v>
      </c>
      <c r="N22" s="309" t="s">
        <v>416</v>
      </c>
      <c r="O22" s="309" t="s">
        <v>417</v>
      </c>
      <c r="P22" s="309" t="s">
        <v>49</v>
      </c>
      <c r="Q22" s="309"/>
      <c r="R22" s="309" t="s">
        <v>35</v>
      </c>
      <c r="S22" s="309" t="s">
        <v>36</v>
      </c>
      <c r="T22" s="309" t="s">
        <v>50</v>
      </c>
      <c r="U22" s="311" t="b">
        <f aca="false">FALSE()</f>
        <v>0</v>
      </c>
      <c r="V22" s="311" t="b">
        <f aca="false">TRUE()</f>
        <v>1</v>
      </c>
      <c r="W22" s="311" t="n">
        <v>3</v>
      </c>
    </row>
    <row r="23" customFormat="false" ht="13.5" hidden="false" customHeight="false" outlineLevel="0" collapsed="false">
      <c r="A23" s="302" t="s">
        <v>37</v>
      </c>
      <c r="B23" s="312" t="s">
        <v>418</v>
      </c>
      <c r="C23" s="304"/>
      <c r="D23" s="304"/>
      <c r="E23" s="304"/>
      <c r="F23" s="304"/>
      <c r="G23" s="304"/>
      <c r="H23" s="304"/>
      <c r="I23" s="304"/>
      <c r="J23" s="304" t="s">
        <v>419</v>
      </c>
      <c r="K23" s="304"/>
      <c r="L23" s="305" t="s">
        <v>420</v>
      </c>
      <c r="M23" s="304" t="s">
        <v>32</v>
      </c>
      <c r="N23" s="304" t="s">
        <v>421</v>
      </c>
      <c r="O23" s="304"/>
      <c r="P23" s="304" t="s">
        <v>34</v>
      </c>
      <c r="Q23" s="304"/>
      <c r="R23" s="304" t="s">
        <v>35</v>
      </c>
      <c r="S23" s="304" t="s">
        <v>36</v>
      </c>
      <c r="T23" s="304"/>
      <c r="U23" s="306" t="b">
        <f aca="false">TRUE()</f>
        <v>1</v>
      </c>
      <c r="V23" s="306" t="b">
        <f aca="false">TRUE()</f>
        <v>1</v>
      </c>
      <c r="W23" s="306" t="n">
        <v>2</v>
      </c>
    </row>
    <row r="24" customFormat="false" ht="13.5" hidden="false" customHeight="false" outlineLevel="0" collapsed="false">
      <c r="A24" s="307" t="s">
        <v>37</v>
      </c>
      <c r="B24" s="313" t="s">
        <v>11640</v>
      </c>
      <c r="C24" s="309"/>
      <c r="D24" s="309"/>
      <c r="E24" s="309"/>
      <c r="F24" s="309"/>
      <c r="G24" s="309"/>
      <c r="H24" s="309"/>
      <c r="I24" s="309"/>
      <c r="J24" s="309" t="s">
        <v>11641</v>
      </c>
      <c r="K24" s="309"/>
      <c r="L24" s="310" t="s">
        <v>11642</v>
      </c>
      <c r="M24" s="309" t="s">
        <v>11626</v>
      </c>
      <c r="N24" s="309" t="s">
        <v>11643</v>
      </c>
      <c r="O24" s="309"/>
      <c r="P24" s="309" t="s">
        <v>34</v>
      </c>
      <c r="Q24" s="309"/>
      <c r="R24" s="309" t="s">
        <v>35</v>
      </c>
      <c r="S24" s="309" t="s">
        <v>36</v>
      </c>
      <c r="T24" s="309"/>
      <c r="U24" s="311" t="b">
        <f aca="false">TRUE()</f>
        <v>1</v>
      </c>
      <c r="V24" s="311" t="b">
        <f aca="false">TRUE()</f>
        <v>1</v>
      </c>
      <c r="W24" s="311" t="n">
        <v>3</v>
      </c>
    </row>
    <row r="25" customFormat="false" ht="13.5" hidden="false" customHeight="false" outlineLevel="0" collapsed="false">
      <c r="A25" s="302" t="s">
        <v>37</v>
      </c>
      <c r="B25" s="315" t="s">
        <v>422</v>
      </c>
      <c r="C25" s="304"/>
      <c r="D25" s="304"/>
      <c r="E25" s="304"/>
      <c r="F25" s="304"/>
      <c r="G25" s="304"/>
      <c r="H25" s="304"/>
      <c r="I25" s="304"/>
      <c r="J25" s="304" t="s">
        <v>423</v>
      </c>
      <c r="K25" s="304"/>
      <c r="L25" s="305" t="s">
        <v>11644</v>
      </c>
      <c r="M25" s="304" t="s">
        <v>11626</v>
      </c>
      <c r="N25" s="304" t="s">
        <v>11645</v>
      </c>
      <c r="O25" s="304"/>
      <c r="P25" s="304" t="s">
        <v>34</v>
      </c>
      <c r="Q25" s="304"/>
      <c r="R25" s="304" t="s">
        <v>35</v>
      </c>
      <c r="S25" s="304" t="s">
        <v>36</v>
      </c>
      <c r="T25" s="304"/>
      <c r="U25" s="306" t="b">
        <f aca="false">TRUE()</f>
        <v>1</v>
      </c>
      <c r="V25" s="306" t="b">
        <f aca="false">TRUE()</f>
        <v>1</v>
      </c>
      <c r="W25" s="306" t="n">
        <v>4</v>
      </c>
    </row>
    <row r="26" customFormat="false" ht="13.5" hidden="false" customHeight="false" outlineLevel="0" collapsed="false">
      <c r="A26" s="307" t="s">
        <v>37</v>
      </c>
      <c r="B26" s="316" t="s">
        <v>430</v>
      </c>
      <c r="C26" s="309"/>
      <c r="D26" s="309"/>
      <c r="E26" s="309"/>
      <c r="F26" s="309"/>
      <c r="G26" s="309"/>
      <c r="H26" s="309"/>
      <c r="I26" s="309"/>
      <c r="J26" s="309" t="s">
        <v>431</v>
      </c>
      <c r="K26" s="309"/>
      <c r="L26" s="310" t="s">
        <v>11646</v>
      </c>
      <c r="M26" s="309" t="s">
        <v>11626</v>
      </c>
      <c r="N26" s="309" t="s">
        <v>11647</v>
      </c>
      <c r="O26" s="309"/>
      <c r="P26" s="309" t="s">
        <v>49</v>
      </c>
      <c r="Q26" s="309"/>
      <c r="R26" s="309" t="s">
        <v>35</v>
      </c>
      <c r="S26" s="309" t="s">
        <v>36</v>
      </c>
      <c r="T26" s="309" t="s">
        <v>50</v>
      </c>
      <c r="U26" s="311" t="b">
        <f aca="false">FALSE()</f>
        <v>0</v>
      </c>
      <c r="V26" s="311" t="b">
        <f aca="false">TRUE()</f>
        <v>1</v>
      </c>
      <c r="W26" s="311" t="n">
        <v>5</v>
      </c>
    </row>
    <row r="27" customFormat="false" ht="13.5" hidden="false" customHeight="false" outlineLevel="0" collapsed="false">
      <c r="A27" s="302" t="s">
        <v>37</v>
      </c>
      <c r="B27" s="317" t="s">
        <v>432</v>
      </c>
      <c r="C27" s="304"/>
      <c r="D27" s="304"/>
      <c r="E27" s="304"/>
      <c r="F27" s="304"/>
      <c r="G27" s="304"/>
      <c r="H27" s="304"/>
      <c r="I27" s="304"/>
      <c r="J27" s="304" t="s">
        <v>433</v>
      </c>
      <c r="K27" s="304"/>
      <c r="L27" s="305" t="s">
        <v>11648</v>
      </c>
      <c r="M27" s="304" t="s">
        <v>11626</v>
      </c>
      <c r="N27" s="304" t="s">
        <v>11649</v>
      </c>
      <c r="O27" s="304"/>
      <c r="P27" s="304" t="s">
        <v>49</v>
      </c>
      <c r="Q27" s="304"/>
      <c r="R27" s="304" t="s">
        <v>35</v>
      </c>
      <c r="S27" s="304" t="s">
        <v>36</v>
      </c>
      <c r="T27" s="304" t="s">
        <v>50</v>
      </c>
      <c r="U27" s="306" t="b">
        <f aca="false">FALSE()</f>
        <v>0</v>
      </c>
      <c r="V27" s="306" t="b">
        <f aca="false">TRUE()</f>
        <v>1</v>
      </c>
      <c r="W27" s="306" t="n">
        <v>6</v>
      </c>
    </row>
    <row r="28" customFormat="false" ht="13.5" hidden="false" customHeight="false" outlineLevel="0" collapsed="false">
      <c r="A28" s="307" t="s">
        <v>37</v>
      </c>
      <c r="B28" s="318" t="s">
        <v>436</v>
      </c>
      <c r="C28" s="309"/>
      <c r="D28" s="309"/>
      <c r="E28" s="309"/>
      <c r="F28" s="309"/>
      <c r="G28" s="309"/>
      <c r="H28" s="309"/>
      <c r="I28" s="309"/>
      <c r="J28" s="309" t="s">
        <v>437</v>
      </c>
      <c r="K28" s="309"/>
      <c r="L28" s="310" t="s">
        <v>11650</v>
      </c>
      <c r="M28" s="309" t="s">
        <v>11626</v>
      </c>
      <c r="N28" s="309" t="s">
        <v>11651</v>
      </c>
      <c r="O28" s="309"/>
      <c r="P28" s="309" t="s">
        <v>49</v>
      </c>
      <c r="Q28" s="309"/>
      <c r="R28" s="309" t="s">
        <v>35</v>
      </c>
      <c r="S28" s="309" t="s">
        <v>36</v>
      </c>
      <c r="T28" s="309" t="s">
        <v>50</v>
      </c>
      <c r="U28" s="311" t="b">
        <f aca="false">FALSE()</f>
        <v>0</v>
      </c>
      <c r="V28" s="311" t="b">
        <f aca="false">TRUE()</f>
        <v>1</v>
      </c>
      <c r="W28" s="311" t="n">
        <v>6</v>
      </c>
    </row>
    <row r="29" customFormat="false" ht="13.5" hidden="false" customHeight="false" outlineLevel="0" collapsed="false">
      <c r="A29" s="302" t="s">
        <v>37</v>
      </c>
      <c r="B29" s="317" t="s">
        <v>440</v>
      </c>
      <c r="C29" s="304"/>
      <c r="D29" s="304"/>
      <c r="E29" s="304"/>
      <c r="F29" s="304"/>
      <c r="G29" s="304"/>
      <c r="H29" s="304"/>
      <c r="I29" s="304"/>
      <c r="J29" s="304" t="s">
        <v>441</v>
      </c>
      <c r="K29" s="304"/>
      <c r="L29" s="305" t="s">
        <v>11652</v>
      </c>
      <c r="M29" s="304" t="s">
        <v>11626</v>
      </c>
      <c r="N29" s="304" t="s">
        <v>11653</v>
      </c>
      <c r="O29" s="304"/>
      <c r="P29" s="304" t="s">
        <v>49</v>
      </c>
      <c r="Q29" s="304"/>
      <c r="R29" s="304" t="s">
        <v>35</v>
      </c>
      <c r="S29" s="304" t="s">
        <v>36</v>
      </c>
      <c r="T29" s="304" t="s">
        <v>50</v>
      </c>
      <c r="U29" s="306" t="b">
        <f aca="false">FALSE()</f>
        <v>0</v>
      </c>
      <c r="V29" s="306" t="b">
        <f aca="false">TRUE()</f>
        <v>1</v>
      </c>
      <c r="W29" s="306" t="n">
        <v>6</v>
      </c>
    </row>
    <row r="30" customFormat="false" ht="13.5" hidden="false" customHeight="false" outlineLevel="0" collapsed="false">
      <c r="A30" s="307" t="s">
        <v>37</v>
      </c>
      <c r="B30" s="318" t="s">
        <v>444</v>
      </c>
      <c r="C30" s="309"/>
      <c r="D30" s="309"/>
      <c r="E30" s="309"/>
      <c r="F30" s="309"/>
      <c r="G30" s="309"/>
      <c r="H30" s="309"/>
      <c r="I30" s="309"/>
      <c r="J30" s="309" t="s">
        <v>445</v>
      </c>
      <c r="K30" s="309"/>
      <c r="L30" s="310" t="s">
        <v>11654</v>
      </c>
      <c r="M30" s="309" t="s">
        <v>11626</v>
      </c>
      <c r="N30" s="309" t="s">
        <v>11655</v>
      </c>
      <c r="O30" s="309"/>
      <c r="P30" s="309" t="s">
        <v>49</v>
      </c>
      <c r="Q30" s="309"/>
      <c r="R30" s="309" t="s">
        <v>35</v>
      </c>
      <c r="S30" s="309" t="s">
        <v>36</v>
      </c>
      <c r="T30" s="309" t="s">
        <v>50</v>
      </c>
      <c r="U30" s="311" t="b">
        <f aca="false">FALSE()</f>
        <v>0</v>
      </c>
      <c r="V30" s="311" t="b">
        <f aca="false">TRUE()</f>
        <v>1</v>
      </c>
      <c r="W30" s="311" t="n">
        <v>6</v>
      </c>
    </row>
    <row r="31" customFormat="false" ht="13.5" hidden="false" customHeight="false" outlineLevel="0" collapsed="false">
      <c r="A31" s="302" t="s">
        <v>37</v>
      </c>
      <c r="B31" s="319" t="s">
        <v>459</v>
      </c>
      <c r="C31" s="304"/>
      <c r="D31" s="304"/>
      <c r="E31" s="304"/>
      <c r="F31" s="304"/>
      <c r="G31" s="304"/>
      <c r="H31" s="304"/>
      <c r="I31" s="304"/>
      <c r="J31" s="304" t="s">
        <v>460</v>
      </c>
      <c r="K31" s="304"/>
      <c r="L31" s="305" t="s">
        <v>11656</v>
      </c>
      <c r="M31" s="304" t="s">
        <v>11626</v>
      </c>
      <c r="N31" s="304" t="s">
        <v>11657</v>
      </c>
      <c r="O31" s="304"/>
      <c r="P31" s="304" t="s">
        <v>49</v>
      </c>
      <c r="Q31" s="304"/>
      <c r="R31" s="304" t="s">
        <v>35</v>
      </c>
      <c r="S31" s="304" t="s">
        <v>36</v>
      </c>
      <c r="T31" s="304" t="s">
        <v>50</v>
      </c>
      <c r="U31" s="306" t="b">
        <f aca="false">FALSE()</f>
        <v>0</v>
      </c>
      <c r="V31" s="306" t="b">
        <f aca="false">TRUE()</f>
        <v>1</v>
      </c>
      <c r="W31" s="306" t="n">
        <v>5</v>
      </c>
    </row>
    <row r="32" customFormat="false" ht="13.5" hidden="false" customHeight="false" outlineLevel="0" collapsed="false">
      <c r="A32" s="307" t="s">
        <v>37</v>
      </c>
      <c r="B32" s="318" t="s">
        <v>432</v>
      </c>
      <c r="C32" s="309"/>
      <c r="D32" s="309"/>
      <c r="E32" s="309"/>
      <c r="F32" s="309"/>
      <c r="G32" s="309"/>
      <c r="H32" s="309"/>
      <c r="I32" s="309"/>
      <c r="J32" s="309" t="s">
        <v>433</v>
      </c>
      <c r="K32" s="309"/>
      <c r="L32" s="310" t="s">
        <v>11658</v>
      </c>
      <c r="M32" s="309" t="s">
        <v>11626</v>
      </c>
      <c r="N32" s="309" t="s">
        <v>11659</v>
      </c>
      <c r="O32" s="309"/>
      <c r="P32" s="309" t="s">
        <v>49</v>
      </c>
      <c r="Q32" s="309"/>
      <c r="R32" s="309" t="s">
        <v>35</v>
      </c>
      <c r="S32" s="309" t="s">
        <v>36</v>
      </c>
      <c r="T32" s="309" t="s">
        <v>50</v>
      </c>
      <c r="U32" s="311" t="b">
        <f aca="false">FALSE()</f>
        <v>0</v>
      </c>
      <c r="V32" s="311" t="b">
        <f aca="false">TRUE()</f>
        <v>1</v>
      </c>
      <c r="W32" s="311" t="n">
        <v>6</v>
      </c>
    </row>
    <row r="33" customFormat="false" ht="13.5" hidden="false" customHeight="false" outlineLevel="0" collapsed="false">
      <c r="A33" s="302" t="s">
        <v>37</v>
      </c>
      <c r="B33" s="317" t="s">
        <v>436</v>
      </c>
      <c r="C33" s="304"/>
      <c r="D33" s="304"/>
      <c r="E33" s="304"/>
      <c r="F33" s="304"/>
      <c r="G33" s="304"/>
      <c r="H33" s="304"/>
      <c r="I33" s="304"/>
      <c r="J33" s="304" t="s">
        <v>437</v>
      </c>
      <c r="K33" s="304"/>
      <c r="L33" s="305" t="s">
        <v>11660</v>
      </c>
      <c r="M33" s="304" t="s">
        <v>11626</v>
      </c>
      <c r="N33" s="304" t="s">
        <v>11661</v>
      </c>
      <c r="O33" s="304"/>
      <c r="P33" s="304" t="s">
        <v>49</v>
      </c>
      <c r="Q33" s="304"/>
      <c r="R33" s="304" t="s">
        <v>35</v>
      </c>
      <c r="S33" s="304" t="s">
        <v>36</v>
      </c>
      <c r="T33" s="304" t="s">
        <v>50</v>
      </c>
      <c r="U33" s="306" t="b">
        <f aca="false">FALSE()</f>
        <v>0</v>
      </c>
      <c r="V33" s="306" t="b">
        <f aca="false">TRUE()</f>
        <v>1</v>
      </c>
      <c r="W33" s="306" t="n">
        <v>6</v>
      </c>
    </row>
    <row r="34" customFormat="false" ht="13.5" hidden="false" customHeight="false" outlineLevel="0" collapsed="false">
      <c r="A34" s="307" t="s">
        <v>37</v>
      </c>
      <c r="B34" s="318" t="s">
        <v>440</v>
      </c>
      <c r="C34" s="309"/>
      <c r="D34" s="309"/>
      <c r="E34" s="309"/>
      <c r="F34" s="309"/>
      <c r="G34" s="309"/>
      <c r="H34" s="309"/>
      <c r="I34" s="309"/>
      <c r="J34" s="309" t="s">
        <v>441</v>
      </c>
      <c r="K34" s="309"/>
      <c r="L34" s="310" t="s">
        <v>11662</v>
      </c>
      <c r="M34" s="309" t="s">
        <v>11626</v>
      </c>
      <c r="N34" s="309" t="s">
        <v>11663</v>
      </c>
      <c r="O34" s="309"/>
      <c r="P34" s="309" t="s">
        <v>49</v>
      </c>
      <c r="Q34" s="309"/>
      <c r="R34" s="309" t="s">
        <v>35</v>
      </c>
      <c r="S34" s="309" t="s">
        <v>36</v>
      </c>
      <c r="T34" s="309" t="s">
        <v>50</v>
      </c>
      <c r="U34" s="311" t="b">
        <f aca="false">FALSE()</f>
        <v>0</v>
      </c>
      <c r="V34" s="311" t="b">
        <f aca="false">TRUE()</f>
        <v>1</v>
      </c>
      <c r="W34" s="311" t="n">
        <v>6</v>
      </c>
    </row>
    <row r="35" customFormat="false" ht="13.5" hidden="false" customHeight="false" outlineLevel="0" collapsed="false">
      <c r="A35" s="302" t="s">
        <v>37</v>
      </c>
      <c r="B35" s="317" t="s">
        <v>467</v>
      </c>
      <c r="C35" s="304"/>
      <c r="D35" s="304"/>
      <c r="E35" s="304"/>
      <c r="F35" s="304"/>
      <c r="G35" s="304"/>
      <c r="H35" s="304"/>
      <c r="I35" s="304"/>
      <c r="J35" s="304" t="s">
        <v>468</v>
      </c>
      <c r="K35" s="304"/>
      <c r="L35" s="305" t="s">
        <v>11664</v>
      </c>
      <c r="M35" s="304" t="s">
        <v>11626</v>
      </c>
      <c r="N35" s="304" t="s">
        <v>11665</v>
      </c>
      <c r="O35" s="304"/>
      <c r="P35" s="304" t="s">
        <v>49</v>
      </c>
      <c r="Q35" s="304"/>
      <c r="R35" s="304" t="s">
        <v>35</v>
      </c>
      <c r="S35" s="304" t="s">
        <v>36</v>
      </c>
      <c r="T35" s="304" t="s">
        <v>50</v>
      </c>
      <c r="U35" s="306" t="b">
        <f aca="false">FALSE()</f>
        <v>0</v>
      </c>
      <c r="V35" s="306" t="b">
        <f aca="false">TRUE()</f>
        <v>1</v>
      </c>
      <c r="W35" s="306" t="n">
        <v>6</v>
      </c>
    </row>
    <row r="36" customFormat="false" ht="13.5" hidden="false" customHeight="false" outlineLevel="0" collapsed="false">
      <c r="A36" s="307" t="s">
        <v>37</v>
      </c>
      <c r="B36" s="316" t="s">
        <v>486</v>
      </c>
      <c r="C36" s="309"/>
      <c r="D36" s="309"/>
      <c r="E36" s="309"/>
      <c r="F36" s="309"/>
      <c r="G36" s="309"/>
      <c r="H36" s="309"/>
      <c r="I36" s="309"/>
      <c r="J36" s="309" t="s">
        <v>487</v>
      </c>
      <c r="K36" s="309"/>
      <c r="L36" s="310" t="s">
        <v>11666</v>
      </c>
      <c r="M36" s="309" t="s">
        <v>11626</v>
      </c>
      <c r="N36" s="309" t="s">
        <v>11667</v>
      </c>
      <c r="O36" s="309"/>
      <c r="P36" s="309" t="s">
        <v>49</v>
      </c>
      <c r="Q36" s="309"/>
      <c r="R36" s="309" t="s">
        <v>35</v>
      </c>
      <c r="S36" s="309" t="s">
        <v>36</v>
      </c>
      <c r="T36" s="309" t="s">
        <v>50</v>
      </c>
      <c r="U36" s="311" t="b">
        <f aca="false">FALSE()</f>
        <v>0</v>
      </c>
      <c r="V36" s="311" t="b">
        <f aca="false">TRUE()</f>
        <v>1</v>
      </c>
      <c r="W36" s="311" t="n">
        <v>5</v>
      </c>
    </row>
    <row r="37" customFormat="false" ht="13.5" hidden="false" customHeight="false" outlineLevel="0" collapsed="false">
      <c r="A37" s="302" t="s">
        <v>37</v>
      </c>
      <c r="B37" s="317" t="s">
        <v>432</v>
      </c>
      <c r="C37" s="304"/>
      <c r="D37" s="304"/>
      <c r="E37" s="304"/>
      <c r="F37" s="304"/>
      <c r="G37" s="304"/>
      <c r="H37" s="304"/>
      <c r="I37" s="304"/>
      <c r="J37" s="304" t="s">
        <v>433</v>
      </c>
      <c r="K37" s="304"/>
      <c r="L37" s="305" t="s">
        <v>11668</v>
      </c>
      <c r="M37" s="304" t="s">
        <v>11626</v>
      </c>
      <c r="N37" s="304" t="s">
        <v>11669</v>
      </c>
      <c r="O37" s="304"/>
      <c r="P37" s="304" t="s">
        <v>49</v>
      </c>
      <c r="Q37" s="304"/>
      <c r="R37" s="304" t="s">
        <v>35</v>
      </c>
      <c r="S37" s="304" t="s">
        <v>36</v>
      </c>
      <c r="T37" s="304" t="s">
        <v>50</v>
      </c>
      <c r="U37" s="306" t="b">
        <f aca="false">FALSE()</f>
        <v>0</v>
      </c>
      <c r="V37" s="306" t="b">
        <f aca="false">TRUE()</f>
        <v>1</v>
      </c>
      <c r="W37" s="306" t="n">
        <v>6</v>
      </c>
    </row>
    <row r="38" customFormat="false" ht="13.5" hidden="false" customHeight="false" outlineLevel="0" collapsed="false">
      <c r="A38" s="307" t="s">
        <v>37</v>
      </c>
      <c r="B38" s="318" t="s">
        <v>436</v>
      </c>
      <c r="C38" s="309"/>
      <c r="D38" s="309"/>
      <c r="E38" s="309"/>
      <c r="F38" s="309"/>
      <c r="G38" s="309"/>
      <c r="H38" s="309"/>
      <c r="I38" s="309"/>
      <c r="J38" s="309" t="s">
        <v>437</v>
      </c>
      <c r="K38" s="309"/>
      <c r="L38" s="310" t="s">
        <v>11670</v>
      </c>
      <c r="M38" s="309" t="s">
        <v>11626</v>
      </c>
      <c r="N38" s="309" t="s">
        <v>11671</v>
      </c>
      <c r="O38" s="309"/>
      <c r="P38" s="309" t="s">
        <v>49</v>
      </c>
      <c r="Q38" s="309"/>
      <c r="R38" s="309" t="s">
        <v>35</v>
      </c>
      <c r="S38" s="309" t="s">
        <v>36</v>
      </c>
      <c r="T38" s="309" t="s">
        <v>50</v>
      </c>
      <c r="U38" s="311" t="b">
        <f aca="false">FALSE()</f>
        <v>0</v>
      </c>
      <c r="V38" s="311" t="b">
        <f aca="false">TRUE()</f>
        <v>1</v>
      </c>
      <c r="W38" s="311" t="n">
        <v>6</v>
      </c>
    </row>
    <row r="39" customFormat="false" ht="13.5" hidden="false" customHeight="false" outlineLevel="0" collapsed="false">
      <c r="A39" s="302" t="s">
        <v>37</v>
      </c>
      <c r="B39" s="317" t="s">
        <v>440</v>
      </c>
      <c r="C39" s="304"/>
      <c r="D39" s="304"/>
      <c r="E39" s="304"/>
      <c r="F39" s="304"/>
      <c r="G39" s="304"/>
      <c r="H39" s="304"/>
      <c r="I39" s="304"/>
      <c r="J39" s="304" t="s">
        <v>441</v>
      </c>
      <c r="K39" s="304"/>
      <c r="L39" s="305" t="s">
        <v>11672</v>
      </c>
      <c r="M39" s="304" t="s">
        <v>11626</v>
      </c>
      <c r="N39" s="304" t="s">
        <v>11673</v>
      </c>
      <c r="O39" s="304"/>
      <c r="P39" s="304" t="s">
        <v>49</v>
      </c>
      <c r="Q39" s="304"/>
      <c r="R39" s="304" t="s">
        <v>35</v>
      </c>
      <c r="S39" s="304" t="s">
        <v>36</v>
      </c>
      <c r="T39" s="304" t="s">
        <v>50</v>
      </c>
      <c r="U39" s="306" t="b">
        <f aca="false">FALSE()</f>
        <v>0</v>
      </c>
      <c r="V39" s="306" t="b">
        <f aca="false">TRUE()</f>
        <v>1</v>
      </c>
      <c r="W39" s="306" t="n">
        <v>6</v>
      </c>
    </row>
    <row r="40" customFormat="false" ht="13.5" hidden="false" customHeight="false" outlineLevel="0" collapsed="false">
      <c r="A40" s="307" t="s">
        <v>37</v>
      </c>
      <c r="B40" s="318" t="s">
        <v>495</v>
      </c>
      <c r="C40" s="309"/>
      <c r="D40" s="309"/>
      <c r="E40" s="309"/>
      <c r="F40" s="309"/>
      <c r="G40" s="309"/>
      <c r="H40" s="309"/>
      <c r="I40" s="309"/>
      <c r="J40" s="309" t="s">
        <v>496</v>
      </c>
      <c r="K40" s="309"/>
      <c r="L40" s="310" t="s">
        <v>11674</v>
      </c>
      <c r="M40" s="309" t="s">
        <v>11626</v>
      </c>
      <c r="N40" s="309" t="s">
        <v>11675</v>
      </c>
      <c r="O40" s="309"/>
      <c r="P40" s="309" t="s">
        <v>49</v>
      </c>
      <c r="Q40" s="309"/>
      <c r="R40" s="309" t="s">
        <v>35</v>
      </c>
      <c r="S40" s="309" t="s">
        <v>36</v>
      </c>
      <c r="T40" s="309" t="s">
        <v>50</v>
      </c>
      <c r="U40" s="311" t="b">
        <f aca="false">FALSE()</f>
        <v>0</v>
      </c>
      <c r="V40" s="311" t="b">
        <f aca="false">TRUE()</f>
        <v>1</v>
      </c>
      <c r="W40" s="311" t="n">
        <v>6</v>
      </c>
    </row>
    <row r="41" customFormat="false" ht="13.5" hidden="false" customHeight="false" outlineLevel="0" collapsed="false">
      <c r="A41" s="302" t="s">
        <v>37</v>
      </c>
      <c r="B41" s="319" t="s">
        <v>517</v>
      </c>
      <c r="C41" s="304"/>
      <c r="D41" s="304"/>
      <c r="E41" s="304"/>
      <c r="F41" s="304"/>
      <c r="G41" s="304"/>
      <c r="H41" s="304"/>
      <c r="I41" s="304"/>
      <c r="J41" s="304" t="s">
        <v>518</v>
      </c>
      <c r="K41" s="304"/>
      <c r="L41" s="305" t="s">
        <v>11676</v>
      </c>
      <c r="M41" s="304" t="s">
        <v>11626</v>
      </c>
      <c r="N41" s="304" t="s">
        <v>11677</v>
      </c>
      <c r="O41" s="304"/>
      <c r="P41" s="304" t="s">
        <v>49</v>
      </c>
      <c r="Q41" s="304"/>
      <c r="R41" s="304" t="s">
        <v>35</v>
      </c>
      <c r="S41" s="304" t="s">
        <v>36</v>
      </c>
      <c r="T41" s="304" t="s">
        <v>50</v>
      </c>
      <c r="U41" s="306" t="b">
        <f aca="false">FALSE()</f>
        <v>0</v>
      </c>
      <c r="V41" s="306" t="b">
        <f aca="false">TRUE()</f>
        <v>1</v>
      </c>
      <c r="W41" s="306" t="n">
        <v>5</v>
      </c>
    </row>
    <row r="42" customFormat="false" ht="13.5" hidden="false" customHeight="false" outlineLevel="0" collapsed="false">
      <c r="A42" s="307" t="s">
        <v>37</v>
      </c>
      <c r="B42" s="318" t="s">
        <v>432</v>
      </c>
      <c r="C42" s="309"/>
      <c r="D42" s="309"/>
      <c r="E42" s="309"/>
      <c r="F42" s="309"/>
      <c r="G42" s="309"/>
      <c r="H42" s="309"/>
      <c r="I42" s="309"/>
      <c r="J42" s="309" t="s">
        <v>433</v>
      </c>
      <c r="K42" s="309"/>
      <c r="L42" s="310" t="s">
        <v>11678</v>
      </c>
      <c r="M42" s="309" t="s">
        <v>11626</v>
      </c>
      <c r="N42" s="309" t="s">
        <v>11679</v>
      </c>
      <c r="O42" s="309"/>
      <c r="P42" s="309" t="s">
        <v>49</v>
      </c>
      <c r="Q42" s="309"/>
      <c r="R42" s="309" t="s">
        <v>35</v>
      </c>
      <c r="S42" s="309" t="s">
        <v>36</v>
      </c>
      <c r="T42" s="309" t="s">
        <v>50</v>
      </c>
      <c r="U42" s="311" t="b">
        <f aca="false">FALSE()</f>
        <v>0</v>
      </c>
      <c r="V42" s="311" t="b">
        <f aca="false">TRUE()</f>
        <v>1</v>
      </c>
      <c r="W42" s="311" t="n">
        <v>6</v>
      </c>
    </row>
    <row r="43" customFormat="false" ht="13.5" hidden="false" customHeight="false" outlineLevel="0" collapsed="false">
      <c r="A43" s="302" t="s">
        <v>37</v>
      </c>
      <c r="B43" s="317" t="s">
        <v>436</v>
      </c>
      <c r="C43" s="304"/>
      <c r="D43" s="304"/>
      <c r="E43" s="304"/>
      <c r="F43" s="304"/>
      <c r="G43" s="304"/>
      <c r="H43" s="304"/>
      <c r="I43" s="304"/>
      <c r="J43" s="304" t="s">
        <v>437</v>
      </c>
      <c r="K43" s="304"/>
      <c r="L43" s="305" t="s">
        <v>11680</v>
      </c>
      <c r="M43" s="304" t="s">
        <v>11626</v>
      </c>
      <c r="N43" s="304" t="s">
        <v>11681</v>
      </c>
      <c r="O43" s="304"/>
      <c r="P43" s="304" t="s">
        <v>49</v>
      </c>
      <c r="Q43" s="304"/>
      <c r="R43" s="304" t="s">
        <v>35</v>
      </c>
      <c r="S43" s="304" t="s">
        <v>36</v>
      </c>
      <c r="T43" s="304" t="s">
        <v>50</v>
      </c>
      <c r="U43" s="306" t="b">
        <f aca="false">FALSE()</f>
        <v>0</v>
      </c>
      <c r="V43" s="306" t="b">
        <f aca="false">TRUE()</f>
        <v>1</v>
      </c>
      <c r="W43" s="306" t="n">
        <v>6</v>
      </c>
    </row>
    <row r="44" customFormat="false" ht="13.5" hidden="false" customHeight="false" outlineLevel="0" collapsed="false">
      <c r="A44" s="307" t="s">
        <v>37</v>
      </c>
      <c r="B44" s="318" t="s">
        <v>440</v>
      </c>
      <c r="C44" s="309"/>
      <c r="D44" s="309"/>
      <c r="E44" s="309"/>
      <c r="F44" s="309"/>
      <c r="G44" s="309"/>
      <c r="H44" s="309"/>
      <c r="I44" s="309"/>
      <c r="J44" s="309" t="s">
        <v>441</v>
      </c>
      <c r="K44" s="309"/>
      <c r="L44" s="310" t="s">
        <v>11682</v>
      </c>
      <c r="M44" s="309" t="s">
        <v>11626</v>
      </c>
      <c r="N44" s="309" t="s">
        <v>11683</v>
      </c>
      <c r="O44" s="309"/>
      <c r="P44" s="309" t="s">
        <v>49</v>
      </c>
      <c r="Q44" s="309"/>
      <c r="R44" s="309" t="s">
        <v>35</v>
      </c>
      <c r="S44" s="309" t="s">
        <v>36</v>
      </c>
      <c r="T44" s="309" t="s">
        <v>50</v>
      </c>
      <c r="U44" s="311" t="b">
        <f aca="false">FALSE()</f>
        <v>0</v>
      </c>
      <c r="V44" s="311" t="b">
        <f aca="false">TRUE()</f>
        <v>1</v>
      </c>
      <c r="W44" s="311" t="n">
        <v>6</v>
      </c>
    </row>
    <row r="45" customFormat="false" ht="13.5" hidden="false" customHeight="false" outlineLevel="0" collapsed="false">
      <c r="A45" s="302" t="s">
        <v>37</v>
      </c>
      <c r="B45" s="317" t="s">
        <v>525</v>
      </c>
      <c r="C45" s="304"/>
      <c r="D45" s="304"/>
      <c r="E45" s="304"/>
      <c r="F45" s="304"/>
      <c r="G45" s="304"/>
      <c r="H45" s="304"/>
      <c r="I45" s="304"/>
      <c r="J45" s="304" t="s">
        <v>526</v>
      </c>
      <c r="K45" s="304"/>
      <c r="L45" s="305" t="s">
        <v>11684</v>
      </c>
      <c r="M45" s="304" t="s">
        <v>11626</v>
      </c>
      <c r="N45" s="304" t="s">
        <v>11685</v>
      </c>
      <c r="O45" s="304"/>
      <c r="P45" s="304" t="s">
        <v>49</v>
      </c>
      <c r="Q45" s="304"/>
      <c r="R45" s="304" t="s">
        <v>35</v>
      </c>
      <c r="S45" s="304" t="s">
        <v>36</v>
      </c>
      <c r="T45" s="304" t="s">
        <v>50</v>
      </c>
      <c r="U45" s="306" t="b">
        <f aca="false">FALSE()</f>
        <v>0</v>
      </c>
      <c r="V45" s="306" t="b">
        <f aca="false">TRUE()</f>
        <v>1</v>
      </c>
      <c r="W45" s="306" t="n">
        <v>6</v>
      </c>
    </row>
    <row r="46" customFormat="false" ht="13.5" hidden="false" customHeight="false" outlineLevel="0" collapsed="false">
      <c r="A46" s="307" t="s">
        <v>37</v>
      </c>
      <c r="B46" s="316" t="s">
        <v>528</v>
      </c>
      <c r="C46" s="309"/>
      <c r="D46" s="309"/>
      <c r="E46" s="309"/>
      <c r="F46" s="309"/>
      <c r="G46" s="309"/>
      <c r="H46" s="309"/>
      <c r="I46" s="309"/>
      <c r="J46" s="309" t="s">
        <v>529</v>
      </c>
      <c r="K46" s="309"/>
      <c r="L46" s="310" t="s">
        <v>11686</v>
      </c>
      <c r="M46" s="309" t="s">
        <v>11626</v>
      </c>
      <c r="N46" s="309" t="s">
        <v>11687</v>
      </c>
      <c r="O46" s="309"/>
      <c r="P46" s="309" t="s">
        <v>49</v>
      </c>
      <c r="Q46" s="309"/>
      <c r="R46" s="309" t="s">
        <v>35</v>
      </c>
      <c r="S46" s="309" t="s">
        <v>36</v>
      </c>
      <c r="T46" s="309" t="s">
        <v>50</v>
      </c>
      <c r="U46" s="311" t="b">
        <f aca="false">FALSE()</f>
        <v>0</v>
      </c>
      <c r="V46" s="311" t="b">
        <f aca="false">TRUE()</f>
        <v>1</v>
      </c>
      <c r="W46" s="311" t="n">
        <v>5</v>
      </c>
    </row>
    <row r="47" customFormat="false" ht="13.5" hidden="false" customHeight="false" outlineLevel="0" collapsed="false">
      <c r="A47" s="302" t="s">
        <v>37</v>
      </c>
      <c r="B47" s="317" t="s">
        <v>432</v>
      </c>
      <c r="C47" s="304"/>
      <c r="D47" s="304"/>
      <c r="E47" s="304"/>
      <c r="F47" s="304"/>
      <c r="G47" s="304"/>
      <c r="H47" s="304"/>
      <c r="I47" s="304"/>
      <c r="J47" s="304" t="s">
        <v>433</v>
      </c>
      <c r="K47" s="304"/>
      <c r="L47" s="305" t="s">
        <v>11688</v>
      </c>
      <c r="M47" s="304" t="s">
        <v>11626</v>
      </c>
      <c r="N47" s="304" t="s">
        <v>11689</v>
      </c>
      <c r="O47" s="304"/>
      <c r="P47" s="304" t="s">
        <v>49</v>
      </c>
      <c r="Q47" s="304"/>
      <c r="R47" s="304" t="s">
        <v>35</v>
      </c>
      <c r="S47" s="304" t="s">
        <v>36</v>
      </c>
      <c r="T47" s="304" t="s">
        <v>50</v>
      </c>
      <c r="U47" s="306" t="b">
        <f aca="false">FALSE()</f>
        <v>0</v>
      </c>
      <c r="V47" s="306" t="b">
        <f aca="false">TRUE()</f>
        <v>1</v>
      </c>
      <c r="W47" s="306" t="n">
        <v>6</v>
      </c>
    </row>
    <row r="48" customFormat="false" ht="13.5" hidden="false" customHeight="false" outlineLevel="0" collapsed="false">
      <c r="A48" s="307" t="s">
        <v>37</v>
      </c>
      <c r="B48" s="318" t="s">
        <v>436</v>
      </c>
      <c r="C48" s="309"/>
      <c r="D48" s="309"/>
      <c r="E48" s="309"/>
      <c r="F48" s="309"/>
      <c r="G48" s="309"/>
      <c r="H48" s="309"/>
      <c r="I48" s="309"/>
      <c r="J48" s="309" t="s">
        <v>437</v>
      </c>
      <c r="K48" s="309"/>
      <c r="L48" s="310" t="s">
        <v>11690</v>
      </c>
      <c r="M48" s="309" t="s">
        <v>11626</v>
      </c>
      <c r="N48" s="309" t="s">
        <v>11691</v>
      </c>
      <c r="O48" s="309"/>
      <c r="P48" s="309" t="s">
        <v>49</v>
      </c>
      <c r="Q48" s="309"/>
      <c r="R48" s="309" t="s">
        <v>35</v>
      </c>
      <c r="S48" s="309" t="s">
        <v>36</v>
      </c>
      <c r="T48" s="309" t="s">
        <v>50</v>
      </c>
      <c r="U48" s="311" t="b">
        <f aca="false">FALSE()</f>
        <v>0</v>
      </c>
      <c r="V48" s="311" t="b">
        <f aca="false">TRUE()</f>
        <v>1</v>
      </c>
      <c r="W48" s="311" t="n">
        <v>6</v>
      </c>
    </row>
    <row r="49" customFormat="false" ht="13.5" hidden="false" customHeight="false" outlineLevel="0" collapsed="false">
      <c r="A49" s="302" t="s">
        <v>37</v>
      </c>
      <c r="B49" s="317" t="s">
        <v>440</v>
      </c>
      <c r="C49" s="304"/>
      <c r="D49" s="304"/>
      <c r="E49" s="304"/>
      <c r="F49" s="304"/>
      <c r="G49" s="304"/>
      <c r="H49" s="304"/>
      <c r="I49" s="304"/>
      <c r="J49" s="304" t="s">
        <v>441</v>
      </c>
      <c r="K49" s="304"/>
      <c r="L49" s="305" t="s">
        <v>11692</v>
      </c>
      <c r="M49" s="304" t="s">
        <v>11626</v>
      </c>
      <c r="N49" s="304" t="s">
        <v>11693</v>
      </c>
      <c r="O49" s="304"/>
      <c r="P49" s="304" t="s">
        <v>49</v>
      </c>
      <c r="Q49" s="304"/>
      <c r="R49" s="304" t="s">
        <v>35</v>
      </c>
      <c r="S49" s="304" t="s">
        <v>36</v>
      </c>
      <c r="T49" s="304" t="s">
        <v>50</v>
      </c>
      <c r="U49" s="306" t="b">
        <f aca="false">FALSE()</f>
        <v>0</v>
      </c>
      <c r="V49" s="306" t="b">
        <f aca="false">TRUE()</f>
        <v>1</v>
      </c>
      <c r="W49" s="306" t="n">
        <v>6</v>
      </c>
    </row>
    <row r="50" customFormat="false" ht="13.5" hidden="false" customHeight="false" outlineLevel="0" collapsed="false">
      <c r="A50" s="307" t="s">
        <v>37</v>
      </c>
      <c r="B50" s="318" t="s">
        <v>537</v>
      </c>
      <c r="C50" s="309"/>
      <c r="D50" s="309"/>
      <c r="E50" s="309"/>
      <c r="F50" s="309"/>
      <c r="G50" s="309"/>
      <c r="H50" s="309"/>
      <c r="I50" s="309"/>
      <c r="J50" s="309" t="s">
        <v>538</v>
      </c>
      <c r="K50" s="309"/>
      <c r="L50" s="310" t="s">
        <v>11694</v>
      </c>
      <c r="M50" s="309" t="s">
        <v>11626</v>
      </c>
      <c r="N50" s="309" t="s">
        <v>11695</v>
      </c>
      <c r="O50" s="309"/>
      <c r="P50" s="309" t="s">
        <v>49</v>
      </c>
      <c r="Q50" s="309"/>
      <c r="R50" s="309" t="s">
        <v>35</v>
      </c>
      <c r="S50" s="309" t="s">
        <v>36</v>
      </c>
      <c r="T50" s="309" t="s">
        <v>50</v>
      </c>
      <c r="U50" s="311" t="b">
        <f aca="false">FALSE()</f>
        <v>0</v>
      </c>
      <c r="V50" s="311" t="b">
        <f aca="false">TRUE()</f>
        <v>1</v>
      </c>
      <c r="W50" s="311" t="n">
        <v>6</v>
      </c>
    </row>
    <row r="51" customFormat="false" ht="13.5" hidden="false" customHeight="false" outlineLevel="0" collapsed="false">
      <c r="A51" s="302" t="s">
        <v>37</v>
      </c>
      <c r="B51" s="319" t="s">
        <v>576</v>
      </c>
      <c r="C51" s="304"/>
      <c r="D51" s="304"/>
      <c r="E51" s="304"/>
      <c r="F51" s="304"/>
      <c r="G51" s="304"/>
      <c r="H51" s="304"/>
      <c r="I51" s="304"/>
      <c r="J51" s="304" t="s">
        <v>577</v>
      </c>
      <c r="K51" s="304"/>
      <c r="L51" s="305" t="s">
        <v>11696</v>
      </c>
      <c r="M51" s="304" t="s">
        <v>11626</v>
      </c>
      <c r="N51" s="304" t="s">
        <v>11697</v>
      </c>
      <c r="O51" s="304"/>
      <c r="P51" s="304" t="s">
        <v>49</v>
      </c>
      <c r="Q51" s="304"/>
      <c r="R51" s="304" t="s">
        <v>35</v>
      </c>
      <c r="S51" s="304" t="s">
        <v>36</v>
      </c>
      <c r="T51" s="304" t="s">
        <v>50</v>
      </c>
      <c r="U51" s="306" t="b">
        <f aca="false">FALSE()</f>
        <v>0</v>
      </c>
      <c r="V51" s="306" t="b">
        <f aca="false">TRUE()</f>
        <v>1</v>
      </c>
      <c r="W51" s="306" t="n">
        <v>5</v>
      </c>
    </row>
    <row r="52" customFormat="false" ht="13.5" hidden="false" customHeight="false" outlineLevel="0" collapsed="false">
      <c r="A52" s="307" t="s">
        <v>37</v>
      </c>
      <c r="B52" s="316" t="s">
        <v>592</v>
      </c>
      <c r="C52" s="309"/>
      <c r="D52" s="309"/>
      <c r="E52" s="309"/>
      <c r="F52" s="309"/>
      <c r="G52" s="309"/>
      <c r="H52" s="309"/>
      <c r="I52" s="309"/>
      <c r="J52" s="309" t="s">
        <v>593</v>
      </c>
      <c r="K52" s="309"/>
      <c r="L52" s="310" t="s">
        <v>11698</v>
      </c>
      <c r="M52" s="309" t="s">
        <v>11626</v>
      </c>
      <c r="N52" s="309" t="s">
        <v>11699</v>
      </c>
      <c r="O52" s="309"/>
      <c r="P52" s="309" t="s">
        <v>49</v>
      </c>
      <c r="Q52" s="309"/>
      <c r="R52" s="309" t="s">
        <v>35</v>
      </c>
      <c r="S52" s="309" t="s">
        <v>36</v>
      </c>
      <c r="T52" s="309" t="s">
        <v>50</v>
      </c>
      <c r="U52" s="311" t="b">
        <f aca="false">FALSE()</f>
        <v>0</v>
      </c>
      <c r="V52" s="311" t="b">
        <f aca="false">TRUE()</f>
        <v>1</v>
      </c>
      <c r="W52" s="311" t="n">
        <v>5</v>
      </c>
    </row>
    <row r="53" customFormat="false" ht="13.5" hidden="false" customHeight="false" outlineLevel="0" collapsed="false">
      <c r="A53" s="302" t="s">
        <v>37</v>
      </c>
      <c r="B53" s="319" t="s">
        <v>432</v>
      </c>
      <c r="C53" s="304"/>
      <c r="D53" s="304"/>
      <c r="E53" s="304"/>
      <c r="F53" s="304"/>
      <c r="G53" s="304"/>
      <c r="H53" s="304"/>
      <c r="I53" s="304"/>
      <c r="J53" s="304" t="s">
        <v>433</v>
      </c>
      <c r="K53" s="304"/>
      <c r="L53" s="305" t="s">
        <v>11700</v>
      </c>
      <c r="M53" s="304" t="s">
        <v>11626</v>
      </c>
      <c r="N53" s="304" t="s">
        <v>11701</v>
      </c>
      <c r="O53" s="304"/>
      <c r="P53" s="304" t="s">
        <v>49</v>
      </c>
      <c r="Q53" s="304"/>
      <c r="R53" s="304" t="s">
        <v>35</v>
      </c>
      <c r="S53" s="304" t="s">
        <v>36</v>
      </c>
      <c r="T53" s="304" t="s">
        <v>50</v>
      </c>
      <c r="U53" s="306" t="b">
        <f aca="false">FALSE()</f>
        <v>0</v>
      </c>
      <c r="V53" s="306" t="b">
        <f aca="false">TRUE()</f>
        <v>1</v>
      </c>
      <c r="W53" s="306" t="n">
        <v>5</v>
      </c>
    </row>
    <row r="54" customFormat="false" ht="13.5" hidden="false" customHeight="false" outlineLevel="0" collapsed="false">
      <c r="A54" s="307" t="s">
        <v>37</v>
      </c>
      <c r="B54" s="316" t="s">
        <v>436</v>
      </c>
      <c r="C54" s="309"/>
      <c r="D54" s="309"/>
      <c r="E54" s="309"/>
      <c r="F54" s="309"/>
      <c r="G54" s="309"/>
      <c r="H54" s="309"/>
      <c r="I54" s="309"/>
      <c r="J54" s="309" t="s">
        <v>437</v>
      </c>
      <c r="K54" s="309"/>
      <c r="L54" s="310" t="s">
        <v>11702</v>
      </c>
      <c r="M54" s="309" t="s">
        <v>11626</v>
      </c>
      <c r="N54" s="309" t="s">
        <v>11703</v>
      </c>
      <c r="O54" s="309"/>
      <c r="P54" s="309" t="s">
        <v>49</v>
      </c>
      <c r="Q54" s="309"/>
      <c r="R54" s="309" t="s">
        <v>35</v>
      </c>
      <c r="S54" s="309" t="s">
        <v>36</v>
      </c>
      <c r="T54" s="309" t="s">
        <v>50</v>
      </c>
      <c r="U54" s="311" t="b">
        <f aca="false">FALSE()</f>
        <v>0</v>
      </c>
      <c r="V54" s="311" t="b">
        <f aca="false">TRUE()</f>
        <v>1</v>
      </c>
      <c r="W54" s="311" t="n">
        <v>5</v>
      </c>
    </row>
    <row r="55" customFormat="false" ht="21" hidden="false" customHeight="false" outlineLevel="0" collapsed="false">
      <c r="A55" s="302" t="s">
        <v>37</v>
      </c>
      <c r="B55" s="319" t="s">
        <v>440</v>
      </c>
      <c r="C55" s="304"/>
      <c r="D55" s="304"/>
      <c r="E55" s="304"/>
      <c r="F55" s="304"/>
      <c r="G55" s="304"/>
      <c r="H55" s="304"/>
      <c r="I55" s="304"/>
      <c r="J55" s="304" t="s">
        <v>441</v>
      </c>
      <c r="K55" s="304"/>
      <c r="L55" s="305" t="s">
        <v>11704</v>
      </c>
      <c r="M55" s="304" t="s">
        <v>11626</v>
      </c>
      <c r="N55" s="304" t="s">
        <v>11705</v>
      </c>
      <c r="O55" s="304"/>
      <c r="P55" s="304" t="s">
        <v>49</v>
      </c>
      <c r="Q55" s="304"/>
      <c r="R55" s="304" t="s">
        <v>35</v>
      </c>
      <c r="S55" s="304" t="s">
        <v>36</v>
      </c>
      <c r="T55" s="304" t="s">
        <v>50</v>
      </c>
      <c r="U55" s="306" t="b">
        <f aca="false">FALSE()</f>
        <v>0</v>
      </c>
      <c r="V55" s="306" t="b">
        <f aca="false">TRUE()</f>
        <v>1</v>
      </c>
      <c r="W55" s="306" t="n">
        <v>5</v>
      </c>
    </row>
    <row r="56" customFormat="false" ht="13.5" hidden="false" customHeight="false" outlineLevel="0" collapsed="false">
      <c r="A56" s="307" t="s">
        <v>37</v>
      </c>
      <c r="B56" s="316" t="s">
        <v>422</v>
      </c>
      <c r="C56" s="309"/>
      <c r="D56" s="310" t="s">
        <v>654</v>
      </c>
      <c r="E56" s="309"/>
      <c r="F56" s="309"/>
      <c r="G56" s="309"/>
      <c r="H56" s="309"/>
      <c r="I56" s="309"/>
      <c r="J56" s="309" t="s">
        <v>423</v>
      </c>
      <c r="K56" s="309"/>
      <c r="L56" s="310" t="s">
        <v>11706</v>
      </c>
      <c r="M56" s="309" t="s">
        <v>11626</v>
      </c>
      <c r="N56" s="309" t="s">
        <v>11707</v>
      </c>
      <c r="O56" s="309" t="s">
        <v>417</v>
      </c>
      <c r="P56" s="309" t="s">
        <v>49</v>
      </c>
      <c r="Q56" s="309"/>
      <c r="R56" s="309" t="s">
        <v>35</v>
      </c>
      <c r="S56" s="309" t="s">
        <v>36</v>
      </c>
      <c r="T56" s="309" t="s">
        <v>50</v>
      </c>
      <c r="U56" s="311" t="b">
        <f aca="false">FALSE()</f>
        <v>0</v>
      </c>
      <c r="V56" s="311" t="b">
        <f aca="false">TRUE()</f>
        <v>1</v>
      </c>
      <c r="W56" s="311" t="n">
        <v>5</v>
      </c>
    </row>
    <row r="57" customFormat="false" ht="13.5" hidden="false" customHeight="false" outlineLevel="0" collapsed="false">
      <c r="A57" s="302" t="s">
        <v>37</v>
      </c>
      <c r="B57" s="315" t="s">
        <v>656</v>
      </c>
      <c r="C57" s="304"/>
      <c r="D57" s="304"/>
      <c r="E57" s="304"/>
      <c r="F57" s="304"/>
      <c r="G57" s="304"/>
      <c r="H57" s="304"/>
      <c r="I57" s="304"/>
      <c r="J57" s="304" t="s">
        <v>657</v>
      </c>
      <c r="K57" s="304"/>
      <c r="L57" s="305" t="s">
        <v>11708</v>
      </c>
      <c r="M57" s="304" t="s">
        <v>11626</v>
      </c>
      <c r="N57" s="304" t="s">
        <v>11709</v>
      </c>
      <c r="O57" s="304"/>
      <c r="P57" s="304" t="s">
        <v>34</v>
      </c>
      <c r="Q57" s="304"/>
      <c r="R57" s="304" t="s">
        <v>35</v>
      </c>
      <c r="S57" s="304" t="s">
        <v>36</v>
      </c>
      <c r="T57" s="304"/>
      <c r="U57" s="306" t="b">
        <f aca="false">TRUE()</f>
        <v>1</v>
      </c>
      <c r="V57" s="306" t="b">
        <f aca="false">TRUE()</f>
        <v>1</v>
      </c>
      <c r="W57" s="306" t="n">
        <v>4</v>
      </c>
    </row>
    <row r="58" customFormat="false" ht="13.5" hidden="false" customHeight="false" outlineLevel="0" collapsed="false">
      <c r="A58" s="307" t="s">
        <v>37</v>
      </c>
      <c r="B58" s="316" t="s">
        <v>656</v>
      </c>
      <c r="C58" s="309"/>
      <c r="D58" s="310" t="s">
        <v>744</v>
      </c>
      <c r="E58" s="309"/>
      <c r="F58" s="309"/>
      <c r="G58" s="309"/>
      <c r="H58" s="309"/>
      <c r="I58" s="309"/>
      <c r="J58" s="309" t="s">
        <v>657</v>
      </c>
      <c r="K58" s="309"/>
      <c r="L58" s="310" t="s">
        <v>11710</v>
      </c>
      <c r="M58" s="309" t="s">
        <v>11626</v>
      </c>
      <c r="N58" s="309" t="s">
        <v>11711</v>
      </c>
      <c r="O58" s="309" t="s">
        <v>417</v>
      </c>
      <c r="P58" s="309" t="s">
        <v>49</v>
      </c>
      <c r="Q58" s="309"/>
      <c r="R58" s="309" t="s">
        <v>35</v>
      </c>
      <c r="S58" s="309" t="s">
        <v>36</v>
      </c>
      <c r="T58" s="309" t="s">
        <v>50</v>
      </c>
      <c r="U58" s="311" t="b">
        <f aca="false">FALSE()</f>
        <v>0</v>
      </c>
      <c r="V58" s="311" t="b">
        <f aca="false">TRUE()</f>
        <v>1</v>
      </c>
      <c r="W58" s="311" t="n">
        <v>5</v>
      </c>
    </row>
    <row r="59" customFormat="false" ht="13.5" hidden="false" customHeight="false" outlineLevel="0" collapsed="false">
      <c r="A59" s="302" t="s">
        <v>37</v>
      </c>
      <c r="B59" s="315" t="s">
        <v>11640</v>
      </c>
      <c r="C59" s="304"/>
      <c r="D59" s="305" t="s">
        <v>11712</v>
      </c>
      <c r="E59" s="304"/>
      <c r="F59" s="304"/>
      <c r="G59" s="304"/>
      <c r="H59" s="304"/>
      <c r="I59" s="304"/>
      <c r="J59" s="304" t="s">
        <v>419</v>
      </c>
      <c r="K59" s="304"/>
      <c r="L59" s="305" t="s">
        <v>11713</v>
      </c>
      <c r="M59" s="304" t="s">
        <v>11626</v>
      </c>
      <c r="N59" s="304" t="s">
        <v>11714</v>
      </c>
      <c r="O59" s="304" t="s">
        <v>417</v>
      </c>
      <c r="P59" s="304" t="s">
        <v>49</v>
      </c>
      <c r="Q59" s="304"/>
      <c r="R59" s="304" t="s">
        <v>35</v>
      </c>
      <c r="S59" s="304" t="s">
        <v>36</v>
      </c>
      <c r="T59" s="304" t="s">
        <v>50</v>
      </c>
      <c r="U59" s="306" t="b">
        <f aca="false">FALSE()</f>
        <v>0</v>
      </c>
      <c r="V59" s="306" t="b">
        <f aca="false">TRUE()</f>
        <v>1</v>
      </c>
      <c r="W59" s="306" t="n">
        <v>4</v>
      </c>
    </row>
    <row r="60" customFormat="false" ht="13.5" hidden="false" customHeight="false" outlineLevel="0" collapsed="false">
      <c r="A60" s="307" t="s">
        <v>37</v>
      </c>
      <c r="B60" s="313" t="s">
        <v>10313</v>
      </c>
      <c r="C60" s="309"/>
      <c r="D60" s="309"/>
      <c r="E60" s="309"/>
      <c r="F60" s="309"/>
      <c r="G60" s="309"/>
      <c r="H60" s="309"/>
      <c r="I60" s="309"/>
      <c r="J60" s="309" t="s">
        <v>10314</v>
      </c>
      <c r="K60" s="309"/>
      <c r="L60" s="310" t="s">
        <v>11715</v>
      </c>
      <c r="M60" s="309" t="s">
        <v>11626</v>
      </c>
      <c r="N60" s="309" t="s">
        <v>11716</v>
      </c>
      <c r="O60" s="309"/>
      <c r="P60" s="309" t="s">
        <v>34</v>
      </c>
      <c r="Q60" s="309"/>
      <c r="R60" s="309" t="s">
        <v>35</v>
      </c>
      <c r="S60" s="309" t="s">
        <v>36</v>
      </c>
      <c r="T60" s="309"/>
      <c r="U60" s="311" t="b">
        <f aca="false">TRUE()</f>
        <v>1</v>
      </c>
      <c r="V60" s="311" t="b">
        <f aca="false">TRUE()</f>
        <v>1</v>
      </c>
      <c r="W60" s="311" t="n">
        <v>3</v>
      </c>
    </row>
    <row r="61" customFormat="false" ht="13.5" hidden="false" customHeight="false" outlineLevel="0" collapsed="false">
      <c r="A61" s="302" t="s">
        <v>37</v>
      </c>
      <c r="B61" s="315" t="s">
        <v>422</v>
      </c>
      <c r="C61" s="304"/>
      <c r="D61" s="304"/>
      <c r="E61" s="304"/>
      <c r="F61" s="304"/>
      <c r="G61" s="304"/>
      <c r="H61" s="304"/>
      <c r="I61" s="304"/>
      <c r="J61" s="304" t="s">
        <v>423</v>
      </c>
      <c r="K61" s="304"/>
      <c r="L61" s="305" t="s">
        <v>11717</v>
      </c>
      <c r="M61" s="304" t="s">
        <v>11626</v>
      </c>
      <c r="N61" s="304" t="s">
        <v>11718</v>
      </c>
      <c r="O61" s="304"/>
      <c r="P61" s="304" t="s">
        <v>34</v>
      </c>
      <c r="Q61" s="304"/>
      <c r="R61" s="304" t="s">
        <v>35</v>
      </c>
      <c r="S61" s="304" t="s">
        <v>36</v>
      </c>
      <c r="T61" s="304"/>
      <c r="U61" s="306" t="b">
        <f aca="false">TRUE()</f>
        <v>1</v>
      </c>
      <c r="V61" s="306" t="b">
        <f aca="false">TRUE()</f>
        <v>1</v>
      </c>
      <c r="W61" s="306" t="n">
        <v>4</v>
      </c>
    </row>
    <row r="62" customFormat="false" ht="13.5" hidden="false" customHeight="false" outlineLevel="0" collapsed="false">
      <c r="A62" s="307" t="s">
        <v>37</v>
      </c>
      <c r="B62" s="316" t="s">
        <v>430</v>
      </c>
      <c r="C62" s="309"/>
      <c r="D62" s="309"/>
      <c r="E62" s="309"/>
      <c r="F62" s="309"/>
      <c r="G62" s="309"/>
      <c r="H62" s="309"/>
      <c r="I62" s="309"/>
      <c r="J62" s="309" t="s">
        <v>431</v>
      </c>
      <c r="K62" s="309"/>
      <c r="L62" s="310" t="s">
        <v>11719</v>
      </c>
      <c r="M62" s="309" t="s">
        <v>11626</v>
      </c>
      <c r="N62" s="309" t="s">
        <v>11720</v>
      </c>
      <c r="O62" s="309"/>
      <c r="P62" s="309" t="s">
        <v>49</v>
      </c>
      <c r="Q62" s="309"/>
      <c r="R62" s="309" t="s">
        <v>35</v>
      </c>
      <c r="S62" s="309" t="s">
        <v>36</v>
      </c>
      <c r="T62" s="309" t="s">
        <v>50</v>
      </c>
      <c r="U62" s="311" t="b">
        <f aca="false">FALSE()</f>
        <v>0</v>
      </c>
      <c r="V62" s="311" t="b">
        <f aca="false">TRUE()</f>
        <v>1</v>
      </c>
      <c r="W62" s="311" t="n">
        <v>5</v>
      </c>
    </row>
    <row r="63" customFormat="false" ht="13.5" hidden="false" customHeight="false" outlineLevel="0" collapsed="false">
      <c r="A63" s="302" t="s">
        <v>37</v>
      </c>
      <c r="B63" s="317" t="s">
        <v>432</v>
      </c>
      <c r="C63" s="304"/>
      <c r="D63" s="304"/>
      <c r="E63" s="304"/>
      <c r="F63" s="304"/>
      <c r="G63" s="304"/>
      <c r="H63" s="304"/>
      <c r="I63" s="304"/>
      <c r="J63" s="304" t="s">
        <v>433</v>
      </c>
      <c r="K63" s="304"/>
      <c r="L63" s="305" t="s">
        <v>11721</v>
      </c>
      <c r="M63" s="304" t="s">
        <v>11626</v>
      </c>
      <c r="N63" s="304" t="s">
        <v>11722</v>
      </c>
      <c r="O63" s="304"/>
      <c r="P63" s="304" t="s">
        <v>49</v>
      </c>
      <c r="Q63" s="304"/>
      <c r="R63" s="304" t="s">
        <v>35</v>
      </c>
      <c r="S63" s="304" t="s">
        <v>36</v>
      </c>
      <c r="T63" s="304" t="s">
        <v>50</v>
      </c>
      <c r="U63" s="306" t="b">
        <f aca="false">FALSE()</f>
        <v>0</v>
      </c>
      <c r="V63" s="306" t="b">
        <f aca="false">TRUE()</f>
        <v>1</v>
      </c>
      <c r="W63" s="306" t="n">
        <v>6</v>
      </c>
    </row>
    <row r="64" customFormat="false" ht="13.5" hidden="false" customHeight="false" outlineLevel="0" collapsed="false">
      <c r="A64" s="307" t="s">
        <v>37</v>
      </c>
      <c r="B64" s="318" t="s">
        <v>436</v>
      </c>
      <c r="C64" s="309"/>
      <c r="D64" s="309"/>
      <c r="E64" s="309"/>
      <c r="F64" s="309"/>
      <c r="G64" s="309"/>
      <c r="H64" s="309"/>
      <c r="I64" s="309"/>
      <c r="J64" s="309" t="s">
        <v>437</v>
      </c>
      <c r="K64" s="309"/>
      <c r="L64" s="310" t="s">
        <v>11723</v>
      </c>
      <c r="M64" s="309" t="s">
        <v>11626</v>
      </c>
      <c r="N64" s="309" t="s">
        <v>11724</v>
      </c>
      <c r="O64" s="309"/>
      <c r="P64" s="309" t="s">
        <v>49</v>
      </c>
      <c r="Q64" s="309"/>
      <c r="R64" s="309" t="s">
        <v>35</v>
      </c>
      <c r="S64" s="309" t="s">
        <v>36</v>
      </c>
      <c r="T64" s="309" t="s">
        <v>50</v>
      </c>
      <c r="U64" s="311" t="b">
        <f aca="false">FALSE()</f>
        <v>0</v>
      </c>
      <c r="V64" s="311" t="b">
        <f aca="false">TRUE()</f>
        <v>1</v>
      </c>
      <c r="W64" s="311" t="n">
        <v>6</v>
      </c>
    </row>
    <row r="65" customFormat="false" ht="13.5" hidden="false" customHeight="false" outlineLevel="0" collapsed="false">
      <c r="A65" s="302" t="s">
        <v>37</v>
      </c>
      <c r="B65" s="317" t="s">
        <v>440</v>
      </c>
      <c r="C65" s="304"/>
      <c r="D65" s="304"/>
      <c r="E65" s="304"/>
      <c r="F65" s="304"/>
      <c r="G65" s="304"/>
      <c r="H65" s="304"/>
      <c r="I65" s="304"/>
      <c r="J65" s="304" t="s">
        <v>441</v>
      </c>
      <c r="K65" s="304"/>
      <c r="L65" s="305" t="s">
        <v>11725</v>
      </c>
      <c r="M65" s="304" t="s">
        <v>11626</v>
      </c>
      <c r="N65" s="304" t="s">
        <v>11726</v>
      </c>
      <c r="O65" s="304"/>
      <c r="P65" s="304" t="s">
        <v>49</v>
      </c>
      <c r="Q65" s="304"/>
      <c r="R65" s="304" t="s">
        <v>35</v>
      </c>
      <c r="S65" s="304" t="s">
        <v>36</v>
      </c>
      <c r="T65" s="304" t="s">
        <v>50</v>
      </c>
      <c r="U65" s="306" t="b">
        <f aca="false">FALSE()</f>
        <v>0</v>
      </c>
      <c r="V65" s="306" t="b">
        <f aca="false">TRUE()</f>
        <v>1</v>
      </c>
      <c r="W65" s="306" t="n">
        <v>6</v>
      </c>
    </row>
    <row r="66" customFormat="false" ht="13.5" hidden="false" customHeight="false" outlineLevel="0" collapsed="false">
      <c r="A66" s="307" t="s">
        <v>37</v>
      </c>
      <c r="B66" s="318" t="s">
        <v>444</v>
      </c>
      <c r="C66" s="309"/>
      <c r="D66" s="309"/>
      <c r="E66" s="309"/>
      <c r="F66" s="309"/>
      <c r="G66" s="309"/>
      <c r="H66" s="309"/>
      <c r="I66" s="309"/>
      <c r="J66" s="309" t="s">
        <v>445</v>
      </c>
      <c r="K66" s="309"/>
      <c r="L66" s="310" t="s">
        <v>11727</v>
      </c>
      <c r="M66" s="309" t="s">
        <v>11626</v>
      </c>
      <c r="N66" s="309" t="s">
        <v>11728</v>
      </c>
      <c r="O66" s="309"/>
      <c r="P66" s="309" t="s">
        <v>49</v>
      </c>
      <c r="Q66" s="309"/>
      <c r="R66" s="309" t="s">
        <v>35</v>
      </c>
      <c r="S66" s="309" t="s">
        <v>36</v>
      </c>
      <c r="T66" s="309" t="s">
        <v>50</v>
      </c>
      <c r="U66" s="311" t="b">
        <f aca="false">FALSE()</f>
        <v>0</v>
      </c>
      <c r="V66" s="311" t="b">
        <f aca="false">TRUE()</f>
        <v>1</v>
      </c>
      <c r="W66" s="311" t="n">
        <v>6</v>
      </c>
    </row>
    <row r="67" customFormat="false" ht="13.5" hidden="false" customHeight="false" outlineLevel="0" collapsed="false">
      <c r="A67" s="302" t="s">
        <v>37</v>
      </c>
      <c r="B67" s="319" t="s">
        <v>459</v>
      </c>
      <c r="C67" s="304"/>
      <c r="D67" s="304"/>
      <c r="E67" s="304"/>
      <c r="F67" s="304"/>
      <c r="G67" s="304"/>
      <c r="H67" s="304"/>
      <c r="I67" s="304"/>
      <c r="J67" s="304" t="s">
        <v>460</v>
      </c>
      <c r="K67" s="304"/>
      <c r="L67" s="305" t="s">
        <v>11729</v>
      </c>
      <c r="M67" s="304" t="s">
        <v>11626</v>
      </c>
      <c r="N67" s="304" t="s">
        <v>11730</v>
      </c>
      <c r="O67" s="304"/>
      <c r="P67" s="304" t="s">
        <v>49</v>
      </c>
      <c r="Q67" s="304"/>
      <c r="R67" s="304" t="s">
        <v>35</v>
      </c>
      <c r="S67" s="304" t="s">
        <v>36</v>
      </c>
      <c r="T67" s="304" t="s">
        <v>50</v>
      </c>
      <c r="U67" s="306" t="b">
        <f aca="false">FALSE()</f>
        <v>0</v>
      </c>
      <c r="V67" s="306" t="b">
        <f aca="false">TRUE()</f>
        <v>1</v>
      </c>
      <c r="W67" s="306" t="n">
        <v>5</v>
      </c>
    </row>
    <row r="68" customFormat="false" ht="13.5" hidden="false" customHeight="false" outlineLevel="0" collapsed="false">
      <c r="A68" s="307" t="s">
        <v>37</v>
      </c>
      <c r="B68" s="318" t="s">
        <v>432</v>
      </c>
      <c r="C68" s="309"/>
      <c r="D68" s="309"/>
      <c r="E68" s="309"/>
      <c r="F68" s="309"/>
      <c r="G68" s="309"/>
      <c r="H68" s="309"/>
      <c r="I68" s="309"/>
      <c r="J68" s="309" t="s">
        <v>433</v>
      </c>
      <c r="K68" s="309"/>
      <c r="L68" s="310" t="s">
        <v>11731</v>
      </c>
      <c r="M68" s="309" t="s">
        <v>11626</v>
      </c>
      <c r="N68" s="309" t="s">
        <v>11732</v>
      </c>
      <c r="O68" s="309"/>
      <c r="P68" s="309" t="s">
        <v>49</v>
      </c>
      <c r="Q68" s="309"/>
      <c r="R68" s="309" t="s">
        <v>35</v>
      </c>
      <c r="S68" s="309" t="s">
        <v>36</v>
      </c>
      <c r="T68" s="309" t="s">
        <v>50</v>
      </c>
      <c r="U68" s="311" t="b">
        <f aca="false">FALSE()</f>
        <v>0</v>
      </c>
      <c r="V68" s="311" t="b">
        <f aca="false">TRUE()</f>
        <v>1</v>
      </c>
      <c r="W68" s="311" t="n">
        <v>6</v>
      </c>
    </row>
    <row r="69" customFormat="false" ht="13.5" hidden="false" customHeight="false" outlineLevel="0" collapsed="false">
      <c r="A69" s="302" t="s">
        <v>37</v>
      </c>
      <c r="B69" s="317" t="s">
        <v>436</v>
      </c>
      <c r="C69" s="304"/>
      <c r="D69" s="304"/>
      <c r="E69" s="304"/>
      <c r="F69" s="304"/>
      <c r="G69" s="304"/>
      <c r="H69" s="304"/>
      <c r="I69" s="304"/>
      <c r="J69" s="304" t="s">
        <v>437</v>
      </c>
      <c r="K69" s="304"/>
      <c r="L69" s="305" t="s">
        <v>11733</v>
      </c>
      <c r="M69" s="304" t="s">
        <v>11626</v>
      </c>
      <c r="N69" s="304" t="s">
        <v>11734</v>
      </c>
      <c r="O69" s="304"/>
      <c r="P69" s="304" t="s">
        <v>49</v>
      </c>
      <c r="Q69" s="304"/>
      <c r="R69" s="304" t="s">
        <v>35</v>
      </c>
      <c r="S69" s="304" t="s">
        <v>36</v>
      </c>
      <c r="T69" s="304" t="s">
        <v>50</v>
      </c>
      <c r="U69" s="306" t="b">
        <f aca="false">FALSE()</f>
        <v>0</v>
      </c>
      <c r="V69" s="306" t="b">
        <f aca="false">TRUE()</f>
        <v>1</v>
      </c>
      <c r="W69" s="306" t="n">
        <v>6</v>
      </c>
    </row>
    <row r="70" customFormat="false" ht="13.5" hidden="false" customHeight="false" outlineLevel="0" collapsed="false">
      <c r="A70" s="307" t="s">
        <v>37</v>
      </c>
      <c r="B70" s="318" t="s">
        <v>440</v>
      </c>
      <c r="C70" s="309"/>
      <c r="D70" s="309"/>
      <c r="E70" s="309"/>
      <c r="F70" s="309"/>
      <c r="G70" s="309"/>
      <c r="H70" s="309"/>
      <c r="I70" s="309"/>
      <c r="J70" s="309" t="s">
        <v>441</v>
      </c>
      <c r="K70" s="309"/>
      <c r="L70" s="310" t="s">
        <v>11735</v>
      </c>
      <c r="M70" s="309" t="s">
        <v>11626</v>
      </c>
      <c r="N70" s="309" t="s">
        <v>11736</v>
      </c>
      <c r="O70" s="309"/>
      <c r="P70" s="309" t="s">
        <v>49</v>
      </c>
      <c r="Q70" s="309"/>
      <c r="R70" s="309" t="s">
        <v>35</v>
      </c>
      <c r="S70" s="309" t="s">
        <v>36</v>
      </c>
      <c r="T70" s="309" t="s">
        <v>50</v>
      </c>
      <c r="U70" s="311" t="b">
        <f aca="false">FALSE()</f>
        <v>0</v>
      </c>
      <c r="V70" s="311" t="b">
        <f aca="false">TRUE()</f>
        <v>1</v>
      </c>
      <c r="W70" s="311" t="n">
        <v>6</v>
      </c>
    </row>
    <row r="71" customFormat="false" ht="13.5" hidden="false" customHeight="false" outlineLevel="0" collapsed="false">
      <c r="A71" s="302" t="s">
        <v>37</v>
      </c>
      <c r="B71" s="317" t="s">
        <v>467</v>
      </c>
      <c r="C71" s="304"/>
      <c r="D71" s="304"/>
      <c r="E71" s="304"/>
      <c r="F71" s="304"/>
      <c r="G71" s="304"/>
      <c r="H71" s="304"/>
      <c r="I71" s="304"/>
      <c r="J71" s="304" t="s">
        <v>468</v>
      </c>
      <c r="K71" s="304"/>
      <c r="L71" s="305" t="s">
        <v>11737</v>
      </c>
      <c r="M71" s="304" t="s">
        <v>11626</v>
      </c>
      <c r="N71" s="304" t="s">
        <v>11738</v>
      </c>
      <c r="O71" s="304"/>
      <c r="P71" s="304" t="s">
        <v>49</v>
      </c>
      <c r="Q71" s="304"/>
      <c r="R71" s="304" t="s">
        <v>35</v>
      </c>
      <c r="S71" s="304" t="s">
        <v>36</v>
      </c>
      <c r="T71" s="304" t="s">
        <v>50</v>
      </c>
      <c r="U71" s="306" t="b">
        <f aca="false">FALSE()</f>
        <v>0</v>
      </c>
      <c r="V71" s="306" t="b">
        <f aca="false">TRUE()</f>
        <v>1</v>
      </c>
      <c r="W71" s="306" t="n">
        <v>6</v>
      </c>
    </row>
    <row r="72" customFormat="false" ht="13.5" hidden="false" customHeight="false" outlineLevel="0" collapsed="false">
      <c r="A72" s="307" t="s">
        <v>37</v>
      </c>
      <c r="B72" s="316" t="s">
        <v>486</v>
      </c>
      <c r="C72" s="309"/>
      <c r="D72" s="309"/>
      <c r="E72" s="309"/>
      <c r="F72" s="309"/>
      <c r="G72" s="309"/>
      <c r="H72" s="309"/>
      <c r="I72" s="309"/>
      <c r="J72" s="309" t="s">
        <v>487</v>
      </c>
      <c r="K72" s="309"/>
      <c r="L72" s="310" t="s">
        <v>11739</v>
      </c>
      <c r="M72" s="309" t="s">
        <v>11626</v>
      </c>
      <c r="N72" s="309" t="s">
        <v>11740</v>
      </c>
      <c r="O72" s="309"/>
      <c r="P72" s="309" t="s">
        <v>49</v>
      </c>
      <c r="Q72" s="309"/>
      <c r="R72" s="309" t="s">
        <v>35</v>
      </c>
      <c r="S72" s="309" t="s">
        <v>36</v>
      </c>
      <c r="T72" s="309" t="s">
        <v>50</v>
      </c>
      <c r="U72" s="311" t="b">
        <f aca="false">FALSE()</f>
        <v>0</v>
      </c>
      <c r="V72" s="311" t="b">
        <f aca="false">TRUE()</f>
        <v>1</v>
      </c>
      <c r="W72" s="311" t="n">
        <v>5</v>
      </c>
    </row>
    <row r="73" customFormat="false" ht="13.5" hidden="false" customHeight="false" outlineLevel="0" collapsed="false">
      <c r="A73" s="302" t="s">
        <v>37</v>
      </c>
      <c r="B73" s="317" t="s">
        <v>432</v>
      </c>
      <c r="C73" s="304"/>
      <c r="D73" s="304"/>
      <c r="E73" s="304"/>
      <c r="F73" s="304"/>
      <c r="G73" s="304"/>
      <c r="H73" s="304"/>
      <c r="I73" s="304"/>
      <c r="J73" s="304" t="s">
        <v>433</v>
      </c>
      <c r="K73" s="304"/>
      <c r="L73" s="305" t="s">
        <v>11741</v>
      </c>
      <c r="M73" s="304" t="s">
        <v>11626</v>
      </c>
      <c r="N73" s="304" t="s">
        <v>11742</v>
      </c>
      <c r="O73" s="304"/>
      <c r="P73" s="304" t="s">
        <v>49</v>
      </c>
      <c r="Q73" s="304"/>
      <c r="R73" s="304" t="s">
        <v>35</v>
      </c>
      <c r="S73" s="304" t="s">
        <v>36</v>
      </c>
      <c r="T73" s="304" t="s">
        <v>50</v>
      </c>
      <c r="U73" s="306" t="b">
        <f aca="false">FALSE()</f>
        <v>0</v>
      </c>
      <c r="V73" s="306" t="b">
        <f aca="false">TRUE()</f>
        <v>1</v>
      </c>
      <c r="W73" s="306" t="n">
        <v>6</v>
      </c>
    </row>
    <row r="74" customFormat="false" ht="13.5" hidden="false" customHeight="false" outlineLevel="0" collapsed="false">
      <c r="A74" s="307" t="s">
        <v>37</v>
      </c>
      <c r="B74" s="318" t="s">
        <v>436</v>
      </c>
      <c r="C74" s="309"/>
      <c r="D74" s="309"/>
      <c r="E74" s="309"/>
      <c r="F74" s="309"/>
      <c r="G74" s="309"/>
      <c r="H74" s="309"/>
      <c r="I74" s="309"/>
      <c r="J74" s="309" t="s">
        <v>437</v>
      </c>
      <c r="K74" s="309"/>
      <c r="L74" s="310" t="s">
        <v>11743</v>
      </c>
      <c r="M74" s="309" t="s">
        <v>11626</v>
      </c>
      <c r="N74" s="309" t="s">
        <v>11744</v>
      </c>
      <c r="O74" s="309"/>
      <c r="P74" s="309" t="s">
        <v>49</v>
      </c>
      <c r="Q74" s="309"/>
      <c r="R74" s="309" t="s">
        <v>35</v>
      </c>
      <c r="S74" s="309" t="s">
        <v>36</v>
      </c>
      <c r="T74" s="309" t="s">
        <v>50</v>
      </c>
      <c r="U74" s="311" t="b">
        <f aca="false">FALSE()</f>
        <v>0</v>
      </c>
      <c r="V74" s="311" t="b">
        <f aca="false">TRUE()</f>
        <v>1</v>
      </c>
      <c r="W74" s="311" t="n">
        <v>6</v>
      </c>
    </row>
    <row r="75" customFormat="false" ht="13.5" hidden="false" customHeight="false" outlineLevel="0" collapsed="false">
      <c r="A75" s="302" t="s">
        <v>37</v>
      </c>
      <c r="B75" s="317" t="s">
        <v>440</v>
      </c>
      <c r="C75" s="304"/>
      <c r="D75" s="304"/>
      <c r="E75" s="304"/>
      <c r="F75" s="304"/>
      <c r="G75" s="304"/>
      <c r="H75" s="304"/>
      <c r="I75" s="304"/>
      <c r="J75" s="304" t="s">
        <v>441</v>
      </c>
      <c r="K75" s="304"/>
      <c r="L75" s="305" t="s">
        <v>11745</v>
      </c>
      <c r="M75" s="304" t="s">
        <v>11626</v>
      </c>
      <c r="N75" s="304" t="s">
        <v>11746</v>
      </c>
      <c r="O75" s="304"/>
      <c r="P75" s="304" t="s">
        <v>49</v>
      </c>
      <c r="Q75" s="304"/>
      <c r="R75" s="304" t="s">
        <v>35</v>
      </c>
      <c r="S75" s="304" t="s">
        <v>36</v>
      </c>
      <c r="T75" s="304" t="s">
        <v>50</v>
      </c>
      <c r="U75" s="306" t="b">
        <f aca="false">FALSE()</f>
        <v>0</v>
      </c>
      <c r="V75" s="306" t="b">
        <f aca="false">TRUE()</f>
        <v>1</v>
      </c>
      <c r="W75" s="306" t="n">
        <v>6</v>
      </c>
    </row>
    <row r="76" customFormat="false" ht="13.5" hidden="false" customHeight="false" outlineLevel="0" collapsed="false">
      <c r="A76" s="307" t="s">
        <v>37</v>
      </c>
      <c r="B76" s="318" t="s">
        <v>495</v>
      </c>
      <c r="C76" s="309"/>
      <c r="D76" s="309"/>
      <c r="E76" s="309"/>
      <c r="F76" s="309"/>
      <c r="G76" s="309"/>
      <c r="H76" s="309"/>
      <c r="I76" s="309"/>
      <c r="J76" s="309" t="s">
        <v>496</v>
      </c>
      <c r="K76" s="309"/>
      <c r="L76" s="310" t="s">
        <v>11747</v>
      </c>
      <c r="M76" s="309" t="s">
        <v>11626</v>
      </c>
      <c r="N76" s="309" t="s">
        <v>11748</v>
      </c>
      <c r="O76" s="309"/>
      <c r="P76" s="309" t="s">
        <v>49</v>
      </c>
      <c r="Q76" s="309"/>
      <c r="R76" s="309" t="s">
        <v>35</v>
      </c>
      <c r="S76" s="309" t="s">
        <v>36</v>
      </c>
      <c r="T76" s="309" t="s">
        <v>50</v>
      </c>
      <c r="U76" s="311" t="b">
        <f aca="false">FALSE()</f>
        <v>0</v>
      </c>
      <c r="V76" s="311" t="b">
        <f aca="false">TRUE()</f>
        <v>1</v>
      </c>
      <c r="W76" s="311" t="n">
        <v>6</v>
      </c>
    </row>
    <row r="77" customFormat="false" ht="13.5" hidden="false" customHeight="false" outlineLevel="0" collapsed="false">
      <c r="A77" s="302" t="s">
        <v>37</v>
      </c>
      <c r="B77" s="319" t="s">
        <v>517</v>
      </c>
      <c r="C77" s="304"/>
      <c r="D77" s="304"/>
      <c r="E77" s="304"/>
      <c r="F77" s="304"/>
      <c r="G77" s="304"/>
      <c r="H77" s="304"/>
      <c r="I77" s="304"/>
      <c r="J77" s="304" t="s">
        <v>518</v>
      </c>
      <c r="K77" s="304"/>
      <c r="L77" s="305" t="s">
        <v>11749</v>
      </c>
      <c r="M77" s="304" t="s">
        <v>11626</v>
      </c>
      <c r="N77" s="304" t="s">
        <v>11750</v>
      </c>
      <c r="O77" s="304"/>
      <c r="P77" s="304" t="s">
        <v>49</v>
      </c>
      <c r="Q77" s="304"/>
      <c r="R77" s="304" t="s">
        <v>35</v>
      </c>
      <c r="S77" s="304" t="s">
        <v>36</v>
      </c>
      <c r="T77" s="304" t="s">
        <v>50</v>
      </c>
      <c r="U77" s="306" t="b">
        <f aca="false">FALSE()</f>
        <v>0</v>
      </c>
      <c r="V77" s="306" t="b">
        <f aca="false">TRUE()</f>
        <v>1</v>
      </c>
      <c r="W77" s="306" t="n">
        <v>5</v>
      </c>
    </row>
    <row r="78" customFormat="false" ht="13.5" hidden="false" customHeight="false" outlineLevel="0" collapsed="false">
      <c r="A78" s="307" t="s">
        <v>37</v>
      </c>
      <c r="B78" s="318" t="s">
        <v>432</v>
      </c>
      <c r="C78" s="309"/>
      <c r="D78" s="309"/>
      <c r="E78" s="309"/>
      <c r="F78" s="309"/>
      <c r="G78" s="309"/>
      <c r="H78" s="309"/>
      <c r="I78" s="309"/>
      <c r="J78" s="309" t="s">
        <v>433</v>
      </c>
      <c r="K78" s="309"/>
      <c r="L78" s="310" t="s">
        <v>11751</v>
      </c>
      <c r="M78" s="309" t="s">
        <v>11626</v>
      </c>
      <c r="N78" s="309" t="s">
        <v>11752</v>
      </c>
      <c r="O78" s="309"/>
      <c r="P78" s="309" t="s">
        <v>49</v>
      </c>
      <c r="Q78" s="309"/>
      <c r="R78" s="309" t="s">
        <v>35</v>
      </c>
      <c r="S78" s="309" t="s">
        <v>36</v>
      </c>
      <c r="T78" s="309" t="s">
        <v>50</v>
      </c>
      <c r="U78" s="311" t="b">
        <f aca="false">FALSE()</f>
        <v>0</v>
      </c>
      <c r="V78" s="311" t="b">
        <f aca="false">TRUE()</f>
        <v>1</v>
      </c>
      <c r="W78" s="311" t="n">
        <v>6</v>
      </c>
    </row>
    <row r="79" customFormat="false" ht="13.5" hidden="false" customHeight="false" outlineLevel="0" collapsed="false">
      <c r="A79" s="302" t="s">
        <v>37</v>
      </c>
      <c r="B79" s="317" t="s">
        <v>436</v>
      </c>
      <c r="C79" s="304"/>
      <c r="D79" s="304"/>
      <c r="E79" s="304"/>
      <c r="F79" s="304"/>
      <c r="G79" s="304"/>
      <c r="H79" s="304"/>
      <c r="I79" s="304"/>
      <c r="J79" s="304" t="s">
        <v>437</v>
      </c>
      <c r="K79" s="304"/>
      <c r="L79" s="305" t="s">
        <v>11753</v>
      </c>
      <c r="M79" s="304" t="s">
        <v>11626</v>
      </c>
      <c r="N79" s="304" t="s">
        <v>11754</v>
      </c>
      <c r="O79" s="304"/>
      <c r="P79" s="304" t="s">
        <v>49</v>
      </c>
      <c r="Q79" s="304"/>
      <c r="R79" s="304" t="s">
        <v>35</v>
      </c>
      <c r="S79" s="304" t="s">
        <v>36</v>
      </c>
      <c r="T79" s="304" t="s">
        <v>50</v>
      </c>
      <c r="U79" s="306" t="b">
        <f aca="false">FALSE()</f>
        <v>0</v>
      </c>
      <c r="V79" s="306" t="b">
        <f aca="false">TRUE()</f>
        <v>1</v>
      </c>
      <c r="W79" s="306" t="n">
        <v>6</v>
      </c>
    </row>
    <row r="80" customFormat="false" ht="13.5" hidden="false" customHeight="false" outlineLevel="0" collapsed="false">
      <c r="A80" s="307" t="s">
        <v>37</v>
      </c>
      <c r="B80" s="318" t="s">
        <v>440</v>
      </c>
      <c r="C80" s="309"/>
      <c r="D80" s="309"/>
      <c r="E80" s="309"/>
      <c r="F80" s="309"/>
      <c r="G80" s="309"/>
      <c r="H80" s="309"/>
      <c r="I80" s="309"/>
      <c r="J80" s="309" t="s">
        <v>441</v>
      </c>
      <c r="K80" s="309"/>
      <c r="L80" s="310" t="s">
        <v>11755</v>
      </c>
      <c r="M80" s="309" t="s">
        <v>11626</v>
      </c>
      <c r="N80" s="309" t="s">
        <v>11756</v>
      </c>
      <c r="O80" s="309"/>
      <c r="P80" s="309" t="s">
        <v>49</v>
      </c>
      <c r="Q80" s="309"/>
      <c r="R80" s="309" t="s">
        <v>35</v>
      </c>
      <c r="S80" s="309" t="s">
        <v>36</v>
      </c>
      <c r="T80" s="309" t="s">
        <v>50</v>
      </c>
      <c r="U80" s="311" t="b">
        <f aca="false">FALSE()</f>
        <v>0</v>
      </c>
      <c r="V80" s="311" t="b">
        <f aca="false">TRUE()</f>
        <v>1</v>
      </c>
      <c r="W80" s="311" t="n">
        <v>6</v>
      </c>
    </row>
    <row r="81" customFormat="false" ht="13.5" hidden="false" customHeight="false" outlineLevel="0" collapsed="false">
      <c r="A81" s="302" t="s">
        <v>37</v>
      </c>
      <c r="B81" s="317" t="s">
        <v>525</v>
      </c>
      <c r="C81" s="304"/>
      <c r="D81" s="304"/>
      <c r="E81" s="304"/>
      <c r="F81" s="304"/>
      <c r="G81" s="304"/>
      <c r="H81" s="304"/>
      <c r="I81" s="304"/>
      <c r="J81" s="304" t="s">
        <v>526</v>
      </c>
      <c r="K81" s="304"/>
      <c r="L81" s="305" t="s">
        <v>11757</v>
      </c>
      <c r="M81" s="304" t="s">
        <v>11626</v>
      </c>
      <c r="N81" s="304" t="s">
        <v>11758</v>
      </c>
      <c r="O81" s="304"/>
      <c r="P81" s="304" t="s">
        <v>49</v>
      </c>
      <c r="Q81" s="304"/>
      <c r="R81" s="304" t="s">
        <v>35</v>
      </c>
      <c r="S81" s="304" t="s">
        <v>36</v>
      </c>
      <c r="T81" s="304" t="s">
        <v>50</v>
      </c>
      <c r="U81" s="306" t="b">
        <f aca="false">FALSE()</f>
        <v>0</v>
      </c>
      <c r="V81" s="306" t="b">
        <f aca="false">TRUE()</f>
        <v>1</v>
      </c>
      <c r="W81" s="306" t="n">
        <v>6</v>
      </c>
    </row>
    <row r="82" customFormat="false" ht="13.5" hidden="false" customHeight="false" outlineLevel="0" collapsed="false">
      <c r="A82" s="307" t="s">
        <v>37</v>
      </c>
      <c r="B82" s="316" t="s">
        <v>528</v>
      </c>
      <c r="C82" s="309"/>
      <c r="D82" s="309"/>
      <c r="E82" s="309"/>
      <c r="F82" s="309"/>
      <c r="G82" s="309"/>
      <c r="H82" s="309"/>
      <c r="I82" s="309"/>
      <c r="J82" s="309" t="s">
        <v>529</v>
      </c>
      <c r="K82" s="309"/>
      <c r="L82" s="310" t="s">
        <v>11759</v>
      </c>
      <c r="M82" s="309" t="s">
        <v>11626</v>
      </c>
      <c r="N82" s="309" t="s">
        <v>11760</v>
      </c>
      <c r="O82" s="309"/>
      <c r="P82" s="309" t="s">
        <v>49</v>
      </c>
      <c r="Q82" s="309"/>
      <c r="R82" s="309" t="s">
        <v>35</v>
      </c>
      <c r="S82" s="309" t="s">
        <v>36</v>
      </c>
      <c r="T82" s="309" t="s">
        <v>50</v>
      </c>
      <c r="U82" s="311" t="b">
        <f aca="false">FALSE()</f>
        <v>0</v>
      </c>
      <c r="V82" s="311" t="b">
        <f aca="false">TRUE()</f>
        <v>1</v>
      </c>
      <c r="W82" s="311" t="n">
        <v>5</v>
      </c>
    </row>
    <row r="83" customFormat="false" ht="13.5" hidden="false" customHeight="false" outlineLevel="0" collapsed="false">
      <c r="A83" s="302" t="s">
        <v>37</v>
      </c>
      <c r="B83" s="317" t="s">
        <v>432</v>
      </c>
      <c r="C83" s="304"/>
      <c r="D83" s="304"/>
      <c r="E83" s="304"/>
      <c r="F83" s="304"/>
      <c r="G83" s="304"/>
      <c r="H83" s="304"/>
      <c r="I83" s="304"/>
      <c r="J83" s="304" t="s">
        <v>433</v>
      </c>
      <c r="K83" s="304"/>
      <c r="L83" s="305" t="s">
        <v>11761</v>
      </c>
      <c r="M83" s="304" t="s">
        <v>11626</v>
      </c>
      <c r="N83" s="304" t="s">
        <v>11762</v>
      </c>
      <c r="O83" s="304"/>
      <c r="P83" s="304" t="s">
        <v>49</v>
      </c>
      <c r="Q83" s="304"/>
      <c r="R83" s="304" t="s">
        <v>35</v>
      </c>
      <c r="S83" s="304" t="s">
        <v>36</v>
      </c>
      <c r="T83" s="304" t="s">
        <v>50</v>
      </c>
      <c r="U83" s="306" t="b">
        <f aca="false">FALSE()</f>
        <v>0</v>
      </c>
      <c r="V83" s="306" t="b">
        <f aca="false">TRUE()</f>
        <v>1</v>
      </c>
      <c r="W83" s="306" t="n">
        <v>6</v>
      </c>
    </row>
    <row r="84" customFormat="false" ht="13.5" hidden="false" customHeight="false" outlineLevel="0" collapsed="false">
      <c r="A84" s="307" t="s">
        <v>37</v>
      </c>
      <c r="B84" s="318" t="s">
        <v>436</v>
      </c>
      <c r="C84" s="309"/>
      <c r="D84" s="309"/>
      <c r="E84" s="309"/>
      <c r="F84" s="309"/>
      <c r="G84" s="309"/>
      <c r="H84" s="309"/>
      <c r="I84" s="309"/>
      <c r="J84" s="309" t="s">
        <v>437</v>
      </c>
      <c r="K84" s="309"/>
      <c r="L84" s="310" t="s">
        <v>11763</v>
      </c>
      <c r="M84" s="309" t="s">
        <v>11626</v>
      </c>
      <c r="N84" s="309" t="s">
        <v>11764</v>
      </c>
      <c r="O84" s="309"/>
      <c r="P84" s="309" t="s">
        <v>49</v>
      </c>
      <c r="Q84" s="309"/>
      <c r="R84" s="309" t="s">
        <v>35</v>
      </c>
      <c r="S84" s="309" t="s">
        <v>36</v>
      </c>
      <c r="T84" s="309" t="s">
        <v>50</v>
      </c>
      <c r="U84" s="311" t="b">
        <f aca="false">FALSE()</f>
        <v>0</v>
      </c>
      <c r="V84" s="311" t="b">
        <f aca="false">TRUE()</f>
        <v>1</v>
      </c>
      <c r="W84" s="311" t="n">
        <v>6</v>
      </c>
    </row>
    <row r="85" customFormat="false" ht="13.5" hidden="false" customHeight="false" outlineLevel="0" collapsed="false">
      <c r="A85" s="302" t="s">
        <v>37</v>
      </c>
      <c r="B85" s="317" t="s">
        <v>440</v>
      </c>
      <c r="C85" s="304"/>
      <c r="D85" s="304"/>
      <c r="E85" s="304"/>
      <c r="F85" s="304"/>
      <c r="G85" s="304"/>
      <c r="H85" s="304"/>
      <c r="I85" s="304"/>
      <c r="J85" s="304" t="s">
        <v>441</v>
      </c>
      <c r="K85" s="304"/>
      <c r="L85" s="305" t="s">
        <v>11765</v>
      </c>
      <c r="M85" s="304" t="s">
        <v>11626</v>
      </c>
      <c r="N85" s="304" t="s">
        <v>11766</v>
      </c>
      <c r="O85" s="304"/>
      <c r="P85" s="304" t="s">
        <v>49</v>
      </c>
      <c r="Q85" s="304"/>
      <c r="R85" s="304" t="s">
        <v>35</v>
      </c>
      <c r="S85" s="304" t="s">
        <v>36</v>
      </c>
      <c r="T85" s="304" t="s">
        <v>50</v>
      </c>
      <c r="U85" s="306" t="b">
        <f aca="false">FALSE()</f>
        <v>0</v>
      </c>
      <c r="V85" s="306" t="b">
        <f aca="false">TRUE()</f>
        <v>1</v>
      </c>
      <c r="W85" s="306" t="n">
        <v>6</v>
      </c>
    </row>
    <row r="86" customFormat="false" ht="13.5" hidden="false" customHeight="false" outlineLevel="0" collapsed="false">
      <c r="A86" s="307" t="s">
        <v>37</v>
      </c>
      <c r="B86" s="318" t="s">
        <v>537</v>
      </c>
      <c r="C86" s="309"/>
      <c r="D86" s="309"/>
      <c r="E86" s="309"/>
      <c r="F86" s="309"/>
      <c r="G86" s="309"/>
      <c r="H86" s="309"/>
      <c r="I86" s="309"/>
      <c r="J86" s="309" t="s">
        <v>538</v>
      </c>
      <c r="K86" s="309"/>
      <c r="L86" s="310" t="s">
        <v>11767</v>
      </c>
      <c r="M86" s="309" t="s">
        <v>11626</v>
      </c>
      <c r="N86" s="309" t="s">
        <v>11768</v>
      </c>
      <c r="O86" s="309"/>
      <c r="P86" s="309" t="s">
        <v>49</v>
      </c>
      <c r="Q86" s="309"/>
      <c r="R86" s="309" t="s">
        <v>35</v>
      </c>
      <c r="S86" s="309" t="s">
        <v>36</v>
      </c>
      <c r="T86" s="309" t="s">
        <v>50</v>
      </c>
      <c r="U86" s="311" t="b">
        <f aca="false">FALSE()</f>
        <v>0</v>
      </c>
      <c r="V86" s="311" t="b">
        <f aca="false">TRUE()</f>
        <v>1</v>
      </c>
      <c r="W86" s="311" t="n">
        <v>6</v>
      </c>
    </row>
    <row r="87" customFormat="false" ht="13.5" hidden="false" customHeight="false" outlineLevel="0" collapsed="false">
      <c r="A87" s="302" t="s">
        <v>37</v>
      </c>
      <c r="B87" s="319" t="s">
        <v>576</v>
      </c>
      <c r="C87" s="304"/>
      <c r="D87" s="304"/>
      <c r="E87" s="304"/>
      <c r="F87" s="304"/>
      <c r="G87" s="304"/>
      <c r="H87" s="304"/>
      <c r="I87" s="304"/>
      <c r="J87" s="304" t="s">
        <v>577</v>
      </c>
      <c r="K87" s="304"/>
      <c r="L87" s="305" t="s">
        <v>11769</v>
      </c>
      <c r="M87" s="304" t="s">
        <v>11626</v>
      </c>
      <c r="N87" s="304" t="s">
        <v>11770</v>
      </c>
      <c r="O87" s="304"/>
      <c r="P87" s="304" t="s">
        <v>49</v>
      </c>
      <c r="Q87" s="304"/>
      <c r="R87" s="304" t="s">
        <v>35</v>
      </c>
      <c r="S87" s="304" t="s">
        <v>36</v>
      </c>
      <c r="T87" s="304" t="s">
        <v>50</v>
      </c>
      <c r="U87" s="306" t="b">
        <f aca="false">FALSE()</f>
        <v>0</v>
      </c>
      <c r="V87" s="306" t="b">
        <f aca="false">TRUE()</f>
        <v>1</v>
      </c>
      <c r="W87" s="306" t="n">
        <v>5</v>
      </c>
    </row>
    <row r="88" customFormat="false" ht="13.5" hidden="false" customHeight="false" outlineLevel="0" collapsed="false">
      <c r="A88" s="307" t="s">
        <v>37</v>
      </c>
      <c r="B88" s="316" t="s">
        <v>592</v>
      </c>
      <c r="C88" s="309"/>
      <c r="D88" s="309"/>
      <c r="E88" s="309"/>
      <c r="F88" s="309"/>
      <c r="G88" s="309"/>
      <c r="H88" s="309"/>
      <c r="I88" s="309"/>
      <c r="J88" s="309" t="s">
        <v>593</v>
      </c>
      <c r="K88" s="309"/>
      <c r="L88" s="310" t="s">
        <v>11771</v>
      </c>
      <c r="M88" s="309" t="s">
        <v>11626</v>
      </c>
      <c r="N88" s="309" t="s">
        <v>11772</v>
      </c>
      <c r="O88" s="309"/>
      <c r="P88" s="309" t="s">
        <v>49</v>
      </c>
      <c r="Q88" s="309"/>
      <c r="R88" s="309" t="s">
        <v>35</v>
      </c>
      <c r="S88" s="309" t="s">
        <v>36</v>
      </c>
      <c r="T88" s="309" t="s">
        <v>50</v>
      </c>
      <c r="U88" s="311" t="b">
        <f aca="false">FALSE()</f>
        <v>0</v>
      </c>
      <c r="V88" s="311" t="b">
        <f aca="false">TRUE()</f>
        <v>1</v>
      </c>
      <c r="W88" s="311" t="n">
        <v>5</v>
      </c>
    </row>
    <row r="89" customFormat="false" ht="13.5" hidden="false" customHeight="false" outlineLevel="0" collapsed="false">
      <c r="A89" s="302" t="s">
        <v>37</v>
      </c>
      <c r="B89" s="319" t="s">
        <v>432</v>
      </c>
      <c r="C89" s="304"/>
      <c r="D89" s="304"/>
      <c r="E89" s="304"/>
      <c r="F89" s="304"/>
      <c r="G89" s="304"/>
      <c r="H89" s="304"/>
      <c r="I89" s="304"/>
      <c r="J89" s="304" t="s">
        <v>433</v>
      </c>
      <c r="K89" s="304"/>
      <c r="L89" s="305" t="s">
        <v>11773</v>
      </c>
      <c r="M89" s="304" t="s">
        <v>11626</v>
      </c>
      <c r="N89" s="304" t="s">
        <v>11774</v>
      </c>
      <c r="O89" s="304"/>
      <c r="P89" s="304" t="s">
        <v>49</v>
      </c>
      <c r="Q89" s="304"/>
      <c r="R89" s="304" t="s">
        <v>35</v>
      </c>
      <c r="S89" s="304" t="s">
        <v>36</v>
      </c>
      <c r="T89" s="304" t="s">
        <v>50</v>
      </c>
      <c r="U89" s="306" t="b">
        <f aca="false">FALSE()</f>
        <v>0</v>
      </c>
      <c r="V89" s="306" t="b">
        <f aca="false">TRUE()</f>
        <v>1</v>
      </c>
      <c r="W89" s="306" t="n">
        <v>5</v>
      </c>
    </row>
    <row r="90" customFormat="false" ht="13.5" hidden="false" customHeight="false" outlineLevel="0" collapsed="false">
      <c r="A90" s="307" t="s">
        <v>37</v>
      </c>
      <c r="B90" s="316" t="s">
        <v>436</v>
      </c>
      <c r="C90" s="309"/>
      <c r="D90" s="309"/>
      <c r="E90" s="309"/>
      <c r="F90" s="309"/>
      <c r="G90" s="309"/>
      <c r="H90" s="309"/>
      <c r="I90" s="309"/>
      <c r="J90" s="309" t="s">
        <v>437</v>
      </c>
      <c r="K90" s="309"/>
      <c r="L90" s="310" t="s">
        <v>11775</v>
      </c>
      <c r="M90" s="309" t="s">
        <v>11626</v>
      </c>
      <c r="N90" s="309" t="s">
        <v>11776</v>
      </c>
      <c r="O90" s="309"/>
      <c r="P90" s="309" t="s">
        <v>49</v>
      </c>
      <c r="Q90" s="309"/>
      <c r="R90" s="309" t="s">
        <v>35</v>
      </c>
      <c r="S90" s="309" t="s">
        <v>36</v>
      </c>
      <c r="T90" s="309" t="s">
        <v>50</v>
      </c>
      <c r="U90" s="311" t="b">
        <f aca="false">FALSE()</f>
        <v>0</v>
      </c>
      <c r="V90" s="311" t="b">
        <f aca="false">TRUE()</f>
        <v>1</v>
      </c>
      <c r="W90" s="311" t="n">
        <v>5</v>
      </c>
    </row>
    <row r="91" customFormat="false" ht="13.5" hidden="false" customHeight="false" outlineLevel="0" collapsed="false">
      <c r="A91" s="302" t="s">
        <v>37</v>
      </c>
      <c r="B91" s="319" t="s">
        <v>440</v>
      </c>
      <c r="C91" s="304"/>
      <c r="D91" s="304"/>
      <c r="E91" s="304"/>
      <c r="F91" s="304"/>
      <c r="G91" s="304"/>
      <c r="H91" s="304"/>
      <c r="I91" s="304"/>
      <c r="J91" s="304" t="s">
        <v>441</v>
      </c>
      <c r="K91" s="304"/>
      <c r="L91" s="305" t="s">
        <v>11777</v>
      </c>
      <c r="M91" s="304" t="s">
        <v>11626</v>
      </c>
      <c r="N91" s="304" t="s">
        <v>11778</v>
      </c>
      <c r="O91" s="304"/>
      <c r="P91" s="304" t="s">
        <v>49</v>
      </c>
      <c r="Q91" s="304"/>
      <c r="R91" s="304" t="s">
        <v>35</v>
      </c>
      <c r="S91" s="304" t="s">
        <v>36</v>
      </c>
      <c r="T91" s="304" t="s">
        <v>50</v>
      </c>
      <c r="U91" s="306" t="b">
        <f aca="false">FALSE()</f>
        <v>0</v>
      </c>
      <c r="V91" s="306" t="b">
        <f aca="false">TRUE()</f>
        <v>1</v>
      </c>
      <c r="W91" s="306" t="n">
        <v>5</v>
      </c>
    </row>
    <row r="92" customFormat="false" ht="13.5" hidden="false" customHeight="false" outlineLevel="0" collapsed="false">
      <c r="A92" s="307" t="s">
        <v>37</v>
      </c>
      <c r="B92" s="316" t="s">
        <v>422</v>
      </c>
      <c r="C92" s="309"/>
      <c r="D92" s="310" t="s">
        <v>654</v>
      </c>
      <c r="E92" s="309"/>
      <c r="F92" s="309"/>
      <c r="G92" s="309"/>
      <c r="H92" s="309"/>
      <c r="I92" s="309"/>
      <c r="J92" s="309" t="s">
        <v>423</v>
      </c>
      <c r="K92" s="309"/>
      <c r="L92" s="310" t="s">
        <v>11779</v>
      </c>
      <c r="M92" s="309" t="s">
        <v>11626</v>
      </c>
      <c r="N92" s="309" t="s">
        <v>11780</v>
      </c>
      <c r="O92" s="309" t="s">
        <v>417</v>
      </c>
      <c r="P92" s="309" t="s">
        <v>49</v>
      </c>
      <c r="Q92" s="309"/>
      <c r="R92" s="309" t="s">
        <v>35</v>
      </c>
      <c r="S92" s="309" t="s">
        <v>36</v>
      </c>
      <c r="T92" s="309" t="s">
        <v>50</v>
      </c>
      <c r="U92" s="311" t="b">
        <f aca="false">FALSE()</f>
        <v>0</v>
      </c>
      <c r="V92" s="311" t="b">
        <f aca="false">TRUE()</f>
        <v>1</v>
      </c>
      <c r="W92" s="311" t="n">
        <v>5</v>
      </c>
    </row>
    <row r="93" customFormat="false" ht="13.5" hidden="false" customHeight="false" outlineLevel="0" collapsed="false">
      <c r="A93" s="302" t="s">
        <v>37</v>
      </c>
      <c r="B93" s="315" t="s">
        <v>656</v>
      </c>
      <c r="C93" s="304"/>
      <c r="D93" s="304"/>
      <c r="E93" s="304"/>
      <c r="F93" s="304"/>
      <c r="G93" s="304"/>
      <c r="H93" s="304"/>
      <c r="I93" s="304"/>
      <c r="J93" s="304" t="s">
        <v>657</v>
      </c>
      <c r="K93" s="304"/>
      <c r="L93" s="305" t="s">
        <v>11781</v>
      </c>
      <c r="M93" s="304" t="s">
        <v>11626</v>
      </c>
      <c r="N93" s="304" t="s">
        <v>11782</v>
      </c>
      <c r="O93" s="304"/>
      <c r="P93" s="304" t="s">
        <v>34</v>
      </c>
      <c r="Q93" s="304"/>
      <c r="R93" s="304" t="s">
        <v>35</v>
      </c>
      <c r="S93" s="304" t="s">
        <v>36</v>
      </c>
      <c r="T93" s="304"/>
      <c r="U93" s="306" t="b">
        <f aca="false">TRUE()</f>
        <v>1</v>
      </c>
      <c r="V93" s="306" t="b">
        <f aca="false">TRUE()</f>
        <v>1</v>
      </c>
      <c r="W93" s="306" t="n">
        <v>4</v>
      </c>
    </row>
    <row r="94" customFormat="false" ht="13.5" hidden="false" customHeight="false" outlineLevel="0" collapsed="false">
      <c r="A94" s="307" t="s">
        <v>37</v>
      </c>
      <c r="B94" s="316" t="s">
        <v>656</v>
      </c>
      <c r="C94" s="309"/>
      <c r="D94" s="310" t="s">
        <v>744</v>
      </c>
      <c r="E94" s="309"/>
      <c r="F94" s="309"/>
      <c r="G94" s="309"/>
      <c r="H94" s="309"/>
      <c r="I94" s="309"/>
      <c r="J94" s="309" t="s">
        <v>657</v>
      </c>
      <c r="K94" s="309"/>
      <c r="L94" s="310" t="s">
        <v>11783</v>
      </c>
      <c r="M94" s="309" t="s">
        <v>11626</v>
      </c>
      <c r="N94" s="309" t="s">
        <v>11784</v>
      </c>
      <c r="O94" s="309" t="s">
        <v>417</v>
      </c>
      <c r="P94" s="309" t="s">
        <v>49</v>
      </c>
      <c r="Q94" s="309"/>
      <c r="R94" s="309" t="s">
        <v>35</v>
      </c>
      <c r="S94" s="309" t="s">
        <v>36</v>
      </c>
      <c r="T94" s="309" t="s">
        <v>50</v>
      </c>
      <c r="U94" s="311" t="b">
        <f aca="false">FALSE()</f>
        <v>0</v>
      </c>
      <c r="V94" s="311" t="b">
        <f aca="false">TRUE()</f>
        <v>1</v>
      </c>
      <c r="W94" s="311" t="n">
        <v>5</v>
      </c>
    </row>
    <row r="95" customFormat="false" ht="13.5" hidden="false" customHeight="false" outlineLevel="0" collapsed="false">
      <c r="A95" s="302" t="s">
        <v>37</v>
      </c>
      <c r="B95" s="315" t="s">
        <v>10313</v>
      </c>
      <c r="C95" s="304"/>
      <c r="D95" s="305" t="s">
        <v>10326</v>
      </c>
      <c r="E95" s="304"/>
      <c r="F95" s="304"/>
      <c r="G95" s="304"/>
      <c r="H95" s="304"/>
      <c r="I95" s="304"/>
      <c r="J95" s="304" t="s">
        <v>10314</v>
      </c>
      <c r="K95" s="304"/>
      <c r="L95" s="305" t="s">
        <v>11785</v>
      </c>
      <c r="M95" s="304" t="s">
        <v>11626</v>
      </c>
      <c r="N95" s="304" t="s">
        <v>11786</v>
      </c>
      <c r="O95" s="304" t="s">
        <v>417</v>
      </c>
      <c r="P95" s="304" t="s">
        <v>49</v>
      </c>
      <c r="Q95" s="304"/>
      <c r="R95" s="304" t="s">
        <v>35</v>
      </c>
      <c r="S95" s="304" t="s">
        <v>36</v>
      </c>
      <c r="T95" s="304" t="s">
        <v>50</v>
      </c>
      <c r="U95" s="306" t="b">
        <f aca="false">FALSE()</f>
        <v>0</v>
      </c>
      <c r="V95" s="306" t="b">
        <f aca="false">TRUE()</f>
        <v>1</v>
      </c>
      <c r="W95" s="306" t="n">
        <v>4</v>
      </c>
    </row>
    <row r="96" customFormat="false" ht="13.5" hidden="false" customHeight="false" outlineLevel="0" collapsed="false">
      <c r="A96" s="307" t="s">
        <v>37</v>
      </c>
      <c r="B96" s="313" t="s">
        <v>11787</v>
      </c>
      <c r="C96" s="309"/>
      <c r="D96" s="309"/>
      <c r="E96" s="309"/>
      <c r="F96" s="309"/>
      <c r="G96" s="309"/>
      <c r="H96" s="309"/>
      <c r="I96" s="309"/>
      <c r="J96" s="309" t="s">
        <v>10331</v>
      </c>
      <c r="K96" s="309"/>
      <c r="L96" s="310" t="s">
        <v>11788</v>
      </c>
      <c r="M96" s="309" t="s">
        <v>11626</v>
      </c>
      <c r="N96" s="309" t="s">
        <v>11789</v>
      </c>
      <c r="O96" s="309"/>
      <c r="P96" s="309" t="s">
        <v>34</v>
      </c>
      <c r="Q96" s="309"/>
      <c r="R96" s="309" t="s">
        <v>35</v>
      </c>
      <c r="S96" s="309" t="s">
        <v>36</v>
      </c>
      <c r="T96" s="309"/>
      <c r="U96" s="311" t="b">
        <f aca="false">TRUE()</f>
        <v>1</v>
      </c>
      <c r="V96" s="311" t="b">
        <f aca="false">TRUE()</f>
        <v>1</v>
      </c>
      <c r="W96" s="311" t="n">
        <v>3</v>
      </c>
    </row>
    <row r="97" customFormat="false" ht="13.5" hidden="false" customHeight="false" outlineLevel="0" collapsed="false">
      <c r="A97" s="302" t="s">
        <v>37</v>
      </c>
      <c r="B97" s="315" t="s">
        <v>422</v>
      </c>
      <c r="C97" s="304"/>
      <c r="D97" s="304"/>
      <c r="E97" s="304"/>
      <c r="F97" s="304"/>
      <c r="G97" s="304"/>
      <c r="H97" s="304"/>
      <c r="I97" s="304"/>
      <c r="J97" s="304" t="s">
        <v>423</v>
      </c>
      <c r="K97" s="304"/>
      <c r="L97" s="305" t="s">
        <v>11790</v>
      </c>
      <c r="M97" s="304" t="s">
        <v>11626</v>
      </c>
      <c r="N97" s="304" t="s">
        <v>11791</v>
      </c>
      <c r="O97" s="304"/>
      <c r="P97" s="304" t="s">
        <v>34</v>
      </c>
      <c r="Q97" s="304"/>
      <c r="R97" s="304" t="s">
        <v>35</v>
      </c>
      <c r="S97" s="304" t="s">
        <v>36</v>
      </c>
      <c r="T97" s="304"/>
      <c r="U97" s="306" t="b">
        <f aca="false">TRUE()</f>
        <v>1</v>
      </c>
      <c r="V97" s="306" t="b">
        <f aca="false">TRUE()</f>
        <v>1</v>
      </c>
      <c r="W97" s="306" t="n">
        <v>4</v>
      </c>
    </row>
    <row r="98" customFormat="false" ht="13.5" hidden="false" customHeight="false" outlineLevel="0" collapsed="false">
      <c r="A98" s="307" t="s">
        <v>37</v>
      </c>
      <c r="B98" s="316" t="s">
        <v>430</v>
      </c>
      <c r="C98" s="309"/>
      <c r="D98" s="309"/>
      <c r="E98" s="309"/>
      <c r="F98" s="309"/>
      <c r="G98" s="309"/>
      <c r="H98" s="309"/>
      <c r="I98" s="309"/>
      <c r="J98" s="309" t="s">
        <v>431</v>
      </c>
      <c r="K98" s="309"/>
      <c r="L98" s="310" t="s">
        <v>11792</v>
      </c>
      <c r="M98" s="309" t="s">
        <v>11626</v>
      </c>
      <c r="N98" s="309" t="s">
        <v>11793</v>
      </c>
      <c r="O98" s="309"/>
      <c r="P98" s="309" t="s">
        <v>49</v>
      </c>
      <c r="Q98" s="309"/>
      <c r="R98" s="309" t="s">
        <v>35</v>
      </c>
      <c r="S98" s="309" t="s">
        <v>36</v>
      </c>
      <c r="T98" s="309" t="s">
        <v>50</v>
      </c>
      <c r="U98" s="311" t="b">
        <f aca="false">FALSE()</f>
        <v>0</v>
      </c>
      <c r="V98" s="311" t="b">
        <f aca="false">TRUE()</f>
        <v>1</v>
      </c>
      <c r="W98" s="311" t="n">
        <v>5</v>
      </c>
    </row>
    <row r="99" customFormat="false" ht="13.5" hidden="false" customHeight="false" outlineLevel="0" collapsed="false">
      <c r="A99" s="302" t="s">
        <v>37</v>
      </c>
      <c r="B99" s="317" t="s">
        <v>432</v>
      </c>
      <c r="C99" s="304"/>
      <c r="D99" s="304"/>
      <c r="E99" s="304"/>
      <c r="F99" s="304"/>
      <c r="G99" s="304"/>
      <c r="H99" s="304"/>
      <c r="I99" s="304"/>
      <c r="J99" s="304" t="s">
        <v>433</v>
      </c>
      <c r="K99" s="304"/>
      <c r="L99" s="305" t="s">
        <v>11794</v>
      </c>
      <c r="M99" s="304" t="s">
        <v>11626</v>
      </c>
      <c r="N99" s="304" t="s">
        <v>11795</v>
      </c>
      <c r="O99" s="304"/>
      <c r="P99" s="304" t="s">
        <v>49</v>
      </c>
      <c r="Q99" s="304"/>
      <c r="R99" s="304" t="s">
        <v>35</v>
      </c>
      <c r="S99" s="304" t="s">
        <v>36</v>
      </c>
      <c r="T99" s="304" t="s">
        <v>50</v>
      </c>
      <c r="U99" s="306" t="b">
        <f aca="false">FALSE()</f>
        <v>0</v>
      </c>
      <c r="V99" s="306" t="b">
        <f aca="false">TRUE()</f>
        <v>1</v>
      </c>
      <c r="W99" s="306" t="n">
        <v>6</v>
      </c>
    </row>
    <row r="100" customFormat="false" ht="13.5" hidden="false" customHeight="false" outlineLevel="0" collapsed="false">
      <c r="A100" s="307" t="s">
        <v>37</v>
      </c>
      <c r="B100" s="318" t="s">
        <v>436</v>
      </c>
      <c r="C100" s="309"/>
      <c r="D100" s="309"/>
      <c r="E100" s="309"/>
      <c r="F100" s="309"/>
      <c r="G100" s="309"/>
      <c r="H100" s="309"/>
      <c r="I100" s="309"/>
      <c r="J100" s="309" t="s">
        <v>437</v>
      </c>
      <c r="K100" s="309"/>
      <c r="L100" s="310" t="s">
        <v>11796</v>
      </c>
      <c r="M100" s="309" t="s">
        <v>11626</v>
      </c>
      <c r="N100" s="309" t="s">
        <v>11797</v>
      </c>
      <c r="O100" s="309"/>
      <c r="P100" s="309" t="s">
        <v>49</v>
      </c>
      <c r="Q100" s="309"/>
      <c r="R100" s="309" t="s">
        <v>35</v>
      </c>
      <c r="S100" s="309" t="s">
        <v>36</v>
      </c>
      <c r="T100" s="309" t="s">
        <v>50</v>
      </c>
      <c r="U100" s="311" t="b">
        <f aca="false">FALSE()</f>
        <v>0</v>
      </c>
      <c r="V100" s="311" t="b">
        <f aca="false">TRUE()</f>
        <v>1</v>
      </c>
      <c r="W100" s="311" t="n">
        <v>6</v>
      </c>
    </row>
    <row r="101" customFormat="false" ht="13.5" hidden="false" customHeight="false" outlineLevel="0" collapsed="false">
      <c r="A101" s="302" t="s">
        <v>37</v>
      </c>
      <c r="B101" s="317" t="s">
        <v>440</v>
      </c>
      <c r="C101" s="304"/>
      <c r="D101" s="304"/>
      <c r="E101" s="304"/>
      <c r="F101" s="304"/>
      <c r="G101" s="304"/>
      <c r="H101" s="304"/>
      <c r="I101" s="304"/>
      <c r="J101" s="304" t="s">
        <v>441</v>
      </c>
      <c r="K101" s="304"/>
      <c r="L101" s="305" t="s">
        <v>11798</v>
      </c>
      <c r="M101" s="304" t="s">
        <v>11626</v>
      </c>
      <c r="N101" s="304" t="s">
        <v>11799</v>
      </c>
      <c r="O101" s="304"/>
      <c r="P101" s="304" t="s">
        <v>49</v>
      </c>
      <c r="Q101" s="304"/>
      <c r="R101" s="304" t="s">
        <v>35</v>
      </c>
      <c r="S101" s="304" t="s">
        <v>36</v>
      </c>
      <c r="T101" s="304" t="s">
        <v>50</v>
      </c>
      <c r="U101" s="306" t="b">
        <f aca="false">FALSE()</f>
        <v>0</v>
      </c>
      <c r="V101" s="306" t="b">
        <f aca="false">TRUE()</f>
        <v>1</v>
      </c>
      <c r="W101" s="306" t="n">
        <v>6</v>
      </c>
    </row>
    <row r="102" customFormat="false" ht="13.5" hidden="false" customHeight="false" outlineLevel="0" collapsed="false">
      <c r="A102" s="307" t="s">
        <v>37</v>
      </c>
      <c r="B102" s="318" t="s">
        <v>444</v>
      </c>
      <c r="C102" s="309"/>
      <c r="D102" s="309"/>
      <c r="E102" s="309"/>
      <c r="F102" s="309"/>
      <c r="G102" s="309"/>
      <c r="H102" s="309"/>
      <c r="I102" s="309"/>
      <c r="J102" s="309" t="s">
        <v>445</v>
      </c>
      <c r="K102" s="309"/>
      <c r="L102" s="310" t="s">
        <v>11800</v>
      </c>
      <c r="M102" s="309" t="s">
        <v>11626</v>
      </c>
      <c r="N102" s="309" t="s">
        <v>11801</v>
      </c>
      <c r="O102" s="309"/>
      <c r="P102" s="309" t="s">
        <v>49</v>
      </c>
      <c r="Q102" s="309"/>
      <c r="R102" s="309" t="s">
        <v>35</v>
      </c>
      <c r="S102" s="309" t="s">
        <v>36</v>
      </c>
      <c r="T102" s="309" t="s">
        <v>50</v>
      </c>
      <c r="U102" s="311" t="b">
        <f aca="false">FALSE()</f>
        <v>0</v>
      </c>
      <c r="V102" s="311" t="b">
        <f aca="false">TRUE()</f>
        <v>1</v>
      </c>
      <c r="W102" s="311" t="n">
        <v>6</v>
      </c>
    </row>
    <row r="103" customFormat="false" ht="13.5" hidden="false" customHeight="false" outlineLevel="0" collapsed="false">
      <c r="A103" s="302" t="s">
        <v>37</v>
      </c>
      <c r="B103" s="319" t="s">
        <v>459</v>
      </c>
      <c r="C103" s="304"/>
      <c r="D103" s="304"/>
      <c r="E103" s="304"/>
      <c r="F103" s="304"/>
      <c r="G103" s="304"/>
      <c r="H103" s="304"/>
      <c r="I103" s="304"/>
      <c r="J103" s="304" t="s">
        <v>460</v>
      </c>
      <c r="K103" s="304"/>
      <c r="L103" s="305" t="s">
        <v>11802</v>
      </c>
      <c r="M103" s="304" t="s">
        <v>11626</v>
      </c>
      <c r="N103" s="304" t="s">
        <v>11803</v>
      </c>
      <c r="O103" s="304"/>
      <c r="P103" s="304" t="s">
        <v>49</v>
      </c>
      <c r="Q103" s="304"/>
      <c r="R103" s="304" t="s">
        <v>35</v>
      </c>
      <c r="S103" s="304" t="s">
        <v>36</v>
      </c>
      <c r="T103" s="304" t="s">
        <v>50</v>
      </c>
      <c r="U103" s="306" t="b">
        <f aca="false">FALSE()</f>
        <v>0</v>
      </c>
      <c r="V103" s="306" t="b">
        <f aca="false">TRUE()</f>
        <v>1</v>
      </c>
      <c r="W103" s="306" t="n">
        <v>5</v>
      </c>
    </row>
    <row r="104" customFormat="false" ht="13.5" hidden="false" customHeight="false" outlineLevel="0" collapsed="false">
      <c r="A104" s="307" t="s">
        <v>37</v>
      </c>
      <c r="B104" s="318" t="s">
        <v>432</v>
      </c>
      <c r="C104" s="309"/>
      <c r="D104" s="309"/>
      <c r="E104" s="309"/>
      <c r="F104" s="309"/>
      <c r="G104" s="309"/>
      <c r="H104" s="309"/>
      <c r="I104" s="309"/>
      <c r="J104" s="309" t="s">
        <v>433</v>
      </c>
      <c r="K104" s="309"/>
      <c r="L104" s="310" t="s">
        <v>11804</v>
      </c>
      <c r="M104" s="309" t="s">
        <v>11626</v>
      </c>
      <c r="N104" s="309" t="s">
        <v>11805</v>
      </c>
      <c r="O104" s="309"/>
      <c r="P104" s="309" t="s">
        <v>49</v>
      </c>
      <c r="Q104" s="309"/>
      <c r="R104" s="309" t="s">
        <v>35</v>
      </c>
      <c r="S104" s="309" t="s">
        <v>36</v>
      </c>
      <c r="T104" s="309" t="s">
        <v>50</v>
      </c>
      <c r="U104" s="311" t="b">
        <f aca="false">FALSE()</f>
        <v>0</v>
      </c>
      <c r="V104" s="311" t="b">
        <f aca="false">TRUE()</f>
        <v>1</v>
      </c>
      <c r="W104" s="311" t="n">
        <v>6</v>
      </c>
    </row>
    <row r="105" customFormat="false" ht="13.5" hidden="false" customHeight="false" outlineLevel="0" collapsed="false">
      <c r="A105" s="302" t="s">
        <v>37</v>
      </c>
      <c r="B105" s="317" t="s">
        <v>436</v>
      </c>
      <c r="C105" s="304"/>
      <c r="D105" s="304"/>
      <c r="E105" s="304"/>
      <c r="F105" s="304"/>
      <c r="G105" s="304"/>
      <c r="H105" s="304"/>
      <c r="I105" s="304"/>
      <c r="J105" s="304" t="s">
        <v>437</v>
      </c>
      <c r="K105" s="304"/>
      <c r="L105" s="305" t="s">
        <v>11806</v>
      </c>
      <c r="M105" s="304" t="s">
        <v>11626</v>
      </c>
      <c r="N105" s="304" t="s">
        <v>11807</v>
      </c>
      <c r="O105" s="304"/>
      <c r="P105" s="304" t="s">
        <v>49</v>
      </c>
      <c r="Q105" s="304"/>
      <c r="R105" s="304" t="s">
        <v>35</v>
      </c>
      <c r="S105" s="304" t="s">
        <v>36</v>
      </c>
      <c r="T105" s="304" t="s">
        <v>50</v>
      </c>
      <c r="U105" s="306" t="b">
        <f aca="false">FALSE()</f>
        <v>0</v>
      </c>
      <c r="V105" s="306" t="b">
        <f aca="false">TRUE()</f>
        <v>1</v>
      </c>
      <c r="W105" s="306" t="n">
        <v>6</v>
      </c>
    </row>
    <row r="106" customFormat="false" ht="13.5" hidden="false" customHeight="false" outlineLevel="0" collapsed="false">
      <c r="A106" s="307" t="s">
        <v>37</v>
      </c>
      <c r="B106" s="318" t="s">
        <v>440</v>
      </c>
      <c r="C106" s="309"/>
      <c r="D106" s="309"/>
      <c r="E106" s="309"/>
      <c r="F106" s="309"/>
      <c r="G106" s="309"/>
      <c r="H106" s="309"/>
      <c r="I106" s="309"/>
      <c r="J106" s="309" t="s">
        <v>441</v>
      </c>
      <c r="K106" s="309"/>
      <c r="L106" s="310" t="s">
        <v>11808</v>
      </c>
      <c r="M106" s="309" t="s">
        <v>11626</v>
      </c>
      <c r="N106" s="309" t="s">
        <v>11809</v>
      </c>
      <c r="O106" s="309"/>
      <c r="P106" s="309" t="s">
        <v>49</v>
      </c>
      <c r="Q106" s="309"/>
      <c r="R106" s="309" t="s">
        <v>35</v>
      </c>
      <c r="S106" s="309" t="s">
        <v>36</v>
      </c>
      <c r="T106" s="309" t="s">
        <v>50</v>
      </c>
      <c r="U106" s="311" t="b">
        <f aca="false">FALSE()</f>
        <v>0</v>
      </c>
      <c r="V106" s="311" t="b">
        <f aca="false">TRUE()</f>
        <v>1</v>
      </c>
      <c r="W106" s="311" t="n">
        <v>6</v>
      </c>
    </row>
    <row r="107" customFormat="false" ht="13.5" hidden="false" customHeight="false" outlineLevel="0" collapsed="false">
      <c r="A107" s="302" t="s">
        <v>37</v>
      </c>
      <c r="B107" s="317" t="s">
        <v>467</v>
      </c>
      <c r="C107" s="304"/>
      <c r="D107" s="304"/>
      <c r="E107" s="304"/>
      <c r="F107" s="304"/>
      <c r="G107" s="304"/>
      <c r="H107" s="304"/>
      <c r="I107" s="304"/>
      <c r="J107" s="304" t="s">
        <v>468</v>
      </c>
      <c r="K107" s="304"/>
      <c r="L107" s="305" t="s">
        <v>11810</v>
      </c>
      <c r="M107" s="304" t="s">
        <v>11626</v>
      </c>
      <c r="N107" s="304" t="s">
        <v>11811</v>
      </c>
      <c r="O107" s="304"/>
      <c r="P107" s="304" t="s">
        <v>49</v>
      </c>
      <c r="Q107" s="304"/>
      <c r="R107" s="304" t="s">
        <v>35</v>
      </c>
      <c r="S107" s="304" t="s">
        <v>36</v>
      </c>
      <c r="T107" s="304" t="s">
        <v>50</v>
      </c>
      <c r="U107" s="306" t="b">
        <f aca="false">FALSE()</f>
        <v>0</v>
      </c>
      <c r="V107" s="306" t="b">
        <f aca="false">TRUE()</f>
        <v>1</v>
      </c>
      <c r="W107" s="306" t="n">
        <v>6</v>
      </c>
    </row>
    <row r="108" customFormat="false" ht="13.5" hidden="false" customHeight="false" outlineLevel="0" collapsed="false">
      <c r="A108" s="307" t="s">
        <v>37</v>
      </c>
      <c r="B108" s="316" t="s">
        <v>486</v>
      </c>
      <c r="C108" s="309"/>
      <c r="D108" s="309"/>
      <c r="E108" s="309"/>
      <c r="F108" s="309"/>
      <c r="G108" s="309"/>
      <c r="H108" s="309"/>
      <c r="I108" s="309"/>
      <c r="J108" s="309" t="s">
        <v>487</v>
      </c>
      <c r="K108" s="309"/>
      <c r="L108" s="310" t="s">
        <v>11812</v>
      </c>
      <c r="M108" s="309" t="s">
        <v>11626</v>
      </c>
      <c r="N108" s="309" t="s">
        <v>11813</v>
      </c>
      <c r="O108" s="309"/>
      <c r="P108" s="309" t="s">
        <v>49</v>
      </c>
      <c r="Q108" s="309"/>
      <c r="R108" s="309" t="s">
        <v>35</v>
      </c>
      <c r="S108" s="309" t="s">
        <v>36</v>
      </c>
      <c r="T108" s="309" t="s">
        <v>50</v>
      </c>
      <c r="U108" s="311" t="b">
        <f aca="false">FALSE()</f>
        <v>0</v>
      </c>
      <c r="V108" s="311" t="b">
        <f aca="false">TRUE()</f>
        <v>1</v>
      </c>
      <c r="W108" s="311" t="n">
        <v>5</v>
      </c>
    </row>
    <row r="109" customFormat="false" ht="13.5" hidden="false" customHeight="false" outlineLevel="0" collapsed="false">
      <c r="A109" s="302" t="s">
        <v>37</v>
      </c>
      <c r="B109" s="317" t="s">
        <v>432</v>
      </c>
      <c r="C109" s="304"/>
      <c r="D109" s="304"/>
      <c r="E109" s="304"/>
      <c r="F109" s="304"/>
      <c r="G109" s="304"/>
      <c r="H109" s="304"/>
      <c r="I109" s="304"/>
      <c r="J109" s="304" t="s">
        <v>433</v>
      </c>
      <c r="K109" s="304"/>
      <c r="L109" s="305" t="s">
        <v>11814</v>
      </c>
      <c r="M109" s="304" t="s">
        <v>11626</v>
      </c>
      <c r="N109" s="304" t="s">
        <v>11815</v>
      </c>
      <c r="O109" s="304"/>
      <c r="P109" s="304" t="s">
        <v>49</v>
      </c>
      <c r="Q109" s="304"/>
      <c r="R109" s="304" t="s">
        <v>35</v>
      </c>
      <c r="S109" s="304" t="s">
        <v>36</v>
      </c>
      <c r="T109" s="304" t="s">
        <v>50</v>
      </c>
      <c r="U109" s="306" t="b">
        <f aca="false">FALSE()</f>
        <v>0</v>
      </c>
      <c r="V109" s="306" t="b">
        <f aca="false">TRUE()</f>
        <v>1</v>
      </c>
      <c r="W109" s="306" t="n">
        <v>6</v>
      </c>
    </row>
    <row r="110" customFormat="false" ht="13.5" hidden="false" customHeight="false" outlineLevel="0" collapsed="false">
      <c r="A110" s="307" t="s">
        <v>37</v>
      </c>
      <c r="B110" s="318" t="s">
        <v>436</v>
      </c>
      <c r="C110" s="309"/>
      <c r="D110" s="309"/>
      <c r="E110" s="309"/>
      <c r="F110" s="309"/>
      <c r="G110" s="309"/>
      <c r="H110" s="309"/>
      <c r="I110" s="309"/>
      <c r="J110" s="309" t="s">
        <v>437</v>
      </c>
      <c r="K110" s="309"/>
      <c r="L110" s="310" t="s">
        <v>11816</v>
      </c>
      <c r="M110" s="309" t="s">
        <v>11626</v>
      </c>
      <c r="N110" s="309" t="s">
        <v>11817</v>
      </c>
      <c r="O110" s="309"/>
      <c r="P110" s="309" t="s">
        <v>49</v>
      </c>
      <c r="Q110" s="309"/>
      <c r="R110" s="309" t="s">
        <v>35</v>
      </c>
      <c r="S110" s="309" t="s">
        <v>36</v>
      </c>
      <c r="T110" s="309" t="s">
        <v>50</v>
      </c>
      <c r="U110" s="311" t="b">
        <f aca="false">FALSE()</f>
        <v>0</v>
      </c>
      <c r="V110" s="311" t="b">
        <f aca="false">TRUE()</f>
        <v>1</v>
      </c>
      <c r="W110" s="311" t="n">
        <v>6</v>
      </c>
    </row>
    <row r="111" customFormat="false" ht="13.5" hidden="false" customHeight="false" outlineLevel="0" collapsed="false">
      <c r="A111" s="302" t="s">
        <v>37</v>
      </c>
      <c r="B111" s="317" t="s">
        <v>440</v>
      </c>
      <c r="C111" s="304"/>
      <c r="D111" s="304"/>
      <c r="E111" s="304"/>
      <c r="F111" s="304"/>
      <c r="G111" s="304"/>
      <c r="H111" s="304"/>
      <c r="I111" s="304"/>
      <c r="J111" s="304" t="s">
        <v>441</v>
      </c>
      <c r="K111" s="304"/>
      <c r="L111" s="305" t="s">
        <v>11818</v>
      </c>
      <c r="M111" s="304" t="s">
        <v>11626</v>
      </c>
      <c r="N111" s="304" t="s">
        <v>11819</v>
      </c>
      <c r="O111" s="304"/>
      <c r="P111" s="304" t="s">
        <v>49</v>
      </c>
      <c r="Q111" s="304"/>
      <c r="R111" s="304" t="s">
        <v>35</v>
      </c>
      <c r="S111" s="304" t="s">
        <v>36</v>
      </c>
      <c r="T111" s="304" t="s">
        <v>50</v>
      </c>
      <c r="U111" s="306" t="b">
        <f aca="false">FALSE()</f>
        <v>0</v>
      </c>
      <c r="V111" s="306" t="b">
        <f aca="false">TRUE()</f>
        <v>1</v>
      </c>
      <c r="W111" s="306" t="n">
        <v>6</v>
      </c>
    </row>
    <row r="112" customFormat="false" ht="13.5" hidden="false" customHeight="false" outlineLevel="0" collapsed="false">
      <c r="A112" s="307" t="s">
        <v>37</v>
      </c>
      <c r="B112" s="318" t="s">
        <v>495</v>
      </c>
      <c r="C112" s="309"/>
      <c r="D112" s="309"/>
      <c r="E112" s="309"/>
      <c r="F112" s="309"/>
      <c r="G112" s="309"/>
      <c r="H112" s="309"/>
      <c r="I112" s="309"/>
      <c r="J112" s="309" t="s">
        <v>496</v>
      </c>
      <c r="K112" s="309"/>
      <c r="L112" s="310" t="s">
        <v>11820</v>
      </c>
      <c r="M112" s="309" t="s">
        <v>11626</v>
      </c>
      <c r="N112" s="309" t="s">
        <v>11821</v>
      </c>
      <c r="O112" s="309"/>
      <c r="P112" s="309" t="s">
        <v>49</v>
      </c>
      <c r="Q112" s="309"/>
      <c r="R112" s="309" t="s">
        <v>35</v>
      </c>
      <c r="S112" s="309" t="s">
        <v>36</v>
      </c>
      <c r="T112" s="309" t="s">
        <v>50</v>
      </c>
      <c r="U112" s="311" t="b">
        <f aca="false">FALSE()</f>
        <v>0</v>
      </c>
      <c r="V112" s="311" t="b">
        <f aca="false">TRUE()</f>
        <v>1</v>
      </c>
      <c r="W112" s="311" t="n">
        <v>6</v>
      </c>
    </row>
    <row r="113" customFormat="false" ht="13.5" hidden="false" customHeight="false" outlineLevel="0" collapsed="false">
      <c r="A113" s="302" t="s">
        <v>37</v>
      </c>
      <c r="B113" s="319" t="s">
        <v>517</v>
      </c>
      <c r="C113" s="304"/>
      <c r="D113" s="304"/>
      <c r="E113" s="304"/>
      <c r="F113" s="304"/>
      <c r="G113" s="304"/>
      <c r="H113" s="304"/>
      <c r="I113" s="304"/>
      <c r="J113" s="304" t="s">
        <v>518</v>
      </c>
      <c r="K113" s="304"/>
      <c r="L113" s="305" t="s">
        <v>11822</v>
      </c>
      <c r="M113" s="304" t="s">
        <v>11626</v>
      </c>
      <c r="N113" s="304" t="s">
        <v>11823</v>
      </c>
      <c r="O113" s="304"/>
      <c r="P113" s="304" t="s">
        <v>49</v>
      </c>
      <c r="Q113" s="304"/>
      <c r="R113" s="304" t="s">
        <v>35</v>
      </c>
      <c r="S113" s="304" t="s">
        <v>36</v>
      </c>
      <c r="T113" s="304" t="s">
        <v>50</v>
      </c>
      <c r="U113" s="306" t="b">
        <f aca="false">FALSE()</f>
        <v>0</v>
      </c>
      <c r="V113" s="306" t="b">
        <f aca="false">TRUE()</f>
        <v>1</v>
      </c>
      <c r="W113" s="306" t="n">
        <v>5</v>
      </c>
    </row>
    <row r="114" customFormat="false" ht="13.5" hidden="false" customHeight="false" outlineLevel="0" collapsed="false">
      <c r="A114" s="307" t="s">
        <v>37</v>
      </c>
      <c r="B114" s="318" t="s">
        <v>432</v>
      </c>
      <c r="C114" s="309"/>
      <c r="D114" s="309"/>
      <c r="E114" s="309"/>
      <c r="F114" s="309"/>
      <c r="G114" s="309"/>
      <c r="H114" s="309"/>
      <c r="I114" s="309"/>
      <c r="J114" s="309" t="s">
        <v>433</v>
      </c>
      <c r="K114" s="309"/>
      <c r="L114" s="310" t="s">
        <v>11824</v>
      </c>
      <c r="M114" s="309" t="s">
        <v>11626</v>
      </c>
      <c r="N114" s="309" t="s">
        <v>11825</v>
      </c>
      <c r="O114" s="309"/>
      <c r="P114" s="309" t="s">
        <v>49</v>
      </c>
      <c r="Q114" s="309"/>
      <c r="R114" s="309" t="s">
        <v>35</v>
      </c>
      <c r="S114" s="309" t="s">
        <v>36</v>
      </c>
      <c r="T114" s="309" t="s">
        <v>50</v>
      </c>
      <c r="U114" s="311" t="b">
        <f aca="false">FALSE()</f>
        <v>0</v>
      </c>
      <c r="V114" s="311" t="b">
        <f aca="false">TRUE()</f>
        <v>1</v>
      </c>
      <c r="W114" s="311" t="n">
        <v>6</v>
      </c>
    </row>
    <row r="115" customFormat="false" ht="13.5" hidden="false" customHeight="false" outlineLevel="0" collapsed="false">
      <c r="A115" s="302" t="s">
        <v>37</v>
      </c>
      <c r="B115" s="317" t="s">
        <v>436</v>
      </c>
      <c r="C115" s="304"/>
      <c r="D115" s="304"/>
      <c r="E115" s="304"/>
      <c r="F115" s="304"/>
      <c r="G115" s="304"/>
      <c r="H115" s="304"/>
      <c r="I115" s="304"/>
      <c r="J115" s="304" t="s">
        <v>437</v>
      </c>
      <c r="K115" s="304"/>
      <c r="L115" s="305" t="s">
        <v>11826</v>
      </c>
      <c r="M115" s="304" t="s">
        <v>11626</v>
      </c>
      <c r="N115" s="304" t="s">
        <v>11827</v>
      </c>
      <c r="O115" s="304"/>
      <c r="P115" s="304" t="s">
        <v>49</v>
      </c>
      <c r="Q115" s="304"/>
      <c r="R115" s="304" t="s">
        <v>35</v>
      </c>
      <c r="S115" s="304" t="s">
        <v>36</v>
      </c>
      <c r="T115" s="304" t="s">
        <v>50</v>
      </c>
      <c r="U115" s="306" t="b">
        <f aca="false">FALSE()</f>
        <v>0</v>
      </c>
      <c r="V115" s="306" t="b">
        <f aca="false">TRUE()</f>
        <v>1</v>
      </c>
      <c r="W115" s="306" t="n">
        <v>6</v>
      </c>
    </row>
    <row r="116" customFormat="false" ht="13.5" hidden="false" customHeight="false" outlineLevel="0" collapsed="false">
      <c r="A116" s="307" t="s">
        <v>37</v>
      </c>
      <c r="B116" s="318" t="s">
        <v>440</v>
      </c>
      <c r="C116" s="309"/>
      <c r="D116" s="309"/>
      <c r="E116" s="309"/>
      <c r="F116" s="309"/>
      <c r="G116" s="309"/>
      <c r="H116" s="309"/>
      <c r="I116" s="309"/>
      <c r="J116" s="309" t="s">
        <v>441</v>
      </c>
      <c r="K116" s="309"/>
      <c r="L116" s="310" t="s">
        <v>11828</v>
      </c>
      <c r="M116" s="309" t="s">
        <v>11626</v>
      </c>
      <c r="N116" s="309" t="s">
        <v>11829</v>
      </c>
      <c r="O116" s="309"/>
      <c r="P116" s="309" t="s">
        <v>49</v>
      </c>
      <c r="Q116" s="309"/>
      <c r="R116" s="309" t="s">
        <v>35</v>
      </c>
      <c r="S116" s="309" t="s">
        <v>36</v>
      </c>
      <c r="T116" s="309" t="s">
        <v>50</v>
      </c>
      <c r="U116" s="311" t="b">
        <f aca="false">FALSE()</f>
        <v>0</v>
      </c>
      <c r="V116" s="311" t="b">
        <f aca="false">TRUE()</f>
        <v>1</v>
      </c>
      <c r="W116" s="311" t="n">
        <v>6</v>
      </c>
    </row>
    <row r="117" customFormat="false" ht="13.5" hidden="false" customHeight="false" outlineLevel="0" collapsed="false">
      <c r="A117" s="302" t="s">
        <v>37</v>
      </c>
      <c r="B117" s="317" t="s">
        <v>525</v>
      </c>
      <c r="C117" s="304"/>
      <c r="D117" s="304"/>
      <c r="E117" s="304"/>
      <c r="F117" s="304"/>
      <c r="G117" s="304"/>
      <c r="H117" s="304"/>
      <c r="I117" s="304"/>
      <c r="J117" s="304" t="s">
        <v>526</v>
      </c>
      <c r="K117" s="304"/>
      <c r="L117" s="305" t="s">
        <v>11830</v>
      </c>
      <c r="M117" s="304" t="s">
        <v>11626</v>
      </c>
      <c r="N117" s="304" t="s">
        <v>11831</v>
      </c>
      <c r="O117" s="304"/>
      <c r="P117" s="304" t="s">
        <v>49</v>
      </c>
      <c r="Q117" s="304"/>
      <c r="R117" s="304" t="s">
        <v>35</v>
      </c>
      <c r="S117" s="304" t="s">
        <v>36</v>
      </c>
      <c r="T117" s="304" t="s">
        <v>50</v>
      </c>
      <c r="U117" s="306" t="b">
        <f aca="false">FALSE()</f>
        <v>0</v>
      </c>
      <c r="V117" s="306" t="b">
        <f aca="false">TRUE()</f>
        <v>1</v>
      </c>
      <c r="W117" s="306" t="n">
        <v>6</v>
      </c>
    </row>
    <row r="118" customFormat="false" ht="13.5" hidden="false" customHeight="false" outlineLevel="0" collapsed="false">
      <c r="A118" s="307" t="s">
        <v>37</v>
      </c>
      <c r="B118" s="316" t="s">
        <v>528</v>
      </c>
      <c r="C118" s="309"/>
      <c r="D118" s="309"/>
      <c r="E118" s="309"/>
      <c r="F118" s="309"/>
      <c r="G118" s="309"/>
      <c r="H118" s="309"/>
      <c r="I118" s="309"/>
      <c r="J118" s="309" t="s">
        <v>529</v>
      </c>
      <c r="K118" s="309"/>
      <c r="L118" s="310" t="s">
        <v>11832</v>
      </c>
      <c r="M118" s="309" t="s">
        <v>11626</v>
      </c>
      <c r="N118" s="309" t="s">
        <v>11833</v>
      </c>
      <c r="O118" s="309"/>
      <c r="P118" s="309" t="s">
        <v>49</v>
      </c>
      <c r="Q118" s="309"/>
      <c r="R118" s="309" t="s">
        <v>35</v>
      </c>
      <c r="S118" s="309" t="s">
        <v>36</v>
      </c>
      <c r="T118" s="309" t="s">
        <v>50</v>
      </c>
      <c r="U118" s="311" t="b">
        <f aca="false">FALSE()</f>
        <v>0</v>
      </c>
      <c r="V118" s="311" t="b">
        <f aca="false">TRUE()</f>
        <v>1</v>
      </c>
      <c r="W118" s="311" t="n">
        <v>5</v>
      </c>
    </row>
    <row r="119" customFormat="false" ht="13.5" hidden="false" customHeight="false" outlineLevel="0" collapsed="false">
      <c r="A119" s="302" t="s">
        <v>37</v>
      </c>
      <c r="B119" s="317" t="s">
        <v>432</v>
      </c>
      <c r="C119" s="304"/>
      <c r="D119" s="304"/>
      <c r="E119" s="304"/>
      <c r="F119" s="304"/>
      <c r="G119" s="304"/>
      <c r="H119" s="304"/>
      <c r="I119" s="304"/>
      <c r="J119" s="304" t="s">
        <v>433</v>
      </c>
      <c r="K119" s="304"/>
      <c r="L119" s="305" t="s">
        <v>11834</v>
      </c>
      <c r="M119" s="304" t="s">
        <v>11626</v>
      </c>
      <c r="N119" s="304" t="s">
        <v>11835</v>
      </c>
      <c r="O119" s="304"/>
      <c r="P119" s="304" t="s">
        <v>49</v>
      </c>
      <c r="Q119" s="304"/>
      <c r="R119" s="304" t="s">
        <v>35</v>
      </c>
      <c r="S119" s="304" t="s">
        <v>36</v>
      </c>
      <c r="T119" s="304" t="s">
        <v>50</v>
      </c>
      <c r="U119" s="306" t="b">
        <f aca="false">FALSE()</f>
        <v>0</v>
      </c>
      <c r="V119" s="306" t="b">
        <f aca="false">TRUE()</f>
        <v>1</v>
      </c>
      <c r="W119" s="306" t="n">
        <v>6</v>
      </c>
    </row>
    <row r="120" customFormat="false" ht="13.5" hidden="false" customHeight="false" outlineLevel="0" collapsed="false">
      <c r="A120" s="307" t="s">
        <v>37</v>
      </c>
      <c r="B120" s="318" t="s">
        <v>436</v>
      </c>
      <c r="C120" s="309"/>
      <c r="D120" s="309"/>
      <c r="E120" s="309"/>
      <c r="F120" s="309"/>
      <c r="G120" s="309"/>
      <c r="H120" s="309"/>
      <c r="I120" s="309"/>
      <c r="J120" s="309" t="s">
        <v>437</v>
      </c>
      <c r="K120" s="309"/>
      <c r="L120" s="310" t="s">
        <v>11836</v>
      </c>
      <c r="M120" s="309" t="s">
        <v>11626</v>
      </c>
      <c r="N120" s="309" t="s">
        <v>11837</v>
      </c>
      <c r="O120" s="309"/>
      <c r="P120" s="309" t="s">
        <v>49</v>
      </c>
      <c r="Q120" s="309"/>
      <c r="R120" s="309" t="s">
        <v>35</v>
      </c>
      <c r="S120" s="309" t="s">
        <v>36</v>
      </c>
      <c r="T120" s="309" t="s">
        <v>50</v>
      </c>
      <c r="U120" s="311" t="b">
        <f aca="false">FALSE()</f>
        <v>0</v>
      </c>
      <c r="V120" s="311" t="b">
        <f aca="false">TRUE()</f>
        <v>1</v>
      </c>
      <c r="W120" s="311" t="n">
        <v>6</v>
      </c>
    </row>
    <row r="121" customFormat="false" ht="13.5" hidden="false" customHeight="false" outlineLevel="0" collapsed="false">
      <c r="A121" s="302" t="s">
        <v>37</v>
      </c>
      <c r="B121" s="317" t="s">
        <v>440</v>
      </c>
      <c r="C121" s="304"/>
      <c r="D121" s="304"/>
      <c r="E121" s="304"/>
      <c r="F121" s="304"/>
      <c r="G121" s="304"/>
      <c r="H121" s="304"/>
      <c r="I121" s="304"/>
      <c r="J121" s="304" t="s">
        <v>441</v>
      </c>
      <c r="K121" s="304"/>
      <c r="L121" s="305" t="s">
        <v>11838</v>
      </c>
      <c r="M121" s="304" t="s">
        <v>11626</v>
      </c>
      <c r="N121" s="304" t="s">
        <v>11839</v>
      </c>
      <c r="O121" s="304"/>
      <c r="P121" s="304" t="s">
        <v>49</v>
      </c>
      <c r="Q121" s="304"/>
      <c r="R121" s="304" t="s">
        <v>35</v>
      </c>
      <c r="S121" s="304" t="s">
        <v>36</v>
      </c>
      <c r="T121" s="304" t="s">
        <v>50</v>
      </c>
      <c r="U121" s="306" t="b">
        <f aca="false">FALSE()</f>
        <v>0</v>
      </c>
      <c r="V121" s="306" t="b">
        <f aca="false">TRUE()</f>
        <v>1</v>
      </c>
      <c r="W121" s="306" t="n">
        <v>6</v>
      </c>
    </row>
    <row r="122" customFormat="false" ht="13.5" hidden="false" customHeight="false" outlineLevel="0" collapsed="false">
      <c r="A122" s="307" t="s">
        <v>37</v>
      </c>
      <c r="B122" s="318" t="s">
        <v>537</v>
      </c>
      <c r="C122" s="309"/>
      <c r="D122" s="309"/>
      <c r="E122" s="309"/>
      <c r="F122" s="309"/>
      <c r="G122" s="309"/>
      <c r="H122" s="309"/>
      <c r="I122" s="309"/>
      <c r="J122" s="309" t="s">
        <v>538</v>
      </c>
      <c r="K122" s="309"/>
      <c r="L122" s="310" t="s">
        <v>11840</v>
      </c>
      <c r="M122" s="309" t="s">
        <v>11626</v>
      </c>
      <c r="N122" s="309" t="s">
        <v>11841</v>
      </c>
      <c r="O122" s="309"/>
      <c r="P122" s="309" t="s">
        <v>49</v>
      </c>
      <c r="Q122" s="309"/>
      <c r="R122" s="309" t="s">
        <v>35</v>
      </c>
      <c r="S122" s="309" t="s">
        <v>36</v>
      </c>
      <c r="T122" s="309" t="s">
        <v>50</v>
      </c>
      <c r="U122" s="311" t="b">
        <f aca="false">FALSE()</f>
        <v>0</v>
      </c>
      <c r="V122" s="311" t="b">
        <f aca="false">TRUE()</f>
        <v>1</v>
      </c>
      <c r="W122" s="311" t="n">
        <v>6</v>
      </c>
    </row>
    <row r="123" customFormat="false" ht="13.5" hidden="false" customHeight="false" outlineLevel="0" collapsed="false">
      <c r="A123" s="302" t="s">
        <v>37</v>
      </c>
      <c r="B123" s="319" t="s">
        <v>576</v>
      </c>
      <c r="C123" s="304"/>
      <c r="D123" s="304"/>
      <c r="E123" s="304"/>
      <c r="F123" s="304"/>
      <c r="G123" s="304"/>
      <c r="H123" s="304"/>
      <c r="I123" s="304"/>
      <c r="J123" s="304" t="s">
        <v>577</v>
      </c>
      <c r="K123" s="304"/>
      <c r="L123" s="305" t="s">
        <v>11842</v>
      </c>
      <c r="M123" s="304" t="s">
        <v>11626</v>
      </c>
      <c r="N123" s="304" t="s">
        <v>11843</v>
      </c>
      <c r="O123" s="304"/>
      <c r="P123" s="304" t="s">
        <v>49</v>
      </c>
      <c r="Q123" s="304"/>
      <c r="R123" s="304" t="s">
        <v>35</v>
      </c>
      <c r="S123" s="304" t="s">
        <v>36</v>
      </c>
      <c r="T123" s="304" t="s">
        <v>50</v>
      </c>
      <c r="U123" s="306" t="b">
        <f aca="false">FALSE()</f>
        <v>0</v>
      </c>
      <c r="V123" s="306" t="b">
        <f aca="false">TRUE()</f>
        <v>1</v>
      </c>
      <c r="W123" s="306" t="n">
        <v>5</v>
      </c>
    </row>
    <row r="124" customFormat="false" ht="13.5" hidden="false" customHeight="false" outlineLevel="0" collapsed="false">
      <c r="A124" s="307" t="s">
        <v>37</v>
      </c>
      <c r="B124" s="316" t="s">
        <v>592</v>
      </c>
      <c r="C124" s="309"/>
      <c r="D124" s="309"/>
      <c r="E124" s="309"/>
      <c r="F124" s="309"/>
      <c r="G124" s="309"/>
      <c r="H124" s="309"/>
      <c r="I124" s="309"/>
      <c r="J124" s="309" t="s">
        <v>593</v>
      </c>
      <c r="K124" s="309"/>
      <c r="L124" s="310" t="s">
        <v>11844</v>
      </c>
      <c r="M124" s="309" t="s">
        <v>11626</v>
      </c>
      <c r="N124" s="309" t="s">
        <v>11845</v>
      </c>
      <c r="O124" s="309"/>
      <c r="P124" s="309" t="s">
        <v>49</v>
      </c>
      <c r="Q124" s="309"/>
      <c r="R124" s="309" t="s">
        <v>35</v>
      </c>
      <c r="S124" s="309" t="s">
        <v>36</v>
      </c>
      <c r="T124" s="309" t="s">
        <v>50</v>
      </c>
      <c r="U124" s="311" t="b">
        <f aca="false">FALSE()</f>
        <v>0</v>
      </c>
      <c r="V124" s="311" t="b">
        <f aca="false">TRUE()</f>
        <v>1</v>
      </c>
      <c r="W124" s="311" t="n">
        <v>5</v>
      </c>
    </row>
    <row r="125" customFormat="false" ht="13.5" hidden="false" customHeight="false" outlineLevel="0" collapsed="false">
      <c r="A125" s="302" t="s">
        <v>37</v>
      </c>
      <c r="B125" s="319" t="s">
        <v>432</v>
      </c>
      <c r="C125" s="304"/>
      <c r="D125" s="304"/>
      <c r="E125" s="304"/>
      <c r="F125" s="304"/>
      <c r="G125" s="304"/>
      <c r="H125" s="304"/>
      <c r="I125" s="304"/>
      <c r="J125" s="304" t="s">
        <v>433</v>
      </c>
      <c r="K125" s="304"/>
      <c r="L125" s="305" t="s">
        <v>11846</v>
      </c>
      <c r="M125" s="304" t="s">
        <v>11626</v>
      </c>
      <c r="N125" s="304" t="s">
        <v>11847</v>
      </c>
      <c r="O125" s="304"/>
      <c r="P125" s="304" t="s">
        <v>49</v>
      </c>
      <c r="Q125" s="304"/>
      <c r="R125" s="304" t="s">
        <v>35</v>
      </c>
      <c r="S125" s="304" t="s">
        <v>36</v>
      </c>
      <c r="T125" s="304" t="s">
        <v>50</v>
      </c>
      <c r="U125" s="306" t="b">
        <f aca="false">FALSE()</f>
        <v>0</v>
      </c>
      <c r="V125" s="306" t="b">
        <f aca="false">TRUE()</f>
        <v>1</v>
      </c>
      <c r="W125" s="306" t="n">
        <v>5</v>
      </c>
    </row>
    <row r="126" customFormat="false" ht="13.5" hidden="false" customHeight="false" outlineLevel="0" collapsed="false">
      <c r="A126" s="307" t="s">
        <v>37</v>
      </c>
      <c r="B126" s="316" t="s">
        <v>436</v>
      </c>
      <c r="C126" s="309"/>
      <c r="D126" s="309"/>
      <c r="E126" s="309"/>
      <c r="F126" s="309"/>
      <c r="G126" s="309"/>
      <c r="H126" s="309"/>
      <c r="I126" s="309"/>
      <c r="J126" s="309" t="s">
        <v>437</v>
      </c>
      <c r="K126" s="309"/>
      <c r="L126" s="310" t="s">
        <v>11848</v>
      </c>
      <c r="M126" s="309" t="s">
        <v>11626</v>
      </c>
      <c r="N126" s="309" t="s">
        <v>11849</v>
      </c>
      <c r="O126" s="309"/>
      <c r="P126" s="309" t="s">
        <v>49</v>
      </c>
      <c r="Q126" s="309"/>
      <c r="R126" s="309" t="s">
        <v>35</v>
      </c>
      <c r="S126" s="309" t="s">
        <v>36</v>
      </c>
      <c r="T126" s="309" t="s">
        <v>50</v>
      </c>
      <c r="U126" s="311" t="b">
        <f aca="false">FALSE()</f>
        <v>0</v>
      </c>
      <c r="V126" s="311" t="b">
        <f aca="false">TRUE()</f>
        <v>1</v>
      </c>
      <c r="W126" s="311" t="n">
        <v>5</v>
      </c>
    </row>
    <row r="127" customFormat="false" ht="13.5" hidden="false" customHeight="false" outlineLevel="0" collapsed="false">
      <c r="A127" s="302" t="s">
        <v>37</v>
      </c>
      <c r="B127" s="319" t="s">
        <v>440</v>
      </c>
      <c r="C127" s="304"/>
      <c r="D127" s="304"/>
      <c r="E127" s="304"/>
      <c r="F127" s="304"/>
      <c r="G127" s="304"/>
      <c r="H127" s="304"/>
      <c r="I127" s="304"/>
      <c r="J127" s="304" t="s">
        <v>441</v>
      </c>
      <c r="K127" s="304"/>
      <c r="L127" s="305" t="s">
        <v>11850</v>
      </c>
      <c r="M127" s="304" t="s">
        <v>11626</v>
      </c>
      <c r="N127" s="304" t="s">
        <v>11851</v>
      </c>
      <c r="O127" s="304"/>
      <c r="P127" s="304" t="s">
        <v>49</v>
      </c>
      <c r="Q127" s="304"/>
      <c r="R127" s="304" t="s">
        <v>35</v>
      </c>
      <c r="S127" s="304" t="s">
        <v>36</v>
      </c>
      <c r="T127" s="304" t="s">
        <v>50</v>
      </c>
      <c r="U127" s="306" t="b">
        <f aca="false">FALSE()</f>
        <v>0</v>
      </c>
      <c r="V127" s="306" t="b">
        <f aca="false">TRUE()</f>
        <v>1</v>
      </c>
      <c r="W127" s="306" t="n">
        <v>5</v>
      </c>
    </row>
    <row r="128" customFormat="false" ht="13.5" hidden="false" customHeight="false" outlineLevel="0" collapsed="false">
      <c r="A128" s="307" t="s">
        <v>37</v>
      </c>
      <c r="B128" s="316" t="s">
        <v>422</v>
      </c>
      <c r="C128" s="309"/>
      <c r="D128" s="310" t="s">
        <v>654</v>
      </c>
      <c r="E128" s="309"/>
      <c r="F128" s="309"/>
      <c r="G128" s="309"/>
      <c r="H128" s="309"/>
      <c r="I128" s="309"/>
      <c r="J128" s="309" t="s">
        <v>423</v>
      </c>
      <c r="K128" s="309"/>
      <c r="L128" s="310" t="s">
        <v>11852</v>
      </c>
      <c r="M128" s="309" t="s">
        <v>11626</v>
      </c>
      <c r="N128" s="309" t="s">
        <v>11853</v>
      </c>
      <c r="O128" s="309" t="s">
        <v>417</v>
      </c>
      <c r="P128" s="309" t="s">
        <v>49</v>
      </c>
      <c r="Q128" s="309"/>
      <c r="R128" s="309" t="s">
        <v>35</v>
      </c>
      <c r="S128" s="309" t="s">
        <v>36</v>
      </c>
      <c r="T128" s="309" t="s">
        <v>50</v>
      </c>
      <c r="U128" s="311" t="b">
        <f aca="false">FALSE()</f>
        <v>0</v>
      </c>
      <c r="V128" s="311" t="b">
        <f aca="false">TRUE()</f>
        <v>1</v>
      </c>
      <c r="W128" s="311" t="n">
        <v>5</v>
      </c>
    </row>
    <row r="129" customFormat="false" ht="13.5" hidden="false" customHeight="false" outlineLevel="0" collapsed="false">
      <c r="A129" s="302" t="s">
        <v>37</v>
      </c>
      <c r="B129" s="315" t="s">
        <v>656</v>
      </c>
      <c r="C129" s="304"/>
      <c r="D129" s="304"/>
      <c r="E129" s="304"/>
      <c r="F129" s="304"/>
      <c r="G129" s="304"/>
      <c r="H129" s="304"/>
      <c r="I129" s="304"/>
      <c r="J129" s="304" t="s">
        <v>657</v>
      </c>
      <c r="K129" s="304"/>
      <c r="L129" s="305" t="s">
        <v>11854</v>
      </c>
      <c r="M129" s="304" t="s">
        <v>11626</v>
      </c>
      <c r="N129" s="304" t="s">
        <v>11855</v>
      </c>
      <c r="O129" s="304"/>
      <c r="P129" s="304" t="s">
        <v>34</v>
      </c>
      <c r="Q129" s="304"/>
      <c r="R129" s="304" t="s">
        <v>35</v>
      </c>
      <c r="S129" s="304" t="s">
        <v>36</v>
      </c>
      <c r="T129" s="304"/>
      <c r="U129" s="306" t="b">
        <f aca="false">TRUE()</f>
        <v>1</v>
      </c>
      <c r="V129" s="306" t="b">
        <f aca="false">TRUE()</f>
        <v>1</v>
      </c>
      <c r="W129" s="306" t="n">
        <v>4</v>
      </c>
    </row>
    <row r="130" customFormat="false" ht="13.5" hidden="false" customHeight="false" outlineLevel="0" collapsed="false">
      <c r="A130" s="307" t="s">
        <v>37</v>
      </c>
      <c r="B130" s="316" t="s">
        <v>656</v>
      </c>
      <c r="C130" s="309"/>
      <c r="D130" s="310" t="s">
        <v>744</v>
      </c>
      <c r="E130" s="309"/>
      <c r="F130" s="309"/>
      <c r="G130" s="309"/>
      <c r="H130" s="309"/>
      <c r="I130" s="309"/>
      <c r="J130" s="309" t="s">
        <v>657</v>
      </c>
      <c r="K130" s="309"/>
      <c r="L130" s="310" t="s">
        <v>11856</v>
      </c>
      <c r="M130" s="309" t="s">
        <v>11626</v>
      </c>
      <c r="N130" s="309" t="s">
        <v>11857</v>
      </c>
      <c r="O130" s="309" t="s">
        <v>417</v>
      </c>
      <c r="P130" s="309" t="s">
        <v>49</v>
      </c>
      <c r="Q130" s="309"/>
      <c r="R130" s="309" t="s">
        <v>35</v>
      </c>
      <c r="S130" s="309" t="s">
        <v>36</v>
      </c>
      <c r="T130" s="309" t="s">
        <v>50</v>
      </c>
      <c r="U130" s="311" t="b">
        <f aca="false">FALSE()</f>
        <v>0</v>
      </c>
      <c r="V130" s="311" t="b">
        <f aca="false">TRUE()</f>
        <v>1</v>
      </c>
      <c r="W130" s="311" t="n">
        <v>5</v>
      </c>
    </row>
    <row r="131" customFormat="false" ht="13.5" hidden="false" customHeight="false" outlineLevel="0" collapsed="false">
      <c r="A131" s="302" t="s">
        <v>37</v>
      </c>
      <c r="B131" s="315" t="s">
        <v>11787</v>
      </c>
      <c r="C131" s="304"/>
      <c r="D131" s="305" t="s">
        <v>11858</v>
      </c>
      <c r="E131" s="304"/>
      <c r="F131" s="304"/>
      <c r="G131" s="304"/>
      <c r="H131" s="304"/>
      <c r="I131" s="304"/>
      <c r="J131" s="304" t="s">
        <v>10331</v>
      </c>
      <c r="K131" s="304"/>
      <c r="L131" s="305" t="s">
        <v>11859</v>
      </c>
      <c r="M131" s="304" t="s">
        <v>11626</v>
      </c>
      <c r="N131" s="304" t="s">
        <v>11860</v>
      </c>
      <c r="O131" s="304" t="s">
        <v>417</v>
      </c>
      <c r="P131" s="304" t="s">
        <v>49</v>
      </c>
      <c r="Q131" s="304"/>
      <c r="R131" s="304" t="s">
        <v>35</v>
      </c>
      <c r="S131" s="304" t="s">
        <v>36</v>
      </c>
      <c r="T131" s="304" t="s">
        <v>50</v>
      </c>
      <c r="U131" s="306" t="b">
        <f aca="false">FALSE()</f>
        <v>0</v>
      </c>
      <c r="V131" s="306" t="b">
        <f aca="false">TRUE()</f>
        <v>1</v>
      </c>
      <c r="W131" s="306" t="n">
        <v>4</v>
      </c>
    </row>
    <row r="132" customFormat="false" ht="13.5" hidden="false" customHeight="false" outlineLevel="0" collapsed="false">
      <c r="A132" s="307" t="s">
        <v>37</v>
      </c>
      <c r="B132" s="313" t="s">
        <v>10347</v>
      </c>
      <c r="C132" s="309"/>
      <c r="D132" s="309"/>
      <c r="E132" s="309"/>
      <c r="F132" s="309"/>
      <c r="G132" s="309"/>
      <c r="H132" s="309"/>
      <c r="I132" s="309"/>
      <c r="J132" s="309" t="s">
        <v>10348</v>
      </c>
      <c r="K132" s="309"/>
      <c r="L132" s="310" t="s">
        <v>11861</v>
      </c>
      <c r="M132" s="309" t="s">
        <v>11626</v>
      </c>
      <c r="N132" s="309" t="s">
        <v>11862</v>
      </c>
      <c r="O132" s="309"/>
      <c r="P132" s="309" t="s">
        <v>34</v>
      </c>
      <c r="Q132" s="309"/>
      <c r="R132" s="309" t="s">
        <v>35</v>
      </c>
      <c r="S132" s="309" t="s">
        <v>36</v>
      </c>
      <c r="T132" s="309"/>
      <c r="U132" s="311" t="b">
        <f aca="false">TRUE()</f>
        <v>1</v>
      </c>
      <c r="V132" s="311" t="b">
        <f aca="false">TRUE()</f>
        <v>1</v>
      </c>
      <c r="W132" s="311" t="n">
        <v>3</v>
      </c>
    </row>
    <row r="133" customFormat="false" ht="13.5" hidden="false" customHeight="false" outlineLevel="0" collapsed="false">
      <c r="A133" s="302" t="s">
        <v>37</v>
      </c>
      <c r="B133" s="315" t="s">
        <v>422</v>
      </c>
      <c r="C133" s="304"/>
      <c r="D133" s="304"/>
      <c r="E133" s="304"/>
      <c r="F133" s="304"/>
      <c r="G133" s="304"/>
      <c r="H133" s="304"/>
      <c r="I133" s="304"/>
      <c r="J133" s="304" t="s">
        <v>423</v>
      </c>
      <c r="K133" s="304"/>
      <c r="L133" s="305" t="s">
        <v>11863</v>
      </c>
      <c r="M133" s="304" t="s">
        <v>11626</v>
      </c>
      <c r="N133" s="304" t="s">
        <v>11864</v>
      </c>
      <c r="O133" s="304"/>
      <c r="P133" s="304" t="s">
        <v>34</v>
      </c>
      <c r="Q133" s="304"/>
      <c r="R133" s="304" t="s">
        <v>35</v>
      </c>
      <c r="S133" s="304" t="s">
        <v>36</v>
      </c>
      <c r="T133" s="304"/>
      <c r="U133" s="306" t="b">
        <f aca="false">TRUE()</f>
        <v>1</v>
      </c>
      <c r="V133" s="306" t="b">
        <f aca="false">TRUE()</f>
        <v>1</v>
      </c>
      <c r="W133" s="306" t="n">
        <v>4</v>
      </c>
    </row>
    <row r="134" customFormat="false" ht="13.5" hidden="false" customHeight="false" outlineLevel="0" collapsed="false">
      <c r="A134" s="307" t="s">
        <v>37</v>
      </c>
      <c r="B134" s="316" t="s">
        <v>422</v>
      </c>
      <c r="C134" s="309"/>
      <c r="D134" s="310" t="s">
        <v>654</v>
      </c>
      <c r="E134" s="309"/>
      <c r="F134" s="309"/>
      <c r="G134" s="309"/>
      <c r="H134" s="309"/>
      <c r="I134" s="309"/>
      <c r="J134" s="309" t="s">
        <v>423</v>
      </c>
      <c r="K134" s="309"/>
      <c r="L134" s="310" t="s">
        <v>11865</v>
      </c>
      <c r="M134" s="309" t="s">
        <v>11626</v>
      </c>
      <c r="N134" s="309" t="s">
        <v>11866</v>
      </c>
      <c r="O134" s="309" t="s">
        <v>417</v>
      </c>
      <c r="P134" s="309" t="s">
        <v>49</v>
      </c>
      <c r="Q134" s="309"/>
      <c r="R134" s="309" t="s">
        <v>35</v>
      </c>
      <c r="S134" s="309" t="s">
        <v>36</v>
      </c>
      <c r="T134" s="309" t="s">
        <v>50</v>
      </c>
      <c r="U134" s="311" t="b">
        <f aca="false">FALSE()</f>
        <v>0</v>
      </c>
      <c r="V134" s="311" t="b">
        <f aca="false">TRUE()</f>
        <v>1</v>
      </c>
      <c r="W134" s="311" t="n">
        <v>5</v>
      </c>
    </row>
    <row r="135" customFormat="false" ht="13.5" hidden="false" customHeight="false" outlineLevel="0" collapsed="false">
      <c r="A135" s="302" t="s">
        <v>37</v>
      </c>
      <c r="B135" s="315" t="s">
        <v>10347</v>
      </c>
      <c r="C135" s="304"/>
      <c r="D135" s="305" t="s">
        <v>10525</v>
      </c>
      <c r="E135" s="304"/>
      <c r="F135" s="304"/>
      <c r="G135" s="304"/>
      <c r="H135" s="304"/>
      <c r="I135" s="304"/>
      <c r="J135" s="304" t="s">
        <v>10348</v>
      </c>
      <c r="K135" s="304"/>
      <c r="L135" s="305" t="s">
        <v>11867</v>
      </c>
      <c r="M135" s="304" t="s">
        <v>11626</v>
      </c>
      <c r="N135" s="304" t="s">
        <v>11868</v>
      </c>
      <c r="O135" s="304" t="s">
        <v>417</v>
      </c>
      <c r="P135" s="304" t="s">
        <v>49</v>
      </c>
      <c r="Q135" s="304"/>
      <c r="R135" s="304" t="s">
        <v>35</v>
      </c>
      <c r="S135" s="304" t="s">
        <v>36</v>
      </c>
      <c r="T135" s="304" t="s">
        <v>50</v>
      </c>
      <c r="U135" s="306" t="b">
        <f aca="false">FALSE()</f>
        <v>0</v>
      </c>
      <c r="V135" s="306" t="b">
        <f aca="false">TRUE()</f>
        <v>1</v>
      </c>
      <c r="W135" s="306" t="n">
        <v>4</v>
      </c>
    </row>
    <row r="136" customFormat="false" ht="13.5" hidden="false" customHeight="false" outlineLevel="0" collapsed="false">
      <c r="A136" s="307" t="s">
        <v>37</v>
      </c>
      <c r="B136" s="313" t="s">
        <v>746</v>
      </c>
      <c r="C136" s="309"/>
      <c r="D136" s="309"/>
      <c r="E136" s="309"/>
      <c r="F136" s="309"/>
      <c r="G136" s="309"/>
      <c r="H136" s="309"/>
      <c r="I136" s="309"/>
      <c r="J136" s="309" t="s">
        <v>747</v>
      </c>
      <c r="K136" s="309"/>
      <c r="L136" s="310" t="s">
        <v>748</v>
      </c>
      <c r="M136" s="309" t="s">
        <v>32</v>
      </c>
      <c r="N136" s="309" t="s">
        <v>749</v>
      </c>
      <c r="O136" s="309"/>
      <c r="P136" s="309" t="s">
        <v>34</v>
      </c>
      <c r="Q136" s="309"/>
      <c r="R136" s="309" t="s">
        <v>35</v>
      </c>
      <c r="S136" s="309" t="s">
        <v>36</v>
      </c>
      <c r="T136" s="309"/>
      <c r="U136" s="311" t="b">
        <f aca="false">TRUE()</f>
        <v>1</v>
      </c>
      <c r="V136" s="311" t="b">
        <f aca="false">TRUE()</f>
        <v>1</v>
      </c>
      <c r="W136" s="311" t="n">
        <v>3</v>
      </c>
    </row>
    <row r="137" customFormat="false" ht="13.5" hidden="false" customHeight="false" outlineLevel="0" collapsed="false">
      <c r="A137" s="302" t="s">
        <v>37</v>
      </c>
      <c r="B137" s="315" t="s">
        <v>757</v>
      </c>
      <c r="C137" s="304"/>
      <c r="D137" s="304"/>
      <c r="E137" s="304"/>
      <c r="F137" s="304"/>
      <c r="G137" s="304"/>
      <c r="H137" s="304"/>
      <c r="I137" s="304"/>
      <c r="J137" s="304" t="s">
        <v>758</v>
      </c>
      <c r="K137" s="304"/>
      <c r="L137" s="305" t="s">
        <v>757</v>
      </c>
      <c r="M137" s="304" t="s">
        <v>32</v>
      </c>
      <c r="N137" s="304" t="s">
        <v>759</v>
      </c>
      <c r="O137" s="304"/>
      <c r="P137" s="304" t="s">
        <v>49</v>
      </c>
      <c r="Q137" s="304"/>
      <c r="R137" s="304" t="s">
        <v>35</v>
      </c>
      <c r="S137" s="304" t="s">
        <v>36</v>
      </c>
      <c r="T137" s="304" t="s">
        <v>50</v>
      </c>
      <c r="U137" s="306" t="b">
        <f aca="false">FALSE()</f>
        <v>0</v>
      </c>
      <c r="V137" s="306" t="b">
        <f aca="false">TRUE()</f>
        <v>1</v>
      </c>
      <c r="W137" s="306" t="n">
        <v>4</v>
      </c>
    </row>
    <row r="138" customFormat="false" ht="13.5" hidden="false" customHeight="false" outlineLevel="0" collapsed="false">
      <c r="A138" s="307" t="s">
        <v>37</v>
      </c>
      <c r="B138" s="320" t="s">
        <v>754</v>
      </c>
      <c r="C138" s="309"/>
      <c r="D138" s="309"/>
      <c r="E138" s="309"/>
      <c r="F138" s="309"/>
      <c r="G138" s="309"/>
      <c r="H138" s="309"/>
      <c r="I138" s="309"/>
      <c r="J138" s="309" t="s">
        <v>755</v>
      </c>
      <c r="K138" s="309"/>
      <c r="L138" s="310" t="s">
        <v>754</v>
      </c>
      <c r="M138" s="309" t="s">
        <v>32</v>
      </c>
      <c r="N138" s="309" t="s">
        <v>756</v>
      </c>
      <c r="O138" s="309"/>
      <c r="P138" s="309" t="s">
        <v>49</v>
      </c>
      <c r="Q138" s="309"/>
      <c r="R138" s="309" t="s">
        <v>35</v>
      </c>
      <c r="S138" s="309" t="s">
        <v>36</v>
      </c>
      <c r="T138" s="309" t="s">
        <v>50</v>
      </c>
      <c r="U138" s="311" t="b">
        <f aca="false">FALSE()</f>
        <v>0</v>
      </c>
      <c r="V138" s="311" t="b">
        <f aca="false">TRUE()</f>
        <v>1</v>
      </c>
      <c r="W138" s="311" t="n">
        <v>4</v>
      </c>
    </row>
    <row r="139" customFormat="false" ht="13.5" hidden="false" customHeight="false" outlineLevel="0" collapsed="false">
      <c r="A139" s="302" t="s">
        <v>37</v>
      </c>
      <c r="B139" s="315" t="s">
        <v>775</v>
      </c>
      <c r="C139" s="304"/>
      <c r="D139" s="304"/>
      <c r="E139" s="304"/>
      <c r="F139" s="304"/>
      <c r="G139" s="304"/>
      <c r="H139" s="304"/>
      <c r="I139" s="304"/>
      <c r="J139" s="304" t="s">
        <v>776</v>
      </c>
      <c r="K139" s="304"/>
      <c r="L139" s="305" t="s">
        <v>775</v>
      </c>
      <c r="M139" s="304" t="s">
        <v>32</v>
      </c>
      <c r="N139" s="304" t="s">
        <v>777</v>
      </c>
      <c r="O139" s="304"/>
      <c r="P139" s="304" t="s">
        <v>49</v>
      </c>
      <c r="Q139" s="304"/>
      <c r="R139" s="304" t="s">
        <v>35</v>
      </c>
      <c r="S139" s="304" t="s">
        <v>36</v>
      </c>
      <c r="T139" s="304" t="s">
        <v>50</v>
      </c>
      <c r="U139" s="306" t="b">
        <f aca="false">FALSE()</f>
        <v>0</v>
      </c>
      <c r="V139" s="306" t="b">
        <f aca="false">TRUE()</f>
        <v>1</v>
      </c>
      <c r="W139" s="306" t="n">
        <v>4</v>
      </c>
    </row>
    <row r="140" customFormat="false" ht="13.5" hidden="false" customHeight="false" outlineLevel="0" collapsed="false">
      <c r="A140" s="307" t="s">
        <v>37</v>
      </c>
      <c r="B140" s="320" t="s">
        <v>770</v>
      </c>
      <c r="C140" s="309"/>
      <c r="D140" s="309"/>
      <c r="E140" s="309"/>
      <c r="F140" s="309"/>
      <c r="G140" s="309"/>
      <c r="H140" s="309"/>
      <c r="I140" s="309"/>
      <c r="J140" s="309" t="s">
        <v>771</v>
      </c>
      <c r="K140" s="309"/>
      <c r="L140" s="310" t="s">
        <v>770</v>
      </c>
      <c r="M140" s="309" t="s">
        <v>32</v>
      </c>
      <c r="N140" s="309" t="s">
        <v>774</v>
      </c>
      <c r="O140" s="309"/>
      <c r="P140" s="309" t="s">
        <v>49</v>
      </c>
      <c r="Q140" s="309"/>
      <c r="R140" s="309" t="s">
        <v>35</v>
      </c>
      <c r="S140" s="309" t="s">
        <v>36</v>
      </c>
      <c r="T140" s="309" t="s">
        <v>50</v>
      </c>
      <c r="U140" s="311" t="b">
        <f aca="false">FALSE()</f>
        <v>0</v>
      </c>
      <c r="V140" s="311" t="b">
        <f aca="false">TRUE()</f>
        <v>1</v>
      </c>
      <c r="W140" s="311" t="n">
        <v>4</v>
      </c>
    </row>
    <row r="141" customFormat="false" ht="13.5" hidden="false" customHeight="false" outlineLevel="0" collapsed="false">
      <c r="A141" s="302" t="s">
        <v>37</v>
      </c>
      <c r="B141" s="315" t="s">
        <v>784</v>
      </c>
      <c r="C141" s="304"/>
      <c r="D141" s="304"/>
      <c r="E141" s="304"/>
      <c r="F141" s="304"/>
      <c r="G141" s="304"/>
      <c r="H141" s="304"/>
      <c r="I141" s="304"/>
      <c r="J141" s="304" t="s">
        <v>785</v>
      </c>
      <c r="K141" s="304"/>
      <c r="L141" s="305" t="s">
        <v>784</v>
      </c>
      <c r="M141" s="304" t="s">
        <v>32</v>
      </c>
      <c r="N141" s="304" t="s">
        <v>788</v>
      </c>
      <c r="O141" s="304"/>
      <c r="P141" s="304" t="s">
        <v>49</v>
      </c>
      <c r="Q141" s="304"/>
      <c r="R141" s="304" t="s">
        <v>35</v>
      </c>
      <c r="S141" s="304" t="s">
        <v>36</v>
      </c>
      <c r="T141" s="304" t="s">
        <v>50</v>
      </c>
      <c r="U141" s="306" t="b">
        <f aca="false">FALSE()</f>
        <v>0</v>
      </c>
      <c r="V141" s="306" t="b">
        <f aca="false">TRUE()</f>
        <v>1</v>
      </c>
      <c r="W141" s="306" t="n">
        <v>4</v>
      </c>
    </row>
    <row r="142" customFormat="false" ht="13.5" hidden="false" customHeight="false" outlineLevel="0" collapsed="false">
      <c r="A142" s="307" t="s">
        <v>37</v>
      </c>
      <c r="B142" s="320" t="s">
        <v>838</v>
      </c>
      <c r="C142" s="309"/>
      <c r="D142" s="309"/>
      <c r="E142" s="309"/>
      <c r="F142" s="309"/>
      <c r="G142" s="309"/>
      <c r="H142" s="309"/>
      <c r="I142" s="309"/>
      <c r="J142" s="309" t="s">
        <v>839</v>
      </c>
      <c r="K142" s="309"/>
      <c r="L142" s="310" t="s">
        <v>838</v>
      </c>
      <c r="M142" s="309" t="s">
        <v>32</v>
      </c>
      <c r="N142" s="309" t="s">
        <v>840</v>
      </c>
      <c r="O142" s="309"/>
      <c r="P142" s="309" t="s">
        <v>49</v>
      </c>
      <c r="Q142" s="309"/>
      <c r="R142" s="309" t="s">
        <v>35</v>
      </c>
      <c r="S142" s="309" t="s">
        <v>36</v>
      </c>
      <c r="T142" s="309" t="s">
        <v>50</v>
      </c>
      <c r="U142" s="311" t="b">
        <f aca="false">FALSE()</f>
        <v>0</v>
      </c>
      <c r="V142" s="311" t="b">
        <f aca="false">TRUE()</f>
        <v>1</v>
      </c>
      <c r="W142" s="311" t="n">
        <v>4</v>
      </c>
    </row>
    <row r="143" customFormat="false" ht="13.5" hidden="false" customHeight="false" outlineLevel="0" collapsed="false">
      <c r="A143" s="302" t="s">
        <v>37</v>
      </c>
      <c r="B143" s="315" t="s">
        <v>210</v>
      </c>
      <c r="C143" s="304"/>
      <c r="D143" s="304"/>
      <c r="E143" s="304"/>
      <c r="F143" s="304"/>
      <c r="G143" s="304"/>
      <c r="H143" s="304"/>
      <c r="I143" s="304"/>
      <c r="J143" s="304" t="s">
        <v>211</v>
      </c>
      <c r="K143" s="304"/>
      <c r="L143" s="305" t="s">
        <v>846</v>
      </c>
      <c r="M143" s="304" t="s">
        <v>32</v>
      </c>
      <c r="N143" s="304" t="s">
        <v>847</v>
      </c>
      <c r="O143" s="304"/>
      <c r="P143" s="304" t="s">
        <v>49</v>
      </c>
      <c r="Q143" s="304"/>
      <c r="R143" s="304" t="s">
        <v>35</v>
      </c>
      <c r="S143" s="304" t="s">
        <v>36</v>
      </c>
      <c r="T143" s="304" t="s">
        <v>50</v>
      </c>
      <c r="U143" s="306" t="b">
        <f aca="false">FALSE()</f>
        <v>0</v>
      </c>
      <c r="V143" s="306" t="b">
        <f aca="false">TRUE()</f>
        <v>1</v>
      </c>
      <c r="W143" s="306" t="n">
        <v>4</v>
      </c>
    </row>
    <row r="144" customFormat="false" ht="21" hidden="false" customHeight="false" outlineLevel="0" collapsed="false">
      <c r="A144" s="307" t="s">
        <v>37</v>
      </c>
      <c r="B144" s="320" t="s">
        <v>411</v>
      </c>
      <c r="C144" s="310" t="s">
        <v>11869</v>
      </c>
      <c r="D144" s="309"/>
      <c r="E144" s="309"/>
      <c r="F144" s="309"/>
      <c r="G144" s="309"/>
      <c r="H144" s="309"/>
      <c r="I144" s="309"/>
      <c r="J144" s="309" t="s">
        <v>412</v>
      </c>
      <c r="K144" s="309" t="s">
        <v>11870</v>
      </c>
      <c r="L144" s="310" t="s">
        <v>959</v>
      </c>
      <c r="M144" s="309" t="s">
        <v>32</v>
      </c>
      <c r="N144" s="309" t="s">
        <v>960</v>
      </c>
      <c r="O144" s="309" t="s">
        <v>7288</v>
      </c>
      <c r="P144" s="309" t="s">
        <v>49</v>
      </c>
      <c r="Q144" s="309"/>
      <c r="R144" s="309" t="s">
        <v>35</v>
      </c>
      <c r="S144" s="309" t="s">
        <v>36</v>
      </c>
      <c r="T144" s="309" t="s">
        <v>50</v>
      </c>
      <c r="U144" s="311" t="b">
        <f aca="false">FALSE()</f>
        <v>0</v>
      </c>
      <c r="V144" s="311" t="b">
        <f aca="false">TRUE()</f>
        <v>1</v>
      </c>
      <c r="W144" s="311" t="n">
        <v>4</v>
      </c>
    </row>
    <row r="145" customFormat="false" ht="13.5" hidden="false" customHeight="false" outlineLevel="0" collapsed="false">
      <c r="A145" s="302" t="s">
        <v>37</v>
      </c>
      <c r="B145" s="315" t="s">
        <v>54</v>
      </c>
      <c r="C145" s="304"/>
      <c r="D145" s="304"/>
      <c r="E145" s="304"/>
      <c r="F145" s="304"/>
      <c r="G145" s="304"/>
      <c r="H145" s="304"/>
      <c r="I145" s="304"/>
      <c r="J145" s="304" t="s">
        <v>55</v>
      </c>
      <c r="K145" s="304"/>
      <c r="L145" s="305" t="s">
        <v>965</v>
      </c>
      <c r="M145" s="304" t="s">
        <v>32</v>
      </c>
      <c r="N145" s="304" t="s">
        <v>966</v>
      </c>
      <c r="O145" s="304"/>
      <c r="P145" s="304" t="s">
        <v>49</v>
      </c>
      <c r="Q145" s="304"/>
      <c r="R145" s="304" t="s">
        <v>35</v>
      </c>
      <c r="S145" s="304" t="s">
        <v>36</v>
      </c>
      <c r="T145" s="304" t="s">
        <v>50</v>
      </c>
      <c r="U145" s="306" t="b">
        <f aca="false">FALSE()</f>
        <v>0</v>
      </c>
      <c r="V145" s="306" t="b">
        <f aca="false">TRUE()</f>
        <v>1</v>
      </c>
      <c r="W145" s="306" t="n">
        <v>4</v>
      </c>
    </row>
    <row r="146" customFormat="false" ht="13.5" hidden="false" customHeight="false" outlineLevel="0" collapsed="false">
      <c r="A146" s="307" t="s">
        <v>37</v>
      </c>
      <c r="B146" s="320" t="s">
        <v>746</v>
      </c>
      <c r="C146" s="309"/>
      <c r="D146" s="310" t="s">
        <v>976</v>
      </c>
      <c r="E146" s="309"/>
      <c r="F146" s="309"/>
      <c r="G146" s="309"/>
      <c r="H146" s="309"/>
      <c r="I146" s="309"/>
      <c r="J146" s="309" t="s">
        <v>747</v>
      </c>
      <c r="K146" s="309"/>
      <c r="L146" s="310" t="s">
        <v>746</v>
      </c>
      <c r="M146" s="309" t="s">
        <v>32</v>
      </c>
      <c r="N146" s="309" t="s">
        <v>977</v>
      </c>
      <c r="O146" s="309" t="s">
        <v>417</v>
      </c>
      <c r="P146" s="309" t="s">
        <v>49</v>
      </c>
      <c r="Q146" s="309"/>
      <c r="R146" s="309" t="s">
        <v>35</v>
      </c>
      <c r="S146" s="309" t="s">
        <v>36</v>
      </c>
      <c r="T146" s="309" t="s">
        <v>50</v>
      </c>
      <c r="U146" s="311" t="b">
        <f aca="false">FALSE()</f>
        <v>0</v>
      </c>
      <c r="V146" s="311" t="b">
        <f aca="false">TRUE()</f>
        <v>1</v>
      </c>
      <c r="W146" s="311" t="n">
        <v>4</v>
      </c>
    </row>
    <row r="147" customFormat="false" ht="13.5" hidden="false" customHeight="false" outlineLevel="0" collapsed="false">
      <c r="A147" s="302" t="s">
        <v>37</v>
      </c>
      <c r="B147" s="314" t="s">
        <v>418</v>
      </c>
      <c r="C147" s="304"/>
      <c r="D147" s="305" t="s">
        <v>978</v>
      </c>
      <c r="E147" s="304"/>
      <c r="F147" s="304"/>
      <c r="G147" s="304"/>
      <c r="H147" s="304"/>
      <c r="I147" s="304"/>
      <c r="J147" s="304" t="s">
        <v>419</v>
      </c>
      <c r="K147" s="304"/>
      <c r="L147" s="305" t="s">
        <v>418</v>
      </c>
      <c r="M147" s="304" t="s">
        <v>32</v>
      </c>
      <c r="N147" s="304" t="s">
        <v>979</v>
      </c>
      <c r="O147" s="304" t="s">
        <v>417</v>
      </c>
      <c r="P147" s="304" t="s">
        <v>49</v>
      </c>
      <c r="Q147" s="304"/>
      <c r="R147" s="304" t="s">
        <v>35</v>
      </c>
      <c r="S147" s="304" t="s">
        <v>36</v>
      </c>
      <c r="T147" s="304" t="s">
        <v>50</v>
      </c>
      <c r="U147" s="306" t="b">
        <f aca="false">FALSE()</f>
        <v>0</v>
      </c>
      <c r="V147" s="306" t="b">
        <f aca="false">TRUE()</f>
        <v>1</v>
      </c>
      <c r="W147" s="306" t="n">
        <v>3</v>
      </c>
    </row>
    <row r="148" customFormat="false" ht="13.5" hidden="false" customHeight="false" outlineLevel="0" collapsed="false">
      <c r="A148" s="307" t="s">
        <v>37</v>
      </c>
      <c r="B148" s="321" t="s">
        <v>980</v>
      </c>
      <c r="C148" s="309"/>
      <c r="D148" s="309"/>
      <c r="E148" s="309"/>
      <c r="F148" s="309"/>
      <c r="G148" s="309"/>
      <c r="H148" s="309"/>
      <c r="I148" s="309"/>
      <c r="J148" s="309" t="s">
        <v>981</v>
      </c>
      <c r="K148" s="309"/>
      <c r="L148" s="310" t="s">
        <v>982</v>
      </c>
      <c r="M148" s="309" t="s">
        <v>32</v>
      </c>
      <c r="N148" s="309" t="s">
        <v>983</v>
      </c>
      <c r="O148" s="309"/>
      <c r="P148" s="309" t="s">
        <v>34</v>
      </c>
      <c r="Q148" s="309"/>
      <c r="R148" s="309" t="s">
        <v>35</v>
      </c>
      <c r="S148" s="309" t="s">
        <v>36</v>
      </c>
      <c r="T148" s="309"/>
      <c r="U148" s="311" t="b">
        <f aca="false">TRUE()</f>
        <v>1</v>
      </c>
      <c r="V148" s="311" t="b">
        <f aca="false">TRUE()</f>
        <v>1</v>
      </c>
      <c r="W148" s="311" t="n">
        <v>2</v>
      </c>
    </row>
    <row r="149" customFormat="false" ht="13.5" hidden="false" customHeight="false" outlineLevel="0" collapsed="false">
      <c r="A149" s="302" t="s">
        <v>37</v>
      </c>
      <c r="B149" s="314" t="s">
        <v>984</v>
      </c>
      <c r="C149" s="304"/>
      <c r="D149" s="304"/>
      <c r="E149" s="304"/>
      <c r="F149" s="304"/>
      <c r="G149" s="304"/>
      <c r="H149" s="304"/>
      <c r="I149" s="304"/>
      <c r="J149" s="304" t="s">
        <v>985</v>
      </c>
      <c r="K149" s="304"/>
      <c r="L149" s="305" t="s">
        <v>986</v>
      </c>
      <c r="M149" s="304" t="s">
        <v>32</v>
      </c>
      <c r="N149" s="304" t="s">
        <v>987</v>
      </c>
      <c r="O149" s="304"/>
      <c r="P149" s="304" t="s">
        <v>49</v>
      </c>
      <c r="Q149" s="304"/>
      <c r="R149" s="304" t="s">
        <v>35</v>
      </c>
      <c r="S149" s="304" t="s">
        <v>36</v>
      </c>
      <c r="T149" s="304" t="s">
        <v>50</v>
      </c>
      <c r="U149" s="306" t="b">
        <f aca="false">FALSE()</f>
        <v>0</v>
      </c>
      <c r="V149" s="306" t="b">
        <f aca="false">TRUE()</f>
        <v>1</v>
      </c>
      <c r="W149" s="306" t="n">
        <v>3</v>
      </c>
    </row>
    <row r="150" customFormat="false" ht="13.5" hidden="false" customHeight="false" outlineLevel="0" collapsed="false">
      <c r="A150" s="307" t="s">
        <v>37</v>
      </c>
      <c r="B150" s="313" t="s">
        <v>988</v>
      </c>
      <c r="C150" s="309"/>
      <c r="D150" s="309"/>
      <c r="E150" s="309"/>
      <c r="F150" s="309"/>
      <c r="G150" s="309"/>
      <c r="H150" s="309"/>
      <c r="I150" s="309"/>
      <c r="J150" s="309" t="s">
        <v>989</v>
      </c>
      <c r="K150" s="309"/>
      <c r="L150" s="310" t="s">
        <v>990</v>
      </c>
      <c r="M150" s="309" t="s">
        <v>32</v>
      </c>
      <c r="N150" s="309" t="s">
        <v>991</v>
      </c>
      <c r="O150" s="309"/>
      <c r="P150" s="309" t="s">
        <v>49</v>
      </c>
      <c r="Q150" s="309"/>
      <c r="R150" s="309" t="s">
        <v>35</v>
      </c>
      <c r="S150" s="309" t="s">
        <v>36</v>
      </c>
      <c r="T150" s="309" t="s">
        <v>50</v>
      </c>
      <c r="U150" s="311" t="b">
        <f aca="false">FALSE()</f>
        <v>0</v>
      </c>
      <c r="V150" s="311" t="b">
        <f aca="false">TRUE()</f>
        <v>1</v>
      </c>
      <c r="W150" s="311" t="n">
        <v>3</v>
      </c>
    </row>
    <row r="151" customFormat="false" ht="13.5" hidden="false" customHeight="false" outlineLevel="0" collapsed="false">
      <c r="A151" s="302" t="s">
        <v>37</v>
      </c>
      <c r="B151" s="314" t="s">
        <v>1002</v>
      </c>
      <c r="C151" s="304"/>
      <c r="D151" s="304"/>
      <c r="E151" s="304"/>
      <c r="F151" s="304"/>
      <c r="G151" s="304"/>
      <c r="H151" s="304"/>
      <c r="I151" s="304"/>
      <c r="J151" s="304" t="s">
        <v>1003</v>
      </c>
      <c r="K151" s="304"/>
      <c r="L151" s="305" t="s">
        <v>1004</v>
      </c>
      <c r="M151" s="304" t="s">
        <v>32</v>
      </c>
      <c r="N151" s="304" t="s">
        <v>1005</v>
      </c>
      <c r="O151" s="304"/>
      <c r="P151" s="304" t="s">
        <v>49</v>
      </c>
      <c r="Q151" s="304"/>
      <c r="R151" s="304" t="s">
        <v>35</v>
      </c>
      <c r="S151" s="304" t="s">
        <v>36</v>
      </c>
      <c r="T151" s="304" t="s">
        <v>50</v>
      </c>
      <c r="U151" s="306" t="b">
        <f aca="false">FALSE()</f>
        <v>0</v>
      </c>
      <c r="V151" s="306" t="b">
        <f aca="false">TRUE()</f>
        <v>1</v>
      </c>
      <c r="W151" s="306" t="n">
        <v>3</v>
      </c>
    </row>
    <row r="152" customFormat="false" ht="13.5" hidden="false" customHeight="false" outlineLevel="0" collapsed="false">
      <c r="A152" s="307" t="s">
        <v>37</v>
      </c>
      <c r="B152" s="313" t="s">
        <v>992</v>
      </c>
      <c r="C152" s="309"/>
      <c r="D152" s="309"/>
      <c r="E152" s="309"/>
      <c r="F152" s="309"/>
      <c r="G152" s="309"/>
      <c r="H152" s="309"/>
      <c r="I152" s="309"/>
      <c r="J152" s="309" t="s">
        <v>993</v>
      </c>
      <c r="K152" s="309"/>
      <c r="L152" s="310" t="s">
        <v>994</v>
      </c>
      <c r="M152" s="309" t="s">
        <v>32</v>
      </c>
      <c r="N152" s="309" t="s">
        <v>995</v>
      </c>
      <c r="O152" s="309"/>
      <c r="P152" s="309" t="s">
        <v>49</v>
      </c>
      <c r="Q152" s="309"/>
      <c r="R152" s="309" t="s">
        <v>35</v>
      </c>
      <c r="S152" s="309" t="s">
        <v>36</v>
      </c>
      <c r="T152" s="309" t="s">
        <v>50</v>
      </c>
      <c r="U152" s="311" t="b">
        <f aca="false">FALSE()</f>
        <v>0</v>
      </c>
      <c r="V152" s="311" t="b">
        <f aca="false">TRUE()</f>
        <v>1</v>
      </c>
      <c r="W152" s="311" t="n">
        <v>3</v>
      </c>
    </row>
    <row r="153" customFormat="false" ht="13.5" hidden="false" customHeight="false" outlineLevel="0" collapsed="false">
      <c r="A153" s="302" t="s">
        <v>37</v>
      </c>
      <c r="B153" s="314" t="s">
        <v>11871</v>
      </c>
      <c r="C153" s="304"/>
      <c r="D153" s="304"/>
      <c r="E153" s="304"/>
      <c r="F153" s="304"/>
      <c r="G153" s="304"/>
      <c r="H153" s="304"/>
      <c r="I153" s="304"/>
      <c r="J153" s="304" t="s">
        <v>11872</v>
      </c>
      <c r="K153" s="304"/>
      <c r="L153" s="305" t="s">
        <v>11873</v>
      </c>
      <c r="M153" s="304" t="s">
        <v>11626</v>
      </c>
      <c r="N153" s="304" t="s">
        <v>11874</v>
      </c>
      <c r="O153" s="304"/>
      <c r="P153" s="304" t="s">
        <v>49</v>
      </c>
      <c r="Q153" s="304"/>
      <c r="R153" s="304" t="s">
        <v>35</v>
      </c>
      <c r="S153" s="304" t="s">
        <v>36</v>
      </c>
      <c r="T153" s="304" t="s">
        <v>50</v>
      </c>
      <c r="U153" s="306" t="b">
        <f aca="false">FALSE()</f>
        <v>0</v>
      </c>
      <c r="V153" s="306" t="b">
        <f aca="false">TRUE()</f>
        <v>1</v>
      </c>
      <c r="W153" s="306" t="n">
        <v>3</v>
      </c>
    </row>
    <row r="154" customFormat="false" ht="13.5" hidden="false" customHeight="false" outlineLevel="0" collapsed="false">
      <c r="A154" s="307" t="s">
        <v>37</v>
      </c>
      <c r="B154" s="313" t="s">
        <v>11875</v>
      </c>
      <c r="C154" s="309"/>
      <c r="D154" s="309"/>
      <c r="E154" s="309"/>
      <c r="F154" s="309"/>
      <c r="G154" s="309"/>
      <c r="H154" s="309"/>
      <c r="I154" s="309"/>
      <c r="J154" s="309" t="s">
        <v>11876</v>
      </c>
      <c r="K154" s="309"/>
      <c r="L154" s="310" t="s">
        <v>11877</v>
      </c>
      <c r="M154" s="309" t="s">
        <v>11626</v>
      </c>
      <c r="N154" s="309" t="s">
        <v>11878</v>
      </c>
      <c r="O154" s="309"/>
      <c r="P154" s="309" t="s">
        <v>49</v>
      </c>
      <c r="Q154" s="309"/>
      <c r="R154" s="309" t="s">
        <v>35</v>
      </c>
      <c r="S154" s="309" t="s">
        <v>36</v>
      </c>
      <c r="T154" s="309" t="s">
        <v>50</v>
      </c>
      <c r="U154" s="311" t="b">
        <f aca="false">FALSE()</f>
        <v>0</v>
      </c>
      <c r="V154" s="311" t="b">
        <f aca="false">TRUE()</f>
        <v>1</v>
      </c>
      <c r="W154" s="311" t="n">
        <v>3</v>
      </c>
    </row>
    <row r="155" customFormat="false" ht="13.5" hidden="false" customHeight="false" outlineLevel="0" collapsed="false">
      <c r="A155" s="302" t="s">
        <v>37</v>
      </c>
      <c r="B155" s="314" t="s">
        <v>980</v>
      </c>
      <c r="C155" s="304"/>
      <c r="D155" s="305" t="s">
        <v>1008</v>
      </c>
      <c r="E155" s="304"/>
      <c r="F155" s="304"/>
      <c r="G155" s="304"/>
      <c r="H155" s="304"/>
      <c r="I155" s="304"/>
      <c r="J155" s="304" t="s">
        <v>981</v>
      </c>
      <c r="K155" s="304"/>
      <c r="L155" s="305" t="s">
        <v>980</v>
      </c>
      <c r="M155" s="304" t="s">
        <v>32</v>
      </c>
      <c r="N155" s="304" t="s">
        <v>1009</v>
      </c>
      <c r="O155" s="304" t="s">
        <v>417</v>
      </c>
      <c r="P155" s="304" t="s">
        <v>49</v>
      </c>
      <c r="Q155" s="304"/>
      <c r="R155" s="304" t="s">
        <v>35</v>
      </c>
      <c r="S155" s="304" t="s">
        <v>36</v>
      </c>
      <c r="T155" s="304" t="s">
        <v>50</v>
      </c>
      <c r="U155" s="306" t="b">
        <f aca="false">FALSE()</f>
        <v>0</v>
      </c>
      <c r="V155" s="306" t="b">
        <f aca="false">TRUE()</f>
        <v>1</v>
      </c>
      <c r="W155" s="306" t="n">
        <v>3</v>
      </c>
    </row>
    <row r="156" customFormat="false" ht="13.5" hidden="false" customHeight="false" outlineLevel="0" collapsed="false">
      <c r="A156" s="307" t="s">
        <v>37</v>
      </c>
      <c r="B156" s="321" t="s">
        <v>1010</v>
      </c>
      <c r="C156" s="309"/>
      <c r="D156" s="310" t="s">
        <v>1011</v>
      </c>
      <c r="E156" s="309"/>
      <c r="F156" s="309"/>
      <c r="G156" s="309"/>
      <c r="H156" s="309"/>
      <c r="I156" s="309"/>
      <c r="J156" s="309" t="s">
        <v>39</v>
      </c>
      <c r="K156" s="309"/>
      <c r="L156" s="310" t="s">
        <v>1010</v>
      </c>
      <c r="M156" s="309" t="s">
        <v>32</v>
      </c>
      <c r="N156" s="309" t="s">
        <v>39</v>
      </c>
      <c r="O156" s="309" t="s">
        <v>417</v>
      </c>
      <c r="P156" s="309" t="s">
        <v>49</v>
      </c>
      <c r="Q156" s="309"/>
      <c r="R156" s="309" t="s">
        <v>35</v>
      </c>
      <c r="S156" s="309" t="s">
        <v>36</v>
      </c>
      <c r="T156" s="309" t="s">
        <v>50</v>
      </c>
      <c r="U156" s="311" t="b">
        <f aca="false">FALSE()</f>
        <v>0</v>
      </c>
      <c r="V156" s="311" t="b">
        <f aca="false">TRUE()</f>
        <v>1</v>
      </c>
      <c r="W156" s="311" t="n">
        <v>2</v>
      </c>
    </row>
    <row r="157" customFormat="false" ht="13.5" hidden="false" customHeight="false" outlineLevel="0" collapsed="false">
      <c r="A157" s="302" t="s">
        <v>37</v>
      </c>
      <c r="B157" s="322" t="s">
        <v>1012</v>
      </c>
      <c r="C157" s="304"/>
      <c r="D157" s="304"/>
      <c r="E157" s="304"/>
      <c r="F157" s="304"/>
      <c r="G157" s="304"/>
      <c r="H157" s="304"/>
      <c r="I157" s="304"/>
      <c r="J157" s="304" t="s">
        <v>1013</v>
      </c>
      <c r="K157" s="304"/>
      <c r="L157" s="305" t="s">
        <v>1014</v>
      </c>
      <c r="M157" s="304" t="s">
        <v>32</v>
      </c>
      <c r="N157" s="304" t="s">
        <v>1015</v>
      </c>
      <c r="O157" s="304"/>
      <c r="P157" s="304" t="s">
        <v>34</v>
      </c>
      <c r="Q157" s="304"/>
      <c r="R157" s="304" t="s">
        <v>35</v>
      </c>
      <c r="S157" s="304" t="s">
        <v>36</v>
      </c>
      <c r="T157" s="304"/>
      <c r="U157" s="306" t="b">
        <f aca="false">TRUE()</f>
        <v>1</v>
      </c>
      <c r="V157" s="306" t="b">
        <f aca="false">TRUE()</f>
        <v>1</v>
      </c>
      <c r="W157" s="306" t="n">
        <v>1</v>
      </c>
    </row>
    <row r="158" customFormat="false" ht="13.5" hidden="false" customHeight="false" outlineLevel="0" collapsed="false">
      <c r="A158" s="307" t="s">
        <v>37</v>
      </c>
      <c r="B158" s="321" t="s">
        <v>1016</v>
      </c>
      <c r="C158" s="309"/>
      <c r="D158" s="309"/>
      <c r="E158" s="309"/>
      <c r="F158" s="309"/>
      <c r="G158" s="309"/>
      <c r="H158" s="309"/>
      <c r="I158" s="309"/>
      <c r="J158" s="309" t="s">
        <v>1017</v>
      </c>
      <c r="K158" s="309"/>
      <c r="L158" s="310" t="s">
        <v>1018</v>
      </c>
      <c r="M158" s="309" t="s">
        <v>32</v>
      </c>
      <c r="N158" s="309" t="s">
        <v>1019</v>
      </c>
      <c r="O158" s="309"/>
      <c r="P158" s="309" t="s">
        <v>34</v>
      </c>
      <c r="Q158" s="309"/>
      <c r="R158" s="309" t="s">
        <v>35</v>
      </c>
      <c r="S158" s="309" t="s">
        <v>36</v>
      </c>
      <c r="T158" s="309"/>
      <c r="U158" s="311" t="b">
        <f aca="false">TRUE()</f>
        <v>1</v>
      </c>
      <c r="V158" s="311" t="b">
        <f aca="false">TRUE()</f>
        <v>1</v>
      </c>
      <c r="W158" s="311" t="n">
        <v>2</v>
      </c>
    </row>
    <row r="159" customFormat="false" ht="13.5" hidden="false" customHeight="false" outlineLevel="0" collapsed="false">
      <c r="A159" s="302" t="s">
        <v>37</v>
      </c>
      <c r="B159" s="314" t="s">
        <v>1024</v>
      </c>
      <c r="C159" s="304"/>
      <c r="D159" s="304"/>
      <c r="E159" s="304"/>
      <c r="F159" s="304"/>
      <c r="G159" s="304"/>
      <c r="H159" s="304"/>
      <c r="I159" s="304"/>
      <c r="J159" s="304" t="s">
        <v>1025</v>
      </c>
      <c r="K159" s="304"/>
      <c r="L159" s="305" t="s">
        <v>1024</v>
      </c>
      <c r="M159" s="304" t="s">
        <v>32</v>
      </c>
      <c r="N159" s="304" t="s">
        <v>1026</v>
      </c>
      <c r="O159" s="304"/>
      <c r="P159" s="304" t="s">
        <v>49</v>
      </c>
      <c r="Q159" s="304"/>
      <c r="R159" s="304" t="s">
        <v>35</v>
      </c>
      <c r="S159" s="304" t="s">
        <v>36</v>
      </c>
      <c r="T159" s="304" t="s">
        <v>1023</v>
      </c>
      <c r="U159" s="306" t="b">
        <f aca="false">FALSE()</f>
        <v>0</v>
      </c>
      <c r="V159" s="306" t="b">
        <f aca="false">TRUE()</f>
        <v>1</v>
      </c>
      <c r="W159" s="306" t="n">
        <v>3</v>
      </c>
    </row>
    <row r="160" customFormat="false" ht="13.5" hidden="false" customHeight="false" outlineLevel="0" collapsed="false">
      <c r="A160" s="307" t="s">
        <v>37</v>
      </c>
      <c r="B160" s="313" t="s">
        <v>11879</v>
      </c>
      <c r="C160" s="309"/>
      <c r="D160" s="309"/>
      <c r="E160" s="309"/>
      <c r="F160" s="309"/>
      <c r="G160" s="309"/>
      <c r="H160" s="309"/>
      <c r="I160" s="309"/>
      <c r="J160" s="309" t="s">
        <v>11880</v>
      </c>
      <c r="K160" s="309"/>
      <c r="L160" s="310" t="s">
        <v>11881</v>
      </c>
      <c r="M160" s="309" t="s">
        <v>11626</v>
      </c>
      <c r="N160" s="309" t="s">
        <v>11882</v>
      </c>
      <c r="O160" s="309"/>
      <c r="P160" s="309" t="s">
        <v>49</v>
      </c>
      <c r="Q160" s="309"/>
      <c r="R160" s="309" t="s">
        <v>35</v>
      </c>
      <c r="S160" s="309" t="s">
        <v>36</v>
      </c>
      <c r="T160" s="309" t="s">
        <v>1023</v>
      </c>
      <c r="U160" s="311" t="b">
        <f aca="false">FALSE()</f>
        <v>0</v>
      </c>
      <c r="V160" s="311" t="b">
        <f aca="false">TRUE()</f>
        <v>1</v>
      </c>
      <c r="W160" s="311" t="n">
        <v>3</v>
      </c>
    </row>
    <row r="161" customFormat="false" ht="13.5" hidden="false" customHeight="false" outlineLevel="0" collapsed="false">
      <c r="A161" s="302" t="s">
        <v>37</v>
      </c>
      <c r="B161" s="314" t="s">
        <v>1239</v>
      </c>
      <c r="C161" s="304"/>
      <c r="D161" s="304"/>
      <c r="E161" s="304"/>
      <c r="F161" s="304"/>
      <c r="G161" s="304"/>
      <c r="H161" s="304"/>
      <c r="I161" s="304"/>
      <c r="J161" s="304" t="s">
        <v>1240</v>
      </c>
      <c r="K161" s="304"/>
      <c r="L161" s="305" t="s">
        <v>1239</v>
      </c>
      <c r="M161" s="304" t="s">
        <v>32</v>
      </c>
      <c r="N161" s="304" t="s">
        <v>1241</v>
      </c>
      <c r="O161" s="304"/>
      <c r="P161" s="304" t="s">
        <v>49</v>
      </c>
      <c r="Q161" s="304"/>
      <c r="R161" s="304" t="s">
        <v>35</v>
      </c>
      <c r="S161" s="304" t="s">
        <v>36</v>
      </c>
      <c r="T161" s="304" t="s">
        <v>1023</v>
      </c>
      <c r="U161" s="306" t="b">
        <f aca="false">FALSE()</f>
        <v>0</v>
      </c>
      <c r="V161" s="306" t="b">
        <f aca="false">TRUE()</f>
        <v>1</v>
      </c>
      <c r="W161" s="306" t="n">
        <v>3</v>
      </c>
    </row>
    <row r="162" customFormat="false" ht="42" hidden="false" customHeight="false" outlineLevel="0" collapsed="false">
      <c r="A162" s="307" t="s">
        <v>37</v>
      </c>
      <c r="B162" s="323" t="s">
        <v>1251</v>
      </c>
      <c r="C162" s="309" t="s">
        <v>11883</v>
      </c>
      <c r="D162" s="309"/>
      <c r="E162" s="309"/>
      <c r="F162" s="309"/>
      <c r="G162" s="309"/>
      <c r="H162" s="309"/>
      <c r="I162" s="309"/>
      <c r="J162" s="309" t="s">
        <v>1252</v>
      </c>
      <c r="K162" s="309" t="s">
        <v>11884</v>
      </c>
      <c r="L162" s="309" t="s">
        <v>1251</v>
      </c>
      <c r="M162" s="309" t="s">
        <v>32</v>
      </c>
      <c r="N162" s="309" t="s">
        <v>1253</v>
      </c>
      <c r="O162" s="309" t="s">
        <v>7288</v>
      </c>
      <c r="P162" s="309" t="s">
        <v>49</v>
      </c>
      <c r="Q162" s="309"/>
      <c r="R162" s="309" t="s">
        <v>35</v>
      </c>
      <c r="S162" s="309" t="s">
        <v>36</v>
      </c>
      <c r="T162" s="309" t="s">
        <v>1023</v>
      </c>
      <c r="U162" s="311" t="b">
        <f aca="false">FALSE()</f>
        <v>0</v>
      </c>
      <c r="V162" s="311" t="b">
        <f aca="false">TRUE()</f>
        <v>1</v>
      </c>
      <c r="W162" s="311" t="n">
        <v>3</v>
      </c>
    </row>
    <row r="163" customFormat="false" ht="21" hidden="false" customHeight="false" outlineLevel="0" collapsed="false">
      <c r="A163" s="302" t="s">
        <v>37</v>
      </c>
      <c r="B163" s="324" t="s">
        <v>1248</v>
      </c>
      <c r="C163" s="304" t="s">
        <v>11885</v>
      </c>
      <c r="D163" s="304"/>
      <c r="E163" s="304"/>
      <c r="F163" s="304"/>
      <c r="G163" s="304"/>
      <c r="H163" s="304"/>
      <c r="I163" s="304"/>
      <c r="J163" s="304" t="s">
        <v>1249</v>
      </c>
      <c r="K163" s="304" t="s">
        <v>11886</v>
      </c>
      <c r="L163" s="304" t="s">
        <v>1248</v>
      </c>
      <c r="M163" s="304" t="s">
        <v>32</v>
      </c>
      <c r="N163" s="304" t="s">
        <v>1250</v>
      </c>
      <c r="O163" s="304" t="s">
        <v>7288</v>
      </c>
      <c r="P163" s="304" t="s">
        <v>49</v>
      </c>
      <c r="Q163" s="304"/>
      <c r="R163" s="304" t="s">
        <v>35</v>
      </c>
      <c r="S163" s="304" t="s">
        <v>36</v>
      </c>
      <c r="T163" s="304" t="s">
        <v>1023</v>
      </c>
      <c r="U163" s="306" t="b">
        <f aca="false">FALSE()</f>
        <v>0</v>
      </c>
      <c r="V163" s="306" t="b">
        <f aca="false">TRUE()</f>
        <v>1</v>
      </c>
      <c r="W163" s="306" t="n">
        <v>3</v>
      </c>
    </row>
    <row r="164" customFormat="false" ht="13.5" hidden="false" customHeight="false" outlineLevel="0" collapsed="false">
      <c r="A164" s="307" t="s">
        <v>37</v>
      </c>
      <c r="B164" s="313" t="s">
        <v>1193</v>
      </c>
      <c r="C164" s="309"/>
      <c r="D164" s="309"/>
      <c r="E164" s="309"/>
      <c r="F164" s="309"/>
      <c r="G164" s="309"/>
      <c r="H164" s="309"/>
      <c r="I164" s="309"/>
      <c r="J164" s="309" t="s">
        <v>1194</v>
      </c>
      <c r="K164" s="309"/>
      <c r="L164" s="310" t="s">
        <v>1193</v>
      </c>
      <c r="M164" s="309" t="s">
        <v>32</v>
      </c>
      <c r="N164" s="309" t="s">
        <v>1195</v>
      </c>
      <c r="O164" s="309"/>
      <c r="P164" s="309" t="s">
        <v>49</v>
      </c>
      <c r="Q164" s="309"/>
      <c r="R164" s="309" t="s">
        <v>35</v>
      </c>
      <c r="S164" s="309" t="s">
        <v>36</v>
      </c>
      <c r="T164" s="309" t="s">
        <v>1023</v>
      </c>
      <c r="U164" s="311" t="b">
        <f aca="false">FALSE()</f>
        <v>0</v>
      </c>
      <c r="V164" s="311" t="b">
        <f aca="false">TRUE()</f>
        <v>1</v>
      </c>
      <c r="W164" s="311" t="n">
        <v>3</v>
      </c>
    </row>
    <row r="165" customFormat="false" ht="13.5" hidden="false" customHeight="false" outlineLevel="0" collapsed="false">
      <c r="A165" s="302" t="s">
        <v>37</v>
      </c>
      <c r="B165" s="314" t="s">
        <v>1060</v>
      </c>
      <c r="C165" s="304"/>
      <c r="D165" s="304"/>
      <c r="E165" s="304"/>
      <c r="F165" s="304"/>
      <c r="G165" s="304"/>
      <c r="H165" s="304"/>
      <c r="I165" s="304"/>
      <c r="J165" s="304" t="s">
        <v>1061</v>
      </c>
      <c r="K165" s="304"/>
      <c r="L165" s="305" t="s">
        <v>1060</v>
      </c>
      <c r="M165" s="304" t="s">
        <v>32</v>
      </c>
      <c r="N165" s="304" t="s">
        <v>1062</v>
      </c>
      <c r="O165" s="304"/>
      <c r="P165" s="304" t="s">
        <v>49</v>
      </c>
      <c r="Q165" s="304"/>
      <c r="R165" s="304" t="s">
        <v>35</v>
      </c>
      <c r="S165" s="304" t="s">
        <v>36</v>
      </c>
      <c r="T165" s="304" t="s">
        <v>1023</v>
      </c>
      <c r="U165" s="306" t="b">
        <f aca="false">FALSE()</f>
        <v>0</v>
      </c>
      <c r="V165" s="306" t="b">
        <f aca="false">TRUE()</f>
        <v>1</v>
      </c>
      <c r="W165" s="306" t="n">
        <v>3</v>
      </c>
    </row>
    <row r="166" customFormat="false" ht="13.5" hidden="false" customHeight="false" outlineLevel="0" collapsed="false">
      <c r="A166" s="307" t="s">
        <v>37</v>
      </c>
      <c r="B166" s="313" t="s">
        <v>1196</v>
      </c>
      <c r="C166" s="309"/>
      <c r="D166" s="309"/>
      <c r="E166" s="309"/>
      <c r="F166" s="309"/>
      <c r="G166" s="309"/>
      <c r="H166" s="309"/>
      <c r="I166" s="309"/>
      <c r="J166" s="309" t="s">
        <v>1197</v>
      </c>
      <c r="K166" s="309"/>
      <c r="L166" s="310" t="s">
        <v>1196</v>
      </c>
      <c r="M166" s="309" t="s">
        <v>32</v>
      </c>
      <c r="N166" s="309" t="s">
        <v>1198</v>
      </c>
      <c r="O166" s="309"/>
      <c r="P166" s="309" t="s">
        <v>49</v>
      </c>
      <c r="Q166" s="309"/>
      <c r="R166" s="309" t="s">
        <v>35</v>
      </c>
      <c r="S166" s="309" t="s">
        <v>36</v>
      </c>
      <c r="T166" s="309" t="s">
        <v>1023</v>
      </c>
      <c r="U166" s="311" t="b">
        <f aca="false">FALSE()</f>
        <v>0</v>
      </c>
      <c r="V166" s="311" t="b">
        <f aca="false">TRUE()</f>
        <v>1</v>
      </c>
      <c r="W166" s="311" t="n">
        <v>3</v>
      </c>
    </row>
    <row r="167" customFormat="false" ht="13.5" hidden="false" customHeight="false" outlineLevel="0" collapsed="false">
      <c r="A167" s="302" t="s">
        <v>37</v>
      </c>
      <c r="B167" s="314" t="s">
        <v>1063</v>
      </c>
      <c r="C167" s="304"/>
      <c r="D167" s="304"/>
      <c r="E167" s="304"/>
      <c r="F167" s="304"/>
      <c r="G167" s="304"/>
      <c r="H167" s="304"/>
      <c r="I167" s="304"/>
      <c r="J167" s="304" t="s">
        <v>1064</v>
      </c>
      <c r="K167" s="304"/>
      <c r="L167" s="305" t="s">
        <v>1065</v>
      </c>
      <c r="M167" s="304" t="s">
        <v>32</v>
      </c>
      <c r="N167" s="304" t="s">
        <v>1066</v>
      </c>
      <c r="O167" s="304"/>
      <c r="P167" s="304" t="s">
        <v>49</v>
      </c>
      <c r="Q167" s="304"/>
      <c r="R167" s="304" t="s">
        <v>35</v>
      </c>
      <c r="S167" s="304" t="s">
        <v>36</v>
      </c>
      <c r="T167" s="304" t="s">
        <v>1023</v>
      </c>
      <c r="U167" s="306" t="b">
        <f aca="false">FALSE()</f>
        <v>0</v>
      </c>
      <c r="V167" s="306" t="b">
        <f aca="false">TRUE()</f>
        <v>1</v>
      </c>
      <c r="W167" s="306" t="n">
        <v>3</v>
      </c>
    </row>
    <row r="168" customFormat="false" ht="13.5" hidden="false" customHeight="false" outlineLevel="0" collapsed="false">
      <c r="A168" s="307" t="s">
        <v>37</v>
      </c>
      <c r="B168" s="313" t="s">
        <v>11887</v>
      </c>
      <c r="C168" s="309"/>
      <c r="D168" s="309"/>
      <c r="E168" s="309"/>
      <c r="F168" s="309"/>
      <c r="G168" s="309"/>
      <c r="H168" s="309"/>
      <c r="I168" s="309"/>
      <c r="J168" s="309" t="s">
        <v>10541</v>
      </c>
      <c r="K168" s="309"/>
      <c r="L168" s="310" t="s">
        <v>11888</v>
      </c>
      <c r="M168" s="309" t="s">
        <v>11626</v>
      </c>
      <c r="N168" s="309" t="s">
        <v>11889</v>
      </c>
      <c r="O168" s="309"/>
      <c r="P168" s="309" t="s">
        <v>49</v>
      </c>
      <c r="Q168" s="309"/>
      <c r="R168" s="309" t="s">
        <v>35</v>
      </c>
      <c r="S168" s="309" t="s">
        <v>36</v>
      </c>
      <c r="T168" s="309" t="s">
        <v>1023</v>
      </c>
      <c r="U168" s="311" t="b">
        <f aca="false">FALSE()</f>
        <v>0</v>
      </c>
      <c r="V168" s="311" t="b">
        <f aca="false">TRUE()</f>
        <v>1</v>
      </c>
      <c r="W168" s="311" t="n">
        <v>3</v>
      </c>
    </row>
    <row r="169" customFormat="false" ht="13.5" hidden="false" customHeight="false" outlineLevel="0" collapsed="false">
      <c r="A169" s="302" t="s">
        <v>37</v>
      </c>
      <c r="B169" s="314" t="s">
        <v>1211</v>
      </c>
      <c r="C169" s="304"/>
      <c r="D169" s="304"/>
      <c r="E169" s="304"/>
      <c r="F169" s="304"/>
      <c r="G169" s="304"/>
      <c r="H169" s="304"/>
      <c r="I169" s="304"/>
      <c r="J169" s="304" t="s">
        <v>1212</v>
      </c>
      <c r="K169" s="304"/>
      <c r="L169" s="305" t="s">
        <v>1211</v>
      </c>
      <c r="M169" s="304" t="s">
        <v>32</v>
      </c>
      <c r="N169" s="304" t="s">
        <v>1213</v>
      </c>
      <c r="O169" s="304"/>
      <c r="P169" s="304" t="s">
        <v>49</v>
      </c>
      <c r="Q169" s="304"/>
      <c r="R169" s="304" t="s">
        <v>35</v>
      </c>
      <c r="S169" s="304" t="s">
        <v>36</v>
      </c>
      <c r="T169" s="304" t="s">
        <v>1023</v>
      </c>
      <c r="U169" s="306" t="b">
        <f aca="false">FALSE()</f>
        <v>0</v>
      </c>
      <c r="V169" s="306" t="b">
        <f aca="false">TRUE()</f>
        <v>1</v>
      </c>
      <c r="W169" s="306" t="n">
        <v>3</v>
      </c>
    </row>
    <row r="170" customFormat="false" ht="13.5" hidden="false" customHeight="false" outlineLevel="0" collapsed="false">
      <c r="A170" s="307" t="s">
        <v>37</v>
      </c>
      <c r="B170" s="313" t="s">
        <v>11890</v>
      </c>
      <c r="C170" s="309"/>
      <c r="D170" s="309"/>
      <c r="E170" s="309"/>
      <c r="F170" s="309"/>
      <c r="G170" s="309"/>
      <c r="H170" s="309"/>
      <c r="I170" s="309"/>
      <c r="J170" s="309" t="s">
        <v>11891</v>
      </c>
      <c r="K170" s="309"/>
      <c r="L170" s="310" t="s">
        <v>11892</v>
      </c>
      <c r="M170" s="309" t="s">
        <v>11626</v>
      </c>
      <c r="N170" s="309" t="s">
        <v>11893</v>
      </c>
      <c r="O170" s="309"/>
      <c r="P170" s="309" t="s">
        <v>49</v>
      </c>
      <c r="Q170" s="309"/>
      <c r="R170" s="309" t="s">
        <v>35</v>
      </c>
      <c r="S170" s="309" t="s">
        <v>36</v>
      </c>
      <c r="T170" s="309" t="s">
        <v>1023</v>
      </c>
      <c r="U170" s="311" t="b">
        <f aca="false">FALSE()</f>
        <v>0</v>
      </c>
      <c r="V170" s="311" t="b">
        <f aca="false">TRUE()</f>
        <v>1</v>
      </c>
      <c r="W170" s="311" t="n">
        <v>3</v>
      </c>
    </row>
    <row r="171" customFormat="false" ht="13.5" hidden="false" customHeight="false" outlineLevel="0" collapsed="false">
      <c r="A171" s="302" t="s">
        <v>37</v>
      </c>
      <c r="B171" s="314" t="s">
        <v>1067</v>
      </c>
      <c r="C171" s="304"/>
      <c r="D171" s="304"/>
      <c r="E171" s="304"/>
      <c r="F171" s="304"/>
      <c r="G171" s="304"/>
      <c r="H171" s="304"/>
      <c r="I171" s="304"/>
      <c r="J171" s="304" t="s">
        <v>1068</v>
      </c>
      <c r="K171" s="304"/>
      <c r="L171" s="305" t="s">
        <v>1067</v>
      </c>
      <c r="M171" s="304" t="s">
        <v>32</v>
      </c>
      <c r="N171" s="304" t="s">
        <v>1069</v>
      </c>
      <c r="O171" s="304"/>
      <c r="P171" s="304" t="s">
        <v>49</v>
      </c>
      <c r="Q171" s="304"/>
      <c r="R171" s="304" t="s">
        <v>35</v>
      </c>
      <c r="S171" s="304" t="s">
        <v>36</v>
      </c>
      <c r="T171" s="304" t="s">
        <v>1023</v>
      </c>
      <c r="U171" s="306" t="b">
        <f aca="false">FALSE()</f>
        <v>0</v>
      </c>
      <c r="V171" s="306" t="b">
        <f aca="false">TRUE()</f>
        <v>1</v>
      </c>
      <c r="W171" s="306" t="n">
        <v>3</v>
      </c>
    </row>
    <row r="172" customFormat="false" ht="13.5" hidden="false" customHeight="false" outlineLevel="0" collapsed="false">
      <c r="A172" s="307" t="s">
        <v>37</v>
      </c>
      <c r="B172" s="313" t="s">
        <v>1076</v>
      </c>
      <c r="C172" s="309"/>
      <c r="D172" s="309"/>
      <c r="E172" s="309"/>
      <c r="F172" s="309"/>
      <c r="G172" s="309"/>
      <c r="H172" s="309"/>
      <c r="I172" s="309"/>
      <c r="J172" s="309" t="s">
        <v>1077</v>
      </c>
      <c r="K172" s="309"/>
      <c r="L172" s="310" t="s">
        <v>1076</v>
      </c>
      <c r="M172" s="309" t="s">
        <v>32</v>
      </c>
      <c r="N172" s="309" t="s">
        <v>1078</v>
      </c>
      <c r="O172" s="309"/>
      <c r="P172" s="309" t="s">
        <v>49</v>
      </c>
      <c r="Q172" s="309"/>
      <c r="R172" s="309" t="s">
        <v>35</v>
      </c>
      <c r="S172" s="309" t="s">
        <v>36</v>
      </c>
      <c r="T172" s="309" t="s">
        <v>1023</v>
      </c>
      <c r="U172" s="311" t="b">
        <f aca="false">FALSE()</f>
        <v>0</v>
      </c>
      <c r="V172" s="311" t="b">
        <f aca="false">TRUE()</f>
        <v>1</v>
      </c>
      <c r="W172" s="311" t="n">
        <v>3</v>
      </c>
    </row>
    <row r="173" customFormat="false" ht="13.5" hidden="false" customHeight="false" outlineLevel="0" collapsed="false">
      <c r="A173" s="302" t="s">
        <v>37</v>
      </c>
      <c r="B173" s="314" t="s">
        <v>1117</v>
      </c>
      <c r="C173" s="304"/>
      <c r="D173" s="304"/>
      <c r="E173" s="304"/>
      <c r="F173" s="304"/>
      <c r="G173" s="304"/>
      <c r="H173" s="304"/>
      <c r="I173" s="304"/>
      <c r="J173" s="304" t="s">
        <v>1118</v>
      </c>
      <c r="K173" s="304"/>
      <c r="L173" s="305" t="s">
        <v>1117</v>
      </c>
      <c r="M173" s="304" t="s">
        <v>32</v>
      </c>
      <c r="N173" s="304" t="s">
        <v>1119</v>
      </c>
      <c r="O173" s="304"/>
      <c r="P173" s="304" t="s">
        <v>49</v>
      </c>
      <c r="Q173" s="304"/>
      <c r="R173" s="304" t="s">
        <v>35</v>
      </c>
      <c r="S173" s="304" t="s">
        <v>36</v>
      </c>
      <c r="T173" s="304" t="s">
        <v>1023</v>
      </c>
      <c r="U173" s="306" t="b">
        <f aca="false">FALSE()</f>
        <v>0</v>
      </c>
      <c r="V173" s="306" t="b">
        <f aca="false">TRUE()</f>
        <v>1</v>
      </c>
      <c r="W173" s="306" t="n">
        <v>3</v>
      </c>
    </row>
    <row r="174" customFormat="false" ht="13.5" hidden="false" customHeight="false" outlineLevel="0" collapsed="false">
      <c r="A174" s="307" t="s">
        <v>37</v>
      </c>
      <c r="B174" s="313" t="s">
        <v>1111</v>
      </c>
      <c r="C174" s="309"/>
      <c r="D174" s="309"/>
      <c r="E174" s="309"/>
      <c r="F174" s="309"/>
      <c r="G174" s="309"/>
      <c r="H174" s="309"/>
      <c r="I174" s="309"/>
      <c r="J174" s="309" t="s">
        <v>1112</v>
      </c>
      <c r="K174" s="309"/>
      <c r="L174" s="310" t="s">
        <v>1111</v>
      </c>
      <c r="M174" s="309" t="s">
        <v>32</v>
      </c>
      <c r="N174" s="309" t="s">
        <v>1113</v>
      </c>
      <c r="O174" s="309"/>
      <c r="P174" s="309" t="s">
        <v>49</v>
      </c>
      <c r="Q174" s="309"/>
      <c r="R174" s="309" t="s">
        <v>35</v>
      </c>
      <c r="S174" s="309" t="s">
        <v>36</v>
      </c>
      <c r="T174" s="309" t="s">
        <v>1023</v>
      </c>
      <c r="U174" s="311" t="b">
        <f aca="false">FALSE()</f>
        <v>0</v>
      </c>
      <c r="V174" s="311" t="b">
        <f aca="false">TRUE()</f>
        <v>1</v>
      </c>
      <c r="W174" s="311" t="n">
        <v>3</v>
      </c>
    </row>
    <row r="175" customFormat="false" ht="13.5" hidden="false" customHeight="false" outlineLevel="0" collapsed="false">
      <c r="A175" s="302" t="s">
        <v>77</v>
      </c>
      <c r="B175" s="314" t="s">
        <v>11894</v>
      </c>
      <c r="C175" s="304"/>
      <c r="D175" s="304"/>
      <c r="E175" s="304"/>
      <c r="F175" s="304"/>
      <c r="G175" s="304"/>
      <c r="H175" s="304"/>
      <c r="I175" s="304"/>
      <c r="J175" s="304" t="s">
        <v>11895</v>
      </c>
      <c r="K175" s="304"/>
      <c r="L175" s="305" t="s">
        <v>11896</v>
      </c>
      <c r="M175" s="304" t="s">
        <v>11626</v>
      </c>
      <c r="N175" s="304" t="s">
        <v>11897</v>
      </c>
      <c r="O175" s="304"/>
      <c r="P175" s="304" t="s">
        <v>49</v>
      </c>
      <c r="Q175" s="304"/>
      <c r="R175" s="304" t="s">
        <v>35</v>
      </c>
      <c r="S175" s="304" t="s">
        <v>36</v>
      </c>
      <c r="T175" s="304" t="s">
        <v>1023</v>
      </c>
      <c r="U175" s="306" t="b">
        <f aca="false">FALSE()</f>
        <v>0</v>
      </c>
      <c r="V175" s="306" t="b">
        <f aca="false">TRUE()</f>
        <v>1</v>
      </c>
      <c r="W175" s="306" t="n">
        <v>3</v>
      </c>
    </row>
    <row r="176" customFormat="false" ht="13.5" hidden="false" customHeight="false" outlineLevel="0" collapsed="false">
      <c r="A176" s="307" t="s">
        <v>77</v>
      </c>
      <c r="B176" s="313" t="s">
        <v>11898</v>
      </c>
      <c r="C176" s="309"/>
      <c r="D176" s="309"/>
      <c r="E176" s="309"/>
      <c r="F176" s="309"/>
      <c r="G176" s="309"/>
      <c r="H176" s="309"/>
      <c r="I176" s="309"/>
      <c r="J176" s="309" t="s">
        <v>11899</v>
      </c>
      <c r="K176" s="309"/>
      <c r="L176" s="310" t="s">
        <v>11900</v>
      </c>
      <c r="M176" s="309" t="s">
        <v>11626</v>
      </c>
      <c r="N176" s="309" t="s">
        <v>11901</v>
      </c>
      <c r="O176" s="309"/>
      <c r="P176" s="309" t="s">
        <v>49</v>
      </c>
      <c r="Q176" s="309"/>
      <c r="R176" s="309" t="s">
        <v>35</v>
      </c>
      <c r="S176" s="309" t="s">
        <v>36</v>
      </c>
      <c r="T176" s="309" t="s">
        <v>1023</v>
      </c>
      <c r="U176" s="311" t="b">
        <f aca="false">FALSE()</f>
        <v>0</v>
      </c>
      <c r="V176" s="311" t="b">
        <f aca="false">TRUE()</f>
        <v>1</v>
      </c>
      <c r="W176" s="311" t="n">
        <v>3</v>
      </c>
    </row>
    <row r="177" customFormat="false" ht="21" hidden="false" customHeight="false" outlineLevel="0" collapsed="false">
      <c r="A177" s="302" t="s">
        <v>37</v>
      </c>
      <c r="B177" s="314" t="s">
        <v>411</v>
      </c>
      <c r="C177" s="305" t="s">
        <v>11902</v>
      </c>
      <c r="D177" s="304"/>
      <c r="E177" s="304"/>
      <c r="F177" s="304"/>
      <c r="G177" s="304"/>
      <c r="H177" s="304"/>
      <c r="I177" s="304"/>
      <c r="J177" s="304" t="s">
        <v>412</v>
      </c>
      <c r="K177" s="304" t="s">
        <v>11903</v>
      </c>
      <c r="L177" s="305" t="s">
        <v>1325</v>
      </c>
      <c r="M177" s="304" t="s">
        <v>32</v>
      </c>
      <c r="N177" s="304" t="s">
        <v>1326</v>
      </c>
      <c r="O177" s="304" t="s">
        <v>7288</v>
      </c>
      <c r="P177" s="304" t="s">
        <v>49</v>
      </c>
      <c r="Q177" s="304"/>
      <c r="R177" s="304" t="s">
        <v>35</v>
      </c>
      <c r="S177" s="304" t="s">
        <v>36</v>
      </c>
      <c r="T177" s="304" t="s">
        <v>1023</v>
      </c>
      <c r="U177" s="306" t="b">
        <f aca="false">FALSE()</f>
        <v>0</v>
      </c>
      <c r="V177" s="306" t="b">
        <f aca="false">TRUE()</f>
        <v>1</v>
      </c>
      <c r="W177" s="306" t="n">
        <v>3</v>
      </c>
    </row>
    <row r="178" customFormat="false" ht="13.5" hidden="false" customHeight="false" outlineLevel="0" collapsed="false">
      <c r="A178" s="307" t="s">
        <v>37</v>
      </c>
      <c r="B178" s="313" t="s">
        <v>1016</v>
      </c>
      <c r="C178" s="309"/>
      <c r="D178" s="310" t="s">
        <v>1327</v>
      </c>
      <c r="E178" s="309"/>
      <c r="F178" s="309"/>
      <c r="G178" s="309"/>
      <c r="H178" s="309"/>
      <c r="I178" s="309"/>
      <c r="J178" s="309" t="s">
        <v>1017</v>
      </c>
      <c r="K178" s="309"/>
      <c r="L178" s="310" t="s">
        <v>1016</v>
      </c>
      <c r="M178" s="309" t="s">
        <v>32</v>
      </c>
      <c r="N178" s="309" t="s">
        <v>1328</v>
      </c>
      <c r="O178" s="309" t="s">
        <v>417</v>
      </c>
      <c r="P178" s="309" t="s">
        <v>49</v>
      </c>
      <c r="Q178" s="309"/>
      <c r="R178" s="309" t="s">
        <v>35</v>
      </c>
      <c r="S178" s="309" t="s">
        <v>36</v>
      </c>
      <c r="T178" s="309" t="s">
        <v>1023</v>
      </c>
      <c r="U178" s="311" t="b">
        <f aca="false">FALSE()</f>
        <v>0</v>
      </c>
      <c r="V178" s="311" t="b">
        <f aca="false">TRUE()</f>
        <v>1</v>
      </c>
      <c r="W178" s="311" t="n">
        <v>3</v>
      </c>
    </row>
    <row r="179" customFormat="false" ht="13.5" hidden="false" customHeight="false" outlineLevel="0" collapsed="false">
      <c r="A179" s="302" t="s">
        <v>37</v>
      </c>
      <c r="B179" s="312" t="s">
        <v>1329</v>
      </c>
      <c r="C179" s="304"/>
      <c r="D179" s="304"/>
      <c r="E179" s="304"/>
      <c r="F179" s="304"/>
      <c r="G179" s="304"/>
      <c r="H179" s="304"/>
      <c r="I179" s="304"/>
      <c r="J179" s="304" t="s">
        <v>1330</v>
      </c>
      <c r="K179" s="304"/>
      <c r="L179" s="305" t="s">
        <v>1331</v>
      </c>
      <c r="M179" s="304" t="s">
        <v>32</v>
      </c>
      <c r="N179" s="304" t="s">
        <v>1332</v>
      </c>
      <c r="O179" s="304"/>
      <c r="P179" s="304" t="s">
        <v>34</v>
      </c>
      <c r="Q179" s="304"/>
      <c r="R179" s="304" t="s">
        <v>35</v>
      </c>
      <c r="S179" s="304" t="s">
        <v>36</v>
      </c>
      <c r="T179" s="304"/>
      <c r="U179" s="306" t="b">
        <f aca="false">TRUE()</f>
        <v>1</v>
      </c>
      <c r="V179" s="306" t="b">
        <f aca="false">TRUE()</f>
        <v>1</v>
      </c>
      <c r="W179" s="306" t="n">
        <v>2</v>
      </c>
    </row>
    <row r="180" customFormat="false" ht="13.5" hidden="false" customHeight="false" outlineLevel="0" collapsed="false">
      <c r="A180" s="307" t="s">
        <v>37</v>
      </c>
      <c r="B180" s="313" t="s">
        <v>11904</v>
      </c>
      <c r="C180" s="309"/>
      <c r="D180" s="309"/>
      <c r="E180" s="309"/>
      <c r="F180" s="309"/>
      <c r="G180" s="309"/>
      <c r="H180" s="309"/>
      <c r="I180" s="309"/>
      <c r="J180" s="309" t="s">
        <v>11905</v>
      </c>
      <c r="K180" s="309"/>
      <c r="L180" s="310" t="s">
        <v>11906</v>
      </c>
      <c r="M180" s="309" t="s">
        <v>11626</v>
      </c>
      <c r="N180" s="309" t="s">
        <v>11907</v>
      </c>
      <c r="O180" s="309"/>
      <c r="P180" s="309" t="s">
        <v>49</v>
      </c>
      <c r="Q180" s="309"/>
      <c r="R180" s="309" t="s">
        <v>35</v>
      </c>
      <c r="S180" s="309" t="s">
        <v>36</v>
      </c>
      <c r="T180" s="309" t="s">
        <v>1023</v>
      </c>
      <c r="U180" s="311" t="b">
        <f aca="false">FALSE()</f>
        <v>0</v>
      </c>
      <c r="V180" s="311" t="b">
        <f aca="false">TRUE()</f>
        <v>1</v>
      </c>
      <c r="W180" s="311" t="n">
        <v>3</v>
      </c>
    </row>
    <row r="181" customFormat="false" ht="13.5" hidden="false" customHeight="false" outlineLevel="0" collapsed="false">
      <c r="A181" s="302" t="s">
        <v>37</v>
      </c>
      <c r="B181" s="314" t="s">
        <v>11908</v>
      </c>
      <c r="C181" s="304"/>
      <c r="D181" s="304"/>
      <c r="E181" s="304"/>
      <c r="F181" s="304"/>
      <c r="G181" s="304"/>
      <c r="H181" s="304"/>
      <c r="I181" s="304"/>
      <c r="J181" s="304" t="s">
        <v>11909</v>
      </c>
      <c r="K181" s="304"/>
      <c r="L181" s="305" t="s">
        <v>11910</v>
      </c>
      <c r="M181" s="304" t="s">
        <v>11626</v>
      </c>
      <c r="N181" s="304" t="s">
        <v>11911</v>
      </c>
      <c r="O181" s="304"/>
      <c r="P181" s="304" t="s">
        <v>49</v>
      </c>
      <c r="Q181" s="304"/>
      <c r="R181" s="304" t="s">
        <v>35</v>
      </c>
      <c r="S181" s="304" t="s">
        <v>36</v>
      </c>
      <c r="T181" s="304" t="s">
        <v>1023</v>
      </c>
      <c r="U181" s="306" t="b">
        <f aca="false">FALSE()</f>
        <v>0</v>
      </c>
      <c r="V181" s="306" t="b">
        <f aca="false">TRUE()</f>
        <v>1</v>
      </c>
      <c r="W181" s="306" t="n">
        <v>3</v>
      </c>
    </row>
    <row r="182" customFormat="false" ht="13.5" hidden="false" customHeight="false" outlineLevel="0" collapsed="false">
      <c r="A182" s="307" t="s">
        <v>37</v>
      </c>
      <c r="B182" s="313" t="s">
        <v>11912</v>
      </c>
      <c r="C182" s="309"/>
      <c r="D182" s="309"/>
      <c r="E182" s="309"/>
      <c r="F182" s="309"/>
      <c r="G182" s="309"/>
      <c r="H182" s="309"/>
      <c r="I182" s="309"/>
      <c r="J182" s="309" t="s">
        <v>11913</v>
      </c>
      <c r="K182" s="309"/>
      <c r="L182" s="310" t="s">
        <v>11914</v>
      </c>
      <c r="M182" s="309" t="s">
        <v>11626</v>
      </c>
      <c r="N182" s="309" t="s">
        <v>11915</v>
      </c>
      <c r="O182" s="309"/>
      <c r="P182" s="309" t="s">
        <v>49</v>
      </c>
      <c r="Q182" s="309"/>
      <c r="R182" s="309" t="s">
        <v>35</v>
      </c>
      <c r="S182" s="309" t="s">
        <v>36</v>
      </c>
      <c r="T182" s="309" t="s">
        <v>1023</v>
      </c>
      <c r="U182" s="311" t="b">
        <f aca="false">FALSE()</f>
        <v>0</v>
      </c>
      <c r="V182" s="311" t="b">
        <f aca="false">TRUE()</f>
        <v>1</v>
      </c>
      <c r="W182" s="311" t="n">
        <v>3</v>
      </c>
    </row>
    <row r="183" customFormat="false" ht="13.5" hidden="false" customHeight="false" outlineLevel="0" collapsed="false">
      <c r="A183" s="302" t="s">
        <v>37</v>
      </c>
      <c r="B183" s="314" t="s">
        <v>11916</v>
      </c>
      <c r="C183" s="304"/>
      <c r="D183" s="304"/>
      <c r="E183" s="304"/>
      <c r="F183" s="304"/>
      <c r="G183" s="304"/>
      <c r="H183" s="304"/>
      <c r="I183" s="304"/>
      <c r="J183" s="304" t="s">
        <v>11917</v>
      </c>
      <c r="K183" s="304"/>
      <c r="L183" s="305" t="s">
        <v>11918</v>
      </c>
      <c r="M183" s="304" t="s">
        <v>11626</v>
      </c>
      <c r="N183" s="304" t="s">
        <v>11919</v>
      </c>
      <c r="O183" s="304"/>
      <c r="P183" s="304" t="s">
        <v>49</v>
      </c>
      <c r="Q183" s="304"/>
      <c r="R183" s="304" t="s">
        <v>35</v>
      </c>
      <c r="S183" s="304" t="s">
        <v>36</v>
      </c>
      <c r="T183" s="304" t="s">
        <v>1023</v>
      </c>
      <c r="U183" s="306" t="b">
        <f aca="false">FALSE()</f>
        <v>0</v>
      </c>
      <c r="V183" s="306" t="b">
        <f aca="false">TRUE()</f>
        <v>1</v>
      </c>
      <c r="W183" s="306" t="n">
        <v>3</v>
      </c>
    </row>
    <row r="184" customFormat="false" ht="13.5" hidden="false" customHeight="false" outlineLevel="0" collapsed="false">
      <c r="A184" s="307" t="s">
        <v>37</v>
      </c>
      <c r="B184" s="313" t="s">
        <v>1063</v>
      </c>
      <c r="C184" s="309"/>
      <c r="D184" s="309"/>
      <c r="E184" s="309"/>
      <c r="F184" s="309"/>
      <c r="G184" s="309"/>
      <c r="H184" s="309"/>
      <c r="I184" s="309"/>
      <c r="J184" s="309" t="s">
        <v>1064</v>
      </c>
      <c r="K184" s="309"/>
      <c r="L184" s="310" t="s">
        <v>1470</v>
      </c>
      <c r="M184" s="309" t="s">
        <v>32</v>
      </c>
      <c r="N184" s="309" t="s">
        <v>1471</v>
      </c>
      <c r="O184" s="309"/>
      <c r="P184" s="309" t="s">
        <v>49</v>
      </c>
      <c r="Q184" s="309"/>
      <c r="R184" s="309" t="s">
        <v>35</v>
      </c>
      <c r="S184" s="309" t="s">
        <v>36</v>
      </c>
      <c r="T184" s="309" t="s">
        <v>1023</v>
      </c>
      <c r="U184" s="311" t="b">
        <f aca="false">FALSE()</f>
        <v>0</v>
      </c>
      <c r="V184" s="311" t="b">
        <f aca="false">TRUE()</f>
        <v>1</v>
      </c>
      <c r="W184" s="311" t="n">
        <v>3</v>
      </c>
    </row>
    <row r="185" customFormat="false" ht="13.5" hidden="false" customHeight="false" outlineLevel="0" collapsed="false">
      <c r="A185" s="302" t="s">
        <v>37</v>
      </c>
      <c r="B185" s="314" t="s">
        <v>1406</v>
      </c>
      <c r="C185" s="304"/>
      <c r="D185" s="304"/>
      <c r="E185" s="304"/>
      <c r="F185" s="304"/>
      <c r="G185" s="304"/>
      <c r="H185" s="304"/>
      <c r="I185" s="304"/>
      <c r="J185" s="304" t="s">
        <v>1407</v>
      </c>
      <c r="K185" s="304"/>
      <c r="L185" s="305" t="s">
        <v>1408</v>
      </c>
      <c r="M185" s="304" t="s">
        <v>32</v>
      </c>
      <c r="N185" s="304" t="s">
        <v>1409</v>
      </c>
      <c r="O185" s="304"/>
      <c r="P185" s="304" t="s">
        <v>49</v>
      </c>
      <c r="Q185" s="304"/>
      <c r="R185" s="304" t="s">
        <v>35</v>
      </c>
      <c r="S185" s="304" t="s">
        <v>36</v>
      </c>
      <c r="T185" s="304" t="s">
        <v>1023</v>
      </c>
      <c r="U185" s="306" t="b">
        <f aca="false">FALSE()</f>
        <v>0</v>
      </c>
      <c r="V185" s="306" t="b">
        <f aca="false">TRUE()</f>
        <v>1</v>
      </c>
      <c r="W185" s="306" t="n">
        <v>3</v>
      </c>
    </row>
    <row r="186" customFormat="false" ht="13.5" hidden="false" customHeight="false" outlineLevel="0" collapsed="false">
      <c r="A186" s="307" t="s">
        <v>37</v>
      </c>
      <c r="B186" s="313" t="s">
        <v>1361</v>
      </c>
      <c r="C186" s="309"/>
      <c r="D186" s="309"/>
      <c r="E186" s="309"/>
      <c r="F186" s="309"/>
      <c r="G186" s="309"/>
      <c r="H186" s="309"/>
      <c r="I186" s="309"/>
      <c r="J186" s="309" t="s">
        <v>1362</v>
      </c>
      <c r="K186" s="309"/>
      <c r="L186" s="310" t="s">
        <v>1361</v>
      </c>
      <c r="M186" s="309" t="s">
        <v>32</v>
      </c>
      <c r="N186" s="309" t="s">
        <v>1363</v>
      </c>
      <c r="O186" s="309"/>
      <c r="P186" s="309" t="s">
        <v>49</v>
      </c>
      <c r="Q186" s="309"/>
      <c r="R186" s="309" t="s">
        <v>35</v>
      </c>
      <c r="S186" s="309" t="s">
        <v>36</v>
      </c>
      <c r="T186" s="309" t="s">
        <v>1023</v>
      </c>
      <c r="U186" s="311" t="b">
        <f aca="false">FALSE()</f>
        <v>0</v>
      </c>
      <c r="V186" s="311" t="b">
        <f aca="false">TRUE()</f>
        <v>1</v>
      </c>
      <c r="W186" s="311" t="n">
        <v>3</v>
      </c>
    </row>
    <row r="187" customFormat="false" ht="13.5" hidden="false" customHeight="false" outlineLevel="0" collapsed="false">
      <c r="A187" s="302" t="s">
        <v>37</v>
      </c>
      <c r="B187" s="314" t="s">
        <v>1364</v>
      </c>
      <c r="C187" s="304"/>
      <c r="D187" s="304"/>
      <c r="E187" s="304"/>
      <c r="F187" s="304"/>
      <c r="G187" s="304"/>
      <c r="H187" s="304"/>
      <c r="I187" s="304"/>
      <c r="J187" s="304" t="s">
        <v>1365</v>
      </c>
      <c r="K187" s="304"/>
      <c r="L187" s="305" t="s">
        <v>1364</v>
      </c>
      <c r="M187" s="304" t="s">
        <v>32</v>
      </c>
      <c r="N187" s="304" t="s">
        <v>1366</v>
      </c>
      <c r="O187" s="304"/>
      <c r="P187" s="304" t="s">
        <v>49</v>
      </c>
      <c r="Q187" s="304"/>
      <c r="R187" s="304" t="s">
        <v>35</v>
      </c>
      <c r="S187" s="304" t="s">
        <v>36</v>
      </c>
      <c r="T187" s="304" t="s">
        <v>1023</v>
      </c>
      <c r="U187" s="306" t="b">
        <f aca="false">FALSE()</f>
        <v>0</v>
      </c>
      <c r="V187" s="306" t="b">
        <f aca="false">TRUE()</f>
        <v>1</v>
      </c>
      <c r="W187" s="306" t="n">
        <v>3</v>
      </c>
    </row>
    <row r="188" customFormat="false" ht="13.5" hidden="false" customHeight="false" outlineLevel="0" collapsed="false">
      <c r="A188" s="307" t="s">
        <v>37</v>
      </c>
      <c r="B188" s="313" t="s">
        <v>1397</v>
      </c>
      <c r="C188" s="309"/>
      <c r="D188" s="309"/>
      <c r="E188" s="309"/>
      <c r="F188" s="309"/>
      <c r="G188" s="309"/>
      <c r="H188" s="309"/>
      <c r="I188" s="309"/>
      <c r="J188" s="309" t="s">
        <v>1398</v>
      </c>
      <c r="K188" s="309"/>
      <c r="L188" s="310" t="s">
        <v>1397</v>
      </c>
      <c r="M188" s="309" t="s">
        <v>32</v>
      </c>
      <c r="N188" s="309" t="s">
        <v>1399</v>
      </c>
      <c r="O188" s="309"/>
      <c r="P188" s="309" t="s">
        <v>49</v>
      </c>
      <c r="Q188" s="309"/>
      <c r="R188" s="309" t="s">
        <v>35</v>
      </c>
      <c r="S188" s="309" t="s">
        <v>36</v>
      </c>
      <c r="T188" s="309" t="s">
        <v>1023</v>
      </c>
      <c r="U188" s="311" t="b">
        <f aca="false">FALSE()</f>
        <v>0</v>
      </c>
      <c r="V188" s="311" t="b">
        <f aca="false">TRUE()</f>
        <v>1</v>
      </c>
      <c r="W188" s="311" t="n">
        <v>3</v>
      </c>
    </row>
    <row r="189" customFormat="false" ht="13.5" hidden="false" customHeight="false" outlineLevel="0" collapsed="false">
      <c r="A189" s="302" t="s">
        <v>77</v>
      </c>
      <c r="B189" s="324" t="s">
        <v>11920</v>
      </c>
      <c r="C189" s="304"/>
      <c r="D189" s="304"/>
      <c r="E189" s="304"/>
      <c r="F189" s="304"/>
      <c r="G189" s="304"/>
      <c r="H189" s="304"/>
      <c r="I189" s="304"/>
      <c r="J189" s="304" t="s">
        <v>11921</v>
      </c>
      <c r="K189" s="304"/>
      <c r="L189" s="304" t="s">
        <v>11922</v>
      </c>
      <c r="M189" s="304" t="s">
        <v>11626</v>
      </c>
      <c r="N189" s="304" t="s">
        <v>11923</v>
      </c>
      <c r="O189" s="304"/>
      <c r="P189" s="304" t="s">
        <v>49</v>
      </c>
      <c r="Q189" s="304"/>
      <c r="R189" s="304" t="s">
        <v>35</v>
      </c>
      <c r="S189" s="304" t="s">
        <v>36</v>
      </c>
      <c r="T189" s="304" t="s">
        <v>1023</v>
      </c>
      <c r="U189" s="306" t="b">
        <f aca="false">FALSE()</f>
        <v>0</v>
      </c>
      <c r="V189" s="306" t="b">
        <f aca="false">TRUE()</f>
        <v>1</v>
      </c>
      <c r="W189" s="306" t="n">
        <v>3</v>
      </c>
    </row>
    <row r="190" customFormat="false" ht="21" hidden="false" customHeight="false" outlineLevel="0" collapsed="false">
      <c r="A190" s="307" t="s">
        <v>37</v>
      </c>
      <c r="B190" s="313" t="s">
        <v>411</v>
      </c>
      <c r="C190" s="310" t="s">
        <v>11924</v>
      </c>
      <c r="D190" s="309"/>
      <c r="E190" s="309"/>
      <c r="F190" s="309"/>
      <c r="G190" s="309"/>
      <c r="H190" s="309"/>
      <c r="I190" s="309"/>
      <c r="J190" s="309" t="s">
        <v>412</v>
      </c>
      <c r="K190" s="309" t="s">
        <v>11925</v>
      </c>
      <c r="L190" s="310" t="s">
        <v>1483</v>
      </c>
      <c r="M190" s="309" t="s">
        <v>32</v>
      </c>
      <c r="N190" s="309" t="s">
        <v>1484</v>
      </c>
      <c r="O190" s="309" t="s">
        <v>7288</v>
      </c>
      <c r="P190" s="309" t="s">
        <v>49</v>
      </c>
      <c r="Q190" s="309"/>
      <c r="R190" s="309" t="s">
        <v>35</v>
      </c>
      <c r="S190" s="309" t="s">
        <v>36</v>
      </c>
      <c r="T190" s="309" t="s">
        <v>1023</v>
      </c>
      <c r="U190" s="311" t="b">
        <f aca="false">FALSE()</f>
        <v>0</v>
      </c>
      <c r="V190" s="311" t="b">
        <f aca="false">TRUE()</f>
        <v>1</v>
      </c>
      <c r="W190" s="311" t="n">
        <v>3</v>
      </c>
    </row>
    <row r="191" customFormat="false" ht="13.5" hidden="false" customHeight="false" outlineLevel="0" collapsed="false">
      <c r="A191" s="302" t="s">
        <v>37</v>
      </c>
      <c r="B191" s="314" t="s">
        <v>1329</v>
      </c>
      <c r="C191" s="304"/>
      <c r="D191" s="305" t="s">
        <v>1485</v>
      </c>
      <c r="E191" s="304"/>
      <c r="F191" s="304"/>
      <c r="G191" s="304"/>
      <c r="H191" s="304"/>
      <c r="I191" s="304"/>
      <c r="J191" s="304" t="s">
        <v>1330</v>
      </c>
      <c r="K191" s="304"/>
      <c r="L191" s="305" t="s">
        <v>1329</v>
      </c>
      <c r="M191" s="304" t="s">
        <v>32</v>
      </c>
      <c r="N191" s="304" t="s">
        <v>1486</v>
      </c>
      <c r="O191" s="304" t="s">
        <v>417</v>
      </c>
      <c r="P191" s="304" t="s">
        <v>49</v>
      </c>
      <c r="Q191" s="304"/>
      <c r="R191" s="304" t="s">
        <v>35</v>
      </c>
      <c r="S191" s="304" t="s">
        <v>36</v>
      </c>
      <c r="T191" s="304" t="s">
        <v>1023</v>
      </c>
      <c r="U191" s="306" t="b">
        <f aca="false">FALSE()</f>
        <v>0</v>
      </c>
      <c r="V191" s="306" t="b">
        <f aca="false">TRUE()</f>
        <v>1</v>
      </c>
      <c r="W191" s="306" t="n">
        <v>3</v>
      </c>
    </row>
    <row r="192" customFormat="false" ht="13.5" hidden="false" customHeight="false" outlineLevel="0" collapsed="false">
      <c r="A192" s="307" t="s">
        <v>37</v>
      </c>
      <c r="B192" s="321" t="s">
        <v>1498</v>
      </c>
      <c r="C192" s="309"/>
      <c r="D192" s="310" t="s">
        <v>1499</v>
      </c>
      <c r="E192" s="309"/>
      <c r="F192" s="309"/>
      <c r="G192" s="309"/>
      <c r="H192" s="309"/>
      <c r="I192" s="309"/>
      <c r="J192" s="309" t="s">
        <v>1013</v>
      </c>
      <c r="K192" s="309"/>
      <c r="L192" s="310" t="s">
        <v>1498</v>
      </c>
      <c r="M192" s="309" t="s">
        <v>32</v>
      </c>
      <c r="N192" s="309" t="s">
        <v>1013</v>
      </c>
      <c r="O192" s="309" t="s">
        <v>417</v>
      </c>
      <c r="P192" s="309" t="s">
        <v>49</v>
      </c>
      <c r="Q192" s="309"/>
      <c r="R192" s="309" t="s">
        <v>35</v>
      </c>
      <c r="S192" s="309" t="s">
        <v>36</v>
      </c>
      <c r="T192" s="309" t="s">
        <v>1023</v>
      </c>
      <c r="U192" s="311" t="b">
        <f aca="false">FALSE()</f>
        <v>0</v>
      </c>
      <c r="V192" s="311" t="b">
        <f aca="false">TRUE()</f>
        <v>1</v>
      </c>
      <c r="W192" s="311" t="n">
        <v>2</v>
      </c>
    </row>
    <row r="193" customFormat="false" ht="13.5" hidden="false" customHeight="false" outlineLevel="0" collapsed="false">
      <c r="A193" s="302" t="s">
        <v>37</v>
      </c>
      <c r="B193" s="322" t="s">
        <v>1500</v>
      </c>
      <c r="C193" s="304"/>
      <c r="D193" s="304"/>
      <c r="E193" s="304"/>
      <c r="F193" s="304"/>
      <c r="G193" s="304"/>
      <c r="H193" s="304"/>
      <c r="I193" s="304"/>
      <c r="J193" s="304" t="s">
        <v>1501</v>
      </c>
      <c r="K193" s="304"/>
      <c r="L193" s="305" t="s">
        <v>1502</v>
      </c>
      <c r="M193" s="304" t="s">
        <v>32</v>
      </c>
      <c r="N193" s="304" t="s">
        <v>1503</v>
      </c>
      <c r="O193" s="304"/>
      <c r="P193" s="304" t="s">
        <v>34</v>
      </c>
      <c r="Q193" s="304"/>
      <c r="R193" s="304" t="s">
        <v>35</v>
      </c>
      <c r="S193" s="304" t="s">
        <v>36</v>
      </c>
      <c r="T193" s="304"/>
      <c r="U193" s="306" t="b">
        <f aca="false">TRUE()</f>
        <v>1</v>
      </c>
      <c r="V193" s="306" t="b">
        <f aca="false">TRUE()</f>
        <v>1</v>
      </c>
      <c r="W193" s="306" t="n">
        <v>1</v>
      </c>
    </row>
    <row r="194" customFormat="false" ht="13.5" hidden="false" customHeight="false" outlineLevel="0" collapsed="false">
      <c r="A194" s="307" t="s">
        <v>37</v>
      </c>
      <c r="B194" s="321" t="s">
        <v>1504</v>
      </c>
      <c r="C194" s="309"/>
      <c r="D194" s="309"/>
      <c r="E194" s="309"/>
      <c r="F194" s="309"/>
      <c r="G194" s="309"/>
      <c r="H194" s="309"/>
      <c r="I194" s="309"/>
      <c r="J194" s="309" t="s">
        <v>1505</v>
      </c>
      <c r="K194" s="309"/>
      <c r="L194" s="310" t="s">
        <v>1506</v>
      </c>
      <c r="M194" s="309" t="s">
        <v>32</v>
      </c>
      <c r="N194" s="309" t="s">
        <v>1507</v>
      </c>
      <c r="O194" s="309"/>
      <c r="P194" s="309" t="s">
        <v>34</v>
      </c>
      <c r="Q194" s="309"/>
      <c r="R194" s="309" t="s">
        <v>35</v>
      </c>
      <c r="S194" s="309" t="s">
        <v>36</v>
      </c>
      <c r="T194" s="309"/>
      <c r="U194" s="311" t="b">
        <f aca="false">TRUE()</f>
        <v>1</v>
      </c>
      <c r="V194" s="311" t="b">
        <f aca="false">TRUE()</f>
        <v>1</v>
      </c>
      <c r="W194" s="311" t="n">
        <v>2</v>
      </c>
    </row>
    <row r="195" customFormat="false" ht="42" hidden="false" customHeight="false" outlineLevel="0" collapsed="false">
      <c r="A195" s="302" t="s">
        <v>37</v>
      </c>
      <c r="B195" s="314" t="s">
        <v>1508</v>
      </c>
      <c r="C195" s="304"/>
      <c r="D195" s="305" t="s">
        <v>1509</v>
      </c>
      <c r="E195" s="304"/>
      <c r="F195" s="304"/>
      <c r="G195" s="304"/>
      <c r="H195" s="305" t="s">
        <v>1510</v>
      </c>
      <c r="I195" s="305" t="s">
        <v>1510</v>
      </c>
      <c r="J195" s="304" t="s">
        <v>1511</v>
      </c>
      <c r="K195" s="304"/>
      <c r="L195" s="305" t="s">
        <v>1508</v>
      </c>
      <c r="M195" s="304" t="s">
        <v>32</v>
      </c>
      <c r="N195" s="304" t="s">
        <v>1512</v>
      </c>
      <c r="O195" s="304"/>
      <c r="P195" s="304" t="s">
        <v>49</v>
      </c>
      <c r="Q195" s="304"/>
      <c r="R195" s="304" t="s">
        <v>35</v>
      </c>
      <c r="S195" s="304" t="s">
        <v>36</v>
      </c>
      <c r="T195" s="304" t="s">
        <v>1023</v>
      </c>
      <c r="U195" s="306" t="b">
        <f aca="false">FALSE()</f>
        <v>0</v>
      </c>
      <c r="V195" s="306" t="b">
        <f aca="false">TRUE()</f>
        <v>1</v>
      </c>
      <c r="W195" s="306" t="n">
        <v>3</v>
      </c>
    </row>
    <row r="196" customFormat="false" ht="42" hidden="false" customHeight="false" outlineLevel="0" collapsed="false">
      <c r="A196" s="307" t="s">
        <v>37</v>
      </c>
      <c r="B196" s="313" t="s">
        <v>1513</v>
      </c>
      <c r="C196" s="309"/>
      <c r="D196" s="310" t="s">
        <v>1509</v>
      </c>
      <c r="E196" s="309"/>
      <c r="F196" s="309"/>
      <c r="G196" s="309"/>
      <c r="H196" s="310" t="s">
        <v>1514</v>
      </c>
      <c r="I196" s="310" t="s">
        <v>1514</v>
      </c>
      <c r="J196" s="309" t="s">
        <v>1515</v>
      </c>
      <c r="K196" s="309"/>
      <c r="L196" s="310" t="s">
        <v>1513</v>
      </c>
      <c r="M196" s="309" t="s">
        <v>32</v>
      </c>
      <c r="N196" s="309" t="s">
        <v>1516</v>
      </c>
      <c r="O196" s="309"/>
      <c r="P196" s="309" t="s">
        <v>49</v>
      </c>
      <c r="Q196" s="309"/>
      <c r="R196" s="309" t="s">
        <v>35</v>
      </c>
      <c r="S196" s="309" t="s">
        <v>36</v>
      </c>
      <c r="T196" s="309" t="s">
        <v>1023</v>
      </c>
      <c r="U196" s="311" t="b">
        <f aca="false">FALSE()</f>
        <v>0</v>
      </c>
      <c r="V196" s="311" t="b">
        <f aca="false">TRUE()</f>
        <v>1</v>
      </c>
      <c r="W196" s="311" t="n">
        <v>3</v>
      </c>
    </row>
    <row r="197" customFormat="false" ht="13.5" hidden="false" customHeight="false" outlineLevel="0" collapsed="false">
      <c r="A197" s="302" t="s">
        <v>37</v>
      </c>
      <c r="B197" s="314" t="s">
        <v>1517</v>
      </c>
      <c r="C197" s="304"/>
      <c r="D197" s="304"/>
      <c r="E197" s="304"/>
      <c r="F197" s="304"/>
      <c r="G197" s="304"/>
      <c r="H197" s="304"/>
      <c r="I197" s="304"/>
      <c r="J197" s="304" t="s">
        <v>1518</v>
      </c>
      <c r="K197" s="304"/>
      <c r="L197" s="305" t="s">
        <v>1519</v>
      </c>
      <c r="M197" s="304" t="s">
        <v>32</v>
      </c>
      <c r="N197" s="304" t="s">
        <v>1520</v>
      </c>
      <c r="O197" s="304"/>
      <c r="P197" s="304" t="s">
        <v>34</v>
      </c>
      <c r="Q197" s="304"/>
      <c r="R197" s="304" t="s">
        <v>35</v>
      </c>
      <c r="S197" s="304" t="s">
        <v>36</v>
      </c>
      <c r="T197" s="304"/>
      <c r="U197" s="306" t="b">
        <f aca="false">TRUE()</f>
        <v>1</v>
      </c>
      <c r="V197" s="306" t="b">
        <f aca="false">TRUE()</f>
        <v>1</v>
      </c>
      <c r="W197" s="306" t="n">
        <v>3</v>
      </c>
    </row>
    <row r="198" customFormat="false" ht="42" hidden="false" customHeight="false" outlineLevel="0" collapsed="false">
      <c r="A198" s="307" t="s">
        <v>37</v>
      </c>
      <c r="B198" s="320" t="s">
        <v>1521</v>
      </c>
      <c r="C198" s="309"/>
      <c r="D198" s="310" t="s">
        <v>1509</v>
      </c>
      <c r="E198" s="309"/>
      <c r="F198" s="309"/>
      <c r="G198" s="309"/>
      <c r="H198" s="310" t="s">
        <v>1522</v>
      </c>
      <c r="I198" s="309"/>
      <c r="J198" s="309" t="s">
        <v>1523</v>
      </c>
      <c r="K198" s="309"/>
      <c r="L198" s="310" t="s">
        <v>1521</v>
      </c>
      <c r="M198" s="309" t="s">
        <v>32</v>
      </c>
      <c r="N198" s="309" t="s">
        <v>1524</v>
      </c>
      <c r="O198" s="309"/>
      <c r="P198" s="309" t="s">
        <v>49</v>
      </c>
      <c r="Q198" s="309"/>
      <c r="R198" s="309" t="s">
        <v>35</v>
      </c>
      <c r="S198" s="309" t="s">
        <v>36</v>
      </c>
      <c r="T198" s="309" t="s">
        <v>1023</v>
      </c>
      <c r="U198" s="311" t="b">
        <f aca="false">FALSE()</f>
        <v>0</v>
      </c>
      <c r="V198" s="311" t="b">
        <f aca="false">TRUE()</f>
        <v>1</v>
      </c>
      <c r="W198" s="311" t="n">
        <v>4</v>
      </c>
    </row>
    <row r="199" customFormat="false" ht="42" hidden="false" customHeight="false" outlineLevel="0" collapsed="false">
      <c r="A199" s="302" t="s">
        <v>37</v>
      </c>
      <c r="B199" s="315" t="s">
        <v>1525</v>
      </c>
      <c r="C199" s="304"/>
      <c r="D199" s="305" t="s">
        <v>1526</v>
      </c>
      <c r="E199" s="304"/>
      <c r="F199" s="304"/>
      <c r="G199" s="304"/>
      <c r="H199" s="305" t="s">
        <v>1527</v>
      </c>
      <c r="I199" s="304"/>
      <c r="J199" s="304" t="s">
        <v>1528</v>
      </c>
      <c r="K199" s="304"/>
      <c r="L199" s="305" t="s">
        <v>1525</v>
      </c>
      <c r="M199" s="304" t="s">
        <v>32</v>
      </c>
      <c r="N199" s="304" t="s">
        <v>1529</v>
      </c>
      <c r="O199" s="304"/>
      <c r="P199" s="304" t="s">
        <v>49</v>
      </c>
      <c r="Q199" s="304"/>
      <c r="R199" s="304" t="s">
        <v>35</v>
      </c>
      <c r="S199" s="304" t="s">
        <v>36</v>
      </c>
      <c r="T199" s="304" t="s">
        <v>1023</v>
      </c>
      <c r="U199" s="306" t="b">
        <f aca="false">FALSE()</f>
        <v>0</v>
      </c>
      <c r="V199" s="306" t="b">
        <f aca="false">TRUE()</f>
        <v>1</v>
      </c>
      <c r="W199" s="306" t="n">
        <v>4</v>
      </c>
    </row>
    <row r="200" customFormat="false" ht="42" hidden="false" customHeight="false" outlineLevel="0" collapsed="false">
      <c r="A200" s="307" t="s">
        <v>37</v>
      </c>
      <c r="B200" s="320" t="s">
        <v>1517</v>
      </c>
      <c r="C200" s="309"/>
      <c r="D200" s="310" t="s">
        <v>1530</v>
      </c>
      <c r="E200" s="309"/>
      <c r="F200" s="309"/>
      <c r="G200" s="309"/>
      <c r="H200" s="310" t="s">
        <v>1531</v>
      </c>
      <c r="I200" s="310" t="s">
        <v>1531</v>
      </c>
      <c r="J200" s="309" t="s">
        <v>1518</v>
      </c>
      <c r="K200" s="309"/>
      <c r="L200" s="310" t="s">
        <v>1517</v>
      </c>
      <c r="M200" s="309" t="s">
        <v>32</v>
      </c>
      <c r="N200" s="309" t="s">
        <v>1532</v>
      </c>
      <c r="O200" s="309" t="s">
        <v>417</v>
      </c>
      <c r="P200" s="309" t="s">
        <v>49</v>
      </c>
      <c r="Q200" s="309"/>
      <c r="R200" s="309" t="s">
        <v>35</v>
      </c>
      <c r="S200" s="309" t="s">
        <v>36</v>
      </c>
      <c r="T200" s="309" t="s">
        <v>1023</v>
      </c>
      <c r="U200" s="311" t="b">
        <f aca="false">FALSE()</f>
        <v>0</v>
      </c>
      <c r="V200" s="311" t="b">
        <f aca="false">TRUE()</f>
        <v>1</v>
      </c>
      <c r="W200" s="311" t="n">
        <v>4</v>
      </c>
    </row>
    <row r="201" customFormat="false" ht="13.5" hidden="false" customHeight="false" outlineLevel="0" collapsed="false">
      <c r="A201" s="302" t="s">
        <v>37</v>
      </c>
      <c r="B201" s="314" t="s">
        <v>1533</v>
      </c>
      <c r="C201" s="304"/>
      <c r="D201" s="304"/>
      <c r="E201" s="304"/>
      <c r="F201" s="304"/>
      <c r="G201" s="304"/>
      <c r="H201" s="304"/>
      <c r="I201" s="304"/>
      <c r="J201" s="304" t="s">
        <v>1534</v>
      </c>
      <c r="K201" s="304"/>
      <c r="L201" s="305" t="s">
        <v>1535</v>
      </c>
      <c r="M201" s="304" t="s">
        <v>32</v>
      </c>
      <c r="N201" s="304" t="s">
        <v>1536</v>
      </c>
      <c r="O201" s="304"/>
      <c r="P201" s="304" t="s">
        <v>34</v>
      </c>
      <c r="Q201" s="304"/>
      <c r="R201" s="304" t="s">
        <v>35</v>
      </c>
      <c r="S201" s="304" t="s">
        <v>36</v>
      </c>
      <c r="T201" s="304"/>
      <c r="U201" s="306" t="b">
        <f aca="false">TRUE()</f>
        <v>1</v>
      </c>
      <c r="V201" s="306" t="b">
        <f aca="false">TRUE()</f>
        <v>1</v>
      </c>
      <c r="W201" s="306" t="n">
        <v>3</v>
      </c>
    </row>
    <row r="202" customFormat="false" ht="42" hidden="false" customHeight="false" outlineLevel="0" collapsed="false">
      <c r="A202" s="307" t="s">
        <v>37</v>
      </c>
      <c r="B202" s="320" t="s">
        <v>1537</v>
      </c>
      <c r="C202" s="309"/>
      <c r="D202" s="310" t="s">
        <v>1509</v>
      </c>
      <c r="E202" s="309"/>
      <c r="F202" s="309"/>
      <c r="G202" s="309"/>
      <c r="H202" s="310" t="s">
        <v>1538</v>
      </c>
      <c r="I202" s="309"/>
      <c r="J202" s="309" t="s">
        <v>1539</v>
      </c>
      <c r="K202" s="309"/>
      <c r="L202" s="310" t="s">
        <v>1537</v>
      </c>
      <c r="M202" s="309" t="s">
        <v>32</v>
      </c>
      <c r="N202" s="309" t="s">
        <v>1540</v>
      </c>
      <c r="O202" s="309"/>
      <c r="P202" s="309" t="s">
        <v>49</v>
      </c>
      <c r="Q202" s="309"/>
      <c r="R202" s="309" t="s">
        <v>35</v>
      </c>
      <c r="S202" s="309" t="s">
        <v>36</v>
      </c>
      <c r="T202" s="309" t="s">
        <v>1023</v>
      </c>
      <c r="U202" s="311" t="b">
        <f aca="false">FALSE()</f>
        <v>0</v>
      </c>
      <c r="V202" s="311" t="b">
        <f aca="false">TRUE()</f>
        <v>1</v>
      </c>
      <c r="W202" s="311" t="n">
        <v>4</v>
      </c>
    </row>
    <row r="203" customFormat="false" ht="13.5" hidden="false" customHeight="false" outlineLevel="0" collapsed="false">
      <c r="A203" s="302" t="s">
        <v>37</v>
      </c>
      <c r="B203" s="315" t="s">
        <v>1541</v>
      </c>
      <c r="C203" s="304"/>
      <c r="D203" s="304"/>
      <c r="E203" s="304"/>
      <c r="F203" s="304"/>
      <c r="G203" s="304"/>
      <c r="H203" s="304"/>
      <c r="I203" s="304"/>
      <c r="J203" s="304" t="s">
        <v>1542</v>
      </c>
      <c r="K203" s="304"/>
      <c r="L203" s="305" t="s">
        <v>1543</v>
      </c>
      <c r="M203" s="304" t="s">
        <v>32</v>
      </c>
      <c r="N203" s="304" t="s">
        <v>1544</v>
      </c>
      <c r="O203" s="304"/>
      <c r="P203" s="304" t="s">
        <v>34</v>
      </c>
      <c r="Q203" s="304"/>
      <c r="R203" s="304" t="s">
        <v>35</v>
      </c>
      <c r="S203" s="304" t="s">
        <v>36</v>
      </c>
      <c r="T203" s="304"/>
      <c r="U203" s="306" t="b">
        <f aca="false">TRUE()</f>
        <v>1</v>
      </c>
      <c r="V203" s="306" t="b">
        <f aca="false">TRUE()</f>
        <v>1</v>
      </c>
      <c r="W203" s="306" t="n">
        <v>4</v>
      </c>
    </row>
    <row r="204" customFormat="false" ht="42" hidden="false" customHeight="false" outlineLevel="0" collapsed="false">
      <c r="A204" s="307" t="s">
        <v>37</v>
      </c>
      <c r="B204" s="316" t="s">
        <v>1673</v>
      </c>
      <c r="C204" s="309"/>
      <c r="D204" s="310" t="s">
        <v>1509</v>
      </c>
      <c r="E204" s="309"/>
      <c r="F204" s="309"/>
      <c r="G204" s="309"/>
      <c r="H204" s="310" t="s">
        <v>1674</v>
      </c>
      <c r="I204" s="309"/>
      <c r="J204" s="309" t="s">
        <v>1675</v>
      </c>
      <c r="K204" s="309"/>
      <c r="L204" s="310" t="s">
        <v>1673</v>
      </c>
      <c r="M204" s="309" t="s">
        <v>32</v>
      </c>
      <c r="N204" s="309" t="s">
        <v>1676</v>
      </c>
      <c r="O204" s="309"/>
      <c r="P204" s="309" t="s">
        <v>49</v>
      </c>
      <c r="Q204" s="309"/>
      <c r="R204" s="309" t="s">
        <v>35</v>
      </c>
      <c r="S204" s="309" t="s">
        <v>36</v>
      </c>
      <c r="T204" s="309" t="s">
        <v>1023</v>
      </c>
      <c r="U204" s="311" t="b">
        <f aca="false">FALSE()</f>
        <v>0</v>
      </c>
      <c r="V204" s="311" t="b">
        <f aca="false">TRUE()</f>
        <v>1</v>
      </c>
      <c r="W204" s="311" t="n">
        <v>5</v>
      </c>
    </row>
    <row r="205" customFormat="false" ht="42" hidden="false" customHeight="false" outlineLevel="0" collapsed="false">
      <c r="A205" s="302" t="s">
        <v>37</v>
      </c>
      <c r="B205" s="319" t="s">
        <v>1541</v>
      </c>
      <c r="C205" s="304"/>
      <c r="D205" s="305" t="s">
        <v>1677</v>
      </c>
      <c r="E205" s="304"/>
      <c r="F205" s="304"/>
      <c r="G205" s="304"/>
      <c r="H205" s="305" t="s">
        <v>1678</v>
      </c>
      <c r="I205" s="304"/>
      <c r="J205" s="304" t="s">
        <v>1542</v>
      </c>
      <c r="K205" s="304"/>
      <c r="L205" s="305" t="s">
        <v>1541</v>
      </c>
      <c r="M205" s="304" t="s">
        <v>32</v>
      </c>
      <c r="N205" s="304" t="s">
        <v>1679</v>
      </c>
      <c r="O205" s="304"/>
      <c r="P205" s="304" t="s">
        <v>49</v>
      </c>
      <c r="Q205" s="304"/>
      <c r="R205" s="304" t="s">
        <v>35</v>
      </c>
      <c r="S205" s="304" t="s">
        <v>36</v>
      </c>
      <c r="T205" s="304" t="s">
        <v>1023</v>
      </c>
      <c r="U205" s="306" t="b">
        <f aca="false">FALSE()</f>
        <v>0</v>
      </c>
      <c r="V205" s="306" t="b">
        <f aca="false">TRUE()</f>
        <v>1</v>
      </c>
      <c r="W205" s="306" t="n">
        <v>5</v>
      </c>
    </row>
    <row r="206" customFormat="false" ht="42" hidden="false" customHeight="false" outlineLevel="0" collapsed="false">
      <c r="A206" s="307" t="s">
        <v>37</v>
      </c>
      <c r="B206" s="320" t="s">
        <v>1533</v>
      </c>
      <c r="C206" s="309"/>
      <c r="D206" s="310" t="s">
        <v>1680</v>
      </c>
      <c r="E206" s="309"/>
      <c r="F206" s="309"/>
      <c r="G206" s="309"/>
      <c r="H206" s="310" t="s">
        <v>1681</v>
      </c>
      <c r="I206" s="310" t="s">
        <v>1681</v>
      </c>
      <c r="J206" s="309" t="s">
        <v>1534</v>
      </c>
      <c r="K206" s="309"/>
      <c r="L206" s="310" t="s">
        <v>1533</v>
      </c>
      <c r="M206" s="309" t="s">
        <v>32</v>
      </c>
      <c r="N206" s="309" t="s">
        <v>1682</v>
      </c>
      <c r="O206" s="309" t="s">
        <v>417</v>
      </c>
      <c r="P206" s="309" t="s">
        <v>49</v>
      </c>
      <c r="Q206" s="309"/>
      <c r="R206" s="309" t="s">
        <v>35</v>
      </c>
      <c r="S206" s="309" t="s">
        <v>36</v>
      </c>
      <c r="T206" s="309" t="s">
        <v>1023</v>
      </c>
      <c r="U206" s="311" t="b">
        <f aca="false">FALSE()</f>
        <v>0</v>
      </c>
      <c r="V206" s="311" t="b">
        <f aca="false">TRUE()</f>
        <v>1</v>
      </c>
      <c r="W206" s="311" t="n">
        <v>4</v>
      </c>
    </row>
    <row r="207" customFormat="false" ht="42" hidden="false" customHeight="false" outlineLevel="0" collapsed="false">
      <c r="A207" s="302" t="s">
        <v>37</v>
      </c>
      <c r="B207" s="314" t="s">
        <v>1683</v>
      </c>
      <c r="C207" s="304"/>
      <c r="D207" s="305" t="s">
        <v>1509</v>
      </c>
      <c r="E207" s="304"/>
      <c r="F207" s="304"/>
      <c r="G207" s="304"/>
      <c r="H207" s="305" t="s">
        <v>1684</v>
      </c>
      <c r="I207" s="305" t="s">
        <v>1684</v>
      </c>
      <c r="J207" s="304" t="s">
        <v>1685</v>
      </c>
      <c r="K207" s="304"/>
      <c r="L207" s="305" t="s">
        <v>1683</v>
      </c>
      <c r="M207" s="304" t="s">
        <v>32</v>
      </c>
      <c r="N207" s="304" t="s">
        <v>1686</v>
      </c>
      <c r="O207" s="304"/>
      <c r="P207" s="304" t="s">
        <v>49</v>
      </c>
      <c r="Q207" s="304"/>
      <c r="R207" s="304" t="s">
        <v>35</v>
      </c>
      <c r="S207" s="304" t="s">
        <v>36</v>
      </c>
      <c r="T207" s="304" t="s">
        <v>1023</v>
      </c>
      <c r="U207" s="306" t="b">
        <f aca="false">FALSE()</f>
        <v>0</v>
      </c>
      <c r="V207" s="306" t="b">
        <f aca="false">TRUE()</f>
        <v>1</v>
      </c>
      <c r="W207" s="306" t="n">
        <v>3</v>
      </c>
    </row>
    <row r="208" customFormat="false" ht="42" hidden="false" customHeight="false" outlineLevel="0" collapsed="false">
      <c r="A208" s="307" t="s">
        <v>37</v>
      </c>
      <c r="B208" s="313" t="s">
        <v>1687</v>
      </c>
      <c r="C208" s="309"/>
      <c r="D208" s="310" t="s">
        <v>1509</v>
      </c>
      <c r="E208" s="309"/>
      <c r="F208" s="309"/>
      <c r="G208" s="309"/>
      <c r="H208" s="310" t="s">
        <v>1688</v>
      </c>
      <c r="I208" s="310" t="s">
        <v>1688</v>
      </c>
      <c r="J208" s="309" t="s">
        <v>1689</v>
      </c>
      <c r="K208" s="309"/>
      <c r="L208" s="310" t="s">
        <v>1687</v>
      </c>
      <c r="M208" s="309" t="s">
        <v>32</v>
      </c>
      <c r="N208" s="309" t="s">
        <v>1690</v>
      </c>
      <c r="O208" s="309"/>
      <c r="P208" s="309" t="s">
        <v>49</v>
      </c>
      <c r="Q208" s="309"/>
      <c r="R208" s="309" t="s">
        <v>35</v>
      </c>
      <c r="S208" s="309" t="s">
        <v>36</v>
      </c>
      <c r="T208" s="309" t="s">
        <v>1023</v>
      </c>
      <c r="U208" s="311" t="b">
        <f aca="false">FALSE()</f>
        <v>0</v>
      </c>
      <c r="V208" s="311" t="b">
        <f aca="false">TRUE()</f>
        <v>1</v>
      </c>
      <c r="W208" s="311" t="n">
        <v>3</v>
      </c>
    </row>
    <row r="209" customFormat="false" ht="42" hidden="false" customHeight="false" outlineLevel="0" collapsed="false">
      <c r="A209" s="302" t="s">
        <v>37</v>
      </c>
      <c r="B209" s="314" t="s">
        <v>1504</v>
      </c>
      <c r="C209" s="304"/>
      <c r="D209" s="305" t="s">
        <v>1691</v>
      </c>
      <c r="E209" s="304"/>
      <c r="F209" s="304"/>
      <c r="G209" s="304"/>
      <c r="H209" s="305" t="s">
        <v>1692</v>
      </c>
      <c r="I209" s="305" t="s">
        <v>1692</v>
      </c>
      <c r="J209" s="304" t="s">
        <v>1505</v>
      </c>
      <c r="K209" s="304"/>
      <c r="L209" s="305" t="s">
        <v>1504</v>
      </c>
      <c r="M209" s="304" t="s">
        <v>32</v>
      </c>
      <c r="N209" s="304" t="s">
        <v>1693</v>
      </c>
      <c r="O209" s="304" t="s">
        <v>417</v>
      </c>
      <c r="P209" s="304" t="s">
        <v>49</v>
      </c>
      <c r="Q209" s="304"/>
      <c r="R209" s="304" t="s">
        <v>35</v>
      </c>
      <c r="S209" s="304" t="s">
        <v>36</v>
      </c>
      <c r="T209" s="304" t="s">
        <v>1023</v>
      </c>
      <c r="U209" s="306" t="b">
        <f aca="false">FALSE()</f>
        <v>0</v>
      </c>
      <c r="V209" s="306" t="b">
        <f aca="false">TRUE()</f>
        <v>1</v>
      </c>
      <c r="W209" s="306" t="n">
        <v>3</v>
      </c>
    </row>
    <row r="210" customFormat="false" ht="13.5" hidden="false" customHeight="false" outlineLevel="0" collapsed="false">
      <c r="A210" s="307" t="s">
        <v>37</v>
      </c>
      <c r="B210" s="321" t="s">
        <v>1694</v>
      </c>
      <c r="C210" s="309"/>
      <c r="D210" s="309"/>
      <c r="E210" s="309"/>
      <c r="F210" s="309"/>
      <c r="G210" s="309"/>
      <c r="H210" s="309"/>
      <c r="I210" s="309"/>
      <c r="J210" s="309" t="s">
        <v>1695</v>
      </c>
      <c r="K210" s="309"/>
      <c r="L210" s="310" t="s">
        <v>1696</v>
      </c>
      <c r="M210" s="309" t="s">
        <v>32</v>
      </c>
      <c r="N210" s="309" t="s">
        <v>1697</v>
      </c>
      <c r="O210" s="309"/>
      <c r="P210" s="309" t="s">
        <v>34</v>
      </c>
      <c r="Q210" s="309"/>
      <c r="R210" s="309" t="s">
        <v>35</v>
      </c>
      <c r="S210" s="309" t="s">
        <v>36</v>
      </c>
      <c r="T210" s="309"/>
      <c r="U210" s="311" t="b">
        <f aca="false">TRUE()</f>
        <v>1</v>
      </c>
      <c r="V210" s="311" t="b">
        <f aca="false">TRUE()</f>
        <v>1</v>
      </c>
      <c r="W210" s="311" t="n">
        <v>2</v>
      </c>
    </row>
    <row r="211" customFormat="false" ht="42" hidden="false" customHeight="false" outlineLevel="0" collapsed="false">
      <c r="A211" s="302" t="s">
        <v>37</v>
      </c>
      <c r="B211" s="314" t="s">
        <v>1698</v>
      </c>
      <c r="C211" s="304"/>
      <c r="D211" s="305" t="s">
        <v>1509</v>
      </c>
      <c r="E211" s="304"/>
      <c r="F211" s="304"/>
      <c r="G211" s="304"/>
      <c r="H211" s="305" t="s">
        <v>1699</v>
      </c>
      <c r="I211" s="305" t="s">
        <v>1699</v>
      </c>
      <c r="J211" s="304" t="s">
        <v>1700</v>
      </c>
      <c r="K211" s="304"/>
      <c r="L211" s="305" t="s">
        <v>1698</v>
      </c>
      <c r="M211" s="304" t="s">
        <v>32</v>
      </c>
      <c r="N211" s="304" t="s">
        <v>1701</v>
      </c>
      <c r="O211" s="304"/>
      <c r="P211" s="304" t="s">
        <v>49</v>
      </c>
      <c r="Q211" s="304"/>
      <c r="R211" s="304" t="s">
        <v>35</v>
      </c>
      <c r="S211" s="304" t="s">
        <v>36</v>
      </c>
      <c r="T211" s="304" t="s">
        <v>1023</v>
      </c>
      <c r="U211" s="306" t="b">
        <f aca="false">FALSE()</f>
        <v>0</v>
      </c>
      <c r="V211" s="306" t="b">
        <f aca="false">TRUE()</f>
        <v>1</v>
      </c>
      <c r="W211" s="306" t="n">
        <v>3</v>
      </c>
    </row>
    <row r="212" customFormat="false" ht="42" hidden="false" customHeight="false" outlineLevel="0" collapsed="false">
      <c r="A212" s="307" t="s">
        <v>37</v>
      </c>
      <c r="B212" s="313" t="s">
        <v>1702</v>
      </c>
      <c r="C212" s="309"/>
      <c r="D212" s="310" t="s">
        <v>1509</v>
      </c>
      <c r="E212" s="309"/>
      <c r="F212" s="309"/>
      <c r="G212" s="309"/>
      <c r="H212" s="310" t="s">
        <v>1703</v>
      </c>
      <c r="I212" s="310" t="s">
        <v>1703</v>
      </c>
      <c r="J212" s="309" t="s">
        <v>1704</v>
      </c>
      <c r="K212" s="309"/>
      <c r="L212" s="310" t="s">
        <v>1702</v>
      </c>
      <c r="M212" s="309" t="s">
        <v>32</v>
      </c>
      <c r="N212" s="309" t="s">
        <v>1705</v>
      </c>
      <c r="O212" s="309"/>
      <c r="P212" s="309" t="s">
        <v>49</v>
      </c>
      <c r="Q212" s="309"/>
      <c r="R212" s="309" t="s">
        <v>35</v>
      </c>
      <c r="S212" s="309" t="s">
        <v>36</v>
      </c>
      <c r="T212" s="309" t="s">
        <v>1023</v>
      </c>
      <c r="U212" s="311" t="b">
        <f aca="false">FALSE()</f>
        <v>0</v>
      </c>
      <c r="V212" s="311" t="b">
        <f aca="false">TRUE()</f>
        <v>1</v>
      </c>
      <c r="W212" s="311" t="n">
        <v>3</v>
      </c>
    </row>
    <row r="213" customFormat="false" ht="42" hidden="false" customHeight="false" outlineLevel="0" collapsed="false">
      <c r="A213" s="302" t="s">
        <v>37</v>
      </c>
      <c r="B213" s="314" t="s">
        <v>1706</v>
      </c>
      <c r="C213" s="304"/>
      <c r="D213" s="305" t="s">
        <v>1509</v>
      </c>
      <c r="E213" s="304"/>
      <c r="F213" s="304"/>
      <c r="G213" s="304"/>
      <c r="H213" s="305" t="s">
        <v>1707</v>
      </c>
      <c r="I213" s="305" t="s">
        <v>1707</v>
      </c>
      <c r="J213" s="304" t="s">
        <v>1708</v>
      </c>
      <c r="K213" s="304"/>
      <c r="L213" s="305" t="s">
        <v>1706</v>
      </c>
      <c r="M213" s="304" t="s">
        <v>32</v>
      </c>
      <c r="N213" s="304" t="s">
        <v>1709</v>
      </c>
      <c r="O213" s="304"/>
      <c r="P213" s="304" t="s">
        <v>49</v>
      </c>
      <c r="Q213" s="304"/>
      <c r="R213" s="304" t="s">
        <v>35</v>
      </c>
      <c r="S213" s="304" t="s">
        <v>36</v>
      </c>
      <c r="T213" s="304" t="s">
        <v>1023</v>
      </c>
      <c r="U213" s="306" t="b">
        <f aca="false">FALSE()</f>
        <v>0</v>
      </c>
      <c r="V213" s="306" t="b">
        <f aca="false">TRUE()</f>
        <v>1</v>
      </c>
      <c r="W213" s="306" t="n">
        <v>3</v>
      </c>
    </row>
    <row r="214" customFormat="false" ht="42" hidden="false" customHeight="false" outlineLevel="0" collapsed="false">
      <c r="A214" s="307" t="s">
        <v>37</v>
      </c>
      <c r="B214" s="313" t="s">
        <v>1694</v>
      </c>
      <c r="C214" s="309"/>
      <c r="D214" s="310" t="s">
        <v>1714</v>
      </c>
      <c r="E214" s="309"/>
      <c r="F214" s="309"/>
      <c r="G214" s="309"/>
      <c r="H214" s="310" t="s">
        <v>1715</v>
      </c>
      <c r="I214" s="310" t="s">
        <v>1715</v>
      </c>
      <c r="J214" s="309" t="s">
        <v>1695</v>
      </c>
      <c r="K214" s="309"/>
      <c r="L214" s="310" t="s">
        <v>1694</v>
      </c>
      <c r="M214" s="309" t="s">
        <v>32</v>
      </c>
      <c r="N214" s="309" t="s">
        <v>1716</v>
      </c>
      <c r="O214" s="309" t="s">
        <v>417</v>
      </c>
      <c r="P214" s="309" t="s">
        <v>49</v>
      </c>
      <c r="Q214" s="309"/>
      <c r="R214" s="309" t="s">
        <v>35</v>
      </c>
      <c r="S214" s="309" t="s">
        <v>36</v>
      </c>
      <c r="T214" s="309" t="s">
        <v>1023</v>
      </c>
      <c r="U214" s="311" t="b">
        <f aca="false">FALSE()</f>
        <v>0</v>
      </c>
      <c r="V214" s="311" t="b">
        <f aca="false">TRUE()</f>
        <v>1</v>
      </c>
      <c r="W214" s="311" t="n">
        <v>3</v>
      </c>
    </row>
    <row r="215" customFormat="false" ht="42" hidden="false" customHeight="false" outlineLevel="0" collapsed="false">
      <c r="A215" s="302" t="s">
        <v>37</v>
      </c>
      <c r="B215" s="312" t="s">
        <v>1717</v>
      </c>
      <c r="C215" s="304"/>
      <c r="D215" s="305" t="s">
        <v>1509</v>
      </c>
      <c r="E215" s="304"/>
      <c r="F215" s="304"/>
      <c r="G215" s="304"/>
      <c r="H215" s="305" t="s">
        <v>1718</v>
      </c>
      <c r="I215" s="305" t="s">
        <v>1718</v>
      </c>
      <c r="J215" s="304" t="s">
        <v>1291</v>
      </c>
      <c r="K215" s="304"/>
      <c r="L215" s="305" t="s">
        <v>1717</v>
      </c>
      <c r="M215" s="304" t="s">
        <v>32</v>
      </c>
      <c r="N215" s="304" t="s">
        <v>1719</v>
      </c>
      <c r="O215" s="304"/>
      <c r="P215" s="304" t="s">
        <v>49</v>
      </c>
      <c r="Q215" s="304"/>
      <c r="R215" s="304" t="s">
        <v>35</v>
      </c>
      <c r="S215" s="304" t="s">
        <v>36</v>
      </c>
      <c r="T215" s="304" t="s">
        <v>1023</v>
      </c>
      <c r="U215" s="306" t="b">
        <f aca="false">FALSE()</f>
        <v>0</v>
      </c>
      <c r="V215" s="306" t="b">
        <f aca="false">TRUE()</f>
        <v>1</v>
      </c>
      <c r="W215" s="306" t="n">
        <v>2</v>
      </c>
    </row>
    <row r="216" customFormat="false" ht="42" hidden="false" customHeight="false" outlineLevel="0" collapsed="false">
      <c r="A216" s="307" t="s">
        <v>37</v>
      </c>
      <c r="B216" s="321" t="s">
        <v>1728</v>
      </c>
      <c r="C216" s="309"/>
      <c r="D216" s="310" t="s">
        <v>1729</v>
      </c>
      <c r="E216" s="309"/>
      <c r="F216" s="309"/>
      <c r="G216" s="309"/>
      <c r="H216" s="310" t="s">
        <v>1730</v>
      </c>
      <c r="I216" s="310" t="s">
        <v>1730</v>
      </c>
      <c r="J216" s="309" t="s">
        <v>1501</v>
      </c>
      <c r="K216" s="309"/>
      <c r="L216" s="310" t="s">
        <v>1728</v>
      </c>
      <c r="M216" s="309" t="s">
        <v>32</v>
      </c>
      <c r="N216" s="309" t="s">
        <v>1731</v>
      </c>
      <c r="O216" s="309" t="s">
        <v>417</v>
      </c>
      <c r="P216" s="309" t="s">
        <v>49</v>
      </c>
      <c r="Q216" s="309"/>
      <c r="R216" s="309" t="s">
        <v>35</v>
      </c>
      <c r="S216" s="309" t="s">
        <v>36</v>
      </c>
      <c r="T216" s="309" t="s">
        <v>1023</v>
      </c>
      <c r="U216" s="311" t="b">
        <f aca="false">FALSE()</f>
        <v>0</v>
      </c>
      <c r="V216" s="311" t="b">
        <f aca="false">TRUE()</f>
        <v>1</v>
      </c>
      <c r="W216" s="311" t="n">
        <v>2</v>
      </c>
    </row>
    <row r="217" customFormat="false" ht="31.5" hidden="false" customHeight="false" outlineLevel="0" collapsed="false">
      <c r="A217" s="302" t="s">
        <v>37</v>
      </c>
      <c r="B217" s="322" t="s">
        <v>1732</v>
      </c>
      <c r="C217" s="305" t="s">
        <v>11926</v>
      </c>
      <c r="D217" s="305" t="s">
        <v>1733</v>
      </c>
      <c r="E217" s="304"/>
      <c r="F217" s="304"/>
      <c r="G217" s="304"/>
      <c r="H217" s="304"/>
      <c r="I217" s="304"/>
      <c r="J217" s="304" t="s">
        <v>1734</v>
      </c>
      <c r="K217" s="304" t="s">
        <v>11927</v>
      </c>
      <c r="L217" s="305" t="s">
        <v>1732</v>
      </c>
      <c r="M217" s="304" t="s">
        <v>32</v>
      </c>
      <c r="N217" s="304" t="s">
        <v>1735</v>
      </c>
      <c r="O217" s="304" t="s">
        <v>7333</v>
      </c>
      <c r="P217" s="304" t="s">
        <v>49</v>
      </c>
      <c r="Q217" s="304"/>
      <c r="R217" s="304" t="s">
        <v>35</v>
      </c>
      <c r="S217" s="304" t="s">
        <v>36</v>
      </c>
      <c r="T217" s="304" t="s">
        <v>1023</v>
      </c>
      <c r="U217" s="306" t="b">
        <f aca="false">FALSE()</f>
        <v>0</v>
      </c>
      <c r="V217" s="306" t="b">
        <f aca="false">TRUE()</f>
        <v>1</v>
      </c>
      <c r="W217" s="306" t="n">
        <v>1</v>
      </c>
    </row>
    <row r="218" customFormat="false" ht="13.5" hidden="false" customHeight="false" outlineLevel="0" collapsed="false">
      <c r="A218" s="298" t="s">
        <v>11928</v>
      </c>
    </row>
    <row r="219" customFormat="false" ht="13.5" hidden="false" customHeight="false" outlineLevel="0" collapsed="false">
      <c r="A219" s="299" t="s">
        <v>1</v>
      </c>
      <c r="B219" s="299" t="s">
        <v>2</v>
      </c>
      <c r="C219" s="300" t="s">
        <v>3</v>
      </c>
      <c r="D219" s="300" t="s">
        <v>4</v>
      </c>
      <c r="E219" s="300" t="s">
        <v>5</v>
      </c>
      <c r="F219" s="300" t="s">
        <v>6</v>
      </c>
      <c r="G219" s="300" t="s">
        <v>7</v>
      </c>
      <c r="H219" s="300" t="s">
        <v>8</v>
      </c>
      <c r="I219" s="300" t="s">
        <v>9</v>
      </c>
      <c r="J219" s="300" t="s">
        <v>10</v>
      </c>
      <c r="K219" s="300" t="s">
        <v>11</v>
      </c>
      <c r="L219" s="300" t="s">
        <v>12</v>
      </c>
      <c r="M219" s="300" t="s">
        <v>13</v>
      </c>
      <c r="N219" s="300" t="s">
        <v>14</v>
      </c>
      <c r="O219" s="300" t="s">
        <v>15</v>
      </c>
      <c r="P219" s="301" t="s">
        <v>16</v>
      </c>
      <c r="Q219" s="301" t="s">
        <v>17</v>
      </c>
      <c r="R219" s="301" t="s">
        <v>18</v>
      </c>
      <c r="S219" s="301" t="s">
        <v>19</v>
      </c>
      <c r="T219" s="301" t="s">
        <v>20</v>
      </c>
      <c r="U219" s="301" t="s">
        <v>21</v>
      </c>
      <c r="V219" s="301" t="s">
        <v>22</v>
      </c>
      <c r="W219" s="301" t="s">
        <v>23</v>
      </c>
    </row>
    <row r="220" customFormat="false" ht="21" hidden="false" customHeight="false" outlineLevel="0" collapsed="false">
      <c r="A220" s="302" t="s">
        <v>24</v>
      </c>
      <c r="B220" s="303" t="s">
        <v>1736</v>
      </c>
      <c r="C220" s="304"/>
      <c r="D220" s="304"/>
      <c r="E220" s="305" t="s">
        <v>1737</v>
      </c>
      <c r="F220" s="305" t="s">
        <v>1738</v>
      </c>
      <c r="G220" s="305" t="s">
        <v>1739</v>
      </c>
      <c r="H220" s="305" t="s">
        <v>1740</v>
      </c>
      <c r="I220" s="305" t="s">
        <v>1741</v>
      </c>
      <c r="J220" s="304" t="s">
        <v>1742</v>
      </c>
      <c r="K220" s="304"/>
      <c r="L220" s="305" t="s">
        <v>1743</v>
      </c>
      <c r="M220" s="304" t="s">
        <v>32</v>
      </c>
      <c r="N220" s="304" t="s">
        <v>1744</v>
      </c>
      <c r="O220" s="304"/>
      <c r="P220" s="304" t="s">
        <v>34</v>
      </c>
      <c r="Q220" s="304"/>
      <c r="R220" s="304" t="s">
        <v>35</v>
      </c>
      <c r="S220" s="304" t="s">
        <v>1745</v>
      </c>
      <c r="T220" s="304"/>
      <c r="U220" s="306" t="b">
        <f aca="false">TRUE()</f>
        <v>1</v>
      </c>
      <c r="V220" s="306" t="b">
        <f aca="false">TRUE()</f>
        <v>1</v>
      </c>
      <c r="W220" s="306" t="n">
        <v>0</v>
      </c>
    </row>
    <row r="221" customFormat="false" ht="13.5" hidden="false" customHeight="false" outlineLevel="0" collapsed="false">
      <c r="A221" s="307" t="s">
        <v>37</v>
      </c>
      <c r="B221" s="308" t="s">
        <v>11929</v>
      </c>
      <c r="C221" s="309"/>
      <c r="D221" s="309"/>
      <c r="E221" s="309"/>
      <c r="F221" s="309"/>
      <c r="G221" s="309"/>
      <c r="H221" s="309"/>
      <c r="I221" s="309"/>
      <c r="J221" s="309" t="s">
        <v>11930</v>
      </c>
      <c r="K221" s="309"/>
      <c r="L221" s="310" t="s">
        <v>11931</v>
      </c>
      <c r="M221" s="309" t="s">
        <v>11626</v>
      </c>
      <c r="N221" s="309" t="s">
        <v>11932</v>
      </c>
      <c r="O221" s="309"/>
      <c r="P221" s="309" t="s">
        <v>34</v>
      </c>
      <c r="Q221" s="309"/>
      <c r="R221" s="309" t="s">
        <v>35</v>
      </c>
      <c r="S221" s="309" t="s">
        <v>1745</v>
      </c>
      <c r="T221" s="309"/>
      <c r="U221" s="311" t="b">
        <f aca="false">TRUE()</f>
        <v>1</v>
      </c>
      <c r="V221" s="311" t="b">
        <f aca="false">TRUE()</f>
        <v>1</v>
      </c>
      <c r="W221" s="311" t="n">
        <v>1</v>
      </c>
    </row>
    <row r="222" customFormat="false" ht="13.5" hidden="false" customHeight="false" outlineLevel="0" collapsed="false">
      <c r="A222" s="302" t="s">
        <v>37</v>
      </c>
      <c r="B222" s="312" t="s">
        <v>1756</v>
      </c>
      <c r="C222" s="304"/>
      <c r="D222" s="304"/>
      <c r="E222" s="304"/>
      <c r="F222" s="304"/>
      <c r="G222" s="304"/>
      <c r="H222" s="304"/>
      <c r="I222" s="304"/>
      <c r="J222" s="304" t="s">
        <v>1757</v>
      </c>
      <c r="K222" s="304"/>
      <c r="L222" s="305" t="s">
        <v>11933</v>
      </c>
      <c r="M222" s="304" t="s">
        <v>11626</v>
      </c>
      <c r="N222" s="304" t="s">
        <v>11934</v>
      </c>
      <c r="O222" s="304"/>
      <c r="P222" s="304" t="s">
        <v>34</v>
      </c>
      <c r="Q222" s="304"/>
      <c r="R222" s="304" t="s">
        <v>35</v>
      </c>
      <c r="S222" s="304" t="s">
        <v>1745</v>
      </c>
      <c r="T222" s="304"/>
      <c r="U222" s="306" t="b">
        <f aca="false">TRUE()</f>
        <v>1</v>
      </c>
      <c r="V222" s="306" t="b">
        <f aca="false">TRUE()</f>
        <v>1</v>
      </c>
      <c r="W222" s="306" t="n">
        <v>2</v>
      </c>
    </row>
    <row r="223" customFormat="false" ht="13.5" hidden="false" customHeight="false" outlineLevel="0" collapsed="false">
      <c r="A223" s="307" t="s">
        <v>37</v>
      </c>
      <c r="B223" s="313" t="s">
        <v>11935</v>
      </c>
      <c r="C223" s="309"/>
      <c r="D223" s="309"/>
      <c r="E223" s="309"/>
      <c r="F223" s="309"/>
      <c r="G223" s="309"/>
      <c r="H223" s="309"/>
      <c r="I223" s="309"/>
      <c r="J223" s="309" t="s">
        <v>11936</v>
      </c>
      <c r="K223" s="309"/>
      <c r="L223" s="310" t="s">
        <v>11937</v>
      </c>
      <c r="M223" s="309" t="s">
        <v>11626</v>
      </c>
      <c r="N223" s="309" t="s">
        <v>11938</v>
      </c>
      <c r="O223" s="309"/>
      <c r="P223" s="309" t="s">
        <v>49</v>
      </c>
      <c r="Q223" s="309"/>
      <c r="R223" s="309" t="s">
        <v>35</v>
      </c>
      <c r="S223" s="309" t="s">
        <v>1745</v>
      </c>
      <c r="T223" s="309" t="s">
        <v>1023</v>
      </c>
      <c r="U223" s="311" t="b">
        <f aca="false">FALSE()</f>
        <v>0</v>
      </c>
      <c r="V223" s="311" t="b">
        <f aca="false">TRUE()</f>
        <v>1</v>
      </c>
      <c r="W223" s="311" t="n">
        <v>3</v>
      </c>
    </row>
    <row r="224" customFormat="false" ht="13.5" hidden="false" customHeight="false" outlineLevel="0" collapsed="false">
      <c r="A224" s="302" t="s">
        <v>37</v>
      </c>
      <c r="B224" s="314" t="s">
        <v>11939</v>
      </c>
      <c r="C224" s="304"/>
      <c r="D224" s="304"/>
      <c r="E224" s="304"/>
      <c r="F224" s="304"/>
      <c r="G224" s="304"/>
      <c r="H224" s="304"/>
      <c r="I224" s="304"/>
      <c r="J224" s="304" t="s">
        <v>11940</v>
      </c>
      <c r="K224" s="304"/>
      <c r="L224" s="305" t="s">
        <v>11941</v>
      </c>
      <c r="M224" s="304" t="s">
        <v>11626</v>
      </c>
      <c r="N224" s="304" t="s">
        <v>11942</v>
      </c>
      <c r="O224" s="304"/>
      <c r="P224" s="304" t="s">
        <v>49</v>
      </c>
      <c r="Q224" s="304"/>
      <c r="R224" s="304" t="s">
        <v>35</v>
      </c>
      <c r="S224" s="304" t="s">
        <v>1745</v>
      </c>
      <c r="T224" s="304" t="s">
        <v>1023</v>
      </c>
      <c r="U224" s="306" t="b">
        <f aca="false">FALSE()</f>
        <v>0</v>
      </c>
      <c r="V224" s="306" t="b">
        <f aca="false">TRUE()</f>
        <v>1</v>
      </c>
      <c r="W224" s="306" t="n">
        <v>3</v>
      </c>
    </row>
    <row r="225" customFormat="false" ht="13.5" hidden="false" customHeight="false" outlineLevel="0" collapsed="false">
      <c r="A225" s="307" t="s">
        <v>37</v>
      </c>
      <c r="B225" s="313" t="s">
        <v>2002</v>
      </c>
      <c r="C225" s="309"/>
      <c r="D225" s="309"/>
      <c r="E225" s="309"/>
      <c r="F225" s="309"/>
      <c r="G225" s="309"/>
      <c r="H225" s="309"/>
      <c r="I225" s="309"/>
      <c r="J225" s="309" t="s">
        <v>2003</v>
      </c>
      <c r="K225" s="309"/>
      <c r="L225" s="310" t="s">
        <v>11943</v>
      </c>
      <c r="M225" s="309" t="s">
        <v>11626</v>
      </c>
      <c r="N225" s="309" t="s">
        <v>11944</v>
      </c>
      <c r="O225" s="309"/>
      <c r="P225" s="309" t="s">
        <v>49</v>
      </c>
      <c r="Q225" s="309"/>
      <c r="R225" s="309" t="s">
        <v>35</v>
      </c>
      <c r="S225" s="309" t="s">
        <v>1745</v>
      </c>
      <c r="T225" s="309" t="s">
        <v>1023</v>
      </c>
      <c r="U225" s="311" t="b">
        <f aca="false">FALSE()</f>
        <v>0</v>
      </c>
      <c r="V225" s="311" t="b">
        <f aca="false">TRUE()</f>
        <v>1</v>
      </c>
      <c r="W225" s="311" t="n">
        <v>3</v>
      </c>
    </row>
    <row r="226" customFormat="false" ht="13.5" hidden="false" customHeight="false" outlineLevel="0" collapsed="false">
      <c r="A226" s="302" t="s">
        <v>37</v>
      </c>
      <c r="B226" s="314" t="s">
        <v>1756</v>
      </c>
      <c r="C226" s="304"/>
      <c r="D226" s="305" t="s">
        <v>1760</v>
      </c>
      <c r="E226" s="304"/>
      <c r="F226" s="304"/>
      <c r="G226" s="304"/>
      <c r="H226" s="304"/>
      <c r="I226" s="304"/>
      <c r="J226" s="304" t="s">
        <v>1757</v>
      </c>
      <c r="K226" s="304"/>
      <c r="L226" s="305" t="s">
        <v>11945</v>
      </c>
      <c r="M226" s="304" t="s">
        <v>11626</v>
      </c>
      <c r="N226" s="304" t="s">
        <v>11946</v>
      </c>
      <c r="O226" s="304" t="s">
        <v>417</v>
      </c>
      <c r="P226" s="304" t="s">
        <v>49</v>
      </c>
      <c r="Q226" s="304"/>
      <c r="R226" s="304" t="s">
        <v>35</v>
      </c>
      <c r="S226" s="304" t="s">
        <v>1745</v>
      </c>
      <c r="T226" s="304" t="s">
        <v>1023</v>
      </c>
      <c r="U226" s="306" t="b">
        <f aca="false">FALSE()</f>
        <v>0</v>
      </c>
      <c r="V226" s="306" t="b">
        <f aca="false">TRUE()</f>
        <v>1</v>
      </c>
      <c r="W226" s="306" t="n">
        <v>3</v>
      </c>
    </row>
    <row r="227" customFormat="false" ht="13.5" hidden="false" customHeight="false" outlineLevel="0" collapsed="false">
      <c r="A227" s="307" t="s">
        <v>37</v>
      </c>
      <c r="B227" s="321" t="s">
        <v>2129</v>
      </c>
      <c r="C227" s="309"/>
      <c r="D227" s="309"/>
      <c r="E227" s="309"/>
      <c r="F227" s="309"/>
      <c r="G227" s="309"/>
      <c r="H227" s="309"/>
      <c r="I227" s="309"/>
      <c r="J227" s="309" t="s">
        <v>2130</v>
      </c>
      <c r="K227" s="309"/>
      <c r="L227" s="310" t="s">
        <v>11947</v>
      </c>
      <c r="M227" s="309" t="s">
        <v>11626</v>
      </c>
      <c r="N227" s="309" t="s">
        <v>11948</v>
      </c>
      <c r="O227" s="309"/>
      <c r="P227" s="309" t="s">
        <v>34</v>
      </c>
      <c r="Q227" s="309"/>
      <c r="R227" s="309" t="s">
        <v>35</v>
      </c>
      <c r="S227" s="309" t="s">
        <v>1745</v>
      </c>
      <c r="T227" s="309"/>
      <c r="U227" s="311" t="b">
        <f aca="false">TRUE()</f>
        <v>1</v>
      </c>
      <c r="V227" s="311" t="b">
        <f aca="false">TRUE()</f>
        <v>1</v>
      </c>
      <c r="W227" s="311" t="n">
        <v>2</v>
      </c>
    </row>
    <row r="228" customFormat="false" ht="13.5" hidden="false" customHeight="false" outlineLevel="0" collapsed="false">
      <c r="A228" s="302" t="s">
        <v>37</v>
      </c>
      <c r="B228" s="314" t="s">
        <v>11949</v>
      </c>
      <c r="C228" s="304"/>
      <c r="D228" s="304"/>
      <c r="E228" s="304"/>
      <c r="F228" s="304"/>
      <c r="G228" s="304"/>
      <c r="H228" s="304"/>
      <c r="I228" s="304"/>
      <c r="J228" s="304" t="s">
        <v>11950</v>
      </c>
      <c r="K228" s="304"/>
      <c r="L228" s="305" t="s">
        <v>11951</v>
      </c>
      <c r="M228" s="304" t="s">
        <v>11626</v>
      </c>
      <c r="N228" s="304" t="s">
        <v>11952</v>
      </c>
      <c r="O228" s="304"/>
      <c r="P228" s="304" t="s">
        <v>49</v>
      </c>
      <c r="Q228" s="304"/>
      <c r="R228" s="304" t="s">
        <v>35</v>
      </c>
      <c r="S228" s="304" t="s">
        <v>1745</v>
      </c>
      <c r="T228" s="304" t="s">
        <v>50</v>
      </c>
      <c r="U228" s="306" t="b">
        <f aca="false">FALSE()</f>
        <v>0</v>
      </c>
      <c r="V228" s="306" t="b">
        <f aca="false">TRUE()</f>
        <v>1</v>
      </c>
      <c r="W228" s="306" t="n">
        <v>3</v>
      </c>
    </row>
    <row r="229" customFormat="false" ht="13.5" hidden="false" customHeight="false" outlineLevel="0" collapsed="false">
      <c r="A229" s="307" t="s">
        <v>37</v>
      </c>
      <c r="B229" s="313" t="s">
        <v>11953</v>
      </c>
      <c r="C229" s="309"/>
      <c r="D229" s="309"/>
      <c r="E229" s="309"/>
      <c r="F229" s="309"/>
      <c r="G229" s="309"/>
      <c r="H229" s="309"/>
      <c r="I229" s="309"/>
      <c r="J229" s="309" t="s">
        <v>11954</v>
      </c>
      <c r="K229" s="309"/>
      <c r="L229" s="310" t="s">
        <v>11955</v>
      </c>
      <c r="M229" s="309" t="s">
        <v>11626</v>
      </c>
      <c r="N229" s="309" t="s">
        <v>11956</v>
      </c>
      <c r="O229" s="309"/>
      <c r="P229" s="309" t="s">
        <v>49</v>
      </c>
      <c r="Q229" s="309"/>
      <c r="R229" s="309" t="s">
        <v>35</v>
      </c>
      <c r="S229" s="309" t="s">
        <v>1745</v>
      </c>
      <c r="T229" s="309" t="s">
        <v>50</v>
      </c>
      <c r="U229" s="311" t="b">
        <f aca="false">FALSE()</f>
        <v>0</v>
      </c>
      <c r="V229" s="311" t="b">
        <f aca="false">TRUE()</f>
        <v>1</v>
      </c>
      <c r="W229" s="311" t="n">
        <v>3</v>
      </c>
    </row>
    <row r="230" customFormat="false" ht="13.5" hidden="false" customHeight="false" outlineLevel="0" collapsed="false">
      <c r="A230" s="302" t="s">
        <v>37</v>
      </c>
      <c r="B230" s="314" t="s">
        <v>11957</v>
      </c>
      <c r="C230" s="304"/>
      <c r="D230" s="304"/>
      <c r="E230" s="304"/>
      <c r="F230" s="304"/>
      <c r="G230" s="304"/>
      <c r="H230" s="304"/>
      <c r="I230" s="304"/>
      <c r="J230" s="304" t="s">
        <v>11958</v>
      </c>
      <c r="K230" s="304"/>
      <c r="L230" s="305" t="s">
        <v>11959</v>
      </c>
      <c r="M230" s="304" t="s">
        <v>11626</v>
      </c>
      <c r="N230" s="304" t="s">
        <v>11960</v>
      </c>
      <c r="O230" s="304"/>
      <c r="P230" s="304" t="s">
        <v>49</v>
      </c>
      <c r="Q230" s="304"/>
      <c r="R230" s="304" t="s">
        <v>35</v>
      </c>
      <c r="S230" s="304" t="s">
        <v>1745</v>
      </c>
      <c r="T230" s="304" t="s">
        <v>50</v>
      </c>
      <c r="U230" s="306" t="b">
        <f aca="false">FALSE()</f>
        <v>0</v>
      </c>
      <c r="V230" s="306" t="b">
        <f aca="false">TRUE()</f>
        <v>1</v>
      </c>
      <c r="W230" s="306" t="n">
        <v>3</v>
      </c>
    </row>
    <row r="231" customFormat="false" ht="13.5" hidden="false" customHeight="false" outlineLevel="0" collapsed="false">
      <c r="A231" s="307" t="s">
        <v>37</v>
      </c>
      <c r="B231" s="313" t="s">
        <v>2129</v>
      </c>
      <c r="C231" s="309"/>
      <c r="D231" s="310" t="s">
        <v>2133</v>
      </c>
      <c r="E231" s="309"/>
      <c r="F231" s="309"/>
      <c r="G231" s="309"/>
      <c r="H231" s="309"/>
      <c r="I231" s="309"/>
      <c r="J231" s="309" t="s">
        <v>2130</v>
      </c>
      <c r="K231" s="309"/>
      <c r="L231" s="310" t="s">
        <v>11961</v>
      </c>
      <c r="M231" s="309" t="s">
        <v>11626</v>
      </c>
      <c r="N231" s="309" t="s">
        <v>11962</v>
      </c>
      <c r="O231" s="309" t="s">
        <v>417</v>
      </c>
      <c r="P231" s="309" t="s">
        <v>49</v>
      </c>
      <c r="Q231" s="309"/>
      <c r="R231" s="309" t="s">
        <v>35</v>
      </c>
      <c r="S231" s="309" t="s">
        <v>1745</v>
      </c>
      <c r="T231" s="309" t="s">
        <v>50</v>
      </c>
      <c r="U231" s="311" t="b">
        <f aca="false">FALSE()</f>
        <v>0</v>
      </c>
      <c r="V231" s="311" t="b">
        <f aca="false">TRUE()</f>
        <v>1</v>
      </c>
      <c r="W231" s="311" t="n">
        <v>3</v>
      </c>
    </row>
    <row r="232" customFormat="false" ht="31.5" hidden="false" customHeight="false" outlineLevel="0" collapsed="false">
      <c r="A232" s="302" t="s">
        <v>37</v>
      </c>
      <c r="B232" s="312" t="s">
        <v>11963</v>
      </c>
      <c r="C232" s="304"/>
      <c r="D232" s="305" t="s">
        <v>11964</v>
      </c>
      <c r="E232" s="304"/>
      <c r="F232" s="304"/>
      <c r="G232" s="304"/>
      <c r="H232" s="304"/>
      <c r="I232" s="304"/>
      <c r="J232" s="304" t="s">
        <v>11965</v>
      </c>
      <c r="K232" s="304"/>
      <c r="L232" s="305" t="s">
        <v>11966</v>
      </c>
      <c r="M232" s="304" t="s">
        <v>11626</v>
      </c>
      <c r="N232" s="304" t="s">
        <v>11967</v>
      </c>
      <c r="O232" s="304"/>
      <c r="P232" s="304" t="s">
        <v>49</v>
      </c>
      <c r="Q232" s="304"/>
      <c r="R232" s="304" t="s">
        <v>35</v>
      </c>
      <c r="S232" s="304" t="s">
        <v>1745</v>
      </c>
      <c r="T232" s="304" t="s">
        <v>1023</v>
      </c>
      <c r="U232" s="306" t="b">
        <f aca="false">FALSE()</f>
        <v>0</v>
      </c>
      <c r="V232" s="306" t="b">
        <f aca="false">TRUE()</f>
        <v>1</v>
      </c>
      <c r="W232" s="306" t="n">
        <v>2</v>
      </c>
    </row>
    <row r="233" customFormat="false" ht="13.5" hidden="false" customHeight="false" outlineLevel="0" collapsed="false">
      <c r="A233" s="307" t="s">
        <v>37</v>
      </c>
      <c r="B233" s="308" t="s">
        <v>11968</v>
      </c>
      <c r="C233" s="309"/>
      <c r="D233" s="309"/>
      <c r="E233" s="309"/>
      <c r="F233" s="309"/>
      <c r="G233" s="309"/>
      <c r="H233" s="309"/>
      <c r="I233" s="309"/>
      <c r="J233" s="309" t="s">
        <v>11969</v>
      </c>
      <c r="K233" s="309"/>
      <c r="L233" s="310" t="s">
        <v>11970</v>
      </c>
      <c r="M233" s="309" t="s">
        <v>11626</v>
      </c>
      <c r="N233" s="309" t="s">
        <v>11971</v>
      </c>
      <c r="O233" s="309"/>
      <c r="P233" s="309" t="s">
        <v>34</v>
      </c>
      <c r="Q233" s="309"/>
      <c r="R233" s="309" t="s">
        <v>35</v>
      </c>
      <c r="S233" s="309" t="s">
        <v>1745</v>
      </c>
      <c r="T233" s="309"/>
      <c r="U233" s="311" t="b">
        <f aca="false">TRUE()</f>
        <v>1</v>
      </c>
      <c r="V233" s="311" t="b">
        <f aca="false">TRUE()</f>
        <v>1</v>
      </c>
      <c r="W233" s="311" t="n">
        <v>1</v>
      </c>
    </row>
    <row r="234" customFormat="false" ht="13.5" hidden="false" customHeight="false" outlineLevel="0" collapsed="false">
      <c r="A234" s="302" t="s">
        <v>37</v>
      </c>
      <c r="B234" s="312" t="s">
        <v>1756</v>
      </c>
      <c r="C234" s="304"/>
      <c r="D234" s="304"/>
      <c r="E234" s="304"/>
      <c r="F234" s="304"/>
      <c r="G234" s="304"/>
      <c r="H234" s="304"/>
      <c r="I234" s="304"/>
      <c r="J234" s="304" t="s">
        <v>1757</v>
      </c>
      <c r="K234" s="304"/>
      <c r="L234" s="305" t="s">
        <v>11972</v>
      </c>
      <c r="M234" s="304" t="s">
        <v>11626</v>
      </c>
      <c r="N234" s="304" t="s">
        <v>11973</v>
      </c>
      <c r="O234" s="304"/>
      <c r="P234" s="304" t="s">
        <v>34</v>
      </c>
      <c r="Q234" s="304"/>
      <c r="R234" s="304" t="s">
        <v>35</v>
      </c>
      <c r="S234" s="304" t="s">
        <v>1745</v>
      </c>
      <c r="T234" s="304"/>
      <c r="U234" s="306" t="b">
        <f aca="false">TRUE()</f>
        <v>1</v>
      </c>
      <c r="V234" s="306" t="b">
        <f aca="false">TRUE()</f>
        <v>1</v>
      </c>
      <c r="W234" s="306" t="n">
        <v>2</v>
      </c>
    </row>
    <row r="235" customFormat="false" ht="13.5" hidden="false" customHeight="false" outlineLevel="0" collapsed="false">
      <c r="A235" s="307" t="s">
        <v>37</v>
      </c>
      <c r="B235" s="313" t="s">
        <v>11974</v>
      </c>
      <c r="C235" s="309"/>
      <c r="D235" s="309"/>
      <c r="E235" s="309"/>
      <c r="F235" s="309"/>
      <c r="G235" s="309"/>
      <c r="H235" s="309"/>
      <c r="I235" s="309"/>
      <c r="J235" s="309" t="s">
        <v>11975</v>
      </c>
      <c r="K235" s="309"/>
      <c r="L235" s="310" t="s">
        <v>11976</v>
      </c>
      <c r="M235" s="309" t="s">
        <v>11626</v>
      </c>
      <c r="N235" s="309" t="s">
        <v>11977</v>
      </c>
      <c r="O235" s="309"/>
      <c r="P235" s="309" t="s">
        <v>49</v>
      </c>
      <c r="Q235" s="309"/>
      <c r="R235" s="309" t="s">
        <v>35</v>
      </c>
      <c r="S235" s="309" t="s">
        <v>1745</v>
      </c>
      <c r="T235" s="309" t="s">
        <v>1023</v>
      </c>
      <c r="U235" s="311" t="b">
        <f aca="false">FALSE()</f>
        <v>0</v>
      </c>
      <c r="V235" s="311" t="b">
        <f aca="false">TRUE()</f>
        <v>1</v>
      </c>
      <c r="W235" s="311" t="n">
        <v>3</v>
      </c>
    </row>
    <row r="236" customFormat="false" ht="13.5" hidden="false" customHeight="false" outlineLevel="0" collapsed="false">
      <c r="A236" s="302" t="s">
        <v>37</v>
      </c>
      <c r="B236" s="314" t="s">
        <v>10926</v>
      </c>
      <c r="C236" s="304"/>
      <c r="D236" s="304"/>
      <c r="E236" s="304"/>
      <c r="F236" s="304"/>
      <c r="G236" s="304"/>
      <c r="H236" s="304"/>
      <c r="I236" s="304"/>
      <c r="J236" s="304" t="s">
        <v>11978</v>
      </c>
      <c r="K236" s="304"/>
      <c r="L236" s="305" t="s">
        <v>11979</v>
      </c>
      <c r="M236" s="304" t="s">
        <v>11626</v>
      </c>
      <c r="N236" s="304" t="s">
        <v>11980</v>
      </c>
      <c r="O236" s="304"/>
      <c r="P236" s="304" t="s">
        <v>49</v>
      </c>
      <c r="Q236" s="304"/>
      <c r="R236" s="304" t="s">
        <v>35</v>
      </c>
      <c r="S236" s="304" t="s">
        <v>1745</v>
      </c>
      <c r="T236" s="304" t="s">
        <v>1023</v>
      </c>
      <c r="U236" s="306" t="b">
        <f aca="false">FALSE()</f>
        <v>0</v>
      </c>
      <c r="V236" s="306" t="b">
        <f aca="false">TRUE()</f>
        <v>1</v>
      </c>
      <c r="W236" s="306" t="n">
        <v>3</v>
      </c>
    </row>
    <row r="237" customFormat="false" ht="13.5" hidden="false" customHeight="false" outlineLevel="0" collapsed="false">
      <c r="A237" s="307" t="s">
        <v>37</v>
      </c>
      <c r="B237" s="313" t="s">
        <v>11981</v>
      </c>
      <c r="C237" s="309"/>
      <c r="D237" s="309"/>
      <c r="E237" s="309"/>
      <c r="F237" s="309"/>
      <c r="G237" s="309"/>
      <c r="H237" s="309"/>
      <c r="I237" s="309"/>
      <c r="J237" s="309" t="s">
        <v>11982</v>
      </c>
      <c r="K237" s="309"/>
      <c r="L237" s="310" t="s">
        <v>11983</v>
      </c>
      <c r="M237" s="309" t="s">
        <v>11626</v>
      </c>
      <c r="N237" s="309" t="s">
        <v>11984</v>
      </c>
      <c r="O237" s="309"/>
      <c r="P237" s="309" t="s">
        <v>49</v>
      </c>
      <c r="Q237" s="309"/>
      <c r="R237" s="309" t="s">
        <v>35</v>
      </c>
      <c r="S237" s="309" t="s">
        <v>1745</v>
      </c>
      <c r="T237" s="309" t="s">
        <v>1023</v>
      </c>
      <c r="U237" s="311" t="b">
        <f aca="false">FALSE()</f>
        <v>0</v>
      </c>
      <c r="V237" s="311" t="b">
        <f aca="false">TRUE()</f>
        <v>1</v>
      </c>
      <c r="W237" s="311" t="n">
        <v>3</v>
      </c>
    </row>
    <row r="238" customFormat="false" ht="13.5" hidden="false" customHeight="false" outlineLevel="0" collapsed="false">
      <c r="A238" s="302" t="s">
        <v>37</v>
      </c>
      <c r="B238" s="314" t="s">
        <v>11985</v>
      </c>
      <c r="C238" s="304"/>
      <c r="D238" s="304"/>
      <c r="E238" s="304"/>
      <c r="F238" s="304"/>
      <c r="G238" s="304"/>
      <c r="H238" s="304"/>
      <c r="I238" s="304"/>
      <c r="J238" s="304" t="s">
        <v>11986</v>
      </c>
      <c r="K238" s="304"/>
      <c r="L238" s="305" t="s">
        <v>11987</v>
      </c>
      <c r="M238" s="304" t="s">
        <v>11626</v>
      </c>
      <c r="N238" s="304" t="s">
        <v>11988</v>
      </c>
      <c r="O238" s="304"/>
      <c r="P238" s="304" t="s">
        <v>49</v>
      </c>
      <c r="Q238" s="304"/>
      <c r="R238" s="304" t="s">
        <v>35</v>
      </c>
      <c r="S238" s="304" t="s">
        <v>1745</v>
      </c>
      <c r="T238" s="304" t="s">
        <v>1023</v>
      </c>
      <c r="U238" s="306" t="b">
        <f aca="false">FALSE()</f>
        <v>0</v>
      </c>
      <c r="V238" s="306" t="b">
        <f aca="false">TRUE()</f>
        <v>1</v>
      </c>
      <c r="W238" s="306" t="n">
        <v>3</v>
      </c>
    </row>
    <row r="239" customFormat="false" ht="13.5" hidden="false" customHeight="false" outlineLevel="0" collapsed="false">
      <c r="A239" s="307" t="s">
        <v>37</v>
      </c>
      <c r="B239" s="313" t="s">
        <v>1756</v>
      </c>
      <c r="C239" s="309"/>
      <c r="D239" s="310" t="s">
        <v>1760</v>
      </c>
      <c r="E239" s="309"/>
      <c r="F239" s="309"/>
      <c r="G239" s="309"/>
      <c r="H239" s="309"/>
      <c r="I239" s="309"/>
      <c r="J239" s="309" t="s">
        <v>11989</v>
      </c>
      <c r="K239" s="309"/>
      <c r="L239" s="310" t="s">
        <v>11990</v>
      </c>
      <c r="M239" s="309" t="s">
        <v>11626</v>
      </c>
      <c r="N239" s="309" t="s">
        <v>11991</v>
      </c>
      <c r="O239" s="309" t="s">
        <v>417</v>
      </c>
      <c r="P239" s="309" t="s">
        <v>49</v>
      </c>
      <c r="Q239" s="309"/>
      <c r="R239" s="309" t="s">
        <v>35</v>
      </c>
      <c r="S239" s="309" t="s">
        <v>1745</v>
      </c>
      <c r="T239" s="309" t="s">
        <v>1023</v>
      </c>
      <c r="U239" s="311" t="b">
        <f aca="false">FALSE()</f>
        <v>0</v>
      </c>
      <c r="V239" s="311" t="b">
        <f aca="false">TRUE()</f>
        <v>1</v>
      </c>
      <c r="W239" s="311" t="n">
        <v>3</v>
      </c>
    </row>
    <row r="240" customFormat="false" ht="13.5" hidden="false" customHeight="false" outlineLevel="0" collapsed="false">
      <c r="A240" s="302" t="s">
        <v>37</v>
      </c>
      <c r="B240" s="312" t="s">
        <v>2129</v>
      </c>
      <c r="C240" s="304"/>
      <c r="D240" s="304"/>
      <c r="E240" s="304"/>
      <c r="F240" s="304"/>
      <c r="G240" s="304"/>
      <c r="H240" s="304"/>
      <c r="I240" s="304"/>
      <c r="J240" s="304" t="s">
        <v>2130</v>
      </c>
      <c r="K240" s="304"/>
      <c r="L240" s="305" t="s">
        <v>11992</v>
      </c>
      <c r="M240" s="304" t="s">
        <v>11626</v>
      </c>
      <c r="N240" s="304" t="s">
        <v>11993</v>
      </c>
      <c r="O240" s="304"/>
      <c r="P240" s="304" t="s">
        <v>34</v>
      </c>
      <c r="Q240" s="304"/>
      <c r="R240" s="304" t="s">
        <v>35</v>
      </c>
      <c r="S240" s="304" t="s">
        <v>1745</v>
      </c>
      <c r="T240" s="304"/>
      <c r="U240" s="306" t="b">
        <f aca="false">TRUE()</f>
        <v>1</v>
      </c>
      <c r="V240" s="306" t="b">
        <f aca="false">TRUE()</f>
        <v>1</v>
      </c>
      <c r="W240" s="306" t="n">
        <v>2</v>
      </c>
    </row>
    <row r="241" customFormat="false" ht="13.5" hidden="false" customHeight="false" outlineLevel="0" collapsed="false">
      <c r="A241" s="307" t="s">
        <v>37</v>
      </c>
      <c r="B241" s="313" t="s">
        <v>11994</v>
      </c>
      <c r="C241" s="309"/>
      <c r="D241" s="309"/>
      <c r="E241" s="309"/>
      <c r="F241" s="309"/>
      <c r="G241" s="309"/>
      <c r="H241" s="309"/>
      <c r="I241" s="309"/>
      <c r="J241" s="309" t="s">
        <v>11995</v>
      </c>
      <c r="K241" s="309"/>
      <c r="L241" s="310" t="s">
        <v>11996</v>
      </c>
      <c r="M241" s="309" t="s">
        <v>11626</v>
      </c>
      <c r="N241" s="309" t="s">
        <v>11997</v>
      </c>
      <c r="O241" s="309"/>
      <c r="P241" s="309" t="s">
        <v>49</v>
      </c>
      <c r="Q241" s="309"/>
      <c r="R241" s="309" t="s">
        <v>35</v>
      </c>
      <c r="S241" s="309" t="s">
        <v>1745</v>
      </c>
      <c r="T241" s="309" t="s">
        <v>50</v>
      </c>
      <c r="U241" s="311" t="b">
        <f aca="false">FALSE()</f>
        <v>0</v>
      </c>
      <c r="V241" s="311" t="b">
        <f aca="false">TRUE()</f>
        <v>1</v>
      </c>
      <c r="W241" s="311" t="n">
        <v>3</v>
      </c>
    </row>
    <row r="242" customFormat="false" ht="13.5" hidden="false" customHeight="false" outlineLevel="0" collapsed="false">
      <c r="A242" s="302" t="s">
        <v>37</v>
      </c>
      <c r="B242" s="314" t="s">
        <v>11998</v>
      </c>
      <c r="C242" s="304"/>
      <c r="D242" s="304"/>
      <c r="E242" s="304"/>
      <c r="F242" s="304"/>
      <c r="G242" s="304"/>
      <c r="H242" s="304"/>
      <c r="I242" s="304"/>
      <c r="J242" s="304" t="s">
        <v>11999</v>
      </c>
      <c r="K242" s="304"/>
      <c r="L242" s="305" t="s">
        <v>12000</v>
      </c>
      <c r="M242" s="304" t="s">
        <v>11626</v>
      </c>
      <c r="N242" s="304" t="s">
        <v>12001</v>
      </c>
      <c r="O242" s="304"/>
      <c r="P242" s="304" t="s">
        <v>49</v>
      </c>
      <c r="Q242" s="304"/>
      <c r="R242" s="304" t="s">
        <v>35</v>
      </c>
      <c r="S242" s="304" t="s">
        <v>1745</v>
      </c>
      <c r="T242" s="304" t="s">
        <v>50</v>
      </c>
      <c r="U242" s="306" t="b">
        <f aca="false">FALSE()</f>
        <v>0</v>
      </c>
      <c r="V242" s="306" t="b">
        <f aca="false">TRUE()</f>
        <v>1</v>
      </c>
      <c r="W242" s="306" t="n">
        <v>3</v>
      </c>
    </row>
    <row r="243" customFormat="false" ht="13.5" hidden="false" customHeight="false" outlineLevel="0" collapsed="false">
      <c r="A243" s="307" t="s">
        <v>37</v>
      </c>
      <c r="B243" s="313" t="s">
        <v>12002</v>
      </c>
      <c r="C243" s="309"/>
      <c r="D243" s="309"/>
      <c r="E243" s="309"/>
      <c r="F243" s="309"/>
      <c r="G243" s="309"/>
      <c r="H243" s="309"/>
      <c r="I243" s="309"/>
      <c r="J243" s="309" t="s">
        <v>12003</v>
      </c>
      <c r="K243" s="309"/>
      <c r="L243" s="310" t="s">
        <v>12004</v>
      </c>
      <c r="M243" s="309" t="s">
        <v>11626</v>
      </c>
      <c r="N243" s="309" t="s">
        <v>12005</v>
      </c>
      <c r="O243" s="309"/>
      <c r="P243" s="309" t="s">
        <v>49</v>
      </c>
      <c r="Q243" s="309"/>
      <c r="R243" s="309" t="s">
        <v>35</v>
      </c>
      <c r="S243" s="309" t="s">
        <v>1745</v>
      </c>
      <c r="T243" s="309" t="s">
        <v>50</v>
      </c>
      <c r="U243" s="311" t="b">
        <f aca="false">FALSE()</f>
        <v>0</v>
      </c>
      <c r="V243" s="311" t="b">
        <f aca="false">TRUE()</f>
        <v>1</v>
      </c>
      <c r="W243" s="311" t="n">
        <v>3</v>
      </c>
    </row>
    <row r="244" customFormat="false" ht="13.5" hidden="false" customHeight="false" outlineLevel="0" collapsed="false">
      <c r="A244" s="302" t="s">
        <v>37</v>
      </c>
      <c r="B244" s="314" t="s">
        <v>12006</v>
      </c>
      <c r="C244" s="304"/>
      <c r="D244" s="304"/>
      <c r="E244" s="304"/>
      <c r="F244" s="304"/>
      <c r="G244" s="304"/>
      <c r="H244" s="304"/>
      <c r="I244" s="304"/>
      <c r="J244" s="304" t="s">
        <v>12007</v>
      </c>
      <c r="K244" s="304"/>
      <c r="L244" s="305" t="s">
        <v>12008</v>
      </c>
      <c r="M244" s="304" t="s">
        <v>11626</v>
      </c>
      <c r="N244" s="304" t="s">
        <v>12009</v>
      </c>
      <c r="O244" s="304"/>
      <c r="P244" s="304" t="s">
        <v>49</v>
      </c>
      <c r="Q244" s="304"/>
      <c r="R244" s="304" t="s">
        <v>35</v>
      </c>
      <c r="S244" s="304" t="s">
        <v>1745</v>
      </c>
      <c r="T244" s="304" t="s">
        <v>50</v>
      </c>
      <c r="U244" s="306" t="b">
        <f aca="false">FALSE()</f>
        <v>0</v>
      </c>
      <c r="V244" s="306" t="b">
        <f aca="false">TRUE()</f>
        <v>1</v>
      </c>
      <c r="W244" s="306" t="n">
        <v>3</v>
      </c>
    </row>
    <row r="245" customFormat="false" ht="13.5" hidden="false" customHeight="false" outlineLevel="0" collapsed="false">
      <c r="A245" s="307" t="s">
        <v>37</v>
      </c>
      <c r="B245" s="313" t="s">
        <v>2129</v>
      </c>
      <c r="C245" s="309"/>
      <c r="D245" s="310" t="s">
        <v>2133</v>
      </c>
      <c r="E245" s="309"/>
      <c r="F245" s="309"/>
      <c r="G245" s="309"/>
      <c r="H245" s="309"/>
      <c r="I245" s="309"/>
      <c r="J245" s="309" t="s">
        <v>12010</v>
      </c>
      <c r="K245" s="309"/>
      <c r="L245" s="310" t="s">
        <v>12011</v>
      </c>
      <c r="M245" s="309" t="s">
        <v>11626</v>
      </c>
      <c r="N245" s="309" t="s">
        <v>12012</v>
      </c>
      <c r="O245" s="309" t="s">
        <v>417</v>
      </c>
      <c r="P245" s="309" t="s">
        <v>49</v>
      </c>
      <c r="Q245" s="309"/>
      <c r="R245" s="309" t="s">
        <v>35</v>
      </c>
      <c r="S245" s="309" t="s">
        <v>1745</v>
      </c>
      <c r="T245" s="309" t="s">
        <v>50</v>
      </c>
      <c r="U245" s="311" t="b">
        <f aca="false">FALSE()</f>
        <v>0</v>
      </c>
      <c r="V245" s="311" t="b">
        <f aca="false">TRUE()</f>
        <v>1</v>
      </c>
      <c r="W245" s="311" t="n">
        <v>3</v>
      </c>
    </row>
    <row r="246" customFormat="false" ht="31.5" hidden="false" customHeight="false" outlineLevel="0" collapsed="false">
      <c r="A246" s="302" t="s">
        <v>37</v>
      </c>
      <c r="B246" s="312" t="s">
        <v>10667</v>
      </c>
      <c r="C246" s="304"/>
      <c r="D246" s="305" t="s">
        <v>12013</v>
      </c>
      <c r="E246" s="304"/>
      <c r="F246" s="304"/>
      <c r="G246" s="304"/>
      <c r="H246" s="304"/>
      <c r="I246" s="304"/>
      <c r="J246" s="304" t="s">
        <v>12014</v>
      </c>
      <c r="K246" s="304"/>
      <c r="L246" s="305" t="s">
        <v>12015</v>
      </c>
      <c r="M246" s="304" t="s">
        <v>11626</v>
      </c>
      <c r="N246" s="304" t="s">
        <v>12016</v>
      </c>
      <c r="O246" s="304"/>
      <c r="P246" s="304" t="s">
        <v>49</v>
      </c>
      <c r="Q246" s="304"/>
      <c r="R246" s="304" t="s">
        <v>35</v>
      </c>
      <c r="S246" s="304" t="s">
        <v>1745</v>
      </c>
      <c r="T246" s="304" t="s">
        <v>1023</v>
      </c>
      <c r="U246" s="306" t="b">
        <f aca="false">FALSE()</f>
        <v>0</v>
      </c>
      <c r="V246" s="306" t="b">
        <f aca="false">TRUE()</f>
        <v>1</v>
      </c>
      <c r="W246" s="306" t="n">
        <v>2</v>
      </c>
    </row>
    <row r="247" customFormat="false" ht="13.5" hidden="false" customHeight="false" outlineLevel="0" collapsed="false">
      <c r="A247" s="307" t="s">
        <v>77</v>
      </c>
      <c r="B247" s="308" t="s">
        <v>1756</v>
      </c>
      <c r="C247" s="309"/>
      <c r="D247" s="310" t="s">
        <v>1760</v>
      </c>
      <c r="E247" s="309"/>
      <c r="F247" s="309"/>
      <c r="G247" s="309"/>
      <c r="H247" s="309"/>
      <c r="I247" s="309"/>
      <c r="J247" s="309" t="s">
        <v>1757</v>
      </c>
      <c r="K247" s="309"/>
      <c r="L247" s="310" t="s">
        <v>1756</v>
      </c>
      <c r="M247" s="309" t="s">
        <v>32</v>
      </c>
      <c r="N247" s="309" t="s">
        <v>1761</v>
      </c>
      <c r="O247" s="309"/>
      <c r="P247" s="309" t="s">
        <v>49</v>
      </c>
      <c r="Q247" s="309"/>
      <c r="R247" s="309" t="s">
        <v>35</v>
      </c>
      <c r="S247" s="309" t="s">
        <v>1745</v>
      </c>
      <c r="T247" s="309" t="s">
        <v>1023</v>
      </c>
      <c r="U247" s="311" t="b">
        <f aca="false">FALSE()</f>
        <v>0</v>
      </c>
      <c r="V247" s="311" t="b">
        <f aca="false">TRUE()</f>
        <v>1</v>
      </c>
      <c r="W247" s="311" t="n">
        <v>1</v>
      </c>
    </row>
    <row r="248" customFormat="false" ht="13.5" hidden="false" customHeight="false" outlineLevel="0" collapsed="false">
      <c r="A248" s="302" t="s">
        <v>77</v>
      </c>
      <c r="B248" s="322" t="s">
        <v>2129</v>
      </c>
      <c r="C248" s="304"/>
      <c r="D248" s="304"/>
      <c r="E248" s="304"/>
      <c r="F248" s="304"/>
      <c r="G248" s="304"/>
      <c r="H248" s="304"/>
      <c r="I248" s="304"/>
      <c r="J248" s="304" t="s">
        <v>2130</v>
      </c>
      <c r="K248" s="304"/>
      <c r="L248" s="305" t="s">
        <v>2131</v>
      </c>
      <c r="M248" s="304" t="s">
        <v>32</v>
      </c>
      <c r="N248" s="304" t="s">
        <v>2132</v>
      </c>
      <c r="O248" s="304"/>
      <c r="P248" s="304" t="s">
        <v>34</v>
      </c>
      <c r="Q248" s="304"/>
      <c r="R248" s="304" t="s">
        <v>35</v>
      </c>
      <c r="S248" s="304" t="s">
        <v>1745</v>
      </c>
      <c r="T248" s="304"/>
      <c r="U248" s="306" t="b">
        <f aca="false">TRUE()</f>
        <v>1</v>
      </c>
      <c r="V248" s="306" t="b">
        <f aca="false">TRUE()</f>
        <v>1</v>
      </c>
      <c r="W248" s="306" t="n">
        <v>1</v>
      </c>
    </row>
    <row r="249" customFormat="false" ht="13.5" hidden="false" customHeight="false" outlineLevel="0" collapsed="false">
      <c r="A249" s="307" t="s">
        <v>77</v>
      </c>
      <c r="B249" s="321" t="s">
        <v>12017</v>
      </c>
      <c r="C249" s="309"/>
      <c r="D249" s="309"/>
      <c r="E249" s="309"/>
      <c r="F249" s="309"/>
      <c r="G249" s="309"/>
      <c r="H249" s="309"/>
      <c r="I249" s="309"/>
      <c r="J249" s="309" t="s">
        <v>12018</v>
      </c>
      <c r="K249" s="309"/>
      <c r="L249" s="310" t="s">
        <v>12019</v>
      </c>
      <c r="M249" s="309" t="s">
        <v>11626</v>
      </c>
      <c r="N249" s="309" t="s">
        <v>12020</v>
      </c>
      <c r="O249" s="309"/>
      <c r="P249" s="309" t="s">
        <v>49</v>
      </c>
      <c r="Q249" s="309"/>
      <c r="R249" s="309" t="s">
        <v>35</v>
      </c>
      <c r="S249" s="309" t="s">
        <v>1745</v>
      </c>
      <c r="T249" s="309" t="s">
        <v>50</v>
      </c>
      <c r="U249" s="311" t="b">
        <f aca="false">FALSE()</f>
        <v>0</v>
      </c>
      <c r="V249" s="311" t="b">
        <f aca="false">TRUE()</f>
        <v>1</v>
      </c>
      <c r="W249" s="311" t="n">
        <v>2</v>
      </c>
    </row>
    <row r="250" customFormat="false" ht="13.5" hidden="false" customHeight="false" outlineLevel="0" collapsed="false">
      <c r="A250" s="302" t="s">
        <v>37</v>
      </c>
      <c r="B250" s="312" t="s">
        <v>2423</v>
      </c>
      <c r="C250" s="304"/>
      <c r="D250" s="305" t="s">
        <v>2929</v>
      </c>
      <c r="E250" s="304"/>
      <c r="F250" s="304"/>
      <c r="G250" s="304"/>
      <c r="H250" s="304"/>
      <c r="I250" s="304"/>
      <c r="J250" s="304" t="s">
        <v>2424</v>
      </c>
      <c r="K250" s="304"/>
      <c r="L250" s="305" t="s">
        <v>2423</v>
      </c>
      <c r="M250" s="304" t="s">
        <v>32</v>
      </c>
      <c r="N250" s="304" t="s">
        <v>2930</v>
      </c>
      <c r="O250" s="304"/>
      <c r="P250" s="304" t="s">
        <v>49</v>
      </c>
      <c r="Q250" s="304"/>
      <c r="R250" s="304" t="s">
        <v>35</v>
      </c>
      <c r="S250" s="304" t="s">
        <v>1745</v>
      </c>
      <c r="T250" s="304" t="s">
        <v>50</v>
      </c>
      <c r="U250" s="306" t="b">
        <f aca="false">FALSE()</f>
        <v>0</v>
      </c>
      <c r="V250" s="306" t="b">
        <f aca="false">TRUE()</f>
        <v>1</v>
      </c>
      <c r="W250" s="306" t="n">
        <v>2</v>
      </c>
    </row>
    <row r="251" customFormat="false" ht="13.5" hidden="false" customHeight="false" outlineLevel="0" collapsed="false">
      <c r="A251" s="307" t="s">
        <v>77</v>
      </c>
      <c r="B251" s="321" t="s">
        <v>2129</v>
      </c>
      <c r="C251" s="309"/>
      <c r="D251" s="310" t="s">
        <v>2133</v>
      </c>
      <c r="E251" s="309"/>
      <c r="F251" s="309"/>
      <c r="G251" s="309"/>
      <c r="H251" s="309"/>
      <c r="I251" s="309"/>
      <c r="J251" s="309" t="s">
        <v>2130</v>
      </c>
      <c r="K251" s="309"/>
      <c r="L251" s="310" t="s">
        <v>2129</v>
      </c>
      <c r="M251" s="309" t="s">
        <v>32</v>
      </c>
      <c r="N251" s="309" t="s">
        <v>2134</v>
      </c>
      <c r="O251" s="309"/>
      <c r="P251" s="309" t="s">
        <v>49</v>
      </c>
      <c r="Q251" s="309"/>
      <c r="R251" s="309" t="s">
        <v>35</v>
      </c>
      <c r="S251" s="309" t="s">
        <v>1745</v>
      </c>
      <c r="T251" s="309" t="s">
        <v>50</v>
      </c>
      <c r="U251" s="311" t="b">
        <f aca="false">FALSE()</f>
        <v>0</v>
      </c>
      <c r="V251" s="311" t="b">
        <f aca="false">TRUE()</f>
        <v>1</v>
      </c>
      <c r="W251" s="311" t="n">
        <v>2</v>
      </c>
    </row>
    <row r="252" customFormat="false" ht="21" hidden="false" customHeight="false" outlineLevel="0" collapsed="false">
      <c r="A252" s="302" t="s">
        <v>37</v>
      </c>
      <c r="B252" s="322" t="s">
        <v>2997</v>
      </c>
      <c r="C252" s="304"/>
      <c r="D252" s="305" t="s">
        <v>2998</v>
      </c>
      <c r="E252" s="304"/>
      <c r="F252" s="304"/>
      <c r="G252" s="304"/>
      <c r="H252" s="304"/>
      <c r="I252" s="304"/>
      <c r="J252" s="304" t="s">
        <v>2999</v>
      </c>
      <c r="K252" s="304"/>
      <c r="L252" s="305" t="s">
        <v>2997</v>
      </c>
      <c r="M252" s="304" t="s">
        <v>32</v>
      </c>
      <c r="N252" s="304" t="s">
        <v>3000</v>
      </c>
      <c r="O252" s="304"/>
      <c r="P252" s="304" t="s">
        <v>49</v>
      </c>
      <c r="Q252" s="304"/>
      <c r="R252" s="304" t="s">
        <v>35</v>
      </c>
      <c r="S252" s="304" t="s">
        <v>1745</v>
      </c>
      <c r="T252" s="304" t="s">
        <v>1023</v>
      </c>
      <c r="U252" s="306" t="b">
        <f aca="false">FALSE()</f>
        <v>0</v>
      </c>
      <c r="V252" s="306" t="b">
        <f aca="false">TRUE()</f>
        <v>1</v>
      </c>
      <c r="W252" s="306" t="n">
        <v>1</v>
      </c>
    </row>
    <row r="253" customFormat="false" ht="13.5" hidden="false" customHeight="false" outlineLevel="0" collapsed="false">
      <c r="A253" s="307" t="s">
        <v>37</v>
      </c>
      <c r="B253" s="308" t="s">
        <v>3001</v>
      </c>
      <c r="C253" s="309"/>
      <c r="D253" s="309"/>
      <c r="E253" s="309"/>
      <c r="F253" s="309"/>
      <c r="G253" s="309"/>
      <c r="H253" s="309"/>
      <c r="I253" s="309"/>
      <c r="J253" s="309" t="s">
        <v>3002</v>
      </c>
      <c r="K253" s="309"/>
      <c r="L253" s="310" t="s">
        <v>3003</v>
      </c>
      <c r="M253" s="309" t="s">
        <v>32</v>
      </c>
      <c r="N253" s="309" t="s">
        <v>3004</v>
      </c>
      <c r="O253" s="309"/>
      <c r="P253" s="309" t="s">
        <v>34</v>
      </c>
      <c r="Q253" s="309"/>
      <c r="R253" s="309" t="s">
        <v>35</v>
      </c>
      <c r="S253" s="309" t="s">
        <v>1745</v>
      </c>
      <c r="T253" s="309"/>
      <c r="U253" s="311" t="b">
        <f aca="false">TRUE()</f>
        <v>1</v>
      </c>
      <c r="V253" s="311" t="b">
        <f aca="false">TRUE()</f>
        <v>1</v>
      </c>
      <c r="W253" s="311" t="n">
        <v>1</v>
      </c>
    </row>
    <row r="254" customFormat="false" ht="13.5" hidden="false" customHeight="false" outlineLevel="0" collapsed="false">
      <c r="A254" s="302" t="s">
        <v>37</v>
      </c>
      <c r="B254" s="312" t="s">
        <v>3005</v>
      </c>
      <c r="C254" s="304"/>
      <c r="D254" s="304"/>
      <c r="E254" s="304"/>
      <c r="F254" s="304"/>
      <c r="G254" s="304"/>
      <c r="H254" s="304"/>
      <c r="I254" s="304"/>
      <c r="J254" s="304" t="s">
        <v>3006</v>
      </c>
      <c r="K254" s="304"/>
      <c r="L254" s="305" t="s">
        <v>3007</v>
      </c>
      <c r="M254" s="304" t="s">
        <v>32</v>
      </c>
      <c r="N254" s="304" t="s">
        <v>3008</v>
      </c>
      <c r="O254" s="304"/>
      <c r="P254" s="304" t="s">
        <v>49</v>
      </c>
      <c r="Q254" s="304"/>
      <c r="R254" s="304" t="s">
        <v>35</v>
      </c>
      <c r="S254" s="304" t="s">
        <v>1745</v>
      </c>
      <c r="T254" s="304" t="s">
        <v>1023</v>
      </c>
      <c r="U254" s="306" t="b">
        <f aca="false">FALSE()</f>
        <v>0</v>
      </c>
      <c r="V254" s="306" t="b">
        <f aca="false">TRUE()</f>
        <v>1</v>
      </c>
      <c r="W254" s="306" t="n">
        <v>2</v>
      </c>
    </row>
    <row r="255" customFormat="false" ht="13.5" hidden="false" customHeight="false" outlineLevel="0" collapsed="false">
      <c r="A255" s="307" t="s">
        <v>37</v>
      </c>
      <c r="B255" s="321" t="s">
        <v>3009</v>
      </c>
      <c r="C255" s="309"/>
      <c r="D255" s="309"/>
      <c r="E255" s="309"/>
      <c r="F255" s="309"/>
      <c r="G255" s="309"/>
      <c r="H255" s="309"/>
      <c r="I255" s="309"/>
      <c r="J255" s="309" t="s">
        <v>3010</v>
      </c>
      <c r="K255" s="309"/>
      <c r="L255" s="310" t="s">
        <v>3011</v>
      </c>
      <c r="M255" s="309" t="s">
        <v>32</v>
      </c>
      <c r="N255" s="309" t="s">
        <v>3012</v>
      </c>
      <c r="O255" s="309"/>
      <c r="P255" s="309" t="s">
        <v>49</v>
      </c>
      <c r="Q255" s="309"/>
      <c r="R255" s="309" t="s">
        <v>35</v>
      </c>
      <c r="S255" s="309" t="s">
        <v>1745</v>
      </c>
      <c r="T255" s="309" t="s">
        <v>1023</v>
      </c>
      <c r="U255" s="311" t="b">
        <f aca="false">FALSE()</f>
        <v>0</v>
      </c>
      <c r="V255" s="311" t="b">
        <f aca="false">TRUE()</f>
        <v>1</v>
      </c>
      <c r="W255" s="311" t="n">
        <v>2</v>
      </c>
    </row>
    <row r="256" customFormat="false" ht="13.5" hidden="false" customHeight="false" outlineLevel="0" collapsed="false">
      <c r="A256" s="302" t="s">
        <v>37</v>
      </c>
      <c r="B256" s="312" t="s">
        <v>1898</v>
      </c>
      <c r="C256" s="304"/>
      <c r="D256" s="304"/>
      <c r="E256" s="304"/>
      <c r="F256" s="304"/>
      <c r="G256" s="304"/>
      <c r="H256" s="304"/>
      <c r="I256" s="304"/>
      <c r="J256" s="304" t="s">
        <v>1899</v>
      </c>
      <c r="K256" s="304"/>
      <c r="L256" s="305" t="s">
        <v>3013</v>
      </c>
      <c r="M256" s="304" t="s">
        <v>32</v>
      </c>
      <c r="N256" s="304" t="s">
        <v>3014</v>
      </c>
      <c r="O256" s="304"/>
      <c r="P256" s="304" t="s">
        <v>49</v>
      </c>
      <c r="Q256" s="304"/>
      <c r="R256" s="304" t="s">
        <v>35</v>
      </c>
      <c r="S256" s="304" t="s">
        <v>1745</v>
      </c>
      <c r="T256" s="304" t="s">
        <v>1023</v>
      </c>
      <c r="U256" s="306" t="b">
        <f aca="false">FALSE()</f>
        <v>0</v>
      </c>
      <c r="V256" s="306" t="b">
        <f aca="false">TRUE()</f>
        <v>1</v>
      </c>
      <c r="W256" s="306" t="n">
        <v>2</v>
      </c>
    </row>
    <row r="257" customFormat="false" ht="13.5" hidden="false" customHeight="false" outlineLevel="0" collapsed="false">
      <c r="A257" s="307" t="s">
        <v>37</v>
      </c>
      <c r="B257" s="321" t="s">
        <v>3039</v>
      </c>
      <c r="C257" s="309"/>
      <c r="D257" s="309"/>
      <c r="E257" s="309"/>
      <c r="F257" s="309"/>
      <c r="G257" s="309"/>
      <c r="H257" s="309"/>
      <c r="I257" s="309"/>
      <c r="J257" s="309" t="s">
        <v>3040</v>
      </c>
      <c r="K257" s="309"/>
      <c r="L257" s="310" t="s">
        <v>3041</v>
      </c>
      <c r="M257" s="309" t="s">
        <v>32</v>
      </c>
      <c r="N257" s="309" t="s">
        <v>3042</v>
      </c>
      <c r="O257" s="309"/>
      <c r="P257" s="309" t="s">
        <v>49</v>
      </c>
      <c r="Q257" s="309"/>
      <c r="R257" s="309" t="s">
        <v>35</v>
      </c>
      <c r="S257" s="309" t="s">
        <v>1745</v>
      </c>
      <c r="T257" s="309" t="s">
        <v>1023</v>
      </c>
      <c r="U257" s="311" t="b">
        <f aca="false">FALSE()</f>
        <v>0</v>
      </c>
      <c r="V257" s="311" t="b">
        <f aca="false">TRUE()</f>
        <v>1</v>
      </c>
      <c r="W257" s="311" t="n">
        <v>2</v>
      </c>
    </row>
    <row r="258" customFormat="false" ht="13.5" hidden="false" customHeight="false" outlineLevel="0" collapsed="false">
      <c r="A258" s="302" t="s">
        <v>37</v>
      </c>
      <c r="B258" s="312" t="s">
        <v>3055</v>
      </c>
      <c r="C258" s="304"/>
      <c r="D258" s="304"/>
      <c r="E258" s="304"/>
      <c r="F258" s="304"/>
      <c r="G258" s="304"/>
      <c r="H258" s="304"/>
      <c r="I258" s="304"/>
      <c r="J258" s="304" t="s">
        <v>3056</v>
      </c>
      <c r="K258" s="304"/>
      <c r="L258" s="305" t="s">
        <v>3057</v>
      </c>
      <c r="M258" s="304" t="s">
        <v>32</v>
      </c>
      <c r="N258" s="304" t="s">
        <v>3058</v>
      </c>
      <c r="O258" s="304"/>
      <c r="P258" s="304" t="s">
        <v>49</v>
      </c>
      <c r="Q258" s="304"/>
      <c r="R258" s="304" t="s">
        <v>35</v>
      </c>
      <c r="S258" s="304" t="s">
        <v>1745</v>
      </c>
      <c r="T258" s="304" t="s">
        <v>1023</v>
      </c>
      <c r="U258" s="306" t="b">
        <f aca="false">FALSE()</f>
        <v>0</v>
      </c>
      <c r="V258" s="306" t="b">
        <f aca="false">TRUE()</f>
        <v>1</v>
      </c>
      <c r="W258" s="306" t="n">
        <v>2</v>
      </c>
    </row>
    <row r="259" customFormat="false" ht="13.5" hidden="false" customHeight="false" outlineLevel="0" collapsed="false">
      <c r="A259" s="307" t="s">
        <v>37</v>
      </c>
      <c r="B259" s="321" t="s">
        <v>3229</v>
      </c>
      <c r="C259" s="309"/>
      <c r="D259" s="309"/>
      <c r="E259" s="309"/>
      <c r="F259" s="309"/>
      <c r="G259" s="309"/>
      <c r="H259" s="309"/>
      <c r="I259" s="309"/>
      <c r="J259" s="309" t="s">
        <v>3230</v>
      </c>
      <c r="K259" s="309"/>
      <c r="L259" s="310" t="s">
        <v>3231</v>
      </c>
      <c r="M259" s="309" t="s">
        <v>32</v>
      </c>
      <c r="N259" s="309" t="s">
        <v>3232</v>
      </c>
      <c r="O259" s="309"/>
      <c r="P259" s="309" t="s">
        <v>49</v>
      </c>
      <c r="Q259" s="309"/>
      <c r="R259" s="309" t="s">
        <v>35</v>
      </c>
      <c r="S259" s="309" t="s">
        <v>1745</v>
      </c>
      <c r="T259" s="309" t="s">
        <v>1023</v>
      </c>
      <c r="U259" s="311" t="b">
        <f aca="false">FALSE()</f>
        <v>0</v>
      </c>
      <c r="V259" s="311" t="b">
        <f aca="false">TRUE()</f>
        <v>1</v>
      </c>
      <c r="W259" s="311" t="n">
        <v>2</v>
      </c>
    </row>
    <row r="260" customFormat="false" ht="13.5" hidden="false" customHeight="false" outlineLevel="0" collapsed="false">
      <c r="A260" s="302" t="s">
        <v>37</v>
      </c>
      <c r="B260" s="312" t="s">
        <v>11282</v>
      </c>
      <c r="C260" s="304"/>
      <c r="D260" s="304"/>
      <c r="E260" s="304"/>
      <c r="F260" s="304"/>
      <c r="G260" s="304"/>
      <c r="H260" s="304"/>
      <c r="I260" s="304"/>
      <c r="J260" s="304" t="s">
        <v>11283</v>
      </c>
      <c r="K260" s="304"/>
      <c r="L260" s="305" t="s">
        <v>12021</v>
      </c>
      <c r="M260" s="304" t="s">
        <v>11626</v>
      </c>
      <c r="N260" s="304" t="s">
        <v>12022</v>
      </c>
      <c r="O260" s="304"/>
      <c r="P260" s="304" t="s">
        <v>49</v>
      </c>
      <c r="Q260" s="304"/>
      <c r="R260" s="304" t="s">
        <v>35</v>
      </c>
      <c r="S260" s="304" t="s">
        <v>1745</v>
      </c>
      <c r="T260" s="304" t="s">
        <v>1023</v>
      </c>
      <c r="U260" s="306" t="b">
        <f aca="false">FALSE()</f>
        <v>0</v>
      </c>
      <c r="V260" s="306" t="b">
        <f aca="false">TRUE()</f>
        <v>1</v>
      </c>
      <c r="W260" s="306" t="n">
        <v>2</v>
      </c>
    </row>
    <row r="261" customFormat="false" ht="13.5" hidden="false" customHeight="false" outlineLevel="0" collapsed="false">
      <c r="A261" s="307" t="s">
        <v>77</v>
      </c>
      <c r="B261" s="321" t="s">
        <v>12023</v>
      </c>
      <c r="C261" s="309"/>
      <c r="D261" s="309"/>
      <c r="E261" s="309"/>
      <c r="F261" s="309"/>
      <c r="G261" s="309"/>
      <c r="H261" s="309"/>
      <c r="I261" s="309"/>
      <c r="J261" s="309" t="s">
        <v>12024</v>
      </c>
      <c r="K261" s="309"/>
      <c r="L261" s="310" t="s">
        <v>12025</v>
      </c>
      <c r="M261" s="309" t="s">
        <v>11626</v>
      </c>
      <c r="N261" s="309" t="s">
        <v>12026</v>
      </c>
      <c r="O261" s="309"/>
      <c r="P261" s="309" t="s">
        <v>49</v>
      </c>
      <c r="Q261" s="309"/>
      <c r="R261" s="309" t="s">
        <v>35</v>
      </c>
      <c r="S261" s="309" t="s">
        <v>1745</v>
      </c>
      <c r="T261" s="309" t="s">
        <v>1023</v>
      </c>
      <c r="U261" s="311" t="b">
        <f aca="false">FALSE()</f>
        <v>0</v>
      </c>
      <c r="V261" s="311" t="b">
        <f aca="false">TRUE()</f>
        <v>1</v>
      </c>
      <c r="W261" s="311" t="n">
        <v>2</v>
      </c>
    </row>
    <row r="262" customFormat="false" ht="13.5" hidden="false" customHeight="false" outlineLevel="0" collapsed="false">
      <c r="A262" s="302" t="s">
        <v>37</v>
      </c>
      <c r="B262" s="312" t="s">
        <v>3245</v>
      </c>
      <c r="C262" s="304"/>
      <c r="D262" s="304"/>
      <c r="E262" s="304"/>
      <c r="F262" s="304"/>
      <c r="G262" s="304"/>
      <c r="H262" s="304"/>
      <c r="I262" s="304"/>
      <c r="J262" s="304" t="s">
        <v>3246</v>
      </c>
      <c r="K262" s="304"/>
      <c r="L262" s="305" t="s">
        <v>3247</v>
      </c>
      <c r="M262" s="304" t="s">
        <v>32</v>
      </c>
      <c r="N262" s="304" t="s">
        <v>3248</v>
      </c>
      <c r="O262" s="304"/>
      <c r="P262" s="304" t="s">
        <v>49</v>
      </c>
      <c r="Q262" s="304"/>
      <c r="R262" s="304" t="s">
        <v>35</v>
      </c>
      <c r="S262" s="304" t="s">
        <v>1745</v>
      </c>
      <c r="T262" s="304" t="s">
        <v>1023</v>
      </c>
      <c r="U262" s="306" t="b">
        <f aca="false">FALSE()</f>
        <v>0</v>
      </c>
      <c r="V262" s="306" t="b">
        <f aca="false">TRUE()</f>
        <v>1</v>
      </c>
      <c r="W262" s="306" t="n">
        <v>2</v>
      </c>
    </row>
    <row r="263" customFormat="false" ht="13.5" hidden="false" customHeight="false" outlineLevel="0" collapsed="false">
      <c r="A263" s="307" t="s">
        <v>37</v>
      </c>
      <c r="B263" s="321" t="s">
        <v>3001</v>
      </c>
      <c r="C263" s="309"/>
      <c r="D263" s="310" t="s">
        <v>3251</v>
      </c>
      <c r="E263" s="309"/>
      <c r="F263" s="309"/>
      <c r="G263" s="309"/>
      <c r="H263" s="309"/>
      <c r="I263" s="309"/>
      <c r="J263" s="309" t="s">
        <v>3002</v>
      </c>
      <c r="K263" s="309"/>
      <c r="L263" s="310" t="s">
        <v>3001</v>
      </c>
      <c r="M263" s="309" t="s">
        <v>32</v>
      </c>
      <c r="N263" s="309" t="s">
        <v>3252</v>
      </c>
      <c r="O263" s="309" t="s">
        <v>417</v>
      </c>
      <c r="P263" s="309" t="s">
        <v>49</v>
      </c>
      <c r="Q263" s="309"/>
      <c r="R263" s="309" t="s">
        <v>35</v>
      </c>
      <c r="S263" s="309" t="s">
        <v>1745</v>
      </c>
      <c r="T263" s="309" t="s">
        <v>1023</v>
      </c>
      <c r="U263" s="311" t="b">
        <f aca="false">FALSE()</f>
        <v>0</v>
      </c>
      <c r="V263" s="311" t="b">
        <f aca="false">TRUE()</f>
        <v>1</v>
      </c>
      <c r="W263" s="311" t="n">
        <v>2</v>
      </c>
    </row>
    <row r="264" customFormat="false" ht="13.5" hidden="false" customHeight="false" outlineLevel="0" collapsed="false">
      <c r="A264" s="302" t="s">
        <v>37</v>
      </c>
      <c r="B264" s="322" t="s">
        <v>3253</v>
      </c>
      <c r="C264" s="304"/>
      <c r="D264" s="304"/>
      <c r="E264" s="304"/>
      <c r="F264" s="304"/>
      <c r="G264" s="304"/>
      <c r="H264" s="304"/>
      <c r="I264" s="304"/>
      <c r="J264" s="304" t="s">
        <v>3254</v>
      </c>
      <c r="K264" s="304"/>
      <c r="L264" s="305" t="s">
        <v>3255</v>
      </c>
      <c r="M264" s="304" t="s">
        <v>32</v>
      </c>
      <c r="N264" s="304" t="s">
        <v>3256</v>
      </c>
      <c r="O264" s="304"/>
      <c r="P264" s="304" t="s">
        <v>34</v>
      </c>
      <c r="Q264" s="304"/>
      <c r="R264" s="304" t="s">
        <v>35</v>
      </c>
      <c r="S264" s="304" t="s">
        <v>1745</v>
      </c>
      <c r="T264" s="304"/>
      <c r="U264" s="306" t="b">
        <f aca="false">TRUE()</f>
        <v>1</v>
      </c>
      <c r="V264" s="306" t="b">
        <f aca="false">TRUE()</f>
        <v>1</v>
      </c>
      <c r="W264" s="306" t="n">
        <v>1</v>
      </c>
    </row>
    <row r="265" customFormat="false" ht="13.5" hidden="false" customHeight="false" outlineLevel="0" collapsed="false">
      <c r="A265" s="307" t="s">
        <v>37</v>
      </c>
      <c r="B265" s="321" t="s">
        <v>3257</v>
      </c>
      <c r="C265" s="309"/>
      <c r="D265" s="309"/>
      <c r="E265" s="309"/>
      <c r="F265" s="309"/>
      <c r="G265" s="309"/>
      <c r="H265" s="309"/>
      <c r="I265" s="309"/>
      <c r="J265" s="309" t="s">
        <v>3258</v>
      </c>
      <c r="K265" s="309"/>
      <c r="L265" s="310" t="s">
        <v>3259</v>
      </c>
      <c r="M265" s="309" t="s">
        <v>32</v>
      </c>
      <c r="N265" s="309" t="s">
        <v>3260</v>
      </c>
      <c r="O265" s="309"/>
      <c r="P265" s="309" t="s">
        <v>49</v>
      </c>
      <c r="Q265" s="309"/>
      <c r="R265" s="309" t="s">
        <v>35</v>
      </c>
      <c r="S265" s="309" t="s">
        <v>1745</v>
      </c>
      <c r="T265" s="309" t="s">
        <v>50</v>
      </c>
      <c r="U265" s="311" t="b">
        <f aca="false">FALSE()</f>
        <v>0</v>
      </c>
      <c r="V265" s="311" t="b">
        <f aca="false">TRUE()</f>
        <v>1</v>
      </c>
      <c r="W265" s="311" t="n">
        <v>2</v>
      </c>
    </row>
    <row r="266" customFormat="false" ht="13.5" hidden="false" customHeight="false" outlineLevel="0" collapsed="false">
      <c r="A266" s="302" t="s">
        <v>37</v>
      </c>
      <c r="B266" s="312" t="s">
        <v>3261</v>
      </c>
      <c r="C266" s="304"/>
      <c r="D266" s="304"/>
      <c r="E266" s="304"/>
      <c r="F266" s="304"/>
      <c r="G266" s="304"/>
      <c r="H266" s="304"/>
      <c r="I266" s="304"/>
      <c r="J266" s="304" t="s">
        <v>3262</v>
      </c>
      <c r="K266" s="304"/>
      <c r="L266" s="305" t="s">
        <v>3263</v>
      </c>
      <c r="M266" s="304" t="s">
        <v>32</v>
      </c>
      <c r="N266" s="304" t="s">
        <v>3264</v>
      </c>
      <c r="O266" s="304"/>
      <c r="P266" s="304" t="s">
        <v>49</v>
      </c>
      <c r="Q266" s="304"/>
      <c r="R266" s="304" t="s">
        <v>35</v>
      </c>
      <c r="S266" s="304" t="s">
        <v>1745</v>
      </c>
      <c r="T266" s="304" t="s">
        <v>50</v>
      </c>
      <c r="U266" s="306" t="b">
        <f aca="false">FALSE()</f>
        <v>0</v>
      </c>
      <c r="V266" s="306" t="b">
        <f aca="false">TRUE()</f>
        <v>1</v>
      </c>
      <c r="W266" s="306" t="n">
        <v>2</v>
      </c>
    </row>
    <row r="267" customFormat="false" ht="13.5" hidden="false" customHeight="false" outlineLevel="0" collapsed="false">
      <c r="A267" s="307" t="s">
        <v>37</v>
      </c>
      <c r="B267" s="321" t="s">
        <v>3343</v>
      </c>
      <c r="C267" s="309"/>
      <c r="D267" s="309"/>
      <c r="E267" s="309"/>
      <c r="F267" s="309"/>
      <c r="G267" s="309"/>
      <c r="H267" s="309"/>
      <c r="I267" s="309"/>
      <c r="J267" s="309" t="s">
        <v>3344</v>
      </c>
      <c r="K267" s="309"/>
      <c r="L267" s="310" t="s">
        <v>3345</v>
      </c>
      <c r="M267" s="309" t="s">
        <v>32</v>
      </c>
      <c r="N267" s="309" t="s">
        <v>3346</v>
      </c>
      <c r="O267" s="309"/>
      <c r="P267" s="309" t="s">
        <v>49</v>
      </c>
      <c r="Q267" s="309"/>
      <c r="R267" s="309" t="s">
        <v>35</v>
      </c>
      <c r="S267" s="309" t="s">
        <v>1745</v>
      </c>
      <c r="T267" s="309" t="s">
        <v>50</v>
      </c>
      <c r="U267" s="311" t="b">
        <f aca="false">FALSE()</f>
        <v>0</v>
      </c>
      <c r="V267" s="311" t="b">
        <f aca="false">TRUE()</f>
        <v>1</v>
      </c>
      <c r="W267" s="311" t="n">
        <v>2</v>
      </c>
    </row>
    <row r="268" customFormat="false" ht="13.5" hidden="false" customHeight="false" outlineLevel="0" collapsed="false">
      <c r="A268" s="302" t="s">
        <v>37</v>
      </c>
      <c r="B268" s="312" t="s">
        <v>3337</v>
      </c>
      <c r="C268" s="304"/>
      <c r="D268" s="304"/>
      <c r="E268" s="304"/>
      <c r="F268" s="304"/>
      <c r="G268" s="304"/>
      <c r="H268" s="304"/>
      <c r="I268" s="304"/>
      <c r="J268" s="304" t="s">
        <v>3338</v>
      </c>
      <c r="K268" s="304"/>
      <c r="L268" s="305" t="s">
        <v>3339</v>
      </c>
      <c r="M268" s="304" t="s">
        <v>32</v>
      </c>
      <c r="N268" s="304" t="s">
        <v>3340</v>
      </c>
      <c r="O268" s="304"/>
      <c r="P268" s="304" t="s">
        <v>49</v>
      </c>
      <c r="Q268" s="304"/>
      <c r="R268" s="304" t="s">
        <v>35</v>
      </c>
      <c r="S268" s="304" t="s">
        <v>1745</v>
      </c>
      <c r="T268" s="304" t="s">
        <v>50</v>
      </c>
      <c r="U268" s="306" t="b">
        <f aca="false">FALSE()</f>
        <v>0</v>
      </c>
      <c r="V268" s="306" t="b">
        <f aca="false">TRUE()</f>
        <v>1</v>
      </c>
      <c r="W268" s="306" t="n">
        <v>2</v>
      </c>
    </row>
    <row r="269" customFormat="false" ht="13.5" hidden="false" customHeight="false" outlineLevel="0" collapsed="false">
      <c r="A269" s="307" t="s">
        <v>37</v>
      </c>
      <c r="B269" s="321" t="s">
        <v>3494</v>
      </c>
      <c r="C269" s="309"/>
      <c r="D269" s="309"/>
      <c r="E269" s="309"/>
      <c r="F269" s="309"/>
      <c r="G269" s="309"/>
      <c r="H269" s="309"/>
      <c r="I269" s="309"/>
      <c r="J269" s="309" t="s">
        <v>3495</v>
      </c>
      <c r="K269" s="309"/>
      <c r="L269" s="310" t="s">
        <v>3496</v>
      </c>
      <c r="M269" s="309" t="s">
        <v>32</v>
      </c>
      <c r="N269" s="309" t="s">
        <v>3497</v>
      </c>
      <c r="O269" s="309"/>
      <c r="P269" s="309" t="s">
        <v>49</v>
      </c>
      <c r="Q269" s="309"/>
      <c r="R269" s="309" t="s">
        <v>35</v>
      </c>
      <c r="S269" s="309" t="s">
        <v>1745</v>
      </c>
      <c r="T269" s="309" t="s">
        <v>50</v>
      </c>
      <c r="U269" s="311" t="b">
        <f aca="false">FALSE()</f>
        <v>0</v>
      </c>
      <c r="V269" s="311" t="b">
        <f aca="false">TRUE()</f>
        <v>1</v>
      </c>
      <c r="W269" s="311" t="n">
        <v>2</v>
      </c>
    </row>
    <row r="270" customFormat="false" ht="13.5" hidden="false" customHeight="false" outlineLevel="0" collapsed="false">
      <c r="A270" s="302" t="s">
        <v>37</v>
      </c>
      <c r="B270" s="312" t="s">
        <v>2644</v>
      </c>
      <c r="C270" s="304"/>
      <c r="D270" s="304"/>
      <c r="E270" s="304"/>
      <c r="F270" s="304"/>
      <c r="G270" s="304"/>
      <c r="H270" s="304"/>
      <c r="I270" s="304"/>
      <c r="J270" s="304" t="s">
        <v>2645</v>
      </c>
      <c r="K270" s="304"/>
      <c r="L270" s="305" t="s">
        <v>3498</v>
      </c>
      <c r="M270" s="304" t="s">
        <v>32</v>
      </c>
      <c r="N270" s="304" t="s">
        <v>3499</v>
      </c>
      <c r="O270" s="304"/>
      <c r="P270" s="304" t="s">
        <v>49</v>
      </c>
      <c r="Q270" s="304"/>
      <c r="R270" s="304" t="s">
        <v>35</v>
      </c>
      <c r="S270" s="304" t="s">
        <v>1745</v>
      </c>
      <c r="T270" s="304" t="s">
        <v>50</v>
      </c>
      <c r="U270" s="306" t="b">
        <f aca="false">FALSE()</f>
        <v>0</v>
      </c>
      <c r="V270" s="306" t="b">
        <f aca="false">TRUE()</f>
        <v>1</v>
      </c>
      <c r="W270" s="306" t="n">
        <v>2</v>
      </c>
    </row>
    <row r="271" customFormat="false" ht="13.5" hidden="false" customHeight="false" outlineLevel="0" collapsed="false">
      <c r="A271" s="307" t="s">
        <v>37</v>
      </c>
      <c r="B271" s="321" t="s">
        <v>2648</v>
      </c>
      <c r="C271" s="309"/>
      <c r="D271" s="309"/>
      <c r="E271" s="309"/>
      <c r="F271" s="309"/>
      <c r="G271" s="309"/>
      <c r="H271" s="309"/>
      <c r="I271" s="309"/>
      <c r="J271" s="309" t="s">
        <v>2649</v>
      </c>
      <c r="K271" s="309"/>
      <c r="L271" s="310" t="s">
        <v>3502</v>
      </c>
      <c r="M271" s="309" t="s">
        <v>32</v>
      </c>
      <c r="N271" s="309" t="s">
        <v>3503</v>
      </c>
      <c r="O271" s="309"/>
      <c r="P271" s="309" t="s">
        <v>49</v>
      </c>
      <c r="Q271" s="309"/>
      <c r="R271" s="309" t="s">
        <v>35</v>
      </c>
      <c r="S271" s="309" t="s">
        <v>1745</v>
      </c>
      <c r="T271" s="309" t="s">
        <v>50</v>
      </c>
      <c r="U271" s="311" t="b">
        <f aca="false">FALSE()</f>
        <v>0</v>
      </c>
      <c r="V271" s="311" t="b">
        <f aca="false">TRUE()</f>
        <v>1</v>
      </c>
      <c r="W271" s="311" t="n">
        <v>2</v>
      </c>
    </row>
    <row r="272" customFormat="false" ht="13.5" hidden="false" customHeight="false" outlineLevel="0" collapsed="false">
      <c r="A272" s="302" t="s">
        <v>37</v>
      </c>
      <c r="B272" s="312" t="s">
        <v>3269</v>
      </c>
      <c r="C272" s="304"/>
      <c r="D272" s="304"/>
      <c r="E272" s="304"/>
      <c r="F272" s="304"/>
      <c r="G272" s="304"/>
      <c r="H272" s="304"/>
      <c r="I272" s="304"/>
      <c r="J272" s="304" t="s">
        <v>3270</v>
      </c>
      <c r="K272" s="304"/>
      <c r="L272" s="305" t="s">
        <v>3271</v>
      </c>
      <c r="M272" s="304" t="s">
        <v>32</v>
      </c>
      <c r="N272" s="304" t="s">
        <v>3272</v>
      </c>
      <c r="O272" s="304"/>
      <c r="P272" s="304" t="s">
        <v>49</v>
      </c>
      <c r="Q272" s="304"/>
      <c r="R272" s="304" t="s">
        <v>35</v>
      </c>
      <c r="S272" s="304" t="s">
        <v>1745</v>
      </c>
      <c r="T272" s="304" t="s">
        <v>50</v>
      </c>
      <c r="U272" s="306" t="b">
        <f aca="false">FALSE()</f>
        <v>0</v>
      </c>
      <c r="V272" s="306" t="b">
        <f aca="false">TRUE()</f>
        <v>1</v>
      </c>
      <c r="W272" s="306" t="n">
        <v>2</v>
      </c>
    </row>
    <row r="273" customFormat="false" ht="13.5" hidden="false" customHeight="false" outlineLevel="0" collapsed="false">
      <c r="A273" s="307" t="s">
        <v>37</v>
      </c>
      <c r="B273" s="321" t="s">
        <v>3273</v>
      </c>
      <c r="C273" s="309"/>
      <c r="D273" s="309"/>
      <c r="E273" s="309"/>
      <c r="F273" s="309"/>
      <c r="G273" s="309"/>
      <c r="H273" s="309"/>
      <c r="I273" s="309"/>
      <c r="J273" s="309" t="s">
        <v>3274</v>
      </c>
      <c r="K273" s="309"/>
      <c r="L273" s="310" t="s">
        <v>3275</v>
      </c>
      <c r="M273" s="309" t="s">
        <v>32</v>
      </c>
      <c r="N273" s="309" t="s">
        <v>3276</v>
      </c>
      <c r="O273" s="309"/>
      <c r="P273" s="309" t="s">
        <v>49</v>
      </c>
      <c r="Q273" s="309"/>
      <c r="R273" s="309" t="s">
        <v>35</v>
      </c>
      <c r="S273" s="309" t="s">
        <v>1745</v>
      </c>
      <c r="T273" s="309" t="s">
        <v>50</v>
      </c>
      <c r="U273" s="311" t="b">
        <f aca="false">FALSE()</f>
        <v>0</v>
      </c>
      <c r="V273" s="311" t="b">
        <f aca="false">TRUE()</f>
        <v>1</v>
      </c>
      <c r="W273" s="311" t="n">
        <v>2</v>
      </c>
    </row>
    <row r="274" customFormat="false" ht="13.5" hidden="false" customHeight="false" outlineLevel="0" collapsed="false">
      <c r="A274" s="302" t="s">
        <v>37</v>
      </c>
      <c r="B274" s="312" t="s">
        <v>3553</v>
      </c>
      <c r="C274" s="304"/>
      <c r="D274" s="304"/>
      <c r="E274" s="304"/>
      <c r="F274" s="304"/>
      <c r="G274" s="304"/>
      <c r="H274" s="304"/>
      <c r="I274" s="304"/>
      <c r="J274" s="304" t="s">
        <v>3554</v>
      </c>
      <c r="K274" s="304"/>
      <c r="L274" s="305" t="s">
        <v>3555</v>
      </c>
      <c r="M274" s="304" t="s">
        <v>32</v>
      </c>
      <c r="N274" s="304" t="s">
        <v>3556</v>
      </c>
      <c r="O274" s="304"/>
      <c r="P274" s="304" t="s">
        <v>49</v>
      </c>
      <c r="Q274" s="304"/>
      <c r="R274" s="304" t="s">
        <v>35</v>
      </c>
      <c r="S274" s="304" t="s">
        <v>1745</v>
      </c>
      <c r="T274" s="304" t="s">
        <v>50</v>
      </c>
      <c r="U274" s="306" t="b">
        <f aca="false">FALSE()</f>
        <v>0</v>
      </c>
      <c r="V274" s="306" t="b">
        <f aca="false">TRUE()</f>
        <v>1</v>
      </c>
      <c r="W274" s="306" t="n">
        <v>2</v>
      </c>
    </row>
    <row r="275" customFormat="false" ht="13.5" hidden="false" customHeight="false" outlineLevel="0" collapsed="false">
      <c r="A275" s="307" t="s">
        <v>37</v>
      </c>
      <c r="B275" s="321" t="s">
        <v>3253</v>
      </c>
      <c r="C275" s="309"/>
      <c r="D275" s="310" t="s">
        <v>3559</v>
      </c>
      <c r="E275" s="309"/>
      <c r="F275" s="309"/>
      <c r="G275" s="309"/>
      <c r="H275" s="309"/>
      <c r="I275" s="309"/>
      <c r="J275" s="309" t="s">
        <v>3254</v>
      </c>
      <c r="K275" s="309"/>
      <c r="L275" s="310" t="s">
        <v>3253</v>
      </c>
      <c r="M275" s="309" t="s">
        <v>32</v>
      </c>
      <c r="N275" s="309" t="s">
        <v>3560</v>
      </c>
      <c r="O275" s="309" t="s">
        <v>417</v>
      </c>
      <c r="P275" s="309" t="s">
        <v>49</v>
      </c>
      <c r="Q275" s="309"/>
      <c r="R275" s="309" t="s">
        <v>35</v>
      </c>
      <c r="S275" s="309" t="s">
        <v>1745</v>
      </c>
      <c r="T275" s="309" t="s">
        <v>50</v>
      </c>
      <c r="U275" s="311" t="b">
        <f aca="false">FALSE()</f>
        <v>0</v>
      </c>
      <c r="V275" s="311" t="b">
        <f aca="false">TRUE()</f>
        <v>1</v>
      </c>
      <c r="W275" s="311" t="n">
        <v>2</v>
      </c>
    </row>
    <row r="276" customFormat="false" ht="21" hidden="false" customHeight="false" outlineLevel="0" collapsed="false">
      <c r="A276" s="302" t="s">
        <v>37</v>
      </c>
      <c r="B276" s="322" t="s">
        <v>3561</v>
      </c>
      <c r="C276" s="304"/>
      <c r="D276" s="305" t="s">
        <v>3562</v>
      </c>
      <c r="E276" s="304"/>
      <c r="F276" s="304"/>
      <c r="G276" s="304"/>
      <c r="H276" s="304"/>
      <c r="I276" s="304"/>
      <c r="J276" s="304" t="s">
        <v>3563</v>
      </c>
      <c r="K276" s="304"/>
      <c r="L276" s="305" t="s">
        <v>3561</v>
      </c>
      <c r="M276" s="304" t="s">
        <v>32</v>
      </c>
      <c r="N276" s="304" t="s">
        <v>3564</v>
      </c>
      <c r="O276" s="304"/>
      <c r="P276" s="304" t="s">
        <v>49</v>
      </c>
      <c r="Q276" s="304"/>
      <c r="R276" s="304" t="s">
        <v>35</v>
      </c>
      <c r="S276" s="304" t="s">
        <v>1745</v>
      </c>
      <c r="T276" s="304" t="s">
        <v>1023</v>
      </c>
      <c r="U276" s="306" t="b">
        <f aca="false">FALSE()</f>
        <v>0</v>
      </c>
      <c r="V276" s="306" t="b">
        <f aca="false">TRUE()</f>
        <v>1</v>
      </c>
      <c r="W276" s="306" t="n">
        <v>1</v>
      </c>
    </row>
    <row r="277" customFormat="false" ht="13.5" hidden="false" customHeight="false" outlineLevel="0" collapsed="false">
      <c r="A277" s="307" t="s">
        <v>37</v>
      </c>
      <c r="B277" s="308" t="s">
        <v>3565</v>
      </c>
      <c r="C277" s="309"/>
      <c r="D277" s="309"/>
      <c r="E277" s="309"/>
      <c r="F277" s="309"/>
      <c r="G277" s="309"/>
      <c r="H277" s="309"/>
      <c r="I277" s="309"/>
      <c r="J277" s="309" t="s">
        <v>3566</v>
      </c>
      <c r="K277" s="309"/>
      <c r="L277" s="310" t="s">
        <v>3567</v>
      </c>
      <c r="M277" s="309" t="s">
        <v>32</v>
      </c>
      <c r="N277" s="309" t="s">
        <v>3568</v>
      </c>
      <c r="O277" s="309"/>
      <c r="P277" s="309" t="s">
        <v>34</v>
      </c>
      <c r="Q277" s="309"/>
      <c r="R277" s="309" t="s">
        <v>35</v>
      </c>
      <c r="S277" s="309" t="s">
        <v>1745</v>
      </c>
      <c r="T277" s="309"/>
      <c r="U277" s="311" t="b">
        <f aca="false">TRUE()</f>
        <v>1</v>
      </c>
      <c r="V277" s="311" t="b">
        <f aca="false">TRUE()</f>
        <v>1</v>
      </c>
      <c r="W277" s="311" t="n">
        <v>1</v>
      </c>
    </row>
    <row r="278" customFormat="false" ht="13.5" hidden="false" customHeight="false" outlineLevel="0" collapsed="false">
      <c r="A278" s="302" t="s">
        <v>37</v>
      </c>
      <c r="B278" s="312" t="s">
        <v>3197</v>
      </c>
      <c r="C278" s="304"/>
      <c r="D278" s="304"/>
      <c r="E278" s="304"/>
      <c r="F278" s="304"/>
      <c r="G278" s="304"/>
      <c r="H278" s="304"/>
      <c r="I278" s="304"/>
      <c r="J278" s="304" t="s">
        <v>3198</v>
      </c>
      <c r="K278" s="304"/>
      <c r="L278" s="305" t="s">
        <v>3585</v>
      </c>
      <c r="M278" s="304" t="s">
        <v>32</v>
      </c>
      <c r="N278" s="304" t="s">
        <v>3586</v>
      </c>
      <c r="O278" s="304"/>
      <c r="P278" s="304" t="s">
        <v>49</v>
      </c>
      <c r="Q278" s="304"/>
      <c r="R278" s="304" t="s">
        <v>35</v>
      </c>
      <c r="S278" s="304" t="s">
        <v>1745</v>
      </c>
      <c r="T278" s="304" t="s">
        <v>1023</v>
      </c>
      <c r="U278" s="306" t="b">
        <f aca="false">FALSE()</f>
        <v>0</v>
      </c>
      <c r="V278" s="306" t="b">
        <f aca="false">TRUE()</f>
        <v>1</v>
      </c>
      <c r="W278" s="306" t="n">
        <v>2</v>
      </c>
    </row>
    <row r="279" customFormat="false" ht="13.5" hidden="false" customHeight="false" outlineLevel="0" collapsed="false">
      <c r="A279" s="307" t="s">
        <v>37</v>
      </c>
      <c r="B279" s="321" t="s">
        <v>3581</v>
      </c>
      <c r="C279" s="309"/>
      <c r="D279" s="309"/>
      <c r="E279" s="309"/>
      <c r="F279" s="309"/>
      <c r="G279" s="309"/>
      <c r="H279" s="309"/>
      <c r="I279" s="309"/>
      <c r="J279" s="309" t="s">
        <v>3582</v>
      </c>
      <c r="K279" s="309"/>
      <c r="L279" s="310" t="s">
        <v>3583</v>
      </c>
      <c r="M279" s="309" t="s">
        <v>32</v>
      </c>
      <c r="N279" s="309" t="s">
        <v>3584</v>
      </c>
      <c r="O279" s="309"/>
      <c r="P279" s="309" t="s">
        <v>49</v>
      </c>
      <c r="Q279" s="309"/>
      <c r="R279" s="309" t="s">
        <v>35</v>
      </c>
      <c r="S279" s="309" t="s">
        <v>1745</v>
      </c>
      <c r="T279" s="309" t="s">
        <v>1023</v>
      </c>
      <c r="U279" s="311" t="b">
        <f aca="false">FALSE()</f>
        <v>0</v>
      </c>
      <c r="V279" s="311" t="b">
        <f aca="false">TRUE()</f>
        <v>1</v>
      </c>
      <c r="W279" s="311" t="n">
        <v>2</v>
      </c>
    </row>
    <row r="280" customFormat="false" ht="21" hidden="false" customHeight="false" outlineLevel="0" collapsed="false">
      <c r="A280" s="302" t="s">
        <v>37</v>
      </c>
      <c r="B280" s="312" t="s">
        <v>411</v>
      </c>
      <c r="C280" s="305" t="s">
        <v>12027</v>
      </c>
      <c r="D280" s="304"/>
      <c r="E280" s="304"/>
      <c r="F280" s="304"/>
      <c r="G280" s="304"/>
      <c r="H280" s="304"/>
      <c r="I280" s="304"/>
      <c r="J280" s="304" t="s">
        <v>412</v>
      </c>
      <c r="K280" s="304" t="s">
        <v>12028</v>
      </c>
      <c r="L280" s="305" t="s">
        <v>3770</v>
      </c>
      <c r="M280" s="304" t="s">
        <v>32</v>
      </c>
      <c r="N280" s="304" t="s">
        <v>3771</v>
      </c>
      <c r="O280" s="304" t="s">
        <v>7288</v>
      </c>
      <c r="P280" s="304" t="s">
        <v>49</v>
      </c>
      <c r="Q280" s="304"/>
      <c r="R280" s="304" t="s">
        <v>35</v>
      </c>
      <c r="S280" s="304" t="s">
        <v>1745</v>
      </c>
      <c r="T280" s="304" t="s">
        <v>1023</v>
      </c>
      <c r="U280" s="306" t="b">
        <f aca="false">FALSE()</f>
        <v>0</v>
      </c>
      <c r="V280" s="306" t="b">
        <f aca="false">TRUE()</f>
        <v>1</v>
      </c>
      <c r="W280" s="306" t="n">
        <v>2</v>
      </c>
    </row>
    <row r="281" customFormat="false" ht="13.5" hidden="false" customHeight="false" outlineLevel="0" collapsed="false">
      <c r="A281" s="307" t="s">
        <v>37</v>
      </c>
      <c r="B281" s="321" t="s">
        <v>3565</v>
      </c>
      <c r="C281" s="309"/>
      <c r="D281" s="310" t="s">
        <v>3772</v>
      </c>
      <c r="E281" s="309"/>
      <c r="F281" s="309"/>
      <c r="G281" s="309"/>
      <c r="H281" s="309"/>
      <c r="I281" s="309"/>
      <c r="J281" s="309" t="s">
        <v>3566</v>
      </c>
      <c r="K281" s="309"/>
      <c r="L281" s="310" t="s">
        <v>3565</v>
      </c>
      <c r="M281" s="309" t="s">
        <v>32</v>
      </c>
      <c r="N281" s="309" t="s">
        <v>3773</v>
      </c>
      <c r="O281" s="309" t="s">
        <v>417</v>
      </c>
      <c r="P281" s="309" t="s">
        <v>49</v>
      </c>
      <c r="Q281" s="309"/>
      <c r="R281" s="309" t="s">
        <v>35</v>
      </c>
      <c r="S281" s="309" t="s">
        <v>1745</v>
      </c>
      <c r="T281" s="309" t="s">
        <v>1023</v>
      </c>
      <c r="U281" s="311" t="b">
        <f aca="false">FALSE()</f>
        <v>0</v>
      </c>
      <c r="V281" s="311" t="b">
        <f aca="false">TRUE()</f>
        <v>1</v>
      </c>
      <c r="W281" s="311" t="n">
        <v>2</v>
      </c>
    </row>
    <row r="282" customFormat="false" ht="13.5" hidden="false" customHeight="false" outlineLevel="0" collapsed="false">
      <c r="A282" s="302" t="s">
        <v>37</v>
      </c>
      <c r="B282" s="322" t="s">
        <v>3774</v>
      </c>
      <c r="C282" s="304"/>
      <c r="D282" s="304"/>
      <c r="E282" s="304"/>
      <c r="F282" s="304"/>
      <c r="G282" s="304"/>
      <c r="H282" s="304"/>
      <c r="I282" s="304"/>
      <c r="J282" s="304" t="s">
        <v>3775</v>
      </c>
      <c r="K282" s="304"/>
      <c r="L282" s="305" t="s">
        <v>3776</v>
      </c>
      <c r="M282" s="304" t="s">
        <v>32</v>
      </c>
      <c r="N282" s="304" t="s">
        <v>3777</v>
      </c>
      <c r="O282" s="304"/>
      <c r="P282" s="304" t="s">
        <v>34</v>
      </c>
      <c r="Q282" s="304"/>
      <c r="R282" s="304" t="s">
        <v>35</v>
      </c>
      <c r="S282" s="304" t="s">
        <v>1745</v>
      </c>
      <c r="T282" s="304"/>
      <c r="U282" s="306" t="b">
        <f aca="false">TRUE()</f>
        <v>1</v>
      </c>
      <c r="V282" s="306" t="b">
        <f aca="false">TRUE()</f>
        <v>1</v>
      </c>
      <c r="W282" s="306" t="n">
        <v>1</v>
      </c>
    </row>
    <row r="283" customFormat="false" ht="13.5" hidden="false" customHeight="false" outlineLevel="0" collapsed="false">
      <c r="A283" s="307" t="s">
        <v>37</v>
      </c>
      <c r="B283" s="321" t="s">
        <v>3420</v>
      </c>
      <c r="C283" s="309"/>
      <c r="D283" s="309"/>
      <c r="E283" s="309"/>
      <c r="F283" s="309"/>
      <c r="G283" s="309"/>
      <c r="H283" s="309"/>
      <c r="I283" s="309"/>
      <c r="J283" s="309" t="s">
        <v>3421</v>
      </c>
      <c r="K283" s="309"/>
      <c r="L283" s="310" t="s">
        <v>3790</v>
      </c>
      <c r="M283" s="309" t="s">
        <v>32</v>
      </c>
      <c r="N283" s="309" t="s">
        <v>3791</v>
      </c>
      <c r="O283" s="309"/>
      <c r="P283" s="309" t="s">
        <v>49</v>
      </c>
      <c r="Q283" s="309"/>
      <c r="R283" s="309" t="s">
        <v>35</v>
      </c>
      <c r="S283" s="309" t="s">
        <v>1745</v>
      </c>
      <c r="T283" s="309" t="s">
        <v>50</v>
      </c>
      <c r="U283" s="311" t="b">
        <f aca="false">FALSE()</f>
        <v>0</v>
      </c>
      <c r="V283" s="311" t="b">
        <f aca="false">TRUE()</f>
        <v>1</v>
      </c>
      <c r="W283" s="311" t="n">
        <v>2</v>
      </c>
    </row>
    <row r="284" customFormat="false" ht="31.5" hidden="false" customHeight="false" outlineLevel="0" collapsed="false">
      <c r="A284" s="302" t="s">
        <v>37</v>
      </c>
      <c r="B284" s="312" t="s">
        <v>3424</v>
      </c>
      <c r="C284" s="305" t="s">
        <v>12029</v>
      </c>
      <c r="D284" s="304"/>
      <c r="E284" s="304"/>
      <c r="F284" s="304"/>
      <c r="G284" s="304"/>
      <c r="H284" s="304"/>
      <c r="I284" s="304"/>
      <c r="J284" s="304" t="s">
        <v>3425</v>
      </c>
      <c r="K284" s="304" t="s">
        <v>12030</v>
      </c>
      <c r="L284" s="305" t="s">
        <v>3800</v>
      </c>
      <c r="M284" s="304" t="s">
        <v>32</v>
      </c>
      <c r="N284" s="304" t="s">
        <v>3801</v>
      </c>
      <c r="O284" s="304" t="s">
        <v>7288</v>
      </c>
      <c r="P284" s="304" t="s">
        <v>49</v>
      </c>
      <c r="Q284" s="304"/>
      <c r="R284" s="304" t="s">
        <v>35</v>
      </c>
      <c r="S284" s="304" t="s">
        <v>1745</v>
      </c>
      <c r="T284" s="304" t="s">
        <v>50</v>
      </c>
      <c r="U284" s="306" t="b">
        <f aca="false">FALSE()</f>
        <v>0</v>
      </c>
      <c r="V284" s="306" t="b">
        <f aca="false">TRUE()</f>
        <v>1</v>
      </c>
      <c r="W284" s="306" t="n">
        <v>2</v>
      </c>
    </row>
    <row r="285" customFormat="false" ht="13.5" hidden="false" customHeight="false" outlineLevel="0" collapsed="false">
      <c r="A285" s="307" t="s">
        <v>37</v>
      </c>
      <c r="B285" s="321" t="s">
        <v>3792</v>
      </c>
      <c r="C285" s="309"/>
      <c r="D285" s="309"/>
      <c r="E285" s="309"/>
      <c r="F285" s="309"/>
      <c r="G285" s="309"/>
      <c r="H285" s="309"/>
      <c r="I285" s="309"/>
      <c r="J285" s="309" t="s">
        <v>3793</v>
      </c>
      <c r="K285" s="309"/>
      <c r="L285" s="310" t="s">
        <v>3794</v>
      </c>
      <c r="M285" s="309" t="s">
        <v>32</v>
      </c>
      <c r="N285" s="309" t="s">
        <v>3795</v>
      </c>
      <c r="O285" s="309"/>
      <c r="P285" s="309" t="s">
        <v>49</v>
      </c>
      <c r="Q285" s="309"/>
      <c r="R285" s="309" t="s">
        <v>35</v>
      </c>
      <c r="S285" s="309" t="s">
        <v>1745</v>
      </c>
      <c r="T285" s="309" t="s">
        <v>50</v>
      </c>
      <c r="U285" s="311" t="b">
        <f aca="false">FALSE()</f>
        <v>0</v>
      </c>
      <c r="V285" s="311" t="b">
        <f aca="false">TRUE()</f>
        <v>1</v>
      </c>
      <c r="W285" s="311" t="n">
        <v>2</v>
      </c>
    </row>
    <row r="286" customFormat="false" ht="13.5" hidden="false" customHeight="false" outlineLevel="0" collapsed="false">
      <c r="A286" s="302" t="s">
        <v>37</v>
      </c>
      <c r="B286" s="312" t="s">
        <v>3786</v>
      </c>
      <c r="C286" s="304"/>
      <c r="D286" s="304"/>
      <c r="E286" s="304"/>
      <c r="F286" s="304"/>
      <c r="G286" s="304"/>
      <c r="H286" s="304"/>
      <c r="I286" s="304"/>
      <c r="J286" s="304" t="s">
        <v>3787</v>
      </c>
      <c r="K286" s="304"/>
      <c r="L286" s="305" t="s">
        <v>3788</v>
      </c>
      <c r="M286" s="304" t="s">
        <v>32</v>
      </c>
      <c r="N286" s="304" t="s">
        <v>3789</v>
      </c>
      <c r="O286" s="304"/>
      <c r="P286" s="304" t="s">
        <v>49</v>
      </c>
      <c r="Q286" s="304"/>
      <c r="R286" s="304" t="s">
        <v>35</v>
      </c>
      <c r="S286" s="304" t="s">
        <v>1745</v>
      </c>
      <c r="T286" s="304" t="s">
        <v>50</v>
      </c>
      <c r="U286" s="306" t="b">
        <f aca="false">FALSE()</f>
        <v>0</v>
      </c>
      <c r="V286" s="306" t="b">
        <f aca="false">TRUE()</f>
        <v>1</v>
      </c>
      <c r="W286" s="306" t="n">
        <v>2</v>
      </c>
    </row>
    <row r="287" customFormat="false" ht="13.5" hidden="false" customHeight="false" outlineLevel="0" collapsed="false">
      <c r="A287" s="307" t="s">
        <v>37</v>
      </c>
      <c r="B287" s="321" t="s">
        <v>4103</v>
      </c>
      <c r="C287" s="309"/>
      <c r="D287" s="309"/>
      <c r="E287" s="309"/>
      <c r="F287" s="309"/>
      <c r="G287" s="309"/>
      <c r="H287" s="309"/>
      <c r="I287" s="309"/>
      <c r="J287" s="309" t="s">
        <v>4104</v>
      </c>
      <c r="K287" s="309"/>
      <c r="L287" s="310" t="s">
        <v>4105</v>
      </c>
      <c r="M287" s="309" t="s">
        <v>32</v>
      </c>
      <c r="N287" s="309" t="s">
        <v>4106</v>
      </c>
      <c r="O287" s="309"/>
      <c r="P287" s="309" t="s">
        <v>49</v>
      </c>
      <c r="Q287" s="309"/>
      <c r="R287" s="309" t="s">
        <v>35</v>
      </c>
      <c r="S287" s="309" t="s">
        <v>1745</v>
      </c>
      <c r="T287" s="309" t="s">
        <v>50</v>
      </c>
      <c r="U287" s="311" t="b">
        <f aca="false">FALSE()</f>
        <v>0</v>
      </c>
      <c r="V287" s="311" t="b">
        <f aca="false">TRUE()</f>
        <v>1</v>
      </c>
      <c r="W287" s="311" t="n">
        <v>2</v>
      </c>
    </row>
    <row r="288" customFormat="false" ht="13.5" hidden="false" customHeight="false" outlineLevel="0" collapsed="false">
      <c r="A288" s="302" t="s">
        <v>77</v>
      </c>
      <c r="B288" s="312" t="s">
        <v>12031</v>
      </c>
      <c r="C288" s="304"/>
      <c r="D288" s="304"/>
      <c r="E288" s="304"/>
      <c r="F288" s="304"/>
      <c r="G288" s="304"/>
      <c r="H288" s="304"/>
      <c r="I288" s="304"/>
      <c r="J288" s="304" t="s">
        <v>12032</v>
      </c>
      <c r="K288" s="304"/>
      <c r="L288" s="305" t="s">
        <v>12033</v>
      </c>
      <c r="M288" s="304" t="s">
        <v>11626</v>
      </c>
      <c r="N288" s="304" t="s">
        <v>12034</v>
      </c>
      <c r="O288" s="304"/>
      <c r="P288" s="304" t="s">
        <v>49</v>
      </c>
      <c r="Q288" s="304"/>
      <c r="R288" s="304" t="s">
        <v>35</v>
      </c>
      <c r="S288" s="304" t="s">
        <v>1745</v>
      </c>
      <c r="T288" s="304" t="s">
        <v>50</v>
      </c>
      <c r="U288" s="306" t="b">
        <f aca="false">FALSE()</f>
        <v>0</v>
      </c>
      <c r="V288" s="306" t="b">
        <f aca="false">TRUE()</f>
        <v>1</v>
      </c>
      <c r="W288" s="306" t="n">
        <v>2</v>
      </c>
    </row>
    <row r="289" customFormat="false" ht="21" hidden="false" customHeight="false" outlineLevel="0" collapsed="false">
      <c r="A289" s="307" t="s">
        <v>37</v>
      </c>
      <c r="B289" s="321" t="s">
        <v>411</v>
      </c>
      <c r="C289" s="310" t="s">
        <v>12035</v>
      </c>
      <c r="D289" s="309"/>
      <c r="E289" s="309"/>
      <c r="F289" s="309"/>
      <c r="G289" s="309"/>
      <c r="H289" s="309"/>
      <c r="I289" s="309"/>
      <c r="J289" s="309" t="s">
        <v>412</v>
      </c>
      <c r="K289" s="309" t="s">
        <v>12036</v>
      </c>
      <c r="L289" s="310" t="s">
        <v>4119</v>
      </c>
      <c r="M289" s="309" t="s">
        <v>32</v>
      </c>
      <c r="N289" s="309" t="s">
        <v>4120</v>
      </c>
      <c r="O289" s="309" t="s">
        <v>7288</v>
      </c>
      <c r="P289" s="309" t="s">
        <v>49</v>
      </c>
      <c r="Q289" s="309"/>
      <c r="R289" s="309" t="s">
        <v>35</v>
      </c>
      <c r="S289" s="309" t="s">
        <v>1745</v>
      </c>
      <c r="T289" s="309" t="s">
        <v>50</v>
      </c>
      <c r="U289" s="311" t="b">
        <f aca="false">FALSE()</f>
        <v>0</v>
      </c>
      <c r="V289" s="311" t="b">
        <f aca="false">TRUE()</f>
        <v>1</v>
      </c>
      <c r="W289" s="311" t="n">
        <v>2</v>
      </c>
    </row>
    <row r="290" customFormat="false" ht="13.5" hidden="false" customHeight="false" outlineLevel="0" collapsed="false">
      <c r="A290" s="302" t="s">
        <v>37</v>
      </c>
      <c r="B290" s="312" t="s">
        <v>3774</v>
      </c>
      <c r="C290" s="304"/>
      <c r="D290" s="305" t="s">
        <v>4121</v>
      </c>
      <c r="E290" s="304"/>
      <c r="F290" s="304"/>
      <c r="G290" s="304"/>
      <c r="H290" s="304"/>
      <c r="I290" s="304"/>
      <c r="J290" s="304" t="s">
        <v>3775</v>
      </c>
      <c r="K290" s="304"/>
      <c r="L290" s="305" t="s">
        <v>3774</v>
      </c>
      <c r="M290" s="304" t="s">
        <v>32</v>
      </c>
      <c r="N290" s="304" t="s">
        <v>4122</v>
      </c>
      <c r="O290" s="304" t="s">
        <v>417</v>
      </c>
      <c r="P290" s="304" t="s">
        <v>49</v>
      </c>
      <c r="Q290" s="304"/>
      <c r="R290" s="304" t="s">
        <v>35</v>
      </c>
      <c r="S290" s="304" t="s">
        <v>1745</v>
      </c>
      <c r="T290" s="304" t="s">
        <v>50</v>
      </c>
      <c r="U290" s="306" t="b">
        <f aca="false">FALSE()</f>
        <v>0</v>
      </c>
      <c r="V290" s="306" t="b">
        <f aca="false">TRUE()</f>
        <v>1</v>
      </c>
      <c r="W290" s="306" t="n">
        <v>2</v>
      </c>
    </row>
    <row r="291" customFormat="false" ht="52.5" hidden="false" customHeight="false" outlineLevel="0" collapsed="false">
      <c r="A291" s="307" t="s">
        <v>37</v>
      </c>
      <c r="B291" s="308" t="s">
        <v>4132</v>
      </c>
      <c r="C291" s="309"/>
      <c r="D291" s="310" t="s">
        <v>4133</v>
      </c>
      <c r="E291" s="310" t="s">
        <v>4134</v>
      </c>
      <c r="F291" s="310" t="s">
        <v>4135</v>
      </c>
      <c r="G291" s="310" t="s">
        <v>4136</v>
      </c>
      <c r="H291" s="310" t="s">
        <v>4137</v>
      </c>
      <c r="I291" s="310" t="s">
        <v>4138</v>
      </c>
      <c r="J291" s="309" t="s">
        <v>4139</v>
      </c>
      <c r="K291" s="309"/>
      <c r="L291" s="310" t="s">
        <v>4132</v>
      </c>
      <c r="M291" s="309" t="s">
        <v>32</v>
      </c>
      <c r="N291" s="309" t="s">
        <v>4140</v>
      </c>
      <c r="O291" s="309"/>
      <c r="P291" s="309" t="s">
        <v>49</v>
      </c>
      <c r="Q291" s="309"/>
      <c r="R291" s="309" t="s">
        <v>35</v>
      </c>
      <c r="S291" s="309" t="s">
        <v>1745</v>
      </c>
      <c r="T291" s="309" t="s">
        <v>1023</v>
      </c>
      <c r="U291" s="311" t="b">
        <f aca="false">FALSE()</f>
        <v>0</v>
      </c>
      <c r="V291" s="311" t="b">
        <f aca="false">TRUE()</f>
        <v>1</v>
      </c>
      <c r="W291" s="311" t="n">
        <v>1</v>
      </c>
    </row>
    <row r="292" customFormat="false" ht="13.5" hidden="false" customHeight="false" outlineLevel="0" collapsed="false">
      <c r="A292" s="302" t="s">
        <v>37</v>
      </c>
      <c r="B292" s="322" t="s">
        <v>4145</v>
      </c>
      <c r="C292" s="304"/>
      <c r="D292" s="304"/>
      <c r="E292" s="304"/>
      <c r="F292" s="304"/>
      <c r="G292" s="304"/>
      <c r="H292" s="304"/>
      <c r="I292" s="304"/>
      <c r="J292" s="304" t="s">
        <v>4146</v>
      </c>
      <c r="K292" s="304"/>
      <c r="L292" s="305" t="s">
        <v>4145</v>
      </c>
      <c r="M292" s="304" t="s">
        <v>32</v>
      </c>
      <c r="N292" s="304" t="s">
        <v>4147</v>
      </c>
      <c r="O292" s="304"/>
      <c r="P292" s="304" t="s">
        <v>49</v>
      </c>
      <c r="Q292" s="304"/>
      <c r="R292" s="304" t="s">
        <v>35</v>
      </c>
      <c r="S292" s="304" t="s">
        <v>1745</v>
      </c>
      <c r="T292" s="304" t="s">
        <v>50</v>
      </c>
      <c r="U292" s="306" t="b">
        <f aca="false">FALSE()</f>
        <v>0</v>
      </c>
      <c r="V292" s="306" t="b">
        <f aca="false">TRUE()</f>
        <v>1</v>
      </c>
      <c r="W292" s="306" t="n">
        <v>1</v>
      </c>
    </row>
    <row r="293" customFormat="false" ht="13.5" hidden="false" customHeight="false" outlineLevel="0" collapsed="false">
      <c r="A293" s="307" t="s">
        <v>37</v>
      </c>
      <c r="B293" s="308" t="s">
        <v>4151</v>
      </c>
      <c r="C293" s="309"/>
      <c r="D293" s="309"/>
      <c r="E293" s="309"/>
      <c r="F293" s="309"/>
      <c r="G293" s="309"/>
      <c r="H293" s="309"/>
      <c r="I293" s="309"/>
      <c r="J293" s="309" t="s">
        <v>4152</v>
      </c>
      <c r="K293" s="309"/>
      <c r="L293" s="310" t="s">
        <v>4151</v>
      </c>
      <c r="M293" s="309" t="s">
        <v>32</v>
      </c>
      <c r="N293" s="309" t="s">
        <v>4153</v>
      </c>
      <c r="O293" s="309"/>
      <c r="P293" s="309" t="s">
        <v>49</v>
      </c>
      <c r="Q293" s="309"/>
      <c r="R293" s="309" t="s">
        <v>35</v>
      </c>
      <c r="S293" s="309" t="s">
        <v>1745</v>
      </c>
      <c r="T293" s="309" t="s">
        <v>50</v>
      </c>
      <c r="U293" s="311" t="b">
        <f aca="false">FALSE()</f>
        <v>0</v>
      </c>
      <c r="V293" s="311" t="b">
        <f aca="false">TRUE()</f>
        <v>1</v>
      </c>
      <c r="W293" s="311" t="n">
        <v>1</v>
      </c>
    </row>
    <row r="294" customFormat="false" ht="13.5" hidden="false" customHeight="false" outlineLevel="0" collapsed="false">
      <c r="A294" s="302" t="s">
        <v>37</v>
      </c>
      <c r="B294" s="322" t="s">
        <v>4141</v>
      </c>
      <c r="C294" s="304"/>
      <c r="D294" s="305" t="s">
        <v>4142</v>
      </c>
      <c r="E294" s="304"/>
      <c r="F294" s="304"/>
      <c r="G294" s="304"/>
      <c r="H294" s="304"/>
      <c r="I294" s="304"/>
      <c r="J294" s="304" t="s">
        <v>4143</v>
      </c>
      <c r="K294" s="304"/>
      <c r="L294" s="305" t="s">
        <v>4141</v>
      </c>
      <c r="M294" s="304" t="s">
        <v>32</v>
      </c>
      <c r="N294" s="304" t="s">
        <v>4144</v>
      </c>
      <c r="O294" s="304" t="s">
        <v>417</v>
      </c>
      <c r="P294" s="304" t="s">
        <v>49</v>
      </c>
      <c r="Q294" s="304"/>
      <c r="R294" s="304" t="s">
        <v>35</v>
      </c>
      <c r="S294" s="304" t="s">
        <v>1745</v>
      </c>
      <c r="T294" s="304" t="s">
        <v>50</v>
      </c>
      <c r="U294" s="306" t="b">
        <f aca="false">FALSE()</f>
        <v>0</v>
      </c>
      <c r="V294" s="306" t="b">
        <f aca="false">TRUE()</f>
        <v>1</v>
      </c>
      <c r="W294" s="306" t="n">
        <v>1</v>
      </c>
    </row>
    <row r="295" customFormat="false" ht="42" hidden="false" customHeight="false" outlineLevel="0" collapsed="false">
      <c r="A295" s="307" t="s">
        <v>37</v>
      </c>
      <c r="B295" s="308" t="s">
        <v>4170</v>
      </c>
      <c r="C295" s="309"/>
      <c r="D295" s="310" t="s">
        <v>4171</v>
      </c>
      <c r="E295" s="309"/>
      <c r="F295" s="310" t="s">
        <v>4172</v>
      </c>
      <c r="G295" s="310" t="s">
        <v>4172</v>
      </c>
      <c r="H295" s="310" t="s">
        <v>4173</v>
      </c>
      <c r="I295" s="310" t="s">
        <v>4173</v>
      </c>
      <c r="J295" s="309" t="s">
        <v>4174</v>
      </c>
      <c r="K295" s="309"/>
      <c r="L295" s="310" t="s">
        <v>4170</v>
      </c>
      <c r="M295" s="309" t="s">
        <v>32</v>
      </c>
      <c r="N295" s="309" t="s">
        <v>4175</v>
      </c>
      <c r="O295" s="309"/>
      <c r="P295" s="309" t="s">
        <v>49</v>
      </c>
      <c r="Q295" s="309"/>
      <c r="R295" s="309" t="s">
        <v>35</v>
      </c>
      <c r="S295" s="309" t="s">
        <v>1745</v>
      </c>
      <c r="T295" s="309" t="s">
        <v>1023</v>
      </c>
      <c r="U295" s="311" t="b">
        <f aca="false">FALSE()</f>
        <v>0</v>
      </c>
      <c r="V295" s="311" t="b">
        <f aca="false">TRUE()</f>
        <v>1</v>
      </c>
      <c r="W295" s="311" t="n">
        <v>1</v>
      </c>
    </row>
    <row r="296" customFormat="false" ht="13.5" hidden="false" customHeight="false" outlineLevel="0" collapsed="false">
      <c r="A296" s="298" t="s">
        <v>12037</v>
      </c>
    </row>
    <row r="297" customFormat="false" ht="13.5" hidden="false" customHeight="false" outlineLevel="0" collapsed="false">
      <c r="A297" s="299" t="s">
        <v>1</v>
      </c>
      <c r="B297" s="299" t="s">
        <v>2</v>
      </c>
      <c r="C297" s="300" t="s">
        <v>3</v>
      </c>
      <c r="D297" s="300" t="s">
        <v>4</v>
      </c>
      <c r="E297" s="300" t="s">
        <v>5</v>
      </c>
      <c r="F297" s="300" t="s">
        <v>6</v>
      </c>
      <c r="G297" s="300" t="s">
        <v>7</v>
      </c>
      <c r="H297" s="300" t="s">
        <v>8</v>
      </c>
      <c r="I297" s="300" t="s">
        <v>9</v>
      </c>
      <c r="J297" s="300" t="s">
        <v>10</v>
      </c>
      <c r="K297" s="300" t="s">
        <v>11</v>
      </c>
      <c r="L297" s="300" t="s">
        <v>12</v>
      </c>
      <c r="M297" s="300" t="s">
        <v>13</v>
      </c>
      <c r="N297" s="300" t="s">
        <v>14</v>
      </c>
      <c r="O297" s="300" t="s">
        <v>15</v>
      </c>
      <c r="P297" s="301" t="s">
        <v>16</v>
      </c>
      <c r="Q297" s="301" t="s">
        <v>17</v>
      </c>
      <c r="R297" s="301" t="s">
        <v>18</v>
      </c>
      <c r="S297" s="301" t="s">
        <v>19</v>
      </c>
      <c r="T297" s="301" t="s">
        <v>20</v>
      </c>
      <c r="U297" s="301" t="s">
        <v>21</v>
      </c>
      <c r="V297" s="301" t="s">
        <v>22</v>
      </c>
      <c r="W297" s="301" t="s">
        <v>23</v>
      </c>
    </row>
    <row r="298" customFormat="false" ht="31.5" hidden="false" customHeight="false" outlineLevel="0" collapsed="false">
      <c r="A298" s="302" t="s">
        <v>24</v>
      </c>
      <c r="B298" s="303" t="s">
        <v>4176</v>
      </c>
      <c r="C298" s="304"/>
      <c r="D298" s="304"/>
      <c r="E298" s="305" t="s">
        <v>4177</v>
      </c>
      <c r="F298" s="304"/>
      <c r="G298" s="304"/>
      <c r="H298" s="305" t="s">
        <v>4178</v>
      </c>
      <c r="I298" s="305" t="s">
        <v>4179</v>
      </c>
      <c r="J298" s="304" t="s">
        <v>4180</v>
      </c>
      <c r="K298" s="304"/>
      <c r="L298" s="305" t="s">
        <v>4181</v>
      </c>
      <c r="M298" s="304" t="s">
        <v>32</v>
      </c>
      <c r="N298" s="304" t="s">
        <v>4182</v>
      </c>
      <c r="O298" s="304"/>
      <c r="P298" s="304" t="s">
        <v>34</v>
      </c>
      <c r="Q298" s="304"/>
      <c r="R298" s="304" t="s">
        <v>35</v>
      </c>
      <c r="S298" s="304" t="s">
        <v>1745</v>
      </c>
      <c r="T298" s="304"/>
      <c r="U298" s="306" t="b">
        <f aca="false">TRUE()</f>
        <v>1</v>
      </c>
      <c r="V298" s="306" t="b">
        <f aca="false">TRUE()</f>
        <v>1</v>
      </c>
      <c r="W298" s="306" t="n">
        <v>0</v>
      </c>
    </row>
    <row r="299" customFormat="false" ht="13.5" hidden="false" customHeight="false" outlineLevel="0" collapsed="false">
      <c r="A299" s="307" t="s">
        <v>37</v>
      </c>
      <c r="B299" s="308" t="s">
        <v>1504</v>
      </c>
      <c r="C299" s="309"/>
      <c r="D299" s="309"/>
      <c r="E299" s="309"/>
      <c r="F299" s="309"/>
      <c r="G299" s="309"/>
      <c r="H299" s="309"/>
      <c r="I299" s="309"/>
      <c r="J299" s="309" t="s">
        <v>1505</v>
      </c>
      <c r="K299" s="309"/>
      <c r="L299" s="310" t="s">
        <v>4183</v>
      </c>
      <c r="M299" s="309" t="s">
        <v>32</v>
      </c>
      <c r="N299" s="309" t="s">
        <v>4184</v>
      </c>
      <c r="O299" s="309"/>
      <c r="P299" s="309" t="s">
        <v>34</v>
      </c>
      <c r="Q299" s="309"/>
      <c r="R299" s="309" t="s">
        <v>35</v>
      </c>
      <c r="S299" s="309" t="s">
        <v>1745</v>
      </c>
      <c r="T299" s="309"/>
      <c r="U299" s="311" t="b">
        <f aca="false">TRUE()</f>
        <v>1</v>
      </c>
      <c r="V299" s="311" t="b">
        <f aca="false">TRUE()</f>
        <v>1</v>
      </c>
      <c r="W299" s="311" t="n">
        <v>1</v>
      </c>
    </row>
    <row r="300" customFormat="false" ht="13.5" hidden="false" customHeight="false" outlineLevel="0" collapsed="false">
      <c r="A300" s="302" t="s">
        <v>37</v>
      </c>
      <c r="B300" s="312" t="s">
        <v>1508</v>
      </c>
      <c r="C300" s="304"/>
      <c r="D300" s="304"/>
      <c r="E300" s="304"/>
      <c r="F300" s="304"/>
      <c r="G300" s="304"/>
      <c r="H300" s="304"/>
      <c r="I300" s="304"/>
      <c r="J300" s="304" t="s">
        <v>1511</v>
      </c>
      <c r="K300" s="304"/>
      <c r="L300" s="305" t="s">
        <v>4185</v>
      </c>
      <c r="M300" s="304" t="s">
        <v>32</v>
      </c>
      <c r="N300" s="304" t="s">
        <v>4186</v>
      </c>
      <c r="O300" s="304"/>
      <c r="P300" s="304" t="s">
        <v>34</v>
      </c>
      <c r="Q300" s="304"/>
      <c r="R300" s="304" t="s">
        <v>35</v>
      </c>
      <c r="S300" s="304" t="s">
        <v>1745</v>
      </c>
      <c r="T300" s="304"/>
      <c r="U300" s="306" t="b">
        <f aca="false">TRUE()</f>
        <v>1</v>
      </c>
      <c r="V300" s="306" t="b">
        <f aca="false">TRUE()</f>
        <v>1</v>
      </c>
      <c r="W300" s="306" t="n">
        <v>2</v>
      </c>
    </row>
    <row r="301" customFormat="false" ht="42" hidden="false" customHeight="false" outlineLevel="0" collapsed="false">
      <c r="A301" s="307" t="s">
        <v>37</v>
      </c>
      <c r="B301" s="313" t="s">
        <v>1508</v>
      </c>
      <c r="C301" s="309"/>
      <c r="D301" s="310" t="s">
        <v>1509</v>
      </c>
      <c r="E301" s="309"/>
      <c r="F301" s="309"/>
      <c r="G301" s="309"/>
      <c r="H301" s="310" t="s">
        <v>1510</v>
      </c>
      <c r="I301" s="310" t="s">
        <v>1510</v>
      </c>
      <c r="J301" s="309" t="s">
        <v>1511</v>
      </c>
      <c r="K301" s="309"/>
      <c r="L301" s="310" t="s">
        <v>1508</v>
      </c>
      <c r="M301" s="309" t="s">
        <v>32</v>
      </c>
      <c r="N301" s="309" t="s">
        <v>1512</v>
      </c>
      <c r="O301" s="309" t="s">
        <v>4187</v>
      </c>
      <c r="P301" s="309" t="s">
        <v>49</v>
      </c>
      <c r="Q301" s="309"/>
      <c r="R301" s="309" t="s">
        <v>35</v>
      </c>
      <c r="S301" s="309" t="s">
        <v>36</v>
      </c>
      <c r="T301" s="309" t="s">
        <v>1023</v>
      </c>
      <c r="U301" s="311" t="b">
        <f aca="false">FALSE()</f>
        <v>0</v>
      </c>
      <c r="V301" s="311" t="b">
        <f aca="false">TRUE()</f>
        <v>1</v>
      </c>
      <c r="W301" s="311" t="n">
        <v>3</v>
      </c>
    </row>
    <row r="302" customFormat="false" ht="21" hidden="false" customHeight="false" outlineLevel="0" collapsed="false">
      <c r="A302" s="302" t="s">
        <v>37</v>
      </c>
      <c r="B302" s="314" t="s">
        <v>4188</v>
      </c>
      <c r="C302" s="304"/>
      <c r="D302" s="304"/>
      <c r="E302" s="304"/>
      <c r="F302" s="304"/>
      <c r="G302" s="304"/>
      <c r="H302" s="305" t="s">
        <v>4189</v>
      </c>
      <c r="I302" s="305" t="s">
        <v>4189</v>
      </c>
      <c r="J302" s="304" t="s">
        <v>4190</v>
      </c>
      <c r="K302" s="304"/>
      <c r="L302" s="305" t="s">
        <v>4191</v>
      </c>
      <c r="M302" s="304" t="s">
        <v>32</v>
      </c>
      <c r="N302" s="304" t="s">
        <v>4192</v>
      </c>
      <c r="O302" s="304"/>
      <c r="P302" s="304" t="s">
        <v>34</v>
      </c>
      <c r="Q302" s="304"/>
      <c r="R302" s="304" t="s">
        <v>35</v>
      </c>
      <c r="S302" s="304" t="s">
        <v>1745</v>
      </c>
      <c r="T302" s="304"/>
      <c r="U302" s="306" t="b">
        <f aca="false">TRUE()</f>
        <v>1</v>
      </c>
      <c r="V302" s="306" t="b">
        <f aca="false">TRUE()</f>
        <v>1</v>
      </c>
      <c r="W302" s="306" t="n">
        <v>3</v>
      </c>
    </row>
    <row r="303" customFormat="false" ht="13.5" hidden="false" customHeight="false" outlineLevel="0" collapsed="false">
      <c r="A303" s="307" t="s">
        <v>37</v>
      </c>
      <c r="B303" s="321" t="s">
        <v>1517</v>
      </c>
      <c r="C303" s="309"/>
      <c r="D303" s="309"/>
      <c r="E303" s="309"/>
      <c r="F303" s="309"/>
      <c r="G303" s="309"/>
      <c r="H303" s="309"/>
      <c r="I303" s="309"/>
      <c r="J303" s="309" t="s">
        <v>1518</v>
      </c>
      <c r="K303" s="309"/>
      <c r="L303" s="310" t="s">
        <v>4243</v>
      </c>
      <c r="M303" s="309" t="s">
        <v>32</v>
      </c>
      <c r="N303" s="309" t="s">
        <v>4244</v>
      </c>
      <c r="O303" s="309"/>
      <c r="P303" s="309" t="s">
        <v>34</v>
      </c>
      <c r="Q303" s="309"/>
      <c r="R303" s="309" t="s">
        <v>35</v>
      </c>
      <c r="S303" s="309" t="s">
        <v>1745</v>
      </c>
      <c r="T303" s="309"/>
      <c r="U303" s="311" t="b">
        <f aca="false">TRUE()</f>
        <v>1</v>
      </c>
      <c r="V303" s="311" t="b">
        <f aca="false">TRUE()</f>
        <v>1</v>
      </c>
      <c r="W303" s="311" t="n">
        <v>2</v>
      </c>
    </row>
    <row r="304" customFormat="false" ht="13.5" hidden="false" customHeight="false" outlineLevel="0" collapsed="false">
      <c r="A304" s="302" t="s">
        <v>37</v>
      </c>
      <c r="B304" s="314" t="s">
        <v>1521</v>
      </c>
      <c r="C304" s="304"/>
      <c r="D304" s="304"/>
      <c r="E304" s="304"/>
      <c r="F304" s="304"/>
      <c r="G304" s="304"/>
      <c r="H304" s="304"/>
      <c r="I304" s="304"/>
      <c r="J304" s="304" t="s">
        <v>1523</v>
      </c>
      <c r="K304" s="304"/>
      <c r="L304" s="305" t="s">
        <v>4245</v>
      </c>
      <c r="M304" s="304" t="s">
        <v>32</v>
      </c>
      <c r="N304" s="304" t="s">
        <v>4246</v>
      </c>
      <c r="O304" s="304"/>
      <c r="P304" s="304" t="s">
        <v>34</v>
      </c>
      <c r="Q304" s="304"/>
      <c r="R304" s="304" t="s">
        <v>35</v>
      </c>
      <c r="S304" s="304" t="s">
        <v>1745</v>
      </c>
      <c r="T304" s="304"/>
      <c r="U304" s="306" t="b">
        <f aca="false">TRUE()</f>
        <v>1</v>
      </c>
      <c r="V304" s="306" t="b">
        <f aca="false">TRUE()</f>
        <v>1</v>
      </c>
      <c r="W304" s="306" t="n">
        <v>3</v>
      </c>
    </row>
    <row r="305" customFormat="false" ht="42" hidden="false" customHeight="false" outlineLevel="0" collapsed="false">
      <c r="A305" s="307" t="s">
        <v>37</v>
      </c>
      <c r="B305" s="320" t="s">
        <v>1521</v>
      </c>
      <c r="C305" s="309"/>
      <c r="D305" s="310" t="s">
        <v>1509</v>
      </c>
      <c r="E305" s="309"/>
      <c r="F305" s="309"/>
      <c r="G305" s="309"/>
      <c r="H305" s="310" t="s">
        <v>1522</v>
      </c>
      <c r="I305" s="309"/>
      <c r="J305" s="309" t="s">
        <v>1523</v>
      </c>
      <c r="K305" s="309"/>
      <c r="L305" s="310" t="s">
        <v>1521</v>
      </c>
      <c r="M305" s="309" t="s">
        <v>32</v>
      </c>
      <c r="N305" s="309" t="s">
        <v>1524</v>
      </c>
      <c r="O305" s="309" t="s">
        <v>4187</v>
      </c>
      <c r="P305" s="309" t="s">
        <v>49</v>
      </c>
      <c r="Q305" s="309"/>
      <c r="R305" s="309" t="s">
        <v>35</v>
      </c>
      <c r="S305" s="309" t="s">
        <v>36</v>
      </c>
      <c r="T305" s="309" t="s">
        <v>1023</v>
      </c>
      <c r="U305" s="311" t="b">
        <f aca="false">FALSE()</f>
        <v>0</v>
      </c>
      <c r="V305" s="311" t="b">
        <f aca="false">TRUE()</f>
        <v>1</v>
      </c>
      <c r="W305" s="311" t="n">
        <v>4</v>
      </c>
    </row>
    <row r="306" customFormat="false" ht="21" hidden="false" customHeight="false" outlineLevel="0" collapsed="false">
      <c r="A306" s="302" t="s">
        <v>37</v>
      </c>
      <c r="B306" s="315" t="s">
        <v>4188</v>
      </c>
      <c r="C306" s="304"/>
      <c r="D306" s="304"/>
      <c r="E306" s="304"/>
      <c r="F306" s="304"/>
      <c r="G306" s="304"/>
      <c r="H306" s="305" t="s">
        <v>4247</v>
      </c>
      <c r="I306" s="304"/>
      <c r="J306" s="304" t="s">
        <v>4190</v>
      </c>
      <c r="K306" s="304"/>
      <c r="L306" s="305" t="s">
        <v>4248</v>
      </c>
      <c r="M306" s="304" t="s">
        <v>32</v>
      </c>
      <c r="N306" s="304" t="s">
        <v>4249</v>
      </c>
      <c r="O306" s="304"/>
      <c r="P306" s="304" t="s">
        <v>34</v>
      </c>
      <c r="Q306" s="304"/>
      <c r="R306" s="304" t="s">
        <v>35</v>
      </c>
      <c r="S306" s="304" t="s">
        <v>1745</v>
      </c>
      <c r="T306" s="304"/>
      <c r="U306" s="306" t="b">
        <f aca="false">TRUE()</f>
        <v>1</v>
      </c>
      <c r="V306" s="306" t="b">
        <f aca="false">TRUE()</f>
        <v>1</v>
      </c>
      <c r="W306" s="306" t="n">
        <v>4</v>
      </c>
    </row>
    <row r="307" customFormat="false" ht="13.5" hidden="false" customHeight="false" outlineLevel="0" collapsed="false">
      <c r="A307" s="307" t="s">
        <v>37</v>
      </c>
      <c r="B307" s="313" t="s">
        <v>1525</v>
      </c>
      <c r="C307" s="309"/>
      <c r="D307" s="309"/>
      <c r="E307" s="309"/>
      <c r="F307" s="309"/>
      <c r="G307" s="309"/>
      <c r="H307" s="309"/>
      <c r="I307" s="309"/>
      <c r="J307" s="309" t="s">
        <v>1528</v>
      </c>
      <c r="K307" s="309"/>
      <c r="L307" s="310" t="s">
        <v>4283</v>
      </c>
      <c r="M307" s="309" t="s">
        <v>32</v>
      </c>
      <c r="N307" s="309" t="s">
        <v>4284</v>
      </c>
      <c r="O307" s="309"/>
      <c r="P307" s="309" t="s">
        <v>34</v>
      </c>
      <c r="Q307" s="309"/>
      <c r="R307" s="309" t="s">
        <v>35</v>
      </c>
      <c r="S307" s="309" t="s">
        <v>1745</v>
      </c>
      <c r="T307" s="309"/>
      <c r="U307" s="311" t="b">
        <f aca="false">TRUE()</f>
        <v>1</v>
      </c>
      <c r="V307" s="311" t="b">
        <f aca="false">TRUE()</f>
        <v>1</v>
      </c>
      <c r="W307" s="311" t="n">
        <v>3</v>
      </c>
    </row>
    <row r="308" customFormat="false" ht="42" hidden="false" customHeight="false" outlineLevel="0" collapsed="false">
      <c r="A308" s="302" t="s">
        <v>37</v>
      </c>
      <c r="B308" s="315" t="s">
        <v>1525</v>
      </c>
      <c r="C308" s="304"/>
      <c r="D308" s="305" t="s">
        <v>1526</v>
      </c>
      <c r="E308" s="304"/>
      <c r="F308" s="304"/>
      <c r="G308" s="304"/>
      <c r="H308" s="305" t="s">
        <v>1527</v>
      </c>
      <c r="I308" s="304"/>
      <c r="J308" s="304" t="s">
        <v>1528</v>
      </c>
      <c r="K308" s="304"/>
      <c r="L308" s="305" t="s">
        <v>1525</v>
      </c>
      <c r="M308" s="304" t="s">
        <v>32</v>
      </c>
      <c r="N308" s="304" t="s">
        <v>1529</v>
      </c>
      <c r="O308" s="304" t="s">
        <v>4187</v>
      </c>
      <c r="P308" s="304" t="s">
        <v>49</v>
      </c>
      <c r="Q308" s="304"/>
      <c r="R308" s="304" t="s">
        <v>35</v>
      </c>
      <c r="S308" s="304" t="s">
        <v>36</v>
      </c>
      <c r="T308" s="304" t="s">
        <v>1023</v>
      </c>
      <c r="U308" s="306" t="b">
        <f aca="false">FALSE()</f>
        <v>0</v>
      </c>
      <c r="V308" s="306" t="b">
        <f aca="false">TRUE()</f>
        <v>1</v>
      </c>
      <c r="W308" s="306" t="n">
        <v>4</v>
      </c>
    </row>
    <row r="309" customFormat="false" ht="31.5" hidden="false" customHeight="false" outlineLevel="0" collapsed="false">
      <c r="A309" s="307" t="s">
        <v>37</v>
      </c>
      <c r="B309" s="320" t="s">
        <v>4188</v>
      </c>
      <c r="C309" s="309"/>
      <c r="D309" s="309"/>
      <c r="E309" s="309"/>
      <c r="F309" s="309"/>
      <c r="G309" s="309"/>
      <c r="H309" s="310" t="s">
        <v>4285</v>
      </c>
      <c r="I309" s="309"/>
      <c r="J309" s="309" t="s">
        <v>4190</v>
      </c>
      <c r="K309" s="309"/>
      <c r="L309" s="310" t="s">
        <v>4286</v>
      </c>
      <c r="M309" s="309" t="s">
        <v>32</v>
      </c>
      <c r="N309" s="309" t="s">
        <v>4287</v>
      </c>
      <c r="O309" s="309"/>
      <c r="P309" s="309" t="s">
        <v>34</v>
      </c>
      <c r="Q309" s="309"/>
      <c r="R309" s="309" t="s">
        <v>35</v>
      </c>
      <c r="S309" s="309" t="s">
        <v>1745</v>
      </c>
      <c r="T309" s="309"/>
      <c r="U309" s="311" t="b">
        <f aca="false">TRUE()</f>
        <v>1</v>
      </c>
      <c r="V309" s="311" t="b">
        <f aca="false">TRUE()</f>
        <v>1</v>
      </c>
      <c r="W309" s="311" t="n">
        <v>4</v>
      </c>
    </row>
    <row r="310" customFormat="false" ht="13.5" hidden="false" customHeight="false" outlineLevel="0" collapsed="false">
      <c r="A310" s="302" t="s">
        <v>37</v>
      </c>
      <c r="B310" s="314" t="s">
        <v>4323</v>
      </c>
      <c r="C310" s="304"/>
      <c r="D310" s="305" t="s">
        <v>4324</v>
      </c>
      <c r="E310" s="304"/>
      <c r="F310" s="304"/>
      <c r="G310" s="304"/>
      <c r="H310" s="304"/>
      <c r="I310" s="304"/>
      <c r="J310" s="304" t="s">
        <v>4325</v>
      </c>
      <c r="K310" s="304"/>
      <c r="L310" s="305" t="s">
        <v>4326</v>
      </c>
      <c r="M310" s="304" t="s">
        <v>32</v>
      </c>
      <c r="N310" s="304" t="s">
        <v>4327</v>
      </c>
      <c r="O310" s="304" t="s">
        <v>417</v>
      </c>
      <c r="P310" s="304" t="s">
        <v>34</v>
      </c>
      <c r="Q310" s="304"/>
      <c r="R310" s="304" t="s">
        <v>35</v>
      </c>
      <c r="S310" s="304" t="s">
        <v>1745</v>
      </c>
      <c r="T310" s="304"/>
      <c r="U310" s="306" t="b">
        <f aca="false">TRUE()</f>
        <v>1</v>
      </c>
      <c r="V310" s="306" t="b">
        <f aca="false">TRUE()</f>
        <v>1</v>
      </c>
      <c r="W310" s="306" t="n">
        <v>3</v>
      </c>
    </row>
    <row r="311" customFormat="false" ht="42" hidden="false" customHeight="false" outlineLevel="0" collapsed="false">
      <c r="A311" s="307" t="s">
        <v>37</v>
      </c>
      <c r="B311" s="320" t="s">
        <v>1517</v>
      </c>
      <c r="C311" s="309"/>
      <c r="D311" s="310" t="s">
        <v>1530</v>
      </c>
      <c r="E311" s="309"/>
      <c r="F311" s="309"/>
      <c r="G311" s="309"/>
      <c r="H311" s="310" t="s">
        <v>1531</v>
      </c>
      <c r="I311" s="310" t="s">
        <v>1531</v>
      </c>
      <c r="J311" s="309" t="s">
        <v>1518</v>
      </c>
      <c r="K311" s="309"/>
      <c r="L311" s="310" t="s">
        <v>1517</v>
      </c>
      <c r="M311" s="309" t="s">
        <v>32</v>
      </c>
      <c r="N311" s="309" t="s">
        <v>1532</v>
      </c>
      <c r="O311" s="309" t="s">
        <v>4187</v>
      </c>
      <c r="P311" s="309" t="s">
        <v>49</v>
      </c>
      <c r="Q311" s="309"/>
      <c r="R311" s="309" t="s">
        <v>35</v>
      </c>
      <c r="S311" s="309" t="s">
        <v>36</v>
      </c>
      <c r="T311" s="309" t="s">
        <v>1023</v>
      </c>
      <c r="U311" s="311" t="b">
        <f aca="false">FALSE()</f>
        <v>0</v>
      </c>
      <c r="V311" s="311" t="b">
        <f aca="false">TRUE()</f>
        <v>1</v>
      </c>
      <c r="W311" s="311" t="n">
        <v>4</v>
      </c>
    </row>
    <row r="312" customFormat="false" ht="21" hidden="false" customHeight="false" outlineLevel="0" collapsed="false">
      <c r="A312" s="302" t="s">
        <v>37</v>
      </c>
      <c r="B312" s="315" t="s">
        <v>4188</v>
      </c>
      <c r="C312" s="304"/>
      <c r="D312" s="304"/>
      <c r="E312" s="304"/>
      <c r="F312" s="304"/>
      <c r="G312" s="304"/>
      <c r="H312" s="305" t="s">
        <v>4328</v>
      </c>
      <c r="I312" s="305" t="s">
        <v>4328</v>
      </c>
      <c r="J312" s="304" t="s">
        <v>4190</v>
      </c>
      <c r="K312" s="304"/>
      <c r="L312" s="305" t="s">
        <v>4329</v>
      </c>
      <c r="M312" s="304" t="s">
        <v>32</v>
      </c>
      <c r="N312" s="304" t="s">
        <v>4330</v>
      </c>
      <c r="O312" s="304"/>
      <c r="P312" s="304" t="s">
        <v>34</v>
      </c>
      <c r="Q312" s="304"/>
      <c r="R312" s="304" t="s">
        <v>35</v>
      </c>
      <c r="S312" s="304" t="s">
        <v>1745</v>
      </c>
      <c r="T312" s="304"/>
      <c r="U312" s="306" t="b">
        <f aca="false">TRUE()</f>
        <v>1</v>
      </c>
      <c r="V312" s="306" t="b">
        <f aca="false">TRUE()</f>
        <v>1</v>
      </c>
      <c r="W312" s="306" t="n">
        <v>4</v>
      </c>
    </row>
    <row r="313" customFormat="false" ht="13.5" hidden="false" customHeight="false" outlineLevel="0" collapsed="false">
      <c r="A313" s="307" t="s">
        <v>37</v>
      </c>
      <c r="B313" s="321" t="s">
        <v>1533</v>
      </c>
      <c r="C313" s="309"/>
      <c r="D313" s="309"/>
      <c r="E313" s="309"/>
      <c r="F313" s="309"/>
      <c r="G313" s="309"/>
      <c r="H313" s="309"/>
      <c r="I313" s="309"/>
      <c r="J313" s="309" t="s">
        <v>1534</v>
      </c>
      <c r="K313" s="309"/>
      <c r="L313" s="310" t="s">
        <v>4368</v>
      </c>
      <c r="M313" s="309" t="s">
        <v>32</v>
      </c>
      <c r="N313" s="309" t="s">
        <v>4369</v>
      </c>
      <c r="O313" s="309"/>
      <c r="P313" s="309" t="s">
        <v>34</v>
      </c>
      <c r="Q313" s="309"/>
      <c r="R313" s="309" t="s">
        <v>35</v>
      </c>
      <c r="S313" s="309" t="s">
        <v>1745</v>
      </c>
      <c r="T313" s="309"/>
      <c r="U313" s="311" t="b">
        <f aca="false">TRUE()</f>
        <v>1</v>
      </c>
      <c r="V313" s="311" t="b">
        <f aca="false">TRUE()</f>
        <v>1</v>
      </c>
      <c r="W313" s="311" t="n">
        <v>2</v>
      </c>
    </row>
    <row r="314" customFormat="false" ht="13.5" hidden="false" customHeight="false" outlineLevel="0" collapsed="false">
      <c r="A314" s="302" t="s">
        <v>37</v>
      </c>
      <c r="B314" s="314" t="s">
        <v>1537</v>
      </c>
      <c r="C314" s="304"/>
      <c r="D314" s="304"/>
      <c r="E314" s="304"/>
      <c r="F314" s="304"/>
      <c r="G314" s="304"/>
      <c r="H314" s="304"/>
      <c r="I314" s="304"/>
      <c r="J314" s="304" t="s">
        <v>1539</v>
      </c>
      <c r="K314" s="304"/>
      <c r="L314" s="305" t="s">
        <v>4370</v>
      </c>
      <c r="M314" s="304" t="s">
        <v>32</v>
      </c>
      <c r="N314" s="304" t="s">
        <v>4371</v>
      </c>
      <c r="O314" s="304"/>
      <c r="P314" s="304" t="s">
        <v>34</v>
      </c>
      <c r="Q314" s="304"/>
      <c r="R314" s="304" t="s">
        <v>35</v>
      </c>
      <c r="S314" s="304" t="s">
        <v>1745</v>
      </c>
      <c r="T314" s="304"/>
      <c r="U314" s="306" t="b">
        <f aca="false">TRUE()</f>
        <v>1</v>
      </c>
      <c r="V314" s="306" t="b">
        <f aca="false">TRUE()</f>
        <v>1</v>
      </c>
      <c r="W314" s="306" t="n">
        <v>3</v>
      </c>
    </row>
    <row r="315" customFormat="false" ht="42" hidden="false" customHeight="false" outlineLevel="0" collapsed="false">
      <c r="A315" s="307" t="s">
        <v>37</v>
      </c>
      <c r="B315" s="320" t="s">
        <v>1537</v>
      </c>
      <c r="C315" s="309"/>
      <c r="D315" s="310" t="s">
        <v>1509</v>
      </c>
      <c r="E315" s="309"/>
      <c r="F315" s="309"/>
      <c r="G315" s="309"/>
      <c r="H315" s="310" t="s">
        <v>1538</v>
      </c>
      <c r="I315" s="309"/>
      <c r="J315" s="309" t="s">
        <v>1539</v>
      </c>
      <c r="K315" s="309"/>
      <c r="L315" s="310" t="s">
        <v>1537</v>
      </c>
      <c r="M315" s="309" t="s">
        <v>32</v>
      </c>
      <c r="N315" s="309" t="s">
        <v>1540</v>
      </c>
      <c r="O315" s="309" t="s">
        <v>4187</v>
      </c>
      <c r="P315" s="309" t="s">
        <v>49</v>
      </c>
      <c r="Q315" s="309"/>
      <c r="R315" s="309" t="s">
        <v>35</v>
      </c>
      <c r="S315" s="309" t="s">
        <v>36</v>
      </c>
      <c r="T315" s="309" t="s">
        <v>1023</v>
      </c>
      <c r="U315" s="311" t="b">
        <f aca="false">FALSE()</f>
        <v>0</v>
      </c>
      <c r="V315" s="311" t="b">
        <f aca="false">TRUE()</f>
        <v>1</v>
      </c>
      <c r="W315" s="311" t="n">
        <v>4</v>
      </c>
    </row>
    <row r="316" customFormat="false" ht="21" hidden="false" customHeight="false" outlineLevel="0" collapsed="false">
      <c r="A316" s="302" t="s">
        <v>37</v>
      </c>
      <c r="B316" s="315" t="s">
        <v>4188</v>
      </c>
      <c r="C316" s="304"/>
      <c r="D316" s="304"/>
      <c r="E316" s="304"/>
      <c r="F316" s="304"/>
      <c r="G316" s="304"/>
      <c r="H316" s="305" t="s">
        <v>4372</v>
      </c>
      <c r="I316" s="304"/>
      <c r="J316" s="304" t="s">
        <v>4190</v>
      </c>
      <c r="K316" s="304"/>
      <c r="L316" s="305" t="s">
        <v>4373</v>
      </c>
      <c r="M316" s="304" t="s">
        <v>32</v>
      </c>
      <c r="N316" s="304" t="s">
        <v>4374</v>
      </c>
      <c r="O316" s="304"/>
      <c r="P316" s="304" t="s">
        <v>34</v>
      </c>
      <c r="Q316" s="304"/>
      <c r="R316" s="304" t="s">
        <v>35</v>
      </c>
      <c r="S316" s="304" t="s">
        <v>1745</v>
      </c>
      <c r="T316" s="304"/>
      <c r="U316" s="306" t="b">
        <f aca="false">TRUE()</f>
        <v>1</v>
      </c>
      <c r="V316" s="306" t="b">
        <f aca="false">TRUE()</f>
        <v>1</v>
      </c>
      <c r="W316" s="306" t="n">
        <v>4</v>
      </c>
    </row>
    <row r="317" customFormat="false" ht="13.5" hidden="false" customHeight="false" outlineLevel="0" collapsed="false">
      <c r="A317" s="307" t="s">
        <v>37</v>
      </c>
      <c r="B317" s="313" t="s">
        <v>1541</v>
      </c>
      <c r="C317" s="309"/>
      <c r="D317" s="309"/>
      <c r="E317" s="309"/>
      <c r="F317" s="309"/>
      <c r="G317" s="309"/>
      <c r="H317" s="309"/>
      <c r="I317" s="309"/>
      <c r="J317" s="309" t="s">
        <v>1542</v>
      </c>
      <c r="K317" s="309"/>
      <c r="L317" s="310" t="s">
        <v>4400</v>
      </c>
      <c r="M317" s="309" t="s">
        <v>32</v>
      </c>
      <c r="N317" s="309" t="s">
        <v>4401</v>
      </c>
      <c r="O317" s="309"/>
      <c r="P317" s="309" t="s">
        <v>34</v>
      </c>
      <c r="Q317" s="309"/>
      <c r="R317" s="309" t="s">
        <v>35</v>
      </c>
      <c r="S317" s="309" t="s">
        <v>1745</v>
      </c>
      <c r="T317" s="309"/>
      <c r="U317" s="311" t="b">
        <f aca="false">TRUE()</f>
        <v>1</v>
      </c>
      <c r="V317" s="311" t="b">
        <f aca="false">TRUE()</f>
        <v>1</v>
      </c>
      <c r="W317" s="311" t="n">
        <v>3</v>
      </c>
    </row>
    <row r="318" customFormat="false" ht="13.5" hidden="false" customHeight="false" outlineLevel="0" collapsed="false">
      <c r="A318" s="302" t="s">
        <v>37</v>
      </c>
      <c r="B318" s="315" t="s">
        <v>1673</v>
      </c>
      <c r="C318" s="304"/>
      <c r="D318" s="304"/>
      <c r="E318" s="304"/>
      <c r="F318" s="304"/>
      <c r="G318" s="304"/>
      <c r="H318" s="304"/>
      <c r="I318" s="304"/>
      <c r="J318" s="304" t="s">
        <v>1675</v>
      </c>
      <c r="K318" s="304"/>
      <c r="L318" s="305" t="s">
        <v>4898</v>
      </c>
      <c r="M318" s="304" t="s">
        <v>32</v>
      </c>
      <c r="N318" s="304" t="s">
        <v>4899</v>
      </c>
      <c r="O318" s="304"/>
      <c r="P318" s="304" t="s">
        <v>34</v>
      </c>
      <c r="Q318" s="304"/>
      <c r="R318" s="304" t="s">
        <v>35</v>
      </c>
      <c r="S318" s="304" t="s">
        <v>1745</v>
      </c>
      <c r="T318" s="304"/>
      <c r="U318" s="306" t="b">
        <f aca="false">TRUE()</f>
        <v>1</v>
      </c>
      <c r="V318" s="306" t="b">
        <f aca="false">TRUE()</f>
        <v>1</v>
      </c>
      <c r="W318" s="306" t="n">
        <v>4</v>
      </c>
    </row>
    <row r="319" customFormat="false" ht="42" hidden="false" customHeight="false" outlineLevel="0" collapsed="false">
      <c r="A319" s="307" t="s">
        <v>37</v>
      </c>
      <c r="B319" s="316" t="s">
        <v>1673</v>
      </c>
      <c r="C319" s="309"/>
      <c r="D319" s="310" t="s">
        <v>1509</v>
      </c>
      <c r="E319" s="309"/>
      <c r="F319" s="309"/>
      <c r="G319" s="309"/>
      <c r="H319" s="310" t="s">
        <v>1674</v>
      </c>
      <c r="I319" s="309"/>
      <c r="J319" s="309" t="s">
        <v>1675</v>
      </c>
      <c r="K319" s="309"/>
      <c r="L319" s="310" t="s">
        <v>1673</v>
      </c>
      <c r="M319" s="309" t="s">
        <v>32</v>
      </c>
      <c r="N319" s="309" t="s">
        <v>1676</v>
      </c>
      <c r="O319" s="309" t="s">
        <v>4187</v>
      </c>
      <c r="P319" s="309" t="s">
        <v>49</v>
      </c>
      <c r="Q319" s="309"/>
      <c r="R319" s="309" t="s">
        <v>35</v>
      </c>
      <c r="S319" s="309" t="s">
        <v>36</v>
      </c>
      <c r="T319" s="309" t="s">
        <v>1023</v>
      </c>
      <c r="U319" s="311" t="b">
        <f aca="false">FALSE()</f>
        <v>0</v>
      </c>
      <c r="V319" s="311" t="b">
        <f aca="false">TRUE()</f>
        <v>1</v>
      </c>
      <c r="W319" s="311" t="n">
        <v>5</v>
      </c>
    </row>
    <row r="320" customFormat="false" ht="31.5" hidden="false" customHeight="false" outlineLevel="0" collapsed="false">
      <c r="A320" s="302" t="s">
        <v>37</v>
      </c>
      <c r="B320" s="319" t="s">
        <v>4188</v>
      </c>
      <c r="C320" s="304"/>
      <c r="D320" s="304"/>
      <c r="E320" s="304"/>
      <c r="F320" s="304"/>
      <c r="G320" s="304"/>
      <c r="H320" s="305" t="s">
        <v>4900</v>
      </c>
      <c r="I320" s="304"/>
      <c r="J320" s="304" t="s">
        <v>4190</v>
      </c>
      <c r="K320" s="304"/>
      <c r="L320" s="305" t="s">
        <v>4901</v>
      </c>
      <c r="M320" s="304" t="s">
        <v>32</v>
      </c>
      <c r="N320" s="304" t="s">
        <v>4902</v>
      </c>
      <c r="O320" s="304"/>
      <c r="P320" s="304" t="s">
        <v>34</v>
      </c>
      <c r="Q320" s="304"/>
      <c r="R320" s="304" t="s">
        <v>35</v>
      </c>
      <c r="S320" s="304" t="s">
        <v>1745</v>
      </c>
      <c r="T320" s="304"/>
      <c r="U320" s="306" t="b">
        <f aca="false">TRUE()</f>
        <v>1</v>
      </c>
      <c r="V320" s="306" t="b">
        <f aca="false">TRUE()</f>
        <v>1</v>
      </c>
      <c r="W320" s="306" t="n">
        <v>5</v>
      </c>
    </row>
    <row r="321" customFormat="false" ht="42" hidden="false" customHeight="false" outlineLevel="0" collapsed="false">
      <c r="A321" s="307" t="s">
        <v>37</v>
      </c>
      <c r="B321" s="320" t="s">
        <v>1541</v>
      </c>
      <c r="C321" s="309"/>
      <c r="D321" s="310" t="s">
        <v>1677</v>
      </c>
      <c r="E321" s="309"/>
      <c r="F321" s="309"/>
      <c r="G321" s="309"/>
      <c r="H321" s="310" t="s">
        <v>1678</v>
      </c>
      <c r="I321" s="309"/>
      <c r="J321" s="309" t="s">
        <v>1542</v>
      </c>
      <c r="K321" s="309"/>
      <c r="L321" s="310" t="s">
        <v>1541</v>
      </c>
      <c r="M321" s="309" t="s">
        <v>32</v>
      </c>
      <c r="N321" s="309" t="s">
        <v>1679</v>
      </c>
      <c r="O321" s="309"/>
      <c r="P321" s="309" t="s">
        <v>49</v>
      </c>
      <c r="Q321" s="309"/>
      <c r="R321" s="309" t="s">
        <v>35</v>
      </c>
      <c r="S321" s="309" t="s">
        <v>36</v>
      </c>
      <c r="T321" s="309" t="s">
        <v>1023</v>
      </c>
      <c r="U321" s="311" t="b">
        <f aca="false">FALSE()</f>
        <v>0</v>
      </c>
      <c r="V321" s="311" t="b">
        <f aca="false">TRUE()</f>
        <v>1</v>
      </c>
      <c r="W321" s="311" t="n">
        <v>4</v>
      </c>
    </row>
    <row r="322" customFormat="false" ht="31.5" hidden="false" customHeight="false" outlineLevel="0" collapsed="false">
      <c r="A322" s="302" t="s">
        <v>77</v>
      </c>
      <c r="B322" s="315" t="s">
        <v>4188</v>
      </c>
      <c r="C322" s="304"/>
      <c r="D322" s="304"/>
      <c r="E322" s="304"/>
      <c r="F322" s="304"/>
      <c r="G322" s="304"/>
      <c r="H322" s="305" t="s">
        <v>5064</v>
      </c>
      <c r="I322" s="304"/>
      <c r="J322" s="304" t="s">
        <v>4190</v>
      </c>
      <c r="K322" s="304"/>
      <c r="L322" s="305" t="s">
        <v>5065</v>
      </c>
      <c r="M322" s="304" t="s">
        <v>32</v>
      </c>
      <c r="N322" s="304" t="s">
        <v>5066</v>
      </c>
      <c r="O322" s="304"/>
      <c r="P322" s="304" t="s">
        <v>34</v>
      </c>
      <c r="Q322" s="304"/>
      <c r="R322" s="304" t="s">
        <v>35</v>
      </c>
      <c r="S322" s="304" t="s">
        <v>1745</v>
      </c>
      <c r="T322" s="304"/>
      <c r="U322" s="306" t="b">
        <f aca="false">TRUE()</f>
        <v>1</v>
      </c>
      <c r="V322" s="306" t="b">
        <f aca="false">TRUE()</f>
        <v>1</v>
      </c>
      <c r="W322" s="306" t="n">
        <v>4</v>
      </c>
    </row>
    <row r="323" customFormat="false" ht="13.5" hidden="false" customHeight="false" outlineLevel="0" collapsed="false">
      <c r="A323" s="307" t="s">
        <v>37</v>
      </c>
      <c r="B323" s="313" t="s">
        <v>5227</v>
      </c>
      <c r="C323" s="309"/>
      <c r="D323" s="310" t="s">
        <v>5228</v>
      </c>
      <c r="E323" s="309"/>
      <c r="F323" s="309"/>
      <c r="G323" s="309"/>
      <c r="H323" s="309"/>
      <c r="I323" s="309"/>
      <c r="J323" s="309" t="s">
        <v>5229</v>
      </c>
      <c r="K323" s="309"/>
      <c r="L323" s="310" t="s">
        <v>5230</v>
      </c>
      <c r="M323" s="309" t="s">
        <v>32</v>
      </c>
      <c r="N323" s="309" t="s">
        <v>5231</v>
      </c>
      <c r="O323" s="309" t="s">
        <v>417</v>
      </c>
      <c r="P323" s="309" t="s">
        <v>34</v>
      </c>
      <c r="Q323" s="309"/>
      <c r="R323" s="309" t="s">
        <v>35</v>
      </c>
      <c r="S323" s="309" t="s">
        <v>1745</v>
      </c>
      <c r="T323" s="309"/>
      <c r="U323" s="311" t="b">
        <f aca="false">TRUE()</f>
        <v>1</v>
      </c>
      <c r="V323" s="311" t="b">
        <f aca="false">TRUE()</f>
        <v>1</v>
      </c>
      <c r="W323" s="311" t="n">
        <v>3</v>
      </c>
    </row>
    <row r="324" customFormat="false" ht="42" hidden="false" customHeight="false" outlineLevel="0" collapsed="false">
      <c r="A324" s="302" t="s">
        <v>37</v>
      </c>
      <c r="B324" s="315" t="s">
        <v>1533</v>
      </c>
      <c r="C324" s="304"/>
      <c r="D324" s="305" t="s">
        <v>1680</v>
      </c>
      <c r="E324" s="304"/>
      <c r="F324" s="304"/>
      <c r="G324" s="304"/>
      <c r="H324" s="305" t="s">
        <v>1681</v>
      </c>
      <c r="I324" s="305" t="s">
        <v>1681</v>
      </c>
      <c r="J324" s="304" t="s">
        <v>1534</v>
      </c>
      <c r="K324" s="304"/>
      <c r="L324" s="305" t="s">
        <v>1533</v>
      </c>
      <c r="M324" s="304" t="s">
        <v>32</v>
      </c>
      <c r="N324" s="304" t="s">
        <v>1682</v>
      </c>
      <c r="O324" s="304" t="s">
        <v>4187</v>
      </c>
      <c r="P324" s="304" t="s">
        <v>49</v>
      </c>
      <c r="Q324" s="304"/>
      <c r="R324" s="304" t="s">
        <v>35</v>
      </c>
      <c r="S324" s="304" t="s">
        <v>36</v>
      </c>
      <c r="T324" s="304" t="s">
        <v>1023</v>
      </c>
      <c r="U324" s="306" t="b">
        <f aca="false">FALSE()</f>
        <v>0</v>
      </c>
      <c r="V324" s="306" t="b">
        <f aca="false">TRUE()</f>
        <v>1</v>
      </c>
      <c r="W324" s="306" t="n">
        <v>4</v>
      </c>
    </row>
    <row r="325" customFormat="false" ht="21" hidden="false" customHeight="false" outlineLevel="0" collapsed="false">
      <c r="A325" s="307" t="s">
        <v>37</v>
      </c>
      <c r="B325" s="320" t="s">
        <v>4188</v>
      </c>
      <c r="C325" s="309"/>
      <c r="D325" s="309"/>
      <c r="E325" s="309"/>
      <c r="F325" s="309"/>
      <c r="G325" s="309"/>
      <c r="H325" s="310" t="s">
        <v>5232</v>
      </c>
      <c r="I325" s="310" t="s">
        <v>5232</v>
      </c>
      <c r="J325" s="309" t="s">
        <v>4190</v>
      </c>
      <c r="K325" s="309"/>
      <c r="L325" s="310" t="s">
        <v>5233</v>
      </c>
      <c r="M325" s="309" t="s">
        <v>32</v>
      </c>
      <c r="N325" s="309" t="s">
        <v>5234</v>
      </c>
      <c r="O325" s="309"/>
      <c r="P325" s="309" t="s">
        <v>34</v>
      </c>
      <c r="Q325" s="309"/>
      <c r="R325" s="309" t="s">
        <v>35</v>
      </c>
      <c r="S325" s="309" t="s">
        <v>1745</v>
      </c>
      <c r="T325" s="309"/>
      <c r="U325" s="311" t="b">
        <f aca="false">TRUE()</f>
        <v>1</v>
      </c>
      <c r="V325" s="311" t="b">
        <f aca="false">TRUE()</f>
        <v>1</v>
      </c>
      <c r="W325" s="311" t="n">
        <v>4</v>
      </c>
    </row>
    <row r="326" customFormat="false" ht="13.5" hidden="false" customHeight="false" outlineLevel="0" collapsed="false">
      <c r="A326" s="302" t="s">
        <v>37</v>
      </c>
      <c r="B326" s="312" t="s">
        <v>1683</v>
      </c>
      <c r="C326" s="304"/>
      <c r="D326" s="304"/>
      <c r="E326" s="304"/>
      <c r="F326" s="304"/>
      <c r="G326" s="304"/>
      <c r="H326" s="304"/>
      <c r="I326" s="304"/>
      <c r="J326" s="304" t="s">
        <v>1685</v>
      </c>
      <c r="K326" s="304"/>
      <c r="L326" s="305" t="s">
        <v>5405</v>
      </c>
      <c r="M326" s="304" t="s">
        <v>32</v>
      </c>
      <c r="N326" s="304" t="s">
        <v>5406</v>
      </c>
      <c r="O326" s="304"/>
      <c r="P326" s="304" t="s">
        <v>34</v>
      </c>
      <c r="Q326" s="304"/>
      <c r="R326" s="304" t="s">
        <v>35</v>
      </c>
      <c r="S326" s="304" t="s">
        <v>1745</v>
      </c>
      <c r="T326" s="304"/>
      <c r="U326" s="306" t="b">
        <f aca="false">TRUE()</f>
        <v>1</v>
      </c>
      <c r="V326" s="306" t="b">
        <f aca="false">TRUE()</f>
        <v>1</v>
      </c>
      <c r="W326" s="306" t="n">
        <v>2</v>
      </c>
    </row>
    <row r="327" customFormat="false" ht="42" hidden="false" customHeight="false" outlineLevel="0" collapsed="false">
      <c r="A327" s="307" t="s">
        <v>37</v>
      </c>
      <c r="B327" s="313" t="s">
        <v>1683</v>
      </c>
      <c r="C327" s="309"/>
      <c r="D327" s="310" t="s">
        <v>1509</v>
      </c>
      <c r="E327" s="309"/>
      <c r="F327" s="309"/>
      <c r="G327" s="309"/>
      <c r="H327" s="310" t="s">
        <v>1684</v>
      </c>
      <c r="I327" s="310" t="s">
        <v>1684</v>
      </c>
      <c r="J327" s="309" t="s">
        <v>1685</v>
      </c>
      <c r="K327" s="309"/>
      <c r="L327" s="310" t="s">
        <v>1683</v>
      </c>
      <c r="M327" s="309" t="s">
        <v>32</v>
      </c>
      <c r="N327" s="309" t="s">
        <v>1686</v>
      </c>
      <c r="O327" s="309" t="s">
        <v>4187</v>
      </c>
      <c r="P327" s="309" t="s">
        <v>49</v>
      </c>
      <c r="Q327" s="309"/>
      <c r="R327" s="309" t="s">
        <v>35</v>
      </c>
      <c r="S327" s="309" t="s">
        <v>36</v>
      </c>
      <c r="T327" s="309" t="s">
        <v>1023</v>
      </c>
      <c r="U327" s="311" t="b">
        <f aca="false">FALSE()</f>
        <v>0</v>
      </c>
      <c r="V327" s="311" t="b">
        <f aca="false">TRUE()</f>
        <v>1</v>
      </c>
      <c r="W327" s="311" t="n">
        <v>3</v>
      </c>
    </row>
    <row r="328" customFormat="false" ht="21" hidden="false" customHeight="false" outlineLevel="0" collapsed="false">
      <c r="A328" s="302" t="s">
        <v>37</v>
      </c>
      <c r="B328" s="314" t="s">
        <v>4188</v>
      </c>
      <c r="C328" s="304"/>
      <c r="D328" s="304"/>
      <c r="E328" s="304"/>
      <c r="F328" s="304"/>
      <c r="G328" s="304"/>
      <c r="H328" s="305" t="s">
        <v>5407</v>
      </c>
      <c r="I328" s="305" t="s">
        <v>5407</v>
      </c>
      <c r="J328" s="304" t="s">
        <v>4190</v>
      </c>
      <c r="K328" s="304"/>
      <c r="L328" s="305" t="s">
        <v>5408</v>
      </c>
      <c r="M328" s="304" t="s">
        <v>32</v>
      </c>
      <c r="N328" s="304" t="s">
        <v>5409</v>
      </c>
      <c r="O328" s="304"/>
      <c r="P328" s="304" t="s">
        <v>34</v>
      </c>
      <c r="Q328" s="304"/>
      <c r="R328" s="304" t="s">
        <v>35</v>
      </c>
      <c r="S328" s="304" t="s">
        <v>1745</v>
      </c>
      <c r="T328" s="304"/>
      <c r="U328" s="306" t="b">
        <f aca="false">TRUE()</f>
        <v>1</v>
      </c>
      <c r="V328" s="306" t="b">
        <f aca="false">TRUE()</f>
        <v>1</v>
      </c>
      <c r="W328" s="306" t="n">
        <v>3</v>
      </c>
    </row>
    <row r="329" customFormat="false" ht="13.5" hidden="false" customHeight="false" outlineLevel="0" collapsed="false">
      <c r="A329" s="307" t="s">
        <v>37</v>
      </c>
      <c r="B329" s="321" t="s">
        <v>5421</v>
      </c>
      <c r="C329" s="309"/>
      <c r="D329" s="310" t="s">
        <v>5422</v>
      </c>
      <c r="E329" s="309"/>
      <c r="F329" s="309"/>
      <c r="G329" s="309"/>
      <c r="H329" s="309"/>
      <c r="I329" s="309"/>
      <c r="J329" s="309" t="s">
        <v>5423</v>
      </c>
      <c r="K329" s="309"/>
      <c r="L329" s="310" t="s">
        <v>5424</v>
      </c>
      <c r="M329" s="309" t="s">
        <v>32</v>
      </c>
      <c r="N329" s="309" t="s">
        <v>5425</v>
      </c>
      <c r="O329" s="309" t="s">
        <v>417</v>
      </c>
      <c r="P329" s="309" t="s">
        <v>34</v>
      </c>
      <c r="Q329" s="309"/>
      <c r="R329" s="309" t="s">
        <v>35</v>
      </c>
      <c r="S329" s="309" t="s">
        <v>1745</v>
      </c>
      <c r="T329" s="309"/>
      <c r="U329" s="311" t="b">
        <f aca="false">TRUE()</f>
        <v>1</v>
      </c>
      <c r="V329" s="311" t="b">
        <f aca="false">TRUE()</f>
        <v>1</v>
      </c>
      <c r="W329" s="311" t="n">
        <v>2</v>
      </c>
    </row>
    <row r="330" customFormat="false" ht="42" hidden="false" customHeight="false" outlineLevel="0" collapsed="false">
      <c r="A330" s="302" t="s">
        <v>37</v>
      </c>
      <c r="B330" s="314" t="s">
        <v>1504</v>
      </c>
      <c r="C330" s="304"/>
      <c r="D330" s="305" t="s">
        <v>1691</v>
      </c>
      <c r="E330" s="304"/>
      <c r="F330" s="304"/>
      <c r="G330" s="304"/>
      <c r="H330" s="305" t="s">
        <v>1692</v>
      </c>
      <c r="I330" s="305" t="s">
        <v>1692</v>
      </c>
      <c r="J330" s="304" t="s">
        <v>1505</v>
      </c>
      <c r="K330" s="304"/>
      <c r="L330" s="305" t="s">
        <v>1504</v>
      </c>
      <c r="M330" s="304" t="s">
        <v>32</v>
      </c>
      <c r="N330" s="304" t="s">
        <v>1693</v>
      </c>
      <c r="O330" s="304" t="s">
        <v>4187</v>
      </c>
      <c r="P330" s="304" t="s">
        <v>49</v>
      </c>
      <c r="Q330" s="304"/>
      <c r="R330" s="304" t="s">
        <v>35</v>
      </c>
      <c r="S330" s="304" t="s">
        <v>36</v>
      </c>
      <c r="T330" s="304" t="s">
        <v>1023</v>
      </c>
      <c r="U330" s="306" t="b">
        <f aca="false">FALSE()</f>
        <v>0</v>
      </c>
      <c r="V330" s="306" t="b">
        <f aca="false">TRUE()</f>
        <v>1</v>
      </c>
      <c r="W330" s="306" t="n">
        <v>3</v>
      </c>
    </row>
    <row r="331" customFormat="false" ht="21" hidden="false" customHeight="false" outlineLevel="0" collapsed="false">
      <c r="A331" s="307" t="s">
        <v>37</v>
      </c>
      <c r="B331" s="313" t="s">
        <v>4188</v>
      </c>
      <c r="C331" s="309"/>
      <c r="D331" s="309"/>
      <c r="E331" s="309"/>
      <c r="F331" s="309"/>
      <c r="G331" s="309"/>
      <c r="H331" s="310" t="s">
        <v>5426</v>
      </c>
      <c r="I331" s="310" t="s">
        <v>5426</v>
      </c>
      <c r="J331" s="309" t="s">
        <v>4190</v>
      </c>
      <c r="K331" s="309"/>
      <c r="L331" s="310" t="s">
        <v>5427</v>
      </c>
      <c r="M331" s="309" t="s">
        <v>32</v>
      </c>
      <c r="N331" s="309" t="s">
        <v>5428</v>
      </c>
      <c r="O331" s="309"/>
      <c r="P331" s="309" t="s">
        <v>34</v>
      </c>
      <c r="Q331" s="309"/>
      <c r="R331" s="309" t="s">
        <v>35</v>
      </c>
      <c r="S331" s="309" t="s">
        <v>1745</v>
      </c>
      <c r="T331" s="309"/>
      <c r="U331" s="311" t="b">
        <f aca="false">TRUE()</f>
        <v>1</v>
      </c>
      <c r="V331" s="311" t="b">
        <f aca="false">TRUE()</f>
        <v>1</v>
      </c>
      <c r="W331" s="311" t="n">
        <v>3</v>
      </c>
    </row>
    <row r="332" customFormat="false" ht="13.5" hidden="false" customHeight="false" outlineLevel="0" collapsed="false">
      <c r="A332" s="302" t="s">
        <v>37</v>
      </c>
      <c r="B332" s="322" t="s">
        <v>1694</v>
      </c>
      <c r="C332" s="304"/>
      <c r="D332" s="304"/>
      <c r="E332" s="304"/>
      <c r="F332" s="304"/>
      <c r="G332" s="304"/>
      <c r="H332" s="304"/>
      <c r="I332" s="304"/>
      <c r="J332" s="304" t="s">
        <v>1695</v>
      </c>
      <c r="K332" s="304"/>
      <c r="L332" s="305" t="s">
        <v>5491</v>
      </c>
      <c r="M332" s="304" t="s">
        <v>32</v>
      </c>
      <c r="N332" s="304" t="s">
        <v>5492</v>
      </c>
      <c r="O332" s="304"/>
      <c r="P332" s="304" t="s">
        <v>34</v>
      </c>
      <c r="Q332" s="304"/>
      <c r="R332" s="304" t="s">
        <v>35</v>
      </c>
      <c r="S332" s="304" t="s">
        <v>1745</v>
      </c>
      <c r="T332" s="304"/>
      <c r="U332" s="306" t="b">
        <f aca="false">TRUE()</f>
        <v>1</v>
      </c>
      <c r="V332" s="306" t="b">
        <f aca="false">TRUE()</f>
        <v>1</v>
      </c>
      <c r="W332" s="306" t="n">
        <v>1</v>
      </c>
    </row>
    <row r="333" customFormat="false" ht="13.5" hidden="false" customHeight="false" outlineLevel="0" collapsed="false">
      <c r="A333" s="307" t="s">
        <v>37</v>
      </c>
      <c r="B333" s="321" t="s">
        <v>1698</v>
      </c>
      <c r="C333" s="309"/>
      <c r="D333" s="309"/>
      <c r="E333" s="309"/>
      <c r="F333" s="309"/>
      <c r="G333" s="309"/>
      <c r="H333" s="309"/>
      <c r="I333" s="309"/>
      <c r="J333" s="309" t="s">
        <v>1700</v>
      </c>
      <c r="K333" s="309"/>
      <c r="L333" s="310" t="s">
        <v>5493</v>
      </c>
      <c r="M333" s="309" t="s">
        <v>32</v>
      </c>
      <c r="N333" s="309" t="s">
        <v>5494</v>
      </c>
      <c r="O333" s="309"/>
      <c r="P333" s="309" t="s">
        <v>34</v>
      </c>
      <c r="Q333" s="309"/>
      <c r="R333" s="309" t="s">
        <v>35</v>
      </c>
      <c r="S333" s="309" t="s">
        <v>1745</v>
      </c>
      <c r="T333" s="309"/>
      <c r="U333" s="311" t="b">
        <f aca="false">TRUE()</f>
        <v>1</v>
      </c>
      <c r="V333" s="311" t="b">
        <f aca="false">TRUE()</f>
        <v>1</v>
      </c>
      <c r="W333" s="311" t="n">
        <v>2</v>
      </c>
    </row>
    <row r="334" customFormat="false" ht="42" hidden="false" customHeight="false" outlineLevel="0" collapsed="false">
      <c r="A334" s="302" t="s">
        <v>37</v>
      </c>
      <c r="B334" s="314" t="s">
        <v>1698</v>
      </c>
      <c r="C334" s="304"/>
      <c r="D334" s="305" t="s">
        <v>1509</v>
      </c>
      <c r="E334" s="304"/>
      <c r="F334" s="304"/>
      <c r="G334" s="304"/>
      <c r="H334" s="305" t="s">
        <v>1699</v>
      </c>
      <c r="I334" s="305" t="s">
        <v>1699</v>
      </c>
      <c r="J334" s="304" t="s">
        <v>1700</v>
      </c>
      <c r="K334" s="304"/>
      <c r="L334" s="305" t="s">
        <v>1698</v>
      </c>
      <c r="M334" s="304" t="s">
        <v>32</v>
      </c>
      <c r="N334" s="304" t="s">
        <v>1701</v>
      </c>
      <c r="O334" s="304" t="s">
        <v>4187</v>
      </c>
      <c r="P334" s="304" t="s">
        <v>49</v>
      </c>
      <c r="Q334" s="304"/>
      <c r="R334" s="304" t="s">
        <v>35</v>
      </c>
      <c r="S334" s="304" t="s">
        <v>36</v>
      </c>
      <c r="T334" s="304" t="s">
        <v>1023</v>
      </c>
      <c r="U334" s="306" t="b">
        <f aca="false">FALSE()</f>
        <v>0</v>
      </c>
      <c r="V334" s="306" t="b">
        <f aca="false">TRUE()</f>
        <v>1</v>
      </c>
      <c r="W334" s="306" t="n">
        <v>3</v>
      </c>
    </row>
    <row r="335" customFormat="false" ht="31.5" hidden="false" customHeight="false" outlineLevel="0" collapsed="false">
      <c r="A335" s="307" t="s">
        <v>37</v>
      </c>
      <c r="B335" s="313" t="s">
        <v>4188</v>
      </c>
      <c r="C335" s="309"/>
      <c r="D335" s="309"/>
      <c r="E335" s="309"/>
      <c r="F335" s="309"/>
      <c r="G335" s="309"/>
      <c r="H335" s="310" t="s">
        <v>5495</v>
      </c>
      <c r="I335" s="310" t="s">
        <v>5495</v>
      </c>
      <c r="J335" s="309" t="s">
        <v>4190</v>
      </c>
      <c r="K335" s="309"/>
      <c r="L335" s="310" t="s">
        <v>5496</v>
      </c>
      <c r="M335" s="309" t="s">
        <v>32</v>
      </c>
      <c r="N335" s="309" t="s">
        <v>5497</v>
      </c>
      <c r="O335" s="309"/>
      <c r="P335" s="309" t="s">
        <v>34</v>
      </c>
      <c r="Q335" s="309"/>
      <c r="R335" s="309" t="s">
        <v>35</v>
      </c>
      <c r="S335" s="309" t="s">
        <v>1745</v>
      </c>
      <c r="T335" s="309"/>
      <c r="U335" s="311" t="b">
        <f aca="false">TRUE()</f>
        <v>1</v>
      </c>
      <c r="V335" s="311" t="b">
        <f aca="false">TRUE()</f>
        <v>1</v>
      </c>
      <c r="W335" s="311" t="n">
        <v>3</v>
      </c>
    </row>
    <row r="336" customFormat="false" ht="13.5" hidden="false" customHeight="false" outlineLevel="0" collapsed="false">
      <c r="A336" s="302" t="s">
        <v>37</v>
      </c>
      <c r="B336" s="312" t="s">
        <v>1702</v>
      </c>
      <c r="C336" s="304"/>
      <c r="D336" s="304"/>
      <c r="E336" s="304"/>
      <c r="F336" s="304"/>
      <c r="G336" s="304"/>
      <c r="H336" s="304"/>
      <c r="I336" s="304"/>
      <c r="J336" s="304" t="s">
        <v>1704</v>
      </c>
      <c r="K336" s="304"/>
      <c r="L336" s="305" t="s">
        <v>5522</v>
      </c>
      <c r="M336" s="304" t="s">
        <v>32</v>
      </c>
      <c r="N336" s="304" t="s">
        <v>5523</v>
      </c>
      <c r="O336" s="304"/>
      <c r="P336" s="304" t="s">
        <v>34</v>
      </c>
      <c r="Q336" s="304"/>
      <c r="R336" s="304" t="s">
        <v>35</v>
      </c>
      <c r="S336" s="304" t="s">
        <v>1745</v>
      </c>
      <c r="T336" s="304"/>
      <c r="U336" s="306" t="b">
        <f aca="false">TRUE()</f>
        <v>1</v>
      </c>
      <c r="V336" s="306" t="b">
        <f aca="false">TRUE()</f>
        <v>1</v>
      </c>
      <c r="W336" s="306" t="n">
        <v>2</v>
      </c>
    </row>
    <row r="337" customFormat="false" ht="42" hidden="false" customHeight="false" outlineLevel="0" collapsed="false">
      <c r="A337" s="307" t="s">
        <v>37</v>
      </c>
      <c r="B337" s="313" t="s">
        <v>1702</v>
      </c>
      <c r="C337" s="309"/>
      <c r="D337" s="310" t="s">
        <v>1509</v>
      </c>
      <c r="E337" s="309"/>
      <c r="F337" s="309"/>
      <c r="G337" s="309"/>
      <c r="H337" s="310" t="s">
        <v>1703</v>
      </c>
      <c r="I337" s="310" t="s">
        <v>1703</v>
      </c>
      <c r="J337" s="309" t="s">
        <v>1704</v>
      </c>
      <c r="K337" s="309"/>
      <c r="L337" s="310" t="s">
        <v>1702</v>
      </c>
      <c r="M337" s="309" t="s">
        <v>32</v>
      </c>
      <c r="N337" s="309" t="s">
        <v>1705</v>
      </c>
      <c r="O337" s="309" t="s">
        <v>4187</v>
      </c>
      <c r="P337" s="309" t="s">
        <v>49</v>
      </c>
      <c r="Q337" s="309"/>
      <c r="R337" s="309" t="s">
        <v>35</v>
      </c>
      <c r="S337" s="309" t="s">
        <v>36</v>
      </c>
      <c r="T337" s="309" t="s">
        <v>1023</v>
      </c>
      <c r="U337" s="311" t="b">
        <f aca="false">FALSE()</f>
        <v>0</v>
      </c>
      <c r="V337" s="311" t="b">
        <f aca="false">TRUE()</f>
        <v>1</v>
      </c>
      <c r="W337" s="311" t="n">
        <v>3</v>
      </c>
    </row>
    <row r="338" customFormat="false" ht="31.5" hidden="false" customHeight="false" outlineLevel="0" collapsed="false">
      <c r="A338" s="302" t="s">
        <v>37</v>
      </c>
      <c r="B338" s="314" t="s">
        <v>4188</v>
      </c>
      <c r="C338" s="304"/>
      <c r="D338" s="304"/>
      <c r="E338" s="304"/>
      <c r="F338" s="304"/>
      <c r="G338" s="304"/>
      <c r="H338" s="305" t="s">
        <v>5524</v>
      </c>
      <c r="I338" s="305" t="s">
        <v>5524</v>
      </c>
      <c r="J338" s="304" t="s">
        <v>4190</v>
      </c>
      <c r="K338" s="304"/>
      <c r="L338" s="305" t="s">
        <v>5525</v>
      </c>
      <c r="M338" s="304" t="s">
        <v>32</v>
      </c>
      <c r="N338" s="304" t="s">
        <v>5526</v>
      </c>
      <c r="O338" s="304"/>
      <c r="P338" s="304" t="s">
        <v>34</v>
      </c>
      <c r="Q338" s="304"/>
      <c r="R338" s="304" t="s">
        <v>35</v>
      </c>
      <c r="S338" s="304" t="s">
        <v>1745</v>
      </c>
      <c r="T338" s="304"/>
      <c r="U338" s="306" t="b">
        <f aca="false">TRUE()</f>
        <v>1</v>
      </c>
      <c r="V338" s="306" t="b">
        <f aca="false">TRUE()</f>
        <v>1</v>
      </c>
      <c r="W338" s="306" t="n">
        <v>3</v>
      </c>
    </row>
    <row r="339" customFormat="false" ht="13.5" hidden="false" customHeight="false" outlineLevel="0" collapsed="false">
      <c r="A339" s="307" t="s">
        <v>37</v>
      </c>
      <c r="B339" s="321" t="s">
        <v>1706</v>
      </c>
      <c r="C339" s="309"/>
      <c r="D339" s="309"/>
      <c r="E339" s="309"/>
      <c r="F339" s="309"/>
      <c r="G339" s="309"/>
      <c r="H339" s="309"/>
      <c r="I339" s="309"/>
      <c r="J339" s="309" t="s">
        <v>1708</v>
      </c>
      <c r="K339" s="309"/>
      <c r="L339" s="310" t="s">
        <v>5545</v>
      </c>
      <c r="M339" s="309" t="s">
        <v>32</v>
      </c>
      <c r="N339" s="309" t="s">
        <v>5546</v>
      </c>
      <c r="O339" s="309"/>
      <c r="P339" s="309" t="s">
        <v>34</v>
      </c>
      <c r="Q339" s="309"/>
      <c r="R339" s="309" t="s">
        <v>35</v>
      </c>
      <c r="S339" s="309" t="s">
        <v>1745</v>
      </c>
      <c r="T339" s="309"/>
      <c r="U339" s="311" t="b">
        <f aca="false">TRUE()</f>
        <v>1</v>
      </c>
      <c r="V339" s="311" t="b">
        <f aca="false">TRUE()</f>
        <v>1</v>
      </c>
      <c r="W339" s="311" t="n">
        <v>2</v>
      </c>
    </row>
    <row r="340" customFormat="false" ht="42" hidden="false" customHeight="false" outlineLevel="0" collapsed="false">
      <c r="A340" s="302" t="s">
        <v>37</v>
      </c>
      <c r="B340" s="314" t="s">
        <v>1706</v>
      </c>
      <c r="C340" s="304"/>
      <c r="D340" s="305" t="s">
        <v>1509</v>
      </c>
      <c r="E340" s="304"/>
      <c r="F340" s="304"/>
      <c r="G340" s="304"/>
      <c r="H340" s="305" t="s">
        <v>1707</v>
      </c>
      <c r="I340" s="305" t="s">
        <v>1707</v>
      </c>
      <c r="J340" s="304" t="s">
        <v>1708</v>
      </c>
      <c r="K340" s="304"/>
      <c r="L340" s="305" t="s">
        <v>1706</v>
      </c>
      <c r="M340" s="304" t="s">
        <v>32</v>
      </c>
      <c r="N340" s="304" t="s">
        <v>1709</v>
      </c>
      <c r="O340" s="304" t="s">
        <v>4187</v>
      </c>
      <c r="P340" s="304" t="s">
        <v>49</v>
      </c>
      <c r="Q340" s="304"/>
      <c r="R340" s="304" t="s">
        <v>35</v>
      </c>
      <c r="S340" s="304" t="s">
        <v>36</v>
      </c>
      <c r="T340" s="304" t="s">
        <v>1023</v>
      </c>
      <c r="U340" s="306" t="b">
        <f aca="false">FALSE()</f>
        <v>0</v>
      </c>
      <c r="V340" s="306" t="b">
        <f aca="false">TRUE()</f>
        <v>1</v>
      </c>
      <c r="W340" s="306" t="n">
        <v>3</v>
      </c>
    </row>
    <row r="341" customFormat="false" ht="31.5" hidden="false" customHeight="false" outlineLevel="0" collapsed="false">
      <c r="A341" s="307" t="s">
        <v>37</v>
      </c>
      <c r="B341" s="313" t="s">
        <v>4188</v>
      </c>
      <c r="C341" s="309"/>
      <c r="D341" s="309"/>
      <c r="E341" s="309"/>
      <c r="F341" s="309"/>
      <c r="G341" s="309"/>
      <c r="H341" s="310" t="s">
        <v>5547</v>
      </c>
      <c r="I341" s="310" t="s">
        <v>5547</v>
      </c>
      <c r="J341" s="309" t="s">
        <v>4190</v>
      </c>
      <c r="K341" s="309"/>
      <c r="L341" s="310" t="s">
        <v>5548</v>
      </c>
      <c r="M341" s="309" t="s">
        <v>32</v>
      </c>
      <c r="N341" s="309" t="s">
        <v>5549</v>
      </c>
      <c r="O341" s="309"/>
      <c r="P341" s="309" t="s">
        <v>34</v>
      </c>
      <c r="Q341" s="309"/>
      <c r="R341" s="309" t="s">
        <v>35</v>
      </c>
      <c r="S341" s="309" t="s">
        <v>1745</v>
      </c>
      <c r="T341" s="309"/>
      <c r="U341" s="311" t="b">
        <f aca="false">TRUE()</f>
        <v>1</v>
      </c>
      <c r="V341" s="311" t="b">
        <f aca="false">TRUE()</f>
        <v>1</v>
      </c>
      <c r="W341" s="311" t="n">
        <v>3</v>
      </c>
    </row>
    <row r="342" customFormat="false" ht="13.5" hidden="false" customHeight="false" outlineLevel="0" collapsed="false">
      <c r="A342" s="302" t="s">
        <v>37</v>
      </c>
      <c r="B342" s="312" t="s">
        <v>1710</v>
      </c>
      <c r="C342" s="304"/>
      <c r="D342" s="304"/>
      <c r="E342" s="304"/>
      <c r="F342" s="304"/>
      <c r="G342" s="304"/>
      <c r="H342" s="304"/>
      <c r="I342" s="304"/>
      <c r="J342" s="304" t="s">
        <v>1712</v>
      </c>
      <c r="K342" s="304"/>
      <c r="L342" s="305" t="s">
        <v>5558</v>
      </c>
      <c r="M342" s="304" t="s">
        <v>32</v>
      </c>
      <c r="N342" s="304" t="s">
        <v>5559</v>
      </c>
      <c r="O342" s="304"/>
      <c r="P342" s="304" t="s">
        <v>34</v>
      </c>
      <c r="Q342" s="304"/>
      <c r="R342" s="304" t="s">
        <v>35</v>
      </c>
      <c r="S342" s="304" t="s">
        <v>1745</v>
      </c>
      <c r="T342" s="304"/>
      <c r="U342" s="306" t="b">
        <f aca="false">TRUE()</f>
        <v>1</v>
      </c>
      <c r="V342" s="306" t="b">
        <f aca="false">TRUE()</f>
        <v>1</v>
      </c>
      <c r="W342" s="306" t="n">
        <v>2</v>
      </c>
    </row>
    <row r="343" customFormat="false" ht="42" hidden="false" customHeight="false" outlineLevel="0" collapsed="false">
      <c r="A343" s="307" t="s">
        <v>37</v>
      </c>
      <c r="B343" s="313" t="s">
        <v>1710</v>
      </c>
      <c r="C343" s="309"/>
      <c r="D343" s="310" t="s">
        <v>1509</v>
      </c>
      <c r="E343" s="309"/>
      <c r="F343" s="309"/>
      <c r="G343" s="309"/>
      <c r="H343" s="309"/>
      <c r="I343" s="310" t="s">
        <v>1711</v>
      </c>
      <c r="J343" s="309" t="s">
        <v>1712</v>
      </c>
      <c r="K343" s="309"/>
      <c r="L343" s="310" t="s">
        <v>1710</v>
      </c>
      <c r="M343" s="309" t="s">
        <v>32</v>
      </c>
      <c r="N343" s="309" t="s">
        <v>1713</v>
      </c>
      <c r="O343" s="309"/>
      <c r="P343" s="309" t="s">
        <v>49</v>
      </c>
      <c r="Q343" s="309"/>
      <c r="R343" s="309" t="s">
        <v>35</v>
      </c>
      <c r="S343" s="309" t="s">
        <v>36</v>
      </c>
      <c r="T343" s="309" t="s">
        <v>1023</v>
      </c>
      <c r="U343" s="311" t="b">
        <f aca="false">FALSE()</f>
        <v>0</v>
      </c>
      <c r="V343" s="311" t="b">
        <f aca="false">TRUE()</f>
        <v>1</v>
      </c>
      <c r="W343" s="311" t="n">
        <v>3</v>
      </c>
    </row>
    <row r="344" customFormat="false" ht="31.5" hidden="false" customHeight="false" outlineLevel="0" collapsed="false">
      <c r="A344" s="302" t="s">
        <v>37</v>
      </c>
      <c r="B344" s="314" t="s">
        <v>4188</v>
      </c>
      <c r="C344" s="304"/>
      <c r="D344" s="304"/>
      <c r="E344" s="304"/>
      <c r="F344" s="304"/>
      <c r="G344" s="304"/>
      <c r="H344" s="304"/>
      <c r="I344" s="305" t="s">
        <v>5560</v>
      </c>
      <c r="J344" s="304" t="s">
        <v>4190</v>
      </c>
      <c r="K344" s="304"/>
      <c r="L344" s="305" t="s">
        <v>5561</v>
      </c>
      <c r="M344" s="304" t="s">
        <v>32</v>
      </c>
      <c r="N344" s="304" t="s">
        <v>5562</v>
      </c>
      <c r="O344" s="304"/>
      <c r="P344" s="304" t="s">
        <v>34</v>
      </c>
      <c r="Q344" s="304"/>
      <c r="R344" s="304" t="s">
        <v>35</v>
      </c>
      <c r="S344" s="304" t="s">
        <v>1745</v>
      </c>
      <c r="T344" s="304"/>
      <c r="U344" s="306" t="b">
        <f aca="false">TRUE()</f>
        <v>1</v>
      </c>
      <c r="V344" s="306" t="b">
        <f aca="false">TRUE()</f>
        <v>1</v>
      </c>
      <c r="W344" s="306" t="n">
        <v>3</v>
      </c>
    </row>
    <row r="345" customFormat="false" ht="13.5" hidden="false" customHeight="false" outlineLevel="0" collapsed="false">
      <c r="A345" s="307" t="s">
        <v>37</v>
      </c>
      <c r="B345" s="321" t="s">
        <v>5581</v>
      </c>
      <c r="C345" s="309"/>
      <c r="D345" s="310" t="s">
        <v>5582</v>
      </c>
      <c r="E345" s="309"/>
      <c r="F345" s="309"/>
      <c r="G345" s="309"/>
      <c r="H345" s="309"/>
      <c r="I345" s="309"/>
      <c r="J345" s="309" t="s">
        <v>5583</v>
      </c>
      <c r="K345" s="309"/>
      <c r="L345" s="310" t="s">
        <v>5584</v>
      </c>
      <c r="M345" s="309" t="s">
        <v>32</v>
      </c>
      <c r="N345" s="309" t="s">
        <v>5585</v>
      </c>
      <c r="O345" s="309" t="s">
        <v>417</v>
      </c>
      <c r="P345" s="309" t="s">
        <v>34</v>
      </c>
      <c r="Q345" s="309"/>
      <c r="R345" s="309" t="s">
        <v>35</v>
      </c>
      <c r="S345" s="309" t="s">
        <v>1745</v>
      </c>
      <c r="T345" s="309"/>
      <c r="U345" s="311" t="b">
        <f aca="false">TRUE()</f>
        <v>1</v>
      </c>
      <c r="V345" s="311" t="b">
        <f aca="false">TRUE()</f>
        <v>1</v>
      </c>
      <c r="W345" s="311" t="n">
        <v>2</v>
      </c>
    </row>
    <row r="346" customFormat="false" ht="42" hidden="false" customHeight="false" outlineLevel="0" collapsed="false">
      <c r="A346" s="302" t="s">
        <v>37</v>
      </c>
      <c r="B346" s="314" t="s">
        <v>1694</v>
      </c>
      <c r="C346" s="304"/>
      <c r="D346" s="305" t="s">
        <v>1714</v>
      </c>
      <c r="E346" s="304"/>
      <c r="F346" s="304"/>
      <c r="G346" s="304"/>
      <c r="H346" s="305" t="s">
        <v>1715</v>
      </c>
      <c r="I346" s="305" t="s">
        <v>1715</v>
      </c>
      <c r="J346" s="304" t="s">
        <v>1695</v>
      </c>
      <c r="K346" s="304"/>
      <c r="L346" s="305" t="s">
        <v>1694</v>
      </c>
      <c r="M346" s="304" t="s">
        <v>32</v>
      </c>
      <c r="N346" s="304" t="s">
        <v>1716</v>
      </c>
      <c r="O346" s="304" t="s">
        <v>4187</v>
      </c>
      <c r="P346" s="304" t="s">
        <v>49</v>
      </c>
      <c r="Q346" s="304"/>
      <c r="R346" s="304" t="s">
        <v>35</v>
      </c>
      <c r="S346" s="304" t="s">
        <v>36</v>
      </c>
      <c r="T346" s="304" t="s">
        <v>1023</v>
      </c>
      <c r="U346" s="306" t="b">
        <f aca="false">FALSE()</f>
        <v>0</v>
      </c>
      <c r="V346" s="306" t="b">
        <f aca="false">TRUE()</f>
        <v>1</v>
      </c>
      <c r="W346" s="306" t="n">
        <v>3</v>
      </c>
    </row>
    <row r="347" customFormat="false" ht="31.5" hidden="false" customHeight="false" outlineLevel="0" collapsed="false">
      <c r="A347" s="307" t="s">
        <v>37</v>
      </c>
      <c r="B347" s="313" t="s">
        <v>4188</v>
      </c>
      <c r="C347" s="309"/>
      <c r="D347" s="309"/>
      <c r="E347" s="309"/>
      <c r="F347" s="309"/>
      <c r="G347" s="309"/>
      <c r="H347" s="310" t="s">
        <v>5586</v>
      </c>
      <c r="I347" s="310" t="s">
        <v>5586</v>
      </c>
      <c r="J347" s="309" t="s">
        <v>4190</v>
      </c>
      <c r="K347" s="309"/>
      <c r="L347" s="310" t="s">
        <v>5587</v>
      </c>
      <c r="M347" s="309" t="s">
        <v>32</v>
      </c>
      <c r="N347" s="309" t="s">
        <v>5588</v>
      </c>
      <c r="O347" s="309"/>
      <c r="P347" s="309" t="s">
        <v>34</v>
      </c>
      <c r="Q347" s="309"/>
      <c r="R347" s="309" t="s">
        <v>35</v>
      </c>
      <c r="S347" s="309" t="s">
        <v>1745</v>
      </c>
      <c r="T347" s="309"/>
      <c r="U347" s="311" t="b">
        <f aca="false">TRUE()</f>
        <v>1</v>
      </c>
      <c r="V347" s="311" t="b">
        <f aca="false">TRUE()</f>
        <v>1</v>
      </c>
      <c r="W347" s="311" t="n">
        <v>3</v>
      </c>
    </row>
    <row r="348" customFormat="false" ht="13.5" hidden="false" customHeight="false" outlineLevel="0" collapsed="false">
      <c r="A348" s="302" t="s">
        <v>37</v>
      </c>
      <c r="B348" s="322" t="s">
        <v>1717</v>
      </c>
      <c r="C348" s="304"/>
      <c r="D348" s="304"/>
      <c r="E348" s="304"/>
      <c r="F348" s="304"/>
      <c r="G348" s="304"/>
      <c r="H348" s="304"/>
      <c r="I348" s="304"/>
      <c r="J348" s="304" t="s">
        <v>1291</v>
      </c>
      <c r="K348" s="304"/>
      <c r="L348" s="305" t="s">
        <v>5618</v>
      </c>
      <c r="M348" s="304" t="s">
        <v>32</v>
      </c>
      <c r="N348" s="304" t="s">
        <v>5619</v>
      </c>
      <c r="O348" s="304"/>
      <c r="P348" s="304" t="s">
        <v>34</v>
      </c>
      <c r="Q348" s="304"/>
      <c r="R348" s="304" t="s">
        <v>35</v>
      </c>
      <c r="S348" s="304" t="s">
        <v>1745</v>
      </c>
      <c r="T348" s="304"/>
      <c r="U348" s="306" t="b">
        <f aca="false">TRUE()</f>
        <v>1</v>
      </c>
      <c r="V348" s="306" t="b">
        <f aca="false">TRUE()</f>
        <v>1</v>
      </c>
      <c r="W348" s="306" t="n">
        <v>1</v>
      </c>
    </row>
    <row r="349" customFormat="false" ht="42" hidden="false" customHeight="false" outlineLevel="0" collapsed="false">
      <c r="A349" s="307" t="s">
        <v>37</v>
      </c>
      <c r="B349" s="321" t="s">
        <v>1717</v>
      </c>
      <c r="C349" s="309"/>
      <c r="D349" s="310" t="s">
        <v>1509</v>
      </c>
      <c r="E349" s="309"/>
      <c r="F349" s="309"/>
      <c r="G349" s="309"/>
      <c r="H349" s="310" t="s">
        <v>1718</v>
      </c>
      <c r="I349" s="310" t="s">
        <v>1718</v>
      </c>
      <c r="J349" s="309" t="s">
        <v>1291</v>
      </c>
      <c r="K349" s="309"/>
      <c r="L349" s="310" t="s">
        <v>1717</v>
      </c>
      <c r="M349" s="309" t="s">
        <v>32</v>
      </c>
      <c r="N349" s="309" t="s">
        <v>1719</v>
      </c>
      <c r="O349" s="309" t="s">
        <v>4187</v>
      </c>
      <c r="P349" s="309" t="s">
        <v>49</v>
      </c>
      <c r="Q349" s="309"/>
      <c r="R349" s="309" t="s">
        <v>35</v>
      </c>
      <c r="S349" s="309" t="s">
        <v>36</v>
      </c>
      <c r="T349" s="309" t="s">
        <v>1023</v>
      </c>
      <c r="U349" s="311" t="b">
        <f aca="false">FALSE()</f>
        <v>0</v>
      </c>
      <c r="V349" s="311" t="b">
        <f aca="false">TRUE()</f>
        <v>1</v>
      </c>
      <c r="W349" s="311" t="n">
        <v>2</v>
      </c>
    </row>
    <row r="350" customFormat="false" ht="21" hidden="false" customHeight="false" outlineLevel="0" collapsed="false">
      <c r="A350" s="302" t="s">
        <v>37</v>
      </c>
      <c r="B350" s="312" t="s">
        <v>4188</v>
      </c>
      <c r="C350" s="304"/>
      <c r="D350" s="304"/>
      <c r="E350" s="304"/>
      <c r="F350" s="304"/>
      <c r="G350" s="304"/>
      <c r="H350" s="305" t="s">
        <v>5620</v>
      </c>
      <c r="I350" s="305" t="s">
        <v>5620</v>
      </c>
      <c r="J350" s="304" t="s">
        <v>4190</v>
      </c>
      <c r="K350" s="304"/>
      <c r="L350" s="305" t="s">
        <v>5621</v>
      </c>
      <c r="M350" s="304" t="s">
        <v>32</v>
      </c>
      <c r="N350" s="304" t="s">
        <v>5622</v>
      </c>
      <c r="O350" s="304"/>
      <c r="P350" s="304" t="s">
        <v>34</v>
      </c>
      <c r="Q350" s="304"/>
      <c r="R350" s="304" t="s">
        <v>35</v>
      </c>
      <c r="S350" s="304" t="s">
        <v>1745</v>
      </c>
      <c r="T350" s="304"/>
      <c r="U350" s="306" t="b">
        <f aca="false">TRUE()</f>
        <v>1</v>
      </c>
      <c r="V350" s="306" t="b">
        <f aca="false">TRUE()</f>
        <v>1</v>
      </c>
      <c r="W350" s="306" t="n">
        <v>2</v>
      </c>
    </row>
    <row r="351" customFormat="false" ht="13.5" hidden="false" customHeight="false" outlineLevel="0" collapsed="false">
      <c r="A351" s="307" t="s">
        <v>37</v>
      </c>
      <c r="B351" s="308" t="s">
        <v>1724</v>
      </c>
      <c r="C351" s="309"/>
      <c r="D351" s="309"/>
      <c r="E351" s="309"/>
      <c r="F351" s="309"/>
      <c r="G351" s="309"/>
      <c r="H351" s="309"/>
      <c r="I351" s="309"/>
      <c r="J351" s="309" t="s">
        <v>1726</v>
      </c>
      <c r="K351" s="309"/>
      <c r="L351" s="310" t="s">
        <v>5655</v>
      </c>
      <c r="M351" s="309" t="s">
        <v>32</v>
      </c>
      <c r="N351" s="309" t="s">
        <v>5656</v>
      </c>
      <c r="O351" s="309"/>
      <c r="P351" s="309" t="s">
        <v>34</v>
      </c>
      <c r="Q351" s="309"/>
      <c r="R351" s="309" t="s">
        <v>35</v>
      </c>
      <c r="S351" s="309" t="s">
        <v>1745</v>
      </c>
      <c r="T351" s="309"/>
      <c r="U351" s="311" t="b">
        <f aca="false">TRUE()</f>
        <v>1</v>
      </c>
      <c r="V351" s="311" t="b">
        <f aca="false">TRUE()</f>
        <v>1</v>
      </c>
      <c r="W351" s="311" t="n">
        <v>1</v>
      </c>
    </row>
    <row r="352" customFormat="false" ht="42" hidden="false" customHeight="false" outlineLevel="0" collapsed="false">
      <c r="A352" s="302" t="s">
        <v>37</v>
      </c>
      <c r="B352" s="312" t="s">
        <v>1724</v>
      </c>
      <c r="C352" s="304"/>
      <c r="D352" s="305" t="s">
        <v>1509</v>
      </c>
      <c r="E352" s="304"/>
      <c r="F352" s="304"/>
      <c r="G352" s="304"/>
      <c r="H352" s="304"/>
      <c r="I352" s="305" t="s">
        <v>1725</v>
      </c>
      <c r="J352" s="304" t="s">
        <v>1726</v>
      </c>
      <c r="K352" s="304"/>
      <c r="L352" s="305" t="s">
        <v>1724</v>
      </c>
      <c r="M352" s="304" t="s">
        <v>32</v>
      </c>
      <c r="N352" s="304" t="s">
        <v>1727</v>
      </c>
      <c r="O352" s="304"/>
      <c r="P352" s="304" t="s">
        <v>49</v>
      </c>
      <c r="Q352" s="304"/>
      <c r="R352" s="304" t="s">
        <v>35</v>
      </c>
      <c r="S352" s="304" t="s">
        <v>36</v>
      </c>
      <c r="T352" s="304" t="s">
        <v>1023</v>
      </c>
      <c r="U352" s="306" t="b">
        <f aca="false">FALSE()</f>
        <v>0</v>
      </c>
      <c r="V352" s="306" t="b">
        <f aca="false">TRUE()</f>
        <v>1</v>
      </c>
      <c r="W352" s="306" t="n">
        <v>2</v>
      </c>
    </row>
    <row r="353" customFormat="false" ht="31.5" hidden="false" customHeight="false" outlineLevel="0" collapsed="false">
      <c r="A353" s="307" t="s">
        <v>37</v>
      </c>
      <c r="B353" s="321" t="s">
        <v>4188</v>
      </c>
      <c r="C353" s="309"/>
      <c r="D353" s="309"/>
      <c r="E353" s="309"/>
      <c r="F353" s="309"/>
      <c r="G353" s="309"/>
      <c r="H353" s="309"/>
      <c r="I353" s="310" t="s">
        <v>5657</v>
      </c>
      <c r="J353" s="309" t="s">
        <v>4190</v>
      </c>
      <c r="K353" s="309"/>
      <c r="L353" s="310" t="s">
        <v>5658</v>
      </c>
      <c r="M353" s="309" t="s">
        <v>32</v>
      </c>
      <c r="N353" s="309" t="s">
        <v>5659</v>
      </c>
      <c r="O353" s="309"/>
      <c r="P353" s="309" t="s">
        <v>34</v>
      </c>
      <c r="Q353" s="309"/>
      <c r="R353" s="309" t="s">
        <v>35</v>
      </c>
      <c r="S353" s="309" t="s">
        <v>1745</v>
      </c>
      <c r="T353" s="309"/>
      <c r="U353" s="311" t="b">
        <f aca="false">TRUE()</f>
        <v>1</v>
      </c>
      <c r="V353" s="311" t="b">
        <f aca="false">TRUE()</f>
        <v>1</v>
      </c>
      <c r="W353" s="311" t="n">
        <v>2</v>
      </c>
    </row>
    <row r="354" customFormat="false" ht="13.5" hidden="false" customHeight="false" outlineLevel="0" collapsed="false">
      <c r="A354" s="302" t="s">
        <v>37</v>
      </c>
      <c r="B354" s="322" t="s">
        <v>1728</v>
      </c>
      <c r="C354" s="304"/>
      <c r="D354" s="305" t="s">
        <v>5692</v>
      </c>
      <c r="E354" s="304"/>
      <c r="F354" s="304"/>
      <c r="G354" s="304"/>
      <c r="H354" s="304"/>
      <c r="I354" s="304"/>
      <c r="J354" s="304" t="s">
        <v>1501</v>
      </c>
      <c r="K354" s="304"/>
      <c r="L354" s="305" t="s">
        <v>5693</v>
      </c>
      <c r="M354" s="304" t="s">
        <v>32</v>
      </c>
      <c r="N354" s="304" t="s">
        <v>5694</v>
      </c>
      <c r="O354" s="304" t="s">
        <v>417</v>
      </c>
      <c r="P354" s="304" t="s">
        <v>34</v>
      </c>
      <c r="Q354" s="304"/>
      <c r="R354" s="304" t="s">
        <v>35</v>
      </c>
      <c r="S354" s="304" t="s">
        <v>1745</v>
      </c>
      <c r="T354" s="304"/>
      <c r="U354" s="306" t="b">
        <f aca="false">TRUE()</f>
        <v>1</v>
      </c>
      <c r="V354" s="306" t="b">
        <f aca="false">TRUE()</f>
        <v>1</v>
      </c>
      <c r="W354" s="306" t="n">
        <v>1</v>
      </c>
    </row>
    <row r="355" customFormat="false" ht="42" hidden="false" customHeight="false" outlineLevel="0" collapsed="false">
      <c r="A355" s="307" t="s">
        <v>37</v>
      </c>
      <c r="B355" s="321" t="s">
        <v>1728</v>
      </c>
      <c r="C355" s="309"/>
      <c r="D355" s="310" t="s">
        <v>1729</v>
      </c>
      <c r="E355" s="309"/>
      <c r="F355" s="309"/>
      <c r="G355" s="309"/>
      <c r="H355" s="310" t="s">
        <v>1730</v>
      </c>
      <c r="I355" s="310" t="s">
        <v>1730</v>
      </c>
      <c r="J355" s="309" t="s">
        <v>1501</v>
      </c>
      <c r="K355" s="309"/>
      <c r="L355" s="310" t="s">
        <v>1728</v>
      </c>
      <c r="M355" s="309" t="s">
        <v>32</v>
      </c>
      <c r="N355" s="309" t="s">
        <v>1731</v>
      </c>
      <c r="O355" s="309" t="s">
        <v>4187</v>
      </c>
      <c r="P355" s="309" t="s">
        <v>49</v>
      </c>
      <c r="Q355" s="309"/>
      <c r="R355" s="309" t="s">
        <v>35</v>
      </c>
      <c r="S355" s="309" t="s">
        <v>36</v>
      </c>
      <c r="T355" s="309" t="s">
        <v>1023</v>
      </c>
      <c r="U355" s="311" t="b">
        <f aca="false">FALSE()</f>
        <v>0</v>
      </c>
      <c r="V355" s="311" t="b">
        <f aca="false">TRUE()</f>
        <v>1</v>
      </c>
      <c r="W355" s="311" t="n">
        <v>2</v>
      </c>
    </row>
    <row r="356" customFormat="false" ht="21" hidden="false" customHeight="false" outlineLevel="0" collapsed="false">
      <c r="A356" s="302" t="s">
        <v>37</v>
      </c>
      <c r="B356" s="312" t="s">
        <v>4188</v>
      </c>
      <c r="C356" s="304"/>
      <c r="D356" s="304"/>
      <c r="E356" s="304"/>
      <c r="F356" s="304"/>
      <c r="G356" s="304"/>
      <c r="H356" s="305" t="s">
        <v>5695</v>
      </c>
      <c r="I356" s="305" t="s">
        <v>5695</v>
      </c>
      <c r="J356" s="304" t="s">
        <v>4190</v>
      </c>
      <c r="K356" s="304"/>
      <c r="L356" s="305" t="s">
        <v>5696</v>
      </c>
      <c r="M356" s="304" t="s">
        <v>32</v>
      </c>
      <c r="N356" s="304" t="s">
        <v>5697</v>
      </c>
      <c r="O356" s="304"/>
      <c r="P356" s="304" t="s">
        <v>34</v>
      </c>
      <c r="Q356" s="304"/>
      <c r="R356" s="304" t="s">
        <v>35</v>
      </c>
      <c r="S356" s="304" t="s">
        <v>1745</v>
      </c>
      <c r="T356" s="304"/>
      <c r="U356" s="306" t="b">
        <f aca="false">TRUE()</f>
        <v>1</v>
      </c>
      <c r="V356" s="306" t="b">
        <f aca="false">TRUE()</f>
        <v>1</v>
      </c>
      <c r="W356" s="306" t="n">
        <v>2</v>
      </c>
    </row>
    <row r="357" customFormat="false" ht="13.5" hidden="false" customHeight="false" outlineLevel="0" collapsed="false">
      <c r="A357" s="298" t="s">
        <v>12038</v>
      </c>
    </row>
    <row r="358" customFormat="false" ht="13.5" hidden="false" customHeight="false" outlineLevel="0" collapsed="false">
      <c r="A358" s="299" t="s">
        <v>1</v>
      </c>
      <c r="B358" s="299" t="s">
        <v>2</v>
      </c>
      <c r="C358" s="300" t="s">
        <v>3</v>
      </c>
      <c r="D358" s="300" t="s">
        <v>4</v>
      </c>
      <c r="E358" s="300" t="s">
        <v>5</v>
      </c>
      <c r="F358" s="300" t="s">
        <v>6</v>
      </c>
      <c r="G358" s="300" t="s">
        <v>7</v>
      </c>
      <c r="H358" s="300" t="s">
        <v>8</v>
      </c>
      <c r="I358" s="300" t="s">
        <v>9</v>
      </c>
      <c r="J358" s="300" t="s">
        <v>10</v>
      </c>
      <c r="K358" s="300" t="s">
        <v>11</v>
      </c>
      <c r="L358" s="300" t="s">
        <v>12</v>
      </c>
      <c r="M358" s="300" t="s">
        <v>13</v>
      </c>
      <c r="N358" s="300" t="s">
        <v>14</v>
      </c>
      <c r="O358" s="300" t="s">
        <v>15</v>
      </c>
      <c r="P358" s="301" t="s">
        <v>16</v>
      </c>
      <c r="Q358" s="301" t="s">
        <v>17</v>
      </c>
      <c r="R358" s="301" t="s">
        <v>18</v>
      </c>
      <c r="S358" s="301" t="s">
        <v>19</v>
      </c>
      <c r="T358" s="301" t="s">
        <v>20</v>
      </c>
      <c r="U358" s="301" t="s">
        <v>21</v>
      </c>
      <c r="V358" s="301" t="s">
        <v>22</v>
      </c>
      <c r="W358" s="301" t="s">
        <v>23</v>
      </c>
    </row>
    <row r="359" customFormat="false" ht="31.5" hidden="false" customHeight="false" outlineLevel="0" collapsed="false">
      <c r="A359" s="302" t="s">
        <v>24</v>
      </c>
      <c r="B359" s="303" t="s">
        <v>5807</v>
      </c>
      <c r="C359" s="304"/>
      <c r="D359" s="304"/>
      <c r="E359" s="305" t="s">
        <v>5808</v>
      </c>
      <c r="F359" s="305" t="s">
        <v>5809</v>
      </c>
      <c r="G359" s="305" t="s">
        <v>5810</v>
      </c>
      <c r="H359" s="305" t="s">
        <v>5811</v>
      </c>
      <c r="I359" s="305" t="s">
        <v>5812</v>
      </c>
      <c r="J359" s="304" t="s">
        <v>5813</v>
      </c>
      <c r="K359" s="304"/>
      <c r="L359" s="305" t="s">
        <v>5814</v>
      </c>
      <c r="M359" s="304" t="s">
        <v>32</v>
      </c>
      <c r="N359" s="304" t="s">
        <v>5815</v>
      </c>
      <c r="O359" s="304"/>
      <c r="P359" s="304" t="s">
        <v>34</v>
      </c>
      <c r="Q359" s="304"/>
      <c r="R359" s="304" t="s">
        <v>35</v>
      </c>
      <c r="S359" s="304" t="s">
        <v>1745</v>
      </c>
      <c r="T359" s="304"/>
      <c r="U359" s="306" t="b">
        <f aca="false">TRUE()</f>
        <v>1</v>
      </c>
      <c r="V359" s="306" t="b">
        <f aca="false">TRUE()</f>
        <v>1</v>
      </c>
      <c r="W359" s="306" t="n">
        <v>0</v>
      </c>
    </row>
    <row r="360" customFormat="false" ht="13.5" hidden="false" customHeight="false" outlineLevel="0" collapsed="false">
      <c r="A360" s="307" t="s">
        <v>37</v>
      </c>
      <c r="B360" s="308" t="s">
        <v>5816</v>
      </c>
      <c r="C360" s="309"/>
      <c r="D360" s="309"/>
      <c r="E360" s="309"/>
      <c r="F360" s="309"/>
      <c r="G360" s="309"/>
      <c r="H360" s="309"/>
      <c r="I360" s="309"/>
      <c r="J360" s="309" t="s">
        <v>5817</v>
      </c>
      <c r="K360" s="309"/>
      <c r="L360" s="310" t="s">
        <v>5818</v>
      </c>
      <c r="M360" s="309" t="s">
        <v>32</v>
      </c>
      <c r="N360" s="309" t="s">
        <v>5819</v>
      </c>
      <c r="O360" s="309"/>
      <c r="P360" s="309" t="s">
        <v>34</v>
      </c>
      <c r="Q360" s="309"/>
      <c r="R360" s="309" t="s">
        <v>35</v>
      </c>
      <c r="S360" s="309" t="s">
        <v>1745</v>
      </c>
      <c r="T360" s="309"/>
      <c r="U360" s="311" t="b">
        <f aca="false">TRUE()</f>
        <v>1</v>
      </c>
      <c r="V360" s="311" t="b">
        <f aca="false">TRUE()</f>
        <v>1</v>
      </c>
      <c r="W360" s="311" t="n">
        <v>1</v>
      </c>
    </row>
    <row r="361" customFormat="false" ht="13.5" hidden="false" customHeight="false" outlineLevel="0" collapsed="false">
      <c r="A361" s="302" t="s">
        <v>37</v>
      </c>
      <c r="B361" s="312" t="s">
        <v>2179</v>
      </c>
      <c r="C361" s="304"/>
      <c r="D361" s="305" t="s">
        <v>2180</v>
      </c>
      <c r="E361" s="304"/>
      <c r="F361" s="304"/>
      <c r="G361" s="304"/>
      <c r="H361" s="304"/>
      <c r="I361" s="304"/>
      <c r="J361" s="304" t="s">
        <v>2181</v>
      </c>
      <c r="K361" s="304"/>
      <c r="L361" s="305" t="s">
        <v>5820</v>
      </c>
      <c r="M361" s="304" t="s">
        <v>32</v>
      </c>
      <c r="N361" s="304" t="s">
        <v>5821</v>
      </c>
      <c r="O361" s="304" t="s">
        <v>417</v>
      </c>
      <c r="P361" s="304" t="s">
        <v>49</v>
      </c>
      <c r="Q361" s="304"/>
      <c r="R361" s="304" t="s">
        <v>35</v>
      </c>
      <c r="S361" s="304" t="s">
        <v>1745</v>
      </c>
      <c r="T361" s="304"/>
      <c r="U361" s="306" t="b">
        <f aca="false">FALSE()</f>
        <v>0</v>
      </c>
      <c r="V361" s="306" t="b">
        <f aca="false">TRUE()</f>
        <v>1</v>
      </c>
      <c r="W361" s="306" t="n">
        <v>2</v>
      </c>
    </row>
    <row r="362" customFormat="false" ht="13.5" hidden="false" customHeight="false" outlineLevel="0" collapsed="false">
      <c r="A362" s="307" t="s">
        <v>37</v>
      </c>
      <c r="B362" s="313" t="s">
        <v>1762</v>
      </c>
      <c r="C362" s="309"/>
      <c r="D362" s="309"/>
      <c r="E362" s="309"/>
      <c r="F362" s="309"/>
      <c r="G362" s="309"/>
      <c r="H362" s="309"/>
      <c r="I362" s="309"/>
      <c r="J362" s="309" t="s">
        <v>2995</v>
      </c>
      <c r="K362" s="309"/>
      <c r="L362" s="310" t="s">
        <v>5822</v>
      </c>
      <c r="M362" s="309" t="s">
        <v>32</v>
      </c>
      <c r="N362" s="309" t="s">
        <v>5823</v>
      </c>
      <c r="O362" s="309"/>
      <c r="P362" s="309" t="s">
        <v>49</v>
      </c>
      <c r="Q362" s="309"/>
      <c r="R362" s="309" t="s">
        <v>35</v>
      </c>
      <c r="S362" s="309" t="s">
        <v>1745</v>
      </c>
      <c r="T362" s="309"/>
      <c r="U362" s="311" t="b">
        <f aca="false">FALSE()</f>
        <v>0</v>
      </c>
      <c r="V362" s="311" t="b">
        <f aca="false">TRUE()</f>
        <v>1</v>
      </c>
      <c r="W362" s="311" t="n">
        <v>3</v>
      </c>
    </row>
    <row r="363" customFormat="false" ht="13.5" hidden="false" customHeight="false" outlineLevel="0" collapsed="false">
      <c r="A363" s="302" t="s">
        <v>37</v>
      </c>
      <c r="B363" s="314" t="s">
        <v>5824</v>
      </c>
      <c r="C363" s="304"/>
      <c r="D363" s="304"/>
      <c r="E363" s="304"/>
      <c r="F363" s="304"/>
      <c r="G363" s="304"/>
      <c r="H363" s="304"/>
      <c r="I363" s="304"/>
      <c r="J363" s="304" t="s">
        <v>5825</v>
      </c>
      <c r="K363" s="304"/>
      <c r="L363" s="305" t="s">
        <v>5826</v>
      </c>
      <c r="M363" s="304" t="s">
        <v>32</v>
      </c>
      <c r="N363" s="304" t="s">
        <v>5827</v>
      </c>
      <c r="O363" s="304"/>
      <c r="P363" s="304" t="s">
        <v>49</v>
      </c>
      <c r="Q363" s="304"/>
      <c r="R363" s="304" t="s">
        <v>35</v>
      </c>
      <c r="S363" s="304" t="s">
        <v>1745</v>
      </c>
      <c r="T363" s="304"/>
      <c r="U363" s="306" t="b">
        <f aca="false">FALSE()</f>
        <v>0</v>
      </c>
      <c r="V363" s="306" t="b">
        <f aca="false">TRUE()</f>
        <v>1</v>
      </c>
      <c r="W363" s="306" t="n">
        <v>3</v>
      </c>
    </row>
    <row r="364" customFormat="false" ht="13.5" hidden="false" customHeight="false" outlineLevel="0" collapsed="false">
      <c r="A364" s="307" t="s">
        <v>37</v>
      </c>
      <c r="B364" s="313" t="s">
        <v>5828</v>
      </c>
      <c r="C364" s="309"/>
      <c r="D364" s="309"/>
      <c r="E364" s="309"/>
      <c r="F364" s="309"/>
      <c r="G364" s="309"/>
      <c r="H364" s="309"/>
      <c r="I364" s="309"/>
      <c r="J364" s="309" t="s">
        <v>5829</v>
      </c>
      <c r="K364" s="309"/>
      <c r="L364" s="310" t="s">
        <v>5830</v>
      </c>
      <c r="M364" s="309" t="s">
        <v>32</v>
      </c>
      <c r="N364" s="309" t="s">
        <v>5831</v>
      </c>
      <c r="O364" s="309"/>
      <c r="P364" s="309" t="s">
        <v>49</v>
      </c>
      <c r="Q364" s="309"/>
      <c r="R364" s="309" t="s">
        <v>35</v>
      </c>
      <c r="S364" s="309" t="s">
        <v>1745</v>
      </c>
      <c r="T364" s="309"/>
      <c r="U364" s="311" t="b">
        <f aca="false">FALSE()</f>
        <v>0</v>
      </c>
      <c r="V364" s="311" t="b">
        <f aca="false">TRUE()</f>
        <v>1</v>
      </c>
      <c r="W364" s="311" t="n">
        <v>3</v>
      </c>
    </row>
    <row r="365" customFormat="false" ht="13.5" hidden="false" customHeight="false" outlineLevel="0" collapsed="false">
      <c r="A365" s="302" t="s">
        <v>37</v>
      </c>
      <c r="B365" s="314" t="s">
        <v>5832</v>
      </c>
      <c r="C365" s="304"/>
      <c r="D365" s="304"/>
      <c r="E365" s="304"/>
      <c r="F365" s="304"/>
      <c r="G365" s="304"/>
      <c r="H365" s="304"/>
      <c r="I365" s="304"/>
      <c r="J365" s="304" t="s">
        <v>5833</v>
      </c>
      <c r="K365" s="304"/>
      <c r="L365" s="305" t="s">
        <v>5834</v>
      </c>
      <c r="M365" s="304" t="s">
        <v>32</v>
      </c>
      <c r="N365" s="304" t="s">
        <v>5835</v>
      </c>
      <c r="O365" s="304"/>
      <c r="P365" s="304" t="s">
        <v>49</v>
      </c>
      <c r="Q365" s="304"/>
      <c r="R365" s="304" t="s">
        <v>35</v>
      </c>
      <c r="S365" s="304" t="s">
        <v>1745</v>
      </c>
      <c r="T365" s="304"/>
      <c r="U365" s="306" t="b">
        <f aca="false">FALSE()</f>
        <v>0</v>
      </c>
      <c r="V365" s="306" t="b">
        <f aca="false">TRUE()</f>
        <v>1</v>
      </c>
      <c r="W365" s="306" t="n">
        <v>3</v>
      </c>
    </row>
    <row r="366" customFormat="false" ht="52.5" hidden="false" customHeight="false" outlineLevel="0" collapsed="false">
      <c r="A366" s="307" t="s">
        <v>37</v>
      </c>
      <c r="B366" s="313" t="s">
        <v>4132</v>
      </c>
      <c r="C366" s="309"/>
      <c r="D366" s="310" t="s">
        <v>4133</v>
      </c>
      <c r="E366" s="310" t="s">
        <v>4134</v>
      </c>
      <c r="F366" s="310" t="s">
        <v>4135</v>
      </c>
      <c r="G366" s="310" t="s">
        <v>4136</v>
      </c>
      <c r="H366" s="310" t="s">
        <v>4137</v>
      </c>
      <c r="I366" s="310" t="s">
        <v>4138</v>
      </c>
      <c r="J366" s="309" t="s">
        <v>4139</v>
      </c>
      <c r="K366" s="309"/>
      <c r="L366" s="310" t="s">
        <v>4132</v>
      </c>
      <c r="M366" s="309" t="s">
        <v>32</v>
      </c>
      <c r="N366" s="309" t="s">
        <v>4140</v>
      </c>
      <c r="O366" s="309"/>
      <c r="P366" s="309" t="s">
        <v>49</v>
      </c>
      <c r="Q366" s="309"/>
      <c r="R366" s="309" t="s">
        <v>35</v>
      </c>
      <c r="S366" s="309" t="s">
        <v>1745</v>
      </c>
      <c r="T366" s="309" t="s">
        <v>1023</v>
      </c>
      <c r="U366" s="311" t="b">
        <f aca="false">FALSE()</f>
        <v>0</v>
      </c>
      <c r="V366" s="311" t="b">
        <f aca="false">TRUE()</f>
        <v>1</v>
      </c>
      <c r="W366" s="311" t="n">
        <v>3</v>
      </c>
    </row>
    <row r="367" customFormat="false" ht="13.5" hidden="false" customHeight="false" outlineLevel="0" collapsed="false">
      <c r="A367" s="302" t="s">
        <v>37</v>
      </c>
      <c r="B367" s="314" t="s">
        <v>12039</v>
      </c>
      <c r="C367" s="304"/>
      <c r="D367" s="304"/>
      <c r="E367" s="304"/>
      <c r="F367" s="304"/>
      <c r="G367" s="304"/>
      <c r="H367" s="304"/>
      <c r="I367" s="304"/>
      <c r="J367" s="304" t="s">
        <v>12040</v>
      </c>
      <c r="K367" s="304"/>
      <c r="L367" s="305" t="s">
        <v>12041</v>
      </c>
      <c r="M367" s="304" t="s">
        <v>11626</v>
      </c>
      <c r="N367" s="304" t="s">
        <v>12042</v>
      </c>
      <c r="O367" s="304"/>
      <c r="P367" s="304" t="s">
        <v>49</v>
      </c>
      <c r="Q367" s="304"/>
      <c r="R367" s="304" t="s">
        <v>35</v>
      </c>
      <c r="S367" s="304" t="s">
        <v>1745</v>
      </c>
      <c r="T367" s="304"/>
      <c r="U367" s="306" t="b">
        <f aca="false">FALSE()</f>
        <v>0</v>
      </c>
      <c r="V367" s="306" t="b">
        <f aca="false">TRUE()</f>
        <v>1</v>
      </c>
      <c r="W367" s="306" t="n">
        <v>3</v>
      </c>
    </row>
    <row r="368" customFormat="false" ht="13.5" hidden="false" customHeight="false" outlineLevel="0" collapsed="false">
      <c r="A368" s="307" t="s">
        <v>37</v>
      </c>
      <c r="B368" s="313" t="s">
        <v>12043</v>
      </c>
      <c r="C368" s="309"/>
      <c r="D368" s="309"/>
      <c r="E368" s="309"/>
      <c r="F368" s="309"/>
      <c r="G368" s="309"/>
      <c r="H368" s="309"/>
      <c r="I368" s="309"/>
      <c r="J368" s="309" t="s">
        <v>12044</v>
      </c>
      <c r="K368" s="309"/>
      <c r="L368" s="310" t="s">
        <v>12045</v>
      </c>
      <c r="M368" s="309" t="s">
        <v>11626</v>
      </c>
      <c r="N368" s="309" t="s">
        <v>12046</v>
      </c>
      <c r="O368" s="309"/>
      <c r="P368" s="309" t="s">
        <v>49</v>
      </c>
      <c r="Q368" s="309"/>
      <c r="R368" s="309" t="s">
        <v>35</v>
      </c>
      <c r="S368" s="309" t="s">
        <v>1745</v>
      </c>
      <c r="T368" s="309"/>
      <c r="U368" s="311" t="b">
        <f aca="false">FALSE()</f>
        <v>0</v>
      </c>
      <c r="V368" s="311" t="b">
        <f aca="false">TRUE()</f>
        <v>1</v>
      </c>
      <c r="W368" s="311" t="n">
        <v>3</v>
      </c>
    </row>
    <row r="369" customFormat="false" ht="13.5" hidden="false" customHeight="false" outlineLevel="0" collapsed="false">
      <c r="A369" s="302" t="s">
        <v>37</v>
      </c>
      <c r="B369" s="314" t="s">
        <v>12047</v>
      </c>
      <c r="C369" s="304"/>
      <c r="D369" s="304"/>
      <c r="E369" s="304"/>
      <c r="F369" s="304"/>
      <c r="G369" s="304"/>
      <c r="H369" s="304"/>
      <c r="I369" s="304"/>
      <c r="J369" s="304" t="s">
        <v>12048</v>
      </c>
      <c r="K369" s="304"/>
      <c r="L369" s="305" t="s">
        <v>12049</v>
      </c>
      <c r="M369" s="304" t="s">
        <v>11626</v>
      </c>
      <c r="N369" s="304" t="s">
        <v>12050</v>
      </c>
      <c r="O369" s="304"/>
      <c r="P369" s="304" t="s">
        <v>49</v>
      </c>
      <c r="Q369" s="304"/>
      <c r="R369" s="304" t="s">
        <v>35</v>
      </c>
      <c r="S369" s="304" t="s">
        <v>1745</v>
      </c>
      <c r="T369" s="304"/>
      <c r="U369" s="306" t="b">
        <f aca="false">FALSE()</f>
        <v>0</v>
      </c>
      <c r="V369" s="306" t="b">
        <f aca="false">TRUE()</f>
        <v>1</v>
      </c>
      <c r="W369" s="306" t="n">
        <v>3</v>
      </c>
    </row>
    <row r="370" customFormat="false" ht="13.5" hidden="false" customHeight="false" outlineLevel="0" collapsed="false">
      <c r="A370" s="307" t="s">
        <v>37</v>
      </c>
      <c r="B370" s="313" t="s">
        <v>3792</v>
      </c>
      <c r="C370" s="309"/>
      <c r="D370" s="309"/>
      <c r="E370" s="309"/>
      <c r="F370" s="309"/>
      <c r="G370" s="309"/>
      <c r="H370" s="309"/>
      <c r="I370" s="309"/>
      <c r="J370" s="309" t="s">
        <v>3793</v>
      </c>
      <c r="K370" s="309"/>
      <c r="L370" s="310" t="s">
        <v>5839</v>
      </c>
      <c r="M370" s="309" t="s">
        <v>32</v>
      </c>
      <c r="N370" s="309" t="s">
        <v>5840</v>
      </c>
      <c r="O370" s="309"/>
      <c r="P370" s="309" t="s">
        <v>49</v>
      </c>
      <c r="Q370" s="309"/>
      <c r="R370" s="309" t="s">
        <v>35</v>
      </c>
      <c r="S370" s="309" t="s">
        <v>1745</v>
      </c>
      <c r="T370" s="309"/>
      <c r="U370" s="311" t="b">
        <f aca="false">FALSE()</f>
        <v>0</v>
      </c>
      <c r="V370" s="311" t="b">
        <f aca="false">TRUE()</f>
        <v>1</v>
      </c>
      <c r="W370" s="311" t="n">
        <v>3</v>
      </c>
    </row>
    <row r="371" customFormat="false" ht="13.5" hidden="false" customHeight="false" outlineLevel="0" collapsed="false">
      <c r="A371" s="302" t="s">
        <v>37</v>
      </c>
      <c r="B371" s="314" t="s">
        <v>5843</v>
      </c>
      <c r="C371" s="304"/>
      <c r="D371" s="304"/>
      <c r="E371" s="304"/>
      <c r="F371" s="304"/>
      <c r="G371" s="304"/>
      <c r="H371" s="304"/>
      <c r="I371" s="304"/>
      <c r="J371" s="304" t="s">
        <v>5844</v>
      </c>
      <c r="K371" s="304"/>
      <c r="L371" s="305" t="s">
        <v>5845</v>
      </c>
      <c r="M371" s="304" t="s">
        <v>32</v>
      </c>
      <c r="N371" s="304" t="s">
        <v>5846</v>
      </c>
      <c r="O371" s="304"/>
      <c r="P371" s="304" t="s">
        <v>49</v>
      </c>
      <c r="Q371" s="304"/>
      <c r="R371" s="304" t="s">
        <v>35</v>
      </c>
      <c r="S371" s="304" t="s">
        <v>1745</v>
      </c>
      <c r="T371" s="304"/>
      <c r="U371" s="306" t="b">
        <f aca="false">FALSE()</f>
        <v>0</v>
      </c>
      <c r="V371" s="306" t="b">
        <f aca="false">TRUE()</f>
        <v>1</v>
      </c>
      <c r="W371" s="306" t="n">
        <v>3</v>
      </c>
    </row>
    <row r="372" customFormat="false" ht="13.5" hidden="false" customHeight="false" outlineLevel="0" collapsed="false">
      <c r="A372" s="307" t="s">
        <v>37</v>
      </c>
      <c r="B372" s="313" t="s">
        <v>5942</v>
      </c>
      <c r="C372" s="309"/>
      <c r="D372" s="309"/>
      <c r="E372" s="309"/>
      <c r="F372" s="309"/>
      <c r="G372" s="309"/>
      <c r="H372" s="309"/>
      <c r="I372" s="309"/>
      <c r="J372" s="309" t="s">
        <v>5943</v>
      </c>
      <c r="K372" s="309"/>
      <c r="L372" s="310" t="s">
        <v>5944</v>
      </c>
      <c r="M372" s="309" t="s">
        <v>32</v>
      </c>
      <c r="N372" s="309" t="s">
        <v>5945</v>
      </c>
      <c r="O372" s="309"/>
      <c r="P372" s="309" t="s">
        <v>49</v>
      </c>
      <c r="Q372" s="309"/>
      <c r="R372" s="309" t="s">
        <v>35</v>
      </c>
      <c r="S372" s="309" t="s">
        <v>1745</v>
      </c>
      <c r="T372" s="309"/>
      <c r="U372" s="311" t="b">
        <f aca="false">FALSE()</f>
        <v>0</v>
      </c>
      <c r="V372" s="311" t="b">
        <f aca="false">TRUE()</f>
        <v>1</v>
      </c>
      <c r="W372" s="311" t="n">
        <v>3</v>
      </c>
    </row>
    <row r="373" customFormat="false" ht="13.5" hidden="false" customHeight="false" outlineLevel="0" collapsed="false">
      <c r="A373" s="302" t="s">
        <v>37</v>
      </c>
      <c r="B373" s="314" t="s">
        <v>5926</v>
      </c>
      <c r="C373" s="304"/>
      <c r="D373" s="304"/>
      <c r="E373" s="304"/>
      <c r="F373" s="304"/>
      <c r="G373" s="304"/>
      <c r="H373" s="304"/>
      <c r="I373" s="304"/>
      <c r="J373" s="304" t="s">
        <v>5927</v>
      </c>
      <c r="K373" s="304"/>
      <c r="L373" s="305" t="s">
        <v>5928</v>
      </c>
      <c r="M373" s="304" t="s">
        <v>32</v>
      </c>
      <c r="N373" s="304" t="s">
        <v>5929</v>
      </c>
      <c r="O373" s="304"/>
      <c r="P373" s="304" t="s">
        <v>49</v>
      </c>
      <c r="Q373" s="304"/>
      <c r="R373" s="304" t="s">
        <v>35</v>
      </c>
      <c r="S373" s="304" t="s">
        <v>1745</v>
      </c>
      <c r="T373" s="304"/>
      <c r="U373" s="306" t="b">
        <f aca="false">FALSE()</f>
        <v>0</v>
      </c>
      <c r="V373" s="306" t="b">
        <f aca="false">TRUE()</f>
        <v>1</v>
      </c>
      <c r="W373" s="306" t="n">
        <v>3</v>
      </c>
    </row>
    <row r="374" customFormat="false" ht="13.5" hidden="false" customHeight="false" outlineLevel="0" collapsed="false">
      <c r="A374" s="307" t="s">
        <v>37</v>
      </c>
      <c r="B374" s="313" t="s">
        <v>5847</v>
      </c>
      <c r="C374" s="309"/>
      <c r="D374" s="309"/>
      <c r="E374" s="309"/>
      <c r="F374" s="309"/>
      <c r="G374" s="309"/>
      <c r="H374" s="309"/>
      <c r="I374" s="309"/>
      <c r="J374" s="309" t="s">
        <v>3159</v>
      </c>
      <c r="K374" s="309"/>
      <c r="L374" s="310" t="s">
        <v>5848</v>
      </c>
      <c r="M374" s="309" t="s">
        <v>32</v>
      </c>
      <c r="N374" s="309" t="s">
        <v>5849</v>
      </c>
      <c r="O374" s="309"/>
      <c r="P374" s="309" t="s">
        <v>49</v>
      </c>
      <c r="Q374" s="309"/>
      <c r="R374" s="309" t="s">
        <v>35</v>
      </c>
      <c r="S374" s="309" t="s">
        <v>1745</v>
      </c>
      <c r="T374" s="309"/>
      <c r="U374" s="311" t="b">
        <f aca="false">FALSE()</f>
        <v>0</v>
      </c>
      <c r="V374" s="311" t="b">
        <f aca="false">TRUE()</f>
        <v>1</v>
      </c>
      <c r="W374" s="311" t="n">
        <v>3</v>
      </c>
    </row>
    <row r="375" customFormat="false" ht="13.5" hidden="false" customHeight="false" outlineLevel="0" collapsed="false">
      <c r="A375" s="302" t="s">
        <v>37</v>
      </c>
      <c r="B375" s="314" t="s">
        <v>8170</v>
      </c>
      <c r="C375" s="304"/>
      <c r="D375" s="304"/>
      <c r="E375" s="304"/>
      <c r="F375" s="304"/>
      <c r="G375" s="304"/>
      <c r="H375" s="304"/>
      <c r="I375" s="304"/>
      <c r="J375" s="304" t="s">
        <v>8172</v>
      </c>
      <c r="K375" s="304"/>
      <c r="L375" s="305" t="s">
        <v>12051</v>
      </c>
      <c r="M375" s="304" t="s">
        <v>11626</v>
      </c>
      <c r="N375" s="304" t="s">
        <v>12052</v>
      </c>
      <c r="O375" s="304"/>
      <c r="P375" s="304" t="s">
        <v>49</v>
      </c>
      <c r="Q375" s="304"/>
      <c r="R375" s="304" t="s">
        <v>35</v>
      </c>
      <c r="S375" s="304" t="s">
        <v>1745</v>
      </c>
      <c r="T375" s="304"/>
      <c r="U375" s="306" t="b">
        <f aca="false">FALSE()</f>
        <v>0</v>
      </c>
      <c r="V375" s="306" t="b">
        <f aca="false">TRUE()</f>
        <v>1</v>
      </c>
      <c r="W375" s="306" t="n">
        <v>3</v>
      </c>
    </row>
    <row r="376" customFormat="false" ht="13.5" hidden="false" customHeight="false" outlineLevel="0" collapsed="false">
      <c r="A376" s="307" t="s">
        <v>37</v>
      </c>
      <c r="B376" s="313" t="s">
        <v>3257</v>
      </c>
      <c r="C376" s="309"/>
      <c r="D376" s="309"/>
      <c r="E376" s="309"/>
      <c r="F376" s="309"/>
      <c r="G376" s="309"/>
      <c r="H376" s="309"/>
      <c r="I376" s="309"/>
      <c r="J376" s="309" t="s">
        <v>3258</v>
      </c>
      <c r="K376" s="309"/>
      <c r="L376" s="310" t="s">
        <v>5850</v>
      </c>
      <c r="M376" s="309" t="s">
        <v>32</v>
      </c>
      <c r="N376" s="309" t="s">
        <v>5851</v>
      </c>
      <c r="O376" s="309"/>
      <c r="P376" s="309" t="s">
        <v>49</v>
      </c>
      <c r="Q376" s="309"/>
      <c r="R376" s="309" t="s">
        <v>35</v>
      </c>
      <c r="S376" s="309" t="s">
        <v>1745</v>
      </c>
      <c r="T376" s="309"/>
      <c r="U376" s="311" t="b">
        <f aca="false">FALSE()</f>
        <v>0</v>
      </c>
      <c r="V376" s="311" t="b">
        <f aca="false">TRUE()</f>
        <v>1</v>
      </c>
      <c r="W376" s="311" t="n">
        <v>3</v>
      </c>
    </row>
    <row r="377" customFormat="false" ht="13.5" hidden="false" customHeight="false" outlineLevel="0" collapsed="false">
      <c r="A377" s="302" t="s">
        <v>37</v>
      </c>
      <c r="B377" s="314" t="s">
        <v>12053</v>
      </c>
      <c r="C377" s="304"/>
      <c r="D377" s="304"/>
      <c r="E377" s="304"/>
      <c r="F377" s="304"/>
      <c r="G377" s="304"/>
      <c r="H377" s="304"/>
      <c r="I377" s="304"/>
      <c r="J377" s="304" t="s">
        <v>12054</v>
      </c>
      <c r="K377" s="304"/>
      <c r="L377" s="305" t="s">
        <v>12055</v>
      </c>
      <c r="M377" s="304" t="s">
        <v>11626</v>
      </c>
      <c r="N377" s="304" t="s">
        <v>12056</v>
      </c>
      <c r="O377" s="304"/>
      <c r="P377" s="304" t="s">
        <v>49</v>
      </c>
      <c r="Q377" s="304"/>
      <c r="R377" s="304" t="s">
        <v>35</v>
      </c>
      <c r="S377" s="304" t="s">
        <v>1745</v>
      </c>
      <c r="T377" s="304"/>
      <c r="U377" s="306" t="b">
        <f aca="false">FALSE()</f>
        <v>0</v>
      </c>
      <c r="V377" s="306" t="b">
        <f aca="false">TRUE()</f>
        <v>1</v>
      </c>
      <c r="W377" s="306" t="n">
        <v>3</v>
      </c>
    </row>
    <row r="378" customFormat="false" ht="13.5" hidden="false" customHeight="false" outlineLevel="0" collapsed="false">
      <c r="A378" s="307" t="s">
        <v>37</v>
      </c>
      <c r="B378" s="313" t="s">
        <v>12057</v>
      </c>
      <c r="C378" s="309"/>
      <c r="D378" s="309"/>
      <c r="E378" s="309"/>
      <c r="F378" s="309"/>
      <c r="G378" s="309"/>
      <c r="H378" s="309"/>
      <c r="I378" s="309"/>
      <c r="J378" s="309" t="s">
        <v>12058</v>
      </c>
      <c r="K378" s="309"/>
      <c r="L378" s="310" t="s">
        <v>12059</v>
      </c>
      <c r="M378" s="309" t="s">
        <v>11626</v>
      </c>
      <c r="N378" s="309" t="s">
        <v>12060</v>
      </c>
      <c r="O378" s="309"/>
      <c r="P378" s="309" t="s">
        <v>49</v>
      </c>
      <c r="Q378" s="309"/>
      <c r="R378" s="309" t="s">
        <v>35</v>
      </c>
      <c r="S378" s="309" t="s">
        <v>1745</v>
      </c>
      <c r="T378" s="309"/>
      <c r="U378" s="311" t="b">
        <f aca="false">FALSE()</f>
        <v>0</v>
      </c>
      <c r="V378" s="311" t="b">
        <f aca="false">TRUE()</f>
        <v>1</v>
      </c>
      <c r="W378" s="311" t="n">
        <v>3</v>
      </c>
    </row>
    <row r="379" customFormat="false" ht="13.5" hidden="false" customHeight="false" outlineLevel="0" collapsed="false">
      <c r="A379" s="302" t="s">
        <v>37</v>
      </c>
      <c r="B379" s="314" t="s">
        <v>12061</v>
      </c>
      <c r="C379" s="304"/>
      <c r="D379" s="304"/>
      <c r="E379" s="304"/>
      <c r="F379" s="304"/>
      <c r="G379" s="304"/>
      <c r="H379" s="304"/>
      <c r="I379" s="304"/>
      <c r="J379" s="304" t="s">
        <v>12062</v>
      </c>
      <c r="K379" s="304"/>
      <c r="L379" s="305" t="s">
        <v>12063</v>
      </c>
      <c r="M379" s="304" t="s">
        <v>11626</v>
      </c>
      <c r="N379" s="304" t="s">
        <v>12064</v>
      </c>
      <c r="O379" s="304"/>
      <c r="P379" s="304" t="s">
        <v>49</v>
      </c>
      <c r="Q379" s="304"/>
      <c r="R379" s="304" t="s">
        <v>35</v>
      </c>
      <c r="S379" s="304" t="s">
        <v>1745</v>
      </c>
      <c r="T379" s="304"/>
      <c r="U379" s="306" t="b">
        <f aca="false">FALSE()</f>
        <v>0</v>
      </c>
      <c r="V379" s="306" t="b">
        <f aca="false">TRUE()</f>
        <v>1</v>
      </c>
      <c r="W379" s="306" t="n">
        <v>3</v>
      </c>
    </row>
    <row r="380" customFormat="false" ht="13.5" hidden="false" customHeight="false" outlineLevel="0" collapsed="false">
      <c r="A380" s="307" t="s">
        <v>37</v>
      </c>
      <c r="B380" s="313" t="s">
        <v>5868</v>
      </c>
      <c r="C380" s="309"/>
      <c r="D380" s="309"/>
      <c r="E380" s="309"/>
      <c r="F380" s="309"/>
      <c r="G380" s="309"/>
      <c r="H380" s="309"/>
      <c r="I380" s="309"/>
      <c r="J380" s="309" t="s">
        <v>5869</v>
      </c>
      <c r="K380" s="309"/>
      <c r="L380" s="310" t="s">
        <v>5870</v>
      </c>
      <c r="M380" s="309" t="s">
        <v>32</v>
      </c>
      <c r="N380" s="309" t="s">
        <v>5871</v>
      </c>
      <c r="O380" s="309"/>
      <c r="P380" s="309" t="s">
        <v>49</v>
      </c>
      <c r="Q380" s="309"/>
      <c r="R380" s="309" t="s">
        <v>35</v>
      </c>
      <c r="S380" s="309" t="s">
        <v>1745</v>
      </c>
      <c r="T380" s="309"/>
      <c r="U380" s="311" t="b">
        <f aca="false">FALSE()</f>
        <v>0</v>
      </c>
      <c r="V380" s="311" t="b">
        <f aca="false">TRUE()</f>
        <v>1</v>
      </c>
      <c r="W380" s="311" t="n">
        <v>3</v>
      </c>
    </row>
    <row r="381" customFormat="false" ht="13.5" hidden="false" customHeight="false" outlineLevel="0" collapsed="false">
      <c r="A381" s="302" t="s">
        <v>37</v>
      </c>
      <c r="B381" s="314" t="s">
        <v>5872</v>
      </c>
      <c r="C381" s="304"/>
      <c r="D381" s="304"/>
      <c r="E381" s="304"/>
      <c r="F381" s="304"/>
      <c r="G381" s="304"/>
      <c r="H381" s="304"/>
      <c r="I381" s="304"/>
      <c r="J381" s="304" t="s">
        <v>5873</v>
      </c>
      <c r="K381" s="304"/>
      <c r="L381" s="305" t="s">
        <v>5874</v>
      </c>
      <c r="M381" s="304" t="s">
        <v>32</v>
      </c>
      <c r="N381" s="304" t="s">
        <v>5875</v>
      </c>
      <c r="O381" s="304"/>
      <c r="P381" s="304" t="s">
        <v>49</v>
      </c>
      <c r="Q381" s="304"/>
      <c r="R381" s="304" t="s">
        <v>35</v>
      </c>
      <c r="S381" s="304" t="s">
        <v>1745</v>
      </c>
      <c r="T381" s="304"/>
      <c r="U381" s="306" t="b">
        <f aca="false">FALSE()</f>
        <v>0</v>
      </c>
      <c r="V381" s="306" t="b">
        <f aca="false">TRUE()</f>
        <v>1</v>
      </c>
      <c r="W381" s="306" t="n">
        <v>3</v>
      </c>
    </row>
    <row r="382" customFormat="false" ht="13.5" hidden="false" customHeight="false" outlineLevel="0" collapsed="false">
      <c r="A382" s="307" t="s">
        <v>37</v>
      </c>
      <c r="B382" s="313" t="s">
        <v>5876</v>
      </c>
      <c r="C382" s="309"/>
      <c r="D382" s="309"/>
      <c r="E382" s="309"/>
      <c r="F382" s="309"/>
      <c r="G382" s="309"/>
      <c r="H382" s="309"/>
      <c r="I382" s="309"/>
      <c r="J382" s="309" t="s">
        <v>5877</v>
      </c>
      <c r="K382" s="309"/>
      <c r="L382" s="310" t="s">
        <v>5878</v>
      </c>
      <c r="M382" s="309" t="s">
        <v>32</v>
      </c>
      <c r="N382" s="309" t="s">
        <v>5879</v>
      </c>
      <c r="O382" s="309"/>
      <c r="P382" s="309" t="s">
        <v>49</v>
      </c>
      <c r="Q382" s="309"/>
      <c r="R382" s="309" t="s">
        <v>35</v>
      </c>
      <c r="S382" s="309" t="s">
        <v>1745</v>
      </c>
      <c r="T382" s="309"/>
      <c r="U382" s="311" t="b">
        <f aca="false">FALSE()</f>
        <v>0</v>
      </c>
      <c r="V382" s="311" t="b">
        <f aca="false">TRUE()</f>
        <v>1</v>
      </c>
      <c r="W382" s="311" t="n">
        <v>3</v>
      </c>
    </row>
    <row r="383" customFormat="false" ht="13.5" hidden="false" customHeight="false" outlineLevel="0" collapsed="false">
      <c r="A383" s="302" t="s">
        <v>37</v>
      </c>
      <c r="B383" s="314" t="s">
        <v>6548</v>
      </c>
      <c r="C383" s="304"/>
      <c r="D383" s="304"/>
      <c r="E383" s="304"/>
      <c r="F383" s="304"/>
      <c r="G383" s="304"/>
      <c r="H383" s="304"/>
      <c r="I383" s="304"/>
      <c r="J383" s="304" t="s">
        <v>6549</v>
      </c>
      <c r="K383" s="304"/>
      <c r="L383" s="305" t="s">
        <v>6550</v>
      </c>
      <c r="M383" s="304" t="s">
        <v>32</v>
      </c>
      <c r="N383" s="304" t="s">
        <v>6551</v>
      </c>
      <c r="O383" s="304"/>
      <c r="P383" s="304" t="s">
        <v>49</v>
      </c>
      <c r="Q383" s="304"/>
      <c r="R383" s="304" t="s">
        <v>35</v>
      </c>
      <c r="S383" s="304" t="s">
        <v>1745</v>
      </c>
      <c r="T383" s="304"/>
      <c r="U383" s="306" t="b">
        <f aca="false">FALSE()</f>
        <v>0</v>
      </c>
      <c r="V383" s="306" t="b">
        <f aca="false">TRUE()</f>
        <v>1</v>
      </c>
      <c r="W383" s="306" t="n">
        <v>3</v>
      </c>
    </row>
    <row r="384" customFormat="false" ht="13.5" hidden="false" customHeight="false" outlineLevel="0" collapsed="false">
      <c r="A384" s="307" t="s">
        <v>37</v>
      </c>
      <c r="B384" s="313" t="s">
        <v>6552</v>
      </c>
      <c r="C384" s="309"/>
      <c r="D384" s="309"/>
      <c r="E384" s="309"/>
      <c r="F384" s="309"/>
      <c r="G384" s="309"/>
      <c r="H384" s="309"/>
      <c r="I384" s="309"/>
      <c r="J384" s="309" t="s">
        <v>6553</v>
      </c>
      <c r="K384" s="309"/>
      <c r="L384" s="310" t="s">
        <v>6554</v>
      </c>
      <c r="M384" s="309" t="s">
        <v>32</v>
      </c>
      <c r="N384" s="309" t="s">
        <v>6555</v>
      </c>
      <c r="O384" s="309"/>
      <c r="P384" s="309" t="s">
        <v>49</v>
      </c>
      <c r="Q384" s="309"/>
      <c r="R384" s="309" t="s">
        <v>35</v>
      </c>
      <c r="S384" s="309" t="s">
        <v>1745</v>
      </c>
      <c r="T384" s="309"/>
      <c r="U384" s="311" t="b">
        <f aca="false">FALSE()</f>
        <v>0</v>
      </c>
      <c r="V384" s="311" t="b">
        <f aca="false">TRUE()</f>
        <v>1</v>
      </c>
      <c r="W384" s="311" t="n">
        <v>3</v>
      </c>
    </row>
    <row r="385" customFormat="false" ht="13.5" hidden="false" customHeight="false" outlineLevel="0" collapsed="false">
      <c r="A385" s="302" t="s">
        <v>37</v>
      </c>
      <c r="B385" s="314" t="s">
        <v>411</v>
      </c>
      <c r="C385" s="304"/>
      <c r="D385" s="304"/>
      <c r="E385" s="304"/>
      <c r="F385" s="304"/>
      <c r="G385" s="304"/>
      <c r="H385" s="304"/>
      <c r="I385" s="304"/>
      <c r="J385" s="304" t="s">
        <v>645</v>
      </c>
      <c r="K385" s="304"/>
      <c r="L385" s="305" t="s">
        <v>6580</v>
      </c>
      <c r="M385" s="304" t="s">
        <v>32</v>
      </c>
      <c r="N385" s="304" t="s">
        <v>6581</v>
      </c>
      <c r="O385" s="304"/>
      <c r="P385" s="304" t="s">
        <v>49</v>
      </c>
      <c r="Q385" s="304"/>
      <c r="R385" s="304" t="s">
        <v>35</v>
      </c>
      <c r="S385" s="304" t="s">
        <v>1745</v>
      </c>
      <c r="T385" s="304"/>
      <c r="U385" s="306" t="b">
        <f aca="false">FALSE()</f>
        <v>0</v>
      </c>
      <c r="V385" s="306" t="b">
        <f aca="false">TRUE()</f>
        <v>1</v>
      </c>
      <c r="W385" s="306" t="n">
        <v>3</v>
      </c>
    </row>
    <row r="386" customFormat="false" ht="13.5" hidden="false" customHeight="false" outlineLevel="0" collapsed="false">
      <c r="A386" s="307" t="s">
        <v>37</v>
      </c>
      <c r="B386" s="321" t="s">
        <v>6582</v>
      </c>
      <c r="C386" s="309"/>
      <c r="D386" s="309"/>
      <c r="E386" s="309"/>
      <c r="F386" s="309"/>
      <c r="G386" s="309"/>
      <c r="H386" s="309"/>
      <c r="I386" s="309"/>
      <c r="J386" s="309" t="s">
        <v>6583</v>
      </c>
      <c r="K386" s="309"/>
      <c r="L386" s="310" t="s">
        <v>6584</v>
      </c>
      <c r="M386" s="309" t="s">
        <v>32</v>
      </c>
      <c r="N386" s="309" t="s">
        <v>6585</v>
      </c>
      <c r="O386" s="309"/>
      <c r="P386" s="309" t="s">
        <v>49</v>
      </c>
      <c r="Q386" s="309"/>
      <c r="R386" s="309" t="s">
        <v>35</v>
      </c>
      <c r="S386" s="309" t="s">
        <v>1745</v>
      </c>
      <c r="T386" s="309"/>
      <c r="U386" s="311" t="b">
        <f aca="false">FALSE()</f>
        <v>0</v>
      </c>
      <c r="V386" s="311" t="b">
        <f aca="false">TRUE()</f>
        <v>1</v>
      </c>
      <c r="W386" s="311" t="n">
        <v>2</v>
      </c>
    </row>
    <row r="387" customFormat="false" ht="13.5" hidden="false" customHeight="false" outlineLevel="0" collapsed="false">
      <c r="A387" s="302" t="s">
        <v>37</v>
      </c>
      <c r="B387" s="312" t="s">
        <v>12065</v>
      </c>
      <c r="C387" s="304"/>
      <c r="D387" s="304"/>
      <c r="E387" s="304"/>
      <c r="F387" s="304"/>
      <c r="G387" s="304"/>
      <c r="H387" s="304"/>
      <c r="I387" s="304"/>
      <c r="J387" s="304" t="s">
        <v>12066</v>
      </c>
      <c r="K387" s="304"/>
      <c r="L387" s="305" t="s">
        <v>12067</v>
      </c>
      <c r="M387" s="304" t="s">
        <v>11626</v>
      </c>
      <c r="N387" s="304" t="s">
        <v>12068</v>
      </c>
      <c r="O387" s="304"/>
      <c r="P387" s="304" t="s">
        <v>49</v>
      </c>
      <c r="Q387" s="304"/>
      <c r="R387" s="304" t="s">
        <v>35</v>
      </c>
      <c r="S387" s="304" t="s">
        <v>1745</v>
      </c>
      <c r="T387" s="304"/>
      <c r="U387" s="306" t="b">
        <f aca="false">FALSE()</f>
        <v>0</v>
      </c>
      <c r="V387" s="306" t="b">
        <f aca="false">TRUE()</f>
        <v>1</v>
      </c>
      <c r="W387" s="306" t="n">
        <v>2</v>
      </c>
    </row>
    <row r="388" customFormat="false" ht="13.5" hidden="false" customHeight="false" outlineLevel="0" collapsed="false">
      <c r="A388" s="307" t="s">
        <v>37</v>
      </c>
      <c r="B388" s="321" t="s">
        <v>12069</v>
      </c>
      <c r="C388" s="309"/>
      <c r="D388" s="309"/>
      <c r="E388" s="309"/>
      <c r="F388" s="309"/>
      <c r="G388" s="309"/>
      <c r="H388" s="309"/>
      <c r="I388" s="309"/>
      <c r="J388" s="309" t="s">
        <v>6587</v>
      </c>
      <c r="K388" s="309"/>
      <c r="L388" s="310" t="s">
        <v>12070</v>
      </c>
      <c r="M388" s="309" t="s">
        <v>11626</v>
      </c>
      <c r="N388" s="309" t="s">
        <v>12071</v>
      </c>
      <c r="O388" s="309"/>
      <c r="P388" s="309" t="s">
        <v>49</v>
      </c>
      <c r="Q388" s="309"/>
      <c r="R388" s="309" t="s">
        <v>35</v>
      </c>
      <c r="S388" s="309" t="s">
        <v>1745</v>
      </c>
      <c r="T388" s="309"/>
      <c r="U388" s="311" t="b">
        <f aca="false">FALSE()</f>
        <v>0</v>
      </c>
      <c r="V388" s="311" t="b">
        <f aca="false">TRUE()</f>
        <v>1</v>
      </c>
      <c r="W388" s="311" t="n">
        <v>2</v>
      </c>
    </row>
    <row r="389" customFormat="false" ht="13.5" hidden="false" customHeight="false" outlineLevel="0" collapsed="false">
      <c r="A389" s="302" t="s">
        <v>37</v>
      </c>
      <c r="B389" s="312" t="s">
        <v>6594</v>
      </c>
      <c r="C389" s="304"/>
      <c r="D389" s="304"/>
      <c r="E389" s="304"/>
      <c r="F389" s="304"/>
      <c r="G389" s="304"/>
      <c r="H389" s="304"/>
      <c r="I389" s="304"/>
      <c r="J389" s="304" t="s">
        <v>6595</v>
      </c>
      <c r="K389" s="304"/>
      <c r="L389" s="305" t="s">
        <v>6596</v>
      </c>
      <c r="M389" s="304" t="s">
        <v>32</v>
      </c>
      <c r="N389" s="304" t="s">
        <v>6597</v>
      </c>
      <c r="O389" s="304"/>
      <c r="P389" s="304" t="s">
        <v>49</v>
      </c>
      <c r="Q389" s="304"/>
      <c r="R389" s="304" t="s">
        <v>35</v>
      </c>
      <c r="S389" s="304" t="s">
        <v>1745</v>
      </c>
      <c r="T389" s="304"/>
      <c r="U389" s="306" t="b">
        <f aca="false">FALSE()</f>
        <v>0</v>
      </c>
      <c r="V389" s="306" t="b">
        <f aca="false">TRUE()</f>
        <v>1</v>
      </c>
      <c r="W389" s="306" t="n">
        <v>2</v>
      </c>
    </row>
    <row r="390" customFormat="false" ht="13.5" hidden="false" customHeight="false" outlineLevel="0" collapsed="false">
      <c r="A390" s="307" t="s">
        <v>37</v>
      </c>
      <c r="B390" s="321" t="s">
        <v>5816</v>
      </c>
      <c r="C390" s="309"/>
      <c r="D390" s="310" t="s">
        <v>6677</v>
      </c>
      <c r="E390" s="309"/>
      <c r="F390" s="309"/>
      <c r="G390" s="309"/>
      <c r="H390" s="309"/>
      <c r="I390" s="309"/>
      <c r="J390" s="309" t="s">
        <v>5817</v>
      </c>
      <c r="K390" s="309"/>
      <c r="L390" s="310" t="s">
        <v>5816</v>
      </c>
      <c r="M390" s="309" t="s">
        <v>32</v>
      </c>
      <c r="N390" s="309" t="s">
        <v>6678</v>
      </c>
      <c r="O390" s="309" t="s">
        <v>417</v>
      </c>
      <c r="P390" s="309" t="s">
        <v>49</v>
      </c>
      <c r="Q390" s="309"/>
      <c r="R390" s="309" t="s">
        <v>35</v>
      </c>
      <c r="S390" s="309" t="s">
        <v>1745</v>
      </c>
      <c r="T390" s="309"/>
      <c r="U390" s="311" t="b">
        <f aca="false">FALSE()</f>
        <v>0</v>
      </c>
      <c r="V390" s="311" t="b">
        <f aca="false">TRUE()</f>
        <v>1</v>
      </c>
      <c r="W390" s="311" t="n">
        <v>2</v>
      </c>
    </row>
    <row r="391" customFormat="false" ht="13.5" hidden="false" customHeight="false" outlineLevel="0" collapsed="false">
      <c r="A391" s="302" t="s">
        <v>37</v>
      </c>
      <c r="B391" s="322" t="s">
        <v>6679</v>
      </c>
      <c r="C391" s="304"/>
      <c r="D391" s="304"/>
      <c r="E391" s="304"/>
      <c r="F391" s="304"/>
      <c r="G391" s="304"/>
      <c r="H391" s="304"/>
      <c r="I391" s="304"/>
      <c r="J391" s="304" t="s">
        <v>6680</v>
      </c>
      <c r="K391" s="304"/>
      <c r="L391" s="305" t="s">
        <v>6681</v>
      </c>
      <c r="M391" s="304" t="s">
        <v>32</v>
      </c>
      <c r="N391" s="304" t="s">
        <v>6682</v>
      </c>
      <c r="O391" s="304"/>
      <c r="P391" s="304" t="s">
        <v>34</v>
      </c>
      <c r="Q391" s="304"/>
      <c r="R391" s="304" t="s">
        <v>35</v>
      </c>
      <c r="S391" s="304" t="s">
        <v>1745</v>
      </c>
      <c r="T391" s="304"/>
      <c r="U391" s="306" t="b">
        <f aca="false">TRUE()</f>
        <v>1</v>
      </c>
      <c r="V391" s="306" t="b">
        <f aca="false">TRUE()</f>
        <v>1</v>
      </c>
      <c r="W391" s="306" t="n">
        <v>1</v>
      </c>
    </row>
    <row r="392" customFormat="false" ht="13.5" hidden="false" customHeight="false" outlineLevel="0" collapsed="false">
      <c r="A392" s="307" t="s">
        <v>37</v>
      </c>
      <c r="B392" s="321" t="s">
        <v>12072</v>
      </c>
      <c r="C392" s="309"/>
      <c r="D392" s="309"/>
      <c r="E392" s="309"/>
      <c r="F392" s="309"/>
      <c r="G392" s="309"/>
      <c r="H392" s="309"/>
      <c r="I392" s="309"/>
      <c r="J392" s="309" t="s">
        <v>12073</v>
      </c>
      <c r="K392" s="309"/>
      <c r="L392" s="310" t="s">
        <v>12074</v>
      </c>
      <c r="M392" s="309" t="s">
        <v>11626</v>
      </c>
      <c r="N392" s="309" t="s">
        <v>12075</v>
      </c>
      <c r="O392" s="309"/>
      <c r="P392" s="309" t="s">
        <v>49</v>
      </c>
      <c r="Q392" s="309"/>
      <c r="R392" s="309" t="s">
        <v>35</v>
      </c>
      <c r="S392" s="309" t="s">
        <v>1745</v>
      </c>
      <c r="T392" s="309"/>
      <c r="U392" s="311" t="b">
        <f aca="false">FALSE()</f>
        <v>0</v>
      </c>
      <c r="V392" s="311" t="b">
        <f aca="false">TRUE()</f>
        <v>1</v>
      </c>
      <c r="W392" s="311" t="n">
        <v>2</v>
      </c>
    </row>
    <row r="393" customFormat="false" ht="13.5" hidden="false" customHeight="false" outlineLevel="0" collapsed="false">
      <c r="A393" s="302" t="s">
        <v>37</v>
      </c>
      <c r="B393" s="312" t="s">
        <v>12076</v>
      </c>
      <c r="C393" s="304"/>
      <c r="D393" s="304"/>
      <c r="E393" s="304"/>
      <c r="F393" s="304"/>
      <c r="G393" s="304"/>
      <c r="H393" s="304"/>
      <c r="I393" s="304"/>
      <c r="J393" s="304" t="s">
        <v>12077</v>
      </c>
      <c r="K393" s="304"/>
      <c r="L393" s="305" t="s">
        <v>12078</v>
      </c>
      <c r="M393" s="304" t="s">
        <v>11626</v>
      </c>
      <c r="N393" s="304" t="s">
        <v>12079</v>
      </c>
      <c r="O393" s="304"/>
      <c r="P393" s="304" t="s">
        <v>49</v>
      </c>
      <c r="Q393" s="304"/>
      <c r="R393" s="304" t="s">
        <v>35</v>
      </c>
      <c r="S393" s="304" t="s">
        <v>1745</v>
      </c>
      <c r="T393" s="304"/>
      <c r="U393" s="306" t="b">
        <f aca="false">FALSE()</f>
        <v>0</v>
      </c>
      <c r="V393" s="306" t="b">
        <f aca="false">TRUE()</f>
        <v>1</v>
      </c>
      <c r="W393" s="306" t="n">
        <v>2</v>
      </c>
    </row>
    <row r="394" customFormat="false" ht="13.5" hidden="false" customHeight="false" outlineLevel="0" collapsed="false">
      <c r="A394" s="307" t="s">
        <v>37</v>
      </c>
      <c r="B394" s="321" t="s">
        <v>12080</v>
      </c>
      <c r="C394" s="309"/>
      <c r="D394" s="309"/>
      <c r="E394" s="309"/>
      <c r="F394" s="309"/>
      <c r="G394" s="309"/>
      <c r="H394" s="309"/>
      <c r="I394" s="309"/>
      <c r="J394" s="309" t="s">
        <v>12081</v>
      </c>
      <c r="K394" s="309"/>
      <c r="L394" s="310" t="s">
        <v>12082</v>
      </c>
      <c r="M394" s="309" t="s">
        <v>11626</v>
      </c>
      <c r="N394" s="309" t="s">
        <v>12083</v>
      </c>
      <c r="O394" s="309"/>
      <c r="P394" s="309" t="s">
        <v>49</v>
      </c>
      <c r="Q394" s="309"/>
      <c r="R394" s="309" t="s">
        <v>35</v>
      </c>
      <c r="S394" s="309" t="s">
        <v>1745</v>
      </c>
      <c r="T394" s="309"/>
      <c r="U394" s="311" t="b">
        <f aca="false">FALSE()</f>
        <v>0</v>
      </c>
      <c r="V394" s="311" t="b">
        <f aca="false">TRUE()</f>
        <v>1</v>
      </c>
      <c r="W394" s="311" t="n">
        <v>2</v>
      </c>
    </row>
    <row r="395" customFormat="false" ht="13.5" hidden="false" customHeight="false" outlineLevel="0" collapsed="false">
      <c r="A395" s="302" t="s">
        <v>37</v>
      </c>
      <c r="B395" s="312" t="s">
        <v>12084</v>
      </c>
      <c r="C395" s="304"/>
      <c r="D395" s="304"/>
      <c r="E395" s="304"/>
      <c r="F395" s="304"/>
      <c r="G395" s="304"/>
      <c r="H395" s="304"/>
      <c r="I395" s="304"/>
      <c r="J395" s="304" t="s">
        <v>12085</v>
      </c>
      <c r="K395" s="304"/>
      <c r="L395" s="305" t="s">
        <v>12086</v>
      </c>
      <c r="M395" s="304" t="s">
        <v>11626</v>
      </c>
      <c r="N395" s="304" t="s">
        <v>12087</v>
      </c>
      <c r="O395" s="304"/>
      <c r="P395" s="304" t="s">
        <v>49</v>
      </c>
      <c r="Q395" s="304"/>
      <c r="R395" s="304" t="s">
        <v>35</v>
      </c>
      <c r="S395" s="304" t="s">
        <v>1745</v>
      </c>
      <c r="T395" s="304"/>
      <c r="U395" s="306" t="b">
        <f aca="false">FALSE()</f>
        <v>0</v>
      </c>
      <c r="V395" s="306" t="b">
        <f aca="false">TRUE()</f>
        <v>1</v>
      </c>
      <c r="W395" s="306" t="n">
        <v>2</v>
      </c>
    </row>
    <row r="396" customFormat="false" ht="13.5" hidden="false" customHeight="false" outlineLevel="0" collapsed="false">
      <c r="A396" s="307" t="s">
        <v>37</v>
      </c>
      <c r="B396" s="321" t="s">
        <v>6699</v>
      </c>
      <c r="C396" s="309"/>
      <c r="D396" s="309"/>
      <c r="E396" s="309"/>
      <c r="F396" s="309"/>
      <c r="G396" s="309"/>
      <c r="H396" s="309"/>
      <c r="I396" s="309"/>
      <c r="J396" s="309" t="s">
        <v>6700</v>
      </c>
      <c r="K396" s="309"/>
      <c r="L396" s="310" t="s">
        <v>6701</v>
      </c>
      <c r="M396" s="309" t="s">
        <v>32</v>
      </c>
      <c r="N396" s="309" t="s">
        <v>6702</v>
      </c>
      <c r="O396" s="309"/>
      <c r="P396" s="309" t="s">
        <v>49</v>
      </c>
      <c r="Q396" s="309"/>
      <c r="R396" s="309" t="s">
        <v>35</v>
      </c>
      <c r="S396" s="309" t="s">
        <v>1745</v>
      </c>
      <c r="T396" s="309"/>
      <c r="U396" s="311" t="b">
        <f aca="false">FALSE()</f>
        <v>0</v>
      </c>
      <c r="V396" s="311" t="b">
        <f aca="false">TRUE()</f>
        <v>1</v>
      </c>
      <c r="W396" s="311" t="n">
        <v>2</v>
      </c>
    </row>
    <row r="397" customFormat="false" ht="13.5" hidden="false" customHeight="false" outlineLevel="0" collapsed="false">
      <c r="A397" s="302" t="s">
        <v>37</v>
      </c>
      <c r="B397" s="312" t="s">
        <v>6703</v>
      </c>
      <c r="C397" s="304"/>
      <c r="D397" s="304"/>
      <c r="E397" s="304"/>
      <c r="F397" s="304"/>
      <c r="G397" s="304"/>
      <c r="H397" s="304"/>
      <c r="I397" s="304"/>
      <c r="J397" s="304" t="s">
        <v>6704</v>
      </c>
      <c r="K397" s="304"/>
      <c r="L397" s="305" t="s">
        <v>6705</v>
      </c>
      <c r="M397" s="304" t="s">
        <v>32</v>
      </c>
      <c r="N397" s="304" t="s">
        <v>6706</v>
      </c>
      <c r="O397" s="304"/>
      <c r="P397" s="304" t="s">
        <v>49</v>
      </c>
      <c r="Q397" s="304"/>
      <c r="R397" s="304" t="s">
        <v>35</v>
      </c>
      <c r="S397" s="304" t="s">
        <v>1745</v>
      </c>
      <c r="T397" s="304"/>
      <c r="U397" s="306" t="b">
        <f aca="false">FALSE()</f>
        <v>0</v>
      </c>
      <c r="V397" s="306" t="b">
        <f aca="false">TRUE()</f>
        <v>1</v>
      </c>
      <c r="W397" s="306" t="n">
        <v>2</v>
      </c>
    </row>
    <row r="398" customFormat="false" ht="13.5" hidden="false" customHeight="false" outlineLevel="0" collapsed="false">
      <c r="A398" s="307" t="s">
        <v>37</v>
      </c>
      <c r="B398" s="321" t="s">
        <v>411</v>
      </c>
      <c r="C398" s="309"/>
      <c r="D398" s="309"/>
      <c r="E398" s="309"/>
      <c r="F398" s="309"/>
      <c r="G398" s="309"/>
      <c r="H398" s="309"/>
      <c r="I398" s="309"/>
      <c r="J398" s="309" t="s">
        <v>645</v>
      </c>
      <c r="K398" s="309"/>
      <c r="L398" s="310" t="s">
        <v>7083</v>
      </c>
      <c r="M398" s="309" t="s">
        <v>32</v>
      </c>
      <c r="N398" s="309" t="s">
        <v>7084</v>
      </c>
      <c r="O398" s="309"/>
      <c r="P398" s="309" t="s">
        <v>49</v>
      </c>
      <c r="Q398" s="309"/>
      <c r="R398" s="309" t="s">
        <v>35</v>
      </c>
      <c r="S398" s="309" t="s">
        <v>1745</v>
      </c>
      <c r="T398" s="309"/>
      <c r="U398" s="311" t="b">
        <f aca="false">FALSE()</f>
        <v>0</v>
      </c>
      <c r="V398" s="311" t="b">
        <f aca="false">TRUE()</f>
        <v>1</v>
      </c>
      <c r="W398" s="311" t="n">
        <v>2</v>
      </c>
    </row>
    <row r="399" customFormat="false" ht="13.5" hidden="false" customHeight="false" outlineLevel="0" collapsed="false">
      <c r="A399" s="302" t="s">
        <v>37</v>
      </c>
      <c r="B399" s="312" t="s">
        <v>6679</v>
      </c>
      <c r="C399" s="304"/>
      <c r="D399" s="305" t="s">
        <v>7085</v>
      </c>
      <c r="E399" s="304"/>
      <c r="F399" s="304"/>
      <c r="G399" s="304"/>
      <c r="H399" s="304"/>
      <c r="I399" s="304"/>
      <c r="J399" s="304" t="s">
        <v>6680</v>
      </c>
      <c r="K399" s="304"/>
      <c r="L399" s="305" t="s">
        <v>6679</v>
      </c>
      <c r="M399" s="304" t="s">
        <v>32</v>
      </c>
      <c r="N399" s="304" t="s">
        <v>7086</v>
      </c>
      <c r="O399" s="304" t="s">
        <v>417</v>
      </c>
      <c r="P399" s="304" t="s">
        <v>49</v>
      </c>
      <c r="Q399" s="304"/>
      <c r="R399" s="304" t="s">
        <v>35</v>
      </c>
      <c r="S399" s="304" t="s">
        <v>1745</v>
      </c>
      <c r="T399" s="304"/>
      <c r="U399" s="306" t="b">
        <f aca="false">FALSE()</f>
        <v>0</v>
      </c>
      <c r="V399" s="306" t="b">
        <f aca="false">TRUE()</f>
        <v>1</v>
      </c>
      <c r="W399" s="306" t="n">
        <v>2</v>
      </c>
    </row>
    <row r="400" customFormat="false" ht="13.5" hidden="false" customHeight="false" outlineLevel="0" collapsed="false">
      <c r="A400" s="307" t="s">
        <v>37</v>
      </c>
      <c r="B400" s="308" t="s">
        <v>7087</v>
      </c>
      <c r="C400" s="309"/>
      <c r="D400" s="309"/>
      <c r="E400" s="309"/>
      <c r="F400" s="309"/>
      <c r="G400" s="309"/>
      <c r="H400" s="309"/>
      <c r="I400" s="309"/>
      <c r="J400" s="309" t="s">
        <v>7088</v>
      </c>
      <c r="K400" s="309"/>
      <c r="L400" s="310" t="s">
        <v>7089</v>
      </c>
      <c r="M400" s="309" t="s">
        <v>32</v>
      </c>
      <c r="N400" s="309" t="s">
        <v>7090</v>
      </c>
      <c r="O400" s="309"/>
      <c r="P400" s="309" t="s">
        <v>34</v>
      </c>
      <c r="Q400" s="309"/>
      <c r="R400" s="309" t="s">
        <v>35</v>
      </c>
      <c r="S400" s="309" t="s">
        <v>1745</v>
      </c>
      <c r="T400" s="309"/>
      <c r="U400" s="311" t="b">
        <f aca="false">TRUE()</f>
        <v>1</v>
      </c>
      <c r="V400" s="311" t="b">
        <f aca="false">TRUE()</f>
        <v>1</v>
      </c>
      <c r="W400" s="311" t="n">
        <v>1</v>
      </c>
    </row>
    <row r="401" customFormat="false" ht="13.5" hidden="false" customHeight="false" outlineLevel="0" collapsed="false">
      <c r="A401" s="302" t="s">
        <v>37</v>
      </c>
      <c r="B401" s="312" t="s">
        <v>12088</v>
      </c>
      <c r="C401" s="304"/>
      <c r="D401" s="304"/>
      <c r="E401" s="304"/>
      <c r="F401" s="304"/>
      <c r="G401" s="304"/>
      <c r="H401" s="304"/>
      <c r="I401" s="304"/>
      <c r="J401" s="304" t="s">
        <v>12089</v>
      </c>
      <c r="K401" s="304"/>
      <c r="L401" s="305" t="s">
        <v>12090</v>
      </c>
      <c r="M401" s="304" t="s">
        <v>11626</v>
      </c>
      <c r="N401" s="304" t="s">
        <v>12091</v>
      </c>
      <c r="O401" s="304"/>
      <c r="P401" s="304" t="s">
        <v>49</v>
      </c>
      <c r="Q401" s="304"/>
      <c r="R401" s="304" t="s">
        <v>35</v>
      </c>
      <c r="S401" s="304" t="s">
        <v>1745</v>
      </c>
      <c r="T401" s="304"/>
      <c r="U401" s="306" t="b">
        <f aca="false">FALSE()</f>
        <v>0</v>
      </c>
      <c r="V401" s="306" t="b">
        <f aca="false">TRUE()</f>
        <v>1</v>
      </c>
      <c r="W401" s="306" t="n">
        <v>2</v>
      </c>
    </row>
    <row r="402" customFormat="false" ht="13.5" hidden="false" customHeight="false" outlineLevel="0" collapsed="false">
      <c r="A402" s="307" t="s">
        <v>37</v>
      </c>
      <c r="B402" s="321" t="s">
        <v>12092</v>
      </c>
      <c r="C402" s="309"/>
      <c r="D402" s="309"/>
      <c r="E402" s="309"/>
      <c r="F402" s="309"/>
      <c r="G402" s="309"/>
      <c r="H402" s="309"/>
      <c r="I402" s="309"/>
      <c r="J402" s="309" t="s">
        <v>12093</v>
      </c>
      <c r="K402" s="309"/>
      <c r="L402" s="310" t="s">
        <v>12094</v>
      </c>
      <c r="M402" s="309" t="s">
        <v>11626</v>
      </c>
      <c r="N402" s="309" t="s">
        <v>12095</v>
      </c>
      <c r="O402" s="309"/>
      <c r="P402" s="309" t="s">
        <v>49</v>
      </c>
      <c r="Q402" s="309"/>
      <c r="R402" s="309" t="s">
        <v>35</v>
      </c>
      <c r="S402" s="309" t="s">
        <v>1745</v>
      </c>
      <c r="T402" s="309"/>
      <c r="U402" s="311" t="b">
        <f aca="false">FALSE()</f>
        <v>0</v>
      </c>
      <c r="V402" s="311" t="b">
        <f aca="false">TRUE()</f>
        <v>1</v>
      </c>
      <c r="W402" s="311" t="n">
        <v>2</v>
      </c>
    </row>
    <row r="403" customFormat="false" ht="13.5" hidden="false" customHeight="false" outlineLevel="0" collapsed="false">
      <c r="A403" s="302" t="s">
        <v>37</v>
      </c>
      <c r="B403" s="312" t="s">
        <v>12096</v>
      </c>
      <c r="C403" s="304"/>
      <c r="D403" s="304"/>
      <c r="E403" s="304"/>
      <c r="F403" s="304"/>
      <c r="G403" s="304"/>
      <c r="H403" s="304"/>
      <c r="I403" s="304"/>
      <c r="J403" s="304" t="s">
        <v>12097</v>
      </c>
      <c r="K403" s="304"/>
      <c r="L403" s="305" t="s">
        <v>12098</v>
      </c>
      <c r="M403" s="304" t="s">
        <v>11626</v>
      </c>
      <c r="N403" s="304" t="s">
        <v>12099</v>
      </c>
      <c r="O403" s="304"/>
      <c r="P403" s="304" t="s">
        <v>49</v>
      </c>
      <c r="Q403" s="304"/>
      <c r="R403" s="304" t="s">
        <v>35</v>
      </c>
      <c r="S403" s="304" t="s">
        <v>1745</v>
      </c>
      <c r="T403" s="304"/>
      <c r="U403" s="306" t="b">
        <f aca="false">FALSE()</f>
        <v>0</v>
      </c>
      <c r="V403" s="306" t="b">
        <f aca="false">TRUE()</f>
        <v>1</v>
      </c>
      <c r="W403" s="306" t="n">
        <v>2</v>
      </c>
    </row>
    <row r="404" customFormat="false" ht="13.5" hidden="false" customHeight="false" outlineLevel="0" collapsed="false">
      <c r="A404" s="307" t="s">
        <v>37</v>
      </c>
      <c r="B404" s="321" t="s">
        <v>12100</v>
      </c>
      <c r="C404" s="309"/>
      <c r="D404" s="309"/>
      <c r="E404" s="309"/>
      <c r="F404" s="309"/>
      <c r="G404" s="309"/>
      <c r="H404" s="309"/>
      <c r="I404" s="309"/>
      <c r="J404" s="309" t="s">
        <v>12101</v>
      </c>
      <c r="K404" s="309"/>
      <c r="L404" s="310" t="s">
        <v>12102</v>
      </c>
      <c r="M404" s="309" t="s">
        <v>11626</v>
      </c>
      <c r="N404" s="309" t="s">
        <v>12103</v>
      </c>
      <c r="O404" s="309"/>
      <c r="P404" s="309" t="s">
        <v>49</v>
      </c>
      <c r="Q404" s="309"/>
      <c r="R404" s="309" t="s">
        <v>35</v>
      </c>
      <c r="S404" s="309" t="s">
        <v>1745</v>
      </c>
      <c r="T404" s="309"/>
      <c r="U404" s="311" t="b">
        <f aca="false">FALSE()</f>
        <v>0</v>
      </c>
      <c r="V404" s="311" t="b">
        <f aca="false">TRUE()</f>
        <v>1</v>
      </c>
      <c r="W404" s="311" t="n">
        <v>2</v>
      </c>
    </row>
    <row r="405" customFormat="false" ht="13.5" hidden="false" customHeight="false" outlineLevel="0" collapsed="false">
      <c r="A405" s="302" t="s">
        <v>37</v>
      </c>
      <c r="B405" s="312" t="s">
        <v>7099</v>
      </c>
      <c r="C405" s="304"/>
      <c r="D405" s="304"/>
      <c r="E405" s="304"/>
      <c r="F405" s="304"/>
      <c r="G405" s="304"/>
      <c r="H405" s="304"/>
      <c r="I405" s="304"/>
      <c r="J405" s="304" t="s">
        <v>7100</v>
      </c>
      <c r="K405" s="304"/>
      <c r="L405" s="305" t="s">
        <v>7101</v>
      </c>
      <c r="M405" s="304" t="s">
        <v>32</v>
      </c>
      <c r="N405" s="304" t="s">
        <v>7102</v>
      </c>
      <c r="O405" s="304"/>
      <c r="P405" s="304" t="s">
        <v>49</v>
      </c>
      <c r="Q405" s="304"/>
      <c r="R405" s="304" t="s">
        <v>35</v>
      </c>
      <c r="S405" s="304" t="s">
        <v>1745</v>
      </c>
      <c r="T405" s="304"/>
      <c r="U405" s="306" t="b">
        <f aca="false">FALSE()</f>
        <v>0</v>
      </c>
      <c r="V405" s="306" t="b">
        <f aca="false">TRUE()</f>
        <v>1</v>
      </c>
      <c r="W405" s="306" t="n">
        <v>2</v>
      </c>
    </row>
    <row r="406" customFormat="false" ht="13.5" hidden="false" customHeight="false" outlineLevel="0" collapsed="false">
      <c r="A406" s="307" t="s">
        <v>37</v>
      </c>
      <c r="B406" s="321" t="s">
        <v>7103</v>
      </c>
      <c r="C406" s="309"/>
      <c r="D406" s="309"/>
      <c r="E406" s="309"/>
      <c r="F406" s="309"/>
      <c r="G406" s="309"/>
      <c r="H406" s="309"/>
      <c r="I406" s="309"/>
      <c r="J406" s="309" t="s">
        <v>7104</v>
      </c>
      <c r="K406" s="309"/>
      <c r="L406" s="310" t="s">
        <v>7105</v>
      </c>
      <c r="M406" s="309" t="s">
        <v>32</v>
      </c>
      <c r="N406" s="309" t="s">
        <v>7106</v>
      </c>
      <c r="O406" s="309"/>
      <c r="P406" s="309" t="s">
        <v>49</v>
      </c>
      <c r="Q406" s="309"/>
      <c r="R406" s="309" t="s">
        <v>35</v>
      </c>
      <c r="S406" s="309" t="s">
        <v>1745</v>
      </c>
      <c r="T406" s="309"/>
      <c r="U406" s="311" t="b">
        <f aca="false">FALSE()</f>
        <v>0</v>
      </c>
      <c r="V406" s="311" t="b">
        <f aca="false">TRUE()</f>
        <v>1</v>
      </c>
      <c r="W406" s="311" t="n">
        <v>2</v>
      </c>
    </row>
    <row r="407" customFormat="false" ht="13.5" hidden="false" customHeight="false" outlineLevel="0" collapsed="false">
      <c r="A407" s="302" t="s">
        <v>37</v>
      </c>
      <c r="B407" s="312" t="s">
        <v>7122</v>
      </c>
      <c r="C407" s="304"/>
      <c r="D407" s="304"/>
      <c r="E407" s="304"/>
      <c r="F407" s="304"/>
      <c r="G407" s="304"/>
      <c r="H407" s="304"/>
      <c r="I407" s="304"/>
      <c r="J407" s="304" t="s">
        <v>7123</v>
      </c>
      <c r="K407" s="304"/>
      <c r="L407" s="305" t="s">
        <v>7124</v>
      </c>
      <c r="M407" s="304" t="s">
        <v>32</v>
      </c>
      <c r="N407" s="304" t="s">
        <v>7125</v>
      </c>
      <c r="O407" s="304"/>
      <c r="P407" s="304" t="s">
        <v>49</v>
      </c>
      <c r="Q407" s="304"/>
      <c r="R407" s="304" t="s">
        <v>35</v>
      </c>
      <c r="S407" s="304" t="s">
        <v>1745</v>
      </c>
      <c r="T407" s="304"/>
      <c r="U407" s="306" t="b">
        <f aca="false">FALSE()</f>
        <v>0</v>
      </c>
      <c r="V407" s="306" t="b">
        <f aca="false">TRUE()</f>
        <v>1</v>
      </c>
      <c r="W407" s="306" t="n">
        <v>2</v>
      </c>
    </row>
    <row r="408" customFormat="false" ht="13.5" hidden="false" customHeight="false" outlineLevel="0" collapsed="false">
      <c r="A408" s="307" t="s">
        <v>37</v>
      </c>
      <c r="B408" s="321" t="s">
        <v>411</v>
      </c>
      <c r="C408" s="309"/>
      <c r="D408" s="309"/>
      <c r="E408" s="309"/>
      <c r="F408" s="309"/>
      <c r="G408" s="309"/>
      <c r="H408" s="309"/>
      <c r="I408" s="309"/>
      <c r="J408" s="309" t="s">
        <v>645</v>
      </c>
      <c r="K408" s="309"/>
      <c r="L408" s="310" t="s">
        <v>7250</v>
      </c>
      <c r="M408" s="309" t="s">
        <v>32</v>
      </c>
      <c r="N408" s="309" t="s">
        <v>7251</v>
      </c>
      <c r="O408" s="309"/>
      <c r="P408" s="309" t="s">
        <v>49</v>
      </c>
      <c r="Q408" s="309"/>
      <c r="R408" s="309" t="s">
        <v>35</v>
      </c>
      <c r="S408" s="309" t="s">
        <v>1745</v>
      </c>
      <c r="T408" s="309"/>
      <c r="U408" s="311" t="b">
        <f aca="false">FALSE()</f>
        <v>0</v>
      </c>
      <c r="V408" s="311" t="b">
        <f aca="false">TRUE()</f>
        <v>1</v>
      </c>
      <c r="W408" s="311" t="n">
        <v>2</v>
      </c>
    </row>
    <row r="409" customFormat="false" ht="13.5" hidden="false" customHeight="false" outlineLevel="0" collapsed="false">
      <c r="A409" s="302" t="s">
        <v>37</v>
      </c>
      <c r="B409" s="312" t="s">
        <v>7087</v>
      </c>
      <c r="C409" s="304"/>
      <c r="D409" s="305" t="s">
        <v>7252</v>
      </c>
      <c r="E409" s="304"/>
      <c r="F409" s="304"/>
      <c r="G409" s="304"/>
      <c r="H409" s="304"/>
      <c r="I409" s="304"/>
      <c r="J409" s="304" t="s">
        <v>7088</v>
      </c>
      <c r="K409" s="304"/>
      <c r="L409" s="305" t="s">
        <v>7087</v>
      </c>
      <c r="M409" s="304" t="s">
        <v>32</v>
      </c>
      <c r="N409" s="304" t="s">
        <v>7253</v>
      </c>
      <c r="O409" s="304" t="s">
        <v>417</v>
      </c>
      <c r="P409" s="304" t="s">
        <v>49</v>
      </c>
      <c r="Q409" s="304"/>
      <c r="R409" s="304" t="s">
        <v>35</v>
      </c>
      <c r="S409" s="304" t="s">
        <v>1745</v>
      </c>
      <c r="T409" s="304"/>
      <c r="U409" s="306" t="b">
        <f aca="false">FALSE()</f>
        <v>0</v>
      </c>
      <c r="V409" s="306" t="b">
        <f aca="false">TRUE()</f>
        <v>1</v>
      </c>
      <c r="W409" s="306" t="n">
        <v>2</v>
      </c>
    </row>
    <row r="410" customFormat="false" ht="13.5" hidden="false" customHeight="false" outlineLevel="0" collapsed="false">
      <c r="A410" s="307" t="s">
        <v>37</v>
      </c>
      <c r="B410" s="308" t="s">
        <v>7254</v>
      </c>
      <c r="C410" s="309"/>
      <c r="D410" s="309"/>
      <c r="E410" s="309"/>
      <c r="F410" s="309"/>
      <c r="G410" s="309"/>
      <c r="H410" s="309"/>
      <c r="I410" s="309"/>
      <c r="J410" s="309" t="s">
        <v>7255</v>
      </c>
      <c r="K410" s="309"/>
      <c r="L410" s="310" t="s">
        <v>7254</v>
      </c>
      <c r="M410" s="309" t="s">
        <v>32</v>
      </c>
      <c r="N410" s="309" t="s">
        <v>7256</v>
      </c>
      <c r="O410" s="309"/>
      <c r="P410" s="309" t="s">
        <v>49</v>
      </c>
      <c r="Q410" s="309"/>
      <c r="R410" s="309" t="s">
        <v>35</v>
      </c>
      <c r="S410" s="309" t="s">
        <v>1745</v>
      </c>
      <c r="T410" s="309"/>
      <c r="U410" s="311" t="b">
        <f aca="false">FALSE()</f>
        <v>0</v>
      </c>
      <c r="V410" s="311" t="b">
        <f aca="false">TRUE()</f>
        <v>1</v>
      </c>
      <c r="W410" s="311" t="n">
        <v>1</v>
      </c>
    </row>
    <row r="411" customFormat="false" ht="13.5" hidden="false" customHeight="false" outlineLevel="0" collapsed="false">
      <c r="A411" s="302" t="s">
        <v>37</v>
      </c>
      <c r="B411" s="322" t="s">
        <v>7257</v>
      </c>
      <c r="C411" s="304"/>
      <c r="D411" s="305" t="s">
        <v>7258</v>
      </c>
      <c r="E411" s="304"/>
      <c r="F411" s="304"/>
      <c r="G411" s="304"/>
      <c r="H411" s="304"/>
      <c r="I411" s="304"/>
      <c r="J411" s="304" t="s">
        <v>7259</v>
      </c>
      <c r="K411" s="304"/>
      <c r="L411" s="305" t="s">
        <v>7257</v>
      </c>
      <c r="M411" s="304" t="s">
        <v>32</v>
      </c>
      <c r="N411" s="304" t="s">
        <v>7260</v>
      </c>
      <c r="O411" s="304" t="s">
        <v>417</v>
      </c>
      <c r="P411" s="304" t="s">
        <v>49</v>
      </c>
      <c r="Q411" s="304"/>
      <c r="R411" s="304" t="s">
        <v>35</v>
      </c>
      <c r="S411" s="304" t="s">
        <v>1745</v>
      </c>
      <c r="T411" s="304"/>
      <c r="U411" s="306" t="b">
        <f aca="false">FALSE()</f>
        <v>0</v>
      </c>
      <c r="V411" s="306" t="b">
        <f aca="false">TRUE()</f>
        <v>1</v>
      </c>
      <c r="W411" s="306" t="n">
        <v>1</v>
      </c>
    </row>
    <row r="412" customFormat="false" ht="42" hidden="false" customHeight="false" outlineLevel="0" collapsed="false">
      <c r="A412" s="307" t="s">
        <v>37</v>
      </c>
      <c r="B412" s="308" t="s">
        <v>7279</v>
      </c>
      <c r="C412" s="309"/>
      <c r="D412" s="310" t="s">
        <v>7280</v>
      </c>
      <c r="E412" s="309"/>
      <c r="F412" s="310" t="s">
        <v>7281</v>
      </c>
      <c r="G412" s="310" t="s">
        <v>7281</v>
      </c>
      <c r="H412" s="310" t="s">
        <v>7282</v>
      </c>
      <c r="I412" s="310" t="s">
        <v>7282</v>
      </c>
      <c r="J412" s="309" t="s">
        <v>7283</v>
      </c>
      <c r="K412" s="309"/>
      <c r="L412" s="310" t="s">
        <v>7279</v>
      </c>
      <c r="M412" s="309" t="s">
        <v>32</v>
      </c>
      <c r="N412" s="309" t="s">
        <v>7284</v>
      </c>
      <c r="O412" s="309" t="s">
        <v>4187</v>
      </c>
      <c r="P412" s="309" t="s">
        <v>49</v>
      </c>
      <c r="Q412" s="309"/>
      <c r="R412" s="309" t="s">
        <v>35</v>
      </c>
      <c r="S412" s="309" t="s">
        <v>36</v>
      </c>
      <c r="T412" s="309"/>
      <c r="U412" s="311" t="b">
        <f aca="false">FALSE()</f>
        <v>0</v>
      </c>
      <c r="V412" s="311" t="b">
        <f aca="false">TRUE()</f>
        <v>1</v>
      </c>
      <c r="W412" s="311" t="n">
        <v>1</v>
      </c>
    </row>
  </sheetData>
  <autoFilter ref="A2:W356"/>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高速道路事業</oddHeader>
    <oddFooter>&amp;C&amp;"ＭＳ Ｐゴシック,Regular"&amp;11&amp;P / &amp;N</oddFooter>
  </headerFooter>
  <rowBreaks count="3" manualBreakCount="3">
    <brk id="209" man="true" max="16383" min="0"/>
    <brk id="295" man="true" max="16383" min="0"/>
    <brk id="3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325" width="12.05"/>
    <col collapsed="false" customWidth="true" hidden="false" outlineLevel="0" max="2" min="2" style="325" width="68.81"/>
    <col collapsed="false" customWidth="true" hidden="false" outlineLevel="0" max="9" min="3" style="326" width="34.76"/>
    <col collapsed="false" customWidth="true" hidden="false" outlineLevel="0" max="10" min="10" style="326" width="68.81"/>
    <col collapsed="false" customWidth="true" hidden="false" outlineLevel="0" max="11" min="11" style="326" width="34.76"/>
    <col collapsed="false" customWidth="true" hidden="false" outlineLevel="0" max="12" min="12" style="326" width="68.81"/>
    <col collapsed="false" customWidth="true" hidden="false" outlineLevel="0" max="13" min="13" style="326" width="34.76"/>
    <col collapsed="false" customWidth="true" hidden="false" outlineLevel="0" max="14" min="14" style="326" width="102.86"/>
    <col collapsed="false" customWidth="true" hidden="false" outlineLevel="0" max="23" min="15" style="326" width="29.08"/>
    <col collapsed="false" customWidth="false" hidden="false" outlineLevel="0" max="257" min="24" style="327" width="10.2"/>
  </cols>
  <sheetData>
    <row r="1" customFormat="false" ht="13.5" hidden="false" customHeight="false" outlineLevel="0" collapsed="false">
      <c r="A1" s="328" t="s">
        <v>12104</v>
      </c>
    </row>
    <row r="2" customFormat="false" ht="13.5" hidden="false" customHeight="false" outlineLevel="0" collapsed="false">
      <c r="A2" s="329" t="s">
        <v>1</v>
      </c>
      <c r="B2" s="329" t="s">
        <v>2</v>
      </c>
      <c r="C2" s="330" t="s">
        <v>3</v>
      </c>
      <c r="D2" s="330" t="s">
        <v>4</v>
      </c>
      <c r="E2" s="330" t="s">
        <v>5</v>
      </c>
      <c r="F2" s="330" t="s">
        <v>6</v>
      </c>
      <c r="G2" s="330" t="s">
        <v>7</v>
      </c>
      <c r="H2" s="330" t="s">
        <v>8</v>
      </c>
      <c r="I2" s="330" t="s">
        <v>9</v>
      </c>
      <c r="J2" s="330" t="s">
        <v>10</v>
      </c>
      <c r="K2" s="330" t="s">
        <v>11</v>
      </c>
      <c r="L2" s="330" t="s">
        <v>12</v>
      </c>
      <c r="M2" s="330" t="s">
        <v>13</v>
      </c>
      <c r="N2" s="330" t="s">
        <v>14</v>
      </c>
      <c r="O2" s="330" t="s">
        <v>15</v>
      </c>
      <c r="P2" s="331" t="s">
        <v>16</v>
      </c>
      <c r="Q2" s="331" t="s">
        <v>17</v>
      </c>
      <c r="R2" s="331" t="s">
        <v>18</v>
      </c>
      <c r="S2" s="331" t="s">
        <v>19</v>
      </c>
      <c r="T2" s="331" t="s">
        <v>20</v>
      </c>
      <c r="U2" s="331" t="s">
        <v>21</v>
      </c>
      <c r="V2" s="331" t="s">
        <v>22</v>
      </c>
      <c r="W2" s="331" t="s">
        <v>23</v>
      </c>
    </row>
    <row r="3" customFormat="false" ht="21" hidden="false" customHeight="false" outlineLevel="0" collapsed="false">
      <c r="A3" s="332" t="s">
        <v>24</v>
      </c>
      <c r="B3" s="333" t="s">
        <v>0</v>
      </c>
      <c r="C3" s="334"/>
      <c r="D3" s="334"/>
      <c r="E3" s="335" t="s">
        <v>25</v>
      </c>
      <c r="F3" s="335" t="s">
        <v>26</v>
      </c>
      <c r="G3" s="335" t="s">
        <v>27</v>
      </c>
      <c r="H3" s="335" t="s">
        <v>28</v>
      </c>
      <c r="I3" s="335" t="s">
        <v>29</v>
      </c>
      <c r="J3" s="334" t="s">
        <v>30</v>
      </c>
      <c r="K3" s="334"/>
      <c r="L3" s="335" t="s">
        <v>31</v>
      </c>
      <c r="M3" s="334" t="s">
        <v>32</v>
      </c>
      <c r="N3" s="334" t="s">
        <v>33</v>
      </c>
      <c r="O3" s="334"/>
      <c r="P3" s="334" t="s">
        <v>34</v>
      </c>
      <c r="Q3" s="334"/>
      <c r="R3" s="334" t="s">
        <v>35</v>
      </c>
      <c r="S3" s="334" t="s">
        <v>36</v>
      </c>
      <c r="T3" s="334"/>
      <c r="U3" s="336" t="b">
        <f aca="false">TRUE()</f>
        <v>1</v>
      </c>
      <c r="V3" s="336" t="b">
        <f aca="false">TRUE()</f>
        <v>1</v>
      </c>
      <c r="W3" s="336" t="n">
        <v>0</v>
      </c>
    </row>
    <row r="4" customFormat="false" ht="13.5" hidden="false" customHeight="false" outlineLevel="0" collapsed="false">
      <c r="A4" s="337" t="s">
        <v>37</v>
      </c>
      <c r="B4" s="338" t="s">
        <v>38</v>
      </c>
      <c r="C4" s="339"/>
      <c r="D4" s="339"/>
      <c r="E4" s="339"/>
      <c r="F4" s="339"/>
      <c r="G4" s="339"/>
      <c r="H4" s="339"/>
      <c r="I4" s="339"/>
      <c r="J4" s="339" t="s">
        <v>39</v>
      </c>
      <c r="K4" s="339"/>
      <c r="L4" s="340" t="s">
        <v>40</v>
      </c>
      <c r="M4" s="339" t="s">
        <v>32</v>
      </c>
      <c r="N4" s="339" t="s">
        <v>41</v>
      </c>
      <c r="O4" s="339"/>
      <c r="P4" s="339" t="s">
        <v>34</v>
      </c>
      <c r="Q4" s="339"/>
      <c r="R4" s="339" t="s">
        <v>35</v>
      </c>
      <c r="S4" s="339" t="s">
        <v>36</v>
      </c>
      <c r="T4" s="339"/>
      <c r="U4" s="341" t="b">
        <f aca="false">TRUE()</f>
        <v>1</v>
      </c>
      <c r="V4" s="341" t="b">
        <f aca="false">TRUE()</f>
        <v>1</v>
      </c>
      <c r="W4" s="341" t="n">
        <v>1</v>
      </c>
    </row>
    <row r="5" customFormat="false" ht="13.5" hidden="false" customHeight="false" outlineLevel="0" collapsed="false">
      <c r="A5" s="332" t="s">
        <v>37</v>
      </c>
      <c r="B5" s="342" t="s">
        <v>418</v>
      </c>
      <c r="C5" s="334"/>
      <c r="D5" s="334"/>
      <c r="E5" s="334"/>
      <c r="F5" s="334"/>
      <c r="G5" s="334"/>
      <c r="H5" s="334"/>
      <c r="I5" s="334"/>
      <c r="J5" s="334" t="s">
        <v>419</v>
      </c>
      <c r="K5" s="334"/>
      <c r="L5" s="335" t="s">
        <v>420</v>
      </c>
      <c r="M5" s="334" t="s">
        <v>32</v>
      </c>
      <c r="N5" s="334" t="s">
        <v>421</v>
      </c>
      <c r="O5" s="334"/>
      <c r="P5" s="334" t="s">
        <v>34</v>
      </c>
      <c r="Q5" s="334"/>
      <c r="R5" s="334" t="s">
        <v>35</v>
      </c>
      <c r="S5" s="334" t="s">
        <v>36</v>
      </c>
      <c r="T5" s="334"/>
      <c r="U5" s="336" t="b">
        <f aca="false">TRUE()</f>
        <v>1</v>
      </c>
      <c r="V5" s="336" t="b">
        <f aca="false">TRUE()</f>
        <v>1</v>
      </c>
      <c r="W5" s="336" t="n">
        <v>2</v>
      </c>
    </row>
    <row r="6" customFormat="false" ht="13.5" hidden="false" customHeight="false" outlineLevel="0" collapsed="false">
      <c r="A6" s="337" t="s">
        <v>37</v>
      </c>
      <c r="B6" s="343" t="s">
        <v>12105</v>
      </c>
      <c r="C6" s="339"/>
      <c r="D6" s="339"/>
      <c r="E6" s="339"/>
      <c r="F6" s="339"/>
      <c r="G6" s="339"/>
      <c r="H6" s="339"/>
      <c r="I6" s="339"/>
      <c r="J6" s="339" t="s">
        <v>12106</v>
      </c>
      <c r="K6" s="339"/>
      <c r="L6" s="340" t="s">
        <v>12107</v>
      </c>
      <c r="M6" s="339" t="s">
        <v>12108</v>
      </c>
      <c r="N6" s="339" t="s">
        <v>12109</v>
      </c>
      <c r="O6" s="339"/>
      <c r="P6" s="339" t="s">
        <v>34</v>
      </c>
      <c r="Q6" s="339"/>
      <c r="R6" s="339" t="s">
        <v>35</v>
      </c>
      <c r="S6" s="339" t="s">
        <v>36</v>
      </c>
      <c r="T6" s="339"/>
      <c r="U6" s="341" t="b">
        <f aca="false">TRUE()</f>
        <v>1</v>
      </c>
      <c r="V6" s="341" t="b">
        <f aca="false">TRUE()</f>
        <v>1</v>
      </c>
      <c r="W6" s="341" t="n">
        <v>3</v>
      </c>
    </row>
    <row r="7" customFormat="false" ht="13.5" hidden="false" customHeight="false" outlineLevel="0" collapsed="false">
      <c r="A7" s="332" t="s">
        <v>37</v>
      </c>
      <c r="B7" s="344" t="s">
        <v>422</v>
      </c>
      <c r="C7" s="334"/>
      <c r="D7" s="334"/>
      <c r="E7" s="334"/>
      <c r="F7" s="334"/>
      <c r="G7" s="334"/>
      <c r="H7" s="334"/>
      <c r="I7" s="334"/>
      <c r="J7" s="334" t="s">
        <v>423</v>
      </c>
      <c r="K7" s="334"/>
      <c r="L7" s="335" t="s">
        <v>12110</v>
      </c>
      <c r="M7" s="334" t="s">
        <v>12108</v>
      </c>
      <c r="N7" s="334" t="s">
        <v>12111</v>
      </c>
      <c r="O7" s="334"/>
      <c r="P7" s="334" t="s">
        <v>34</v>
      </c>
      <c r="Q7" s="334"/>
      <c r="R7" s="334" t="s">
        <v>35</v>
      </c>
      <c r="S7" s="334" t="s">
        <v>36</v>
      </c>
      <c r="T7" s="334"/>
      <c r="U7" s="336" t="b">
        <f aca="false">TRUE()</f>
        <v>1</v>
      </c>
      <c r="V7" s="336" t="b">
        <f aca="false">TRUE()</f>
        <v>1</v>
      </c>
      <c r="W7" s="336" t="n">
        <v>4</v>
      </c>
    </row>
    <row r="8" customFormat="false" ht="13.5" hidden="false" customHeight="false" outlineLevel="0" collapsed="false">
      <c r="A8" s="337" t="s">
        <v>37</v>
      </c>
      <c r="B8" s="345" t="s">
        <v>12112</v>
      </c>
      <c r="C8" s="339"/>
      <c r="D8" s="339"/>
      <c r="E8" s="339"/>
      <c r="F8" s="339"/>
      <c r="G8" s="339"/>
      <c r="H8" s="339"/>
      <c r="I8" s="339"/>
      <c r="J8" s="339" t="s">
        <v>12113</v>
      </c>
      <c r="K8" s="339"/>
      <c r="L8" s="340" t="s">
        <v>12114</v>
      </c>
      <c r="M8" s="339" t="s">
        <v>12108</v>
      </c>
      <c r="N8" s="339" t="s">
        <v>12115</v>
      </c>
      <c r="O8" s="339"/>
      <c r="P8" s="339" t="s">
        <v>49</v>
      </c>
      <c r="Q8" s="339"/>
      <c r="R8" s="339" t="s">
        <v>35</v>
      </c>
      <c r="S8" s="339" t="s">
        <v>36</v>
      </c>
      <c r="T8" s="339" t="s">
        <v>50</v>
      </c>
      <c r="U8" s="341" t="b">
        <f aca="false">FALSE()</f>
        <v>0</v>
      </c>
      <c r="V8" s="341" t="b">
        <f aca="false">TRUE()</f>
        <v>1</v>
      </c>
      <c r="W8" s="341" t="n">
        <v>5</v>
      </c>
    </row>
    <row r="9" customFormat="false" ht="13.5" hidden="false" customHeight="false" outlineLevel="0" collapsed="false">
      <c r="A9" s="332" t="s">
        <v>37</v>
      </c>
      <c r="B9" s="346" t="s">
        <v>432</v>
      </c>
      <c r="C9" s="334"/>
      <c r="D9" s="334"/>
      <c r="E9" s="334"/>
      <c r="F9" s="334"/>
      <c r="G9" s="334"/>
      <c r="H9" s="334"/>
      <c r="I9" s="334"/>
      <c r="J9" s="334" t="s">
        <v>433</v>
      </c>
      <c r="K9" s="334"/>
      <c r="L9" s="335" t="s">
        <v>12116</v>
      </c>
      <c r="M9" s="334" t="s">
        <v>12108</v>
      </c>
      <c r="N9" s="334" t="s">
        <v>12117</v>
      </c>
      <c r="O9" s="334"/>
      <c r="P9" s="334" t="s">
        <v>49</v>
      </c>
      <c r="Q9" s="334"/>
      <c r="R9" s="334" t="s">
        <v>35</v>
      </c>
      <c r="S9" s="334" t="s">
        <v>36</v>
      </c>
      <c r="T9" s="334" t="s">
        <v>50</v>
      </c>
      <c r="U9" s="336" t="b">
        <f aca="false">FALSE()</f>
        <v>0</v>
      </c>
      <c r="V9" s="336" t="b">
        <f aca="false">TRUE()</f>
        <v>1</v>
      </c>
      <c r="W9" s="336" t="n">
        <v>6</v>
      </c>
    </row>
    <row r="10" customFormat="false" ht="13.5" hidden="false" customHeight="false" outlineLevel="0" collapsed="false">
      <c r="A10" s="337" t="s">
        <v>37</v>
      </c>
      <c r="B10" s="347" t="s">
        <v>12118</v>
      </c>
      <c r="C10" s="339"/>
      <c r="D10" s="339"/>
      <c r="E10" s="339"/>
      <c r="F10" s="339"/>
      <c r="G10" s="339"/>
      <c r="H10" s="339"/>
      <c r="I10" s="339"/>
      <c r="J10" s="339" t="s">
        <v>12119</v>
      </c>
      <c r="K10" s="339"/>
      <c r="L10" s="340" t="s">
        <v>12120</v>
      </c>
      <c r="M10" s="339" t="s">
        <v>12108</v>
      </c>
      <c r="N10" s="339" t="s">
        <v>12121</v>
      </c>
      <c r="O10" s="339"/>
      <c r="P10" s="339" t="s">
        <v>49</v>
      </c>
      <c r="Q10" s="339"/>
      <c r="R10" s="339" t="s">
        <v>35</v>
      </c>
      <c r="S10" s="339" t="s">
        <v>36</v>
      </c>
      <c r="T10" s="339" t="s">
        <v>50</v>
      </c>
      <c r="U10" s="341" t="b">
        <f aca="false">FALSE()</f>
        <v>0</v>
      </c>
      <c r="V10" s="341" t="b">
        <f aca="false">TRUE()</f>
        <v>1</v>
      </c>
      <c r="W10" s="341" t="n">
        <v>6</v>
      </c>
    </row>
    <row r="11" customFormat="false" ht="13.5" hidden="false" customHeight="false" outlineLevel="0" collapsed="false">
      <c r="A11" s="332" t="s">
        <v>37</v>
      </c>
      <c r="B11" s="348" t="s">
        <v>12122</v>
      </c>
      <c r="C11" s="334"/>
      <c r="D11" s="334"/>
      <c r="E11" s="334"/>
      <c r="F11" s="334"/>
      <c r="G11" s="334"/>
      <c r="H11" s="334"/>
      <c r="I11" s="334"/>
      <c r="J11" s="334" t="s">
        <v>12123</v>
      </c>
      <c r="K11" s="334"/>
      <c r="L11" s="335" t="s">
        <v>12124</v>
      </c>
      <c r="M11" s="334" t="s">
        <v>12108</v>
      </c>
      <c r="N11" s="334" t="s">
        <v>12125</v>
      </c>
      <c r="O11" s="334"/>
      <c r="P11" s="334" t="s">
        <v>49</v>
      </c>
      <c r="Q11" s="334"/>
      <c r="R11" s="334" t="s">
        <v>35</v>
      </c>
      <c r="S11" s="334" t="s">
        <v>36</v>
      </c>
      <c r="T11" s="334" t="s">
        <v>50</v>
      </c>
      <c r="U11" s="336" t="b">
        <f aca="false">FALSE()</f>
        <v>0</v>
      </c>
      <c r="V11" s="336" t="b">
        <f aca="false">TRUE()</f>
        <v>1</v>
      </c>
      <c r="W11" s="336" t="n">
        <v>5</v>
      </c>
    </row>
    <row r="12" customFormat="false" ht="13.5" hidden="false" customHeight="false" outlineLevel="0" collapsed="false">
      <c r="A12" s="337" t="s">
        <v>37</v>
      </c>
      <c r="B12" s="347" t="s">
        <v>432</v>
      </c>
      <c r="C12" s="339"/>
      <c r="D12" s="339"/>
      <c r="E12" s="339"/>
      <c r="F12" s="339"/>
      <c r="G12" s="339"/>
      <c r="H12" s="339"/>
      <c r="I12" s="339"/>
      <c r="J12" s="339" t="s">
        <v>433</v>
      </c>
      <c r="K12" s="339"/>
      <c r="L12" s="340" t="s">
        <v>12126</v>
      </c>
      <c r="M12" s="339" t="s">
        <v>12108</v>
      </c>
      <c r="N12" s="339" t="s">
        <v>12127</v>
      </c>
      <c r="O12" s="339"/>
      <c r="P12" s="339" t="s">
        <v>49</v>
      </c>
      <c r="Q12" s="339"/>
      <c r="R12" s="339" t="s">
        <v>35</v>
      </c>
      <c r="S12" s="339" t="s">
        <v>36</v>
      </c>
      <c r="T12" s="339" t="s">
        <v>50</v>
      </c>
      <c r="U12" s="341" t="b">
        <f aca="false">FALSE()</f>
        <v>0</v>
      </c>
      <c r="V12" s="341" t="b">
        <f aca="false">TRUE()</f>
        <v>1</v>
      </c>
      <c r="W12" s="341" t="n">
        <v>6</v>
      </c>
    </row>
    <row r="13" customFormat="false" ht="13.5" hidden="false" customHeight="false" outlineLevel="0" collapsed="false">
      <c r="A13" s="332" t="s">
        <v>37</v>
      </c>
      <c r="B13" s="346" t="s">
        <v>12128</v>
      </c>
      <c r="C13" s="334"/>
      <c r="D13" s="334"/>
      <c r="E13" s="334"/>
      <c r="F13" s="334"/>
      <c r="G13" s="334"/>
      <c r="H13" s="334"/>
      <c r="I13" s="334"/>
      <c r="J13" s="334" t="s">
        <v>12129</v>
      </c>
      <c r="K13" s="334"/>
      <c r="L13" s="335" t="s">
        <v>12130</v>
      </c>
      <c r="M13" s="334" t="s">
        <v>12108</v>
      </c>
      <c r="N13" s="334" t="s">
        <v>12131</v>
      </c>
      <c r="O13" s="334"/>
      <c r="P13" s="334" t="s">
        <v>49</v>
      </c>
      <c r="Q13" s="334"/>
      <c r="R13" s="334" t="s">
        <v>35</v>
      </c>
      <c r="S13" s="334" t="s">
        <v>36</v>
      </c>
      <c r="T13" s="334" t="s">
        <v>50</v>
      </c>
      <c r="U13" s="336" t="b">
        <f aca="false">FALSE()</f>
        <v>0</v>
      </c>
      <c r="V13" s="336" t="b">
        <f aca="false">TRUE()</f>
        <v>1</v>
      </c>
      <c r="W13" s="336" t="n">
        <v>6</v>
      </c>
    </row>
    <row r="14" customFormat="false" ht="13.5" hidden="false" customHeight="false" outlineLevel="0" collapsed="false">
      <c r="A14" s="337" t="s">
        <v>37</v>
      </c>
      <c r="B14" s="345" t="s">
        <v>12132</v>
      </c>
      <c r="C14" s="339"/>
      <c r="D14" s="339"/>
      <c r="E14" s="339"/>
      <c r="F14" s="339"/>
      <c r="G14" s="339"/>
      <c r="H14" s="339"/>
      <c r="I14" s="339"/>
      <c r="J14" s="339" t="s">
        <v>12133</v>
      </c>
      <c r="K14" s="339"/>
      <c r="L14" s="340" t="s">
        <v>12134</v>
      </c>
      <c r="M14" s="339" t="s">
        <v>12108</v>
      </c>
      <c r="N14" s="339" t="s">
        <v>12135</v>
      </c>
      <c r="O14" s="339"/>
      <c r="P14" s="339" t="s">
        <v>49</v>
      </c>
      <c r="Q14" s="339"/>
      <c r="R14" s="339" t="s">
        <v>35</v>
      </c>
      <c r="S14" s="339" t="s">
        <v>36</v>
      </c>
      <c r="T14" s="339" t="s">
        <v>50</v>
      </c>
      <c r="U14" s="341" t="b">
        <f aca="false">FALSE()</f>
        <v>0</v>
      </c>
      <c r="V14" s="341" t="b">
        <f aca="false">TRUE()</f>
        <v>1</v>
      </c>
      <c r="W14" s="341" t="n">
        <v>5</v>
      </c>
    </row>
    <row r="15" customFormat="false" ht="13.5" hidden="false" customHeight="false" outlineLevel="0" collapsed="false">
      <c r="A15" s="332" t="s">
        <v>37</v>
      </c>
      <c r="B15" s="346" t="s">
        <v>432</v>
      </c>
      <c r="C15" s="334"/>
      <c r="D15" s="334"/>
      <c r="E15" s="334"/>
      <c r="F15" s="334"/>
      <c r="G15" s="334"/>
      <c r="H15" s="334"/>
      <c r="I15" s="334"/>
      <c r="J15" s="334" t="s">
        <v>433</v>
      </c>
      <c r="K15" s="334"/>
      <c r="L15" s="335" t="s">
        <v>12136</v>
      </c>
      <c r="M15" s="334" t="s">
        <v>12108</v>
      </c>
      <c r="N15" s="334" t="s">
        <v>12137</v>
      </c>
      <c r="O15" s="334"/>
      <c r="P15" s="334" t="s">
        <v>49</v>
      </c>
      <c r="Q15" s="334"/>
      <c r="R15" s="334" t="s">
        <v>35</v>
      </c>
      <c r="S15" s="334" t="s">
        <v>36</v>
      </c>
      <c r="T15" s="334" t="s">
        <v>50</v>
      </c>
      <c r="U15" s="336" t="b">
        <f aca="false">FALSE()</f>
        <v>0</v>
      </c>
      <c r="V15" s="336" t="b">
        <f aca="false">TRUE()</f>
        <v>1</v>
      </c>
      <c r="W15" s="336" t="n">
        <v>6</v>
      </c>
    </row>
    <row r="16" customFormat="false" ht="13.5" hidden="false" customHeight="false" outlineLevel="0" collapsed="false">
      <c r="A16" s="337" t="s">
        <v>37</v>
      </c>
      <c r="B16" s="347" t="s">
        <v>12138</v>
      </c>
      <c r="C16" s="339"/>
      <c r="D16" s="339"/>
      <c r="E16" s="339"/>
      <c r="F16" s="339"/>
      <c r="G16" s="339"/>
      <c r="H16" s="339"/>
      <c r="I16" s="339"/>
      <c r="J16" s="339" t="s">
        <v>12139</v>
      </c>
      <c r="K16" s="339"/>
      <c r="L16" s="340" t="s">
        <v>12140</v>
      </c>
      <c r="M16" s="339" t="s">
        <v>12108</v>
      </c>
      <c r="N16" s="339" t="s">
        <v>12141</v>
      </c>
      <c r="O16" s="339"/>
      <c r="P16" s="339" t="s">
        <v>49</v>
      </c>
      <c r="Q16" s="339"/>
      <c r="R16" s="339" t="s">
        <v>35</v>
      </c>
      <c r="S16" s="339" t="s">
        <v>36</v>
      </c>
      <c r="T16" s="339" t="s">
        <v>50</v>
      </c>
      <c r="U16" s="341" t="b">
        <f aca="false">FALSE()</f>
        <v>0</v>
      </c>
      <c r="V16" s="341" t="b">
        <f aca="false">TRUE()</f>
        <v>1</v>
      </c>
      <c r="W16" s="341" t="n">
        <v>6</v>
      </c>
    </row>
    <row r="17" customFormat="false" ht="13.5" hidden="false" customHeight="false" outlineLevel="0" collapsed="false">
      <c r="A17" s="332" t="s">
        <v>37</v>
      </c>
      <c r="B17" s="348" t="s">
        <v>12142</v>
      </c>
      <c r="C17" s="334"/>
      <c r="D17" s="334"/>
      <c r="E17" s="334"/>
      <c r="F17" s="334"/>
      <c r="G17" s="334"/>
      <c r="H17" s="334"/>
      <c r="I17" s="334"/>
      <c r="J17" s="334" t="s">
        <v>12143</v>
      </c>
      <c r="K17" s="334"/>
      <c r="L17" s="335" t="s">
        <v>12144</v>
      </c>
      <c r="M17" s="334" t="s">
        <v>12108</v>
      </c>
      <c r="N17" s="334" t="s">
        <v>12145</v>
      </c>
      <c r="O17" s="334"/>
      <c r="P17" s="334" t="s">
        <v>49</v>
      </c>
      <c r="Q17" s="334"/>
      <c r="R17" s="334" t="s">
        <v>35</v>
      </c>
      <c r="S17" s="334" t="s">
        <v>36</v>
      </c>
      <c r="T17" s="334" t="s">
        <v>50</v>
      </c>
      <c r="U17" s="336" t="b">
        <f aca="false">FALSE()</f>
        <v>0</v>
      </c>
      <c r="V17" s="336" t="b">
        <f aca="false">TRUE()</f>
        <v>1</v>
      </c>
      <c r="W17" s="336" t="n">
        <v>5</v>
      </c>
    </row>
    <row r="18" customFormat="false" ht="13.5" hidden="false" customHeight="false" outlineLevel="0" collapsed="false">
      <c r="A18" s="337" t="s">
        <v>37</v>
      </c>
      <c r="B18" s="347" t="s">
        <v>432</v>
      </c>
      <c r="C18" s="339"/>
      <c r="D18" s="339"/>
      <c r="E18" s="339"/>
      <c r="F18" s="339"/>
      <c r="G18" s="339"/>
      <c r="H18" s="339"/>
      <c r="I18" s="339"/>
      <c r="J18" s="339" t="s">
        <v>433</v>
      </c>
      <c r="K18" s="339"/>
      <c r="L18" s="340" t="s">
        <v>12146</v>
      </c>
      <c r="M18" s="339" t="s">
        <v>12108</v>
      </c>
      <c r="N18" s="339" t="s">
        <v>12147</v>
      </c>
      <c r="O18" s="339"/>
      <c r="P18" s="339" t="s">
        <v>49</v>
      </c>
      <c r="Q18" s="339"/>
      <c r="R18" s="339" t="s">
        <v>35</v>
      </c>
      <c r="S18" s="339" t="s">
        <v>36</v>
      </c>
      <c r="T18" s="339" t="s">
        <v>50</v>
      </c>
      <c r="U18" s="341" t="b">
        <f aca="false">FALSE()</f>
        <v>0</v>
      </c>
      <c r="V18" s="341" t="b">
        <f aca="false">TRUE()</f>
        <v>1</v>
      </c>
      <c r="W18" s="341" t="n">
        <v>6</v>
      </c>
    </row>
    <row r="19" customFormat="false" ht="13.5" hidden="false" customHeight="false" outlineLevel="0" collapsed="false">
      <c r="A19" s="332" t="s">
        <v>37</v>
      </c>
      <c r="B19" s="346" t="s">
        <v>12148</v>
      </c>
      <c r="C19" s="334"/>
      <c r="D19" s="334"/>
      <c r="E19" s="334"/>
      <c r="F19" s="334"/>
      <c r="G19" s="334"/>
      <c r="H19" s="334"/>
      <c r="I19" s="334"/>
      <c r="J19" s="334" t="s">
        <v>12149</v>
      </c>
      <c r="K19" s="334"/>
      <c r="L19" s="335" t="s">
        <v>12150</v>
      </c>
      <c r="M19" s="334" t="s">
        <v>12108</v>
      </c>
      <c r="N19" s="334" t="s">
        <v>12151</v>
      </c>
      <c r="O19" s="334"/>
      <c r="P19" s="334" t="s">
        <v>49</v>
      </c>
      <c r="Q19" s="334"/>
      <c r="R19" s="334" t="s">
        <v>35</v>
      </c>
      <c r="S19" s="334" t="s">
        <v>36</v>
      </c>
      <c r="T19" s="334" t="s">
        <v>50</v>
      </c>
      <c r="U19" s="336" t="b">
        <f aca="false">FALSE()</f>
        <v>0</v>
      </c>
      <c r="V19" s="336" t="b">
        <f aca="false">TRUE()</f>
        <v>1</v>
      </c>
      <c r="W19" s="336" t="n">
        <v>6</v>
      </c>
    </row>
    <row r="20" customFormat="false" ht="13.5" hidden="false" customHeight="false" outlineLevel="0" collapsed="false">
      <c r="A20" s="337" t="s">
        <v>37</v>
      </c>
      <c r="B20" s="345" t="s">
        <v>10283</v>
      </c>
      <c r="C20" s="339"/>
      <c r="D20" s="339"/>
      <c r="E20" s="339"/>
      <c r="F20" s="339"/>
      <c r="G20" s="339"/>
      <c r="H20" s="339"/>
      <c r="I20" s="339"/>
      <c r="J20" s="339" t="s">
        <v>10284</v>
      </c>
      <c r="K20" s="339"/>
      <c r="L20" s="340" t="s">
        <v>12152</v>
      </c>
      <c r="M20" s="339" t="s">
        <v>12108</v>
      </c>
      <c r="N20" s="339" t="s">
        <v>12153</v>
      </c>
      <c r="O20" s="339"/>
      <c r="P20" s="339" t="s">
        <v>49</v>
      </c>
      <c r="Q20" s="339"/>
      <c r="R20" s="339" t="s">
        <v>35</v>
      </c>
      <c r="S20" s="339" t="s">
        <v>36</v>
      </c>
      <c r="T20" s="339" t="s">
        <v>50</v>
      </c>
      <c r="U20" s="341" t="b">
        <f aca="false">FALSE()</f>
        <v>0</v>
      </c>
      <c r="V20" s="341" t="b">
        <f aca="false">TRUE()</f>
        <v>1</v>
      </c>
      <c r="W20" s="341" t="n">
        <v>5</v>
      </c>
    </row>
    <row r="21" customFormat="false" ht="13.5" hidden="false" customHeight="false" outlineLevel="0" collapsed="false">
      <c r="A21" s="332" t="s">
        <v>37</v>
      </c>
      <c r="B21" s="346" t="s">
        <v>432</v>
      </c>
      <c r="C21" s="334"/>
      <c r="D21" s="334"/>
      <c r="E21" s="334"/>
      <c r="F21" s="334"/>
      <c r="G21" s="334"/>
      <c r="H21" s="334"/>
      <c r="I21" s="334"/>
      <c r="J21" s="334" t="s">
        <v>433</v>
      </c>
      <c r="K21" s="334"/>
      <c r="L21" s="335" t="s">
        <v>12154</v>
      </c>
      <c r="M21" s="334" t="s">
        <v>12108</v>
      </c>
      <c r="N21" s="334" t="s">
        <v>12155</v>
      </c>
      <c r="O21" s="334"/>
      <c r="P21" s="334" t="s">
        <v>49</v>
      </c>
      <c r="Q21" s="334"/>
      <c r="R21" s="334" t="s">
        <v>35</v>
      </c>
      <c r="S21" s="334" t="s">
        <v>36</v>
      </c>
      <c r="T21" s="334" t="s">
        <v>50</v>
      </c>
      <c r="U21" s="336" t="b">
        <f aca="false">FALSE()</f>
        <v>0</v>
      </c>
      <c r="V21" s="336" t="b">
        <f aca="false">TRUE()</f>
        <v>1</v>
      </c>
      <c r="W21" s="336" t="n">
        <v>6</v>
      </c>
    </row>
    <row r="22" customFormat="false" ht="13.5" hidden="false" customHeight="false" outlineLevel="0" collapsed="false">
      <c r="A22" s="337" t="s">
        <v>37</v>
      </c>
      <c r="B22" s="347" t="s">
        <v>12156</v>
      </c>
      <c r="C22" s="339"/>
      <c r="D22" s="339"/>
      <c r="E22" s="339"/>
      <c r="F22" s="339"/>
      <c r="G22" s="339"/>
      <c r="H22" s="339"/>
      <c r="I22" s="339"/>
      <c r="J22" s="339" t="s">
        <v>12157</v>
      </c>
      <c r="K22" s="339"/>
      <c r="L22" s="340" t="s">
        <v>12158</v>
      </c>
      <c r="M22" s="339" t="s">
        <v>12108</v>
      </c>
      <c r="N22" s="339" t="s">
        <v>12159</v>
      </c>
      <c r="O22" s="339"/>
      <c r="P22" s="339" t="s">
        <v>49</v>
      </c>
      <c r="Q22" s="339"/>
      <c r="R22" s="339" t="s">
        <v>35</v>
      </c>
      <c r="S22" s="339" t="s">
        <v>36</v>
      </c>
      <c r="T22" s="339" t="s">
        <v>50</v>
      </c>
      <c r="U22" s="341" t="b">
        <f aca="false">FALSE()</f>
        <v>0</v>
      </c>
      <c r="V22" s="341" t="b">
        <f aca="false">TRUE()</f>
        <v>1</v>
      </c>
      <c r="W22" s="341" t="n">
        <v>6</v>
      </c>
    </row>
    <row r="23" customFormat="false" ht="13.5" hidden="false" customHeight="false" outlineLevel="0" collapsed="false">
      <c r="A23" s="332" t="s">
        <v>37</v>
      </c>
      <c r="B23" s="348" t="s">
        <v>12160</v>
      </c>
      <c r="C23" s="334"/>
      <c r="D23" s="334"/>
      <c r="E23" s="334"/>
      <c r="F23" s="334"/>
      <c r="G23" s="334"/>
      <c r="H23" s="334"/>
      <c r="I23" s="334"/>
      <c r="J23" s="334" t="s">
        <v>12161</v>
      </c>
      <c r="K23" s="334"/>
      <c r="L23" s="335" t="s">
        <v>12162</v>
      </c>
      <c r="M23" s="334" t="s">
        <v>12108</v>
      </c>
      <c r="N23" s="334" t="s">
        <v>12163</v>
      </c>
      <c r="O23" s="334"/>
      <c r="P23" s="334" t="s">
        <v>49</v>
      </c>
      <c r="Q23" s="334"/>
      <c r="R23" s="334" t="s">
        <v>35</v>
      </c>
      <c r="S23" s="334" t="s">
        <v>36</v>
      </c>
      <c r="T23" s="334" t="s">
        <v>50</v>
      </c>
      <c r="U23" s="336" t="b">
        <f aca="false">FALSE()</f>
        <v>0</v>
      </c>
      <c r="V23" s="336" t="b">
        <f aca="false">TRUE()</f>
        <v>1</v>
      </c>
      <c r="W23" s="336" t="n">
        <v>5</v>
      </c>
    </row>
    <row r="24" customFormat="false" ht="13.5" hidden="false" customHeight="false" outlineLevel="0" collapsed="false">
      <c r="A24" s="337" t="s">
        <v>37</v>
      </c>
      <c r="B24" s="347" t="s">
        <v>432</v>
      </c>
      <c r="C24" s="339"/>
      <c r="D24" s="339"/>
      <c r="E24" s="339"/>
      <c r="F24" s="339"/>
      <c r="G24" s="339"/>
      <c r="H24" s="339"/>
      <c r="I24" s="339"/>
      <c r="J24" s="339" t="s">
        <v>433</v>
      </c>
      <c r="K24" s="339"/>
      <c r="L24" s="340" t="s">
        <v>12164</v>
      </c>
      <c r="M24" s="339" t="s">
        <v>12108</v>
      </c>
      <c r="N24" s="339" t="s">
        <v>12165</v>
      </c>
      <c r="O24" s="339"/>
      <c r="P24" s="339" t="s">
        <v>49</v>
      </c>
      <c r="Q24" s="339"/>
      <c r="R24" s="339" t="s">
        <v>35</v>
      </c>
      <c r="S24" s="339" t="s">
        <v>36</v>
      </c>
      <c r="T24" s="339" t="s">
        <v>50</v>
      </c>
      <c r="U24" s="341" t="b">
        <f aca="false">FALSE()</f>
        <v>0</v>
      </c>
      <c r="V24" s="341" t="b">
        <f aca="false">TRUE()</f>
        <v>1</v>
      </c>
      <c r="W24" s="341" t="n">
        <v>6</v>
      </c>
    </row>
    <row r="25" customFormat="false" ht="13.5" hidden="false" customHeight="false" outlineLevel="0" collapsed="false">
      <c r="A25" s="332" t="s">
        <v>37</v>
      </c>
      <c r="B25" s="346" t="s">
        <v>12166</v>
      </c>
      <c r="C25" s="334"/>
      <c r="D25" s="334"/>
      <c r="E25" s="334"/>
      <c r="F25" s="334"/>
      <c r="G25" s="334"/>
      <c r="H25" s="334"/>
      <c r="I25" s="334"/>
      <c r="J25" s="334" t="s">
        <v>12167</v>
      </c>
      <c r="K25" s="334"/>
      <c r="L25" s="335" t="s">
        <v>12168</v>
      </c>
      <c r="M25" s="334" t="s">
        <v>12108</v>
      </c>
      <c r="N25" s="334" t="s">
        <v>12169</v>
      </c>
      <c r="O25" s="334"/>
      <c r="P25" s="334" t="s">
        <v>49</v>
      </c>
      <c r="Q25" s="334"/>
      <c r="R25" s="334" t="s">
        <v>35</v>
      </c>
      <c r="S25" s="334" t="s">
        <v>36</v>
      </c>
      <c r="T25" s="334" t="s">
        <v>50</v>
      </c>
      <c r="U25" s="336" t="b">
        <f aca="false">FALSE()</f>
        <v>0</v>
      </c>
      <c r="V25" s="336" t="b">
        <f aca="false">TRUE()</f>
        <v>1</v>
      </c>
      <c r="W25" s="336" t="n">
        <v>6</v>
      </c>
    </row>
    <row r="26" customFormat="false" ht="13.5" hidden="false" customHeight="false" outlineLevel="0" collapsed="false">
      <c r="A26" s="337" t="s">
        <v>37</v>
      </c>
      <c r="B26" s="345" t="s">
        <v>12170</v>
      </c>
      <c r="C26" s="339"/>
      <c r="D26" s="339"/>
      <c r="E26" s="339"/>
      <c r="F26" s="339"/>
      <c r="G26" s="339"/>
      <c r="H26" s="339"/>
      <c r="I26" s="339"/>
      <c r="J26" s="339" t="s">
        <v>12171</v>
      </c>
      <c r="K26" s="339"/>
      <c r="L26" s="340" t="s">
        <v>12172</v>
      </c>
      <c r="M26" s="339" t="s">
        <v>12108</v>
      </c>
      <c r="N26" s="339" t="s">
        <v>12173</v>
      </c>
      <c r="O26" s="339"/>
      <c r="P26" s="339" t="s">
        <v>49</v>
      </c>
      <c r="Q26" s="339"/>
      <c r="R26" s="339" t="s">
        <v>35</v>
      </c>
      <c r="S26" s="339" t="s">
        <v>36</v>
      </c>
      <c r="T26" s="339" t="s">
        <v>50</v>
      </c>
      <c r="U26" s="341" t="b">
        <f aca="false">FALSE()</f>
        <v>0</v>
      </c>
      <c r="V26" s="341" t="b">
        <f aca="false">TRUE()</f>
        <v>1</v>
      </c>
      <c r="W26" s="341" t="n">
        <v>5</v>
      </c>
    </row>
    <row r="27" customFormat="false" ht="13.5" hidden="false" customHeight="false" outlineLevel="0" collapsed="false">
      <c r="A27" s="332" t="s">
        <v>37</v>
      </c>
      <c r="B27" s="346" t="s">
        <v>432</v>
      </c>
      <c r="C27" s="334"/>
      <c r="D27" s="334"/>
      <c r="E27" s="334"/>
      <c r="F27" s="334"/>
      <c r="G27" s="334"/>
      <c r="H27" s="334"/>
      <c r="I27" s="334"/>
      <c r="J27" s="334" t="s">
        <v>433</v>
      </c>
      <c r="K27" s="334"/>
      <c r="L27" s="335" t="s">
        <v>12174</v>
      </c>
      <c r="M27" s="334" t="s">
        <v>12108</v>
      </c>
      <c r="N27" s="334" t="s">
        <v>12175</v>
      </c>
      <c r="O27" s="334"/>
      <c r="P27" s="334" t="s">
        <v>49</v>
      </c>
      <c r="Q27" s="334"/>
      <c r="R27" s="334" t="s">
        <v>35</v>
      </c>
      <c r="S27" s="334" t="s">
        <v>36</v>
      </c>
      <c r="T27" s="334" t="s">
        <v>50</v>
      </c>
      <c r="U27" s="336" t="b">
        <f aca="false">FALSE()</f>
        <v>0</v>
      </c>
      <c r="V27" s="336" t="b">
        <f aca="false">TRUE()</f>
        <v>1</v>
      </c>
      <c r="W27" s="336" t="n">
        <v>6</v>
      </c>
    </row>
    <row r="28" customFormat="false" ht="13.5" hidden="false" customHeight="false" outlineLevel="0" collapsed="false">
      <c r="A28" s="337" t="s">
        <v>37</v>
      </c>
      <c r="B28" s="347" t="s">
        <v>12176</v>
      </c>
      <c r="C28" s="339"/>
      <c r="D28" s="339"/>
      <c r="E28" s="339"/>
      <c r="F28" s="339"/>
      <c r="G28" s="339"/>
      <c r="H28" s="339"/>
      <c r="I28" s="339"/>
      <c r="J28" s="339" t="s">
        <v>12177</v>
      </c>
      <c r="K28" s="339"/>
      <c r="L28" s="340" t="s">
        <v>12178</v>
      </c>
      <c r="M28" s="339" t="s">
        <v>12108</v>
      </c>
      <c r="N28" s="339" t="s">
        <v>12179</v>
      </c>
      <c r="O28" s="339"/>
      <c r="P28" s="339" t="s">
        <v>49</v>
      </c>
      <c r="Q28" s="339"/>
      <c r="R28" s="339" t="s">
        <v>35</v>
      </c>
      <c r="S28" s="339" t="s">
        <v>36</v>
      </c>
      <c r="T28" s="339" t="s">
        <v>50</v>
      </c>
      <c r="U28" s="341" t="b">
        <f aca="false">FALSE()</f>
        <v>0</v>
      </c>
      <c r="V28" s="341" t="b">
        <f aca="false">TRUE()</f>
        <v>1</v>
      </c>
      <c r="W28" s="341" t="n">
        <v>6</v>
      </c>
    </row>
    <row r="29" customFormat="false" ht="13.5" hidden="false" customHeight="false" outlineLevel="0" collapsed="false">
      <c r="A29" s="332" t="s">
        <v>37</v>
      </c>
      <c r="B29" s="348" t="s">
        <v>12180</v>
      </c>
      <c r="C29" s="334"/>
      <c r="D29" s="334"/>
      <c r="E29" s="334"/>
      <c r="F29" s="334"/>
      <c r="G29" s="334"/>
      <c r="H29" s="334"/>
      <c r="I29" s="334"/>
      <c r="J29" s="334" t="s">
        <v>12181</v>
      </c>
      <c r="K29" s="334"/>
      <c r="L29" s="335" t="s">
        <v>12182</v>
      </c>
      <c r="M29" s="334" t="s">
        <v>12108</v>
      </c>
      <c r="N29" s="334" t="s">
        <v>12183</v>
      </c>
      <c r="O29" s="334"/>
      <c r="P29" s="334" t="s">
        <v>49</v>
      </c>
      <c r="Q29" s="334"/>
      <c r="R29" s="334" t="s">
        <v>35</v>
      </c>
      <c r="S29" s="334" t="s">
        <v>36</v>
      </c>
      <c r="T29" s="334" t="s">
        <v>50</v>
      </c>
      <c r="U29" s="336" t="b">
        <f aca="false">FALSE()</f>
        <v>0</v>
      </c>
      <c r="V29" s="336" t="b">
        <f aca="false">TRUE()</f>
        <v>1</v>
      </c>
      <c r="W29" s="336" t="n">
        <v>5</v>
      </c>
    </row>
    <row r="30" customFormat="false" ht="13.5" hidden="false" customHeight="false" outlineLevel="0" collapsed="false">
      <c r="A30" s="337" t="s">
        <v>37</v>
      </c>
      <c r="B30" s="347" t="s">
        <v>432</v>
      </c>
      <c r="C30" s="339"/>
      <c r="D30" s="339"/>
      <c r="E30" s="339"/>
      <c r="F30" s="339"/>
      <c r="G30" s="339"/>
      <c r="H30" s="339"/>
      <c r="I30" s="339"/>
      <c r="J30" s="339" t="s">
        <v>433</v>
      </c>
      <c r="K30" s="339"/>
      <c r="L30" s="340" t="s">
        <v>12184</v>
      </c>
      <c r="M30" s="339" t="s">
        <v>12108</v>
      </c>
      <c r="N30" s="339" t="s">
        <v>12185</v>
      </c>
      <c r="O30" s="339"/>
      <c r="P30" s="339" t="s">
        <v>49</v>
      </c>
      <c r="Q30" s="339"/>
      <c r="R30" s="339" t="s">
        <v>35</v>
      </c>
      <c r="S30" s="339" t="s">
        <v>36</v>
      </c>
      <c r="T30" s="339" t="s">
        <v>50</v>
      </c>
      <c r="U30" s="341" t="b">
        <f aca="false">FALSE()</f>
        <v>0</v>
      </c>
      <c r="V30" s="341" t="b">
        <f aca="false">TRUE()</f>
        <v>1</v>
      </c>
      <c r="W30" s="341" t="n">
        <v>6</v>
      </c>
    </row>
    <row r="31" customFormat="false" ht="13.5" hidden="false" customHeight="false" outlineLevel="0" collapsed="false">
      <c r="A31" s="332" t="s">
        <v>37</v>
      </c>
      <c r="B31" s="346" t="s">
        <v>12186</v>
      </c>
      <c r="C31" s="334"/>
      <c r="D31" s="334"/>
      <c r="E31" s="334"/>
      <c r="F31" s="334"/>
      <c r="G31" s="334"/>
      <c r="H31" s="334"/>
      <c r="I31" s="334"/>
      <c r="J31" s="334" t="s">
        <v>12187</v>
      </c>
      <c r="K31" s="334"/>
      <c r="L31" s="335" t="s">
        <v>12188</v>
      </c>
      <c r="M31" s="334" t="s">
        <v>12108</v>
      </c>
      <c r="N31" s="334" t="s">
        <v>12189</v>
      </c>
      <c r="O31" s="334"/>
      <c r="P31" s="334" t="s">
        <v>49</v>
      </c>
      <c r="Q31" s="334"/>
      <c r="R31" s="334" t="s">
        <v>35</v>
      </c>
      <c r="S31" s="334" t="s">
        <v>36</v>
      </c>
      <c r="T31" s="334" t="s">
        <v>50</v>
      </c>
      <c r="U31" s="336" t="b">
        <f aca="false">FALSE()</f>
        <v>0</v>
      </c>
      <c r="V31" s="336" t="b">
        <f aca="false">TRUE()</f>
        <v>1</v>
      </c>
      <c r="W31" s="336" t="n">
        <v>6</v>
      </c>
    </row>
    <row r="32" customFormat="false" ht="13.5" hidden="false" customHeight="false" outlineLevel="0" collapsed="false">
      <c r="A32" s="337" t="s">
        <v>37</v>
      </c>
      <c r="B32" s="345" t="s">
        <v>12190</v>
      </c>
      <c r="C32" s="339"/>
      <c r="D32" s="339"/>
      <c r="E32" s="339"/>
      <c r="F32" s="339"/>
      <c r="G32" s="339"/>
      <c r="H32" s="339"/>
      <c r="I32" s="339"/>
      <c r="J32" s="339" t="s">
        <v>12191</v>
      </c>
      <c r="K32" s="339"/>
      <c r="L32" s="340" t="s">
        <v>12192</v>
      </c>
      <c r="M32" s="339" t="s">
        <v>12108</v>
      </c>
      <c r="N32" s="339" t="s">
        <v>12193</v>
      </c>
      <c r="O32" s="339"/>
      <c r="P32" s="339" t="s">
        <v>49</v>
      </c>
      <c r="Q32" s="339"/>
      <c r="R32" s="339" t="s">
        <v>35</v>
      </c>
      <c r="S32" s="339" t="s">
        <v>36</v>
      </c>
      <c r="T32" s="339" t="s">
        <v>50</v>
      </c>
      <c r="U32" s="341" t="b">
        <f aca="false">FALSE()</f>
        <v>0</v>
      </c>
      <c r="V32" s="341" t="b">
        <f aca="false">TRUE()</f>
        <v>1</v>
      </c>
      <c r="W32" s="341" t="n">
        <v>5</v>
      </c>
    </row>
    <row r="33" customFormat="false" ht="13.5" hidden="false" customHeight="false" outlineLevel="0" collapsed="false">
      <c r="A33" s="332" t="s">
        <v>37</v>
      </c>
      <c r="B33" s="346" t="s">
        <v>432</v>
      </c>
      <c r="C33" s="334"/>
      <c r="D33" s="334"/>
      <c r="E33" s="334"/>
      <c r="F33" s="334"/>
      <c r="G33" s="334"/>
      <c r="H33" s="334"/>
      <c r="I33" s="334"/>
      <c r="J33" s="334" t="s">
        <v>433</v>
      </c>
      <c r="K33" s="334"/>
      <c r="L33" s="335" t="s">
        <v>12194</v>
      </c>
      <c r="M33" s="334" t="s">
        <v>12108</v>
      </c>
      <c r="N33" s="334" t="s">
        <v>12195</v>
      </c>
      <c r="O33" s="334"/>
      <c r="P33" s="334" t="s">
        <v>49</v>
      </c>
      <c r="Q33" s="334"/>
      <c r="R33" s="334" t="s">
        <v>35</v>
      </c>
      <c r="S33" s="334" t="s">
        <v>36</v>
      </c>
      <c r="T33" s="334" t="s">
        <v>50</v>
      </c>
      <c r="U33" s="336" t="b">
        <f aca="false">FALSE()</f>
        <v>0</v>
      </c>
      <c r="V33" s="336" t="b">
        <f aca="false">TRUE()</f>
        <v>1</v>
      </c>
      <c r="W33" s="336" t="n">
        <v>6</v>
      </c>
    </row>
    <row r="34" customFormat="false" ht="13.5" hidden="false" customHeight="false" outlineLevel="0" collapsed="false">
      <c r="A34" s="337" t="s">
        <v>37</v>
      </c>
      <c r="B34" s="347" t="s">
        <v>12196</v>
      </c>
      <c r="C34" s="339"/>
      <c r="D34" s="339"/>
      <c r="E34" s="339"/>
      <c r="F34" s="339"/>
      <c r="G34" s="339"/>
      <c r="H34" s="339"/>
      <c r="I34" s="339"/>
      <c r="J34" s="339" t="s">
        <v>12197</v>
      </c>
      <c r="K34" s="339"/>
      <c r="L34" s="340" t="s">
        <v>12198</v>
      </c>
      <c r="M34" s="339" t="s">
        <v>12108</v>
      </c>
      <c r="N34" s="339" t="s">
        <v>12199</v>
      </c>
      <c r="O34" s="339"/>
      <c r="P34" s="339" t="s">
        <v>49</v>
      </c>
      <c r="Q34" s="339"/>
      <c r="R34" s="339" t="s">
        <v>35</v>
      </c>
      <c r="S34" s="339" t="s">
        <v>36</v>
      </c>
      <c r="T34" s="339" t="s">
        <v>50</v>
      </c>
      <c r="U34" s="341" t="b">
        <f aca="false">FALSE()</f>
        <v>0</v>
      </c>
      <c r="V34" s="341" t="b">
        <f aca="false">TRUE()</f>
        <v>1</v>
      </c>
      <c r="W34" s="341" t="n">
        <v>6</v>
      </c>
    </row>
    <row r="35" customFormat="false" ht="13.5" hidden="false" customHeight="false" outlineLevel="0" collapsed="false">
      <c r="A35" s="332" t="s">
        <v>37</v>
      </c>
      <c r="B35" s="348" t="s">
        <v>430</v>
      </c>
      <c r="C35" s="334"/>
      <c r="D35" s="334"/>
      <c r="E35" s="334"/>
      <c r="F35" s="334"/>
      <c r="G35" s="334"/>
      <c r="H35" s="334"/>
      <c r="I35" s="334"/>
      <c r="J35" s="334" t="s">
        <v>431</v>
      </c>
      <c r="K35" s="334"/>
      <c r="L35" s="335" t="s">
        <v>12200</v>
      </c>
      <c r="M35" s="334" t="s">
        <v>12108</v>
      </c>
      <c r="N35" s="334" t="s">
        <v>12201</v>
      </c>
      <c r="O35" s="334"/>
      <c r="P35" s="334" t="s">
        <v>49</v>
      </c>
      <c r="Q35" s="334"/>
      <c r="R35" s="334" t="s">
        <v>35</v>
      </c>
      <c r="S35" s="334" t="s">
        <v>36</v>
      </c>
      <c r="T35" s="334" t="s">
        <v>50</v>
      </c>
      <c r="U35" s="336" t="b">
        <f aca="false">FALSE()</f>
        <v>0</v>
      </c>
      <c r="V35" s="336" t="b">
        <f aca="false">TRUE()</f>
        <v>1</v>
      </c>
      <c r="W35" s="336" t="n">
        <v>5</v>
      </c>
    </row>
    <row r="36" customFormat="false" ht="13.5" hidden="false" customHeight="false" outlineLevel="0" collapsed="false">
      <c r="A36" s="337" t="s">
        <v>37</v>
      </c>
      <c r="B36" s="347" t="s">
        <v>432</v>
      </c>
      <c r="C36" s="339"/>
      <c r="D36" s="339"/>
      <c r="E36" s="339"/>
      <c r="F36" s="339"/>
      <c r="G36" s="339"/>
      <c r="H36" s="339"/>
      <c r="I36" s="339"/>
      <c r="J36" s="339" t="s">
        <v>433</v>
      </c>
      <c r="K36" s="339"/>
      <c r="L36" s="340" t="s">
        <v>12202</v>
      </c>
      <c r="M36" s="339" t="s">
        <v>12108</v>
      </c>
      <c r="N36" s="339" t="s">
        <v>12203</v>
      </c>
      <c r="O36" s="339"/>
      <c r="P36" s="339" t="s">
        <v>49</v>
      </c>
      <c r="Q36" s="339"/>
      <c r="R36" s="339" t="s">
        <v>35</v>
      </c>
      <c r="S36" s="339" t="s">
        <v>36</v>
      </c>
      <c r="T36" s="339" t="s">
        <v>50</v>
      </c>
      <c r="U36" s="341" t="b">
        <f aca="false">FALSE()</f>
        <v>0</v>
      </c>
      <c r="V36" s="341" t="b">
        <f aca="false">TRUE()</f>
        <v>1</v>
      </c>
      <c r="W36" s="341" t="n">
        <v>6</v>
      </c>
    </row>
    <row r="37" customFormat="false" ht="13.5" hidden="false" customHeight="false" outlineLevel="0" collapsed="false">
      <c r="A37" s="332" t="s">
        <v>37</v>
      </c>
      <c r="B37" s="346" t="s">
        <v>444</v>
      </c>
      <c r="C37" s="334"/>
      <c r="D37" s="334"/>
      <c r="E37" s="334"/>
      <c r="F37" s="334"/>
      <c r="G37" s="334"/>
      <c r="H37" s="334"/>
      <c r="I37" s="334"/>
      <c r="J37" s="334" t="s">
        <v>445</v>
      </c>
      <c r="K37" s="334"/>
      <c r="L37" s="335" t="s">
        <v>12204</v>
      </c>
      <c r="M37" s="334" t="s">
        <v>12108</v>
      </c>
      <c r="N37" s="334" t="s">
        <v>12205</v>
      </c>
      <c r="O37" s="334"/>
      <c r="P37" s="334" t="s">
        <v>49</v>
      </c>
      <c r="Q37" s="334"/>
      <c r="R37" s="334" t="s">
        <v>35</v>
      </c>
      <c r="S37" s="334" t="s">
        <v>36</v>
      </c>
      <c r="T37" s="334" t="s">
        <v>50</v>
      </c>
      <c r="U37" s="336" t="b">
        <f aca="false">FALSE()</f>
        <v>0</v>
      </c>
      <c r="V37" s="336" t="b">
        <f aca="false">TRUE()</f>
        <v>1</v>
      </c>
      <c r="W37" s="336" t="n">
        <v>6</v>
      </c>
    </row>
    <row r="38" customFormat="false" ht="13.5" hidden="false" customHeight="false" outlineLevel="0" collapsed="false">
      <c r="A38" s="337" t="s">
        <v>37</v>
      </c>
      <c r="B38" s="345" t="s">
        <v>459</v>
      </c>
      <c r="C38" s="339"/>
      <c r="D38" s="339"/>
      <c r="E38" s="339"/>
      <c r="F38" s="339"/>
      <c r="G38" s="339"/>
      <c r="H38" s="339"/>
      <c r="I38" s="339"/>
      <c r="J38" s="339" t="s">
        <v>460</v>
      </c>
      <c r="K38" s="339"/>
      <c r="L38" s="340" t="s">
        <v>12206</v>
      </c>
      <c r="M38" s="339" t="s">
        <v>12108</v>
      </c>
      <c r="N38" s="339" t="s">
        <v>12207</v>
      </c>
      <c r="O38" s="339"/>
      <c r="P38" s="339" t="s">
        <v>49</v>
      </c>
      <c r="Q38" s="339"/>
      <c r="R38" s="339" t="s">
        <v>35</v>
      </c>
      <c r="S38" s="339" t="s">
        <v>36</v>
      </c>
      <c r="T38" s="339" t="s">
        <v>50</v>
      </c>
      <c r="U38" s="341" t="b">
        <f aca="false">FALSE()</f>
        <v>0</v>
      </c>
      <c r="V38" s="341" t="b">
        <f aca="false">TRUE()</f>
        <v>1</v>
      </c>
      <c r="W38" s="341" t="n">
        <v>5</v>
      </c>
    </row>
    <row r="39" customFormat="false" ht="13.5" hidden="false" customHeight="false" outlineLevel="0" collapsed="false">
      <c r="A39" s="332" t="s">
        <v>37</v>
      </c>
      <c r="B39" s="346" t="s">
        <v>432</v>
      </c>
      <c r="C39" s="334"/>
      <c r="D39" s="334"/>
      <c r="E39" s="334"/>
      <c r="F39" s="334"/>
      <c r="G39" s="334"/>
      <c r="H39" s="334"/>
      <c r="I39" s="334"/>
      <c r="J39" s="334" t="s">
        <v>433</v>
      </c>
      <c r="K39" s="334"/>
      <c r="L39" s="335" t="s">
        <v>12208</v>
      </c>
      <c r="M39" s="334" t="s">
        <v>12108</v>
      </c>
      <c r="N39" s="334" t="s">
        <v>12209</v>
      </c>
      <c r="O39" s="334"/>
      <c r="P39" s="334" t="s">
        <v>49</v>
      </c>
      <c r="Q39" s="334"/>
      <c r="R39" s="334" t="s">
        <v>35</v>
      </c>
      <c r="S39" s="334" t="s">
        <v>36</v>
      </c>
      <c r="T39" s="334" t="s">
        <v>50</v>
      </c>
      <c r="U39" s="336" t="b">
        <f aca="false">FALSE()</f>
        <v>0</v>
      </c>
      <c r="V39" s="336" t="b">
        <f aca="false">TRUE()</f>
        <v>1</v>
      </c>
      <c r="W39" s="336" t="n">
        <v>6</v>
      </c>
    </row>
    <row r="40" customFormat="false" ht="13.5" hidden="false" customHeight="false" outlineLevel="0" collapsed="false">
      <c r="A40" s="337" t="s">
        <v>37</v>
      </c>
      <c r="B40" s="347" t="s">
        <v>467</v>
      </c>
      <c r="C40" s="339"/>
      <c r="D40" s="339"/>
      <c r="E40" s="339"/>
      <c r="F40" s="339"/>
      <c r="G40" s="339"/>
      <c r="H40" s="339"/>
      <c r="I40" s="339"/>
      <c r="J40" s="339" t="s">
        <v>468</v>
      </c>
      <c r="K40" s="339"/>
      <c r="L40" s="340" t="s">
        <v>12210</v>
      </c>
      <c r="M40" s="339" t="s">
        <v>12108</v>
      </c>
      <c r="N40" s="339" t="s">
        <v>12211</v>
      </c>
      <c r="O40" s="339"/>
      <c r="P40" s="339" t="s">
        <v>49</v>
      </c>
      <c r="Q40" s="339"/>
      <c r="R40" s="339" t="s">
        <v>35</v>
      </c>
      <c r="S40" s="339" t="s">
        <v>36</v>
      </c>
      <c r="T40" s="339" t="s">
        <v>50</v>
      </c>
      <c r="U40" s="341" t="b">
        <f aca="false">FALSE()</f>
        <v>0</v>
      </c>
      <c r="V40" s="341" t="b">
        <f aca="false">TRUE()</f>
        <v>1</v>
      </c>
      <c r="W40" s="341" t="n">
        <v>6</v>
      </c>
    </row>
    <row r="41" customFormat="false" ht="13.5" hidden="false" customHeight="false" outlineLevel="0" collapsed="false">
      <c r="A41" s="332" t="s">
        <v>37</v>
      </c>
      <c r="B41" s="348" t="s">
        <v>486</v>
      </c>
      <c r="C41" s="334"/>
      <c r="D41" s="334"/>
      <c r="E41" s="334"/>
      <c r="F41" s="334"/>
      <c r="G41" s="334"/>
      <c r="H41" s="334"/>
      <c r="I41" s="334"/>
      <c r="J41" s="334" t="s">
        <v>487</v>
      </c>
      <c r="K41" s="334"/>
      <c r="L41" s="335" t="s">
        <v>12212</v>
      </c>
      <c r="M41" s="334" t="s">
        <v>12108</v>
      </c>
      <c r="N41" s="334" t="s">
        <v>12213</v>
      </c>
      <c r="O41" s="334"/>
      <c r="P41" s="334" t="s">
        <v>49</v>
      </c>
      <c r="Q41" s="334"/>
      <c r="R41" s="334" t="s">
        <v>35</v>
      </c>
      <c r="S41" s="334" t="s">
        <v>36</v>
      </c>
      <c r="T41" s="334" t="s">
        <v>50</v>
      </c>
      <c r="U41" s="336" t="b">
        <f aca="false">FALSE()</f>
        <v>0</v>
      </c>
      <c r="V41" s="336" t="b">
        <f aca="false">TRUE()</f>
        <v>1</v>
      </c>
      <c r="W41" s="336" t="n">
        <v>5</v>
      </c>
    </row>
    <row r="42" customFormat="false" ht="13.5" hidden="false" customHeight="false" outlineLevel="0" collapsed="false">
      <c r="A42" s="337" t="s">
        <v>37</v>
      </c>
      <c r="B42" s="347" t="s">
        <v>432</v>
      </c>
      <c r="C42" s="339"/>
      <c r="D42" s="339"/>
      <c r="E42" s="339"/>
      <c r="F42" s="339"/>
      <c r="G42" s="339"/>
      <c r="H42" s="339"/>
      <c r="I42" s="339"/>
      <c r="J42" s="339" t="s">
        <v>433</v>
      </c>
      <c r="K42" s="339"/>
      <c r="L42" s="340" t="s">
        <v>12214</v>
      </c>
      <c r="M42" s="339" t="s">
        <v>12108</v>
      </c>
      <c r="N42" s="339" t="s">
        <v>12215</v>
      </c>
      <c r="O42" s="339"/>
      <c r="P42" s="339" t="s">
        <v>49</v>
      </c>
      <c r="Q42" s="339"/>
      <c r="R42" s="339" t="s">
        <v>35</v>
      </c>
      <c r="S42" s="339" t="s">
        <v>36</v>
      </c>
      <c r="T42" s="339" t="s">
        <v>50</v>
      </c>
      <c r="U42" s="341" t="b">
        <f aca="false">FALSE()</f>
        <v>0</v>
      </c>
      <c r="V42" s="341" t="b">
        <f aca="false">TRUE()</f>
        <v>1</v>
      </c>
      <c r="W42" s="341" t="n">
        <v>6</v>
      </c>
    </row>
    <row r="43" customFormat="false" ht="13.5" hidden="false" customHeight="false" outlineLevel="0" collapsed="false">
      <c r="A43" s="332" t="s">
        <v>37</v>
      </c>
      <c r="B43" s="346" t="s">
        <v>495</v>
      </c>
      <c r="C43" s="334"/>
      <c r="D43" s="334"/>
      <c r="E43" s="334"/>
      <c r="F43" s="334"/>
      <c r="G43" s="334"/>
      <c r="H43" s="334"/>
      <c r="I43" s="334"/>
      <c r="J43" s="334" t="s">
        <v>496</v>
      </c>
      <c r="K43" s="334"/>
      <c r="L43" s="335" t="s">
        <v>12216</v>
      </c>
      <c r="M43" s="334" t="s">
        <v>12108</v>
      </c>
      <c r="N43" s="334" t="s">
        <v>12217</v>
      </c>
      <c r="O43" s="334"/>
      <c r="P43" s="334" t="s">
        <v>49</v>
      </c>
      <c r="Q43" s="334"/>
      <c r="R43" s="334" t="s">
        <v>35</v>
      </c>
      <c r="S43" s="334" t="s">
        <v>36</v>
      </c>
      <c r="T43" s="334" t="s">
        <v>50</v>
      </c>
      <c r="U43" s="336" t="b">
        <f aca="false">FALSE()</f>
        <v>0</v>
      </c>
      <c r="V43" s="336" t="b">
        <f aca="false">TRUE()</f>
        <v>1</v>
      </c>
      <c r="W43" s="336" t="n">
        <v>6</v>
      </c>
    </row>
    <row r="44" customFormat="false" ht="13.5" hidden="false" customHeight="false" outlineLevel="0" collapsed="false">
      <c r="A44" s="337" t="s">
        <v>37</v>
      </c>
      <c r="B44" s="345" t="s">
        <v>12218</v>
      </c>
      <c r="C44" s="339"/>
      <c r="D44" s="339"/>
      <c r="E44" s="339"/>
      <c r="F44" s="339"/>
      <c r="G44" s="339"/>
      <c r="H44" s="339"/>
      <c r="I44" s="339"/>
      <c r="J44" s="339" t="s">
        <v>12219</v>
      </c>
      <c r="K44" s="339"/>
      <c r="L44" s="340" t="s">
        <v>12220</v>
      </c>
      <c r="M44" s="339" t="s">
        <v>12108</v>
      </c>
      <c r="N44" s="339" t="s">
        <v>12221</v>
      </c>
      <c r="O44" s="339"/>
      <c r="P44" s="339" t="s">
        <v>49</v>
      </c>
      <c r="Q44" s="339"/>
      <c r="R44" s="339" t="s">
        <v>35</v>
      </c>
      <c r="S44" s="339" t="s">
        <v>36</v>
      </c>
      <c r="T44" s="339" t="s">
        <v>50</v>
      </c>
      <c r="U44" s="341" t="b">
        <f aca="false">FALSE()</f>
        <v>0</v>
      </c>
      <c r="V44" s="341" t="b">
        <f aca="false">TRUE()</f>
        <v>1</v>
      </c>
      <c r="W44" s="341" t="n">
        <v>5</v>
      </c>
    </row>
    <row r="45" customFormat="false" ht="13.5" hidden="false" customHeight="false" outlineLevel="0" collapsed="false">
      <c r="A45" s="332" t="s">
        <v>37</v>
      </c>
      <c r="B45" s="346" t="s">
        <v>432</v>
      </c>
      <c r="C45" s="334"/>
      <c r="D45" s="334"/>
      <c r="E45" s="334"/>
      <c r="F45" s="334"/>
      <c r="G45" s="334"/>
      <c r="H45" s="334"/>
      <c r="I45" s="334"/>
      <c r="J45" s="334" t="s">
        <v>433</v>
      </c>
      <c r="K45" s="334"/>
      <c r="L45" s="335" t="s">
        <v>12222</v>
      </c>
      <c r="M45" s="334" t="s">
        <v>12108</v>
      </c>
      <c r="N45" s="334" t="s">
        <v>12223</v>
      </c>
      <c r="O45" s="334"/>
      <c r="P45" s="334" t="s">
        <v>49</v>
      </c>
      <c r="Q45" s="334"/>
      <c r="R45" s="334" t="s">
        <v>35</v>
      </c>
      <c r="S45" s="334" t="s">
        <v>36</v>
      </c>
      <c r="T45" s="334" t="s">
        <v>50</v>
      </c>
      <c r="U45" s="336" t="b">
        <f aca="false">FALSE()</f>
        <v>0</v>
      </c>
      <c r="V45" s="336" t="b">
        <f aca="false">TRUE()</f>
        <v>1</v>
      </c>
      <c r="W45" s="336" t="n">
        <v>6</v>
      </c>
    </row>
    <row r="46" customFormat="false" ht="13.5" hidden="false" customHeight="false" outlineLevel="0" collapsed="false">
      <c r="A46" s="337" t="s">
        <v>37</v>
      </c>
      <c r="B46" s="347" t="s">
        <v>12224</v>
      </c>
      <c r="C46" s="339"/>
      <c r="D46" s="339"/>
      <c r="E46" s="339"/>
      <c r="F46" s="339"/>
      <c r="G46" s="339"/>
      <c r="H46" s="339"/>
      <c r="I46" s="339"/>
      <c r="J46" s="339" t="s">
        <v>12225</v>
      </c>
      <c r="K46" s="339"/>
      <c r="L46" s="340" t="s">
        <v>12226</v>
      </c>
      <c r="M46" s="339" t="s">
        <v>12108</v>
      </c>
      <c r="N46" s="339" t="s">
        <v>12227</v>
      </c>
      <c r="O46" s="339"/>
      <c r="P46" s="339" t="s">
        <v>49</v>
      </c>
      <c r="Q46" s="339"/>
      <c r="R46" s="339" t="s">
        <v>35</v>
      </c>
      <c r="S46" s="339" t="s">
        <v>36</v>
      </c>
      <c r="T46" s="339" t="s">
        <v>50</v>
      </c>
      <c r="U46" s="341" t="b">
        <f aca="false">FALSE()</f>
        <v>0</v>
      </c>
      <c r="V46" s="341" t="b">
        <f aca="false">TRUE()</f>
        <v>1</v>
      </c>
      <c r="W46" s="341" t="n">
        <v>6</v>
      </c>
    </row>
    <row r="47" customFormat="false" ht="13.5" hidden="false" customHeight="false" outlineLevel="0" collapsed="false">
      <c r="A47" s="332" t="s">
        <v>37</v>
      </c>
      <c r="B47" s="348" t="s">
        <v>10279</v>
      </c>
      <c r="C47" s="334"/>
      <c r="D47" s="334"/>
      <c r="E47" s="334"/>
      <c r="F47" s="334"/>
      <c r="G47" s="334"/>
      <c r="H47" s="334"/>
      <c r="I47" s="334"/>
      <c r="J47" s="334" t="s">
        <v>518</v>
      </c>
      <c r="K47" s="334"/>
      <c r="L47" s="335" t="s">
        <v>12228</v>
      </c>
      <c r="M47" s="334" t="s">
        <v>12108</v>
      </c>
      <c r="N47" s="334" t="s">
        <v>12229</v>
      </c>
      <c r="O47" s="334"/>
      <c r="P47" s="334" t="s">
        <v>49</v>
      </c>
      <c r="Q47" s="334"/>
      <c r="R47" s="334" t="s">
        <v>35</v>
      </c>
      <c r="S47" s="334" t="s">
        <v>36</v>
      </c>
      <c r="T47" s="334" t="s">
        <v>50</v>
      </c>
      <c r="U47" s="336" t="b">
        <f aca="false">FALSE()</f>
        <v>0</v>
      </c>
      <c r="V47" s="336" t="b">
        <f aca="false">TRUE()</f>
        <v>1</v>
      </c>
      <c r="W47" s="336" t="n">
        <v>5</v>
      </c>
    </row>
    <row r="48" customFormat="false" ht="13.5" hidden="false" customHeight="false" outlineLevel="0" collapsed="false">
      <c r="A48" s="337" t="s">
        <v>37</v>
      </c>
      <c r="B48" s="347" t="s">
        <v>432</v>
      </c>
      <c r="C48" s="339"/>
      <c r="D48" s="339"/>
      <c r="E48" s="339"/>
      <c r="F48" s="339"/>
      <c r="G48" s="339"/>
      <c r="H48" s="339"/>
      <c r="I48" s="339"/>
      <c r="J48" s="339" t="s">
        <v>433</v>
      </c>
      <c r="K48" s="339"/>
      <c r="L48" s="340" t="s">
        <v>12230</v>
      </c>
      <c r="M48" s="339" t="s">
        <v>12108</v>
      </c>
      <c r="N48" s="339" t="s">
        <v>12231</v>
      </c>
      <c r="O48" s="339"/>
      <c r="P48" s="339" t="s">
        <v>49</v>
      </c>
      <c r="Q48" s="339"/>
      <c r="R48" s="339" t="s">
        <v>35</v>
      </c>
      <c r="S48" s="339" t="s">
        <v>36</v>
      </c>
      <c r="T48" s="339" t="s">
        <v>50</v>
      </c>
      <c r="U48" s="341" t="b">
        <f aca="false">FALSE()</f>
        <v>0</v>
      </c>
      <c r="V48" s="341" t="b">
        <f aca="false">TRUE()</f>
        <v>1</v>
      </c>
      <c r="W48" s="341" t="n">
        <v>6</v>
      </c>
    </row>
    <row r="49" customFormat="false" ht="13.5" hidden="false" customHeight="false" outlineLevel="0" collapsed="false">
      <c r="A49" s="332" t="s">
        <v>37</v>
      </c>
      <c r="B49" s="346" t="s">
        <v>12232</v>
      </c>
      <c r="C49" s="334"/>
      <c r="D49" s="334"/>
      <c r="E49" s="334"/>
      <c r="F49" s="334"/>
      <c r="G49" s="334"/>
      <c r="H49" s="334"/>
      <c r="I49" s="334"/>
      <c r="J49" s="334" t="s">
        <v>526</v>
      </c>
      <c r="K49" s="334"/>
      <c r="L49" s="335" t="s">
        <v>12233</v>
      </c>
      <c r="M49" s="334" t="s">
        <v>12108</v>
      </c>
      <c r="N49" s="334" t="s">
        <v>12234</v>
      </c>
      <c r="O49" s="334"/>
      <c r="P49" s="334" t="s">
        <v>49</v>
      </c>
      <c r="Q49" s="334"/>
      <c r="R49" s="334" t="s">
        <v>35</v>
      </c>
      <c r="S49" s="334" t="s">
        <v>36</v>
      </c>
      <c r="T49" s="334" t="s">
        <v>50</v>
      </c>
      <c r="U49" s="336" t="b">
        <f aca="false">FALSE()</f>
        <v>0</v>
      </c>
      <c r="V49" s="336" t="b">
        <f aca="false">TRUE()</f>
        <v>1</v>
      </c>
      <c r="W49" s="336" t="n">
        <v>6</v>
      </c>
    </row>
    <row r="50" customFormat="false" ht="13.5" hidden="false" customHeight="false" outlineLevel="0" collapsed="false">
      <c r="A50" s="337" t="s">
        <v>37</v>
      </c>
      <c r="B50" s="345" t="s">
        <v>528</v>
      </c>
      <c r="C50" s="339"/>
      <c r="D50" s="339"/>
      <c r="E50" s="339"/>
      <c r="F50" s="339"/>
      <c r="G50" s="339"/>
      <c r="H50" s="339"/>
      <c r="I50" s="339"/>
      <c r="J50" s="339" t="s">
        <v>529</v>
      </c>
      <c r="K50" s="339"/>
      <c r="L50" s="340" t="s">
        <v>12235</v>
      </c>
      <c r="M50" s="339" t="s">
        <v>12108</v>
      </c>
      <c r="N50" s="339" t="s">
        <v>12236</v>
      </c>
      <c r="O50" s="339"/>
      <c r="P50" s="339" t="s">
        <v>49</v>
      </c>
      <c r="Q50" s="339"/>
      <c r="R50" s="339" t="s">
        <v>35</v>
      </c>
      <c r="S50" s="339" t="s">
        <v>36</v>
      </c>
      <c r="T50" s="339" t="s">
        <v>50</v>
      </c>
      <c r="U50" s="341" t="b">
        <f aca="false">FALSE()</f>
        <v>0</v>
      </c>
      <c r="V50" s="341" t="b">
        <f aca="false">TRUE()</f>
        <v>1</v>
      </c>
      <c r="W50" s="341" t="n">
        <v>5</v>
      </c>
    </row>
    <row r="51" customFormat="false" ht="13.5" hidden="false" customHeight="false" outlineLevel="0" collapsed="false">
      <c r="A51" s="332" t="s">
        <v>37</v>
      </c>
      <c r="B51" s="346" t="s">
        <v>432</v>
      </c>
      <c r="C51" s="334"/>
      <c r="D51" s="334"/>
      <c r="E51" s="334"/>
      <c r="F51" s="334"/>
      <c r="G51" s="334"/>
      <c r="H51" s="334"/>
      <c r="I51" s="334"/>
      <c r="J51" s="334" t="s">
        <v>433</v>
      </c>
      <c r="K51" s="334"/>
      <c r="L51" s="335" t="s">
        <v>12237</v>
      </c>
      <c r="M51" s="334" t="s">
        <v>12108</v>
      </c>
      <c r="N51" s="334" t="s">
        <v>12238</v>
      </c>
      <c r="O51" s="334"/>
      <c r="P51" s="334" t="s">
        <v>49</v>
      </c>
      <c r="Q51" s="334"/>
      <c r="R51" s="334" t="s">
        <v>35</v>
      </c>
      <c r="S51" s="334" t="s">
        <v>36</v>
      </c>
      <c r="T51" s="334" t="s">
        <v>50</v>
      </c>
      <c r="U51" s="336" t="b">
        <f aca="false">FALSE()</f>
        <v>0</v>
      </c>
      <c r="V51" s="336" t="b">
        <f aca="false">TRUE()</f>
        <v>1</v>
      </c>
      <c r="W51" s="336" t="n">
        <v>6</v>
      </c>
    </row>
    <row r="52" customFormat="false" ht="13.5" hidden="false" customHeight="false" outlineLevel="0" collapsed="false">
      <c r="A52" s="337" t="s">
        <v>37</v>
      </c>
      <c r="B52" s="347" t="s">
        <v>537</v>
      </c>
      <c r="C52" s="339"/>
      <c r="D52" s="339"/>
      <c r="E52" s="339"/>
      <c r="F52" s="339"/>
      <c r="G52" s="339"/>
      <c r="H52" s="339"/>
      <c r="I52" s="339"/>
      <c r="J52" s="339" t="s">
        <v>538</v>
      </c>
      <c r="K52" s="339"/>
      <c r="L52" s="340" t="s">
        <v>12239</v>
      </c>
      <c r="M52" s="339" t="s">
        <v>12108</v>
      </c>
      <c r="N52" s="339" t="s">
        <v>12240</v>
      </c>
      <c r="O52" s="339"/>
      <c r="P52" s="339" t="s">
        <v>49</v>
      </c>
      <c r="Q52" s="339"/>
      <c r="R52" s="339" t="s">
        <v>35</v>
      </c>
      <c r="S52" s="339" t="s">
        <v>36</v>
      </c>
      <c r="T52" s="339" t="s">
        <v>50</v>
      </c>
      <c r="U52" s="341" t="b">
        <f aca="false">FALSE()</f>
        <v>0</v>
      </c>
      <c r="V52" s="341" t="b">
        <f aca="false">TRUE()</f>
        <v>1</v>
      </c>
      <c r="W52" s="341" t="n">
        <v>6</v>
      </c>
    </row>
    <row r="53" customFormat="false" ht="13.5" hidden="false" customHeight="false" outlineLevel="0" collapsed="false">
      <c r="A53" s="332" t="s">
        <v>37</v>
      </c>
      <c r="B53" s="348" t="s">
        <v>12241</v>
      </c>
      <c r="C53" s="334"/>
      <c r="D53" s="334"/>
      <c r="E53" s="334"/>
      <c r="F53" s="334"/>
      <c r="G53" s="334"/>
      <c r="H53" s="334"/>
      <c r="I53" s="334"/>
      <c r="J53" s="334" t="s">
        <v>12242</v>
      </c>
      <c r="K53" s="334"/>
      <c r="L53" s="335" t="s">
        <v>12243</v>
      </c>
      <c r="M53" s="334" t="s">
        <v>12108</v>
      </c>
      <c r="N53" s="334" t="s">
        <v>12244</v>
      </c>
      <c r="O53" s="334"/>
      <c r="P53" s="334" t="s">
        <v>49</v>
      </c>
      <c r="Q53" s="334"/>
      <c r="R53" s="334" t="s">
        <v>35</v>
      </c>
      <c r="S53" s="334" t="s">
        <v>36</v>
      </c>
      <c r="T53" s="334" t="s">
        <v>50</v>
      </c>
      <c r="U53" s="336" t="b">
        <f aca="false">FALSE()</f>
        <v>0</v>
      </c>
      <c r="V53" s="336" t="b">
        <f aca="false">TRUE()</f>
        <v>1</v>
      </c>
      <c r="W53" s="336" t="n">
        <v>5</v>
      </c>
    </row>
    <row r="54" customFormat="false" ht="13.5" hidden="false" customHeight="false" outlineLevel="0" collapsed="false">
      <c r="A54" s="337" t="s">
        <v>37</v>
      </c>
      <c r="B54" s="347" t="s">
        <v>432</v>
      </c>
      <c r="C54" s="339"/>
      <c r="D54" s="339"/>
      <c r="E54" s="339"/>
      <c r="F54" s="339"/>
      <c r="G54" s="339"/>
      <c r="H54" s="339"/>
      <c r="I54" s="339"/>
      <c r="J54" s="339" t="s">
        <v>433</v>
      </c>
      <c r="K54" s="339"/>
      <c r="L54" s="340" t="s">
        <v>12245</v>
      </c>
      <c r="M54" s="339" t="s">
        <v>12108</v>
      </c>
      <c r="N54" s="339" t="s">
        <v>12246</v>
      </c>
      <c r="O54" s="339"/>
      <c r="P54" s="339" t="s">
        <v>49</v>
      </c>
      <c r="Q54" s="339"/>
      <c r="R54" s="339" t="s">
        <v>35</v>
      </c>
      <c r="S54" s="339" t="s">
        <v>36</v>
      </c>
      <c r="T54" s="339" t="s">
        <v>50</v>
      </c>
      <c r="U54" s="341" t="b">
        <f aca="false">FALSE()</f>
        <v>0</v>
      </c>
      <c r="V54" s="341" t="b">
        <f aca="false">TRUE()</f>
        <v>1</v>
      </c>
      <c r="W54" s="341" t="n">
        <v>6</v>
      </c>
    </row>
    <row r="55" customFormat="false" ht="13.5" hidden="false" customHeight="false" outlineLevel="0" collapsed="false">
      <c r="A55" s="332" t="s">
        <v>37</v>
      </c>
      <c r="B55" s="346" t="s">
        <v>12247</v>
      </c>
      <c r="C55" s="334"/>
      <c r="D55" s="334"/>
      <c r="E55" s="334"/>
      <c r="F55" s="334"/>
      <c r="G55" s="334"/>
      <c r="H55" s="334"/>
      <c r="I55" s="334"/>
      <c r="J55" s="334" t="s">
        <v>12248</v>
      </c>
      <c r="K55" s="334"/>
      <c r="L55" s="335" t="s">
        <v>12249</v>
      </c>
      <c r="M55" s="334" t="s">
        <v>12108</v>
      </c>
      <c r="N55" s="334" t="s">
        <v>12250</v>
      </c>
      <c r="O55" s="334"/>
      <c r="P55" s="334" t="s">
        <v>49</v>
      </c>
      <c r="Q55" s="334"/>
      <c r="R55" s="334" t="s">
        <v>35</v>
      </c>
      <c r="S55" s="334" t="s">
        <v>36</v>
      </c>
      <c r="T55" s="334" t="s">
        <v>50</v>
      </c>
      <c r="U55" s="336" t="b">
        <f aca="false">FALSE()</f>
        <v>0</v>
      </c>
      <c r="V55" s="336" t="b">
        <f aca="false">TRUE()</f>
        <v>1</v>
      </c>
      <c r="W55" s="336" t="n">
        <v>6</v>
      </c>
    </row>
    <row r="56" customFormat="false" ht="13.5" hidden="false" customHeight="false" outlineLevel="0" collapsed="false">
      <c r="A56" s="337" t="s">
        <v>37</v>
      </c>
      <c r="B56" s="345" t="s">
        <v>576</v>
      </c>
      <c r="C56" s="339"/>
      <c r="D56" s="339"/>
      <c r="E56" s="339"/>
      <c r="F56" s="339"/>
      <c r="G56" s="339"/>
      <c r="H56" s="339"/>
      <c r="I56" s="339"/>
      <c r="J56" s="339" t="s">
        <v>577</v>
      </c>
      <c r="K56" s="339"/>
      <c r="L56" s="340" t="s">
        <v>12251</v>
      </c>
      <c r="M56" s="339" t="s">
        <v>12108</v>
      </c>
      <c r="N56" s="339" t="s">
        <v>12252</v>
      </c>
      <c r="O56" s="339"/>
      <c r="P56" s="339" t="s">
        <v>49</v>
      </c>
      <c r="Q56" s="339"/>
      <c r="R56" s="339" t="s">
        <v>35</v>
      </c>
      <c r="S56" s="339" t="s">
        <v>36</v>
      </c>
      <c r="T56" s="339" t="s">
        <v>50</v>
      </c>
      <c r="U56" s="341" t="b">
        <f aca="false">FALSE()</f>
        <v>0</v>
      </c>
      <c r="V56" s="341" t="b">
        <f aca="false">TRUE()</f>
        <v>1</v>
      </c>
      <c r="W56" s="341" t="n">
        <v>5</v>
      </c>
    </row>
    <row r="57" customFormat="false" ht="13.5" hidden="false" customHeight="false" outlineLevel="0" collapsed="false">
      <c r="A57" s="332" t="s">
        <v>37</v>
      </c>
      <c r="B57" s="348" t="s">
        <v>592</v>
      </c>
      <c r="C57" s="334"/>
      <c r="D57" s="334"/>
      <c r="E57" s="334"/>
      <c r="F57" s="334"/>
      <c r="G57" s="334"/>
      <c r="H57" s="334"/>
      <c r="I57" s="334"/>
      <c r="J57" s="334" t="s">
        <v>593</v>
      </c>
      <c r="K57" s="334"/>
      <c r="L57" s="335" t="s">
        <v>12253</v>
      </c>
      <c r="M57" s="334" t="s">
        <v>12108</v>
      </c>
      <c r="N57" s="334" t="s">
        <v>12254</v>
      </c>
      <c r="O57" s="334"/>
      <c r="P57" s="334" t="s">
        <v>49</v>
      </c>
      <c r="Q57" s="334"/>
      <c r="R57" s="334" t="s">
        <v>35</v>
      </c>
      <c r="S57" s="334" t="s">
        <v>36</v>
      </c>
      <c r="T57" s="334" t="s">
        <v>50</v>
      </c>
      <c r="U57" s="336" t="b">
        <f aca="false">FALSE()</f>
        <v>0</v>
      </c>
      <c r="V57" s="336" t="b">
        <f aca="false">TRUE()</f>
        <v>1</v>
      </c>
      <c r="W57" s="336" t="n">
        <v>5</v>
      </c>
    </row>
    <row r="58" customFormat="false" ht="13.5" hidden="false" customHeight="false" outlineLevel="0" collapsed="false">
      <c r="A58" s="337" t="s">
        <v>37</v>
      </c>
      <c r="B58" s="345" t="s">
        <v>422</v>
      </c>
      <c r="C58" s="339"/>
      <c r="D58" s="340" t="s">
        <v>654</v>
      </c>
      <c r="E58" s="339"/>
      <c r="F58" s="339"/>
      <c r="G58" s="339"/>
      <c r="H58" s="339"/>
      <c r="I58" s="339"/>
      <c r="J58" s="339" t="s">
        <v>423</v>
      </c>
      <c r="K58" s="339"/>
      <c r="L58" s="340" t="s">
        <v>12255</v>
      </c>
      <c r="M58" s="339" t="s">
        <v>12108</v>
      </c>
      <c r="N58" s="339" t="s">
        <v>12256</v>
      </c>
      <c r="O58" s="339" t="s">
        <v>417</v>
      </c>
      <c r="P58" s="339" t="s">
        <v>49</v>
      </c>
      <c r="Q58" s="339"/>
      <c r="R58" s="339" t="s">
        <v>35</v>
      </c>
      <c r="S58" s="339" t="s">
        <v>36</v>
      </c>
      <c r="T58" s="339" t="s">
        <v>50</v>
      </c>
      <c r="U58" s="341" t="b">
        <f aca="false">FALSE()</f>
        <v>0</v>
      </c>
      <c r="V58" s="341" t="b">
        <f aca="false">TRUE()</f>
        <v>1</v>
      </c>
      <c r="W58" s="341" t="n">
        <v>5</v>
      </c>
    </row>
    <row r="59" customFormat="false" ht="13.5" hidden="false" customHeight="false" outlineLevel="0" collapsed="false">
      <c r="A59" s="332" t="s">
        <v>37</v>
      </c>
      <c r="B59" s="344" t="s">
        <v>656</v>
      </c>
      <c r="C59" s="334"/>
      <c r="D59" s="334"/>
      <c r="E59" s="334"/>
      <c r="F59" s="334"/>
      <c r="G59" s="334"/>
      <c r="H59" s="334"/>
      <c r="I59" s="334"/>
      <c r="J59" s="334" t="s">
        <v>657</v>
      </c>
      <c r="K59" s="334"/>
      <c r="L59" s="335" t="s">
        <v>12257</v>
      </c>
      <c r="M59" s="334" t="s">
        <v>12108</v>
      </c>
      <c r="N59" s="334" t="s">
        <v>12258</v>
      </c>
      <c r="O59" s="334"/>
      <c r="P59" s="334" t="s">
        <v>34</v>
      </c>
      <c r="Q59" s="334"/>
      <c r="R59" s="334" t="s">
        <v>35</v>
      </c>
      <c r="S59" s="334" t="s">
        <v>36</v>
      </c>
      <c r="T59" s="334"/>
      <c r="U59" s="336" t="b">
        <f aca="false">TRUE()</f>
        <v>1</v>
      </c>
      <c r="V59" s="336" t="b">
        <f aca="false">TRUE()</f>
        <v>1</v>
      </c>
      <c r="W59" s="336" t="n">
        <v>4</v>
      </c>
    </row>
    <row r="60" customFormat="false" ht="13.5" hidden="false" customHeight="false" outlineLevel="0" collapsed="false">
      <c r="A60" s="337" t="s">
        <v>37</v>
      </c>
      <c r="B60" s="345" t="s">
        <v>12259</v>
      </c>
      <c r="C60" s="339"/>
      <c r="D60" s="339"/>
      <c r="E60" s="339"/>
      <c r="F60" s="339"/>
      <c r="G60" s="339"/>
      <c r="H60" s="339"/>
      <c r="I60" s="339"/>
      <c r="J60" s="339" t="s">
        <v>12260</v>
      </c>
      <c r="K60" s="339"/>
      <c r="L60" s="340" t="s">
        <v>12261</v>
      </c>
      <c r="M60" s="339" t="s">
        <v>12108</v>
      </c>
      <c r="N60" s="339" t="s">
        <v>12262</v>
      </c>
      <c r="O60" s="339"/>
      <c r="P60" s="339" t="s">
        <v>49</v>
      </c>
      <c r="Q60" s="339"/>
      <c r="R60" s="339" t="s">
        <v>35</v>
      </c>
      <c r="S60" s="339" t="s">
        <v>36</v>
      </c>
      <c r="T60" s="339" t="s">
        <v>50</v>
      </c>
      <c r="U60" s="341" t="b">
        <f aca="false">FALSE()</f>
        <v>0</v>
      </c>
      <c r="V60" s="341" t="b">
        <f aca="false">TRUE()</f>
        <v>1</v>
      </c>
      <c r="W60" s="341" t="n">
        <v>5</v>
      </c>
    </row>
    <row r="61" customFormat="false" ht="13.5" hidden="false" customHeight="false" outlineLevel="0" collapsed="false">
      <c r="A61" s="332" t="s">
        <v>37</v>
      </c>
      <c r="B61" s="348" t="s">
        <v>12263</v>
      </c>
      <c r="C61" s="334"/>
      <c r="D61" s="334"/>
      <c r="E61" s="334"/>
      <c r="F61" s="334"/>
      <c r="G61" s="334"/>
      <c r="H61" s="334"/>
      <c r="I61" s="334"/>
      <c r="J61" s="334" t="s">
        <v>12264</v>
      </c>
      <c r="K61" s="334"/>
      <c r="L61" s="335" t="s">
        <v>12265</v>
      </c>
      <c r="M61" s="334" t="s">
        <v>12108</v>
      </c>
      <c r="N61" s="334" t="s">
        <v>12266</v>
      </c>
      <c r="O61" s="334"/>
      <c r="P61" s="334" t="s">
        <v>49</v>
      </c>
      <c r="Q61" s="334"/>
      <c r="R61" s="334" t="s">
        <v>35</v>
      </c>
      <c r="S61" s="334" t="s">
        <v>36</v>
      </c>
      <c r="T61" s="334" t="s">
        <v>50</v>
      </c>
      <c r="U61" s="336" t="b">
        <f aca="false">FALSE()</f>
        <v>0</v>
      </c>
      <c r="V61" s="336" t="b">
        <f aca="false">TRUE()</f>
        <v>1</v>
      </c>
      <c r="W61" s="336" t="n">
        <v>5</v>
      </c>
    </row>
    <row r="62" customFormat="false" ht="13.5" hidden="false" customHeight="false" outlineLevel="0" collapsed="false">
      <c r="A62" s="337" t="s">
        <v>37</v>
      </c>
      <c r="B62" s="345" t="s">
        <v>702</v>
      </c>
      <c r="C62" s="339"/>
      <c r="D62" s="339"/>
      <c r="E62" s="339"/>
      <c r="F62" s="339"/>
      <c r="G62" s="339"/>
      <c r="H62" s="339"/>
      <c r="I62" s="339"/>
      <c r="J62" s="339" t="s">
        <v>703</v>
      </c>
      <c r="K62" s="339"/>
      <c r="L62" s="340" t="s">
        <v>12267</v>
      </c>
      <c r="M62" s="339" t="s">
        <v>12108</v>
      </c>
      <c r="N62" s="339" t="s">
        <v>12268</v>
      </c>
      <c r="O62" s="339"/>
      <c r="P62" s="339" t="s">
        <v>49</v>
      </c>
      <c r="Q62" s="339"/>
      <c r="R62" s="339" t="s">
        <v>35</v>
      </c>
      <c r="S62" s="339" t="s">
        <v>36</v>
      </c>
      <c r="T62" s="339" t="s">
        <v>50</v>
      </c>
      <c r="U62" s="341" t="b">
        <f aca="false">FALSE()</f>
        <v>0</v>
      </c>
      <c r="V62" s="341" t="b">
        <f aca="false">TRUE()</f>
        <v>1</v>
      </c>
      <c r="W62" s="341" t="n">
        <v>5</v>
      </c>
    </row>
    <row r="63" customFormat="false" ht="13.5" hidden="false" customHeight="false" outlineLevel="0" collapsed="false">
      <c r="A63" s="332" t="s">
        <v>37</v>
      </c>
      <c r="B63" s="348" t="s">
        <v>12269</v>
      </c>
      <c r="C63" s="334"/>
      <c r="D63" s="334"/>
      <c r="E63" s="334"/>
      <c r="F63" s="334"/>
      <c r="G63" s="334"/>
      <c r="H63" s="334"/>
      <c r="I63" s="334"/>
      <c r="J63" s="334" t="s">
        <v>690</v>
      </c>
      <c r="K63" s="334"/>
      <c r="L63" s="335" t="s">
        <v>12270</v>
      </c>
      <c r="M63" s="334" t="s">
        <v>12108</v>
      </c>
      <c r="N63" s="334" t="s">
        <v>12271</v>
      </c>
      <c r="O63" s="334"/>
      <c r="P63" s="334" t="s">
        <v>49</v>
      </c>
      <c r="Q63" s="334"/>
      <c r="R63" s="334" t="s">
        <v>35</v>
      </c>
      <c r="S63" s="334" t="s">
        <v>36</v>
      </c>
      <c r="T63" s="334" t="s">
        <v>50</v>
      </c>
      <c r="U63" s="336" t="b">
        <f aca="false">FALSE()</f>
        <v>0</v>
      </c>
      <c r="V63" s="336" t="b">
        <f aca="false">TRUE()</f>
        <v>1</v>
      </c>
      <c r="W63" s="336" t="n">
        <v>5</v>
      </c>
    </row>
    <row r="64" customFormat="false" ht="13.5" hidden="false" customHeight="false" outlineLevel="0" collapsed="false">
      <c r="A64" s="337" t="s">
        <v>37</v>
      </c>
      <c r="B64" s="345" t="s">
        <v>694</v>
      </c>
      <c r="C64" s="339"/>
      <c r="D64" s="339"/>
      <c r="E64" s="339"/>
      <c r="F64" s="339"/>
      <c r="G64" s="339"/>
      <c r="H64" s="339"/>
      <c r="I64" s="339"/>
      <c r="J64" s="339" t="s">
        <v>695</v>
      </c>
      <c r="K64" s="339"/>
      <c r="L64" s="340" t="s">
        <v>12272</v>
      </c>
      <c r="M64" s="339" t="s">
        <v>12108</v>
      </c>
      <c r="N64" s="339" t="s">
        <v>12273</v>
      </c>
      <c r="O64" s="339"/>
      <c r="P64" s="339" t="s">
        <v>49</v>
      </c>
      <c r="Q64" s="339"/>
      <c r="R64" s="339" t="s">
        <v>35</v>
      </c>
      <c r="S64" s="339" t="s">
        <v>36</v>
      </c>
      <c r="T64" s="339" t="s">
        <v>50</v>
      </c>
      <c r="U64" s="341" t="b">
        <f aca="false">FALSE()</f>
        <v>0</v>
      </c>
      <c r="V64" s="341" t="b">
        <f aca="false">TRUE()</f>
        <v>1</v>
      </c>
      <c r="W64" s="341" t="n">
        <v>5</v>
      </c>
    </row>
    <row r="65" customFormat="false" ht="13.5" hidden="false" customHeight="false" outlineLevel="0" collapsed="false">
      <c r="A65" s="332" t="s">
        <v>37</v>
      </c>
      <c r="B65" s="348" t="s">
        <v>660</v>
      </c>
      <c r="C65" s="334"/>
      <c r="D65" s="334"/>
      <c r="E65" s="334"/>
      <c r="F65" s="334"/>
      <c r="G65" s="334"/>
      <c r="H65" s="334"/>
      <c r="I65" s="334"/>
      <c r="J65" s="334" t="s">
        <v>661</v>
      </c>
      <c r="K65" s="334"/>
      <c r="L65" s="335" t="s">
        <v>12274</v>
      </c>
      <c r="M65" s="334" t="s">
        <v>12108</v>
      </c>
      <c r="N65" s="334" t="s">
        <v>12275</v>
      </c>
      <c r="O65" s="334"/>
      <c r="P65" s="334" t="s">
        <v>49</v>
      </c>
      <c r="Q65" s="334"/>
      <c r="R65" s="334" t="s">
        <v>35</v>
      </c>
      <c r="S65" s="334" t="s">
        <v>36</v>
      </c>
      <c r="T65" s="334" t="s">
        <v>50</v>
      </c>
      <c r="U65" s="336" t="b">
        <f aca="false">FALSE()</f>
        <v>0</v>
      </c>
      <c r="V65" s="336" t="b">
        <f aca="false">TRUE()</f>
        <v>1</v>
      </c>
      <c r="W65" s="336" t="n">
        <v>5</v>
      </c>
    </row>
    <row r="66" customFormat="false" ht="13.5" hidden="false" customHeight="false" outlineLevel="0" collapsed="false">
      <c r="A66" s="337" t="s">
        <v>37</v>
      </c>
      <c r="B66" s="345" t="s">
        <v>663</v>
      </c>
      <c r="C66" s="339"/>
      <c r="D66" s="339"/>
      <c r="E66" s="339"/>
      <c r="F66" s="339"/>
      <c r="G66" s="339"/>
      <c r="H66" s="339"/>
      <c r="I66" s="339"/>
      <c r="J66" s="339" t="s">
        <v>664</v>
      </c>
      <c r="K66" s="339"/>
      <c r="L66" s="340" t="s">
        <v>12276</v>
      </c>
      <c r="M66" s="339" t="s">
        <v>12108</v>
      </c>
      <c r="N66" s="339" t="s">
        <v>12277</v>
      </c>
      <c r="O66" s="339"/>
      <c r="P66" s="339" t="s">
        <v>49</v>
      </c>
      <c r="Q66" s="339"/>
      <c r="R66" s="339" t="s">
        <v>35</v>
      </c>
      <c r="S66" s="339" t="s">
        <v>36</v>
      </c>
      <c r="T66" s="339" t="s">
        <v>50</v>
      </c>
      <c r="U66" s="341" t="b">
        <f aca="false">FALSE()</f>
        <v>0</v>
      </c>
      <c r="V66" s="341" t="b">
        <f aca="false">TRUE()</f>
        <v>1</v>
      </c>
      <c r="W66" s="341" t="n">
        <v>5</v>
      </c>
    </row>
    <row r="67" customFormat="false" ht="13.5" hidden="false" customHeight="false" outlineLevel="0" collapsed="false">
      <c r="A67" s="332" t="s">
        <v>37</v>
      </c>
      <c r="B67" s="348" t="s">
        <v>12278</v>
      </c>
      <c r="C67" s="334"/>
      <c r="D67" s="334"/>
      <c r="E67" s="334"/>
      <c r="F67" s="334"/>
      <c r="G67" s="334"/>
      <c r="H67" s="334"/>
      <c r="I67" s="334"/>
      <c r="J67" s="334" t="s">
        <v>699</v>
      </c>
      <c r="K67" s="334"/>
      <c r="L67" s="335" t="s">
        <v>12279</v>
      </c>
      <c r="M67" s="334" t="s">
        <v>12108</v>
      </c>
      <c r="N67" s="334" t="s">
        <v>12280</v>
      </c>
      <c r="O67" s="334"/>
      <c r="P67" s="334" t="s">
        <v>49</v>
      </c>
      <c r="Q67" s="334"/>
      <c r="R67" s="334" t="s">
        <v>35</v>
      </c>
      <c r="S67" s="334" t="s">
        <v>36</v>
      </c>
      <c r="T67" s="334" t="s">
        <v>50</v>
      </c>
      <c r="U67" s="336" t="b">
        <f aca="false">FALSE()</f>
        <v>0</v>
      </c>
      <c r="V67" s="336" t="b">
        <f aca="false">TRUE()</f>
        <v>1</v>
      </c>
      <c r="W67" s="336" t="n">
        <v>5</v>
      </c>
    </row>
    <row r="68" customFormat="false" ht="13.5" hidden="false" customHeight="false" outlineLevel="0" collapsed="false">
      <c r="A68" s="337" t="s">
        <v>37</v>
      </c>
      <c r="B68" s="345" t="s">
        <v>656</v>
      </c>
      <c r="C68" s="339"/>
      <c r="D68" s="340" t="s">
        <v>744</v>
      </c>
      <c r="E68" s="339"/>
      <c r="F68" s="339"/>
      <c r="G68" s="339"/>
      <c r="H68" s="339"/>
      <c r="I68" s="339"/>
      <c r="J68" s="339" t="s">
        <v>657</v>
      </c>
      <c r="K68" s="339"/>
      <c r="L68" s="340" t="s">
        <v>12281</v>
      </c>
      <c r="M68" s="339" t="s">
        <v>12108</v>
      </c>
      <c r="N68" s="339" t="s">
        <v>12282</v>
      </c>
      <c r="O68" s="339" t="s">
        <v>417</v>
      </c>
      <c r="P68" s="339" t="s">
        <v>49</v>
      </c>
      <c r="Q68" s="339"/>
      <c r="R68" s="339" t="s">
        <v>35</v>
      </c>
      <c r="S68" s="339" t="s">
        <v>36</v>
      </c>
      <c r="T68" s="339" t="s">
        <v>50</v>
      </c>
      <c r="U68" s="341" t="b">
        <f aca="false">FALSE()</f>
        <v>0</v>
      </c>
      <c r="V68" s="341" t="b">
        <f aca="false">TRUE()</f>
        <v>1</v>
      </c>
      <c r="W68" s="341" t="n">
        <v>5</v>
      </c>
    </row>
    <row r="69" customFormat="false" ht="13.5" hidden="false" customHeight="false" outlineLevel="0" collapsed="false">
      <c r="A69" s="332" t="s">
        <v>37</v>
      </c>
      <c r="B69" s="344" t="s">
        <v>12105</v>
      </c>
      <c r="C69" s="334"/>
      <c r="D69" s="335" t="s">
        <v>12283</v>
      </c>
      <c r="E69" s="334"/>
      <c r="F69" s="334"/>
      <c r="G69" s="334"/>
      <c r="H69" s="334"/>
      <c r="I69" s="334"/>
      <c r="J69" s="334" t="s">
        <v>12106</v>
      </c>
      <c r="K69" s="334"/>
      <c r="L69" s="335" t="s">
        <v>12284</v>
      </c>
      <c r="M69" s="334" t="s">
        <v>12108</v>
      </c>
      <c r="N69" s="334" t="s">
        <v>12285</v>
      </c>
      <c r="O69" s="334" t="s">
        <v>417</v>
      </c>
      <c r="P69" s="334" t="s">
        <v>49</v>
      </c>
      <c r="Q69" s="334"/>
      <c r="R69" s="334" t="s">
        <v>35</v>
      </c>
      <c r="S69" s="334" t="s">
        <v>36</v>
      </c>
      <c r="T69" s="334" t="s">
        <v>50</v>
      </c>
      <c r="U69" s="336" t="b">
        <f aca="false">FALSE()</f>
        <v>0</v>
      </c>
      <c r="V69" s="336" t="b">
        <f aca="false">TRUE()</f>
        <v>1</v>
      </c>
      <c r="W69" s="336" t="n">
        <v>4</v>
      </c>
    </row>
    <row r="70" customFormat="false" ht="13.5" hidden="false" customHeight="false" outlineLevel="0" collapsed="false">
      <c r="A70" s="337" t="s">
        <v>37</v>
      </c>
      <c r="B70" s="343" t="s">
        <v>12286</v>
      </c>
      <c r="C70" s="339"/>
      <c r="D70" s="339"/>
      <c r="E70" s="339"/>
      <c r="F70" s="339"/>
      <c r="G70" s="339"/>
      <c r="H70" s="339"/>
      <c r="I70" s="339"/>
      <c r="J70" s="339" t="s">
        <v>12287</v>
      </c>
      <c r="K70" s="339"/>
      <c r="L70" s="340" t="s">
        <v>12288</v>
      </c>
      <c r="M70" s="339" t="s">
        <v>12108</v>
      </c>
      <c r="N70" s="339" t="s">
        <v>12289</v>
      </c>
      <c r="O70" s="339"/>
      <c r="P70" s="339" t="s">
        <v>34</v>
      </c>
      <c r="Q70" s="339"/>
      <c r="R70" s="339" t="s">
        <v>35</v>
      </c>
      <c r="S70" s="339" t="s">
        <v>36</v>
      </c>
      <c r="T70" s="339"/>
      <c r="U70" s="341" t="b">
        <f aca="false">TRUE()</f>
        <v>1</v>
      </c>
      <c r="V70" s="341" t="b">
        <f aca="false">TRUE()</f>
        <v>1</v>
      </c>
      <c r="W70" s="341" t="n">
        <v>3</v>
      </c>
    </row>
    <row r="71" customFormat="false" ht="13.5" hidden="false" customHeight="false" outlineLevel="0" collapsed="false">
      <c r="A71" s="332" t="s">
        <v>37</v>
      </c>
      <c r="B71" s="344" t="s">
        <v>422</v>
      </c>
      <c r="C71" s="334"/>
      <c r="D71" s="334"/>
      <c r="E71" s="334"/>
      <c r="F71" s="334"/>
      <c r="G71" s="334"/>
      <c r="H71" s="334"/>
      <c r="I71" s="334"/>
      <c r="J71" s="334" t="s">
        <v>423</v>
      </c>
      <c r="K71" s="334"/>
      <c r="L71" s="335" t="s">
        <v>12290</v>
      </c>
      <c r="M71" s="334" t="s">
        <v>12108</v>
      </c>
      <c r="N71" s="334" t="s">
        <v>12291</v>
      </c>
      <c r="O71" s="334"/>
      <c r="P71" s="334" t="s">
        <v>34</v>
      </c>
      <c r="Q71" s="334"/>
      <c r="R71" s="334" t="s">
        <v>35</v>
      </c>
      <c r="S71" s="334" t="s">
        <v>36</v>
      </c>
      <c r="T71" s="334"/>
      <c r="U71" s="336" t="b">
        <f aca="false">TRUE()</f>
        <v>1</v>
      </c>
      <c r="V71" s="336" t="b">
        <f aca="false">TRUE()</f>
        <v>1</v>
      </c>
      <c r="W71" s="336" t="n">
        <v>4</v>
      </c>
    </row>
    <row r="72" customFormat="false" ht="13.5" hidden="false" customHeight="false" outlineLevel="0" collapsed="false">
      <c r="A72" s="337" t="s">
        <v>37</v>
      </c>
      <c r="B72" s="345" t="s">
        <v>422</v>
      </c>
      <c r="C72" s="339"/>
      <c r="D72" s="340" t="s">
        <v>654</v>
      </c>
      <c r="E72" s="339"/>
      <c r="F72" s="339"/>
      <c r="G72" s="339"/>
      <c r="H72" s="339"/>
      <c r="I72" s="339"/>
      <c r="J72" s="339" t="s">
        <v>423</v>
      </c>
      <c r="K72" s="339"/>
      <c r="L72" s="340" t="s">
        <v>12292</v>
      </c>
      <c r="M72" s="339" t="s">
        <v>12108</v>
      </c>
      <c r="N72" s="339" t="s">
        <v>12293</v>
      </c>
      <c r="O72" s="339" t="s">
        <v>417</v>
      </c>
      <c r="P72" s="339" t="s">
        <v>49</v>
      </c>
      <c r="Q72" s="339"/>
      <c r="R72" s="339" t="s">
        <v>35</v>
      </c>
      <c r="S72" s="339" t="s">
        <v>36</v>
      </c>
      <c r="T72" s="339" t="s">
        <v>50</v>
      </c>
      <c r="U72" s="341" t="b">
        <f aca="false">FALSE()</f>
        <v>0</v>
      </c>
      <c r="V72" s="341" t="b">
        <f aca="false">TRUE()</f>
        <v>1</v>
      </c>
      <c r="W72" s="341" t="n">
        <v>5</v>
      </c>
    </row>
    <row r="73" customFormat="false" ht="13.5" hidden="false" customHeight="false" outlineLevel="0" collapsed="false">
      <c r="A73" s="332" t="s">
        <v>77</v>
      </c>
      <c r="B73" s="348" t="s">
        <v>432</v>
      </c>
      <c r="C73" s="334"/>
      <c r="D73" s="334"/>
      <c r="E73" s="334"/>
      <c r="F73" s="334"/>
      <c r="G73" s="334"/>
      <c r="H73" s="334"/>
      <c r="I73" s="334"/>
      <c r="J73" s="334" t="s">
        <v>433</v>
      </c>
      <c r="K73" s="334"/>
      <c r="L73" s="335" t="s">
        <v>12294</v>
      </c>
      <c r="M73" s="334" t="s">
        <v>12108</v>
      </c>
      <c r="N73" s="334" t="s">
        <v>12295</v>
      </c>
      <c r="O73" s="334"/>
      <c r="P73" s="334" t="s">
        <v>49</v>
      </c>
      <c r="Q73" s="334"/>
      <c r="R73" s="334" t="s">
        <v>35</v>
      </c>
      <c r="S73" s="334" t="s">
        <v>36</v>
      </c>
      <c r="T73" s="334" t="s">
        <v>50</v>
      </c>
      <c r="U73" s="336" t="b">
        <f aca="false">FALSE()</f>
        <v>0</v>
      </c>
      <c r="V73" s="336" t="b">
        <f aca="false">TRUE()</f>
        <v>1</v>
      </c>
      <c r="W73" s="336" t="n">
        <v>5</v>
      </c>
    </row>
    <row r="74" customFormat="false" ht="13.5" hidden="false" customHeight="false" outlineLevel="0" collapsed="false">
      <c r="A74" s="337" t="s">
        <v>37</v>
      </c>
      <c r="B74" s="349" t="s">
        <v>656</v>
      </c>
      <c r="C74" s="339"/>
      <c r="D74" s="339"/>
      <c r="E74" s="339"/>
      <c r="F74" s="339"/>
      <c r="G74" s="339"/>
      <c r="H74" s="339"/>
      <c r="I74" s="339"/>
      <c r="J74" s="339" t="s">
        <v>657</v>
      </c>
      <c r="K74" s="339"/>
      <c r="L74" s="340" t="s">
        <v>12296</v>
      </c>
      <c r="M74" s="339" t="s">
        <v>12108</v>
      </c>
      <c r="N74" s="339" t="s">
        <v>12297</v>
      </c>
      <c r="O74" s="339"/>
      <c r="P74" s="339" t="s">
        <v>34</v>
      </c>
      <c r="Q74" s="339"/>
      <c r="R74" s="339" t="s">
        <v>35</v>
      </c>
      <c r="S74" s="339" t="s">
        <v>36</v>
      </c>
      <c r="T74" s="339"/>
      <c r="U74" s="341" t="b">
        <f aca="false">TRUE()</f>
        <v>1</v>
      </c>
      <c r="V74" s="341" t="b">
        <f aca="false">TRUE()</f>
        <v>1</v>
      </c>
      <c r="W74" s="341" t="n">
        <v>4</v>
      </c>
    </row>
    <row r="75" customFormat="false" ht="13.5" hidden="false" customHeight="false" outlineLevel="0" collapsed="false">
      <c r="A75" s="332" t="s">
        <v>37</v>
      </c>
      <c r="B75" s="348" t="s">
        <v>656</v>
      </c>
      <c r="C75" s="334"/>
      <c r="D75" s="335" t="s">
        <v>744</v>
      </c>
      <c r="E75" s="334"/>
      <c r="F75" s="334"/>
      <c r="G75" s="334"/>
      <c r="H75" s="334"/>
      <c r="I75" s="334"/>
      <c r="J75" s="334" t="s">
        <v>657</v>
      </c>
      <c r="K75" s="334"/>
      <c r="L75" s="335" t="s">
        <v>12298</v>
      </c>
      <c r="M75" s="334" t="s">
        <v>12108</v>
      </c>
      <c r="N75" s="334" t="s">
        <v>12299</v>
      </c>
      <c r="O75" s="334" t="s">
        <v>417</v>
      </c>
      <c r="P75" s="334" t="s">
        <v>49</v>
      </c>
      <c r="Q75" s="334"/>
      <c r="R75" s="334" t="s">
        <v>35</v>
      </c>
      <c r="S75" s="334" t="s">
        <v>36</v>
      </c>
      <c r="T75" s="334" t="s">
        <v>50</v>
      </c>
      <c r="U75" s="336" t="b">
        <f aca="false">FALSE()</f>
        <v>0</v>
      </c>
      <c r="V75" s="336" t="b">
        <f aca="false">TRUE()</f>
        <v>1</v>
      </c>
      <c r="W75" s="336" t="n">
        <v>5</v>
      </c>
    </row>
    <row r="76" customFormat="false" ht="13.5" hidden="false" customHeight="false" outlineLevel="0" collapsed="false">
      <c r="A76" s="337" t="s">
        <v>37</v>
      </c>
      <c r="B76" s="349" t="s">
        <v>12286</v>
      </c>
      <c r="C76" s="339"/>
      <c r="D76" s="340" t="s">
        <v>12300</v>
      </c>
      <c r="E76" s="339"/>
      <c r="F76" s="339"/>
      <c r="G76" s="339"/>
      <c r="H76" s="339"/>
      <c r="I76" s="339"/>
      <c r="J76" s="339" t="s">
        <v>12301</v>
      </c>
      <c r="K76" s="339"/>
      <c r="L76" s="340" t="s">
        <v>12302</v>
      </c>
      <c r="M76" s="339" t="s">
        <v>12108</v>
      </c>
      <c r="N76" s="339" t="s">
        <v>12303</v>
      </c>
      <c r="O76" s="339" t="s">
        <v>417</v>
      </c>
      <c r="P76" s="339" t="s">
        <v>49</v>
      </c>
      <c r="Q76" s="339"/>
      <c r="R76" s="339" t="s">
        <v>35</v>
      </c>
      <c r="S76" s="339" t="s">
        <v>36</v>
      </c>
      <c r="T76" s="339" t="s">
        <v>50</v>
      </c>
      <c r="U76" s="341" t="b">
        <f aca="false">FALSE()</f>
        <v>0</v>
      </c>
      <c r="V76" s="341" t="b">
        <f aca="false">TRUE()</f>
        <v>1</v>
      </c>
      <c r="W76" s="341" t="n">
        <v>4</v>
      </c>
    </row>
    <row r="77" customFormat="false" ht="13.5" hidden="false" customHeight="false" outlineLevel="0" collapsed="false">
      <c r="A77" s="332" t="s">
        <v>37</v>
      </c>
      <c r="B77" s="350" t="s">
        <v>746</v>
      </c>
      <c r="C77" s="334"/>
      <c r="D77" s="334"/>
      <c r="E77" s="334"/>
      <c r="F77" s="334"/>
      <c r="G77" s="334"/>
      <c r="H77" s="334"/>
      <c r="I77" s="334"/>
      <c r="J77" s="334" t="s">
        <v>747</v>
      </c>
      <c r="K77" s="334"/>
      <c r="L77" s="335" t="s">
        <v>748</v>
      </c>
      <c r="M77" s="334" t="s">
        <v>32</v>
      </c>
      <c r="N77" s="334" t="s">
        <v>749</v>
      </c>
      <c r="O77" s="334"/>
      <c r="P77" s="334" t="s">
        <v>34</v>
      </c>
      <c r="Q77" s="334"/>
      <c r="R77" s="334" t="s">
        <v>35</v>
      </c>
      <c r="S77" s="334" t="s">
        <v>36</v>
      </c>
      <c r="T77" s="334"/>
      <c r="U77" s="336" t="b">
        <f aca="false">TRUE()</f>
        <v>1</v>
      </c>
      <c r="V77" s="336" t="b">
        <f aca="false">TRUE()</f>
        <v>1</v>
      </c>
      <c r="W77" s="336" t="n">
        <v>3</v>
      </c>
    </row>
    <row r="78" customFormat="false" ht="13.5" hidden="false" customHeight="false" outlineLevel="0" collapsed="false">
      <c r="A78" s="337" t="s">
        <v>37</v>
      </c>
      <c r="B78" s="349" t="s">
        <v>754</v>
      </c>
      <c r="C78" s="339"/>
      <c r="D78" s="339"/>
      <c r="E78" s="339"/>
      <c r="F78" s="339"/>
      <c r="G78" s="339"/>
      <c r="H78" s="339"/>
      <c r="I78" s="339"/>
      <c r="J78" s="339" t="s">
        <v>755</v>
      </c>
      <c r="K78" s="339"/>
      <c r="L78" s="340" t="s">
        <v>754</v>
      </c>
      <c r="M78" s="339" t="s">
        <v>32</v>
      </c>
      <c r="N78" s="339" t="s">
        <v>756</v>
      </c>
      <c r="O78" s="339"/>
      <c r="P78" s="339" t="s">
        <v>49</v>
      </c>
      <c r="Q78" s="339"/>
      <c r="R78" s="339" t="s">
        <v>35</v>
      </c>
      <c r="S78" s="339" t="s">
        <v>36</v>
      </c>
      <c r="T78" s="339" t="s">
        <v>50</v>
      </c>
      <c r="U78" s="341" t="b">
        <f aca="false">FALSE()</f>
        <v>0</v>
      </c>
      <c r="V78" s="341" t="b">
        <f aca="false">TRUE()</f>
        <v>1</v>
      </c>
      <c r="W78" s="341" t="n">
        <v>4</v>
      </c>
    </row>
    <row r="79" customFormat="false" ht="13.5" hidden="false" customHeight="false" outlineLevel="0" collapsed="false">
      <c r="A79" s="332" t="s">
        <v>37</v>
      </c>
      <c r="B79" s="344" t="s">
        <v>111</v>
      </c>
      <c r="C79" s="334"/>
      <c r="D79" s="334"/>
      <c r="E79" s="334"/>
      <c r="F79" s="334"/>
      <c r="G79" s="334"/>
      <c r="H79" s="334"/>
      <c r="I79" s="334"/>
      <c r="J79" s="334" t="s">
        <v>112</v>
      </c>
      <c r="K79" s="334"/>
      <c r="L79" s="335" t="s">
        <v>828</v>
      </c>
      <c r="M79" s="334" t="s">
        <v>32</v>
      </c>
      <c r="N79" s="334" t="s">
        <v>829</v>
      </c>
      <c r="O79" s="334"/>
      <c r="P79" s="334" t="s">
        <v>49</v>
      </c>
      <c r="Q79" s="334"/>
      <c r="R79" s="334" t="s">
        <v>35</v>
      </c>
      <c r="S79" s="334" t="s">
        <v>36</v>
      </c>
      <c r="T79" s="334" t="s">
        <v>50</v>
      </c>
      <c r="U79" s="336" t="b">
        <f aca="false">FALSE()</f>
        <v>0</v>
      </c>
      <c r="V79" s="336" t="b">
        <f aca="false">TRUE()</f>
        <v>1</v>
      </c>
      <c r="W79" s="336" t="n">
        <v>4</v>
      </c>
    </row>
    <row r="80" customFormat="false" ht="13.5" hidden="false" customHeight="false" outlineLevel="0" collapsed="false">
      <c r="A80" s="337" t="s">
        <v>37</v>
      </c>
      <c r="B80" s="349" t="s">
        <v>757</v>
      </c>
      <c r="C80" s="339"/>
      <c r="D80" s="339"/>
      <c r="E80" s="339"/>
      <c r="F80" s="339"/>
      <c r="G80" s="339"/>
      <c r="H80" s="339"/>
      <c r="I80" s="339"/>
      <c r="J80" s="339" t="s">
        <v>758</v>
      </c>
      <c r="K80" s="339"/>
      <c r="L80" s="340" t="s">
        <v>757</v>
      </c>
      <c r="M80" s="339" t="s">
        <v>32</v>
      </c>
      <c r="N80" s="339" t="s">
        <v>759</v>
      </c>
      <c r="O80" s="339"/>
      <c r="P80" s="339" t="s">
        <v>49</v>
      </c>
      <c r="Q80" s="339"/>
      <c r="R80" s="339" t="s">
        <v>35</v>
      </c>
      <c r="S80" s="339" t="s">
        <v>36</v>
      </c>
      <c r="T80" s="339" t="s">
        <v>50</v>
      </c>
      <c r="U80" s="341" t="b">
        <f aca="false">FALSE()</f>
        <v>0</v>
      </c>
      <c r="V80" s="341" t="b">
        <f aca="false">TRUE()</f>
        <v>1</v>
      </c>
      <c r="W80" s="341" t="n">
        <v>4</v>
      </c>
    </row>
    <row r="81" customFormat="false" ht="13.5" hidden="false" customHeight="false" outlineLevel="0" collapsed="false">
      <c r="A81" s="332" t="s">
        <v>37</v>
      </c>
      <c r="B81" s="344" t="s">
        <v>12304</v>
      </c>
      <c r="C81" s="334"/>
      <c r="D81" s="334"/>
      <c r="E81" s="334"/>
      <c r="F81" s="334"/>
      <c r="G81" s="334"/>
      <c r="H81" s="334"/>
      <c r="I81" s="334"/>
      <c r="J81" s="334" t="s">
        <v>12305</v>
      </c>
      <c r="K81" s="334"/>
      <c r="L81" s="335" t="s">
        <v>12306</v>
      </c>
      <c r="M81" s="334" t="s">
        <v>12108</v>
      </c>
      <c r="N81" s="334" t="s">
        <v>12307</v>
      </c>
      <c r="O81" s="334"/>
      <c r="P81" s="334" t="s">
        <v>49</v>
      </c>
      <c r="Q81" s="334"/>
      <c r="R81" s="334" t="s">
        <v>35</v>
      </c>
      <c r="S81" s="334" t="s">
        <v>36</v>
      </c>
      <c r="T81" s="334" t="s">
        <v>50</v>
      </c>
      <c r="U81" s="336" t="b">
        <f aca="false">FALSE()</f>
        <v>0</v>
      </c>
      <c r="V81" s="336" t="b">
        <f aca="false">TRUE()</f>
        <v>1</v>
      </c>
      <c r="W81" s="336" t="n">
        <v>4</v>
      </c>
    </row>
    <row r="82" customFormat="false" ht="13.5" hidden="false" customHeight="false" outlineLevel="0" collapsed="false">
      <c r="A82" s="337" t="s">
        <v>37</v>
      </c>
      <c r="B82" s="349" t="s">
        <v>770</v>
      </c>
      <c r="C82" s="339"/>
      <c r="D82" s="339"/>
      <c r="E82" s="339"/>
      <c r="F82" s="339"/>
      <c r="G82" s="339"/>
      <c r="H82" s="339"/>
      <c r="I82" s="339"/>
      <c r="J82" s="339" t="s">
        <v>771</v>
      </c>
      <c r="K82" s="339"/>
      <c r="L82" s="340" t="s">
        <v>770</v>
      </c>
      <c r="M82" s="339" t="s">
        <v>32</v>
      </c>
      <c r="N82" s="339" t="s">
        <v>774</v>
      </c>
      <c r="O82" s="339"/>
      <c r="P82" s="339" t="s">
        <v>49</v>
      </c>
      <c r="Q82" s="339"/>
      <c r="R82" s="339" t="s">
        <v>35</v>
      </c>
      <c r="S82" s="339" t="s">
        <v>36</v>
      </c>
      <c r="T82" s="339" t="s">
        <v>50</v>
      </c>
      <c r="U82" s="341" t="b">
        <f aca="false">FALSE()</f>
        <v>0</v>
      </c>
      <c r="V82" s="341" t="b">
        <f aca="false">TRUE()</f>
        <v>1</v>
      </c>
      <c r="W82" s="341" t="n">
        <v>4</v>
      </c>
    </row>
    <row r="83" customFormat="false" ht="13.5" hidden="false" customHeight="false" outlineLevel="0" collapsed="false">
      <c r="A83" s="332" t="s">
        <v>37</v>
      </c>
      <c r="B83" s="344" t="s">
        <v>775</v>
      </c>
      <c r="C83" s="334"/>
      <c r="D83" s="334"/>
      <c r="E83" s="334"/>
      <c r="F83" s="334"/>
      <c r="G83" s="334"/>
      <c r="H83" s="334"/>
      <c r="I83" s="334"/>
      <c r="J83" s="334" t="s">
        <v>776</v>
      </c>
      <c r="K83" s="334"/>
      <c r="L83" s="335" t="s">
        <v>775</v>
      </c>
      <c r="M83" s="334" t="s">
        <v>32</v>
      </c>
      <c r="N83" s="334" t="s">
        <v>777</v>
      </c>
      <c r="O83" s="334"/>
      <c r="P83" s="334" t="s">
        <v>49</v>
      </c>
      <c r="Q83" s="334"/>
      <c r="R83" s="334" t="s">
        <v>35</v>
      </c>
      <c r="S83" s="334" t="s">
        <v>36</v>
      </c>
      <c r="T83" s="334" t="s">
        <v>50</v>
      </c>
      <c r="U83" s="336" t="b">
        <f aca="false">FALSE()</f>
        <v>0</v>
      </c>
      <c r="V83" s="336" t="b">
        <f aca="false">TRUE()</f>
        <v>1</v>
      </c>
      <c r="W83" s="336" t="n">
        <v>4</v>
      </c>
    </row>
    <row r="84" customFormat="false" ht="13.5" hidden="false" customHeight="false" outlineLevel="0" collapsed="false">
      <c r="A84" s="337" t="s">
        <v>37</v>
      </c>
      <c r="B84" s="349" t="s">
        <v>784</v>
      </c>
      <c r="C84" s="339"/>
      <c r="D84" s="339"/>
      <c r="E84" s="339"/>
      <c r="F84" s="339"/>
      <c r="G84" s="339"/>
      <c r="H84" s="339"/>
      <c r="I84" s="339"/>
      <c r="J84" s="339" t="s">
        <v>785</v>
      </c>
      <c r="K84" s="339"/>
      <c r="L84" s="340" t="s">
        <v>784</v>
      </c>
      <c r="M84" s="339" t="s">
        <v>32</v>
      </c>
      <c r="N84" s="339" t="s">
        <v>788</v>
      </c>
      <c r="O84" s="339"/>
      <c r="P84" s="339" t="s">
        <v>49</v>
      </c>
      <c r="Q84" s="339"/>
      <c r="R84" s="339" t="s">
        <v>35</v>
      </c>
      <c r="S84" s="339" t="s">
        <v>36</v>
      </c>
      <c r="T84" s="339" t="s">
        <v>50</v>
      </c>
      <c r="U84" s="341" t="b">
        <f aca="false">FALSE()</f>
        <v>0</v>
      </c>
      <c r="V84" s="341" t="b">
        <f aca="false">TRUE()</f>
        <v>1</v>
      </c>
      <c r="W84" s="341" t="n">
        <v>4</v>
      </c>
    </row>
    <row r="85" customFormat="false" ht="13.5" hidden="false" customHeight="false" outlineLevel="0" collapsed="false">
      <c r="A85" s="332" t="s">
        <v>37</v>
      </c>
      <c r="B85" s="344" t="s">
        <v>12308</v>
      </c>
      <c r="C85" s="334"/>
      <c r="D85" s="334"/>
      <c r="E85" s="334"/>
      <c r="F85" s="334"/>
      <c r="G85" s="334"/>
      <c r="H85" s="334"/>
      <c r="I85" s="334"/>
      <c r="J85" s="334" t="s">
        <v>12309</v>
      </c>
      <c r="K85" s="334"/>
      <c r="L85" s="335" t="s">
        <v>12310</v>
      </c>
      <c r="M85" s="334" t="s">
        <v>12108</v>
      </c>
      <c r="N85" s="334" t="s">
        <v>12311</v>
      </c>
      <c r="O85" s="334"/>
      <c r="P85" s="334" t="s">
        <v>49</v>
      </c>
      <c r="Q85" s="334"/>
      <c r="R85" s="334" t="s">
        <v>35</v>
      </c>
      <c r="S85" s="334" t="s">
        <v>36</v>
      </c>
      <c r="T85" s="334" t="s">
        <v>50</v>
      </c>
      <c r="U85" s="336" t="b">
        <f aca="false">FALSE()</f>
        <v>0</v>
      </c>
      <c r="V85" s="336" t="b">
        <f aca="false">TRUE()</f>
        <v>1</v>
      </c>
      <c r="W85" s="336" t="n">
        <v>4</v>
      </c>
    </row>
    <row r="86" customFormat="false" ht="13.5" hidden="false" customHeight="false" outlineLevel="0" collapsed="false">
      <c r="A86" s="337" t="s">
        <v>37</v>
      </c>
      <c r="B86" s="349" t="s">
        <v>794</v>
      </c>
      <c r="C86" s="339"/>
      <c r="D86" s="339"/>
      <c r="E86" s="339"/>
      <c r="F86" s="339"/>
      <c r="G86" s="339"/>
      <c r="H86" s="339"/>
      <c r="I86" s="339"/>
      <c r="J86" s="339" t="s">
        <v>795</v>
      </c>
      <c r="K86" s="339"/>
      <c r="L86" s="340" t="s">
        <v>794</v>
      </c>
      <c r="M86" s="339" t="s">
        <v>32</v>
      </c>
      <c r="N86" s="339" t="s">
        <v>796</v>
      </c>
      <c r="O86" s="339"/>
      <c r="P86" s="339" t="s">
        <v>49</v>
      </c>
      <c r="Q86" s="339"/>
      <c r="R86" s="339" t="s">
        <v>35</v>
      </c>
      <c r="S86" s="339" t="s">
        <v>36</v>
      </c>
      <c r="T86" s="339" t="s">
        <v>50</v>
      </c>
      <c r="U86" s="341" t="b">
        <f aca="false">FALSE()</f>
        <v>0</v>
      </c>
      <c r="V86" s="341" t="b">
        <f aca="false">TRUE()</f>
        <v>1</v>
      </c>
      <c r="W86" s="341" t="n">
        <v>4</v>
      </c>
    </row>
    <row r="87" customFormat="false" ht="13.5" hidden="false" customHeight="false" outlineLevel="0" collapsed="false">
      <c r="A87" s="332" t="s">
        <v>37</v>
      </c>
      <c r="B87" s="344" t="s">
        <v>838</v>
      </c>
      <c r="C87" s="334"/>
      <c r="D87" s="334"/>
      <c r="E87" s="334"/>
      <c r="F87" s="334"/>
      <c r="G87" s="334"/>
      <c r="H87" s="334"/>
      <c r="I87" s="334"/>
      <c r="J87" s="334" t="s">
        <v>839</v>
      </c>
      <c r="K87" s="334"/>
      <c r="L87" s="335" t="s">
        <v>838</v>
      </c>
      <c r="M87" s="334" t="s">
        <v>32</v>
      </c>
      <c r="N87" s="334" t="s">
        <v>840</v>
      </c>
      <c r="O87" s="334"/>
      <c r="P87" s="334" t="s">
        <v>49</v>
      </c>
      <c r="Q87" s="334"/>
      <c r="R87" s="334" t="s">
        <v>35</v>
      </c>
      <c r="S87" s="334" t="s">
        <v>36</v>
      </c>
      <c r="T87" s="334" t="s">
        <v>50</v>
      </c>
      <c r="U87" s="336" t="b">
        <f aca="false">FALSE()</f>
        <v>0</v>
      </c>
      <c r="V87" s="336" t="b">
        <f aca="false">TRUE()</f>
        <v>1</v>
      </c>
      <c r="W87" s="336" t="n">
        <v>4</v>
      </c>
    </row>
    <row r="88" customFormat="false" ht="13.5" hidden="false" customHeight="false" outlineLevel="0" collapsed="false">
      <c r="A88" s="337" t="s">
        <v>37</v>
      </c>
      <c r="B88" s="349" t="s">
        <v>210</v>
      </c>
      <c r="C88" s="339"/>
      <c r="D88" s="339"/>
      <c r="E88" s="339"/>
      <c r="F88" s="339"/>
      <c r="G88" s="339"/>
      <c r="H88" s="339"/>
      <c r="I88" s="339"/>
      <c r="J88" s="339" t="s">
        <v>211</v>
      </c>
      <c r="K88" s="339"/>
      <c r="L88" s="340" t="s">
        <v>846</v>
      </c>
      <c r="M88" s="339" t="s">
        <v>32</v>
      </c>
      <c r="N88" s="339" t="s">
        <v>847</v>
      </c>
      <c r="O88" s="339"/>
      <c r="P88" s="339" t="s">
        <v>49</v>
      </c>
      <c r="Q88" s="339"/>
      <c r="R88" s="339" t="s">
        <v>35</v>
      </c>
      <c r="S88" s="339" t="s">
        <v>36</v>
      </c>
      <c r="T88" s="339" t="s">
        <v>50</v>
      </c>
      <c r="U88" s="341" t="b">
        <f aca="false">FALSE()</f>
        <v>0</v>
      </c>
      <c r="V88" s="341" t="b">
        <f aca="false">TRUE()</f>
        <v>1</v>
      </c>
      <c r="W88" s="341" t="n">
        <v>4</v>
      </c>
    </row>
    <row r="89" customFormat="false" ht="31.5" hidden="false" customHeight="false" outlineLevel="0" collapsed="false">
      <c r="A89" s="332" t="s">
        <v>37</v>
      </c>
      <c r="B89" s="344" t="s">
        <v>411</v>
      </c>
      <c r="C89" s="335" t="s">
        <v>12312</v>
      </c>
      <c r="D89" s="334"/>
      <c r="E89" s="334"/>
      <c r="F89" s="334"/>
      <c r="G89" s="334"/>
      <c r="H89" s="334"/>
      <c r="I89" s="334"/>
      <c r="J89" s="334" t="s">
        <v>412</v>
      </c>
      <c r="K89" s="334" t="s">
        <v>12313</v>
      </c>
      <c r="L89" s="335" t="s">
        <v>959</v>
      </c>
      <c r="M89" s="334" t="s">
        <v>32</v>
      </c>
      <c r="N89" s="334" t="s">
        <v>960</v>
      </c>
      <c r="O89" s="334" t="s">
        <v>7288</v>
      </c>
      <c r="P89" s="334" t="s">
        <v>49</v>
      </c>
      <c r="Q89" s="334"/>
      <c r="R89" s="334" t="s">
        <v>35</v>
      </c>
      <c r="S89" s="334" t="s">
        <v>36</v>
      </c>
      <c r="T89" s="334" t="s">
        <v>50</v>
      </c>
      <c r="U89" s="336" t="b">
        <f aca="false">FALSE()</f>
        <v>0</v>
      </c>
      <c r="V89" s="336" t="b">
        <f aca="false">TRUE()</f>
        <v>1</v>
      </c>
      <c r="W89" s="336" t="n">
        <v>4</v>
      </c>
    </row>
    <row r="90" customFormat="false" ht="31.5" hidden="false" customHeight="false" outlineLevel="0" collapsed="false">
      <c r="A90" s="337" t="s">
        <v>37</v>
      </c>
      <c r="B90" s="349" t="s">
        <v>54</v>
      </c>
      <c r="C90" s="340" t="s">
        <v>12314</v>
      </c>
      <c r="D90" s="339"/>
      <c r="E90" s="339"/>
      <c r="F90" s="339"/>
      <c r="G90" s="339"/>
      <c r="H90" s="339"/>
      <c r="I90" s="339"/>
      <c r="J90" s="339" t="s">
        <v>55</v>
      </c>
      <c r="K90" s="339" t="s">
        <v>12315</v>
      </c>
      <c r="L90" s="340" t="s">
        <v>965</v>
      </c>
      <c r="M90" s="339" t="s">
        <v>32</v>
      </c>
      <c r="N90" s="339" t="s">
        <v>966</v>
      </c>
      <c r="O90" s="339" t="s">
        <v>7288</v>
      </c>
      <c r="P90" s="339" t="s">
        <v>49</v>
      </c>
      <c r="Q90" s="339"/>
      <c r="R90" s="339" t="s">
        <v>35</v>
      </c>
      <c r="S90" s="339" t="s">
        <v>36</v>
      </c>
      <c r="T90" s="339" t="s">
        <v>50</v>
      </c>
      <c r="U90" s="341" t="b">
        <f aca="false">FALSE()</f>
        <v>0</v>
      </c>
      <c r="V90" s="341" t="b">
        <f aca="false">TRUE()</f>
        <v>1</v>
      </c>
      <c r="W90" s="341" t="n">
        <v>4</v>
      </c>
    </row>
    <row r="91" customFormat="false" ht="13.5" hidden="false" customHeight="false" outlineLevel="0" collapsed="false">
      <c r="A91" s="332" t="s">
        <v>37</v>
      </c>
      <c r="B91" s="344" t="s">
        <v>746</v>
      </c>
      <c r="C91" s="334"/>
      <c r="D91" s="335" t="s">
        <v>976</v>
      </c>
      <c r="E91" s="334"/>
      <c r="F91" s="334"/>
      <c r="G91" s="334"/>
      <c r="H91" s="334"/>
      <c r="I91" s="334"/>
      <c r="J91" s="334" t="s">
        <v>747</v>
      </c>
      <c r="K91" s="334"/>
      <c r="L91" s="335" t="s">
        <v>746</v>
      </c>
      <c r="M91" s="334" t="s">
        <v>32</v>
      </c>
      <c r="N91" s="334" t="s">
        <v>977</v>
      </c>
      <c r="O91" s="334" t="s">
        <v>417</v>
      </c>
      <c r="P91" s="334" t="s">
        <v>49</v>
      </c>
      <c r="Q91" s="334"/>
      <c r="R91" s="334" t="s">
        <v>35</v>
      </c>
      <c r="S91" s="334" t="s">
        <v>36</v>
      </c>
      <c r="T91" s="334" t="s">
        <v>50</v>
      </c>
      <c r="U91" s="336" t="b">
        <f aca="false">FALSE()</f>
        <v>0</v>
      </c>
      <c r="V91" s="336" t="b">
        <f aca="false">TRUE()</f>
        <v>1</v>
      </c>
      <c r="W91" s="336" t="n">
        <v>4</v>
      </c>
    </row>
    <row r="92" customFormat="false" ht="13.5" hidden="false" customHeight="false" outlineLevel="0" collapsed="false">
      <c r="A92" s="337" t="s">
        <v>37</v>
      </c>
      <c r="B92" s="343" t="s">
        <v>418</v>
      </c>
      <c r="C92" s="339"/>
      <c r="D92" s="340" t="s">
        <v>978</v>
      </c>
      <c r="E92" s="339"/>
      <c r="F92" s="339"/>
      <c r="G92" s="339"/>
      <c r="H92" s="339"/>
      <c r="I92" s="339"/>
      <c r="J92" s="339" t="s">
        <v>419</v>
      </c>
      <c r="K92" s="339"/>
      <c r="L92" s="340" t="s">
        <v>418</v>
      </c>
      <c r="M92" s="339" t="s">
        <v>32</v>
      </c>
      <c r="N92" s="339" t="s">
        <v>979</v>
      </c>
      <c r="O92" s="339" t="s">
        <v>417</v>
      </c>
      <c r="P92" s="339" t="s">
        <v>49</v>
      </c>
      <c r="Q92" s="339"/>
      <c r="R92" s="339" t="s">
        <v>35</v>
      </c>
      <c r="S92" s="339" t="s">
        <v>36</v>
      </c>
      <c r="T92" s="339" t="s">
        <v>50</v>
      </c>
      <c r="U92" s="341" t="b">
        <f aca="false">FALSE()</f>
        <v>0</v>
      </c>
      <c r="V92" s="341" t="b">
        <f aca="false">TRUE()</f>
        <v>1</v>
      </c>
      <c r="W92" s="341" t="n">
        <v>3</v>
      </c>
    </row>
    <row r="93" customFormat="false" ht="13.5" hidden="false" customHeight="false" outlineLevel="0" collapsed="false">
      <c r="A93" s="332" t="s">
        <v>37</v>
      </c>
      <c r="B93" s="342" t="s">
        <v>42</v>
      </c>
      <c r="C93" s="334"/>
      <c r="D93" s="334"/>
      <c r="E93" s="334"/>
      <c r="F93" s="334"/>
      <c r="G93" s="334"/>
      <c r="H93" s="334"/>
      <c r="I93" s="334"/>
      <c r="J93" s="334" t="s">
        <v>43</v>
      </c>
      <c r="K93" s="334"/>
      <c r="L93" s="335" t="s">
        <v>44</v>
      </c>
      <c r="M93" s="334" t="s">
        <v>32</v>
      </c>
      <c r="N93" s="334" t="s">
        <v>45</v>
      </c>
      <c r="O93" s="334"/>
      <c r="P93" s="334" t="s">
        <v>34</v>
      </c>
      <c r="Q93" s="334"/>
      <c r="R93" s="334" t="s">
        <v>35</v>
      </c>
      <c r="S93" s="334" t="s">
        <v>36</v>
      </c>
      <c r="T93" s="334"/>
      <c r="U93" s="336" t="b">
        <f aca="false">TRUE()</f>
        <v>1</v>
      </c>
      <c r="V93" s="336" t="b">
        <f aca="false">TRUE()</f>
        <v>1</v>
      </c>
      <c r="W93" s="336" t="n">
        <v>2</v>
      </c>
    </row>
    <row r="94" customFormat="false" ht="13.5" hidden="false" customHeight="false" outlineLevel="0" collapsed="false">
      <c r="A94" s="337" t="s">
        <v>37</v>
      </c>
      <c r="B94" s="343" t="s">
        <v>46</v>
      </c>
      <c r="C94" s="339"/>
      <c r="D94" s="339"/>
      <c r="E94" s="339"/>
      <c r="F94" s="339"/>
      <c r="G94" s="339"/>
      <c r="H94" s="339"/>
      <c r="I94" s="339"/>
      <c r="J94" s="339" t="s">
        <v>47</v>
      </c>
      <c r="K94" s="339"/>
      <c r="L94" s="340" t="s">
        <v>46</v>
      </c>
      <c r="M94" s="339" t="s">
        <v>32</v>
      </c>
      <c r="N94" s="339" t="s">
        <v>48</v>
      </c>
      <c r="O94" s="339"/>
      <c r="P94" s="339" t="s">
        <v>49</v>
      </c>
      <c r="Q94" s="339"/>
      <c r="R94" s="339" t="s">
        <v>35</v>
      </c>
      <c r="S94" s="339" t="s">
        <v>36</v>
      </c>
      <c r="T94" s="339" t="s">
        <v>50</v>
      </c>
      <c r="U94" s="341" t="b">
        <f aca="false">FALSE()</f>
        <v>0</v>
      </c>
      <c r="V94" s="341" t="b">
        <f aca="false">TRUE()</f>
        <v>1</v>
      </c>
      <c r="W94" s="341" t="n">
        <v>3</v>
      </c>
    </row>
    <row r="95" customFormat="false" ht="13.5" hidden="false" customHeight="false" outlineLevel="0" collapsed="false">
      <c r="A95" s="332" t="s">
        <v>37</v>
      </c>
      <c r="B95" s="350" t="s">
        <v>61</v>
      </c>
      <c r="C95" s="334"/>
      <c r="D95" s="334"/>
      <c r="E95" s="334"/>
      <c r="F95" s="334"/>
      <c r="G95" s="334"/>
      <c r="H95" s="334"/>
      <c r="I95" s="334"/>
      <c r="J95" s="334" t="s">
        <v>62</v>
      </c>
      <c r="K95" s="334"/>
      <c r="L95" s="335" t="s">
        <v>61</v>
      </c>
      <c r="M95" s="334" t="s">
        <v>32</v>
      </c>
      <c r="N95" s="334" t="s">
        <v>63</v>
      </c>
      <c r="O95" s="334"/>
      <c r="P95" s="334" t="s">
        <v>49</v>
      </c>
      <c r="Q95" s="334"/>
      <c r="R95" s="334" t="s">
        <v>35</v>
      </c>
      <c r="S95" s="334" t="s">
        <v>36</v>
      </c>
      <c r="T95" s="334" t="s">
        <v>50</v>
      </c>
      <c r="U95" s="336" t="b">
        <f aca="false">FALSE()</f>
        <v>0</v>
      </c>
      <c r="V95" s="336" t="b">
        <f aca="false">TRUE()</f>
        <v>1</v>
      </c>
      <c r="W95" s="336" t="n">
        <v>3</v>
      </c>
    </row>
    <row r="96" customFormat="false" ht="13.5" hidden="false" customHeight="false" outlineLevel="0" collapsed="false">
      <c r="A96" s="337" t="s">
        <v>37</v>
      </c>
      <c r="B96" s="343" t="s">
        <v>69</v>
      </c>
      <c r="C96" s="339"/>
      <c r="D96" s="339"/>
      <c r="E96" s="339"/>
      <c r="F96" s="339"/>
      <c r="G96" s="339"/>
      <c r="H96" s="339"/>
      <c r="I96" s="339"/>
      <c r="J96" s="339" t="s">
        <v>70</v>
      </c>
      <c r="K96" s="339"/>
      <c r="L96" s="340" t="s">
        <v>69</v>
      </c>
      <c r="M96" s="339" t="s">
        <v>32</v>
      </c>
      <c r="N96" s="339" t="s">
        <v>71</v>
      </c>
      <c r="O96" s="339"/>
      <c r="P96" s="339" t="s">
        <v>49</v>
      </c>
      <c r="Q96" s="339"/>
      <c r="R96" s="339" t="s">
        <v>35</v>
      </c>
      <c r="S96" s="339" t="s">
        <v>36</v>
      </c>
      <c r="T96" s="339" t="s">
        <v>50</v>
      </c>
      <c r="U96" s="341" t="b">
        <f aca="false">FALSE()</f>
        <v>0</v>
      </c>
      <c r="V96" s="341" t="b">
        <f aca="false">TRUE()</f>
        <v>1</v>
      </c>
      <c r="W96" s="341" t="n">
        <v>3</v>
      </c>
    </row>
    <row r="97" customFormat="false" ht="13.5" hidden="false" customHeight="false" outlineLevel="0" collapsed="false">
      <c r="A97" s="332" t="s">
        <v>37</v>
      </c>
      <c r="B97" s="350" t="s">
        <v>248</v>
      </c>
      <c r="C97" s="334"/>
      <c r="D97" s="334"/>
      <c r="E97" s="334"/>
      <c r="F97" s="334"/>
      <c r="G97" s="334"/>
      <c r="H97" s="334"/>
      <c r="I97" s="334"/>
      <c r="J97" s="334" t="s">
        <v>249</v>
      </c>
      <c r="K97" s="334"/>
      <c r="L97" s="335" t="s">
        <v>248</v>
      </c>
      <c r="M97" s="334" t="s">
        <v>32</v>
      </c>
      <c r="N97" s="334" t="s">
        <v>250</v>
      </c>
      <c r="O97" s="334"/>
      <c r="P97" s="334" t="s">
        <v>49</v>
      </c>
      <c r="Q97" s="334"/>
      <c r="R97" s="334" t="s">
        <v>35</v>
      </c>
      <c r="S97" s="334" t="s">
        <v>36</v>
      </c>
      <c r="T97" s="334" t="s">
        <v>50</v>
      </c>
      <c r="U97" s="336" t="b">
        <f aca="false">FALSE()</f>
        <v>0</v>
      </c>
      <c r="V97" s="336" t="b">
        <f aca="false">TRUE()</f>
        <v>1</v>
      </c>
      <c r="W97" s="336" t="n">
        <v>3</v>
      </c>
    </row>
    <row r="98" customFormat="false" ht="13.5" hidden="false" customHeight="false" outlineLevel="0" collapsed="false">
      <c r="A98" s="337" t="s">
        <v>37</v>
      </c>
      <c r="B98" s="343" t="s">
        <v>108</v>
      </c>
      <c r="C98" s="339"/>
      <c r="D98" s="339"/>
      <c r="E98" s="339"/>
      <c r="F98" s="339"/>
      <c r="G98" s="339"/>
      <c r="H98" s="339"/>
      <c r="I98" s="339"/>
      <c r="J98" s="339" t="s">
        <v>109</v>
      </c>
      <c r="K98" s="339"/>
      <c r="L98" s="340" t="s">
        <v>108</v>
      </c>
      <c r="M98" s="339" t="s">
        <v>32</v>
      </c>
      <c r="N98" s="339" t="s">
        <v>110</v>
      </c>
      <c r="O98" s="339"/>
      <c r="P98" s="339" t="s">
        <v>49</v>
      </c>
      <c r="Q98" s="339"/>
      <c r="R98" s="339" t="s">
        <v>35</v>
      </c>
      <c r="S98" s="339" t="s">
        <v>36</v>
      </c>
      <c r="T98" s="339" t="s">
        <v>50</v>
      </c>
      <c r="U98" s="341" t="b">
        <f aca="false">FALSE()</f>
        <v>0</v>
      </c>
      <c r="V98" s="341" t="b">
        <f aca="false">TRUE()</f>
        <v>1</v>
      </c>
      <c r="W98" s="341" t="n">
        <v>3</v>
      </c>
    </row>
    <row r="99" customFormat="false" ht="13.5" hidden="false" customHeight="false" outlineLevel="0" collapsed="false">
      <c r="A99" s="332" t="s">
        <v>37</v>
      </c>
      <c r="B99" s="350" t="s">
        <v>111</v>
      </c>
      <c r="C99" s="334"/>
      <c r="D99" s="334"/>
      <c r="E99" s="334"/>
      <c r="F99" s="334"/>
      <c r="G99" s="334"/>
      <c r="H99" s="334"/>
      <c r="I99" s="334"/>
      <c r="J99" s="334" t="s">
        <v>112</v>
      </c>
      <c r="K99" s="334"/>
      <c r="L99" s="335" t="s">
        <v>113</v>
      </c>
      <c r="M99" s="334" t="s">
        <v>32</v>
      </c>
      <c r="N99" s="334" t="s">
        <v>114</v>
      </c>
      <c r="O99" s="334"/>
      <c r="P99" s="334" t="s">
        <v>49</v>
      </c>
      <c r="Q99" s="334"/>
      <c r="R99" s="334" t="s">
        <v>35</v>
      </c>
      <c r="S99" s="334" t="s">
        <v>36</v>
      </c>
      <c r="T99" s="334" t="s">
        <v>50</v>
      </c>
      <c r="U99" s="336" t="b">
        <f aca="false">FALSE()</f>
        <v>0</v>
      </c>
      <c r="V99" s="336" t="b">
        <f aca="false">TRUE()</f>
        <v>1</v>
      </c>
      <c r="W99" s="336" t="n">
        <v>3</v>
      </c>
    </row>
    <row r="100" customFormat="false" ht="13.5" hidden="false" customHeight="false" outlineLevel="0" collapsed="false">
      <c r="A100" s="337" t="s">
        <v>37</v>
      </c>
      <c r="B100" s="343" t="s">
        <v>173</v>
      </c>
      <c r="C100" s="339"/>
      <c r="D100" s="339"/>
      <c r="E100" s="339"/>
      <c r="F100" s="339"/>
      <c r="G100" s="339"/>
      <c r="H100" s="339"/>
      <c r="I100" s="339"/>
      <c r="J100" s="339" t="s">
        <v>174</v>
      </c>
      <c r="K100" s="339"/>
      <c r="L100" s="340" t="s">
        <v>173</v>
      </c>
      <c r="M100" s="339" t="s">
        <v>32</v>
      </c>
      <c r="N100" s="339" t="s">
        <v>174</v>
      </c>
      <c r="O100" s="339"/>
      <c r="P100" s="339" t="s">
        <v>49</v>
      </c>
      <c r="Q100" s="339"/>
      <c r="R100" s="339" t="s">
        <v>35</v>
      </c>
      <c r="S100" s="339" t="s">
        <v>36</v>
      </c>
      <c r="T100" s="339" t="s">
        <v>50</v>
      </c>
      <c r="U100" s="341" t="b">
        <f aca="false">FALSE()</f>
        <v>0</v>
      </c>
      <c r="V100" s="341" t="b">
        <f aca="false">TRUE()</f>
        <v>1</v>
      </c>
      <c r="W100" s="341" t="n">
        <v>3</v>
      </c>
    </row>
    <row r="101" customFormat="false" ht="13.5" hidden="false" customHeight="false" outlineLevel="0" collapsed="false">
      <c r="A101" s="332" t="s">
        <v>37</v>
      </c>
      <c r="B101" s="350" t="s">
        <v>201</v>
      </c>
      <c r="C101" s="334"/>
      <c r="D101" s="334"/>
      <c r="E101" s="334"/>
      <c r="F101" s="334"/>
      <c r="G101" s="334"/>
      <c r="H101" s="334"/>
      <c r="I101" s="334"/>
      <c r="J101" s="334" t="s">
        <v>202</v>
      </c>
      <c r="K101" s="334"/>
      <c r="L101" s="335" t="s">
        <v>201</v>
      </c>
      <c r="M101" s="334" t="s">
        <v>32</v>
      </c>
      <c r="N101" s="334" t="s">
        <v>203</v>
      </c>
      <c r="O101" s="334"/>
      <c r="P101" s="334" t="s">
        <v>49</v>
      </c>
      <c r="Q101" s="334"/>
      <c r="R101" s="334" t="s">
        <v>35</v>
      </c>
      <c r="S101" s="334" t="s">
        <v>36</v>
      </c>
      <c r="T101" s="334" t="s">
        <v>50</v>
      </c>
      <c r="U101" s="336" t="b">
        <f aca="false">FALSE()</f>
        <v>0</v>
      </c>
      <c r="V101" s="336" t="b">
        <f aca="false">TRUE()</f>
        <v>1</v>
      </c>
      <c r="W101" s="336" t="n">
        <v>3</v>
      </c>
    </row>
    <row r="102" customFormat="false" ht="13.5" hidden="false" customHeight="false" outlineLevel="0" collapsed="false">
      <c r="A102" s="337" t="s">
        <v>37</v>
      </c>
      <c r="B102" s="343" t="s">
        <v>207</v>
      </c>
      <c r="C102" s="339"/>
      <c r="D102" s="339"/>
      <c r="E102" s="339"/>
      <c r="F102" s="339"/>
      <c r="G102" s="339"/>
      <c r="H102" s="339"/>
      <c r="I102" s="339"/>
      <c r="J102" s="339" t="s">
        <v>208</v>
      </c>
      <c r="K102" s="339"/>
      <c r="L102" s="340" t="s">
        <v>207</v>
      </c>
      <c r="M102" s="339" t="s">
        <v>32</v>
      </c>
      <c r="N102" s="339" t="s">
        <v>209</v>
      </c>
      <c r="O102" s="339"/>
      <c r="P102" s="339" t="s">
        <v>49</v>
      </c>
      <c r="Q102" s="339"/>
      <c r="R102" s="339" t="s">
        <v>35</v>
      </c>
      <c r="S102" s="339" t="s">
        <v>36</v>
      </c>
      <c r="T102" s="339" t="s">
        <v>50</v>
      </c>
      <c r="U102" s="341" t="b">
        <f aca="false">FALSE()</f>
        <v>0</v>
      </c>
      <c r="V102" s="341" t="b">
        <f aca="false">TRUE()</f>
        <v>1</v>
      </c>
      <c r="W102" s="341" t="n">
        <v>3</v>
      </c>
    </row>
    <row r="103" customFormat="false" ht="13.5" hidden="false" customHeight="false" outlineLevel="0" collapsed="false">
      <c r="A103" s="332" t="s">
        <v>37</v>
      </c>
      <c r="B103" s="350" t="s">
        <v>210</v>
      </c>
      <c r="C103" s="334"/>
      <c r="D103" s="334"/>
      <c r="E103" s="334"/>
      <c r="F103" s="334"/>
      <c r="G103" s="334"/>
      <c r="H103" s="334"/>
      <c r="I103" s="334"/>
      <c r="J103" s="334" t="s">
        <v>211</v>
      </c>
      <c r="K103" s="334"/>
      <c r="L103" s="335" t="s">
        <v>212</v>
      </c>
      <c r="M103" s="334" t="s">
        <v>32</v>
      </c>
      <c r="N103" s="334" t="s">
        <v>213</v>
      </c>
      <c r="O103" s="334"/>
      <c r="P103" s="334" t="s">
        <v>49</v>
      </c>
      <c r="Q103" s="334"/>
      <c r="R103" s="334" t="s">
        <v>35</v>
      </c>
      <c r="S103" s="334" t="s">
        <v>36</v>
      </c>
      <c r="T103" s="334" t="s">
        <v>50</v>
      </c>
      <c r="U103" s="336" t="b">
        <f aca="false">FALSE()</f>
        <v>0</v>
      </c>
      <c r="V103" s="336" t="b">
        <f aca="false">TRUE()</f>
        <v>1</v>
      </c>
      <c r="W103" s="336" t="n">
        <v>3</v>
      </c>
    </row>
    <row r="104" customFormat="false" ht="21" hidden="false" customHeight="false" outlineLevel="0" collapsed="false">
      <c r="A104" s="337" t="s">
        <v>37</v>
      </c>
      <c r="B104" s="343" t="s">
        <v>411</v>
      </c>
      <c r="C104" s="340" t="s">
        <v>12316</v>
      </c>
      <c r="D104" s="339"/>
      <c r="E104" s="339"/>
      <c r="F104" s="339"/>
      <c r="G104" s="339"/>
      <c r="H104" s="339"/>
      <c r="I104" s="339"/>
      <c r="J104" s="339" t="s">
        <v>412</v>
      </c>
      <c r="K104" s="339" t="s">
        <v>12317</v>
      </c>
      <c r="L104" s="340" t="s">
        <v>413</v>
      </c>
      <c r="M104" s="339" t="s">
        <v>32</v>
      </c>
      <c r="N104" s="339" t="s">
        <v>414</v>
      </c>
      <c r="O104" s="339" t="s">
        <v>7288</v>
      </c>
      <c r="P104" s="339" t="s">
        <v>49</v>
      </c>
      <c r="Q104" s="339"/>
      <c r="R104" s="339" t="s">
        <v>35</v>
      </c>
      <c r="S104" s="339" t="s">
        <v>36</v>
      </c>
      <c r="T104" s="339" t="s">
        <v>50</v>
      </c>
      <c r="U104" s="341" t="b">
        <f aca="false">FALSE()</f>
        <v>0</v>
      </c>
      <c r="V104" s="341" t="b">
        <f aca="false">TRUE()</f>
        <v>1</v>
      </c>
      <c r="W104" s="341" t="n">
        <v>3</v>
      </c>
    </row>
    <row r="105" customFormat="false" ht="31.5" hidden="false" customHeight="false" outlineLevel="0" collapsed="false">
      <c r="A105" s="332" t="s">
        <v>37</v>
      </c>
      <c r="B105" s="350" t="s">
        <v>54</v>
      </c>
      <c r="C105" s="335" t="s">
        <v>12318</v>
      </c>
      <c r="D105" s="334"/>
      <c r="E105" s="334"/>
      <c r="F105" s="334"/>
      <c r="G105" s="334"/>
      <c r="H105" s="334"/>
      <c r="I105" s="334"/>
      <c r="J105" s="334" t="s">
        <v>55</v>
      </c>
      <c r="K105" s="334" t="s">
        <v>12319</v>
      </c>
      <c r="L105" s="335" t="s">
        <v>373</v>
      </c>
      <c r="M105" s="334" t="s">
        <v>32</v>
      </c>
      <c r="N105" s="334" t="s">
        <v>374</v>
      </c>
      <c r="O105" s="334" t="s">
        <v>7288</v>
      </c>
      <c r="P105" s="334" t="s">
        <v>49</v>
      </c>
      <c r="Q105" s="334"/>
      <c r="R105" s="334" t="s">
        <v>35</v>
      </c>
      <c r="S105" s="334" t="s">
        <v>36</v>
      </c>
      <c r="T105" s="334" t="s">
        <v>50</v>
      </c>
      <c r="U105" s="336" t="b">
        <f aca="false">FALSE()</f>
        <v>0</v>
      </c>
      <c r="V105" s="336" t="b">
        <f aca="false">TRUE()</f>
        <v>1</v>
      </c>
      <c r="W105" s="336" t="n">
        <v>3</v>
      </c>
    </row>
    <row r="106" customFormat="false" ht="13.5" hidden="false" customHeight="false" outlineLevel="0" collapsed="false">
      <c r="A106" s="337" t="s">
        <v>37</v>
      </c>
      <c r="B106" s="343" t="s">
        <v>42</v>
      </c>
      <c r="C106" s="339"/>
      <c r="D106" s="340" t="s">
        <v>415</v>
      </c>
      <c r="E106" s="339"/>
      <c r="F106" s="339"/>
      <c r="G106" s="339"/>
      <c r="H106" s="339"/>
      <c r="I106" s="339"/>
      <c r="J106" s="339" t="s">
        <v>43</v>
      </c>
      <c r="K106" s="339"/>
      <c r="L106" s="340" t="s">
        <v>42</v>
      </c>
      <c r="M106" s="339" t="s">
        <v>32</v>
      </c>
      <c r="N106" s="339" t="s">
        <v>416</v>
      </c>
      <c r="O106" s="339" t="s">
        <v>417</v>
      </c>
      <c r="P106" s="339" t="s">
        <v>49</v>
      </c>
      <c r="Q106" s="339"/>
      <c r="R106" s="339" t="s">
        <v>35</v>
      </c>
      <c r="S106" s="339" t="s">
        <v>36</v>
      </c>
      <c r="T106" s="339" t="s">
        <v>50</v>
      </c>
      <c r="U106" s="341" t="b">
        <f aca="false">FALSE()</f>
        <v>0</v>
      </c>
      <c r="V106" s="341" t="b">
        <f aca="false">TRUE()</f>
        <v>1</v>
      </c>
      <c r="W106" s="341" t="n">
        <v>3</v>
      </c>
    </row>
    <row r="107" customFormat="false" ht="13.5" hidden="false" customHeight="false" outlineLevel="0" collapsed="false">
      <c r="A107" s="332" t="s">
        <v>37</v>
      </c>
      <c r="B107" s="342" t="s">
        <v>980</v>
      </c>
      <c r="C107" s="334"/>
      <c r="D107" s="334"/>
      <c r="E107" s="334"/>
      <c r="F107" s="334"/>
      <c r="G107" s="334"/>
      <c r="H107" s="334"/>
      <c r="I107" s="334"/>
      <c r="J107" s="334" t="s">
        <v>981</v>
      </c>
      <c r="K107" s="334"/>
      <c r="L107" s="335" t="s">
        <v>982</v>
      </c>
      <c r="M107" s="334" t="s">
        <v>32</v>
      </c>
      <c r="N107" s="334" t="s">
        <v>983</v>
      </c>
      <c r="O107" s="334"/>
      <c r="P107" s="334" t="s">
        <v>34</v>
      </c>
      <c r="Q107" s="334"/>
      <c r="R107" s="334" t="s">
        <v>35</v>
      </c>
      <c r="S107" s="334" t="s">
        <v>36</v>
      </c>
      <c r="T107" s="334"/>
      <c r="U107" s="336" t="b">
        <f aca="false">TRUE()</f>
        <v>1</v>
      </c>
      <c r="V107" s="336" t="b">
        <f aca="false">TRUE()</f>
        <v>1</v>
      </c>
      <c r="W107" s="336" t="n">
        <v>2</v>
      </c>
    </row>
    <row r="108" customFormat="false" ht="13.5" hidden="false" customHeight="false" outlineLevel="0" collapsed="false">
      <c r="A108" s="337" t="s">
        <v>37</v>
      </c>
      <c r="B108" s="343" t="s">
        <v>984</v>
      </c>
      <c r="C108" s="339"/>
      <c r="D108" s="339"/>
      <c r="E108" s="339"/>
      <c r="F108" s="339"/>
      <c r="G108" s="339"/>
      <c r="H108" s="339"/>
      <c r="I108" s="339"/>
      <c r="J108" s="339" t="s">
        <v>985</v>
      </c>
      <c r="K108" s="339"/>
      <c r="L108" s="340" t="s">
        <v>986</v>
      </c>
      <c r="M108" s="339" t="s">
        <v>32</v>
      </c>
      <c r="N108" s="339" t="s">
        <v>987</v>
      </c>
      <c r="O108" s="339"/>
      <c r="P108" s="339" t="s">
        <v>49</v>
      </c>
      <c r="Q108" s="339"/>
      <c r="R108" s="339" t="s">
        <v>35</v>
      </c>
      <c r="S108" s="339" t="s">
        <v>36</v>
      </c>
      <c r="T108" s="339" t="s">
        <v>50</v>
      </c>
      <c r="U108" s="341" t="b">
        <f aca="false">FALSE()</f>
        <v>0</v>
      </c>
      <c r="V108" s="341" t="b">
        <f aca="false">TRUE()</f>
        <v>1</v>
      </c>
      <c r="W108" s="341" t="n">
        <v>3</v>
      </c>
    </row>
    <row r="109" customFormat="false" ht="13.5" hidden="false" customHeight="false" outlineLevel="0" collapsed="false">
      <c r="A109" s="332" t="s">
        <v>37</v>
      </c>
      <c r="B109" s="350" t="s">
        <v>988</v>
      </c>
      <c r="C109" s="334"/>
      <c r="D109" s="334"/>
      <c r="E109" s="334"/>
      <c r="F109" s="334"/>
      <c r="G109" s="334"/>
      <c r="H109" s="334"/>
      <c r="I109" s="334"/>
      <c r="J109" s="334" t="s">
        <v>989</v>
      </c>
      <c r="K109" s="334"/>
      <c r="L109" s="335" t="s">
        <v>990</v>
      </c>
      <c r="M109" s="334" t="s">
        <v>32</v>
      </c>
      <c r="N109" s="334" t="s">
        <v>991</v>
      </c>
      <c r="O109" s="334"/>
      <c r="P109" s="334" t="s">
        <v>49</v>
      </c>
      <c r="Q109" s="334"/>
      <c r="R109" s="334" t="s">
        <v>35</v>
      </c>
      <c r="S109" s="334" t="s">
        <v>36</v>
      </c>
      <c r="T109" s="334" t="s">
        <v>50</v>
      </c>
      <c r="U109" s="336" t="b">
        <f aca="false">FALSE()</f>
        <v>0</v>
      </c>
      <c r="V109" s="336" t="b">
        <f aca="false">TRUE()</f>
        <v>1</v>
      </c>
      <c r="W109" s="336" t="n">
        <v>3</v>
      </c>
    </row>
    <row r="110" customFormat="false" ht="13.5" hidden="false" customHeight="false" outlineLevel="0" collapsed="false">
      <c r="A110" s="337" t="s">
        <v>37</v>
      </c>
      <c r="B110" s="343" t="s">
        <v>992</v>
      </c>
      <c r="C110" s="339"/>
      <c r="D110" s="339"/>
      <c r="E110" s="339"/>
      <c r="F110" s="339"/>
      <c r="G110" s="339"/>
      <c r="H110" s="339"/>
      <c r="I110" s="339"/>
      <c r="J110" s="339" t="s">
        <v>993</v>
      </c>
      <c r="K110" s="339"/>
      <c r="L110" s="340" t="s">
        <v>994</v>
      </c>
      <c r="M110" s="339" t="s">
        <v>32</v>
      </c>
      <c r="N110" s="339" t="s">
        <v>995</v>
      </c>
      <c r="O110" s="339"/>
      <c r="P110" s="339" t="s">
        <v>49</v>
      </c>
      <c r="Q110" s="339"/>
      <c r="R110" s="339" t="s">
        <v>35</v>
      </c>
      <c r="S110" s="339" t="s">
        <v>36</v>
      </c>
      <c r="T110" s="339" t="s">
        <v>50</v>
      </c>
      <c r="U110" s="341" t="b">
        <f aca="false">FALSE()</f>
        <v>0</v>
      </c>
      <c r="V110" s="341" t="b">
        <f aca="false">TRUE()</f>
        <v>1</v>
      </c>
      <c r="W110" s="341" t="n">
        <v>3</v>
      </c>
    </row>
    <row r="111" customFormat="false" ht="13.5" hidden="false" customHeight="false" outlineLevel="0" collapsed="false">
      <c r="A111" s="332" t="s">
        <v>37</v>
      </c>
      <c r="B111" s="350" t="s">
        <v>996</v>
      </c>
      <c r="C111" s="334"/>
      <c r="D111" s="334"/>
      <c r="E111" s="334"/>
      <c r="F111" s="334"/>
      <c r="G111" s="334"/>
      <c r="H111" s="334"/>
      <c r="I111" s="334"/>
      <c r="J111" s="334" t="s">
        <v>993</v>
      </c>
      <c r="K111" s="334"/>
      <c r="L111" s="335" t="s">
        <v>996</v>
      </c>
      <c r="M111" s="334" t="s">
        <v>32</v>
      </c>
      <c r="N111" s="334" t="s">
        <v>997</v>
      </c>
      <c r="O111" s="334"/>
      <c r="P111" s="334" t="s">
        <v>49</v>
      </c>
      <c r="Q111" s="334"/>
      <c r="R111" s="334" t="s">
        <v>35</v>
      </c>
      <c r="S111" s="334" t="s">
        <v>36</v>
      </c>
      <c r="T111" s="334" t="s">
        <v>50</v>
      </c>
      <c r="U111" s="336" t="b">
        <f aca="false">FALSE()</f>
        <v>0</v>
      </c>
      <c r="V111" s="336" t="b">
        <f aca="false">TRUE()</f>
        <v>1</v>
      </c>
      <c r="W111" s="336" t="n">
        <v>3</v>
      </c>
    </row>
    <row r="112" customFormat="false" ht="21" hidden="false" customHeight="false" outlineLevel="0" collapsed="false">
      <c r="A112" s="337" t="s">
        <v>37</v>
      </c>
      <c r="B112" s="343" t="s">
        <v>998</v>
      </c>
      <c r="C112" s="340" t="s">
        <v>12320</v>
      </c>
      <c r="D112" s="339"/>
      <c r="E112" s="339"/>
      <c r="F112" s="339"/>
      <c r="G112" s="339"/>
      <c r="H112" s="339"/>
      <c r="I112" s="339"/>
      <c r="J112" s="339" t="s">
        <v>999</v>
      </c>
      <c r="K112" s="339" t="s">
        <v>12321</v>
      </c>
      <c r="L112" s="340" t="s">
        <v>1000</v>
      </c>
      <c r="M112" s="339" t="s">
        <v>32</v>
      </c>
      <c r="N112" s="339" t="s">
        <v>1001</v>
      </c>
      <c r="O112" s="339" t="s">
        <v>7288</v>
      </c>
      <c r="P112" s="339" t="s">
        <v>49</v>
      </c>
      <c r="Q112" s="339"/>
      <c r="R112" s="339" t="s">
        <v>35</v>
      </c>
      <c r="S112" s="339" t="s">
        <v>36</v>
      </c>
      <c r="T112" s="339" t="s">
        <v>50</v>
      </c>
      <c r="U112" s="341" t="b">
        <f aca="false">FALSE()</f>
        <v>0</v>
      </c>
      <c r="V112" s="341" t="b">
        <f aca="false">TRUE()</f>
        <v>1</v>
      </c>
      <c r="W112" s="341" t="n">
        <v>3</v>
      </c>
    </row>
    <row r="113" customFormat="false" ht="13.5" hidden="false" customHeight="false" outlineLevel="0" collapsed="false">
      <c r="A113" s="332" t="s">
        <v>37</v>
      </c>
      <c r="B113" s="350" t="s">
        <v>1002</v>
      </c>
      <c r="C113" s="334"/>
      <c r="D113" s="334"/>
      <c r="E113" s="334"/>
      <c r="F113" s="334"/>
      <c r="G113" s="334"/>
      <c r="H113" s="334"/>
      <c r="I113" s="334"/>
      <c r="J113" s="334" t="s">
        <v>1003</v>
      </c>
      <c r="K113" s="334"/>
      <c r="L113" s="335" t="s">
        <v>1004</v>
      </c>
      <c r="M113" s="334" t="s">
        <v>32</v>
      </c>
      <c r="N113" s="334" t="s">
        <v>1005</v>
      </c>
      <c r="O113" s="334"/>
      <c r="P113" s="334" t="s">
        <v>49</v>
      </c>
      <c r="Q113" s="334"/>
      <c r="R113" s="334" t="s">
        <v>35</v>
      </c>
      <c r="S113" s="334" t="s">
        <v>36</v>
      </c>
      <c r="T113" s="334" t="s">
        <v>50</v>
      </c>
      <c r="U113" s="336" t="b">
        <f aca="false">FALSE()</f>
        <v>0</v>
      </c>
      <c r="V113" s="336" t="b">
        <f aca="false">TRUE()</f>
        <v>1</v>
      </c>
      <c r="W113" s="336" t="n">
        <v>3</v>
      </c>
    </row>
    <row r="114" customFormat="false" ht="13.5" hidden="false" customHeight="false" outlineLevel="0" collapsed="false">
      <c r="A114" s="337" t="s">
        <v>37</v>
      </c>
      <c r="B114" s="343" t="s">
        <v>980</v>
      </c>
      <c r="C114" s="339"/>
      <c r="D114" s="340" t="s">
        <v>1008</v>
      </c>
      <c r="E114" s="339"/>
      <c r="F114" s="339"/>
      <c r="G114" s="339"/>
      <c r="H114" s="339"/>
      <c r="I114" s="339"/>
      <c r="J114" s="339" t="s">
        <v>981</v>
      </c>
      <c r="K114" s="339"/>
      <c r="L114" s="340" t="s">
        <v>980</v>
      </c>
      <c r="M114" s="339" t="s">
        <v>32</v>
      </c>
      <c r="N114" s="339" t="s">
        <v>1009</v>
      </c>
      <c r="O114" s="339" t="s">
        <v>417</v>
      </c>
      <c r="P114" s="339" t="s">
        <v>49</v>
      </c>
      <c r="Q114" s="339"/>
      <c r="R114" s="339" t="s">
        <v>35</v>
      </c>
      <c r="S114" s="339" t="s">
        <v>36</v>
      </c>
      <c r="T114" s="339" t="s">
        <v>50</v>
      </c>
      <c r="U114" s="341" t="b">
        <f aca="false">FALSE()</f>
        <v>0</v>
      </c>
      <c r="V114" s="341" t="b">
        <f aca="false">TRUE()</f>
        <v>1</v>
      </c>
      <c r="W114" s="341" t="n">
        <v>3</v>
      </c>
    </row>
    <row r="115" customFormat="false" ht="13.5" hidden="false" customHeight="false" outlineLevel="0" collapsed="false">
      <c r="A115" s="332" t="s">
        <v>37</v>
      </c>
      <c r="B115" s="342" t="s">
        <v>1010</v>
      </c>
      <c r="C115" s="334"/>
      <c r="D115" s="335" t="s">
        <v>1011</v>
      </c>
      <c r="E115" s="334"/>
      <c r="F115" s="334"/>
      <c r="G115" s="334"/>
      <c r="H115" s="334"/>
      <c r="I115" s="334"/>
      <c r="J115" s="334" t="s">
        <v>39</v>
      </c>
      <c r="K115" s="334"/>
      <c r="L115" s="335" t="s">
        <v>1010</v>
      </c>
      <c r="M115" s="334" t="s">
        <v>32</v>
      </c>
      <c r="N115" s="334" t="s">
        <v>39</v>
      </c>
      <c r="O115" s="334" t="s">
        <v>417</v>
      </c>
      <c r="P115" s="334" t="s">
        <v>49</v>
      </c>
      <c r="Q115" s="334"/>
      <c r="R115" s="334" t="s">
        <v>35</v>
      </c>
      <c r="S115" s="334" t="s">
        <v>36</v>
      </c>
      <c r="T115" s="334" t="s">
        <v>50</v>
      </c>
      <c r="U115" s="336" t="b">
        <f aca="false">FALSE()</f>
        <v>0</v>
      </c>
      <c r="V115" s="336" t="b">
        <f aca="false">TRUE()</f>
        <v>1</v>
      </c>
      <c r="W115" s="336" t="n">
        <v>2</v>
      </c>
    </row>
    <row r="116" customFormat="false" ht="13.5" hidden="false" customHeight="false" outlineLevel="0" collapsed="false">
      <c r="A116" s="337" t="s">
        <v>37</v>
      </c>
      <c r="B116" s="338" t="s">
        <v>1012</v>
      </c>
      <c r="C116" s="339"/>
      <c r="D116" s="339"/>
      <c r="E116" s="339"/>
      <c r="F116" s="339"/>
      <c r="G116" s="339"/>
      <c r="H116" s="339"/>
      <c r="I116" s="339"/>
      <c r="J116" s="339" t="s">
        <v>1013</v>
      </c>
      <c r="K116" s="339"/>
      <c r="L116" s="340" t="s">
        <v>1014</v>
      </c>
      <c r="M116" s="339" t="s">
        <v>32</v>
      </c>
      <c r="N116" s="339" t="s">
        <v>1015</v>
      </c>
      <c r="O116" s="339"/>
      <c r="P116" s="339" t="s">
        <v>34</v>
      </c>
      <c r="Q116" s="339"/>
      <c r="R116" s="339" t="s">
        <v>35</v>
      </c>
      <c r="S116" s="339" t="s">
        <v>36</v>
      </c>
      <c r="T116" s="339"/>
      <c r="U116" s="341" t="b">
        <f aca="false">TRUE()</f>
        <v>1</v>
      </c>
      <c r="V116" s="341" t="b">
        <f aca="false">TRUE()</f>
        <v>1</v>
      </c>
      <c r="W116" s="341" t="n">
        <v>1</v>
      </c>
    </row>
    <row r="117" customFormat="false" ht="13.5" hidden="false" customHeight="false" outlineLevel="0" collapsed="false">
      <c r="A117" s="332" t="s">
        <v>37</v>
      </c>
      <c r="B117" s="342" t="s">
        <v>1329</v>
      </c>
      <c r="C117" s="334"/>
      <c r="D117" s="334"/>
      <c r="E117" s="334"/>
      <c r="F117" s="334"/>
      <c r="G117" s="334"/>
      <c r="H117" s="334"/>
      <c r="I117" s="334"/>
      <c r="J117" s="334" t="s">
        <v>1330</v>
      </c>
      <c r="K117" s="334"/>
      <c r="L117" s="335" t="s">
        <v>1331</v>
      </c>
      <c r="M117" s="334" t="s">
        <v>32</v>
      </c>
      <c r="N117" s="334" t="s">
        <v>1332</v>
      </c>
      <c r="O117" s="334"/>
      <c r="P117" s="334" t="s">
        <v>34</v>
      </c>
      <c r="Q117" s="334"/>
      <c r="R117" s="334" t="s">
        <v>35</v>
      </c>
      <c r="S117" s="334" t="s">
        <v>36</v>
      </c>
      <c r="T117" s="334"/>
      <c r="U117" s="336" t="b">
        <f aca="false">TRUE()</f>
        <v>1</v>
      </c>
      <c r="V117" s="336" t="b">
        <f aca="false">TRUE()</f>
        <v>1</v>
      </c>
      <c r="W117" s="336" t="n">
        <v>2</v>
      </c>
    </row>
    <row r="118" customFormat="false" ht="13.5" hidden="false" customHeight="false" outlineLevel="0" collapsed="false">
      <c r="A118" s="337" t="s">
        <v>37</v>
      </c>
      <c r="B118" s="343" t="s">
        <v>1333</v>
      </c>
      <c r="C118" s="339"/>
      <c r="D118" s="339"/>
      <c r="E118" s="339"/>
      <c r="F118" s="339"/>
      <c r="G118" s="339"/>
      <c r="H118" s="339"/>
      <c r="I118" s="339"/>
      <c r="J118" s="339" t="s">
        <v>1334</v>
      </c>
      <c r="K118" s="339"/>
      <c r="L118" s="340" t="s">
        <v>1333</v>
      </c>
      <c r="M118" s="339" t="s">
        <v>32</v>
      </c>
      <c r="N118" s="339" t="s">
        <v>1337</v>
      </c>
      <c r="O118" s="339"/>
      <c r="P118" s="339" t="s">
        <v>49</v>
      </c>
      <c r="Q118" s="339"/>
      <c r="R118" s="339" t="s">
        <v>35</v>
      </c>
      <c r="S118" s="339" t="s">
        <v>36</v>
      </c>
      <c r="T118" s="339" t="s">
        <v>1023</v>
      </c>
      <c r="U118" s="341" t="b">
        <f aca="false">FALSE()</f>
        <v>0</v>
      </c>
      <c r="V118" s="341" t="b">
        <f aca="false">TRUE()</f>
        <v>1</v>
      </c>
      <c r="W118" s="341" t="n">
        <v>3</v>
      </c>
    </row>
    <row r="119" customFormat="false" ht="13.5" hidden="false" customHeight="false" outlineLevel="0" collapsed="false">
      <c r="A119" s="332" t="s">
        <v>37</v>
      </c>
      <c r="B119" s="350" t="s">
        <v>1348</v>
      </c>
      <c r="C119" s="334"/>
      <c r="D119" s="334"/>
      <c r="E119" s="334"/>
      <c r="F119" s="334"/>
      <c r="G119" s="334"/>
      <c r="H119" s="334"/>
      <c r="I119" s="334"/>
      <c r="J119" s="334" t="s">
        <v>1349</v>
      </c>
      <c r="K119" s="334"/>
      <c r="L119" s="335" t="s">
        <v>1348</v>
      </c>
      <c r="M119" s="334" t="s">
        <v>32</v>
      </c>
      <c r="N119" s="334" t="s">
        <v>1352</v>
      </c>
      <c r="O119" s="334"/>
      <c r="P119" s="334" t="s">
        <v>49</v>
      </c>
      <c r="Q119" s="334"/>
      <c r="R119" s="334" t="s">
        <v>35</v>
      </c>
      <c r="S119" s="334" t="s">
        <v>36</v>
      </c>
      <c r="T119" s="334" t="s">
        <v>1023</v>
      </c>
      <c r="U119" s="336" t="b">
        <f aca="false">FALSE()</f>
        <v>0</v>
      </c>
      <c r="V119" s="336" t="b">
        <f aca="false">TRUE()</f>
        <v>1</v>
      </c>
      <c r="W119" s="336" t="n">
        <v>3</v>
      </c>
    </row>
    <row r="120" customFormat="false" ht="13.5" hidden="false" customHeight="false" outlineLevel="0" collapsed="false">
      <c r="A120" s="337" t="s">
        <v>37</v>
      </c>
      <c r="B120" s="343" t="s">
        <v>1356</v>
      </c>
      <c r="C120" s="339"/>
      <c r="D120" s="339"/>
      <c r="E120" s="339"/>
      <c r="F120" s="339"/>
      <c r="G120" s="339"/>
      <c r="H120" s="339"/>
      <c r="I120" s="339"/>
      <c r="J120" s="339" t="s">
        <v>1357</v>
      </c>
      <c r="K120" s="339"/>
      <c r="L120" s="340" t="s">
        <v>1356</v>
      </c>
      <c r="M120" s="339" t="s">
        <v>32</v>
      </c>
      <c r="N120" s="339" t="s">
        <v>1358</v>
      </c>
      <c r="O120" s="339"/>
      <c r="P120" s="339" t="s">
        <v>49</v>
      </c>
      <c r="Q120" s="339"/>
      <c r="R120" s="339" t="s">
        <v>35</v>
      </c>
      <c r="S120" s="339" t="s">
        <v>36</v>
      </c>
      <c r="T120" s="339" t="s">
        <v>1023</v>
      </c>
      <c r="U120" s="341" t="b">
        <f aca="false">FALSE()</f>
        <v>0</v>
      </c>
      <c r="V120" s="341" t="b">
        <f aca="false">TRUE()</f>
        <v>1</v>
      </c>
      <c r="W120" s="341" t="n">
        <v>3</v>
      </c>
    </row>
    <row r="121" customFormat="false" ht="13.5" hidden="false" customHeight="false" outlineLevel="0" collapsed="false">
      <c r="A121" s="332" t="s">
        <v>37</v>
      </c>
      <c r="B121" s="350" t="s">
        <v>1063</v>
      </c>
      <c r="C121" s="334"/>
      <c r="D121" s="334"/>
      <c r="E121" s="334"/>
      <c r="F121" s="334"/>
      <c r="G121" s="334"/>
      <c r="H121" s="334"/>
      <c r="I121" s="334"/>
      <c r="J121" s="334" t="s">
        <v>1064</v>
      </c>
      <c r="K121" s="334"/>
      <c r="L121" s="335" t="s">
        <v>1470</v>
      </c>
      <c r="M121" s="334" t="s">
        <v>32</v>
      </c>
      <c r="N121" s="334" t="s">
        <v>1471</v>
      </c>
      <c r="O121" s="334"/>
      <c r="P121" s="334" t="s">
        <v>49</v>
      </c>
      <c r="Q121" s="334"/>
      <c r="R121" s="334" t="s">
        <v>35</v>
      </c>
      <c r="S121" s="334" t="s">
        <v>36</v>
      </c>
      <c r="T121" s="334" t="s">
        <v>1023</v>
      </c>
      <c r="U121" s="336" t="b">
        <f aca="false">FALSE()</f>
        <v>0</v>
      </c>
      <c r="V121" s="336" t="b">
        <f aca="false">TRUE()</f>
        <v>1</v>
      </c>
      <c r="W121" s="336" t="n">
        <v>3</v>
      </c>
    </row>
    <row r="122" customFormat="false" ht="13.5" hidden="false" customHeight="false" outlineLevel="0" collapsed="false">
      <c r="A122" s="337" t="s">
        <v>37</v>
      </c>
      <c r="B122" s="343" t="s">
        <v>1361</v>
      </c>
      <c r="C122" s="339"/>
      <c r="D122" s="339"/>
      <c r="E122" s="339"/>
      <c r="F122" s="339"/>
      <c r="G122" s="339"/>
      <c r="H122" s="339"/>
      <c r="I122" s="339"/>
      <c r="J122" s="339" t="s">
        <v>1362</v>
      </c>
      <c r="K122" s="339"/>
      <c r="L122" s="340" t="s">
        <v>1361</v>
      </c>
      <c r="M122" s="339" t="s">
        <v>32</v>
      </c>
      <c r="N122" s="339" t="s">
        <v>1363</v>
      </c>
      <c r="O122" s="339"/>
      <c r="P122" s="339" t="s">
        <v>49</v>
      </c>
      <c r="Q122" s="339"/>
      <c r="R122" s="339" t="s">
        <v>35</v>
      </c>
      <c r="S122" s="339" t="s">
        <v>36</v>
      </c>
      <c r="T122" s="339" t="s">
        <v>1023</v>
      </c>
      <c r="U122" s="341" t="b">
        <f aca="false">FALSE()</f>
        <v>0</v>
      </c>
      <c r="V122" s="341" t="b">
        <f aca="false">TRUE()</f>
        <v>1</v>
      </c>
      <c r="W122" s="341" t="n">
        <v>3</v>
      </c>
    </row>
    <row r="123" customFormat="false" ht="13.5" hidden="false" customHeight="false" outlineLevel="0" collapsed="false">
      <c r="A123" s="332" t="s">
        <v>37</v>
      </c>
      <c r="B123" s="350" t="s">
        <v>1397</v>
      </c>
      <c r="C123" s="334"/>
      <c r="D123" s="334"/>
      <c r="E123" s="334"/>
      <c r="F123" s="334"/>
      <c r="G123" s="334"/>
      <c r="H123" s="334"/>
      <c r="I123" s="334"/>
      <c r="J123" s="334" t="s">
        <v>1398</v>
      </c>
      <c r="K123" s="334"/>
      <c r="L123" s="335" t="s">
        <v>1397</v>
      </c>
      <c r="M123" s="334" t="s">
        <v>32</v>
      </c>
      <c r="N123" s="334" t="s">
        <v>1399</v>
      </c>
      <c r="O123" s="334"/>
      <c r="P123" s="334" t="s">
        <v>49</v>
      </c>
      <c r="Q123" s="334"/>
      <c r="R123" s="334" t="s">
        <v>35</v>
      </c>
      <c r="S123" s="334" t="s">
        <v>36</v>
      </c>
      <c r="T123" s="334" t="s">
        <v>1023</v>
      </c>
      <c r="U123" s="336" t="b">
        <f aca="false">FALSE()</f>
        <v>0</v>
      </c>
      <c r="V123" s="336" t="b">
        <f aca="false">TRUE()</f>
        <v>1</v>
      </c>
      <c r="W123" s="336" t="n">
        <v>3</v>
      </c>
    </row>
    <row r="124" customFormat="false" ht="21" hidden="false" customHeight="false" outlineLevel="0" collapsed="false">
      <c r="A124" s="337" t="s">
        <v>37</v>
      </c>
      <c r="B124" s="343" t="s">
        <v>411</v>
      </c>
      <c r="C124" s="340" t="s">
        <v>12322</v>
      </c>
      <c r="D124" s="339"/>
      <c r="E124" s="339"/>
      <c r="F124" s="339"/>
      <c r="G124" s="339"/>
      <c r="H124" s="339"/>
      <c r="I124" s="339"/>
      <c r="J124" s="339" t="s">
        <v>412</v>
      </c>
      <c r="K124" s="339" t="s">
        <v>12323</v>
      </c>
      <c r="L124" s="340" t="s">
        <v>1483</v>
      </c>
      <c r="M124" s="339" t="s">
        <v>32</v>
      </c>
      <c r="N124" s="339" t="s">
        <v>1484</v>
      </c>
      <c r="O124" s="339" t="s">
        <v>7288</v>
      </c>
      <c r="P124" s="339" t="s">
        <v>49</v>
      </c>
      <c r="Q124" s="339"/>
      <c r="R124" s="339" t="s">
        <v>35</v>
      </c>
      <c r="S124" s="339" t="s">
        <v>36</v>
      </c>
      <c r="T124" s="339" t="s">
        <v>1023</v>
      </c>
      <c r="U124" s="341" t="b">
        <f aca="false">FALSE()</f>
        <v>0</v>
      </c>
      <c r="V124" s="341" t="b">
        <f aca="false">TRUE()</f>
        <v>1</v>
      </c>
      <c r="W124" s="341" t="n">
        <v>3</v>
      </c>
    </row>
    <row r="125" customFormat="false" ht="13.5" hidden="false" customHeight="false" outlineLevel="0" collapsed="false">
      <c r="A125" s="332" t="s">
        <v>37</v>
      </c>
      <c r="B125" s="350" t="s">
        <v>1329</v>
      </c>
      <c r="C125" s="334"/>
      <c r="D125" s="335" t="s">
        <v>1485</v>
      </c>
      <c r="E125" s="334"/>
      <c r="F125" s="334"/>
      <c r="G125" s="334"/>
      <c r="H125" s="334"/>
      <c r="I125" s="334"/>
      <c r="J125" s="334" t="s">
        <v>1330</v>
      </c>
      <c r="K125" s="334"/>
      <c r="L125" s="335" t="s">
        <v>1329</v>
      </c>
      <c r="M125" s="334" t="s">
        <v>32</v>
      </c>
      <c r="N125" s="334" t="s">
        <v>1486</v>
      </c>
      <c r="O125" s="334" t="s">
        <v>417</v>
      </c>
      <c r="P125" s="334" t="s">
        <v>49</v>
      </c>
      <c r="Q125" s="334"/>
      <c r="R125" s="334" t="s">
        <v>35</v>
      </c>
      <c r="S125" s="334" t="s">
        <v>36</v>
      </c>
      <c r="T125" s="334" t="s">
        <v>1023</v>
      </c>
      <c r="U125" s="336" t="b">
        <f aca="false">FALSE()</f>
        <v>0</v>
      </c>
      <c r="V125" s="336" t="b">
        <f aca="false">TRUE()</f>
        <v>1</v>
      </c>
      <c r="W125" s="336" t="n">
        <v>3</v>
      </c>
    </row>
    <row r="126" customFormat="false" ht="13.5" hidden="false" customHeight="false" outlineLevel="0" collapsed="false">
      <c r="A126" s="337" t="s">
        <v>37</v>
      </c>
      <c r="B126" s="351" t="s">
        <v>1016</v>
      </c>
      <c r="C126" s="339"/>
      <c r="D126" s="339"/>
      <c r="E126" s="339"/>
      <c r="F126" s="339"/>
      <c r="G126" s="339"/>
      <c r="H126" s="339"/>
      <c r="I126" s="339"/>
      <c r="J126" s="339" t="s">
        <v>1017</v>
      </c>
      <c r="K126" s="339"/>
      <c r="L126" s="340" t="s">
        <v>1018</v>
      </c>
      <c r="M126" s="339" t="s">
        <v>32</v>
      </c>
      <c r="N126" s="339" t="s">
        <v>1019</v>
      </c>
      <c r="O126" s="339"/>
      <c r="P126" s="339" t="s">
        <v>34</v>
      </c>
      <c r="Q126" s="339"/>
      <c r="R126" s="339" t="s">
        <v>35</v>
      </c>
      <c r="S126" s="339" t="s">
        <v>36</v>
      </c>
      <c r="T126" s="339"/>
      <c r="U126" s="341" t="b">
        <f aca="false">TRUE()</f>
        <v>1</v>
      </c>
      <c r="V126" s="341" t="b">
        <f aca="false">TRUE()</f>
        <v>1</v>
      </c>
      <c r="W126" s="341" t="n">
        <v>2</v>
      </c>
    </row>
    <row r="127" customFormat="false" ht="13.5" hidden="false" customHeight="false" outlineLevel="0" collapsed="false">
      <c r="A127" s="332" t="s">
        <v>37</v>
      </c>
      <c r="B127" s="352" t="s">
        <v>12324</v>
      </c>
      <c r="C127" s="334"/>
      <c r="D127" s="334"/>
      <c r="E127" s="334"/>
      <c r="F127" s="334"/>
      <c r="G127" s="334"/>
      <c r="H127" s="334"/>
      <c r="I127" s="334"/>
      <c r="J127" s="334" t="s">
        <v>12325</v>
      </c>
      <c r="K127" s="334"/>
      <c r="L127" s="334" t="s">
        <v>12326</v>
      </c>
      <c r="M127" s="334" t="s">
        <v>12108</v>
      </c>
      <c r="N127" s="334" t="s">
        <v>12327</v>
      </c>
      <c r="O127" s="334"/>
      <c r="P127" s="334" t="s">
        <v>49</v>
      </c>
      <c r="Q127" s="334"/>
      <c r="R127" s="334" t="s">
        <v>35</v>
      </c>
      <c r="S127" s="334" t="s">
        <v>36</v>
      </c>
      <c r="T127" s="334" t="s">
        <v>1023</v>
      </c>
      <c r="U127" s="336" t="b">
        <f aca="false">FALSE()</f>
        <v>0</v>
      </c>
      <c r="V127" s="336" t="b">
        <f aca="false">TRUE()</f>
        <v>1</v>
      </c>
      <c r="W127" s="336" t="n">
        <v>3</v>
      </c>
    </row>
    <row r="128" customFormat="false" ht="13.5" hidden="false" customHeight="false" outlineLevel="0" collapsed="false">
      <c r="A128" s="337" t="s">
        <v>37</v>
      </c>
      <c r="B128" s="353" t="s">
        <v>12328</v>
      </c>
      <c r="C128" s="339"/>
      <c r="D128" s="339"/>
      <c r="E128" s="339"/>
      <c r="F128" s="339"/>
      <c r="G128" s="339"/>
      <c r="H128" s="339"/>
      <c r="I128" s="339"/>
      <c r="J128" s="339" t="s">
        <v>1255</v>
      </c>
      <c r="K128" s="339"/>
      <c r="L128" s="339" t="s">
        <v>12329</v>
      </c>
      <c r="M128" s="339" t="s">
        <v>12108</v>
      </c>
      <c r="N128" s="339" t="s">
        <v>12330</v>
      </c>
      <c r="O128" s="339"/>
      <c r="P128" s="339" t="s">
        <v>49</v>
      </c>
      <c r="Q128" s="339"/>
      <c r="R128" s="339" t="s">
        <v>35</v>
      </c>
      <c r="S128" s="339" t="s">
        <v>36</v>
      </c>
      <c r="T128" s="339" t="s">
        <v>1023</v>
      </c>
      <c r="U128" s="341" t="b">
        <f aca="false">FALSE()</f>
        <v>0</v>
      </c>
      <c r="V128" s="341" t="b">
        <f aca="false">TRUE()</f>
        <v>1</v>
      </c>
      <c r="W128" s="341" t="n">
        <v>3</v>
      </c>
    </row>
    <row r="129" customFormat="false" ht="13.5" hidden="false" customHeight="false" outlineLevel="0" collapsed="false">
      <c r="A129" s="332" t="s">
        <v>37</v>
      </c>
      <c r="B129" s="350" t="s">
        <v>1024</v>
      </c>
      <c r="C129" s="334"/>
      <c r="D129" s="334"/>
      <c r="E129" s="334"/>
      <c r="F129" s="334"/>
      <c r="G129" s="334"/>
      <c r="H129" s="334"/>
      <c r="I129" s="334"/>
      <c r="J129" s="334" t="s">
        <v>1025</v>
      </c>
      <c r="K129" s="334"/>
      <c r="L129" s="335" t="s">
        <v>1024</v>
      </c>
      <c r="M129" s="334" t="s">
        <v>32</v>
      </c>
      <c r="N129" s="334" t="s">
        <v>1026</v>
      </c>
      <c r="O129" s="334"/>
      <c r="P129" s="334" t="s">
        <v>49</v>
      </c>
      <c r="Q129" s="334"/>
      <c r="R129" s="334" t="s">
        <v>35</v>
      </c>
      <c r="S129" s="334" t="s">
        <v>36</v>
      </c>
      <c r="T129" s="334" t="s">
        <v>1023</v>
      </c>
      <c r="U129" s="336" t="b">
        <f aca="false">FALSE()</f>
        <v>0</v>
      </c>
      <c r="V129" s="336" t="b">
        <f aca="false">TRUE()</f>
        <v>1</v>
      </c>
      <c r="W129" s="336" t="n">
        <v>3</v>
      </c>
    </row>
    <row r="130" customFormat="false" ht="13.5" hidden="false" customHeight="false" outlineLevel="0" collapsed="false">
      <c r="A130" s="337" t="s">
        <v>37</v>
      </c>
      <c r="B130" s="343" t="s">
        <v>1027</v>
      </c>
      <c r="C130" s="339"/>
      <c r="D130" s="339"/>
      <c r="E130" s="339"/>
      <c r="F130" s="339"/>
      <c r="G130" s="339"/>
      <c r="H130" s="339"/>
      <c r="I130" s="339"/>
      <c r="J130" s="339" t="s">
        <v>1028</v>
      </c>
      <c r="K130" s="339"/>
      <c r="L130" s="340" t="s">
        <v>1027</v>
      </c>
      <c r="M130" s="339" t="s">
        <v>32</v>
      </c>
      <c r="N130" s="339" t="s">
        <v>1029</v>
      </c>
      <c r="O130" s="339"/>
      <c r="P130" s="339" t="s">
        <v>49</v>
      </c>
      <c r="Q130" s="339"/>
      <c r="R130" s="339" t="s">
        <v>35</v>
      </c>
      <c r="S130" s="339" t="s">
        <v>36</v>
      </c>
      <c r="T130" s="339" t="s">
        <v>1023</v>
      </c>
      <c r="U130" s="341" t="b">
        <f aca="false">FALSE()</f>
        <v>0</v>
      </c>
      <c r="V130" s="341" t="b">
        <f aca="false">TRUE()</f>
        <v>1</v>
      </c>
      <c r="W130" s="341" t="n">
        <v>3</v>
      </c>
    </row>
    <row r="131" customFormat="false" ht="13.5" hidden="false" customHeight="false" outlineLevel="0" collapsed="false">
      <c r="A131" s="332" t="s">
        <v>37</v>
      </c>
      <c r="B131" s="350" t="s">
        <v>1239</v>
      </c>
      <c r="C131" s="334"/>
      <c r="D131" s="334"/>
      <c r="E131" s="334"/>
      <c r="F131" s="334"/>
      <c r="G131" s="334"/>
      <c r="H131" s="334"/>
      <c r="I131" s="334"/>
      <c r="J131" s="334" t="s">
        <v>1240</v>
      </c>
      <c r="K131" s="334"/>
      <c r="L131" s="335" t="s">
        <v>1239</v>
      </c>
      <c r="M131" s="334" t="s">
        <v>32</v>
      </c>
      <c r="N131" s="334" t="s">
        <v>1241</v>
      </c>
      <c r="O131" s="334"/>
      <c r="P131" s="334" t="s">
        <v>49</v>
      </c>
      <c r="Q131" s="334"/>
      <c r="R131" s="334" t="s">
        <v>35</v>
      </c>
      <c r="S131" s="334" t="s">
        <v>36</v>
      </c>
      <c r="T131" s="334" t="s">
        <v>1023</v>
      </c>
      <c r="U131" s="336" t="b">
        <f aca="false">FALSE()</f>
        <v>0</v>
      </c>
      <c r="V131" s="336" t="b">
        <f aca="false">TRUE()</f>
        <v>1</v>
      </c>
      <c r="W131" s="336" t="n">
        <v>3</v>
      </c>
    </row>
    <row r="132" customFormat="false" ht="13.5" hidden="false" customHeight="false" outlineLevel="0" collapsed="false">
      <c r="A132" s="337" t="s">
        <v>37</v>
      </c>
      <c r="B132" s="343" t="s">
        <v>1193</v>
      </c>
      <c r="C132" s="339"/>
      <c r="D132" s="339"/>
      <c r="E132" s="339"/>
      <c r="F132" s="339"/>
      <c r="G132" s="339"/>
      <c r="H132" s="339"/>
      <c r="I132" s="339"/>
      <c r="J132" s="339" t="s">
        <v>1194</v>
      </c>
      <c r="K132" s="339"/>
      <c r="L132" s="340" t="s">
        <v>1193</v>
      </c>
      <c r="M132" s="339" t="s">
        <v>32</v>
      </c>
      <c r="N132" s="339" t="s">
        <v>1195</v>
      </c>
      <c r="O132" s="339"/>
      <c r="P132" s="339" t="s">
        <v>49</v>
      </c>
      <c r="Q132" s="339"/>
      <c r="R132" s="339" t="s">
        <v>35</v>
      </c>
      <c r="S132" s="339" t="s">
        <v>36</v>
      </c>
      <c r="T132" s="339" t="s">
        <v>1023</v>
      </c>
      <c r="U132" s="341" t="b">
        <f aca="false">FALSE()</f>
        <v>0</v>
      </c>
      <c r="V132" s="341" t="b">
        <f aca="false">TRUE()</f>
        <v>1</v>
      </c>
      <c r="W132" s="341" t="n">
        <v>3</v>
      </c>
    </row>
    <row r="133" customFormat="false" ht="13.5" hidden="false" customHeight="false" outlineLevel="0" collapsed="false">
      <c r="A133" s="332" t="s">
        <v>37</v>
      </c>
      <c r="B133" s="350" t="s">
        <v>1060</v>
      </c>
      <c r="C133" s="334"/>
      <c r="D133" s="334"/>
      <c r="E133" s="334"/>
      <c r="F133" s="334"/>
      <c r="G133" s="334"/>
      <c r="H133" s="334"/>
      <c r="I133" s="334"/>
      <c r="J133" s="334" t="s">
        <v>1061</v>
      </c>
      <c r="K133" s="334"/>
      <c r="L133" s="335" t="s">
        <v>1060</v>
      </c>
      <c r="M133" s="334" t="s">
        <v>32</v>
      </c>
      <c r="N133" s="334" t="s">
        <v>1062</v>
      </c>
      <c r="O133" s="334"/>
      <c r="P133" s="334" t="s">
        <v>49</v>
      </c>
      <c r="Q133" s="334"/>
      <c r="R133" s="334" t="s">
        <v>35</v>
      </c>
      <c r="S133" s="334" t="s">
        <v>36</v>
      </c>
      <c r="T133" s="334" t="s">
        <v>1023</v>
      </c>
      <c r="U133" s="336" t="b">
        <f aca="false">FALSE()</f>
        <v>0</v>
      </c>
      <c r="V133" s="336" t="b">
        <f aca="false">TRUE()</f>
        <v>1</v>
      </c>
      <c r="W133" s="336" t="n">
        <v>3</v>
      </c>
    </row>
    <row r="134" customFormat="false" ht="13.5" hidden="false" customHeight="false" outlineLevel="0" collapsed="false">
      <c r="A134" s="337" t="s">
        <v>37</v>
      </c>
      <c r="B134" s="343" t="s">
        <v>1196</v>
      </c>
      <c r="C134" s="339"/>
      <c r="D134" s="339"/>
      <c r="E134" s="339"/>
      <c r="F134" s="339"/>
      <c r="G134" s="339"/>
      <c r="H134" s="339"/>
      <c r="I134" s="339"/>
      <c r="J134" s="339" t="s">
        <v>1197</v>
      </c>
      <c r="K134" s="339"/>
      <c r="L134" s="340" t="s">
        <v>1196</v>
      </c>
      <c r="M134" s="339" t="s">
        <v>32</v>
      </c>
      <c r="N134" s="339" t="s">
        <v>1198</v>
      </c>
      <c r="O134" s="339"/>
      <c r="P134" s="339" t="s">
        <v>49</v>
      </c>
      <c r="Q134" s="339"/>
      <c r="R134" s="339" t="s">
        <v>35</v>
      </c>
      <c r="S134" s="339" t="s">
        <v>36</v>
      </c>
      <c r="T134" s="339" t="s">
        <v>1023</v>
      </c>
      <c r="U134" s="341" t="b">
        <f aca="false">FALSE()</f>
        <v>0</v>
      </c>
      <c r="V134" s="341" t="b">
        <f aca="false">TRUE()</f>
        <v>1</v>
      </c>
      <c r="W134" s="341" t="n">
        <v>3</v>
      </c>
    </row>
    <row r="135" customFormat="false" ht="13.5" hidden="false" customHeight="false" outlineLevel="0" collapsed="false">
      <c r="A135" s="332" t="s">
        <v>37</v>
      </c>
      <c r="B135" s="350" t="s">
        <v>1063</v>
      </c>
      <c r="C135" s="334"/>
      <c r="D135" s="334"/>
      <c r="E135" s="334"/>
      <c r="F135" s="334"/>
      <c r="G135" s="334"/>
      <c r="H135" s="334"/>
      <c r="I135" s="334"/>
      <c r="J135" s="334" t="s">
        <v>1064</v>
      </c>
      <c r="K135" s="334"/>
      <c r="L135" s="335" t="s">
        <v>1065</v>
      </c>
      <c r="M135" s="334" t="s">
        <v>32</v>
      </c>
      <c r="N135" s="334" t="s">
        <v>1066</v>
      </c>
      <c r="O135" s="334"/>
      <c r="P135" s="334" t="s">
        <v>49</v>
      </c>
      <c r="Q135" s="334"/>
      <c r="R135" s="334" t="s">
        <v>35</v>
      </c>
      <c r="S135" s="334" t="s">
        <v>36</v>
      </c>
      <c r="T135" s="334" t="s">
        <v>1023</v>
      </c>
      <c r="U135" s="336" t="b">
        <f aca="false">FALSE()</f>
        <v>0</v>
      </c>
      <c r="V135" s="336" t="b">
        <f aca="false">TRUE()</f>
        <v>1</v>
      </c>
      <c r="W135" s="336" t="n">
        <v>3</v>
      </c>
    </row>
    <row r="136" customFormat="false" ht="13.5" hidden="false" customHeight="false" outlineLevel="0" collapsed="false">
      <c r="A136" s="337" t="s">
        <v>37</v>
      </c>
      <c r="B136" s="343" t="s">
        <v>1067</v>
      </c>
      <c r="C136" s="339"/>
      <c r="D136" s="339"/>
      <c r="E136" s="339"/>
      <c r="F136" s="339"/>
      <c r="G136" s="339"/>
      <c r="H136" s="339"/>
      <c r="I136" s="339"/>
      <c r="J136" s="339" t="s">
        <v>1068</v>
      </c>
      <c r="K136" s="339"/>
      <c r="L136" s="340" t="s">
        <v>1067</v>
      </c>
      <c r="M136" s="339" t="s">
        <v>32</v>
      </c>
      <c r="N136" s="339" t="s">
        <v>1069</v>
      </c>
      <c r="O136" s="339"/>
      <c r="P136" s="339" t="s">
        <v>49</v>
      </c>
      <c r="Q136" s="339"/>
      <c r="R136" s="339" t="s">
        <v>35</v>
      </c>
      <c r="S136" s="339" t="s">
        <v>36</v>
      </c>
      <c r="T136" s="339" t="s">
        <v>1023</v>
      </c>
      <c r="U136" s="341" t="b">
        <f aca="false">FALSE()</f>
        <v>0</v>
      </c>
      <c r="V136" s="341" t="b">
        <f aca="false">TRUE()</f>
        <v>1</v>
      </c>
      <c r="W136" s="341" t="n">
        <v>3</v>
      </c>
    </row>
    <row r="137" customFormat="false" ht="13.5" hidden="false" customHeight="false" outlineLevel="0" collapsed="false">
      <c r="A137" s="332" t="s">
        <v>37</v>
      </c>
      <c r="B137" s="350" t="s">
        <v>1211</v>
      </c>
      <c r="C137" s="334"/>
      <c r="D137" s="334"/>
      <c r="E137" s="334"/>
      <c r="F137" s="334"/>
      <c r="G137" s="334"/>
      <c r="H137" s="334"/>
      <c r="I137" s="334"/>
      <c r="J137" s="334" t="s">
        <v>1212</v>
      </c>
      <c r="K137" s="334"/>
      <c r="L137" s="335" t="s">
        <v>1211</v>
      </c>
      <c r="M137" s="334" t="s">
        <v>32</v>
      </c>
      <c r="N137" s="334" t="s">
        <v>1213</v>
      </c>
      <c r="O137" s="334"/>
      <c r="P137" s="334" t="s">
        <v>49</v>
      </c>
      <c r="Q137" s="334"/>
      <c r="R137" s="334" t="s">
        <v>35</v>
      </c>
      <c r="S137" s="334" t="s">
        <v>36</v>
      </c>
      <c r="T137" s="334" t="s">
        <v>1023</v>
      </c>
      <c r="U137" s="336" t="b">
        <f aca="false">FALSE()</f>
        <v>0</v>
      </c>
      <c r="V137" s="336" t="b">
        <f aca="false">TRUE()</f>
        <v>1</v>
      </c>
      <c r="W137" s="336" t="n">
        <v>3</v>
      </c>
    </row>
    <row r="138" customFormat="false" ht="13.5" hidden="false" customHeight="false" outlineLevel="0" collapsed="false">
      <c r="A138" s="337" t="s">
        <v>37</v>
      </c>
      <c r="B138" s="343" t="s">
        <v>1284</v>
      </c>
      <c r="C138" s="339"/>
      <c r="D138" s="339"/>
      <c r="E138" s="339"/>
      <c r="F138" s="339"/>
      <c r="G138" s="339"/>
      <c r="H138" s="339"/>
      <c r="I138" s="339"/>
      <c r="J138" s="339" t="s">
        <v>1285</v>
      </c>
      <c r="K138" s="339"/>
      <c r="L138" s="340" t="s">
        <v>1284</v>
      </c>
      <c r="M138" s="339" t="s">
        <v>32</v>
      </c>
      <c r="N138" s="339" t="s">
        <v>1286</v>
      </c>
      <c r="O138" s="339"/>
      <c r="P138" s="339" t="s">
        <v>49</v>
      </c>
      <c r="Q138" s="339"/>
      <c r="R138" s="339" t="s">
        <v>35</v>
      </c>
      <c r="S138" s="339" t="s">
        <v>36</v>
      </c>
      <c r="T138" s="339" t="s">
        <v>1023</v>
      </c>
      <c r="U138" s="341" t="b">
        <f aca="false">FALSE()</f>
        <v>0</v>
      </c>
      <c r="V138" s="341" t="b">
        <f aca="false">TRUE()</f>
        <v>1</v>
      </c>
      <c r="W138" s="341" t="n">
        <v>3</v>
      </c>
    </row>
    <row r="139" customFormat="false" ht="13.5" hidden="false" customHeight="false" outlineLevel="0" collapsed="false">
      <c r="A139" s="332" t="s">
        <v>37</v>
      </c>
      <c r="B139" s="350" t="s">
        <v>1076</v>
      </c>
      <c r="C139" s="334"/>
      <c r="D139" s="334"/>
      <c r="E139" s="334"/>
      <c r="F139" s="334"/>
      <c r="G139" s="334"/>
      <c r="H139" s="334"/>
      <c r="I139" s="334"/>
      <c r="J139" s="334" t="s">
        <v>1077</v>
      </c>
      <c r="K139" s="334"/>
      <c r="L139" s="335" t="s">
        <v>1076</v>
      </c>
      <c r="M139" s="334" t="s">
        <v>32</v>
      </c>
      <c r="N139" s="334" t="s">
        <v>1078</v>
      </c>
      <c r="O139" s="334"/>
      <c r="P139" s="334" t="s">
        <v>49</v>
      </c>
      <c r="Q139" s="334"/>
      <c r="R139" s="334" t="s">
        <v>35</v>
      </c>
      <c r="S139" s="334" t="s">
        <v>36</v>
      </c>
      <c r="T139" s="334" t="s">
        <v>1023</v>
      </c>
      <c r="U139" s="336" t="b">
        <f aca="false">FALSE()</f>
        <v>0</v>
      </c>
      <c r="V139" s="336" t="b">
        <f aca="false">TRUE()</f>
        <v>1</v>
      </c>
      <c r="W139" s="336" t="n">
        <v>3</v>
      </c>
    </row>
    <row r="140" customFormat="false" ht="21" hidden="false" customHeight="false" outlineLevel="0" collapsed="false">
      <c r="A140" s="337" t="s">
        <v>37</v>
      </c>
      <c r="B140" s="343" t="s">
        <v>411</v>
      </c>
      <c r="C140" s="340" t="s">
        <v>12331</v>
      </c>
      <c r="D140" s="339"/>
      <c r="E140" s="339"/>
      <c r="F140" s="339"/>
      <c r="G140" s="339"/>
      <c r="H140" s="339"/>
      <c r="I140" s="339"/>
      <c r="J140" s="339" t="s">
        <v>412</v>
      </c>
      <c r="K140" s="339" t="s">
        <v>12332</v>
      </c>
      <c r="L140" s="340" t="s">
        <v>1325</v>
      </c>
      <c r="M140" s="339" t="s">
        <v>32</v>
      </c>
      <c r="N140" s="339" t="s">
        <v>1326</v>
      </c>
      <c r="O140" s="339" t="s">
        <v>7288</v>
      </c>
      <c r="P140" s="339" t="s">
        <v>49</v>
      </c>
      <c r="Q140" s="339"/>
      <c r="R140" s="339" t="s">
        <v>35</v>
      </c>
      <c r="S140" s="339" t="s">
        <v>36</v>
      </c>
      <c r="T140" s="339" t="s">
        <v>1023</v>
      </c>
      <c r="U140" s="341" t="b">
        <f aca="false">FALSE()</f>
        <v>0</v>
      </c>
      <c r="V140" s="341" t="b">
        <f aca="false">TRUE()</f>
        <v>1</v>
      </c>
      <c r="W140" s="341" t="n">
        <v>3</v>
      </c>
    </row>
    <row r="141" customFormat="false" ht="13.5" hidden="false" customHeight="false" outlineLevel="0" collapsed="false">
      <c r="A141" s="332" t="s">
        <v>37</v>
      </c>
      <c r="B141" s="350" t="s">
        <v>1016</v>
      </c>
      <c r="C141" s="334"/>
      <c r="D141" s="335" t="s">
        <v>1327</v>
      </c>
      <c r="E141" s="334"/>
      <c r="F141" s="334"/>
      <c r="G141" s="334"/>
      <c r="H141" s="334"/>
      <c r="I141" s="334"/>
      <c r="J141" s="334" t="s">
        <v>1017</v>
      </c>
      <c r="K141" s="334"/>
      <c r="L141" s="335" t="s">
        <v>1016</v>
      </c>
      <c r="M141" s="334" t="s">
        <v>32</v>
      </c>
      <c r="N141" s="334" t="s">
        <v>1328</v>
      </c>
      <c r="O141" s="334" t="s">
        <v>417</v>
      </c>
      <c r="P141" s="334" t="s">
        <v>49</v>
      </c>
      <c r="Q141" s="334"/>
      <c r="R141" s="334" t="s">
        <v>35</v>
      </c>
      <c r="S141" s="334" t="s">
        <v>36</v>
      </c>
      <c r="T141" s="334" t="s">
        <v>1023</v>
      </c>
      <c r="U141" s="336" t="b">
        <f aca="false">FALSE()</f>
        <v>0</v>
      </c>
      <c r="V141" s="336" t="b">
        <f aca="false">TRUE()</f>
        <v>1</v>
      </c>
      <c r="W141" s="336" t="n">
        <v>3</v>
      </c>
    </row>
    <row r="142" customFormat="false" ht="13.5" hidden="false" customHeight="false" outlineLevel="0" collapsed="false">
      <c r="A142" s="337" t="s">
        <v>37</v>
      </c>
      <c r="B142" s="351" t="s">
        <v>1498</v>
      </c>
      <c r="C142" s="339"/>
      <c r="D142" s="340" t="s">
        <v>1499</v>
      </c>
      <c r="E142" s="339"/>
      <c r="F142" s="339"/>
      <c r="G142" s="339"/>
      <c r="H142" s="339"/>
      <c r="I142" s="339"/>
      <c r="J142" s="339" t="s">
        <v>1013</v>
      </c>
      <c r="K142" s="339"/>
      <c r="L142" s="340" t="s">
        <v>1498</v>
      </c>
      <c r="M142" s="339" t="s">
        <v>32</v>
      </c>
      <c r="N142" s="339" t="s">
        <v>1013</v>
      </c>
      <c r="O142" s="339" t="s">
        <v>417</v>
      </c>
      <c r="P142" s="339" t="s">
        <v>49</v>
      </c>
      <c r="Q142" s="339"/>
      <c r="R142" s="339" t="s">
        <v>35</v>
      </c>
      <c r="S142" s="339" t="s">
        <v>36</v>
      </c>
      <c r="T142" s="339" t="s">
        <v>1023</v>
      </c>
      <c r="U142" s="341" t="b">
        <f aca="false">FALSE()</f>
        <v>0</v>
      </c>
      <c r="V142" s="341" t="b">
        <f aca="false">TRUE()</f>
        <v>1</v>
      </c>
      <c r="W142" s="341" t="n">
        <v>2</v>
      </c>
    </row>
    <row r="143" customFormat="false" ht="13.5" hidden="false" customHeight="false" outlineLevel="0" collapsed="false">
      <c r="A143" s="332" t="s">
        <v>37</v>
      </c>
      <c r="B143" s="354" t="s">
        <v>1500</v>
      </c>
      <c r="C143" s="334"/>
      <c r="D143" s="334"/>
      <c r="E143" s="334"/>
      <c r="F143" s="334"/>
      <c r="G143" s="334"/>
      <c r="H143" s="334"/>
      <c r="I143" s="334"/>
      <c r="J143" s="334" t="s">
        <v>1501</v>
      </c>
      <c r="K143" s="334"/>
      <c r="L143" s="335" t="s">
        <v>1502</v>
      </c>
      <c r="M143" s="334" t="s">
        <v>32</v>
      </c>
      <c r="N143" s="334" t="s">
        <v>1503</v>
      </c>
      <c r="O143" s="334"/>
      <c r="P143" s="334" t="s">
        <v>34</v>
      </c>
      <c r="Q143" s="334"/>
      <c r="R143" s="334" t="s">
        <v>35</v>
      </c>
      <c r="S143" s="334" t="s">
        <v>36</v>
      </c>
      <c r="T143" s="334"/>
      <c r="U143" s="336" t="b">
        <f aca="false">TRUE()</f>
        <v>1</v>
      </c>
      <c r="V143" s="336" t="b">
        <f aca="false">TRUE()</f>
        <v>1</v>
      </c>
      <c r="W143" s="336" t="n">
        <v>1</v>
      </c>
    </row>
    <row r="144" customFormat="false" ht="13.5" hidden="false" customHeight="false" outlineLevel="0" collapsed="false">
      <c r="A144" s="337" t="s">
        <v>37</v>
      </c>
      <c r="B144" s="351" t="s">
        <v>1504</v>
      </c>
      <c r="C144" s="339"/>
      <c r="D144" s="339"/>
      <c r="E144" s="339"/>
      <c r="F144" s="339"/>
      <c r="G144" s="339"/>
      <c r="H144" s="339"/>
      <c r="I144" s="339"/>
      <c r="J144" s="339" t="s">
        <v>1505</v>
      </c>
      <c r="K144" s="339"/>
      <c r="L144" s="340" t="s">
        <v>1506</v>
      </c>
      <c r="M144" s="339" t="s">
        <v>32</v>
      </c>
      <c r="N144" s="339" t="s">
        <v>1507</v>
      </c>
      <c r="O144" s="339"/>
      <c r="P144" s="339" t="s">
        <v>34</v>
      </c>
      <c r="Q144" s="339"/>
      <c r="R144" s="339" t="s">
        <v>35</v>
      </c>
      <c r="S144" s="339" t="s">
        <v>36</v>
      </c>
      <c r="T144" s="339"/>
      <c r="U144" s="341" t="b">
        <f aca="false">TRUE()</f>
        <v>1</v>
      </c>
      <c r="V144" s="341" t="b">
        <f aca="false">TRUE()</f>
        <v>1</v>
      </c>
      <c r="W144" s="341" t="n">
        <v>2</v>
      </c>
    </row>
    <row r="145" customFormat="false" ht="42" hidden="false" customHeight="false" outlineLevel="0" collapsed="false">
      <c r="A145" s="332" t="s">
        <v>37</v>
      </c>
      <c r="B145" s="350" t="s">
        <v>1508</v>
      </c>
      <c r="C145" s="334"/>
      <c r="D145" s="335" t="s">
        <v>1509</v>
      </c>
      <c r="E145" s="334"/>
      <c r="F145" s="334"/>
      <c r="G145" s="334"/>
      <c r="H145" s="335" t="s">
        <v>1510</v>
      </c>
      <c r="I145" s="335" t="s">
        <v>1510</v>
      </c>
      <c r="J145" s="334" t="s">
        <v>1511</v>
      </c>
      <c r="K145" s="334"/>
      <c r="L145" s="335" t="s">
        <v>1508</v>
      </c>
      <c r="M145" s="334" t="s">
        <v>32</v>
      </c>
      <c r="N145" s="334" t="s">
        <v>1512</v>
      </c>
      <c r="O145" s="334"/>
      <c r="P145" s="334" t="s">
        <v>49</v>
      </c>
      <c r="Q145" s="334"/>
      <c r="R145" s="334" t="s">
        <v>35</v>
      </c>
      <c r="S145" s="334" t="s">
        <v>36</v>
      </c>
      <c r="T145" s="334" t="s">
        <v>1023</v>
      </c>
      <c r="U145" s="336" t="b">
        <f aca="false">FALSE()</f>
        <v>0</v>
      </c>
      <c r="V145" s="336" t="b">
        <f aca="false">TRUE()</f>
        <v>1</v>
      </c>
      <c r="W145" s="336" t="n">
        <v>3</v>
      </c>
    </row>
    <row r="146" customFormat="false" ht="42" hidden="false" customHeight="false" outlineLevel="0" collapsed="false">
      <c r="A146" s="337" t="s">
        <v>37</v>
      </c>
      <c r="B146" s="343" t="s">
        <v>1513</v>
      </c>
      <c r="C146" s="339"/>
      <c r="D146" s="340" t="s">
        <v>1509</v>
      </c>
      <c r="E146" s="339"/>
      <c r="F146" s="339"/>
      <c r="G146" s="339"/>
      <c r="H146" s="340" t="s">
        <v>1514</v>
      </c>
      <c r="I146" s="340" t="s">
        <v>1514</v>
      </c>
      <c r="J146" s="339" t="s">
        <v>1515</v>
      </c>
      <c r="K146" s="339"/>
      <c r="L146" s="340" t="s">
        <v>1513</v>
      </c>
      <c r="M146" s="339" t="s">
        <v>32</v>
      </c>
      <c r="N146" s="339" t="s">
        <v>1516</v>
      </c>
      <c r="O146" s="339"/>
      <c r="P146" s="339" t="s">
        <v>49</v>
      </c>
      <c r="Q146" s="339"/>
      <c r="R146" s="339" t="s">
        <v>35</v>
      </c>
      <c r="S146" s="339" t="s">
        <v>36</v>
      </c>
      <c r="T146" s="339" t="s">
        <v>1023</v>
      </c>
      <c r="U146" s="341" t="b">
        <f aca="false">FALSE()</f>
        <v>0</v>
      </c>
      <c r="V146" s="341" t="b">
        <f aca="false">TRUE()</f>
        <v>1</v>
      </c>
      <c r="W146" s="341" t="n">
        <v>3</v>
      </c>
    </row>
    <row r="147" customFormat="false" ht="13.5" hidden="false" customHeight="false" outlineLevel="0" collapsed="false">
      <c r="A147" s="332" t="s">
        <v>37</v>
      </c>
      <c r="B147" s="350" t="s">
        <v>1517</v>
      </c>
      <c r="C147" s="334"/>
      <c r="D147" s="334"/>
      <c r="E147" s="334"/>
      <c r="F147" s="334"/>
      <c r="G147" s="334"/>
      <c r="H147" s="334"/>
      <c r="I147" s="334"/>
      <c r="J147" s="334" t="s">
        <v>1518</v>
      </c>
      <c r="K147" s="334"/>
      <c r="L147" s="335" t="s">
        <v>1519</v>
      </c>
      <c r="M147" s="334" t="s">
        <v>32</v>
      </c>
      <c r="N147" s="334" t="s">
        <v>1520</v>
      </c>
      <c r="O147" s="334"/>
      <c r="P147" s="334" t="s">
        <v>34</v>
      </c>
      <c r="Q147" s="334"/>
      <c r="R147" s="334" t="s">
        <v>35</v>
      </c>
      <c r="S147" s="334" t="s">
        <v>36</v>
      </c>
      <c r="T147" s="334"/>
      <c r="U147" s="336" t="b">
        <f aca="false">TRUE()</f>
        <v>1</v>
      </c>
      <c r="V147" s="336" t="b">
        <f aca="false">TRUE()</f>
        <v>1</v>
      </c>
      <c r="W147" s="336" t="n">
        <v>3</v>
      </c>
    </row>
    <row r="148" customFormat="false" ht="42" hidden="false" customHeight="false" outlineLevel="0" collapsed="false">
      <c r="A148" s="337" t="s">
        <v>37</v>
      </c>
      <c r="B148" s="349" t="s">
        <v>1521</v>
      </c>
      <c r="C148" s="339"/>
      <c r="D148" s="340" t="s">
        <v>1509</v>
      </c>
      <c r="E148" s="339"/>
      <c r="F148" s="339"/>
      <c r="G148" s="339"/>
      <c r="H148" s="340" t="s">
        <v>1522</v>
      </c>
      <c r="I148" s="339"/>
      <c r="J148" s="339" t="s">
        <v>1523</v>
      </c>
      <c r="K148" s="339"/>
      <c r="L148" s="340" t="s">
        <v>1521</v>
      </c>
      <c r="M148" s="339" t="s">
        <v>32</v>
      </c>
      <c r="N148" s="339" t="s">
        <v>1524</v>
      </c>
      <c r="O148" s="339"/>
      <c r="P148" s="339" t="s">
        <v>49</v>
      </c>
      <c r="Q148" s="339"/>
      <c r="R148" s="339" t="s">
        <v>35</v>
      </c>
      <c r="S148" s="339" t="s">
        <v>36</v>
      </c>
      <c r="T148" s="339" t="s">
        <v>1023</v>
      </c>
      <c r="U148" s="341" t="b">
        <f aca="false">FALSE()</f>
        <v>0</v>
      </c>
      <c r="V148" s="341" t="b">
        <f aca="false">TRUE()</f>
        <v>1</v>
      </c>
      <c r="W148" s="341" t="n">
        <v>4</v>
      </c>
    </row>
    <row r="149" customFormat="false" ht="42" hidden="false" customHeight="false" outlineLevel="0" collapsed="false">
      <c r="A149" s="332" t="s">
        <v>37</v>
      </c>
      <c r="B149" s="344" t="s">
        <v>1525</v>
      </c>
      <c r="C149" s="334"/>
      <c r="D149" s="335" t="s">
        <v>1526</v>
      </c>
      <c r="E149" s="334"/>
      <c r="F149" s="334"/>
      <c r="G149" s="334"/>
      <c r="H149" s="335" t="s">
        <v>1527</v>
      </c>
      <c r="I149" s="334"/>
      <c r="J149" s="334" t="s">
        <v>1528</v>
      </c>
      <c r="K149" s="334"/>
      <c r="L149" s="335" t="s">
        <v>1525</v>
      </c>
      <c r="M149" s="334" t="s">
        <v>32</v>
      </c>
      <c r="N149" s="334" t="s">
        <v>1529</v>
      </c>
      <c r="O149" s="334"/>
      <c r="P149" s="334" t="s">
        <v>49</v>
      </c>
      <c r="Q149" s="334"/>
      <c r="R149" s="334" t="s">
        <v>35</v>
      </c>
      <c r="S149" s="334" t="s">
        <v>36</v>
      </c>
      <c r="T149" s="334" t="s">
        <v>1023</v>
      </c>
      <c r="U149" s="336" t="b">
        <f aca="false">FALSE()</f>
        <v>0</v>
      </c>
      <c r="V149" s="336" t="b">
        <f aca="false">TRUE()</f>
        <v>1</v>
      </c>
      <c r="W149" s="336" t="n">
        <v>4</v>
      </c>
    </row>
    <row r="150" customFormat="false" ht="42" hidden="false" customHeight="false" outlineLevel="0" collapsed="false">
      <c r="A150" s="337" t="s">
        <v>37</v>
      </c>
      <c r="B150" s="349" t="s">
        <v>1517</v>
      </c>
      <c r="C150" s="339"/>
      <c r="D150" s="340" t="s">
        <v>1530</v>
      </c>
      <c r="E150" s="339"/>
      <c r="F150" s="339"/>
      <c r="G150" s="339"/>
      <c r="H150" s="340" t="s">
        <v>1531</v>
      </c>
      <c r="I150" s="340" t="s">
        <v>1531</v>
      </c>
      <c r="J150" s="339" t="s">
        <v>1518</v>
      </c>
      <c r="K150" s="339"/>
      <c r="L150" s="340" t="s">
        <v>1517</v>
      </c>
      <c r="M150" s="339" t="s">
        <v>32</v>
      </c>
      <c r="N150" s="339" t="s">
        <v>1532</v>
      </c>
      <c r="O150" s="339" t="s">
        <v>417</v>
      </c>
      <c r="P150" s="339" t="s">
        <v>49</v>
      </c>
      <c r="Q150" s="339"/>
      <c r="R150" s="339" t="s">
        <v>35</v>
      </c>
      <c r="S150" s="339" t="s">
        <v>36</v>
      </c>
      <c r="T150" s="339" t="s">
        <v>1023</v>
      </c>
      <c r="U150" s="341" t="b">
        <f aca="false">FALSE()</f>
        <v>0</v>
      </c>
      <c r="V150" s="341" t="b">
        <f aca="false">TRUE()</f>
        <v>1</v>
      </c>
      <c r="W150" s="341" t="n">
        <v>4</v>
      </c>
    </row>
    <row r="151" customFormat="false" ht="13.5" hidden="false" customHeight="false" outlineLevel="0" collapsed="false">
      <c r="A151" s="332" t="s">
        <v>37</v>
      </c>
      <c r="B151" s="350" t="s">
        <v>1533</v>
      </c>
      <c r="C151" s="334"/>
      <c r="D151" s="334"/>
      <c r="E151" s="334"/>
      <c r="F151" s="334"/>
      <c r="G151" s="334"/>
      <c r="H151" s="334"/>
      <c r="I151" s="334"/>
      <c r="J151" s="334" t="s">
        <v>1534</v>
      </c>
      <c r="K151" s="334"/>
      <c r="L151" s="335" t="s">
        <v>1535</v>
      </c>
      <c r="M151" s="334" t="s">
        <v>32</v>
      </c>
      <c r="N151" s="334" t="s">
        <v>1536</v>
      </c>
      <c r="O151" s="334"/>
      <c r="P151" s="334" t="s">
        <v>34</v>
      </c>
      <c r="Q151" s="334"/>
      <c r="R151" s="334" t="s">
        <v>35</v>
      </c>
      <c r="S151" s="334" t="s">
        <v>36</v>
      </c>
      <c r="T151" s="334"/>
      <c r="U151" s="336" t="b">
        <f aca="false">TRUE()</f>
        <v>1</v>
      </c>
      <c r="V151" s="336" t="b">
        <f aca="false">TRUE()</f>
        <v>1</v>
      </c>
      <c r="W151" s="336" t="n">
        <v>3</v>
      </c>
    </row>
    <row r="152" customFormat="false" ht="42" hidden="false" customHeight="false" outlineLevel="0" collapsed="false">
      <c r="A152" s="337" t="s">
        <v>37</v>
      </c>
      <c r="B152" s="349" t="s">
        <v>1537</v>
      </c>
      <c r="C152" s="339"/>
      <c r="D152" s="340" t="s">
        <v>1509</v>
      </c>
      <c r="E152" s="339"/>
      <c r="F152" s="339"/>
      <c r="G152" s="339"/>
      <c r="H152" s="340" t="s">
        <v>1538</v>
      </c>
      <c r="I152" s="339"/>
      <c r="J152" s="339" t="s">
        <v>1539</v>
      </c>
      <c r="K152" s="339"/>
      <c r="L152" s="340" t="s">
        <v>1537</v>
      </c>
      <c r="M152" s="339" t="s">
        <v>32</v>
      </c>
      <c r="N152" s="339" t="s">
        <v>1540</v>
      </c>
      <c r="O152" s="339"/>
      <c r="P152" s="339" t="s">
        <v>49</v>
      </c>
      <c r="Q152" s="339"/>
      <c r="R152" s="339" t="s">
        <v>35</v>
      </c>
      <c r="S152" s="339" t="s">
        <v>36</v>
      </c>
      <c r="T152" s="339" t="s">
        <v>1023</v>
      </c>
      <c r="U152" s="341" t="b">
        <f aca="false">FALSE()</f>
        <v>0</v>
      </c>
      <c r="V152" s="341" t="b">
        <f aca="false">TRUE()</f>
        <v>1</v>
      </c>
      <c r="W152" s="341" t="n">
        <v>4</v>
      </c>
    </row>
    <row r="153" customFormat="false" ht="13.5" hidden="false" customHeight="false" outlineLevel="0" collapsed="false">
      <c r="A153" s="332" t="s">
        <v>37</v>
      </c>
      <c r="B153" s="344" t="s">
        <v>1541</v>
      </c>
      <c r="C153" s="334"/>
      <c r="D153" s="334"/>
      <c r="E153" s="334"/>
      <c r="F153" s="334"/>
      <c r="G153" s="334"/>
      <c r="H153" s="334"/>
      <c r="I153" s="334"/>
      <c r="J153" s="334" t="s">
        <v>1542</v>
      </c>
      <c r="K153" s="334"/>
      <c r="L153" s="335" t="s">
        <v>1543</v>
      </c>
      <c r="M153" s="334" t="s">
        <v>32</v>
      </c>
      <c r="N153" s="334" t="s">
        <v>1544</v>
      </c>
      <c r="O153" s="334"/>
      <c r="P153" s="334" t="s">
        <v>34</v>
      </c>
      <c r="Q153" s="334"/>
      <c r="R153" s="334" t="s">
        <v>35</v>
      </c>
      <c r="S153" s="334" t="s">
        <v>36</v>
      </c>
      <c r="T153" s="334"/>
      <c r="U153" s="336" t="b">
        <f aca="false">TRUE()</f>
        <v>1</v>
      </c>
      <c r="V153" s="336" t="b">
        <f aca="false">TRUE()</f>
        <v>1</v>
      </c>
      <c r="W153" s="336" t="n">
        <v>4</v>
      </c>
    </row>
    <row r="154" customFormat="false" ht="42" hidden="false" customHeight="false" outlineLevel="0" collapsed="false">
      <c r="A154" s="337" t="s">
        <v>37</v>
      </c>
      <c r="B154" s="345" t="s">
        <v>1673</v>
      </c>
      <c r="C154" s="339"/>
      <c r="D154" s="340" t="s">
        <v>1509</v>
      </c>
      <c r="E154" s="339"/>
      <c r="F154" s="339"/>
      <c r="G154" s="339"/>
      <c r="H154" s="340" t="s">
        <v>1674</v>
      </c>
      <c r="I154" s="339"/>
      <c r="J154" s="339" t="s">
        <v>1675</v>
      </c>
      <c r="K154" s="339"/>
      <c r="L154" s="340" t="s">
        <v>1673</v>
      </c>
      <c r="M154" s="339" t="s">
        <v>32</v>
      </c>
      <c r="N154" s="339" t="s">
        <v>1676</v>
      </c>
      <c r="O154" s="339"/>
      <c r="P154" s="339" t="s">
        <v>49</v>
      </c>
      <c r="Q154" s="339"/>
      <c r="R154" s="339" t="s">
        <v>35</v>
      </c>
      <c r="S154" s="339" t="s">
        <v>36</v>
      </c>
      <c r="T154" s="339" t="s">
        <v>1023</v>
      </c>
      <c r="U154" s="341" t="b">
        <f aca="false">FALSE()</f>
        <v>0</v>
      </c>
      <c r="V154" s="341" t="b">
        <f aca="false">TRUE()</f>
        <v>1</v>
      </c>
      <c r="W154" s="341" t="n">
        <v>5</v>
      </c>
    </row>
    <row r="155" customFormat="false" ht="42" hidden="false" customHeight="false" outlineLevel="0" collapsed="false">
      <c r="A155" s="332" t="s">
        <v>37</v>
      </c>
      <c r="B155" s="344" t="s">
        <v>1533</v>
      </c>
      <c r="C155" s="334"/>
      <c r="D155" s="335" t="s">
        <v>1680</v>
      </c>
      <c r="E155" s="334"/>
      <c r="F155" s="334"/>
      <c r="G155" s="334"/>
      <c r="H155" s="335" t="s">
        <v>1681</v>
      </c>
      <c r="I155" s="335" t="s">
        <v>1681</v>
      </c>
      <c r="J155" s="334" t="s">
        <v>1534</v>
      </c>
      <c r="K155" s="334"/>
      <c r="L155" s="335" t="s">
        <v>1533</v>
      </c>
      <c r="M155" s="334" t="s">
        <v>32</v>
      </c>
      <c r="N155" s="334" t="s">
        <v>1682</v>
      </c>
      <c r="O155" s="334" t="s">
        <v>417</v>
      </c>
      <c r="P155" s="334" t="s">
        <v>49</v>
      </c>
      <c r="Q155" s="334"/>
      <c r="R155" s="334" t="s">
        <v>35</v>
      </c>
      <c r="S155" s="334" t="s">
        <v>36</v>
      </c>
      <c r="T155" s="334" t="s">
        <v>1023</v>
      </c>
      <c r="U155" s="336" t="b">
        <f aca="false">FALSE()</f>
        <v>0</v>
      </c>
      <c r="V155" s="336" t="b">
        <f aca="false">TRUE()</f>
        <v>1</v>
      </c>
      <c r="W155" s="336" t="n">
        <v>4</v>
      </c>
    </row>
    <row r="156" customFormat="false" ht="42" hidden="false" customHeight="false" outlineLevel="0" collapsed="false">
      <c r="A156" s="337" t="s">
        <v>37</v>
      </c>
      <c r="B156" s="343" t="s">
        <v>1683</v>
      </c>
      <c r="C156" s="339"/>
      <c r="D156" s="340" t="s">
        <v>1509</v>
      </c>
      <c r="E156" s="339"/>
      <c r="F156" s="339"/>
      <c r="G156" s="339"/>
      <c r="H156" s="340" t="s">
        <v>1684</v>
      </c>
      <c r="I156" s="340" t="s">
        <v>1684</v>
      </c>
      <c r="J156" s="339" t="s">
        <v>1685</v>
      </c>
      <c r="K156" s="339"/>
      <c r="L156" s="340" t="s">
        <v>1683</v>
      </c>
      <c r="M156" s="339" t="s">
        <v>32</v>
      </c>
      <c r="N156" s="339" t="s">
        <v>1686</v>
      </c>
      <c r="O156" s="339"/>
      <c r="P156" s="339" t="s">
        <v>49</v>
      </c>
      <c r="Q156" s="339"/>
      <c r="R156" s="339" t="s">
        <v>35</v>
      </c>
      <c r="S156" s="339" t="s">
        <v>36</v>
      </c>
      <c r="T156" s="339" t="s">
        <v>1023</v>
      </c>
      <c r="U156" s="341" t="b">
        <f aca="false">FALSE()</f>
        <v>0</v>
      </c>
      <c r="V156" s="341" t="b">
        <f aca="false">TRUE()</f>
        <v>1</v>
      </c>
      <c r="W156" s="341" t="n">
        <v>3</v>
      </c>
    </row>
    <row r="157" customFormat="false" ht="42" hidden="false" customHeight="false" outlineLevel="0" collapsed="false">
      <c r="A157" s="332" t="s">
        <v>37</v>
      </c>
      <c r="B157" s="350" t="s">
        <v>1687</v>
      </c>
      <c r="C157" s="334"/>
      <c r="D157" s="335" t="s">
        <v>1509</v>
      </c>
      <c r="E157" s="334"/>
      <c r="F157" s="334"/>
      <c r="G157" s="334"/>
      <c r="H157" s="335" t="s">
        <v>1688</v>
      </c>
      <c r="I157" s="335" t="s">
        <v>1688</v>
      </c>
      <c r="J157" s="334" t="s">
        <v>1689</v>
      </c>
      <c r="K157" s="334"/>
      <c r="L157" s="335" t="s">
        <v>1687</v>
      </c>
      <c r="M157" s="334" t="s">
        <v>32</v>
      </c>
      <c r="N157" s="334" t="s">
        <v>1690</v>
      </c>
      <c r="O157" s="334"/>
      <c r="P157" s="334" t="s">
        <v>49</v>
      </c>
      <c r="Q157" s="334"/>
      <c r="R157" s="334" t="s">
        <v>35</v>
      </c>
      <c r="S157" s="334" t="s">
        <v>36</v>
      </c>
      <c r="T157" s="334" t="s">
        <v>1023</v>
      </c>
      <c r="U157" s="336" t="b">
        <f aca="false">FALSE()</f>
        <v>0</v>
      </c>
      <c r="V157" s="336" t="b">
        <f aca="false">TRUE()</f>
        <v>1</v>
      </c>
      <c r="W157" s="336" t="n">
        <v>3</v>
      </c>
    </row>
    <row r="158" customFormat="false" ht="42" hidden="false" customHeight="false" outlineLevel="0" collapsed="false">
      <c r="A158" s="337" t="s">
        <v>37</v>
      </c>
      <c r="B158" s="343" t="s">
        <v>1504</v>
      </c>
      <c r="C158" s="339"/>
      <c r="D158" s="340" t="s">
        <v>1691</v>
      </c>
      <c r="E158" s="339"/>
      <c r="F158" s="339"/>
      <c r="G158" s="339"/>
      <c r="H158" s="340" t="s">
        <v>1692</v>
      </c>
      <c r="I158" s="340" t="s">
        <v>1692</v>
      </c>
      <c r="J158" s="339" t="s">
        <v>1505</v>
      </c>
      <c r="K158" s="339"/>
      <c r="L158" s="340" t="s">
        <v>1504</v>
      </c>
      <c r="M158" s="339" t="s">
        <v>32</v>
      </c>
      <c r="N158" s="339" t="s">
        <v>1693</v>
      </c>
      <c r="O158" s="339" t="s">
        <v>417</v>
      </c>
      <c r="P158" s="339" t="s">
        <v>49</v>
      </c>
      <c r="Q158" s="339"/>
      <c r="R158" s="339" t="s">
        <v>35</v>
      </c>
      <c r="S158" s="339" t="s">
        <v>36</v>
      </c>
      <c r="T158" s="339" t="s">
        <v>1023</v>
      </c>
      <c r="U158" s="341" t="b">
        <f aca="false">FALSE()</f>
        <v>0</v>
      </c>
      <c r="V158" s="341" t="b">
        <f aca="false">TRUE()</f>
        <v>1</v>
      </c>
      <c r="W158" s="341" t="n">
        <v>3</v>
      </c>
    </row>
    <row r="159" customFormat="false" ht="13.5" hidden="false" customHeight="false" outlineLevel="0" collapsed="false">
      <c r="A159" s="332" t="s">
        <v>37</v>
      </c>
      <c r="B159" s="342" t="s">
        <v>1694</v>
      </c>
      <c r="C159" s="334"/>
      <c r="D159" s="334"/>
      <c r="E159" s="334"/>
      <c r="F159" s="334"/>
      <c r="G159" s="334"/>
      <c r="H159" s="334"/>
      <c r="I159" s="334"/>
      <c r="J159" s="334" t="s">
        <v>1695</v>
      </c>
      <c r="K159" s="334"/>
      <c r="L159" s="335" t="s">
        <v>1696</v>
      </c>
      <c r="M159" s="334" t="s">
        <v>32</v>
      </c>
      <c r="N159" s="334" t="s">
        <v>1697</v>
      </c>
      <c r="O159" s="334"/>
      <c r="P159" s="334" t="s">
        <v>34</v>
      </c>
      <c r="Q159" s="334"/>
      <c r="R159" s="334" t="s">
        <v>35</v>
      </c>
      <c r="S159" s="334" t="s">
        <v>36</v>
      </c>
      <c r="T159" s="334"/>
      <c r="U159" s="336" t="b">
        <f aca="false">TRUE()</f>
        <v>1</v>
      </c>
      <c r="V159" s="336" t="b">
        <f aca="false">TRUE()</f>
        <v>1</v>
      </c>
      <c r="W159" s="336" t="n">
        <v>2</v>
      </c>
    </row>
    <row r="160" customFormat="false" ht="42" hidden="false" customHeight="false" outlineLevel="0" collapsed="false">
      <c r="A160" s="337" t="s">
        <v>37</v>
      </c>
      <c r="B160" s="343" t="s">
        <v>1698</v>
      </c>
      <c r="C160" s="339"/>
      <c r="D160" s="340" t="s">
        <v>1509</v>
      </c>
      <c r="E160" s="339"/>
      <c r="F160" s="339"/>
      <c r="G160" s="339"/>
      <c r="H160" s="340" t="s">
        <v>1699</v>
      </c>
      <c r="I160" s="340" t="s">
        <v>1699</v>
      </c>
      <c r="J160" s="339" t="s">
        <v>1700</v>
      </c>
      <c r="K160" s="339"/>
      <c r="L160" s="340" t="s">
        <v>1698</v>
      </c>
      <c r="M160" s="339" t="s">
        <v>32</v>
      </c>
      <c r="N160" s="339" t="s">
        <v>1701</v>
      </c>
      <c r="O160" s="339"/>
      <c r="P160" s="339" t="s">
        <v>49</v>
      </c>
      <c r="Q160" s="339"/>
      <c r="R160" s="339" t="s">
        <v>35</v>
      </c>
      <c r="S160" s="339" t="s">
        <v>36</v>
      </c>
      <c r="T160" s="339" t="s">
        <v>1023</v>
      </c>
      <c r="U160" s="341" t="b">
        <f aca="false">FALSE()</f>
        <v>0</v>
      </c>
      <c r="V160" s="341" t="b">
        <f aca="false">TRUE()</f>
        <v>1</v>
      </c>
      <c r="W160" s="341" t="n">
        <v>3</v>
      </c>
    </row>
    <row r="161" customFormat="false" ht="42" hidden="false" customHeight="false" outlineLevel="0" collapsed="false">
      <c r="A161" s="332" t="s">
        <v>37</v>
      </c>
      <c r="B161" s="350" t="s">
        <v>1702</v>
      </c>
      <c r="C161" s="334"/>
      <c r="D161" s="335" t="s">
        <v>1509</v>
      </c>
      <c r="E161" s="334"/>
      <c r="F161" s="334"/>
      <c r="G161" s="334"/>
      <c r="H161" s="335" t="s">
        <v>1703</v>
      </c>
      <c r="I161" s="335" t="s">
        <v>1703</v>
      </c>
      <c r="J161" s="334" t="s">
        <v>1704</v>
      </c>
      <c r="K161" s="334"/>
      <c r="L161" s="335" t="s">
        <v>1702</v>
      </c>
      <c r="M161" s="334" t="s">
        <v>32</v>
      </c>
      <c r="N161" s="334" t="s">
        <v>1705</v>
      </c>
      <c r="O161" s="334"/>
      <c r="P161" s="334" t="s">
        <v>49</v>
      </c>
      <c r="Q161" s="334"/>
      <c r="R161" s="334" t="s">
        <v>35</v>
      </c>
      <c r="S161" s="334" t="s">
        <v>36</v>
      </c>
      <c r="T161" s="334" t="s">
        <v>1023</v>
      </c>
      <c r="U161" s="336" t="b">
        <f aca="false">FALSE()</f>
        <v>0</v>
      </c>
      <c r="V161" s="336" t="b">
        <f aca="false">TRUE()</f>
        <v>1</v>
      </c>
      <c r="W161" s="336" t="n">
        <v>3</v>
      </c>
    </row>
    <row r="162" customFormat="false" ht="42" hidden="false" customHeight="false" outlineLevel="0" collapsed="false">
      <c r="A162" s="337" t="s">
        <v>37</v>
      </c>
      <c r="B162" s="343" t="s">
        <v>1706</v>
      </c>
      <c r="C162" s="339"/>
      <c r="D162" s="340" t="s">
        <v>1509</v>
      </c>
      <c r="E162" s="339"/>
      <c r="F162" s="339"/>
      <c r="G162" s="339"/>
      <c r="H162" s="340" t="s">
        <v>1707</v>
      </c>
      <c r="I162" s="340" t="s">
        <v>1707</v>
      </c>
      <c r="J162" s="339" t="s">
        <v>1708</v>
      </c>
      <c r="K162" s="339"/>
      <c r="L162" s="340" t="s">
        <v>1706</v>
      </c>
      <c r="M162" s="339" t="s">
        <v>32</v>
      </c>
      <c r="N162" s="339" t="s">
        <v>1709</v>
      </c>
      <c r="O162" s="339"/>
      <c r="P162" s="339" t="s">
        <v>49</v>
      </c>
      <c r="Q162" s="339"/>
      <c r="R162" s="339" t="s">
        <v>35</v>
      </c>
      <c r="S162" s="339" t="s">
        <v>36</v>
      </c>
      <c r="T162" s="339" t="s">
        <v>1023</v>
      </c>
      <c r="U162" s="341" t="b">
        <f aca="false">FALSE()</f>
        <v>0</v>
      </c>
      <c r="V162" s="341" t="b">
        <f aca="false">TRUE()</f>
        <v>1</v>
      </c>
      <c r="W162" s="341" t="n">
        <v>3</v>
      </c>
    </row>
    <row r="163" customFormat="false" ht="42" hidden="false" customHeight="false" outlineLevel="0" collapsed="false">
      <c r="A163" s="332" t="s">
        <v>37</v>
      </c>
      <c r="B163" s="350" t="s">
        <v>1710</v>
      </c>
      <c r="C163" s="334"/>
      <c r="D163" s="335" t="s">
        <v>1509</v>
      </c>
      <c r="E163" s="334"/>
      <c r="F163" s="334"/>
      <c r="G163" s="334"/>
      <c r="H163" s="334"/>
      <c r="I163" s="335" t="s">
        <v>1711</v>
      </c>
      <c r="J163" s="334" t="s">
        <v>1712</v>
      </c>
      <c r="K163" s="334"/>
      <c r="L163" s="335" t="s">
        <v>1710</v>
      </c>
      <c r="M163" s="334" t="s">
        <v>32</v>
      </c>
      <c r="N163" s="334" t="s">
        <v>1713</v>
      </c>
      <c r="O163" s="334"/>
      <c r="P163" s="334" t="s">
        <v>49</v>
      </c>
      <c r="Q163" s="334"/>
      <c r="R163" s="334" t="s">
        <v>35</v>
      </c>
      <c r="S163" s="334" t="s">
        <v>36</v>
      </c>
      <c r="T163" s="334" t="s">
        <v>1023</v>
      </c>
      <c r="U163" s="336" t="b">
        <f aca="false">FALSE()</f>
        <v>0</v>
      </c>
      <c r="V163" s="336" t="b">
        <f aca="false">TRUE()</f>
        <v>1</v>
      </c>
      <c r="W163" s="336" t="n">
        <v>3</v>
      </c>
    </row>
    <row r="164" customFormat="false" ht="42" hidden="false" customHeight="false" outlineLevel="0" collapsed="false">
      <c r="A164" s="337" t="s">
        <v>37</v>
      </c>
      <c r="B164" s="343" t="s">
        <v>1694</v>
      </c>
      <c r="C164" s="339"/>
      <c r="D164" s="340" t="s">
        <v>1714</v>
      </c>
      <c r="E164" s="339"/>
      <c r="F164" s="339"/>
      <c r="G164" s="339"/>
      <c r="H164" s="340" t="s">
        <v>1715</v>
      </c>
      <c r="I164" s="340" t="s">
        <v>1715</v>
      </c>
      <c r="J164" s="339" t="s">
        <v>1695</v>
      </c>
      <c r="K164" s="339"/>
      <c r="L164" s="340" t="s">
        <v>1694</v>
      </c>
      <c r="M164" s="339" t="s">
        <v>32</v>
      </c>
      <c r="N164" s="339" t="s">
        <v>1716</v>
      </c>
      <c r="O164" s="339" t="s">
        <v>417</v>
      </c>
      <c r="P164" s="339" t="s">
        <v>49</v>
      </c>
      <c r="Q164" s="339"/>
      <c r="R164" s="339" t="s">
        <v>35</v>
      </c>
      <c r="S164" s="339" t="s">
        <v>36</v>
      </c>
      <c r="T164" s="339" t="s">
        <v>1023</v>
      </c>
      <c r="U164" s="341" t="b">
        <f aca="false">FALSE()</f>
        <v>0</v>
      </c>
      <c r="V164" s="341" t="b">
        <f aca="false">TRUE()</f>
        <v>1</v>
      </c>
      <c r="W164" s="341" t="n">
        <v>3</v>
      </c>
    </row>
    <row r="165" customFormat="false" ht="42" hidden="false" customHeight="false" outlineLevel="0" collapsed="false">
      <c r="A165" s="332" t="s">
        <v>37</v>
      </c>
      <c r="B165" s="342" t="s">
        <v>1717</v>
      </c>
      <c r="C165" s="334"/>
      <c r="D165" s="335" t="s">
        <v>1509</v>
      </c>
      <c r="E165" s="334"/>
      <c r="F165" s="334"/>
      <c r="G165" s="334"/>
      <c r="H165" s="335" t="s">
        <v>1718</v>
      </c>
      <c r="I165" s="335" t="s">
        <v>1718</v>
      </c>
      <c r="J165" s="334" t="s">
        <v>1291</v>
      </c>
      <c r="K165" s="334"/>
      <c r="L165" s="335" t="s">
        <v>1717</v>
      </c>
      <c r="M165" s="334" t="s">
        <v>32</v>
      </c>
      <c r="N165" s="334" t="s">
        <v>1719</v>
      </c>
      <c r="O165" s="334"/>
      <c r="P165" s="334" t="s">
        <v>49</v>
      </c>
      <c r="Q165" s="334"/>
      <c r="R165" s="334" t="s">
        <v>35</v>
      </c>
      <c r="S165" s="334" t="s">
        <v>36</v>
      </c>
      <c r="T165" s="334" t="s">
        <v>1023</v>
      </c>
      <c r="U165" s="336" t="b">
        <f aca="false">FALSE()</f>
        <v>0</v>
      </c>
      <c r="V165" s="336" t="b">
        <f aca="false">TRUE()</f>
        <v>1</v>
      </c>
      <c r="W165" s="336" t="n">
        <v>2</v>
      </c>
    </row>
    <row r="166" customFormat="false" ht="42" hidden="false" customHeight="false" outlineLevel="0" collapsed="false">
      <c r="A166" s="337" t="s">
        <v>37</v>
      </c>
      <c r="B166" s="351" t="s">
        <v>1724</v>
      </c>
      <c r="C166" s="339"/>
      <c r="D166" s="340" t="s">
        <v>1509</v>
      </c>
      <c r="E166" s="339"/>
      <c r="F166" s="339"/>
      <c r="G166" s="339"/>
      <c r="H166" s="339"/>
      <c r="I166" s="340" t="s">
        <v>1725</v>
      </c>
      <c r="J166" s="339" t="s">
        <v>1726</v>
      </c>
      <c r="K166" s="339"/>
      <c r="L166" s="340" t="s">
        <v>1724</v>
      </c>
      <c r="M166" s="339" t="s">
        <v>32</v>
      </c>
      <c r="N166" s="339" t="s">
        <v>1727</v>
      </c>
      <c r="O166" s="339"/>
      <c r="P166" s="339" t="s">
        <v>49</v>
      </c>
      <c r="Q166" s="339"/>
      <c r="R166" s="339" t="s">
        <v>35</v>
      </c>
      <c r="S166" s="339" t="s">
        <v>36</v>
      </c>
      <c r="T166" s="339" t="s">
        <v>1023</v>
      </c>
      <c r="U166" s="341" t="b">
        <f aca="false">FALSE()</f>
        <v>0</v>
      </c>
      <c r="V166" s="341" t="b">
        <f aca="false">TRUE()</f>
        <v>1</v>
      </c>
      <c r="W166" s="341" t="n">
        <v>2</v>
      </c>
    </row>
    <row r="167" customFormat="false" ht="42" hidden="false" customHeight="false" outlineLevel="0" collapsed="false">
      <c r="A167" s="332" t="s">
        <v>37</v>
      </c>
      <c r="B167" s="342" t="s">
        <v>1728</v>
      </c>
      <c r="C167" s="334"/>
      <c r="D167" s="335" t="s">
        <v>1729</v>
      </c>
      <c r="E167" s="334"/>
      <c r="F167" s="334"/>
      <c r="G167" s="334"/>
      <c r="H167" s="335" t="s">
        <v>1730</v>
      </c>
      <c r="I167" s="335" t="s">
        <v>1730</v>
      </c>
      <c r="J167" s="334" t="s">
        <v>1501</v>
      </c>
      <c r="K167" s="334"/>
      <c r="L167" s="335" t="s">
        <v>1728</v>
      </c>
      <c r="M167" s="334" t="s">
        <v>32</v>
      </c>
      <c r="N167" s="334" t="s">
        <v>1731</v>
      </c>
      <c r="O167" s="334" t="s">
        <v>417</v>
      </c>
      <c r="P167" s="334" t="s">
        <v>49</v>
      </c>
      <c r="Q167" s="334"/>
      <c r="R167" s="334" t="s">
        <v>35</v>
      </c>
      <c r="S167" s="334" t="s">
        <v>36</v>
      </c>
      <c r="T167" s="334" t="s">
        <v>1023</v>
      </c>
      <c r="U167" s="336" t="b">
        <f aca="false">FALSE()</f>
        <v>0</v>
      </c>
      <c r="V167" s="336" t="b">
        <f aca="false">TRUE()</f>
        <v>1</v>
      </c>
      <c r="W167" s="336" t="n">
        <v>2</v>
      </c>
    </row>
    <row r="168" customFormat="false" ht="31.5" hidden="false" customHeight="false" outlineLevel="0" collapsed="false">
      <c r="A168" s="337" t="s">
        <v>37</v>
      </c>
      <c r="B168" s="338" t="s">
        <v>1732</v>
      </c>
      <c r="C168" s="340" t="s">
        <v>12333</v>
      </c>
      <c r="D168" s="340" t="s">
        <v>1733</v>
      </c>
      <c r="E168" s="339"/>
      <c r="F168" s="339"/>
      <c r="G168" s="339"/>
      <c r="H168" s="339"/>
      <c r="I168" s="339"/>
      <c r="J168" s="339" t="s">
        <v>1734</v>
      </c>
      <c r="K168" s="339" t="s">
        <v>12334</v>
      </c>
      <c r="L168" s="340" t="s">
        <v>1732</v>
      </c>
      <c r="M168" s="339" t="s">
        <v>32</v>
      </c>
      <c r="N168" s="339" t="s">
        <v>1735</v>
      </c>
      <c r="O168" s="339" t="s">
        <v>7333</v>
      </c>
      <c r="P168" s="339" t="s">
        <v>49</v>
      </c>
      <c r="Q168" s="339"/>
      <c r="R168" s="339" t="s">
        <v>35</v>
      </c>
      <c r="S168" s="339" t="s">
        <v>36</v>
      </c>
      <c r="T168" s="339" t="s">
        <v>1023</v>
      </c>
      <c r="U168" s="341" t="b">
        <f aca="false">FALSE()</f>
        <v>0</v>
      </c>
      <c r="V168" s="341" t="b">
        <f aca="false">TRUE()</f>
        <v>1</v>
      </c>
      <c r="W168" s="341" t="n">
        <v>1</v>
      </c>
    </row>
    <row r="169" customFormat="false" ht="13.5" hidden="false" customHeight="false" outlineLevel="0" collapsed="false">
      <c r="A169" s="328" t="s">
        <v>12335</v>
      </c>
    </row>
    <row r="170" customFormat="false" ht="13.5" hidden="false" customHeight="false" outlineLevel="0" collapsed="false">
      <c r="A170" s="329" t="s">
        <v>1</v>
      </c>
      <c r="B170" s="329" t="s">
        <v>2</v>
      </c>
      <c r="C170" s="330" t="s">
        <v>3</v>
      </c>
      <c r="D170" s="330" t="s">
        <v>4</v>
      </c>
      <c r="E170" s="330" t="s">
        <v>5</v>
      </c>
      <c r="F170" s="330" t="s">
        <v>6</v>
      </c>
      <c r="G170" s="330" t="s">
        <v>7</v>
      </c>
      <c r="H170" s="330" t="s">
        <v>8</v>
      </c>
      <c r="I170" s="330" t="s">
        <v>9</v>
      </c>
      <c r="J170" s="330" t="s">
        <v>10</v>
      </c>
      <c r="K170" s="330" t="s">
        <v>11</v>
      </c>
      <c r="L170" s="330" t="s">
        <v>12</v>
      </c>
      <c r="M170" s="330" t="s">
        <v>13</v>
      </c>
      <c r="N170" s="330" t="s">
        <v>14</v>
      </c>
      <c r="O170" s="330" t="s">
        <v>15</v>
      </c>
      <c r="P170" s="331" t="s">
        <v>16</v>
      </c>
      <c r="Q170" s="331" t="s">
        <v>17</v>
      </c>
      <c r="R170" s="331" t="s">
        <v>18</v>
      </c>
      <c r="S170" s="331" t="s">
        <v>19</v>
      </c>
      <c r="T170" s="331" t="s">
        <v>20</v>
      </c>
      <c r="U170" s="331" t="s">
        <v>21</v>
      </c>
      <c r="V170" s="331" t="s">
        <v>22</v>
      </c>
      <c r="W170" s="331" t="s">
        <v>23</v>
      </c>
    </row>
    <row r="171" customFormat="false" ht="21" hidden="false" customHeight="false" outlineLevel="0" collapsed="false">
      <c r="A171" s="332" t="s">
        <v>24</v>
      </c>
      <c r="B171" s="333" t="s">
        <v>1736</v>
      </c>
      <c r="C171" s="334"/>
      <c r="D171" s="334"/>
      <c r="E171" s="335" t="s">
        <v>1737</v>
      </c>
      <c r="F171" s="335" t="s">
        <v>1738</v>
      </c>
      <c r="G171" s="335" t="s">
        <v>1739</v>
      </c>
      <c r="H171" s="335" t="s">
        <v>1740</v>
      </c>
      <c r="I171" s="335" t="s">
        <v>1741</v>
      </c>
      <c r="J171" s="334" t="s">
        <v>1742</v>
      </c>
      <c r="K171" s="334"/>
      <c r="L171" s="335" t="s">
        <v>1743</v>
      </c>
      <c r="M171" s="334" t="s">
        <v>32</v>
      </c>
      <c r="N171" s="334" t="s">
        <v>1744</v>
      </c>
      <c r="O171" s="334"/>
      <c r="P171" s="334" t="s">
        <v>34</v>
      </c>
      <c r="Q171" s="334"/>
      <c r="R171" s="334" t="s">
        <v>35</v>
      </c>
      <c r="S171" s="334" t="s">
        <v>1745</v>
      </c>
      <c r="T171" s="334"/>
      <c r="U171" s="336" t="b">
        <f aca="false">TRUE()</f>
        <v>1</v>
      </c>
      <c r="V171" s="336" t="b">
        <f aca="false">TRUE()</f>
        <v>1</v>
      </c>
      <c r="W171" s="336" t="n">
        <v>0</v>
      </c>
    </row>
    <row r="172" customFormat="false" ht="13.5" hidden="false" customHeight="false" outlineLevel="0" collapsed="false">
      <c r="A172" s="337" t="s">
        <v>37</v>
      </c>
      <c r="B172" s="338" t="s">
        <v>12336</v>
      </c>
      <c r="C172" s="339"/>
      <c r="D172" s="339"/>
      <c r="E172" s="339"/>
      <c r="F172" s="339"/>
      <c r="G172" s="339"/>
      <c r="H172" s="339"/>
      <c r="I172" s="339"/>
      <c r="J172" s="339" t="s">
        <v>12337</v>
      </c>
      <c r="K172" s="339"/>
      <c r="L172" s="340" t="s">
        <v>12338</v>
      </c>
      <c r="M172" s="339" t="s">
        <v>12108</v>
      </c>
      <c r="N172" s="339" t="s">
        <v>12339</v>
      </c>
      <c r="O172" s="339"/>
      <c r="P172" s="339" t="s">
        <v>34</v>
      </c>
      <c r="Q172" s="339"/>
      <c r="R172" s="339" t="s">
        <v>35</v>
      </c>
      <c r="S172" s="339" t="s">
        <v>1745</v>
      </c>
      <c r="T172" s="339"/>
      <c r="U172" s="341" t="b">
        <f aca="false">TRUE()</f>
        <v>1</v>
      </c>
      <c r="V172" s="341" t="b">
        <f aca="false">TRUE()</f>
        <v>1</v>
      </c>
      <c r="W172" s="341" t="n">
        <v>1</v>
      </c>
    </row>
    <row r="173" customFormat="false" ht="13.5" hidden="false" customHeight="false" outlineLevel="0" collapsed="false">
      <c r="A173" s="332" t="s">
        <v>37</v>
      </c>
      <c r="B173" s="342" t="s">
        <v>1756</v>
      </c>
      <c r="C173" s="334"/>
      <c r="D173" s="334"/>
      <c r="E173" s="334"/>
      <c r="F173" s="334"/>
      <c r="G173" s="334"/>
      <c r="H173" s="334"/>
      <c r="I173" s="334"/>
      <c r="J173" s="334" t="s">
        <v>1757</v>
      </c>
      <c r="K173" s="334"/>
      <c r="L173" s="335" t="s">
        <v>12340</v>
      </c>
      <c r="M173" s="334" t="s">
        <v>12108</v>
      </c>
      <c r="N173" s="334" t="s">
        <v>12341</v>
      </c>
      <c r="O173" s="334"/>
      <c r="P173" s="334" t="s">
        <v>34</v>
      </c>
      <c r="Q173" s="334"/>
      <c r="R173" s="334" t="s">
        <v>35</v>
      </c>
      <c r="S173" s="334" t="s">
        <v>1745</v>
      </c>
      <c r="T173" s="334"/>
      <c r="U173" s="336" t="b">
        <f aca="false">TRUE()</f>
        <v>1</v>
      </c>
      <c r="V173" s="336" t="b">
        <f aca="false">TRUE()</f>
        <v>1</v>
      </c>
      <c r="W173" s="336" t="n">
        <v>2</v>
      </c>
    </row>
    <row r="174" customFormat="false" ht="13.5" hidden="false" customHeight="false" outlineLevel="0" collapsed="false">
      <c r="A174" s="337" t="s">
        <v>77</v>
      </c>
      <c r="B174" s="343" t="s">
        <v>12342</v>
      </c>
      <c r="C174" s="339"/>
      <c r="D174" s="339"/>
      <c r="E174" s="339"/>
      <c r="F174" s="339"/>
      <c r="G174" s="339"/>
      <c r="H174" s="339"/>
      <c r="I174" s="339"/>
      <c r="J174" s="339" t="s">
        <v>12343</v>
      </c>
      <c r="K174" s="339"/>
      <c r="L174" s="340" t="s">
        <v>12344</v>
      </c>
      <c r="M174" s="339" t="s">
        <v>12108</v>
      </c>
      <c r="N174" s="339" t="s">
        <v>12345</v>
      </c>
      <c r="O174" s="339"/>
      <c r="P174" s="339" t="s">
        <v>49</v>
      </c>
      <c r="Q174" s="339"/>
      <c r="R174" s="339" t="s">
        <v>35</v>
      </c>
      <c r="S174" s="339" t="s">
        <v>1745</v>
      </c>
      <c r="T174" s="339" t="s">
        <v>1023</v>
      </c>
      <c r="U174" s="341" t="b">
        <f aca="false">FALSE()</f>
        <v>0</v>
      </c>
      <c r="V174" s="341" t="b">
        <f aca="false">TRUE()</f>
        <v>1</v>
      </c>
      <c r="W174" s="341" t="n">
        <v>3</v>
      </c>
    </row>
    <row r="175" customFormat="false" ht="13.5" hidden="false" customHeight="false" outlineLevel="0" collapsed="false">
      <c r="A175" s="332" t="s">
        <v>77</v>
      </c>
      <c r="B175" s="350" t="s">
        <v>12346</v>
      </c>
      <c r="C175" s="334"/>
      <c r="D175" s="334"/>
      <c r="E175" s="334"/>
      <c r="F175" s="334"/>
      <c r="G175" s="334"/>
      <c r="H175" s="334"/>
      <c r="I175" s="334"/>
      <c r="J175" s="334" t="s">
        <v>12347</v>
      </c>
      <c r="K175" s="334"/>
      <c r="L175" s="335" t="s">
        <v>12348</v>
      </c>
      <c r="M175" s="334" t="s">
        <v>12108</v>
      </c>
      <c r="N175" s="334" t="s">
        <v>12349</v>
      </c>
      <c r="O175" s="334"/>
      <c r="P175" s="334" t="s">
        <v>49</v>
      </c>
      <c r="Q175" s="334"/>
      <c r="R175" s="334" t="s">
        <v>35</v>
      </c>
      <c r="S175" s="334" t="s">
        <v>1745</v>
      </c>
      <c r="T175" s="334" t="s">
        <v>1023</v>
      </c>
      <c r="U175" s="336" t="b">
        <f aca="false">FALSE()</f>
        <v>0</v>
      </c>
      <c r="V175" s="336" t="b">
        <f aca="false">TRUE()</f>
        <v>1</v>
      </c>
      <c r="W175" s="336" t="n">
        <v>3</v>
      </c>
    </row>
    <row r="176" customFormat="false" ht="13.5" hidden="false" customHeight="false" outlineLevel="0" collapsed="false">
      <c r="A176" s="337" t="s">
        <v>77</v>
      </c>
      <c r="B176" s="343" t="s">
        <v>12350</v>
      </c>
      <c r="C176" s="339"/>
      <c r="D176" s="339"/>
      <c r="E176" s="339"/>
      <c r="F176" s="339"/>
      <c r="G176" s="339"/>
      <c r="H176" s="339"/>
      <c r="I176" s="339"/>
      <c r="J176" s="339" t="s">
        <v>12351</v>
      </c>
      <c r="K176" s="339"/>
      <c r="L176" s="340" t="s">
        <v>12352</v>
      </c>
      <c r="M176" s="339" t="s">
        <v>12108</v>
      </c>
      <c r="N176" s="339" t="s">
        <v>12353</v>
      </c>
      <c r="O176" s="339"/>
      <c r="P176" s="339" t="s">
        <v>49</v>
      </c>
      <c r="Q176" s="339"/>
      <c r="R176" s="339" t="s">
        <v>35</v>
      </c>
      <c r="S176" s="339" t="s">
        <v>1745</v>
      </c>
      <c r="T176" s="339" t="s">
        <v>1023</v>
      </c>
      <c r="U176" s="341" t="b">
        <f aca="false">FALSE()</f>
        <v>0</v>
      </c>
      <c r="V176" s="341" t="b">
        <f aca="false">TRUE()</f>
        <v>1</v>
      </c>
      <c r="W176" s="341" t="n">
        <v>3</v>
      </c>
    </row>
    <row r="177" customFormat="false" ht="13.5" hidden="false" customHeight="false" outlineLevel="0" collapsed="false">
      <c r="A177" s="332" t="s">
        <v>77</v>
      </c>
      <c r="B177" s="350" t="s">
        <v>2024</v>
      </c>
      <c r="C177" s="334"/>
      <c r="D177" s="334"/>
      <c r="E177" s="334"/>
      <c r="F177" s="334"/>
      <c r="G177" s="334"/>
      <c r="H177" s="334"/>
      <c r="I177" s="334"/>
      <c r="J177" s="334" t="s">
        <v>2021</v>
      </c>
      <c r="K177" s="334"/>
      <c r="L177" s="335" t="s">
        <v>12354</v>
      </c>
      <c r="M177" s="334" t="s">
        <v>12108</v>
      </c>
      <c r="N177" s="334" t="s">
        <v>12355</v>
      </c>
      <c r="O177" s="334"/>
      <c r="P177" s="334" t="s">
        <v>49</v>
      </c>
      <c r="Q177" s="334"/>
      <c r="R177" s="334" t="s">
        <v>35</v>
      </c>
      <c r="S177" s="334" t="s">
        <v>1745</v>
      </c>
      <c r="T177" s="334" t="s">
        <v>1023</v>
      </c>
      <c r="U177" s="336" t="b">
        <f aca="false">FALSE()</f>
        <v>0</v>
      </c>
      <c r="V177" s="336" t="b">
        <f aca="false">TRUE()</f>
        <v>1</v>
      </c>
      <c r="W177" s="336" t="n">
        <v>3</v>
      </c>
    </row>
    <row r="178" customFormat="false" ht="13.5" hidden="false" customHeight="false" outlineLevel="0" collapsed="false">
      <c r="A178" s="337" t="s">
        <v>37</v>
      </c>
      <c r="B178" s="343" t="s">
        <v>1756</v>
      </c>
      <c r="C178" s="339"/>
      <c r="D178" s="340" t="s">
        <v>1760</v>
      </c>
      <c r="E178" s="339"/>
      <c r="F178" s="339"/>
      <c r="G178" s="339"/>
      <c r="H178" s="339"/>
      <c r="I178" s="339"/>
      <c r="J178" s="339" t="s">
        <v>1757</v>
      </c>
      <c r="K178" s="339"/>
      <c r="L178" s="340" t="s">
        <v>12356</v>
      </c>
      <c r="M178" s="339" t="s">
        <v>12108</v>
      </c>
      <c r="N178" s="339" t="s">
        <v>12357</v>
      </c>
      <c r="O178" s="339" t="s">
        <v>417</v>
      </c>
      <c r="P178" s="339" t="s">
        <v>49</v>
      </c>
      <c r="Q178" s="339"/>
      <c r="R178" s="339" t="s">
        <v>35</v>
      </c>
      <c r="S178" s="339" t="s">
        <v>1745</v>
      </c>
      <c r="T178" s="339" t="s">
        <v>1023</v>
      </c>
      <c r="U178" s="341" t="b">
        <f aca="false">FALSE()</f>
        <v>0</v>
      </c>
      <c r="V178" s="341" t="b">
        <f aca="false">TRUE()</f>
        <v>1</v>
      </c>
      <c r="W178" s="341" t="n">
        <v>3</v>
      </c>
    </row>
    <row r="179" customFormat="false" ht="13.5" hidden="false" customHeight="false" outlineLevel="0" collapsed="false">
      <c r="A179" s="332" t="s">
        <v>37</v>
      </c>
      <c r="B179" s="342" t="s">
        <v>2129</v>
      </c>
      <c r="C179" s="334"/>
      <c r="D179" s="334"/>
      <c r="E179" s="334"/>
      <c r="F179" s="334"/>
      <c r="G179" s="334"/>
      <c r="H179" s="334"/>
      <c r="I179" s="334"/>
      <c r="J179" s="334" t="s">
        <v>2130</v>
      </c>
      <c r="K179" s="334"/>
      <c r="L179" s="335" t="s">
        <v>12358</v>
      </c>
      <c r="M179" s="334" t="s">
        <v>12108</v>
      </c>
      <c r="N179" s="334" t="s">
        <v>12359</v>
      </c>
      <c r="O179" s="334"/>
      <c r="P179" s="334" t="s">
        <v>34</v>
      </c>
      <c r="Q179" s="334"/>
      <c r="R179" s="334" t="s">
        <v>35</v>
      </c>
      <c r="S179" s="334" t="s">
        <v>1745</v>
      </c>
      <c r="T179" s="334"/>
      <c r="U179" s="336" t="b">
        <f aca="false">TRUE()</f>
        <v>1</v>
      </c>
      <c r="V179" s="336" t="b">
        <f aca="false">TRUE()</f>
        <v>1</v>
      </c>
      <c r="W179" s="336" t="n">
        <v>2</v>
      </c>
    </row>
    <row r="180" customFormat="false" ht="13.5" hidden="false" customHeight="false" outlineLevel="0" collapsed="false">
      <c r="A180" s="337" t="s">
        <v>37</v>
      </c>
      <c r="B180" s="343" t="s">
        <v>10608</v>
      </c>
      <c r="C180" s="339"/>
      <c r="D180" s="339"/>
      <c r="E180" s="339"/>
      <c r="F180" s="339"/>
      <c r="G180" s="339"/>
      <c r="H180" s="339"/>
      <c r="I180" s="339"/>
      <c r="J180" s="339" t="s">
        <v>12360</v>
      </c>
      <c r="K180" s="339"/>
      <c r="L180" s="340" t="s">
        <v>12361</v>
      </c>
      <c r="M180" s="339" t="s">
        <v>12108</v>
      </c>
      <c r="N180" s="339" t="s">
        <v>12362</v>
      </c>
      <c r="O180" s="339"/>
      <c r="P180" s="339" t="s">
        <v>49</v>
      </c>
      <c r="Q180" s="339"/>
      <c r="R180" s="339" t="s">
        <v>35</v>
      </c>
      <c r="S180" s="339" t="s">
        <v>1745</v>
      </c>
      <c r="T180" s="339" t="s">
        <v>50</v>
      </c>
      <c r="U180" s="341" t="b">
        <f aca="false">FALSE()</f>
        <v>0</v>
      </c>
      <c r="V180" s="341" t="b">
        <f aca="false">TRUE()</f>
        <v>1</v>
      </c>
      <c r="W180" s="341" t="n">
        <v>3</v>
      </c>
    </row>
    <row r="181" customFormat="false" ht="13.5" hidden="false" customHeight="false" outlineLevel="0" collapsed="false">
      <c r="A181" s="332" t="s">
        <v>37</v>
      </c>
      <c r="B181" s="350" t="s">
        <v>12363</v>
      </c>
      <c r="C181" s="334"/>
      <c r="D181" s="334"/>
      <c r="E181" s="334"/>
      <c r="F181" s="334"/>
      <c r="G181" s="334"/>
      <c r="H181" s="334"/>
      <c r="I181" s="334"/>
      <c r="J181" s="334" t="s">
        <v>2130</v>
      </c>
      <c r="K181" s="334"/>
      <c r="L181" s="335" t="s">
        <v>12364</v>
      </c>
      <c r="M181" s="334" t="s">
        <v>12108</v>
      </c>
      <c r="N181" s="334" t="s">
        <v>12365</v>
      </c>
      <c r="O181" s="334"/>
      <c r="P181" s="334" t="s">
        <v>49</v>
      </c>
      <c r="Q181" s="334"/>
      <c r="R181" s="334" t="s">
        <v>35</v>
      </c>
      <c r="S181" s="334" t="s">
        <v>1745</v>
      </c>
      <c r="T181" s="334" t="s">
        <v>50</v>
      </c>
      <c r="U181" s="336" t="b">
        <f aca="false">FALSE()</f>
        <v>0</v>
      </c>
      <c r="V181" s="336" t="b">
        <f aca="false">TRUE()</f>
        <v>1</v>
      </c>
      <c r="W181" s="336" t="n">
        <v>3</v>
      </c>
    </row>
    <row r="182" customFormat="false" ht="13.5" hidden="false" customHeight="false" outlineLevel="0" collapsed="false">
      <c r="A182" s="337" t="s">
        <v>37</v>
      </c>
      <c r="B182" s="343" t="s">
        <v>12366</v>
      </c>
      <c r="C182" s="339"/>
      <c r="D182" s="339"/>
      <c r="E182" s="339"/>
      <c r="F182" s="339"/>
      <c r="G182" s="339"/>
      <c r="H182" s="339"/>
      <c r="I182" s="339"/>
      <c r="J182" s="339" t="s">
        <v>12367</v>
      </c>
      <c r="K182" s="339"/>
      <c r="L182" s="340" t="s">
        <v>12368</v>
      </c>
      <c r="M182" s="339" t="s">
        <v>12108</v>
      </c>
      <c r="N182" s="339" t="s">
        <v>12369</v>
      </c>
      <c r="O182" s="339"/>
      <c r="P182" s="339" t="s">
        <v>49</v>
      </c>
      <c r="Q182" s="339"/>
      <c r="R182" s="339" t="s">
        <v>35</v>
      </c>
      <c r="S182" s="339" t="s">
        <v>1745</v>
      </c>
      <c r="T182" s="339" t="s">
        <v>50</v>
      </c>
      <c r="U182" s="341" t="b">
        <f aca="false">FALSE()</f>
        <v>0</v>
      </c>
      <c r="V182" s="341" t="b">
        <f aca="false">TRUE()</f>
        <v>1</v>
      </c>
      <c r="W182" s="341" t="n">
        <v>3</v>
      </c>
    </row>
    <row r="183" customFormat="false" ht="13.5" hidden="false" customHeight="false" outlineLevel="0" collapsed="false">
      <c r="A183" s="332" t="s">
        <v>37</v>
      </c>
      <c r="B183" s="350" t="s">
        <v>12370</v>
      </c>
      <c r="C183" s="334"/>
      <c r="D183" s="334"/>
      <c r="E183" s="334"/>
      <c r="F183" s="334"/>
      <c r="G183" s="334"/>
      <c r="H183" s="334"/>
      <c r="I183" s="334"/>
      <c r="J183" s="334" t="s">
        <v>12371</v>
      </c>
      <c r="K183" s="334"/>
      <c r="L183" s="335" t="s">
        <v>12372</v>
      </c>
      <c r="M183" s="334" t="s">
        <v>12108</v>
      </c>
      <c r="N183" s="334" t="s">
        <v>12373</v>
      </c>
      <c r="O183" s="334"/>
      <c r="P183" s="334" t="s">
        <v>49</v>
      </c>
      <c r="Q183" s="334"/>
      <c r="R183" s="334" t="s">
        <v>35</v>
      </c>
      <c r="S183" s="334" t="s">
        <v>1745</v>
      </c>
      <c r="T183" s="334" t="s">
        <v>50</v>
      </c>
      <c r="U183" s="336" t="b">
        <f aca="false">FALSE()</f>
        <v>0</v>
      </c>
      <c r="V183" s="336" t="b">
        <f aca="false">TRUE()</f>
        <v>1</v>
      </c>
      <c r="W183" s="336" t="n">
        <v>3</v>
      </c>
    </row>
    <row r="184" customFormat="false" ht="13.5" hidden="false" customHeight="false" outlineLevel="0" collapsed="false">
      <c r="A184" s="337" t="s">
        <v>37</v>
      </c>
      <c r="B184" s="343" t="s">
        <v>12374</v>
      </c>
      <c r="C184" s="339"/>
      <c r="D184" s="339"/>
      <c r="E184" s="339"/>
      <c r="F184" s="339"/>
      <c r="G184" s="339"/>
      <c r="H184" s="339"/>
      <c r="I184" s="339"/>
      <c r="J184" s="339" t="s">
        <v>11958</v>
      </c>
      <c r="K184" s="339"/>
      <c r="L184" s="340" t="s">
        <v>12375</v>
      </c>
      <c r="M184" s="339" t="s">
        <v>12108</v>
      </c>
      <c r="N184" s="339" t="s">
        <v>12376</v>
      </c>
      <c r="O184" s="339"/>
      <c r="P184" s="339" t="s">
        <v>49</v>
      </c>
      <c r="Q184" s="339"/>
      <c r="R184" s="339" t="s">
        <v>35</v>
      </c>
      <c r="S184" s="339" t="s">
        <v>1745</v>
      </c>
      <c r="T184" s="339" t="s">
        <v>50</v>
      </c>
      <c r="U184" s="341" t="b">
        <f aca="false">FALSE()</f>
        <v>0</v>
      </c>
      <c r="V184" s="341" t="b">
        <f aca="false">TRUE()</f>
        <v>1</v>
      </c>
      <c r="W184" s="341" t="n">
        <v>3</v>
      </c>
    </row>
    <row r="185" customFormat="false" ht="13.5" hidden="false" customHeight="false" outlineLevel="0" collapsed="false">
      <c r="A185" s="332" t="s">
        <v>37</v>
      </c>
      <c r="B185" s="350" t="s">
        <v>2779</v>
      </c>
      <c r="C185" s="334"/>
      <c r="D185" s="334"/>
      <c r="E185" s="334"/>
      <c r="F185" s="334"/>
      <c r="G185" s="334"/>
      <c r="H185" s="334"/>
      <c r="I185" s="334"/>
      <c r="J185" s="334" t="s">
        <v>2780</v>
      </c>
      <c r="K185" s="334"/>
      <c r="L185" s="335" t="s">
        <v>12377</v>
      </c>
      <c r="M185" s="334" t="s">
        <v>12108</v>
      </c>
      <c r="N185" s="334" t="s">
        <v>12378</v>
      </c>
      <c r="O185" s="334"/>
      <c r="P185" s="334" t="s">
        <v>49</v>
      </c>
      <c r="Q185" s="334"/>
      <c r="R185" s="334" t="s">
        <v>35</v>
      </c>
      <c r="S185" s="334" t="s">
        <v>1745</v>
      </c>
      <c r="T185" s="334" t="s">
        <v>50</v>
      </c>
      <c r="U185" s="336" t="b">
        <f aca="false">FALSE()</f>
        <v>0</v>
      </c>
      <c r="V185" s="336" t="b">
        <f aca="false">TRUE()</f>
        <v>1</v>
      </c>
      <c r="W185" s="336" t="n">
        <v>3</v>
      </c>
    </row>
    <row r="186" customFormat="false" ht="13.5" hidden="false" customHeight="false" outlineLevel="0" collapsed="false">
      <c r="A186" s="337" t="s">
        <v>37</v>
      </c>
      <c r="B186" s="343" t="s">
        <v>12379</v>
      </c>
      <c r="C186" s="339"/>
      <c r="D186" s="339"/>
      <c r="E186" s="339"/>
      <c r="F186" s="339"/>
      <c r="G186" s="339"/>
      <c r="H186" s="339"/>
      <c r="I186" s="339"/>
      <c r="J186" s="339" t="s">
        <v>12380</v>
      </c>
      <c r="K186" s="339"/>
      <c r="L186" s="340" t="s">
        <v>12381</v>
      </c>
      <c r="M186" s="339" t="s">
        <v>12108</v>
      </c>
      <c r="N186" s="339" t="s">
        <v>12382</v>
      </c>
      <c r="O186" s="339"/>
      <c r="P186" s="339" t="s">
        <v>49</v>
      </c>
      <c r="Q186" s="339"/>
      <c r="R186" s="339" t="s">
        <v>35</v>
      </c>
      <c r="S186" s="339" t="s">
        <v>1745</v>
      </c>
      <c r="T186" s="339" t="s">
        <v>50</v>
      </c>
      <c r="U186" s="341" t="b">
        <f aca="false">FALSE()</f>
        <v>0</v>
      </c>
      <c r="V186" s="341" t="b">
        <f aca="false">TRUE()</f>
        <v>1</v>
      </c>
      <c r="W186" s="341" t="n">
        <v>3</v>
      </c>
    </row>
    <row r="187" customFormat="false" ht="13.5" hidden="false" customHeight="false" outlineLevel="0" collapsed="false">
      <c r="A187" s="332" t="s">
        <v>37</v>
      </c>
      <c r="B187" s="350" t="s">
        <v>2507</v>
      </c>
      <c r="C187" s="334"/>
      <c r="D187" s="334"/>
      <c r="E187" s="334"/>
      <c r="F187" s="334"/>
      <c r="G187" s="334"/>
      <c r="H187" s="334"/>
      <c r="I187" s="334"/>
      <c r="J187" s="334" t="s">
        <v>2508</v>
      </c>
      <c r="K187" s="334"/>
      <c r="L187" s="335" t="s">
        <v>12383</v>
      </c>
      <c r="M187" s="334" t="s">
        <v>12108</v>
      </c>
      <c r="N187" s="334" t="s">
        <v>12384</v>
      </c>
      <c r="O187" s="334"/>
      <c r="P187" s="334" t="s">
        <v>49</v>
      </c>
      <c r="Q187" s="334"/>
      <c r="R187" s="334" t="s">
        <v>35</v>
      </c>
      <c r="S187" s="334" t="s">
        <v>1745</v>
      </c>
      <c r="T187" s="334" t="s">
        <v>50</v>
      </c>
      <c r="U187" s="336" t="b">
        <f aca="false">FALSE()</f>
        <v>0</v>
      </c>
      <c r="V187" s="336" t="b">
        <f aca="false">TRUE()</f>
        <v>1</v>
      </c>
      <c r="W187" s="336" t="n">
        <v>3</v>
      </c>
    </row>
    <row r="188" customFormat="false" ht="13.5" hidden="false" customHeight="false" outlineLevel="0" collapsed="false">
      <c r="A188" s="337" t="s">
        <v>37</v>
      </c>
      <c r="B188" s="343" t="s">
        <v>12385</v>
      </c>
      <c r="C188" s="339"/>
      <c r="D188" s="339"/>
      <c r="E188" s="339"/>
      <c r="F188" s="339"/>
      <c r="G188" s="339"/>
      <c r="H188" s="339"/>
      <c r="I188" s="339"/>
      <c r="J188" s="339" t="s">
        <v>12386</v>
      </c>
      <c r="K188" s="339"/>
      <c r="L188" s="340" t="s">
        <v>12387</v>
      </c>
      <c r="M188" s="339" t="s">
        <v>12108</v>
      </c>
      <c r="N188" s="339" t="s">
        <v>12388</v>
      </c>
      <c r="O188" s="339"/>
      <c r="P188" s="339" t="s">
        <v>49</v>
      </c>
      <c r="Q188" s="339"/>
      <c r="R188" s="339" t="s">
        <v>35</v>
      </c>
      <c r="S188" s="339" t="s">
        <v>1745</v>
      </c>
      <c r="T188" s="339" t="s">
        <v>50</v>
      </c>
      <c r="U188" s="341" t="b">
        <f aca="false">FALSE()</f>
        <v>0</v>
      </c>
      <c r="V188" s="341" t="b">
        <f aca="false">TRUE()</f>
        <v>1</v>
      </c>
      <c r="W188" s="341" t="n">
        <v>3</v>
      </c>
    </row>
    <row r="189" customFormat="false" ht="13.5" hidden="false" customHeight="false" outlineLevel="0" collapsed="false">
      <c r="A189" s="332" t="s">
        <v>37</v>
      </c>
      <c r="B189" s="350" t="s">
        <v>12389</v>
      </c>
      <c r="C189" s="334"/>
      <c r="D189" s="334"/>
      <c r="E189" s="334"/>
      <c r="F189" s="334"/>
      <c r="G189" s="334"/>
      <c r="H189" s="334"/>
      <c r="I189" s="334"/>
      <c r="J189" s="334" t="s">
        <v>12390</v>
      </c>
      <c r="K189" s="334"/>
      <c r="L189" s="335" t="s">
        <v>12391</v>
      </c>
      <c r="M189" s="334" t="s">
        <v>12108</v>
      </c>
      <c r="N189" s="334" t="s">
        <v>12392</v>
      </c>
      <c r="O189" s="334"/>
      <c r="P189" s="334" t="s">
        <v>49</v>
      </c>
      <c r="Q189" s="334"/>
      <c r="R189" s="334" t="s">
        <v>35</v>
      </c>
      <c r="S189" s="334" t="s">
        <v>1745</v>
      </c>
      <c r="T189" s="334" t="s">
        <v>50</v>
      </c>
      <c r="U189" s="336" t="b">
        <f aca="false">FALSE()</f>
        <v>0</v>
      </c>
      <c r="V189" s="336" t="b">
        <f aca="false">TRUE()</f>
        <v>1</v>
      </c>
      <c r="W189" s="336" t="n">
        <v>3</v>
      </c>
    </row>
    <row r="190" customFormat="false" ht="13.5" hidden="false" customHeight="false" outlineLevel="0" collapsed="false">
      <c r="A190" s="337" t="s">
        <v>37</v>
      </c>
      <c r="B190" s="343" t="s">
        <v>2503</v>
      </c>
      <c r="C190" s="339"/>
      <c r="D190" s="339"/>
      <c r="E190" s="339"/>
      <c r="F190" s="339"/>
      <c r="G190" s="339"/>
      <c r="H190" s="339"/>
      <c r="I190" s="339"/>
      <c r="J190" s="339" t="s">
        <v>2504</v>
      </c>
      <c r="K190" s="339"/>
      <c r="L190" s="340" t="s">
        <v>12393</v>
      </c>
      <c r="M190" s="339" t="s">
        <v>12108</v>
      </c>
      <c r="N190" s="339" t="s">
        <v>12394</v>
      </c>
      <c r="O190" s="339"/>
      <c r="P190" s="339" t="s">
        <v>49</v>
      </c>
      <c r="Q190" s="339"/>
      <c r="R190" s="339" t="s">
        <v>35</v>
      </c>
      <c r="S190" s="339" t="s">
        <v>1745</v>
      </c>
      <c r="T190" s="339" t="s">
        <v>50</v>
      </c>
      <c r="U190" s="341" t="b">
        <f aca="false">FALSE()</f>
        <v>0</v>
      </c>
      <c r="V190" s="341" t="b">
        <f aca="false">TRUE()</f>
        <v>1</v>
      </c>
      <c r="W190" s="341" t="n">
        <v>3</v>
      </c>
    </row>
    <row r="191" customFormat="false" ht="13.5" hidden="false" customHeight="false" outlineLevel="0" collapsed="false">
      <c r="A191" s="332" t="s">
        <v>37</v>
      </c>
      <c r="B191" s="350" t="s">
        <v>2129</v>
      </c>
      <c r="C191" s="334"/>
      <c r="D191" s="335" t="s">
        <v>2133</v>
      </c>
      <c r="E191" s="334"/>
      <c r="F191" s="334"/>
      <c r="G191" s="334"/>
      <c r="H191" s="334"/>
      <c r="I191" s="334"/>
      <c r="J191" s="334" t="s">
        <v>2130</v>
      </c>
      <c r="K191" s="334"/>
      <c r="L191" s="335" t="s">
        <v>12395</v>
      </c>
      <c r="M191" s="334" t="s">
        <v>12108</v>
      </c>
      <c r="N191" s="334" t="s">
        <v>12396</v>
      </c>
      <c r="O191" s="334" t="s">
        <v>417</v>
      </c>
      <c r="P191" s="334" t="s">
        <v>49</v>
      </c>
      <c r="Q191" s="334"/>
      <c r="R191" s="334" t="s">
        <v>35</v>
      </c>
      <c r="S191" s="334" t="s">
        <v>1745</v>
      </c>
      <c r="T191" s="334" t="s">
        <v>50</v>
      </c>
      <c r="U191" s="336" t="b">
        <f aca="false">FALSE()</f>
        <v>0</v>
      </c>
      <c r="V191" s="336" t="b">
        <f aca="false">TRUE()</f>
        <v>1</v>
      </c>
      <c r="W191" s="336" t="n">
        <v>3</v>
      </c>
    </row>
    <row r="192" customFormat="false" ht="31.5" hidden="false" customHeight="false" outlineLevel="0" collapsed="false">
      <c r="A192" s="337" t="s">
        <v>37</v>
      </c>
      <c r="B192" s="351" t="s">
        <v>12397</v>
      </c>
      <c r="C192" s="339"/>
      <c r="D192" s="340" t="s">
        <v>12398</v>
      </c>
      <c r="E192" s="339"/>
      <c r="F192" s="339"/>
      <c r="G192" s="339"/>
      <c r="H192" s="339"/>
      <c r="I192" s="339"/>
      <c r="J192" s="339" t="s">
        <v>12399</v>
      </c>
      <c r="K192" s="339"/>
      <c r="L192" s="340" t="s">
        <v>12400</v>
      </c>
      <c r="M192" s="339" t="s">
        <v>12108</v>
      </c>
      <c r="N192" s="339" t="s">
        <v>12401</v>
      </c>
      <c r="O192" s="339"/>
      <c r="P192" s="339" t="s">
        <v>49</v>
      </c>
      <c r="Q192" s="339"/>
      <c r="R192" s="339" t="s">
        <v>35</v>
      </c>
      <c r="S192" s="339" t="s">
        <v>1745</v>
      </c>
      <c r="T192" s="339" t="s">
        <v>1023</v>
      </c>
      <c r="U192" s="341" t="b">
        <f aca="false">FALSE()</f>
        <v>0</v>
      </c>
      <c r="V192" s="341" t="b">
        <f aca="false">TRUE()</f>
        <v>1</v>
      </c>
      <c r="W192" s="341" t="n">
        <v>2</v>
      </c>
    </row>
    <row r="193" customFormat="false" ht="13.5" hidden="false" customHeight="false" outlineLevel="0" collapsed="false">
      <c r="A193" s="332" t="s">
        <v>37</v>
      </c>
      <c r="B193" s="354" t="s">
        <v>12402</v>
      </c>
      <c r="C193" s="334"/>
      <c r="D193" s="334"/>
      <c r="E193" s="334"/>
      <c r="F193" s="334"/>
      <c r="G193" s="334"/>
      <c r="H193" s="334"/>
      <c r="I193" s="334"/>
      <c r="J193" s="334" t="s">
        <v>12403</v>
      </c>
      <c r="K193" s="334"/>
      <c r="L193" s="335" t="s">
        <v>12404</v>
      </c>
      <c r="M193" s="334" t="s">
        <v>12108</v>
      </c>
      <c r="N193" s="334" t="s">
        <v>12405</v>
      </c>
      <c r="O193" s="334"/>
      <c r="P193" s="334" t="s">
        <v>34</v>
      </c>
      <c r="Q193" s="334"/>
      <c r="R193" s="334" t="s">
        <v>35</v>
      </c>
      <c r="S193" s="334" t="s">
        <v>1745</v>
      </c>
      <c r="T193" s="334"/>
      <c r="U193" s="336" t="b">
        <f aca="false">TRUE()</f>
        <v>1</v>
      </c>
      <c r="V193" s="336" t="b">
        <f aca="false">TRUE()</f>
        <v>1</v>
      </c>
      <c r="W193" s="336" t="n">
        <v>1</v>
      </c>
    </row>
    <row r="194" customFormat="false" ht="13.5" hidden="false" customHeight="false" outlineLevel="0" collapsed="false">
      <c r="A194" s="337" t="s">
        <v>37</v>
      </c>
      <c r="B194" s="351" t="s">
        <v>1756</v>
      </c>
      <c r="C194" s="339"/>
      <c r="D194" s="339"/>
      <c r="E194" s="339"/>
      <c r="F194" s="339"/>
      <c r="G194" s="339"/>
      <c r="H194" s="339"/>
      <c r="I194" s="339"/>
      <c r="J194" s="339" t="s">
        <v>1757</v>
      </c>
      <c r="K194" s="339"/>
      <c r="L194" s="340" t="s">
        <v>12406</v>
      </c>
      <c r="M194" s="339" t="s">
        <v>12108</v>
      </c>
      <c r="N194" s="339" t="s">
        <v>12407</v>
      </c>
      <c r="O194" s="339"/>
      <c r="P194" s="339" t="s">
        <v>34</v>
      </c>
      <c r="Q194" s="339"/>
      <c r="R194" s="339" t="s">
        <v>35</v>
      </c>
      <c r="S194" s="339" t="s">
        <v>1745</v>
      </c>
      <c r="T194" s="339"/>
      <c r="U194" s="341" t="b">
        <f aca="false">TRUE()</f>
        <v>1</v>
      </c>
      <c r="V194" s="341" t="b">
        <f aca="false">TRUE()</f>
        <v>1</v>
      </c>
      <c r="W194" s="341" t="n">
        <v>2</v>
      </c>
    </row>
    <row r="195" customFormat="false" ht="13.5" hidden="false" customHeight="false" outlineLevel="0" collapsed="false">
      <c r="A195" s="332" t="s">
        <v>37</v>
      </c>
      <c r="B195" s="350" t="s">
        <v>1756</v>
      </c>
      <c r="C195" s="334"/>
      <c r="D195" s="335" t="s">
        <v>1760</v>
      </c>
      <c r="E195" s="334"/>
      <c r="F195" s="334"/>
      <c r="G195" s="334"/>
      <c r="H195" s="334"/>
      <c r="I195" s="334"/>
      <c r="J195" s="334" t="s">
        <v>1757</v>
      </c>
      <c r="K195" s="334"/>
      <c r="L195" s="335" t="s">
        <v>12408</v>
      </c>
      <c r="M195" s="334" t="s">
        <v>12108</v>
      </c>
      <c r="N195" s="334" t="s">
        <v>12409</v>
      </c>
      <c r="O195" s="334" t="s">
        <v>417</v>
      </c>
      <c r="P195" s="334" t="s">
        <v>49</v>
      </c>
      <c r="Q195" s="334"/>
      <c r="R195" s="334" t="s">
        <v>35</v>
      </c>
      <c r="S195" s="334" t="s">
        <v>1745</v>
      </c>
      <c r="T195" s="334" t="s">
        <v>1023</v>
      </c>
      <c r="U195" s="336" t="b">
        <f aca="false">FALSE()</f>
        <v>0</v>
      </c>
      <c r="V195" s="336" t="b">
        <f aca="false">TRUE()</f>
        <v>1</v>
      </c>
      <c r="W195" s="336" t="n">
        <v>3</v>
      </c>
    </row>
    <row r="196" customFormat="false" ht="13.5" hidden="false" customHeight="false" outlineLevel="0" collapsed="false">
      <c r="A196" s="337" t="s">
        <v>37</v>
      </c>
      <c r="B196" s="351" t="s">
        <v>2129</v>
      </c>
      <c r="C196" s="339"/>
      <c r="D196" s="339"/>
      <c r="E196" s="339"/>
      <c r="F196" s="339"/>
      <c r="G196" s="339"/>
      <c r="H196" s="339"/>
      <c r="I196" s="339"/>
      <c r="J196" s="339" t="s">
        <v>2130</v>
      </c>
      <c r="K196" s="339"/>
      <c r="L196" s="340" t="s">
        <v>12410</v>
      </c>
      <c r="M196" s="339" t="s">
        <v>12108</v>
      </c>
      <c r="N196" s="339" t="s">
        <v>12411</v>
      </c>
      <c r="O196" s="339"/>
      <c r="P196" s="339" t="s">
        <v>34</v>
      </c>
      <c r="Q196" s="339"/>
      <c r="R196" s="339" t="s">
        <v>35</v>
      </c>
      <c r="S196" s="339" t="s">
        <v>1745</v>
      </c>
      <c r="T196" s="339"/>
      <c r="U196" s="341" t="b">
        <f aca="false">TRUE()</f>
        <v>1</v>
      </c>
      <c r="V196" s="341" t="b">
        <f aca="false">TRUE()</f>
        <v>1</v>
      </c>
      <c r="W196" s="341" t="n">
        <v>2</v>
      </c>
    </row>
    <row r="197" customFormat="false" ht="13.5" hidden="false" customHeight="false" outlineLevel="0" collapsed="false">
      <c r="A197" s="332" t="s">
        <v>37</v>
      </c>
      <c r="B197" s="350" t="s">
        <v>2129</v>
      </c>
      <c r="C197" s="334"/>
      <c r="D197" s="335" t="s">
        <v>2133</v>
      </c>
      <c r="E197" s="334"/>
      <c r="F197" s="334"/>
      <c r="G197" s="334"/>
      <c r="H197" s="334"/>
      <c r="I197" s="334"/>
      <c r="J197" s="334" t="s">
        <v>2130</v>
      </c>
      <c r="K197" s="334"/>
      <c r="L197" s="335" t="s">
        <v>12412</v>
      </c>
      <c r="M197" s="334" t="s">
        <v>12108</v>
      </c>
      <c r="N197" s="334" t="s">
        <v>12413</v>
      </c>
      <c r="O197" s="334" t="s">
        <v>417</v>
      </c>
      <c r="P197" s="334" t="s">
        <v>49</v>
      </c>
      <c r="Q197" s="334"/>
      <c r="R197" s="334" t="s">
        <v>35</v>
      </c>
      <c r="S197" s="334" t="s">
        <v>1745</v>
      </c>
      <c r="T197" s="334" t="s">
        <v>50</v>
      </c>
      <c r="U197" s="336" t="b">
        <f aca="false">FALSE()</f>
        <v>0</v>
      </c>
      <c r="V197" s="336" t="b">
        <f aca="false">TRUE()</f>
        <v>1</v>
      </c>
      <c r="W197" s="336" t="n">
        <v>3</v>
      </c>
    </row>
    <row r="198" customFormat="false" ht="31.5" hidden="false" customHeight="false" outlineLevel="0" collapsed="false">
      <c r="A198" s="337" t="s">
        <v>37</v>
      </c>
      <c r="B198" s="351" t="s">
        <v>12414</v>
      </c>
      <c r="C198" s="339"/>
      <c r="D198" s="340" t="s">
        <v>12415</v>
      </c>
      <c r="E198" s="339"/>
      <c r="F198" s="339"/>
      <c r="G198" s="339"/>
      <c r="H198" s="339"/>
      <c r="I198" s="339"/>
      <c r="J198" s="339" t="s">
        <v>12416</v>
      </c>
      <c r="K198" s="339"/>
      <c r="L198" s="340" t="s">
        <v>12417</v>
      </c>
      <c r="M198" s="339" t="s">
        <v>12108</v>
      </c>
      <c r="N198" s="339" t="s">
        <v>12418</v>
      </c>
      <c r="O198" s="339"/>
      <c r="P198" s="339" t="s">
        <v>49</v>
      </c>
      <c r="Q198" s="339"/>
      <c r="R198" s="339" t="s">
        <v>35</v>
      </c>
      <c r="S198" s="339" t="s">
        <v>1745</v>
      </c>
      <c r="T198" s="339" t="s">
        <v>1023</v>
      </c>
      <c r="U198" s="341" t="b">
        <f aca="false">FALSE()</f>
        <v>0</v>
      </c>
      <c r="V198" s="341" t="b">
        <f aca="false">TRUE()</f>
        <v>1</v>
      </c>
      <c r="W198" s="341" t="n">
        <v>2</v>
      </c>
    </row>
    <row r="199" customFormat="false" ht="21" hidden="false" customHeight="false" outlineLevel="0" collapsed="false">
      <c r="A199" s="332" t="s">
        <v>37</v>
      </c>
      <c r="B199" s="354" t="s">
        <v>2993</v>
      </c>
      <c r="C199" s="334"/>
      <c r="D199" s="335" t="s">
        <v>2994</v>
      </c>
      <c r="E199" s="334"/>
      <c r="F199" s="334"/>
      <c r="G199" s="334"/>
      <c r="H199" s="334"/>
      <c r="I199" s="334"/>
      <c r="J199" s="334" t="s">
        <v>2995</v>
      </c>
      <c r="K199" s="334"/>
      <c r="L199" s="335" t="s">
        <v>2993</v>
      </c>
      <c r="M199" s="334" t="s">
        <v>32</v>
      </c>
      <c r="N199" s="334" t="s">
        <v>2996</v>
      </c>
      <c r="O199" s="334"/>
      <c r="P199" s="334" t="s">
        <v>49</v>
      </c>
      <c r="Q199" s="334"/>
      <c r="R199" s="334" t="s">
        <v>35</v>
      </c>
      <c r="S199" s="334" t="s">
        <v>1745</v>
      </c>
      <c r="T199" s="334" t="s">
        <v>1023</v>
      </c>
      <c r="U199" s="336" t="b">
        <f aca="false">FALSE()</f>
        <v>0</v>
      </c>
      <c r="V199" s="336" t="b">
        <f aca="false">TRUE()</f>
        <v>1</v>
      </c>
      <c r="W199" s="336" t="n">
        <v>1</v>
      </c>
    </row>
    <row r="200" customFormat="false" ht="13.5" hidden="false" customHeight="false" outlineLevel="0" collapsed="false">
      <c r="A200" s="337" t="s">
        <v>37</v>
      </c>
      <c r="B200" s="338" t="s">
        <v>3001</v>
      </c>
      <c r="C200" s="339"/>
      <c r="D200" s="339"/>
      <c r="E200" s="339"/>
      <c r="F200" s="339"/>
      <c r="G200" s="339"/>
      <c r="H200" s="339"/>
      <c r="I200" s="339"/>
      <c r="J200" s="339" t="s">
        <v>3002</v>
      </c>
      <c r="K200" s="339"/>
      <c r="L200" s="340" t="s">
        <v>3003</v>
      </c>
      <c r="M200" s="339" t="s">
        <v>32</v>
      </c>
      <c r="N200" s="339" t="s">
        <v>3004</v>
      </c>
      <c r="O200" s="339"/>
      <c r="P200" s="339" t="s">
        <v>34</v>
      </c>
      <c r="Q200" s="339"/>
      <c r="R200" s="339" t="s">
        <v>35</v>
      </c>
      <c r="S200" s="339" t="s">
        <v>1745</v>
      </c>
      <c r="T200" s="339"/>
      <c r="U200" s="341" t="b">
        <f aca="false">TRUE()</f>
        <v>1</v>
      </c>
      <c r="V200" s="341" t="b">
        <f aca="false">TRUE()</f>
        <v>1</v>
      </c>
      <c r="W200" s="341" t="n">
        <v>1</v>
      </c>
    </row>
    <row r="201" customFormat="false" ht="13.5" hidden="false" customHeight="false" outlineLevel="0" collapsed="false">
      <c r="A201" s="332" t="s">
        <v>37</v>
      </c>
      <c r="B201" s="342" t="s">
        <v>3005</v>
      </c>
      <c r="C201" s="334"/>
      <c r="D201" s="334"/>
      <c r="E201" s="334"/>
      <c r="F201" s="334"/>
      <c r="G201" s="334"/>
      <c r="H201" s="334"/>
      <c r="I201" s="334"/>
      <c r="J201" s="334" t="s">
        <v>3006</v>
      </c>
      <c r="K201" s="334"/>
      <c r="L201" s="335" t="s">
        <v>3007</v>
      </c>
      <c r="M201" s="334" t="s">
        <v>32</v>
      </c>
      <c r="N201" s="334" t="s">
        <v>3008</v>
      </c>
      <c r="O201" s="334"/>
      <c r="P201" s="334" t="s">
        <v>49</v>
      </c>
      <c r="Q201" s="334"/>
      <c r="R201" s="334" t="s">
        <v>35</v>
      </c>
      <c r="S201" s="334" t="s">
        <v>1745</v>
      </c>
      <c r="T201" s="334" t="s">
        <v>1023</v>
      </c>
      <c r="U201" s="336" t="b">
        <f aca="false">FALSE()</f>
        <v>0</v>
      </c>
      <c r="V201" s="336" t="b">
        <f aca="false">TRUE()</f>
        <v>1</v>
      </c>
      <c r="W201" s="336" t="n">
        <v>2</v>
      </c>
    </row>
    <row r="202" customFormat="false" ht="13.5" hidden="false" customHeight="false" outlineLevel="0" collapsed="false">
      <c r="A202" s="337" t="s">
        <v>37</v>
      </c>
      <c r="B202" s="351" t="s">
        <v>3009</v>
      </c>
      <c r="C202" s="339"/>
      <c r="D202" s="339"/>
      <c r="E202" s="339"/>
      <c r="F202" s="339"/>
      <c r="G202" s="339"/>
      <c r="H202" s="339"/>
      <c r="I202" s="339"/>
      <c r="J202" s="339" t="s">
        <v>3010</v>
      </c>
      <c r="K202" s="339"/>
      <c r="L202" s="340" t="s">
        <v>3011</v>
      </c>
      <c r="M202" s="339" t="s">
        <v>32</v>
      </c>
      <c r="N202" s="339" t="s">
        <v>3012</v>
      </c>
      <c r="O202" s="339"/>
      <c r="P202" s="339" t="s">
        <v>49</v>
      </c>
      <c r="Q202" s="339"/>
      <c r="R202" s="339" t="s">
        <v>35</v>
      </c>
      <c r="S202" s="339" t="s">
        <v>1745</v>
      </c>
      <c r="T202" s="339" t="s">
        <v>1023</v>
      </c>
      <c r="U202" s="341" t="b">
        <f aca="false">FALSE()</f>
        <v>0</v>
      </c>
      <c r="V202" s="341" t="b">
        <f aca="false">TRUE()</f>
        <v>1</v>
      </c>
      <c r="W202" s="341" t="n">
        <v>2</v>
      </c>
    </row>
    <row r="203" customFormat="false" ht="13.5" hidden="false" customHeight="false" outlineLevel="0" collapsed="false">
      <c r="A203" s="332" t="s">
        <v>37</v>
      </c>
      <c r="B203" s="342" t="s">
        <v>1898</v>
      </c>
      <c r="C203" s="334"/>
      <c r="D203" s="334"/>
      <c r="E203" s="334"/>
      <c r="F203" s="334"/>
      <c r="G203" s="334"/>
      <c r="H203" s="334"/>
      <c r="I203" s="334"/>
      <c r="J203" s="334" t="s">
        <v>1899</v>
      </c>
      <c r="K203" s="334"/>
      <c r="L203" s="335" t="s">
        <v>3013</v>
      </c>
      <c r="M203" s="334" t="s">
        <v>32</v>
      </c>
      <c r="N203" s="334" t="s">
        <v>3014</v>
      </c>
      <c r="O203" s="334"/>
      <c r="P203" s="334" t="s">
        <v>49</v>
      </c>
      <c r="Q203" s="334"/>
      <c r="R203" s="334" t="s">
        <v>35</v>
      </c>
      <c r="S203" s="334" t="s">
        <v>1745</v>
      </c>
      <c r="T203" s="334" t="s">
        <v>1023</v>
      </c>
      <c r="U203" s="336" t="b">
        <f aca="false">FALSE()</f>
        <v>0</v>
      </c>
      <c r="V203" s="336" t="b">
        <f aca="false">TRUE()</f>
        <v>1</v>
      </c>
      <c r="W203" s="336" t="n">
        <v>2</v>
      </c>
    </row>
    <row r="204" customFormat="false" ht="13.5" hidden="false" customHeight="false" outlineLevel="0" collapsed="false">
      <c r="A204" s="337" t="s">
        <v>37</v>
      </c>
      <c r="B204" s="351" t="s">
        <v>3039</v>
      </c>
      <c r="C204" s="339"/>
      <c r="D204" s="339"/>
      <c r="E204" s="339"/>
      <c r="F204" s="339"/>
      <c r="G204" s="339"/>
      <c r="H204" s="339"/>
      <c r="I204" s="339"/>
      <c r="J204" s="339" t="s">
        <v>3040</v>
      </c>
      <c r="K204" s="339"/>
      <c r="L204" s="340" t="s">
        <v>3041</v>
      </c>
      <c r="M204" s="339" t="s">
        <v>32</v>
      </c>
      <c r="N204" s="339" t="s">
        <v>3042</v>
      </c>
      <c r="O204" s="339"/>
      <c r="P204" s="339" t="s">
        <v>49</v>
      </c>
      <c r="Q204" s="339"/>
      <c r="R204" s="339" t="s">
        <v>35</v>
      </c>
      <c r="S204" s="339" t="s">
        <v>1745</v>
      </c>
      <c r="T204" s="339" t="s">
        <v>1023</v>
      </c>
      <c r="U204" s="341" t="b">
        <f aca="false">FALSE()</f>
        <v>0</v>
      </c>
      <c r="V204" s="341" t="b">
        <f aca="false">TRUE()</f>
        <v>1</v>
      </c>
      <c r="W204" s="341" t="n">
        <v>2</v>
      </c>
    </row>
    <row r="205" customFormat="false" ht="13.5" hidden="false" customHeight="false" outlineLevel="0" collapsed="false">
      <c r="A205" s="332" t="s">
        <v>37</v>
      </c>
      <c r="B205" s="342" t="s">
        <v>3245</v>
      </c>
      <c r="C205" s="334"/>
      <c r="D205" s="334"/>
      <c r="E205" s="334"/>
      <c r="F205" s="334"/>
      <c r="G205" s="334"/>
      <c r="H205" s="334"/>
      <c r="I205" s="334"/>
      <c r="J205" s="334" t="s">
        <v>3246</v>
      </c>
      <c r="K205" s="334"/>
      <c r="L205" s="335" t="s">
        <v>3247</v>
      </c>
      <c r="M205" s="334" t="s">
        <v>32</v>
      </c>
      <c r="N205" s="334" t="s">
        <v>3248</v>
      </c>
      <c r="O205" s="334"/>
      <c r="P205" s="334" t="s">
        <v>49</v>
      </c>
      <c r="Q205" s="334"/>
      <c r="R205" s="334" t="s">
        <v>35</v>
      </c>
      <c r="S205" s="334" t="s">
        <v>1745</v>
      </c>
      <c r="T205" s="334" t="s">
        <v>1023</v>
      </c>
      <c r="U205" s="336" t="b">
        <f aca="false">FALSE()</f>
        <v>0</v>
      </c>
      <c r="V205" s="336" t="b">
        <f aca="false">TRUE()</f>
        <v>1</v>
      </c>
      <c r="W205" s="336" t="n">
        <v>2</v>
      </c>
    </row>
    <row r="206" customFormat="false" ht="13.5" hidden="false" customHeight="false" outlineLevel="0" collapsed="false">
      <c r="A206" s="337" t="s">
        <v>37</v>
      </c>
      <c r="B206" s="351" t="s">
        <v>3001</v>
      </c>
      <c r="C206" s="339"/>
      <c r="D206" s="340" t="s">
        <v>3251</v>
      </c>
      <c r="E206" s="339"/>
      <c r="F206" s="339"/>
      <c r="G206" s="339"/>
      <c r="H206" s="339"/>
      <c r="I206" s="339"/>
      <c r="J206" s="339" t="s">
        <v>3002</v>
      </c>
      <c r="K206" s="339"/>
      <c r="L206" s="340" t="s">
        <v>3001</v>
      </c>
      <c r="M206" s="339" t="s">
        <v>32</v>
      </c>
      <c r="N206" s="339" t="s">
        <v>3252</v>
      </c>
      <c r="O206" s="339" t="s">
        <v>417</v>
      </c>
      <c r="P206" s="339" t="s">
        <v>49</v>
      </c>
      <c r="Q206" s="339"/>
      <c r="R206" s="339" t="s">
        <v>35</v>
      </c>
      <c r="S206" s="339" t="s">
        <v>1745</v>
      </c>
      <c r="T206" s="339" t="s">
        <v>1023</v>
      </c>
      <c r="U206" s="341" t="b">
        <f aca="false">FALSE()</f>
        <v>0</v>
      </c>
      <c r="V206" s="341" t="b">
        <f aca="false">TRUE()</f>
        <v>1</v>
      </c>
      <c r="W206" s="341" t="n">
        <v>2</v>
      </c>
    </row>
    <row r="207" customFormat="false" ht="13.5" hidden="false" customHeight="false" outlineLevel="0" collapsed="false">
      <c r="A207" s="332" t="s">
        <v>37</v>
      </c>
      <c r="B207" s="354" t="s">
        <v>3253</v>
      </c>
      <c r="C207" s="334"/>
      <c r="D207" s="334"/>
      <c r="E207" s="334"/>
      <c r="F207" s="334"/>
      <c r="G207" s="334"/>
      <c r="H207" s="334"/>
      <c r="I207" s="334"/>
      <c r="J207" s="334" t="s">
        <v>3254</v>
      </c>
      <c r="K207" s="334"/>
      <c r="L207" s="335" t="s">
        <v>3255</v>
      </c>
      <c r="M207" s="334" t="s">
        <v>32</v>
      </c>
      <c r="N207" s="334" t="s">
        <v>3256</v>
      </c>
      <c r="O207" s="334"/>
      <c r="P207" s="334" t="s">
        <v>34</v>
      </c>
      <c r="Q207" s="334"/>
      <c r="R207" s="334" t="s">
        <v>35</v>
      </c>
      <c r="S207" s="334" t="s">
        <v>1745</v>
      </c>
      <c r="T207" s="334"/>
      <c r="U207" s="336" t="b">
        <f aca="false">TRUE()</f>
        <v>1</v>
      </c>
      <c r="V207" s="336" t="b">
        <f aca="false">TRUE()</f>
        <v>1</v>
      </c>
      <c r="W207" s="336" t="n">
        <v>1</v>
      </c>
    </row>
    <row r="208" customFormat="false" ht="13.5" hidden="false" customHeight="false" outlineLevel="0" collapsed="false">
      <c r="A208" s="337" t="s">
        <v>37</v>
      </c>
      <c r="B208" s="351" t="s">
        <v>3257</v>
      </c>
      <c r="C208" s="339"/>
      <c r="D208" s="339"/>
      <c r="E208" s="339"/>
      <c r="F208" s="339"/>
      <c r="G208" s="339"/>
      <c r="H208" s="339"/>
      <c r="I208" s="339"/>
      <c r="J208" s="339" t="s">
        <v>3258</v>
      </c>
      <c r="K208" s="339"/>
      <c r="L208" s="340" t="s">
        <v>3259</v>
      </c>
      <c r="M208" s="339" t="s">
        <v>32</v>
      </c>
      <c r="N208" s="339" t="s">
        <v>3260</v>
      </c>
      <c r="O208" s="339"/>
      <c r="P208" s="339" t="s">
        <v>49</v>
      </c>
      <c r="Q208" s="339"/>
      <c r="R208" s="339" t="s">
        <v>35</v>
      </c>
      <c r="S208" s="339" t="s">
        <v>1745</v>
      </c>
      <c r="T208" s="339" t="s">
        <v>50</v>
      </c>
      <c r="U208" s="341" t="b">
        <f aca="false">FALSE()</f>
        <v>0</v>
      </c>
      <c r="V208" s="341" t="b">
        <f aca="false">TRUE()</f>
        <v>1</v>
      </c>
      <c r="W208" s="341" t="n">
        <v>2</v>
      </c>
    </row>
    <row r="209" customFormat="false" ht="13.5" hidden="false" customHeight="false" outlineLevel="0" collapsed="false">
      <c r="A209" s="332" t="s">
        <v>37</v>
      </c>
      <c r="B209" s="342" t="s">
        <v>3261</v>
      </c>
      <c r="C209" s="334"/>
      <c r="D209" s="334"/>
      <c r="E209" s="334"/>
      <c r="F209" s="334"/>
      <c r="G209" s="334"/>
      <c r="H209" s="334"/>
      <c r="I209" s="334"/>
      <c r="J209" s="334" t="s">
        <v>3262</v>
      </c>
      <c r="K209" s="334"/>
      <c r="L209" s="335" t="s">
        <v>3263</v>
      </c>
      <c r="M209" s="334" t="s">
        <v>32</v>
      </c>
      <c r="N209" s="334" t="s">
        <v>3264</v>
      </c>
      <c r="O209" s="334"/>
      <c r="P209" s="334" t="s">
        <v>49</v>
      </c>
      <c r="Q209" s="334"/>
      <c r="R209" s="334" t="s">
        <v>35</v>
      </c>
      <c r="S209" s="334" t="s">
        <v>1745</v>
      </c>
      <c r="T209" s="334" t="s">
        <v>50</v>
      </c>
      <c r="U209" s="336" t="b">
        <f aca="false">FALSE()</f>
        <v>0</v>
      </c>
      <c r="V209" s="336" t="b">
        <f aca="false">TRUE()</f>
        <v>1</v>
      </c>
      <c r="W209" s="336" t="n">
        <v>2</v>
      </c>
    </row>
    <row r="210" customFormat="false" ht="31.5" hidden="false" customHeight="false" outlineLevel="0" collapsed="false">
      <c r="A210" s="337" t="s">
        <v>37</v>
      </c>
      <c r="B210" s="351" t="s">
        <v>3337</v>
      </c>
      <c r="C210" s="340" t="s">
        <v>12419</v>
      </c>
      <c r="D210" s="339"/>
      <c r="E210" s="339"/>
      <c r="F210" s="339"/>
      <c r="G210" s="339"/>
      <c r="H210" s="339"/>
      <c r="I210" s="339"/>
      <c r="J210" s="339" t="s">
        <v>3338</v>
      </c>
      <c r="K210" s="339" t="s">
        <v>12420</v>
      </c>
      <c r="L210" s="340" t="s">
        <v>3339</v>
      </c>
      <c r="M210" s="339" t="s">
        <v>32</v>
      </c>
      <c r="N210" s="339" t="s">
        <v>3340</v>
      </c>
      <c r="O210" s="339" t="s">
        <v>7288</v>
      </c>
      <c r="P210" s="339" t="s">
        <v>49</v>
      </c>
      <c r="Q210" s="339"/>
      <c r="R210" s="339" t="s">
        <v>35</v>
      </c>
      <c r="S210" s="339" t="s">
        <v>1745</v>
      </c>
      <c r="T210" s="339" t="s">
        <v>50</v>
      </c>
      <c r="U210" s="341" t="b">
        <f aca="false">FALSE()</f>
        <v>0</v>
      </c>
      <c r="V210" s="341" t="b">
        <f aca="false">TRUE()</f>
        <v>1</v>
      </c>
      <c r="W210" s="341" t="n">
        <v>2</v>
      </c>
    </row>
    <row r="211" customFormat="false" ht="13.5" hidden="false" customHeight="false" outlineLevel="0" collapsed="false">
      <c r="A211" s="332" t="s">
        <v>37</v>
      </c>
      <c r="B211" s="342" t="s">
        <v>3343</v>
      </c>
      <c r="C211" s="334"/>
      <c r="D211" s="334"/>
      <c r="E211" s="334"/>
      <c r="F211" s="334"/>
      <c r="G211" s="334"/>
      <c r="H211" s="334"/>
      <c r="I211" s="334"/>
      <c r="J211" s="334" t="s">
        <v>3344</v>
      </c>
      <c r="K211" s="334"/>
      <c r="L211" s="335" t="s">
        <v>3345</v>
      </c>
      <c r="M211" s="334" t="s">
        <v>32</v>
      </c>
      <c r="N211" s="334" t="s">
        <v>3346</v>
      </c>
      <c r="O211" s="334"/>
      <c r="P211" s="334" t="s">
        <v>49</v>
      </c>
      <c r="Q211" s="334"/>
      <c r="R211" s="334" t="s">
        <v>35</v>
      </c>
      <c r="S211" s="334" t="s">
        <v>1745</v>
      </c>
      <c r="T211" s="334" t="s">
        <v>50</v>
      </c>
      <c r="U211" s="336" t="b">
        <f aca="false">FALSE()</f>
        <v>0</v>
      </c>
      <c r="V211" s="336" t="b">
        <f aca="false">TRUE()</f>
        <v>1</v>
      </c>
      <c r="W211" s="336" t="n">
        <v>2</v>
      </c>
    </row>
    <row r="212" customFormat="false" ht="13.5" hidden="false" customHeight="false" outlineLevel="0" collapsed="false">
      <c r="A212" s="337" t="s">
        <v>37</v>
      </c>
      <c r="B212" s="351" t="s">
        <v>12421</v>
      </c>
      <c r="C212" s="339"/>
      <c r="D212" s="339"/>
      <c r="E212" s="339"/>
      <c r="F212" s="339"/>
      <c r="G212" s="339"/>
      <c r="H212" s="339"/>
      <c r="I212" s="339"/>
      <c r="J212" s="339" t="s">
        <v>3344</v>
      </c>
      <c r="K212" s="339"/>
      <c r="L212" s="340" t="s">
        <v>12422</v>
      </c>
      <c r="M212" s="339" t="s">
        <v>12108</v>
      </c>
      <c r="N212" s="339" t="s">
        <v>12423</v>
      </c>
      <c r="O212" s="339"/>
      <c r="P212" s="339" t="s">
        <v>49</v>
      </c>
      <c r="Q212" s="339"/>
      <c r="R212" s="339" t="s">
        <v>35</v>
      </c>
      <c r="S212" s="339" t="s">
        <v>1745</v>
      </c>
      <c r="T212" s="339" t="s">
        <v>50</v>
      </c>
      <c r="U212" s="341" t="b">
        <f aca="false">FALSE()</f>
        <v>0</v>
      </c>
      <c r="V212" s="341" t="b">
        <f aca="false">TRUE()</f>
        <v>1</v>
      </c>
      <c r="W212" s="341" t="n">
        <v>2</v>
      </c>
    </row>
    <row r="213" customFormat="false" ht="13.5" hidden="false" customHeight="false" outlineLevel="0" collapsed="false">
      <c r="A213" s="332" t="s">
        <v>37</v>
      </c>
      <c r="B213" s="342" t="s">
        <v>3494</v>
      </c>
      <c r="C213" s="334"/>
      <c r="D213" s="334"/>
      <c r="E213" s="334"/>
      <c r="F213" s="334"/>
      <c r="G213" s="334"/>
      <c r="H213" s="334"/>
      <c r="I213" s="334"/>
      <c r="J213" s="334" t="s">
        <v>3495</v>
      </c>
      <c r="K213" s="334"/>
      <c r="L213" s="335" t="s">
        <v>3496</v>
      </c>
      <c r="M213" s="334" t="s">
        <v>32</v>
      </c>
      <c r="N213" s="334" t="s">
        <v>3497</v>
      </c>
      <c r="O213" s="334"/>
      <c r="P213" s="334" t="s">
        <v>49</v>
      </c>
      <c r="Q213" s="334"/>
      <c r="R213" s="334" t="s">
        <v>35</v>
      </c>
      <c r="S213" s="334" t="s">
        <v>1745</v>
      </c>
      <c r="T213" s="334" t="s">
        <v>50</v>
      </c>
      <c r="U213" s="336" t="b">
        <f aca="false">FALSE()</f>
        <v>0</v>
      </c>
      <c r="V213" s="336" t="b">
        <f aca="false">TRUE()</f>
        <v>1</v>
      </c>
      <c r="W213" s="336" t="n">
        <v>2</v>
      </c>
    </row>
    <row r="214" customFormat="false" ht="13.5" hidden="false" customHeight="false" outlineLevel="0" collapsed="false">
      <c r="A214" s="337" t="s">
        <v>37</v>
      </c>
      <c r="B214" s="351" t="s">
        <v>2644</v>
      </c>
      <c r="C214" s="339"/>
      <c r="D214" s="339"/>
      <c r="E214" s="339"/>
      <c r="F214" s="339"/>
      <c r="G214" s="339"/>
      <c r="H214" s="339"/>
      <c r="I214" s="339"/>
      <c r="J214" s="339" t="s">
        <v>2645</v>
      </c>
      <c r="K214" s="339"/>
      <c r="L214" s="340" t="s">
        <v>3498</v>
      </c>
      <c r="M214" s="339" t="s">
        <v>32</v>
      </c>
      <c r="N214" s="339" t="s">
        <v>3499</v>
      </c>
      <c r="O214" s="339"/>
      <c r="P214" s="339" t="s">
        <v>49</v>
      </c>
      <c r="Q214" s="339"/>
      <c r="R214" s="339" t="s">
        <v>35</v>
      </c>
      <c r="S214" s="339" t="s">
        <v>1745</v>
      </c>
      <c r="T214" s="339" t="s">
        <v>50</v>
      </c>
      <c r="U214" s="341" t="b">
        <f aca="false">FALSE()</f>
        <v>0</v>
      </c>
      <c r="V214" s="341" t="b">
        <f aca="false">TRUE()</f>
        <v>1</v>
      </c>
      <c r="W214" s="341" t="n">
        <v>2</v>
      </c>
    </row>
    <row r="215" customFormat="false" ht="13.5" hidden="false" customHeight="false" outlineLevel="0" collapsed="false">
      <c r="A215" s="332" t="s">
        <v>37</v>
      </c>
      <c r="B215" s="342" t="s">
        <v>2648</v>
      </c>
      <c r="C215" s="334"/>
      <c r="D215" s="334"/>
      <c r="E215" s="334"/>
      <c r="F215" s="334"/>
      <c r="G215" s="334"/>
      <c r="H215" s="334"/>
      <c r="I215" s="334"/>
      <c r="J215" s="334" t="s">
        <v>2649</v>
      </c>
      <c r="K215" s="334"/>
      <c r="L215" s="335" t="s">
        <v>3502</v>
      </c>
      <c r="M215" s="334" t="s">
        <v>32</v>
      </c>
      <c r="N215" s="334" t="s">
        <v>3503</v>
      </c>
      <c r="O215" s="334"/>
      <c r="P215" s="334" t="s">
        <v>49</v>
      </c>
      <c r="Q215" s="334"/>
      <c r="R215" s="334" t="s">
        <v>35</v>
      </c>
      <c r="S215" s="334" t="s">
        <v>1745</v>
      </c>
      <c r="T215" s="334" t="s">
        <v>50</v>
      </c>
      <c r="U215" s="336" t="b">
        <f aca="false">FALSE()</f>
        <v>0</v>
      </c>
      <c r="V215" s="336" t="b">
        <f aca="false">TRUE()</f>
        <v>1</v>
      </c>
      <c r="W215" s="336" t="n">
        <v>2</v>
      </c>
    </row>
    <row r="216" customFormat="false" ht="13.5" hidden="false" customHeight="false" outlineLevel="0" collapsed="false">
      <c r="A216" s="337" t="s">
        <v>37</v>
      </c>
      <c r="B216" s="351" t="s">
        <v>3269</v>
      </c>
      <c r="C216" s="339"/>
      <c r="D216" s="339"/>
      <c r="E216" s="339"/>
      <c r="F216" s="339"/>
      <c r="G216" s="339"/>
      <c r="H216" s="339"/>
      <c r="I216" s="339"/>
      <c r="J216" s="339" t="s">
        <v>3270</v>
      </c>
      <c r="K216" s="339"/>
      <c r="L216" s="340" t="s">
        <v>3271</v>
      </c>
      <c r="M216" s="339" t="s">
        <v>32</v>
      </c>
      <c r="N216" s="339" t="s">
        <v>3272</v>
      </c>
      <c r="O216" s="339"/>
      <c r="P216" s="339" t="s">
        <v>49</v>
      </c>
      <c r="Q216" s="339"/>
      <c r="R216" s="339" t="s">
        <v>35</v>
      </c>
      <c r="S216" s="339" t="s">
        <v>1745</v>
      </c>
      <c r="T216" s="339" t="s">
        <v>50</v>
      </c>
      <c r="U216" s="341" t="b">
        <f aca="false">FALSE()</f>
        <v>0</v>
      </c>
      <c r="V216" s="341" t="b">
        <f aca="false">TRUE()</f>
        <v>1</v>
      </c>
      <c r="W216" s="341" t="n">
        <v>2</v>
      </c>
    </row>
    <row r="217" customFormat="false" ht="13.5" hidden="false" customHeight="false" outlineLevel="0" collapsed="false">
      <c r="A217" s="332" t="s">
        <v>37</v>
      </c>
      <c r="B217" s="342" t="s">
        <v>3273</v>
      </c>
      <c r="C217" s="334"/>
      <c r="D217" s="334"/>
      <c r="E217" s="334"/>
      <c r="F217" s="334"/>
      <c r="G217" s="334"/>
      <c r="H217" s="334"/>
      <c r="I217" s="334"/>
      <c r="J217" s="334" t="s">
        <v>3274</v>
      </c>
      <c r="K217" s="334"/>
      <c r="L217" s="335" t="s">
        <v>3275</v>
      </c>
      <c r="M217" s="334" t="s">
        <v>32</v>
      </c>
      <c r="N217" s="334" t="s">
        <v>3276</v>
      </c>
      <c r="O217" s="334"/>
      <c r="P217" s="334" t="s">
        <v>49</v>
      </c>
      <c r="Q217" s="334"/>
      <c r="R217" s="334" t="s">
        <v>35</v>
      </c>
      <c r="S217" s="334" t="s">
        <v>1745</v>
      </c>
      <c r="T217" s="334" t="s">
        <v>50</v>
      </c>
      <c r="U217" s="336" t="b">
        <f aca="false">FALSE()</f>
        <v>0</v>
      </c>
      <c r="V217" s="336" t="b">
        <f aca="false">TRUE()</f>
        <v>1</v>
      </c>
      <c r="W217" s="336" t="n">
        <v>2</v>
      </c>
    </row>
    <row r="218" customFormat="false" ht="13.5" hidden="false" customHeight="false" outlineLevel="0" collapsed="false">
      <c r="A218" s="337" t="s">
        <v>37</v>
      </c>
      <c r="B218" s="351" t="s">
        <v>3550</v>
      </c>
      <c r="C218" s="339"/>
      <c r="D218" s="339"/>
      <c r="E218" s="339"/>
      <c r="F218" s="339"/>
      <c r="G218" s="339"/>
      <c r="H218" s="339"/>
      <c r="I218" s="339"/>
      <c r="J218" s="339" t="s">
        <v>2904</v>
      </c>
      <c r="K218" s="339"/>
      <c r="L218" s="340" t="s">
        <v>12424</v>
      </c>
      <c r="M218" s="339" t="s">
        <v>12108</v>
      </c>
      <c r="N218" s="339" t="s">
        <v>12425</v>
      </c>
      <c r="O218" s="339"/>
      <c r="P218" s="339" t="s">
        <v>49</v>
      </c>
      <c r="Q218" s="339"/>
      <c r="R218" s="339" t="s">
        <v>35</v>
      </c>
      <c r="S218" s="339" t="s">
        <v>1745</v>
      </c>
      <c r="T218" s="339" t="s">
        <v>50</v>
      </c>
      <c r="U218" s="341" t="b">
        <f aca="false">FALSE()</f>
        <v>0</v>
      </c>
      <c r="V218" s="341" t="b">
        <f aca="false">TRUE()</f>
        <v>1</v>
      </c>
      <c r="W218" s="341" t="n">
        <v>2</v>
      </c>
    </row>
    <row r="219" customFormat="false" ht="13.5" hidden="false" customHeight="false" outlineLevel="0" collapsed="false">
      <c r="A219" s="332" t="s">
        <v>37</v>
      </c>
      <c r="B219" s="342" t="s">
        <v>3253</v>
      </c>
      <c r="C219" s="334"/>
      <c r="D219" s="335" t="s">
        <v>3559</v>
      </c>
      <c r="E219" s="334"/>
      <c r="F219" s="334"/>
      <c r="G219" s="334"/>
      <c r="H219" s="334"/>
      <c r="I219" s="334"/>
      <c r="J219" s="334" t="s">
        <v>3254</v>
      </c>
      <c r="K219" s="334"/>
      <c r="L219" s="335" t="s">
        <v>3253</v>
      </c>
      <c r="M219" s="334" t="s">
        <v>32</v>
      </c>
      <c r="N219" s="334" t="s">
        <v>3560</v>
      </c>
      <c r="O219" s="334" t="s">
        <v>417</v>
      </c>
      <c r="P219" s="334" t="s">
        <v>49</v>
      </c>
      <c r="Q219" s="334"/>
      <c r="R219" s="334" t="s">
        <v>35</v>
      </c>
      <c r="S219" s="334" t="s">
        <v>1745</v>
      </c>
      <c r="T219" s="334" t="s">
        <v>50</v>
      </c>
      <c r="U219" s="336" t="b">
        <f aca="false">FALSE()</f>
        <v>0</v>
      </c>
      <c r="V219" s="336" t="b">
        <f aca="false">TRUE()</f>
        <v>1</v>
      </c>
      <c r="W219" s="336" t="n">
        <v>2</v>
      </c>
    </row>
    <row r="220" customFormat="false" ht="21" hidden="false" customHeight="false" outlineLevel="0" collapsed="false">
      <c r="A220" s="337" t="s">
        <v>37</v>
      </c>
      <c r="B220" s="338" t="s">
        <v>3561</v>
      </c>
      <c r="C220" s="339"/>
      <c r="D220" s="340" t="s">
        <v>3562</v>
      </c>
      <c r="E220" s="339"/>
      <c r="F220" s="339"/>
      <c r="G220" s="339"/>
      <c r="H220" s="339"/>
      <c r="I220" s="339"/>
      <c r="J220" s="339" t="s">
        <v>3563</v>
      </c>
      <c r="K220" s="339"/>
      <c r="L220" s="340" t="s">
        <v>3561</v>
      </c>
      <c r="M220" s="339" t="s">
        <v>32</v>
      </c>
      <c r="N220" s="339" t="s">
        <v>3564</v>
      </c>
      <c r="O220" s="339"/>
      <c r="P220" s="339" t="s">
        <v>49</v>
      </c>
      <c r="Q220" s="339"/>
      <c r="R220" s="339" t="s">
        <v>35</v>
      </c>
      <c r="S220" s="339" t="s">
        <v>1745</v>
      </c>
      <c r="T220" s="339" t="s">
        <v>1023</v>
      </c>
      <c r="U220" s="341" t="b">
        <f aca="false">FALSE()</f>
        <v>0</v>
      </c>
      <c r="V220" s="341" t="b">
        <f aca="false">TRUE()</f>
        <v>1</v>
      </c>
      <c r="W220" s="341" t="n">
        <v>1</v>
      </c>
    </row>
    <row r="221" customFormat="false" ht="13.5" hidden="false" customHeight="false" outlineLevel="0" collapsed="false">
      <c r="A221" s="332" t="s">
        <v>37</v>
      </c>
      <c r="B221" s="354" t="s">
        <v>3565</v>
      </c>
      <c r="C221" s="334"/>
      <c r="D221" s="334"/>
      <c r="E221" s="334"/>
      <c r="F221" s="334"/>
      <c r="G221" s="334"/>
      <c r="H221" s="334"/>
      <c r="I221" s="334"/>
      <c r="J221" s="334" t="s">
        <v>3566</v>
      </c>
      <c r="K221" s="334"/>
      <c r="L221" s="335" t="s">
        <v>3567</v>
      </c>
      <c r="M221" s="334" t="s">
        <v>32</v>
      </c>
      <c r="N221" s="334" t="s">
        <v>3568</v>
      </c>
      <c r="O221" s="334"/>
      <c r="P221" s="334" t="s">
        <v>34</v>
      </c>
      <c r="Q221" s="334"/>
      <c r="R221" s="334" t="s">
        <v>35</v>
      </c>
      <c r="S221" s="334" t="s">
        <v>1745</v>
      </c>
      <c r="T221" s="334"/>
      <c r="U221" s="336" t="b">
        <f aca="false">TRUE()</f>
        <v>1</v>
      </c>
      <c r="V221" s="336" t="b">
        <f aca="false">TRUE()</f>
        <v>1</v>
      </c>
      <c r="W221" s="336" t="n">
        <v>1</v>
      </c>
    </row>
    <row r="222" customFormat="false" ht="13.5" hidden="false" customHeight="false" outlineLevel="0" collapsed="false">
      <c r="A222" s="337" t="s">
        <v>37</v>
      </c>
      <c r="B222" s="351" t="s">
        <v>3197</v>
      </c>
      <c r="C222" s="339"/>
      <c r="D222" s="339"/>
      <c r="E222" s="339"/>
      <c r="F222" s="339"/>
      <c r="G222" s="339"/>
      <c r="H222" s="339"/>
      <c r="I222" s="339"/>
      <c r="J222" s="339" t="s">
        <v>3198</v>
      </c>
      <c r="K222" s="339"/>
      <c r="L222" s="340" t="s">
        <v>3585</v>
      </c>
      <c r="M222" s="339" t="s">
        <v>32</v>
      </c>
      <c r="N222" s="339" t="s">
        <v>3586</v>
      </c>
      <c r="O222" s="339"/>
      <c r="P222" s="339" t="s">
        <v>49</v>
      </c>
      <c r="Q222" s="339"/>
      <c r="R222" s="339" t="s">
        <v>35</v>
      </c>
      <c r="S222" s="339" t="s">
        <v>1745</v>
      </c>
      <c r="T222" s="339" t="s">
        <v>1023</v>
      </c>
      <c r="U222" s="341" t="b">
        <f aca="false">FALSE()</f>
        <v>0</v>
      </c>
      <c r="V222" s="341" t="b">
        <f aca="false">TRUE()</f>
        <v>1</v>
      </c>
      <c r="W222" s="341" t="n">
        <v>2</v>
      </c>
    </row>
    <row r="223" customFormat="false" ht="13.5" hidden="false" customHeight="false" outlineLevel="0" collapsed="false">
      <c r="A223" s="332" t="s">
        <v>37</v>
      </c>
      <c r="B223" s="342" t="s">
        <v>3581</v>
      </c>
      <c r="C223" s="334"/>
      <c r="D223" s="334"/>
      <c r="E223" s="334"/>
      <c r="F223" s="334"/>
      <c r="G223" s="334"/>
      <c r="H223" s="334"/>
      <c r="I223" s="334"/>
      <c r="J223" s="334" t="s">
        <v>3582</v>
      </c>
      <c r="K223" s="334"/>
      <c r="L223" s="335" t="s">
        <v>3583</v>
      </c>
      <c r="M223" s="334" t="s">
        <v>32</v>
      </c>
      <c r="N223" s="334" t="s">
        <v>3584</v>
      </c>
      <c r="O223" s="334"/>
      <c r="P223" s="334" t="s">
        <v>49</v>
      </c>
      <c r="Q223" s="334"/>
      <c r="R223" s="334" t="s">
        <v>35</v>
      </c>
      <c r="S223" s="334" t="s">
        <v>1745</v>
      </c>
      <c r="T223" s="334" t="s">
        <v>1023</v>
      </c>
      <c r="U223" s="336" t="b">
        <f aca="false">FALSE()</f>
        <v>0</v>
      </c>
      <c r="V223" s="336" t="b">
        <f aca="false">TRUE()</f>
        <v>1</v>
      </c>
      <c r="W223" s="336" t="n">
        <v>2</v>
      </c>
    </row>
    <row r="224" customFormat="false" ht="13.5" hidden="false" customHeight="false" outlineLevel="0" collapsed="false">
      <c r="A224" s="337" t="s">
        <v>37</v>
      </c>
      <c r="B224" s="351" t="s">
        <v>3565</v>
      </c>
      <c r="C224" s="339"/>
      <c r="D224" s="340" t="s">
        <v>3772</v>
      </c>
      <c r="E224" s="339"/>
      <c r="F224" s="339"/>
      <c r="G224" s="339"/>
      <c r="H224" s="339"/>
      <c r="I224" s="339"/>
      <c r="J224" s="339" t="s">
        <v>3566</v>
      </c>
      <c r="K224" s="339"/>
      <c r="L224" s="340" t="s">
        <v>3565</v>
      </c>
      <c r="M224" s="339" t="s">
        <v>32</v>
      </c>
      <c r="N224" s="339" t="s">
        <v>3773</v>
      </c>
      <c r="O224" s="339" t="s">
        <v>417</v>
      </c>
      <c r="P224" s="339" t="s">
        <v>49</v>
      </c>
      <c r="Q224" s="339"/>
      <c r="R224" s="339" t="s">
        <v>35</v>
      </c>
      <c r="S224" s="339" t="s">
        <v>1745</v>
      </c>
      <c r="T224" s="339" t="s">
        <v>1023</v>
      </c>
      <c r="U224" s="341" t="b">
        <f aca="false">FALSE()</f>
        <v>0</v>
      </c>
      <c r="V224" s="341" t="b">
        <f aca="false">TRUE()</f>
        <v>1</v>
      </c>
      <c r="W224" s="341" t="n">
        <v>2</v>
      </c>
    </row>
    <row r="225" customFormat="false" ht="13.5" hidden="false" customHeight="false" outlineLevel="0" collapsed="false">
      <c r="A225" s="332" t="s">
        <v>37</v>
      </c>
      <c r="B225" s="354" t="s">
        <v>3774</v>
      </c>
      <c r="C225" s="334"/>
      <c r="D225" s="334"/>
      <c r="E225" s="334"/>
      <c r="F225" s="334"/>
      <c r="G225" s="334"/>
      <c r="H225" s="334"/>
      <c r="I225" s="334"/>
      <c r="J225" s="334" t="s">
        <v>3775</v>
      </c>
      <c r="K225" s="334"/>
      <c r="L225" s="335" t="s">
        <v>3776</v>
      </c>
      <c r="M225" s="334" t="s">
        <v>32</v>
      </c>
      <c r="N225" s="334" t="s">
        <v>3777</v>
      </c>
      <c r="O225" s="334"/>
      <c r="P225" s="334" t="s">
        <v>34</v>
      </c>
      <c r="Q225" s="334"/>
      <c r="R225" s="334" t="s">
        <v>35</v>
      </c>
      <c r="S225" s="334" t="s">
        <v>1745</v>
      </c>
      <c r="T225" s="334"/>
      <c r="U225" s="336" t="b">
        <f aca="false">TRUE()</f>
        <v>1</v>
      </c>
      <c r="V225" s="336" t="b">
        <f aca="false">TRUE()</f>
        <v>1</v>
      </c>
      <c r="W225" s="336" t="n">
        <v>1</v>
      </c>
    </row>
    <row r="226" customFormat="false" ht="13.5" hidden="false" customHeight="false" outlineLevel="0" collapsed="false">
      <c r="A226" s="337" t="s">
        <v>37</v>
      </c>
      <c r="B226" s="351" t="s">
        <v>3420</v>
      </c>
      <c r="C226" s="339"/>
      <c r="D226" s="339"/>
      <c r="E226" s="339"/>
      <c r="F226" s="339"/>
      <c r="G226" s="339"/>
      <c r="H226" s="339"/>
      <c r="I226" s="339"/>
      <c r="J226" s="339" t="s">
        <v>3421</v>
      </c>
      <c r="K226" s="339"/>
      <c r="L226" s="340" t="s">
        <v>3790</v>
      </c>
      <c r="M226" s="339" t="s">
        <v>32</v>
      </c>
      <c r="N226" s="339" t="s">
        <v>3791</v>
      </c>
      <c r="O226" s="339"/>
      <c r="P226" s="339" t="s">
        <v>49</v>
      </c>
      <c r="Q226" s="339"/>
      <c r="R226" s="339" t="s">
        <v>35</v>
      </c>
      <c r="S226" s="339" t="s">
        <v>1745</v>
      </c>
      <c r="T226" s="339" t="s">
        <v>50</v>
      </c>
      <c r="U226" s="341" t="b">
        <f aca="false">FALSE()</f>
        <v>0</v>
      </c>
      <c r="V226" s="341" t="b">
        <f aca="false">TRUE()</f>
        <v>1</v>
      </c>
      <c r="W226" s="341" t="n">
        <v>2</v>
      </c>
    </row>
    <row r="227" customFormat="false" ht="13.5" hidden="false" customHeight="false" outlineLevel="0" collapsed="false">
      <c r="A227" s="332" t="s">
        <v>37</v>
      </c>
      <c r="B227" s="342" t="s">
        <v>3786</v>
      </c>
      <c r="C227" s="334"/>
      <c r="D227" s="334"/>
      <c r="E227" s="334"/>
      <c r="F227" s="334"/>
      <c r="G227" s="334"/>
      <c r="H227" s="334"/>
      <c r="I227" s="334"/>
      <c r="J227" s="334" t="s">
        <v>3787</v>
      </c>
      <c r="K227" s="334"/>
      <c r="L227" s="335" t="s">
        <v>3788</v>
      </c>
      <c r="M227" s="334" t="s">
        <v>32</v>
      </c>
      <c r="N227" s="334" t="s">
        <v>3789</v>
      </c>
      <c r="O227" s="334"/>
      <c r="P227" s="334" t="s">
        <v>49</v>
      </c>
      <c r="Q227" s="334"/>
      <c r="R227" s="334" t="s">
        <v>35</v>
      </c>
      <c r="S227" s="334" t="s">
        <v>1745</v>
      </c>
      <c r="T227" s="334" t="s">
        <v>50</v>
      </c>
      <c r="U227" s="336" t="b">
        <f aca="false">FALSE()</f>
        <v>0</v>
      </c>
      <c r="V227" s="336" t="b">
        <f aca="false">TRUE()</f>
        <v>1</v>
      </c>
      <c r="W227" s="336" t="n">
        <v>2</v>
      </c>
    </row>
    <row r="228" customFormat="false" ht="13.5" hidden="false" customHeight="false" outlineLevel="0" collapsed="false">
      <c r="A228" s="337" t="s">
        <v>37</v>
      </c>
      <c r="B228" s="351" t="s">
        <v>3792</v>
      </c>
      <c r="C228" s="339"/>
      <c r="D228" s="339"/>
      <c r="E228" s="339"/>
      <c r="F228" s="339"/>
      <c r="G228" s="339"/>
      <c r="H228" s="339"/>
      <c r="I228" s="339"/>
      <c r="J228" s="339" t="s">
        <v>3793</v>
      </c>
      <c r="K228" s="339"/>
      <c r="L228" s="340" t="s">
        <v>3794</v>
      </c>
      <c r="M228" s="339" t="s">
        <v>32</v>
      </c>
      <c r="N228" s="339" t="s">
        <v>3795</v>
      </c>
      <c r="O228" s="339"/>
      <c r="P228" s="339" t="s">
        <v>49</v>
      </c>
      <c r="Q228" s="339"/>
      <c r="R228" s="339" t="s">
        <v>35</v>
      </c>
      <c r="S228" s="339" t="s">
        <v>1745</v>
      </c>
      <c r="T228" s="339" t="s">
        <v>50</v>
      </c>
      <c r="U228" s="341" t="b">
        <f aca="false">FALSE()</f>
        <v>0</v>
      </c>
      <c r="V228" s="341" t="b">
        <f aca="false">TRUE()</f>
        <v>1</v>
      </c>
      <c r="W228" s="341" t="n">
        <v>2</v>
      </c>
    </row>
    <row r="229" customFormat="false" ht="13.5" hidden="false" customHeight="false" outlineLevel="0" collapsed="false">
      <c r="A229" s="332" t="s">
        <v>37</v>
      </c>
      <c r="B229" s="342" t="s">
        <v>4103</v>
      </c>
      <c r="C229" s="334"/>
      <c r="D229" s="334"/>
      <c r="E229" s="334"/>
      <c r="F229" s="334"/>
      <c r="G229" s="334"/>
      <c r="H229" s="334"/>
      <c r="I229" s="334"/>
      <c r="J229" s="334" t="s">
        <v>4104</v>
      </c>
      <c r="K229" s="334"/>
      <c r="L229" s="335" t="s">
        <v>4105</v>
      </c>
      <c r="M229" s="334" t="s">
        <v>32</v>
      </c>
      <c r="N229" s="334" t="s">
        <v>4106</v>
      </c>
      <c r="O229" s="334"/>
      <c r="P229" s="334" t="s">
        <v>49</v>
      </c>
      <c r="Q229" s="334"/>
      <c r="R229" s="334" t="s">
        <v>35</v>
      </c>
      <c r="S229" s="334" t="s">
        <v>1745</v>
      </c>
      <c r="T229" s="334" t="s">
        <v>50</v>
      </c>
      <c r="U229" s="336" t="b">
        <f aca="false">FALSE()</f>
        <v>0</v>
      </c>
      <c r="V229" s="336" t="b">
        <f aca="false">TRUE()</f>
        <v>1</v>
      </c>
      <c r="W229" s="336" t="n">
        <v>2</v>
      </c>
    </row>
    <row r="230" customFormat="false" ht="13.5" hidden="false" customHeight="false" outlineLevel="0" collapsed="false">
      <c r="A230" s="337" t="s">
        <v>37</v>
      </c>
      <c r="B230" s="351" t="s">
        <v>3424</v>
      </c>
      <c r="C230" s="339"/>
      <c r="D230" s="339"/>
      <c r="E230" s="339"/>
      <c r="F230" s="339"/>
      <c r="G230" s="339"/>
      <c r="H230" s="339"/>
      <c r="I230" s="339"/>
      <c r="J230" s="339" t="s">
        <v>3425</v>
      </c>
      <c r="K230" s="339"/>
      <c r="L230" s="340" t="s">
        <v>3800</v>
      </c>
      <c r="M230" s="339" t="s">
        <v>32</v>
      </c>
      <c r="N230" s="339" t="s">
        <v>3801</v>
      </c>
      <c r="O230" s="339"/>
      <c r="P230" s="339" t="s">
        <v>49</v>
      </c>
      <c r="Q230" s="339"/>
      <c r="R230" s="339" t="s">
        <v>35</v>
      </c>
      <c r="S230" s="339" t="s">
        <v>1745</v>
      </c>
      <c r="T230" s="339" t="s">
        <v>50</v>
      </c>
      <c r="U230" s="341" t="b">
        <f aca="false">FALSE()</f>
        <v>0</v>
      </c>
      <c r="V230" s="341" t="b">
        <f aca="false">TRUE()</f>
        <v>1</v>
      </c>
      <c r="W230" s="341" t="n">
        <v>2</v>
      </c>
    </row>
    <row r="231" customFormat="false" ht="13.5" hidden="false" customHeight="false" outlineLevel="0" collapsed="false">
      <c r="A231" s="332" t="s">
        <v>37</v>
      </c>
      <c r="B231" s="342" t="s">
        <v>3774</v>
      </c>
      <c r="C231" s="334"/>
      <c r="D231" s="335" t="s">
        <v>4121</v>
      </c>
      <c r="E231" s="334"/>
      <c r="F231" s="334"/>
      <c r="G231" s="334"/>
      <c r="H231" s="334"/>
      <c r="I231" s="334"/>
      <c r="J231" s="334" t="s">
        <v>3775</v>
      </c>
      <c r="K231" s="334"/>
      <c r="L231" s="335" t="s">
        <v>3774</v>
      </c>
      <c r="M231" s="334" t="s">
        <v>32</v>
      </c>
      <c r="N231" s="334" t="s">
        <v>4122</v>
      </c>
      <c r="O231" s="334" t="s">
        <v>417</v>
      </c>
      <c r="P231" s="334" t="s">
        <v>49</v>
      </c>
      <c r="Q231" s="334"/>
      <c r="R231" s="334" t="s">
        <v>35</v>
      </c>
      <c r="S231" s="334" t="s">
        <v>1745</v>
      </c>
      <c r="T231" s="334" t="s">
        <v>50</v>
      </c>
      <c r="U231" s="336" t="b">
        <f aca="false">FALSE()</f>
        <v>0</v>
      </c>
      <c r="V231" s="336" t="b">
        <f aca="false">TRUE()</f>
        <v>1</v>
      </c>
      <c r="W231" s="336" t="n">
        <v>2</v>
      </c>
    </row>
    <row r="232" customFormat="false" ht="52.5" hidden="false" customHeight="false" outlineLevel="0" collapsed="false">
      <c r="A232" s="337" t="s">
        <v>37</v>
      </c>
      <c r="B232" s="338" t="s">
        <v>4132</v>
      </c>
      <c r="C232" s="339"/>
      <c r="D232" s="340" t="s">
        <v>4133</v>
      </c>
      <c r="E232" s="340" t="s">
        <v>4134</v>
      </c>
      <c r="F232" s="340" t="s">
        <v>4135</v>
      </c>
      <c r="G232" s="340" t="s">
        <v>4136</v>
      </c>
      <c r="H232" s="340" t="s">
        <v>4137</v>
      </c>
      <c r="I232" s="340" t="s">
        <v>4138</v>
      </c>
      <c r="J232" s="339" t="s">
        <v>4139</v>
      </c>
      <c r="K232" s="339"/>
      <c r="L232" s="340" t="s">
        <v>4132</v>
      </c>
      <c r="M232" s="339" t="s">
        <v>32</v>
      </c>
      <c r="N232" s="339" t="s">
        <v>4140</v>
      </c>
      <c r="O232" s="339"/>
      <c r="P232" s="339" t="s">
        <v>49</v>
      </c>
      <c r="Q232" s="339"/>
      <c r="R232" s="339" t="s">
        <v>35</v>
      </c>
      <c r="S232" s="339" t="s">
        <v>1745</v>
      </c>
      <c r="T232" s="339" t="s">
        <v>1023</v>
      </c>
      <c r="U232" s="341" t="b">
        <f aca="false">FALSE()</f>
        <v>0</v>
      </c>
      <c r="V232" s="341" t="b">
        <f aca="false">TRUE()</f>
        <v>1</v>
      </c>
      <c r="W232" s="341" t="n">
        <v>1</v>
      </c>
    </row>
    <row r="233" customFormat="false" ht="13.5" hidden="false" customHeight="false" outlineLevel="0" collapsed="false">
      <c r="A233" s="332" t="s">
        <v>37</v>
      </c>
      <c r="B233" s="354" t="s">
        <v>4145</v>
      </c>
      <c r="C233" s="334"/>
      <c r="D233" s="334"/>
      <c r="E233" s="334"/>
      <c r="F233" s="334"/>
      <c r="G233" s="334"/>
      <c r="H233" s="334"/>
      <c r="I233" s="334"/>
      <c r="J233" s="334" t="s">
        <v>4146</v>
      </c>
      <c r="K233" s="334"/>
      <c r="L233" s="335" t="s">
        <v>4145</v>
      </c>
      <c r="M233" s="334" t="s">
        <v>32</v>
      </c>
      <c r="N233" s="334" t="s">
        <v>4147</v>
      </c>
      <c r="O233" s="334"/>
      <c r="P233" s="334" t="s">
        <v>49</v>
      </c>
      <c r="Q233" s="334"/>
      <c r="R233" s="334" t="s">
        <v>35</v>
      </c>
      <c r="S233" s="334" t="s">
        <v>1745</v>
      </c>
      <c r="T233" s="334" t="s">
        <v>50</v>
      </c>
      <c r="U233" s="336" t="b">
        <f aca="false">FALSE()</f>
        <v>0</v>
      </c>
      <c r="V233" s="336" t="b">
        <f aca="false">TRUE()</f>
        <v>1</v>
      </c>
      <c r="W233" s="336" t="n">
        <v>1</v>
      </c>
    </row>
    <row r="234" customFormat="false" ht="13.5" hidden="false" customHeight="false" outlineLevel="0" collapsed="false">
      <c r="A234" s="337" t="s">
        <v>37</v>
      </c>
      <c r="B234" s="338" t="s">
        <v>4151</v>
      </c>
      <c r="C234" s="339"/>
      <c r="D234" s="339"/>
      <c r="E234" s="339"/>
      <c r="F234" s="339"/>
      <c r="G234" s="339"/>
      <c r="H234" s="339"/>
      <c r="I234" s="339"/>
      <c r="J234" s="339" t="s">
        <v>4152</v>
      </c>
      <c r="K234" s="339"/>
      <c r="L234" s="340" t="s">
        <v>4151</v>
      </c>
      <c r="M234" s="339" t="s">
        <v>32</v>
      </c>
      <c r="N234" s="339" t="s">
        <v>4153</v>
      </c>
      <c r="O234" s="339"/>
      <c r="P234" s="339" t="s">
        <v>49</v>
      </c>
      <c r="Q234" s="339"/>
      <c r="R234" s="339" t="s">
        <v>35</v>
      </c>
      <c r="S234" s="339" t="s">
        <v>1745</v>
      </c>
      <c r="T234" s="339" t="s">
        <v>50</v>
      </c>
      <c r="U234" s="341" t="b">
        <f aca="false">FALSE()</f>
        <v>0</v>
      </c>
      <c r="V234" s="341" t="b">
        <f aca="false">TRUE()</f>
        <v>1</v>
      </c>
      <c r="W234" s="341" t="n">
        <v>1</v>
      </c>
    </row>
    <row r="235" customFormat="false" ht="13.5" hidden="false" customHeight="false" outlineLevel="0" collapsed="false">
      <c r="A235" s="332" t="s">
        <v>37</v>
      </c>
      <c r="B235" s="354" t="s">
        <v>4141</v>
      </c>
      <c r="C235" s="334"/>
      <c r="D235" s="335" t="s">
        <v>4142</v>
      </c>
      <c r="E235" s="334"/>
      <c r="F235" s="334"/>
      <c r="G235" s="334"/>
      <c r="H235" s="334"/>
      <c r="I235" s="334"/>
      <c r="J235" s="334" t="s">
        <v>4143</v>
      </c>
      <c r="K235" s="334"/>
      <c r="L235" s="335" t="s">
        <v>4141</v>
      </c>
      <c r="M235" s="334" t="s">
        <v>32</v>
      </c>
      <c r="N235" s="334" t="s">
        <v>4144</v>
      </c>
      <c r="O235" s="334"/>
      <c r="P235" s="334" t="s">
        <v>49</v>
      </c>
      <c r="Q235" s="334"/>
      <c r="R235" s="334" t="s">
        <v>35</v>
      </c>
      <c r="S235" s="334" t="s">
        <v>1745</v>
      </c>
      <c r="T235" s="334" t="s">
        <v>50</v>
      </c>
      <c r="U235" s="336" t="b">
        <f aca="false">FALSE()</f>
        <v>0</v>
      </c>
      <c r="V235" s="336" t="b">
        <f aca="false">TRUE()</f>
        <v>1</v>
      </c>
      <c r="W235" s="336" t="n">
        <v>1</v>
      </c>
    </row>
    <row r="236" customFormat="false" ht="21" hidden="false" customHeight="false" outlineLevel="0" collapsed="false">
      <c r="A236" s="337" t="s">
        <v>37</v>
      </c>
      <c r="B236" s="338" t="s">
        <v>4166</v>
      </c>
      <c r="C236" s="339"/>
      <c r="D236" s="340" t="s">
        <v>4167</v>
      </c>
      <c r="E236" s="339"/>
      <c r="F236" s="339"/>
      <c r="G236" s="339"/>
      <c r="H236" s="339"/>
      <c r="I236" s="339"/>
      <c r="J236" s="339" t="s">
        <v>4168</v>
      </c>
      <c r="K236" s="339"/>
      <c r="L236" s="340" t="s">
        <v>4166</v>
      </c>
      <c r="M236" s="339" t="s">
        <v>32</v>
      </c>
      <c r="N236" s="339" t="s">
        <v>4169</v>
      </c>
      <c r="O236" s="339"/>
      <c r="P236" s="339" t="s">
        <v>49</v>
      </c>
      <c r="Q236" s="339"/>
      <c r="R236" s="339" t="s">
        <v>35</v>
      </c>
      <c r="S236" s="339" t="s">
        <v>1745</v>
      </c>
      <c r="T236" s="339" t="s">
        <v>50</v>
      </c>
      <c r="U236" s="341" t="b">
        <f aca="false">FALSE()</f>
        <v>0</v>
      </c>
      <c r="V236" s="341" t="b">
        <f aca="false">TRUE()</f>
        <v>1</v>
      </c>
      <c r="W236" s="341" t="n">
        <v>1</v>
      </c>
    </row>
    <row r="237" customFormat="false" ht="42" hidden="false" customHeight="false" outlineLevel="0" collapsed="false">
      <c r="A237" s="332" t="s">
        <v>37</v>
      </c>
      <c r="B237" s="354" t="s">
        <v>4170</v>
      </c>
      <c r="C237" s="334"/>
      <c r="D237" s="335" t="s">
        <v>4171</v>
      </c>
      <c r="E237" s="334"/>
      <c r="F237" s="335" t="s">
        <v>4172</v>
      </c>
      <c r="G237" s="335" t="s">
        <v>4172</v>
      </c>
      <c r="H237" s="335" t="s">
        <v>4173</v>
      </c>
      <c r="I237" s="335" t="s">
        <v>4173</v>
      </c>
      <c r="J237" s="334" t="s">
        <v>4174</v>
      </c>
      <c r="K237" s="334"/>
      <c r="L237" s="335" t="s">
        <v>4170</v>
      </c>
      <c r="M237" s="334" t="s">
        <v>32</v>
      </c>
      <c r="N237" s="334" t="s">
        <v>4175</v>
      </c>
      <c r="O237" s="334"/>
      <c r="P237" s="334" t="s">
        <v>49</v>
      </c>
      <c r="Q237" s="334"/>
      <c r="R237" s="334" t="s">
        <v>35</v>
      </c>
      <c r="S237" s="334" t="s">
        <v>1745</v>
      </c>
      <c r="T237" s="334" t="s">
        <v>1023</v>
      </c>
      <c r="U237" s="336" t="b">
        <f aca="false">FALSE()</f>
        <v>0</v>
      </c>
      <c r="V237" s="336" t="b">
        <f aca="false">TRUE()</f>
        <v>1</v>
      </c>
      <c r="W237" s="336" t="n">
        <v>1</v>
      </c>
    </row>
    <row r="238" customFormat="false" ht="13.5" hidden="false" customHeight="false" outlineLevel="0" collapsed="false">
      <c r="A238" s="328" t="s">
        <v>12426</v>
      </c>
    </row>
    <row r="239" customFormat="false" ht="13.5" hidden="false" customHeight="false" outlineLevel="0" collapsed="false">
      <c r="A239" s="329" t="s">
        <v>1</v>
      </c>
      <c r="B239" s="329" t="s">
        <v>2</v>
      </c>
      <c r="C239" s="330" t="s">
        <v>3</v>
      </c>
      <c r="D239" s="330" t="s">
        <v>4</v>
      </c>
      <c r="E239" s="330" t="s">
        <v>5</v>
      </c>
      <c r="F239" s="330" t="s">
        <v>6</v>
      </c>
      <c r="G239" s="330" t="s">
        <v>7</v>
      </c>
      <c r="H239" s="330" t="s">
        <v>8</v>
      </c>
      <c r="I239" s="330" t="s">
        <v>9</v>
      </c>
      <c r="J239" s="330" t="s">
        <v>10</v>
      </c>
      <c r="K239" s="330" t="s">
        <v>11</v>
      </c>
      <c r="L239" s="330" t="s">
        <v>12</v>
      </c>
      <c r="M239" s="330" t="s">
        <v>13</v>
      </c>
      <c r="N239" s="330" t="s">
        <v>14</v>
      </c>
      <c r="O239" s="330" t="s">
        <v>15</v>
      </c>
      <c r="P239" s="331" t="s">
        <v>16</v>
      </c>
      <c r="Q239" s="331" t="s">
        <v>17</v>
      </c>
      <c r="R239" s="331" t="s">
        <v>18</v>
      </c>
      <c r="S239" s="331" t="s">
        <v>19</v>
      </c>
      <c r="T239" s="331" t="s">
        <v>20</v>
      </c>
      <c r="U239" s="331" t="s">
        <v>21</v>
      </c>
      <c r="V239" s="331" t="s">
        <v>22</v>
      </c>
      <c r="W239" s="331" t="s">
        <v>23</v>
      </c>
    </row>
    <row r="240" customFormat="false" ht="31.5" hidden="false" customHeight="false" outlineLevel="0" collapsed="false">
      <c r="A240" s="332" t="s">
        <v>24</v>
      </c>
      <c r="B240" s="333" t="s">
        <v>4176</v>
      </c>
      <c r="C240" s="334"/>
      <c r="D240" s="334"/>
      <c r="E240" s="335" t="s">
        <v>4177</v>
      </c>
      <c r="F240" s="334"/>
      <c r="G240" s="334"/>
      <c r="H240" s="335" t="s">
        <v>4178</v>
      </c>
      <c r="I240" s="335" t="s">
        <v>4179</v>
      </c>
      <c r="J240" s="334" t="s">
        <v>4180</v>
      </c>
      <c r="K240" s="334"/>
      <c r="L240" s="335" t="s">
        <v>4181</v>
      </c>
      <c r="M240" s="334" t="s">
        <v>32</v>
      </c>
      <c r="N240" s="334" t="s">
        <v>4182</v>
      </c>
      <c r="O240" s="334"/>
      <c r="P240" s="334" t="s">
        <v>34</v>
      </c>
      <c r="Q240" s="334"/>
      <c r="R240" s="334" t="s">
        <v>35</v>
      </c>
      <c r="S240" s="334" t="s">
        <v>1745</v>
      </c>
      <c r="T240" s="334"/>
      <c r="U240" s="336" t="b">
        <f aca="false">TRUE()</f>
        <v>1</v>
      </c>
      <c r="V240" s="336" t="b">
        <f aca="false">TRUE()</f>
        <v>1</v>
      </c>
      <c r="W240" s="336" t="n">
        <v>0</v>
      </c>
    </row>
    <row r="241" customFormat="false" ht="13.5" hidden="false" customHeight="false" outlineLevel="0" collapsed="false">
      <c r="A241" s="337" t="s">
        <v>37</v>
      </c>
      <c r="B241" s="338" t="s">
        <v>1504</v>
      </c>
      <c r="C241" s="339"/>
      <c r="D241" s="339"/>
      <c r="E241" s="339"/>
      <c r="F241" s="339"/>
      <c r="G241" s="339"/>
      <c r="H241" s="339"/>
      <c r="I241" s="339"/>
      <c r="J241" s="339" t="s">
        <v>1505</v>
      </c>
      <c r="K241" s="339"/>
      <c r="L241" s="340" t="s">
        <v>4183</v>
      </c>
      <c r="M241" s="339" t="s">
        <v>32</v>
      </c>
      <c r="N241" s="339" t="s">
        <v>4184</v>
      </c>
      <c r="O241" s="339"/>
      <c r="P241" s="339" t="s">
        <v>34</v>
      </c>
      <c r="Q241" s="339"/>
      <c r="R241" s="339" t="s">
        <v>35</v>
      </c>
      <c r="S241" s="339" t="s">
        <v>1745</v>
      </c>
      <c r="T241" s="339"/>
      <c r="U241" s="341" t="b">
        <f aca="false">TRUE()</f>
        <v>1</v>
      </c>
      <c r="V241" s="341" t="b">
        <f aca="false">TRUE()</f>
        <v>1</v>
      </c>
      <c r="W241" s="341" t="n">
        <v>1</v>
      </c>
    </row>
    <row r="242" customFormat="false" ht="13.5" hidden="false" customHeight="false" outlineLevel="0" collapsed="false">
      <c r="A242" s="332" t="s">
        <v>37</v>
      </c>
      <c r="B242" s="342" t="s">
        <v>1508</v>
      </c>
      <c r="C242" s="334"/>
      <c r="D242" s="334"/>
      <c r="E242" s="334"/>
      <c r="F242" s="334"/>
      <c r="G242" s="334"/>
      <c r="H242" s="334"/>
      <c r="I242" s="334"/>
      <c r="J242" s="334" t="s">
        <v>1511</v>
      </c>
      <c r="K242" s="334"/>
      <c r="L242" s="335" t="s">
        <v>4185</v>
      </c>
      <c r="M242" s="334" t="s">
        <v>32</v>
      </c>
      <c r="N242" s="334" t="s">
        <v>4186</v>
      </c>
      <c r="O242" s="334"/>
      <c r="P242" s="334" t="s">
        <v>34</v>
      </c>
      <c r="Q242" s="334"/>
      <c r="R242" s="334" t="s">
        <v>35</v>
      </c>
      <c r="S242" s="334" t="s">
        <v>1745</v>
      </c>
      <c r="T242" s="334"/>
      <c r="U242" s="336" t="b">
        <f aca="false">TRUE()</f>
        <v>1</v>
      </c>
      <c r="V242" s="336" t="b">
        <f aca="false">TRUE()</f>
        <v>1</v>
      </c>
      <c r="W242" s="336" t="n">
        <v>2</v>
      </c>
    </row>
    <row r="243" customFormat="false" ht="42" hidden="false" customHeight="false" outlineLevel="0" collapsed="false">
      <c r="A243" s="337" t="s">
        <v>37</v>
      </c>
      <c r="B243" s="343" t="s">
        <v>1508</v>
      </c>
      <c r="C243" s="339"/>
      <c r="D243" s="340" t="s">
        <v>1509</v>
      </c>
      <c r="E243" s="339"/>
      <c r="F243" s="339"/>
      <c r="G243" s="339"/>
      <c r="H243" s="340" t="s">
        <v>1510</v>
      </c>
      <c r="I243" s="340" t="s">
        <v>1510</v>
      </c>
      <c r="J243" s="339" t="s">
        <v>1511</v>
      </c>
      <c r="K243" s="339"/>
      <c r="L243" s="340" t="s">
        <v>1508</v>
      </c>
      <c r="M243" s="339" t="s">
        <v>32</v>
      </c>
      <c r="N243" s="339" t="s">
        <v>1512</v>
      </c>
      <c r="O243" s="339" t="s">
        <v>4187</v>
      </c>
      <c r="P243" s="339" t="s">
        <v>49</v>
      </c>
      <c r="Q243" s="339"/>
      <c r="R243" s="339" t="s">
        <v>35</v>
      </c>
      <c r="S243" s="339" t="s">
        <v>36</v>
      </c>
      <c r="T243" s="339" t="s">
        <v>1023</v>
      </c>
      <c r="U243" s="341" t="b">
        <f aca="false">FALSE()</f>
        <v>0</v>
      </c>
      <c r="V243" s="341" t="b">
        <f aca="false">TRUE()</f>
        <v>1</v>
      </c>
      <c r="W243" s="341" t="n">
        <v>3</v>
      </c>
    </row>
    <row r="244" customFormat="false" ht="21" hidden="false" customHeight="false" outlineLevel="0" collapsed="false">
      <c r="A244" s="332" t="s">
        <v>37</v>
      </c>
      <c r="B244" s="350" t="s">
        <v>4188</v>
      </c>
      <c r="C244" s="334"/>
      <c r="D244" s="334"/>
      <c r="E244" s="334"/>
      <c r="F244" s="334"/>
      <c r="G244" s="334"/>
      <c r="H244" s="335" t="s">
        <v>4189</v>
      </c>
      <c r="I244" s="335" t="s">
        <v>4189</v>
      </c>
      <c r="J244" s="334" t="s">
        <v>4190</v>
      </c>
      <c r="K244" s="334"/>
      <c r="L244" s="335" t="s">
        <v>4191</v>
      </c>
      <c r="M244" s="334" t="s">
        <v>32</v>
      </c>
      <c r="N244" s="334" t="s">
        <v>4192</v>
      </c>
      <c r="O244" s="334"/>
      <c r="P244" s="334" t="s">
        <v>34</v>
      </c>
      <c r="Q244" s="334"/>
      <c r="R244" s="334" t="s">
        <v>35</v>
      </c>
      <c r="S244" s="334" t="s">
        <v>1745</v>
      </c>
      <c r="T244" s="334"/>
      <c r="U244" s="336" t="b">
        <f aca="false">TRUE()</f>
        <v>1</v>
      </c>
      <c r="V244" s="336" t="b">
        <f aca="false">TRUE()</f>
        <v>1</v>
      </c>
      <c r="W244" s="336" t="n">
        <v>3</v>
      </c>
    </row>
    <row r="245" customFormat="false" ht="13.5" hidden="false" customHeight="false" outlineLevel="0" collapsed="false">
      <c r="A245" s="337" t="s">
        <v>37</v>
      </c>
      <c r="B245" s="351" t="s">
        <v>1517</v>
      </c>
      <c r="C245" s="339"/>
      <c r="D245" s="339"/>
      <c r="E245" s="339"/>
      <c r="F245" s="339"/>
      <c r="G245" s="339"/>
      <c r="H245" s="339"/>
      <c r="I245" s="339"/>
      <c r="J245" s="339" t="s">
        <v>1518</v>
      </c>
      <c r="K245" s="339"/>
      <c r="L245" s="340" t="s">
        <v>4243</v>
      </c>
      <c r="M245" s="339" t="s">
        <v>32</v>
      </c>
      <c r="N245" s="339" t="s">
        <v>4244</v>
      </c>
      <c r="O245" s="339"/>
      <c r="P245" s="339" t="s">
        <v>34</v>
      </c>
      <c r="Q245" s="339"/>
      <c r="R245" s="339" t="s">
        <v>35</v>
      </c>
      <c r="S245" s="339" t="s">
        <v>1745</v>
      </c>
      <c r="T245" s="339"/>
      <c r="U245" s="341" t="b">
        <f aca="false">TRUE()</f>
        <v>1</v>
      </c>
      <c r="V245" s="341" t="b">
        <f aca="false">TRUE()</f>
        <v>1</v>
      </c>
      <c r="W245" s="341" t="n">
        <v>2</v>
      </c>
    </row>
    <row r="246" customFormat="false" ht="13.5" hidden="false" customHeight="false" outlineLevel="0" collapsed="false">
      <c r="A246" s="332" t="s">
        <v>37</v>
      </c>
      <c r="B246" s="350" t="s">
        <v>1521</v>
      </c>
      <c r="C246" s="334"/>
      <c r="D246" s="334"/>
      <c r="E246" s="334"/>
      <c r="F246" s="334"/>
      <c r="G246" s="334"/>
      <c r="H246" s="334"/>
      <c r="I246" s="334"/>
      <c r="J246" s="334" t="s">
        <v>1523</v>
      </c>
      <c r="K246" s="334"/>
      <c r="L246" s="335" t="s">
        <v>4245</v>
      </c>
      <c r="M246" s="334" t="s">
        <v>32</v>
      </c>
      <c r="N246" s="334" t="s">
        <v>4246</v>
      </c>
      <c r="O246" s="334"/>
      <c r="P246" s="334" t="s">
        <v>34</v>
      </c>
      <c r="Q246" s="334"/>
      <c r="R246" s="334" t="s">
        <v>35</v>
      </c>
      <c r="S246" s="334" t="s">
        <v>1745</v>
      </c>
      <c r="T246" s="334"/>
      <c r="U246" s="336" t="b">
        <f aca="false">TRUE()</f>
        <v>1</v>
      </c>
      <c r="V246" s="336" t="b">
        <f aca="false">TRUE()</f>
        <v>1</v>
      </c>
      <c r="W246" s="336" t="n">
        <v>3</v>
      </c>
    </row>
    <row r="247" customFormat="false" ht="42" hidden="false" customHeight="false" outlineLevel="0" collapsed="false">
      <c r="A247" s="337" t="s">
        <v>37</v>
      </c>
      <c r="B247" s="349" t="s">
        <v>1521</v>
      </c>
      <c r="C247" s="339"/>
      <c r="D247" s="340" t="s">
        <v>1509</v>
      </c>
      <c r="E247" s="339"/>
      <c r="F247" s="339"/>
      <c r="G247" s="339"/>
      <c r="H247" s="340" t="s">
        <v>1522</v>
      </c>
      <c r="I247" s="339"/>
      <c r="J247" s="339" t="s">
        <v>1523</v>
      </c>
      <c r="K247" s="339"/>
      <c r="L247" s="340" t="s">
        <v>1521</v>
      </c>
      <c r="M247" s="339" t="s">
        <v>32</v>
      </c>
      <c r="N247" s="339" t="s">
        <v>1524</v>
      </c>
      <c r="O247" s="339" t="s">
        <v>4187</v>
      </c>
      <c r="P247" s="339" t="s">
        <v>49</v>
      </c>
      <c r="Q247" s="339"/>
      <c r="R247" s="339" t="s">
        <v>35</v>
      </c>
      <c r="S247" s="339" t="s">
        <v>36</v>
      </c>
      <c r="T247" s="339" t="s">
        <v>1023</v>
      </c>
      <c r="U247" s="341" t="b">
        <f aca="false">FALSE()</f>
        <v>0</v>
      </c>
      <c r="V247" s="341" t="b">
        <f aca="false">TRUE()</f>
        <v>1</v>
      </c>
      <c r="W247" s="341" t="n">
        <v>4</v>
      </c>
    </row>
    <row r="248" customFormat="false" ht="21" hidden="false" customHeight="false" outlineLevel="0" collapsed="false">
      <c r="A248" s="332" t="s">
        <v>37</v>
      </c>
      <c r="B248" s="344" t="s">
        <v>4188</v>
      </c>
      <c r="C248" s="334"/>
      <c r="D248" s="334"/>
      <c r="E248" s="334"/>
      <c r="F248" s="334"/>
      <c r="G248" s="334"/>
      <c r="H248" s="335" t="s">
        <v>4247</v>
      </c>
      <c r="I248" s="334"/>
      <c r="J248" s="334" t="s">
        <v>4190</v>
      </c>
      <c r="K248" s="334"/>
      <c r="L248" s="335" t="s">
        <v>4248</v>
      </c>
      <c r="M248" s="334" t="s">
        <v>32</v>
      </c>
      <c r="N248" s="334" t="s">
        <v>4249</v>
      </c>
      <c r="O248" s="334"/>
      <c r="P248" s="334" t="s">
        <v>34</v>
      </c>
      <c r="Q248" s="334"/>
      <c r="R248" s="334" t="s">
        <v>35</v>
      </c>
      <c r="S248" s="334" t="s">
        <v>1745</v>
      </c>
      <c r="T248" s="334"/>
      <c r="U248" s="336" t="b">
        <f aca="false">TRUE()</f>
        <v>1</v>
      </c>
      <c r="V248" s="336" t="b">
        <f aca="false">TRUE()</f>
        <v>1</v>
      </c>
      <c r="W248" s="336" t="n">
        <v>4</v>
      </c>
    </row>
    <row r="249" customFormat="false" ht="13.5" hidden="false" customHeight="false" outlineLevel="0" collapsed="false">
      <c r="A249" s="337" t="s">
        <v>37</v>
      </c>
      <c r="B249" s="343" t="s">
        <v>1525</v>
      </c>
      <c r="C249" s="339"/>
      <c r="D249" s="339"/>
      <c r="E249" s="339"/>
      <c r="F249" s="339"/>
      <c r="G249" s="339"/>
      <c r="H249" s="339"/>
      <c r="I249" s="339"/>
      <c r="J249" s="339" t="s">
        <v>1528</v>
      </c>
      <c r="K249" s="339"/>
      <c r="L249" s="340" t="s">
        <v>4283</v>
      </c>
      <c r="M249" s="339" t="s">
        <v>32</v>
      </c>
      <c r="N249" s="339" t="s">
        <v>4284</v>
      </c>
      <c r="O249" s="339"/>
      <c r="P249" s="339" t="s">
        <v>34</v>
      </c>
      <c r="Q249" s="339"/>
      <c r="R249" s="339" t="s">
        <v>35</v>
      </c>
      <c r="S249" s="339" t="s">
        <v>1745</v>
      </c>
      <c r="T249" s="339"/>
      <c r="U249" s="341" t="b">
        <f aca="false">TRUE()</f>
        <v>1</v>
      </c>
      <c r="V249" s="341" t="b">
        <f aca="false">TRUE()</f>
        <v>1</v>
      </c>
      <c r="W249" s="341" t="n">
        <v>3</v>
      </c>
    </row>
    <row r="250" customFormat="false" ht="42" hidden="false" customHeight="false" outlineLevel="0" collapsed="false">
      <c r="A250" s="332" t="s">
        <v>37</v>
      </c>
      <c r="B250" s="344" t="s">
        <v>1525</v>
      </c>
      <c r="C250" s="334"/>
      <c r="D250" s="335" t="s">
        <v>1526</v>
      </c>
      <c r="E250" s="334"/>
      <c r="F250" s="334"/>
      <c r="G250" s="334"/>
      <c r="H250" s="335" t="s">
        <v>1527</v>
      </c>
      <c r="I250" s="334"/>
      <c r="J250" s="334" t="s">
        <v>1528</v>
      </c>
      <c r="K250" s="334"/>
      <c r="L250" s="335" t="s">
        <v>1525</v>
      </c>
      <c r="M250" s="334" t="s">
        <v>32</v>
      </c>
      <c r="N250" s="334" t="s">
        <v>1529</v>
      </c>
      <c r="O250" s="334" t="s">
        <v>4187</v>
      </c>
      <c r="P250" s="334" t="s">
        <v>49</v>
      </c>
      <c r="Q250" s="334"/>
      <c r="R250" s="334" t="s">
        <v>35</v>
      </c>
      <c r="S250" s="334" t="s">
        <v>36</v>
      </c>
      <c r="T250" s="334" t="s">
        <v>1023</v>
      </c>
      <c r="U250" s="336" t="b">
        <f aca="false">FALSE()</f>
        <v>0</v>
      </c>
      <c r="V250" s="336" t="b">
        <f aca="false">TRUE()</f>
        <v>1</v>
      </c>
      <c r="W250" s="336" t="n">
        <v>4</v>
      </c>
    </row>
    <row r="251" customFormat="false" ht="31.5" hidden="false" customHeight="false" outlineLevel="0" collapsed="false">
      <c r="A251" s="337" t="s">
        <v>37</v>
      </c>
      <c r="B251" s="349" t="s">
        <v>4188</v>
      </c>
      <c r="C251" s="339"/>
      <c r="D251" s="339"/>
      <c r="E251" s="339"/>
      <c r="F251" s="339"/>
      <c r="G251" s="339"/>
      <c r="H251" s="340" t="s">
        <v>4285</v>
      </c>
      <c r="I251" s="339"/>
      <c r="J251" s="339" t="s">
        <v>4190</v>
      </c>
      <c r="K251" s="339"/>
      <c r="L251" s="340" t="s">
        <v>4286</v>
      </c>
      <c r="M251" s="339" t="s">
        <v>32</v>
      </c>
      <c r="N251" s="339" t="s">
        <v>4287</v>
      </c>
      <c r="O251" s="339"/>
      <c r="P251" s="339" t="s">
        <v>34</v>
      </c>
      <c r="Q251" s="339"/>
      <c r="R251" s="339" t="s">
        <v>35</v>
      </c>
      <c r="S251" s="339" t="s">
        <v>1745</v>
      </c>
      <c r="T251" s="339"/>
      <c r="U251" s="341" t="b">
        <f aca="false">TRUE()</f>
        <v>1</v>
      </c>
      <c r="V251" s="341" t="b">
        <f aca="false">TRUE()</f>
        <v>1</v>
      </c>
      <c r="W251" s="341" t="n">
        <v>4</v>
      </c>
    </row>
    <row r="252" customFormat="false" ht="13.5" hidden="false" customHeight="false" outlineLevel="0" collapsed="false">
      <c r="A252" s="332" t="s">
        <v>37</v>
      </c>
      <c r="B252" s="350" t="s">
        <v>4323</v>
      </c>
      <c r="C252" s="334"/>
      <c r="D252" s="335" t="s">
        <v>4324</v>
      </c>
      <c r="E252" s="334"/>
      <c r="F252" s="334"/>
      <c r="G252" s="334"/>
      <c r="H252" s="334"/>
      <c r="I252" s="334"/>
      <c r="J252" s="334" t="s">
        <v>4325</v>
      </c>
      <c r="K252" s="334"/>
      <c r="L252" s="335" t="s">
        <v>4326</v>
      </c>
      <c r="M252" s="334" t="s">
        <v>32</v>
      </c>
      <c r="N252" s="334" t="s">
        <v>4327</v>
      </c>
      <c r="O252" s="334" t="s">
        <v>417</v>
      </c>
      <c r="P252" s="334" t="s">
        <v>34</v>
      </c>
      <c r="Q252" s="334"/>
      <c r="R252" s="334" t="s">
        <v>35</v>
      </c>
      <c r="S252" s="334" t="s">
        <v>1745</v>
      </c>
      <c r="T252" s="334"/>
      <c r="U252" s="336" t="b">
        <f aca="false">TRUE()</f>
        <v>1</v>
      </c>
      <c r="V252" s="336" t="b">
        <f aca="false">TRUE()</f>
        <v>1</v>
      </c>
      <c r="W252" s="336" t="n">
        <v>3</v>
      </c>
    </row>
    <row r="253" customFormat="false" ht="42" hidden="false" customHeight="false" outlineLevel="0" collapsed="false">
      <c r="A253" s="337" t="s">
        <v>37</v>
      </c>
      <c r="B253" s="349" t="s">
        <v>1517</v>
      </c>
      <c r="C253" s="339"/>
      <c r="D253" s="340" t="s">
        <v>1530</v>
      </c>
      <c r="E253" s="339"/>
      <c r="F253" s="339"/>
      <c r="G253" s="339"/>
      <c r="H253" s="340" t="s">
        <v>1531</v>
      </c>
      <c r="I253" s="340" t="s">
        <v>1531</v>
      </c>
      <c r="J253" s="339" t="s">
        <v>1518</v>
      </c>
      <c r="K253" s="339"/>
      <c r="L253" s="340" t="s">
        <v>1517</v>
      </c>
      <c r="M253" s="339" t="s">
        <v>32</v>
      </c>
      <c r="N253" s="339" t="s">
        <v>1532</v>
      </c>
      <c r="O253" s="339" t="s">
        <v>4187</v>
      </c>
      <c r="P253" s="339" t="s">
        <v>49</v>
      </c>
      <c r="Q253" s="339"/>
      <c r="R253" s="339" t="s">
        <v>35</v>
      </c>
      <c r="S253" s="339" t="s">
        <v>36</v>
      </c>
      <c r="T253" s="339" t="s">
        <v>1023</v>
      </c>
      <c r="U253" s="341" t="b">
        <f aca="false">FALSE()</f>
        <v>0</v>
      </c>
      <c r="V253" s="341" t="b">
        <f aca="false">TRUE()</f>
        <v>1</v>
      </c>
      <c r="W253" s="341" t="n">
        <v>4</v>
      </c>
    </row>
    <row r="254" customFormat="false" ht="21" hidden="false" customHeight="false" outlineLevel="0" collapsed="false">
      <c r="A254" s="332" t="s">
        <v>37</v>
      </c>
      <c r="B254" s="344" t="s">
        <v>4188</v>
      </c>
      <c r="C254" s="334"/>
      <c r="D254" s="334"/>
      <c r="E254" s="334"/>
      <c r="F254" s="334"/>
      <c r="G254" s="334"/>
      <c r="H254" s="335" t="s">
        <v>4328</v>
      </c>
      <c r="I254" s="335" t="s">
        <v>4328</v>
      </c>
      <c r="J254" s="334" t="s">
        <v>4190</v>
      </c>
      <c r="K254" s="334"/>
      <c r="L254" s="335" t="s">
        <v>4329</v>
      </c>
      <c r="M254" s="334" t="s">
        <v>32</v>
      </c>
      <c r="N254" s="334" t="s">
        <v>4330</v>
      </c>
      <c r="O254" s="334"/>
      <c r="P254" s="334" t="s">
        <v>34</v>
      </c>
      <c r="Q254" s="334"/>
      <c r="R254" s="334" t="s">
        <v>35</v>
      </c>
      <c r="S254" s="334" t="s">
        <v>1745</v>
      </c>
      <c r="T254" s="334"/>
      <c r="U254" s="336" t="b">
        <f aca="false">TRUE()</f>
        <v>1</v>
      </c>
      <c r="V254" s="336" t="b">
        <f aca="false">TRUE()</f>
        <v>1</v>
      </c>
      <c r="W254" s="336" t="n">
        <v>4</v>
      </c>
    </row>
    <row r="255" customFormat="false" ht="13.5" hidden="false" customHeight="false" outlineLevel="0" collapsed="false">
      <c r="A255" s="337" t="s">
        <v>37</v>
      </c>
      <c r="B255" s="351" t="s">
        <v>1533</v>
      </c>
      <c r="C255" s="339"/>
      <c r="D255" s="339"/>
      <c r="E255" s="339"/>
      <c r="F255" s="339"/>
      <c r="G255" s="339"/>
      <c r="H255" s="339"/>
      <c r="I255" s="339"/>
      <c r="J255" s="339" t="s">
        <v>1534</v>
      </c>
      <c r="K255" s="339"/>
      <c r="L255" s="340" t="s">
        <v>4368</v>
      </c>
      <c r="M255" s="339" t="s">
        <v>32</v>
      </c>
      <c r="N255" s="339" t="s">
        <v>4369</v>
      </c>
      <c r="O255" s="339"/>
      <c r="P255" s="339" t="s">
        <v>34</v>
      </c>
      <c r="Q255" s="339"/>
      <c r="R255" s="339" t="s">
        <v>35</v>
      </c>
      <c r="S255" s="339" t="s">
        <v>1745</v>
      </c>
      <c r="T255" s="339"/>
      <c r="U255" s="341" t="b">
        <f aca="false">TRUE()</f>
        <v>1</v>
      </c>
      <c r="V255" s="341" t="b">
        <f aca="false">TRUE()</f>
        <v>1</v>
      </c>
      <c r="W255" s="341" t="n">
        <v>2</v>
      </c>
    </row>
    <row r="256" customFormat="false" ht="13.5" hidden="false" customHeight="false" outlineLevel="0" collapsed="false">
      <c r="A256" s="332" t="s">
        <v>37</v>
      </c>
      <c r="B256" s="350" t="s">
        <v>1537</v>
      </c>
      <c r="C256" s="334"/>
      <c r="D256" s="334"/>
      <c r="E256" s="334"/>
      <c r="F256" s="334"/>
      <c r="G256" s="334"/>
      <c r="H256" s="334"/>
      <c r="I256" s="334"/>
      <c r="J256" s="334" t="s">
        <v>1539</v>
      </c>
      <c r="K256" s="334"/>
      <c r="L256" s="335" t="s">
        <v>4370</v>
      </c>
      <c r="M256" s="334" t="s">
        <v>32</v>
      </c>
      <c r="N256" s="334" t="s">
        <v>4371</v>
      </c>
      <c r="O256" s="334"/>
      <c r="P256" s="334" t="s">
        <v>34</v>
      </c>
      <c r="Q256" s="334"/>
      <c r="R256" s="334" t="s">
        <v>35</v>
      </c>
      <c r="S256" s="334" t="s">
        <v>1745</v>
      </c>
      <c r="T256" s="334"/>
      <c r="U256" s="336" t="b">
        <f aca="false">TRUE()</f>
        <v>1</v>
      </c>
      <c r="V256" s="336" t="b">
        <f aca="false">TRUE()</f>
        <v>1</v>
      </c>
      <c r="W256" s="336" t="n">
        <v>3</v>
      </c>
    </row>
    <row r="257" customFormat="false" ht="42" hidden="false" customHeight="false" outlineLevel="0" collapsed="false">
      <c r="A257" s="337" t="s">
        <v>37</v>
      </c>
      <c r="B257" s="349" t="s">
        <v>1537</v>
      </c>
      <c r="C257" s="339"/>
      <c r="D257" s="340" t="s">
        <v>1509</v>
      </c>
      <c r="E257" s="339"/>
      <c r="F257" s="339"/>
      <c r="G257" s="339"/>
      <c r="H257" s="340" t="s">
        <v>1538</v>
      </c>
      <c r="I257" s="339"/>
      <c r="J257" s="339" t="s">
        <v>1539</v>
      </c>
      <c r="K257" s="339"/>
      <c r="L257" s="340" t="s">
        <v>1537</v>
      </c>
      <c r="M257" s="339" t="s">
        <v>32</v>
      </c>
      <c r="N257" s="339" t="s">
        <v>1540</v>
      </c>
      <c r="O257" s="339" t="s">
        <v>4187</v>
      </c>
      <c r="P257" s="339" t="s">
        <v>49</v>
      </c>
      <c r="Q257" s="339"/>
      <c r="R257" s="339" t="s">
        <v>35</v>
      </c>
      <c r="S257" s="339" t="s">
        <v>36</v>
      </c>
      <c r="T257" s="339" t="s">
        <v>1023</v>
      </c>
      <c r="U257" s="341" t="b">
        <f aca="false">FALSE()</f>
        <v>0</v>
      </c>
      <c r="V257" s="341" t="b">
        <f aca="false">TRUE()</f>
        <v>1</v>
      </c>
      <c r="W257" s="341" t="n">
        <v>4</v>
      </c>
    </row>
    <row r="258" customFormat="false" ht="21" hidden="false" customHeight="false" outlineLevel="0" collapsed="false">
      <c r="A258" s="332" t="s">
        <v>37</v>
      </c>
      <c r="B258" s="344" t="s">
        <v>4188</v>
      </c>
      <c r="C258" s="334"/>
      <c r="D258" s="334"/>
      <c r="E258" s="334"/>
      <c r="F258" s="334"/>
      <c r="G258" s="334"/>
      <c r="H258" s="335" t="s">
        <v>4372</v>
      </c>
      <c r="I258" s="334"/>
      <c r="J258" s="334" t="s">
        <v>4190</v>
      </c>
      <c r="K258" s="334"/>
      <c r="L258" s="335" t="s">
        <v>4373</v>
      </c>
      <c r="M258" s="334" t="s">
        <v>32</v>
      </c>
      <c r="N258" s="334" t="s">
        <v>4374</v>
      </c>
      <c r="O258" s="334"/>
      <c r="P258" s="334" t="s">
        <v>34</v>
      </c>
      <c r="Q258" s="334"/>
      <c r="R258" s="334" t="s">
        <v>35</v>
      </c>
      <c r="S258" s="334" t="s">
        <v>1745</v>
      </c>
      <c r="T258" s="334"/>
      <c r="U258" s="336" t="b">
        <f aca="false">TRUE()</f>
        <v>1</v>
      </c>
      <c r="V258" s="336" t="b">
        <f aca="false">TRUE()</f>
        <v>1</v>
      </c>
      <c r="W258" s="336" t="n">
        <v>4</v>
      </c>
    </row>
    <row r="259" customFormat="false" ht="13.5" hidden="false" customHeight="false" outlineLevel="0" collapsed="false">
      <c r="A259" s="337" t="s">
        <v>37</v>
      </c>
      <c r="B259" s="343" t="s">
        <v>1541</v>
      </c>
      <c r="C259" s="339"/>
      <c r="D259" s="339"/>
      <c r="E259" s="339"/>
      <c r="F259" s="339"/>
      <c r="G259" s="339"/>
      <c r="H259" s="339"/>
      <c r="I259" s="339"/>
      <c r="J259" s="339" t="s">
        <v>1542</v>
      </c>
      <c r="K259" s="339"/>
      <c r="L259" s="340" t="s">
        <v>4400</v>
      </c>
      <c r="M259" s="339" t="s">
        <v>32</v>
      </c>
      <c r="N259" s="339" t="s">
        <v>4401</v>
      </c>
      <c r="O259" s="339"/>
      <c r="P259" s="339" t="s">
        <v>34</v>
      </c>
      <c r="Q259" s="339"/>
      <c r="R259" s="339" t="s">
        <v>35</v>
      </c>
      <c r="S259" s="339" t="s">
        <v>1745</v>
      </c>
      <c r="T259" s="339"/>
      <c r="U259" s="341" t="b">
        <f aca="false">TRUE()</f>
        <v>1</v>
      </c>
      <c r="V259" s="341" t="b">
        <f aca="false">TRUE()</f>
        <v>1</v>
      </c>
      <c r="W259" s="341" t="n">
        <v>3</v>
      </c>
    </row>
    <row r="260" customFormat="false" ht="13.5" hidden="false" customHeight="false" outlineLevel="0" collapsed="false">
      <c r="A260" s="332" t="s">
        <v>37</v>
      </c>
      <c r="B260" s="344" t="s">
        <v>1673</v>
      </c>
      <c r="C260" s="334"/>
      <c r="D260" s="334"/>
      <c r="E260" s="334"/>
      <c r="F260" s="334"/>
      <c r="G260" s="334"/>
      <c r="H260" s="334"/>
      <c r="I260" s="334"/>
      <c r="J260" s="334" t="s">
        <v>1675</v>
      </c>
      <c r="K260" s="334"/>
      <c r="L260" s="335" t="s">
        <v>4898</v>
      </c>
      <c r="M260" s="334" t="s">
        <v>32</v>
      </c>
      <c r="N260" s="334" t="s">
        <v>4899</v>
      </c>
      <c r="O260" s="334"/>
      <c r="P260" s="334" t="s">
        <v>34</v>
      </c>
      <c r="Q260" s="334"/>
      <c r="R260" s="334" t="s">
        <v>35</v>
      </c>
      <c r="S260" s="334" t="s">
        <v>1745</v>
      </c>
      <c r="T260" s="334"/>
      <c r="U260" s="336" t="b">
        <f aca="false">TRUE()</f>
        <v>1</v>
      </c>
      <c r="V260" s="336" t="b">
        <f aca="false">TRUE()</f>
        <v>1</v>
      </c>
      <c r="W260" s="336" t="n">
        <v>4</v>
      </c>
    </row>
    <row r="261" customFormat="false" ht="42" hidden="false" customHeight="false" outlineLevel="0" collapsed="false">
      <c r="A261" s="337" t="s">
        <v>37</v>
      </c>
      <c r="B261" s="345" t="s">
        <v>1673</v>
      </c>
      <c r="C261" s="339"/>
      <c r="D261" s="340" t="s">
        <v>1509</v>
      </c>
      <c r="E261" s="339"/>
      <c r="F261" s="339"/>
      <c r="G261" s="339"/>
      <c r="H261" s="340" t="s">
        <v>1674</v>
      </c>
      <c r="I261" s="339"/>
      <c r="J261" s="339" t="s">
        <v>1675</v>
      </c>
      <c r="K261" s="339"/>
      <c r="L261" s="340" t="s">
        <v>1673</v>
      </c>
      <c r="M261" s="339" t="s">
        <v>32</v>
      </c>
      <c r="N261" s="339" t="s">
        <v>1676</v>
      </c>
      <c r="O261" s="339" t="s">
        <v>4187</v>
      </c>
      <c r="P261" s="339" t="s">
        <v>49</v>
      </c>
      <c r="Q261" s="339"/>
      <c r="R261" s="339" t="s">
        <v>35</v>
      </c>
      <c r="S261" s="339" t="s">
        <v>36</v>
      </c>
      <c r="T261" s="339" t="s">
        <v>1023</v>
      </c>
      <c r="U261" s="341" t="b">
        <f aca="false">FALSE()</f>
        <v>0</v>
      </c>
      <c r="V261" s="341" t="b">
        <f aca="false">TRUE()</f>
        <v>1</v>
      </c>
      <c r="W261" s="341" t="n">
        <v>5</v>
      </c>
    </row>
    <row r="262" customFormat="false" ht="31.5" hidden="false" customHeight="false" outlineLevel="0" collapsed="false">
      <c r="A262" s="332" t="s">
        <v>37</v>
      </c>
      <c r="B262" s="348" t="s">
        <v>4188</v>
      </c>
      <c r="C262" s="334"/>
      <c r="D262" s="334"/>
      <c r="E262" s="334"/>
      <c r="F262" s="334"/>
      <c r="G262" s="334"/>
      <c r="H262" s="335" t="s">
        <v>4900</v>
      </c>
      <c r="I262" s="334"/>
      <c r="J262" s="334" t="s">
        <v>4190</v>
      </c>
      <c r="K262" s="334"/>
      <c r="L262" s="335" t="s">
        <v>4901</v>
      </c>
      <c r="M262" s="334" t="s">
        <v>32</v>
      </c>
      <c r="N262" s="334" t="s">
        <v>4902</v>
      </c>
      <c r="O262" s="334"/>
      <c r="P262" s="334" t="s">
        <v>34</v>
      </c>
      <c r="Q262" s="334"/>
      <c r="R262" s="334" t="s">
        <v>35</v>
      </c>
      <c r="S262" s="334" t="s">
        <v>1745</v>
      </c>
      <c r="T262" s="334"/>
      <c r="U262" s="336" t="b">
        <f aca="false">TRUE()</f>
        <v>1</v>
      </c>
      <c r="V262" s="336" t="b">
        <f aca="false">TRUE()</f>
        <v>1</v>
      </c>
      <c r="W262" s="336" t="n">
        <v>5</v>
      </c>
    </row>
    <row r="263" customFormat="false" ht="42" hidden="false" customHeight="false" outlineLevel="0" collapsed="false">
      <c r="A263" s="337" t="s">
        <v>37</v>
      </c>
      <c r="B263" s="349" t="s">
        <v>1541</v>
      </c>
      <c r="C263" s="339"/>
      <c r="D263" s="340" t="s">
        <v>1677</v>
      </c>
      <c r="E263" s="339"/>
      <c r="F263" s="339"/>
      <c r="G263" s="339"/>
      <c r="H263" s="340" t="s">
        <v>1678</v>
      </c>
      <c r="I263" s="339"/>
      <c r="J263" s="339" t="s">
        <v>1542</v>
      </c>
      <c r="K263" s="339"/>
      <c r="L263" s="340" t="s">
        <v>1541</v>
      </c>
      <c r="M263" s="339" t="s">
        <v>32</v>
      </c>
      <c r="N263" s="339" t="s">
        <v>1679</v>
      </c>
      <c r="O263" s="339"/>
      <c r="P263" s="339" t="s">
        <v>49</v>
      </c>
      <c r="Q263" s="339"/>
      <c r="R263" s="339" t="s">
        <v>35</v>
      </c>
      <c r="S263" s="339" t="s">
        <v>36</v>
      </c>
      <c r="T263" s="339" t="s">
        <v>1023</v>
      </c>
      <c r="U263" s="341" t="b">
        <f aca="false">FALSE()</f>
        <v>0</v>
      </c>
      <c r="V263" s="341" t="b">
        <f aca="false">TRUE()</f>
        <v>1</v>
      </c>
      <c r="W263" s="341" t="n">
        <v>4</v>
      </c>
    </row>
    <row r="264" customFormat="false" ht="31.5" hidden="false" customHeight="false" outlineLevel="0" collapsed="false">
      <c r="A264" s="332" t="s">
        <v>77</v>
      </c>
      <c r="B264" s="344" t="s">
        <v>4188</v>
      </c>
      <c r="C264" s="334"/>
      <c r="D264" s="334"/>
      <c r="E264" s="334"/>
      <c r="F264" s="334"/>
      <c r="G264" s="334"/>
      <c r="H264" s="335" t="s">
        <v>5064</v>
      </c>
      <c r="I264" s="334"/>
      <c r="J264" s="334" t="s">
        <v>4190</v>
      </c>
      <c r="K264" s="334"/>
      <c r="L264" s="335" t="s">
        <v>5065</v>
      </c>
      <c r="M264" s="334" t="s">
        <v>32</v>
      </c>
      <c r="N264" s="334" t="s">
        <v>5066</v>
      </c>
      <c r="O264" s="334"/>
      <c r="P264" s="334" t="s">
        <v>34</v>
      </c>
      <c r="Q264" s="334"/>
      <c r="R264" s="334" t="s">
        <v>35</v>
      </c>
      <c r="S264" s="334" t="s">
        <v>1745</v>
      </c>
      <c r="T264" s="334"/>
      <c r="U264" s="336" t="b">
        <f aca="false">TRUE()</f>
        <v>1</v>
      </c>
      <c r="V264" s="336" t="b">
        <f aca="false">TRUE()</f>
        <v>1</v>
      </c>
      <c r="W264" s="336" t="n">
        <v>4</v>
      </c>
    </row>
    <row r="265" customFormat="false" ht="13.5" hidden="false" customHeight="false" outlineLevel="0" collapsed="false">
      <c r="A265" s="337" t="s">
        <v>37</v>
      </c>
      <c r="B265" s="343" t="s">
        <v>5227</v>
      </c>
      <c r="C265" s="339"/>
      <c r="D265" s="340" t="s">
        <v>5228</v>
      </c>
      <c r="E265" s="339"/>
      <c r="F265" s="339"/>
      <c r="G265" s="339"/>
      <c r="H265" s="339"/>
      <c r="I265" s="339"/>
      <c r="J265" s="339" t="s">
        <v>5229</v>
      </c>
      <c r="K265" s="339"/>
      <c r="L265" s="340" t="s">
        <v>5230</v>
      </c>
      <c r="M265" s="339" t="s">
        <v>32</v>
      </c>
      <c r="N265" s="339" t="s">
        <v>5231</v>
      </c>
      <c r="O265" s="339" t="s">
        <v>417</v>
      </c>
      <c r="P265" s="339" t="s">
        <v>34</v>
      </c>
      <c r="Q265" s="339"/>
      <c r="R265" s="339" t="s">
        <v>35</v>
      </c>
      <c r="S265" s="339" t="s">
        <v>1745</v>
      </c>
      <c r="T265" s="339"/>
      <c r="U265" s="341" t="b">
        <f aca="false">TRUE()</f>
        <v>1</v>
      </c>
      <c r="V265" s="341" t="b">
        <f aca="false">TRUE()</f>
        <v>1</v>
      </c>
      <c r="W265" s="341" t="n">
        <v>3</v>
      </c>
    </row>
    <row r="266" customFormat="false" ht="42" hidden="false" customHeight="false" outlineLevel="0" collapsed="false">
      <c r="A266" s="332" t="s">
        <v>37</v>
      </c>
      <c r="B266" s="344" t="s">
        <v>1533</v>
      </c>
      <c r="C266" s="334"/>
      <c r="D266" s="335" t="s">
        <v>1680</v>
      </c>
      <c r="E266" s="334"/>
      <c r="F266" s="334"/>
      <c r="G266" s="334"/>
      <c r="H266" s="335" t="s">
        <v>1681</v>
      </c>
      <c r="I266" s="335" t="s">
        <v>1681</v>
      </c>
      <c r="J266" s="334" t="s">
        <v>1534</v>
      </c>
      <c r="K266" s="334"/>
      <c r="L266" s="335" t="s">
        <v>1533</v>
      </c>
      <c r="M266" s="334" t="s">
        <v>32</v>
      </c>
      <c r="N266" s="334" t="s">
        <v>1682</v>
      </c>
      <c r="O266" s="334" t="s">
        <v>4187</v>
      </c>
      <c r="P266" s="334" t="s">
        <v>49</v>
      </c>
      <c r="Q266" s="334"/>
      <c r="R266" s="334" t="s">
        <v>35</v>
      </c>
      <c r="S266" s="334" t="s">
        <v>36</v>
      </c>
      <c r="T266" s="334" t="s">
        <v>1023</v>
      </c>
      <c r="U266" s="336" t="b">
        <f aca="false">FALSE()</f>
        <v>0</v>
      </c>
      <c r="V266" s="336" t="b">
        <f aca="false">TRUE()</f>
        <v>1</v>
      </c>
      <c r="W266" s="336" t="n">
        <v>4</v>
      </c>
    </row>
    <row r="267" customFormat="false" ht="21" hidden="false" customHeight="false" outlineLevel="0" collapsed="false">
      <c r="A267" s="337" t="s">
        <v>37</v>
      </c>
      <c r="B267" s="349" t="s">
        <v>4188</v>
      </c>
      <c r="C267" s="339"/>
      <c r="D267" s="339"/>
      <c r="E267" s="339"/>
      <c r="F267" s="339"/>
      <c r="G267" s="339"/>
      <c r="H267" s="340" t="s">
        <v>5232</v>
      </c>
      <c r="I267" s="340" t="s">
        <v>5232</v>
      </c>
      <c r="J267" s="339" t="s">
        <v>4190</v>
      </c>
      <c r="K267" s="339"/>
      <c r="L267" s="340" t="s">
        <v>5233</v>
      </c>
      <c r="M267" s="339" t="s">
        <v>32</v>
      </c>
      <c r="N267" s="339" t="s">
        <v>5234</v>
      </c>
      <c r="O267" s="339"/>
      <c r="P267" s="339" t="s">
        <v>34</v>
      </c>
      <c r="Q267" s="339"/>
      <c r="R267" s="339" t="s">
        <v>35</v>
      </c>
      <c r="S267" s="339" t="s">
        <v>1745</v>
      </c>
      <c r="T267" s="339"/>
      <c r="U267" s="341" t="b">
        <f aca="false">TRUE()</f>
        <v>1</v>
      </c>
      <c r="V267" s="341" t="b">
        <f aca="false">TRUE()</f>
        <v>1</v>
      </c>
      <c r="W267" s="341" t="n">
        <v>4</v>
      </c>
    </row>
    <row r="268" customFormat="false" ht="13.5" hidden="false" customHeight="false" outlineLevel="0" collapsed="false">
      <c r="A268" s="332" t="s">
        <v>37</v>
      </c>
      <c r="B268" s="342" t="s">
        <v>1683</v>
      </c>
      <c r="C268" s="334"/>
      <c r="D268" s="334"/>
      <c r="E268" s="334"/>
      <c r="F268" s="334"/>
      <c r="G268" s="334"/>
      <c r="H268" s="334"/>
      <c r="I268" s="334"/>
      <c r="J268" s="334" t="s">
        <v>1685</v>
      </c>
      <c r="K268" s="334"/>
      <c r="L268" s="335" t="s">
        <v>5405</v>
      </c>
      <c r="M268" s="334" t="s">
        <v>32</v>
      </c>
      <c r="N268" s="334" t="s">
        <v>5406</v>
      </c>
      <c r="O268" s="334"/>
      <c r="P268" s="334" t="s">
        <v>34</v>
      </c>
      <c r="Q268" s="334"/>
      <c r="R268" s="334" t="s">
        <v>35</v>
      </c>
      <c r="S268" s="334" t="s">
        <v>1745</v>
      </c>
      <c r="T268" s="334"/>
      <c r="U268" s="336" t="b">
        <f aca="false">TRUE()</f>
        <v>1</v>
      </c>
      <c r="V268" s="336" t="b">
        <f aca="false">TRUE()</f>
        <v>1</v>
      </c>
      <c r="W268" s="336" t="n">
        <v>2</v>
      </c>
    </row>
    <row r="269" customFormat="false" ht="42" hidden="false" customHeight="false" outlineLevel="0" collapsed="false">
      <c r="A269" s="337" t="s">
        <v>37</v>
      </c>
      <c r="B269" s="343" t="s">
        <v>1683</v>
      </c>
      <c r="C269" s="339"/>
      <c r="D269" s="340" t="s">
        <v>1509</v>
      </c>
      <c r="E269" s="339"/>
      <c r="F269" s="339"/>
      <c r="G269" s="339"/>
      <c r="H269" s="340" t="s">
        <v>1684</v>
      </c>
      <c r="I269" s="340" t="s">
        <v>1684</v>
      </c>
      <c r="J269" s="339" t="s">
        <v>1685</v>
      </c>
      <c r="K269" s="339"/>
      <c r="L269" s="340" t="s">
        <v>1683</v>
      </c>
      <c r="M269" s="339" t="s">
        <v>32</v>
      </c>
      <c r="N269" s="339" t="s">
        <v>1686</v>
      </c>
      <c r="O269" s="339" t="s">
        <v>4187</v>
      </c>
      <c r="P269" s="339" t="s">
        <v>49</v>
      </c>
      <c r="Q269" s="339"/>
      <c r="R269" s="339" t="s">
        <v>35</v>
      </c>
      <c r="S269" s="339" t="s">
        <v>36</v>
      </c>
      <c r="T269" s="339" t="s">
        <v>1023</v>
      </c>
      <c r="U269" s="341" t="b">
        <f aca="false">FALSE()</f>
        <v>0</v>
      </c>
      <c r="V269" s="341" t="b">
        <f aca="false">TRUE()</f>
        <v>1</v>
      </c>
      <c r="W269" s="341" t="n">
        <v>3</v>
      </c>
    </row>
    <row r="270" customFormat="false" ht="21" hidden="false" customHeight="false" outlineLevel="0" collapsed="false">
      <c r="A270" s="332" t="s">
        <v>37</v>
      </c>
      <c r="B270" s="350" t="s">
        <v>4188</v>
      </c>
      <c r="C270" s="334"/>
      <c r="D270" s="334"/>
      <c r="E270" s="334"/>
      <c r="F270" s="334"/>
      <c r="G270" s="334"/>
      <c r="H270" s="335" t="s">
        <v>5407</v>
      </c>
      <c r="I270" s="335" t="s">
        <v>5407</v>
      </c>
      <c r="J270" s="334" t="s">
        <v>4190</v>
      </c>
      <c r="K270" s="334"/>
      <c r="L270" s="335" t="s">
        <v>5408</v>
      </c>
      <c r="M270" s="334" t="s">
        <v>32</v>
      </c>
      <c r="N270" s="334" t="s">
        <v>5409</v>
      </c>
      <c r="O270" s="334"/>
      <c r="P270" s="334" t="s">
        <v>34</v>
      </c>
      <c r="Q270" s="334"/>
      <c r="R270" s="334" t="s">
        <v>35</v>
      </c>
      <c r="S270" s="334" t="s">
        <v>1745</v>
      </c>
      <c r="T270" s="334"/>
      <c r="U270" s="336" t="b">
        <f aca="false">TRUE()</f>
        <v>1</v>
      </c>
      <c r="V270" s="336" t="b">
        <f aca="false">TRUE()</f>
        <v>1</v>
      </c>
      <c r="W270" s="336" t="n">
        <v>3</v>
      </c>
    </row>
    <row r="271" customFormat="false" ht="13.5" hidden="false" customHeight="false" outlineLevel="0" collapsed="false">
      <c r="A271" s="337" t="s">
        <v>37</v>
      </c>
      <c r="B271" s="351" t="s">
        <v>5421</v>
      </c>
      <c r="C271" s="339"/>
      <c r="D271" s="340" t="s">
        <v>5422</v>
      </c>
      <c r="E271" s="339"/>
      <c r="F271" s="339"/>
      <c r="G271" s="339"/>
      <c r="H271" s="339"/>
      <c r="I271" s="339"/>
      <c r="J271" s="339" t="s">
        <v>5423</v>
      </c>
      <c r="K271" s="339"/>
      <c r="L271" s="340" t="s">
        <v>5424</v>
      </c>
      <c r="M271" s="339" t="s">
        <v>32</v>
      </c>
      <c r="N271" s="339" t="s">
        <v>5425</v>
      </c>
      <c r="O271" s="339" t="s">
        <v>417</v>
      </c>
      <c r="P271" s="339" t="s">
        <v>34</v>
      </c>
      <c r="Q271" s="339"/>
      <c r="R271" s="339" t="s">
        <v>35</v>
      </c>
      <c r="S271" s="339" t="s">
        <v>1745</v>
      </c>
      <c r="T271" s="339"/>
      <c r="U271" s="341" t="b">
        <f aca="false">TRUE()</f>
        <v>1</v>
      </c>
      <c r="V271" s="341" t="b">
        <f aca="false">TRUE()</f>
        <v>1</v>
      </c>
      <c r="W271" s="341" t="n">
        <v>2</v>
      </c>
    </row>
    <row r="272" customFormat="false" ht="42" hidden="false" customHeight="false" outlineLevel="0" collapsed="false">
      <c r="A272" s="332" t="s">
        <v>37</v>
      </c>
      <c r="B272" s="350" t="s">
        <v>1504</v>
      </c>
      <c r="C272" s="334"/>
      <c r="D272" s="335" t="s">
        <v>1691</v>
      </c>
      <c r="E272" s="334"/>
      <c r="F272" s="334"/>
      <c r="G272" s="334"/>
      <c r="H272" s="335" t="s">
        <v>1692</v>
      </c>
      <c r="I272" s="335" t="s">
        <v>1692</v>
      </c>
      <c r="J272" s="334" t="s">
        <v>1505</v>
      </c>
      <c r="K272" s="334"/>
      <c r="L272" s="335" t="s">
        <v>1504</v>
      </c>
      <c r="M272" s="334" t="s">
        <v>32</v>
      </c>
      <c r="N272" s="334" t="s">
        <v>1693</v>
      </c>
      <c r="O272" s="334" t="s">
        <v>4187</v>
      </c>
      <c r="P272" s="334" t="s">
        <v>49</v>
      </c>
      <c r="Q272" s="334"/>
      <c r="R272" s="334" t="s">
        <v>35</v>
      </c>
      <c r="S272" s="334" t="s">
        <v>36</v>
      </c>
      <c r="T272" s="334" t="s">
        <v>1023</v>
      </c>
      <c r="U272" s="336" t="b">
        <f aca="false">FALSE()</f>
        <v>0</v>
      </c>
      <c r="V272" s="336" t="b">
        <f aca="false">TRUE()</f>
        <v>1</v>
      </c>
      <c r="W272" s="336" t="n">
        <v>3</v>
      </c>
    </row>
    <row r="273" customFormat="false" ht="21" hidden="false" customHeight="false" outlineLevel="0" collapsed="false">
      <c r="A273" s="337" t="s">
        <v>37</v>
      </c>
      <c r="B273" s="343" t="s">
        <v>4188</v>
      </c>
      <c r="C273" s="339"/>
      <c r="D273" s="339"/>
      <c r="E273" s="339"/>
      <c r="F273" s="339"/>
      <c r="G273" s="339"/>
      <c r="H273" s="340" t="s">
        <v>5426</v>
      </c>
      <c r="I273" s="340" t="s">
        <v>5426</v>
      </c>
      <c r="J273" s="339" t="s">
        <v>4190</v>
      </c>
      <c r="K273" s="339"/>
      <c r="L273" s="340" t="s">
        <v>5427</v>
      </c>
      <c r="M273" s="339" t="s">
        <v>32</v>
      </c>
      <c r="N273" s="339" t="s">
        <v>5428</v>
      </c>
      <c r="O273" s="339"/>
      <c r="P273" s="339" t="s">
        <v>34</v>
      </c>
      <c r="Q273" s="339"/>
      <c r="R273" s="339" t="s">
        <v>35</v>
      </c>
      <c r="S273" s="339" t="s">
        <v>1745</v>
      </c>
      <c r="T273" s="339"/>
      <c r="U273" s="341" t="b">
        <f aca="false">TRUE()</f>
        <v>1</v>
      </c>
      <c r="V273" s="341" t="b">
        <f aca="false">TRUE()</f>
        <v>1</v>
      </c>
      <c r="W273" s="341" t="n">
        <v>3</v>
      </c>
    </row>
    <row r="274" customFormat="false" ht="13.5" hidden="false" customHeight="false" outlineLevel="0" collapsed="false">
      <c r="A274" s="332" t="s">
        <v>37</v>
      </c>
      <c r="B274" s="354" t="s">
        <v>1694</v>
      </c>
      <c r="C274" s="334"/>
      <c r="D274" s="334"/>
      <c r="E274" s="334"/>
      <c r="F274" s="334"/>
      <c r="G274" s="334"/>
      <c r="H274" s="334"/>
      <c r="I274" s="334"/>
      <c r="J274" s="334" t="s">
        <v>1695</v>
      </c>
      <c r="K274" s="334"/>
      <c r="L274" s="335" t="s">
        <v>5491</v>
      </c>
      <c r="M274" s="334" t="s">
        <v>32</v>
      </c>
      <c r="N274" s="334" t="s">
        <v>5492</v>
      </c>
      <c r="O274" s="334"/>
      <c r="P274" s="334" t="s">
        <v>34</v>
      </c>
      <c r="Q274" s="334"/>
      <c r="R274" s="334" t="s">
        <v>35</v>
      </c>
      <c r="S274" s="334" t="s">
        <v>1745</v>
      </c>
      <c r="T274" s="334"/>
      <c r="U274" s="336" t="b">
        <f aca="false">TRUE()</f>
        <v>1</v>
      </c>
      <c r="V274" s="336" t="b">
        <f aca="false">TRUE()</f>
        <v>1</v>
      </c>
      <c r="W274" s="336" t="n">
        <v>1</v>
      </c>
    </row>
    <row r="275" customFormat="false" ht="13.5" hidden="false" customHeight="false" outlineLevel="0" collapsed="false">
      <c r="A275" s="337" t="s">
        <v>37</v>
      </c>
      <c r="B275" s="351" t="s">
        <v>1698</v>
      </c>
      <c r="C275" s="339"/>
      <c r="D275" s="339"/>
      <c r="E275" s="339"/>
      <c r="F275" s="339"/>
      <c r="G275" s="339"/>
      <c r="H275" s="339"/>
      <c r="I275" s="339"/>
      <c r="J275" s="339" t="s">
        <v>1700</v>
      </c>
      <c r="K275" s="339"/>
      <c r="L275" s="340" t="s">
        <v>5493</v>
      </c>
      <c r="M275" s="339" t="s">
        <v>32</v>
      </c>
      <c r="N275" s="339" t="s">
        <v>5494</v>
      </c>
      <c r="O275" s="339"/>
      <c r="P275" s="339" t="s">
        <v>34</v>
      </c>
      <c r="Q275" s="339"/>
      <c r="R275" s="339" t="s">
        <v>35</v>
      </c>
      <c r="S275" s="339" t="s">
        <v>1745</v>
      </c>
      <c r="T275" s="339"/>
      <c r="U275" s="341" t="b">
        <f aca="false">TRUE()</f>
        <v>1</v>
      </c>
      <c r="V275" s="341" t="b">
        <f aca="false">TRUE()</f>
        <v>1</v>
      </c>
      <c r="W275" s="341" t="n">
        <v>2</v>
      </c>
    </row>
    <row r="276" customFormat="false" ht="42" hidden="false" customHeight="false" outlineLevel="0" collapsed="false">
      <c r="A276" s="332" t="s">
        <v>37</v>
      </c>
      <c r="B276" s="350" t="s">
        <v>1698</v>
      </c>
      <c r="C276" s="334"/>
      <c r="D276" s="335" t="s">
        <v>1509</v>
      </c>
      <c r="E276" s="334"/>
      <c r="F276" s="334"/>
      <c r="G276" s="334"/>
      <c r="H276" s="335" t="s">
        <v>1699</v>
      </c>
      <c r="I276" s="335" t="s">
        <v>1699</v>
      </c>
      <c r="J276" s="334" t="s">
        <v>1700</v>
      </c>
      <c r="K276" s="334"/>
      <c r="L276" s="335" t="s">
        <v>1698</v>
      </c>
      <c r="M276" s="334" t="s">
        <v>32</v>
      </c>
      <c r="N276" s="334" t="s">
        <v>1701</v>
      </c>
      <c r="O276" s="334" t="s">
        <v>4187</v>
      </c>
      <c r="P276" s="334" t="s">
        <v>49</v>
      </c>
      <c r="Q276" s="334"/>
      <c r="R276" s="334" t="s">
        <v>35</v>
      </c>
      <c r="S276" s="334" t="s">
        <v>36</v>
      </c>
      <c r="T276" s="334" t="s">
        <v>1023</v>
      </c>
      <c r="U276" s="336" t="b">
        <f aca="false">FALSE()</f>
        <v>0</v>
      </c>
      <c r="V276" s="336" t="b">
        <f aca="false">TRUE()</f>
        <v>1</v>
      </c>
      <c r="W276" s="336" t="n">
        <v>3</v>
      </c>
    </row>
    <row r="277" customFormat="false" ht="31.5" hidden="false" customHeight="false" outlineLevel="0" collapsed="false">
      <c r="A277" s="337" t="s">
        <v>37</v>
      </c>
      <c r="B277" s="343" t="s">
        <v>4188</v>
      </c>
      <c r="C277" s="339"/>
      <c r="D277" s="339"/>
      <c r="E277" s="339"/>
      <c r="F277" s="339"/>
      <c r="G277" s="339"/>
      <c r="H277" s="340" t="s">
        <v>5495</v>
      </c>
      <c r="I277" s="340" t="s">
        <v>5495</v>
      </c>
      <c r="J277" s="339" t="s">
        <v>4190</v>
      </c>
      <c r="K277" s="339"/>
      <c r="L277" s="340" t="s">
        <v>5496</v>
      </c>
      <c r="M277" s="339" t="s">
        <v>32</v>
      </c>
      <c r="N277" s="339" t="s">
        <v>5497</v>
      </c>
      <c r="O277" s="339"/>
      <c r="P277" s="339" t="s">
        <v>34</v>
      </c>
      <c r="Q277" s="339"/>
      <c r="R277" s="339" t="s">
        <v>35</v>
      </c>
      <c r="S277" s="339" t="s">
        <v>1745</v>
      </c>
      <c r="T277" s="339"/>
      <c r="U277" s="341" t="b">
        <f aca="false">TRUE()</f>
        <v>1</v>
      </c>
      <c r="V277" s="341" t="b">
        <f aca="false">TRUE()</f>
        <v>1</v>
      </c>
      <c r="W277" s="341" t="n">
        <v>3</v>
      </c>
    </row>
    <row r="278" customFormat="false" ht="13.5" hidden="false" customHeight="false" outlineLevel="0" collapsed="false">
      <c r="A278" s="332" t="s">
        <v>37</v>
      </c>
      <c r="B278" s="342" t="s">
        <v>1702</v>
      </c>
      <c r="C278" s="334"/>
      <c r="D278" s="334"/>
      <c r="E278" s="334"/>
      <c r="F278" s="334"/>
      <c r="G278" s="334"/>
      <c r="H278" s="334"/>
      <c r="I278" s="334"/>
      <c r="J278" s="334" t="s">
        <v>1704</v>
      </c>
      <c r="K278" s="334"/>
      <c r="L278" s="335" t="s">
        <v>5522</v>
      </c>
      <c r="M278" s="334" t="s">
        <v>32</v>
      </c>
      <c r="N278" s="334" t="s">
        <v>5523</v>
      </c>
      <c r="O278" s="334"/>
      <c r="P278" s="334" t="s">
        <v>34</v>
      </c>
      <c r="Q278" s="334"/>
      <c r="R278" s="334" t="s">
        <v>35</v>
      </c>
      <c r="S278" s="334" t="s">
        <v>1745</v>
      </c>
      <c r="T278" s="334"/>
      <c r="U278" s="336" t="b">
        <f aca="false">TRUE()</f>
        <v>1</v>
      </c>
      <c r="V278" s="336" t="b">
        <f aca="false">TRUE()</f>
        <v>1</v>
      </c>
      <c r="W278" s="336" t="n">
        <v>2</v>
      </c>
    </row>
    <row r="279" customFormat="false" ht="42" hidden="false" customHeight="false" outlineLevel="0" collapsed="false">
      <c r="A279" s="337" t="s">
        <v>37</v>
      </c>
      <c r="B279" s="343" t="s">
        <v>1702</v>
      </c>
      <c r="C279" s="339"/>
      <c r="D279" s="340" t="s">
        <v>1509</v>
      </c>
      <c r="E279" s="339"/>
      <c r="F279" s="339"/>
      <c r="G279" s="339"/>
      <c r="H279" s="340" t="s">
        <v>1703</v>
      </c>
      <c r="I279" s="340" t="s">
        <v>1703</v>
      </c>
      <c r="J279" s="339" t="s">
        <v>1704</v>
      </c>
      <c r="K279" s="339"/>
      <c r="L279" s="340" t="s">
        <v>1702</v>
      </c>
      <c r="M279" s="339" t="s">
        <v>32</v>
      </c>
      <c r="N279" s="339" t="s">
        <v>1705</v>
      </c>
      <c r="O279" s="339" t="s">
        <v>4187</v>
      </c>
      <c r="P279" s="339" t="s">
        <v>49</v>
      </c>
      <c r="Q279" s="339"/>
      <c r="R279" s="339" t="s">
        <v>35</v>
      </c>
      <c r="S279" s="339" t="s">
        <v>36</v>
      </c>
      <c r="T279" s="339" t="s">
        <v>1023</v>
      </c>
      <c r="U279" s="341" t="b">
        <f aca="false">FALSE()</f>
        <v>0</v>
      </c>
      <c r="V279" s="341" t="b">
        <f aca="false">TRUE()</f>
        <v>1</v>
      </c>
      <c r="W279" s="341" t="n">
        <v>3</v>
      </c>
    </row>
    <row r="280" customFormat="false" ht="31.5" hidden="false" customHeight="false" outlineLevel="0" collapsed="false">
      <c r="A280" s="332" t="s">
        <v>37</v>
      </c>
      <c r="B280" s="350" t="s">
        <v>4188</v>
      </c>
      <c r="C280" s="334"/>
      <c r="D280" s="334"/>
      <c r="E280" s="334"/>
      <c r="F280" s="334"/>
      <c r="G280" s="334"/>
      <c r="H280" s="335" t="s">
        <v>5524</v>
      </c>
      <c r="I280" s="335" t="s">
        <v>5524</v>
      </c>
      <c r="J280" s="334" t="s">
        <v>4190</v>
      </c>
      <c r="K280" s="334"/>
      <c r="L280" s="335" t="s">
        <v>5525</v>
      </c>
      <c r="M280" s="334" t="s">
        <v>32</v>
      </c>
      <c r="N280" s="334" t="s">
        <v>5526</v>
      </c>
      <c r="O280" s="334"/>
      <c r="P280" s="334" t="s">
        <v>34</v>
      </c>
      <c r="Q280" s="334"/>
      <c r="R280" s="334" t="s">
        <v>35</v>
      </c>
      <c r="S280" s="334" t="s">
        <v>1745</v>
      </c>
      <c r="T280" s="334"/>
      <c r="U280" s="336" t="b">
        <f aca="false">TRUE()</f>
        <v>1</v>
      </c>
      <c r="V280" s="336" t="b">
        <f aca="false">TRUE()</f>
        <v>1</v>
      </c>
      <c r="W280" s="336" t="n">
        <v>3</v>
      </c>
    </row>
    <row r="281" customFormat="false" ht="13.5" hidden="false" customHeight="false" outlineLevel="0" collapsed="false">
      <c r="A281" s="337" t="s">
        <v>37</v>
      </c>
      <c r="B281" s="351" t="s">
        <v>1706</v>
      </c>
      <c r="C281" s="339"/>
      <c r="D281" s="339"/>
      <c r="E281" s="339"/>
      <c r="F281" s="339"/>
      <c r="G281" s="339"/>
      <c r="H281" s="339"/>
      <c r="I281" s="339"/>
      <c r="J281" s="339" t="s">
        <v>1708</v>
      </c>
      <c r="K281" s="339"/>
      <c r="L281" s="340" t="s">
        <v>5545</v>
      </c>
      <c r="M281" s="339" t="s">
        <v>32</v>
      </c>
      <c r="N281" s="339" t="s">
        <v>5546</v>
      </c>
      <c r="O281" s="339"/>
      <c r="P281" s="339" t="s">
        <v>34</v>
      </c>
      <c r="Q281" s="339"/>
      <c r="R281" s="339" t="s">
        <v>35</v>
      </c>
      <c r="S281" s="339" t="s">
        <v>1745</v>
      </c>
      <c r="T281" s="339"/>
      <c r="U281" s="341" t="b">
        <f aca="false">TRUE()</f>
        <v>1</v>
      </c>
      <c r="V281" s="341" t="b">
        <f aca="false">TRUE()</f>
        <v>1</v>
      </c>
      <c r="W281" s="341" t="n">
        <v>2</v>
      </c>
    </row>
    <row r="282" customFormat="false" ht="42" hidden="false" customHeight="false" outlineLevel="0" collapsed="false">
      <c r="A282" s="332" t="s">
        <v>37</v>
      </c>
      <c r="B282" s="350" t="s">
        <v>1706</v>
      </c>
      <c r="C282" s="334"/>
      <c r="D282" s="335" t="s">
        <v>1509</v>
      </c>
      <c r="E282" s="334"/>
      <c r="F282" s="334"/>
      <c r="G282" s="334"/>
      <c r="H282" s="335" t="s">
        <v>1707</v>
      </c>
      <c r="I282" s="335" t="s">
        <v>1707</v>
      </c>
      <c r="J282" s="334" t="s">
        <v>1708</v>
      </c>
      <c r="K282" s="334"/>
      <c r="L282" s="335" t="s">
        <v>1706</v>
      </c>
      <c r="M282" s="334" t="s">
        <v>32</v>
      </c>
      <c r="N282" s="334" t="s">
        <v>1709</v>
      </c>
      <c r="O282" s="334" t="s">
        <v>4187</v>
      </c>
      <c r="P282" s="334" t="s">
        <v>49</v>
      </c>
      <c r="Q282" s="334"/>
      <c r="R282" s="334" t="s">
        <v>35</v>
      </c>
      <c r="S282" s="334" t="s">
        <v>36</v>
      </c>
      <c r="T282" s="334" t="s">
        <v>1023</v>
      </c>
      <c r="U282" s="336" t="b">
        <f aca="false">FALSE()</f>
        <v>0</v>
      </c>
      <c r="V282" s="336" t="b">
        <f aca="false">TRUE()</f>
        <v>1</v>
      </c>
      <c r="W282" s="336" t="n">
        <v>3</v>
      </c>
    </row>
    <row r="283" customFormat="false" ht="31.5" hidden="false" customHeight="false" outlineLevel="0" collapsed="false">
      <c r="A283" s="337" t="s">
        <v>37</v>
      </c>
      <c r="B283" s="343" t="s">
        <v>4188</v>
      </c>
      <c r="C283" s="339"/>
      <c r="D283" s="339"/>
      <c r="E283" s="339"/>
      <c r="F283" s="339"/>
      <c r="G283" s="339"/>
      <c r="H283" s="340" t="s">
        <v>5547</v>
      </c>
      <c r="I283" s="340" t="s">
        <v>5547</v>
      </c>
      <c r="J283" s="339" t="s">
        <v>4190</v>
      </c>
      <c r="K283" s="339"/>
      <c r="L283" s="340" t="s">
        <v>5548</v>
      </c>
      <c r="M283" s="339" t="s">
        <v>32</v>
      </c>
      <c r="N283" s="339" t="s">
        <v>5549</v>
      </c>
      <c r="O283" s="339"/>
      <c r="P283" s="339" t="s">
        <v>34</v>
      </c>
      <c r="Q283" s="339"/>
      <c r="R283" s="339" t="s">
        <v>35</v>
      </c>
      <c r="S283" s="339" t="s">
        <v>1745</v>
      </c>
      <c r="T283" s="339"/>
      <c r="U283" s="341" t="b">
        <f aca="false">TRUE()</f>
        <v>1</v>
      </c>
      <c r="V283" s="341" t="b">
        <f aca="false">TRUE()</f>
        <v>1</v>
      </c>
      <c r="W283" s="341" t="n">
        <v>3</v>
      </c>
    </row>
    <row r="284" customFormat="false" ht="13.5" hidden="false" customHeight="false" outlineLevel="0" collapsed="false">
      <c r="A284" s="332" t="s">
        <v>37</v>
      </c>
      <c r="B284" s="342" t="s">
        <v>1710</v>
      </c>
      <c r="C284" s="334"/>
      <c r="D284" s="334"/>
      <c r="E284" s="334"/>
      <c r="F284" s="334"/>
      <c r="G284" s="334"/>
      <c r="H284" s="334"/>
      <c r="I284" s="334"/>
      <c r="J284" s="334" t="s">
        <v>1712</v>
      </c>
      <c r="K284" s="334"/>
      <c r="L284" s="335" t="s">
        <v>5558</v>
      </c>
      <c r="M284" s="334" t="s">
        <v>32</v>
      </c>
      <c r="N284" s="334" t="s">
        <v>5559</v>
      </c>
      <c r="O284" s="334"/>
      <c r="P284" s="334" t="s">
        <v>34</v>
      </c>
      <c r="Q284" s="334"/>
      <c r="R284" s="334" t="s">
        <v>35</v>
      </c>
      <c r="S284" s="334" t="s">
        <v>1745</v>
      </c>
      <c r="T284" s="334"/>
      <c r="U284" s="336" t="b">
        <f aca="false">TRUE()</f>
        <v>1</v>
      </c>
      <c r="V284" s="336" t="b">
        <f aca="false">TRUE()</f>
        <v>1</v>
      </c>
      <c r="W284" s="336" t="n">
        <v>2</v>
      </c>
    </row>
    <row r="285" customFormat="false" ht="42" hidden="false" customHeight="false" outlineLevel="0" collapsed="false">
      <c r="A285" s="337" t="s">
        <v>37</v>
      </c>
      <c r="B285" s="343" t="s">
        <v>1710</v>
      </c>
      <c r="C285" s="339"/>
      <c r="D285" s="340" t="s">
        <v>1509</v>
      </c>
      <c r="E285" s="339"/>
      <c r="F285" s="339"/>
      <c r="G285" s="339"/>
      <c r="H285" s="339"/>
      <c r="I285" s="340" t="s">
        <v>1711</v>
      </c>
      <c r="J285" s="339" t="s">
        <v>1712</v>
      </c>
      <c r="K285" s="339"/>
      <c r="L285" s="340" t="s">
        <v>1710</v>
      </c>
      <c r="M285" s="339" t="s">
        <v>32</v>
      </c>
      <c r="N285" s="339" t="s">
        <v>1713</v>
      </c>
      <c r="O285" s="339"/>
      <c r="P285" s="339" t="s">
        <v>49</v>
      </c>
      <c r="Q285" s="339"/>
      <c r="R285" s="339" t="s">
        <v>35</v>
      </c>
      <c r="S285" s="339" t="s">
        <v>36</v>
      </c>
      <c r="T285" s="339" t="s">
        <v>1023</v>
      </c>
      <c r="U285" s="341" t="b">
        <f aca="false">FALSE()</f>
        <v>0</v>
      </c>
      <c r="V285" s="341" t="b">
        <f aca="false">TRUE()</f>
        <v>1</v>
      </c>
      <c r="W285" s="341" t="n">
        <v>3</v>
      </c>
    </row>
    <row r="286" customFormat="false" ht="31.5" hidden="false" customHeight="false" outlineLevel="0" collapsed="false">
      <c r="A286" s="332" t="s">
        <v>37</v>
      </c>
      <c r="B286" s="350" t="s">
        <v>4188</v>
      </c>
      <c r="C286" s="334"/>
      <c r="D286" s="334"/>
      <c r="E286" s="334"/>
      <c r="F286" s="334"/>
      <c r="G286" s="334"/>
      <c r="H286" s="334"/>
      <c r="I286" s="335" t="s">
        <v>5560</v>
      </c>
      <c r="J286" s="334" t="s">
        <v>4190</v>
      </c>
      <c r="K286" s="334"/>
      <c r="L286" s="335" t="s">
        <v>5561</v>
      </c>
      <c r="M286" s="334" t="s">
        <v>32</v>
      </c>
      <c r="N286" s="334" t="s">
        <v>5562</v>
      </c>
      <c r="O286" s="334"/>
      <c r="P286" s="334" t="s">
        <v>34</v>
      </c>
      <c r="Q286" s="334"/>
      <c r="R286" s="334" t="s">
        <v>35</v>
      </c>
      <c r="S286" s="334" t="s">
        <v>1745</v>
      </c>
      <c r="T286" s="334"/>
      <c r="U286" s="336" t="b">
        <f aca="false">TRUE()</f>
        <v>1</v>
      </c>
      <c r="V286" s="336" t="b">
        <f aca="false">TRUE()</f>
        <v>1</v>
      </c>
      <c r="W286" s="336" t="n">
        <v>3</v>
      </c>
    </row>
    <row r="287" customFormat="false" ht="13.5" hidden="false" customHeight="false" outlineLevel="0" collapsed="false">
      <c r="A287" s="337" t="s">
        <v>37</v>
      </c>
      <c r="B287" s="351" t="s">
        <v>5581</v>
      </c>
      <c r="C287" s="339"/>
      <c r="D287" s="340" t="s">
        <v>5582</v>
      </c>
      <c r="E287" s="339"/>
      <c r="F287" s="339"/>
      <c r="G287" s="339"/>
      <c r="H287" s="339"/>
      <c r="I287" s="339"/>
      <c r="J287" s="339" t="s">
        <v>5583</v>
      </c>
      <c r="K287" s="339"/>
      <c r="L287" s="340" t="s">
        <v>5584</v>
      </c>
      <c r="M287" s="339" t="s">
        <v>32</v>
      </c>
      <c r="N287" s="339" t="s">
        <v>5585</v>
      </c>
      <c r="O287" s="339" t="s">
        <v>417</v>
      </c>
      <c r="P287" s="339" t="s">
        <v>34</v>
      </c>
      <c r="Q287" s="339"/>
      <c r="R287" s="339" t="s">
        <v>35</v>
      </c>
      <c r="S287" s="339" t="s">
        <v>1745</v>
      </c>
      <c r="T287" s="339"/>
      <c r="U287" s="341" t="b">
        <f aca="false">TRUE()</f>
        <v>1</v>
      </c>
      <c r="V287" s="341" t="b">
        <f aca="false">TRUE()</f>
        <v>1</v>
      </c>
      <c r="W287" s="341" t="n">
        <v>2</v>
      </c>
    </row>
    <row r="288" customFormat="false" ht="42" hidden="false" customHeight="false" outlineLevel="0" collapsed="false">
      <c r="A288" s="332" t="s">
        <v>37</v>
      </c>
      <c r="B288" s="350" t="s">
        <v>1694</v>
      </c>
      <c r="C288" s="334"/>
      <c r="D288" s="335" t="s">
        <v>1714</v>
      </c>
      <c r="E288" s="334"/>
      <c r="F288" s="334"/>
      <c r="G288" s="334"/>
      <c r="H288" s="335" t="s">
        <v>1715</v>
      </c>
      <c r="I288" s="335" t="s">
        <v>1715</v>
      </c>
      <c r="J288" s="334" t="s">
        <v>1695</v>
      </c>
      <c r="K288" s="334"/>
      <c r="L288" s="335" t="s">
        <v>1694</v>
      </c>
      <c r="M288" s="334" t="s">
        <v>32</v>
      </c>
      <c r="N288" s="334" t="s">
        <v>1716</v>
      </c>
      <c r="O288" s="334" t="s">
        <v>4187</v>
      </c>
      <c r="P288" s="334" t="s">
        <v>49</v>
      </c>
      <c r="Q288" s="334"/>
      <c r="R288" s="334" t="s">
        <v>35</v>
      </c>
      <c r="S288" s="334" t="s">
        <v>36</v>
      </c>
      <c r="T288" s="334" t="s">
        <v>1023</v>
      </c>
      <c r="U288" s="336" t="b">
        <f aca="false">FALSE()</f>
        <v>0</v>
      </c>
      <c r="V288" s="336" t="b">
        <f aca="false">TRUE()</f>
        <v>1</v>
      </c>
      <c r="W288" s="336" t="n">
        <v>3</v>
      </c>
    </row>
    <row r="289" customFormat="false" ht="31.5" hidden="false" customHeight="false" outlineLevel="0" collapsed="false">
      <c r="A289" s="337" t="s">
        <v>37</v>
      </c>
      <c r="B289" s="343" t="s">
        <v>4188</v>
      </c>
      <c r="C289" s="339"/>
      <c r="D289" s="339"/>
      <c r="E289" s="339"/>
      <c r="F289" s="339"/>
      <c r="G289" s="339"/>
      <c r="H289" s="340" t="s">
        <v>5586</v>
      </c>
      <c r="I289" s="340" t="s">
        <v>5586</v>
      </c>
      <c r="J289" s="339" t="s">
        <v>4190</v>
      </c>
      <c r="K289" s="339"/>
      <c r="L289" s="340" t="s">
        <v>5587</v>
      </c>
      <c r="M289" s="339" t="s">
        <v>32</v>
      </c>
      <c r="N289" s="339" t="s">
        <v>5588</v>
      </c>
      <c r="O289" s="339"/>
      <c r="P289" s="339" t="s">
        <v>34</v>
      </c>
      <c r="Q289" s="339"/>
      <c r="R289" s="339" t="s">
        <v>35</v>
      </c>
      <c r="S289" s="339" t="s">
        <v>1745</v>
      </c>
      <c r="T289" s="339"/>
      <c r="U289" s="341" t="b">
        <f aca="false">TRUE()</f>
        <v>1</v>
      </c>
      <c r="V289" s="341" t="b">
        <f aca="false">TRUE()</f>
        <v>1</v>
      </c>
      <c r="W289" s="341" t="n">
        <v>3</v>
      </c>
    </row>
    <row r="290" customFormat="false" ht="13.5" hidden="false" customHeight="false" outlineLevel="0" collapsed="false">
      <c r="A290" s="332" t="s">
        <v>37</v>
      </c>
      <c r="B290" s="354" t="s">
        <v>1717</v>
      </c>
      <c r="C290" s="334"/>
      <c r="D290" s="334"/>
      <c r="E290" s="334"/>
      <c r="F290" s="334"/>
      <c r="G290" s="334"/>
      <c r="H290" s="334"/>
      <c r="I290" s="334"/>
      <c r="J290" s="334" t="s">
        <v>1291</v>
      </c>
      <c r="K290" s="334"/>
      <c r="L290" s="335" t="s">
        <v>5618</v>
      </c>
      <c r="M290" s="334" t="s">
        <v>32</v>
      </c>
      <c r="N290" s="334" t="s">
        <v>5619</v>
      </c>
      <c r="O290" s="334"/>
      <c r="P290" s="334" t="s">
        <v>34</v>
      </c>
      <c r="Q290" s="334"/>
      <c r="R290" s="334" t="s">
        <v>35</v>
      </c>
      <c r="S290" s="334" t="s">
        <v>1745</v>
      </c>
      <c r="T290" s="334"/>
      <c r="U290" s="336" t="b">
        <f aca="false">TRUE()</f>
        <v>1</v>
      </c>
      <c r="V290" s="336" t="b">
        <f aca="false">TRUE()</f>
        <v>1</v>
      </c>
      <c r="W290" s="336" t="n">
        <v>1</v>
      </c>
    </row>
    <row r="291" customFormat="false" ht="42" hidden="false" customHeight="false" outlineLevel="0" collapsed="false">
      <c r="A291" s="337" t="s">
        <v>37</v>
      </c>
      <c r="B291" s="351" t="s">
        <v>1717</v>
      </c>
      <c r="C291" s="339"/>
      <c r="D291" s="340" t="s">
        <v>1509</v>
      </c>
      <c r="E291" s="339"/>
      <c r="F291" s="339"/>
      <c r="G291" s="339"/>
      <c r="H291" s="340" t="s">
        <v>1718</v>
      </c>
      <c r="I291" s="340" t="s">
        <v>1718</v>
      </c>
      <c r="J291" s="339" t="s">
        <v>1291</v>
      </c>
      <c r="K291" s="339"/>
      <c r="L291" s="340" t="s">
        <v>1717</v>
      </c>
      <c r="M291" s="339" t="s">
        <v>32</v>
      </c>
      <c r="N291" s="339" t="s">
        <v>1719</v>
      </c>
      <c r="O291" s="339" t="s">
        <v>4187</v>
      </c>
      <c r="P291" s="339" t="s">
        <v>49</v>
      </c>
      <c r="Q291" s="339"/>
      <c r="R291" s="339" t="s">
        <v>35</v>
      </c>
      <c r="S291" s="339" t="s">
        <v>36</v>
      </c>
      <c r="T291" s="339" t="s">
        <v>1023</v>
      </c>
      <c r="U291" s="341" t="b">
        <f aca="false">FALSE()</f>
        <v>0</v>
      </c>
      <c r="V291" s="341" t="b">
        <f aca="false">TRUE()</f>
        <v>1</v>
      </c>
      <c r="W291" s="341" t="n">
        <v>2</v>
      </c>
    </row>
    <row r="292" customFormat="false" ht="21" hidden="false" customHeight="false" outlineLevel="0" collapsed="false">
      <c r="A292" s="332" t="s">
        <v>37</v>
      </c>
      <c r="B292" s="342" t="s">
        <v>4188</v>
      </c>
      <c r="C292" s="334"/>
      <c r="D292" s="334"/>
      <c r="E292" s="334"/>
      <c r="F292" s="334"/>
      <c r="G292" s="334"/>
      <c r="H292" s="335" t="s">
        <v>5620</v>
      </c>
      <c r="I292" s="335" t="s">
        <v>5620</v>
      </c>
      <c r="J292" s="334" t="s">
        <v>4190</v>
      </c>
      <c r="K292" s="334"/>
      <c r="L292" s="335" t="s">
        <v>5621</v>
      </c>
      <c r="M292" s="334" t="s">
        <v>32</v>
      </c>
      <c r="N292" s="334" t="s">
        <v>5622</v>
      </c>
      <c r="O292" s="334"/>
      <c r="P292" s="334" t="s">
        <v>34</v>
      </c>
      <c r="Q292" s="334"/>
      <c r="R292" s="334" t="s">
        <v>35</v>
      </c>
      <c r="S292" s="334" t="s">
        <v>1745</v>
      </c>
      <c r="T292" s="334"/>
      <c r="U292" s="336" t="b">
        <f aca="false">TRUE()</f>
        <v>1</v>
      </c>
      <c r="V292" s="336" t="b">
        <f aca="false">TRUE()</f>
        <v>1</v>
      </c>
      <c r="W292" s="336" t="n">
        <v>2</v>
      </c>
    </row>
    <row r="293" customFormat="false" ht="13.5" hidden="false" customHeight="false" outlineLevel="0" collapsed="false">
      <c r="A293" s="337" t="s">
        <v>37</v>
      </c>
      <c r="B293" s="338" t="s">
        <v>1724</v>
      </c>
      <c r="C293" s="339"/>
      <c r="D293" s="339"/>
      <c r="E293" s="339"/>
      <c r="F293" s="339"/>
      <c r="G293" s="339"/>
      <c r="H293" s="339"/>
      <c r="I293" s="339"/>
      <c r="J293" s="339" t="s">
        <v>1726</v>
      </c>
      <c r="K293" s="339"/>
      <c r="L293" s="340" t="s">
        <v>5655</v>
      </c>
      <c r="M293" s="339" t="s">
        <v>32</v>
      </c>
      <c r="N293" s="339" t="s">
        <v>5656</v>
      </c>
      <c r="O293" s="339"/>
      <c r="P293" s="339" t="s">
        <v>34</v>
      </c>
      <c r="Q293" s="339"/>
      <c r="R293" s="339" t="s">
        <v>35</v>
      </c>
      <c r="S293" s="339" t="s">
        <v>1745</v>
      </c>
      <c r="T293" s="339"/>
      <c r="U293" s="341" t="b">
        <f aca="false">TRUE()</f>
        <v>1</v>
      </c>
      <c r="V293" s="341" t="b">
        <f aca="false">TRUE()</f>
        <v>1</v>
      </c>
      <c r="W293" s="341" t="n">
        <v>1</v>
      </c>
    </row>
    <row r="294" customFormat="false" ht="42" hidden="false" customHeight="false" outlineLevel="0" collapsed="false">
      <c r="A294" s="332" t="s">
        <v>37</v>
      </c>
      <c r="B294" s="342" t="s">
        <v>1724</v>
      </c>
      <c r="C294" s="334"/>
      <c r="D294" s="335" t="s">
        <v>1509</v>
      </c>
      <c r="E294" s="334"/>
      <c r="F294" s="334"/>
      <c r="G294" s="334"/>
      <c r="H294" s="334"/>
      <c r="I294" s="335" t="s">
        <v>1725</v>
      </c>
      <c r="J294" s="334" t="s">
        <v>1726</v>
      </c>
      <c r="K294" s="334"/>
      <c r="L294" s="335" t="s">
        <v>1724</v>
      </c>
      <c r="M294" s="334" t="s">
        <v>32</v>
      </c>
      <c r="N294" s="334" t="s">
        <v>1727</v>
      </c>
      <c r="O294" s="334"/>
      <c r="P294" s="334" t="s">
        <v>49</v>
      </c>
      <c r="Q294" s="334"/>
      <c r="R294" s="334" t="s">
        <v>35</v>
      </c>
      <c r="S294" s="334" t="s">
        <v>36</v>
      </c>
      <c r="T294" s="334" t="s">
        <v>1023</v>
      </c>
      <c r="U294" s="336" t="b">
        <f aca="false">FALSE()</f>
        <v>0</v>
      </c>
      <c r="V294" s="336" t="b">
        <f aca="false">TRUE()</f>
        <v>1</v>
      </c>
      <c r="W294" s="336" t="n">
        <v>2</v>
      </c>
    </row>
    <row r="295" customFormat="false" ht="31.5" hidden="false" customHeight="false" outlineLevel="0" collapsed="false">
      <c r="A295" s="337" t="s">
        <v>37</v>
      </c>
      <c r="B295" s="351" t="s">
        <v>4188</v>
      </c>
      <c r="C295" s="339"/>
      <c r="D295" s="339"/>
      <c r="E295" s="339"/>
      <c r="F295" s="339"/>
      <c r="G295" s="339"/>
      <c r="H295" s="339"/>
      <c r="I295" s="340" t="s">
        <v>5657</v>
      </c>
      <c r="J295" s="339" t="s">
        <v>4190</v>
      </c>
      <c r="K295" s="339"/>
      <c r="L295" s="340" t="s">
        <v>5658</v>
      </c>
      <c r="M295" s="339" t="s">
        <v>32</v>
      </c>
      <c r="N295" s="339" t="s">
        <v>5659</v>
      </c>
      <c r="O295" s="339"/>
      <c r="P295" s="339" t="s">
        <v>34</v>
      </c>
      <c r="Q295" s="339"/>
      <c r="R295" s="339" t="s">
        <v>35</v>
      </c>
      <c r="S295" s="339" t="s">
        <v>1745</v>
      </c>
      <c r="T295" s="339"/>
      <c r="U295" s="341" t="b">
        <f aca="false">TRUE()</f>
        <v>1</v>
      </c>
      <c r="V295" s="341" t="b">
        <f aca="false">TRUE()</f>
        <v>1</v>
      </c>
      <c r="W295" s="341" t="n">
        <v>2</v>
      </c>
    </row>
    <row r="296" customFormat="false" ht="13.5" hidden="false" customHeight="false" outlineLevel="0" collapsed="false">
      <c r="A296" s="332" t="s">
        <v>37</v>
      </c>
      <c r="B296" s="354" t="s">
        <v>1728</v>
      </c>
      <c r="C296" s="334"/>
      <c r="D296" s="335" t="s">
        <v>5692</v>
      </c>
      <c r="E296" s="334"/>
      <c r="F296" s="334"/>
      <c r="G296" s="334"/>
      <c r="H296" s="334"/>
      <c r="I296" s="334"/>
      <c r="J296" s="334" t="s">
        <v>1501</v>
      </c>
      <c r="K296" s="334"/>
      <c r="L296" s="335" t="s">
        <v>5693</v>
      </c>
      <c r="M296" s="334" t="s">
        <v>32</v>
      </c>
      <c r="N296" s="334" t="s">
        <v>5694</v>
      </c>
      <c r="O296" s="334" t="s">
        <v>417</v>
      </c>
      <c r="P296" s="334" t="s">
        <v>34</v>
      </c>
      <c r="Q296" s="334"/>
      <c r="R296" s="334" t="s">
        <v>35</v>
      </c>
      <c r="S296" s="334" t="s">
        <v>1745</v>
      </c>
      <c r="T296" s="334"/>
      <c r="U296" s="336" t="b">
        <f aca="false">TRUE()</f>
        <v>1</v>
      </c>
      <c r="V296" s="336" t="b">
        <f aca="false">TRUE()</f>
        <v>1</v>
      </c>
      <c r="W296" s="336" t="n">
        <v>1</v>
      </c>
    </row>
    <row r="297" customFormat="false" ht="42" hidden="false" customHeight="false" outlineLevel="0" collapsed="false">
      <c r="A297" s="337" t="s">
        <v>37</v>
      </c>
      <c r="B297" s="351" t="s">
        <v>1728</v>
      </c>
      <c r="C297" s="339"/>
      <c r="D297" s="340" t="s">
        <v>1729</v>
      </c>
      <c r="E297" s="339"/>
      <c r="F297" s="339"/>
      <c r="G297" s="339"/>
      <c r="H297" s="340" t="s">
        <v>1730</v>
      </c>
      <c r="I297" s="340" t="s">
        <v>1730</v>
      </c>
      <c r="J297" s="339" t="s">
        <v>1501</v>
      </c>
      <c r="K297" s="339"/>
      <c r="L297" s="340" t="s">
        <v>1728</v>
      </c>
      <c r="M297" s="339" t="s">
        <v>32</v>
      </c>
      <c r="N297" s="339" t="s">
        <v>1731</v>
      </c>
      <c r="O297" s="339" t="s">
        <v>4187</v>
      </c>
      <c r="P297" s="339" t="s">
        <v>49</v>
      </c>
      <c r="Q297" s="339"/>
      <c r="R297" s="339" t="s">
        <v>35</v>
      </c>
      <c r="S297" s="339" t="s">
        <v>36</v>
      </c>
      <c r="T297" s="339" t="s">
        <v>1023</v>
      </c>
      <c r="U297" s="341" t="b">
        <f aca="false">FALSE()</f>
        <v>0</v>
      </c>
      <c r="V297" s="341" t="b">
        <f aca="false">TRUE()</f>
        <v>1</v>
      </c>
      <c r="W297" s="341" t="n">
        <v>2</v>
      </c>
    </row>
    <row r="298" customFormat="false" ht="21" hidden="false" customHeight="false" outlineLevel="0" collapsed="false">
      <c r="A298" s="332" t="s">
        <v>37</v>
      </c>
      <c r="B298" s="342" t="s">
        <v>4188</v>
      </c>
      <c r="C298" s="334"/>
      <c r="D298" s="334"/>
      <c r="E298" s="334"/>
      <c r="F298" s="334"/>
      <c r="G298" s="334"/>
      <c r="H298" s="335" t="s">
        <v>5695</v>
      </c>
      <c r="I298" s="335" t="s">
        <v>5695</v>
      </c>
      <c r="J298" s="334" t="s">
        <v>4190</v>
      </c>
      <c r="K298" s="334"/>
      <c r="L298" s="335" t="s">
        <v>5696</v>
      </c>
      <c r="M298" s="334" t="s">
        <v>32</v>
      </c>
      <c r="N298" s="334" t="s">
        <v>5697</v>
      </c>
      <c r="O298" s="334"/>
      <c r="P298" s="334" t="s">
        <v>34</v>
      </c>
      <c r="Q298" s="334"/>
      <c r="R298" s="334" t="s">
        <v>35</v>
      </c>
      <c r="S298" s="334" t="s">
        <v>1745</v>
      </c>
      <c r="T298" s="334"/>
      <c r="U298" s="336" t="b">
        <f aca="false">TRUE()</f>
        <v>1</v>
      </c>
      <c r="V298" s="336" t="b">
        <f aca="false">TRUE()</f>
        <v>1</v>
      </c>
      <c r="W298" s="336" t="n">
        <v>2</v>
      </c>
    </row>
    <row r="299" customFormat="false" ht="13.5" hidden="false" customHeight="false" outlineLevel="0" collapsed="false">
      <c r="A299" s="328" t="s">
        <v>12427</v>
      </c>
    </row>
    <row r="300" customFormat="false" ht="13.5" hidden="false" customHeight="false" outlineLevel="0" collapsed="false">
      <c r="A300" s="329" t="s">
        <v>1</v>
      </c>
      <c r="B300" s="329" t="s">
        <v>2</v>
      </c>
      <c r="C300" s="330" t="s">
        <v>3</v>
      </c>
      <c r="D300" s="330" t="s">
        <v>4</v>
      </c>
      <c r="E300" s="330" t="s">
        <v>5</v>
      </c>
      <c r="F300" s="330" t="s">
        <v>6</v>
      </c>
      <c r="G300" s="330" t="s">
        <v>7</v>
      </c>
      <c r="H300" s="330" t="s">
        <v>8</v>
      </c>
      <c r="I300" s="330" t="s">
        <v>9</v>
      </c>
      <c r="J300" s="330" t="s">
        <v>10</v>
      </c>
      <c r="K300" s="330" t="s">
        <v>11</v>
      </c>
      <c r="L300" s="330" t="s">
        <v>12</v>
      </c>
      <c r="M300" s="330" t="s">
        <v>13</v>
      </c>
      <c r="N300" s="330" t="s">
        <v>14</v>
      </c>
      <c r="O300" s="330" t="s">
        <v>15</v>
      </c>
      <c r="P300" s="331" t="s">
        <v>16</v>
      </c>
      <c r="Q300" s="331" t="s">
        <v>17</v>
      </c>
      <c r="R300" s="331" t="s">
        <v>18</v>
      </c>
      <c r="S300" s="331" t="s">
        <v>19</v>
      </c>
      <c r="T300" s="331" t="s">
        <v>20</v>
      </c>
      <c r="U300" s="331" t="s">
        <v>21</v>
      </c>
      <c r="V300" s="331" t="s">
        <v>22</v>
      </c>
      <c r="W300" s="331" t="s">
        <v>23</v>
      </c>
    </row>
    <row r="301" customFormat="false" ht="31.5" hidden="false" customHeight="false" outlineLevel="0" collapsed="false">
      <c r="A301" s="332" t="s">
        <v>24</v>
      </c>
      <c r="B301" s="333" t="s">
        <v>5807</v>
      </c>
      <c r="C301" s="334"/>
      <c r="D301" s="334"/>
      <c r="E301" s="335" t="s">
        <v>5808</v>
      </c>
      <c r="F301" s="335" t="s">
        <v>5809</v>
      </c>
      <c r="G301" s="335" t="s">
        <v>5810</v>
      </c>
      <c r="H301" s="335" t="s">
        <v>5811</v>
      </c>
      <c r="I301" s="335" t="s">
        <v>5812</v>
      </c>
      <c r="J301" s="334" t="s">
        <v>5813</v>
      </c>
      <c r="K301" s="334"/>
      <c r="L301" s="335" t="s">
        <v>5814</v>
      </c>
      <c r="M301" s="334" t="s">
        <v>32</v>
      </c>
      <c r="N301" s="334" t="s">
        <v>5815</v>
      </c>
      <c r="O301" s="334"/>
      <c r="P301" s="334" t="s">
        <v>34</v>
      </c>
      <c r="Q301" s="334"/>
      <c r="R301" s="334" t="s">
        <v>35</v>
      </c>
      <c r="S301" s="334" t="s">
        <v>1745</v>
      </c>
      <c r="T301" s="334"/>
      <c r="U301" s="336" t="b">
        <f aca="false">TRUE()</f>
        <v>1</v>
      </c>
      <c r="V301" s="336" t="b">
        <f aca="false">TRUE()</f>
        <v>1</v>
      </c>
      <c r="W301" s="336" t="n">
        <v>0</v>
      </c>
    </row>
    <row r="302" customFormat="false" ht="13.5" hidden="false" customHeight="false" outlineLevel="0" collapsed="false">
      <c r="A302" s="337" t="s">
        <v>37</v>
      </c>
      <c r="B302" s="338" t="s">
        <v>5816</v>
      </c>
      <c r="C302" s="339"/>
      <c r="D302" s="339"/>
      <c r="E302" s="339"/>
      <c r="F302" s="339"/>
      <c r="G302" s="339"/>
      <c r="H302" s="339"/>
      <c r="I302" s="339"/>
      <c r="J302" s="339" t="s">
        <v>5817</v>
      </c>
      <c r="K302" s="339"/>
      <c r="L302" s="340" t="s">
        <v>5818</v>
      </c>
      <c r="M302" s="339" t="s">
        <v>32</v>
      </c>
      <c r="N302" s="339" t="s">
        <v>5819</v>
      </c>
      <c r="O302" s="339"/>
      <c r="P302" s="339" t="s">
        <v>34</v>
      </c>
      <c r="Q302" s="339"/>
      <c r="R302" s="339" t="s">
        <v>35</v>
      </c>
      <c r="S302" s="339" t="s">
        <v>1745</v>
      </c>
      <c r="T302" s="339"/>
      <c r="U302" s="341" t="b">
        <f aca="false">TRUE()</f>
        <v>1</v>
      </c>
      <c r="V302" s="341" t="b">
        <f aca="false">TRUE()</f>
        <v>1</v>
      </c>
      <c r="W302" s="341" t="n">
        <v>1</v>
      </c>
    </row>
    <row r="303" customFormat="false" ht="13.5" hidden="false" customHeight="false" outlineLevel="0" collapsed="false">
      <c r="A303" s="332" t="s">
        <v>37</v>
      </c>
      <c r="B303" s="342" t="s">
        <v>2179</v>
      </c>
      <c r="C303" s="334"/>
      <c r="D303" s="335" t="s">
        <v>2180</v>
      </c>
      <c r="E303" s="334"/>
      <c r="F303" s="334"/>
      <c r="G303" s="334"/>
      <c r="H303" s="334"/>
      <c r="I303" s="334"/>
      <c r="J303" s="334" t="s">
        <v>2181</v>
      </c>
      <c r="K303" s="334"/>
      <c r="L303" s="335" t="s">
        <v>5820</v>
      </c>
      <c r="M303" s="334" t="s">
        <v>32</v>
      </c>
      <c r="N303" s="334" t="s">
        <v>5821</v>
      </c>
      <c r="O303" s="334" t="s">
        <v>417</v>
      </c>
      <c r="P303" s="334" t="s">
        <v>49</v>
      </c>
      <c r="Q303" s="334"/>
      <c r="R303" s="334" t="s">
        <v>35</v>
      </c>
      <c r="S303" s="334" t="s">
        <v>1745</v>
      </c>
      <c r="T303" s="334"/>
      <c r="U303" s="336" t="b">
        <f aca="false">FALSE()</f>
        <v>0</v>
      </c>
      <c r="V303" s="336" t="b">
        <f aca="false">TRUE()</f>
        <v>1</v>
      </c>
      <c r="W303" s="336" t="n">
        <v>2</v>
      </c>
    </row>
    <row r="304" customFormat="false" ht="13.5" hidden="false" customHeight="false" outlineLevel="0" collapsed="false">
      <c r="A304" s="337" t="s">
        <v>77</v>
      </c>
      <c r="B304" s="343" t="s">
        <v>12428</v>
      </c>
      <c r="C304" s="339"/>
      <c r="D304" s="339"/>
      <c r="E304" s="339"/>
      <c r="F304" s="339"/>
      <c r="G304" s="339"/>
      <c r="H304" s="339"/>
      <c r="I304" s="339"/>
      <c r="J304" s="339" t="s">
        <v>993</v>
      </c>
      <c r="K304" s="339"/>
      <c r="L304" s="340" t="s">
        <v>12429</v>
      </c>
      <c r="M304" s="339" t="s">
        <v>12108</v>
      </c>
      <c r="N304" s="339" t="s">
        <v>12430</v>
      </c>
      <c r="O304" s="339"/>
      <c r="P304" s="339" t="s">
        <v>49</v>
      </c>
      <c r="Q304" s="339"/>
      <c r="R304" s="339" t="s">
        <v>35</v>
      </c>
      <c r="S304" s="339" t="s">
        <v>1745</v>
      </c>
      <c r="T304" s="339"/>
      <c r="U304" s="341" t="b">
        <f aca="false">FALSE()</f>
        <v>0</v>
      </c>
      <c r="V304" s="341" t="b">
        <f aca="false">TRUE()</f>
        <v>1</v>
      </c>
      <c r="W304" s="341" t="n">
        <v>3</v>
      </c>
    </row>
    <row r="305" customFormat="false" ht="13.5" hidden="false" customHeight="false" outlineLevel="0" collapsed="false">
      <c r="A305" s="332" t="s">
        <v>77</v>
      </c>
      <c r="B305" s="350" t="s">
        <v>12421</v>
      </c>
      <c r="C305" s="334"/>
      <c r="D305" s="334"/>
      <c r="E305" s="334"/>
      <c r="F305" s="334"/>
      <c r="G305" s="334"/>
      <c r="H305" s="334"/>
      <c r="I305" s="334"/>
      <c r="J305" s="334" t="s">
        <v>12431</v>
      </c>
      <c r="K305" s="334"/>
      <c r="L305" s="335" t="s">
        <v>12432</v>
      </c>
      <c r="M305" s="334" t="s">
        <v>12108</v>
      </c>
      <c r="N305" s="334" t="s">
        <v>12433</v>
      </c>
      <c r="O305" s="334"/>
      <c r="P305" s="334" t="s">
        <v>49</v>
      </c>
      <c r="Q305" s="334"/>
      <c r="R305" s="334" t="s">
        <v>35</v>
      </c>
      <c r="S305" s="334" t="s">
        <v>1745</v>
      </c>
      <c r="T305" s="334"/>
      <c r="U305" s="336" t="b">
        <f aca="false">FALSE()</f>
        <v>0</v>
      </c>
      <c r="V305" s="336" t="b">
        <f aca="false">TRUE()</f>
        <v>1</v>
      </c>
      <c r="W305" s="336" t="n">
        <v>3</v>
      </c>
    </row>
    <row r="306" customFormat="false" ht="13.5" hidden="false" customHeight="false" outlineLevel="0" collapsed="false">
      <c r="A306" s="337" t="s">
        <v>37</v>
      </c>
      <c r="B306" s="338" t="s">
        <v>6679</v>
      </c>
      <c r="C306" s="339"/>
      <c r="D306" s="339"/>
      <c r="E306" s="339"/>
      <c r="F306" s="339"/>
      <c r="G306" s="339"/>
      <c r="H306" s="339"/>
      <c r="I306" s="339"/>
      <c r="J306" s="339" t="s">
        <v>6680</v>
      </c>
      <c r="K306" s="339"/>
      <c r="L306" s="340" t="s">
        <v>6681</v>
      </c>
      <c r="M306" s="339" t="s">
        <v>32</v>
      </c>
      <c r="N306" s="339" t="s">
        <v>6682</v>
      </c>
      <c r="O306" s="339"/>
      <c r="P306" s="339" t="s">
        <v>34</v>
      </c>
      <c r="Q306" s="339"/>
      <c r="R306" s="339" t="s">
        <v>35</v>
      </c>
      <c r="S306" s="339" t="s">
        <v>1745</v>
      </c>
      <c r="T306" s="339"/>
      <c r="U306" s="341" t="b">
        <f aca="false">TRUE()</f>
        <v>1</v>
      </c>
      <c r="V306" s="341" t="b">
        <f aca="false">TRUE()</f>
        <v>1</v>
      </c>
      <c r="W306" s="341" t="n">
        <v>1</v>
      </c>
    </row>
    <row r="307" customFormat="false" ht="13.5" hidden="false" customHeight="false" outlineLevel="0" collapsed="false">
      <c r="A307" s="332" t="s">
        <v>37</v>
      </c>
      <c r="B307" s="354" t="s">
        <v>7087</v>
      </c>
      <c r="C307" s="334"/>
      <c r="D307" s="334"/>
      <c r="E307" s="334"/>
      <c r="F307" s="334"/>
      <c r="G307" s="334"/>
      <c r="H307" s="334"/>
      <c r="I307" s="334"/>
      <c r="J307" s="334" t="s">
        <v>7088</v>
      </c>
      <c r="K307" s="334"/>
      <c r="L307" s="335" t="s">
        <v>7089</v>
      </c>
      <c r="M307" s="334" t="s">
        <v>32</v>
      </c>
      <c r="N307" s="334" t="s">
        <v>7090</v>
      </c>
      <c r="O307" s="334"/>
      <c r="P307" s="334" t="s">
        <v>34</v>
      </c>
      <c r="Q307" s="334"/>
      <c r="R307" s="334" t="s">
        <v>35</v>
      </c>
      <c r="S307" s="334" t="s">
        <v>1745</v>
      </c>
      <c r="T307" s="334"/>
      <c r="U307" s="336" t="b">
        <f aca="false">TRUE()</f>
        <v>1</v>
      </c>
      <c r="V307" s="336" t="b">
        <f aca="false">TRUE()</f>
        <v>1</v>
      </c>
      <c r="W307" s="336" t="n">
        <v>1</v>
      </c>
    </row>
  </sheetData>
  <autoFilter ref="A2:W298"/>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電気通信事業</oddHeader>
    <oddFooter>&amp;C&amp;"ＭＳ Ｐゴシック,Regular"&amp;11&amp;P / &amp;N</oddFooter>
  </headerFooter>
  <rowBreaks count="3" manualBreakCount="3">
    <brk id="168" man="true" max="16383" min="0"/>
    <brk id="237" man="true" max="16383" min="0"/>
    <brk id="29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355" width="12.05"/>
    <col collapsed="false" customWidth="true" hidden="false" outlineLevel="0" max="2" min="2" style="355" width="68.81"/>
    <col collapsed="false" customWidth="true" hidden="false" outlineLevel="0" max="9" min="3" style="356" width="34.76"/>
    <col collapsed="false" customWidth="true" hidden="false" outlineLevel="0" max="10" min="10" style="356" width="68.81"/>
    <col collapsed="false" customWidth="true" hidden="false" outlineLevel="0" max="11" min="11" style="356" width="34.76"/>
    <col collapsed="false" customWidth="true" hidden="false" outlineLevel="0" max="12" min="12" style="356" width="68.81"/>
    <col collapsed="false" customWidth="true" hidden="false" outlineLevel="0" max="13" min="13" style="356" width="34.76"/>
    <col collapsed="false" customWidth="true" hidden="false" outlineLevel="0" max="14" min="14" style="356" width="102.86"/>
    <col collapsed="false" customWidth="true" hidden="false" outlineLevel="0" max="23" min="15" style="356" width="29.08"/>
    <col collapsed="false" customWidth="false" hidden="false" outlineLevel="0" max="257" min="24" style="357" width="10.2"/>
  </cols>
  <sheetData>
    <row r="1" customFormat="false" ht="13.5" hidden="false" customHeight="false" outlineLevel="0" collapsed="false">
      <c r="A1" s="358" t="s">
        <v>12434</v>
      </c>
    </row>
    <row r="2" customFormat="false" ht="13.5" hidden="false" customHeight="false" outlineLevel="0" collapsed="false">
      <c r="A2" s="359" t="s">
        <v>1</v>
      </c>
      <c r="B2" s="359" t="s">
        <v>2</v>
      </c>
      <c r="C2" s="360" t="s">
        <v>3</v>
      </c>
      <c r="D2" s="360" t="s">
        <v>4</v>
      </c>
      <c r="E2" s="360" t="s">
        <v>5</v>
      </c>
      <c r="F2" s="360" t="s">
        <v>6</v>
      </c>
      <c r="G2" s="360" t="s">
        <v>7</v>
      </c>
      <c r="H2" s="360" t="s">
        <v>8</v>
      </c>
      <c r="I2" s="360" t="s">
        <v>9</v>
      </c>
      <c r="J2" s="360" t="s">
        <v>10</v>
      </c>
      <c r="K2" s="360" t="s">
        <v>11</v>
      </c>
      <c r="L2" s="360" t="s">
        <v>12</v>
      </c>
      <c r="M2" s="360" t="s">
        <v>13</v>
      </c>
      <c r="N2" s="360" t="s">
        <v>14</v>
      </c>
      <c r="O2" s="360" t="s">
        <v>15</v>
      </c>
      <c r="P2" s="361" t="s">
        <v>16</v>
      </c>
      <c r="Q2" s="361" t="s">
        <v>17</v>
      </c>
      <c r="R2" s="361" t="s">
        <v>18</v>
      </c>
      <c r="S2" s="361" t="s">
        <v>19</v>
      </c>
      <c r="T2" s="361" t="s">
        <v>20</v>
      </c>
      <c r="U2" s="361" t="s">
        <v>21</v>
      </c>
      <c r="V2" s="361" t="s">
        <v>22</v>
      </c>
      <c r="W2" s="361" t="s">
        <v>23</v>
      </c>
    </row>
    <row r="3" customFormat="false" ht="21" hidden="false" customHeight="false" outlineLevel="0" collapsed="false">
      <c r="A3" s="362" t="s">
        <v>24</v>
      </c>
      <c r="B3" s="363" t="s">
        <v>0</v>
      </c>
      <c r="C3" s="364"/>
      <c r="D3" s="364"/>
      <c r="E3" s="365" t="s">
        <v>25</v>
      </c>
      <c r="F3" s="365" t="s">
        <v>26</v>
      </c>
      <c r="G3" s="365" t="s">
        <v>27</v>
      </c>
      <c r="H3" s="365" t="s">
        <v>28</v>
      </c>
      <c r="I3" s="365" t="s">
        <v>29</v>
      </c>
      <c r="J3" s="364" t="s">
        <v>30</v>
      </c>
      <c r="K3" s="364"/>
      <c r="L3" s="365" t="s">
        <v>31</v>
      </c>
      <c r="M3" s="364" t="s">
        <v>32</v>
      </c>
      <c r="N3" s="364" t="s">
        <v>33</v>
      </c>
      <c r="O3" s="364"/>
      <c r="P3" s="364" t="s">
        <v>34</v>
      </c>
      <c r="Q3" s="364"/>
      <c r="R3" s="364" t="s">
        <v>35</v>
      </c>
      <c r="S3" s="364" t="s">
        <v>36</v>
      </c>
      <c r="T3" s="364"/>
      <c r="U3" s="366" t="b">
        <f aca="false">TRUE()</f>
        <v>1</v>
      </c>
      <c r="V3" s="366" t="b">
        <f aca="false">TRUE()</f>
        <v>1</v>
      </c>
      <c r="W3" s="366" t="n">
        <v>0</v>
      </c>
    </row>
    <row r="4" customFormat="false" ht="13.5" hidden="false" customHeight="false" outlineLevel="0" collapsed="false">
      <c r="A4" s="367" t="s">
        <v>37</v>
      </c>
      <c r="B4" s="368" t="s">
        <v>38</v>
      </c>
      <c r="C4" s="369"/>
      <c r="D4" s="369"/>
      <c r="E4" s="369"/>
      <c r="F4" s="369"/>
      <c r="G4" s="369"/>
      <c r="H4" s="369"/>
      <c r="I4" s="369"/>
      <c r="J4" s="369" t="s">
        <v>39</v>
      </c>
      <c r="K4" s="369"/>
      <c r="L4" s="370" t="s">
        <v>40</v>
      </c>
      <c r="M4" s="369" t="s">
        <v>32</v>
      </c>
      <c r="N4" s="369" t="s">
        <v>41</v>
      </c>
      <c r="O4" s="369"/>
      <c r="P4" s="369" t="s">
        <v>34</v>
      </c>
      <c r="Q4" s="369"/>
      <c r="R4" s="369" t="s">
        <v>35</v>
      </c>
      <c r="S4" s="369" t="s">
        <v>36</v>
      </c>
      <c r="T4" s="369"/>
      <c r="U4" s="371" t="b">
        <f aca="false">TRUE()</f>
        <v>1</v>
      </c>
      <c r="V4" s="371" t="b">
        <f aca="false">TRUE()</f>
        <v>1</v>
      </c>
      <c r="W4" s="371" t="n">
        <v>1</v>
      </c>
    </row>
    <row r="5" customFormat="false" ht="13.5" hidden="false" customHeight="false" outlineLevel="0" collapsed="false">
      <c r="A5" s="362" t="s">
        <v>37</v>
      </c>
      <c r="B5" s="372" t="s">
        <v>418</v>
      </c>
      <c r="C5" s="364"/>
      <c r="D5" s="365" t="s">
        <v>978</v>
      </c>
      <c r="E5" s="364"/>
      <c r="F5" s="364"/>
      <c r="G5" s="364"/>
      <c r="H5" s="364"/>
      <c r="I5" s="364"/>
      <c r="J5" s="364" t="s">
        <v>419</v>
      </c>
      <c r="K5" s="364"/>
      <c r="L5" s="365" t="s">
        <v>418</v>
      </c>
      <c r="M5" s="364" t="s">
        <v>32</v>
      </c>
      <c r="N5" s="364" t="s">
        <v>979</v>
      </c>
      <c r="O5" s="364"/>
      <c r="P5" s="364" t="s">
        <v>49</v>
      </c>
      <c r="Q5" s="364"/>
      <c r="R5" s="364" t="s">
        <v>35</v>
      </c>
      <c r="S5" s="364" t="s">
        <v>36</v>
      </c>
      <c r="T5" s="364" t="s">
        <v>50</v>
      </c>
      <c r="U5" s="366" t="b">
        <f aca="false">FALSE()</f>
        <v>0</v>
      </c>
      <c r="V5" s="366" t="b">
        <f aca="false">TRUE()</f>
        <v>1</v>
      </c>
      <c r="W5" s="366" t="n">
        <v>2</v>
      </c>
    </row>
    <row r="6" customFormat="false" ht="13.5" hidden="false" customHeight="false" outlineLevel="0" collapsed="false">
      <c r="A6" s="367" t="s">
        <v>37</v>
      </c>
      <c r="B6" s="373" t="s">
        <v>12435</v>
      </c>
      <c r="C6" s="369"/>
      <c r="D6" s="370" t="s">
        <v>12436</v>
      </c>
      <c r="E6" s="369"/>
      <c r="F6" s="369"/>
      <c r="G6" s="369"/>
      <c r="H6" s="369"/>
      <c r="I6" s="369"/>
      <c r="J6" s="369" t="s">
        <v>12437</v>
      </c>
      <c r="K6" s="369"/>
      <c r="L6" s="370" t="s">
        <v>12438</v>
      </c>
      <c r="M6" s="369" t="s">
        <v>12439</v>
      </c>
      <c r="N6" s="369" t="s">
        <v>12440</v>
      </c>
      <c r="O6" s="369"/>
      <c r="P6" s="369" t="s">
        <v>49</v>
      </c>
      <c r="Q6" s="369"/>
      <c r="R6" s="369" t="s">
        <v>35</v>
      </c>
      <c r="S6" s="369" t="s">
        <v>36</v>
      </c>
      <c r="T6" s="369" t="s">
        <v>50</v>
      </c>
      <c r="U6" s="371" t="b">
        <f aca="false">FALSE()</f>
        <v>0</v>
      </c>
      <c r="V6" s="371" t="b">
        <f aca="false">TRUE()</f>
        <v>1</v>
      </c>
      <c r="W6" s="371" t="n">
        <v>3</v>
      </c>
    </row>
    <row r="7" customFormat="false" ht="13.5" hidden="false" customHeight="false" outlineLevel="0" collapsed="false">
      <c r="A7" s="362" t="s">
        <v>37</v>
      </c>
      <c r="B7" s="374" t="s">
        <v>12441</v>
      </c>
      <c r="C7" s="364"/>
      <c r="D7" s="364"/>
      <c r="E7" s="364"/>
      <c r="F7" s="364"/>
      <c r="G7" s="364"/>
      <c r="H7" s="364"/>
      <c r="I7" s="364"/>
      <c r="J7" s="364" t="s">
        <v>12442</v>
      </c>
      <c r="K7" s="364"/>
      <c r="L7" s="365" t="s">
        <v>12443</v>
      </c>
      <c r="M7" s="364" t="s">
        <v>12439</v>
      </c>
      <c r="N7" s="364" t="s">
        <v>12444</v>
      </c>
      <c r="O7" s="364"/>
      <c r="P7" s="364" t="s">
        <v>49</v>
      </c>
      <c r="Q7" s="364"/>
      <c r="R7" s="364" t="s">
        <v>35</v>
      </c>
      <c r="S7" s="364" t="s">
        <v>36</v>
      </c>
      <c r="T7" s="364" t="s">
        <v>50</v>
      </c>
      <c r="U7" s="366" t="b">
        <f aca="false">FALSE()</f>
        <v>0</v>
      </c>
      <c r="V7" s="366" t="b">
        <f aca="false">TRUE()</f>
        <v>1</v>
      </c>
      <c r="W7" s="366" t="n">
        <v>4</v>
      </c>
    </row>
    <row r="8" customFormat="false" ht="13.5" hidden="false" customHeight="false" outlineLevel="0" collapsed="false">
      <c r="A8" s="367" t="s">
        <v>37</v>
      </c>
      <c r="B8" s="375" t="s">
        <v>12445</v>
      </c>
      <c r="C8" s="369"/>
      <c r="D8" s="369"/>
      <c r="E8" s="369"/>
      <c r="F8" s="369"/>
      <c r="G8" s="369"/>
      <c r="H8" s="369"/>
      <c r="I8" s="369"/>
      <c r="J8" s="369" t="s">
        <v>12446</v>
      </c>
      <c r="K8" s="369"/>
      <c r="L8" s="370" t="s">
        <v>12447</v>
      </c>
      <c r="M8" s="369" t="s">
        <v>12439</v>
      </c>
      <c r="N8" s="369" t="s">
        <v>12448</v>
      </c>
      <c r="O8" s="369"/>
      <c r="P8" s="369" t="s">
        <v>49</v>
      </c>
      <c r="Q8" s="369"/>
      <c r="R8" s="369" t="s">
        <v>35</v>
      </c>
      <c r="S8" s="369" t="s">
        <v>36</v>
      </c>
      <c r="T8" s="369" t="s">
        <v>50</v>
      </c>
      <c r="U8" s="371" t="b">
        <f aca="false">FALSE()</f>
        <v>0</v>
      </c>
      <c r="V8" s="371" t="b">
        <f aca="false">TRUE()</f>
        <v>1</v>
      </c>
      <c r="W8" s="371" t="n">
        <v>4</v>
      </c>
    </row>
    <row r="9" customFormat="false" ht="13.5" hidden="false" customHeight="false" outlineLevel="0" collapsed="false">
      <c r="A9" s="362" t="s">
        <v>37</v>
      </c>
      <c r="B9" s="374" t="s">
        <v>12449</v>
      </c>
      <c r="C9" s="364"/>
      <c r="D9" s="364"/>
      <c r="E9" s="364"/>
      <c r="F9" s="364"/>
      <c r="G9" s="364"/>
      <c r="H9" s="364"/>
      <c r="I9" s="364"/>
      <c r="J9" s="364" t="s">
        <v>12450</v>
      </c>
      <c r="K9" s="364"/>
      <c r="L9" s="365" t="s">
        <v>12451</v>
      </c>
      <c r="M9" s="364" t="s">
        <v>12439</v>
      </c>
      <c r="N9" s="364" t="s">
        <v>12452</v>
      </c>
      <c r="O9" s="364"/>
      <c r="P9" s="364" t="s">
        <v>49</v>
      </c>
      <c r="Q9" s="364"/>
      <c r="R9" s="364" t="s">
        <v>35</v>
      </c>
      <c r="S9" s="364" t="s">
        <v>36</v>
      </c>
      <c r="T9" s="364" t="s">
        <v>50</v>
      </c>
      <c r="U9" s="366" t="b">
        <f aca="false">FALSE()</f>
        <v>0</v>
      </c>
      <c r="V9" s="366" t="b">
        <f aca="false">TRUE()</f>
        <v>1</v>
      </c>
      <c r="W9" s="366" t="n">
        <v>4</v>
      </c>
    </row>
    <row r="10" customFormat="false" ht="13.5" hidden="false" customHeight="false" outlineLevel="0" collapsed="false">
      <c r="A10" s="367" t="s">
        <v>37</v>
      </c>
      <c r="B10" s="375" t="s">
        <v>12453</v>
      </c>
      <c r="C10" s="369"/>
      <c r="D10" s="369"/>
      <c r="E10" s="369"/>
      <c r="F10" s="369"/>
      <c r="G10" s="369"/>
      <c r="H10" s="369"/>
      <c r="I10" s="369"/>
      <c r="J10" s="369" t="s">
        <v>12454</v>
      </c>
      <c r="K10" s="369"/>
      <c r="L10" s="370" t="s">
        <v>12455</v>
      </c>
      <c r="M10" s="369" t="s">
        <v>12439</v>
      </c>
      <c r="N10" s="369" t="s">
        <v>12456</v>
      </c>
      <c r="O10" s="369"/>
      <c r="P10" s="369" t="s">
        <v>49</v>
      </c>
      <c r="Q10" s="369"/>
      <c r="R10" s="369" t="s">
        <v>35</v>
      </c>
      <c r="S10" s="369" t="s">
        <v>36</v>
      </c>
      <c r="T10" s="369" t="s">
        <v>50</v>
      </c>
      <c r="U10" s="371" t="b">
        <f aca="false">FALSE()</f>
        <v>0</v>
      </c>
      <c r="V10" s="371" t="b">
        <f aca="false">TRUE()</f>
        <v>1</v>
      </c>
      <c r="W10" s="371" t="n">
        <v>4</v>
      </c>
    </row>
    <row r="11" customFormat="false" ht="13.5" hidden="false" customHeight="false" outlineLevel="0" collapsed="false">
      <c r="A11" s="362" t="s">
        <v>37</v>
      </c>
      <c r="B11" s="374" t="s">
        <v>12457</v>
      </c>
      <c r="C11" s="364"/>
      <c r="D11" s="364"/>
      <c r="E11" s="364"/>
      <c r="F11" s="364"/>
      <c r="G11" s="364"/>
      <c r="H11" s="364"/>
      <c r="I11" s="364"/>
      <c r="J11" s="364" t="s">
        <v>12458</v>
      </c>
      <c r="K11" s="364"/>
      <c r="L11" s="365" t="s">
        <v>12459</v>
      </c>
      <c r="M11" s="364" t="s">
        <v>12439</v>
      </c>
      <c r="N11" s="364" t="s">
        <v>12460</v>
      </c>
      <c r="O11" s="364"/>
      <c r="P11" s="364" t="s">
        <v>49</v>
      </c>
      <c r="Q11" s="364"/>
      <c r="R11" s="364" t="s">
        <v>35</v>
      </c>
      <c r="S11" s="364" t="s">
        <v>36</v>
      </c>
      <c r="T11" s="364" t="s">
        <v>50</v>
      </c>
      <c r="U11" s="366" t="b">
        <f aca="false">FALSE()</f>
        <v>0</v>
      </c>
      <c r="V11" s="366" t="b">
        <f aca="false">TRUE()</f>
        <v>1</v>
      </c>
      <c r="W11" s="366" t="n">
        <v>4</v>
      </c>
    </row>
    <row r="12" customFormat="false" ht="13.5" hidden="false" customHeight="false" outlineLevel="0" collapsed="false">
      <c r="A12" s="367" t="s">
        <v>37</v>
      </c>
      <c r="B12" s="375" t="s">
        <v>12461</v>
      </c>
      <c r="C12" s="369"/>
      <c r="D12" s="369"/>
      <c r="E12" s="369"/>
      <c r="F12" s="369"/>
      <c r="G12" s="369"/>
      <c r="H12" s="369"/>
      <c r="I12" s="369"/>
      <c r="J12" s="369" t="s">
        <v>12462</v>
      </c>
      <c r="K12" s="369"/>
      <c r="L12" s="370" t="s">
        <v>12463</v>
      </c>
      <c r="M12" s="369" t="s">
        <v>12439</v>
      </c>
      <c r="N12" s="369" t="s">
        <v>12464</v>
      </c>
      <c r="O12" s="369"/>
      <c r="P12" s="369" t="s">
        <v>49</v>
      </c>
      <c r="Q12" s="369"/>
      <c r="R12" s="369" t="s">
        <v>35</v>
      </c>
      <c r="S12" s="369" t="s">
        <v>36</v>
      </c>
      <c r="T12" s="369" t="s">
        <v>50</v>
      </c>
      <c r="U12" s="371" t="b">
        <f aca="false">FALSE()</f>
        <v>0</v>
      </c>
      <c r="V12" s="371" t="b">
        <f aca="false">TRUE()</f>
        <v>1</v>
      </c>
      <c r="W12" s="371" t="n">
        <v>4</v>
      </c>
    </row>
    <row r="13" customFormat="false" ht="13.5" hidden="false" customHeight="false" outlineLevel="0" collapsed="false">
      <c r="A13" s="362" t="s">
        <v>37</v>
      </c>
      <c r="B13" s="374" t="s">
        <v>12465</v>
      </c>
      <c r="C13" s="364"/>
      <c r="D13" s="364"/>
      <c r="E13" s="364"/>
      <c r="F13" s="364"/>
      <c r="G13" s="364"/>
      <c r="H13" s="364"/>
      <c r="I13" s="364"/>
      <c r="J13" s="364" t="s">
        <v>12466</v>
      </c>
      <c r="K13" s="364"/>
      <c r="L13" s="365" t="s">
        <v>12467</v>
      </c>
      <c r="M13" s="364" t="s">
        <v>12439</v>
      </c>
      <c r="N13" s="364" t="s">
        <v>12468</v>
      </c>
      <c r="O13" s="364"/>
      <c r="P13" s="364" t="s">
        <v>49</v>
      </c>
      <c r="Q13" s="364"/>
      <c r="R13" s="364" t="s">
        <v>35</v>
      </c>
      <c r="S13" s="364" t="s">
        <v>36</v>
      </c>
      <c r="T13" s="364" t="s">
        <v>50</v>
      </c>
      <c r="U13" s="366" t="b">
        <f aca="false">FALSE()</f>
        <v>0</v>
      </c>
      <c r="V13" s="366" t="b">
        <f aca="false">TRUE()</f>
        <v>1</v>
      </c>
      <c r="W13" s="366" t="n">
        <v>4</v>
      </c>
    </row>
    <row r="14" customFormat="false" ht="13.5" hidden="false" customHeight="false" outlineLevel="0" collapsed="false">
      <c r="A14" s="367" t="s">
        <v>37</v>
      </c>
      <c r="B14" s="375" t="s">
        <v>12469</v>
      </c>
      <c r="C14" s="369"/>
      <c r="D14" s="369"/>
      <c r="E14" s="369"/>
      <c r="F14" s="369"/>
      <c r="G14" s="369"/>
      <c r="H14" s="369"/>
      <c r="I14" s="369"/>
      <c r="J14" s="369" t="s">
        <v>12470</v>
      </c>
      <c r="K14" s="369"/>
      <c r="L14" s="370" t="s">
        <v>12471</v>
      </c>
      <c r="M14" s="369" t="s">
        <v>12439</v>
      </c>
      <c r="N14" s="369" t="s">
        <v>12472</v>
      </c>
      <c r="O14" s="369"/>
      <c r="P14" s="369" t="s">
        <v>49</v>
      </c>
      <c r="Q14" s="369"/>
      <c r="R14" s="369" t="s">
        <v>35</v>
      </c>
      <c r="S14" s="369" t="s">
        <v>36</v>
      </c>
      <c r="T14" s="369" t="s">
        <v>50</v>
      </c>
      <c r="U14" s="371" t="b">
        <f aca="false">FALSE()</f>
        <v>0</v>
      </c>
      <c r="V14" s="371" t="b">
        <f aca="false">TRUE()</f>
        <v>1</v>
      </c>
      <c r="W14" s="371" t="n">
        <v>4</v>
      </c>
    </row>
    <row r="15" customFormat="false" ht="13.5" hidden="false" customHeight="false" outlineLevel="0" collapsed="false">
      <c r="A15" s="362" t="s">
        <v>37</v>
      </c>
      <c r="B15" s="374" t="s">
        <v>12241</v>
      </c>
      <c r="C15" s="364"/>
      <c r="D15" s="364"/>
      <c r="E15" s="364"/>
      <c r="F15" s="364"/>
      <c r="G15" s="364"/>
      <c r="H15" s="364"/>
      <c r="I15" s="364"/>
      <c r="J15" s="364" t="s">
        <v>12242</v>
      </c>
      <c r="K15" s="364"/>
      <c r="L15" s="365" t="s">
        <v>12473</v>
      </c>
      <c r="M15" s="364" t="s">
        <v>12439</v>
      </c>
      <c r="N15" s="364" t="s">
        <v>12474</v>
      </c>
      <c r="O15" s="364"/>
      <c r="P15" s="364" t="s">
        <v>49</v>
      </c>
      <c r="Q15" s="364"/>
      <c r="R15" s="364" t="s">
        <v>35</v>
      </c>
      <c r="S15" s="364" t="s">
        <v>36</v>
      </c>
      <c r="T15" s="364" t="s">
        <v>50</v>
      </c>
      <c r="U15" s="366" t="b">
        <f aca="false">FALSE()</f>
        <v>0</v>
      </c>
      <c r="V15" s="366" t="b">
        <f aca="false">TRUE()</f>
        <v>1</v>
      </c>
      <c r="W15" s="366" t="n">
        <v>4</v>
      </c>
    </row>
    <row r="16" customFormat="false" ht="13.5" hidden="false" customHeight="false" outlineLevel="0" collapsed="false">
      <c r="A16" s="367" t="s">
        <v>37</v>
      </c>
      <c r="B16" s="375" t="s">
        <v>12475</v>
      </c>
      <c r="C16" s="369"/>
      <c r="D16" s="369"/>
      <c r="E16" s="369"/>
      <c r="F16" s="369"/>
      <c r="G16" s="369"/>
      <c r="H16" s="369"/>
      <c r="I16" s="369"/>
      <c r="J16" s="369" t="s">
        <v>12476</v>
      </c>
      <c r="K16" s="369"/>
      <c r="L16" s="370" t="s">
        <v>12477</v>
      </c>
      <c r="M16" s="369" t="s">
        <v>12439</v>
      </c>
      <c r="N16" s="369" t="s">
        <v>12478</v>
      </c>
      <c r="O16" s="369"/>
      <c r="P16" s="369" t="s">
        <v>49</v>
      </c>
      <c r="Q16" s="369"/>
      <c r="R16" s="369" t="s">
        <v>35</v>
      </c>
      <c r="S16" s="369" t="s">
        <v>36</v>
      </c>
      <c r="T16" s="369" t="s">
        <v>50</v>
      </c>
      <c r="U16" s="371" t="b">
        <f aca="false">FALSE()</f>
        <v>0</v>
      </c>
      <c r="V16" s="371" t="b">
        <f aca="false">TRUE()</f>
        <v>1</v>
      </c>
      <c r="W16" s="371" t="n">
        <v>4</v>
      </c>
    </row>
    <row r="17" customFormat="false" ht="13.5" hidden="false" customHeight="false" outlineLevel="0" collapsed="false">
      <c r="A17" s="362" t="s">
        <v>77</v>
      </c>
      <c r="B17" s="374" t="s">
        <v>12479</v>
      </c>
      <c r="C17" s="364"/>
      <c r="D17" s="364"/>
      <c r="E17" s="364"/>
      <c r="F17" s="364"/>
      <c r="G17" s="364"/>
      <c r="H17" s="364"/>
      <c r="I17" s="364"/>
      <c r="J17" s="364" t="s">
        <v>12480</v>
      </c>
      <c r="K17" s="364"/>
      <c r="L17" s="365" t="s">
        <v>12481</v>
      </c>
      <c r="M17" s="364" t="s">
        <v>12439</v>
      </c>
      <c r="N17" s="364" t="s">
        <v>12482</v>
      </c>
      <c r="O17" s="364"/>
      <c r="P17" s="364" t="s">
        <v>49</v>
      </c>
      <c r="Q17" s="364"/>
      <c r="R17" s="364" t="s">
        <v>35</v>
      </c>
      <c r="S17" s="364" t="s">
        <v>36</v>
      </c>
      <c r="T17" s="364" t="s">
        <v>50</v>
      </c>
      <c r="U17" s="366" t="b">
        <f aca="false">FALSE()</f>
        <v>0</v>
      </c>
      <c r="V17" s="366" t="b">
        <f aca="false">TRUE()</f>
        <v>1</v>
      </c>
      <c r="W17" s="366" t="n">
        <v>4</v>
      </c>
    </row>
    <row r="18" customFormat="false" ht="13.5" hidden="false" customHeight="false" outlineLevel="0" collapsed="false">
      <c r="A18" s="367" t="s">
        <v>37</v>
      </c>
      <c r="B18" s="373" t="s">
        <v>12286</v>
      </c>
      <c r="C18" s="369"/>
      <c r="D18" s="369"/>
      <c r="E18" s="369"/>
      <c r="F18" s="369"/>
      <c r="G18" s="369"/>
      <c r="H18" s="369"/>
      <c r="I18" s="369"/>
      <c r="J18" s="369" t="s">
        <v>12287</v>
      </c>
      <c r="K18" s="369"/>
      <c r="L18" s="370" t="s">
        <v>12483</v>
      </c>
      <c r="M18" s="369" t="s">
        <v>12439</v>
      </c>
      <c r="N18" s="369" t="s">
        <v>12484</v>
      </c>
      <c r="O18" s="369"/>
      <c r="P18" s="369" t="s">
        <v>49</v>
      </c>
      <c r="Q18" s="369"/>
      <c r="R18" s="369" t="s">
        <v>35</v>
      </c>
      <c r="S18" s="369" t="s">
        <v>36</v>
      </c>
      <c r="T18" s="369" t="s">
        <v>50</v>
      </c>
      <c r="U18" s="371" t="b">
        <f aca="false">FALSE()</f>
        <v>0</v>
      </c>
      <c r="V18" s="371" t="b">
        <f aca="false">TRUE()</f>
        <v>1</v>
      </c>
      <c r="W18" s="371" t="n">
        <v>3</v>
      </c>
    </row>
    <row r="19" customFormat="false" ht="13.5" hidden="false" customHeight="false" outlineLevel="0" collapsed="false">
      <c r="A19" s="362" t="s">
        <v>37</v>
      </c>
      <c r="B19" s="376" t="s">
        <v>12485</v>
      </c>
      <c r="C19" s="364"/>
      <c r="D19" s="364"/>
      <c r="E19" s="364"/>
      <c r="F19" s="364"/>
      <c r="G19" s="364"/>
      <c r="H19" s="364"/>
      <c r="I19" s="364"/>
      <c r="J19" s="364" t="s">
        <v>12486</v>
      </c>
      <c r="K19" s="364"/>
      <c r="L19" s="365" t="s">
        <v>12487</v>
      </c>
      <c r="M19" s="364" t="s">
        <v>12439</v>
      </c>
      <c r="N19" s="364" t="s">
        <v>12488</v>
      </c>
      <c r="O19" s="364"/>
      <c r="P19" s="364" t="s">
        <v>49</v>
      </c>
      <c r="Q19" s="364"/>
      <c r="R19" s="364" t="s">
        <v>35</v>
      </c>
      <c r="S19" s="364" t="s">
        <v>36</v>
      </c>
      <c r="T19" s="364" t="s">
        <v>50</v>
      </c>
      <c r="U19" s="366" t="b">
        <f aca="false">FALSE()</f>
        <v>0</v>
      </c>
      <c r="V19" s="366" t="b">
        <f aca="false">TRUE()</f>
        <v>1</v>
      </c>
      <c r="W19" s="366" t="n">
        <v>3</v>
      </c>
    </row>
    <row r="20" customFormat="false" ht="13.5" hidden="false" customHeight="false" outlineLevel="0" collapsed="false">
      <c r="A20" s="367" t="s">
        <v>77</v>
      </c>
      <c r="B20" s="373" t="s">
        <v>10347</v>
      </c>
      <c r="C20" s="369"/>
      <c r="D20" s="369"/>
      <c r="E20" s="369"/>
      <c r="F20" s="369"/>
      <c r="G20" s="369"/>
      <c r="H20" s="369"/>
      <c r="I20" s="369"/>
      <c r="J20" s="369" t="s">
        <v>10348</v>
      </c>
      <c r="K20" s="369"/>
      <c r="L20" s="370" t="s">
        <v>12489</v>
      </c>
      <c r="M20" s="369" t="s">
        <v>12439</v>
      </c>
      <c r="N20" s="369" t="s">
        <v>12490</v>
      </c>
      <c r="O20" s="369"/>
      <c r="P20" s="369" t="s">
        <v>49</v>
      </c>
      <c r="Q20" s="369"/>
      <c r="R20" s="369" t="s">
        <v>35</v>
      </c>
      <c r="S20" s="369" t="s">
        <v>36</v>
      </c>
      <c r="T20" s="369" t="s">
        <v>50</v>
      </c>
      <c r="U20" s="371" t="b">
        <f aca="false">FALSE()</f>
        <v>0</v>
      </c>
      <c r="V20" s="371" t="b">
        <f aca="false">TRUE()</f>
        <v>1</v>
      </c>
      <c r="W20" s="371" t="n">
        <v>3</v>
      </c>
    </row>
    <row r="21" customFormat="false" ht="13.5" hidden="false" customHeight="false" outlineLevel="0" collapsed="false">
      <c r="A21" s="362" t="s">
        <v>37</v>
      </c>
      <c r="B21" s="376" t="s">
        <v>12491</v>
      </c>
      <c r="C21" s="364"/>
      <c r="D21" s="364"/>
      <c r="E21" s="364"/>
      <c r="F21" s="364"/>
      <c r="G21" s="364"/>
      <c r="H21" s="364"/>
      <c r="I21" s="364"/>
      <c r="J21" s="364" t="s">
        <v>593</v>
      </c>
      <c r="K21" s="364"/>
      <c r="L21" s="365" t="s">
        <v>12492</v>
      </c>
      <c r="M21" s="364" t="s">
        <v>12439</v>
      </c>
      <c r="N21" s="364" t="s">
        <v>12493</v>
      </c>
      <c r="O21" s="364"/>
      <c r="P21" s="364" t="s">
        <v>49</v>
      </c>
      <c r="Q21" s="364"/>
      <c r="R21" s="364" t="s">
        <v>35</v>
      </c>
      <c r="S21" s="364" t="s">
        <v>36</v>
      </c>
      <c r="T21" s="364" t="s">
        <v>50</v>
      </c>
      <c r="U21" s="366" t="b">
        <f aca="false">FALSE()</f>
        <v>0</v>
      </c>
      <c r="V21" s="366" t="b">
        <f aca="false">TRUE()</f>
        <v>1</v>
      </c>
      <c r="W21" s="366" t="n">
        <v>3</v>
      </c>
    </row>
    <row r="22" customFormat="false" ht="13.5" hidden="false" customHeight="false" outlineLevel="0" collapsed="false">
      <c r="A22" s="367" t="s">
        <v>37</v>
      </c>
      <c r="B22" s="375" t="s">
        <v>592</v>
      </c>
      <c r="C22" s="369"/>
      <c r="D22" s="369"/>
      <c r="E22" s="369"/>
      <c r="F22" s="369"/>
      <c r="G22" s="369"/>
      <c r="H22" s="369"/>
      <c r="I22" s="369"/>
      <c r="J22" s="369" t="s">
        <v>593</v>
      </c>
      <c r="K22" s="369"/>
      <c r="L22" s="370" t="s">
        <v>12494</v>
      </c>
      <c r="M22" s="369" t="s">
        <v>12439</v>
      </c>
      <c r="N22" s="369" t="s">
        <v>12495</v>
      </c>
      <c r="O22" s="369"/>
      <c r="P22" s="369" t="s">
        <v>49</v>
      </c>
      <c r="Q22" s="369"/>
      <c r="R22" s="369" t="s">
        <v>35</v>
      </c>
      <c r="S22" s="369" t="s">
        <v>36</v>
      </c>
      <c r="T22" s="369" t="s">
        <v>50</v>
      </c>
      <c r="U22" s="371" t="b">
        <f aca="false">FALSE()</f>
        <v>0</v>
      </c>
      <c r="V22" s="371" t="b">
        <f aca="false">TRUE()</f>
        <v>1</v>
      </c>
      <c r="W22" s="371" t="n">
        <v>4</v>
      </c>
    </row>
    <row r="23" customFormat="false" ht="13.5" hidden="false" customHeight="false" outlineLevel="0" collapsed="false">
      <c r="A23" s="362" t="s">
        <v>37</v>
      </c>
      <c r="B23" s="374" t="s">
        <v>12496</v>
      </c>
      <c r="C23" s="364"/>
      <c r="D23" s="364"/>
      <c r="E23" s="364"/>
      <c r="F23" s="364"/>
      <c r="G23" s="364"/>
      <c r="H23" s="364"/>
      <c r="I23" s="364"/>
      <c r="J23" s="364" t="s">
        <v>12497</v>
      </c>
      <c r="K23" s="364"/>
      <c r="L23" s="365" t="s">
        <v>12498</v>
      </c>
      <c r="M23" s="364" t="s">
        <v>12439</v>
      </c>
      <c r="N23" s="364" t="s">
        <v>12499</v>
      </c>
      <c r="O23" s="364"/>
      <c r="P23" s="364" t="s">
        <v>49</v>
      </c>
      <c r="Q23" s="364"/>
      <c r="R23" s="364" t="s">
        <v>35</v>
      </c>
      <c r="S23" s="364" t="s">
        <v>36</v>
      </c>
      <c r="T23" s="364" t="s">
        <v>50</v>
      </c>
      <c r="U23" s="366" t="b">
        <f aca="false">FALSE()</f>
        <v>0</v>
      </c>
      <c r="V23" s="366" t="b">
        <f aca="false">TRUE()</f>
        <v>1</v>
      </c>
      <c r="W23" s="366" t="n">
        <v>4</v>
      </c>
    </row>
    <row r="24" customFormat="false" ht="13.5" hidden="false" customHeight="false" outlineLevel="0" collapsed="false">
      <c r="A24" s="367" t="s">
        <v>77</v>
      </c>
      <c r="B24" s="375" t="s">
        <v>12500</v>
      </c>
      <c r="C24" s="369"/>
      <c r="D24" s="369"/>
      <c r="E24" s="369"/>
      <c r="F24" s="369"/>
      <c r="G24" s="369"/>
      <c r="H24" s="369"/>
      <c r="I24" s="369"/>
      <c r="J24" s="369" t="s">
        <v>12501</v>
      </c>
      <c r="K24" s="369"/>
      <c r="L24" s="370" t="s">
        <v>12502</v>
      </c>
      <c r="M24" s="369" t="s">
        <v>12439</v>
      </c>
      <c r="N24" s="369" t="s">
        <v>12503</v>
      </c>
      <c r="O24" s="369"/>
      <c r="P24" s="369" t="s">
        <v>49</v>
      </c>
      <c r="Q24" s="369"/>
      <c r="R24" s="369" t="s">
        <v>35</v>
      </c>
      <c r="S24" s="369" t="s">
        <v>36</v>
      </c>
      <c r="T24" s="369" t="s">
        <v>50</v>
      </c>
      <c r="U24" s="371" t="b">
        <f aca="false">FALSE()</f>
        <v>0</v>
      </c>
      <c r="V24" s="371" t="b">
        <f aca="false">TRUE()</f>
        <v>1</v>
      </c>
      <c r="W24" s="371" t="n">
        <v>4</v>
      </c>
    </row>
    <row r="25" customFormat="false" ht="13.5" hidden="false" customHeight="false" outlineLevel="0" collapsed="false">
      <c r="A25" s="362" t="s">
        <v>37</v>
      </c>
      <c r="B25" s="376" t="s">
        <v>12504</v>
      </c>
      <c r="C25" s="364"/>
      <c r="D25" s="364"/>
      <c r="E25" s="364"/>
      <c r="F25" s="364"/>
      <c r="G25" s="364"/>
      <c r="H25" s="364"/>
      <c r="I25" s="364"/>
      <c r="J25" s="364" t="s">
        <v>12505</v>
      </c>
      <c r="K25" s="364"/>
      <c r="L25" s="365" t="s">
        <v>12506</v>
      </c>
      <c r="M25" s="364" t="s">
        <v>12439</v>
      </c>
      <c r="N25" s="364" t="s">
        <v>12507</v>
      </c>
      <c r="O25" s="364"/>
      <c r="P25" s="364" t="s">
        <v>49</v>
      </c>
      <c r="Q25" s="364"/>
      <c r="R25" s="364" t="s">
        <v>35</v>
      </c>
      <c r="S25" s="364" t="s">
        <v>36</v>
      </c>
      <c r="T25" s="364" t="s">
        <v>50</v>
      </c>
      <c r="U25" s="366" t="b">
        <f aca="false">FALSE()</f>
        <v>0</v>
      </c>
      <c r="V25" s="366" t="b">
        <f aca="false">TRUE()</f>
        <v>1</v>
      </c>
      <c r="W25" s="366" t="n">
        <v>3</v>
      </c>
    </row>
    <row r="26" customFormat="false" ht="13.5" hidden="false" customHeight="false" outlineLevel="0" collapsed="false">
      <c r="A26" s="367" t="s">
        <v>37</v>
      </c>
      <c r="B26" s="375" t="s">
        <v>12508</v>
      </c>
      <c r="C26" s="369"/>
      <c r="D26" s="369"/>
      <c r="E26" s="369"/>
      <c r="F26" s="369"/>
      <c r="G26" s="369"/>
      <c r="H26" s="369"/>
      <c r="I26" s="369"/>
      <c r="J26" s="369" t="s">
        <v>12509</v>
      </c>
      <c r="K26" s="369"/>
      <c r="L26" s="370" t="s">
        <v>12510</v>
      </c>
      <c r="M26" s="369" t="s">
        <v>12439</v>
      </c>
      <c r="N26" s="369" t="s">
        <v>12511</v>
      </c>
      <c r="O26" s="369"/>
      <c r="P26" s="369" t="s">
        <v>49</v>
      </c>
      <c r="Q26" s="369"/>
      <c r="R26" s="369" t="s">
        <v>35</v>
      </c>
      <c r="S26" s="369" t="s">
        <v>36</v>
      </c>
      <c r="T26" s="369" t="s">
        <v>50</v>
      </c>
      <c r="U26" s="371" t="b">
        <f aca="false">FALSE()</f>
        <v>0</v>
      </c>
      <c r="V26" s="371" t="b">
        <f aca="false">TRUE()</f>
        <v>1</v>
      </c>
      <c r="W26" s="371" t="n">
        <v>4</v>
      </c>
    </row>
    <row r="27" customFormat="false" ht="13.5" hidden="false" customHeight="false" outlineLevel="0" collapsed="false">
      <c r="A27" s="362" t="s">
        <v>37</v>
      </c>
      <c r="B27" s="374" t="s">
        <v>12512</v>
      </c>
      <c r="C27" s="364"/>
      <c r="D27" s="364"/>
      <c r="E27" s="364"/>
      <c r="F27" s="364"/>
      <c r="G27" s="364"/>
      <c r="H27" s="364"/>
      <c r="I27" s="364"/>
      <c r="J27" s="364" t="s">
        <v>12513</v>
      </c>
      <c r="K27" s="364"/>
      <c r="L27" s="365" t="s">
        <v>12514</v>
      </c>
      <c r="M27" s="364" t="s">
        <v>12439</v>
      </c>
      <c r="N27" s="364" t="s">
        <v>12515</v>
      </c>
      <c r="O27" s="364"/>
      <c r="P27" s="364" t="s">
        <v>49</v>
      </c>
      <c r="Q27" s="364"/>
      <c r="R27" s="364" t="s">
        <v>35</v>
      </c>
      <c r="S27" s="364" t="s">
        <v>36</v>
      </c>
      <c r="T27" s="364" t="s">
        <v>50</v>
      </c>
      <c r="U27" s="366" t="b">
        <f aca="false">FALSE()</f>
        <v>0</v>
      </c>
      <c r="V27" s="366" t="b">
        <f aca="false">TRUE()</f>
        <v>1</v>
      </c>
      <c r="W27" s="366" t="n">
        <v>4</v>
      </c>
    </row>
    <row r="28" customFormat="false" ht="13.5" hidden="false" customHeight="false" outlineLevel="0" collapsed="false">
      <c r="A28" s="367" t="s">
        <v>77</v>
      </c>
      <c r="B28" s="375" t="s">
        <v>12516</v>
      </c>
      <c r="C28" s="369"/>
      <c r="D28" s="369"/>
      <c r="E28" s="369"/>
      <c r="F28" s="369"/>
      <c r="G28" s="369"/>
      <c r="H28" s="369"/>
      <c r="I28" s="369"/>
      <c r="J28" s="369" t="s">
        <v>12517</v>
      </c>
      <c r="K28" s="369"/>
      <c r="L28" s="370" t="s">
        <v>12518</v>
      </c>
      <c r="M28" s="369" t="s">
        <v>12439</v>
      </c>
      <c r="N28" s="369" t="s">
        <v>12519</v>
      </c>
      <c r="O28" s="369"/>
      <c r="P28" s="369" t="s">
        <v>49</v>
      </c>
      <c r="Q28" s="369"/>
      <c r="R28" s="369" t="s">
        <v>35</v>
      </c>
      <c r="S28" s="369" t="s">
        <v>36</v>
      </c>
      <c r="T28" s="369" t="s">
        <v>50</v>
      </c>
      <c r="U28" s="371" t="b">
        <f aca="false">FALSE()</f>
        <v>0</v>
      </c>
      <c r="V28" s="371" t="b">
        <f aca="false">TRUE()</f>
        <v>1</v>
      </c>
      <c r="W28" s="371" t="n">
        <v>4</v>
      </c>
    </row>
    <row r="29" customFormat="false" ht="13.5" hidden="false" customHeight="false" outlineLevel="0" collapsed="false">
      <c r="A29" s="362" t="s">
        <v>37</v>
      </c>
      <c r="B29" s="376" t="s">
        <v>746</v>
      </c>
      <c r="C29" s="364"/>
      <c r="D29" s="365" t="s">
        <v>976</v>
      </c>
      <c r="E29" s="364"/>
      <c r="F29" s="364"/>
      <c r="G29" s="364"/>
      <c r="H29" s="364"/>
      <c r="I29" s="364"/>
      <c r="J29" s="364" t="s">
        <v>747</v>
      </c>
      <c r="K29" s="364"/>
      <c r="L29" s="365" t="s">
        <v>746</v>
      </c>
      <c r="M29" s="364" t="s">
        <v>32</v>
      </c>
      <c r="N29" s="364" t="s">
        <v>977</v>
      </c>
      <c r="O29" s="364"/>
      <c r="P29" s="364" t="s">
        <v>49</v>
      </c>
      <c r="Q29" s="364"/>
      <c r="R29" s="364" t="s">
        <v>35</v>
      </c>
      <c r="S29" s="364" t="s">
        <v>36</v>
      </c>
      <c r="T29" s="364" t="s">
        <v>50</v>
      </c>
      <c r="U29" s="366" t="b">
        <f aca="false">FALSE()</f>
        <v>0</v>
      </c>
      <c r="V29" s="366" t="b">
        <f aca="false">TRUE()</f>
        <v>1</v>
      </c>
      <c r="W29" s="366" t="n">
        <v>3</v>
      </c>
    </row>
    <row r="30" customFormat="false" ht="13.5" hidden="false" customHeight="false" outlineLevel="0" collapsed="false">
      <c r="A30" s="367" t="s">
        <v>37</v>
      </c>
      <c r="B30" s="375" t="s">
        <v>956</v>
      </c>
      <c r="C30" s="369"/>
      <c r="D30" s="369"/>
      <c r="E30" s="369"/>
      <c r="F30" s="369"/>
      <c r="G30" s="369"/>
      <c r="H30" s="369"/>
      <c r="I30" s="369"/>
      <c r="J30" s="369" t="s">
        <v>957</v>
      </c>
      <c r="K30" s="369"/>
      <c r="L30" s="370" t="s">
        <v>12520</v>
      </c>
      <c r="M30" s="369" t="s">
        <v>12439</v>
      </c>
      <c r="N30" s="369" t="s">
        <v>12521</v>
      </c>
      <c r="O30" s="369"/>
      <c r="P30" s="369" t="s">
        <v>49</v>
      </c>
      <c r="Q30" s="369"/>
      <c r="R30" s="369" t="s">
        <v>35</v>
      </c>
      <c r="S30" s="369" t="s">
        <v>36</v>
      </c>
      <c r="T30" s="369" t="s">
        <v>50</v>
      </c>
      <c r="U30" s="371" t="b">
        <f aca="false">FALSE()</f>
        <v>0</v>
      </c>
      <c r="V30" s="371" t="b">
        <f aca="false">TRUE()</f>
        <v>1</v>
      </c>
      <c r="W30" s="371" t="n">
        <v>4</v>
      </c>
    </row>
    <row r="31" customFormat="false" ht="13.5" hidden="false" customHeight="false" outlineLevel="0" collapsed="false">
      <c r="A31" s="362" t="s">
        <v>37</v>
      </c>
      <c r="B31" s="374" t="s">
        <v>767</v>
      </c>
      <c r="C31" s="364"/>
      <c r="D31" s="364"/>
      <c r="E31" s="364"/>
      <c r="F31" s="364"/>
      <c r="G31" s="364"/>
      <c r="H31" s="364"/>
      <c r="I31" s="364"/>
      <c r="J31" s="364" t="s">
        <v>768</v>
      </c>
      <c r="K31" s="364"/>
      <c r="L31" s="365" t="s">
        <v>12522</v>
      </c>
      <c r="M31" s="364" t="s">
        <v>12439</v>
      </c>
      <c r="N31" s="364" t="s">
        <v>12523</v>
      </c>
      <c r="O31" s="364"/>
      <c r="P31" s="364" t="s">
        <v>49</v>
      </c>
      <c r="Q31" s="364"/>
      <c r="R31" s="364" t="s">
        <v>35</v>
      </c>
      <c r="S31" s="364" t="s">
        <v>36</v>
      </c>
      <c r="T31" s="364" t="s">
        <v>50</v>
      </c>
      <c r="U31" s="366" t="b">
        <f aca="false">FALSE()</f>
        <v>0</v>
      </c>
      <c r="V31" s="366" t="b">
        <f aca="false">TRUE()</f>
        <v>1</v>
      </c>
      <c r="W31" s="366" t="n">
        <v>4</v>
      </c>
    </row>
    <row r="32" customFormat="false" ht="13.5" hidden="false" customHeight="false" outlineLevel="0" collapsed="false">
      <c r="A32" s="367" t="s">
        <v>37</v>
      </c>
      <c r="B32" s="375" t="s">
        <v>111</v>
      </c>
      <c r="C32" s="369"/>
      <c r="D32" s="369"/>
      <c r="E32" s="369"/>
      <c r="F32" s="369"/>
      <c r="G32" s="369"/>
      <c r="H32" s="369"/>
      <c r="I32" s="369"/>
      <c r="J32" s="369" t="s">
        <v>112</v>
      </c>
      <c r="K32" s="369"/>
      <c r="L32" s="370" t="s">
        <v>828</v>
      </c>
      <c r="M32" s="369" t="s">
        <v>32</v>
      </c>
      <c r="N32" s="369" t="s">
        <v>829</v>
      </c>
      <c r="O32" s="369"/>
      <c r="P32" s="369" t="s">
        <v>49</v>
      </c>
      <c r="Q32" s="369"/>
      <c r="R32" s="369" t="s">
        <v>35</v>
      </c>
      <c r="S32" s="369" t="s">
        <v>36</v>
      </c>
      <c r="T32" s="369" t="s">
        <v>50</v>
      </c>
      <c r="U32" s="371" t="b">
        <f aca="false">FALSE()</f>
        <v>0</v>
      </c>
      <c r="V32" s="371" t="b">
        <f aca="false">TRUE()</f>
        <v>1</v>
      </c>
      <c r="W32" s="371" t="n">
        <v>4</v>
      </c>
    </row>
    <row r="33" customFormat="false" ht="13.5" hidden="false" customHeight="false" outlineLevel="0" collapsed="false">
      <c r="A33" s="362" t="s">
        <v>37</v>
      </c>
      <c r="B33" s="374" t="s">
        <v>12524</v>
      </c>
      <c r="C33" s="364"/>
      <c r="D33" s="364"/>
      <c r="E33" s="364"/>
      <c r="F33" s="364"/>
      <c r="G33" s="364"/>
      <c r="H33" s="364"/>
      <c r="I33" s="364"/>
      <c r="J33" s="364" t="s">
        <v>12525</v>
      </c>
      <c r="K33" s="364"/>
      <c r="L33" s="365" t="s">
        <v>12526</v>
      </c>
      <c r="M33" s="364" t="s">
        <v>12439</v>
      </c>
      <c r="N33" s="364" t="s">
        <v>12527</v>
      </c>
      <c r="O33" s="364"/>
      <c r="P33" s="364" t="s">
        <v>49</v>
      </c>
      <c r="Q33" s="364"/>
      <c r="R33" s="364" t="s">
        <v>35</v>
      </c>
      <c r="S33" s="364" t="s">
        <v>36</v>
      </c>
      <c r="T33" s="364" t="s">
        <v>50</v>
      </c>
      <c r="U33" s="366" t="b">
        <f aca="false">FALSE()</f>
        <v>0</v>
      </c>
      <c r="V33" s="366" t="b">
        <f aca="false">TRUE()</f>
        <v>1</v>
      </c>
      <c r="W33" s="366" t="n">
        <v>4</v>
      </c>
    </row>
    <row r="34" customFormat="false" ht="13.5" hidden="false" customHeight="false" outlineLevel="0" collapsed="false">
      <c r="A34" s="367" t="s">
        <v>37</v>
      </c>
      <c r="B34" s="375" t="s">
        <v>838</v>
      </c>
      <c r="C34" s="369"/>
      <c r="D34" s="369"/>
      <c r="E34" s="369"/>
      <c r="F34" s="369"/>
      <c r="G34" s="369"/>
      <c r="H34" s="369"/>
      <c r="I34" s="369"/>
      <c r="J34" s="369" t="s">
        <v>839</v>
      </c>
      <c r="K34" s="369"/>
      <c r="L34" s="370" t="s">
        <v>838</v>
      </c>
      <c r="M34" s="369" t="s">
        <v>32</v>
      </c>
      <c r="N34" s="369" t="s">
        <v>840</v>
      </c>
      <c r="O34" s="369"/>
      <c r="P34" s="369" t="s">
        <v>49</v>
      </c>
      <c r="Q34" s="369"/>
      <c r="R34" s="369" t="s">
        <v>35</v>
      </c>
      <c r="S34" s="369" t="s">
        <v>36</v>
      </c>
      <c r="T34" s="369" t="s">
        <v>50</v>
      </c>
      <c r="U34" s="371" t="b">
        <f aca="false">FALSE()</f>
        <v>0</v>
      </c>
      <c r="V34" s="371" t="b">
        <f aca="false">TRUE()</f>
        <v>1</v>
      </c>
      <c r="W34" s="371" t="n">
        <v>4</v>
      </c>
    </row>
    <row r="35" customFormat="false" ht="13.5" hidden="false" customHeight="false" outlineLevel="0" collapsed="false">
      <c r="A35" s="362" t="s">
        <v>37</v>
      </c>
      <c r="B35" s="374" t="s">
        <v>210</v>
      </c>
      <c r="C35" s="364"/>
      <c r="D35" s="364"/>
      <c r="E35" s="364"/>
      <c r="F35" s="364"/>
      <c r="G35" s="364"/>
      <c r="H35" s="364"/>
      <c r="I35" s="364"/>
      <c r="J35" s="364" t="s">
        <v>211</v>
      </c>
      <c r="K35" s="364"/>
      <c r="L35" s="365" t="s">
        <v>846</v>
      </c>
      <c r="M35" s="364" t="s">
        <v>32</v>
      </c>
      <c r="N35" s="364" t="s">
        <v>847</v>
      </c>
      <c r="O35" s="364"/>
      <c r="P35" s="364" t="s">
        <v>49</v>
      </c>
      <c r="Q35" s="364"/>
      <c r="R35" s="364" t="s">
        <v>35</v>
      </c>
      <c r="S35" s="364" t="s">
        <v>36</v>
      </c>
      <c r="T35" s="364" t="s">
        <v>50</v>
      </c>
      <c r="U35" s="366" t="b">
        <f aca="false">FALSE()</f>
        <v>0</v>
      </c>
      <c r="V35" s="366" t="b">
        <f aca="false">TRUE()</f>
        <v>1</v>
      </c>
      <c r="W35" s="366" t="n">
        <v>4</v>
      </c>
    </row>
    <row r="36" customFormat="false" ht="31.5" hidden="false" customHeight="false" outlineLevel="0" collapsed="false">
      <c r="A36" s="367" t="s">
        <v>37</v>
      </c>
      <c r="B36" s="375" t="s">
        <v>54</v>
      </c>
      <c r="C36" s="370" t="s">
        <v>12528</v>
      </c>
      <c r="D36" s="369"/>
      <c r="E36" s="369"/>
      <c r="F36" s="369"/>
      <c r="G36" s="369"/>
      <c r="H36" s="369"/>
      <c r="I36" s="369"/>
      <c r="J36" s="369" t="s">
        <v>55</v>
      </c>
      <c r="K36" s="369" t="s">
        <v>12529</v>
      </c>
      <c r="L36" s="370" t="s">
        <v>965</v>
      </c>
      <c r="M36" s="369" t="s">
        <v>32</v>
      </c>
      <c r="N36" s="369" t="s">
        <v>966</v>
      </c>
      <c r="O36" s="369" t="s">
        <v>7288</v>
      </c>
      <c r="P36" s="369" t="s">
        <v>49</v>
      </c>
      <c r="Q36" s="369"/>
      <c r="R36" s="369" t="s">
        <v>35</v>
      </c>
      <c r="S36" s="369" t="s">
        <v>36</v>
      </c>
      <c r="T36" s="369" t="s">
        <v>50</v>
      </c>
      <c r="U36" s="371" t="b">
        <f aca="false">FALSE()</f>
        <v>0</v>
      </c>
      <c r="V36" s="371" t="b">
        <f aca="false">TRUE()</f>
        <v>1</v>
      </c>
      <c r="W36" s="371" t="n">
        <v>4</v>
      </c>
    </row>
    <row r="37" customFormat="false" ht="13.5" hidden="false" customHeight="false" outlineLevel="0" collapsed="false">
      <c r="A37" s="362" t="s">
        <v>77</v>
      </c>
      <c r="B37" s="376" t="s">
        <v>12530</v>
      </c>
      <c r="C37" s="364"/>
      <c r="D37" s="365" t="s">
        <v>12531</v>
      </c>
      <c r="E37" s="364"/>
      <c r="F37" s="364"/>
      <c r="G37" s="364"/>
      <c r="H37" s="364"/>
      <c r="I37" s="364"/>
      <c r="J37" s="364" t="s">
        <v>12532</v>
      </c>
      <c r="K37" s="364"/>
      <c r="L37" s="365" t="s">
        <v>12533</v>
      </c>
      <c r="M37" s="364" t="s">
        <v>12439</v>
      </c>
      <c r="N37" s="364" t="s">
        <v>12534</v>
      </c>
      <c r="O37" s="364"/>
      <c r="P37" s="364" t="s">
        <v>49</v>
      </c>
      <c r="Q37" s="364"/>
      <c r="R37" s="364" t="s">
        <v>35</v>
      </c>
      <c r="S37" s="364" t="s">
        <v>36</v>
      </c>
      <c r="T37" s="364" t="s">
        <v>50</v>
      </c>
      <c r="U37" s="366" t="b">
        <f aca="false">FALSE()</f>
        <v>0</v>
      </c>
      <c r="V37" s="366" t="b">
        <f aca="false">TRUE()</f>
        <v>1</v>
      </c>
      <c r="W37" s="366" t="n">
        <v>3</v>
      </c>
    </row>
    <row r="38" customFormat="false" ht="13.5" hidden="false" customHeight="false" outlineLevel="0" collapsed="false">
      <c r="A38" s="367" t="s">
        <v>37</v>
      </c>
      <c r="B38" s="377" t="s">
        <v>42</v>
      </c>
      <c r="C38" s="369"/>
      <c r="D38" s="370" t="s">
        <v>415</v>
      </c>
      <c r="E38" s="369"/>
      <c r="F38" s="369"/>
      <c r="G38" s="369"/>
      <c r="H38" s="369"/>
      <c r="I38" s="369"/>
      <c r="J38" s="369" t="s">
        <v>43</v>
      </c>
      <c r="K38" s="369"/>
      <c r="L38" s="370" t="s">
        <v>42</v>
      </c>
      <c r="M38" s="369" t="s">
        <v>32</v>
      </c>
      <c r="N38" s="369" t="s">
        <v>416</v>
      </c>
      <c r="O38" s="369"/>
      <c r="P38" s="369" t="s">
        <v>49</v>
      </c>
      <c r="Q38" s="369"/>
      <c r="R38" s="369" t="s">
        <v>35</v>
      </c>
      <c r="S38" s="369" t="s">
        <v>36</v>
      </c>
      <c r="T38" s="369" t="s">
        <v>50</v>
      </c>
      <c r="U38" s="371" t="b">
        <f aca="false">FALSE()</f>
        <v>0</v>
      </c>
      <c r="V38" s="371" t="b">
        <f aca="false">TRUE()</f>
        <v>1</v>
      </c>
      <c r="W38" s="371" t="n">
        <v>2</v>
      </c>
    </row>
    <row r="39" customFormat="false" ht="13.5" hidden="false" customHeight="false" outlineLevel="0" collapsed="false">
      <c r="A39" s="362" t="s">
        <v>37</v>
      </c>
      <c r="B39" s="376" t="s">
        <v>46</v>
      </c>
      <c r="C39" s="364"/>
      <c r="D39" s="364"/>
      <c r="E39" s="364"/>
      <c r="F39" s="364"/>
      <c r="G39" s="364"/>
      <c r="H39" s="364"/>
      <c r="I39" s="364"/>
      <c r="J39" s="364" t="s">
        <v>47</v>
      </c>
      <c r="K39" s="364"/>
      <c r="L39" s="365" t="s">
        <v>46</v>
      </c>
      <c r="M39" s="364" t="s">
        <v>32</v>
      </c>
      <c r="N39" s="364" t="s">
        <v>48</v>
      </c>
      <c r="O39" s="364"/>
      <c r="P39" s="364" t="s">
        <v>49</v>
      </c>
      <c r="Q39" s="364"/>
      <c r="R39" s="364" t="s">
        <v>35</v>
      </c>
      <c r="S39" s="364" t="s">
        <v>36</v>
      </c>
      <c r="T39" s="364" t="s">
        <v>50</v>
      </c>
      <c r="U39" s="366" t="b">
        <f aca="false">FALSE()</f>
        <v>0</v>
      </c>
      <c r="V39" s="366" t="b">
        <f aca="false">TRUE()</f>
        <v>1</v>
      </c>
      <c r="W39" s="366" t="n">
        <v>3</v>
      </c>
    </row>
    <row r="40" customFormat="false" ht="13.5" hidden="false" customHeight="false" outlineLevel="0" collapsed="false">
      <c r="A40" s="367" t="s">
        <v>37</v>
      </c>
      <c r="B40" s="373" t="s">
        <v>51</v>
      </c>
      <c r="C40" s="369"/>
      <c r="D40" s="369"/>
      <c r="E40" s="369"/>
      <c r="F40" s="369"/>
      <c r="G40" s="369"/>
      <c r="H40" s="369"/>
      <c r="I40" s="369"/>
      <c r="J40" s="369" t="s">
        <v>52</v>
      </c>
      <c r="K40" s="369"/>
      <c r="L40" s="370" t="s">
        <v>51</v>
      </c>
      <c r="M40" s="369" t="s">
        <v>32</v>
      </c>
      <c r="N40" s="369" t="s">
        <v>53</v>
      </c>
      <c r="O40" s="369"/>
      <c r="P40" s="369" t="s">
        <v>49</v>
      </c>
      <c r="Q40" s="369"/>
      <c r="R40" s="369" t="s">
        <v>35</v>
      </c>
      <c r="S40" s="369" t="s">
        <v>36</v>
      </c>
      <c r="T40" s="369" t="s">
        <v>50</v>
      </c>
      <c r="U40" s="371" t="b">
        <f aca="false">FALSE()</f>
        <v>0</v>
      </c>
      <c r="V40" s="371" t="b">
        <f aca="false">TRUE()</f>
        <v>1</v>
      </c>
      <c r="W40" s="371" t="n">
        <v>3</v>
      </c>
    </row>
    <row r="41" customFormat="false" ht="13.5" hidden="false" customHeight="false" outlineLevel="0" collapsed="false">
      <c r="A41" s="362" t="s">
        <v>37</v>
      </c>
      <c r="B41" s="376" t="s">
        <v>61</v>
      </c>
      <c r="C41" s="364"/>
      <c r="D41" s="364"/>
      <c r="E41" s="364"/>
      <c r="F41" s="364"/>
      <c r="G41" s="364"/>
      <c r="H41" s="364"/>
      <c r="I41" s="364"/>
      <c r="J41" s="364" t="s">
        <v>62</v>
      </c>
      <c r="K41" s="364"/>
      <c r="L41" s="365" t="s">
        <v>61</v>
      </c>
      <c r="M41" s="364" t="s">
        <v>32</v>
      </c>
      <c r="N41" s="364" t="s">
        <v>63</v>
      </c>
      <c r="O41" s="364"/>
      <c r="P41" s="364" t="s">
        <v>49</v>
      </c>
      <c r="Q41" s="364"/>
      <c r="R41" s="364" t="s">
        <v>35</v>
      </c>
      <c r="S41" s="364" t="s">
        <v>36</v>
      </c>
      <c r="T41" s="364" t="s">
        <v>50</v>
      </c>
      <c r="U41" s="366" t="b">
        <f aca="false">FALSE()</f>
        <v>0</v>
      </c>
      <c r="V41" s="366" t="b">
        <f aca="false">TRUE()</f>
        <v>1</v>
      </c>
      <c r="W41" s="366" t="n">
        <v>3</v>
      </c>
    </row>
    <row r="42" customFormat="false" ht="13.5" hidden="false" customHeight="false" outlineLevel="0" collapsed="false">
      <c r="A42" s="367" t="s">
        <v>37</v>
      </c>
      <c r="B42" s="373" t="s">
        <v>69</v>
      </c>
      <c r="C42" s="369"/>
      <c r="D42" s="369"/>
      <c r="E42" s="369"/>
      <c r="F42" s="369"/>
      <c r="G42" s="369"/>
      <c r="H42" s="369"/>
      <c r="I42" s="369"/>
      <c r="J42" s="369" t="s">
        <v>70</v>
      </c>
      <c r="K42" s="369"/>
      <c r="L42" s="370" t="s">
        <v>69</v>
      </c>
      <c r="M42" s="369" t="s">
        <v>32</v>
      </c>
      <c r="N42" s="369" t="s">
        <v>71</v>
      </c>
      <c r="O42" s="369"/>
      <c r="P42" s="369" t="s">
        <v>49</v>
      </c>
      <c r="Q42" s="369"/>
      <c r="R42" s="369" t="s">
        <v>35</v>
      </c>
      <c r="S42" s="369" t="s">
        <v>36</v>
      </c>
      <c r="T42" s="369" t="s">
        <v>50</v>
      </c>
      <c r="U42" s="371" t="b">
        <f aca="false">FALSE()</f>
        <v>0</v>
      </c>
      <c r="V42" s="371" t="b">
        <f aca="false">TRUE()</f>
        <v>1</v>
      </c>
      <c r="W42" s="371" t="n">
        <v>3</v>
      </c>
    </row>
    <row r="43" customFormat="false" ht="13.5" hidden="false" customHeight="false" outlineLevel="0" collapsed="false">
      <c r="A43" s="362" t="s">
        <v>37</v>
      </c>
      <c r="B43" s="376" t="s">
        <v>12535</v>
      </c>
      <c r="C43" s="364"/>
      <c r="D43" s="364"/>
      <c r="E43" s="364"/>
      <c r="F43" s="364"/>
      <c r="G43" s="364"/>
      <c r="H43" s="364"/>
      <c r="I43" s="364"/>
      <c r="J43" s="364" t="s">
        <v>273</v>
      </c>
      <c r="K43" s="364"/>
      <c r="L43" s="365" t="s">
        <v>12536</v>
      </c>
      <c r="M43" s="364" t="s">
        <v>12439</v>
      </c>
      <c r="N43" s="364" t="s">
        <v>12537</v>
      </c>
      <c r="O43" s="364"/>
      <c r="P43" s="364" t="s">
        <v>49</v>
      </c>
      <c r="Q43" s="364"/>
      <c r="R43" s="364" t="s">
        <v>35</v>
      </c>
      <c r="S43" s="364" t="s">
        <v>36</v>
      </c>
      <c r="T43" s="364" t="s">
        <v>50</v>
      </c>
      <c r="U43" s="366" t="b">
        <f aca="false">FALSE()</f>
        <v>0</v>
      </c>
      <c r="V43" s="366" t="b">
        <f aca="false">TRUE()</f>
        <v>1</v>
      </c>
      <c r="W43" s="366" t="n">
        <v>3</v>
      </c>
    </row>
    <row r="44" customFormat="false" ht="13.5" hidden="false" customHeight="false" outlineLevel="0" collapsed="false">
      <c r="A44" s="367" t="s">
        <v>37</v>
      </c>
      <c r="B44" s="373" t="s">
        <v>12538</v>
      </c>
      <c r="C44" s="369"/>
      <c r="D44" s="369"/>
      <c r="E44" s="369"/>
      <c r="F44" s="369"/>
      <c r="G44" s="369"/>
      <c r="H44" s="369"/>
      <c r="I44" s="369"/>
      <c r="J44" s="369" t="s">
        <v>12539</v>
      </c>
      <c r="K44" s="369"/>
      <c r="L44" s="370" t="s">
        <v>12540</v>
      </c>
      <c r="M44" s="369" t="s">
        <v>12439</v>
      </c>
      <c r="N44" s="369" t="s">
        <v>12541</v>
      </c>
      <c r="O44" s="369"/>
      <c r="P44" s="369" t="s">
        <v>49</v>
      </c>
      <c r="Q44" s="369"/>
      <c r="R44" s="369" t="s">
        <v>35</v>
      </c>
      <c r="S44" s="369" t="s">
        <v>36</v>
      </c>
      <c r="T44" s="369" t="s">
        <v>50</v>
      </c>
      <c r="U44" s="371" t="b">
        <f aca="false">FALSE()</f>
        <v>0</v>
      </c>
      <c r="V44" s="371" t="b">
        <f aca="false">TRUE()</f>
        <v>1</v>
      </c>
      <c r="W44" s="371" t="n">
        <v>3</v>
      </c>
    </row>
    <row r="45" customFormat="false" ht="13.5" hidden="false" customHeight="false" outlineLevel="0" collapsed="false">
      <c r="A45" s="362" t="s">
        <v>37</v>
      </c>
      <c r="B45" s="376" t="s">
        <v>123</v>
      </c>
      <c r="C45" s="364"/>
      <c r="D45" s="364"/>
      <c r="E45" s="364"/>
      <c r="F45" s="364"/>
      <c r="G45" s="364"/>
      <c r="H45" s="364"/>
      <c r="I45" s="364"/>
      <c r="J45" s="364" t="s">
        <v>124</v>
      </c>
      <c r="K45" s="364"/>
      <c r="L45" s="365" t="s">
        <v>123</v>
      </c>
      <c r="M45" s="364" t="s">
        <v>32</v>
      </c>
      <c r="N45" s="364" t="s">
        <v>124</v>
      </c>
      <c r="O45" s="364"/>
      <c r="P45" s="364" t="s">
        <v>49</v>
      </c>
      <c r="Q45" s="364"/>
      <c r="R45" s="364" t="s">
        <v>35</v>
      </c>
      <c r="S45" s="364" t="s">
        <v>36</v>
      </c>
      <c r="T45" s="364" t="s">
        <v>50</v>
      </c>
      <c r="U45" s="366" t="b">
        <f aca="false">FALSE()</f>
        <v>0</v>
      </c>
      <c r="V45" s="366" t="b">
        <f aca="false">TRUE()</f>
        <v>1</v>
      </c>
      <c r="W45" s="366" t="n">
        <v>3</v>
      </c>
    </row>
    <row r="46" customFormat="false" ht="13.5" hidden="false" customHeight="false" outlineLevel="0" collapsed="false">
      <c r="A46" s="367" t="s">
        <v>37</v>
      </c>
      <c r="B46" s="373" t="s">
        <v>173</v>
      </c>
      <c r="C46" s="369"/>
      <c r="D46" s="369"/>
      <c r="E46" s="369"/>
      <c r="F46" s="369"/>
      <c r="G46" s="369"/>
      <c r="H46" s="369"/>
      <c r="I46" s="369"/>
      <c r="J46" s="369" t="s">
        <v>174</v>
      </c>
      <c r="K46" s="369"/>
      <c r="L46" s="370" t="s">
        <v>173</v>
      </c>
      <c r="M46" s="369" t="s">
        <v>32</v>
      </c>
      <c r="N46" s="369" t="s">
        <v>174</v>
      </c>
      <c r="O46" s="369"/>
      <c r="P46" s="369" t="s">
        <v>49</v>
      </c>
      <c r="Q46" s="369"/>
      <c r="R46" s="369" t="s">
        <v>35</v>
      </c>
      <c r="S46" s="369" t="s">
        <v>36</v>
      </c>
      <c r="T46" s="369" t="s">
        <v>50</v>
      </c>
      <c r="U46" s="371" t="b">
        <f aca="false">FALSE()</f>
        <v>0</v>
      </c>
      <c r="V46" s="371" t="b">
        <f aca="false">TRUE()</f>
        <v>1</v>
      </c>
      <c r="W46" s="371" t="n">
        <v>3</v>
      </c>
    </row>
    <row r="47" customFormat="false" ht="13.5" hidden="false" customHeight="false" outlineLevel="0" collapsed="false">
      <c r="A47" s="362" t="s">
        <v>37</v>
      </c>
      <c r="B47" s="376" t="s">
        <v>204</v>
      </c>
      <c r="C47" s="364"/>
      <c r="D47" s="364"/>
      <c r="E47" s="364"/>
      <c r="F47" s="364"/>
      <c r="G47" s="364"/>
      <c r="H47" s="364"/>
      <c r="I47" s="364"/>
      <c r="J47" s="364" t="s">
        <v>8962</v>
      </c>
      <c r="K47" s="364"/>
      <c r="L47" s="365" t="s">
        <v>12542</v>
      </c>
      <c r="M47" s="364" t="s">
        <v>12439</v>
      </c>
      <c r="N47" s="364" t="s">
        <v>12543</v>
      </c>
      <c r="O47" s="364"/>
      <c r="P47" s="364" t="s">
        <v>49</v>
      </c>
      <c r="Q47" s="364"/>
      <c r="R47" s="364" t="s">
        <v>35</v>
      </c>
      <c r="S47" s="364" t="s">
        <v>36</v>
      </c>
      <c r="T47" s="364" t="s">
        <v>50</v>
      </c>
      <c r="U47" s="366" t="b">
        <f aca="false">FALSE()</f>
        <v>0</v>
      </c>
      <c r="V47" s="366" t="b">
        <f aca="false">TRUE()</f>
        <v>1</v>
      </c>
      <c r="W47" s="366" t="n">
        <v>3</v>
      </c>
    </row>
    <row r="48" customFormat="false" ht="13.5" hidden="false" customHeight="false" outlineLevel="0" collapsed="false">
      <c r="A48" s="367" t="s">
        <v>37</v>
      </c>
      <c r="B48" s="373" t="s">
        <v>207</v>
      </c>
      <c r="C48" s="369"/>
      <c r="D48" s="369"/>
      <c r="E48" s="369"/>
      <c r="F48" s="369"/>
      <c r="G48" s="369"/>
      <c r="H48" s="369"/>
      <c r="I48" s="369"/>
      <c r="J48" s="369" t="s">
        <v>208</v>
      </c>
      <c r="K48" s="369"/>
      <c r="L48" s="370" t="s">
        <v>207</v>
      </c>
      <c r="M48" s="369" t="s">
        <v>32</v>
      </c>
      <c r="N48" s="369" t="s">
        <v>209</v>
      </c>
      <c r="O48" s="369"/>
      <c r="P48" s="369" t="s">
        <v>49</v>
      </c>
      <c r="Q48" s="369"/>
      <c r="R48" s="369" t="s">
        <v>35</v>
      </c>
      <c r="S48" s="369" t="s">
        <v>36</v>
      </c>
      <c r="T48" s="369" t="s">
        <v>50</v>
      </c>
      <c r="U48" s="371" t="b">
        <f aca="false">FALSE()</f>
        <v>0</v>
      </c>
      <c r="V48" s="371" t="b">
        <f aca="false">TRUE()</f>
        <v>1</v>
      </c>
      <c r="W48" s="371" t="n">
        <v>3</v>
      </c>
    </row>
    <row r="49" customFormat="false" ht="13.5" hidden="false" customHeight="false" outlineLevel="0" collapsed="false">
      <c r="A49" s="362" t="s">
        <v>37</v>
      </c>
      <c r="B49" s="376" t="s">
        <v>278</v>
      </c>
      <c r="C49" s="364"/>
      <c r="D49" s="364"/>
      <c r="E49" s="364"/>
      <c r="F49" s="364"/>
      <c r="G49" s="364"/>
      <c r="H49" s="364"/>
      <c r="I49" s="364"/>
      <c r="J49" s="364" t="s">
        <v>279</v>
      </c>
      <c r="K49" s="364"/>
      <c r="L49" s="365" t="s">
        <v>12544</v>
      </c>
      <c r="M49" s="364" t="s">
        <v>12439</v>
      </c>
      <c r="N49" s="364" t="s">
        <v>12545</v>
      </c>
      <c r="O49" s="364"/>
      <c r="P49" s="364" t="s">
        <v>49</v>
      </c>
      <c r="Q49" s="364"/>
      <c r="R49" s="364" t="s">
        <v>35</v>
      </c>
      <c r="S49" s="364" t="s">
        <v>36</v>
      </c>
      <c r="T49" s="364" t="s">
        <v>50</v>
      </c>
      <c r="U49" s="366" t="b">
        <f aca="false">FALSE()</f>
        <v>0</v>
      </c>
      <c r="V49" s="366" t="b">
        <f aca="false">TRUE()</f>
        <v>1</v>
      </c>
      <c r="W49" s="366" t="n">
        <v>3</v>
      </c>
    </row>
    <row r="50" customFormat="false" ht="13.5" hidden="false" customHeight="false" outlineLevel="0" collapsed="false">
      <c r="A50" s="367" t="s">
        <v>37</v>
      </c>
      <c r="B50" s="373" t="s">
        <v>111</v>
      </c>
      <c r="C50" s="369"/>
      <c r="D50" s="369"/>
      <c r="E50" s="369"/>
      <c r="F50" s="369"/>
      <c r="G50" s="369"/>
      <c r="H50" s="369"/>
      <c r="I50" s="369"/>
      <c r="J50" s="369" t="s">
        <v>112</v>
      </c>
      <c r="K50" s="369"/>
      <c r="L50" s="370" t="s">
        <v>113</v>
      </c>
      <c r="M50" s="369" t="s">
        <v>32</v>
      </c>
      <c r="N50" s="369" t="s">
        <v>114</v>
      </c>
      <c r="O50" s="369"/>
      <c r="P50" s="369" t="s">
        <v>49</v>
      </c>
      <c r="Q50" s="369"/>
      <c r="R50" s="369" t="s">
        <v>35</v>
      </c>
      <c r="S50" s="369" t="s">
        <v>36</v>
      </c>
      <c r="T50" s="369" t="s">
        <v>50</v>
      </c>
      <c r="U50" s="371" t="b">
        <f aca="false">FALSE()</f>
        <v>0</v>
      </c>
      <c r="V50" s="371" t="b">
        <f aca="false">TRUE()</f>
        <v>1</v>
      </c>
      <c r="W50" s="371" t="n">
        <v>3</v>
      </c>
    </row>
    <row r="51" customFormat="false" ht="13.5" hidden="false" customHeight="false" outlineLevel="0" collapsed="false">
      <c r="A51" s="362" t="s">
        <v>37</v>
      </c>
      <c r="B51" s="376" t="s">
        <v>210</v>
      </c>
      <c r="C51" s="364"/>
      <c r="D51" s="364"/>
      <c r="E51" s="364"/>
      <c r="F51" s="364"/>
      <c r="G51" s="364"/>
      <c r="H51" s="364"/>
      <c r="I51" s="364"/>
      <c r="J51" s="364" t="s">
        <v>211</v>
      </c>
      <c r="K51" s="364"/>
      <c r="L51" s="365" t="s">
        <v>212</v>
      </c>
      <c r="M51" s="364" t="s">
        <v>32</v>
      </c>
      <c r="N51" s="364" t="s">
        <v>213</v>
      </c>
      <c r="O51" s="364"/>
      <c r="P51" s="364" t="s">
        <v>49</v>
      </c>
      <c r="Q51" s="364"/>
      <c r="R51" s="364" t="s">
        <v>35</v>
      </c>
      <c r="S51" s="364" t="s">
        <v>36</v>
      </c>
      <c r="T51" s="364" t="s">
        <v>50</v>
      </c>
      <c r="U51" s="366" t="b">
        <f aca="false">FALSE()</f>
        <v>0</v>
      </c>
      <c r="V51" s="366" t="b">
        <f aca="false">TRUE()</f>
        <v>1</v>
      </c>
      <c r="W51" s="366" t="n">
        <v>3</v>
      </c>
    </row>
    <row r="52" customFormat="false" ht="13.5" hidden="false" customHeight="false" outlineLevel="0" collapsed="false">
      <c r="A52" s="367" t="s">
        <v>37</v>
      </c>
      <c r="B52" s="373" t="s">
        <v>12546</v>
      </c>
      <c r="C52" s="369"/>
      <c r="D52" s="369"/>
      <c r="E52" s="369"/>
      <c r="F52" s="369"/>
      <c r="G52" s="369"/>
      <c r="H52" s="369"/>
      <c r="I52" s="369"/>
      <c r="J52" s="369" t="s">
        <v>12547</v>
      </c>
      <c r="K52" s="369"/>
      <c r="L52" s="370" t="s">
        <v>12548</v>
      </c>
      <c r="M52" s="369" t="s">
        <v>12439</v>
      </c>
      <c r="N52" s="369" t="s">
        <v>12549</v>
      </c>
      <c r="O52" s="369"/>
      <c r="P52" s="369" t="s">
        <v>49</v>
      </c>
      <c r="Q52" s="369"/>
      <c r="R52" s="369" t="s">
        <v>35</v>
      </c>
      <c r="S52" s="369" t="s">
        <v>36</v>
      </c>
      <c r="T52" s="369" t="s">
        <v>50</v>
      </c>
      <c r="U52" s="371" t="b">
        <f aca="false">FALSE()</f>
        <v>0</v>
      </c>
      <c r="V52" s="371" t="b">
        <f aca="false">TRUE()</f>
        <v>1</v>
      </c>
      <c r="W52" s="371" t="n">
        <v>3</v>
      </c>
    </row>
    <row r="53" customFormat="false" ht="21" hidden="false" customHeight="false" outlineLevel="0" collapsed="false">
      <c r="A53" s="362" t="s">
        <v>37</v>
      </c>
      <c r="B53" s="376" t="s">
        <v>54</v>
      </c>
      <c r="C53" s="365" t="s">
        <v>12550</v>
      </c>
      <c r="D53" s="364"/>
      <c r="E53" s="364"/>
      <c r="F53" s="364"/>
      <c r="G53" s="364"/>
      <c r="H53" s="364"/>
      <c r="I53" s="364"/>
      <c r="J53" s="364" t="s">
        <v>55</v>
      </c>
      <c r="K53" s="364" t="s">
        <v>12551</v>
      </c>
      <c r="L53" s="365" t="s">
        <v>373</v>
      </c>
      <c r="M53" s="364" t="s">
        <v>32</v>
      </c>
      <c r="N53" s="364" t="s">
        <v>374</v>
      </c>
      <c r="O53" s="364" t="s">
        <v>7288</v>
      </c>
      <c r="P53" s="364" t="s">
        <v>49</v>
      </c>
      <c r="Q53" s="364"/>
      <c r="R53" s="364" t="s">
        <v>35</v>
      </c>
      <c r="S53" s="364" t="s">
        <v>36</v>
      </c>
      <c r="T53" s="364" t="s">
        <v>50</v>
      </c>
      <c r="U53" s="366" t="b">
        <f aca="false">FALSE()</f>
        <v>0</v>
      </c>
      <c r="V53" s="366" t="b">
        <f aca="false">TRUE()</f>
        <v>1</v>
      </c>
      <c r="W53" s="366" t="n">
        <v>3</v>
      </c>
    </row>
    <row r="54" customFormat="false" ht="13.5" hidden="false" customHeight="false" outlineLevel="0" collapsed="false">
      <c r="A54" s="367" t="s">
        <v>37</v>
      </c>
      <c r="B54" s="377" t="s">
        <v>980</v>
      </c>
      <c r="C54" s="369"/>
      <c r="D54" s="370" t="s">
        <v>1008</v>
      </c>
      <c r="E54" s="369"/>
      <c r="F54" s="369"/>
      <c r="G54" s="369"/>
      <c r="H54" s="369"/>
      <c r="I54" s="369"/>
      <c r="J54" s="369" t="s">
        <v>981</v>
      </c>
      <c r="K54" s="369"/>
      <c r="L54" s="370" t="s">
        <v>980</v>
      </c>
      <c r="M54" s="369" t="s">
        <v>32</v>
      </c>
      <c r="N54" s="369" t="s">
        <v>1009</v>
      </c>
      <c r="O54" s="369"/>
      <c r="P54" s="369" t="s">
        <v>49</v>
      </c>
      <c r="Q54" s="369"/>
      <c r="R54" s="369" t="s">
        <v>35</v>
      </c>
      <c r="S54" s="369" t="s">
        <v>36</v>
      </c>
      <c r="T54" s="369" t="s">
        <v>50</v>
      </c>
      <c r="U54" s="371" t="b">
        <f aca="false">FALSE()</f>
        <v>0</v>
      </c>
      <c r="V54" s="371" t="b">
        <f aca="false">TRUE()</f>
        <v>1</v>
      </c>
      <c r="W54" s="371" t="n">
        <v>2</v>
      </c>
    </row>
    <row r="55" customFormat="false" ht="13.5" hidden="false" customHeight="false" outlineLevel="0" collapsed="false">
      <c r="A55" s="362" t="s">
        <v>37</v>
      </c>
      <c r="B55" s="376" t="s">
        <v>984</v>
      </c>
      <c r="C55" s="364"/>
      <c r="D55" s="364"/>
      <c r="E55" s="364"/>
      <c r="F55" s="364"/>
      <c r="G55" s="364"/>
      <c r="H55" s="364"/>
      <c r="I55" s="364"/>
      <c r="J55" s="364" t="s">
        <v>985</v>
      </c>
      <c r="K55" s="364"/>
      <c r="L55" s="365" t="s">
        <v>986</v>
      </c>
      <c r="M55" s="364" t="s">
        <v>32</v>
      </c>
      <c r="N55" s="364" t="s">
        <v>987</v>
      </c>
      <c r="O55" s="364"/>
      <c r="P55" s="364" t="s">
        <v>49</v>
      </c>
      <c r="Q55" s="364"/>
      <c r="R55" s="364" t="s">
        <v>35</v>
      </c>
      <c r="S55" s="364" t="s">
        <v>36</v>
      </c>
      <c r="T55" s="364" t="s">
        <v>50</v>
      </c>
      <c r="U55" s="366" t="b">
        <f aca="false">FALSE()</f>
        <v>0</v>
      </c>
      <c r="V55" s="366" t="b">
        <f aca="false">TRUE()</f>
        <v>1</v>
      </c>
      <c r="W55" s="366" t="n">
        <v>3</v>
      </c>
    </row>
    <row r="56" customFormat="false" ht="13.5" hidden="false" customHeight="false" outlineLevel="0" collapsed="false">
      <c r="A56" s="367" t="s">
        <v>37</v>
      </c>
      <c r="B56" s="373" t="s">
        <v>988</v>
      </c>
      <c r="C56" s="369"/>
      <c r="D56" s="369"/>
      <c r="E56" s="369"/>
      <c r="F56" s="369"/>
      <c r="G56" s="369"/>
      <c r="H56" s="369"/>
      <c r="I56" s="369"/>
      <c r="J56" s="369" t="s">
        <v>989</v>
      </c>
      <c r="K56" s="369"/>
      <c r="L56" s="370" t="s">
        <v>990</v>
      </c>
      <c r="M56" s="369" t="s">
        <v>32</v>
      </c>
      <c r="N56" s="369" t="s">
        <v>991</v>
      </c>
      <c r="O56" s="369"/>
      <c r="P56" s="369" t="s">
        <v>49</v>
      </c>
      <c r="Q56" s="369"/>
      <c r="R56" s="369" t="s">
        <v>35</v>
      </c>
      <c r="S56" s="369" t="s">
        <v>36</v>
      </c>
      <c r="T56" s="369" t="s">
        <v>50</v>
      </c>
      <c r="U56" s="371" t="b">
        <f aca="false">FALSE()</f>
        <v>0</v>
      </c>
      <c r="V56" s="371" t="b">
        <f aca="false">TRUE()</f>
        <v>1</v>
      </c>
      <c r="W56" s="371" t="n">
        <v>3</v>
      </c>
    </row>
    <row r="57" customFormat="false" ht="13.5" hidden="false" customHeight="false" outlineLevel="0" collapsed="false">
      <c r="A57" s="362" t="s">
        <v>37</v>
      </c>
      <c r="B57" s="376" t="s">
        <v>992</v>
      </c>
      <c r="C57" s="364"/>
      <c r="D57" s="364"/>
      <c r="E57" s="364"/>
      <c r="F57" s="364"/>
      <c r="G57" s="364"/>
      <c r="H57" s="364"/>
      <c r="I57" s="364"/>
      <c r="J57" s="364" t="s">
        <v>993</v>
      </c>
      <c r="K57" s="364"/>
      <c r="L57" s="365" t="s">
        <v>994</v>
      </c>
      <c r="M57" s="364" t="s">
        <v>32</v>
      </c>
      <c r="N57" s="364" t="s">
        <v>995</v>
      </c>
      <c r="O57" s="364"/>
      <c r="P57" s="364" t="s">
        <v>49</v>
      </c>
      <c r="Q57" s="364"/>
      <c r="R57" s="364" t="s">
        <v>35</v>
      </c>
      <c r="S57" s="364" t="s">
        <v>36</v>
      </c>
      <c r="T57" s="364" t="s">
        <v>50</v>
      </c>
      <c r="U57" s="366" t="b">
        <f aca="false">FALSE()</f>
        <v>0</v>
      </c>
      <c r="V57" s="366" t="b">
        <f aca="false">TRUE()</f>
        <v>1</v>
      </c>
      <c r="W57" s="366" t="n">
        <v>3</v>
      </c>
    </row>
    <row r="58" customFormat="false" ht="13.5" hidden="false" customHeight="false" outlineLevel="0" collapsed="false">
      <c r="A58" s="367" t="s">
        <v>37</v>
      </c>
      <c r="B58" s="373" t="s">
        <v>998</v>
      </c>
      <c r="C58" s="369"/>
      <c r="D58" s="369"/>
      <c r="E58" s="369"/>
      <c r="F58" s="369"/>
      <c r="G58" s="369"/>
      <c r="H58" s="369"/>
      <c r="I58" s="369"/>
      <c r="J58" s="369" t="s">
        <v>999</v>
      </c>
      <c r="K58" s="369"/>
      <c r="L58" s="370" t="s">
        <v>1000</v>
      </c>
      <c r="M58" s="369" t="s">
        <v>32</v>
      </c>
      <c r="N58" s="369" t="s">
        <v>1001</v>
      </c>
      <c r="O58" s="369"/>
      <c r="P58" s="369" t="s">
        <v>49</v>
      </c>
      <c r="Q58" s="369"/>
      <c r="R58" s="369" t="s">
        <v>35</v>
      </c>
      <c r="S58" s="369" t="s">
        <v>36</v>
      </c>
      <c r="T58" s="369" t="s">
        <v>50</v>
      </c>
      <c r="U58" s="371" t="b">
        <f aca="false">FALSE()</f>
        <v>0</v>
      </c>
      <c r="V58" s="371" t="b">
        <f aca="false">TRUE()</f>
        <v>1</v>
      </c>
      <c r="W58" s="371" t="n">
        <v>3</v>
      </c>
    </row>
    <row r="59" customFormat="false" ht="13.5" hidden="false" customHeight="false" outlineLevel="0" collapsed="false">
      <c r="A59" s="362" t="s">
        <v>37</v>
      </c>
      <c r="B59" s="376" t="s">
        <v>1002</v>
      </c>
      <c r="C59" s="364"/>
      <c r="D59" s="364"/>
      <c r="E59" s="364"/>
      <c r="F59" s="364"/>
      <c r="G59" s="364"/>
      <c r="H59" s="364"/>
      <c r="I59" s="364"/>
      <c r="J59" s="364" t="s">
        <v>1003</v>
      </c>
      <c r="K59" s="364"/>
      <c r="L59" s="365" t="s">
        <v>1004</v>
      </c>
      <c r="M59" s="364" t="s">
        <v>32</v>
      </c>
      <c r="N59" s="364" t="s">
        <v>1005</v>
      </c>
      <c r="O59" s="364"/>
      <c r="P59" s="364" t="s">
        <v>49</v>
      </c>
      <c r="Q59" s="364"/>
      <c r="R59" s="364" t="s">
        <v>35</v>
      </c>
      <c r="S59" s="364" t="s">
        <v>36</v>
      </c>
      <c r="T59" s="364" t="s">
        <v>50</v>
      </c>
      <c r="U59" s="366" t="b">
        <f aca="false">FALSE()</f>
        <v>0</v>
      </c>
      <c r="V59" s="366" t="b">
        <f aca="false">TRUE()</f>
        <v>1</v>
      </c>
      <c r="W59" s="366" t="n">
        <v>3</v>
      </c>
    </row>
    <row r="60" customFormat="false" ht="31.5" hidden="false" customHeight="false" outlineLevel="0" collapsed="false">
      <c r="A60" s="367" t="s">
        <v>37</v>
      </c>
      <c r="B60" s="377" t="s">
        <v>1010</v>
      </c>
      <c r="C60" s="370" t="s">
        <v>12552</v>
      </c>
      <c r="D60" s="370" t="s">
        <v>1011</v>
      </c>
      <c r="E60" s="369"/>
      <c r="F60" s="369"/>
      <c r="G60" s="369"/>
      <c r="H60" s="369"/>
      <c r="I60" s="369"/>
      <c r="J60" s="369" t="s">
        <v>39</v>
      </c>
      <c r="K60" s="369" t="s">
        <v>12553</v>
      </c>
      <c r="L60" s="370" t="s">
        <v>1010</v>
      </c>
      <c r="M60" s="369" t="s">
        <v>32</v>
      </c>
      <c r="N60" s="369" t="s">
        <v>39</v>
      </c>
      <c r="O60" s="369" t="s">
        <v>7333</v>
      </c>
      <c r="P60" s="369" t="s">
        <v>49</v>
      </c>
      <c r="Q60" s="369"/>
      <c r="R60" s="369" t="s">
        <v>35</v>
      </c>
      <c r="S60" s="369" t="s">
        <v>36</v>
      </c>
      <c r="T60" s="369" t="s">
        <v>50</v>
      </c>
      <c r="U60" s="371" t="b">
        <f aca="false">FALSE()</f>
        <v>0</v>
      </c>
      <c r="V60" s="371" t="b">
        <f aca="false">TRUE()</f>
        <v>1</v>
      </c>
      <c r="W60" s="371" t="n">
        <v>2</v>
      </c>
    </row>
    <row r="61" customFormat="false" ht="13.5" hidden="false" customHeight="false" outlineLevel="0" collapsed="false">
      <c r="A61" s="362" t="s">
        <v>37</v>
      </c>
      <c r="B61" s="378" t="s">
        <v>12554</v>
      </c>
      <c r="C61" s="364"/>
      <c r="D61" s="364"/>
      <c r="E61" s="364"/>
      <c r="F61" s="364"/>
      <c r="G61" s="364"/>
      <c r="H61" s="364"/>
      <c r="I61" s="364"/>
      <c r="J61" s="364" t="s">
        <v>1734</v>
      </c>
      <c r="K61" s="364"/>
      <c r="L61" s="365" t="s">
        <v>12555</v>
      </c>
      <c r="M61" s="364" t="s">
        <v>12439</v>
      </c>
      <c r="N61" s="364" t="s">
        <v>12556</v>
      </c>
      <c r="O61" s="364"/>
      <c r="P61" s="364" t="s">
        <v>34</v>
      </c>
      <c r="Q61" s="364"/>
      <c r="R61" s="364" t="s">
        <v>35</v>
      </c>
      <c r="S61" s="364" t="s">
        <v>36</v>
      </c>
      <c r="T61" s="364"/>
      <c r="U61" s="366" t="b">
        <f aca="false">TRUE()</f>
        <v>1</v>
      </c>
      <c r="V61" s="366" t="b">
        <f aca="false">TRUE()</f>
        <v>1</v>
      </c>
      <c r="W61" s="366" t="n">
        <v>1</v>
      </c>
    </row>
    <row r="62" customFormat="false" ht="13.5" hidden="false" customHeight="false" outlineLevel="0" collapsed="false">
      <c r="A62" s="367" t="s">
        <v>37</v>
      </c>
      <c r="B62" s="377" t="s">
        <v>1012</v>
      </c>
      <c r="C62" s="369"/>
      <c r="D62" s="369"/>
      <c r="E62" s="369"/>
      <c r="F62" s="369"/>
      <c r="G62" s="369"/>
      <c r="H62" s="369"/>
      <c r="I62" s="369"/>
      <c r="J62" s="369" t="s">
        <v>1013</v>
      </c>
      <c r="K62" s="369"/>
      <c r="L62" s="370" t="s">
        <v>1014</v>
      </c>
      <c r="M62" s="369" t="s">
        <v>32</v>
      </c>
      <c r="N62" s="369" t="s">
        <v>1015</v>
      </c>
      <c r="O62" s="369"/>
      <c r="P62" s="369" t="s">
        <v>34</v>
      </c>
      <c r="Q62" s="369"/>
      <c r="R62" s="369" t="s">
        <v>35</v>
      </c>
      <c r="S62" s="369" t="s">
        <v>36</v>
      </c>
      <c r="T62" s="369"/>
      <c r="U62" s="371" t="b">
        <f aca="false">TRUE()</f>
        <v>1</v>
      </c>
      <c r="V62" s="371" t="b">
        <f aca="false">TRUE()</f>
        <v>1</v>
      </c>
      <c r="W62" s="371" t="n">
        <v>2</v>
      </c>
    </row>
    <row r="63" customFormat="false" ht="13.5" hidden="false" customHeight="false" outlineLevel="0" collapsed="false">
      <c r="A63" s="362" t="s">
        <v>37</v>
      </c>
      <c r="B63" s="376" t="s">
        <v>1329</v>
      </c>
      <c r="C63" s="364"/>
      <c r="D63" s="365" t="s">
        <v>1485</v>
      </c>
      <c r="E63" s="364"/>
      <c r="F63" s="364"/>
      <c r="G63" s="364"/>
      <c r="H63" s="364"/>
      <c r="I63" s="364"/>
      <c r="J63" s="364" t="s">
        <v>1330</v>
      </c>
      <c r="K63" s="364"/>
      <c r="L63" s="365" t="s">
        <v>1329</v>
      </c>
      <c r="M63" s="364" t="s">
        <v>32</v>
      </c>
      <c r="N63" s="364" t="s">
        <v>1486</v>
      </c>
      <c r="O63" s="364"/>
      <c r="P63" s="364" t="s">
        <v>49</v>
      </c>
      <c r="Q63" s="364"/>
      <c r="R63" s="364" t="s">
        <v>35</v>
      </c>
      <c r="S63" s="364" t="s">
        <v>36</v>
      </c>
      <c r="T63" s="364" t="s">
        <v>1023</v>
      </c>
      <c r="U63" s="366" t="b">
        <f aca="false">FALSE()</f>
        <v>0</v>
      </c>
      <c r="V63" s="366" t="b">
        <f aca="false">TRUE()</f>
        <v>1</v>
      </c>
      <c r="W63" s="366" t="n">
        <v>3</v>
      </c>
    </row>
    <row r="64" customFormat="false" ht="13.5" hidden="false" customHeight="false" outlineLevel="0" collapsed="false">
      <c r="A64" s="367" t="s">
        <v>37</v>
      </c>
      <c r="B64" s="375" t="s">
        <v>1333</v>
      </c>
      <c r="C64" s="369"/>
      <c r="D64" s="369"/>
      <c r="E64" s="369"/>
      <c r="F64" s="369"/>
      <c r="G64" s="369"/>
      <c r="H64" s="369"/>
      <c r="I64" s="369"/>
      <c r="J64" s="369" t="s">
        <v>1334</v>
      </c>
      <c r="K64" s="369"/>
      <c r="L64" s="370" t="s">
        <v>1333</v>
      </c>
      <c r="M64" s="369" t="s">
        <v>32</v>
      </c>
      <c r="N64" s="369" t="s">
        <v>1337</v>
      </c>
      <c r="O64" s="369"/>
      <c r="P64" s="369" t="s">
        <v>49</v>
      </c>
      <c r="Q64" s="369"/>
      <c r="R64" s="369" t="s">
        <v>35</v>
      </c>
      <c r="S64" s="369" t="s">
        <v>36</v>
      </c>
      <c r="T64" s="369" t="s">
        <v>1023</v>
      </c>
      <c r="U64" s="371" t="b">
        <f aca="false">FALSE()</f>
        <v>0</v>
      </c>
      <c r="V64" s="371" t="b">
        <f aca="false">TRUE()</f>
        <v>1</v>
      </c>
      <c r="W64" s="371" t="n">
        <v>4</v>
      </c>
    </row>
    <row r="65" customFormat="false" ht="13.5" hidden="false" customHeight="false" outlineLevel="0" collapsed="false">
      <c r="A65" s="362" t="s">
        <v>37</v>
      </c>
      <c r="B65" s="374" t="s">
        <v>1348</v>
      </c>
      <c r="C65" s="364"/>
      <c r="D65" s="364"/>
      <c r="E65" s="364"/>
      <c r="F65" s="364"/>
      <c r="G65" s="364"/>
      <c r="H65" s="364"/>
      <c r="I65" s="364"/>
      <c r="J65" s="364" t="s">
        <v>1349</v>
      </c>
      <c r="K65" s="364"/>
      <c r="L65" s="365" t="s">
        <v>1348</v>
      </c>
      <c r="M65" s="364" t="s">
        <v>32</v>
      </c>
      <c r="N65" s="364" t="s">
        <v>1352</v>
      </c>
      <c r="O65" s="364"/>
      <c r="P65" s="364" t="s">
        <v>49</v>
      </c>
      <c r="Q65" s="364"/>
      <c r="R65" s="364" t="s">
        <v>35</v>
      </c>
      <c r="S65" s="364" t="s">
        <v>36</v>
      </c>
      <c r="T65" s="364" t="s">
        <v>1023</v>
      </c>
      <c r="U65" s="366" t="b">
        <f aca="false">FALSE()</f>
        <v>0</v>
      </c>
      <c r="V65" s="366" t="b">
        <f aca="false">TRUE()</f>
        <v>1</v>
      </c>
      <c r="W65" s="366" t="n">
        <v>4</v>
      </c>
    </row>
    <row r="66" customFormat="false" ht="13.5" hidden="false" customHeight="false" outlineLevel="0" collapsed="false">
      <c r="A66" s="367" t="s">
        <v>37</v>
      </c>
      <c r="B66" s="375" t="s">
        <v>12557</v>
      </c>
      <c r="C66" s="369"/>
      <c r="D66" s="369"/>
      <c r="E66" s="369"/>
      <c r="F66" s="369"/>
      <c r="G66" s="369"/>
      <c r="H66" s="369"/>
      <c r="I66" s="369"/>
      <c r="J66" s="369" t="s">
        <v>12558</v>
      </c>
      <c r="K66" s="369"/>
      <c r="L66" s="370" t="s">
        <v>12559</v>
      </c>
      <c r="M66" s="369" t="s">
        <v>12439</v>
      </c>
      <c r="N66" s="369" t="s">
        <v>12560</v>
      </c>
      <c r="O66" s="369"/>
      <c r="P66" s="369" t="s">
        <v>49</v>
      </c>
      <c r="Q66" s="369"/>
      <c r="R66" s="369" t="s">
        <v>35</v>
      </c>
      <c r="S66" s="369" t="s">
        <v>36</v>
      </c>
      <c r="T66" s="369" t="s">
        <v>1023</v>
      </c>
      <c r="U66" s="371" t="b">
        <f aca="false">FALSE()</f>
        <v>0</v>
      </c>
      <c r="V66" s="371" t="b">
        <f aca="false">TRUE()</f>
        <v>1</v>
      </c>
      <c r="W66" s="371" t="n">
        <v>4</v>
      </c>
    </row>
    <row r="67" customFormat="false" ht="13.5" hidden="false" customHeight="false" outlineLevel="0" collapsed="false">
      <c r="A67" s="362" t="s">
        <v>37</v>
      </c>
      <c r="B67" s="374" t="s">
        <v>12561</v>
      </c>
      <c r="C67" s="364"/>
      <c r="D67" s="364"/>
      <c r="E67" s="364"/>
      <c r="F67" s="364"/>
      <c r="G67" s="364"/>
      <c r="H67" s="364"/>
      <c r="I67" s="364"/>
      <c r="J67" s="364" t="s">
        <v>12562</v>
      </c>
      <c r="K67" s="364"/>
      <c r="L67" s="365" t="s">
        <v>12563</v>
      </c>
      <c r="M67" s="364" t="s">
        <v>12439</v>
      </c>
      <c r="N67" s="364" t="s">
        <v>12564</v>
      </c>
      <c r="O67" s="364"/>
      <c r="P67" s="364" t="s">
        <v>49</v>
      </c>
      <c r="Q67" s="364"/>
      <c r="R67" s="364" t="s">
        <v>35</v>
      </c>
      <c r="S67" s="364" t="s">
        <v>36</v>
      </c>
      <c r="T67" s="364" t="s">
        <v>1023</v>
      </c>
      <c r="U67" s="366" t="b">
        <f aca="false">FALSE()</f>
        <v>0</v>
      </c>
      <c r="V67" s="366" t="b">
        <f aca="false">TRUE()</f>
        <v>1</v>
      </c>
      <c r="W67" s="366" t="n">
        <v>4</v>
      </c>
    </row>
    <row r="68" customFormat="false" ht="13.5" hidden="false" customHeight="false" outlineLevel="0" collapsed="false">
      <c r="A68" s="367" t="s">
        <v>37</v>
      </c>
      <c r="B68" s="375" t="s">
        <v>1361</v>
      </c>
      <c r="C68" s="369"/>
      <c r="D68" s="369"/>
      <c r="E68" s="369"/>
      <c r="F68" s="369"/>
      <c r="G68" s="369"/>
      <c r="H68" s="369"/>
      <c r="I68" s="369"/>
      <c r="J68" s="369" t="s">
        <v>1362</v>
      </c>
      <c r="K68" s="369"/>
      <c r="L68" s="370" t="s">
        <v>1361</v>
      </c>
      <c r="M68" s="369" t="s">
        <v>32</v>
      </c>
      <c r="N68" s="369" t="s">
        <v>1363</v>
      </c>
      <c r="O68" s="369"/>
      <c r="P68" s="369" t="s">
        <v>49</v>
      </c>
      <c r="Q68" s="369"/>
      <c r="R68" s="369" t="s">
        <v>35</v>
      </c>
      <c r="S68" s="369" t="s">
        <v>36</v>
      </c>
      <c r="T68" s="369" t="s">
        <v>1023</v>
      </c>
      <c r="U68" s="371" t="b">
        <f aca="false">FALSE()</f>
        <v>0</v>
      </c>
      <c r="V68" s="371" t="b">
        <f aca="false">TRUE()</f>
        <v>1</v>
      </c>
      <c r="W68" s="371" t="n">
        <v>4</v>
      </c>
    </row>
    <row r="69" customFormat="false" ht="13.5" hidden="false" customHeight="false" outlineLevel="0" collapsed="false">
      <c r="A69" s="362" t="s">
        <v>37</v>
      </c>
      <c r="B69" s="374" t="s">
        <v>12565</v>
      </c>
      <c r="C69" s="364"/>
      <c r="D69" s="364"/>
      <c r="E69" s="364"/>
      <c r="F69" s="364"/>
      <c r="G69" s="364"/>
      <c r="H69" s="364"/>
      <c r="I69" s="364"/>
      <c r="J69" s="364" t="s">
        <v>12566</v>
      </c>
      <c r="K69" s="364"/>
      <c r="L69" s="365" t="s">
        <v>12567</v>
      </c>
      <c r="M69" s="364" t="s">
        <v>12439</v>
      </c>
      <c r="N69" s="364" t="s">
        <v>12568</v>
      </c>
      <c r="O69" s="364"/>
      <c r="P69" s="364" t="s">
        <v>49</v>
      </c>
      <c r="Q69" s="364"/>
      <c r="R69" s="364" t="s">
        <v>35</v>
      </c>
      <c r="S69" s="364" t="s">
        <v>36</v>
      </c>
      <c r="T69" s="364" t="s">
        <v>1023</v>
      </c>
      <c r="U69" s="366" t="b">
        <f aca="false">FALSE()</f>
        <v>0</v>
      </c>
      <c r="V69" s="366" t="b">
        <f aca="false">TRUE()</f>
        <v>1</v>
      </c>
      <c r="W69" s="366" t="n">
        <v>4</v>
      </c>
    </row>
    <row r="70" customFormat="false" ht="13.5" hidden="false" customHeight="false" outlineLevel="0" collapsed="false">
      <c r="A70" s="367" t="s">
        <v>37</v>
      </c>
      <c r="B70" s="375" t="s">
        <v>12569</v>
      </c>
      <c r="C70" s="369"/>
      <c r="D70" s="369"/>
      <c r="E70" s="369"/>
      <c r="F70" s="369"/>
      <c r="G70" s="369"/>
      <c r="H70" s="369"/>
      <c r="I70" s="369"/>
      <c r="J70" s="369" t="s">
        <v>12570</v>
      </c>
      <c r="K70" s="369"/>
      <c r="L70" s="370" t="s">
        <v>12571</v>
      </c>
      <c r="M70" s="369" t="s">
        <v>12439</v>
      </c>
      <c r="N70" s="369" t="s">
        <v>12572</v>
      </c>
      <c r="O70" s="369"/>
      <c r="P70" s="369" t="s">
        <v>49</v>
      </c>
      <c r="Q70" s="369"/>
      <c r="R70" s="369" t="s">
        <v>35</v>
      </c>
      <c r="S70" s="369" t="s">
        <v>36</v>
      </c>
      <c r="T70" s="369" t="s">
        <v>1023</v>
      </c>
      <c r="U70" s="371" t="b">
        <f aca="false">FALSE()</f>
        <v>0</v>
      </c>
      <c r="V70" s="371" t="b">
        <f aca="false">TRUE()</f>
        <v>1</v>
      </c>
      <c r="W70" s="371" t="n">
        <v>4</v>
      </c>
    </row>
    <row r="71" customFormat="false" ht="13.5" hidden="false" customHeight="false" outlineLevel="0" collapsed="false">
      <c r="A71" s="362" t="s">
        <v>37</v>
      </c>
      <c r="B71" s="374" t="s">
        <v>12573</v>
      </c>
      <c r="C71" s="364"/>
      <c r="D71" s="364"/>
      <c r="E71" s="364"/>
      <c r="F71" s="364"/>
      <c r="G71" s="364"/>
      <c r="H71" s="364"/>
      <c r="I71" s="364"/>
      <c r="J71" s="364" t="s">
        <v>12574</v>
      </c>
      <c r="K71" s="364"/>
      <c r="L71" s="365" t="s">
        <v>12575</v>
      </c>
      <c r="M71" s="364" t="s">
        <v>12439</v>
      </c>
      <c r="N71" s="364" t="s">
        <v>12576</v>
      </c>
      <c r="O71" s="364"/>
      <c r="P71" s="364" t="s">
        <v>49</v>
      </c>
      <c r="Q71" s="364"/>
      <c r="R71" s="364" t="s">
        <v>35</v>
      </c>
      <c r="S71" s="364" t="s">
        <v>36</v>
      </c>
      <c r="T71" s="364" t="s">
        <v>1023</v>
      </c>
      <c r="U71" s="366" t="b">
        <f aca="false">FALSE()</f>
        <v>0</v>
      </c>
      <c r="V71" s="366" t="b">
        <f aca="false">TRUE()</f>
        <v>1</v>
      </c>
      <c r="W71" s="366" t="n">
        <v>4</v>
      </c>
    </row>
    <row r="72" customFormat="false" ht="13.5" hidden="false" customHeight="false" outlineLevel="0" collapsed="false">
      <c r="A72" s="367" t="s">
        <v>37</v>
      </c>
      <c r="B72" s="375" t="s">
        <v>1063</v>
      </c>
      <c r="C72" s="369"/>
      <c r="D72" s="369"/>
      <c r="E72" s="369"/>
      <c r="F72" s="369"/>
      <c r="G72" s="369"/>
      <c r="H72" s="369"/>
      <c r="I72" s="369"/>
      <c r="J72" s="369" t="s">
        <v>1064</v>
      </c>
      <c r="K72" s="369"/>
      <c r="L72" s="370" t="s">
        <v>1470</v>
      </c>
      <c r="M72" s="369" t="s">
        <v>32</v>
      </c>
      <c r="N72" s="369" t="s">
        <v>1471</v>
      </c>
      <c r="O72" s="369"/>
      <c r="P72" s="369" t="s">
        <v>49</v>
      </c>
      <c r="Q72" s="369"/>
      <c r="R72" s="369" t="s">
        <v>35</v>
      </c>
      <c r="S72" s="369" t="s">
        <v>36</v>
      </c>
      <c r="T72" s="369" t="s">
        <v>1023</v>
      </c>
      <c r="U72" s="371" t="b">
        <f aca="false">FALSE()</f>
        <v>0</v>
      </c>
      <c r="V72" s="371" t="b">
        <f aca="false">TRUE()</f>
        <v>1</v>
      </c>
      <c r="W72" s="371" t="n">
        <v>4</v>
      </c>
    </row>
    <row r="73" customFormat="false" ht="13.5" hidden="false" customHeight="false" outlineLevel="0" collapsed="false">
      <c r="A73" s="362" t="s">
        <v>37</v>
      </c>
      <c r="B73" s="374" t="s">
        <v>1397</v>
      </c>
      <c r="C73" s="364"/>
      <c r="D73" s="364"/>
      <c r="E73" s="364"/>
      <c r="F73" s="364"/>
      <c r="G73" s="364"/>
      <c r="H73" s="364"/>
      <c r="I73" s="364"/>
      <c r="J73" s="364" t="s">
        <v>1398</v>
      </c>
      <c r="K73" s="364"/>
      <c r="L73" s="365" t="s">
        <v>1397</v>
      </c>
      <c r="M73" s="364" t="s">
        <v>32</v>
      </c>
      <c r="N73" s="364" t="s">
        <v>1399</v>
      </c>
      <c r="O73" s="364"/>
      <c r="P73" s="364" t="s">
        <v>49</v>
      </c>
      <c r="Q73" s="364"/>
      <c r="R73" s="364" t="s">
        <v>35</v>
      </c>
      <c r="S73" s="364" t="s">
        <v>36</v>
      </c>
      <c r="T73" s="364" t="s">
        <v>1023</v>
      </c>
      <c r="U73" s="366" t="b">
        <f aca="false">FALSE()</f>
        <v>0</v>
      </c>
      <c r="V73" s="366" t="b">
        <f aca="false">TRUE()</f>
        <v>1</v>
      </c>
      <c r="W73" s="366" t="n">
        <v>4</v>
      </c>
    </row>
    <row r="74" customFormat="false" ht="13.5" hidden="false" customHeight="false" outlineLevel="0" collapsed="false">
      <c r="A74" s="367" t="s">
        <v>37</v>
      </c>
      <c r="B74" s="375" t="s">
        <v>12577</v>
      </c>
      <c r="C74" s="369"/>
      <c r="D74" s="369"/>
      <c r="E74" s="369"/>
      <c r="F74" s="369"/>
      <c r="G74" s="369"/>
      <c r="H74" s="369"/>
      <c r="I74" s="369"/>
      <c r="J74" s="369" t="s">
        <v>12578</v>
      </c>
      <c r="K74" s="369"/>
      <c r="L74" s="370" t="s">
        <v>12579</v>
      </c>
      <c r="M74" s="369" t="s">
        <v>12439</v>
      </c>
      <c r="N74" s="369" t="s">
        <v>12580</v>
      </c>
      <c r="O74" s="369"/>
      <c r="P74" s="369" t="s">
        <v>49</v>
      </c>
      <c r="Q74" s="369"/>
      <c r="R74" s="369" t="s">
        <v>35</v>
      </c>
      <c r="S74" s="369" t="s">
        <v>36</v>
      </c>
      <c r="T74" s="369" t="s">
        <v>1023</v>
      </c>
      <c r="U74" s="371" t="b">
        <f aca="false">FALSE()</f>
        <v>0</v>
      </c>
      <c r="V74" s="371" t="b">
        <f aca="false">TRUE()</f>
        <v>1</v>
      </c>
      <c r="W74" s="371" t="n">
        <v>4</v>
      </c>
    </row>
    <row r="75" customFormat="false" ht="13.5" hidden="false" customHeight="false" outlineLevel="0" collapsed="false">
      <c r="A75" s="362" t="s">
        <v>37</v>
      </c>
      <c r="B75" s="376" t="s">
        <v>1016</v>
      </c>
      <c r="C75" s="364"/>
      <c r="D75" s="365" t="s">
        <v>1327</v>
      </c>
      <c r="E75" s="364"/>
      <c r="F75" s="364"/>
      <c r="G75" s="364"/>
      <c r="H75" s="364"/>
      <c r="I75" s="364"/>
      <c r="J75" s="364" t="s">
        <v>1017</v>
      </c>
      <c r="K75" s="364"/>
      <c r="L75" s="365" t="s">
        <v>1016</v>
      </c>
      <c r="M75" s="364" t="s">
        <v>32</v>
      </c>
      <c r="N75" s="364" t="s">
        <v>1328</v>
      </c>
      <c r="O75" s="364"/>
      <c r="P75" s="364" t="s">
        <v>49</v>
      </c>
      <c r="Q75" s="364"/>
      <c r="R75" s="364" t="s">
        <v>35</v>
      </c>
      <c r="S75" s="364" t="s">
        <v>36</v>
      </c>
      <c r="T75" s="364" t="s">
        <v>1023</v>
      </c>
      <c r="U75" s="366" t="b">
        <f aca="false">FALSE()</f>
        <v>0</v>
      </c>
      <c r="V75" s="366" t="b">
        <f aca="false">TRUE()</f>
        <v>1</v>
      </c>
      <c r="W75" s="366" t="n">
        <v>3</v>
      </c>
    </row>
    <row r="76" customFormat="false" ht="13.5" hidden="false" customHeight="false" outlineLevel="0" collapsed="false">
      <c r="A76" s="367" t="s">
        <v>37</v>
      </c>
      <c r="B76" s="379" t="s">
        <v>12324</v>
      </c>
      <c r="C76" s="369"/>
      <c r="D76" s="369"/>
      <c r="E76" s="369"/>
      <c r="F76" s="369"/>
      <c r="G76" s="369"/>
      <c r="H76" s="369"/>
      <c r="I76" s="369"/>
      <c r="J76" s="369" t="s">
        <v>12325</v>
      </c>
      <c r="K76" s="369"/>
      <c r="L76" s="369" t="s">
        <v>12581</v>
      </c>
      <c r="M76" s="369" t="s">
        <v>12439</v>
      </c>
      <c r="N76" s="369" t="s">
        <v>12582</v>
      </c>
      <c r="O76" s="369"/>
      <c r="P76" s="369" t="s">
        <v>49</v>
      </c>
      <c r="Q76" s="369"/>
      <c r="R76" s="369" t="s">
        <v>35</v>
      </c>
      <c r="S76" s="369" t="s">
        <v>36</v>
      </c>
      <c r="T76" s="369" t="s">
        <v>1023</v>
      </c>
      <c r="U76" s="371" t="b">
        <f aca="false">FALSE()</f>
        <v>0</v>
      </c>
      <c r="V76" s="371" t="b">
        <f aca="false">TRUE()</f>
        <v>1</v>
      </c>
      <c r="W76" s="371" t="n">
        <v>4</v>
      </c>
    </row>
    <row r="77" customFormat="false" ht="13.5" hidden="false" customHeight="false" outlineLevel="0" collapsed="false">
      <c r="A77" s="362" t="s">
        <v>37</v>
      </c>
      <c r="B77" s="374" t="s">
        <v>1239</v>
      </c>
      <c r="C77" s="364"/>
      <c r="D77" s="364"/>
      <c r="E77" s="364"/>
      <c r="F77" s="364"/>
      <c r="G77" s="364"/>
      <c r="H77" s="364"/>
      <c r="I77" s="364"/>
      <c r="J77" s="364" t="s">
        <v>1240</v>
      </c>
      <c r="K77" s="364"/>
      <c r="L77" s="365" t="s">
        <v>1239</v>
      </c>
      <c r="M77" s="364" t="s">
        <v>32</v>
      </c>
      <c r="N77" s="364" t="s">
        <v>1241</v>
      </c>
      <c r="O77" s="364"/>
      <c r="P77" s="364" t="s">
        <v>49</v>
      </c>
      <c r="Q77" s="364"/>
      <c r="R77" s="364" t="s">
        <v>35</v>
      </c>
      <c r="S77" s="364" t="s">
        <v>36</v>
      </c>
      <c r="T77" s="364" t="s">
        <v>1023</v>
      </c>
      <c r="U77" s="366" t="b">
        <f aca="false">FALSE()</f>
        <v>0</v>
      </c>
      <c r="V77" s="366" t="b">
        <f aca="false">TRUE()</f>
        <v>1</v>
      </c>
      <c r="W77" s="366" t="n">
        <v>4</v>
      </c>
    </row>
    <row r="78" customFormat="false" ht="13.5" hidden="false" customHeight="false" outlineLevel="0" collapsed="false">
      <c r="A78" s="367" t="s">
        <v>37</v>
      </c>
      <c r="B78" s="375" t="s">
        <v>1245</v>
      </c>
      <c r="C78" s="369"/>
      <c r="D78" s="369"/>
      <c r="E78" s="369"/>
      <c r="F78" s="369"/>
      <c r="G78" s="369"/>
      <c r="H78" s="369"/>
      <c r="I78" s="369"/>
      <c r="J78" s="369" t="s">
        <v>1246</v>
      </c>
      <c r="K78" s="369"/>
      <c r="L78" s="370" t="s">
        <v>1245</v>
      </c>
      <c r="M78" s="369" t="s">
        <v>32</v>
      </c>
      <c r="N78" s="369" t="s">
        <v>1247</v>
      </c>
      <c r="O78" s="369"/>
      <c r="P78" s="369" t="s">
        <v>49</v>
      </c>
      <c r="Q78" s="369"/>
      <c r="R78" s="369" t="s">
        <v>35</v>
      </c>
      <c r="S78" s="369" t="s">
        <v>36</v>
      </c>
      <c r="T78" s="369" t="s">
        <v>1023</v>
      </c>
      <c r="U78" s="371" t="b">
        <f aca="false">FALSE()</f>
        <v>0</v>
      </c>
      <c r="V78" s="371" t="b">
        <f aca="false">TRUE()</f>
        <v>1</v>
      </c>
      <c r="W78" s="371" t="n">
        <v>4</v>
      </c>
    </row>
    <row r="79" customFormat="false" ht="13.5" hidden="false" customHeight="false" outlineLevel="0" collapsed="false">
      <c r="A79" s="362" t="s">
        <v>37</v>
      </c>
      <c r="B79" s="374" t="s">
        <v>1020</v>
      </c>
      <c r="C79" s="364"/>
      <c r="D79" s="364"/>
      <c r="E79" s="364"/>
      <c r="F79" s="364"/>
      <c r="G79" s="364"/>
      <c r="H79" s="364"/>
      <c r="I79" s="364"/>
      <c r="J79" s="364" t="s">
        <v>1021</v>
      </c>
      <c r="K79" s="364"/>
      <c r="L79" s="365" t="s">
        <v>1020</v>
      </c>
      <c r="M79" s="364" t="s">
        <v>32</v>
      </c>
      <c r="N79" s="364" t="s">
        <v>1022</v>
      </c>
      <c r="O79" s="364"/>
      <c r="P79" s="364" t="s">
        <v>49</v>
      </c>
      <c r="Q79" s="364"/>
      <c r="R79" s="364" t="s">
        <v>35</v>
      </c>
      <c r="S79" s="364" t="s">
        <v>36</v>
      </c>
      <c r="T79" s="364" t="s">
        <v>1023</v>
      </c>
      <c r="U79" s="366" t="b">
        <f aca="false">FALSE()</f>
        <v>0</v>
      </c>
      <c r="V79" s="366" t="b">
        <f aca="false">TRUE()</f>
        <v>1</v>
      </c>
      <c r="W79" s="366" t="n">
        <v>4</v>
      </c>
    </row>
    <row r="80" customFormat="false" ht="13.5" hidden="false" customHeight="false" outlineLevel="0" collapsed="false">
      <c r="A80" s="367" t="s">
        <v>37</v>
      </c>
      <c r="B80" s="375" t="s">
        <v>1024</v>
      </c>
      <c r="C80" s="369"/>
      <c r="D80" s="369"/>
      <c r="E80" s="369"/>
      <c r="F80" s="369"/>
      <c r="G80" s="369"/>
      <c r="H80" s="369"/>
      <c r="I80" s="369"/>
      <c r="J80" s="369" t="s">
        <v>1025</v>
      </c>
      <c r="K80" s="369"/>
      <c r="L80" s="370" t="s">
        <v>1024</v>
      </c>
      <c r="M80" s="369" t="s">
        <v>32</v>
      </c>
      <c r="N80" s="369" t="s">
        <v>1026</v>
      </c>
      <c r="O80" s="369"/>
      <c r="P80" s="369" t="s">
        <v>49</v>
      </c>
      <c r="Q80" s="369"/>
      <c r="R80" s="369" t="s">
        <v>35</v>
      </c>
      <c r="S80" s="369" t="s">
        <v>36</v>
      </c>
      <c r="T80" s="369" t="s">
        <v>1023</v>
      </c>
      <c r="U80" s="371" t="b">
        <f aca="false">FALSE()</f>
        <v>0</v>
      </c>
      <c r="V80" s="371" t="b">
        <f aca="false">TRUE()</f>
        <v>1</v>
      </c>
      <c r="W80" s="371" t="n">
        <v>4</v>
      </c>
    </row>
    <row r="81" customFormat="false" ht="13.5" hidden="false" customHeight="false" outlineLevel="0" collapsed="false">
      <c r="A81" s="362" t="s">
        <v>37</v>
      </c>
      <c r="B81" s="374" t="s">
        <v>1027</v>
      </c>
      <c r="C81" s="364"/>
      <c r="D81" s="364"/>
      <c r="E81" s="364"/>
      <c r="F81" s="364"/>
      <c r="G81" s="364"/>
      <c r="H81" s="364"/>
      <c r="I81" s="364"/>
      <c r="J81" s="364" t="s">
        <v>1028</v>
      </c>
      <c r="K81" s="364"/>
      <c r="L81" s="365" t="s">
        <v>1027</v>
      </c>
      <c r="M81" s="364" t="s">
        <v>32</v>
      </c>
      <c r="N81" s="364" t="s">
        <v>1029</v>
      </c>
      <c r="O81" s="364"/>
      <c r="P81" s="364" t="s">
        <v>49</v>
      </c>
      <c r="Q81" s="364"/>
      <c r="R81" s="364" t="s">
        <v>35</v>
      </c>
      <c r="S81" s="364" t="s">
        <v>36</v>
      </c>
      <c r="T81" s="364" t="s">
        <v>1023</v>
      </c>
      <c r="U81" s="366" t="b">
        <f aca="false">FALSE()</f>
        <v>0</v>
      </c>
      <c r="V81" s="366" t="b">
        <f aca="false">TRUE()</f>
        <v>1</v>
      </c>
      <c r="W81" s="366" t="n">
        <v>4</v>
      </c>
    </row>
    <row r="82" customFormat="false" ht="13.5" hidden="false" customHeight="false" outlineLevel="0" collapsed="false">
      <c r="A82" s="367" t="s">
        <v>37</v>
      </c>
      <c r="B82" s="375" t="s">
        <v>1193</v>
      </c>
      <c r="C82" s="369"/>
      <c r="D82" s="369"/>
      <c r="E82" s="369"/>
      <c r="F82" s="369"/>
      <c r="G82" s="369"/>
      <c r="H82" s="369"/>
      <c r="I82" s="369"/>
      <c r="J82" s="369" t="s">
        <v>1194</v>
      </c>
      <c r="K82" s="369"/>
      <c r="L82" s="370" t="s">
        <v>1193</v>
      </c>
      <c r="M82" s="369" t="s">
        <v>32</v>
      </c>
      <c r="N82" s="369" t="s">
        <v>1195</v>
      </c>
      <c r="O82" s="369"/>
      <c r="P82" s="369" t="s">
        <v>49</v>
      </c>
      <c r="Q82" s="369"/>
      <c r="R82" s="369" t="s">
        <v>35</v>
      </c>
      <c r="S82" s="369" t="s">
        <v>36</v>
      </c>
      <c r="T82" s="369" t="s">
        <v>1023</v>
      </c>
      <c r="U82" s="371" t="b">
        <f aca="false">FALSE()</f>
        <v>0</v>
      </c>
      <c r="V82" s="371" t="b">
        <f aca="false">TRUE()</f>
        <v>1</v>
      </c>
      <c r="W82" s="371" t="n">
        <v>4</v>
      </c>
    </row>
    <row r="83" customFormat="false" ht="13.5" hidden="false" customHeight="false" outlineLevel="0" collapsed="false">
      <c r="A83" s="362" t="s">
        <v>37</v>
      </c>
      <c r="B83" s="374" t="s">
        <v>1060</v>
      </c>
      <c r="C83" s="364"/>
      <c r="D83" s="364"/>
      <c r="E83" s="364"/>
      <c r="F83" s="364"/>
      <c r="G83" s="364"/>
      <c r="H83" s="364"/>
      <c r="I83" s="364"/>
      <c r="J83" s="364" t="s">
        <v>1061</v>
      </c>
      <c r="K83" s="364"/>
      <c r="L83" s="365" t="s">
        <v>1060</v>
      </c>
      <c r="M83" s="364" t="s">
        <v>32</v>
      </c>
      <c r="N83" s="364" t="s">
        <v>1062</v>
      </c>
      <c r="O83" s="364"/>
      <c r="P83" s="364" t="s">
        <v>49</v>
      </c>
      <c r="Q83" s="364"/>
      <c r="R83" s="364" t="s">
        <v>35</v>
      </c>
      <c r="S83" s="364" t="s">
        <v>36</v>
      </c>
      <c r="T83" s="364" t="s">
        <v>1023</v>
      </c>
      <c r="U83" s="366" t="b">
        <f aca="false">FALSE()</f>
        <v>0</v>
      </c>
      <c r="V83" s="366" t="b">
        <f aca="false">TRUE()</f>
        <v>1</v>
      </c>
      <c r="W83" s="366" t="n">
        <v>4</v>
      </c>
    </row>
    <row r="84" customFormat="false" ht="13.5" hidden="false" customHeight="false" outlineLevel="0" collapsed="false">
      <c r="A84" s="367" t="s">
        <v>37</v>
      </c>
      <c r="B84" s="375" t="s">
        <v>1205</v>
      </c>
      <c r="C84" s="369"/>
      <c r="D84" s="369"/>
      <c r="E84" s="369"/>
      <c r="F84" s="369"/>
      <c r="G84" s="369"/>
      <c r="H84" s="369"/>
      <c r="I84" s="369"/>
      <c r="J84" s="369" t="s">
        <v>1206</v>
      </c>
      <c r="K84" s="369"/>
      <c r="L84" s="370" t="s">
        <v>1205</v>
      </c>
      <c r="M84" s="369" t="s">
        <v>32</v>
      </c>
      <c r="N84" s="369" t="s">
        <v>1207</v>
      </c>
      <c r="O84" s="369"/>
      <c r="P84" s="369" t="s">
        <v>49</v>
      </c>
      <c r="Q84" s="369"/>
      <c r="R84" s="369" t="s">
        <v>35</v>
      </c>
      <c r="S84" s="369" t="s">
        <v>36</v>
      </c>
      <c r="T84" s="369" t="s">
        <v>1023</v>
      </c>
      <c r="U84" s="371" t="b">
        <f aca="false">FALSE()</f>
        <v>0</v>
      </c>
      <c r="V84" s="371" t="b">
        <f aca="false">TRUE()</f>
        <v>1</v>
      </c>
      <c r="W84" s="371" t="n">
        <v>4</v>
      </c>
    </row>
    <row r="85" customFormat="false" ht="13.5" hidden="false" customHeight="false" outlineLevel="0" collapsed="false">
      <c r="A85" s="362" t="s">
        <v>37</v>
      </c>
      <c r="B85" s="374" t="s">
        <v>1211</v>
      </c>
      <c r="C85" s="364"/>
      <c r="D85" s="364"/>
      <c r="E85" s="364"/>
      <c r="F85" s="364"/>
      <c r="G85" s="364"/>
      <c r="H85" s="364"/>
      <c r="I85" s="364"/>
      <c r="J85" s="364" t="s">
        <v>1212</v>
      </c>
      <c r="K85" s="364"/>
      <c r="L85" s="365" t="s">
        <v>1211</v>
      </c>
      <c r="M85" s="364" t="s">
        <v>32</v>
      </c>
      <c r="N85" s="364" t="s">
        <v>1213</v>
      </c>
      <c r="O85" s="364"/>
      <c r="P85" s="364" t="s">
        <v>49</v>
      </c>
      <c r="Q85" s="364"/>
      <c r="R85" s="364" t="s">
        <v>35</v>
      </c>
      <c r="S85" s="364" t="s">
        <v>36</v>
      </c>
      <c r="T85" s="364" t="s">
        <v>1023</v>
      </c>
      <c r="U85" s="366" t="b">
        <f aca="false">FALSE()</f>
        <v>0</v>
      </c>
      <c r="V85" s="366" t="b">
        <f aca="false">TRUE()</f>
        <v>1</v>
      </c>
      <c r="W85" s="366" t="n">
        <v>4</v>
      </c>
    </row>
    <row r="86" customFormat="false" ht="13.5" hidden="false" customHeight="false" outlineLevel="0" collapsed="false">
      <c r="A86" s="367" t="s">
        <v>37</v>
      </c>
      <c r="B86" s="375" t="s">
        <v>12583</v>
      </c>
      <c r="C86" s="369"/>
      <c r="D86" s="369"/>
      <c r="E86" s="369"/>
      <c r="F86" s="369"/>
      <c r="G86" s="369"/>
      <c r="H86" s="369"/>
      <c r="I86" s="369"/>
      <c r="J86" s="369" t="s">
        <v>12584</v>
      </c>
      <c r="K86" s="369"/>
      <c r="L86" s="370" t="s">
        <v>12585</v>
      </c>
      <c r="M86" s="369" t="s">
        <v>12439</v>
      </c>
      <c r="N86" s="369" t="s">
        <v>12586</v>
      </c>
      <c r="O86" s="369"/>
      <c r="P86" s="369" t="s">
        <v>49</v>
      </c>
      <c r="Q86" s="369"/>
      <c r="R86" s="369" t="s">
        <v>35</v>
      </c>
      <c r="S86" s="369" t="s">
        <v>36</v>
      </c>
      <c r="T86" s="369" t="s">
        <v>1023</v>
      </c>
      <c r="U86" s="371" t="b">
        <f aca="false">FALSE()</f>
        <v>0</v>
      </c>
      <c r="V86" s="371" t="b">
        <f aca="false">TRUE()</f>
        <v>1</v>
      </c>
      <c r="W86" s="371" t="n">
        <v>4</v>
      </c>
    </row>
    <row r="87" customFormat="false" ht="13.5" hidden="false" customHeight="false" outlineLevel="0" collapsed="false">
      <c r="A87" s="362" t="s">
        <v>37</v>
      </c>
      <c r="B87" s="374" t="s">
        <v>12587</v>
      </c>
      <c r="C87" s="364"/>
      <c r="D87" s="364"/>
      <c r="E87" s="364"/>
      <c r="F87" s="364"/>
      <c r="G87" s="364"/>
      <c r="H87" s="364"/>
      <c r="I87" s="364"/>
      <c r="J87" s="364" t="s">
        <v>12588</v>
      </c>
      <c r="K87" s="364"/>
      <c r="L87" s="365" t="s">
        <v>12589</v>
      </c>
      <c r="M87" s="364" t="s">
        <v>12439</v>
      </c>
      <c r="N87" s="364" t="s">
        <v>12590</v>
      </c>
      <c r="O87" s="364"/>
      <c r="P87" s="364" t="s">
        <v>49</v>
      </c>
      <c r="Q87" s="364"/>
      <c r="R87" s="364" t="s">
        <v>35</v>
      </c>
      <c r="S87" s="364" t="s">
        <v>36</v>
      </c>
      <c r="T87" s="364" t="s">
        <v>1023</v>
      </c>
      <c r="U87" s="366" t="b">
        <f aca="false">FALSE()</f>
        <v>0</v>
      </c>
      <c r="V87" s="366" t="b">
        <f aca="false">TRUE()</f>
        <v>1</v>
      </c>
      <c r="W87" s="366" t="n">
        <v>4</v>
      </c>
    </row>
    <row r="88" customFormat="false" ht="13.5" hidden="false" customHeight="false" outlineLevel="0" collapsed="false">
      <c r="A88" s="367" t="s">
        <v>37</v>
      </c>
      <c r="B88" s="375" t="s">
        <v>12591</v>
      </c>
      <c r="C88" s="369"/>
      <c r="D88" s="369"/>
      <c r="E88" s="369"/>
      <c r="F88" s="369"/>
      <c r="G88" s="369"/>
      <c r="H88" s="369"/>
      <c r="I88" s="369"/>
      <c r="J88" s="369" t="s">
        <v>1115</v>
      </c>
      <c r="K88" s="369"/>
      <c r="L88" s="370" t="s">
        <v>12592</v>
      </c>
      <c r="M88" s="369" t="s">
        <v>12439</v>
      </c>
      <c r="N88" s="369" t="s">
        <v>12593</v>
      </c>
      <c r="O88" s="369"/>
      <c r="P88" s="369" t="s">
        <v>49</v>
      </c>
      <c r="Q88" s="369"/>
      <c r="R88" s="369" t="s">
        <v>35</v>
      </c>
      <c r="S88" s="369" t="s">
        <v>36</v>
      </c>
      <c r="T88" s="369" t="s">
        <v>1023</v>
      </c>
      <c r="U88" s="371" t="b">
        <f aca="false">FALSE()</f>
        <v>0</v>
      </c>
      <c r="V88" s="371" t="b">
        <f aca="false">TRUE()</f>
        <v>1</v>
      </c>
      <c r="W88" s="371" t="n">
        <v>4</v>
      </c>
    </row>
    <row r="89" customFormat="false" ht="13.5" hidden="false" customHeight="false" outlineLevel="0" collapsed="false">
      <c r="A89" s="362" t="s">
        <v>37</v>
      </c>
      <c r="B89" s="374" t="s">
        <v>1063</v>
      </c>
      <c r="C89" s="364"/>
      <c r="D89" s="364"/>
      <c r="E89" s="364"/>
      <c r="F89" s="364"/>
      <c r="G89" s="364"/>
      <c r="H89" s="364"/>
      <c r="I89" s="364"/>
      <c r="J89" s="364" t="s">
        <v>1064</v>
      </c>
      <c r="K89" s="364"/>
      <c r="L89" s="365" t="s">
        <v>1065</v>
      </c>
      <c r="M89" s="364" t="s">
        <v>32</v>
      </c>
      <c r="N89" s="364" t="s">
        <v>1066</v>
      </c>
      <c r="O89" s="364"/>
      <c r="P89" s="364" t="s">
        <v>49</v>
      </c>
      <c r="Q89" s="364"/>
      <c r="R89" s="364" t="s">
        <v>35</v>
      </c>
      <c r="S89" s="364" t="s">
        <v>36</v>
      </c>
      <c r="T89" s="364" t="s">
        <v>1023</v>
      </c>
      <c r="U89" s="366" t="b">
        <f aca="false">FALSE()</f>
        <v>0</v>
      </c>
      <c r="V89" s="366" t="b">
        <f aca="false">TRUE()</f>
        <v>1</v>
      </c>
      <c r="W89" s="366" t="n">
        <v>4</v>
      </c>
    </row>
    <row r="90" customFormat="false" ht="13.5" hidden="false" customHeight="false" outlineLevel="0" collapsed="false">
      <c r="A90" s="367" t="s">
        <v>37</v>
      </c>
      <c r="B90" s="375" t="s">
        <v>12594</v>
      </c>
      <c r="C90" s="369"/>
      <c r="D90" s="369"/>
      <c r="E90" s="369"/>
      <c r="F90" s="369"/>
      <c r="G90" s="369"/>
      <c r="H90" s="369"/>
      <c r="I90" s="369"/>
      <c r="J90" s="369" t="s">
        <v>12595</v>
      </c>
      <c r="K90" s="369"/>
      <c r="L90" s="370" t="s">
        <v>12596</v>
      </c>
      <c r="M90" s="369" t="s">
        <v>12439</v>
      </c>
      <c r="N90" s="369" t="s">
        <v>12597</v>
      </c>
      <c r="O90" s="369"/>
      <c r="P90" s="369" t="s">
        <v>49</v>
      </c>
      <c r="Q90" s="369"/>
      <c r="R90" s="369" t="s">
        <v>35</v>
      </c>
      <c r="S90" s="369" t="s">
        <v>36</v>
      </c>
      <c r="T90" s="369" t="s">
        <v>1023</v>
      </c>
      <c r="U90" s="371" t="b">
        <f aca="false">FALSE()</f>
        <v>0</v>
      </c>
      <c r="V90" s="371" t="b">
        <f aca="false">TRUE()</f>
        <v>1</v>
      </c>
      <c r="W90" s="371" t="n">
        <v>4</v>
      </c>
    </row>
    <row r="91" customFormat="false" ht="13.5" hidden="false" customHeight="false" outlineLevel="0" collapsed="false">
      <c r="A91" s="362" t="s">
        <v>37</v>
      </c>
      <c r="B91" s="376" t="s">
        <v>1493</v>
      </c>
      <c r="C91" s="364"/>
      <c r="D91" s="365" t="s">
        <v>1496</v>
      </c>
      <c r="E91" s="364"/>
      <c r="F91" s="364"/>
      <c r="G91" s="364"/>
      <c r="H91" s="364"/>
      <c r="I91" s="364"/>
      <c r="J91" s="364" t="s">
        <v>1488</v>
      </c>
      <c r="K91" s="364"/>
      <c r="L91" s="365" t="s">
        <v>1493</v>
      </c>
      <c r="M91" s="364" t="s">
        <v>32</v>
      </c>
      <c r="N91" s="364" t="s">
        <v>1497</v>
      </c>
      <c r="O91" s="364"/>
      <c r="P91" s="364" t="s">
        <v>49</v>
      </c>
      <c r="Q91" s="364"/>
      <c r="R91" s="364" t="s">
        <v>35</v>
      </c>
      <c r="S91" s="364" t="s">
        <v>36</v>
      </c>
      <c r="T91" s="364" t="s">
        <v>1023</v>
      </c>
      <c r="U91" s="366" t="b">
        <f aca="false">FALSE()</f>
        <v>0</v>
      </c>
      <c r="V91" s="366" t="b">
        <f aca="false">TRUE()</f>
        <v>1</v>
      </c>
      <c r="W91" s="366" t="n">
        <v>3</v>
      </c>
    </row>
    <row r="92" customFormat="false" ht="13.5" hidden="false" customHeight="false" outlineLevel="0" collapsed="false">
      <c r="A92" s="367" t="s">
        <v>37</v>
      </c>
      <c r="B92" s="375" t="s">
        <v>12598</v>
      </c>
      <c r="C92" s="369"/>
      <c r="D92" s="369"/>
      <c r="E92" s="369"/>
      <c r="F92" s="369"/>
      <c r="G92" s="369"/>
      <c r="H92" s="369"/>
      <c r="I92" s="369"/>
      <c r="J92" s="369" t="s">
        <v>12599</v>
      </c>
      <c r="K92" s="369"/>
      <c r="L92" s="370" t="s">
        <v>12600</v>
      </c>
      <c r="M92" s="369" t="s">
        <v>12439</v>
      </c>
      <c r="N92" s="369" t="s">
        <v>12601</v>
      </c>
      <c r="O92" s="369"/>
      <c r="P92" s="369" t="s">
        <v>49</v>
      </c>
      <c r="Q92" s="369"/>
      <c r="R92" s="369" t="s">
        <v>35</v>
      </c>
      <c r="S92" s="369" t="s">
        <v>36</v>
      </c>
      <c r="T92" s="369" t="s">
        <v>1023</v>
      </c>
      <c r="U92" s="371" t="b">
        <f aca="false">FALSE()</f>
        <v>0</v>
      </c>
      <c r="V92" s="371" t="b">
        <f aca="false">TRUE()</f>
        <v>1</v>
      </c>
      <c r="W92" s="371" t="n">
        <v>4</v>
      </c>
    </row>
    <row r="93" customFormat="false" ht="13.5" hidden="false" customHeight="false" outlineLevel="0" collapsed="false">
      <c r="A93" s="362" t="s">
        <v>37</v>
      </c>
      <c r="B93" s="374" t="s">
        <v>12602</v>
      </c>
      <c r="C93" s="364"/>
      <c r="D93" s="364"/>
      <c r="E93" s="364"/>
      <c r="F93" s="364"/>
      <c r="G93" s="364"/>
      <c r="H93" s="364"/>
      <c r="I93" s="364"/>
      <c r="J93" s="364" t="s">
        <v>12603</v>
      </c>
      <c r="K93" s="364"/>
      <c r="L93" s="365" t="s">
        <v>12604</v>
      </c>
      <c r="M93" s="364" t="s">
        <v>12439</v>
      </c>
      <c r="N93" s="364" t="s">
        <v>12605</v>
      </c>
      <c r="O93" s="364"/>
      <c r="P93" s="364" t="s">
        <v>49</v>
      </c>
      <c r="Q93" s="364"/>
      <c r="R93" s="364" t="s">
        <v>35</v>
      </c>
      <c r="S93" s="364" t="s">
        <v>36</v>
      </c>
      <c r="T93" s="364" t="s">
        <v>1023</v>
      </c>
      <c r="U93" s="366" t="b">
        <f aca="false">FALSE()</f>
        <v>0</v>
      </c>
      <c r="V93" s="366" t="b">
        <f aca="false">TRUE()</f>
        <v>1</v>
      </c>
      <c r="W93" s="366" t="n">
        <v>4</v>
      </c>
    </row>
    <row r="94" customFormat="false" ht="13.5" hidden="false" customHeight="false" outlineLevel="0" collapsed="false">
      <c r="A94" s="367" t="s">
        <v>37</v>
      </c>
      <c r="B94" s="373" t="s">
        <v>1498</v>
      </c>
      <c r="C94" s="369"/>
      <c r="D94" s="370" t="s">
        <v>1499</v>
      </c>
      <c r="E94" s="369"/>
      <c r="F94" s="369"/>
      <c r="G94" s="369"/>
      <c r="H94" s="369"/>
      <c r="I94" s="369"/>
      <c r="J94" s="369" t="s">
        <v>1013</v>
      </c>
      <c r="K94" s="369"/>
      <c r="L94" s="370" t="s">
        <v>1498</v>
      </c>
      <c r="M94" s="369" t="s">
        <v>32</v>
      </c>
      <c r="N94" s="369" t="s">
        <v>1013</v>
      </c>
      <c r="O94" s="369" t="s">
        <v>417</v>
      </c>
      <c r="P94" s="369" t="s">
        <v>49</v>
      </c>
      <c r="Q94" s="369"/>
      <c r="R94" s="369" t="s">
        <v>35</v>
      </c>
      <c r="S94" s="369" t="s">
        <v>36</v>
      </c>
      <c r="T94" s="369" t="s">
        <v>1023</v>
      </c>
      <c r="U94" s="371" t="b">
        <f aca="false">FALSE()</f>
        <v>0</v>
      </c>
      <c r="V94" s="371" t="b">
        <f aca="false">TRUE()</f>
        <v>1</v>
      </c>
      <c r="W94" s="371" t="n">
        <v>3</v>
      </c>
    </row>
    <row r="95" customFormat="false" ht="13.5" hidden="false" customHeight="false" outlineLevel="0" collapsed="false">
      <c r="A95" s="362" t="s">
        <v>37</v>
      </c>
      <c r="B95" s="372" t="s">
        <v>1500</v>
      </c>
      <c r="C95" s="364"/>
      <c r="D95" s="364"/>
      <c r="E95" s="364"/>
      <c r="F95" s="364"/>
      <c r="G95" s="364"/>
      <c r="H95" s="364"/>
      <c r="I95" s="364"/>
      <c r="J95" s="364" t="s">
        <v>1501</v>
      </c>
      <c r="K95" s="364"/>
      <c r="L95" s="365" t="s">
        <v>1502</v>
      </c>
      <c r="M95" s="364" t="s">
        <v>32</v>
      </c>
      <c r="N95" s="364" t="s">
        <v>1503</v>
      </c>
      <c r="O95" s="364"/>
      <c r="P95" s="364" t="s">
        <v>34</v>
      </c>
      <c r="Q95" s="364"/>
      <c r="R95" s="364" t="s">
        <v>35</v>
      </c>
      <c r="S95" s="364" t="s">
        <v>36</v>
      </c>
      <c r="T95" s="364"/>
      <c r="U95" s="366" t="b">
        <f aca="false">TRUE()</f>
        <v>1</v>
      </c>
      <c r="V95" s="366" t="b">
        <f aca="false">TRUE()</f>
        <v>1</v>
      </c>
      <c r="W95" s="366" t="n">
        <v>2</v>
      </c>
    </row>
    <row r="96" customFormat="false" ht="42" hidden="false" customHeight="false" outlineLevel="0" collapsed="false">
      <c r="A96" s="367" t="s">
        <v>37</v>
      </c>
      <c r="B96" s="373" t="s">
        <v>1504</v>
      </c>
      <c r="C96" s="369"/>
      <c r="D96" s="370" t="s">
        <v>1691</v>
      </c>
      <c r="E96" s="369"/>
      <c r="F96" s="369"/>
      <c r="G96" s="369"/>
      <c r="H96" s="370" t="s">
        <v>1692</v>
      </c>
      <c r="I96" s="370" t="s">
        <v>1692</v>
      </c>
      <c r="J96" s="369" t="s">
        <v>1505</v>
      </c>
      <c r="K96" s="369"/>
      <c r="L96" s="370" t="s">
        <v>1504</v>
      </c>
      <c r="M96" s="369" t="s">
        <v>32</v>
      </c>
      <c r="N96" s="369" t="s">
        <v>1693</v>
      </c>
      <c r="O96" s="369"/>
      <c r="P96" s="369" t="s">
        <v>49</v>
      </c>
      <c r="Q96" s="369"/>
      <c r="R96" s="369" t="s">
        <v>35</v>
      </c>
      <c r="S96" s="369" t="s">
        <v>36</v>
      </c>
      <c r="T96" s="369" t="s">
        <v>1023</v>
      </c>
      <c r="U96" s="371" t="b">
        <f aca="false">FALSE()</f>
        <v>0</v>
      </c>
      <c r="V96" s="371" t="b">
        <f aca="false">TRUE()</f>
        <v>1</v>
      </c>
      <c r="W96" s="371" t="n">
        <v>3</v>
      </c>
    </row>
    <row r="97" customFormat="false" ht="42" hidden="false" customHeight="false" outlineLevel="0" collapsed="false">
      <c r="A97" s="362" t="s">
        <v>37</v>
      </c>
      <c r="B97" s="374" t="s">
        <v>1508</v>
      </c>
      <c r="C97" s="364"/>
      <c r="D97" s="365" t="s">
        <v>1509</v>
      </c>
      <c r="E97" s="364"/>
      <c r="F97" s="364"/>
      <c r="G97" s="364"/>
      <c r="H97" s="365" t="s">
        <v>1510</v>
      </c>
      <c r="I97" s="365" t="s">
        <v>1510</v>
      </c>
      <c r="J97" s="364" t="s">
        <v>1511</v>
      </c>
      <c r="K97" s="364"/>
      <c r="L97" s="365" t="s">
        <v>1508</v>
      </c>
      <c r="M97" s="364" t="s">
        <v>32</v>
      </c>
      <c r="N97" s="364" t="s">
        <v>1512</v>
      </c>
      <c r="O97" s="364"/>
      <c r="P97" s="364" t="s">
        <v>49</v>
      </c>
      <c r="Q97" s="364"/>
      <c r="R97" s="364" t="s">
        <v>35</v>
      </c>
      <c r="S97" s="364" t="s">
        <v>36</v>
      </c>
      <c r="T97" s="364" t="s">
        <v>1023</v>
      </c>
      <c r="U97" s="366" t="b">
        <f aca="false">FALSE()</f>
        <v>0</v>
      </c>
      <c r="V97" s="366" t="b">
        <f aca="false">TRUE()</f>
        <v>1</v>
      </c>
      <c r="W97" s="366" t="n">
        <v>4</v>
      </c>
    </row>
    <row r="98" customFormat="false" ht="42" hidden="false" customHeight="false" outlineLevel="0" collapsed="false">
      <c r="A98" s="367" t="s">
        <v>37</v>
      </c>
      <c r="B98" s="375" t="s">
        <v>1513</v>
      </c>
      <c r="C98" s="369"/>
      <c r="D98" s="370" t="s">
        <v>1509</v>
      </c>
      <c r="E98" s="369"/>
      <c r="F98" s="369"/>
      <c r="G98" s="369"/>
      <c r="H98" s="370" t="s">
        <v>1514</v>
      </c>
      <c r="I98" s="370" t="s">
        <v>1514</v>
      </c>
      <c r="J98" s="369" t="s">
        <v>1515</v>
      </c>
      <c r="K98" s="369"/>
      <c r="L98" s="370" t="s">
        <v>1513</v>
      </c>
      <c r="M98" s="369" t="s">
        <v>32</v>
      </c>
      <c r="N98" s="369" t="s">
        <v>1516</v>
      </c>
      <c r="O98" s="369"/>
      <c r="P98" s="369" t="s">
        <v>49</v>
      </c>
      <c r="Q98" s="369"/>
      <c r="R98" s="369" t="s">
        <v>35</v>
      </c>
      <c r="S98" s="369" t="s">
        <v>36</v>
      </c>
      <c r="T98" s="369" t="s">
        <v>1023</v>
      </c>
      <c r="U98" s="371" t="b">
        <f aca="false">FALSE()</f>
        <v>0</v>
      </c>
      <c r="V98" s="371" t="b">
        <f aca="false">TRUE()</f>
        <v>1</v>
      </c>
      <c r="W98" s="371" t="n">
        <v>4</v>
      </c>
    </row>
    <row r="99" customFormat="false" ht="42" hidden="false" customHeight="false" outlineLevel="0" collapsed="false">
      <c r="A99" s="362" t="s">
        <v>37</v>
      </c>
      <c r="B99" s="374" t="s">
        <v>1517</v>
      </c>
      <c r="C99" s="364"/>
      <c r="D99" s="365" t="s">
        <v>1530</v>
      </c>
      <c r="E99" s="364"/>
      <c r="F99" s="364"/>
      <c r="G99" s="364"/>
      <c r="H99" s="365" t="s">
        <v>1531</v>
      </c>
      <c r="I99" s="365" t="s">
        <v>1531</v>
      </c>
      <c r="J99" s="364" t="s">
        <v>1518</v>
      </c>
      <c r="K99" s="364"/>
      <c r="L99" s="365" t="s">
        <v>1517</v>
      </c>
      <c r="M99" s="364" t="s">
        <v>32</v>
      </c>
      <c r="N99" s="364" t="s">
        <v>1532</v>
      </c>
      <c r="O99" s="364"/>
      <c r="P99" s="364" t="s">
        <v>49</v>
      </c>
      <c r="Q99" s="364"/>
      <c r="R99" s="364" t="s">
        <v>35</v>
      </c>
      <c r="S99" s="364" t="s">
        <v>36</v>
      </c>
      <c r="T99" s="364" t="s">
        <v>1023</v>
      </c>
      <c r="U99" s="366" t="b">
        <f aca="false">FALSE()</f>
        <v>0</v>
      </c>
      <c r="V99" s="366" t="b">
        <f aca="false">TRUE()</f>
        <v>1</v>
      </c>
      <c r="W99" s="366" t="n">
        <v>4</v>
      </c>
    </row>
    <row r="100" customFormat="false" ht="42" hidden="false" customHeight="false" outlineLevel="0" collapsed="false">
      <c r="A100" s="367" t="s">
        <v>37</v>
      </c>
      <c r="B100" s="380" t="s">
        <v>1521</v>
      </c>
      <c r="C100" s="369"/>
      <c r="D100" s="370" t="s">
        <v>1509</v>
      </c>
      <c r="E100" s="369"/>
      <c r="F100" s="369"/>
      <c r="G100" s="369"/>
      <c r="H100" s="370" t="s">
        <v>1522</v>
      </c>
      <c r="I100" s="369"/>
      <c r="J100" s="369" t="s">
        <v>1523</v>
      </c>
      <c r="K100" s="369"/>
      <c r="L100" s="370" t="s">
        <v>1521</v>
      </c>
      <c r="M100" s="369" t="s">
        <v>32</v>
      </c>
      <c r="N100" s="369" t="s">
        <v>1524</v>
      </c>
      <c r="O100" s="369"/>
      <c r="P100" s="369" t="s">
        <v>49</v>
      </c>
      <c r="Q100" s="369"/>
      <c r="R100" s="369" t="s">
        <v>35</v>
      </c>
      <c r="S100" s="369" t="s">
        <v>36</v>
      </c>
      <c r="T100" s="369" t="s">
        <v>1023</v>
      </c>
      <c r="U100" s="371" t="b">
        <f aca="false">FALSE()</f>
        <v>0</v>
      </c>
      <c r="V100" s="371" t="b">
        <f aca="false">TRUE()</f>
        <v>1</v>
      </c>
      <c r="W100" s="371" t="n">
        <v>5</v>
      </c>
    </row>
    <row r="101" customFormat="false" ht="42" hidden="false" customHeight="false" outlineLevel="0" collapsed="false">
      <c r="A101" s="362" t="s">
        <v>37</v>
      </c>
      <c r="B101" s="381" t="s">
        <v>1525</v>
      </c>
      <c r="C101" s="364"/>
      <c r="D101" s="365" t="s">
        <v>1526</v>
      </c>
      <c r="E101" s="364"/>
      <c r="F101" s="364"/>
      <c r="G101" s="364"/>
      <c r="H101" s="365" t="s">
        <v>1527</v>
      </c>
      <c r="I101" s="364"/>
      <c r="J101" s="364" t="s">
        <v>1528</v>
      </c>
      <c r="K101" s="364"/>
      <c r="L101" s="365" t="s">
        <v>1525</v>
      </c>
      <c r="M101" s="364" t="s">
        <v>32</v>
      </c>
      <c r="N101" s="364" t="s">
        <v>1529</v>
      </c>
      <c r="O101" s="364"/>
      <c r="P101" s="364" t="s">
        <v>49</v>
      </c>
      <c r="Q101" s="364"/>
      <c r="R101" s="364" t="s">
        <v>35</v>
      </c>
      <c r="S101" s="364" t="s">
        <v>36</v>
      </c>
      <c r="T101" s="364" t="s">
        <v>1023</v>
      </c>
      <c r="U101" s="366" t="b">
        <f aca="false">FALSE()</f>
        <v>0</v>
      </c>
      <c r="V101" s="366" t="b">
        <f aca="false">TRUE()</f>
        <v>1</v>
      </c>
      <c r="W101" s="366" t="n">
        <v>5</v>
      </c>
    </row>
    <row r="102" customFormat="false" ht="42" hidden="false" customHeight="false" outlineLevel="0" collapsed="false">
      <c r="A102" s="367" t="s">
        <v>37</v>
      </c>
      <c r="B102" s="375" t="s">
        <v>1533</v>
      </c>
      <c r="C102" s="369"/>
      <c r="D102" s="370" t="s">
        <v>1680</v>
      </c>
      <c r="E102" s="369"/>
      <c r="F102" s="369"/>
      <c r="G102" s="369"/>
      <c r="H102" s="370" t="s">
        <v>1681</v>
      </c>
      <c r="I102" s="370" t="s">
        <v>1681</v>
      </c>
      <c r="J102" s="369" t="s">
        <v>1534</v>
      </c>
      <c r="K102" s="369"/>
      <c r="L102" s="370" t="s">
        <v>1533</v>
      </c>
      <c r="M102" s="369" t="s">
        <v>32</v>
      </c>
      <c r="N102" s="369" t="s">
        <v>1682</v>
      </c>
      <c r="O102" s="369"/>
      <c r="P102" s="369" t="s">
        <v>49</v>
      </c>
      <c r="Q102" s="369"/>
      <c r="R102" s="369" t="s">
        <v>35</v>
      </c>
      <c r="S102" s="369" t="s">
        <v>36</v>
      </c>
      <c r="T102" s="369" t="s">
        <v>1023</v>
      </c>
      <c r="U102" s="371" t="b">
        <f aca="false">FALSE()</f>
        <v>0</v>
      </c>
      <c r="V102" s="371" t="b">
        <f aca="false">TRUE()</f>
        <v>1</v>
      </c>
      <c r="W102" s="371" t="n">
        <v>4</v>
      </c>
    </row>
    <row r="103" customFormat="false" ht="42" hidden="false" customHeight="false" outlineLevel="0" collapsed="false">
      <c r="A103" s="362" t="s">
        <v>37</v>
      </c>
      <c r="B103" s="381" t="s">
        <v>1537</v>
      </c>
      <c r="C103" s="364"/>
      <c r="D103" s="365" t="s">
        <v>1509</v>
      </c>
      <c r="E103" s="364"/>
      <c r="F103" s="364"/>
      <c r="G103" s="364"/>
      <c r="H103" s="365" t="s">
        <v>1538</v>
      </c>
      <c r="I103" s="364"/>
      <c r="J103" s="364" t="s">
        <v>1539</v>
      </c>
      <c r="K103" s="364"/>
      <c r="L103" s="365" t="s">
        <v>1537</v>
      </c>
      <c r="M103" s="364" t="s">
        <v>32</v>
      </c>
      <c r="N103" s="364" t="s">
        <v>1540</v>
      </c>
      <c r="O103" s="364"/>
      <c r="P103" s="364" t="s">
        <v>49</v>
      </c>
      <c r="Q103" s="364"/>
      <c r="R103" s="364" t="s">
        <v>35</v>
      </c>
      <c r="S103" s="364" t="s">
        <v>36</v>
      </c>
      <c r="T103" s="364" t="s">
        <v>1023</v>
      </c>
      <c r="U103" s="366" t="b">
        <f aca="false">FALSE()</f>
        <v>0</v>
      </c>
      <c r="V103" s="366" t="b">
        <f aca="false">TRUE()</f>
        <v>1</v>
      </c>
      <c r="W103" s="366" t="n">
        <v>5</v>
      </c>
    </row>
    <row r="104" customFormat="false" ht="42" hidden="false" customHeight="false" outlineLevel="0" collapsed="false">
      <c r="A104" s="367" t="s">
        <v>37</v>
      </c>
      <c r="B104" s="380" t="s">
        <v>1541</v>
      </c>
      <c r="C104" s="369"/>
      <c r="D104" s="370" t="s">
        <v>1677</v>
      </c>
      <c r="E104" s="369"/>
      <c r="F104" s="369"/>
      <c r="G104" s="369"/>
      <c r="H104" s="370" t="s">
        <v>1678</v>
      </c>
      <c r="I104" s="369"/>
      <c r="J104" s="369" t="s">
        <v>1542</v>
      </c>
      <c r="K104" s="369"/>
      <c r="L104" s="370" t="s">
        <v>1541</v>
      </c>
      <c r="M104" s="369" t="s">
        <v>32</v>
      </c>
      <c r="N104" s="369" t="s">
        <v>1679</v>
      </c>
      <c r="O104" s="369"/>
      <c r="P104" s="369" t="s">
        <v>49</v>
      </c>
      <c r="Q104" s="369"/>
      <c r="R104" s="369" t="s">
        <v>35</v>
      </c>
      <c r="S104" s="369" t="s">
        <v>36</v>
      </c>
      <c r="T104" s="369" t="s">
        <v>1023</v>
      </c>
      <c r="U104" s="371" t="b">
        <f aca="false">FALSE()</f>
        <v>0</v>
      </c>
      <c r="V104" s="371" t="b">
        <f aca="false">TRUE()</f>
        <v>1</v>
      </c>
      <c r="W104" s="371" t="n">
        <v>5</v>
      </c>
    </row>
    <row r="105" customFormat="false" ht="42" hidden="false" customHeight="false" outlineLevel="0" collapsed="false">
      <c r="A105" s="362" t="s">
        <v>77</v>
      </c>
      <c r="B105" s="382" t="s">
        <v>12606</v>
      </c>
      <c r="C105" s="364"/>
      <c r="D105" s="365" t="s">
        <v>1509</v>
      </c>
      <c r="E105" s="364"/>
      <c r="F105" s="364"/>
      <c r="G105" s="364"/>
      <c r="H105" s="365" t="s">
        <v>12607</v>
      </c>
      <c r="I105" s="364"/>
      <c r="J105" s="364" t="s">
        <v>12608</v>
      </c>
      <c r="K105" s="364"/>
      <c r="L105" s="365" t="s">
        <v>12609</v>
      </c>
      <c r="M105" s="364" t="s">
        <v>12439</v>
      </c>
      <c r="N105" s="364" t="s">
        <v>12610</v>
      </c>
      <c r="O105" s="364"/>
      <c r="P105" s="364" t="s">
        <v>49</v>
      </c>
      <c r="Q105" s="364"/>
      <c r="R105" s="364" t="s">
        <v>35</v>
      </c>
      <c r="S105" s="364" t="s">
        <v>36</v>
      </c>
      <c r="T105" s="364" t="s">
        <v>1023</v>
      </c>
      <c r="U105" s="366" t="b">
        <f aca="false">FALSE()</f>
        <v>0</v>
      </c>
      <c r="V105" s="366" t="b">
        <f aca="false">TRUE()</f>
        <v>1</v>
      </c>
      <c r="W105" s="366" t="n">
        <v>6</v>
      </c>
    </row>
    <row r="106" customFormat="false" ht="42" hidden="false" customHeight="false" outlineLevel="0" collapsed="false">
      <c r="A106" s="367" t="s">
        <v>77</v>
      </c>
      <c r="B106" s="383" t="s">
        <v>12611</v>
      </c>
      <c r="C106" s="369"/>
      <c r="D106" s="370" t="s">
        <v>1509</v>
      </c>
      <c r="E106" s="369"/>
      <c r="F106" s="369"/>
      <c r="G106" s="369"/>
      <c r="H106" s="370" t="s">
        <v>12612</v>
      </c>
      <c r="I106" s="369"/>
      <c r="J106" s="369" t="s">
        <v>12613</v>
      </c>
      <c r="K106" s="369"/>
      <c r="L106" s="370" t="s">
        <v>12614</v>
      </c>
      <c r="M106" s="369" t="s">
        <v>12439</v>
      </c>
      <c r="N106" s="369" t="s">
        <v>12615</v>
      </c>
      <c r="O106" s="369"/>
      <c r="P106" s="369" t="s">
        <v>49</v>
      </c>
      <c r="Q106" s="369"/>
      <c r="R106" s="369" t="s">
        <v>35</v>
      </c>
      <c r="S106" s="369" t="s">
        <v>36</v>
      </c>
      <c r="T106" s="369" t="s">
        <v>1023</v>
      </c>
      <c r="U106" s="371" t="b">
        <f aca="false">FALSE()</f>
        <v>0</v>
      </c>
      <c r="V106" s="371" t="b">
        <f aca="false">TRUE()</f>
        <v>1</v>
      </c>
      <c r="W106" s="371" t="n">
        <v>6</v>
      </c>
    </row>
    <row r="107" customFormat="false" ht="42" hidden="false" customHeight="false" outlineLevel="0" collapsed="false">
      <c r="A107" s="362" t="s">
        <v>37</v>
      </c>
      <c r="B107" s="382" t="s">
        <v>1673</v>
      </c>
      <c r="C107" s="364"/>
      <c r="D107" s="365" t="s">
        <v>1509</v>
      </c>
      <c r="E107" s="364"/>
      <c r="F107" s="364"/>
      <c r="G107" s="364"/>
      <c r="H107" s="365" t="s">
        <v>1674</v>
      </c>
      <c r="I107" s="364"/>
      <c r="J107" s="364" t="s">
        <v>1675</v>
      </c>
      <c r="K107" s="364"/>
      <c r="L107" s="365" t="s">
        <v>1673</v>
      </c>
      <c r="M107" s="364" t="s">
        <v>32</v>
      </c>
      <c r="N107" s="364" t="s">
        <v>1676</v>
      </c>
      <c r="O107" s="364"/>
      <c r="P107" s="364" t="s">
        <v>49</v>
      </c>
      <c r="Q107" s="364"/>
      <c r="R107" s="364" t="s">
        <v>35</v>
      </c>
      <c r="S107" s="364" t="s">
        <v>36</v>
      </c>
      <c r="T107" s="364" t="s">
        <v>1023</v>
      </c>
      <c r="U107" s="366" t="b">
        <f aca="false">FALSE()</f>
        <v>0</v>
      </c>
      <c r="V107" s="366" t="b">
        <f aca="false">TRUE()</f>
        <v>1</v>
      </c>
      <c r="W107" s="366" t="n">
        <v>6</v>
      </c>
    </row>
    <row r="108" customFormat="false" ht="42" hidden="false" customHeight="false" outlineLevel="0" collapsed="false">
      <c r="A108" s="367" t="s">
        <v>37</v>
      </c>
      <c r="B108" s="375" t="s">
        <v>1683</v>
      </c>
      <c r="C108" s="369"/>
      <c r="D108" s="370" t="s">
        <v>1509</v>
      </c>
      <c r="E108" s="369"/>
      <c r="F108" s="369"/>
      <c r="G108" s="369"/>
      <c r="H108" s="370" t="s">
        <v>1684</v>
      </c>
      <c r="I108" s="370" t="s">
        <v>1684</v>
      </c>
      <c r="J108" s="369" t="s">
        <v>1685</v>
      </c>
      <c r="K108" s="369"/>
      <c r="L108" s="370" t="s">
        <v>1683</v>
      </c>
      <c r="M108" s="369" t="s">
        <v>32</v>
      </c>
      <c r="N108" s="369" t="s">
        <v>1686</v>
      </c>
      <c r="O108" s="369"/>
      <c r="P108" s="369" t="s">
        <v>49</v>
      </c>
      <c r="Q108" s="369"/>
      <c r="R108" s="369" t="s">
        <v>35</v>
      </c>
      <c r="S108" s="369" t="s">
        <v>36</v>
      </c>
      <c r="T108" s="369" t="s">
        <v>1023</v>
      </c>
      <c r="U108" s="371" t="b">
        <f aca="false">FALSE()</f>
        <v>0</v>
      </c>
      <c r="V108" s="371" t="b">
        <f aca="false">TRUE()</f>
        <v>1</v>
      </c>
      <c r="W108" s="371" t="n">
        <v>4</v>
      </c>
    </row>
    <row r="109" customFormat="false" ht="42" hidden="false" customHeight="false" outlineLevel="0" collapsed="false">
      <c r="A109" s="362" t="s">
        <v>37</v>
      </c>
      <c r="B109" s="374" t="s">
        <v>1687</v>
      </c>
      <c r="C109" s="364"/>
      <c r="D109" s="365" t="s">
        <v>1509</v>
      </c>
      <c r="E109" s="364"/>
      <c r="F109" s="364"/>
      <c r="G109" s="364"/>
      <c r="H109" s="365" t="s">
        <v>1688</v>
      </c>
      <c r="I109" s="365" t="s">
        <v>1688</v>
      </c>
      <c r="J109" s="364" t="s">
        <v>1689</v>
      </c>
      <c r="K109" s="364"/>
      <c r="L109" s="365" t="s">
        <v>1687</v>
      </c>
      <c r="M109" s="364" t="s">
        <v>32</v>
      </c>
      <c r="N109" s="364" t="s">
        <v>1690</v>
      </c>
      <c r="O109" s="364"/>
      <c r="P109" s="364" t="s">
        <v>49</v>
      </c>
      <c r="Q109" s="364"/>
      <c r="R109" s="364" t="s">
        <v>35</v>
      </c>
      <c r="S109" s="364" t="s">
        <v>36</v>
      </c>
      <c r="T109" s="364" t="s">
        <v>1023</v>
      </c>
      <c r="U109" s="366" t="b">
        <f aca="false">FALSE()</f>
        <v>0</v>
      </c>
      <c r="V109" s="366" t="b">
        <f aca="false">TRUE()</f>
        <v>1</v>
      </c>
      <c r="W109" s="366" t="n">
        <v>4</v>
      </c>
    </row>
    <row r="110" customFormat="false" ht="42" hidden="false" customHeight="false" outlineLevel="0" collapsed="false">
      <c r="A110" s="367" t="s">
        <v>37</v>
      </c>
      <c r="B110" s="373" t="s">
        <v>1694</v>
      </c>
      <c r="C110" s="369"/>
      <c r="D110" s="370" t="s">
        <v>1714</v>
      </c>
      <c r="E110" s="369"/>
      <c r="F110" s="369"/>
      <c r="G110" s="369"/>
      <c r="H110" s="370" t="s">
        <v>1715</v>
      </c>
      <c r="I110" s="370" t="s">
        <v>1715</v>
      </c>
      <c r="J110" s="369" t="s">
        <v>1695</v>
      </c>
      <c r="K110" s="369"/>
      <c r="L110" s="370" t="s">
        <v>1694</v>
      </c>
      <c r="M110" s="369" t="s">
        <v>32</v>
      </c>
      <c r="N110" s="369" t="s">
        <v>1716</v>
      </c>
      <c r="O110" s="369"/>
      <c r="P110" s="369" t="s">
        <v>49</v>
      </c>
      <c r="Q110" s="369"/>
      <c r="R110" s="369" t="s">
        <v>35</v>
      </c>
      <c r="S110" s="369" t="s">
        <v>36</v>
      </c>
      <c r="T110" s="369" t="s">
        <v>1023</v>
      </c>
      <c r="U110" s="371" t="b">
        <f aca="false">FALSE()</f>
        <v>0</v>
      </c>
      <c r="V110" s="371" t="b">
        <f aca="false">TRUE()</f>
        <v>1</v>
      </c>
      <c r="W110" s="371" t="n">
        <v>3</v>
      </c>
    </row>
    <row r="111" customFormat="false" ht="42" hidden="false" customHeight="false" outlineLevel="0" collapsed="false">
      <c r="A111" s="362" t="s">
        <v>37</v>
      </c>
      <c r="B111" s="374" t="s">
        <v>1698</v>
      </c>
      <c r="C111" s="364"/>
      <c r="D111" s="365" t="s">
        <v>1509</v>
      </c>
      <c r="E111" s="364"/>
      <c r="F111" s="364"/>
      <c r="G111" s="364"/>
      <c r="H111" s="365" t="s">
        <v>1699</v>
      </c>
      <c r="I111" s="365" t="s">
        <v>1699</v>
      </c>
      <c r="J111" s="364" t="s">
        <v>1700</v>
      </c>
      <c r="K111" s="364"/>
      <c r="L111" s="365" t="s">
        <v>1698</v>
      </c>
      <c r="M111" s="364" t="s">
        <v>32</v>
      </c>
      <c r="N111" s="364" t="s">
        <v>1701</v>
      </c>
      <c r="O111" s="364"/>
      <c r="P111" s="364" t="s">
        <v>49</v>
      </c>
      <c r="Q111" s="364"/>
      <c r="R111" s="364" t="s">
        <v>35</v>
      </c>
      <c r="S111" s="364" t="s">
        <v>36</v>
      </c>
      <c r="T111" s="364" t="s">
        <v>1023</v>
      </c>
      <c r="U111" s="366" t="b">
        <f aca="false">FALSE()</f>
        <v>0</v>
      </c>
      <c r="V111" s="366" t="b">
        <f aca="false">TRUE()</f>
        <v>1</v>
      </c>
      <c r="W111" s="366" t="n">
        <v>4</v>
      </c>
    </row>
    <row r="112" customFormat="false" ht="42" hidden="false" customHeight="false" outlineLevel="0" collapsed="false">
      <c r="A112" s="367" t="s">
        <v>37</v>
      </c>
      <c r="B112" s="375" t="s">
        <v>1702</v>
      </c>
      <c r="C112" s="369"/>
      <c r="D112" s="370" t="s">
        <v>1509</v>
      </c>
      <c r="E112" s="369"/>
      <c r="F112" s="369"/>
      <c r="G112" s="369"/>
      <c r="H112" s="370" t="s">
        <v>1703</v>
      </c>
      <c r="I112" s="370" t="s">
        <v>1703</v>
      </c>
      <c r="J112" s="369" t="s">
        <v>1704</v>
      </c>
      <c r="K112" s="369"/>
      <c r="L112" s="370" t="s">
        <v>1702</v>
      </c>
      <c r="M112" s="369" t="s">
        <v>32</v>
      </c>
      <c r="N112" s="369" t="s">
        <v>1705</v>
      </c>
      <c r="O112" s="369"/>
      <c r="P112" s="369" t="s">
        <v>49</v>
      </c>
      <c r="Q112" s="369"/>
      <c r="R112" s="369" t="s">
        <v>35</v>
      </c>
      <c r="S112" s="369" t="s">
        <v>36</v>
      </c>
      <c r="T112" s="369" t="s">
        <v>1023</v>
      </c>
      <c r="U112" s="371" t="b">
        <f aca="false">FALSE()</f>
        <v>0</v>
      </c>
      <c r="V112" s="371" t="b">
        <f aca="false">TRUE()</f>
        <v>1</v>
      </c>
      <c r="W112" s="371" t="n">
        <v>4</v>
      </c>
    </row>
    <row r="113" customFormat="false" ht="42" hidden="false" customHeight="false" outlineLevel="0" collapsed="false">
      <c r="A113" s="362" t="s">
        <v>37</v>
      </c>
      <c r="B113" s="374" t="s">
        <v>1706</v>
      </c>
      <c r="C113" s="364"/>
      <c r="D113" s="365" t="s">
        <v>1509</v>
      </c>
      <c r="E113" s="364"/>
      <c r="F113" s="364"/>
      <c r="G113" s="364"/>
      <c r="H113" s="365" t="s">
        <v>1707</v>
      </c>
      <c r="I113" s="365" t="s">
        <v>1707</v>
      </c>
      <c r="J113" s="364" t="s">
        <v>1708</v>
      </c>
      <c r="K113" s="364"/>
      <c r="L113" s="365" t="s">
        <v>1706</v>
      </c>
      <c r="M113" s="364" t="s">
        <v>32</v>
      </c>
      <c r="N113" s="364" t="s">
        <v>1709</v>
      </c>
      <c r="O113" s="364"/>
      <c r="P113" s="364" t="s">
        <v>49</v>
      </c>
      <c r="Q113" s="364"/>
      <c r="R113" s="364" t="s">
        <v>35</v>
      </c>
      <c r="S113" s="364" t="s">
        <v>36</v>
      </c>
      <c r="T113" s="364" t="s">
        <v>1023</v>
      </c>
      <c r="U113" s="366" t="b">
        <f aca="false">FALSE()</f>
        <v>0</v>
      </c>
      <c r="V113" s="366" t="b">
        <f aca="false">TRUE()</f>
        <v>1</v>
      </c>
      <c r="W113" s="366" t="n">
        <v>4</v>
      </c>
    </row>
    <row r="114" customFormat="false" ht="42" hidden="false" customHeight="false" outlineLevel="0" collapsed="false">
      <c r="A114" s="367" t="s">
        <v>37</v>
      </c>
      <c r="B114" s="375" t="s">
        <v>1710</v>
      </c>
      <c r="C114" s="369"/>
      <c r="D114" s="370" t="s">
        <v>1509</v>
      </c>
      <c r="E114" s="369"/>
      <c r="F114" s="369"/>
      <c r="G114" s="369"/>
      <c r="H114" s="369"/>
      <c r="I114" s="370" t="s">
        <v>1711</v>
      </c>
      <c r="J114" s="369" t="s">
        <v>1712</v>
      </c>
      <c r="K114" s="369"/>
      <c r="L114" s="370" t="s">
        <v>1710</v>
      </c>
      <c r="M114" s="369" t="s">
        <v>32</v>
      </c>
      <c r="N114" s="369" t="s">
        <v>1713</v>
      </c>
      <c r="O114" s="369"/>
      <c r="P114" s="369" t="s">
        <v>49</v>
      </c>
      <c r="Q114" s="369"/>
      <c r="R114" s="369" t="s">
        <v>35</v>
      </c>
      <c r="S114" s="369" t="s">
        <v>36</v>
      </c>
      <c r="T114" s="369" t="s">
        <v>1023</v>
      </c>
      <c r="U114" s="371" t="b">
        <f aca="false">FALSE()</f>
        <v>0</v>
      </c>
      <c r="V114" s="371" t="b">
        <f aca="false">TRUE()</f>
        <v>1</v>
      </c>
      <c r="W114" s="371" t="n">
        <v>4</v>
      </c>
    </row>
    <row r="115" customFormat="false" ht="42" hidden="false" customHeight="false" outlineLevel="0" collapsed="false">
      <c r="A115" s="362" t="s">
        <v>37</v>
      </c>
      <c r="B115" s="376" t="s">
        <v>1717</v>
      </c>
      <c r="C115" s="364"/>
      <c r="D115" s="365" t="s">
        <v>1509</v>
      </c>
      <c r="E115" s="364"/>
      <c r="F115" s="364"/>
      <c r="G115" s="364"/>
      <c r="H115" s="365" t="s">
        <v>1718</v>
      </c>
      <c r="I115" s="365" t="s">
        <v>1718</v>
      </c>
      <c r="J115" s="364" t="s">
        <v>1291</v>
      </c>
      <c r="K115" s="364"/>
      <c r="L115" s="365" t="s">
        <v>1717</v>
      </c>
      <c r="M115" s="364" t="s">
        <v>32</v>
      </c>
      <c r="N115" s="364" t="s">
        <v>1719</v>
      </c>
      <c r="O115" s="364"/>
      <c r="P115" s="364" t="s">
        <v>49</v>
      </c>
      <c r="Q115" s="364"/>
      <c r="R115" s="364" t="s">
        <v>35</v>
      </c>
      <c r="S115" s="364" t="s">
        <v>36</v>
      </c>
      <c r="T115" s="364" t="s">
        <v>1023</v>
      </c>
      <c r="U115" s="366" t="b">
        <f aca="false">FALSE()</f>
        <v>0</v>
      </c>
      <c r="V115" s="366" t="b">
        <f aca="false">TRUE()</f>
        <v>1</v>
      </c>
      <c r="W115" s="366" t="n">
        <v>3</v>
      </c>
    </row>
    <row r="116" customFormat="false" ht="42" hidden="false" customHeight="false" outlineLevel="0" collapsed="false">
      <c r="A116" s="367" t="s">
        <v>37</v>
      </c>
      <c r="B116" s="373" t="s">
        <v>1724</v>
      </c>
      <c r="C116" s="369"/>
      <c r="D116" s="370" t="s">
        <v>1509</v>
      </c>
      <c r="E116" s="369"/>
      <c r="F116" s="369"/>
      <c r="G116" s="369"/>
      <c r="H116" s="369"/>
      <c r="I116" s="370" t="s">
        <v>1725</v>
      </c>
      <c r="J116" s="369" t="s">
        <v>1726</v>
      </c>
      <c r="K116" s="369"/>
      <c r="L116" s="370" t="s">
        <v>1724</v>
      </c>
      <c r="M116" s="369" t="s">
        <v>32</v>
      </c>
      <c r="N116" s="369" t="s">
        <v>1727</v>
      </c>
      <c r="O116" s="369"/>
      <c r="P116" s="369" t="s">
        <v>49</v>
      </c>
      <c r="Q116" s="369"/>
      <c r="R116" s="369" t="s">
        <v>35</v>
      </c>
      <c r="S116" s="369" t="s">
        <v>36</v>
      </c>
      <c r="T116" s="369" t="s">
        <v>1023</v>
      </c>
      <c r="U116" s="371" t="b">
        <f aca="false">FALSE()</f>
        <v>0</v>
      </c>
      <c r="V116" s="371" t="b">
        <f aca="false">TRUE()</f>
        <v>1</v>
      </c>
      <c r="W116" s="371" t="n">
        <v>3</v>
      </c>
    </row>
    <row r="117" customFormat="false" ht="42" hidden="false" customHeight="false" outlineLevel="0" collapsed="false">
      <c r="A117" s="362" t="s">
        <v>37</v>
      </c>
      <c r="B117" s="376" t="s">
        <v>1728</v>
      </c>
      <c r="C117" s="364"/>
      <c r="D117" s="365" t="s">
        <v>1729</v>
      </c>
      <c r="E117" s="364"/>
      <c r="F117" s="364"/>
      <c r="G117" s="364"/>
      <c r="H117" s="365" t="s">
        <v>1730</v>
      </c>
      <c r="I117" s="365" t="s">
        <v>1730</v>
      </c>
      <c r="J117" s="364" t="s">
        <v>1501</v>
      </c>
      <c r="K117" s="364"/>
      <c r="L117" s="365" t="s">
        <v>1728</v>
      </c>
      <c r="M117" s="364" t="s">
        <v>32</v>
      </c>
      <c r="N117" s="364" t="s">
        <v>1731</v>
      </c>
      <c r="O117" s="364" t="s">
        <v>417</v>
      </c>
      <c r="P117" s="364" t="s">
        <v>49</v>
      </c>
      <c r="Q117" s="364"/>
      <c r="R117" s="364" t="s">
        <v>35</v>
      </c>
      <c r="S117" s="364" t="s">
        <v>36</v>
      </c>
      <c r="T117" s="364" t="s">
        <v>1023</v>
      </c>
      <c r="U117" s="366" t="b">
        <f aca="false">FALSE()</f>
        <v>0</v>
      </c>
      <c r="V117" s="366" t="b">
        <f aca="false">TRUE()</f>
        <v>1</v>
      </c>
      <c r="W117" s="366" t="n">
        <v>3</v>
      </c>
    </row>
    <row r="118" customFormat="false" ht="31.5" hidden="false" customHeight="false" outlineLevel="0" collapsed="false">
      <c r="A118" s="367" t="s">
        <v>37</v>
      </c>
      <c r="B118" s="377" t="s">
        <v>1732</v>
      </c>
      <c r="C118" s="370" t="s">
        <v>12616</v>
      </c>
      <c r="D118" s="370" t="s">
        <v>1733</v>
      </c>
      <c r="E118" s="369"/>
      <c r="F118" s="369"/>
      <c r="G118" s="369"/>
      <c r="H118" s="369"/>
      <c r="I118" s="369"/>
      <c r="J118" s="369" t="s">
        <v>1734</v>
      </c>
      <c r="K118" s="369" t="s">
        <v>12617</v>
      </c>
      <c r="L118" s="370" t="s">
        <v>1732</v>
      </c>
      <c r="M118" s="369" t="s">
        <v>32</v>
      </c>
      <c r="N118" s="369" t="s">
        <v>1735</v>
      </c>
      <c r="O118" s="369" t="s">
        <v>7333</v>
      </c>
      <c r="P118" s="369" t="s">
        <v>49</v>
      </c>
      <c r="Q118" s="369"/>
      <c r="R118" s="369" t="s">
        <v>35</v>
      </c>
      <c r="S118" s="369" t="s">
        <v>36</v>
      </c>
      <c r="T118" s="369" t="s">
        <v>1023</v>
      </c>
      <c r="U118" s="371" t="b">
        <f aca="false">FALSE()</f>
        <v>0</v>
      </c>
      <c r="V118" s="371" t="b">
        <f aca="false">TRUE()</f>
        <v>1</v>
      </c>
      <c r="W118" s="371" t="n">
        <v>2</v>
      </c>
    </row>
    <row r="119" customFormat="false" ht="13.5" hidden="false" customHeight="false" outlineLevel="0" collapsed="false">
      <c r="A119" s="358" t="s">
        <v>12618</v>
      </c>
    </row>
    <row r="120" customFormat="false" ht="13.5" hidden="false" customHeight="false" outlineLevel="0" collapsed="false">
      <c r="A120" s="359" t="s">
        <v>1</v>
      </c>
      <c r="B120" s="359" t="s">
        <v>2</v>
      </c>
      <c r="C120" s="360" t="s">
        <v>3</v>
      </c>
      <c r="D120" s="360" t="s">
        <v>4</v>
      </c>
      <c r="E120" s="360" t="s">
        <v>5</v>
      </c>
      <c r="F120" s="360" t="s">
        <v>6</v>
      </c>
      <c r="G120" s="360" t="s">
        <v>7</v>
      </c>
      <c r="H120" s="360" t="s">
        <v>8</v>
      </c>
      <c r="I120" s="360" t="s">
        <v>9</v>
      </c>
      <c r="J120" s="360" t="s">
        <v>10</v>
      </c>
      <c r="K120" s="360" t="s">
        <v>11</v>
      </c>
      <c r="L120" s="360" t="s">
        <v>12</v>
      </c>
      <c r="M120" s="360" t="s">
        <v>13</v>
      </c>
      <c r="N120" s="360" t="s">
        <v>14</v>
      </c>
      <c r="O120" s="360" t="s">
        <v>15</v>
      </c>
      <c r="P120" s="361" t="s">
        <v>16</v>
      </c>
      <c r="Q120" s="361" t="s">
        <v>17</v>
      </c>
      <c r="R120" s="361" t="s">
        <v>18</v>
      </c>
      <c r="S120" s="361" t="s">
        <v>19</v>
      </c>
      <c r="T120" s="361" t="s">
        <v>20</v>
      </c>
      <c r="U120" s="361" t="s">
        <v>21</v>
      </c>
      <c r="V120" s="361" t="s">
        <v>22</v>
      </c>
      <c r="W120" s="361" t="s">
        <v>23</v>
      </c>
    </row>
    <row r="121" customFormat="false" ht="21" hidden="false" customHeight="false" outlineLevel="0" collapsed="false">
      <c r="A121" s="362" t="s">
        <v>24</v>
      </c>
      <c r="B121" s="363" t="s">
        <v>1736</v>
      </c>
      <c r="C121" s="364"/>
      <c r="D121" s="364"/>
      <c r="E121" s="365" t="s">
        <v>1737</v>
      </c>
      <c r="F121" s="365" t="s">
        <v>1738</v>
      </c>
      <c r="G121" s="365" t="s">
        <v>1739</v>
      </c>
      <c r="H121" s="365" t="s">
        <v>1740</v>
      </c>
      <c r="I121" s="365" t="s">
        <v>1741</v>
      </c>
      <c r="J121" s="364" t="s">
        <v>1742</v>
      </c>
      <c r="K121" s="364"/>
      <c r="L121" s="365" t="s">
        <v>1743</v>
      </c>
      <c r="M121" s="364" t="s">
        <v>32</v>
      </c>
      <c r="N121" s="364" t="s">
        <v>1744</v>
      </c>
      <c r="O121" s="364"/>
      <c r="P121" s="364" t="s">
        <v>34</v>
      </c>
      <c r="Q121" s="364"/>
      <c r="R121" s="364" t="s">
        <v>35</v>
      </c>
      <c r="S121" s="364" t="s">
        <v>1745</v>
      </c>
      <c r="T121" s="364"/>
      <c r="U121" s="366" t="b">
        <f aca="false">TRUE()</f>
        <v>1</v>
      </c>
      <c r="V121" s="366" t="b">
        <f aca="false">TRUE()</f>
        <v>1</v>
      </c>
      <c r="W121" s="366" t="n">
        <v>0</v>
      </c>
    </row>
    <row r="122" customFormat="false" ht="13.5" hidden="false" customHeight="false" outlineLevel="0" collapsed="false">
      <c r="A122" s="367" t="s">
        <v>37</v>
      </c>
      <c r="B122" s="368" t="s">
        <v>1756</v>
      </c>
      <c r="C122" s="369"/>
      <c r="D122" s="370" t="s">
        <v>1760</v>
      </c>
      <c r="E122" s="369"/>
      <c r="F122" s="369"/>
      <c r="G122" s="369"/>
      <c r="H122" s="369"/>
      <c r="I122" s="369"/>
      <c r="J122" s="369" t="s">
        <v>1757</v>
      </c>
      <c r="K122" s="369"/>
      <c r="L122" s="370" t="s">
        <v>12619</v>
      </c>
      <c r="M122" s="369" t="s">
        <v>12439</v>
      </c>
      <c r="N122" s="369" t="s">
        <v>12620</v>
      </c>
      <c r="O122" s="369"/>
      <c r="P122" s="369" t="s">
        <v>49</v>
      </c>
      <c r="Q122" s="369"/>
      <c r="R122" s="369" t="s">
        <v>35</v>
      </c>
      <c r="S122" s="369" t="s">
        <v>1745</v>
      </c>
      <c r="T122" s="369" t="s">
        <v>1023</v>
      </c>
      <c r="U122" s="371" t="b">
        <f aca="false">FALSE()</f>
        <v>0</v>
      </c>
      <c r="V122" s="371" t="b">
        <f aca="false">TRUE()</f>
        <v>1</v>
      </c>
      <c r="W122" s="371" t="n">
        <v>1</v>
      </c>
    </row>
    <row r="123" customFormat="false" ht="13.5" hidden="false" customHeight="false" outlineLevel="0" collapsed="false">
      <c r="A123" s="362" t="s">
        <v>37</v>
      </c>
      <c r="B123" s="372" t="s">
        <v>12621</v>
      </c>
      <c r="C123" s="364"/>
      <c r="D123" s="365" t="s">
        <v>12622</v>
      </c>
      <c r="E123" s="364"/>
      <c r="F123" s="364"/>
      <c r="G123" s="364"/>
      <c r="H123" s="364"/>
      <c r="I123" s="364"/>
      <c r="J123" s="364" t="s">
        <v>12623</v>
      </c>
      <c r="K123" s="364"/>
      <c r="L123" s="365" t="s">
        <v>12624</v>
      </c>
      <c r="M123" s="364" t="s">
        <v>12439</v>
      </c>
      <c r="N123" s="364" t="s">
        <v>12625</v>
      </c>
      <c r="O123" s="364"/>
      <c r="P123" s="364" t="s">
        <v>49</v>
      </c>
      <c r="Q123" s="364"/>
      <c r="R123" s="364" t="s">
        <v>35</v>
      </c>
      <c r="S123" s="364" t="s">
        <v>1745</v>
      </c>
      <c r="T123" s="364" t="s">
        <v>1023</v>
      </c>
      <c r="U123" s="366" t="b">
        <f aca="false">FALSE()</f>
        <v>0</v>
      </c>
      <c r="V123" s="366" t="b">
        <f aca="false">TRUE()</f>
        <v>1</v>
      </c>
      <c r="W123" s="366" t="n">
        <v>2</v>
      </c>
    </row>
    <row r="124" customFormat="false" ht="13.5" hidden="false" customHeight="false" outlineLevel="0" collapsed="false">
      <c r="A124" s="367" t="s">
        <v>37</v>
      </c>
      <c r="B124" s="373" t="s">
        <v>12626</v>
      </c>
      <c r="C124" s="369"/>
      <c r="D124" s="369"/>
      <c r="E124" s="369"/>
      <c r="F124" s="369"/>
      <c r="G124" s="369"/>
      <c r="H124" s="369"/>
      <c r="I124" s="369"/>
      <c r="J124" s="369" t="s">
        <v>12627</v>
      </c>
      <c r="K124" s="369"/>
      <c r="L124" s="370" t="s">
        <v>12628</v>
      </c>
      <c r="M124" s="369" t="s">
        <v>12439</v>
      </c>
      <c r="N124" s="369" t="s">
        <v>12629</v>
      </c>
      <c r="O124" s="369"/>
      <c r="P124" s="369" t="s">
        <v>49</v>
      </c>
      <c r="Q124" s="369"/>
      <c r="R124" s="369" t="s">
        <v>35</v>
      </c>
      <c r="S124" s="369" t="s">
        <v>1745</v>
      </c>
      <c r="T124" s="369" t="s">
        <v>1023</v>
      </c>
      <c r="U124" s="371" t="b">
        <f aca="false">FALSE()</f>
        <v>0</v>
      </c>
      <c r="V124" s="371" t="b">
        <f aca="false">TRUE()</f>
        <v>1</v>
      </c>
      <c r="W124" s="371" t="n">
        <v>3</v>
      </c>
    </row>
    <row r="125" customFormat="false" ht="13.5" hidden="false" customHeight="false" outlineLevel="0" collapsed="false">
      <c r="A125" s="362" t="s">
        <v>37</v>
      </c>
      <c r="B125" s="376" t="s">
        <v>12630</v>
      </c>
      <c r="C125" s="364"/>
      <c r="D125" s="364"/>
      <c r="E125" s="364"/>
      <c r="F125" s="364"/>
      <c r="G125" s="364"/>
      <c r="H125" s="364"/>
      <c r="I125" s="364"/>
      <c r="J125" s="364" t="s">
        <v>12631</v>
      </c>
      <c r="K125" s="364"/>
      <c r="L125" s="365" t="s">
        <v>12632</v>
      </c>
      <c r="M125" s="364" t="s">
        <v>12439</v>
      </c>
      <c r="N125" s="364" t="s">
        <v>12633</v>
      </c>
      <c r="O125" s="364"/>
      <c r="P125" s="364" t="s">
        <v>49</v>
      </c>
      <c r="Q125" s="364"/>
      <c r="R125" s="364" t="s">
        <v>35</v>
      </c>
      <c r="S125" s="364" t="s">
        <v>1745</v>
      </c>
      <c r="T125" s="364" t="s">
        <v>1023</v>
      </c>
      <c r="U125" s="366" t="b">
        <f aca="false">FALSE()</f>
        <v>0</v>
      </c>
      <c r="V125" s="366" t="b">
        <f aca="false">TRUE()</f>
        <v>1</v>
      </c>
      <c r="W125" s="366" t="n">
        <v>3</v>
      </c>
    </row>
    <row r="126" customFormat="false" ht="13.5" hidden="false" customHeight="false" outlineLevel="0" collapsed="false">
      <c r="A126" s="367" t="s">
        <v>37</v>
      </c>
      <c r="B126" s="373" t="s">
        <v>12634</v>
      </c>
      <c r="C126" s="369"/>
      <c r="D126" s="369"/>
      <c r="E126" s="369"/>
      <c r="F126" s="369"/>
      <c r="G126" s="369"/>
      <c r="H126" s="369"/>
      <c r="I126" s="369"/>
      <c r="J126" s="369" t="s">
        <v>12635</v>
      </c>
      <c r="K126" s="369"/>
      <c r="L126" s="370" t="s">
        <v>12636</v>
      </c>
      <c r="M126" s="369" t="s">
        <v>12439</v>
      </c>
      <c r="N126" s="369" t="s">
        <v>12637</v>
      </c>
      <c r="O126" s="369"/>
      <c r="P126" s="369" t="s">
        <v>49</v>
      </c>
      <c r="Q126" s="369"/>
      <c r="R126" s="369" t="s">
        <v>35</v>
      </c>
      <c r="S126" s="369" t="s">
        <v>1745</v>
      </c>
      <c r="T126" s="369" t="s">
        <v>1023</v>
      </c>
      <c r="U126" s="371" t="b">
        <f aca="false">FALSE()</f>
        <v>0</v>
      </c>
      <c r="V126" s="371" t="b">
        <f aca="false">TRUE()</f>
        <v>1</v>
      </c>
      <c r="W126" s="371" t="n">
        <v>3</v>
      </c>
    </row>
    <row r="127" customFormat="false" ht="13.5" hidden="false" customHeight="false" outlineLevel="0" collapsed="false">
      <c r="A127" s="362" t="s">
        <v>37</v>
      </c>
      <c r="B127" s="376" t="s">
        <v>12638</v>
      </c>
      <c r="C127" s="364"/>
      <c r="D127" s="364"/>
      <c r="E127" s="364"/>
      <c r="F127" s="364"/>
      <c r="G127" s="364"/>
      <c r="H127" s="364"/>
      <c r="I127" s="364"/>
      <c r="J127" s="364" t="s">
        <v>12639</v>
      </c>
      <c r="K127" s="364"/>
      <c r="L127" s="365" t="s">
        <v>12640</v>
      </c>
      <c r="M127" s="364" t="s">
        <v>12439</v>
      </c>
      <c r="N127" s="364" t="s">
        <v>12641</v>
      </c>
      <c r="O127" s="364"/>
      <c r="P127" s="364" t="s">
        <v>49</v>
      </c>
      <c r="Q127" s="364"/>
      <c r="R127" s="364" t="s">
        <v>35</v>
      </c>
      <c r="S127" s="364" t="s">
        <v>1745</v>
      </c>
      <c r="T127" s="364" t="s">
        <v>1023</v>
      </c>
      <c r="U127" s="366" t="b">
        <f aca="false">FALSE()</f>
        <v>0</v>
      </c>
      <c r="V127" s="366" t="b">
        <f aca="false">TRUE()</f>
        <v>1</v>
      </c>
      <c r="W127" s="366" t="n">
        <v>3</v>
      </c>
    </row>
    <row r="128" customFormat="false" ht="13.5" hidden="false" customHeight="false" outlineLevel="0" collapsed="false">
      <c r="A128" s="367" t="s">
        <v>37</v>
      </c>
      <c r="B128" s="373" t="s">
        <v>12642</v>
      </c>
      <c r="C128" s="369"/>
      <c r="D128" s="369"/>
      <c r="E128" s="369"/>
      <c r="F128" s="369"/>
      <c r="G128" s="369"/>
      <c r="H128" s="369"/>
      <c r="I128" s="369"/>
      <c r="J128" s="369" t="s">
        <v>12643</v>
      </c>
      <c r="K128" s="369"/>
      <c r="L128" s="370" t="s">
        <v>12644</v>
      </c>
      <c r="M128" s="369" t="s">
        <v>12439</v>
      </c>
      <c r="N128" s="369" t="s">
        <v>12645</v>
      </c>
      <c r="O128" s="369"/>
      <c r="P128" s="369" t="s">
        <v>49</v>
      </c>
      <c r="Q128" s="369"/>
      <c r="R128" s="369" t="s">
        <v>35</v>
      </c>
      <c r="S128" s="369" t="s">
        <v>1745</v>
      </c>
      <c r="T128" s="369" t="s">
        <v>1023</v>
      </c>
      <c r="U128" s="371" t="b">
        <f aca="false">FALSE()</f>
        <v>0</v>
      </c>
      <c r="V128" s="371" t="b">
        <f aca="false">TRUE()</f>
        <v>1</v>
      </c>
      <c r="W128" s="371" t="n">
        <v>3</v>
      </c>
    </row>
    <row r="129" customFormat="false" ht="13.5" hidden="false" customHeight="false" outlineLevel="0" collapsed="false">
      <c r="A129" s="362" t="s">
        <v>37</v>
      </c>
      <c r="B129" s="376" t="s">
        <v>12646</v>
      </c>
      <c r="C129" s="364"/>
      <c r="D129" s="364"/>
      <c r="E129" s="364"/>
      <c r="F129" s="364"/>
      <c r="G129" s="364"/>
      <c r="H129" s="364"/>
      <c r="I129" s="364"/>
      <c r="J129" s="364" t="s">
        <v>12647</v>
      </c>
      <c r="K129" s="364"/>
      <c r="L129" s="365" t="s">
        <v>12648</v>
      </c>
      <c r="M129" s="364" t="s">
        <v>12439</v>
      </c>
      <c r="N129" s="364" t="s">
        <v>12649</v>
      </c>
      <c r="O129" s="364"/>
      <c r="P129" s="364" t="s">
        <v>49</v>
      </c>
      <c r="Q129" s="364"/>
      <c r="R129" s="364" t="s">
        <v>35</v>
      </c>
      <c r="S129" s="364" t="s">
        <v>1745</v>
      </c>
      <c r="T129" s="364" t="s">
        <v>1023</v>
      </c>
      <c r="U129" s="366" t="b">
        <f aca="false">FALSE()</f>
        <v>0</v>
      </c>
      <c r="V129" s="366" t="b">
        <f aca="false">TRUE()</f>
        <v>1</v>
      </c>
      <c r="W129" s="366" t="n">
        <v>3</v>
      </c>
    </row>
    <row r="130" customFormat="false" ht="13.5" hidden="false" customHeight="false" outlineLevel="0" collapsed="false">
      <c r="A130" s="367" t="s">
        <v>37</v>
      </c>
      <c r="B130" s="373" t="s">
        <v>12650</v>
      </c>
      <c r="C130" s="369"/>
      <c r="D130" s="369"/>
      <c r="E130" s="369"/>
      <c r="F130" s="369"/>
      <c r="G130" s="369"/>
      <c r="H130" s="369"/>
      <c r="I130" s="369"/>
      <c r="J130" s="369" t="s">
        <v>12651</v>
      </c>
      <c r="K130" s="369"/>
      <c r="L130" s="370" t="s">
        <v>12652</v>
      </c>
      <c r="M130" s="369" t="s">
        <v>12439</v>
      </c>
      <c r="N130" s="369" t="s">
        <v>12653</v>
      </c>
      <c r="O130" s="369"/>
      <c r="P130" s="369" t="s">
        <v>49</v>
      </c>
      <c r="Q130" s="369"/>
      <c r="R130" s="369" t="s">
        <v>35</v>
      </c>
      <c r="S130" s="369" t="s">
        <v>1745</v>
      </c>
      <c r="T130" s="369" t="s">
        <v>1023</v>
      </c>
      <c r="U130" s="371" t="b">
        <f aca="false">FALSE()</f>
        <v>0</v>
      </c>
      <c r="V130" s="371" t="b">
        <f aca="false">TRUE()</f>
        <v>1</v>
      </c>
      <c r="W130" s="371" t="n">
        <v>3</v>
      </c>
    </row>
    <row r="131" customFormat="false" ht="13.5" hidden="false" customHeight="false" outlineLevel="0" collapsed="false">
      <c r="A131" s="362" t="s">
        <v>37</v>
      </c>
      <c r="B131" s="376" t="s">
        <v>12654</v>
      </c>
      <c r="C131" s="364"/>
      <c r="D131" s="364"/>
      <c r="E131" s="364"/>
      <c r="F131" s="364"/>
      <c r="G131" s="364"/>
      <c r="H131" s="364"/>
      <c r="I131" s="364"/>
      <c r="J131" s="364" t="s">
        <v>12655</v>
      </c>
      <c r="K131" s="364"/>
      <c r="L131" s="365" t="s">
        <v>12656</v>
      </c>
      <c r="M131" s="364" t="s">
        <v>12439</v>
      </c>
      <c r="N131" s="364" t="s">
        <v>12657</v>
      </c>
      <c r="O131" s="364"/>
      <c r="P131" s="364" t="s">
        <v>49</v>
      </c>
      <c r="Q131" s="364"/>
      <c r="R131" s="364" t="s">
        <v>35</v>
      </c>
      <c r="S131" s="364" t="s">
        <v>1745</v>
      </c>
      <c r="T131" s="364" t="s">
        <v>1023</v>
      </c>
      <c r="U131" s="366" t="b">
        <f aca="false">FALSE()</f>
        <v>0</v>
      </c>
      <c r="V131" s="366" t="b">
        <f aca="false">TRUE()</f>
        <v>1</v>
      </c>
      <c r="W131" s="366" t="n">
        <v>3</v>
      </c>
    </row>
    <row r="132" customFormat="false" ht="13.5" hidden="false" customHeight="false" outlineLevel="0" collapsed="false">
      <c r="A132" s="367" t="s">
        <v>37</v>
      </c>
      <c r="B132" s="377" t="s">
        <v>12658</v>
      </c>
      <c r="C132" s="369"/>
      <c r="D132" s="370" t="s">
        <v>12659</v>
      </c>
      <c r="E132" s="369"/>
      <c r="F132" s="369"/>
      <c r="G132" s="369"/>
      <c r="H132" s="369"/>
      <c r="I132" s="369"/>
      <c r="J132" s="369" t="s">
        <v>12660</v>
      </c>
      <c r="K132" s="369"/>
      <c r="L132" s="370" t="s">
        <v>12661</v>
      </c>
      <c r="M132" s="369" t="s">
        <v>12439</v>
      </c>
      <c r="N132" s="369" t="s">
        <v>12662</v>
      </c>
      <c r="O132" s="369"/>
      <c r="P132" s="369" t="s">
        <v>49</v>
      </c>
      <c r="Q132" s="369"/>
      <c r="R132" s="369" t="s">
        <v>35</v>
      </c>
      <c r="S132" s="369" t="s">
        <v>1745</v>
      </c>
      <c r="T132" s="369" t="s">
        <v>1023</v>
      </c>
      <c r="U132" s="371" t="b">
        <f aca="false">FALSE()</f>
        <v>0</v>
      </c>
      <c r="V132" s="371" t="b">
        <f aca="false">TRUE()</f>
        <v>1</v>
      </c>
      <c r="W132" s="371" t="n">
        <v>2</v>
      </c>
    </row>
    <row r="133" customFormat="false" ht="13.5" hidden="false" customHeight="false" outlineLevel="0" collapsed="false">
      <c r="A133" s="362" t="s">
        <v>37</v>
      </c>
      <c r="B133" s="376" t="s">
        <v>12663</v>
      </c>
      <c r="C133" s="364"/>
      <c r="D133" s="364"/>
      <c r="E133" s="364"/>
      <c r="F133" s="364"/>
      <c r="G133" s="364"/>
      <c r="H133" s="364"/>
      <c r="I133" s="364"/>
      <c r="J133" s="364" t="s">
        <v>12664</v>
      </c>
      <c r="K133" s="364"/>
      <c r="L133" s="365" t="s">
        <v>12665</v>
      </c>
      <c r="M133" s="364" t="s">
        <v>12439</v>
      </c>
      <c r="N133" s="364" t="s">
        <v>12666</v>
      </c>
      <c r="O133" s="364"/>
      <c r="P133" s="364" t="s">
        <v>49</v>
      </c>
      <c r="Q133" s="364"/>
      <c r="R133" s="364" t="s">
        <v>35</v>
      </c>
      <c r="S133" s="364" t="s">
        <v>1745</v>
      </c>
      <c r="T133" s="364" t="s">
        <v>1023</v>
      </c>
      <c r="U133" s="366" t="b">
        <f aca="false">FALSE()</f>
        <v>0</v>
      </c>
      <c r="V133" s="366" t="b">
        <f aca="false">TRUE()</f>
        <v>1</v>
      </c>
      <c r="W133" s="366" t="n">
        <v>3</v>
      </c>
    </row>
    <row r="134" customFormat="false" ht="13.5" hidden="false" customHeight="false" outlineLevel="0" collapsed="false">
      <c r="A134" s="367" t="s">
        <v>77</v>
      </c>
      <c r="B134" s="373" t="s">
        <v>12667</v>
      </c>
      <c r="C134" s="369"/>
      <c r="D134" s="369"/>
      <c r="E134" s="369"/>
      <c r="F134" s="369"/>
      <c r="G134" s="369"/>
      <c r="H134" s="369"/>
      <c r="I134" s="369"/>
      <c r="J134" s="369" t="s">
        <v>2014</v>
      </c>
      <c r="K134" s="369"/>
      <c r="L134" s="370" t="s">
        <v>12668</v>
      </c>
      <c r="M134" s="369" t="s">
        <v>12439</v>
      </c>
      <c r="N134" s="369" t="s">
        <v>12669</v>
      </c>
      <c r="O134" s="369"/>
      <c r="P134" s="369" t="s">
        <v>49</v>
      </c>
      <c r="Q134" s="369"/>
      <c r="R134" s="369" t="s">
        <v>35</v>
      </c>
      <c r="S134" s="369" t="s">
        <v>1745</v>
      </c>
      <c r="T134" s="369" t="s">
        <v>1023</v>
      </c>
      <c r="U134" s="371" t="b">
        <f aca="false">FALSE()</f>
        <v>0</v>
      </c>
      <c r="V134" s="371" t="b">
        <f aca="false">TRUE()</f>
        <v>1</v>
      </c>
      <c r="W134" s="371" t="n">
        <v>3</v>
      </c>
    </row>
    <row r="135" customFormat="false" ht="13.5" hidden="false" customHeight="false" outlineLevel="0" collapsed="false">
      <c r="A135" s="362" t="s">
        <v>77</v>
      </c>
      <c r="B135" s="376" t="s">
        <v>12670</v>
      </c>
      <c r="C135" s="364"/>
      <c r="D135" s="364"/>
      <c r="E135" s="364"/>
      <c r="F135" s="364"/>
      <c r="G135" s="364"/>
      <c r="H135" s="364"/>
      <c r="I135" s="364"/>
      <c r="J135" s="364" t="s">
        <v>12671</v>
      </c>
      <c r="K135" s="364"/>
      <c r="L135" s="365" t="s">
        <v>12672</v>
      </c>
      <c r="M135" s="364" t="s">
        <v>12439</v>
      </c>
      <c r="N135" s="364" t="s">
        <v>12673</v>
      </c>
      <c r="O135" s="364"/>
      <c r="P135" s="364" t="s">
        <v>49</v>
      </c>
      <c r="Q135" s="364"/>
      <c r="R135" s="364" t="s">
        <v>35</v>
      </c>
      <c r="S135" s="364" t="s">
        <v>1745</v>
      </c>
      <c r="T135" s="364" t="s">
        <v>1023</v>
      </c>
      <c r="U135" s="366" t="b">
        <f aca="false">FALSE()</f>
        <v>0</v>
      </c>
      <c r="V135" s="366" t="b">
        <f aca="false">TRUE()</f>
        <v>1</v>
      </c>
      <c r="W135" s="366" t="n">
        <v>3</v>
      </c>
    </row>
    <row r="136" customFormat="false" ht="13.5" hidden="false" customHeight="false" outlineLevel="0" collapsed="false">
      <c r="A136" s="367" t="s">
        <v>77</v>
      </c>
      <c r="B136" s="373" t="s">
        <v>12674</v>
      </c>
      <c r="C136" s="369"/>
      <c r="D136" s="369"/>
      <c r="E136" s="369"/>
      <c r="F136" s="369"/>
      <c r="G136" s="369"/>
      <c r="H136" s="369"/>
      <c r="I136" s="369"/>
      <c r="J136" s="369" t="s">
        <v>12675</v>
      </c>
      <c r="K136" s="369"/>
      <c r="L136" s="370" t="s">
        <v>12676</v>
      </c>
      <c r="M136" s="369" t="s">
        <v>12439</v>
      </c>
      <c r="N136" s="369" t="s">
        <v>12677</v>
      </c>
      <c r="O136" s="369"/>
      <c r="P136" s="369" t="s">
        <v>49</v>
      </c>
      <c r="Q136" s="369"/>
      <c r="R136" s="369" t="s">
        <v>35</v>
      </c>
      <c r="S136" s="369" t="s">
        <v>1745</v>
      </c>
      <c r="T136" s="369" t="s">
        <v>1023</v>
      </c>
      <c r="U136" s="371" t="b">
        <f aca="false">FALSE()</f>
        <v>0</v>
      </c>
      <c r="V136" s="371" t="b">
        <f aca="false">TRUE()</f>
        <v>1</v>
      </c>
      <c r="W136" s="371" t="n">
        <v>3</v>
      </c>
    </row>
    <row r="137" customFormat="false" ht="13.5" hidden="false" customHeight="false" outlineLevel="0" collapsed="false">
      <c r="A137" s="362" t="s">
        <v>77</v>
      </c>
      <c r="B137" s="376" t="s">
        <v>12678</v>
      </c>
      <c r="C137" s="364"/>
      <c r="D137" s="364"/>
      <c r="E137" s="364"/>
      <c r="F137" s="364"/>
      <c r="G137" s="364"/>
      <c r="H137" s="364"/>
      <c r="I137" s="364"/>
      <c r="J137" s="364" t="s">
        <v>12679</v>
      </c>
      <c r="K137" s="364"/>
      <c r="L137" s="365" t="s">
        <v>12680</v>
      </c>
      <c r="M137" s="364" t="s">
        <v>12439</v>
      </c>
      <c r="N137" s="364" t="s">
        <v>12681</v>
      </c>
      <c r="O137" s="364"/>
      <c r="P137" s="364" t="s">
        <v>49</v>
      </c>
      <c r="Q137" s="364"/>
      <c r="R137" s="364" t="s">
        <v>35</v>
      </c>
      <c r="S137" s="364" t="s">
        <v>1745</v>
      </c>
      <c r="T137" s="364" t="s">
        <v>1023</v>
      </c>
      <c r="U137" s="366" t="b">
        <f aca="false">FALSE()</f>
        <v>0</v>
      </c>
      <c r="V137" s="366" t="b">
        <f aca="false">TRUE()</f>
        <v>1</v>
      </c>
      <c r="W137" s="366" t="n">
        <v>3</v>
      </c>
    </row>
    <row r="138" customFormat="false" ht="13.5" hidden="false" customHeight="false" outlineLevel="0" collapsed="false">
      <c r="A138" s="367" t="s">
        <v>77</v>
      </c>
      <c r="B138" s="373" t="s">
        <v>12682</v>
      </c>
      <c r="C138" s="369"/>
      <c r="D138" s="369"/>
      <c r="E138" s="369"/>
      <c r="F138" s="369"/>
      <c r="G138" s="369"/>
      <c r="H138" s="369"/>
      <c r="I138" s="369"/>
      <c r="J138" s="369" t="s">
        <v>12683</v>
      </c>
      <c r="K138" s="369"/>
      <c r="L138" s="370" t="s">
        <v>12684</v>
      </c>
      <c r="M138" s="369" t="s">
        <v>12439</v>
      </c>
      <c r="N138" s="369" t="s">
        <v>12685</v>
      </c>
      <c r="O138" s="369"/>
      <c r="P138" s="369" t="s">
        <v>49</v>
      </c>
      <c r="Q138" s="369"/>
      <c r="R138" s="369" t="s">
        <v>35</v>
      </c>
      <c r="S138" s="369" t="s">
        <v>1745</v>
      </c>
      <c r="T138" s="369" t="s">
        <v>1023</v>
      </c>
      <c r="U138" s="371" t="b">
        <f aca="false">FALSE()</f>
        <v>0</v>
      </c>
      <c r="V138" s="371" t="b">
        <f aca="false">TRUE()</f>
        <v>1</v>
      </c>
      <c r="W138" s="371" t="n">
        <v>3</v>
      </c>
    </row>
    <row r="139" customFormat="false" ht="13.5" hidden="false" customHeight="false" outlineLevel="0" collapsed="false">
      <c r="A139" s="362" t="s">
        <v>77</v>
      </c>
      <c r="B139" s="376" t="s">
        <v>12686</v>
      </c>
      <c r="C139" s="364"/>
      <c r="D139" s="364"/>
      <c r="E139" s="364"/>
      <c r="F139" s="364"/>
      <c r="G139" s="364"/>
      <c r="H139" s="364"/>
      <c r="I139" s="364"/>
      <c r="J139" s="364" t="s">
        <v>12687</v>
      </c>
      <c r="K139" s="364"/>
      <c r="L139" s="365" t="s">
        <v>12688</v>
      </c>
      <c r="M139" s="364" t="s">
        <v>12439</v>
      </c>
      <c r="N139" s="364" t="s">
        <v>12689</v>
      </c>
      <c r="O139" s="364"/>
      <c r="P139" s="364" t="s">
        <v>49</v>
      </c>
      <c r="Q139" s="364"/>
      <c r="R139" s="364" t="s">
        <v>35</v>
      </c>
      <c r="S139" s="364" t="s">
        <v>1745</v>
      </c>
      <c r="T139" s="364" t="s">
        <v>1023</v>
      </c>
      <c r="U139" s="366" t="b">
        <f aca="false">FALSE()</f>
        <v>0</v>
      </c>
      <c r="V139" s="366" t="b">
        <f aca="false">TRUE()</f>
        <v>1</v>
      </c>
      <c r="W139" s="366" t="n">
        <v>3</v>
      </c>
    </row>
    <row r="140" customFormat="false" ht="13.5" hidden="false" customHeight="false" outlineLevel="0" collapsed="false">
      <c r="A140" s="367" t="s">
        <v>77</v>
      </c>
      <c r="B140" s="373" t="s">
        <v>12690</v>
      </c>
      <c r="C140" s="369"/>
      <c r="D140" s="369"/>
      <c r="E140" s="369"/>
      <c r="F140" s="369"/>
      <c r="G140" s="369"/>
      <c r="H140" s="369"/>
      <c r="I140" s="369"/>
      <c r="J140" s="369" t="s">
        <v>12691</v>
      </c>
      <c r="K140" s="369"/>
      <c r="L140" s="370" t="s">
        <v>12692</v>
      </c>
      <c r="M140" s="369" t="s">
        <v>12439</v>
      </c>
      <c r="N140" s="369" t="s">
        <v>12693</v>
      </c>
      <c r="O140" s="369"/>
      <c r="P140" s="369" t="s">
        <v>49</v>
      </c>
      <c r="Q140" s="369"/>
      <c r="R140" s="369" t="s">
        <v>35</v>
      </c>
      <c r="S140" s="369" t="s">
        <v>1745</v>
      </c>
      <c r="T140" s="369" t="s">
        <v>1023</v>
      </c>
      <c r="U140" s="371" t="b">
        <f aca="false">FALSE()</f>
        <v>0</v>
      </c>
      <c r="V140" s="371" t="b">
        <f aca="false">TRUE()</f>
        <v>1</v>
      </c>
      <c r="W140" s="371" t="n">
        <v>3</v>
      </c>
    </row>
    <row r="141" customFormat="false" ht="13.5" hidden="false" customHeight="false" outlineLevel="0" collapsed="false">
      <c r="A141" s="362" t="s">
        <v>77</v>
      </c>
      <c r="B141" s="376" t="s">
        <v>12694</v>
      </c>
      <c r="C141" s="364"/>
      <c r="D141" s="364"/>
      <c r="E141" s="364"/>
      <c r="F141" s="364"/>
      <c r="G141" s="364"/>
      <c r="H141" s="364"/>
      <c r="I141" s="364"/>
      <c r="J141" s="364" t="s">
        <v>12695</v>
      </c>
      <c r="K141" s="364"/>
      <c r="L141" s="365" t="s">
        <v>12696</v>
      </c>
      <c r="M141" s="364" t="s">
        <v>12439</v>
      </c>
      <c r="N141" s="364" t="s">
        <v>12697</v>
      </c>
      <c r="O141" s="364"/>
      <c r="P141" s="364" t="s">
        <v>49</v>
      </c>
      <c r="Q141" s="364"/>
      <c r="R141" s="364" t="s">
        <v>35</v>
      </c>
      <c r="S141" s="364" t="s">
        <v>1745</v>
      </c>
      <c r="T141" s="364" t="s">
        <v>1023</v>
      </c>
      <c r="U141" s="366" t="b">
        <f aca="false">FALSE()</f>
        <v>0</v>
      </c>
      <c r="V141" s="366" t="b">
        <f aca="false">TRUE()</f>
        <v>1</v>
      </c>
      <c r="W141" s="366" t="n">
        <v>3</v>
      </c>
    </row>
    <row r="142" customFormat="false" ht="13.5" hidden="false" customHeight="false" outlineLevel="0" collapsed="false">
      <c r="A142" s="367" t="s">
        <v>77</v>
      </c>
      <c r="B142" s="373" t="s">
        <v>12698</v>
      </c>
      <c r="C142" s="369"/>
      <c r="D142" s="369"/>
      <c r="E142" s="369"/>
      <c r="F142" s="369"/>
      <c r="G142" s="369"/>
      <c r="H142" s="369"/>
      <c r="I142" s="369"/>
      <c r="J142" s="369" t="s">
        <v>12699</v>
      </c>
      <c r="K142" s="369"/>
      <c r="L142" s="370" t="s">
        <v>12700</v>
      </c>
      <c r="M142" s="369" t="s">
        <v>12439</v>
      </c>
      <c r="N142" s="369" t="s">
        <v>12701</v>
      </c>
      <c r="O142" s="369"/>
      <c r="P142" s="369" t="s">
        <v>49</v>
      </c>
      <c r="Q142" s="369"/>
      <c r="R142" s="369" t="s">
        <v>35</v>
      </c>
      <c r="S142" s="369" t="s">
        <v>1745</v>
      </c>
      <c r="T142" s="369" t="s">
        <v>1023</v>
      </c>
      <c r="U142" s="371" t="b">
        <f aca="false">FALSE()</f>
        <v>0</v>
      </c>
      <c r="V142" s="371" t="b">
        <f aca="false">TRUE()</f>
        <v>1</v>
      </c>
      <c r="W142" s="371" t="n">
        <v>3</v>
      </c>
    </row>
    <row r="143" customFormat="false" ht="13.5" hidden="false" customHeight="false" outlineLevel="0" collapsed="false">
      <c r="A143" s="362" t="s">
        <v>77</v>
      </c>
      <c r="B143" s="376" t="s">
        <v>12702</v>
      </c>
      <c r="C143" s="364"/>
      <c r="D143" s="364"/>
      <c r="E143" s="364"/>
      <c r="F143" s="364"/>
      <c r="G143" s="364"/>
      <c r="H143" s="364"/>
      <c r="I143" s="364"/>
      <c r="J143" s="364" t="s">
        <v>12703</v>
      </c>
      <c r="K143" s="364"/>
      <c r="L143" s="365" t="s">
        <v>12704</v>
      </c>
      <c r="M143" s="364" t="s">
        <v>12439</v>
      </c>
      <c r="N143" s="364" t="s">
        <v>12705</v>
      </c>
      <c r="O143" s="364"/>
      <c r="P143" s="364" t="s">
        <v>49</v>
      </c>
      <c r="Q143" s="364"/>
      <c r="R143" s="364" t="s">
        <v>35</v>
      </c>
      <c r="S143" s="364" t="s">
        <v>1745</v>
      </c>
      <c r="T143" s="364" t="s">
        <v>1023</v>
      </c>
      <c r="U143" s="366" t="b">
        <f aca="false">FALSE()</f>
        <v>0</v>
      </c>
      <c r="V143" s="366" t="b">
        <f aca="false">TRUE()</f>
        <v>1</v>
      </c>
      <c r="W143" s="366" t="n">
        <v>3</v>
      </c>
    </row>
    <row r="144" customFormat="false" ht="13.5" hidden="false" customHeight="false" outlineLevel="0" collapsed="false">
      <c r="A144" s="367" t="s">
        <v>77</v>
      </c>
      <c r="B144" s="373" t="s">
        <v>12706</v>
      </c>
      <c r="C144" s="369"/>
      <c r="D144" s="369"/>
      <c r="E144" s="369"/>
      <c r="F144" s="369"/>
      <c r="G144" s="369"/>
      <c r="H144" s="369"/>
      <c r="I144" s="369"/>
      <c r="J144" s="369" t="s">
        <v>12707</v>
      </c>
      <c r="K144" s="369"/>
      <c r="L144" s="370" t="s">
        <v>12708</v>
      </c>
      <c r="M144" s="369" t="s">
        <v>12439</v>
      </c>
      <c r="N144" s="369" t="s">
        <v>12709</v>
      </c>
      <c r="O144" s="369"/>
      <c r="P144" s="369" t="s">
        <v>49</v>
      </c>
      <c r="Q144" s="369"/>
      <c r="R144" s="369" t="s">
        <v>35</v>
      </c>
      <c r="S144" s="369" t="s">
        <v>1745</v>
      </c>
      <c r="T144" s="369" t="s">
        <v>1023</v>
      </c>
      <c r="U144" s="371" t="b">
        <f aca="false">FALSE()</f>
        <v>0</v>
      </c>
      <c r="V144" s="371" t="b">
        <f aca="false">TRUE()</f>
        <v>1</v>
      </c>
      <c r="W144" s="371" t="n">
        <v>3</v>
      </c>
    </row>
    <row r="145" customFormat="false" ht="13.5" hidden="false" customHeight="false" outlineLevel="0" collapsed="false">
      <c r="A145" s="362" t="s">
        <v>77</v>
      </c>
      <c r="B145" s="376" t="s">
        <v>12710</v>
      </c>
      <c r="C145" s="364"/>
      <c r="D145" s="364"/>
      <c r="E145" s="364"/>
      <c r="F145" s="364"/>
      <c r="G145" s="364"/>
      <c r="H145" s="364"/>
      <c r="I145" s="364"/>
      <c r="J145" s="364" t="s">
        <v>12711</v>
      </c>
      <c r="K145" s="364"/>
      <c r="L145" s="365" t="s">
        <v>12712</v>
      </c>
      <c r="M145" s="364" t="s">
        <v>12439</v>
      </c>
      <c r="N145" s="364" t="s">
        <v>12713</v>
      </c>
      <c r="O145" s="364"/>
      <c r="P145" s="364" t="s">
        <v>49</v>
      </c>
      <c r="Q145" s="364"/>
      <c r="R145" s="364" t="s">
        <v>35</v>
      </c>
      <c r="S145" s="364" t="s">
        <v>1745</v>
      </c>
      <c r="T145" s="364" t="s">
        <v>1023</v>
      </c>
      <c r="U145" s="366" t="b">
        <f aca="false">FALSE()</f>
        <v>0</v>
      </c>
      <c r="V145" s="366" t="b">
        <f aca="false">TRUE()</f>
        <v>1</v>
      </c>
      <c r="W145" s="366" t="n">
        <v>3</v>
      </c>
    </row>
    <row r="146" customFormat="false" ht="13.5" hidden="false" customHeight="false" outlineLevel="0" collapsed="false">
      <c r="A146" s="367" t="s">
        <v>77</v>
      </c>
      <c r="B146" s="373" t="s">
        <v>12714</v>
      </c>
      <c r="C146" s="369"/>
      <c r="D146" s="369"/>
      <c r="E146" s="369"/>
      <c r="F146" s="369"/>
      <c r="G146" s="369"/>
      <c r="H146" s="369"/>
      <c r="I146" s="369"/>
      <c r="J146" s="369" t="s">
        <v>12715</v>
      </c>
      <c r="K146" s="369"/>
      <c r="L146" s="370" t="s">
        <v>12716</v>
      </c>
      <c r="M146" s="369" t="s">
        <v>12439</v>
      </c>
      <c r="N146" s="369" t="s">
        <v>12717</v>
      </c>
      <c r="O146" s="369"/>
      <c r="P146" s="369" t="s">
        <v>49</v>
      </c>
      <c r="Q146" s="369"/>
      <c r="R146" s="369" t="s">
        <v>35</v>
      </c>
      <c r="S146" s="369" t="s">
        <v>1745</v>
      </c>
      <c r="T146" s="369" t="s">
        <v>1023</v>
      </c>
      <c r="U146" s="371" t="b">
        <f aca="false">FALSE()</f>
        <v>0</v>
      </c>
      <c r="V146" s="371" t="b">
        <f aca="false">TRUE()</f>
        <v>1</v>
      </c>
      <c r="W146" s="371" t="n">
        <v>3</v>
      </c>
    </row>
    <row r="147" customFormat="false" ht="13.5" hidden="false" customHeight="false" outlineLevel="0" collapsed="false">
      <c r="A147" s="362" t="s">
        <v>77</v>
      </c>
      <c r="B147" s="376" t="s">
        <v>12718</v>
      </c>
      <c r="C147" s="364"/>
      <c r="D147" s="364"/>
      <c r="E147" s="364"/>
      <c r="F147" s="364"/>
      <c r="G147" s="364"/>
      <c r="H147" s="364"/>
      <c r="I147" s="364"/>
      <c r="J147" s="364" t="s">
        <v>12719</v>
      </c>
      <c r="K147" s="364"/>
      <c r="L147" s="365" t="s">
        <v>12720</v>
      </c>
      <c r="M147" s="364" t="s">
        <v>12439</v>
      </c>
      <c r="N147" s="364" t="s">
        <v>12721</v>
      </c>
      <c r="O147" s="364"/>
      <c r="P147" s="364" t="s">
        <v>49</v>
      </c>
      <c r="Q147" s="364"/>
      <c r="R147" s="364" t="s">
        <v>35</v>
      </c>
      <c r="S147" s="364" t="s">
        <v>1745</v>
      </c>
      <c r="T147" s="364" t="s">
        <v>1023</v>
      </c>
      <c r="U147" s="366" t="b">
        <f aca="false">FALSE()</f>
        <v>0</v>
      </c>
      <c r="V147" s="366" t="b">
        <f aca="false">TRUE()</f>
        <v>1</v>
      </c>
      <c r="W147" s="366" t="n">
        <v>3</v>
      </c>
    </row>
    <row r="148" customFormat="false" ht="13.5" hidden="false" customHeight="false" outlineLevel="0" collapsed="false">
      <c r="A148" s="367" t="s">
        <v>77</v>
      </c>
      <c r="B148" s="373" t="s">
        <v>12722</v>
      </c>
      <c r="C148" s="369"/>
      <c r="D148" s="369"/>
      <c r="E148" s="369"/>
      <c r="F148" s="369"/>
      <c r="G148" s="369"/>
      <c r="H148" s="369"/>
      <c r="I148" s="369"/>
      <c r="J148" s="369" t="s">
        <v>12723</v>
      </c>
      <c r="K148" s="369"/>
      <c r="L148" s="370" t="s">
        <v>12724</v>
      </c>
      <c r="M148" s="369" t="s">
        <v>12439</v>
      </c>
      <c r="N148" s="369" t="s">
        <v>12725</v>
      </c>
      <c r="O148" s="369"/>
      <c r="P148" s="369" t="s">
        <v>49</v>
      </c>
      <c r="Q148" s="369"/>
      <c r="R148" s="369" t="s">
        <v>35</v>
      </c>
      <c r="S148" s="369" t="s">
        <v>1745</v>
      </c>
      <c r="T148" s="369" t="s">
        <v>1023</v>
      </c>
      <c r="U148" s="371" t="b">
        <f aca="false">FALSE()</f>
        <v>0</v>
      </c>
      <c r="V148" s="371" t="b">
        <f aca="false">TRUE()</f>
        <v>1</v>
      </c>
      <c r="W148" s="371" t="n">
        <v>3</v>
      </c>
    </row>
    <row r="149" customFormat="false" ht="13.5" hidden="false" customHeight="false" outlineLevel="0" collapsed="false">
      <c r="A149" s="362" t="s">
        <v>77</v>
      </c>
      <c r="B149" s="376" t="s">
        <v>12726</v>
      </c>
      <c r="C149" s="364"/>
      <c r="D149" s="364"/>
      <c r="E149" s="364"/>
      <c r="F149" s="364"/>
      <c r="G149" s="364"/>
      <c r="H149" s="364"/>
      <c r="I149" s="364"/>
      <c r="J149" s="364" t="s">
        <v>12727</v>
      </c>
      <c r="K149" s="364"/>
      <c r="L149" s="365" t="s">
        <v>12728</v>
      </c>
      <c r="M149" s="364" t="s">
        <v>12439</v>
      </c>
      <c r="N149" s="364" t="s">
        <v>12729</v>
      </c>
      <c r="O149" s="364"/>
      <c r="P149" s="364" t="s">
        <v>49</v>
      </c>
      <c r="Q149" s="364"/>
      <c r="R149" s="364" t="s">
        <v>35</v>
      </c>
      <c r="S149" s="364" t="s">
        <v>1745</v>
      </c>
      <c r="T149" s="364" t="s">
        <v>1023</v>
      </c>
      <c r="U149" s="366" t="b">
        <f aca="false">FALSE()</f>
        <v>0</v>
      </c>
      <c r="V149" s="366" t="b">
        <f aca="false">TRUE()</f>
        <v>1</v>
      </c>
      <c r="W149" s="366" t="n">
        <v>3</v>
      </c>
    </row>
    <row r="150" customFormat="false" ht="13.5" hidden="false" customHeight="false" outlineLevel="0" collapsed="false">
      <c r="A150" s="367" t="s">
        <v>77</v>
      </c>
      <c r="B150" s="377" t="s">
        <v>11086</v>
      </c>
      <c r="C150" s="369"/>
      <c r="D150" s="369"/>
      <c r="E150" s="369"/>
      <c r="F150" s="369"/>
      <c r="G150" s="369"/>
      <c r="H150" s="369"/>
      <c r="I150" s="369"/>
      <c r="J150" s="369" t="s">
        <v>12730</v>
      </c>
      <c r="K150" s="369"/>
      <c r="L150" s="370" t="s">
        <v>12731</v>
      </c>
      <c r="M150" s="369" t="s">
        <v>12439</v>
      </c>
      <c r="N150" s="369" t="s">
        <v>12732</v>
      </c>
      <c r="O150" s="369"/>
      <c r="P150" s="369" t="s">
        <v>49</v>
      </c>
      <c r="Q150" s="369"/>
      <c r="R150" s="369" t="s">
        <v>35</v>
      </c>
      <c r="S150" s="369" t="s">
        <v>1745</v>
      </c>
      <c r="T150" s="369" t="s">
        <v>1023</v>
      </c>
      <c r="U150" s="371" t="b">
        <f aca="false">FALSE()</f>
        <v>0</v>
      </c>
      <c r="V150" s="371" t="b">
        <f aca="false">TRUE()</f>
        <v>1</v>
      </c>
      <c r="W150" s="371" t="n">
        <v>2</v>
      </c>
    </row>
    <row r="151" customFormat="false" ht="13.5" hidden="false" customHeight="false" outlineLevel="0" collapsed="false">
      <c r="A151" s="362" t="s">
        <v>37</v>
      </c>
      <c r="B151" s="378" t="s">
        <v>2129</v>
      </c>
      <c r="C151" s="364"/>
      <c r="D151" s="365" t="s">
        <v>2133</v>
      </c>
      <c r="E151" s="364"/>
      <c r="F151" s="364"/>
      <c r="G151" s="364"/>
      <c r="H151" s="364"/>
      <c r="I151" s="364"/>
      <c r="J151" s="364" t="s">
        <v>2130</v>
      </c>
      <c r="K151" s="364"/>
      <c r="L151" s="365" t="s">
        <v>12733</v>
      </c>
      <c r="M151" s="364" t="s">
        <v>12439</v>
      </c>
      <c r="N151" s="364" t="s">
        <v>12734</v>
      </c>
      <c r="O151" s="364"/>
      <c r="P151" s="364" t="s">
        <v>49</v>
      </c>
      <c r="Q151" s="364"/>
      <c r="R151" s="364" t="s">
        <v>35</v>
      </c>
      <c r="S151" s="364" t="s">
        <v>1745</v>
      </c>
      <c r="T151" s="364" t="s">
        <v>50</v>
      </c>
      <c r="U151" s="366" t="b">
        <f aca="false">FALSE()</f>
        <v>0</v>
      </c>
      <c r="V151" s="366" t="b">
        <f aca="false">TRUE()</f>
        <v>1</v>
      </c>
      <c r="W151" s="366" t="n">
        <v>1</v>
      </c>
    </row>
    <row r="152" customFormat="false" ht="13.5" hidden="false" customHeight="false" outlineLevel="0" collapsed="false">
      <c r="A152" s="367" t="s">
        <v>37</v>
      </c>
      <c r="B152" s="377" t="s">
        <v>12735</v>
      </c>
      <c r="C152" s="369"/>
      <c r="D152" s="370" t="s">
        <v>12736</v>
      </c>
      <c r="E152" s="369"/>
      <c r="F152" s="369"/>
      <c r="G152" s="369"/>
      <c r="H152" s="369"/>
      <c r="I152" s="369"/>
      <c r="J152" s="369" t="s">
        <v>12737</v>
      </c>
      <c r="K152" s="369"/>
      <c r="L152" s="370" t="s">
        <v>12738</v>
      </c>
      <c r="M152" s="369" t="s">
        <v>12439</v>
      </c>
      <c r="N152" s="369" t="s">
        <v>12739</v>
      </c>
      <c r="O152" s="369"/>
      <c r="P152" s="369" t="s">
        <v>49</v>
      </c>
      <c r="Q152" s="369"/>
      <c r="R152" s="369" t="s">
        <v>35</v>
      </c>
      <c r="S152" s="369" t="s">
        <v>1745</v>
      </c>
      <c r="T152" s="369" t="s">
        <v>50</v>
      </c>
      <c r="U152" s="371" t="b">
        <f aca="false">FALSE()</f>
        <v>0</v>
      </c>
      <c r="V152" s="371" t="b">
        <f aca="false">TRUE()</f>
        <v>1</v>
      </c>
      <c r="W152" s="371" t="n">
        <v>2</v>
      </c>
    </row>
    <row r="153" customFormat="false" ht="13.5" hidden="false" customHeight="false" outlineLevel="0" collapsed="false">
      <c r="A153" s="362" t="s">
        <v>37</v>
      </c>
      <c r="B153" s="376" t="s">
        <v>12740</v>
      </c>
      <c r="C153" s="364"/>
      <c r="D153" s="364"/>
      <c r="E153" s="364"/>
      <c r="F153" s="364"/>
      <c r="G153" s="364"/>
      <c r="H153" s="364"/>
      <c r="I153" s="364"/>
      <c r="J153" s="364" t="s">
        <v>12741</v>
      </c>
      <c r="K153" s="364"/>
      <c r="L153" s="365" t="s">
        <v>12742</v>
      </c>
      <c r="M153" s="364" t="s">
        <v>12439</v>
      </c>
      <c r="N153" s="364" t="s">
        <v>12743</v>
      </c>
      <c r="O153" s="364"/>
      <c r="P153" s="364" t="s">
        <v>49</v>
      </c>
      <c r="Q153" s="364"/>
      <c r="R153" s="364" t="s">
        <v>35</v>
      </c>
      <c r="S153" s="364" t="s">
        <v>1745</v>
      </c>
      <c r="T153" s="364" t="s">
        <v>50</v>
      </c>
      <c r="U153" s="366" t="b">
        <f aca="false">FALSE()</f>
        <v>0</v>
      </c>
      <c r="V153" s="366" t="b">
        <f aca="false">TRUE()</f>
        <v>1</v>
      </c>
      <c r="W153" s="366" t="n">
        <v>3</v>
      </c>
    </row>
    <row r="154" customFormat="false" ht="13.5" hidden="false" customHeight="false" outlineLevel="0" collapsed="false">
      <c r="A154" s="367" t="s">
        <v>37</v>
      </c>
      <c r="B154" s="373" t="s">
        <v>12744</v>
      </c>
      <c r="C154" s="369"/>
      <c r="D154" s="369"/>
      <c r="E154" s="369"/>
      <c r="F154" s="369"/>
      <c r="G154" s="369"/>
      <c r="H154" s="369"/>
      <c r="I154" s="369"/>
      <c r="J154" s="369" t="s">
        <v>12745</v>
      </c>
      <c r="K154" s="369"/>
      <c r="L154" s="370" t="s">
        <v>12746</v>
      </c>
      <c r="M154" s="369" t="s">
        <v>12439</v>
      </c>
      <c r="N154" s="369" t="s">
        <v>12747</v>
      </c>
      <c r="O154" s="369"/>
      <c r="P154" s="369" t="s">
        <v>49</v>
      </c>
      <c r="Q154" s="369"/>
      <c r="R154" s="369" t="s">
        <v>35</v>
      </c>
      <c r="S154" s="369" t="s">
        <v>1745</v>
      </c>
      <c r="T154" s="369" t="s">
        <v>50</v>
      </c>
      <c r="U154" s="371" t="b">
        <f aca="false">FALSE()</f>
        <v>0</v>
      </c>
      <c r="V154" s="371" t="b">
        <f aca="false">TRUE()</f>
        <v>1</v>
      </c>
      <c r="W154" s="371" t="n">
        <v>3</v>
      </c>
    </row>
    <row r="155" customFormat="false" ht="13.5" hidden="false" customHeight="false" outlineLevel="0" collapsed="false">
      <c r="A155" s="362" t="s">
        <v>37</v>
      </c>
      <c r="B155" s="376" t="s">
        <v>12748</v>
      </c>
      <c r="C155" s="364"/>
      <c r="D155" s="364"/>
      <c r="E155" s="364"/>
      <c r="F155" s="364"/>
      <c r="G155" s="364"/>
      <c r="H155" s="364"/>
      <c r="I155" s="364"/>
      <c r="J155" s="364" t="s">
        <v>12749</v>
      </c>
      <c r="K155" s="364"/>
      <c r="L155" s="365" t="s">
        <v>12750</v>
      </c>
      <c r="M155" s="364" t="s">
        <v>12439</v>
      </c>
      <c r="N155" s="364" t="s">
        <v>12751</v>
      </c>
      <c r="O155" s="364"/>
      <c r="P155" s="364" t="s">
        <v>49</v>
      </c>
      <c r="Q155" s="364"/>
      <c r="R155" s="364" t="s">
        <v>35</v>
      </c>
      <c r="S155" s="364" t="s">
        <v>1745</v>
      </c>
      <c r="T155" s="364" t="s">
        <v>50</v>
      </c>
      <c r="U155" s="366" t="b">
        <f aca="false">FALSE()</f>
        <v>0</v>
      </c>
      <c r="V155" s="366" t="b">
        <f aca="false">TRUE()</f>
        <v>1</v>
      </c>
      <c r="W155" s="366" t="n">
        <v>3</v>
      </c>
    </row>
    <row r="156" customFormat="false" ht="13.5" hidden="false" customHeight="false" outlineLevel="0" collapsed="false">
      <c r="A156" s="367" t="s">
        <v>37</v>
      </c>
      <c r="B156" s="373" t="s">
        <v>12752</v>
      </c>
      <c r="C156" s="369"/>
      <c r="D156" s="369"/>
      <c r="E156" s="369"/>
      <c r="F156" s="369"/>
      <c r="G156" s="369"/>
      <c r="H156" s="369"/>
      <c r="I156" s="369"/>
      <c r="J156" s="369" t="s">
        <v>12753</v>
      </c>
      <c r="K156" s="369"/>
      <c r="L156" s="370" t="s">
        <v>12754</v>
      </c>
      <c r="M156" s="369" t="s">
        <v>12439</v>
      </c>
      <c r="N156" s="369" t="s">
        <v>12755</v>
      </c>
      <c r="O156" s="369"/>
      <c r="P156" s="369" t="s">
        <v>49</v>
      </c>
      <c r="Q156" s="369"/>
      <c r="R156" s="369" t="s">
        <v>35</v>
      </c>
      <c r="S156" s="369" t="s">
        <v>1745</v>
      </c>
      <c r="T156" s="369" t="s">
        <v>50</v>
      </c>
      <c r="U156" s="371" t="b">
        <f aca="false">FALSE()</f>
        <v>0</v>
      </c>
      <c r="V156" s="371" t="b">
        <f aca="false">TRUE()</f>
        <v>1</v>
      </c>
      <c r="W156" s="371" t="n">
        <v>3</v>
      </c>
    </row>
    <row r="157" customFormat="false" ht="13.5" hidden="false" customHeight="false" outlineLevel="0" collapsed="false">
      <c r="A157" s="362" t="s">
        <v>37</v>
      </c>
      <c r="B157" s="376" t="s">
        <v>12756</v>
      </c>
      <c r="C157" s="364"/>
      <c r="D157" s="364"/>
      <c r="E157" s="364"/>
      <c r="F157" s="364"/>
      <c r="G157" s="364"/>
      <c r="H157" s="364"/>
      <c r="I157" s="364"/>
      <c r="J157" s="364" t="s">
        <v>12757</v>
      </c>
      <c r="K157" s="364"/>
      <c r="L157" s="365" t="s">
        <v>12758</v>
      </c>
      <c r="M157" s="364" t="s">
        <v>12439</v>
      </c>
      <c r="N157" s="364" t="s">
        <v>12759</v>
      </c>
      <c r="O157" s="364"/>
      <c r="P157" s="364" t="s">
        <v>49</v>
      </c>
      <c r="Q157" s="364"/>
      <c r="R157" s="364" t="s">
        <v>35</v>
      </c>
      <c r="S157" s="364" t="s">
        <v>1745</v>
      </c>
      <c r="T157" s="364" t="s">
        <v>50</v>
      </c>
      <c r="U157" s="366" t="b">
        <f aca="false">FALSE()</f>
        <v>0</v>
      </c>
      <c r="V157" s="366" t="b">
        <f aca="false">TRUE()</f>
        <v>1</v>
      </c>
      <c r="W157" s="366" t="n">
        <v>3</v>
      </c>
    </row>
    <row r="158" customFormat="false" ht="13.5" hidden="false" customHeight="false" outlineLevel="0" collapsed="false">
      <c r="A158" s="367" t="s">
        <v>37</v>
      </c>
      <c r="B158" s="373" t="s">
        <v>12760</v>
      </c>
      <c r="C158" s="369"/>
      <c r="D158" s="369"/>
      <c r="E158" s="369"/>
      <c r="F158" s="369"/>
      <c r="G158" s="369"/>
      <c r="H158" s="369"/>
      <c r="I158" s="369"/>
      <c r="J158" s="369" t="s">
        <v>12761</v>
      </c>
      <c r="K158" s="369"/>
      <c r="L158" s="370" t="s">
        <v>12762</v>
      </c>
      <c r="M158" s="369" t="s">
        <v>12439</v>
      </c>
      <c r="N158" s="369" t="s">
        <v>12763</v>
      </c>
      <c r="O158" s="369"/>
      <c r="P158" s="369" t="s">
        <v>49</v>
      </c>
      <c r="Q158" s="369"/>
      <c r="R158" s="369" t="s">
        <v>35</v>
      </c>
      <c r="S158" s="369" t="s">
        <v>1745</v>
      </c>
      <c r="T158" s="369" t="s">
        <v>50</v>
      </c>
      <c r="U158" s="371" t="b">
        <f aca="false">FALSE()</f>
        <v>0</v>
      </c>
      <c r="V158" s="371" t="b">
        <f aca="false">TRUE()</f>
        <v>1</v>
      </c>
      <c r="W158" s="371" t="n">
        <v>3</v>
      </c>
    </row>
    <row r="159" customFormat="false" ht="13.5" hidden="false" customHeight="false" outlineLevel="0" collapsed="false">
      <c r="A159" s="362" t="s">
        <v>37</v>
      </c>
      <c r="B159" s="376" t="s">
        <v>12764</v>
      </c>
      <c r="C159" s="364"/>
      <c r="D159" s="364"/>
      <c r="E159" s="364"/>
      <c r="F159" s="364"/>
      <c r="G159" s="364"/>
      <c r="H159" s="364"/>
      <c r="I159" s="364"/>
      <c r="J159" s="364" t="s">
        <v>12765</v>
      </c>
      <c r="K159" s="364"/>
      <c r="L159" s="365" t="s">
        <v>12766</v>
      </c>
      <c r="M159" s="364" t="s">
        <v>12439</v>
      </c>
      <c r="N159" s="364" t="s">
        <v>12767</v>
      </c>
      <c r="O159" s="364"/>
      <c r="P159" s="364" t="s">
        <v>49</v>
      </c>
      <c r="Q159" s="364"/>
      <c r="R159" s="364" t="s">
        <v>35</v>
      </c>
      <c r="S159" s="364" t="s">
        <v>1745</v>
      </c>
      <c r="T159" s="364" t="s">
        <v>50</v>
      </c>
      <c r="U159" s="366" t="b">
        <f aca="false">FALSE()</f>
        <v>0</v>
      </c>
      <c r="V159" s="366" t="b">
        <f aca="false">TRUE()</f>
        <v>1</v>
      </c>
      <c r="W159" s="366" t="n">
        <v>3</v>
      </c>
    </row>
    <row r="160" customFormat="false" ht="13.5" hidden="false" customHeight="false" outlineLevel="0" collapsed="false">
      <c r="A160" s="367" t="s">
        <v>37</v>
      </c>
      <c r="B160" s="373" t="s">
        <v>12768</v>
      </c>
      <c r="C160" s="369"/>
      <c r="D160" s="369"/>
      <c r="E160" s="369"/>
      <c r="F160" s="369"/>
      <c r="G160" s="369"/>
      <c r="H160" s="369"/>
      <c r="I160" s="369"/>
      <c r="J160" s="369" t="s">
        <v>12769</v>
      </c>
      <c r="K160" s="369"/>
      <c r="L160" s="370" t="s">
        <v>12770</v>
      </c>
      <c r="M160" s="369" t="s">
        <v>12439</v>
      </c>
      <c r="N160" s="369" t="s">
        <v>12771</v>
      </c>
      <c r="O160" s="369"/>
      <c r="P160" s="369" t="s">
        <v>49</v>
      </c>
      <c r="Q160" s="369"/>
      <c r="R160" s="369" t="s">
        <v>35</v>
      </c>
      <c r="S160" s="369" t="s">
        <v>1745</v>
      </c>
      <c r="T160" s="369" t="s">
        <v>50</v>
      </c>
      <c r="U160" s="371" t="b">
        <f aca="false">FALSE()</f>
        <v>0</v>
      </c>
      <c r="V160" s="371" t="b">
        <f aca="false">TRUE()</f>
        <v>1</v>
      </c>
      <c r="W160" s="371" t="n">
        <v>3</v>
      </c>
    </row>
    <row r="161" customFormat="false" ht="13.5" hidden="false" customHeight="false" outlineLevel="0" collapsed="false">
      <c r="A161" s="362" t="s">
        <v>37</v>
      </c>
      <c r="B161" s="376" t="s">
        <v>12772</v>
      </c>
      <c r="C161" s="364"/>
      <c r="D161" s="364"/>
      <c r="E161" s="364"/>
      <c r="F161" s="364"/>
      <c r="G161" s="364"/>
      <c r="H161" s="364"/>
      <c r="I161" s="364"/>
      <c r="J161" s="364" t="s">
        <v>2772</v>
      </c>
      <c r="K161" s="364"/>
      <c r="L161" s="365" t="s">
        <v>12773</v>
      </c>
      <c r="M161" s="364" t="s">
        <v>12439</v>
      </c>
      <c r="N161" s="364" t="s">
        <v>12774</v>
      </c>
      <c r="O161" s="364"/>
      <c r="P161" s="364" t="s">
        <v>49</v>
      </c>
      <c r="Q161" s="364"/>
      <c r="R161" s="364" t="s">
        <v>35</v>
      </c>
      <c r="S161" s="364" t="s">
        <v>1745</v>
      </c>
      <c r="T161" s="364" t="s">
        <v>50</v>
      </c>
      <c r="U161" s="366" t="b">
        <f aca="false">FALSE()</f>
        <v>0</v>
      </c>
      <c r="V161" s="366" t="b">
        <f aca="false">TRUE()</f>
        <v>1</v>
      </c>
      <c r="W161" s="366" t="n">
        <v>3</v>
      </c>
    </row>
    <row r="162" customFormat="false" ht="13.5" hidden="false" customHeight="false" outlineLevel="0" collapsed="false">
      <c r="A162" s="367" t="s">
        <v>37</v>
      </c>
      <c r="B162" s="373" t="s">
        <v>2548</v>
      </c>
      <c r="C162" s="369"/>
      <c r="D162" s="369"/>
      <c r="E162" s="369"/>
      <c r="F162" s="369"/>
      <c r="G162" s="369"/>
      <c r="H162" s="369"/>
      <c r="I162" s="369"/>
      <c r="J162" s="369" t="s">
        <v>2549</v>
      </c>
      <c r="K162" s="369"/>
      <c r="L162" s="370" t="s">
        <v>12775</v>
      </c>
      <c r="M162" s="369" t="s">
        <v>12439</v>
      </c>
      <c r="N162" s="369" t="s">
        <v>12776</v>
      </c>
      <c r="O162" s="369"/>
      <c r="P162" s="369" t="s">
        <v>49</v>
      </c>
      <c r="Q162" s="369"/>
      <c r="R162" s="369" t="s">
        <v>35</v>
      </c>
      <c r="S162" s="369" t="s">
        <v>1745</v>
      </c>
      <c r="T162" s="369" t="s">
        <v>50</v>
      </c>
      <c r="U162" s="371" t="b">
        <f aca="false">FALSE()</f>
        <v>0</v>
      </c>
      <c r="V162" s="371" t="b">
        <f aca="false">TRUE()</f>
        <v>1</v>
      </c>
      <c r="W162" s="371" t="n">
        <v>3</v>
      </c>
    </row>
    <row r="163" customFormat="false" ht="13.5" hidden="false" customHeight="false" outlineLevel="0" collapsed="false">
      <c r="A163" s="362" t="s">
        <v>37</v>
      </c>
      <c r="B163" s="376" t="s">
        <v>12777</v>
      </c>
      <c r="C163" s="364"/>
      <c r="D163" s="364"/>
      <c r="E163" s="364"/>
      <c r="F163" s="364"/>
      <c r="G163" s="364"/>
      <c r="H163" s="364"/>
      <c r="I163" s="364"/>
      <c r="J163" s="364" t="s">
        <v>12778</v>
      </c>
      <c r="K163" s="364"/>
      <c r="L163" s="365" t="s">
        <v>12779</v>
      </c>
      <c r="M163" s="364" t="s">
        <v>12439</v>
      </c>
      <c r="N163" s="364" t="s">
        <v>12780</v>
      </c>
      <c r="O163" s="364"/>
      <c r="P163" s="364" t="s">
        <v>49</v>
      </c>
      <c r="Q163" s="364"/>
      <c r="R163" s="364" t="s">
        <v>35</v>
      </c>
      <c r="S163" s="364" t="s">
        <v>1745</v>
      </c>
      <c r="T163" s="364" t="s">
        <v>50</v>
      </c>
      <c r="U163" s="366" t="b">
        <f aca="false">FALSE()</f>
        <v>0</v>
      </c>
      <c r="V163" s="366" t="b">
        <f aca="false">TRUE()</f>
        <v>1</v>
      </c>
      <c r="W163" s="366" t="n">
        <v>3</v>
      </c>
    </row>
    <row r="164" customFormat="false" ht="13.5" hidden="false" customHeight="false" outlineLevel="0" collapsed="false">
      <c r="A164" s="367" t="s">
        <v>37</v>
      </c>
      <c r="B164" s="373" t="s">
        <v>12781</v>
      </c>
      <c r="C164" s="369"/>
      <c r="D164" s="369"/>
      <c r="E164" s="369"/>
      <c r="F164" s="369"/>
      <c r="G164" s="369"/>
      <c r="H164" s="369"/>
      <c r="I164" s="369"/>
      <c r="J164" s="369" t="s">
        <v>12782</v>
      </c>
      <c r="K164" s="369"/>
      <c r="L164" s="370" t="s">
        <v>12783</v>
      </c>
      <c r="M164" s="369" t="s">
        <v>12439</v>
      </c>
      <c r="N164" s="369" t="s">
        <v>12784</v>
      </c>
      <c r="O164" s="369"/>
      <c r="P164" s="369" t="s">
        <v>49</v>
      </c>
      <c r="Q164" s="369"/>
      <c r="R164" s="369" t="s">
        <v>35</v>
      </c>
      <c r="S164" s="369" t="s">
        <v>1745</v>
      </c>
      <c r="T164" s="369" t="s">
        <v>50</v>
      </c>
      <c r="U164" s="371" t="b">
        <f aca="false">FALSE()</f>
        <v>0</v>
      </c>
      <c r="V164" s="371" t="b">
        <f aca="false">TRUE()</f>
        <v>1</v>
      </c>
      <c r="W164" s="371" t="n">
        <v>3</v>
      </c>
    </row>
    <row r="165" customFormat="false" ht="13.5" hidden="false" customHeight="false" outlineLevel="0" collapsed="false">
      <c r="A165" s="362" t="s">
        <v>37</v>
      </c>
      <c r="B165" s="376" t="s">
        <v>2552</v>
      </c>
      <c r="C165" s="364"/>
      <c r="D165" s="364"/>
      <c r="E165" s="364"/>
      <c r="F165" s="364"/>
      <c r="G165" s="364"/>
      <c r="H165" s="364"/>
      <c r="I165" s="364"/>
      <c r="J165" s="364" t="s">
        <v>2553</v>
      </c>
      <c r="K165" s="364"/>
      <c r="L165" s="365" t="s">
        <v>12785</v>
      </c>
      <c r="M165" s="364" t="s">
        <v>12439</v>
      </c>
      <c r="N165" s="364" t="s">
        <v>12786</v>
      </c>
      <c r="O165" s="364"/>
      <c r="P165" s="364" t="s">
        <v>49</v>
      </c>
      <c r="Q165" s="364"/>
      <c r="R165" s="364" t="s">
        <v>35</v>
      </c>
      <c r="S165" s="364" t="s">
        <v>1745</v>
      </c>
      <c r="T165" s="364" t="s">
        <v>50</v>
      </c>
      <c r="U165" s="366" t="b">
        <f aca="false">FALSE()</f>
        <v>0</v>
      </c>
      <c r="V165" s="366" t="b">
        <f aca="false">TRUE()</f>
        <v>1</v>
      </c>
      <c r="W165" s="366" t="n">
        <v>3</v>
      </c>
    </row>
    <row r="166" customFormat="false" ht="13.5" hidden="false" customHeight="false" outlineLevel="0" collapsed="false">
      <c r="A166" s="367" t="s">
        <v>37</v>
      </c>
      <c r="B166" s="373" t="s">
        <v>12787</v>
      </c>
      <c r="C166" s="369"/>
      <c r="D166" s="369"/>
      <c r="E166" s="369"/>
      <c r="F166" s="369"/>
      <c r="G166" s="369"/>
      <c r="H166" s="369"/>
      <c r="I166" s="369"/>
      <c r="J166" s="369" t="s">
        <v>12788</v>
      </c>
      <c r="K166" s="369"/>
      <c r="L166" s="370" t="s">
        <v>12789</v>
      </c>
      <c r="M166" s="369" t="s">
        <v>12439</v>
      </c>
      <c r="N166" s="369" t="s">
        <v>12790</v>
      </c>
      <c r="O166" s="369"/>
      <c r="P166" s="369" t="s">
        <v>49</v>
      </c>
      <c r="Q166" s="369"/>
      <c r="R166" s="369" t="s">
        <v>35</v>
      </c>
      <c r="S166" s="369" t="s">
        <v>1745</v>
      </c>
      <c r="T166" s="369" t="s">
        <v>50</v>
      </c>
      <c r="U166" s="371" t="b">
        <f aca="false">FALSE()</f>
        <v>0</v>
      </c>
      <c r="V166" s="371" t="b">
        <f aca="false">TRUE()</f>
        <v>1</v>
      </c>
      <c r="W166" s="371" t="n">
        <v>3</v>
      </c>
    </row>
    <row r="167" customFormat="false" ht="13.5" hidden="false" customHeight="false" outlineLevel="0" collapsed="false">
      <c r="A167" s="362" t="s">
        <v>37</v>
      </c>
      <c r="B167" s="376" t="s">
        <v>2827</v>
      </c>
      <c r="C167" s="364"/>
      <c r="D167" s="364"/>
      <c r="E167" s="364"/>
      <c r="F167" s="364"/>
      <c r="G167" s="364"/>
      <c r="H167" s="364"/>
      <c r="I167" s="364"/>
      <c r="J167" s="364" t="s">
        <v>2828</v>
      </c>
      <c r="K167" s="364"/>
      <c r="L167" s="365" t="s">
        <v>12791</v>
      </c>
      <c r="M167" s="364" t="s">
        <v>12439</v>
      </c>
      <c r="N167" s="364" t="s">
        <v>12792</v>
      </c>
      <c r="O167" s="364"/>
      <c r="P167" s="364" t="s">
        <v>49</v>
      </c>
      <c r="Q167" s="364"/>
      <c r="R167" s="364" t="s">
        <v>35</v>
      </c>
      <c r="S167" s="364" t="s">
        <v>1745</v>
      </c>
      <c r="T167" s="364" t="s">
        <v>50</v>
      </c>
      <c r="U167" s="366" t="b">
        <f aca="false">FALSE()</f>
        <v>0</v>
      </c>
      <c r="V167" s="366" t="b">
        <f aca="false">TRUE()</f>
        <v>1</v>
      </c>
      <c r="W167" s="366" t="n">
        <v>3</v>
      </c>
    </row>
    <row r="168" customFormat="false" ht="13.5" hidden="false" customHeight="false" outlineLevel="0" collapsed="false">
      <c r="A168" s="367" t="s">
        <v>37</v>
      </c>
      <c r="B168" s="373" t="s">
        <v>1002</v>
      </c>
      <c r="C168" s="369"/>
      <c r="D168" s="369"/>
      <c r="E168" s="369"/>
      <c r="F168" s="369"/>
      <c r="G168" s="369"/>
      <c r="H168" s="369"/>
      <c r="I168" s="369"/>
      <c r="J168" s="369" t="s">
        <v>1003</v>
      </c>
      <c r="K168" s="369"/>
      <c r="L168" s="370" t="s">
        <v>12793</v>
      </c>
      <c r="M168" s="369" t="s">
        <v>12439</v>
      </c>
      <c r="N168" s="369" t="s">
        <v>12794</v>
      </c>
      <c r="O168" s="369"/>
      <c r="P168" s="369" t="s">
        <v>49</v>
      </c>
      <c r="Q168" s="369"/>
      <c r="R168" s="369" t="s">
        <v>35</v>
      </c>
      <c r="S168" s="369" t="s">
        <v>1745</v>
      </c>
      <c r="T168" s="369" t="s">
        <v>50</v>
      </c>
      <c r="U168" s="371" t="b">
        <f aca="false">FALSE()</f>
        <v>0</v>
      </c>
      <c r="V168" s="371" t="b">
        <f aca="false">TRUE()</f>
        <v>1</v>
      </c>
      <c r="W168" s="371" t="n">
        <v>3</v>
      </c>
    </row>
    <row r="169" customFormat="false" ht="13.5" hidden="false" customHeight="false" outlineLevel="0" collapsed="false">
      <c r="A169" s="362" t="s">
        <v>37</v>
      </c>
      <c r="B169" s="376" t="s">
        <v>2648</v>
      </c>
      <c r="C169" s="364"/>
      <c r="D169" s="364"/>
      <c r="E169" s="364"/>
      <c r="F169" s="364"/>
      <c r="G169" s="364"/>
      <c r="H169" s="364"/>
      <c r="I169" s="364"/>
      <c r="J169" s="364" t="s">
        <v>2649</v>
      </c>
      <c r="K169" s="364"/>
      <c r="L169" s="365" t="s">
        <v>12795</v>
      </c>
      <c r="M169" s="364" t="s">
        <v>12439</v>
      </c>
      <c r="N169" s="364" t="s">
        <v>12796</v>
      </c>
      <c r="O169" s="364"/>
      <c r="P169" s="364" t="s">
        <v>49</v>
      </c>
      <c r="Q169" s="364"/>
      <c r="R169" s="364" t="s">
        <v>35</v>
      </c>
      <c r="S169" s="364" t="s">
        <v>1745</v>
      </c>
      <c r="T169" s="364" t="s">
        <v>50</v>
      </c>
      <c r="U169" s="366" t="b">
        <f aca="false">FALSE()</f>
        <v>0</v>
      </c>
      <c r="V169" s="366" t="b">
        <f aca="false">TRUE()</f>
        <v>1</v>
      </c>
      <c r="W169" s="366" t="n">
        <v>3</v>
      </c>
    </row>
    <row r="170" customFormat="false" ht="13.5" hidden="false" customHeight="false" outlineLevel="0" collapsed="false">
      <c r="A170" s="367" t="s">
        <v>37</v>
      </c>
      <c r="B170" s="373" t="s">
        <v>12797</v>
      </c>
      <c r="C170" s="369"/>
      <c r="D170" s="369"/>
      <c r="E170" s="369"/>
      <c r="F170" s="369"/>
      <c r="G170" s="369"/>
      <c r="H170" s="369"/>
      <c r="I170" s="369"/>
      <c r="J170" s="369" t="s">
        <v>12798</v>
      </c>
      <c r="K170" s="369"/>
      <c r="L170" s="370" t="s">
        <v>12799</v>
      </c>
      <c r="M170" s="369" t="s">
        <v>12439</v>
      </c>
      <c r="N170" s="369" t="s">
        <v>12800</v>
      </c>
      <c r="O170" s="369"/>
      <c r="P170" s="369" t="s">
        <v>49</v>
      </c>
      <c r="Q170" s="369"/>
      <c r="R170" s="369" t="s">
        <v>35</v>
      </c>
      <c r="S170" s="369" t="s">
        <v>1745</v>
      </c>
      <c r="T170" s="369" t="s">
        <v>50</v>
      </c>
      <c r="U170" s="371" t="b">
        <f aca="false">FALSE()</f>
        <v>0</v>
      </c>
      <c r="V170" s="371" t="b">
        <f aca="false">TRUE()</f>
        <v>1</v>
      </c>
      <c r="W170" s="371" t="n">
        <v>3</v>
      </c>
    </row>
    <row r="171" customFormat="false" ht="13.5" hidden="false" customHeight="false" outlineLevel="0" collapsed="false">
      <c r="A171" s="362" t="s">
        <v>77</v>
      </c>
      <c r="B171" s="376" t="s">
        <v>2491</v>
      </c>
      <c r="C171" s="364"/>
      <c r="D171" s="364"/>
      <c r="E171" s="364"/>
      <c r="F171" s="364"/>
      <c r="G171" s="364"/>
      <c r="H171" s="364"/>
      <c r="I171" s="364"/>
      <c r="J171" s="364" t="s">
        <v>12801</v>
      </c>
      <c r="K171" s="364"/>
      <c r="L171" s="365" t="s">
        <v>12802</v>
      </c>
      <c r="M171" s="364" t="s">
        <v>12439</v>
      </c>
      <c r="N171" s="364" t="s">
        <v>12803</v>
      </c>
      <c r="O171" s="364"/>
      <c r="P171" s="364" t="s">
        <v>49</v>
      </c>
      <c r="Q171" s="364"/>
      <c r="R171" s="364" t="s">
        <v>35</v>
      </c>
      <c r="S171" s="364" t="s">
        <v>1745</v>
      </c>
      <c r="T171" s="364" t="s">
        <v>50</v>
      </c>
      <c r="U171" s="366" t="b">
        <f aca="false">FALSE()</f>
        <v>0</v>
      </c>
      <c r="V171" s="366" t="b">
        <f aca="false">TRUE()</f>
        <v>1</v>
      </c>
      <c r="W171" s="366" t="n">
        <v>3</v>
      </c>
    </row>
    <row r="172" customFormat="false" ht="13.5" hidden="false" customHeight="false" outlineLevel="0" collapsed="false">
      <c r="A172" s="367" t="s">
        <v>77</v>
      </c>
      <c r="B172" s="373" t="s">
        <v>2123</v>
      </c>
      <c r="C172" s="369"/>
      <c r="D172" s="369"/>
      <c r="E172" s="369"/>
      <c r="F172" s="369"/>
      <c r="G172" s="369"/>
      <c r="H172" s="369"/>
      <c r="I172" s="369"/>
      <c r="J172" s="369" t="s">
        <v>2124</v>
      </c>
      <c r="K172" s="369"/>
      <c r="L172" s="370" t="s">
        <v>12804</v>
      </c>
      <c r="M172" s="369" t="s">
        <v>12439</v>
      </c>
      <c r="N172" s="369" t="s">
        <v>12805</v>
      </c>
      <c r="O172" s="369"/>
      <c r="P172" s="369" t="s">
        <v>49</v>
      </c>
      <c r="Q172" s="369"/>
      <c r="R172" s="369" t="s">
        <v>35</v>
      </c>
      <c r="S172" s="369" t="s">
        <v>1745</v>
      </c>
      <c r="T172" s="369" t="s">
        <v>50</v>
      </c>
      <c r="U172" s="371" t="b">
        <f aca="false">FALSE()</f>
        <v>0</v>
      </c>
      <c r="V172" s="371" t="b">
        <f aca="false">TRUE()</f>
        <v>1</v>
      </c>
      <c r="W172" s="371" t="n">
        <v>3</v>
      </c>
    </row>
    <row r="173" customFormat="false" ht="13.5" hidden="false" customHeight="false" outlineLevel="0" collapsed="false">
      <c r="A173" s="362" t="s">
        <v>37</v>
      </c>
      <c r="B173" s="372" t="s">
        <v>12806</v>
      </c>
      <c r="C173" s="364"/>
      <c r="D173" s="365" t="s">
        <v>12807</v>
      </c>
      <c r="E173" s="364"/>
      <c r="F173" s="364"/>
      <c r="G173" s="364"/>
      <c r="H173" s="364"/>
      <c r="I173" s="364"/>
      <c r="J173" s="364" t="s">
        <v>12808</v>
      </c>
      <c r="K173" s="364"/>
      <c r="L173" s="365" t="s">
        <v>12809</v>
      </c>
      <c r="M173" s="364" t="s">
        <v>12439</v>
      </c>
      <c r="N173" s="364" t="s">
        <v>12810</v>
      </c>
      <c r="O173" s="364"/>
      <c r="P173" s="364" t="s">
        <v>49</v>
      </c>
      <c r="Q173" s="364"/>
      <c r="R173" s="364" t="s">
        <v>35</v>
      </c>
      <c r="S173" s="364" t="s">
        <v>1745</v>
      </c>
      <c r="T173" s="364" t="s">
        <v>50</v>
      </c>
      <c r="U173" s="366" t="b">
        <f aca="false">FALSE()</f>
        <v>0</v>
      </c>
      <c r="V173" s="366" t="b">
        <f aca="false">TRUE()</f>
        <v>1</v>
      </c>
      <c r="W173" s="366" t="n">
        <v>2</v>
      </c>
    </row>
    <row r="174" customFormat="false" ht="13.5" hidden="false" customHeight="false" outlineLevel="0" collapsed="false">
      <c r="A174" s="367" t="s">
        <v>37</v>
      </c>
      <c r="B174" s="373" t="s">
        <v>12811</v>
      </c>
      <c r="C174" s="369"/>
      <c r="D174" s="369"/>
      <c r="E174" s="369"/>
      <c r="F174" s="369"/>
      <c r="G174" s="369"/>
      <c r="H174" s="369"/>
      <c r="I174" s="369"/>
      <c r="J174" s="369" t="s">
        <v>12812</v>
      </c>
      <c r="K174" s="369"/>
      <c r="L174" s="370" t="s">
        <v>12813</v>
      </c>
      <c r="M174" s="369" t="s">
        <v>12439</v>
      </c>
      <c r="N174" s="369" t="s">
        <v>12814</v>
      </c>
      <c r="O174" s="369"/>
      <c r="P174" s="369" t="s">
        <v>49</v>
      </c>
      <c r="Q174" s="369"/>
      <c r="R174" s="369" t="s">
        <v>35</v>
      </c>
      <c r="S174" s="369" t="s">
        <v>1745</v>
      </c>
      <c r="T174" s="369" t="s">
        <v>50</v>
      </c>
      <c r="U174" s="371" t="b">
        <f aca="false">FALSE()</f>
        <v>0</v>
      </c>
      <c r="V174" s="371" t="b">
        <f aca="false">TRUE()</f>
        <v>1</v>
      </c>
      <c r="W174" s="371" t="n">
        <v>3</v>
      </c>
    </row>
    <row r="175" customFormat="false" ht="13.5" hidden="false" customHeight="false" outlineLevel="0" collapsed="false">
      <c r="A175" s="362" t="s">
        <v>77</v>
      </c>
      <c r="B175" s="376" t="s">
        <v>12815</v>
      </c>
      <c r="C175" s="364"/>
      <c r="D175" s="364"/>
      <c r="E175" s="364"/>
      <c r="F175" s="364"/>
      <c r="G175" s="364"/>
      <c r="H175" s="364"/>
      <c r="I175" s="364"/>
      <c r="J175" s="364" t="s">
        <v>9781</v>
      </c>
      <c r="K175" s="364"/>
      <c r="L175" s="365" t="s">
        <v>12816</v>
      </c>
      <c r="M175" s="364" t="s">
        <v>12439</v>
      </c>
      <c r="N175" s="364" t="s">
        <v>12817</v>
      </c>
      <c r="O175" s="364"/>
      <c r="P175" s="364" t="s">
        <v>49</v>
      </c>
      <c r="Q175" s="364"/>
      <c r="R175" s="364" t="s">
        <v>35</v>
      </c>
      <c r="S175" s="364" t="s">
        <v>1745</v>
      </c>
      <c r="T175" s="364" t="s">
        <v>50</v>
      </c>
      <c r="U175" s="366" t="b">
        <f aca="false">FALSE()</f>
        <v>0</v>
      </c>
      <c r="V175" s="366" t="b">
        <f aca="false">TRUE()</f>
        <v>1</v>
      </c>
      <c r="W175" s="366" t="n">
        <v>3</v>
      </c>
    </row>
    <row r="176" customFormat="false" ht="13.5" hidden="false" customHeight="false" outlineLevel="0" collapsed="false">
      <c r="A176" s="367" t="s">
        <v>77</v>
      </c>
      <c r="B176" s="373" t="s">
        <v>12818</v>
      </c>
      <c r="C176" s="369"/>
      <c r="D176" s="369"/>
      <c r="E176" s="369"/>
      <c r="F176" s="369"/>
      <c r="G176" s="369"/>
      <c r="H176" s="369"/>
      <c r="I176" s="369"/>
      <c r="J176" s="369" t="s">
        <v>12819</v>
      </c>
      <c r="K176" s="369"/>
      <c r="L176" s="370" t="s">
        <v>12820</v>
      </c>
      <c r="M176" s="369" t="s">
        <v>12439</v>
      </c>
      <c r="N176" s="369" t="s">
        <v>12821</v>
      </c>
      <c r="O176" s="369"/>
      <c r="P176" s="369" t="s">
        <v>49</v>
      </c>
      <c r="Q176" s="369"/>
      <c r="R176" s="369" t="s">
        <v>35</v>
      </c>
      <c r="S176" s="369" t="s">
        <v>1745</v>
      </c>
      <c r="T176" s="369" t="s">
        <v>50</v>
      </c>
      <c r="U176" s="371" t="b">
        <f aca="false">FALSE()</f>
        <v>0</v>
      </c>
      <c r="V176" s="371" t="b">
        <f aca="false">TRUE()</f>
        <v>1</v>
      </c>
      <c r="W176" s="371" t="n">
        <v>3</v>
      </c>
    </row>
    <row r="177" customFormat="false" ht="13.5" hidden="false" customHeight="false" outlineLevel="0" collapsed="false">
      <c r="A177" s="362" t="s">
        <v>77</v>
      </c>
      <c r="B177" s="376" t="s">
        <v>12822</v>
      </c>
      <c r="C177" s="364"/>
      <c r="D177" s="364"/>
      <c r="E177" s="364"/>
      <c r="F177" s="364"/>
      <c r="G177" s="364"/>
      <c r="H177" s="364"/>
      <c r="I177" s="364"/>
      <c r="J177" s="364" t="s">
        <v>12823</v>
      </c>
      <c r="K177" s="364"/>
      <c r="L177" s="365" t="s">
        <v>12824</v>
      </c>
      <c r="M177" s="364" t="s">
        <v>12439</v>
      </c>
      <c r="N177" s="364" t="s">
        <v>12825</v>
      </c>
      <c r="O177" s="364"/>
      <c r="P177" s="364" t="s">
        <v>49</v>
      </c>
      <c r="Q177" s="364"/>
      <c r="R177" s="364" t="s">
        <v>35</v>
      </c>
      <c r="S177" s="364" t="s">
        <v>1745</v>
      </c>
      <c r="T177" s="364" t="s">
        <v>50</v>
      </c>
      <c r="U177" s="366" t="b">
        <f aca="false">FALSE()</f>
        <v>0</v>
      </c>
      <c r="V177" s="366" t="b">
        <f aca="false">TRUE()</f>
        <v>1</v>
      </c>
      <c r="W177" s="366" t="n">
        <v>3</v>
      </c>
    </row>
    <row r="178" customFormat="false" ht="13.5" hidden="false" customHeight="false" outlineLevel="0" collapsed="false">
      <c r="A178" s="367" t="s">
        <v>77</v>
      </c>
      <c r="B178" s="373" t="s">
        <v>12826</v>
      </c>
      <c r="C178" s="369"/>
      <c r="D178" s="369"/>
      <c r="E178" s="369"/>
      <c r="F178" s="369"/>
      <c r="G178" s="369"/>
      <c r="H178" s="369"/>
      <c r="I178" s="369"/>
      <c r="J178" s="369" t="s">
        <v>12827</v>
      </c>
      <c r="K178" s="369"/>
      <c r="L178" s="370" t="s">
        <v>12828</v>
      </c>
      <c r="M178" s="369" t="s">
        <v>12439</v>
      </c>
      <c r="N178" s="369" t="s">
        <v>12829</v>
      </c>
      <c r="O178" s="369"/>
      <c r="P178" s="369" t="s">
        <v>49</v>
      </c>
      <c r="Q178" s="369"/>
      <c r="R178" s="369" t="s">
        <v>35</v>
      </c>
      <c r="S178" s="369" t="s">
        <v>1745</v>
      </c>
      <c r="T178" s="369" t="s">
        <v>50</v>
      </c>
      <c r="U178" s="371" t="b">
        <f aca="false">FALSE()</f>
        <v>0</v>
      </c>
      <c r="V178" s="371" t="b">
        <f aca="false">TRUE()</f>
        <v>1</v>
      </c>
      <c r="W178" s="371" t="n">
        <v>3</v>
      </c>
    </row>
    <row r="179" customFormat="false" ht="13.5" hidden="false" customHeight="false" outlineLevel="0" collapsed="false">
      <c r="A179" s="362" t="s">
        <v>77</v>
      </c>
      <c r="B179" s="376" t="s">
        <v>12830</v>
      </c>
      <c r="C179" s="364"/>
      <c r="D179" s="364"/>
      <c r="E179" s="364"/>
      <c r="F179" s="364"/>
      <c r="G179" s="364"/>
      <c r="H179" s="364"/>
      <c r="I179" s="364"/>
      <c r="J179" s="364" t="s">
        <v>12831</v>
      </c>
      <c r="K179" s="364"/>
      <c r="L179" s="365" t="s">
        <v>12832</v>
      </c>
      <c r="M179" s="364" t="s">
        <v>12439</v>
      </c>
      <c r="N179" s="364" t="s">
        <v>12833</v>
      </c>
      <c r="O179" s="364"/>
      <c r="P179" s="364" t="s">
        <v>49</v>
      </c>
      <c r="Q179" s="364"/>
      <c r="R179" s="364" t="s">
        <v>35</v>
      </c>
      <c r="S179" s="364" t="s">
        <v>1745</v>
      </c>
      <c r="T179" s="364" t="s">
        <v>50</v>
      </c>
      <c r="U179" s="366" t="b">
        <f aca="false">FALSE()</f>
        <v>0</v>
      </c>
      <c r="V179" s="366" t="b">
        <f aca="false">TRUE()</f>
        <v>1</v>
      </c>
      <c r="W179" s="366" t="n">
        <v>3</v>
      </c>
    </row>
    <row r="180" customFormat="false" ht="13.5" hidden="false" customHeight="false" outlineLevel="0" collapsed="false">
      <c r="A180" s="367" t="s">
        <v>77</v>
      </c>
      <c r="B180" s="373" t="s">
        <v>12834</v>
      </c>
      <c r="C180" s="369"/>
      <c r="D180" s="369"/>
      <c r="E180" s="369"/>
      <c r="F180" s="369"/>
      <c r="G180" s="369"/>
      <c r="H180" s="369"/>
      <c r="I180" s="369"/>
      <c r="J180" s="369" t="s">
        <v>12835</v>
      </c>
      <c r="K180" s="369"/>
      <c r="L180" s="370" t="s">
        <v>12836</v>
      </c>
      <c r="M180" s="369" t="s">
        <v>12439</v>
      </c>
      <c r="N180" s="369" t="s">
        <v>12837</v>
      </c>
      <c r="O180" s="369"/>
      <c r="P180" s="369" t="s">
        <v>49</v>
      </c>
      <c r="Q180" s="369"/>
      <c r="R180" s="369" t="s">
        <v>35</v>
      </c>
      <c r="S180" s="369" t="s">
        <v>1745</v>
      </c>
      <c r="T180" s="369" t="s">
        <v>50</v>
      </c>
      <c r="U180" s="371" t="b">
        <f aca="false">FALSE()</f>
        <v>0</v>
      </c>
      <c r="V180" s="371" t="b">
        <f aca="false">TRUE()</f>
        <v>1</v>
      </c>
      <c r="W180" s="371" t="n">
        <v>3</v>
      </c>
    </row>
    <row r="181" customFormat="false" ht="13.5" hidden="false" customHeight="false" outlineLevel="0" collapsed="false">
      <c r="A181" s="362" t="s">
        <v>77</v>
      </c>
      <c r="B181" s="376" t="s">
        <v>12838</v>
      </c>
      <c r="C181" s="364"/>
      <c r="D181" s="364"/>
      <c r="E181" s="364"/>
      <c r="F181" s="364"/>
      <c r="G181" s="364"/>
      <c r="H181" s="364"/>
      <c r="I181" s="364"/>
      <c r="J181" s="364" t="s">
        <v>12839</v>
      </c>
      <c r="K181" s="364"/>
      <c r="L181" s="365" t="s">
        <v>12840</v>
      </c>
      <c r="M181" s="364" t="s">
        <v>12439</v>
      </c>
      <c r="N181" s="364" t="s">
        <v>12841</v>
      </c>
      <c r="O181" s="364"/>
      <c r="P181" s="364" t="s">
        <v>49</v>
      </c>
      <c r="Q181" s="364"/>
      <c r="R181" s="364" t="s">
        <v>35</v>
      </c>
      <c r="S181" s="364" t="s">
        <v>1745</v>
      </c>
      <c r="T181" s="364" t="s">
        <v>50</v>
      </c>
      <c r="U181" s="366" t="b">
        <f aca="false">FALSE()</f>
        <v>0</v>
      </c>
      <c r="V181" s="366" t="b">
        <f aca="false">TRUE()</f>
        <v>1</v>
      </c>
      <c r="W181" s="366" t="n">
        <v>3</v>
      </c>
    </row>
    <row r="182" customFormat="false" ht="13.5" hidden="false" customHeight="false" outlineLevel="0" collapsed="false">
      <c r="A182" s="367" t="s">
        <v>77</v>
      </c>
      <c r="B182" s="373" t="s">
        <v>12842</v>
      </c>
      <c r="C182" s="369"/>
      <c r="D182" s="369"/>
      <c r="E182" s="369"/>
      <c r="F182" s="369"/>
      <c r="G182" s="369"/>
      <c r="H182" s="369"/>
      <c r="I182" s="369"/>
      <c r="J182" s="369" t="s">
        <v>12843</v>
      </c>
      <c r="K182" s="369"/>
      <c r="L182" s="370" t="s">
        <v>12844</v>
      </c>
      <c r="M182" s="369" t="s">
        <v>12439</v>
      </c>
      <c r="N182" s="369" t="s">
        <v>12845</v>
      </c>
      <c r="O182" s="369"/>
      <c r="P182" s="369" t="s">
        <v>49</v>
      </c>
      <c r="Q182" s="369"/>
      <c r="R182" s="369" t="s">
        <v>35</v>
      </c>
      <c r="S182" s="369" t="s">
        <v>1745</v>
      </c>
      <c r="T182" s="369" t="s">
        <v>50</v>
      </c>
      <c r="U182" s="371" t="b">
        <f aca="false">FALSE()</f>
        <v>0</v>
      </c>
      <c r="V182" s="371" t="b">
        <f aca="false">TRUE()</f>
        <v>1</v>
      </c>
      <c r="W182" s="371" t="n">
        <v>3</v>
      </c>
    </row>
    <row r="183" customFormat="false" ht="13.5" hidden="false" customHeight="false" outlineLevel="0" collapsed="false">
      <c r="A183" s="362" t="s">
        <v>77</v>
      </c>
      <c r="B183" s="376" t="s">
        <v>12846</v>
      </c>
      <c r="C183" s="364"/>
      <c r="D183" s="364"/>
      <c r="E183" s="364"/>
      <c r="F183" s="364"/>
      <c r="G183" s="364"/>
      <c r="H183" s="364"/>
      <c r="I183" s="364"/>
      <c r="J183" s="364" t="s">
        <v>12847</v>
      </c>
      <c r="K183" s="364"/>
      <c r="L183" s="365" t="s">
        <v>12848</v>
      </c>
      <c r="M183" s="364" t="s">
        <v>12439</v>
      </c>
      <c r="N183" s="364" t="s">
        <v>12849</v>
      </c>
      <c r="O183" s="364"/>
      <c r="P183" s="364" t="s">
        <v>49</v>
      </c>
      <c r="Q183" s="364"/>
      <c r="R183" s="364" t="s">
        <v>35</v>
      </c>
      <c r="S183" s="364" t="s">
        <v>1745</v>
      </c>
      <c r="T183" s="364" t="s">
        <v>50</v>
      </c>
      <c r="U183" s="366" t="b">
        <f aca="false">FALSE()</f>
        <v>0</v>
      </c>
      <c r="V183" s="366" t="b">
        <f aca="false">TRUE()</f>
        <v>1</v>
      </c>
      <c r="W183" s="366" t="n">
        <v>3</v>
      </c>
    </row>
    <row r="184" customFormat="false" ht="13.5" hidden="false" customHeight="false" outlineLevel="0" collapsed="false">
      <c r="A184" s="367" t="s">
        <v>77</v>
      </c>
      <c r="B184" s="373" t="s">
        <v>12850</v>
      </c>
      <c r="C184" s="369"/>
      <c r="D184" s="369"/>
      <c r="E184" s="369"/>
      <c r="F184" s="369"/>
      <c r="G184" s="369"/>
      <c r="H184" s="369"/>
      <c r="I184" s="369"/>
      <c r="J184" s="369" t="s">
        <v>12851</v>
      </c>
      <c r="K184" s="369"/>
      <c r="L184" s="370" t="s">
        <v>12852</v>
      </c>
      <c r="M184" s="369" t="s">
        <v>12439</v>
      </c>
      <c r="N184" s="369" t="s">
        <v>12853</v>
      </c>
      <c r="O184" s="369"/>
      <c r="P184" s="369" t="s">
        <v>49</v>
      </c>
      <c r="Q184" s="369"/>
      <c r="R184" s="369" t="s">
        <v>35</v>
      </c>
      <c r="S184" s="369" t="s">
        <v>1745</v>
      </c>
      <c r="T184" s="369" t="s">
        <v>50</v>
      </c>
      <c r="U184" s="371" t="b">
        <f aca="false">FALSE()</f>
        <v>0</v>
      </c>
      <c r="V184" s="371" t="b">
        <f aca="false">TRUE()</f>
        <v>1</v>
      </c>
      <c r="W184" s="371" t="n">
        <v>3</v>
      </c>
    </row>
    <row r="185" customFormat="false" ht="13.5" hidden="false" customHeight="false" outlineLevel="0" collapsed="false">
      <c r="A185" s="362" t="s">
        <v>77</v>
      </c>
      <c r="B185" s="376" t="s">
        <v>12854</v>
      </c>
      <c r="C185" s="364"/>
      <c r="D185" s="364"/>
      <c r="E185" s="364"/>
      <c r="F185" s="364"/>
      <c r="G185" s="364"/>
      <c r="H185" s="364"/>
      <c r="I185" s="364"/>
      <c r="J185" s="364" t="s">
        <v>12855</v>
      </c>
      <c r="K185" s="364"/>
      <c r="L185" s="365" t="s">
        <v>12856</v>
      </c>
      <c r="M185" s="364" t="s">
        <v>12439</v>
      </c>
      <c r="N185" s="364" t="s">
        <v>12857</v>
      </c>
      <c r="O185" s="364"/>
      <c r="P185" s="364" t="s">
        <v>49</v>
      </c>
      <c r="Q185" s="364"/>
      <c r="R185" s="364" t="s">
        <v>35</v>
      </c>
      <c r="S185" s="364" t="s">
        <v>1745</v>
      </c>
      <c r="T185" s="364" t="s">
        <v>50</v>
      </c>
      <c r="U185" s="366" t="b">
        <f aca="false">FALSE()</f>
        <v>0</v>
      </c>
      <c r="V185" s="366" t="b">
        <f aca="false">TRUE()</f>
        <v>1</v>
      </c>
      <c r="W185" s="366" t="n">
        <v>3</v>
      </c>
    </row>
    <row r="186" customFormat="false" ht="13.5" hidden="false" customHeight="false" outlineLevel="0" collapsed="false">
      <c r="A186" s="367" t="s">
        <v>77</v>
      </c>
      <c r="B186" s="373" t="s">
        <v>12858</v>
      </c>
      <c r="C186" s="369"/>
      <c r="D186" s="369"/>
      <c r="E186" s="369"/>
      <c r="F186" s="369"/>
      <c r="G186" s="369"/>
      <c r="H186" s="369"/>
      <c r="I186" s="369"/>
      <c r="J186" s="369" t="s">
        <v>12859</v>
      </c>
      <c r="K186" s="369"/>
      <c r="L186" s="370" t="s">
        <v>12860</v>
      </c>
      <c r="M186" s="369" t="s">
        <v>12439</v>
      </c>
      <c r="N186" s="369" t="s">
        <v>12861</v>
      </c>
      <c r="O186" s="369"/>
      <c r="P186" s="369" t="s">
        <v>49</v>
      </c>
      <c r="Q186" s="369"/>
      <c r="R186" s="369" t="s">
        <v>35</v>
      </c>
      <c r="S186" s="369" t="s">
        <v>1745</v>
      </c>
      <c r="T186" s="369" t="s">
        <v>50</v>
      </c>
      <c r="U186" s="371" t="b">
        <f aca="false">FALSE()</f>
        <v>0</v>
      </c>
      <c r="V186" s="371" t="b">
        <f aca="false">TRUE()</f>
        <v>1</v>
      </c>
      <c r="W186" s="371" t="n">
        <v>3</v>
      </c>
    </row>
    <row r="187" customFormat="false" ht="13.5" hidden="false" customHeight="false" outlineLevel="0" collapsed="false">
      <c r="A187" s="362" t="s">
        <v>77</v>
      </c>
      <c r="B187" s="376" t="s">
        <v>12862</v>
      </c>
      <c r="C187" s="364"/>
      <c r="D187" s="364"/>
      <c r="E187" s="364"/>
      <c r="F187" s="364"/>
      <c r="G187" s="364"/>
      <c r="H187" s="364"/>
      <c r="I187" s="364"/>
      <c r="J187" s="364" t="s">
        <v>12863</v>
      </c>
      <c r="K187" s="364"/>
      <c r="L187" s="365" t="s">
        <v>12864</v>
      </c>
      <c r="M187" s="364" t="s">
        <v>12439</v>
      </c>
      <c r="N187" s="364" t="s">
        <v>12865</v>
      </c>
      <c r="O187" s="364"/>
      <c r="P187" s="364" t="s">
        <v>49</v>
      </c>
      <c r="Q187" s="364"/>
      <c r="R187" s="364" t="s">
        <v>35</v>
      </c>
      <c r="S187" s="364" t="s">
        <v>1745</v>
      </c>
      <c r="T187" s="364" t="s">
        <v>50</v>
      </c>
      <c r="U187" s="366" t="b">
        <f aca="false">FALSE()</f>
        <v>0</v>
      </c>
      <c r="V187" s="366" t="b">
        <f aca="false">TRUE()</f>
        <v>1</v>
      </c>
      <c r="W187" s="366" t="n">
        <v>3</v>
      </c>
    </row>
    <row r="188" customFormat="false" ht="13.5" hidden="false" customHeight="false" outlineLevel="0" collapsed="false">
      <c r="A188" s="367" t="s">
        <v>77</v>
      </c>
      <c r="B188" s="373" t="s">
        <v>12866</v>
      </c>
      <c r="C188" s="369"/>
      <c r="D188" s="369"/>
      <c r="E188" s="369"/>
      <c r="F188" s="369"/>
      <c r="G188" s="369"/>
      <c r="H188" s="369"/>
      <c r="I188" s="369"/>
      <c r="J188" s="369" t="s">
        <v>12867</v>
      </c>
      <c r="K188" s="369"/>
      <c r="L188" s="370" t="s">
        <v>12868</v>
      </c>
      <c r="M188" s="369" t="s">
        <v>12439</v>
      </c>
      <c r="N188" s="369" t="s">
        <v>12869</v>
      </c>
      <c r="O188" s="369"/>
      <c r="P188" s="369" t="s">
        <v>49</v>
      </c>
      <c r="Q188" s="369"/>
      <c r="R188" s="369" t="s">
        <v>35</v>
      </c>
      <c r="S188" s="369" t="s">
        <v>1745</v>
      </c>
      <c r="T188" s="369" t="s">
        <v>50</v>
      </c>
      <c r="U188" s="371" t="b">
        <f aca="false">FALSE()</f>
        <v>0</v>
      </c>
      <c r="V188" s="371" t="b">
        <f aca="false">TRUE()</f>
        <v>1</v>
      </c>
      <c r="W188" s="371" t="n">
        <v>3</v>
      </c>
    </row>
    <row r="189" customFormat="false" ht="13.5" hidden="false" customHeight="false" outlineLevel="0" collapsed="false">
      <c r="A189" s="362" t="s">
        <v>77</v>
      </c>
      <c r="B189" s="376" t="s">
        <v>12870</v>
      </c>
      <c r="C189" s="364"/>
      <c r="D189" s="364"/>
      <c r="E189" s="364"/>
      <c r="F189" s="364"/>
      <c r="G189" s="364"/>
      <c r="H189" s="364"/>
      <c r="I189" s="364"/>
      <c r="J189" s="364" t="s">
        <v>12871</v>
      </c>
      <c r="K189" s="364"/>
      <c r="L189" s="365" t="s">
        <v>12872</v>
      </c>
      <c r="M189" s="364" t="s">
        <v>12439</v>
      </c>
      <c r="N189" s="364" t="s">
        <v>12873</v>
      </c>
      <c r="O189" s="364"/>
      <c r="P189" s="364" t="s">
        <v>49</v>
      </c>
      <c r="Q189" s="364"/>
      <c r="R189" s="364" t="s">
        <v>35</v>
      </c>
      <c r="S189" s="364" t="s">
        <v>1745</v>
      </c>
      <c r="T189" s="364" t="s">
        <v>50</v>
      </c>
      <c r="U189" s="366" t="b">
        <f aca="false">FALSE()</f>
        <v>0</v>
      </c>
      <c r="V189" s="366" t="b">
        <f aca="false">TRUE()</f>
        <v>1</v>
      </c>
      <c r="W189" s="366" t="n">
        <v>3</v>
      </c>
    </row>
    <row r="190" customFormat="false" ht="13.5" hidden="false" customHeight="false" outlineLevel="0" collapsed="false">
      <c r="A190" s="367" t="s">
        <v>77</v>
      </c>
      <c r="B190" s="373" t="s">
        <v>12874</v>
      </c>
      <c r="C190" s="369"/>
      <c r="D190" s="369"/>
      <c r="E190" s="369"/>
      <c r="F190" s="369"/>
      <c r="G190" s="369"/>
      <c r="H190" s="369"/>
      <c r="I190" s="369"/>
      <c r="J190" s="369" t="s">
        <v>12875</v>
      </c>
      <c r="K190" s="369"/>
      <c r="L190" s="370" t="s">
        <v>12876</v>
      </c>
      <c r="M190" s="369" t="s">
        <v>12439</v>
      </c>
      <c r="N190" s="369" t="s">
        <v>12877</v>
      </c>
      <c r="O190" s="369"/>
      <c r="P190" s="369" t="s">
        <v>49</v>
      </c>
      <c r="Q190" s="369"/>
      <c r="R190" s="369" t="s">
        <v>35</v>
      </c>
      <c r="S190" s="369" t="s">
        <v>1745</v>
      </c>
      <c r="T190" s="369" t="s">
        <v>50</v>
      </c>
      <c r="U190" s="371" t="b">
        <f aca="false">FALSE()</f>
        <v>0</v>
      </c>
      <c r="V190" s="371" t="b">
        <f aca="false">TRUE()</f>
        <v>1</v>
      </c>
      <c r="W190" s="371" t="n">
        <v>3</v>
      </c>
    </row>
    <row r="191" customFormat="false" ht="13.5" hidden="false" customHeight="false" outlineLevel="0" collapsed="false">
      <c r="A191" s="362" t="s">
        <v>77</v>
      </c>
      <c r="B191" s="372" t="s">
        <v>12878</v>
      </c>
      <c r="C191" s="364"/>
      <c r="D191" s="364"/>
      <c r="E191" s="364"/>
      <c r="F191" s="364"/>
      <c r="G191" s="364"/>
      <c r="H191" s="364"/>
      <c r="I191" s="364"/>
      <c r="J191" s="364" t="s">
        <v>12879</v>
      </c>
      <c r="K191" s="364"/>
      <c r="L191" s="365" t="s">
        <v>12880</v>
      </c>
      <c r="M191" s="364" t="s">
        <v>12439</v>
      </c>
      <c r="N191" s="364" t="s">
        <v>12881</v>
      </c>
      <c r="O191" s="364"/>
      <c r="P191" s="364" t="s">
        <v>49</v>
      </c>
      <c r="Q191" s="364"/>
      <c r="R191" s="364" t="s">
        <v>35</v>
      </c>
      <c r="S191" s="364" t="s">
        <v>1745</v>
      </c>
      <c r="T191" s="364" t="s">
        <v>50</v>
      </c>
      <c r="U191" s="366" t="b">
        <f aca="false">FALSE()</f>
        <v>0</v>
      </c>
      <c r="V191" s="366" t="b">
        <f aca="false">TRUE()</f>
        <v>1</v>
      </c>
      <c r="W191" s="366" t="n">
        <v>2</v>
      </c>
    </row>
    <row r="192" customFormat="false" ht="13.5" hidden="false" customHeight="false" outlineLevel="0" collapsed="false">
      <c r="A192" s="367" t="s">
        <v>37</v>
      </c>
      <c r="B192" s="368" t="s">
        <v>2993</v>
      </c>
      <c r="C192" s="369"/>
      <c r="D192" s="370" t="s">
        <v>11255</v>
      </c>
      <c r="E192" s="369"/>
      <c r="F192" s="369"/>
      <c r="G192" s="369"/>
      <c r="H192" s="369"/>
      <c r="I192" s="369"/>
      <c r="J192" s="369" t="s">
        <v>2995</v>
      </c>
      <c r="K192" s="369"/>
      <c r="L192" s="370" t="s">
        <v>2993</v>
      </c>
      <c r="M192" s="369" t="s">
        <v>32</v>
      </c>
      <c r="N192" s="369" t="s">
        <v>2996</v>
      </c>
      <c r="O192" s="369"/>
      <c r="P192" s="369" t="s">
        <v>49</v>
      </c>
      <c r="Q192" s="369"/>
      <c r="R192" s="369" t="s">
        <v>35</v>
      </c>
      <c r="S192" s="369" t="s">
        <v>1745</v>
      </c>
      <c r="T192" s="369" t="s">
        <v>1023</v>
      </c>
      <c r="U192" s="371" t="b">
        <f aca="false">FALSE()</f>
        <v>0</v>
      </c>
      <c r="V192" s="371" t="b">
        <f aca="false">TRUE()</f>
        <v>1</v>
      </c>
      <c r="W192" s="371" t="n">
        <v>1</v>
      </c>
    </row>
    <row r="193" customFormat="false" ht="13.5" hidden="false" customHeight="false" outlineLevel="0" collapsed="false">
      <c r="A193" s="362" t="s">
        <v>37</v>
      </c>
      <c r="B193" s="378" t="s">
        <v>3001</v>
      </c>
      <c r="C193" s="364"/>
      <c r="D193" s="365" t="s">
        <v>3251</v>
      </c>
      <c r="E193" s="364"/>
      <c r="F193" s="364"/>
      <c r="G193" s="364"/>
      <c r="H193" s="364"/>
      <c r="I193" s="364"/>
      <c r="J193" s="364" t="s">
        <v>3002</v>
      </c>
      <c r="K193" s="364"/>
      <c r="L193" s="365" t="s">
        <v>3001</v>
      </c>
      <c r="M193" s="364" t="s">
        <v>32</v>
      </c>
      <c r="N193" s="364" t="s">
        <v>3252</v>
      </c>
      <c r="O193" s="364"/>
      <c r="P193" s="364" t="s">
        <v>49</v>
      </c>
      <c r="Q193" s="364"/>
      <c r="R193" s="364" t="s">
        <v>35</v>
      </c>
      <c r="S193" s="364" t="s">
        <v>1745</v>
      </c>
      <c r="T193" s="364" t="s">
        <v>1023</v>
      </c>
      <c r="U193" s="366" t="b">
        <f aca="false">FALSE()</f>
        <v>0</v>
      </c>
      <c r="V193" s="366" t="b">
        <f aca="false">TRUE()</f>
        <v>1</v>
      </c>
      <c r="W193" s="366" t="n">
        <v>1</v>
      </c>
    </row>
    <row r="194" customFormat="false" ht="13.5" hidden="false" customHeight="false" outlineLevel="0" collapsed="false">
      <c r="A194" s="367" t="s">
        <v>37</v>
      </c>
      <c r="B194" s="377" t="s">
        <v>12882</v>
      </c>
      <c r="C194" s="369"/>
      <c r="D194" s="369"/>
      <c r="E194" s="369"/>
      <c r="F194" s="369"/>
      <c r="G194" s="369"/>
      <c r="H194" s="369"/>
      <c r="I194" s="369"/>
      <c r="J194" s="369" t="s">
        <v>2030</v>
      </c>
      <c r="K194" s="369"/>
      <c r="L194" s="370" t="s">
        <v>12883</v>
      </c>
      <c r="M194" s="369" t="s">
        <v>12439</v>
      </c>
      <c r="N194" s="369" t="s">
        <v>12884</v>
      </c>
      <c r="O194" s="369"/>
      <c r="P194" s="369" t="s">
        <v>49</v>
      </c>
      <c r="Q194" s="369"/>
      <c r="R194" s="369" t="s">
        <v>35</v>
      </c>
      <c r="S194" s="369" t="s">
        <v>1745</v>
      </c>
      <c r="T194" s="369" t="s">
        <v>1023</v>
      </c>
      <c r="U194" s="371" t="b">
        <f aca="false">FALSE()</f>
        <v>0</v>
      </c>
      <c r="V194" s="371" t="b">
        <f aca="false">TRUE()</f>
        <v>1</v>
      </c>
      <c r="W194" s="371" t="n">
        <v>2</v>
      </c>
    </row>
    <row r="195" customFormat="false" ht="13.5" hidden="false" customHeight="false" outlineLevel="0" collapsed="false">
      <c r="A195" s="362" t="s">
        <v>37</v>
      </c>
      <c r="B195" s="376" t="s">
        <v>1898</v>
      </c>
      <c r="C195" s="364"/>
      <c r="D195" s="364"/>
      <c r="E195" s="364"/>
      <c r="F195" s="364"/>
      <c r="G195" s="364"/>
      <c r="H195" s="364"/>
      <c r="I195" s="364"/>
      <c r="J195" s="364" t="s">
        <v>1899</v>
      </c>
      <c r="K195" s="364"/>
      <c r="L195" s="365" t="s">
        <v>3013</v>
      </c>
      <c r="M195" s="364" t="s">
        <v>32</v>
      </c>
      <c r="N195" s="364" t="s">
        <v>3014</v>
      </c>
      <c r="O195" s="364"/>
      <c r="P195" s="364" t="s">
        <v>49</v>
      </c>
      <c r="Q195" s="364"/>
      <c r="R195" s="364" t="s">
        <v>35</v>
      </c>
      <c r="S195" s="364" t="s">
        <v>1745</v>
      </c>
      <c r="T195" s="364" t="s">
        <v>1023</v>
      </c>
      <c r="U195" s="366" t="b">
        <f aca="false">FALSE()</f>
        <v>0</v>
      </c>
      <c r="V195" s="366" t="b">
        <f aca="false">TRUE()</f>
        <v>1</v>
      </c>
      <c r="W195" s="366" t="n">
        <v>3</v>
      </c>
    </row>
    <row r="196" customFormat="false" ht="13.5" hidden="false" customHeight="false" outlineLevel="0" collapsed="false">
      <c r="A196" s="367" t="s">
        <v>37</v>
      </c>
      <c r="B196" s="373" t="s">
        <v>3005</v>
      </c>
      <c r="C196" s="369"/>
      <c r="D196" s="369"/>
      <c r="E196" s="369"/>
      <c r="F196" s="369"/>
      <c r="G196" s="369"/>
      <c r="H196" s="369"/>
      <c r="I196" s="369"/>
      <c r="J196" s="369" t="s">
        <v>3006</v>
      </c>
      <c r="K196" s="369"/>
      <c r="L196" s="370" t="s">
        <v>3007</v>
      </c>
      <c r="M196" s="369" t="s">
        <v>32</v>
      </c>
      <c r="N196" s="369" t="s">
        <v>3008</v>
      </c>
      <c r="O196" s="369"/>
      <c r="P196" s="369" t="s">
        <v>49</v>
      </c>
      <c r="Q196" s="369"/>
      <c r="R196" s="369" t="s">
        <v>35</v>
      </c>
      <c r="S196" s="369" t="s">
        <v>1745</v>
      </c>
      <c r="T196" s="369" t="s">
        <v>1023</v>
      </c>
      <c r="U196" s="371" t="b">
        <f aca="false">FALSE()</f>
        <v>0</v>
      </c>
      <c r="V196" s="371" t="b">
        <f aca="false">TRUE()</f>
        <v>1</v>
      </c>
      <c r="W196" s="371" t="n">
        <v>3</v>
      </c>
    </row>
    <row r="197" customFormat="false" ht="13.5" hidden="false" customHeight="false" outlineLevel="0" collapsed="false">
      <c r="A197" s="362" t="s">
        <v>37</v>
      </c>
      <c r="B197" s="376" t="s">
        <v>3031</v>
      </c>
      <c r="C197" s="364"/>
      <c r="D197" s="364"/>
      <c r="E197" s="364"/>
      <c r="F197" s="364"/>
      <c r="G197" s="364"/>
      <c r="H197" s="364"/>
      <c r="I197" s="364"/>
      <c r="J197" s="364" t="s">
        <v>3032</v>
      </c>
      <c r="K197" s="364"/>
      <c r="L197" s="365" t="s">
        <v>3033</v>
      </c>
      <c r="M197" s="364" t="s">
        <v>32</v>
      </c>
      <c r="N197" s="364" t="s">
        <v>3034</v>
      </c>
      <c r="O197" s="364"/>
      <c r="P197" s="364" t="s">
        <v>49</v>
      </c>
      <c r="Q197" s="364"/>
      <c r="R197" s="364" t="s">
        <v>35</v>
      </c>
      <c r="S197" s="364" t="s">
        <v>1745</v>
      </c>
      <c r="T197" s="364" t="s">
        <v>1023</v>
      </c>
      <c r="U197" s="366" t="b">
        <f aca="false">FALSE()</f>
        <v>0</v>
      </c>
      <c r="V197" s="366" t="b">
        <f aca="false">TRUE()</f>
        <v>1</v>
      </c>
      <c r="W197" s="366" t="n">
        <v>3</v>
      </c>
    </row>
    <row r="198" customFormat="false" ht="13.5" hidden="false" customHeight="false" outlineLevel="0" collapsed="false">
      <c r="A198" s="367" t="s">
        <v>37</v>
      </c>
      <c r="B198" s="377" t="s">
        <v>12885</v>
      </c>
      <c r="C198" s="369"/>
      <c r="D198" s="369"/>
      <c r="E198" s="369"/>
      <c r="F198" s="369"/>
      <c r="G198" s="369"/>
      <c r="H198" s="369"/>
      <c r="I198" s="369"/>
      <c r="J198" s="369" t="s">
        <v>12886</v>
      </c>
      <c r="K198" s="369"/>
      <c r="L198" s="370" t="s">
        <v>12887</v>
      </c>
      <c r="M198" s="369" t="s">
        <v>12439</v>
      </c>
      <c r="N198" s="369" t="s">
        <v>12888</v>
      </c>
      <c r="O198" s="369"/>
      <c r="P198" s="369" t="s">
        <v>49</v>
      </c>
      <c r="Q198" s="369"/>
      <c r="R198" s="369" t="s">
        <v>35</v>
      </c>
      <c r="S198" s="369" t="s">
        <v>1745</v>
      </c>
      <c r="T198" s="369" t="s">
        <v>1023</v>
      </c>
      <c r="U198" s="371" t="b">
        <f aca="false">FALSE()</f>
        <v>0</v>
      </c>
      <c r="V198" s="371" t="b">
        <f aca="false">TRUE()</f>
        <v>1</v>
      </c>
      <c r="W198" s="371" t="n">
        <v>2</v>
      </c>
    </row>
    <row r="199" customFormat="false" ht="13.5" hidden="false" customHeight="false" outlineLevel="0" collapsed="false">
      <c r="A199" s="362" t="s">
        <v>37</v>
      </c>
      <c r="B199" s="376" t="s">
        <v>3197</v>
      </c>
      <c r="C199" s="364"/>
      <c r="D199" s="364"/>
      <c r="E199" s="364"/>
      <c r="F199" s="364"/>
      <c r="G199" s="364"/>
      <c r="H199" s="364"/>
      <c r="I199" s="364"/>
      <c r="J199" s="364" t="s">
        <v>3198</v>
      </c>
      <c r="K199" s="364"/>
      <c r="L199" s="365" t="s">
        <v>12889</v>
      </c>
      <c r="M199" s="364" t="s">
        <v>12439</v>
      </c>
      <c r="N199" s="364" t="s">
        <v>12890</v>
      </c>
      <c r="O199" s="364"/>
      <c r="P199" s="364" t="s">
        <v>49</v>
      </c>
      <c r="Q199" s="364"/>
      <c r="R199" s="364" t="s">
        <v>35</v>
      </c>
      <c r="S199" s="364" t="s">
        <v>1745</v>
      </c>
      <c r="T199" s="364" t="s">
        <v>1023</v>
      </c>
      <c r="U199" s="366" t="b">
        <f aca="false">FALSE()</f>
        <v>0</v>
      </c>
      <c r="V199" s="366" t="b">
        <f aca="false">TRUE()</f>
        <v>1</v>
      </c>
      <c r="W199" s="366" t="n">
        <v>3</v>
      </c>
    </row>
    <row r="200" customFormat="false" ht="13.5" hidden="false" customHeight="false" outlineLevel="0" collapsed="false">
      <c r="A200" s="367" t="s">
        <v>37</v>
      </c>
      <c r="B200" s="373" t="s">
        <v>12891</v>
      </c>
      <c r="C200" s="369"/>
      <c r="D200" s="369"/>
      <c r="E200" s="369"/>
      <c r="F200" s="369"/>
      <c r="G200" s="369"/>
      <c r="H200" s="369"/>
      <c r="I200" s="369"/>
      <c r="J200" s="369" t="s">
        <v>10681</v>
      </c>
      <c r="K200" s="369"/>
      <c r="L200" s="370" t="s">
        <v>12892</v>
      </c>
      <c r="M200" s="369" t="s">
        <v>12439</v>
      </c>
      <c r="N200" s="369" t="s">
        <v>12893</v>
      </c>
      <c r="O200" s="369"/>
      <c r="P200" s="369" t="s">
        <v>49</v>
      </c>
      <c r="Q200" s="369"/>
      <c r="R200" s="369" t="s">
        <v>35</v>
      </c>
      <c r="S200" s="369" t="s">
        <v>1745</v>
      </c>
      <c r="T200" s="369" t="s">
        <v>1023</v>
      </c>
      <c r="U200" s="371" t="b">
        <f aca="false">FALSE()</f>
        <v>0</v>
      </c>
      <c r="V200" s="371" t="b">
        <f aca="false">TRUE()</f>
        <v>1</v>
      </c>
      <c r="W200" s="371" t="n">
        <v>3</v>
      </c>
    </row>
    <row r="201" customFormat="false" ht="13.5" hidden="false" customHeight="false" outlineLevel="0" collapsed="false">
      <c r="A201" s="362" t="s">
        <v>37</v>
      </c>
      <c r="B201" s="378" t="s">
        <v>3253</v>
      </c>
      <c r="C201" s="364"/>
      <c r="D201" s="365" t="s">
        <v>3559</v>
      </c>
      <c r="E201" s="364"/>
      <c r="F201" s="364"/>
      <c r="G201" s="364"/>
      <c r="H201" s="364"/>
      <c r="I201" s="364"/>
      <c r="J201" s="364" t="s">
        <v>3254</v>
      </c>
      <c r="K201" s="364"/>
      <c r="L201" s="365" t="s">
        <v>3253</v>
      </c>
      <c r="M201" s="364" t="s">
        <v>32</v>
      </c>
      <c r="N201" s="364" t="s">
        <v>3560</v>
      </c>
      <c r="O201" s="364"/>
      <c r="P201" s="364" t="s">
        <v>49</v>
      </c>
      <c r="Q201" s="364"/>
      <c r="R201" s="364" t="s">
        <v>35</v>
      </c>
      <c r="S201" s="364" t="s">
        <v>1745</v>
      </c>
      <c r="T201" s="364" t="s">
        <v>50</v>
      </c>
      <c r="U201" s="366" t="b">
        <f aca="false">FALSE()</f>
        <v>0</v>
      </c>
      <c r="V201" s="366" t="b">
        <f aca="false">TRUE()</f>
        <v>1</v>
      </c>
      <c r="W201" s="366" t="n">
        <v>1</v>
      </c>
    </row>
    <row r="202" customFormat="false" ht="13.5" hidden="false" customHeight="false" outlineLevel="0" collapsed="false">
      <c r="A202" s="367" t="s">
        <v>37</v>
      </c>
      <c r="B202" s="377" t="s">
        <v>12894</v>
      </c>
      <c r="C202" s="369"/>
      <c r="D202" s="369"/>
      <c r="E202" s="369"/>
      <c r="F202" s="369"/>
      <c r="G202" s="369"/>
      <c r="H202" s="369"/>
      <c r="I202" s="369"/>
      <c r="J202" s="369" t="s">
        <v>2394</v>
      </c>
      <c r="K202" s="369"/>
      <c r="L202" s="370" t="s">
        <v>12895</v>
      </c>
      <c r="M202" s="369" t="s">
        <v>12439</v>
      </c>
      <c r="N202" s="369" t="s">
        <v>12896</v>
      </c>
      <c r="O202" s="369"/>
      <c r="P202" s="369" t="s">
        <v>49</v>
      </c>
      <c r="Q202" s="369"/>
      <c r="R202" s="369" t="s">
        <v>35</v>
      </c>
      <c r="S202" s="369" t="s">
        <v>1745</v>
      </c>
      <c r="T202" s="369" t="s">
        <v>50</v>
      </c>
      <c r="U202" s="371" t="b">
        <f aca="false">FALSE()</f>
        <v>0</v>
      </c>
      <c r="V202" s="371" t="b">
        <f aca="false">TRUE()</f>
        <v>1</v>
      </c>
      <c r="W202" s="371" t="n">
        <v>2</v>
      </c>
    </row>
    <row r="203" customFormat="false" ht="13.5" hidden="false" customHeight="false" outlineLevel="0" collapsed="false">
      <c r="A203" s="362" t="s">
        <v>37</v>
      </c>
      <c r="B203" s="376" t="s">
        <v>3257</v>
      </c>
      <c r="C203" s="364"/>
      <c r="D203" s="364"/>
      <c r="E203" s="364"/>
      <c r="F203" s="364"/>
      <c r="G203" s="364"/>
      <c r="H203" s="364"/>
      <c r="I203" s="364"/>
      <c r="J203" s="364" t="s">
        <v>3258</v>
      </c>
      <c r="K203" s="364"/>
      <c r="L203" s="365" t="s">
        <v>3259</v>
      </c>
      <c r="M203" s="364" t="s">
        <v>32</v>
      </c>
      <c r="N203" s="364" t="s">
        <v>3260</v>
      </c>
      <c r="O203" s="364"/>
      <c r="P203" s="364" t="s">
        <v>49</v>
      </c>
      <c r="Q203" s="364"/>
      <c r="R203" s="364" t="s">
        <v>35</v>
      </c>
      <c r="S203" s="364" t="s">
        <v>1745</v>
      </c>
      <c r="T203" s="364" t="s">
        <v>50</v>
      </c>
      <c r="U203" s="366" t="b">
        <f aca="false">FALSE()</f>
        <v>0</v>
      </c>
      <c r="V203" s="366" t="b">
        <f aca="false">TRUE()</f>
        <v>1</v>
      </c>
      <c r="W203" s="366" t="n">
        <v>3</v>
      </c>
    </row>
    <row r="204" customFormat="false" ht="13.5" hidden="false" customHeight="false" outlineLevel="0" collapsed="false">
      <c r="A204" s="367" t="s">
        <v>37</v>
      </c>
      <c r="B204" s="373" t="s">
        <v>992</v>
      </c>
      <c r="C204" s="369"/>
      <c r="D204" s="369"/>
      <c r="E204" s="369"/>
      <c r="F204" s="369"/>
      <c r="G204" s="369"/>
      <c r="H204" s="369"/>
      <c r="I204" s="369"/>
      <c r="J204" s="369" t="s">
        <v>993</v>
      </c>
      <c r="K204" s="369"/>
      <c r="L204" s="370" t="s">
        <v>3341</v>
      </c>
      <c r="M204" s="369" t="s">
        <v>32</v>
      </c>
      <c r="N204" s="369" t="s">
        <v>3342</v>
      </c>
      <c r="O204" s="369"/>
      <c r="P204" s="369" t="s">
        <v>49</v>
      </c>
      <c r="Q204" s="369"/>
      <c r="R204" s="369" t="s">
        <v>35</v>
      </c>
      <c r="S204" s="369" t="s">
        <v>1745</v>
      </c>
      <c r="T204" s="369" t="s">
        <v>50</v>
      </c>
      <c r="U204" s="371" t="b">
        <f aca="false">FALSE()</f>
        <v>0</v>
      </c>
      <c r="V204" s="371" t="b">
        <f aca="false">TRUE()</f>
        <v>1</v>
      </c>
      <c r="W204" s="371" t="n">
        <v>3</v>
      </c>
    </row>
    <row r="205" customFormat="false" ht="13.5" hidden="false" customHeight="false" outlineLevel="0" collapsed="false">
      <c r="A205" s="362" t="s">
        <v>37</v>
      </c>
      <c r="B205" s="376" t="s">
        <v>3343</v>
      </c>
      <c r="C205" s="364"/>
      <c r="D205" s="364"/>
      <c r="E205" s="364"/>
      <c r="F205" s="364"/>
      <c r="G205" s="364"/>
      <c r="H205" s="364"/>
      <c r="I205" s="364"/>
      <c r="J205" s="364" t="s">
        <v>3344</v>
      </c>
      <c r="K205" s="364"/>
      <c r="L205" s="365" t="s">
        <v>3345</v>
      </c>
      <c r="M205" s="364" t="s">
        <v>32</v>
      </c>
      <c r="N205" s="364" t="s">
        <v>3346</v>
      </c>
      <c r="O205" s="364"/>
      <c r="P205" s="364" t="s">
        <v>49</v>
      </c>
      <c r="Q205" s="364"/>
      <c r="R205" s="364" t="s">
        <v>35</v>
      </c>
      <c r="S205" s="364" t="s">
        <v>1745</v>
      </c>
      <c r="T205" s="364" t="s">
        <v>50</v>
      </c>
      <c r="U205" s="366" t="b">
        <f aca="false">FALSE()</f>
        <v>0</v>
      </c>
      <c r="V205" s="366" t="b">
        <f aca="false">TRUE()</f>
        <v>1</v>
      </c>
      <c r="W205" s="366" t="n">
        <v>3</v>
      </c>
    </row>
    <row r="206" customFormat="false" ht="13.5" hidden="false" customHeight="false" outlineLevel="0" collapsed="false">
      <c r="A206" s="367" t="s">
        <v>37</v>
      </c>
      <c r="B206" s="373" t="s">
        <v>3349</v>
      </c>
      <c r="C206" s="369"/>
      <c r="D206" s="369"/>
      <c r="E206" s="369"/>
      <c r="F206" s="369"/>
      <c r="G206" s="369"/>
      <c r="H206" s="369"/>
      <c r="I206" s="369"/>
      <c r="J206" s="369" t="s">
        <v>3344</v>
      </c>
      <c r="K206" s="369"/>
      <c r="L206" s="370" t="s">
        <v>3350</v>
      </c>
      <c r="M206" s="369" t="s">
        <v>32</v>
      </c>
      <c r="N206" s="369" t="s">
        <v>3351</v>
      </c>
      <c r="O206" s="369"/>
      <c r="P206" s="369" t="s">
        <v>49</v>
      </c>
      <c r="Q206" s="369"/>
      <c r="R206" s="369" t="s">
        <v>35</v>
      </c>
      <c r="S206" s="369" t="s">
        <v>1745</v>
      </c>
      <c r="T206" s="369" t="s">
        <v>50</v>
      </c>
      <c r="U206" s="371" t="b">
        <f aca="false">FALSE()</f>
        <v>0</v>
      </c>
      <c r="V206" s="371" t="b">
        <f aca="false">TRUE()</f>
        <v>1</v>
      </c>
      <c r="W206" s="371" t="n">
        <v>3</v>
      </c>
    </row>
    <row r="207" customFormat="false" ht="13.5" hidden="false" customHeight="false" outlineLevel="0" collapsed="false">
      <c r="A207" s="362" t="s">
        <v>37</v>
      </c>
      <c r="B207" s="376" t="s">
        <v>998</v>
      </c>
      <c r="C207" s="364"/>
      <c r="D207" s="364"/>
      <c r="E207" s="364"/>
      <c r="F207" s="364"/>
      <c r="G207" s="364"/>
      <c r="H207" s="364"/>
      <c r="I207" s="364"/>
      <c r="J207" s="364" t="s">
        <v>999</v>
      </c>
      <c r="K207" s="364"/>
      <c r="L207" s="365" t="s">
        <v>3356</v>
      </c>
      <c r="M207" s="364" t="s">
        <v>32</v>
      </c>
      <c r="N207" s="364" t="s">
        <v>3357</v>
      </c>
      <c r="O207" s="364"/>
      <c r="P207" s="364" t="s">
        <v>49</v>
      </c>
      <c r="Q207" s="364"/>
      <c r="R207" s="364" t="s">
        <v>35</v>
      </c>
      <c r="S207" s="364" t="s">
        <v>1745</v>
      </c>
      <c r="T207" s="364" t="s">
        <v>50</v>
      </c>
      <c r="U207" s="366" t="b">
        <f aca="false">FALSE()</f>
        <v>0</v>
      </c>
      <c r="V207" s="366" t="b">
        <f aca="false">TRUE()</f>
        <v>1</v>
      </c>
      <c r="W207" s="366" t="n">
        <v>3</v>
      </c>
    </row>
    <row r="208" customFormat="false" ht="13.5" hidden="false" customHeight="false" outlineLevel="0" collapsed="false">
      <c r="A208" s="367" t="s">
        <v>37</v>
      </c>
      <c r="B208" s="373" t="s">
        <v>3337</v>
      </c>
      <c r="C208" s="369"/>
      <c r="D208" s="369"/>
      <c r="E208" s="369"/>
      <c r="F208" s="369"/>
      <c r="G208" s="369"/>
      <c r="H208" s="369"/>
      <c r="I208" s="369"/>
      <c r="J208" s="369" t="s">
        <v>3338</v>
      </c>
      <c r="K208" s="369"/>
      <c r="L208" s="370" t="s">
        <v>3339</v>
      </c>
      <c r="M208" s="369" t="s">
        <v>32</v>
      </c>
      <c r="N208" s="369" t="s">
        <v>3340</v>
      </c>
      <c r="O208" s="369"/>
      <c r="P208" s="369" t="s">
        <v>49</v>
      </c>
      <c r="Q208" s="369"/>
      <c r="R208" s="369" t="s">
        <v>35</v>
      </c>
      <c r="S208" s="369" t="s">
        <v>1745</v>
      </c>
      <c r="T208" s="369" t="s">
        <v>50</v>
      </c>
      <c r="U208" s="371" t="b">
        <f aca="false">FALSE()</f>
        <v>0</v>
      </c>
      <c r="V208" s="371" t="b">
        <f aca="false">TRUE()</f>
        <v>1</v>
      </c>
      <c r="W208" s="371" t="n">
        <v>3</v>
      </c>
    </row>
    <row r="209" customFormat="false" ht="13.5" hidden="false" customHeight="false" outlineLevel="0" collapsed="false">
      <c r="A209" s="362" t="s">
        <v>37</v>
      </c>
      <c r="B209" s="376" t="s">
        <v>3293</v>
      </c>
      <c r="C209" s="364"/>
      <c r="D209" s="364"/>
      <c r="E209" s="364"/>
      <c r="F209" s="364"/>
      <c r="G209" s="364"/>
      <c r="H209" s="364"/>
      <c r="I209" s="364"/>
      <c r="J209" s="364" t="s">
        <v>3294</v>
      </c>
      <c r="K209" s="364"/>
      <c r="L209" s="365" t="s">
        <v>3295</v>
      </c>
      <c r="M209" s="364" t="s">
        <v>32</v>
      </c>
      <c r="N209" s="364" t="s">
        <v>3296</v>
      </c>
      <c r="O209" s="364"/>
      <c r="P209" s="364" t="s">
        <v>49</v>
      </c>
      <c r="Q209" s="364"/>
      <c r="R209" s="364" t="s">
        <v>35</v>
      </c>
      <c r="S209" s="364" t="s">
        <v>1745</v>
      </c>
      <c r="T209" s="364" t="s">
        <v>50</v>
      </c>
      <c r="U209" s="366" t="b">
        <f aca="false">FALSE()</f>
        <v>0</v>
      </c>
      <c r="V209" s="366" t="b">
        <f aca="false">TRUE()</f>
        <v>1</v>
      </c>
      <c r="W209" s="366" t="n">
        <v>3</v>
      </c>
    </row>
    <row r="210" customFormat="false" ht="13.5" hidden="false" customHeight="false" outlineLevel="0" collapsed="false">
      <c r="A210" s="367" t="s">
        <v>37</v>
      </c>
      <c r="B210" s="377" t="s">
        <v>12897</v>
      </c>
      <c r="C210" s="369"/>
      <c r="D210" s="369"/>
      <c r="E210" s="369"/>
      <c r="F210" s="369"/>
      <c r="G210" s="369"/>
      <c r="H210" s="369"/>
      <c r="I210" s="369"/>
      <c r="J210" s="369" t="s">
        <v>3254</v>
      </c>
      <c r="K210" s="369"/>
      <c r="L210" s="370" t="s">
        <v>12898</v>
      </c>
      <c r="M210" s="369" t="s">
        <v>12439</v>
      </c>
      <c r="N210" s="369" t="s">
        <v>12899</v>
      </c>
      <c r="O210" s="369"/>
      <c r="P210" s="369" t="s">
        <v>49</v>
      </c>
      <c r="Q210" s="369"/>
      <c r="R210" s="369" t="s">
        <v>35</v>
      </c>
      <c r="S210" s="369" t="s">
        <v>1745</v>
      </c>
      <c r="T210" s="369" t="s">
        <v>50</v>
      </c>
      <c r="U210" s="371" t="b">
        <f aca="false">FALSE()</f>
        <v>0</v>
      </c>
      <c r="V210" s="371" t="b">
        <f aca="false">TRUE()</f>
        <v>1</v>
      </c>
      <c r="W210" s="371" t="n">
        <v>2</v>
      </c>
    </row>
    <row r="211" customFormat="false" ht="13.5" hidden="false" customHeight="false" outlineLevel="0" collapsed="false">
      <c r="A211" s="362" t="s">
        <v>37</v>
      </c>
      <c r="B211" s="376" t="s">
        <v>3420</v>
      </c>
      <c r="C211" s="364"/>
      <c r="D211" s="364"/>
      <c r="E211" s="364"/>
      <c r="F211" s="364"/>
      <c r="G211" s="364"/>
      <c r="H211" s="364"/>
      <c r="I211" s="364"/>
      <c r="J211" s="364" t="s">
        <v>3421</v>
      </c>
      <c r="K211" s="364"/>
      <c r="L211" s="365" t="s">
        <v>12900</v>
      </c>
      <c r="M211" s="364" t="s">
        <v>12439</v>
      </c>
      <c r="N211" s="364" t="s">
        <v>12901</v>
      </c>
      <c r="O211" s="364"/>
      <c r="P211" s="364" t="s">
        <v>49</v>
      </c>
      <c r="Q211" s="364"/>
      <c r="R211" s="364" t="s">
        <v>35</v>
      </c>
      <c r="S211" s="364" t="s">
        <v>1745</v>
      </c>
      <c r="T211" s="364" t="s">
        <v>50</v>
      </c>
      <c r="U211" s="366" t="b">
        <f aca="false">FALSE()</f>
        <v>0</v>
      </c>
      <c r="V211" s="366" t="b">
        <f aca="false">TRUE()</f>
        <v>1</v>
      </c>
      <c r="W211" s="366" t="n">
        <v>3</v>
      </c>
    </row>
    <row r="212" customFormat="false" ht="13.5" hidden="false" customHeight="false" outlineLevel="0" collapsed="false">
      <c r="A212" s="367" t="s">
        <v>37</v>
      </c>
      <c r="B212" s="373" t="s">
        <v>3553</v>
      </c>
      <c r="C212" s="369"/>
      <c r="D212" s="369"/>
      <c r="E212" s="369"/>
      <c r="F212" s="369"/>
      <c r="G212" s="369"/>
      <c r="H212" s="369"/>
      <c r="I212" s="369"/>
      <c r="J212" s="369" t="s">
        <v>2904</v>
      </c>
      <c r="K212" s="369"/>
      <c r="L212" s="370" t="s">
        <v>12902</v>
      </c>
      <c r="M212" s="369" t="s">
        <v>12439</v>
      </c>
      <c r="N212" s="369" t="s">
        <v>12903</v>
      </c>
      <c r="O212" s="369"/>
      <c r="P212" s="369" t="s">
        <v>49</v>
      </c>
      <c r="Q212" s="369"/>
      <c r="R212" s="369" t="s">
        <v>35</v>
      </c>
      <c r="S212" s="369" t="s">
        <v>1745</v>
      </c>
      <c r="T212" s="369" t="s">
        <v>50</v>
      </c>
      <c r="U212" s="371" t="b">
        <f aca="false">FALSE()</f>
        <v>0</v>
      </c>
      <c r="V212" s="371" t="b">
        <f aca="false">TRUE()</f>
        <v>1</v>
      </c>
      <c r="W212" s="371" t="n">
        <v>3</v>
      </c>
    </row>
    <row r="213" customFormat="false" ht="31.5" hidden="false" customHeight="false" outlineLevel="0" collapsed="false">
      <c r="A213" s="362" t="s">
        <v>37</v>
      </c>
      <c r="B213" s="378" t="s">
        <v>12904</v>
      </c>
      <c r="C213" s="364"/>
      <c r="D213" s="365" t="s">
        <v>12905</v>
      </c>
      <c r="E213" s="364"/>
      <c r="F213" s="365" t="s">
        <v>12906</v>
      </c>
      <c r="G213" s="365" t="s">
        <v>12906</v>
      </c>
      <c r="H213" s="365" t="s">
        <v>12907</v>
      </c>
      <c r="I213" s="365" t="s">
        <v>12907</v>
      </c>
      <c r="J213" s="364" t="s">
        <v>12908</v>
      </c>
      <c r="K213" s="364"/>
      <c r="L213" s="365" t="s">
        <v>12909</v>
      </c>
      <c r="M213" s="364" t="s">
        <v>12439</v>
      </c>
      <c r="N213" s="364" t="s">
        <v>12910</v>
      </c>
      <c r="O213" s="364" t="s">
        <v>417</v>
      </c>
      <c r="P213" s="364" t="s">
        <v>49</v>
      </c>
      <c r="Q213" s="364"/>
      <c r="R213" s="364" t="s">
        <v>35</v>
      </c>
      <c r="S213" s="364" t="s">
        <v>1745</v>
      </c>
      <c r="T213" s="364" t="s">
        <v>1023</v>
      </c>
      <c r="U213" s="366" t="b">
        <f aca="false">FALSE()</f>
        <v>0</v>
      </c>
      <c r="V213" s="366" t="b">
        <f aca="false">TRUE()</f>
        <v>1</v>
      </c>
      <c r="W213" s="366" t="n">
        <v>1</v>
      </c>
    </row>
    <row r="214" customFormat="false" ht="31.5" hidden="false" customHeight="false" outlineLevel="0" collapsed="false">
      <c r="A214" s="367" t="s">
        <v>37</v>
      </c>
      <c r="B214" s="368" t="s">
        <v>12911</v>
      </c>
      <c r="C214" s="369"/>
      <c r="D214" s="370" t="s">
        <v>12912</v>
      </c>
      <c r="E214" s="369"/>
      <c r="F214" s="370" t="s">
        <v>12913</v>
      </c>
      <c r="G214" s="370" t="s">
        <v>12913</v>
      </c>
      <c r="H214" s="370" t="s">
        <v>12914</v>
      </c>
      <c r="I214" s="370" t="s">
        <v>12914</v>
      </c>
      <c r="J214" s="369" t="s">
        <v>8094</v>
      </c>
      <c r="K214" s="369"/>
      <c r="L214" s="370" t="s">
        <v>12915</v>
      </c>
      <c r="M214" s="369" t="s">
        <v>12439</v>
      </c>
      <c r="N214" s="369" t="s">
        <v>12916</v>
      </c>
      <c r="O214" s="369" t="s">
        <v>417</v>
      </c>
      <c r="P214" s="369" t="s">
        <v>49</v>
      </c>
      <c r="Q214" s="369"/>
      <c r="R214" s="369" t="s">
        <v>35</v>
      </c>
      <c r="S214" s="369" t="s">
        <v>1745</v>
      </c>
      <c r="T214" s="369" t="s">
        <v>50</v>
      </c>
      <c r="U214" s="371" t="b">
        <f aca="false">FALSE()</f>
        <v>0</v>
      </c>
      <c r="V214" s="371" t="b">
        <f aca="false">TRUE()</f>
        <v>1</v>
      </c>
      <c r="W214" s="371" t="n">
        <v>1</v>
      </c>
    </row>
    <row r="215" customFormat="false" ht="42" hidden="false" customHeight="false" outlineLevel="0" collapsed="false">
      <c r="A215" s="362" t="s">
        <v>37</v>
      </c>
      <c r="B215" s="378" t="s">
        <v>3561</v>
      </c>
      <c r="C215" s="365" t="s">
        <v>12917</v>
      </c>
      <c r="D215" s="365" t="s">
        <v>8310</v>
      </c>
      <c r="E215" s="364"/>
      <c r="F215" s="364"/>
      <c r="G215" s="364"/>
      <c r="H215" s="364"/>
      <c r="I215" s="364"/>
      <c r="J215" s="364" t="s">
        <v>3563</v>
      </c>
      <c r="K215" s="364" t="s">
        <v>12918</v>
      </c>
      <c r="L215" s="365" t="s">
        <v>3561</v>
      </c>
      <c r="M215" s="364" t="s">
        <v>32</v>
      </c>
      <c r="N215" s="364" t="s">
        <v>3564</v>
      </c>
      <c r="O215" s="364" t="s">
        <v>7288</v>
      </c>
      <c r="P215" s="364" t="s">
        <v>49</v>
      </c>
      <c r="Q215" s="364"/>
      <c r="R215" s="364" t="s">
        <v>35</v>
      </c>
      <c r="S215" s="364" t="s">
        <v>1745</v>
      </c>
      <c r="T215" s="364" t="s">
        <v>1023</v>
      </c>
      <c r="U215" s="366" t="b">
        <f aca="false">FALSE()</f>
        <v>0</v>
      </c>
      <c r="V215" s="366" t="b">
        <f aca="false">TRUE()</f>
        <v>1</v>
      </c>
      <c r="W215" s="366" t="n">
        <v>1</v>
      </c>
    </row>
    <row r="216" customFormat="false" ht="13.5" hidden="false" customHeight="false" outlineLevel="0" collapsed="false">
      <c r="A216" s="367" t="s">
        <v>37</v>
      </c>
      <c r="B216" s="368" t="s">
        <v>12919</v>
      </c>
      <c r="C216" s="369"/>
      <c r="D216" s="369"/>
      <c r="E216" s="369"/>
      <c r="F216" s="369"/>
      <c r="G216" s="369"/>
      <c r="H216" s="369"/>
      <c r="I216" s="369"/>
      <c r="J216" s="369" t="s">
        <v>12920</v>
      </c>
      <c r="K216" s="369"/>
      <c r="L216" s="370" t="s">
        <v>12921</v>
      </c>
      <c r="M216" s="369" t="s">
        <v>12439</v>
      </c>
      <c r="N216" s="369" t="s">
        <v>12922</v>
      </c>
      <c r="O216" s="369"/>
      <c r="P216" s="369" t="s">
        <v>34</v>
      </c>
      <c r="Q216" s="369"/>
      <c r="R216" s="369" t="s">
        <v>35</v>
      </c>
      <c r="S216" s="369" t="s">
        <v>1745</v>
      </c>
      <c r="T216" s="369"/>
      <c r="U216" s="371" t="b">
        <f aca="false">TRUE()</f>
        <v>1</v>
      </c>
      <c r="V216" s="371" t="b">
        <f aca="false">TRUE()</f>
        <v>1</v>
      </c>
      <c r="W216" s="371" t="n">
        <v>1</v>
      </c>
    </row>
    <row r="217" customFormat="false" ht="13.5" hidden="false" customHeight="false" outlineLevel="0" collapsed="false">
      <c r="A217" s="362" t="s">
        <v>37</v>
      </c>
      <c r="B217" s="372" t="s">
        <v>12919</v>
      </c>
      <c r="C217" s="364"/>
      <c r="D217" s="364"/>
      <c r="E217" s="364"/>
      <c r="F217" s="364"/>
      <c r="G217" s="364"/>
      <c r="H217" s="364"/>
      <c r="I217" s="364"/>
      <c r="J217" s="364" t="s">
        <v>12920</v>
      </c>
      <c r="K217" s="364"/>
      <c r="L217" s="365" t="s">
        <v>12923</v>
      </c>
      <c r="M217" s="364" t="s">
        <v>12439</v>
      </c>
      <c r="N217" s="364" t="s">
        <v>12924</v>
      </c>
      <c r="O217" s="364"/>
      <c r="P217" s="364" t="s">
        <v>49</v>
      </c>
      <c r="Q217" s="364"/>
      <c r="R217" s="364" t="s">
        <v>35</v>
      </c>
      <c r="S217" s="364" t="s">
        <v>1745</v>
      </c>
      <c r="T217" s="364" t="s">
        <v>50</v>
      </c>
      <c r="U217" s="366" t="b">
        <f aca="false">FALSE()</f>
        <v>0</v>
      </c>
      <c r="V217" s="366" t="b">
        <f aca="false">TRUE()</f>
        <v>1</v>
      </c>
      <c r="W217" s="366" t="n">
        <v>2</v>
      </c>
    </row>
    <row r="218" customFormat="false" ht="13.5" hidden="false" customHeight="false" outlineLevel="0" collapsed="false">
      <c r="A218" s="367" t="s">
        <v>37</v>
      </c>
      <c r="B218" s="373" t="s">
        <v>12925</v>
      </c>
      <c r="C218" s="369"/>
      <c r="D218" s="369"/>
      <c r="E218" s="369"/>
      <c r="F218" s="369"/>
      <c r="G218" s="369"/>
      <c r="H218" s="369"/>
      <c r="I218" s="369"/>
      <c r="J218" s="369" t="s">
        <v>12926</v>
      </c>
      <c r="K218" s="369"/>
      <c r="L218" s="370" t="s">
        <v>12927</v>
      </c>
      <c r="M218" s="369" t="s">
        <v>12439</v>
      </c>
      <c r="N218" s="369" t="s">
        <v>12928</v>
      </c>
      <c r="O218" s="369"/>
      <c r="P218" s="369" t="s">
        <v>49</v>
      </c>
      <c r="Q218" s="369"/>
      <c r="R218" s="369" t="s">
        <v>35</v>
      </c>
      <c r="S218" s="369" t="s">
        <v>1745</v>
      </c>
      <c r="T218" s="369" t="s">
        <v>50</v>
      </c>
      <c r="U218" s="371" t="b">
        <f aca="false">FALSE()</f>
        <v>0</v>
      </c>
      <c r="V218" s="371" t="b">
        <f aca="false">TRUE()</f>
        <v>1</v>
      </c>
      <c r="W218" s="371" t="n">
        <v>3</v>
      </c>
    </row>
    <row r="219" customFormat="false" ht="13.5" hidden="false" customHeight="false" outlineLevel="0" collapsed="false">
      <c r="A219" s="362" t="s">
        <v>37</v>
      </c>
      <c r="B219" s="376" t="s">
        <v>12929</v>
      </c>
      <c r="C219" s="364"/>
      <c r="D219" s="364"/>
      <c r="E219" s="364"/>
      <c r="F219" s="364"/>
      <c r="G219" s="364"/>
      <c r="H219" s="364"/>
      <c r="I219" s="364"/>
      <c r="J219" s="364" t="s">
        <v>12930</v>
      </c>
      <c r="K219" s="364"/>
      <c r="L219" s="365" t="s">
        <v>12931</v>
      </c>
      <c r="M219" s="364" t="s">
        <v>12439</v>
      </c>
      <c r="N219" s="364" t="s">
        <v>12932</v>
      </c>
      <c r="O219" s="364"/>
      <c r="P219" s="364" t="s">
        <v>49</v>
      </c>
      <c r="Q219" s="364"/>
      <c r="R219" s="364" t="s">
        <v>35</v>
      </c>
      <c r="S219" s="364" t="s">
        <v>1745</v>
      </c>
      <c r="T219" s="364" t="s">
        <v>50</v>
      </c>
      <c r="U219" s="366" t="b">
        <f aca="false">FALSE()</f>
        <v>0</v>
      </c>
      <c r="V219" s="366" t="b">
        <f aca="false">TRUE()</f>
        <v>1</v>
      </c>
      <c r="W219" s="366" t="n">
        <v>3</v>
      </c>
    </row>
    <row r="220" customFormat="false" ht="13.5" hidden="false" customHeight="false" outlineLevel="0" collapsed="false">
      <c r="A220" s="367" t="s">
        <v>37</v>
      </c>
      <c r="B220" s="368" t="s">
        <v>12933</v>
      </c>
      <c r="C220" s="369"/>
      <c r="D220" s="369"/>
      <c r="E220" s="369"/>
      <c r="F220" s="369"/>
      <c r="G220" s="369"/>
      <c r="H220" s="369"/>
      <c r="I220" s="369"/>
      <c r="J220" s="369" t="s">
        <v>12934</v>
      </c>
      <c r="K220" s="369"/>
      <c r="L220" s="370" t="s">
        <v>12935</v>
      </c>
      <c r="M220" s="369" t="s">
        <v>12439</v>
      </c>
      <c r="N220" s="369" t="s">
        <v>12936</v>
      </c>
      <c r="O220" s="369"/>
      <c r="P220" s="369" t="s">
        <v>34</v>
      </c>
      <c r="Q220" s="369"/>
      <c r="R220" s="369" t="s">
        <v>35</v>
      </c>
      <c r="S220" s="369" t="s">
        <v>1745</v>
      </c>
      <c r="T220" s="369"/>
      <c r="U220" s="371" t="b">
        <f aca="false">TRUE()</f>
        <v>1</v>
      </c>
      <c r="V220" s="371" t="b">
        <f aca="false">TRUE()</f>
        <v>1</v>
      </c>
      <c r="W220" s="371" t="n">
        <v>1</v>
      </c>
    </row>
    <row r="221" customFormat="false" ht="13.5" hidden="false" customHeight="false" outlineLevel="0" collapsed="false">
      <c r="A221" s="362" t="s">
        <v>37</v>
      </c>
      <c r="B221" s="372" t="s">
        <v>12933</v>
      </c>
      <c r="C221" s="364"/>
      <c r="D221" s="364"/>
      <c r="E221" s="364"/>
      <c r="F221" s="364"/>
      <c r="G221" s="364"/>
      <c r="H221" s="364"/>
      <c r="I221" s="364"/>
      <c r="J221" s="364" t="s">
        <v>12934</v>
      </c>
      <c r="K221" s="364"/>
      <c r="L221" s="365" t="s">
        <v>12937</v>
      </c>
      <c r="M221" s="364" t="s">
        <v>12439</v>
      </c>
      <c r="N221" s="364" t="s">
        <v>12938</v>
      </c>
      <c r="O221" s="364"/>
      <c r="P221" s="364" t="s">
        <v>49</v>
      </c>
      <c r="Q221" s="364"/>
      <c r="R221" s="364" t="s">
        <v>35</v>
      </c>
      <c r="S221" s="364" t="s">
        <v>1745</v>
      </c>
      <c r="T221" s="364" t="s">
        <v>50</v>
      </c>
      <c r="U221" s="366" t="b">
        <f aca="false">FALSE()</f>
        <v>0</v>
      </c>
      <c r="V221" s="366" t="b">
        <f aca="false">TRUE()</f>
        <v>1</v>
      </c>
      <c r="W221" s="366" t="n">
        <v>2</v>
      </c>
    </row>
    <row r="222" customFormat="false" ht="13.5" hidden="false" customHeight="false" outlineLevel="0" collapsed="false">
      <c r="A222" s="367" t="s">
        <v>37</v>
      </c>
      <c r="B222" s="373" t="s">
        <v>12939</v>
      </c>
      <c r="C222" s="369"/>
      <c r="D222" s="369"/>
      <c r="E222" s="369"/>
      <c r="F222" s="369"/>
      <c r="G222" s="369"/>
      <c r="H222" s="369"/>
      <c r="I222" s="369"/>
      <c r="J222" s="369" t="s">
        <v>12940</v>
      </c>
      <c r="K222" s="369"/>
      <c r="L222" s="370" t="s">
        <v>12941</v>
      </c>
      <c r="M222" s="369" t="s">
        <v>12439</v>
      </c>
      <c r="N222" s="369" t="s">
        <v>12942</v>
      </c>
      <c r="O222" s="369"/>
      <c r="P222" s="369" t="s">
        <v>49</v>
      </c>
      <c r="Q222" s="369"/>
      <c r="R222" s="369" t="s">
        <v>35</v>
      </c>
      <c r="S222" s="369" t="s">
        <v>1745</v>
      </c>
      <c r="T222" s="369" t="s">
        <v>50</v>
      </c>
      <c r="U222" s="371" t="b">
        <f aca="false">FALSE()</f>
        <v>0</v>
      </c>
      <c r="V222" s="371" t="b">
        <f aca="false">TRUE()</f>
        <v>1</v>
      </c>
      <c r="W222" s="371" t="n">
        <v>3</v>
      </c>
    </row>
    <row r="223" customFormat="false" ht="13.5" hidden="false" customHeight="false" outlineLevel="0" collapsed="false">
      <c r="A223" s="362" t="s">
        <v>37</v>
      </c>
      <c r="B223" s="376" t="s">
        <v>12943</v>
      </c>
      <c r="C223" s="364"/>
      <c r="D223" s="364"/>
      <c r="E223" s="364"/>
      <c r="F223" s="364"/>
      <c r="G223" s="364"/>
      <c r="H223" s="364"/>
      <c r="I223" s="364"/>
      <c r="J223" s="364" t="s">
        <v>12944</v>
      </c>
      <c r="K223" s="364"/>
      <c r="L223" s="365" t="s">
        <v>12945</v>
      </c>
      <c r="M223" s="364" t="s">
        <v>12439</v>
      </c>
      <c r="N223" s="364" t="s">
        <v>12946</v>
      </c>
      <c r="O223" s="364"/>
      <c r="P223" s="364" t="s">
        <v>49</v>
      </c>
      <c r="Q223" s="364"/>
      <c r="R223" s="364" t="s">
        <v>35</v>
      </c>
      <c r="S223" s="364" t="s">
        <v>1745</v>
      </c>
      <c r="T223" s="364" t="s">
        <v>50</v>
      </c>
      <c r="U223" s="366" t="b">
        <f aca="false">FALSE()</f>
        <v>0</v>
      </c>
      <c r="V223" s="366" t="b">
        <f aca="false">TRUE()</f>
        <v>1</v>
      </c>
      <c r="W223" s="366" t="n">
        <v>3</v>
      </c>
    </row>
    <row r="224" customFormat="false" ht="13.5" hidden="false" customHeight="false" outlineLevel="0" collapsed="false">
      <c r="A224" s="367" t="s">
        <v>37</v>
      </c>
      <c r="B224" s="368" t="s">
        <v>3565</v>
      </c>
      <c r="C224" s="369"/>
      <c r="D224" s="370" t="s">
        <v>3772</v>
      </c>
      <c r="E224" s="369"/>
      <c r="F224" s="369"/>
      <c r="G224" s="369"/>
      <c r="H224" s="369"/>
      <c r="I224" s="369"/>
      <c r="J224" s="369" t="s">
        <v>3566</v>
      </c>
      <c r="K224" s="369"/>
      <c r="L224" s="370" t="s">
        <v>3565</v>
      </c>
      <c r="M224" s="369" t="s">
        <v>32</v>
      </c>
      <c r="N224" s="369" t="s">
        <v>3773</v>
      </c>
      <c r="O224" s="369"/>
      <c r="P224" s="369" t="s">
        <v>49</v>
      </c>
      <c r="Q224" s="369"/>
      <c r="R224" s="369" t="s">
        <v>35</v>
      </c>
      <c r="S224" s="369" t="s">
        <v>1745</v>
      </c>
      <c r="T224" s="369" t="s">
        <v>1023</v>
      </c>
      <c r="U224" s="371" t="b">
        <f aca="false">FALSE()</f>
        <v>0</v>
      </c>
      <c r="V224" s="371" t="b">
        <f aca="false">TRUE()</f>
        <v>1</v>
      </c>
      <c r="W224" s="371" t="n">
        <v>1</v>
      </c>
    </row>
    <row r="225" customFormat="false" ht="13.5" hidden="false" customHeight="false" outlineLevel="0" collapsed="false">
      <c r="A225" s="362" t="s">
        <v>37</v>
      </c>
      <c r="B225" s="378" t="s">
        <v>3774</v>
      </c>
      <c r="C225" s="364"/>
      <c r="D225" s="365" t="s">
        <v>4121</v>
      </c>
      <c r="E225" s="364"/>
      <c r="F225" s="364"/>
      <c r="G225" s="364"/>
      <c r="H225" s="364"/>
      <c r="I225" s="364"/>
      <c r="J225" s="364" t="s">
        <v>3775</v>
      </c>
      <c r="K225" s="364"/>
      <c r="L225" s="365" t="s">
        <v>3774</v>
      </c>
      <c r="M225" s="364" t="s">
        <v>32</v>
      </c>
      <c r="N225" s="364" t="s">
        <v>4122</v>
      </c>
      <c r="O225" s="364"/>
      <c r="P225" s="364" t="s">
        <v>49</v>
      </c>
      <c r="Q225" s="364"/>
      <c r="R225" s="364" t="s">
        <v>35</v>
      </c>
      <c r="S225" s="364" t="s">
        <v>1745</v>
      </c>
      <c r="T225" s="364" t="s">
        <v>50</v>
      </c>
      <c r="U225" s="366" t="b">
        <f aca="false">FALSE()</f>
        <v>0</v>
      </c>
      <c r="V225" s="366" t="b">
        <f aca="false">TRUE()</f>
        <v>1</v>
      </c>
      <c r="W225" s="366" t="n">
        <v>1</v>
      </c>
    </row>
    <row r="226" customFormat="false" ht="13.5" hidden="false" customHeight="false" outlineLevel="0" collapsed="false">
      <c r="A226" s="367" t="s">
        <v>37</v>
      </c>
      <c r="B226" s="377" t="s">
        <v>12947</v>
      </c>
      <c r="C226" s="369"/>
      <c r="D226" s="369"/>
      <c r="E226" s="369"/>
      <c r="F226" s="369"/>
      <c r="G226" s="369"/>
      <c r="H226" s="369"/>
      <c r="I226" s="369"/>
      <c r="J226" s="369" t="s">
        <v>12948</v>
      </c>
      <c r="K226" s="369"/>
      <c r="L226" s="370" t="s">
        <v>12949</v>
      </c>
      <c r="M226" s="369" t="s">
        <v>12439</v>
      </c>
      <c r="N226" s="369" t="s">
        <v>12950</v>
      </c>
      <c r="O226" s="369"/>
      <c r="P226" s="369" t="s">
        <v>49</v>
      </c>
      <c r="Q226" s="369"/>
      <c r="R226" s="369" t="s">
        <v>35</v>
      </c>
      <c r="S226" s="369" t="s">
        <v>1745</v>
      </c>
      <c r="T226" s="369" t="s">
        <v>50</v>
      </c>
      <c r="U226" s="371" t="b">
        <f aca="false">FALSE()</f>
        <v>0</v>
      </c>
      <c r="V226" s="371" t="b">
        <f aca="false">TRUE()</f>
        <v>1</v>
      </c>
      <c r="W226" s="371" t="n">
        <v>2</v>
      </c>
    </row>
    <row r="227" customFormat="false" ht="13.5" hidden="false" customHeight="false" outlineLevel="0" collapsed="false">
      <c r="A227" s="362" t="s">
        <v>77</v>
      </c>
      <c r="B227" s="372" t="s">
        <v>12951</v>
      </c>
      <c r="C227" s="364"/>
      <c r="D227" s="364"/>
      <c r="E227" s="364"/>
      <c r="F227" s="364"/>
      <c r="G227" s="364"/>
      <c r="H227" s="364"/>
      <c r="I227" s="364"/>
      <c r="J227" s="364" t="s">
        <v>12952</v>
      </c>
      <c r="K227" s="364"/>
      <c r="L227" s="365" t="s">
        <v>12953</v>
      </c>
      <c r="M227" s="364" t="s">
        <v>12439</v>
      </c>
      <c r="N227" s="364" t="s">
        <v>12954</v>
      </c>
      <c r="O227" s="364"/>
      <c r="P227" s="364" t="s">
        <v>49</v>
      </c>
      <c r="Q227" s="364"/>
      <c r="R227" s="364" t="s">
        <v>35</v>
      </c>
      <c r="S227" s="364" t="s">
        <v>1745</v>
      </c>
      <c r="T227" s="364" t="s">
        <v>50</v>
      </c>
      <c r="U227" s="366" t="b">
        <f aca="false">FALSE()</f>
        <v>0</v>
      </c>
      <c r="V227" s="366" t="b">
        <f aca="false">TRUE()</f>
        <v>1</v>
      </c>
      <c r="W227" s="366" t="n">
        <v>2</v>
      </c>
    </row>
    <row r="228" customFormat="false" ht="31.5" hidden="false" customHeight="false" outlineLevel="0" collapsed="false">
      <c r="A228" s="367" t="s">
        <v>37</v>
      </c>
      <c r="B228" s="368" t="s">
        <v>4132</v>
      </c>
      <c r="C228" s="369"/>
      <c r="D228" s="370" t="s">
        <v>8352</v>
      </c>
      <c r="E228" s="370" t="s">
        <v>8353</v>
      </c>
      <c r="F228" s="370" t="s">
        <v>8354</v>
      </c>
      <c r="G228" s="370" t="s">
        <v>8355</v>
      </c>
      <c r="H228" s="370" t="s">
        <v>8356</v>
      </c>
      <c r="I228" s="370" t="s">
        <v>8357</v>
      </c>
      <c r="J228" s="369" t="s">
        <v>4139</v>
      </c>
      <c r="K228" s="369"/>
      <c r="L228" s="370" t="s">
        <v>4132</v>
      </c>
      <c r="M228" s="369" t="s">
        <v>32</v>
      </c>
      <c r="N228" s="369" t="s">
        <v>4140</v>
      </c>
      <c r="O228" s="369"/>
      <c r="P228" s="369" t="s">
        <v>49</v>
      </c>
      <c r="Q228" s="369"/>
      <c r="R228" s="369" t="s">
        <v>35</v>
      </c>
      <c r="S228" s="369" t="s">
        <v>1745</v>
      </c>
      <c r="T228" s="369" t="s">
        <v>1023</v>
      </c>
      <c r="U228" s="371" t="b">
        <f aca="false">FALSE()</f>
        <v>0</v>
      </c>
      <c r="V228" s="371" t="b">
        <f aca="false">TRUE()</f>
        <v>1</v>
      </c>
      <c r="W228" s="371" t="n">
        <v>1</v>
      </c>
    </row>
    <row r="229" customFormat="false" ht="21" hidden="false" customHeight="false" outlineLevel="0" collapsed="false">
      <c r="A229" s="362" t="s">
        <v>37</v>
      </c>
      <c r="B229" s="378" t="s">
        <v>4145</v>
      </c>
      <c r="C229" s="365" t="s">
        <v>12955</v>
      </c>
      <c r="D229" s="364"/>
      <c r="E229" s="364"/>
      <c r="F229" s="364"/>
      <c r="G229" s="364"/>
      <c r="H229" s="364"/>
      <c r="I229" s="364"/>
      <c r="J229" s="364" t="s">
        <v>4146</v>
      </c>
      <c r="K229" s="364" t="s">
        <v>12956</v>
      </c>
      <c r="L229" s="365" t="s">
        <v>4145</v>
      </c>
      <c r="M229" s="364" t="s">
        <v>32</v>
      </c>
      <c r="N229" s="364" t="s">
        <v>4147</v>
      </c>
      <c r="O229" s="364" t="s">
        <v>7288</v>
      </c>
      <c r="P229" s="364" t="s">
        <v>49</v>
      </c>
      <c r="Q229" s="364"/>
      <c r="R229" s="364" t="s">
        <v>35</v>
      </c>
      <c r="S229" s="364" t="s">
        <v>1745</v>
      </c>
      <c r="T229" s="364" t="s">
        <v>50</v>
      </c>
      <c r="U229" s="366" t="b">
        <f aca="false">FALSE()</f>
        <v>0</v>
      </c>
      <c r="V229" s="366" t="b">
        <f aca="false">TRUE()</f>
        <v>1</v>
      </c>
      <c r="W229" s="366" t="n">
        <v>1</v>
      </c>
    </row>
    <row r="230" customFormat="false" ht="13.5" hidden="false" customHeight="false" outlineLevel="0" collapsed="false">
      <c r="A230" s="367" t="s">
        <v>77</v>
      </c>
      <c r="B230" s="368" t="s">
        <v>9844</v>
      </c>
      <c r="C230" s="369"/>
      <c r="D230" s="369"/>
      <c r="E230" s="369"/>
      <c r="F230" s="369"/>
      <c r="G230" s="369"/>
      <c r="H230" s="369"/>
      <c r="I230" s="369"/>
      <c r="J230" s="369" t="s">
        <v>4146</v>
      </c>
      <c r="K230" s="369"/>
      <c r="L230" s="370" t="s">
        <v>12957</v>
      </c>
      <c r="M230" s="369" t="s">
        <v>12439</v>
      </c>
      <c r="N230" s="369" t="s">
        <v>12958</v>
      </c>
      <c r="O230" s="369"/>
      <c r="P230" s="369" t="s">
        <v>49</v>
      </c>
      <c r="Q230" s="369"/>
      <c r="R230" s="369" t="s">
        <v>35</v>
      </c>
      <c r="S230" s="369" t="s">
        <v>1745</v>
      </c>
      <c r="T230" s="369" t="s">
        <v>50</v>
      </c>
      <c r="U230" s="371" t="b">
        <f aca="false">FALSE()</f>
        <v>0</v>
      </c>
      <c r="V230" s="371" t="b">
        <f aca="false">TRUE()</f>
        <v>1</v>
      </c>
      <c r="W230" s="371" t="n">
        <v>1</v>
      </c>
    </row>
    <row r="231" customFormat="false" ht="13.5" hidden="false" customHeight="false" outlineLevel="0" collapsed="false">
      <c r="A231" s="362" t="s">
        <v>37</v>
      </c>
      <c r="B231" s="378" t="s">
        <v>4151</v>
      </c>
      <c r="C231" s="364"/>
      <c r="D231" s="364"/>
      <c r="E231" s="364"/>
      <c r="F231" s="364"/>
      <c r="G231" s="364"/>
      <c r="H231" s="364"/>
      <c r="I231" s="364"/>
      <c r="J231" s="364" t="s">
        <v>4152</v>
      </c>
      <c r="K231" s="364"/>
      <c r="L231" s="365" t="s">
        <v>4151</v>
      </c>
      <c r="M231" s="364" t="s">
        <v>32</v>
      </c>
      <c r="N231" s="364" t="s">
        <v>4153</v>
      </c>
      <c r="O231" s="364"/>
      <c r="P231" s="364" t="s">
        <v>49</v>
      </c>
      <c r="Q231" s="364"/>
      <c r="R231" s="364" t="s">
        <v>35</v>
      </c>
      <c r="S231" s="364" t="s">
        <v>1745</v>
      </c>
      <c r="T231" s="364" t="s">
        <v>50</v>
      </c>
      <c r="U231" s="366" t="b">
        <f aca="false">FALSE()</f>
        <v>0</v>
      </c>
      <c r="V231" s="366" t="b">
        <f aca="false">TRUE()</f>
        <v>1</v>
      </c>
      <c r="W231" s="366" t="n">
        <v>1</v>
      </c>
    </row>
    <row r="232" customFormat="false" ht="52.5" hidden="false" customHeight="false" outlineLevel="0" collapsed="false">
      <c r="A232" s="367" t="s">
        <v>37</v>
      </c>
      <c r="B232" s="368" t="s">
        <v>4166</v>
      </c>
      <c r="C232" s="370" t="s">
        <v>12959</v>
      </c>
      <c r="D232" s="370" t="s">
        <v>8358</v>
      </c>
      <c r="E232" s="369"/>
      <c r="F232" s="369"/>
      <c r="G232" s="369"/>
      <c r="H232" s="369"/>
      <c r="I232" s="369"/>
      <c r="J232" s="369" t="s">
        <v>4168</v>
      </c>
      <c r="K232" s="369" t="s">
        <v>12960</v>
      </c>
      <c r="L232" s="370" t="s">
        <v>4166</v>
      </c>
      <c r="M232" s="369" t="s">
        <v>32</v>
      </c>
      <c r="N232" s="369" t="s">
        <v>4169</v>
      </c>
      <c r="O232" s="369"/>
      <c r="P232" s="369" t="s">
        <v>49</v>
      </c>
      <c r="Q232" s="369"/>
      <c r="R232" s="369" t="s">
        <v>35</v>
      </c>
      <c r="S232" s="369" t="s">
        <v>1745</v>
      </c>
      <c r="T232" s="369" t="s">
        <v>50</v>
      </c>
      <c r="U232" s="371" t="b">
        <f aca="false">FALSE()</f>
        <v>0</v>
      </c>
      <c r="V232" s="371" t="b">
        <f aca="false">TRUE()</f>
        <v>1</v>
      </c>
      <c r="W232" s="371" t="n">
        <v>1</v>
      </c>
    </row>
    <row r="233" customFormat="false" ht="31.5" hidden="false" customHeight="false" outlineLevel="0" collapsed="false">
      <c r="A233" s="362" t="s">
        <v>37</v>
      </c>
      <c r="B233" s="378" t="s">
        <v>4170</v>
      </c>
      <c r="C233" s="364"/>
      <c r="D233" s="365" t="s">
        <v>8359</v>
      </c>
      <c r="E233" s="364"/>
      <c r="F233" s="365" t="s">
        <v>8360</v>
      </c>
      <c r="G233" s="365" t="s">
        <v>8360</v>
      </c>
      <c r="H233" s="365" t="s">
        <v>8361</v>
      </c>
      <c r="I233" s="365" t="s">
        <v>8361</v>
      </c>
      <c r="J233" s="364" t="s">
        <v>4174</v>
      </c>
      <c r="K233" s="364"/>
      <c r="L233" s="365" t="s">
        <v>4170</v>
      </c>
      <c r="M233" s="364" t="s">
        <v>32</v>
      </c>
      <c r="N233" s="364" t="s">
        <v>4175</v>
      </c>
      <c r="O233" s="364"/>
      <c r="P233" s="364" t="s">
        <v>49</v>
      </c>
      <c r="Q233" s="364"/>
      <c r="R233" s="364" t="s">
        <v>35</v>
      </c>
      <c r="S233" s="364" t="s">
        <v>1745</v>
      </c>
      <c r="T233" s="364" t="s">
        <v>1023</v>
      </c>
      <c r="U233" s="366" t="b">
        <f aca="false">FALSE()</f>
        <v>0</v>
      </c>
      <c r="V233" s="366" t="b">
        <f aca="false">TRUE()</f>
        <v>1</v>
      </c>
      <c r="W233" s="366" t="n">
        <v>1</v>
      </c>
    </row>
    <row r="234" customFormat="false" ht="13.5" hidden="false" customHeight="false" outlineLevel="0" collapsed="false">
      <c r="A234" s="358" t="s">
        <v>12961</v>
      </c>
    </row>
    <row r="235" customFormat="false" ht="13.5" hidden="false" customHeight="false" outlineLevel="0" collapsed="false">
      <c r="A235" s="359" t="s">
        <v>1</v>
      </c>
      <c r="B235" s="359" t="s">
        <v>2</v>
      </c>
      <c r="C235" s="360" t="s">
        <v>3</v>
      </c>
      <c r="D235" s="360" t="s">
        <v>4</v>
      </c>
      <c r="E235" s="360" t="s">
        <v>5</v>
      </c>
      <c r="F235" s="360" t="s">
        <v>6</v>
      </c>
      <c r="G235" s="360" t="s">
        <v>7</v>
      </c>
      <c r="H235" s="360" t="s">
        <v>8</v>
      </c>
      <c r="I235" s="360" t="s">
        <v>9</v>
      </c>
      <c r="J235" s="360" t="s">
        <v>10</v>
      </c>
      <c r="K235" s="360" t="s">
        <v>11</v>
      </c>
      <c r="L235" s="360" t="s">
        <v>12</v>
      </c>
      <c r="M235" s="360" t="s">
        <v>13</v>
      </c>
      <c r="N235" s="360" t="s">
        <v>14</v>
      </c>
      <c r="O235" s="360" t="s">
        <v>15</v>
      </c>
      <c r="P235" s="361" t="s">
        <v>16</v>
      </c>
      <c r="Q235" s="361" t="s">
        <v>17</v>
      </c>
      <c r="R235" s="361" t="s">
        <v>18</v>
      </c>
      <c r="S235" s="361" t="s">
        <v>19</v>
      </c>
      <c r="T235" s="361" t="s">
        <v>20</v>
      </c>
      <c r="U235" s="361" t="s">
        <v>21</v>
      </c>
      <c r="V235" s="361" t="s">
        <v>22</v>
      </c>
      <c r="W235" s="361" t="s">
        <v>23</v>
      </c>
    </row>
    <row r="236" customFormat="false" ht="31.5" hidden="false" customHeight="false" outlineLevel="0" collapsed="false">
      <c r="A236" s="362" t="s">
        <v>24</v>
      </c>
      <c r="B236" s="363" t="s">
        <v>4176</v>
      </c>
      <c r="C236" s="364"/>
      <c r="D236" s="364"/>
      <c r="E236" s="365" t="s">
        <v>4177</v>
      </c>
      <c r="F236" s="364"/>
      <c r="G236" s="364"/>
      <c r="H236" s="365" t="s">
        <v>4178</v>
      </c>
      <c r="I236" s="365" t="s">
        <v>4179</v>
      </c>
      <c r="J236" s="364" t="s">
        <v>4180</v>
      </c>
      <c r="K236" s="364"/>
      <c r="L236" s="365" t="s">
        <v>4181</v>
      </c>
      <c r="M236" s="364" t="s">
        <v>32</v>
      </c>
      <c r="N236" s="364" t="s">
        <v>4182</v>
      </c>
      <c r="O236" s="364"/>
      <c r="P236" s="364" t="s">
        <v>34</v>
      </c>
      <c r="Q236" s="364"/>
      <c r="R236" s="364" t="s">
        <v>35</v>
      </c>
      <c r="S236" s="364" t="s">
        <v>1745</v>
      </c>
      <c r="T236" s="364"/>
      <c r="U236" s="366" t="b">
        <f aca="false">TRUE()</f>
        <v>1</v>
      </c>
      <c r="V236" s="366" t="b">
        <f aca="false">TRUE()</f>
        <v>1</v>
      </c>
      <c r="W236" s="366" t="n">
        <v>0</v>
      </c>
    </row>
    <row r="237" customFormat="false" ht="13.5" hidden="false" customHeight="false" outlineLevel="0" collapsed="false">
      <c r="A237" s="367" t="s">
        <v>37</v>
      </c>
      <c r="B237" s="368" t="s">
        <v>1504</v>
      </c>
      <c r="C237" s="369"/>
      <c r="D237" s="369"/>
      <c r="E237" s="369"/>
      <c r="F237" s="369"/>
      <c r="G237" s="369"/>
      <c r="H237" s="369"/>
      <c r="I237" s="369"/>
      <c r="J237" s="369" t="s">
        <v>1505</v>
      </c>
      <c r="K237" s="369"/>
      <c r="L237" s="370" t="s">
        <v>4183</v>
      </c>
      <c r="M237" s="369" t="s">
        <v>32</v>
      </c>
      <c r="N237" s="369" t="s">
        <v>4184</v>
      </c>
      <c r="O237" s="369"/>
      <c r="P237" s="369" t="s">
        <v>34</v>
      </c>
      <c r="Q237" s="369"/>
      <c r="R237" s="369" t="s">
        <v>35</v>
      </c>
      <c r="S237" s="369" t="s">
        <v>1745</v>
      </c>
      <c r="T237" s="369"/>
      <c r="U237" s="371" t="b">
        <f aca="false">TRUE()</f>
        <v>1</v>
      </c>
      <c r="V237" s="371" t="b">
        <f aca="false">TRUE()</f>
        <v>1</v>
      </c>
      <c r="W237" s="371" t="n">
        <v>1</v>
      </c>
    </row>
    <row r="238" customFormat="false" ht="13.5" hidden="false" customHeight="false" outlineLevel="0" collapsed="false">
      <c r="A238" s="362" t="s">
        <v>37</v>
      </c>
      <c r="B238" s="372" t="s">
        <v>1508</v>
      </c>
      <c r="C238" s="364"/>
      <c r="D238" s="364"/>
      <c r="E238" s="364"/>
      <c r="F238" s="364"/>
      <c r="G238" s="364"/>
      <c r="H238" s="364"/>
      <c r="I238" s="364"/>
      <c r="J238" s="364" t="s">
        <v>1511</v>
      </c>
      <c r="K238" s="364"/>
      <c r="L238" s="365" t="s">
        <v>4185</v>
      </c>
      <c r="M238" s="364" t="s">
        <v>32</v>
      </c>
      <c r="N238" s="364" t="s">
        <v>4186</v>
      </c>
      <c r="O238" s="364"/>
      <c r="P238" s="364" t="s">
        <v>34</v>
      </c>
      <c r="Q238" s="364"/>
      <c r="R238" s="364" t="s">
        <v>35</v>
      </c>
      <c r="S238" s="364" t="s">
        <v>1745</v>
      </c>
      <c r="T238" s="364"/>
      <c r="U238" s="366" t="b">
        <f aca="false">TRUE()</f>
        <v>1</v>
      </c>
      <c r="V238" s="366" t="b">
        <f aca="false">TRUE()</f>
        <v>1</v>
      </c>
      <c r="W238" s="366" t="n">
        <v>2</v>
      </c>
    </row>
    <row r="239" customFormat="false" ht="42" hidden="false" customHeight="false" outlineLevel="0" collapsed="false">
      <c r="A239" s="367" t="s">
        <v>37</v>
      </c>
      <c r="B239" s="373" t="s">
        <v>1508</v>
      </c>
      <c r="C239" s="369"/>
      <c r="D239" s="370" t="s">
        <v>1509</v>
      </c>
      <c r="E239" s="369"/>
      <c r="F239" s="369"/>
      <c r="G239" s="369"/>
      <c r="H239" s="370" t="s">
        <v>1510</v>
      </c>
      <c r="I239" s="370" t="s">
        <v>1510</v>
      </c>
      <c r="J239" s="369" t="s">
        <v>1511</v>
      </c>
      <c r="K239" s="369"/>
      <c r="L239" s="370" t="s">
        <v>1508</v>
      </c>
      <c r="M239" s="369" t="s">
        <v>32</v>
      </c>
      <c r="N239" s="369" t="s">
        <v>1512</v>
      </c>
      <c r="O239" s="369" t="s">
        <v>4187</v>
      </c>
      <c r="P239" s="369" t="s">
        <v>49</v>
      </c>
      <c r="Q239" s="369"/>
      <c r="R239" s="369" t="s">
        <v>35</v>
      </c>
      <c r="S239" s="369" t="s">
        <v>36</v>
      </c>
      <c r="T239" s="369" t="s">
        <v>1023</v>
      </c>
      <c r="U239" s="371" t="b">
        <f aca="false">FALSE()</f>
        <v>0</v>
      </c>
      <c r="V239" s="371" t="b">
        <f aca="false">TRUE()</f>
        <v>1</v>
      </c>
      <c r="W239" s="371" t="n">
        <v>3</v>
      </c>
    </row>
    <row r="240" customFormat="false" ht="21" hidden="false" customHeight="false" outlineLevel="0" collapsed="false">
      <c r="A240" s="362" t="s">
        <v>37</v>
      </c>
      <c r="B240" s="376" t="s">
        <v>4188</v>
      </c>
      <c r="C240" s="364"/>
      <c r="D240" s="364"/>
      <c r="E240" s="364"/>
      <c r="F240" s="364"/>
      <c r="G240" s="364"/>
      <c r="H240" s="365" t="s">
        <v>4189</v>
      </c>
      <c r="I240" s="365" t="s">
        <v>4189</v>
      </c>
      <c r="J240" s="364" t="s">
        <v>4190</v>
      </c>
      <c r="K240" s="364"/>
      <c r="L240" s="365" t="s">
        <v>4191</v>
      </c>
      <c r="M240" s="364" t="s">
        <v>32</v>
      </c>
      <c r="N240" s="364" t="s">
        <v>4192</v>
      </c>
      <c r="O240" s="364"/>
      <c r="P240" s="364" t="s">
        <v>34</v>
      </c>
      <c r="Q240" s="364"/>
      <c r="R240" s="364" t="s">
        <v>35</v>
      </c>
      <c r="S240" s="364" t="s">
        <v>1745</v>
      </c>
      <c r="T240" s="364"/>
      <c r="U240" s="366" t="b">
        <f aca="false">TRUE()</f>
        <v>1</v>
      </c>
      <c r="V240" s="366" t="b">
        <f aca="false">TRUE()</f>
        <v>1</v>
      </c>
      <c r="W240" s="366" t="n">
        <v>3</v>
      </c>
    </row>
    <row r="241" customFormat="false" ht="13.5" hidden="false" customHeight="false" outlineLevel="0" collapsed="false">
      <c r="A241" s="367" t="s">
        <v>37</v>
      </c>
      <c r="B241" s="377" t="s">
        <v>1517</v>
      </c>
      <c r="C241" s="369"/>
      <c r="D241" s="369"/>
      <c r="E241" s="369"/>
      <c r="F241" s="369"/>
      <c r="G241" s="369"/>
      <c r="H241" s="369"/>
      <c r="I241" s="369"/>
      <c r="J241" s="369" t="s">
        <v>1518</v>
      </c>
      <c r="K241" s="369"/>
      <c r="L241" s="370" t="s">
        <v>4243</v>
      </c>
      <c r="M241" s="369" t="s">
        <v>32</v>
      </c>
      <c r="N241" s="369" t="s">
        <v>4244</v>
      </c>
      <c r="O241" s="369"/>
      <c r="P241" s="369" t="s">
        <v>34</v>
      </c>
      <c r="Q241" s="369"/>
      <c r="R241" s="369" t="s">
        <v>35</v>
      </c>
      <c r="S241" s="369" t="s">
        <v>1745</v>
      </c>
      <c r="T241" s="369"/>
      <c r="U241" s="371" t="b">
        <f aca="false">TRUE()</f>
        <v>1</v>
      </c>
      <c r="V241" s="371" t="b">
        <f aca="false">TRUE()</f>
        <v>1</v>
      </c>
      <c r="W241" s="371" t="n">
        <v>2</v>
      </c>
    </row>
    <row r="242" customFormat="false" ht="13.5" hidden="false" customHeight="false" outlineLevel="0" collapsed="false">
      <c r="A242" s="362" t="s">
        <v>37</v>
      </c>
      <c r="B242" s="376" t="s">
        <v>1521</v>
      </c>
      <c r="C242" s="364"/>
      <c r="D242" s="364"/>
      <c r="E242" s="364"/>
      <c r="F242" s="364"/>
      <c r="G242" s="364"/>
      <c r="H242" s="364"/>
      <c r="I242" s="364"/>
      <c r="J242" s="364" t="s">
        <v>1523</v>
      </c>
      <c r="K242" s="364"/>
      <c r="L242" s="365" t="s">
        <v>4245</v>
      </c>
      <c r="M242" s="364" t="s">
        <v>32</v>
      </c>
      <c r="N242" s="364" t="s">
        <v>4246</v>
      </c>
      <c r="O242" s="364"/>
      <c r="P242" s="364" t="s">
        <v>34</v>
      </c>
      <c r="Q242" s="364"/>
      <c r="R242" s="364" t="s">
        <v>35</v>
      </c>
      <c r="S242" s="364" t="s">
        <v>1745</v>
      </c>
      <c r="T242" s="364"/>
      <c r="U242" s="366" t="b">
        <f aca="false">TRUE()</f>
        <v>1</v>
      </c>
      <c r="V242" s="366" t="b">
        <f aca="false">TRUE()</f>
        <v>1</v>
      </c>
      <c r="W242" s="366" t="n">
        <v>3</v>
      </c>
    </row>
    <row r="243" customFormat="false" ht="42" hidden="false" customHeight="false" outlineLevel="0" collapsed="false">
      <c r="A243" s="367" t="s">
        <v>37</v>
      </c>
      <c r="B243" s="375" t="s">
        <v>1521</v>
      </c>
      <c r="C243" s="369"/>
      <c r="D243" s="370" t="s">
        <v>1509</v>
      </c>
      <c r="E243" s="369"/>
      <c r="F243" s="369"/>
      <c r="G243" s="369"/>
      <c r="H243" s="370" t="s">
        <v>1522</v>
      </c>
      <c r="I243" s="369"/>
      <c r="J243" s="369" t="s">
        <v>1523</v>
      </c>
      <c r="K243" s="369"/>
      <c r="L243" s="370" t="s">
        <v>1521</v>
      </c>
      <c r="M243" s="369" t="s">
        <v>32</v>
      </c>
      <c r="N243" s="369" t="s">
        <v>1524</v>
      </c>
      <c r="O243" s="369" t="s">
        <v>4187</v>
      </c>
      <c r="P243" s="369" t="s">
        <v>49</v>
      </c>
      <c r="Q243" s="369"/>
      <c r="R243" s="369" t="s">
        <v>35</v>
      </c>
      <c r="S243" s="369" t="s">
        <v>36</v>
      </c>
      <c r="T243" s="369" t="s">
        <v>1023</v>
      </c>
      <c r="U243" s="371" t="b">
        <f aca="false">FALSE()</f>
        <v>0</v>
      </c>
      <c r="V243" s="371" t="b">
        <f aca="false">TRUE()</f>
        <v>1</v>
      </c>
      <c r="W243" s="371" t="n">
        <v>4</v>
      </c>
    </row>
    <row r="244" customFormat="false" ht="21" hidden="false" customHeight="false" outlineLevel="0" collapsed="false">
      <c r="A244" s="362" t="s">
        <v>37</v>
      </c>
      <c r="B244" s="374" t="s">
        <v>4188</v>
      </c>
      <c r="C244" s="364"/>
      <c r="D244" s="364"/>
      <c r="E244" s="364"/>
      <c r="F244" s="364"/>
      <c r="G244" s="364"/>
      <c r="H244" s="365" t="s">
        <v>4247</v>
      </c>
      <c r="I244" s="364"/>
      <c r="J244" s="364" t="s">
        <v>4190</v>
      </c>
      <c r="K244" s="364"/>
      <c r="L244" s="365" t="s">
        <v>4248</v>
      </c>
      <c r="M244" s="364" t="s">
        <v>32</v>
      </c>
      <c r="N244" s="364" t="s">
        <v>4249</v>
      </c>
      <c r="O244" s="364"/>
      <c r="P244" s="364" t="s">
        <v>34</v>
      </c>
      <c r="Q244" s="364"/>
      <c r="R244" s="364" t="s">
        <v>35</v>
      </c>
      <c r="S244" s="364" t="s">
        <v>1745</v>
      </c>
      <c r="T244" s="364"/>
      <c r="U244" s="366" t="b">
        <f aca="false">TRUE()</f>
        <v>1</v>
      </c>
      <c r="V244" s="366" t="b">
        <f aca="false">TRUE()</f>
        <v>1</v>
      </c>
      <c r="W244" s="366" t="n">
        <v>4</v>
      </c>
    </row>
    <row r="245" customFormat="false" ht="13.5" hidden="false" customHeight="false" outlineLevel="0" collapsed="false">
      <c r="A245" s="367" t="s">
        <v>37</v>
      </c>
      <c r="B245" s="373" t="s">
        <v>1525</v>
      </c>
      <c r="C245" s="369"/>
      <c r="D245" s="369"/>
      <c r="E245" s="369"/>
      <c r="F245" s="369"/>
      <c r="G245" s="369"/>
      <c r="H245" s="369"/>
      <c r="I245" s="369"/>
      <c r="J245" s="369" t="s">
        <v>1528</v>
      </c>
      <c r="K245" s="369"/>
      <c r="L245" s="370" t="s">
        <v>4283</v>
      </c>
      <c r="M245" s="369" t="s">
        <v>32</v>
      </c>
      <c r="N245" s="369" t="s">
        <v>4284</v>
      </c>
      <c r="O245" s="369"/>
      <c r="P245" s="369" t="s">
        <v>34</v>
      </c>
      <c r="Q245" s="369"/>
      <c r="R245" s="369" t="s">
        <v>35</v>
      </c>
      <c r="S245" s="369" t="s">
        <v>1745</v>
      </c>
      <c r="T245" s="369"/>
      <c r="U245" s="371" t="b">
        <f aca="false">TRUE()</f>
        <v>1</v>
      </c>
      <c r="V245" s="371" t="b">
        <f aca="false">TRUE()</f>
        <v>1</v>
      </c>
      <c r="W245" s="371" t="n">
        <v>3</v>
      </c>
    </row>
    <row r="246" customFormat="false" ht="42" hidden="false" customHeight="false" outlineLevel="0" collapsed="false">
      <c r="A246" s="362" t="s">
        <v>37</v>
      </c>
      <c r="B246" s="374" t="s">
        <v>1525</v>
      </c>
      <c r="C246" s="364"/>
      <c r="D246" s="365" t="s">
        <v>1526</v>
      </c>
      <c r="E246" s="364"/>
      <c r="F246" s="364"/>
      <c r="G246" s="364"/>
      <c r="H246" s="365" t="s">
        <v>1527</v>
      </c>
      <c r="I246" s="364"/>
      <c r="J246" s="364" t="s">
        <v>1528</v>
      </c>
      <c r="K246" s="364"/>
      <c r="L246" s="365" t="s">
        <v>1525</v>
      </c>
      <c r="M246" s="364" t="s">
        <v>32</v>
      </c>
      <c r="N246" s="364" t="s">
        <v>1529</v>
      </c>
      <c r="O246" s="364" t="s">
        <v>4187</v>
      </c>
      <c r="P246" s="364" t="s">
        <v>49</v>
      </c>
      <c r="Q246" s="364"/>
      <c r="R246" s="364" t="s">
        <v>35</v>
      </c>
      <c r="S246" s="364" t="s">
        <v>36</v>
      </c>
      <c r="T246" s="364" t="s">
        <v>1023</v>
      </c>
      <c r="U246" s="366" t="b">
        <f aca="false">FALSE()</f>
        <v>0</v>
      </c>
      <c r="V246" s="366" t="b">
        <f aca="false">TRUE()</f>
        <v>1</v>
      </c>
      <c r="W246" s="366" t="n">
        <v>4</v>
      </c>
    </row>
    <row r="247" customFormat="false" ht="31.5" hidden="false" customHeight="false" outlineLevel="0" collapsed="false">
      <c r="A247" s="367" t="s">
        <v>37</v>
      </c>
      <c r="B247" s="375" t="s">
        <v>4188</v>
      </c>
      <c r="C247" s="369"/>
      <c r="D247" s="369"/>
      <c r="E247" s="369"/>
      <c r="F247" s="369"/>
      <c r="G247" s="369"/>
      <c r="H247" s="370" t="s">
        <v>4285</v>
      </c>
      <c r="I247" s="369"/>
      <c r="J247" s="369" t="s">
        <v>4190</v>
      </c>
      <c r="K247" s="369"/>
      <c r="L247" s="370" t="s">
        <v>4286</v>
      </c>
      <c r="M247" s="369" t="s">
        <v>32</v>
      </c>
      <c r="N247" s="369" t="s">
        <v>4287</v>
      </c>
      <c r="O247" s="369"/>
      <c r="P247" s="369" t="s">
        <v>34</v>
      </c>
      <c r="Q247" s="369"/>
      <c r="R247" s="369" t="s">
        <v>35</v>
      </c>
      <c r="S247" s="369" t="s">
        <v>1745</v>
      </c>
      <c r="T247" s="369"/>
      <c r="U247" s="371" t="b">
        <f aca="false">TRUE()</f>
        <v>1</v>
      </c>
      <c r="V247" s="371" t="b">
        <f aca="false">TRUE()</f>
        <v>1</v>
      </c>
      <c r="W247" s="371" t="n">
        <v>4</v>
      </c>
    </row>
    <row r="248" customFormat="false" ht="13.5" hidden="false" customHeight="false" outlineLevel="0" collapsed="false">
      <c r="A248" s="362" t="s">
        <v>37</v>
      </c>
      <c r="B248" s="376" t="s">
        <v>4323</v>
      </c>
      <c r="C248" s="364"/>
      <c r="D248" s="365" t="s">
        <v>4324</v>
      </c>
      <c r="E248" s="364"/>
      <c r="F248" s="364"/>
      <c r="G248" s="364"/>
      <c r="H248" s="364"/>
      <c r="I248" s="364"/>
      <c r="J248" s="364" t="s">
        <v>4325</v>
      </c>
      <c r="K248" s="364"/>
      <c r="L248" s="365" t="s">
        <v>4326</v>
      </c>
      <c r="M248" s="364" t="s">
        <v>32</v>
      </c>
      <c r="N248" s="364" t="s">
        <v>4327</v>
      </c>
      <c r="O248" s="364" t="s">
        <v>417</v>
      </c>
      <c r="P248" s="364" t="s">
        <v>34</v>
      </c>
      <c r="Q248" s="364"/>
      <c r="R248" s="364" t="s">
        <v>35</v>
      </c>
      <c r="S248" s="364" t="s">
        <v>1745</v>
      </c>
      <c r="T248" s="364"/>
      <c r="U248" s="366" t="b">
        <f aca="false">TRUE()</f>
        <v>1</v>
      </c>
      <c r="V248" s="366" t="b">
        <f aca="false">TRUE()</f>
        <v>1</v>
      </c>
      <c r="W248" s="366" t="n">
        <v>3</v>
      </c>
    </row>
    <row r="249" customFormat="false" ht="42" hidden="false" customHeight="false" outlineLevel="0" collapsed="false">
      <c r="A249" s="367" t="s">
        <v>37</v>
      </c>
      <c r="B249" s="375" t="s">
        <v>1517</v>
      </c>
      <c r="C249" s="369"/>
      <c r="D249" s="370" t="s">
        <v>1530</v>
      </c>
      <c r="E249" s="369"/>
      <c r="F249" s="369"/>
      <c r="G249" s="369"/>
      <c r="H249" s="370" t="s">
        <v>1531</v>
      </c>
      <c r="I249" s="370" t="s">
        <v>1531</v>
      </c>
      <c r="J249" s="369" t="s">
        <v>1518</v>
      </c>
      <c r="K249" s="369"/>
      <c r="L249" s="370" t="s">
        <v>1517</v>
      </c>
      <c r="M249" s="369" t="s">
        <v>32</v>
      </c>
      <c r="N249" s="369" t="s">
        <v>1532</v>
      </c>
      <c r="O249" s="369" t="s">
        <v>4187</v>
      </c>
      <c r="P249" s="369" t="s">
        <v>49</v>
      </c>
      <c r="Q249" s="369"/>
      <c r="R249" s="369" t="s">
        <v>35</v>
      </c>
      <c r="S249" s="369" t="s">
        <v>36</v>
      </c>
      <c r="T249" s="369" t="s">
        <v>1023</v>
      </c>
      <c r="U249" s="371" t="b">
        <f aca="false">FALSE()</f>
        <v>0</v>
      </c>
      <c r="V249" s="371" t="b">
        <f aca="false">TRUE()</f>
        <v>1</v>
      </c>
      <c r="W249" s="371" t="n">
        <v>4</v>
      </c>
    </row>
    <row r="250" customFormat="false" ht="21" hidden="false" customHeight="false" outlineLevel="0" collapsed="false">
      <c r="A250" s="362" t="s">
        <v>37</v>
      </c>
      <c r="B250" s="374" t="s">
        <v>4188</v>
      </c>
      <c r="C250" s="364"/>
      <c r="D250" s="364"/>
      <c r="E250" s="364"/>
      <c r="F250" s="364"/>
      <c r="G250" s="364"/>
      <c r="H250" s="365" t="s">
        <v>4328</v>
      </c>
      <c r="I250" s="365" t="s">
        <v>4328</v>
      </c>
      <c r="J250" s="364" t="s">
        <v>4190</v>
      </c>
      <c r="K250" s="364"/>
      <c r="L250" s="365" t="s">
        <v>4329</v>
      </c>
      <c r="M250" s="364" t="s">
        <v>32</v>
      </c>
      <c r="N250" s="364" t="s">
        <v>4330</v>
      </c>
      <c r="O250" s="364"/>
      <c r="P250" s="364" t="s">
        <v>34</v>
      </c>
      <c r="Q250" s="364"/>
      <c r="R250" s="364" t="s">
        <v>35</v>
      </c>
      <c r="S250" s="364" t="s">
        <v>1745</v>
      </c>
      <c r="T250" s="364"/>
      <c r="U250" s="366" t="b">
        <f aca="false">TRUE()</f>
        <v>1</v>
      </c>
      <c r="V250" s="366" t="b">
        <f aca="false">TRUE()</f>
        <v>1</v>
      </c>
      <c r="W250" s="366" t="n">
        <v>4</v>
      </c>
    </row>
    <row r="251" customFormat="false" ht="13.5" hidden="false" customHeight="false" outlineLevel="0" collapsed="false">
      <c r="A251" s="367" t="s">
        <v>37</v>
      </c>
      <c r="B251" s="377" t="s">
        <v>1533</v>
      </c>
      <c r="C251" s="369"/>
      <c r="D251" s="369"/>
      <c r="E251" s="369"/>
      <c r="F251" s="369"/>
      <c r="G251" s="369"/>
      <c r="H251" s="369"/>
      <c r="I251" s="369"/>
      <c r="J251" s="369" t="s">
        <v>1534</v>
      </c>
      <c r="K251" s="369"/>
      <c r="L251" s="370" t="s">
        <v>4368</v>
      </c>
      <c r="M251" s="369" t="s">
        <v>32</v>
      </c>
      <c r="N251" s="369" t="s">
        <v>4369</v>
      </c>
      <c r="O251" s="369"/>
      <c r="P251" s="369" t="s">
        <v>34</v>
      </c>
      <c r="Q251" s="369"/>
      <c r="R251" s="369" t="s">
        <v>35</v>
      </c>
      <c r="S251" s="369" t="s">
        <v>1745</v>
      </c>
      <c r="T251" s="369"/>
      <c r="U251" s="371" t="b">
        <f aca="false">TRUE()</f>
        <v>1</v>
      </c>
      <c r="V251" s="371" t="b">
        <f aca="false">TRUE()</f>
        <v>1</v>
      </c>
      <c r="W251" s="371" t="n">
        <v>2</v>
      </c>
    </row>
    <row r="252" customFormat="false" ht="13.5" hidden="false" customHeight="false" outlineLevel="0" collapsed="false">
      <c r="A252" s="362" t="s">
        <v>37</v>
      </c>
      <c r="B252" s="376" t="s">
        <v>1537</v>
      </c>
      <c r="C252" s="364"/>
      <c r="D252" s="364"/>
      <c r="E252" s="364"/>
      <c r="F252" s="364"/>
      <c r="G252" s="364"/>
      <c r="H252" s="364"/>
      <c r="I252" s="364"/>
      <c r="J252" s="364" t="s">
        <v>1539</v>
      </c>
      <c r="K252" s="364"/>
      <c r="L252" s="365" t="s">
        <v>4370</v>
      </c>
      <c r="M252" s="364" t="s">
        <v>32</v>
      </c>
      <c r="N252" s="364" t="s">
        <v>4371</v>
      </c>
      <c r="O252" s="364"/>
      <c r="P252" s="364" t="s">
        <v>34</v>
      </c>
      <c r="Q252" s="364"/>
      <c r="R252" s="364" t="s">
        <v>35</v>
      </c>
      <c r="S252" s="364" t="s">
        <v>1745</v>
      </c>
      <c r="T252" s="364"/>
      <c r="U252" s="366" t="b">
        <f aca="false">TRUE()</f>
        <v>1</v>
      </c>
      <c r="V252" s="366" t="b">
        <f aca="false">TRUE()</f>
        <v>1</v>
      </c>
      <c r="W252" s="366" t="n">
        <v>3</v>
      </c>
    </row>
    <row r="253" customFormat="false" ht="42" hidden="false" customHeight="false" outlineLevel="0" collapsed="false">
      <c r="A253" s="367" t="s">
        <v>37</v>
      </c>
      <c r="B253" s="375" t="s">
        <v>1537</v>
      </c>
      <c r="C253" s="369"/>
      <c r="D253" s="370" t="s">
        <v>1509</v>
      </c>
      <c r="E253" s="369"/>
      <c r="F253" s="369"/>
      <c r="G253" s="369"/>
      <c r="H253" s="370" t="s">
        <v>1538</v>
      </c>
      <c r="I253" s="369"/>
      <c r="J253" s="369" t="s">
        <v>1539</v>
      </c>
      <c r="K253" s="369"/>
      <c r="L253" s="370" t="s">
        <v>1537</v>
      </c>
      <c r="M253" s="369" t="s">
        <v>32</v>
      </c>
      <c r="N253" s="369" t="s">
        <v>1540</v>
      </c>
      <c r="O253" s="369" t="s">
        <v>4187</v>
      </c>
      <c r="P253" s="369" t="s">
        <v>49</v>
      </c>
      <c r="Q253" s="369"/>
      <c r="R253" s="369" t="s">
        <v>35</v>
      </c>
      <c r="S253" s="369" t="s">
        <v>36</v>
      </c>
      <c r="T253" s="369" t="s">
        <v>1023</v>
      </c>
      <c r="U253" s="371" t="b">
        <f aca="false">FALSE()</f>
        <v>0</v>
      </c>
      <c r="V253" s="371" t="b">
        <f aca="false">TRUE()</f>
        <v>1</v>
      </c>
      <c r="W253" s="371" t="n">
        <v>4</v>
      </c>
    </row>
    <row r="254" customFormat="false" ht="21" hidden="false" customHeight="false" outlineLevel="0" collapsed="false">
      <c r="A254" s="362" t="s">
        <v>37</v>
      </c>
      <c r="B254" s="374" t="s">
        <v>4188</v>
      </c>
      <c r="C254" s="364"/>
      <c r="D254" s="364"/>
      <c r="E254" s="364"/>
      <c r="F254" s="364"/>
      <c r="G254" s="364"/>
      <c r="H254" s="365" t="s">
        <v>4372</v>
      </c>
      <c r="I254" s="364"/>
      <c r="J254" s="364" t="s">
        <v>4190</v>
      </c>
      <c r="K254" s="364"/>
      <c r="L254" s="365" t="s">
        <v>4373</v>
      </c>
      <c r="M254" s="364" t="s">
        <v>32</v>
      </c>
      <c r="N254" s="364" t="s">
        <v>4374</v>
      </c>
      <c r="O254" s="364"/>
      <c r="P254" s="364" t="s">
        <v>34</v>
      </c>
      <c r="Q254" s="364"/>
      <c r="R254" s="364" t="s">
        <v>35</v>
      </c>
      <c r="S254" s="364" t="s">
        <v>1745</v>
      </c>
      <c r="T254" s="364"/>
      <c r="U254" s="366" t="b">
        <f aca="false">TRUE()</f>
        <v>1</v>
      </c>
      <c r="V254" s="366" t="b">
        <f aca="false">TRUE()</f>
        <v>1</v>
      </c>
      <c r="W254" s="366" t="n">
        <v>4</v>
      </c>
    </row>
    <row r="255" customFormat="false" ht="13.5" hidden="false" customHeight="false" outlineLevel="0" collapsed="false">
      <c r="A255" s="367" t="s">
        <v>37</v>
      </c>
      <c r="B255" s="373" t="s">
        <v>1541</v>
      </c>
      <c r="C255" s="369"/>
      <c r="D255" s="369"/>
      <c r="E255" s="369"/>
      <c r="F255" s="369"/>
      <c r="G255" s="369"/>
      <c r="H255" s="369"/>
      <c r="I255" s="369"/>
      <c r="J255" s="369" t="s">
        <v>1542</v>
      </c>
      <c r="K255" s="369"/>
      <c r="L255" s="370" t="s">
        <v>4400</v>
      </c>
      <c r="M255" s="369" t="s">
        <v>32</v>
      </c>
      <c r="N255" s="369" t="s">
        <v>4401</v>
      </c>
      <c r="O255" s="369"/>
      <c r="P255" s="369" t="s">
        <v>34</v>
      </c>
      <c r="Q255" s="369"/>
      <c r="R255" s="369" t="s">
        <v>35</v>
      </c>
      <c r="S255" s="369" t="s">
        <v>1745</v>
      </c>
      <c r="T255" s="369"/>
      <c r="U255" s="371" t="b">
        <f aca="false">TRUE()</f>
        <v>1</v>
      </c>
      <c r="V255" s="371" t="b">
        <f aca="false">TRUE()</f>
        <v>1</v>
      </c>
      <c r="W255" s="371" t="n">
        <v>3</v>
      </c>
    </row>
    <row r="256" customFormat="false" ht="13.5" hidden="false" customHeight="false" outlineLevel="0" collapsed="false">
      <c r="A256" s="362" t="s">
        <v>77</v>
      </c>
      <c r="B256" s="374" t="s">
        <v>12606</v>
      </c>
      <c r="C256" s="364"/>
      <c r="D256" s="364"/>
      <c r="E256" s="364"/>
      <c r="F256" s="364"/>
      <c r="G256" s="364"/>
      <c r="H256" s="364"/>
      <c r="I256" s="364"/>
      <c r="J256" s="364" t="s">
        <v>12608</v>
      </c>
      <c r="K256" s="364"/>
      <c r="L256" s="365" t="s">
        <v>12962</v>
      </c>
      <c r="M256" s="364" t="s">
        <v>12439</v>
      </c>
      <c r="N256" s="364" t="s">
        <v>12963</v>
      </c>
      <c r="O256" s="364"/>
      <c r="P256" s="364" t="s">
        <v>34</v>
      </c>
      <c r="Q256" s="364"/>
      <c r="R256" s="364" t="s">
        <v>35</v>
      </c>
      <c r="S256" s="364" t="s">
        <v>1745</v>
      </c>
      <c r="T256" s="364"/>
      <c r="U256" s="366" t="b">
        <f aca="false">TRUE()</f>
        <v>1</v>
      </c>
      <c r="V256" s="366" t="b">
        <f aca="false">TRUE()</f>
        <v>1</v>
      </c>
      <c r="W256" s="366" t="n">
        <v>4</v>
      </c>
    </row>
    <row r="257" customFormat="false" ht="42" hidden="false" customHeight="false" outlineLevel="0" collapsed="false">
      <c r="A257" s="367" t="s">
        <v>77</v>
      </c>
      <c r="B257" s="380" t="s">
        <v>12606</v>
      </c>
      <c r="C257" s="369"/>
      <c r="D257" s="370" t="s">
        <v>1509</v>
      </c>
      <c r="E257" s="369"/>
      <c r="F257" s="369"/>
      <c r="G257" s="369"/>
      <c r="H257" s="370" t="s">
        <v>12607</v>
      </c>
      <c r="I257" s="369"/>
      <c r="J257" s="369" t="s">
        <v>12608</v>
      </c>
      <c r="K257" s="369"/>
      <c r="L257" s="370" t="s">
        <v>12609</v>
      </c>
      <c r="M257" s="369" t="s">
        <v>12439</v>
      </c>
      <c r="N257" s="369" t="s">
        <v>12610</v>
      </c>
      <c r="O257" s="369"/>
      <c r="P257" s="369" t="s">
        <v>49</v>
      </c>
      <c r="Q257" s="369"/>
      <c r="R257" s="369" t="s">
        <v>35</v>
      </c>
      <c r="S257" s="369" t="s">
        <v>36</v>
      </c>
      <c r="T257" s="369" t="s">
        <v>1023</v>
      </c>
      <c r="U257" s="371" t="b">
        <f aca="false">FALSE()</f>
        <v>0</v>
      </c>
      <c r="V257" s="371" t="b">
        <f aca="false">TRUE()</f>
        <v>1</v>
      </c>
      <c r="W257" s="371" t="n">
        <v>5</v>
      </c>
    </row>
    <row r="258" customFormat="false" ht="31.5" hidden="false" customHeight="false" outlineLevel="0" collapsed="false">
      <c r="A258" s="362" t="s">
        <v>77</v>
      </c>
      <c r="B258" s="381" t="s">
        <v>4188</v>
      </c>
      <c r="C258" s="364"/>
      <c r="D258" s="364"/>
      <c r="E258" s="364"/>
      <c r="F258" s="364"/>
      <c r="G258" s="364"/>
      <c r="H258" s="365" t="s">
        <v>12964</v>
      </c>
      <c r="I258" s="364"/>
      <c r="J258" s="364" t="s">
        <v>4190</v>
      </c>
      <c r="K258" s="364"/>
      <c r="L258" s="365" t="s">
        <v>12965</v>
      </c>
      <c r="M258" s="364" t="s">
        <v>12439</v>
      </c>
      <c r="N258" s="364" t="s">
        <v>12966</v>
      </c>
      <c r="O258" s="364"/>
      <c r="P258" s="364" t="s">
        <v>34</v>
      </c>
      <c r="Q258" s="364"/>
      <c r="R258" s="364" t="s">
        <v>35</v>
      </c>
      <c r="S258" s="364" t="s">
        <v>1745</v>
      </c>
      <c r="T258" s="364"/>
      <c r="U258" s="366" t="b">
        <f aca="false">TRUE()</f>
        <v>1</v>
      </c>
      <c r="V258" s="366" t="b">
        <f aca="false">TRUE()</f>
        <v>1</v>
      </c>
      <c r="W258" s="366" t="n">
        <v>5</v>
      </c>
    </row>
    <row r="259" customFormat="false" ht="13.5" hidden="false" customHeight="false" outlineLevel="0" collapsed="false">
      <c r="A259" s="367" t="s">
        <v>77</v>
      </c>
      <c r="B259" s="383" t="s">
        <v>12967</v>
      </c>
      <c r="C259" s="369"/>
      <c r="D259" s="369"/>
      <c r="E259" s="369"/>
      <c r="F259" s="369"/>
      <c r="G259" s="369"/>
      <c r="H259" s="369"/>
      <c r="I259" s="369"/>
      <c r="J259" s="369" t="s">
        <v>12968</v>
      </c>
      <c r="K259" s="369"/>
      <c r="L259" s="370" t="s">
        <v>12969</v>
      </c>
      <c r="M259" s="369" t="s">
        <v>12439</v>
      </c>
      <c r="N259" s="369" t="s">
        <v>12970</v>
      </c>
      <c r="O259" s="369"/>
      <c r="P259" s="369" t="s">
        <v>49</v>
      </c>
      <c r="Q259" s="369"/>
      <c r="R259" s="369" t="s">
        <v>35</v>
      </c>
      <c r="S259" s="369" t="s">
        <v>1745</v>
      </c>
      <c r="T259" s="369"/>
      <c r="U259" s="371" t="b">
        <f aca="false">FALSE()</f>
        <v>0</v>
      </c>
      <c r="V259" s="371" t="b">
        <f aca="false">TRUE()</f>
        <v>1</v>
      </c>
      <c r="W259" s="371" t="n">
        <v>6</v>
      </c>
    </row>
    <row r="260" customFormat="false" ht="13.5" hidden="false" customHeight="false" outlineLevel="0" collapsed="false">
      <c r="A260" s="362" t="s">
        <v>77</v>
      </c>
      <c r="B260" s="382" t="s">
        <v>12971</v>
      </c>
      <c r="C260" s="364"/>
      <c r="D260" s="364"/>
      <c r="E260" s="364"/>
      <c r="F260" s="364"/>
      <c r="G260" s="364"/>
      <c r="H260" s="364"/>
      <c r="I260" s="364"/>
      <c r="J260" s="364" t="s">
        <v>12972</v>
      </c>
      <c r="K260" s="364"/>
      <c r="L260" s="365" t="s">
        <v>12973</v>
      </c>
      <c r="M260" s="364" t="s">
        <v>12439</v>
      </c>
      <c r="N260" s="364" t="s">
        <v>12974</v>
      </c>
      <c r="O260" s="364"/>
      <c r="P260" s="364" t="s">
        <v>49</v>
      </c>
      <c r="Q260" s="364"/>
      <c r="R260" s="364" t="s">
        <v>35</v>
      </c>
      <c r="S260" s="364" t="s">
        <v>1745</v>
      </c>
      <c r="T260" s="364"/>
      <c r="U260" s="366" t="b">
        <f aca="false">FALSE()</f>
        <v>0</v>
      </c>
      <c r="V260" s="366" t="b">
        <f aca="false">TRUE()</f>
        <v>1</v>
      </c>
      <c r="W260" s="366" t="n">
        <v>6</v>
      </c>
    </row>
    <row r="261" customFormat="false" ht="42" hidden="false" customHeight="false" outlineLevel="0" collapsed="false">
      <c r="A261" s="367" t="s">
        <v>77</v>
      </c>
      <c r="B261" s="383" t="s">
        <v>4237</v>
      </c>
      <c r="C261" s="369"/>
      <c r="D261" s="370" t="s">
        <v>4238</v>
      </c>
      <c r="E261" s="369"/>
      <c r="F261" s="369"/>
      <c r="G261" s="369"/>
      <c r="H261" s="370" t="s">
        <v>12975</v>
      </c>
      <c r="I261" s="369"/>
      <c r="J261" s="369" t="s">
        <v>4240</v>
      </c>
      <c r="K261" s="369"/>
      <c r="L261" s="370" t="s">
        <v>12976</v>
      </c>
      <c r="M261" s="369" t="s">
        <v>12439</v>
      </c>
      <c r="N261" s="369" t="s">
        <v>12977</v>
      </c>
      <c r="O261" s="369"/>
      <c r="P261" s="369" t="s">
        <v>49</v>
      </c>
      <c r="Q261" s="369"/>
      <c r="R261" s="369" t="s">
        <v>35</v>
      </c>
      <c r="S261" s="369" t="s">
        <v>1745</v>
      </c>
      <c r="T261" s="369"/>
      <c r="U261" s="371" t="b">
        <f aca="false">FALSE()</f>
        <v>0</v>
      </c>
      <c r="V261" s="371" t="b">
        <f aca="false">TRUE()</f>
        <v>1</v>
      </c>
      <c r="W261" s="371" t="n">
        <v>6</v>
      </c>
    </row>
    <row r="262" customFormat="false" ht="13.5" hidden="false" customHeight="false" outlineLevel="0" collapsed="false">
      <c r="A262" s="362" t="s">
        <v>77</v>
      </c>
      <c r="B262" s="374" t="s">
        <v>12611</v>
      </c>
      <c r="C262" s="364"/>
      <c r="D262" s="364"/>
      <c r="E262" s="364"/>
      <c r="F262" s="364"/>
      <c r="G262" s="364"/>
      <c r="H262" s="364"/>
      <c r="I262" s="364"/>
      <c r="J262" s="364" t="s">
        <v>12613</v>
      </c>
      <c r="K262" s="364"/>
      <c r="L262" s="365" t="s">
        <v>12978</v>
      </c>
      <c r="M262" s="364" t="s">
        <v>12439</v>
      </c>
      <c r="N262" s="364" t="s">
        <v>12979</v>
      </c>
      <c r="O262" s="364"/>
      <c r="P262" s="364" t="s">
        <v>34</v>
      </c>
      <c r="Q262" s="364"/>
      <c r="R262" s="364" t="s">
        <v>35</v>
      </c>
      <c r="S262" s="364" t="s">
        <v>1745</v>
      </c>
      <c r="T262" s="364"/>
      <c r="U262" s="366" t="b">
        <f aca="false">TRUE()</f>
        <v>1</v>
      </c>
      <c r="V262" s="366" t="b">
        <f aca="false">TRUE()</f>
        <v>1</v>
      </c>
      <c r="W262" s="366" t="n">
        <v>4</v>
      </c>
    </row>
    <row r="263" customFormat="false" ht="42" hidden="false" customHeight="false" outlineLevel="0" collapsed="false">
      <c r="A263" s="367" t="s">
        <v>77</v>
      </c>
      <c r="B263" s="380" t="s">
        <v>12611</v>
      </c>
      <c r="C263" s="369"/>
      <c r="D263" s="370" t="s">
        <v>1509</v>
      </c>
      <c r="E263" s="369"/>
      <c r="F263" s="369"/>
      <c r="G263" s="369"/>
      <c r="H263" s="370" t="s">
        <v>12612</v>
      </c>
      <c r="I263" s="369"/>
      <c r="J263" s="369" t="s">
        <v>12613</v>
      </c>
      <c r="K263" s="369"/>
      <c r="L263" s="370" t="s">
        <v>12614</v>
      </c>
      <c r="M263" s="369" t="s">
        <v>12439</v>
      </c>
      <c r="N263" s="369" t="s">
        <v>12615</v>
      </c>
      <c r="O263" s="369"/>
      <c r="P263" s="369" t="s">
        <v>49</v>
      </c>
      <c r="Q263" s="369"/>
      <c r="R263" s="369" t="s">
        <v>35</v>
      </c>
      <c r="S263" s="369" t="s">
        <v>36</v>
      </c>
      <c r="T263" s="369" t="s">
        <v>1023</v>
      </c>
      <c r="U263" s="371" t="b">
        <f aca="false">FALSE()</f>
        <v>0</v>
      </c>
      <c r="V263" s="371" t="b">
        <f aca="false">TRUE()</f>
        <v>1</v>
      </c>
      <c r="W263" s="371" t="n">
        <v>5</v>
      </c>
    </row>
    <row r="264" customFormat="false" ht="31.5" hidden="false" customHeight="false" outlineLevel="0" collapsed="false">
      <c r="A264" s="362" t="s">
        <v>77</v>
      </c>
      <c r="B264" s="381" t="s">
        <v>4188</v>
      </c>
      <c r="C264" s="364"/>
      <c r="D264" s="364"/>
      <c r="E264" s="364"/>
      <c r="F264" s="364"/>
      <c r="G264" s="364"/>
      <c r="H264" s="365" t="s">
        <v>12980</v>
      </c>
      <c r="I264" s="364"/>
      <c r="J264" s="364" t="s">
        <v>4190</v>
      </c>
      <c r="K264" s="364"/>
      <c r="L264" s="365" t="s">
        <v>12981</v>
      </c>
      <c r="M264" s="364" t="s">
        <v>12439</v>
      </c>
      <c r="N264" s="364" t="s">
        <v>12982</v>
      </c>
      <c r="O264" s="364"/>
      <c r="P264" s="364" t="s">
        <v>34</v>
      </c>
      <c r="Q264" s="364"/>
      <c r="R264" s="364" t="s">
        <v>35</v>
      </c>
      <c r="S264" s="364" t="s">
        <v>1745</v>
      </c>
      <c r="T264" s="364"/>
      <c r="U264" s="366" t="b">
        <f aca="false">TRUE()</f>
        <v>1</v>
      </c>
      <c r="V264" s="366" t="b">
        <f aca="false">TRUE()</f>
        <v>1</v>
      </c>
      <c r="W264" s="366" t="n">
        <v>5</v>
      </c>
    </row>
    <row r="265" customFormat="false" ht="13.5" hidden="false" customHeight="false" outlineLevel="0" collapsed="false">
      <c r="A265" s="367" t="s">
        <v>77</v>
      </c>
      <c r="B265" s="383" t="s">
        <v>12983</v>
      </c>
      <c r="C265" s="369"/>
      <c r="D265" s="369"/>
      <c r="E265" s="369"/>
      <c r="F265" s="369"/>
      <c r="G265" s="369"/>
      <c r="H265" s="369"/>
      <c r="I265" s="369"/>
      <c r="J265" s="369" t="s">
        <v>12984</v>
      </c>
      <c r="K265" s="369"/>
      <c r="L265" s="370" t="s">
        <v>12985</v>
      </c>
      <c r="M265" s="369" t="s">
        <v>12439</v>
      </c>
      <c r="N265" s="369" t="s">
        <v>12986</v>
      </c>
      <c r="O265" s="369"/>
      <c r="P265" s="369" t="s">
        <v>49</v>
      </c>
      <c r="Q265" s="369"/>
      <c r="R265" s="369" t="s">
        <v>35</v>
      </c>
      <c r="S265" s="369" t="s">
        <v>1745</v>
      </c>
      <c r="T265" s="369"/>
      <c r="U265" s="371" t="b">
        <f aca="false">FALSE()</f>
        <v>0</v>
      </c>
      <c r="V265" s="371" t="b">
        <f aca="false">TRUE()</f>
        <v>1</v>
      </c>
      <c r="W265" s="371" t="n">
        <v>6</v>
      </c>
    </row>
    <row r="266" customFormat="false" ht="13.5" hidden="false" customHeight="false" outlineLevel="0" collapsed="false">
      <c r="A266" s="362" t="s">
        <v>77</v>
      </c>
      <c r="B266" s="382" t="s">
        <v>12987</v>
      </c>
      <c r="C266" s="364"/>
      <c r="D266" s="364"/>
      <c r="E266" s="364"/>
      <c r="F266" s="364"/>
      <c r="G266" s="364"/>
      <c r="H266" s="364"/>
      <c r="I266" s="364"/>
      <c r="J266" s="364" t="s">
        <v>12988</v>
      </c>
      <c r="K266" s="364"/>
      <c r="L266" s="365" t="s">
        <v>12989</v>
      </c>
      <c r="M266" s="364" t="s">
        <v>12439</v>
      </c>
      <c r="N266" s="364" t="s">
        <v>12990</v>
      </c>
      <c r="O266" s="364"/>
      <c r="P266" s="364" t="s">
        <v>49</v>
      </c>
      <c r="Q266" s="364"/>
      <c r="R266" s="364" t="s">
        <v>35</v>
      </c>
      <c r="S266" s="364" t="s">
        <v>1745</v>
      </c>
      <c r="T266" s="364"/>
      <c r="U266" s="366" t="b">
        <f aca="false">FALSE()</f>
        <v>0</v>
      </c>
      <c r="V266" s="366" t="b">
        <f aca="false">TRUE()</f>
        <v>1</v>
      </c>
      <c r="W266" s="366" t="n">
        <v>6</v>
      </c>
    </row>
    <row r="267" customFormat="false" ht="42" hidden="false" customHeight="false" outlineLevel="0" collapsed="false">
      <c r="A267" s="367" t="s">
        <v>77</v>
      </c>
      <c r="B267" s="383" t="s">
        <v>4237</v>
      </c>
      <c r="C267" s="369"/>
      <c r="D267" s="370" t="s">
        <v>4238</v>
      </c>
      <c r="E267" s="369"/>
      <c r="F267" s="369"/>
      <c r="G267" s="369"/>
      <c r="H267" s="370" t="s">
        <v>12991</v>
      </c>
      <c r="I267" s="369"/>
      <c r="J267" s="369" t="s">
        <v>4240</v>
      </c>
      <c r="K267" s="369"/>
      <c r="L267" s="370" t="s">
        <v>12992</v>
      </c>
      <c r="M267" s="369" t="s">
        <v>12439</v>
      </c>
      <c r="N267" s="369" t="s">
        <v>12993</v>
      </c>
      <c r="O267" s="369"/>
      <c r="P267" s="369" t="s">
        <v>49</v>
      </c>
      <c r="Q267" s="369"/>
      <c r="R267" s="369" t="s">
        <v>35</v>
      </c>
      <c r="S267" s="369" t="s">
        <v>1745</v>
      </c>
      <c r="T267" s="369"/>
      <c r="U267" s="371" t="b">
        <f aca="false">FALSE()</f>
        <v>0</v>
      </c>
      <c r="V267" s="371" t="b">
        <f aca="false">TRUE()</f>
        <v>1</v>
      </c>
      <c r="W267" s="371" t="n">
        <v>6</v>
      </c>
    </row>
    <row r="268" customFormat="false" ht="13.5" hidden="false" customHeight="false" outlineLevel="0" collapsed="false">
      <c r="A268" s="362" t="s">
        <v>37</v>
      </c>
      <c r="B268" s="374" t="s">
        <v>1673</v>
      </c>
      <c r="C268" s="364"/>
      <c r="D268" s="364"/>
      <c r="E268" s="364"/>
      <c r="F268" s="364"/>
      <c r="G268" s="364"/>
      <c r="H268" s="364"/>
      <c r="I268" s="364"/>
      <c r="J268" s="364" t="s">
        <v>1675</v>
      </c>
      <c r="K268" s="364"/>
      <c r="L268" s="365" t="s">
        <v>4898</v>
      </c>
      <c r="M268" s="364" t="s">
        <v>32</v>
      </c>
      <c r="N268" s="364" t="s">
        <v>4899</v>
      </c>
      <c r="O268" s="364"/>
      <c r="P268" s="364" t="s">
        <v>34</v>
      </c>
      <c r="Q268" s="364"/>
      <c r="R268" s="364" t="s">
        <v>35</v>
      </c>
      <c r="S268" s="364" t="s">
        <v>1745</v>
      </c>
      <c r="T268" s="364"/>
      <c r="U268" s="366" t="b">
        <f aca="false">TRUE()</f>
        <v>1</v>
      </c>
      <c r="V268" s="366" t="b">
        <f aca="false">TRUE()</f>
        <v>1</v>
      </c>
      <c r="W268" s="366" t="n">
        <v>4</v>
      </c>
    </row>
    <row r="269" customFormat="false" ht="42" hidden="false" customHeight="false" outlineLevel="0" collapsed="false">
      <c r="A269" s="367" t="s">
        <v>37</v>
      </c>
      <c r="B269" s="380" t="s">
        <v>1673</v>
      </c>
      <c r="C269" s="369"/>
      <c r="D269" s="370" t="s">
        <v>1509</v>
      </c>
      <c r="E269" s="369"/>
      <c r="F269" s="369"/>
      <c r="G269" s="369"/>
      <c r="H269" s="370" t="s">
        <v>1674</v>
      </c>
      <c r="I269" s="369"/>
      <c r="J269" s="369" t="s">
        <v>1675</v>
      </c>
      <c r="K269" s="369"/>
      <c r="L269" s="370" t="s">
        <v>1673</v>
      </c>
      <c r="M269" s="369" t="s">
        <v>32</v>
      </c>
      <c r="N269" s="369" t="s">
        <v>1676</v>
      </c>
      <c r="O269" s="369" t="s">
        <v>4187</v>
      </c>
      <c r="P269" s="369" t="s">
        <v>49</v>
      </c>
      <c r="Q269" s="369"/>
      <c r="R269" s="369" t="s">
        <v>35</v>
      </c>
      <c r="S269" s="369" t="s">
        <v>36</v>
      </c>
      <c r="T269" s="369" t="s">
        <v>1023</v>
      </c>
      <c r="U269" s="371" t="b">
        <f aca="false">FALSE()</f>
        <v>0</v>
      </c>
      <c r="V269" s="371" t="b">
        <f aca="false">TRUE()</f>
        <v>1</v>
      </c>
      <c r="W269" s="371" t="n">
        <v>5</v>
      </c>
    </row>
    <row r="270" customFormat="false" ht="31.5" hidden="false" customHeight="false" outlineLevel="0" collapsed="false">
      <c r="A270" s="362" t="s">
        <v>37</v>
      </c>
      <c r="B270" s="381" t="s">
        <v>4188</v>
      </c>
      <c r="C270" s="364"/>
      <c r="D270" s="364"/>
      <c r="E270" s="364"/>
      <c r="F270" s="364"/>
      <c r="G270" s="364"/>
      <c r="H270" s="365" t="s">
        <v>4900</v>
      </c>
      <c r="I270" s="364"/>
      <c r="J270" s="364" t="s">
        <v>4190</v>
      </c>
      <c r="K270" s="364"/>
      <c r="L270" s="365" t="s">
        <v>4901</v>
      </c>
      <c r="M270" s="364" t="s">
        <v>32</v>
      </c>
      <c r="N270" s="364" t="s">
        <v>4902</v>
      </c>
      <c r="O270" s="364"/>
      <c r="P270" s="364" t="s">
        <v>34</v>
      </c>
      <c r="Q270" s="364"/>
      <c r="R270" s="364" t="s">
        <v>35</v>
      </c>
      <c r="S270" s="364" t="s">
        <v>1745</v>
      </c>
      <c r="T270" s="364"/>
      <c r="U270" s="366" t="b">
        <f aca="false">TRUE()</f>
        <v>1</v>
      </c>
      <c r="V270" s="366" t="b">
        <f aca="false">TRUE()</f>
        <v>1</v>
      </c>
      <c r="W270" s="366" t="n">
        <v>5</v>
      </c>
    </row>
    <row r="271" customFormat="false" ht="13.5" hidden="false" customHeight="false" outlineLevel="0" collapsed="false">
      <c r="A271" s="367" t="s">
        <v>77</v>
      </c>
      <c r="B271" s="383" t="s">
        <v>12967</v>
      </c>
      <c r="C271" s="369"/>
      <c r="D271" s="369"/>
      <c r="E271" s="369"/>
      <c r="F271" s="369"/>
      <c r="G271" s="369"/>
      <c r="H271" s="369"/>
      <c r="I271" s="369"/>
      <c r="J271" s="369" t="s">
        <v>12968</v>
      </c>
      <c r="K271" s="369"/>
      <c r="L271" s="370" t="s">
        <v>12994</v>
      </c>
      <c r="M271" s="369" t="s">
        <v>12439</v>
      </c>
      <c r="N271" s="369" t="s">
        <v>12995</v>
      </c>
      <c r="O271" s="369"/>
      <c r="P271" s="369" t="s">
        <v>49</v>
      </c>
      <c r="Q271" s="369"/>
      <c r="R271" s="369" t="s">
        <v>35</v>
      </c>
      <c r="S271" s="369" t="s">
        <v>1745</v>
      </c>
      <c r="T271" s="369"/>
      <c r="U271" s="371" t="b">
        <f aca="false">FALSE()</f>
        <v>0</v>
      </c>
      <c r="V271" s="371" t="b">
        <f aca="false">TRUE()</f>
        <v>1</v>
      </c>
      <c r="W271" s="371" t="n">
        <v>6</v>
      </c>
    </row>
    <row r="272" customFormat="false" ht="13.5" hidden="false" customHeight="false" outlineLevel="0" collapsed="false">
      <c r="A272" s="362" t="s">
        <v>77</v>
      </c>
      <c r="B272" s="382" t="s">
        <v>12971</v>
      </c>
      <c r="C272" s="364"/>
      <c r="D272" s="364"/>
      <c r="E272" s="364"/>
      <c r="F272" s="364"/>
      <c r="G272" s="364"/>
      <c r="H272" s="364"/>
      <c r="I272" s="364"/>
      <c r="J272" s="364" t="s">
        <v>12972</v>
      </c>
      <c r="K272" s="364"/>
      <c r="L272" s="365" t="s">
        <v>12996</v>
      </c>
      <c r="M272" s="364" t="s">
        <v>12439</v>
      </c>
      <c r="N272" s="364" t="s">
        <v>12997</v>
      </c>
      <c r="O272" s="364"/>
      <c r="P272" s="364" t="s">
        <v>49</v>
      </c>
      <c r="Q272" s="364"/>
      <c r="R272" s="364" t="s">
        <v>35</v>
      </c>
      <c r="S272" s="364" t="s">
        <v>1745</v>
      </c>
      <c r="T272" s="364"/>
      <c r="U272" s="366" t="b">
        <f aca="false">FALSE()</f>
        <v>0</v>
      </c>
      <c r="V272" s="366" t="b">
        <f aca="false">TRUE()</f>
        <v>1</v>
      </c>
      <c r="W272" s="366" t="n">
        <v>6</v>
      </c>
    </row>
    <row r="273" customFormat="false" ht="13.5" hidden="false" customHeight="false" outlineLevel="0" collapsed="false">
      <c r="A273" s="367" t="s">
        <v>77</v>
      </c>
      <c r="B273" s="383" t="s">
        <v>12983</v>
      </c>
      <c r="C273" s="369"/>
      <c r="D273" s="369"/>
      <c r="E273" s="369"/>
      <c r="F273" s="369"/>
      <c r="G273" s="369"/>
      <c r="H273" s="369"/>
      <c r="I273" s="369"/>
      <c r="J273" s="369" t="s">
        <v>12984</v>
      </c>
      <c r="K273" s="369"/>
      <c r="L273" s="370" t="s">
        <v>12998</v>
      </c>
      <c r="M273" s="369" t="s">
        <v>12439</v>
      </c>
      <c r="N273" s="369" t="s">
        <v>12999</v>
      </c>
      <c r="O273" s="369"/>
      <c r="P273" s="369" t="s">
        <v>49</v>
      </c>
      <c r="Q273" s="369"/>
      <c r="R273" s="369" t="s">
        <v>35</v>
      </c>
      <c r="S273" s="369" t="s">
        <v>1745</v>
      </c>
      <c r="T273" s="369"/>
      <c r="U273" s="371" t="b">
        <f aca="false">FALSE()</f>
        <v>0</v>
      </c>
      <c r="V273" s="371" t="b">
        <f aca="false">TRUE()</f>
        <v>1</v>
      </c>
      <c r="W273" s="371" t="n">
        <v>6</v>
      </c>
    </row>
    <row r="274" customFormat="false" ht="13.5" hidden="false" customHeight="false" outlineLevel="0" collapsed="false">
      <c r="A274" s="362" t="s">
        <v>77</v>
      </c>
      <c r="B274" s="382" t="s">
        <v>12987</v>
      </c>
      <c r="C274" s="364"/>
      <c r="D274" s="364"/>
      <c r="E274" s="364"/>
      <c r="F274" s="364"/>
      <c r="G274" s="364"/>
      <c r="H274" s="364"/>
      <c r="I274" s="364"/>
      <c r="J274" s="364" t="s">
        <v>12988</v>
      </c>
      <c r="K274" s="364"/>
      <c r="L274" s="365" t="s">
        <v>13000</v>
      </c>
      <c r="M274" s="364" t="s">
        <v>12439</v>
      </c>
      <c r="N274" s="364" t="s">
        <v>13001</v>
      </c>
      <c r="O274" s="364"/>
      <c r="P274" s="364" t="s">
        <v>49</v>
      </c>
      <c r="Q274" s="364"/>
      <c r="R274" s="364" t="s">
        <v>35</v>
      </c>
      <c r="S274" s="364" t="s">
        <v>1745</v>
      </c>
      <c r="T274" s="364"/>
      <c r="U274" s="366" t="b">
        <f aca="false">FALSE()</f>
        <v>0</v>
      </c>
      <c r="V274" s="366" t="b">
        <f aca="false">TRUE()</f>
        <v>1</v>
      </c>
      <c r="W274" s="366" t="n">
        <v>6</v>
      </c>
    </row>
    <row r="275" customFormat="false" ht="42" hidden="false" customHeight="false" outlineLevel="0" collapsed="false">
      <c r="A275" s="367" t="s">
        <v>37</v>
      </c>
      <c r="B275" s="375" t="s">
        <v>1541</v>
      </c>
      <c r="C275" s="369"/>
      <c r="D275" s="370" t="s">
        <v>1677</v>
      </c>
      <c r="E275" s="369"/>
      <c r="F275" s="369"/>
      <c r="G275" s="369"/>
      <c r="H275" s="370" t="s">
        <v>1678</v>
      </c>
      <c r="I275" s="369"/>
      <c r="J275" s="369" t="s">
        <v>1542</v>
      </c>
      <c r="K275" s="369"/>
      <c r="L275" s="370" t="s">
        <v>1541</v>
      </c>
      <c r="M275" s="369" t="s">
        <v>32</v>
      </c>
      <c r="N275" s="369" t="s">
        <v>1679</v>
      </c>
      <c r="O275" s="369"/>
      <c r="P275" s="369" t="s">
        <v>49</v>
      </c>
      <c r="Q275" s="369"/>
      <c r="R275" s="369" t="s">
        <v>35</v>
      </c>
      <c r="S275" s="369" t="s">
        <v>36</v>
      </c>
      <c r="T275" s="369" t="s">
        <v>1023</v>
      </c>
      <c r="U275" s="371" t="b">
        <f aca="false">FALSE()</f>
        <v>0</v>
      </c>
      <c r="V275" s="371" t="b">
        <f aca="false">TRUE()</f>
        <v>1</v>
      </c>
      <c r="W275" s="371" t="n">
        <v>4</v>
      </c>
    </row>
    <row r="276" customFormat="false" ht="31.5" hidden="false" customHeight="false" outlineLevel="0" collapsed="false">
      <c r="A276" s="362" t="s">
        <v>77</v>
      </c>
      <c r="B276" s="374" t="s">
        <v>4188</v>
      </c>
      <c r="C276" s="364"/>
      <c r="D276" s="364"/>
      <c r="E276" s="364"/>
      <c r="F276" s="364"/>
      <c r="G276" s="364"/>
      <c r="H276" s="365" t="s">
        <v>5064</v>
      </c>
      <c r="I276" s="364"/>
      <c r="J276" s="364" t="s">
        <v>4190</v>
      </c>
      <c r="K276" s="364"/>
      <c r="L276" s="365" t="s">
        <v>5065</v>
      </c>
      <c r="M276" s="364" t="s">
        <v>32</v>
      </c>
      <c r="N276" s="364" t="s">
        <v>5066</v>
      </c>
      <c r="O276" s="364"/>
      <c r="P276" s="364" t="s">
        <v>34</v>
      </c>
      <c r="Q276" s="364"/>
      <c r="R276" s="364" t="s">
        <v>35</v>
      </c>
      <c r="S276" s="364" t="s">
        <v>1745</v>
      </c>
      <c r="T276" s="364"/>
      <c r="U276" s="366" t="b">
        <f aca="false">TRUE()</f>
        <v>1</v>
      </c>
      <c r="V276" s="366" t="b">
        <f aca="false">TRUE()</f>
        <v>1</v>
      </c>
      <c r="W276" s="366" t="n">
        <v>4</v>
      </c>
    </row>
    <row r="277" customFormat="false" ht="13.5" hidden="false" customHeight="false" outlineLevel="0" collapsed="false">
      <c r="A277" s="367" t="s">
        <v>77</v>
      </c>
      <c r="B277" s="380" t="s">
        <v>12967</v>
      </c>
      <c r="C277" s="369"/>
      <c r="D277" s="369"/>
      <c r="E277" s="369"/>
      <c r="F277" s="369"/>
      <c r="G277" s="369"/>
      <c r="H277" s="369"/>
      <c r="I277" s="369"/>
      <c r="J277" s="369" t="s">
        <v>12968</v>
      </c>
      <c r="K277" s="369"/>
      <c r="L277" s="370" t="s">
        <v>13002</v>
      </c>
      <c r="M277" s="369" t="s">
        <v>12439</v>
      </c>
      <c r="N277" s="369" t="s">
        <v>13003</v>
      </c>
      <c r="O277" s="369"/>
      <c r="P277" s="369" t="s">
        <v>49</v>
      </c>
      <c r="Q277" s="369"/>
      <c r="R277" s="369" t="s">
        <v>35</v>
      </c>
      <c r="S277" s="369" t="s">
        <v>1745</v>
      </c>
      <c r="T277" s="369"/>
      <c r="U277" s="371" t="b">
        <f aca="false">FALSE()</f>
        <v>0</v>
      </c>
      <c r="V277" s="371" t="b">
        <f aca="false">TRUE()</f>
        <v>1</v>
      </c>
      <c r="W277" s="371" t="n">
        <v>5</v>
      </c>
    </row>
    <row r="278" customFormat="false" ht="13.5" hidden="false" customHeight="false" outlineLevel="0" collapsed="false">
      <c r="A278" s="362" t="s">
        <v>77</v>
      </c>
      <c r="B278" s="381" t="s">
        <v>12971</v>
      </c>
      <c r="C278" s="364"/>
      <c r="D278" s="364"/>
      <c r="E278" s="364"/>
      <c r="F278" s="364"/>
      <c r="G278" s="364"/>
      <c r="H278" s="364"/>
      <c r="I278" s="364"/>
      <c r="J278" s="364" t="s">
        <v>12972</v>
      </c>
      <c r="K278" s="364"/>
      <c r="L278" s="365" t="s">
        <v>13004</v>
      </c>
      <c r="M278" s="364" t="s">
        <v>12439</v>
      </c>
      <c r="N278" s="364" t="s">
        <v>13005</v>
      </c>
      <c r="O278" s="364"/>
      <c r="P278" s="364" t="s">
        <v>49</v>
      </c>
      <c r="Q278" s="364"/>
      <c r="R278" s="364" t="s">
        <v>35</v>
      </c>
      <c r="S278" s="364" t="s">
        <v>1745</v>
      </c>
      <c r="T278" s="364"/>
      <c r="U278" s="366" t="b">
        <f aca="false">FALSE()</f>
        <v>0</v>
      </c>
      <c r="V278" s="366" t="b">
        <f aca="false">TRUE()</f>
        <v>1</v>
      </c>
      <c r="W278" s="366" t="n">
        <v>5</v>
      </c>
    </row>
    <row r="279" customFormat="false" ht="13.5" hidden="false" customHeight="false" outlineLevel="0" collapsed="false">
      <c r="A279" s="367" t="s">
        <v>77</v>
      </c>
      <c r="B279" s="380" t="s">
        <v>12983</v>
      </c>
      <c r="C279" s="369"/>
      <c r="D279" s="369"/>
      <c r="E279" s="369"/>
      <c r="F279" s="369"/>
      <c r="G279" s="369"/>
      <c r="H279" s="369"/>
      <c r="I279" s="369"/>
      <c r="J279" s="369" t="s">
        <v>12984</v>
      </c>
      <c r="K279" s="369"/>
      <c r="L279" s="370" t="s">
        <v>13006</v>
      </c>
      <c r="M279" s="369" t="s">
        <v>12439</v>
      </c>
      <c r="N279" s="369" t="s">
        <v>13007</v>
      </c>
      <c r="O279" s="369"/>
      <c r="P279" s="369" t="s">
        <v>49</v>
      </c>
      <c r="Q279" s="369"/>
      <c r="R279" s="369" t="s">
        <v>35</v>
      </c>
      <c r="S279" s="369" t="s">
        <v>1745</v>
      </c>
      <c r="T279" s="369"/>
      <c r="U279" s="371" t="b">
        <f aca="false">FALSE()</f>
        <v>0</v>
      </c>
      <c r="V279" s="371" t="b">
        <f aca="false">TRUE()</f>
        <v>1</v>
      </c>
      <c r="W279" s="371" t="n">
        <v>5</v>
      </c>
    </row>
    <row r="280" customFormat="false" ht="13.5" hidden="false" customHeight="false" outlineLevel="0" collapsed="false">
      <c r="A280" s="362" t="s">
        <v>77</v>
      </c>
      <c r="B280" s="381" t="s">
        <v>12987</v>
      </c>
      <c r="C280" s="364"/>
      <c r="D280" s="364"/>
      <c r="E280" s="364"/>
      <c r="F280" s="364"/>
      <c r="G280" s="364"/>
      <c r="H280" s="364"/>
      <c r="I280" s="364"/>
      <c r="J280" s="364" t="s">
        <v>12988</v>
      </c>
      <c r="K280" s="364"/>
      <c r="L280" s="365" t="s">
        <v>13008</v>
      </c>
      <c r="M280" s="364" t="s">
        <v>12439</v>
      </c>
      <c r="N280" s="364" t="s">
        <v>13009</v>
      </c>
      <c r="O280" s="364"/>
      <c r="P280" s="364" t="s">
        <v>49</v>
      </c>
      <c r="Q280" s="364"/>
      <c r="R280" s="364" t="s">
        <v>35</v>
      </c>
      <c r="S280" s="364" t="s">
        <v>1745</v>
      </c>
      <c r="T280" s="364"/>
      <c r="U280" s="366" t="b">
        <f aca="false">FALSE()</f>
        <v>0</v>
      </c>
      <c r="V280" s="366" t="b">
        <f aca="false">TRUE()</f>
        <v>1</v>
      </c>
      <c r="W280" s="366" t="n">
        <v>5</v>
      </c>
    </row>
    <row r="281" customFormat="false" ht="13.5" hidden="false" customHeight="false" outlineLevel="0" collapsed="false">
      <c r="A281" s="367" t="s">
        <v>37</v>
      </c>
      <c r="B281" s="373" t="s">
        <v>5227</v>
      </c>
      <c r="C281" s="369"/>
      <c r="D281" s="370" t="s">
        <v>5228</v>
      </c>
      <c r="E281" s="369"/>
      <c r="F281" s="369"/>
      <c r="G281" s="369"/>
      <c r="H281" s="369"/>
      <c r="I281" s="369"/>
      <c r="J281" s="369" t="s">
        <v>5229</v>
      </c>
      <c r="K281" s="369"/>
      <c r="L281" s="370" t="s">
        <v>5230</v>
      </c>
      <c r="M281" s="369" t="s">
        <v>32</v>
      </c>
      <c r="N281" s="369" t="s">
        <v>5231</v>
      </c>
      <c r="O281" s="369" t="s">
        <v>417</v>
      </c>
      <c r="P281" s="369" t="s">
        <v>34</v>
      </c>
      <c r="Q281" s="369"/>
      <c r="R281" s="369" t="s">
        <v>35</v>
      </c>
      <c r="S281" s="369" t="s">
        <v>1745</v>
      </c>
      <c r="T281" s="369"/>
      <c r="U281" s="371" t="b">
        <f aca="false">TRUE()</f>
        <v>1</v>
      </c>
      <c r="V281" s="371" t="b">
        <f aca="false">TRUE()</f>
        <v>1</v>
      </c>
      <c r="W281" s="371" t="n">
        <v>3</v>
      </c>
    </row>
    <row r="282" customFormat="false" ht="42" hidden="false" customHeight="false" outlineLevel="0" collapsed="false">
      <c r="A282" s="362" t="s">
        <v>37</v>
      </c>
      <c r="B282" s="374" t="s">
        <v>1533</v>
      </c>
      <c r="C282" s="364"/>
      <c r="D282" s="365" t="s">
        <v>1680</v>
      </c>
      <c r="E282" s="364"/>
      <c r="F282" s="364"/>
      <c r="G282" s="364"/>
      <c r="H282" s="365" t="s">
        <v>1681</v>
      </c>
      <c r="I282" s="365" t="s">
        <v>1681</v>
      </c>
      <c r="J282" s="364" t="s">
        <v>1534</v>
      </c>
      <c r="K282" s="364"/>
      <c r="L282" s="365" t="s">
        <v>1533</v>
      </c>
      <c r="M282" s="364" t="s">
        <v>32</v>
      </c>
      <c r="N282" s="364" t="s">
        <v>1682</v>
      </c>
      <c r="O282" s="364" t="s">
        <v>4187</v>
      </c>
      <c r="P282" s="364" t="s">
        <v>49</v>
      </c>
      <c r="Q282" s="364"/>
      <c r="R282" s="364" t="s">
        <v>35</v>
      </c>
      <c r="S282" s="364" t="s">
        <v>36</v>
      </c>
      <c r="T282" s="364" t="s">
        <v>1023</v>
      </c>
      <c r="U282" s="366" t="b">
        <f aca="false">FALSE()</f>
        <v>0</v>
      </c>
      <c r="V282" s="366" t="b">
        <f aca="false">TRUE()</f>
        <v>1</v>
      </c>
      <c r="W282" s="366" t="n">
        <v>4</v>
      </c>
    </row>
    <row r="283" customFormat="false" ht="21" hidden="false" customHeight="false" outlineLevel="0" collapsed="false">
      <c r="A283" s="367" t="s">
        <v>37</v>
      </c>
      <c r="B283" s="375" t="s">
        <v>4188</v>
      </c>
      <c r="C283" s="369"/>
      <c r="D283" s="369"/>
      <c r="E283" s="369"/>
      <c r="F283" s="369"/>
      <c r="G283" s="369"/>
      <c r="H283" s="370" t="s">
        <v>5232</v>
      </c>
      <c r="I283" s="370" t="s">
        <v>5232</v>
      </c>
      <c r="J283" s="369" t="s">
        <v>4190</v>
      </c>
      <c r="K283" s="369"/>
      <c r="L283" s="370" t="s">
        <v>5233</v>
      </c>
      <c r="M283" s="369" t="s">
        <v>32</v>
      </c>
      <c r="N283" s="369" t="s">
        <v>5234</v>
      </c>
      <c r="O283" s="369"/>
      <c r="P283" s="369" t="s">
        <v>34</v>
      </c>
      <c r="Q283" s="369"/>
      <c r="R283" s="369" t="s">
        <v>35</v>
      </c>
      <c r="S283" s="369" t="s">
        <v>1745</v>
      </c>
      <c r="T283" s="369"/>
      <c r="U283" s="371" t="b">
        <f aca="false">TRUE()</f>
        <v>1</v>
      </c>
      <c r="V283" s="371" t="b">
        <f aca="false">TRUE()</f>
        <v>1</v>
      </c>
      <c r="W283" s="371" t="n">
        <v>4</v>
      </c>
    </row>
    <row r="284" customFormat="false" ht="13.5" hidden="false" customHeight="false" outlineLevel="0" collapsed="false">
      <c r="A284" s="362" t="s">
        <v>77</v>
      </c>
      <c r="B284" s="381" t="s">
        <v>12967</v>
      </c>
      <c r="C284" s="364"/>
      <c r="D284" s="364"/>
      <c r="E284" s="364"/>
      <c r="F284" s="364"/>
      <c r="G284" s="364"/>
      <c r="H284" s="364"/>
      <c r="I284" s="364"/>
      <c r="J284" s="364" t="s">
        <v>12968</v>
      </c>
      <c r="K284" s="364"/>
      <c r="L284" s="365" t="s">
        <v>13010</v>
      </c>
      <c r="M284" s="364" t="s">
        <v>12439</v>
      </c>
      <c r="N284" s="364" t="s">
        <v>13011</v>
      </c>
      <c r="O284" s="364"/>
      <c r="P284" s="364" t="s">
        <v>49</v>
      </c>
      <c r="Q284" s="364"/>
      <c r="R284" s="364" t="s">
        <v>35</v>
      </c>
      <c r="S284" s="364" t="s">
        <v>1745</v>
      </c>
      <c r="T284" s="364"/>
      <c r="U284" s="366" t="b">
        <f aca="false">FALSE()</f>
        <v>0</v>
      </c>
      <c r="V284" s="366" t="b">
        <f aca="false">TRUE()</f>
        <v>1</v>
      </c>
      <c r="W284" s="366" t="n">
        <v>5</v>
      </c>
    </row>
    <row r="285" customFormat="false" ht="13.5" hidden="false" customHeight="false" outlineLevel="0" collapsed="false">
      <c r="A285" s="367" t="s">
        <v>77</v>
      </c>
      <c r="B285" s="380" t="s">
        <v>12971</v>
      </c>
      <c r="C285" s="369"/>
      <c r="D285" s="369"/>
      <c r="E285" s="369"/>
      <c r="F285" s="369"/>
      <c r="G285" s="369"/>
      <c r="H285" s="369"/>
      <c r="I285" s="369"/>
      <c r="J285" s="369" t="s">
        <v>12972</v>
      </c>
      <c r="K285" s="369"/>
      <c r="L285" s="370" t="s">
        <v>13012</v>
      </c>
      <c r="M285" s="369" t="s">
        <v>12439</v>
      </c>
      <c r="N285" s="369" t="s">
        <v>13013</v>
      </c>
      <c r="O285" s="369"/>
      <c r="P285" s="369" t="s">
        <v>49</v>
      </c>
      <c r="Q285" s="369"/>
      <c r="R285" s="369" t="s">
        <v>35</v>
      </c>
      <c r="S285" s="369" t="s">
        <v>1745</v>
      </c>
      <c r="T285" s="369"/>
      <c r="U285" s="371" t="b">
        <f aca="false">FALSE()</f>
        <v>0</v>
      </c>
      <c r="V285" s="371" t="b">
        <f aca="false">TRUE()</f>
        <v>1</v>
      </c>
      <c r="W285" s="371" t="n">
        <v>5</v>
      </c>
    </row>
    <row r="286" customFormat="false" ht="13.5" hidden="false" customHeight="false" outlineLevel="0" collapsed="false">
      <c r="A286" s="362" t="s">
        <v>77</v>
      </c>
      <c r="B286" s="381" t="s">
        <v>12983</v>
      </c>
      <c r="C286" s="364"/>
      <c r="D286" s="364"/>
      <c r="E286" s="364"/>
      <c r="F286" s="364"/>
      <c r="G286" s="364"/>
      <c r="H286" s="364"/>
      <c r="I286" s="364"/>
      <c r="J286" s="364" t="s">
        <v>12984</v>
      </c>
      <c r="K286" s="364"/>
      <c r="L286" s="365" t="s">
        <v>13014</v>
      </c>
      <c r="M286" s="364" t="s">
        <v>12439</v>
      </c>
      <c r="N286" s="364" t="s">
        <v>13015</v>
      </c>
      <c r="O286" s="364"/>
      <c r="P286" s="364" t="s">
        <v>49</v>
      </c>
      <c r="Q286" s="364"/>
      <c r="R286" s="364" t="s">
        <v>35</v>
      </c>
      <c r="S286" s="364" t="s">
        <v>1745</v>
      </c>
      <c r="T286" s="364"/>
      <c r="U286" s="366" t="b">
        <f aca="false">FALSE()</f>
        <v>0</v>
      </c>
      <c r="V286" s="366" t="b">
        <f aca="false">TRUE()</f>
        <v>1</v>
      </c>
      <c r="W286" s="366" t="n">
        <v>5</v>
      </c>
    </row>
    <row r="287" customFormat="false" ht="13.5" hidden="false" customHeight="false" outlineLevel="0" collapsed="false">
      <c r="A287" s="367" t="s">
        <v>77</v>
      </c>
      <c r="B287" s="380" t="s">
        <v>12987</v>
      </c>
      <c r="C287" s="369"/>
      <c r="D287" s="369"/>
      <c r="E287" s="369"/>
      <c r="F287" s="369"/>
      <c r="G287" s="369"/>
      <c r="H287" s="369"/>
      <c r="I287" s="369"/>
      <c r="J287" s="369" t="s">
        <v>12988</v>
      </c>
      <c r="K287" s="369"/>
      <c r="L287" s="370" t="s">
        <v>13016</v>
      </c>
      <c r="M287" s="369" t="s">
        <v>12439</v>
      </c>
      <c r="N287" s="369" t="s">
        <v>13017</v>
      </c>
      <c r="O287" s="369"/>
      <c r="P287" s="369" t="s">
        <v>49</v>
      </c>
      <c r="Q287" s="369"/>
      <c r="R287" s="369" t="s">
        <v>35</v>
      </c>
      <c r="S287" s="369" t="s">
        <v>1745</v>
      </c>
      <c r="T287" s="369"/>
      <c r="U287" s="371" t="b">
        <f aca="false">FALSE()</f>
        <v>0</v>
      </c>
      <c r="V287" s="371" t="b">
        <f aca="false">TRUE()</f>
        <v>1</v>
      </c>
      <c r="W287" s="371" t="n">
        <v>5</v>
      </c>
    </row>
    <row r="288" customFormat="false" ht="13.5" hidden="false" customHeight="false" outlineLevel="0" collapsed="false">
      <c r="A288" s="362" t="s">
        <v>37</v>
      </c>
      <c r="B288" s="372" t="s">
        <v>1683</v>
      </c>
      <c r="C288" s="364"/>
      <c r="D288" s="364"/>
      <c r="E288" s="364"/>
      <c r="F288" s="364"/>
      <c r="G288" s="364"/>
      <c r="H288" s="364"/>
      <c r="I288" s="364"/>
      <c r="J288" s="364" t="s">
        <v>1685</v>
      </c>
      <c r="K288" s="364"/>
      <c r="L288" s="365" t="s">
        <v>5405</v>
      </c>
      <c r="M288" s="364" t="s">
        <v>32</v>
      </c>
      <c r="N288" s="364" t="s">
        <v>5406</v>
      </c>
      <c r="O288" s="364"/>
      <c r="P288" s="364" t="s">
        <v>34</v>
      </c>
      <c r="Q288" s="364"/>
      <c r="R288" s="364" t="s">
        <v>35</v>
      </c>
      <c r="S288" s="364" t="s">
        <v>1745</v>
      </c>
      <c r="T288" s="364"/>
      <c r="U288" s="366" t="b">
        <f aca="false">TRUE()</f>
        <v>1</v>
      </c>
      <c r="V288" s="366" t="b">
        <f aca="false">TRUE()</f>
        <v>1</v>
      </c>
      <c r="W288" s="366" t="n">
        <v>2</v>
      </c>
    </row>
    <row r="289" customFormat="false" ht="42" hidden="false" customHeight="false" outlineLevel="0" collapsed="false">
      <c r="A289" s="367" t="s">
        <v>37</v>
      </c>
      <c r="B289" s="373" t="s">
        <v>1683</v>
      </c>
      <c r="C289" s="369"/>
      <c r="D289" s="370" t="s">
        <v>1509</v>
      </c>
      <c r="E289" s="369"/>
      <c r="F289" s="369"/>
      <c r="G289" s="369"/>
      <c r="H289" s="370" t="s">
        <v>1684</v>
      </c>
      <c r="I289" s="370" t="s">
        <v>1684</v>
      </c>
      <c r="J289" s="369" t="s">
        <v>1685</v>
      </c>
      <c r="K289" s="369"/>
      <c r="L289" s="370" t="s">
        <v>1683</v>
      </c>
      <c r="M289" s="369" t="s">
        <v>32</v>
      </c>
      <c r="N289" s="369" t="s">
        <v>1686</v>
      </c>
      <c r="O289" s="369" t="s">
        <v>4187</v>
      </c>
      <c r="P289" s="369" t="s">
        <v>49</v>
      </c>
      <c r="Q289" s="369"/>
      <c r="R289" s="369" t="s">
        <v>35</v>
      </c>
      <c r="S289" s="369" t="s">
        <v>36</v>
      </c>
      <c r="T289" s="369" t="s">
        <v>1023</v>
      </c>
      <c r="U289" s="371" t="b">
        <f aca="false">FALSE()</f>
        <v>0</v>
      </c>
      <c r="V289" s="371" t="b">
        <f aca="false">TRUE()</f>
        <v>1</v>
      </c>
      <c r="W289" s="371" t="n">
        <v>3</v>
      </c>
    </row>
    <row r="290" customFormat="false" ht="21" hidden="false" customHeight="false" outlineLevel="0" collapsed="false">
      <c r="A290" s="362" t="s">
        <v>37</v>
      </c>
      <c r="B290" s="376" t="s">
        <v>4188</v>
      </c>
      <c r="C290" s="364"/>
      <c r="D290" s="364"/>
      <c r="E290" s="364"/>
      <c r="F290" s="364"/>
      <c r="G290" s="364"/>
      <c r="H290" s="365" t="s">
        <v>5407</v>
      </c>
      <c r="I290" s="365" t="s">
        <v>5407</v>
      </c>
      <c r="J290" s="364" t="s">
        <v>4190</v>
      </c>
      <c r="K290" s="364"/>
      <c r="L290" s="365" t="s">
        <v>5408</v>
      </c>
      <c r="M290" s="364" t="s">
        <v>32</v>
      </c>
      <c r="N290" s="364" t="s">
        <v>5409</v>
      </c>
      <c r="O290" s="364"/>
      <c r="P290" s="364" t="s">
        <v>34</v>
      </c>
      <c r="Q290" s="364"/>
      <c r="R290" s="364" t="s">
        <v>35</v>
      </c>
      <c r="S290" s="364" t="s">
        <v>1745</v>
      </c>
      <c r="T290" s="364"/>
      <c r="U290" s="366" t="b">
        <f aca="false">TRUE()</f>
        <v>1</v>
      </c>
      <c r="V290" s="366" t="b">
        <f aca="false">TRUE()</f>
        <v>1</v>
      </c>
      <c r="W290" s="366" t="n">
        <v>3</v>
      </c>
    </row>
    <row r="291" customFormat="false" ht="13.5" hidden="false" customHeight="false" outlineLevel="0" collapsed="false">
      <c r="A291" s="367" t="s">
        <v>37</v>
      </c>
      <c r="B291" s="377" t="s">
        <v>5421</v>
      </c>
      <c r="C291" s="369"/>
      <c r="D291" s="370" t="s">
        <v>5422</v>
      </c>
      <c r="E291" s="369"/>
      <c r="F291" s="369"/>
      <c r="G291" s="369"/>
      <c r="H291" s="369"/>
      <c r="I291" s="369"/>
      <c r="J291" s="369" t="s">
        <v>5423</v>
      </c>
      <c r="K291" s="369"/>
      <c r="L291" s="370" t="s">
        <v>5424</v>
      </c>
      <c r="M291" s="369" t="s">
        <v>32</v>
      </c>
      <c r="N291" s="369" t="s">
        <v>5425</v>
      </c>
      <c r="O291" s="369" t="s">
        <v>417</v>
      </c>
      <c r="P291" s="369" t="s">
        <v>34</v>
      </c>
      <c r="Q291" s="369"/>
      <c r="R291" s="369" t="s">
        <v>35</v>
      </c>
      <c r="S291" s="369" t="s">
        <v>1745</v>
      </c>
      <c r="T291" s="369"/>
      <c r="U291" s="371" t="b">
        <f aca="false">TRUE()</f>
        <v>1</v>
      </c>
      <c r="V291" s="371" t="b">
        <f aca="false">TRUE()</f>
        <v>1</v>
      </c>
      <c r="W291" s="371" t="n">
        <v>2</v>
      </c>
    </row>
    <row r="292" customFormat="false" ht="42" hidden="false" customHeight="false" outlineLevel="0" collapsed="false">
      <c r="A292" s="362" t="s">
        <v>37</v>
      </c>
      <c r="B292" s="376" t="s">
        <v>1504</v>
      </c>
      <c r="C292" s="364"/>
      <c r="D292" s="365" t="s">
        <v>1691</v>
      </c>
      <c r="E292" s="364"/>
      <c r="F292" s="364"/>
      <c r="G292" s="364"/>
      <c r="H292" s="365" t="s">
        <v>1692</v>
      </c>
      <c r="I292" s="365" t="s">
        <v>1692</v>
      </c>
      <c r="J292" s="364" t="s">
        <v>1505</v>
      </c>
      <c r="K292" s="364"/>
      <c r="L292" s="365" t="s">
        <v>1504</v>
      </c>
      <c r="M292" s="364" t="s">
        <v>32</v>
      </c>
      <c r="N292" s="364" t="s">
        <v>1693</v>
      </c>
      <c r="O292" s="364" t="s">
        <v>4187</v>
      </c>
      <c r="P292" s="364" t="s">
        <v>49</v>
      </c>
      <c r="Q292" s="364"/>
      <c r="R292" s="364" t="s">
        <v>35</v>
      </c>
      <c r="S292" s="364" t="s">
        <v>36</v>
      </c>
      <c r="T292" s="364" t="s">
        <v>1023</v>
      </c>
      <c r="U292" s="366" t="b">
        <f aca="false">FALSE()</f>
        <v>0</v>
      </c>
      <c r="V292" s="366" t="b">
        <f aca="false">TRUE()</f>
        <v>1</v>
      </c>
      <c r="W292" s="366" t="n">
        <v>3</v>
      </c>
    </row>
    <row r="293" customFormat="false" ht="21" hidden="false" customHeight="false" outlineLevel="0" collapsed="false">
      <c r="A293" s="367" t="s">
        <v>37</v>
      </c>
      <c r="B293" s="373" t="s">
        <v>4188</v>
      </c>
      <c r="C293" s="369"/>
      <c r="D293" s="369"/>
      <c r="E293" s="369"/>
      <c r="F293" s="369"/>
      <c r="G293" s="369"/>
      <c r="H293" s="370" t="s">
        <v>5426</v>
      </c>
      <c r="I293" s="370" t="s">
        <v>5426</v>
      </c>
      <c r="J293" s="369" t="s">
        <v>4190</v>
      </c>
      <c r="K293" s="369"/>
      <c r="L293" s="370" t="s">
        <v>5427</v>
      </c>
      <c r="M293" s="369" t="s">
        <v>32</v>
      </c>
      <c r="N293" s="369" t="s">
        <v>5428</v>
      </c>
      <c r="O293" s="369"/>
      <c r="P293" s="369" t="s">
        <v>34</v>
      </c>
      <c r="Q293" s="369"/>
      <c r="R293" s="369" t="s">
        <v>35</v>
      </c>
      <c r="S293" s="369" t="s">
        <v>1745</v>
      </c>
      <c r="T293" s="369"/>
      <c r="U293" s="371" t="b">
        <f aca="false">TRUE()</f>
        <v>1</v>
      </c>
      <c r="V293" s="371" t="b">
        <f aca="false">TRUE()</f>
        <v>1</v>
      </c>
      <c r="W293" s="371" t="n">
        <v>3</v>
      </c>
    </row>
    <row r="294" customFormat="false" ht="13.5" hidden="false" customHeight="false" outlineLevel="0" collapsed="false">
      <c r="A294" s="362" t="s">
        <v>77</v>
      </c>
      <c r="B294" s="374" t="s">
        <v>12967</v>
      </c>
      <c r="C294" s="364"/>
      <c r="D294" s="364"/>
      <c r="E294" s="364"/>
      <c r="F294" s="364"/>
      <c r="G294" s="364"/>
      <c r="H294" s="364"/>
      <c r="I294" s="364"/>
      <c r="J294" s="364" t="s">
        <v>12968</v>
      </c>
      <c r="K294" s="364"/>
      <c r="L294" s="365" t="s">
        <v>13018</v>
      </c>
      <c r="M294" s="364" t="s">
        <v>12439</v>
      </c>
      <c r="N294" s="364" t="s">
        <v>13019</v>
      </c>
      <c r="O294" s="364"/>
      <c r="P294" s="364" t="s">
        <v>49</v>
      </c>
      <c r="Q294" s="364"/>
      <c r="R294" s="364" t="s">
        <v>35</v>
      </c>
      <c r="S294" s="364" t="s">
        <v>1745</v>
      </c>
      <c r="T294" s="364"/>
      <c r="U294" s="366" t="b">
        <f aca="false">FALSE()</f>
        <v>0</v>
      </c>
      <c r="V294" s="366" t="b">
        <f aca="false">TRUE()</f>
        <v>1</v>
      </c>
      <c r="W294" s="366" t="n">
        <v>4</v>
      </c>
    </row>
    <row r="295" customFormat="false" ht="13.5" hidden="false" customHeight="false" outlineLevel="0" collapsed="false">
      <c r="A295" s="367" t="s">
        <v>77</v>
      </c>
      <c r="B295" s="375" t="s">
        <v>12971</v>
      </c>
      <c r="C295" s="369"/>
      <c r="D295" s="369"/>
      <c r="E295" s="369"/>
      <c r="F295" s="369"/>
      <c r="G295" s="369"/>
      <c r="H295" s="369"/>
      <c r="I295" s="369"/>
      <c r="J295" s="369" t="s">
        <v>12972</v>
      </c>
      <c r="K295" s="369"/>
      <c r="L295" s="370" t="s">
        <v>13020</v>
      </c>
      <c r="M295" s="369" t="s">
        <v>12439</v>
      </c>
      <c r="N295" s="369" t="s">
        <v>13021</v>
      </c>
      <c r="O295" s="369"/>
      <c r="P295" s="369" t="s">
        <v>49</v>
      </c>
      <c r="Q295" s="369"/>
      <c r="R295" s="369" t="s">
        <v>35</v>
      </c>
      <c r="S295" s="369" t="s">
        <v>1745</v>
      </c>
      <c r="T295" s="369"/>
      <c r="U295" s="371" t="b">
        <f aca="false">FALSE()</f>
        <v>0</v>
      </c>
      <c r="V295" s="371" t="b">
        <f aca="false">TRUE()</f>
        <v>1</v>
      </c>
      <c r="W295" s="371" t="n">
        <v>4</v>
      </c>
    </row>
    <row r="296" customFormat="false" ht="13.5" hidden="false" customHeight="false" outlineLevel="0" collapsed="false">
      <c r="A296" s="362" t="s">
        <v>77</v>
      </c>
      <c r="B296" s="374" t="s">
        <v>12983</v>
      </c>
      <c r="C296" s="364"/>
      <c r="D296" s="364"/>
      <c r="E296" s="364"/>
      <c r="F296" s="364"/>
      <c r="G296" s="364"/>
      <c r="H296" s="364"/>
      <c r="I296" s="364"/>
      <c r="J296" s="364" t="s">
        <v>12984</v>
      </c>
      <c r="K296" s="364"/>
      <c r="L296" s="365" t="s">
        <v>13022</v>
      </c>
      <c r="M296" s="364" t="s">
        <v>12439</v>
      </c>
      <c r="N296" s="364" t="s">
        <v>13023</v>
      </c>
      <c r="O296" s="364"/>
      <c r="P296" s="364" t="s">
        <v>49</v>
      </c>
      <c r="Q296" s="364"/>
      <c r="R296" s="364" t="s">
        <v>35</v>
      </c>
      <c r="S296" s="364" t="s">
        <v>1745</v>
      </c>
      <c r="T296" s="364"/>
      <c r="U296" s="366" t="b">
        <f aca="false">FALSE()</f>
        <v>0</v>
      </c>
      <c r="V296" s="366" t="b">
        <f aca="false">TRUE()</f>
        <v>1</v>
      </c>
      <c r="W296" s="366" t="n">
        <v>4</v>
      </c>
    </row>
    <row r="297" customFormat="false" ht="13.5" hidden="false" customHeight="false" outlineLevel="0" collapsed="false">
      <c r="A297" s="367" t="s">
        <v>77</v>
      </c>
      <c r="B297" s="375" t="s">
        <v>12987</v>
      </c>
      <c r="C297" s="369"/>
      <c r="D297" s="369"/>
      <c r="E297" s="369"/>
      <c r="F297" s="369"/>
      <c r="G297" s="369"/>
      <c r="H297" s="369"/>
      <c r="I297" s="369"/>
      <c r="J297" s="369" t="s">
        <v>12988</v>
      </c>
      <c r="K297" s="369"/>
      <c r="L297" s="370" t="s">
        <v>13024</v>
      </c>
      <c r="M297" s="369" t="s">
        <v>12439</v>
      </c>
      <c r="N297" s="369" t="s">
        <v>13025</v>
      </c>
      <c r="O297" s="369"/>
      <c r="P297" s="369" t="s">
        <v>49</v>
      </c>
      <c r="Q297" s="369"/>
      <c r="R297" s="369" t="s">
        <v>35</v>
      </c>
      <c r="S297" s="369" t="s">
        <v>1745</v>
      </c>
      <c r="T297" s="369"/>
      <c r="U297" s="371" t="b">
        <f aca="false">FALSE()</f>
        <v>0</v>
      </c>
      <c r="V297" s="371" t="b">
        <f aca="false">TRUE()</f>
        <v>1</v>
      </c>
      <c r="W297" s="371" t="n">
        <v>4</v>
      </c>
    </row>
    <row r="298" customFormat="false" ht="13.5" hidden="false" customHeight="false" outlineLevel="0" collapsed="false">
      <c r="A298" s="362" t="s">
        <v>37</v>
      </c>
      <c r="B298" s="378" t="s">
        <v>1694</v>
      </c>
      <c r="C298" s="364"/>
      <c r="D298" s="364"/>
      <c r="E298" s="364"/>
      <c r="F298" s="364"/>
      <c r="G298" s="364"/>
      <c r="H298" s="364"/>
      <c r="I298" s="364"/>
      <c r="J298" s="364" t="s">
        <v>1695</v>
      </c>
      <c r="K298" s="364"/>
      <c r="L298" s="365" t="s">
        <v>5491</v>
      </c>
      <c r="M298" s="364" t="s">
        <v>32</v>
      </c>
      <c r="N298" s="364" t="s">
        <v>5492</v>
      </c>
      <c r="O298" s="364"/>
      <c r="P298" s="364" t="s">
        <v>34</v>
      </c>
      <c r="Q298" s="364"/>
      <c r="R298" s="364" t="s">
        <v>35</v>
      </c>
      <c r="S298" s="364" t="s">
        <v>1745</v>
      </c>
      <c r="T298" s="364"/>
      <c r="U298" s="366" t="b">
        <f aca="false">TRUE()</f>
        <v>1</v>
      </c>
      <c r="V298" s="366" t="b">
        <f aca="false">TRUE()</f>
        <v>1</v>
      </c>
      <c r="W298" s="366" t="n">
        <v>1</v>
      </c>
    </row>
    <row r="299" customFormat="false" ht="13.5" hidden="false" customHeight="false" outlineLevel="0" collapsed="false">
      <c r="A299" s="367" t="s">
        <v>37</v>
      </c>
      <c r="B299" s="377" t="s">
        <v>1698</v>
      </c>
      <c r="C299" s="369"/>
      <c r="D299" s="369"/>
      <c r="E299" s="369"/>
      <c r="F299" s="369"/>
      <c r="G299" s="369"/>
      <c r="H299" s="369"/>
      <c r="I299" s="369"/>
      <c r="J299" s="369" t="s">
        <v>1700</v>
      </c>
      <c r="K299" s="369"/>
      <c r="L299" s="370" t="s">
        <v>5493</v>
      </c>
      <c r="M299" s="369" t="s">
        <v>32</v>
      </c>
      <c r="N299" s="369" t="s">
        <v>5494</v>
      </c>
      <c r="O299" s="369"/>
      <c r="P299" s="369" t="s">
        <v>34</v>
      </c>
      <c r="Q299" s="369"/>
      <c r="R299" s="369" t="s">
        <v>35</v>
      </c>
      <c r="S299" s="369" t="s">
        <v>1745</v>
      </c>
      <c r="T299" s="369"/>
      <c r="U299" s="371" t="b">
        <f aca="false">TRUE()</f>
        <v>1</v>
      </c>
      <c r="V299" s="371" t="b">
        <f aca="false">TRUE()</f>
        <v>1</v>
      </c>
      <c r="W299" s="371" t="n">
        <v>2</v>
      </c>
    </row>
    <row r="300" customFormat="false" ht="42" hidden="false" customHeight="false" outlineLevel="0" collapsed="false">
      <c r="A300" s="362" t="s">
        <v>37</v>
      </c>
      <c r="B300" s="376" t="s">
        <v>1698</v>
      </c>
      <c r="C300" s="364"/>
      <c r="D300" s="365" t="s">
        <v>1509</v>
      </c>
      <c r="E300" s="364"/>
      <c r="F300" s="364"/>
      <c r="G300" s="364"/>
      <c r="H300" s="365" t="s">
        <v>1699</v>
      </c>
      <c r="I300" s="365" t="s">
        <v>1699</v>
      </c>
      <c r="J300" s="364" t="s">
        <v>1700</v>
      </c>
      <c r="K300" s="364"/>
      <c r="L300" s="365" t="s">
        <v>1698</v>
      </c>
      <c r="M300" s="364" t="s">
        <v>32</v>
      </c>
      <c r="N300" s="364" t="s">
        <v>1701</v>
      </c>
      <c r="O300" s="364" t="s">
        <v>4187</v>
      </c>
      <c r="P300" s="364" t="s">
        <v>49</v>
      </c>
      <c r="Q300" s="364"/>
      <c r="R300" s="364" t="s">
        <v>35</v>
      </c>
      <c r="S300" s="364" t="s">
        <v>36</v>
      </c>
      <c r="T300" s="364" t="s">
        <v>1023</v>
      </c>
      <c r="U300" s="366" t="b">
        <f aca="false">FALSE()</f>
        <v>0</v>
      </c>
      <c r="V300" s="366" t="b">
        <f aca="false">TRUE()</f>
        <v>1</v>
      </c>
      <c r="W300" s="366" t="n">
        <v>3</v>
      </c>
    </row>
    <row r="301" customFormat="false" ht="31.5" hidden="false" customHeight="false" outlineLevel="0" collapsed="false">
      <c r="A301" s="367" t="s">
        <v>37</v>
      </c>
      <c r="B301" s="373" t="s">
        <v>4188</v>
      </c>
      <c r="C301" s="369"/>
      <c r="D301" s="369"/>
      <c r="E301" s="369"/>
      <c r="F301" s="369"/>
      <c r="G301" s="369"/>
      <c r="H301" s="370" t="s">
        <v>5495</v>
      </c>
      <c r="I301" s="370" t="s">
        <v>5495</v>
      </c>
      <c r="J301" s="369" t="s">
        <v>4190</v>
      </c>
      <c r="K301" s="369"/>
      <c r="L301" s="370" t="s">
        <v>5496</v>
      </c>
      <c r="M301" s="369" t="s">
        <v>32</v>
      </c>
      <c r="N301" s="369" t="s">
        <v>5497</v>
      </c>
      <c r="O301" s="369"/>
      <c r="P301" s="369" t="s">
        <v>34</v>
      </c>
      <c r="Q301" s="369"/>
      <c r="R301" s="369" t="s">
        <v>35</v>
      </c>
      <c r="S301" s="369" t="s">
        <v>1745</v>
      </c>
      <c r="T301" s="369"/>
      <c r="U301" s="371" t="b">
        <f aca="false">TRUE()</f>
        <v>1</v>
      </c>
      <c r="V301" s="371" t="b">
        <f aca="false">TRUE()</f>
        <v>1</v>
      </c>
      <c r="W301" s="371" t="n">
        <v>3</v>
      </c>
    </row>
    <row r="302" customFormat="false" ht="13.5" hidden="false" customHeight="false" outlineLevel="0" collapsed="false">
      <c r="A302" s="362" t="s">
        <v>37</v>
      </c>
      <c r="B302" s="372" t="s">
        <v>1702</v>
      </c>
      <c r="C302" s="364"/>
      <c r="D302" s="364"/>
      <c r="E302" s="364"/>
      <c r="F302" s="364"/>
      <c r="G302" s="364"/>
      <c r="H302" s="364"/>
      <c r="I302" s="364"/>
      <c r="J302" s="364" t="s">
        <v>1704</v>
      </c>
      <c r="K302" s="364"/>
      <c r="L302" s="365" t="s">
        <v>5522</v>
      </c>
      <c r="M302" s="364" t="s">
        <v>32</v>
      </c>
      <c r="N302" s="364" t="s">
        <v>5523</v>
      </c>
      <c r="O302" s="364"/>
      <c r="P302" s="364" t="s">
        <v>34</v>
      </c>
      <c r="Q302" s="364"/>
      <c r="R302" s="364" t="s">
        <v>35</v>
      </c>
      <c r="S302" s="364" t="s">
        <v>1745</v>
      </c>
      <c r="T302" s="364"/>
      <c r="U302" s="366" t="b">
        <f aca="false">TRUE()</f>
        <v>1</v>
      </c>
      <c r="V302" s="366" t="b">
        <f aca="false">TRUE()</f>
        <v>1</v>
      </c>
      <c r="W302" s="366" t="n">
        <v>2</v>
      </c>
    </row>
    <row r="303" customFormat="false" ht="42" hidden="false" customHeight="false" outlineLevel="0" collapsed="false">
      <c r="A303" s="367" t="s">
        <v>37</v>
      </c>
      <c r="B303" s="373" t="s">
        <v>1702</v>
      </c>
      <c r="C303" s="369"/>
      <c r="D303" s="370" t="s">
        <v>1509</v>
      </c>
      <c r="E303" s="369"/>
      <c r="F303" s="369"/>
      <c r="G303" s="369"/>
      <c r="H303" s="370" t="s">
        <v>1703</v>
      </c>
      <c r="I303" s="370" t="s">
        <v>1703</v>
      </c>
      <c r="J303" s="369" t="s">
        <v>1704</v>
      </c>
      <c r="K303" s="369"/>
      <c r="L303" s="370" t="s">
        <v>1702</v>
      </c>
      <c r="M303" s="369" t="s">
        <v>32</v>
      </c>
      <c r="N303" s="369" t="s">
        <v>1705</v>
      </c>
      <c r="O303" s="369" t="s">
        <v>4187</v>
      </c>
      <c r="P303" s="369" t="s">
        <v>49</v>
      </c>
      <c r="Q303" s="369"/>
      <c r="R303" s="369" t="s">
        <v>35</v>
      </c>
      <c r="S303" s="369" t="s">
        <v>36</v>
      </c>
      <c r="T303" s="369" t="s">
        <v>1023</v>
      </c>
      <c r="U303" s="371" t="b">
        <f aca="false">FALSE()</f>
        <v>0</v>
      </c>
      <c r="V303" s="371" t="b">
        <f aca="false">TRUE()</f>
        <v>1</v>
      </c>
      <c r="W303" s="371" t="n">
        <v>3</v>
      </c>
    </row>
    <row r="304" customFormat="false" ht="31.5" hidden="false" customHeight="false" outlineLevel="0" collapsed="false">
      <c r="A304" s="362" t="s">
        <v>37</v>
      </c>
      <c r="B304" s="376" t="s">
        <v>4188</v>
      </c>
      <c r="C304" s="364"/>
      <c r="D304" s="364"/>
      <c r="E304" s="364"/>
      <c r="F304" s="364"/>
      <c r="G304" s="364"/>
      <c r="H304" s="365" t="s">
        <v>5524</v>
      </c>
      <c r="I304" s="365" t="s">
        <v>5524</v>
      </c>
      <c r="J304" s="364" t="s">
        <v>4190</v>
      </c>
      <c r="K304" s="364"/>
      <c r="L304" s="365" t="s">
        <v>5525</v>
      </c>
      <c r="M304" s="364" t="s">
        <v>32</v>
      </c>
      <c r="N304" s="364" t="s">
        <v>5526</v>
      </c>
      <c r="O304" s="364"/>
      <c r="P304" s="364" t="s">
        <v>34</v>
      </c>
      <c r="Q304" s="364"/>
      <c r="R304" s="364" t="s">
        <v>35</v>
      </c>
      <c r="S304" s="364" t="s">
        <v>1745</v>
      </c>
      <c r="T304" s="364"/>
      <c r="U304" s="366" t="b">
        <f aca="false">TRUE()</f>
        <v>1</v>
      </c>
      <c r="V304" s="366" t="b">
        <f aca="false">TRUE()</f>
        <v>1</v>
      </c>
      <c r="W304" s="366" t="n">
        <v>3</v>
      </c>
    </row>
    <row r="305" customFormat="false" ht="13.5" hidden="false" customHeight="false" outlineLevel="0" collapsed="false">
      <c r="A305" s="367" t="s">
        <v>37</v>
      </c>
      <c r="B305" s="377" t="s">
        <v>1706</v>
      </c>
      <c r="C305" s="369"/>
      <c r="D305" s="369"/>
      <c r="E305" s="369"/>
      <c r="F305" s="369"/>
      <c r="G305" s="369"/>
      <c r="H305" s="369"/>
      <c r="I305" s="369"/>
      <c r="J305" s="369" t="s">
        <v>1708</v>
      </c>
      <c r="K305" s="369"/>
      <c r="L305" s="370" t="s">
        <v>5545</v>
      </c>
      <c r="M305" s="369" t="s">
        <v>32</v>
      </c>
      <c r="N305" s="369" t="s">
        <v>5546</v>
      </c>
      <c r="O305" s="369"/>
      <c r="P305" s="369" t="s">
        <v>34</v>
      </c>
      <c r="Q305" s="369"/>
      <c r="R305" s="369" t="s">
        <v>35</v>
      </c>
      <c r="S305" s="369" t="s">
        <v>1745</v>
      </c>
      <c r="T305" s="369"/>
      <c r="U305" s="371" t="b">
        <f aca="false">TRUE()</f>
        <v>1</v>
      </c>
      <c r="V305" s="371" t="b">
        <f aca="false">TRUE()</f>
        <v>1</v>
      </c>
      <c r="W305" s="371" t="n">
        <v>2</v>
      </c>
    </row>
    <row r="306" customFormat="false" ht="42" hidden="false" customHeight="false" outlineLevel="0" collapsed="false">
      <c r="A306" s="362" t="s">
        <v>37</v>
      </c>
      <c r="B306" s="376" t="s">
        <v>1706</v>
      </c>
      <c r="C306" s="364"/>
      <c r="D306" s="365" t="s">
        <v>1509</v>
      </c>
      <c r="E306" s="364"/>
      <c r="F306" s="364"/>
      <c r="G306" s="364"/>
      <c r="H306" s="365" t="s">
        <v>1707</v>
      </c>
      <c r="I306" s="365" t="s">
        <v>1707</v>
      </c>
      <c r="J306" s="364" t="s">
        <v>1708</v>
      </c>
      <c r="K306" s="364"/>
      <c r="L306" s="365" t="s">
        <v>1706</v>
      </c>
      <c r="M306" s="364" t="s">
        <v>32</v>
      </c>
      <c r="N306" s="364" t="s">
        <v>1709</v>
      </c>
      <c r="O306" s="364" t="s">
        <v>4187</v>
      </c>
      <c r="P306" s="364" t="s">
        <v>49</v>
      </c>
      <c r="Q306" s="364"/>
      <c r="R306" s="364" t="s">
        <v>35</v>
      </c>
      <c r="S306" s="364" t="s">
        <v>36</v>
      </c>
      <c r="T306" s="364" t="s">
        <v>1023</v>
      </c>
      <c r="U306" s="366" t="b">
        <f aca="false">FALSE()</f>
        <v>0</v>
      </c>
      <c r="V306" s="366" t="b">
        <f aca="false">TRUE()</f>
        <v>1</v>
      </c>
      <c r="W306" s="366" t="n">
        <v>3</v>
      </c>
    </row>
    <row r="307" customFormat="false" ht="31.5" hidden="false" customHeight="false" outlineLevel="0" collapsed="false">
      <c r="A307" s="367" t="s">
        <v>37</v>
      </c>
      <c r="B307" s="373" t="s">
        <v>4188</v>
      </c>
      <c r="C307" s="369"/>
      <c r="D307" s="369"/>
      <c r="E307" s="369"/>
      <c r="F307" s="369"/>
      <c r="G307" s="369"/>
      <c r="H307" s="370" t="s">
        <v>5547</v>
      </c>
      <c r="I307" s="370" t="s">
        <v>5547</v>
      </c>
      <c r="J307" s="369" t="s">
        <v>4190</v>
      </c>
      <c r="K307" s="369"/>
      <c r="L307" s="370" t="s">
        <v>5548</v>
      </c>
      <c r="M307" s="369" t="s">
        <v>32</v>
      </c>
      <c r="N307" s="369" t="s">
        <v>5549</v>
      </c>
      <c r="O307" s="369"/>
      <c r="P307" s="369" t="s">
        <v>34</v>
      </c>
      <c r="Q307" s="369"/>
      <c r="R307" s="369" t="s">
        <v>35</v>
      </c>
      <c r="S307" s="369" t="s">
        <v>1745</v>
      </c>
      <c r="T307" s="369"/>
      <c r="U307" s="371" t="b">
        <f aca="false">TRUE()</f>
        <v>1</v>
      </c>
      <c r="V307" s="371" t="b">
        <f aca="false">TRUE()</f>
        <v>1</v>
      </c>
      <c r="W307" s="371" t="n">
        <v>3</v>
      </c>
    </row>
    <row r="308" customFormat="false" ht="13.5" hidden="false" customHeight="false" outlineLevel="0" collapsed="false">
      <c r="A308" s="362" t="s">
        <v>37</v>
      </c>
      <c r="B308" s="372" t="s">
        <v>1710</v>
      </c>
      <c r="C308" s="364"/>
      <c r="D308" s="364"/>
      <c r="E308" s="364"/>
      <c r="F308" s="364"/>
      <c r="G308" s="364"/>
      <c r="H308" s="364"/>
      <c r="I308" s="364"/>
      <c r="J308" s="364" t="s">
        <v>1712</v>
      </c>
      <c r="K308" s="364"/>
      <c r="L308" s="365" t="s">
        <v>5558</v>
      </c>
      <c r="M308" s="364" t="s">
        <v>32</v>
      </c>
      <c r="N308" s="364" t="s">
        <v>5559</v>
      </c>
      <c r="O308" s="364"/>
      <c r="P308" s="364" t="s">
        <v>34</v>
      </c>
      <c r="Q308" s="364"/>
      <c r="R308" s="364" t="s">
        <v>35</v>
      </c>
      <c r="S308" s="364" t="s">
        <v>1745</v>
      </c>
      <c r="T308" s="364"/>
      <c r="U308" s="366" t="b">
        <f aca="false">TRUE()</f>
        <v>1</v>
      </c>
      <c r="V308" s="366" t="b">
        <f aca="false">TRUE()</f>
        <v>1</v>
      </c>
      <c r="W308" s="366" t="n">
        <v>2</v>
      </c>
    </row>
    <row r="309" customFormat="false" ht="42" hidden="false" customHeight="false" outlineLevel="0" collapsed="false">
      <c r="A309" s="367" t="s">
        <v>37</v>
      </c>
      <c r="B309" s="373" t="s">
        <v>1710</v>
      </c>
      <c r="C309" s="369"/>
      <c r="D309" s="370" t="s">
        <v>1509</v>
      </c>
      <c r="E309" s="369"/>
      <c r="F309" s="369"/>
      <c r="G309" s="369"/>
      <c r="H309" s="369"/>
      <c r="I309" s="370" t="s">
        <v>1711</v>
      </c>
      <c r="J309" s="369" t="s">
        <v>1712</v>
      </c>
      <c r="K309" s="369"/>
      <c r="L309" s="370" t="s">
        <v>1710</v>
      </c>
      <c r="M309" s="369" t="s">
        <v>32</v>
      </c>
      <c r="N309" s="369" t="s">
        <v>1713</v>
      </c>
      <c r="O309" s="369"/>
      <c r="P309" s="369" t="s">
        <v>49</v>
      </c>
      <c r="Q309" s="369"/>
      <c r="R309" s="369" t="s">
        <v>35</v>
      </c>
      <c r="S309" s="369" t="s">
        <v>36</v>
      </c>
      <c r="T309" s="369" t="s">
        <v>1023</v>
      </c>
      <c r="U309" s="371" t="b">
        <f aca="false">FALSE()</f>
        <v>0</v>
      </c>
      <c r="V309" s="371" t="b">
        <f aca="false">TRUE()</f>
        <v>1</v>
      </c>
      <c r="W309" s="371" t="n">
        <v>3</v>
      </c>
    </row>
    <row r="310" customFormat="false" ht="31.5" hidden="false" customHeight="false" outlineLevel="0" collapsed="false">
      <c r="A310" s="362" t="s">
        <v>37</v>
      </c>
      <c r="B310" s="376" t="s">
        <v>4188</v>
      </c>
      <c r="C310" s="364"/>
      <c r="D310" s="364"/>
      <c r="E310" s="364"/>
      <c r="F310" s="364"/>
      <c r="G310" s="364"/>
      <c r="H310" s="364"/>
      <c r="I310" s="365" t="s">
        <v>5560</v>
      </c>
      <c r="J310" s="364" t="s">
        <v>4190</v>
      </c>
      <c r="K310" s="364"/>
      <c r="L310" s="365" t="s">
        <v>5561</v>
      </c>
      <c r="M310" s="364" t="s">
        <v>32</v>
      </c>
      <c r="N310" s="364" t="s">
        <v>5562</v>
      </c>
      <c r="O310" s="364"/>
      <c r="P310" s="364" t="s">
        <v>34</v>
      </c>
      <c r="Q310" s="364"/>
      <c r="R310" s="364" t="s">
        <v>35</v>
      </c>
      <c r="S310" s="364" t="s">
        <v>1745</v>
      </c>
      <c r="T310" s="364"/>
      <c r="U310" s="366" t="b">
        <f aca="false">TRUE()</f>
        <v>1</v>
      </c>
      <c r="V310" s="366" t="b">
        <f aca="false">TRUE()</f>
        <v>1</v>
      </c>
      <c r="W310" s="366" t="n">
        <v>3</v>
      </c>
    </row>
    <row r="311" customFormat="false" ht="13.5" hidden="false" customHeight="false" outlineLevel="0" collapsed="false">
      <c r="A311" s="367" t="s">
        <v>37</v>
      </c>
      <c r="B311" s="377" t="s">
        <v>5581</v>
      </c>
      <c r="C311" s="369"/>
      <c r="D311" s="370" t="s">
        <v>5582</v>
      </c>
      <c r="E311" s="369"/>
      <c r="F311" s="369"/>
      <c r="G311" s="369"/>
      <c r="H311" s="369"/>
      <c r="I311" s="369"/>
      <c r="J311" s="369" t="s">
        <v>5583</v>
      </c>
      <c r="K311" s="369"/>
      <c r="L311" s="370" t="s">
        <v>5584</v>
      </c>
      <c r="M311" s="369" t="s">
        <v>32</v>
      </c>
      <c r="N311" s="369" t="s">
        <v>5585</v>
      </c>
      <c r="O311" s="369" t="s">
        <v>417</v>
      </c>
      <c r="P311" s="369" t="s">
        <v>34</v>
      </c>
      <c r="Q311" s="369"/>
      <c r="R311" s="369" t="s">
        <v>35</v>
      </c>
      <c r="S311" s="369" t="s">
        <v>1745</v>
      </c>
      <c r="T311" s="369"/>
      <c r="U311" s="371" t="b">
        <f aca="false">TRUE()</f>
        <v>1</v>
      </c>
      <c r="V311" s="371" t="b">
        <f aca="false">TRUE()</f>
        <v>1</v>
      </c>
      <c r="W311" s="371" t="n">
        <v>2</v>
      </c>
    </row>
    <row r="312" customFormat="false" ht="42" hidden="false" customHeight="false" outlineLevel="0" collapsed="false">
      <c r="A312" s="362" t="s">
        <v>37</v>
      </c>
      <c r="B312" s="376" t="s">
        <v>1694</v>
      </c>
      <c r="C312" s="364"/>
      <c r="D312" s="365" t="s">
        <v>1714</v>
      </c>
      <c r="E312" s="364"/>
      <c r="F312" s="364"/>
      <c r="G312" s="364"/>
      <c r="H312" s="365" t="s">
        <v>1715</v>
      </c>
      <c r="I312" s="365" t="s">
        <v>1715</v>
      </c>
      <c r="J312" s="364" t="s">
        <v>1695</v>
      </c>
      <c r="K312" s="364"/>
      <c r="L312" s="365" t="s">
        <v>1694</v>
      </c>
      <c r="M312" s="364" t="s">
        <v>32</v>
      </c>
      <c r="N312" s="364" t="s">
        <v>1716</v>
      </c>
      <c r="O312" s="364" t="s">
        <v>4187</v>
      </c>
      <c r="P312" s="364" t="s">
        <v>49</v>
      </c>
      <c r="Q312" s="364"/>
      <c r="R312" s="364" t="s">
        <v>35</v>
      </c>
      <c r="S312" s="364" t="s">
        <v>36</v>
      </c>
      <c r="T312" s="364" t="s">
        <v>1023</v>
      </c>
      <c r="U312" s="366" t="b">
        <f aca="false">FALSE()</f>
        <v>0</v>
      </c>
      <c r="V312" s="366" t="b">
        <f aca="false">TRUE()</f>
        <v>1</v>
      </c>
      <c r="W312" s="366" t="n">
        <v>3</v>
      </c>
    </row>
    <row r="313" customFormat="false" ht="31.5" hidden="false" customHeight="false" outlineLevel="0" collapsed="false">
      <c r="A313" s="367" t="s">
        <v>37</v>
      </c>
      <c r="B313" s="373" t="s">
        <v>4188</v>
      </c>
      <c r="C313" s="369"/>
      <c r="D313" s="369"/>
      <c r="E313" s="369"/>
      <c r="F313" s="369"/>
      <c r="G313" s="369"/>
      <c r="H313" s="370" t="s">
        <v>5586</v>
      </c>
      <c r="I313" s="370" t="s">
        <v>5586</v>
      </c>
      <c r="J313" s="369" t="s">
        <v>4190</v>
      </c>
      <c r="K313" s="369"/>
      <c r="L313" s="370" t="s">
        <v>5587</v>
      </c>
      <c r="M313" s="369" t="s">
        <v>32</v>
      </c>
      <c r="N313" s="369" t="s">
        <v>5588</v>
      </c>
      <c r="O313" s="369"/>
      <c r="P313" s="369" t="s">
        <v>34</v>
      </c>
      <c r="Q313" s="369"/>
      <c r="R313" s="369" t="s">
        <v>35</v>
      </c>
      <c r="S313" s="369" t="s">
        <v>1745</v>
      </c>
      <c r="T313" s="369"/>
      <c r="U313" s="371" t="b">
        <f aca="false">TRUE()</f>
        <v>1</v>
      </c>
      <c r="V313" s="371" t="b">
        <f aca="false">TRUE()</f>
        <v>1</v>
      </c>
      <c r="W313" s="371" t="n">
        <v>3</v>
      </c>
    </row>
    <row r="314" customFormat="false" ht="13.5" hidden="false" customHeight="false" outlineLevel="0" collapsed="false">
      <c r="A314" s="362" t="s">
        <v>37</v>
      </c>
      <c r="B314" s="378" t="s">
        <v>1717</v>
      </c>
      <c r="C314" s="364"/>
      <c r="D314" s="364"/>
      <c r="E314" s="364"/>
      <c r="F314" s="364"/>
      <c r="G314" s="364"/>
      <c r="H314" s="364"/>
      <c r="I314" s="364"/>
      <c r="J314" s="364" t="s">
        <v>1291</v>
      </c>
      <c r="K314" s="364"/>
      <c r="L314" s="365" t="s">
        <v>5618</v>
      </c>
      <c r="M314" s="364" t="s">
        <v>32</v>
      </c>
      <c r="N314" s="364" t="s">
        <v>5619</v>
      </c>
      <c r="O314" s="364"/>
      <c r="P314" s="364" t="s">
        <v>34</v>
      </c>
      <c r="Q314" s="364"/>
      <c r="R314" s="364" t="s">
        <v>35</v>
      </c>
      <c r="S314" s="364" t="s">
        <v>1745</v>
      </c>
      <c r="T314" s="364"/>
      <c r="U314" s="366" t="b">
        <f aca="false">TRUE()</f>
        <v>1</v>
      </c>
      <c r="V314" s="366" t="b">
        <f aca="false">TRUE()</f>
        <v>1</v>
      </c>
      <c r="W314" s="366" t="n">
        <v>1</v>
      </c>
    </row>
    <row r="315" customFormat="false" ht="42" hidden="false" customHeight="false" outlineLevel="0" collapsed="false">
      <c r="A315" s="367" t="s">
        <v>37</v>
      </c>
      <c r="B315" s="377" t="s">
        <v>1717</v>
      </c>
      <c r="C315" s="369"/>
      <c r="D315" s="370" t="s">
        <v>1509</v>
      </c>
      <c r="E315" s="369"/>
      <c r="F315" s="369"/>
      <c r="G315" s="369"/>
      <c r="H315" s="370" t="s">
        <v>1718</v>
      </c>
      <c r="I315" s="370" t="s">
        <v>1718</v>
      </c>
      <c r="J315" s="369" t="s">
        <v>1291</v>
      </c>
      <c r="K315" s="369"/>
      <c r="L315" s="370" t="s">
        <v>1717</v>
      </c>
      <c r="M315" s="369" t="s">
        <v>32</v>
      </c>
      <c r="N315" s="369" t="s">
        <v>1719</v>
      </c>
      <c r="O315" s="369" t="s">
        <v>4187</v>
      </c>
      <c r="P315" s="369" t="s">
        <v>49</v>
      </c>
      <c r="Q315" s="369"/>
      <c r="R315" s="369" t="s">
        <v>35</v>
      </c>
      <c r="S315" s="369" t="s">
        <v>36</v>
      </c>
      <c r="T315" s="369" t="s">
        <v>1023</v>
      </c>
      <c r="U315" s="371" t="b">
        <f aca="false">FALSE()</f>
        <v>0</v>
      </c>
      <c r="V315" s="371" t="b">
        <f aca="false">TRUE()</f>
        <v>1</v>
      </c>
      <c r="W315" s="371" t="n">
        <v>2</v>
      </c>
    </row>
    <row r="316" customFormat="false" ht="21" hidden="false" customHeight="false" outlineLevel="0" collapsed="false">
      <c r="A316" s="362" t="s">
        <v>37</v>
      </c>
      <c r="B316" s="372" t="s">
        <v>4188</v>
      </c>
      <c r="C316" s="364"/>
      <c r="D316" s="364"/>
      <c r="E316" s="364"/>
      <c r="F316" s="364"/>
      <c r="G316" s="364"/>
      <c r="H316" s="365" t="s">
        <v>5620</v>
      </c>
      <c r="I316" s="365" t="s">
        <v>5620</v>
      </c>
      <c r="J316" s="364" t="s">
        <v>4190</v>
      </c>
      <c r="K316" s="364"/>
      <c r="L316" s="365" t="s">
        <v>5621</v>
      </c>
      <c r="M316" s="364" t="s">
        <v>32</v>
      </c>
      <c r="N316" s="364" t="s">
        <v>5622</v>
      </c>
      <c r="O316" s="364"/>
      <c r="P316" s="364" t="s">
        <v>34</v>
      </c>
      <c r="Q316" s="364"/>
      <c r="R316" s="364" t="s">
        <v>35</v>
      </c>
      <c r="S316" s="364" t="s">
        <v>1745</v>
      </c>
      <c r="T316" s="364"/>
      <c r="U316" s="366" t="b">
        <f aca="false">TRUE()</f>
        <v>1</v>
      </c>
      <c r="V316" s="366" t="b">
        <f aca="false">TRUE()</f>
        <v>1</v>
      </c>
      <c r="W316" s="366" t="n">
        <v>2</v>
      </c>
    </row>
    <row r="317" customFormat="false" ht="13.5" hidden="false" customHeight="false" outlineLevel="0" collapsed="false">
      <c r="A317" s="367" t="s">
        <v>37</v>
      </c>
      <c r="B317" s="368" t="s">
        <v>1724</v>
      </c>
      <c r="C317" s="369"/>
      <c r="D317" s="369"/>
      <c r="E317" s="369"/>
      <c r="F317" s="369"/>
      <c r="G317" s="369"/>
      <c r="H317" s="369"/>
      <c r="I317" s="369"/>
      <c r="J317" s="369" t="s">
        <v>1726</v>
      </c>
      <c r="K317" s="369"/>
      <c r="L317" s="370" t="s">
        <v>5655</v>
      </c>
      <c r="M317" s="369" t="s">
        <v>32</v>
      </c>
      <c r="N317" s="369" t="s">
        <v>5656</v>
      </c>
      <c r="O317" s="369"/>
      <c r="P317" s="369" t="s">
        <v>34</v>
      </c>
      <c r="Q317" s="369"/>
      <c r="R317" s="369" t="s">
        <v>35</v>
      </c>
      <c r="S317" s="369" t="s">
        <v>1745</v>
      </c>
      <c r="T317" s="369"/>
      <c r="U317" s="371" t="b">
        <f aca="false">TRUE()</f>
        <v>1</v>
      </c>
      <c r="V317" s="371" t="b">
        <f aca="false">TRUE()</f>
        <v>1</v>
      </c>
      <c r="W317" s="371" t="n">
        <v>1</v>
      </c>
    </row>
    <row r="318" customFormat="false" ht="42" hidden="false" customHeight="false" outlineLevel="0" collapsed="false">
      <c r="A318" s="362" t="s">
        <v>37</v>
      </c>
      <c r="B318" s="372" t="s">
        <v>1724</v>
      </c>
      <c r="C318" s="364"/>
      <c r="D318" s="365" t="s">
        <v>1509</v>
      </c>
      <c r="E318" s="364"/>
      <c r="F318" s="364"/>
      <c r="G318" s="364"/>
      <c r="H318" s="364"/>
      <c r="I318" s="365" t="s">
        <v>1725</v>
      </c>
      <c r="J318" s="364" t="s">
        <v>1726</v>
      </c>
      <c r="K318" s="364"/>
      <c r="L318" s="365" t="s">
        <v>1724</v>
      </c>
      <c r="M318" s="364" t="s">
        <v>32</v>
      </c>
      <c r="N318" s="364" t="s">
        <v>1727</v>
      </c>
      <c r="O318" s="364"/>
      <c r="P318" s="364" t="s">
        <v>49</v>
      </c>
      <c r="Q318" s="364"/>
      <c r="R318" s="364" t="s">
        <v>35</v>
      </c>
      <c r="S318" s="364" t="s">
        <v>36</v>
      </c>
      <c r="T318" s="364" t="s">
        <v>1023</v>
      </c>
      <c r="U318" s="366" t="b">
        <f aca="false">FALSE()</f>
        <v>0</v>
      </c>
      <c r="V318" s="366" t="b">
        <f aca="false">TRUE()</f>
        <v>1</v>
      </c>
      <c r="W318" s="366" t="n">
        <v>2</v>
      </c>
    </row>
    <row r="319" customFormat="false" ht="31.5" hidden="false" customHeight="false" outlineLevel="0" collapsed="false">
      <c r="A319" s="367" t="s">
        <v>37</v>
      </c>
      <c r="B319" s="377" t="s">
        <v>4188</v>
      </c>
      <c r="C319" s="369"/>
      <c r="D319" s="369"/>
      <c r="E319" s="369"/>
      <c r="F319" s="369"/>
      <c r="G319" s="369"/>
      <c r="H319" s="369"/>
      <c r="I319" s="370" t="s">
        <v>5657</v>
      </c>
      <c r="J319" s="369" t="s">
        <v>4190</v>
      </c>
      <c r="K319" s="369"/>
      <c r="L319" s="370" t="s">
        <v>5658</v>
      </c>
      <c r="M319" s="369" t="s">
        <v>32</v>
      </c>
      <c r="N319" s="369" t="s">
        <v>5659</v>
      </c>
      <c r="O319" s="369"/>
      <c r="P319" s="369" t="s">
        <v>34</v>
      </c>
      <c r="Q319" s="369"/>
      <c r="R319" s="369" t="s">
        <v>35</v>
      </c>
      <c r="S319" s="369" t="s">
        <v>1745</v>
      </c>
      <c r="T319" s="369"/>
      <c r="U319" s="371" t="b">
        <f aca="false">TRUE()</f>
        <v>1</v>
      </c>
      <c r="V319" s="371" t="b">
        <f aca="false">TRUE()</f>
        <v>1</v>
      </c>
      <c r="W319" s="371" t="n">
        <v>2</v>
      </c>
    </row>
    <row r="320" customFormat="false" ht="13.5" hidden="false" customHeight="false" outlineLevel="0" collapsed="false">
      <c r="A320" s="362" t="s">
        <v>37</v>
      </c>
      <c r="B320" s="378" t="s">
        <v>1728</v>
      </c>
      <c r="C320" s="364"/>
      <c r="D320" s="365" t="s">
        <v>5692</v>
      </c>
      <c r="E320" s="364"/>
      <c r="F320" s="364"/>
      <c r="G320" s="364"/>
      <c r="H320" s="364"/>
      <c r="I320" s="364"/>
      <c r="J320" s="364" t="s">
        <v>1501</v>
      </c>
      <c r="K320" s="364"/>
      <c r="L320" s="365" t="s">
        <v>5693</v>
      </c>
      <c r="M320" s="364" t="s">
        <v>32</v>
      </c>
      <c r="N320" s="364" t="s">
        <v>5694</v>
      </c>
      <c r="O320" s="364" t="s">
        <v>417</v>
      </c>
      <c r="P320" s="364" t="s">
        <v>34</v>
      </c>
      <c r="Q320" s="364"/>
      <c r="R320" s="364" t="s">
        <v>35</v>
      </c>
      <c r="S320" s="364" t="s">
        <v>1745</v>
      </c>
      <c r="T320" s="364"/>
      <c r="U320" s="366" t="b">
        <f aca="false">TRUE()</f>
        <v>1</v>
      </c>
      <c r="V320" s="366" t="b">
        <f aca="false">TRUE()</f>
        <v>1</v>
      </c>
      <c r="W320" s="366" t="n">
        <v>1</v>
      </c>
    </row>
    <row r="321" customFormat="false" ht="42" hidden="false" customHeight="false" outlineLevel="0" collapsed="false">
      <c r="A321" s="367" t="s">
        <v>37</v>
      </c>
      <c r="B321" s="377" t="s">
        <v>1728</v>
      </c>
      <c r="C321" s="369"/>
      <c r="D321" s="370" t="s">
        <v>1729</v>
      </c>
      <c r="E321" s="369"/>
      <c r="F321" s="369"/>
      <c r="G321" s="369"/>
      <c r="H321" s="370" t="s">
        <v>1730</v>
      </c>
      <c r="I321" s="370" t="s">
        <v>1730</v>
      </c>
      <c r="J321" s="369" t="s">
        <v>1501</v>
      </c>
      <c r="K321" s="369"/>
      <c r="L321" s="370" t="s">
        <v>1728</v>
      </c>
      <c r="M321" s="369" t="s">
        <v>32</v>
      </c>
      <c r="N321" s="369" t="s">
        <v>1731</v>
      </c>
      <c r="O321" s="369" t="s">
        <v>4187</v>
      </c>
      <c r="P321" s="369" t="s">
        <v>49</v>
      </c>
      <c r="Q321" s="369"/>
      <c r="R321" s="369" t="s">
        <v>35</v>
      </c>
      <c r="S321" s="369" t="s">
        <v>36</v>
      </c>
      <c r="T321" s="369" t="s">
        <v>1023</v>
      </c>
      <c r="U321" s="371" t="b">
        <f aca="false">FALSE()</f>
        <v>0</v>
      </c>
      <c r="V321" s="371" t="b">
        <f aca="false">TRUE()</f>
        <v>1</v>
      </c>
      <c r="W321" s="371" t="n">
        <v>2</v>
      </c>
    </row>
    <row r="322" customFormat="false" ht="21" hidden="false" customHeight="false" outlineLevel="0" collapsed="false">
      <c r="A322" s="362" t="s">
        <v>37</v>
      </c>
      <c r="B322" s="372" t="s">
        <v>4188</v>
      </c>
      <c r="C322" s="364"/>
      <c r="D322" s="364"/>
      <c r="E322" s="364"/>
      <c r="F322" s="364"/>
      <c r="G322" s="364"/>
      <c r="H322" s="365" t="s">
        <v>5695</v>
      </c>
      <c r="I322" s="365" t="s">
        <v>5695</v>
      </c>
      <c r="J322" s="364" t="s">
        <v>4190</v>
      </c>
      <c r="K322" s="364"/>
      <c r="L322" s="365" t="s">
        <v>5696</v>
      </c>
      <c r="M322" s="364" t="s">
        <v>32</v>
      </c>
      <c r="N322" s="364" t="s">
        <v>5697</v>
      </c>
      <c r="O322" s="364"/>
      <c r="P322" s="364" t="s">
        <v>34</v>
      </c>
      <c r="Q322" s="364"/>
      <c r="R322" s="364" t="s">
        <v>35</v>
      </c>
      <c r="S322" s="364" t="s">
        <v>1745</v>
      </c>
      <c r="T322" s="364"/>
      <c r="U322" s="366" t="b">
        <f aca="false">TRUE()</f>
        <v>1</v>
      </c>
      <c r="V322" s="366" t="b">
        <f aca="false">TRUE()</f>
        <v>1</v>
      </c>
      <c r="W322" s="366" t="n">
        <v>2</v>
      </c>
    </row>
    <row r="323" customFormat="false" ht="13.5" hidden="false" customHeight="false" outlineLevel="0" collapsed="false">
      <c r="A323" s="367" t="s">
        <v>77</v>
      </c>
      <c r="B323" s="373" t="s">
        <v>12967</v>
      </c>
      <c r="C323" s="369"/>
      <c r="D323" s="369"/>
      <c r="E323" s="369"/>
      <c r="F323" s="369"/>
      <c r="G323" s="369"/>
      <c r="H323" s="369"/>
      <c r="I323" s="369"/>
      <c r="J323" s="369" t="s">
        <v>12968</v>
      </c>
      <c r="K323" s="369"/>
      <c r="L323" s="370" t="s">
        <v>13026</v>
      </c>
      <c r="M323" s="369" t="s">
        <v>12439</v>
      </c>
      <c r="N323" s="369" t="s">
        <v>13027</v>
      </c>
      <c r="O323" s="369"/>
      <c r="P323" s="369" t="s">
        <v>49</v>
      </c>
      <c r="Q323" s="369"/>
      <c r="R323" s="369" t="s">
        <v>35</v>
      </c>
      <c r="S323" s="369" t="s">
        <v>1745</v>
      </c>
      <c r="T323" s="369"/>
      <c r="U323" s="371" t="b">
        <f aca="false">FALSE()</f>
        <v>0</v>
      </c>
      <c r="V323" s="371" t="b">
        <f aca="false">TRUE()</f>
        <v>1</v>
      </c>
      <c r="W323" s="371" t="n">
        <v>3</v>
      </c>
    </row>
    <row r="324" customFormat="false" ht="13.5" hidden="false" customHeight="false" outlineLevel="0" collapsed="false">
      <c r="A324" s="362" t="s">
        <v>77</v>
      </c>
      <c r="B324" s="376" t="s">
        <v>12971</v>
      </c>
      <c r="C324" s="364"/>
      <c r="D324" s="364"/>
      <c r="E324" s="364"/>
      <c r="F324" s="364"/>
      <c r="G324" s="364"/>
      <c r="H324" s="364"/>
      <c r="I324" s="364"/>
      <c r="J324" s="364" t="s">
        <v>12972</v>
      </c>
      <c r="K324" s="364"/>
      <c r="L324" s="365" t="s">
        <v>13028</v>
      </c>
      <c r="M324" s="364" t="s">
        <v>12439</v>
      </c>
      <c r="N324" s="364" t="s">
        <v>13029</v>
      </c>
      <c r="O324" s="364"/>
      <c r="P324" s="364" t="s">
        <v>49</v>
      </c>
      <c r="Q324" s="364"/>
      <c r="R324" s="364" t="s">
        <v>35</v>
      </c>
      <c r="S324" s="364" t="s">
        <v>1745</v>
      </c>
      <c r="T324" s="364"/>
      <c r="U324" s="366" t="b">
        <f aca="false">FALSE()</f>
        <v>0</v>
      </c>
      <c r="V324" s="366" t="b">
        <f aca="false">TRUE()</f>
        <v>1</v>
      </c>
      <c r="W324" s="366" t="n">
        <v>3</v>
      </c>
    </row>
    <row r="325" customFormat="false" ht="13.5" hidden="false" customHeight="false" outlineLevel="0" collapsed="false">
      <c r="A325" s="367" t="s">
        <v>77</v>
      </c>
      <c r="B325" s="373" t="s">
        <v>12983</v>
      </c>
      <c r="C325" s="369"/>
      <c r="D325" s="369"/>
      <c r="E325" s="369"/>
      <c r="F325" s="369"/>
      <c r="G325" s="369"/>
      <c r="H325" s="369"/>
      <c r="I325" s="369"/>
      <c r="J325" s="369" t="s">
        <v>12984</v>
      </c>
      <c r="K325" s="369"/>
      <c r="L325" s="370" t="s">
        <v>13030</v>
      </c>
      <c r="M325" s="369" t="s">
        <v>12439</v>
      </c>
      <c r="N325" s="369" t="s">
        <v>13031</v>
      </c>
      <c r="O325" s="369"/>
      <c r="P325" s="369" t="s">
        <v>49</v>
      </c>
      <c r="Q325" s="369"/>
      <c r="R325" s="369" t="s">
        <v>35</v>
      </c>
      <c r="S325" s="369" t="s">
        <v>1745</v>
      </c>
      <c r="T325" s="369"/>
      <c r="U325" s="371" t="b">
        <f aca="false">FALSE()</f>
        <v>0</v>
      </c>
      <c r="V325" s="371" t="b">
        <f aca="false">TRUE()</f>
        <v>1</v>
      </c>
      <c r="W325" s="371" t="n">
        <v>3</v>
      </c>
    </row>
    <row r="326" customFormat="false" ht="13.5" hidden="false" customHeight="false" outlineLevel="0" collapsed="false">
      <c r="A326" s="362" t="s">
        <v>77</v>
      </c>
      <c r="B326" s="376" t="s">
        <v>12987</v>
      </c>
      <c r="C326" s="364"/>
      <c r="D326" s="364"/>
      <c r="E326" s="364"/>
      <c r="F326" s="364"/>
      <c r="G326" s="364"/>
      <c r="H326" s="364"/>
      <c r="I326" s="364"/>
      <c r="J326" s="364" t="s">
        <v>12988</v>
      </c>
      <c r="K326" s="364"/>
      <c r="L326" s="365" t="s">
        <v>13032</v>
      </c>
      <c r="M326" s="364" t="s">
        <v>12439</v>
      </c>
      <c r="N326" s="364" t="s">
        <v>13033</v>
      </c>
      <c r="O326" s="364"/>
      <c r="P326" s="364" t="s">
        <v>49</v>
      </c>
      <c r="Q326" s="364"/>
      <c r="R326" s="364" t="s">
        <v>35</v>
      </c>
      <c r="S326" s="364" t="s">
        <v>1745</v>
      </c>
      <c r="T326" s="364"/>
      <c r="U326" s="366" t="b">
        <f aca="false">FALSE()</f>
        <v>0</v>
      </c>
      <c r="V326" s="366" t="b">
        <f aca="false">TRUE()</f>
        <v>1</v>
      </c>
      <c r="W326" s="366" t="n">
        <v>3</v>
      </c>
    </row>
    <row r="327" customFormat="false" ht="13.5" hidden="false" customHeight="false" outlineLevel="0" collapsed="false">
      <c r="A327" s="358" t="s">
        <v>13034</v>
      </c>
    </row>
    <row r="328" customFormat="false" ht="13.5" hidden="false" customHeight="false" outlineLevel="0" collapsed="false">
      <c r="A328" s="359" t="s">
        <v>1</v>
      </c>
      <c r="B328" s="359" t="s">
        <v>2</v>
      </c>
      <c r="C328" s="360" t="s">
        <v>3</v>
      </c>
      <c r="D328" s="360" t="s">
        <v>4</v>
      </c>
      <c r="E328" s="360" t="s">
        <v>5</v>
      </c>
      <c r="F328" s="360" t="s">
        <v>6</v>
      </c>
      <c r="G328" s="360" t="s">
        <v>7</v>
      </c>
      <c r="H328" s="360" t="s">
        <v>8</v>
      </c>
      <c r="I328" s="360" t="s">
        <v>9</v>
      </c>
      <c r="J328" s="360" t="s">
        <v>10</v>
      </c>
      <c r="K328" s="360" t="s">
        <v>11</v>
      </c>
      <c r="L328" s="360" t="s">
        <v>12</v>
      </c>
      <c r="M328" s="360" t="s">
        <v>13</v>
      </c>
      <c r="N328" s="360" t="s">
        <v>14</v>
      </c>
      <c r="O328" s="360" t="s">
        <v>15</v>
      </c>
      <c r="P328" s="361" t="s">
        <v>16</v>
      </c>
      <c r="Q328" s="361" t="s">
        <v>17</v>
      </c>
      <c r="R328" s="361" t="s">
        <v>18</v>
      </c>
      <c r="S328" s="361" t="s">
        <v>19</v>
      </c>
      <c r="T328" s="361" t="s">
        <v>20</v>
      </c>
      <c r="U328" s="361" t="s">
        <v>21</v>
      </c>
      <c r="V328" s="361" t="s">
        <v>22</v>
      </c>
      <c r="W328" s="361" t="s">
        <v>23</v>
      </c>
    </row>
    <row r="329" customFormat="false" ht="31.5" hidden="false" customHeight="false" outlineLevel="0" collapsed="false">
      <c r="A329" s="362" t="s">
        <v>24</v>
      </c>
      <c r="B329" s="363" t="s">
        <v>5807</v>
      </c>
      <c r="C329" s="364"/>
      <c r="D329" s="364"/>
      <c r="E329" s="365" t="s">
        <v>5808</v>
      </c>
      <c r="F329" s="365" t="s">
        <v>5809</v>
      </c>
      <c r="G329" s="365" t="s">
        <v>5810</v>
      </c>
      <c r="H329" s="365" t="s">
        <v>5811</v>
      </c>
      <c r="I329" s="365" t="s">
        <v>5812</v>
      </c>
      <c r="J329" s="364" t="s">
        <v>5813</v>
      </c>
      <c r="K329" s="364"/>
      <c r="L329" s="365" t="s">
        <v>5814</v>
      </c>
      <c r="M329" s="364" t="s">
        <v>32</v>
      </c>
      <c r="N329" s="364" t="s">
        <v>5815</v>
      </c>
      <c r="O329" s="364"/>
      <c r="P329" s="364" t="s">
        <v>34</v>
      </c>
      <c r="Q329" s="364"/>
      <c r="R329" s="364" t="s">
        <v>35</v>
      </c>
      <c r="S329" s="364" t="s">
        <v>1745</v>
      </c>
      <c r="T329" s="364"/>
      <c r="U329" s="366" t="b">
        <f aca="false">TRUE()</f>
        <v>1</v>
      </c>
      <c r="V329" s="366" t="b">
        <f aca="false">TRUE()</f>
        <v>1</v>
      </c>
      <c r="W329" s="366" t="n">
        <v>0</v>
      </c>
    </row>
    <row r="330" customFormat="false" ht="13.5" hidden="false" customHeight="false" outlineLevel="0" collapsed="false">
      <c r="A330" s="367" t="s">
        <v>37</v>
      </c>
      <c r="B330" s="368" t="s">
        <v>5816</v>
      </c>
      <c r="C330" s="369"/>
      <c r="D330" s="369"/>
      <c r="E330" s="369"/>
      <c r="F330" s="369"/>
      <c r="G330" s="369"/>
      <c r="H330" s="369"/>
      <c r="I330" s="369"/>
      <c r="J330" s="369" t="s">
        <v>5817</v>
      </c>
      <c r="K330" s="369"/>
      <c r="L330" s="370" t="s">
        <v>5818</v>
      </c>
      <c r="M330" s="369" t="s">
        <v>32</v>
      </c>
      <c r="N330" s="369" t="s">
        <v>5819</v>
      </c>
      <c r="O330" s="369"/>
      <c r="P330" s="369" t="s">
        <v>34</v>
      </c>
      <c r="Q330" s="369"/>
      <c r="R330" s="369" t="s">
        <v>35</v>
      </c>
      <c r="S330" s="369" t="s">
        <v>1745</v>
      </c>
      <c r="T330" s="369"/>
      <c r="U330" s="371" t="b">
        <f aca="false">TRUE()</f>
        <v>1</v>
      </c>
      <c r="V330" s="371" t="b">
        <f aca="false">TRUE()</f>
        <v>1</v>
      </c>
      <c r="W330" s="371" t="n">
        <v>1</v>
      </c>
    </row>
    <row r="331" customFormat="false" ht="13.5" hidden="false" customHeight="false" outlineLevel="0" collapsed="false">
      <c r="A331" s="362" t="s">
        <v>37</v>
      </c>
      <c r="B331" s="372" t="s">
        <v>2179</v>
      </c>
      <c r="C331" s="364"/>
      <c r="D331" s="365" t="s">
        <v>2180</v>
      </c>
      <c r="E331" s="364"/>
      <c r="F331" s="364"/>
      <c r="G331" s="364"/>
      <c r="H331" s="364"/>
      <c r="I331" s="364"/>
      <c r="J331" s="364" t="s">
        <v>2181</v>
      </c>
      <c r="K331" s="364"/>
      <c r="L331" s="365" t="s">
        <v>5820</v>
      </c>
      <c r="M331" s="364" t="s">
        <v>32</v>
      </c>
      <c r="N331" s="364" t="s">
        <v>5821</v>
      </c>
      <c r="O331" s="364" t="s">
        <v>417</v>
      </c>
      <c r="P331" s="364" t="s">
        <v>49</v>
      </c>
      <c r="Q331" s="364"/>
      <c r="R331" s="364" t="s">
        <v>35</v>
      </c>
      <c r="S331" s="364" t="s">
        <v>1745</v>
      </c>
      <c r="T331" s="364"/>
      <c r="U331" s="366" t="b">
        <f aca="false">FALSE()</f>
        <v>0</v>
      </c>
      <c r="V331" s="366" t="b">
        <f aca="false">TRUE()</f>
        <v>1</v>
      </c>
      <c r="W331" s="366" t="n">
        <v>2</v>
      </c>
    </row>
    <row r="332" customFormat="false" ht="13.5" hidden="false" customHeight="false" outlineLevel="0" collapsed="false">
      <c r="A332" s="367" t="s">
        <v>77</v>
      </c>
      <c r="B332" s="373" t="s">
        <v>13035</v>
      </c>
      <c r="C332" s="369"/>
      <c r="D332" s="369"/>
      <c r="E332" s="369"/>
      <c r="F332" s="369"/>
      <c r="G332" s="369"/>
      <c r="H332" s="369"/>
      <c r="I332" s="369"/>
      <c r="J332" s="369" t="s">
        <v>13036</v>
      </c>
      <c r="K332" s="369"/>
      <c r="L332" s="370" t="s">
        <v>13037</v>
      </c>
      <c r="M332" s="369" t="s">
        <v>12439</v>
      </c>
      <c r="N332" s="369" t="s">
        <v>13038</v>
      </c>
      <c r="O332" s="369"/>
      <c r="P332" s="369" t="s">
        <v>49</v>
      </c>
      <c r="Q332" s="369"/>
      <c r="R332" s="369" t="s">
        <v>35</v>
      </c>
      <c r="S332" s="369" t="s">
        <v>1745</v>
      </c>
      <c r="T332" s="369"/>
      <c r="U332" s="371" t="b">
        <f aca="false">FALSE()</f>
        <v>0</v>
      </c>
      <c r="V332" s="371" t="b">
        <f aca="false">TRUE()</f>
        <v>1</v>
      </c>
      <c r="W332" s="371" t="n">
        <v>3</v>
      </c>
    </row>
    <row r="333" customFormat="false" ht="13.5" hidden="false" customHeight="false" outlineLevel="0" collapsed="false">
      <c r="A333" s="362" t="s">
        <v>77</v>
      </c>
      <c r="B333" s="376" t="s">
        <v>13039</v>
      </c>
      <c r="C333" s="364"/>
      <c r="D333" s="364"/>
      <c r="E333" s="364"/>
      <c r="F333" s="364"/>
      <c r="G333" s="364"/>
      <c r="H333" s="364"/>
      <c r="I333" s="364"/>
      <c r="J333" s="364" t="s">
        <v>13040</v>
      </c>
      <c r="K333" s="364"/>
      <c r="L333" s="365" t="s">
        <v>13041</v>
      </c>
      <c r="M333" s="364" t="s">
        <v>12439</v>
      </c>
      <c r="N333" s="364" t="s">
        <v>13042</v>
      </c>
      <c r="O333" s="364"/>
      <c r="P333" s="364" t="s">
        <v>49</v>
      </c>
      <c r="Q333" s="364"/>
      <c r="R333" s="364" t="s">
        <v>35</v>
      </c>
      <c r="S333" s="364" t="s">
        <v>1745</v>
      </c>
      <c r="T333" s="364"/>
      <c r="U333" s="366" t="b">
        <f aca="false">FALSE()</f>
        <v>0</v>
      </c>
      <c r="V333" s="366" t="b">
        <f aca="false">TRUE()</f>
        <v>1</v>
      </c>
      <c r="W333" s="366" t="n">
        <v>3</v>
      </c>
    </row>
    <row r="334" customFormat="false" ht="13.5" hidden="false" customHeight="false" outlineLevel="0" collapsed="false">
      <c r="A334" s="367" t="s">
        <v>77</v>
      </c>
      <c r="B334" s="373" t="s">
        <v>13043</v>
      </c>
      <c r="C334" s="369"/>
      <c r="D334" s="369"/>
      <c r="E334" s="369"/>
      <c r="F334" s="369"/>
      <c r="G334" s="369"/>
      <c r="H334" s="369"/>
      <c r="I334" s="369"/>
      <c r="J334" s="369" t="s">
        <v>13044</v>
      </c>
      <c r="K334" s="369"/>
      <c r="L334" s="370" t="s">
        <v>13045</v>
      </c>
      <c r="M334" s="369" t="s">
        <v>12439</v>
      </c>
      <c r="N334" s="369" t="s">
        <v>13046</v>
      </c>
      <c r="O334" s="369"/>
      <c r="P334" s="369" t="s">
        <v>49</v>
      </c>
      <c r="Q334" s="369"/>
      <c r="R334" s="369" t="s">
        <v>35</v>
      </c>
      <c r="S334" s="369" t="s">
        <v>1745</v>
      </c>
      <c r="T334" s="369"/>
      <c r="U334" s="371" t="b">
        <f aca="false">FALSE()</f>
        <v>0</v>
      </c>
      <c r="V334" s="371" t="b">
        <f aca="false">TRUE()</f>
        <v>1</v>
      </c>
      <c r="W334" s="371" t="n">
        <v>3</v>
      </c>
    </row>
    <row r="335" customFormat="false" ht="13.5" hidden="false" customHeight="false" outlineLevel="0" collapsed="false">
      <c r="A335" s="362" t="s">
        <v>77</v>
      </c>
      <c r="B335" s="376" t="s">
        <v>13047</v>
      </c>
      <c r="C335" s="364"/>
      <c r="D335" s="364"/>
      <c r="E335" s="364"/>
      <c r="F335" s="364"/>
      <c r="G335" s="364"/>
      <c r="H335" s="364"/>
      <c r="I335" s="364"/>
      <c r="J335" s="364" t="s">
        <v>13048</v>
      </c>
      <c r="K335" s="364"/>
      <c r="L335" s="365" t="s">
        <v>13049</v>
      </c>
      <c r="M335" s="364" t="s">
        <v>12439</v>
      </c>
      <c r="N335" s="364" t="s">
        <v>13050</v>
      </c>
      <c r="O335" s="364"/>
      <c r="P335" s="364" t="s">
        <v>49</v>
      </c>
      <c r="Q335" s="364"/>
      <c r="R335" s="364" t="s">
        <v>35</v>
      </c>
      <c r="S335" s="364" t="s">
        <v>1745</v>
      </c>
      <c r="T335" s="364"/>
      <c r="U335" s="366" t="b">
        <f aca="false">FALSE()</f>
        <v>0</v>
      </c>
      <c r="V335" s="366" t="b">
        <f aca="false">TRUE()</f>
        <v>1</v>
      </c>
      <c r="W335" s="366" t="n">
        <v>3</v>
      </c>
    </row>
    <row r="336" customFormat="false" ht="13.5" hidden="false" customHeight="false" outlineLevel="0" collapsed="false">
      <c r="A336" s="367" t="s">
        <v>77</v>
      </c>
      <c r="B336" s="373" t="s">
        <v>13051</v>
      </c>
      <c r="C336" s="369"/>
      <c r="D336" s="369"/>
      <c r="E336" s="369"/>
      <c r="F336" s="369"/>
      <c r="G336" s="369"/>
      <c r="H336" s="369"/>
      <c r="I336" s="369"/>
      <c r="J336" s="369" t="s">
        <v>13052</v>
      </c>
      <c r="K336" s="369"/>
      <c r="L336" s="370" t="s">
        <v>13053</v>
      </c>
      <c r="M336" s="369" t="s">
        <v>12439</v>
      </c>
      <c r="N336" s="369" t="s">
        <v>13054</v>
      </c>
      <c r="O336" s="369"/>
      <c r="P336" s="369" t="s">
        <v>49</v>
      </c>
      <c r="Q336" s="369"/>
      <c r="R336" s="369" t="s">
        <v>35</v>
      </c>
      <c r="S336" s="369" t="s">
        <v>1745</v>
      </c>
      <c r="T336" s="369"/>
      <c r="U336" s="371" t="b">
        <f aca="false">FALSE()</f>
        <v>0</v>
      </c>
      <c r="V336" s="371" t="b">
        <f aca="false">TRUE()</f>
        <v>1</v>
      </c>
      <c r="W336" s="371" t="n">
        <v>3</v>
      </c>
    </row>
    <row r="337" customFormat="false" ht="13.5" hidden="false" customHeight="false" outlineLevel="0" collapsed="false">
      <c r="A337" s="362" t="s">
        <v>77</v>
      </c>
      <c r="B337" s="376" t="s">
        <v>12951</v>
      </c>
      <c r="C337" s="364"/>
      <c r="D337" s="364"/>
      <c r="E337" s="364"/>
      <c r="F337" s="364"/>
      <c r="G337" s="364"/>
      <c r="H337" s="364"/>
      <c r="I337" s="364"/>
      <c r="J337" s="364" t="s">
        <v>12952</v>
      </c>
      <c r="K337" s="364"/>
      <c r="L337" s="365" t="s">
        <v>13055</v>
      </c>
      <c r="M337" s="364" t="s">
        <v>12439</v>
      </c>
      <c r="N337" s="364" t="s">
        <v>13056</v>
      </c>
      <c r="O337" s="364"/>
      <c r="P337" s="364" t="s">
        <v>49</v>
      </c>
      <c r="Q337" s="364"/>
      <c r="R337" s="364" t="s">
        <v>35</v>
      </c>
      <c r="S337" s="364" t="s">
        <v>1745</v>
      </c>
      <c r="T337" s="364"/>
      <c r="U337" s="366" t="b">
        <f aca="false">FALSE()</f>
        <v>0</v>
      </c>
      <c r="V337" s="366" t="b">
        <f aca="false">TRUE()</f>
        <v>1</v>
      </c>
      <c r="W337" s="366" t="n">
        <v>3</v>
      </c>
    </row>
    <row r="338" customFormat="false" ht="13.5" hidden="false" customHeight="false" outlineLevel="0" collapsed="false">
      <c r="A338" s="367" t="s">
        <v>77</v>
      </c>
      <c r="B338" s="373" t="s">
        <v>13057</v>
      </c>
      <c r="C338" s="369"/>
      <c r="D338" s="369"/>
      <c r="E338" s="369"/>
      <c r="F338" s="369"/>
      <c r="G338" s="369"/>
      <c r="H338" s="369"/>
      <c r="I338" s="369"/>
      <c r="J338" s="369" t="s">
        <v>13058</v>
      </c>
      <c r="K338" s="369"/>
      <c r="L338" s="370" t="s">
        <v>13059</v>
      </c>
      <c r="M338" s="369" t="s">
        <v>12439</v>
      </c>
      <c r="N338" s="369" t="s">
        <v>13060</v>
      </c>
      <c r="O338" s="369"/>
      <c r="P338" s="369" t="s">
        <v>49</v>
      </c>
      <c r="Q338" s="369"/>
      <c r="R338" s="369" t="s">
        <v>35</v>
      </c>
      <c r="S338" s="369" t="s">
        <v>1745</v>
      </c>
      <c r="T338" s="369"/>
      <c r="U338" s="371" t="b">
        <f aca="false">FALSE()</f>
        <v>0</v>
      </c>
      <c r="V338" s="371" t="b">
        <f aca="false">TRUE()</f>
        <v>1</v>
      </c>
      <c r="W338" s="371" t="n">
        <v>3</v>
      </c>
    </row>
    <row r="339" customFormat="false" ht="13.5" hidden="false" customHeight="false" outlineLevel="0" collapsed="false">
      <c r="A339" s="362" t="s">
        <v>77</v>
      </c>
      <c r="B339" s="376" t="s">
        <v>13061</v>
      </c>
      <c r="C339" s="364"/>
      <c r="D339" s="364"/>
      <c r="E339" s="364"/>
      <c r="F339" s="364"/>
      <c r="G339" s="364"/>
      <c r="H339" s="364"/>
      <c r="I339" s="364"/>
      <c r="J339" s="364" t="s">
        <v>13062</v>
      </c>
      <c r="K339" s="364"/>
      <c r="L339" s="365" t="s">
        <v>13063</v>
      </c>
      <c r="M339" s="364" t="s">
        <v>12439</v>
      </c>
      <c r="N339" s="364" t="s">
        <v>13064</v>
      </c>
      <c r="O339" s="364"/>
      <c r="P339" s="364" t="s">
        <v>49</v>
      </c>
      <c r="Q339" s="364"/>
      <c r="R339" s="364" t="s">
        <v>35</v>
      </c>
      <c r="S339" s="364" t="s">
        <v>1745</v>
      </c>
      <c r="T339" s="364"/>
      <c r="U339" s="366" t="b">
        <f aca="false">FALSE()</f>
        <v>0</v>
      </c>
      <c r="V339" s="366" t="b">
        <f aca="false">TRUE()</f>
        <v>1</v>
      </c>
      <c r="W339" s="366" t="n">
        <v>3</v>
      </c>
    </row>
    <row r="340" customFormat="false" ht="13.5" hidden="false" customHeight="false" outlineLevel="0" collapsed="false">
      <c r="A340" s="367" t="s">
        <v>77</v>
      </c>
      <c r="B340" s="373" t="s">
        <v>13065</v>
      </c>
      <c r="C340" s="369"/>
      <c r="D340" s="369"/>
      <c r="E340" s="369"/>
      <c r="F340" s="369"/>
      <c r="G340" s="369"/>
      <c r="H340" s="369"/>
      <c r="I340" s="369"/>
      <c r="J340" s="369" t="s">
        <v>13066</v>
      </c>
      <c r="K340" s="369"/>
      <c r="L340" s="370" t="s">
        <v>13067</v>
      </c>
      <c r="M340" s="369" t="s">
        <v>12439</v>
      </c>
      <c r="N340" s="369" t="s">
        <v>13068</v>
      </c>
      <c r="O340" s="369"/>
      <c r="P340" s="369" t="s">
        <v>49</v>
      </c>
      <c r="Q340" s="369"/>
      <c r="R340" s="369" t="s">
        <v>35</v>
      </c>
      <c r="S340" s="369" t="s">
        <v>1745</v>
      </c>
      <c r="T340" s="369"/>
      <c r="U340" s="371" t="b">
        <f aca="false">FALSE()</f>
        <v>0</v>
      </c>
      <c r="V340" s="371" t="b">
        <f aca="false">TRUE()</f>
        <v>1</v>
      </c>
      <c r="W340" s="371" t="n">
        <v>3</v>
      </c>
    </row>
    <row r="341" customFormat="false" ht="13.5" hidden="false" customHeight="false" outlineLevel="0" collapsed="false">
      <c r="A341" s="362" t="s">
        <v>77</v>
      </c>
      <c r="B341" s="376" t="s">
        <v>13069</v>
      </c>
      <c r="C341" s="364"/>
      <c r="D341" s="364"/>
      <c r="E341" s="364"/>
      <c r="F341" s="364"/>
      <c r="G341" s="364"/>
      <c r="H341" s="364"/>
      <c r="I341" s="364"/>
      <c r="J341" s="364" t="s">
        <v>13070</v>
      </c>
      <c r="K341" s="364"/>
      <c r="L341" s="365" t="s">
        <v>13071</v>
      </c>
      <c r="M341" s="364" t="s">
        <v>12439</v>
      </c>
      <c r="N341" s="364" t="s">
        <v>13072</v>
      </c>
      <c r="O341" s="364"/>
      <c r="P341" s="364" t="s">
        <v>49</v>
      </c>
      <c r="Q341" s="364"/>
      <c r="R341" s="364" t="s">
        <v>35</v>
      </c>
      <c r="S341" s="364" t="s">
        <v>1745</v>
      </c>
      <c r="T341" s="364"/>
      <c r="U341" s="366" t="b">
        <f aca="false">FALSE()</f>
        <v>0</v>
      </c>
      <c r="V341" s="366" t="b">
        <f aca="false">TRUE()</f>
        <v>1</v>
      </c>
      <c r="W341" s="366" t="n">
        <v>3</v>
      </c>
    </row>
    <row r="342" customFormat="false" ht="13.5" hidden="false" customHeight="false" outlineLevel="0" collapsed="false">
      <c r="A342" s="367" t="s">
        <v>37</v>
      </c>
      <c r="B342" s="368" t="s">
        <v>6679</v>
      </c>
      <c r="C342" s="369"/>
      <c r="D342" s="369"/>
      <c r="E342" s="369"/>
      <c r="F342" s="369"/>
      <c r="G342" s="369"/>
      <c r="H342" s="369"/>
      <c r="I342" s="369"/>
      <c r="J342" s="369" t="s">
        <v>6680</v>
      </c>
      <c r="K342" s="369"/>
      <c r="L342" s="370" t="s">
        <v>6681</v>
      </c>
      <c r="M342" s="369" t="s">
        <v>32</v>
      </c>
      <c r="N342" s="369" t="s">
        <v>6682</v>
      </c>
      <c r="O342" s="369"/>
      <c r="P342" s="369" t="s">
        <v>34</v>
      </c>
      <c r="Q342" s="369"/>
      <c r="R342" s="369" t="s">
        <v>35</v>
      </c>
      <c r="S342" s="369" t="s">
        <v>1745</v>
      </c>
      <c r="T342" s="369"/>
      <c r="U342" s="371" t="b">
        <f aca="false">TRUE()</f>
        <v>1</v>
      </c>
      <c r="V342" s="371" t="b">
        <f aca="false">TRUE()</f>
        <v>1</v>
      </c>
      <c r="W342" s="371" t="n">
        <v>1</v>
      </c>
    </row>
    <row r="343" customFormat="false" ht="13.5" hidden="false" customHeight="false" outlineLevel="0" collapsed="false">
      <c r="A343" s="362" t="s">
        <v>37</v>
      </c>
      <c r="B343" s="378" t="s">
        <v>7087</v>
      </c>
      <c r="C343" s="364"/>
      <c r="D343" s="364"/>
      <c r="E343" s="364"/>
      <c r="F343" s="364"/>
      <c r="G343" s="364"/>
      <c r="H343" s="364"/>
      <c r="I343" s="364"/>
      <c r="J343" s="364" t="s">
        <v>7088</v>
      </c>
      <c r="K343" s="364"/>
      <c r="L343" s="365" t="s">
        <v>7089</v>
      </c>
      <c r="M343" s="364" t="s">
        <v>32</v>
      </c>
      <c r="N343" s="364" t="s">
        <v>7090</v>
      </c>
      <c r="O343" s="364"/>
      <c r="P343" s="364" t="s">
        <v>34</v>
      </c>
      <c r="Q343" s="364"/>
      <c r="R343" s="364" t="s">
        <v>35</v>
      </c>
      <c r="S343" s="364" t="s">
        <v>1745</v>
      </c>
      <c r="T343" s="364"/>
      <c r="U343" s="366" t="b">
        <f aca="false">TRUE()</f>
        <v>1</v>
      </c>
      <c r="V343" s="366" t="b">
        <f aca="false">TRUE()</f>
        <v>1</v>
      </c>
      <c r="W343" s="366" t="n">
        <v>1</v>
      </c>
    </row>
  </sheetData>
  <autoFilter ref="A2:W326"/>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電気事業</oddHeader>
    <oddFooter>&amp;C&amp;"ＭＳ Ｐゴシック,Regular"&amp;11&amp;P / &amp;N</oddFooter>
  </headerFooter>
  <rowBreaks count="3" manualBreakCount="3">
    <brk id="94" man="true" max="16383" min="0"/>
    <brk id="118" man="true" max="16383" min="0"/>
    <brk id="21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384" width="12.05"/>
    <col collapsed="false" customWidth="true" hidden="false" outlineLevel="0" max="2" min="2" style="384" width="68.81"/>
    <col collapsed="false" customWidth="true" hidden="false" outlineLevel="0" max="9" min="3" style="385" width="34.76"/>
    <col collapsed="false" customWidth="true" hidden="false" outlineLevel="0" max="10" min="10" style="385" width="68.81"/>
    <col collapsed="false" customWidth="true" hidden="false" outlineLevel="0" max="11" min="11" style="385" width="34.76"/>
    <col collapsed="false" customWidth="true" hidden="false" outlineLevel="0" max="12" min="12" style="385" width="68.81"/>
    <col collapsed="false" customWidth="true" hidden="false" outlineLevel="0" max="13" min="13" style="385" width="34.76"/>
    <col collapsed="false" customWidth="true" hidden="false" outlineLevel="0" max="14" min="14" style="385" width="102.86"/>
    <col collapsed="false" customWidth="true" hidden="false" outlineLevel="0" max="23" min="15" style="385" width="29.08"/>
    <col collapsed="false" customWidth="false" hidden="false" outlineLevel="0" max="257" min="24" style="386" width="10.2"/>
  </cols>
  <sheetData>
    <row r="1" customFormat="false" ht="13.5" hidden="false" customHeight="false" outlineLevel="0" collapsed="false">
      <c r="A1" s="387" t="s">
        <v>13073</v>
      </c>
    </row>
    <row r="2" customFormat="false" ht="13.5" hidden="false" customHeight="false" outlineLevel="0" collapsed="false">
      <c r="A2" s="388" t="s">
        <v>1</v>
      </c>
      <c r="B2" s="388" t="s">
        <v>2</v>
      </c>
      <c r="C2" s="389" t="s">
        <v>3</v>
      </c>
      <c r="D2" s="389" t="s">
        <v>4</v>
      </c>
      <c r="E2" s="389" t="s">
        <v>5</v>
      </c>
      <c r="F2" s="389" t="s">
        <v>6</v>
      </c>
      <c r="G2" s="389" t="s">
        <v>7</v>
      </c>
      <c r="H2" s="389" t="s">
        <v>8</v>
      </c>
      <c r="I2" s="389" t="s">
        <v>9</v>
      </c>
      <c r="J2" s="389" t="s">
        <v>10</v>
      </c>
      <c r="K2" s="389" t="s">
        <v>11</v>
      </c>
      <c r="L2" s="389" t="s">
        <v>12</v>
      </c>
      <c r="M2" s="389" t="s">
        <v>13</v>
      </c>
      <c r="N2" s="389" t="s">
        <v>14</v>
      </c>
      <c r="O2" s="389" t="s">
        <v>15</v>
      </c>
      <c r="P2" s="390" t="s">
        <v>16</v>
      </c>
      <c r="Q2" s="390" t="s">
        <v>17</v>
      </c>
      <c r="R2" s="390" t="s">
        <v>18</v>
      </c>
      <c r="S2" s="390" t="s">
        <v>19</v>
      </c>
      <c r="T2" s="390" t="s">
        <v>20</v>
      </c>
      <c r="U2" s="390" t="s">
        <v>21</v>
      </c>
      <c r="V2" s="390" t="s">
        <v>22</v>
      </c>
      <c r="W2" s="390" t="s">
        <v>23</v>
      </c>
    </row>
    <row r="3" customFormat="false" ht="21" hidden="false" customHeight="false" outlineLevel="0" collapsed="false">
      <c r="A3" s="391" t="s">
        <v>24</v>
      </c>
      <c r="B3" s="392" t="s">
        <v>0</v>
      </c>
      <c r="C3" s="393"/>
      <c r="D3" s="393"/>
      <c r="E3" s="394" t="s">
        <v>25</v>
      </c>
      <c r="F3" s="394" t="s">
        <v>26</v>
      </c>
      <c r="G3" s="394" t="s">
        <v>27</v>
      </c>
      <c r="H3" s="394" t="s">
        <v>28</v>
      </c>
      <c r="I3" s="394" t="s">
        <v>29</v>
      </c>
      <c r="J3" s="393" t="s">
        <v>30</v>
      </c>
      <c r="K3" s="393"/>
      <c r="L3" s="394" t="s">
        <v>31</v>
      </c>
      <c r="M3" s="393" t="s">
        <v>32</v>
      </c>
      <c r="N3" s="393" t="s">
        <v>33</v>
      </c>
      <c r="O3" s="393"/>
      <c r="P3" s="393" t="s">
        <v>34</v>
      </c>
      <c r="Q3" s="393"/>
      <c r="R3" s="393" t="s">
        <v>35</v>
      </c>
      <c r="S3" s="393" t="s">
        <v>36</v>
      </c>
      <c r="T3" s="393"/>
      <c r="U3" s="395" t="b">
        <f aca="false">TRUE()</f>
        <v>1</v>
      </c>
      <c r="V3" s="395" t="b">
        <f aca="false">TRUE()</f>
        <v>1</v>
      </c>
      <c r="W3" s="395" t="n">
        <v>0</v>
      </c>
    </row>
    <row r="4" customFormat="false" ht="13.5" hidden="false" customHeight="false" outlineLevel="0" collapsed="false">
      <c r="A4" s="396" t="s">
        <v>37</v>
      </c>
      <c r="B4" s="397" t="s">
        <v>38</v>
      </c>
      <c r="C4" s="398"/>
      <c r="D4" s="398"/>
      <c r="E4" s="398"/>
      <c r="F4" s="398"/>
      <c r="G4" s="398"/>
      <c r="H4" s="398"/>
      <c r="I4" s="398"/>
      <c r="J4" s="398" t="s">
        <v>39</v>
      </c>
      <c r="K4" s="398"/>
      <c r="L4" s="399" t="s">
        <v>40</v>
      </c>
      <c r="M4" s="398" t="s">
        <v>32</v>
      </c>
      <c r="N4" s="398" t="s">
        <v>41</v>
      </c>
      <c r="O4" s="398"/>
      <c r="P4" s="398" t="s">
        <v>34</v>
      </c>
      <c r="Q4" s="398"/>
      <c r="R4" s="398" t="s">
        <v>35</v>
      </c>
      <c r="S4" s="398" t="s">
        <v>36</v>
      </c>
      <c r="T4" s="398"/>
      <c r="U4" s="400" t="b">
        <f aca="false">TRUE()</f>
        <v>1</v>
      </c>
      <c r="V4" s="400" t="b">
        <f aca="false">TRUE()</f>
        <v>1</v>
      </c>
      <c r="W4" s="400" t="n">
        <v>1</v>
      </c>
    </row>
    <row r="5" customFormat="false" ht="13.5" hidden="false" customHeight="false" outlineLevel="0" collapsed="false">
      <c r="A5" s="391" t="s">
        <v>37</v>
      </c>
      <c r="B5" s="401" t="s">
        <v>418</v>
      </c>
      <c r="C5" s="393"/>
      <c r="D5" s="393"/>
      <c r="E5" s="393"/>
      <c r="F5" s="393"/>
      <c r="G5" s="393"/>
      <c r="H5" s="393"/>
      <c r="I5" s="393"/>
      <c r="J5" s="393" t="s">
        <v>419</v>
      </c>
      <c r="K5" s="393"/>
      <c r="L5" s="394" t="s">
        <v>420</v>
      </c>
      <c r="M5" s="393" t="s">
        <v>32</v>
      </c>
      <c r="N5" s="393" t="s">
        <v>421</v>
      </c>
      <c r="O5" s="393"/>
      <c r="P5" s="393" t="s">
        <v>34</v>
      </c>
      <c r="Q5" s="393"/>
      <c r="R5" s="393" t="s">
        <v>35</v>
      </c>
      <c r="S5" s="393" t="s">
        <v>36</v>
      </c>
      <c r="T5" s="393"/>
      <c r="U5" s="395" t="b">
        <f aca="false">TRUE()</f>
        <v>1</v>
      </c>
      <c r="V5" s="395" t="b">
        <f aca="false">TRUE()</f>
        <v>1</v>
      </c>
      <c r="W5" s="395" t="n">
        <v>2</v>
      </c>
    </row>
    <row r="6" customFormat="false" ht="13.5" hidden="false" customHeight="false" outlineLevel="0" collapsed="false">
      <c r="A6" s="396" t="s">
        <v>37</v>
      </c>
      <c r="B6" s="402" t="s">
        <v>422</v>
      </c>
      <c r="C6" s="398"/>
      <c r="D6" s="398"/>
      <c r="E6" s="398"/>
      <c r="F6" s="398"/>
      <c r="G6" s="398"/>
      <c r="H6" s="398"/>
      <c r="I6" s="398"/>
      <c r="J6" s="398" t="s">
        <v>423</v>
      </c>
      <c r="K6" s="398"/>
      <c r="L6" s="399" t="s">
        <v>424</v>
      </c>
      <c r="M6" s="398" t="s">
        <v>32</v>
      </c>
      <c r="N6" s="398" t="s">
        <v>425</v>
      </c>
      <c r="O6" s="398"/>
      <c r="P6" s="398" t="s">
        <v>34</v>
      </c>
      <c r="Q6" s="398"/>
      <c r="R6" s="398" t="s">
        <v>35</v>
      </c>
      <c r="S6" s="398" t="s">
        <v>36</v>
      </c>
      <c r="T6" s="398"/>
      <c r="U6" s="400" t="b">
        <f aca="false">TRUE()</f>
        <v>1</v>
      </c>
      <c r="V6" s="400" t="b">
        <f aca="false">TRUE()</f>
        <v>1</v>
      </c>
      <c r="W6" s="400" t="n">
        <v>3</v>
      </c>
    </row>
    <row r="7" customFormat="false" ht="13.5" hidden="false" customHeight="false" outlineLevel="0" collapsed="false">
      <c r="A7" s="391" t="s">
        <v>37</v>
      </c>
      <c r="B7" s="403" t="s">
        <v>13074</v>
      </c>
      <c r="C7" s="393"/>
      <c r="D7" s="393"/>
      <c r="E7" s="393"/>
      <c r="F7" s="393"/>
      <c r="G7" s="393"/>
      <c r="H7" s="393"/>
      <c r="I7" s="393"/>
      <c r="J7" s="393" t="s">
        <v>13075</v>
      </c>
      <c r="K7" s="393"/>
      <c r="L7" s="394" t="s">
        <v>13076</v>
      </c>
      <c r="M7" s="393" t="s">
        <v>13077</v>
      </c>
      <c r="N7" s="393" t="s">
        <v>13078</v>
      </c>
      <c r="O7" s="393"/>
      <c r="P7" s="393" t="s">
        <v>49</v>
      </c>
      <c r="Q7" s="393"/>
      <c r="R7" s="393" t="s">
        <v>35</v>
      </c>
      <c r="S7" s="393" t="s">
        <v>36</v>
      </c>
      <c r="T7" s="393" t="s">
        <v>50</v>
      </c>
      <c r="U7" s="395" t="b">
        <f aca="false">FALSE()</f>
        <v>0</v>
      </c>
      <c r="V7" s="395" t="b">
        <f aca="false">TRUE()</f>
        <v>1</v>
      </c>
      <c r="W7" s="395" t="n">
        <v>4</v>
      </c>
    </row>
    <row r="8" customFormat="false" ht="13.5" hidden="false" customHeight="false" outlineLevel="0" collapsed="false">
      <c r="A8" s="396" t="s">
        <v>37</v>
      </c>
      <c r="B8" s="404" t="s">
        <v>13079</v>
      </c>
      <c r="C8" s="398"/>
      <c r="D8" s="398"/>
      <c r="E8" s="398"/>
      <c r="F8" s="398"/>
      <c r="G8" s="398"/>
      <c r="H8" s="398"/>
      <c r="I8" s="398"/>
      <c r="J8" s="398" t="s">
        <v>13080</v>
      </c>
      <c r="K8" s="398"/>
      <c r="L8" s="399" t="s">
        <v>13081</v>
      </c>
      <c r="M8" s="398" t="s">
        <v>13077</v>
      </c>
      <c r="N8" s="398" t="s">
        <v>13082</v>
      </c>
      <c r="O8" s="398"/>
      <c r="P8" s="398" t="s">
        <v>49</v>
      </c>
      <c r="Q8" s="398"/>
      <c r="R8" s="398" t="s">
        <v>35</v>
      </c>
      <c r="S8" s="398" t="s">
        <v>36</v>
      </c>
      <c r="T8" s="398" t="s">
        <v>50</v>
      </c>
      <c r="U8" s="400" t="b">
        <f aca="false">FALSE()</f>
        <v>0</v>
      </c>
      <c r="V8" s="400" t="b">
        <f aca="false">TRUE()</f>
        <v>1</v>
      </c>
      <c r="W8" s="400" t="n">
        <v>4</v>
      </c>
    </row>
    <row r="9" customFormat="false" ht="13.5" hidden="false" customHeight="false" outlineLevel="0" collapsed="false">
      <c r="A9" s="391" t="s">
        <v>37</v>
      </c>
      <c r="B9" s="403" t="s">
        <v>13083</v>
      </c>
      <c r="C9" s="393"/>
      <c r="D9" s="393"/>
      <c r="E9" s="393"/>
      <c r="F9" s="393"/>
      <c r="G9" s="393"/>
      <c r="H9" s="393"/>
      <c r="I9" s="393"/>
      <c r="J9" s="393" t="s">
        <v>12466</v>
      </c>
      <c r="K9" s="393"/>
      <c r="L9" s="394" t="s">
        <v>13084</v>
      </c>
      <c r="M9" s="393" t="s">
        <v>13077</v>
      </c>
      <c r="N9" s="393" t="s">
        <v>13085</v>
      </c>
      <c r="O9" s="393"/>
      <c r="P9" s="393" t="s">
        <v>49</v>
      </c>
      <c r="Q9" s="393"/>
      <c r="R9" s="393" t="s">
        <v>35</v>
      </c>
      <c r="S9" s="393" t="s">
        <v>36</v>
      </c>
      <c r="T9" s="393" t="s">
        <v>50</v>
      </c>
      <c r="U9" s="395" t="b">
        <f aca="false">FALSE()</f>
        <v>0</v>
      </c>
      <c r="V9" s="395" t="b">
        <f aca="false">TRUE()</f>
        <v>1</v>
      </c>
      <c r="W9" s="395" t="n">
        <v>4</v>
      </c>
    </row>
    <row r="10" customFormat="false" ht="13.5" hidden="false" customHeight="false" outlineLevel="0" collapsed="false">
      <c r="A10" s="396" t="s">
        <v>37</v>
      </c>
      <c r="B10" s="404" t="s">
        <v>12469</v>
      </c>
      <c r="C10" s="398"/>
      <c r="D10" s="398"/>
      <c r="E10" s="398"/>
      <c r="F10" s="398"/>
      <c r="G10" s="398"/>
      <c r="H10" s="398"/>
      <c r="I10" s="398"/>
      <c r="J10" s="398" t="s">
        <v>13086</v>
      </c>
      <c r="K10" s="398"/>
      <c r="L10" s="399" t="s">
        <v>13087</v>
      </c>
      <c r="M10" s="398" t="s">
        <v>13077</v>
      </c>
      <c r="N10" s="398" t="s">
        <v>13088</v>
      </c>
      <c r="O10" s="398"/>
      <c r="P10" s="398" t="s">
        <v>49</v>
      </c>
      <c r="Q10" s="398"/>
      <c r="R10" s="398" t="s">
        <v>35</v>
      </c>
      <c r="S10" s="398" t="s">
        <v>36</v>
      </c>
      <c r="T10" s="398" t="s">
        <v>50</v>
      </c>
      <c r="U10" s="400" t="b">
        <f aca="false">FALSE()</f>
        <v>0</v>
      </c>
      <c r="V10" s="400" t="b">
        <f aca="false">TRUE()</f>
        <v>1</v>
      </c>
      <c r="W10" s="400" t="n">
        <v>4</v>
      </c>
    </row>
    <row r="11" customFormat="false" ht="13.5" hidden="false" customHeight="false" outlineLevel="0" collapsed="false">
      <c r="A11" s="391" t="s">
        <v>37</v>
      </c>
      <c r="B11" s="403" t="s">
        <v>13089</v>
      </c>
      <c r="C11" s="393"/>
      <c r="D11" s="393"/>
      <c r="E11" s="393"/>
      <c r="F11" s="393"/>
      <c r="G11" s="393"/>
      <c r="H11" s="393"/>
      <c r="I11" s="393"/>
      <c r="J11" s="393" t="s">
        <v>13090</v>
      </c>
      <c r="K11" s="393"/>
      <c r="L11" s="394" t="s">
        <v>13091</v>
      </c>
      <c r="M11" s="393" t="s">
        <v>13077</v>
      </c>
      <c r="N11" s="393" t="s">
        <v>13092</v>
      </c>
      <c r="O11" s="393"/>
      <c r="P11" s="393" t="s">
        <v>49</v>
      </c>
      <c r="Q11" s="393"/>
      <c r="R11" s="393" t="s">
        <v>35</v>
      </c>
      <c r="S11" s="393" t="s">
        <v>36</v>
      </c>
      <c r="T11" s="393" t="s">
        <v>50</v>
      </c>
      <c r="U11" s="395" t="b">
        <f aca="false">FALSE()</f>
        <v>0</v>
      </c>
      <c r="V11" s="395" t="b">
        <f aca="false">TRUE()</f>
        <v>1</v>
      </c>
      <c r="W11" s="395" t="n">
        <v>4</v>
      </c>
    </row>
    <row r="12" customFormat="false" ht="13.5" hidden="false" customHeight="false" outlineLevel="0" collapsed="false">
      <c r="A12" s="396" t="s">
        <v>37</v>
      </c>
      <c r="B12" s="404" t="s">
        <v>13093</v>
      </c>
      <c r="C12" s="398"/>
      <c r="D12" s="398"/>
      <c r="E12" s="398"/>
      <c r="F12" s="398"/>
      <c r="G12" s="398"/>
      <c r="H12" s="398"/>
      <c r="I12" s="398"/>
      <c r="J12" s="398" t="s">
        <v>13094</v>
      </c>
      <c r="K12" s="398"/>
      <c r="L12" s="399" t="s">
        <v>13095</v>
      </c>
      <c r="M12" s="398" t="s">
        <v>13077</v>
      </c>
      <c r="N12" s="398" t="s">
        <v>13096</v>
      </c>
      <c r="O12" s="398"/>
      <c r="P12" s="398" t="s">
        <v>49</v>
      </c>
      <c r="Q12" s="398"/>
      <c r="R12" s="398" t="s">
        <v>35</v>
      </c>
      <c r="S12" s="398" t="s">
        <v>36</v>
      </c>
      <c r="T12" s="398" t="s">
        <v>50</v>
      </c>
      <c r="U12" s="400" t="b">
        <f aca="false">FALSE()</f>
        <v>0</v>
      </c>
      <c r="V12" s="400" t="b">
        <f aca="false">TRUE()</f>
        <v>1</v>
      </c>
      <c r="W12" s="400" t="n">
        <v>4</v>
      </c>
    </row>
    <row r="13" customFormat="false" ht="13.5" hidden="false" customHeight="false" outlineLevel="0" collapsed="false">
      <c r="A13" s="391" t="s">
        <v>37</v>
      </c>
      <c r="B13" s="403" t="s">
        <v>12241</v>
      </c>
      <c r="C13" s="393"/>
      <c r="D13" s="393"/>
      <c r="E13" s="393"/>
      <c r="F13" s="393"/>
      <c r="G13" s="393"/>
      <c r="H13" s="393"/>
      <c r="I13" s="393"/>
      <c r="J13" s="393" t="s">
        <v>12242</v>
      </c>
      <c r="K13" s="393"/>
      <c r="L13" s="394" t="s">
        <v>13097</v>
      </c>
      <c r="M13" s="393" t="s">
        <v>13077</v>
      </c>
      <c r="N13" s="393" t="s">
        <v>13098</v>
      </c>
      <c r="O13" s="393"/>
      <c r="P13" s="393" t="s">
        <v>49</v>
      </c>
      <c r="Q13" s="393"/>
      <c r="R13" s="393" t="s">
        <v>35</v>
      </c>
      <c r="S13" s="393" t="s">
        <v>36</v>
      </c>
      <c r="T13" s="393" t="s">
        <v>50</v>
      </c>
      <c r="U13" s="395" t="b">
        <f aca="false">FALSE()</f>
        <v>0</v>
      </c>
      <c r="V13" s="395" t="b">
        <f aca="false">TRUE()</f>
        <v>1</v>
      </c>
      <c r="W13" s="395" t="n">
        <v>4</v>
      </c>
    </row>
    <row r="14" customFormat="false" ht="13.5" hidden="false" customHeight="false" outlineLevel="0" collapsed="false">
      <c r="A14" s="396" t="s">
        <v>77</v>
      </c>
      <c r="B14" s="404" t="s">
        <v>629</v>
      </c>
      <c r="C14" s="398"/>
      <c r="D14" s="398"/>
      <c r="E14" s="398"/>
      <c r="F14" s="398"/>
      <c r="G14" s="398"/>
      <c r="H14" s="398"/>
      <c r="I14" s="398"/>
      <c r="J14" s="398" t="s">
        <v>630</v>
      </c>
      <c r="K14" s="398"/>
      <c r="L14" s="399" t="s">
        <v>13099</v>
      </c>
      <c r="M14" s="398" t="s">
        <v>13077</v>
      </c>
      <c r="N14" s="398" t="s">
        <v>13100</v>
      </c>
      <c r="O14" s="398"/>
      <c r="P14" s="398" t="s">
        <v>49</v>
      </c>
      <c r="Q14" s="398"/>
      <c r="R14" s="398" t="s">
        <v>35</v>
      </c>
      <c r="S14" s="398" t="s">
        <v>36</v>
      </c>
      <c r="T14" s="398" t="s">
        <v>50</v>
      </c>
      <c r="U14" s="400" t="b">
        <f aca="false">FALSE()</f>
        <v>0</v>
      </c>
      <c r="V14" s="400" t="b">
        <f aca="false">TRUE()</f>
        <v>1</v>
      </c>
      <c r="W14" s="400" t="n">
        <v>4</v>
      </c>
    </row>
    <row r="15" customFormat="false" ht="13.5" hidden="false" customHeight="false" outlineLevel="0" collapsed="false">
      <c r="A15" s="391" t="s">
        <v>37</v>
      </c>
      <c r="B15" s="403" t="s">
        <v>592</v>
      </c>
      <c r="C15" s="393"/>
      <c r="D15" s="393"/>
      <c r="E15" s="393"/>
      <c r="F15" s="393"/>
      <c r="G15" s="393"/>
      <c r="H15" s="393"/>
      <c r="I15" s="393"/>
      <c r="J15" s="393" t="s">
        <v>593</v>
      </c>
      <c r="K15" s="393"/>
      <c r="L15" s="394" t="s">
        <v>592</v>
      </c>
      <c r="M15" s="393" t="s">
        <v>32</v>
      </c>
      <c r="N15" s="393" t="s">
        <v>594</v>
      </c>
      <c r="O15" s="393"/>
      <c r="P15" s="393" t="s">
        <v>49</v>
      </c>
      <c r="Q15" s="393"/>
      <c r="R15" s="393" t="s">
        <v>35</v>
      </c>
      <c r="S15" s="393" t="s">
        <v>36</v>
      </c>
      <c r="T15" s="393" t="s">
        <v>50</v>
      </c>
      <c r="U15" s="395" t="b">
        <f aca="false">FALSE()</f>
        <v>0</v>
      </c>
      <c r="V15" s="395" t="b">
        <f aca="false">TRUE()</f>
        <v>1</v>
      </c>
      <c r="W15" s="395" t="n">
        <v>4</v>
      </c>
    </row>
    <row r="16" customFormat="false" ht="13.5" hidden="false" customHeight="false" outlineLevel="0" collapsed="false">
      <c r="A16" s="396" t="s">
        <v>77</v>
      </c>
      <c r="B16" s="404" t="s">
        <v>13101</v>
      </c>
      <c r="C16" s="398"/>
      <c r="D16" s="398"/>
      <c r="E16" s="398"/>
      <c r="F16" s="398"/>
      <c r="G16" s="398"/>
      <c r="H16" s="398"/>
      <c r="I16" s="398"/>
      <c r="J16" s="398" t="s">
        <v>13102</v>
      </c>
      <c r="K16" s="398"/>
      <c r="L16" s="399" t="s">
        <v>13103</v>
      </c>
      <c r="M16" s="398" t="s">
        <v>13077</v>
      </c>
      <c r="N16" s="398" t="s">
        <v>13104</v>
      </c>
      <c r="O16" s="398"/>
      <c r="P16" s="398" t="s">
        <v>49</v>
      </c>
      <c r="Q16" s="398"/>
      <c r="R16" s="398" t="s">
        <v>35</v>
      </c>
      <c r="S16" s="398" t="s">
        <v>36</v>
      </c>
      <c r="T16" s="398" t="s">
        <v>50</v>
      </c>
      <c r="U16" s="400" t="b">
        <f aca="false">FALSE()</f>
        <v>0</v>
      </c>
      <c r="V16" s="400" t="b">
        <f aca="false">TRUE()</f>
        <v>1</v>
      </c>
      <c r="W16" s="400" t="n">
        <v>4</v>
      </c>
    </row>
    <row r="17" customFormat="false" ht="13.5" hidden="false" customHeight="false" outlineLevel="0" collapsed="false">
      <c r="A17" s="391" t="s">
        <v>77</v>
      </c>
      <c r="B17" s="403" t="s">
        <v>13105</v>
      </c>
      <c r="C17" s="393"/>
      <c r="D17" s="393"/>
      <c r="E17" s="393"/>
      <c r="F17" s="393"/>
      <c r="G17" s="393"/>
      <c r="H17" s="393"/>
      <c r="I17" s="393"/>
      <c r="J17" s="393" t="s">
        <v>13106</v>
      </c>
      <c r="K17" s="393"/>
      <c r="L17" s="394" t="s">
        <v>13107</v>
      </c>
      <c r="M17" s="393" t="s">
        <v>13077</v>
      </c>
      <c r="N17" s="393" t="s">
        <v>13108</v>
      </c>
      <c r="O17" s="393"/>
      <c r="P17" s="393" t="s">
        <v>49</v>
      </c>
      <c r="Q17" s="393"/>
      <c r="R17" s="393" t="s">
        <v>35</v>
      </c>
      <c r="S17" s="393" t="s">
        <v>36</v>
      </c>
      <c r="T17" s="393" t="s">
        <v>50</v>
      </c>
      <c r="U17" s="395" t="b">
        <f aca="false">FALSE()</f>
        <v>0</v>
      </c>
      <c r="V17" s="395" t="b">
        <f aca="false">TRUE()</f>
        <v>1</v>
      </c>
      <c r="W17" s="395" t="n">
        <v>4</v>
      </c>
    </row>
    <row r="18" customFormat="false" ht="13.5" hidden="false" customHeight="false" outlineLevel="0" collapsed="false">
      <c r="A18" s="396" t="s">
        <v>37</v>
      </c>
      <c r="B18" s="404" t="s">
        <v>422</v>
      </c>
      <c r="C18" s="398"/>
      <c r="D18" s="399" t="s">
        <v>654</v>
      </c>
      <c r="E18" s="398"/>
      <c r="F18" s="398"/>
      <c r="G18" s="398"/>
      <c r="H18" s="398"/>
      <c r="I18" s="398"/>
      <c r="J18" s="398" t="s">
        <v>423</v>
      </c>
      <c r="K18" s="398"/>
      <c r="L18" s="399" t="s">
        <v>422</v>
      </c>
      <c r="M18" s="398" t="s">
        <v>32</v>
      </c>
      <c r="N18" s="398" t="s">
        <v>655</v>
      </c>
      <c r="O18" s="398" t="s">
        <v>417</v>
      </c>
      <c r="P18" s="398" t="s">
        <v>49</v>
      </c>
      <c r="Q18" s="398"/>
      <c r="R18" s="398" t="s">
        <v>35</v>
      </c>
      <c r="S18" s="398" t="s">
        <v>36</v>
      </c>
      <c r="T18" s="398" t="s">
        <v>50</v>
      </c>
      <c r="U18" s="400" t="b">
        <f aca="false">FALSE()</f>
        <v>0</v>
      </c>
      <c r="V18" s="400" t="b">
        <f aca="false">TRUE()</f>
        <v>1</v>
      </c>
      <c r="W18" s="400" t="n">
        <v>4</v>
      </c>
    </row>
    <row r="19" customFormat="false" ht="13.5" hidden="false" customHeight="false" outlineLevel="0" collapsed="false">
      <c r="A19" s="391" t="s">
        <v>37</v>
      </c>
      <c r="B19" s="405" t="s">
        <v>656</v>
      </c>
      <c r="C19" s="393"/>
      <c r="D19" s="393"/>
      <c r="E19" s="393"/>
      <c r="F19" s="393"/>
      <c r="G19" s="393"/>
      <c r="H19" s="393"/>
      <c r="I19" s="393"/>
      <c r="J19" s="393" t="s">
        <v>657</v>
      </c>
      <c r="K19" s="393"/>
      <c r="L19" s="394" t="s">
        <v>658</v>
      </c>
      <c r="M19" s="393" t="s">
        <v>32</v>
      </c>
      <c r="N19" s="393" t="s">
        <v>659</v>
      </c>
      <c r="O19" s="393"/>
      <c r="P19" s="393" t="s">
        <v>34</v>
      </c>
      <c r="Q19" s="393"/>
      <c r="R19" s="393" t="s">
        <v>35</v>
      </c>
      <c r="S19" s="393" t="s">
        <v>36</v>
      </c>
      <c r="T19" s="393"/>
      <c r="U19" s="395" t="b">
        <f aca="false">TRUE()</f>
        <v>1</v>
      </c>
      <c r="V19" s="395" t="b">
        <f aca="false">TRUE()</f>
        <v>1</v>
      </c>
      <c r="W19" s="395" t="n">
        <v>3</v>
      </c>
    </row>
    <row r="20" customFormat="false" ht="13.5" hidden="false" customHeight="false" outlineLevel="0" collapsed="false">
      <c r="A20" s="396" t="s">
        <v>37</v>
      </c>
      <c r="B20" s="404" t="s">
        <v>694</v>
      </c>
      <c r="C20" s="398"/>
      <c r="D20" s="398"/>
      <c r="E20" s="398"/>
      <c r="F20" s="398"/>
      <c r="G20" s="398"/>
      <c r="H20" s="398"/>
      <c r="I20" s="398"/>
      <c r="J20" s="398" t="s">
        <v>695</v>
      </c>
      <c r="K20" s="398"/>
      <c r="L20" s="399" t="s">
        <v>694</v>
      </c>
      <c r="M20" s="398" t="s">
        <v>32</v>
      </c>
      <c r="N20" s="398" t="s">
        <v>695</v>
      </c>
      <c r="O20" s="398"/>
      <c r="P20" s="398" t="s">
        <v>49</v>
      </c>
      <c r="Q20" s="398"/>
      <c r="R20" s="398" t="s">
        <v>35</v>
      </c>
      <c r="S20" s="398" t="s">
        <v>36</v>
      </c>
      <c r="T20" s="398" t="s">
        <v>50</v>
      </c>
      <c r="U20" s="400" t="b">
        <f aca="false">FALSE()</f>
        <v>0</v>
      </c>
      <c r="V20" s="400" t="b">
        <f aca="false">TRUE()</f>
        <v>1</v>
      </c>
      <c r="W20" s="400" t="n">
        <v>4</v>
      </c>
    </row>
    <row r="21" customFormat="false" ht="13.5" hidden="false" customHeight="false" outlineLevel="0" collapsed="false">
      <c r="A21" s="391" t="s">
        <v>37</v>
      </c>
      <c r="B21" s="403" t="s">
        <v>660</v>
      </c>
      <c r="C21" s="393"/>
      <c r="D21" s="393"/>
      <c r="E21" s="393"/>
      <c r="F21" s="393"/>
      <c r="G21" s="393"/>
      <c r="H21" s="393"/>
      <c r="I21" s="393"/>
      <c r="J21" s="393" t="s">
        <v>661</v>
      </c>
      <c r="K21" s="393"/>
      <c r="L21" s="394" t="s">
        <v>660</v>
      </c>
      <c r="M21" s="393" t="s">
        <v>32</v>
      </c>
      <c r="N21" s="393" t="s">
        <v>662</v>
      </c>
      <c r="O21" s="393"/>
      <c r="P21" s="393" t="s">
        <v>49</v>
      </c>
      <c r="Q21" s="393"/>
      <c r="R21" s="393" t="s">
        <v>35</v>
      </c>
      <c r="S21" s="393" t="s">
        <v>36</v>
      </c>
      <c r="T21" s="393" t="s">
        <v>50</v>
      </c>
      <c r="U21" s="395" t="b">
        <f aca="false">FALSE()</f>
        <v>0</v>
      </c>
      <c r="V21" s="395" t="b">
        <f aca="false">TRUE()</f>
        <v>1</v>
      </c>
      <c r="W21" s="395" t="n">
        <v>4</v>
      </c>
    </row>
    <row r="22" customFormat="false" ht="13.5" hidden="false" customHeight="false" outlineLevel="0" collapsed="false">
      <c r="A22" s="396" t="s">
        <v>37</v>
      </c>
      <c r="B22" s="404" t="s">
        <v>663</v>
      </c>
      <c r="C22" s="398"/>
      <c r="D22" s="398"/>
      <c r="E22" s="398"/>
      <c r="F22" s="398"/>
      <c r="G22" s="398"/>
      <c r="H22" s="398"/>
      <c r="I22" s="398"/>
      <c r="J22" s="398" t="s">
        <v>664</v>
      </c>
      <c r="K22" s="398"/>
      <c r="L22" s="399" t="s">
        <v>663</v>
      </c>
      <c r="M22" s="398" t="s">
        <v>32</v>
      </c>
      <c r="N22" s="398" t="s">
        <v>665</v>
      </c>
      <c r="O22" s="398"/>
      <c r="P22" s="398" t="s">
        <v>49</v>
      </c>
      <c r="Q22" s="398"/>
      <c r="R22" s="398" t="s">
        <v>35</v>
      </c>
      <c r="S22" s="398" t="s">
        <v>36</v>
      </c>
      <c r="T22" s="398" t="s">
        <v>50</v>
      </c>
      <c r="U22" s="400" t="b">
        <f aca="false">FALSE()</f>
        <v>0</v>
      </c>
      <c r="V22" s="400" t="b">
        <f aca="false">TRUE()</f>
        <v>1</v>
      </c>
      <c r="W22" s="400" t="n">
        <v>4</v>
      </c>
    </row>
    <row r="23" customFormat="false" ht="13.5" hidden="false" customHeight="false" outlineLevel="0" collapsed="false">
      <c r="A23" s="391" t="s">
        <v>37</v>
      </c>
      <c r="B23" s="403" t="s">
        <v>679</v>
      </c>
      <c r="C23" s="393"/>
      <c r="D23" s="393"/>
      <c r="E23" s="393"/>
      <c r="F23" s="393"/>
      <c r="G23" s="393"/>
      <c r="H23" s="393"/>
      <c r="I23" s="393"/>
      <c r="J23" s="393" t="s">
        <v>680</v>
      </c>
      <c r="K23" s="393"/>
      <c r="L23" s="394" t="s">
        <v>679</v>
      </c>
      <c r="M23" s="393" t="s">
        <v>32</v>
      </c>
      <c r="N23" s="393" t="s">
        <v>681</v>
      </c>
      <c r="O23" s="393"/>
      <c r="P23" s="393" t="s">
        <v>49</v>
      </c>
      <c r="Q23" s="393"/>
      <c r="R23" s="393" t="s">
        <v>35</v>
      </c>
      <c r="S23" s="393" t="s">
        <v>36</v>
      </c>
      <c r="T23" s="393" t="s">
        <v>50</v>
      </c>
      <c r="U23" s="395" t="b">
        <f aca="false">FALSE()</f>
        <v>0</v>
      </c>
      <c r="V23" s="395" t="b">
        <f aca="false">TRUE()</f>
        <v>1</v>
      </c>
      <c r="W23" s="395" t="n">
        <v>4</v>
      </c>
    </row>
    <row r="24" customFormat="false" ht="31.5" hidden="false" customHeight="false" outlineLevel="0" collapsed="false">
      <c r="A24" s="396" t="s">
        <v>37</v>
      </c>
      <c r="B24" s="404" t="s">
        <v>411</v>
      </c>
      <c r="C24" s="399" t="s">
        <v>13109</v>
      </c>
      <c r="D24" s="398"/>
      <c r="E24" s="398"/>
      <c r="F24" s="398"/>
      <c r="G24" s="398"/>
      <c r="H24" s="398"/>
      <c r="I24" s="398"/>
      <c r="J24" s="398" t="s">
        <v>412</v>
      </c>
      <c r="K24" s="398" t="s">
        <v>13110</v>
      </c>
      <c r="L24" s="399" t="s">
        <v>742</v>
      </c>
      <c r="M24" s="398" t="s">
        <v>32</v>
      </c>
      <c r="N24" s="398" t="s">
        <v>743</v>
      </c>
      <c r="O24" s="398" t="s">
        <v>7288</v>
      </c>
      <c r="P24" s="398" t="s">
        <v>49</v>
      </c>
      <c r="Q24" s="398"/>
      <c r="R24" s="398" t="s">
        <v>35</v>
      </c>
      <c r="S24" s="398" t="s">
        <v>36</v>
      </c>
      <c r="T24" s="398" t="s">
        <v>50</v>
      </c>
      <c r="U24" s="400" t="b">
        <f aca="false">FALSE()</f>
        <v>0</v>
      </c>
      <c r="V24" s="400" t="b">
        <f aca="false">TRUE()</f>
        <v>1</v>
      </c>
      <c r="W24" s="400" t="n">
        <v>4</v>
      </c>
    </row>
    <row r="25" customFormat="false" ht="13.5" hidden="false" customHeight="false" outlineLevel="0" collapsed="false">
      <c r="A25" s="391" t="s">
        <v>37</v>
      </c>
      <c r="B25" s="403" t="s">
        <v>656</v>
      </c>
      <c r="C25" s="393"/>
      <c r="D25" s="394" t="s">
        <v>744</v>
      </c>
      <c r="E25" s="393"/>
      <c r="F25" s="393"/>
      <c r="G25" s="393"/>
      <c r="H25" s="393"/>
      <c r="I25" s="393"/>
      <c r="J25" s="393" t="s">
        <v>657</v>
      </c>
      <c r="K25" s="393"/>
      <c r="L25" s="394" t="s">
        <v>656</v>
      </c>
      <c r="M25" s="393" t="s">
        <v>32</v>
      </c>
      <c r="N25" s="393" t="s">
        <v>745</v>
      </c>
      <c r="O25" s="393" t="s">
        <v>417</v>
      </c>
      <c r="P25" s="393" t="s">
        <v>49</v>
      </c>
      <c r="Q25" s="393"/>
      <c r="R25" s="393" t="s">
        <v>35</v>
      </c>
      <c r="S25" s="393" t="s">
        <v>36</v>
      </c>
      <c r="T25" s="393" t="s">
        <v>50</v>
      </c>
      <c r="U25" s="395" t="b">
        <f aca="false">FALSE()</f>
        <v>0</v>
      </c>
      <c r="V25" s="395" t="b">
        <f aca="false">TRUE()</f>
        <v>1</v>
      </c>
      <c r="W25" s="395" t="n">
        <v>4</v>
      </c>
    </row>
    <row r="26" customFormat="false" ht="13.5" hidden="false" customHeight="false" outlineLevel="0" collapsed="false">
      <c r="A26" s="396" t="s">
        <v>37</v>
      </c>
      <c r="B26" s="402" t="s">
        <v>746</v>
      </c>
      <c r="C26" s="398"/>
      <c r="D26" s="398"/>
      <c r="E26" s="398"/>
      <c r="F26" s="398"/>
      <c r="G26" s="398"/>
      <c r="H26" s="398"/>
      <c r="I26" s="398"/>
      <c r="J26" s="398" t="s">
        <v>747</v>
      </c>
      <c r="K26" s="398"/>
      <c r="L26" s="399" t="s">
        <v>748</v>
      </c>
      <c r="M26" s="398" t="s">
        <v>32</v>
      </c>
      <c r="N26" s="398" t="s">
        <v>749</v>
      </c>
      <c r="O26" s="398"/>
      <c r="P26" s="398" t="s">
        <v>34</v>
      </c>
      <c r="Q26" s="398"/>
      <c r="R26" s="398" t="s">
        <v>35</v>
      </c>
      <c r="S26" s="398" t="s">
        <v>36</v>
      </c>
      <c r="T26" s="398"/>
      <c r="U26" s="400" t="b">
        <f aca="false">TRUE()</f>
        <v>1</v>
      </c>
      <c r="V26" s="400" t="b">
        <f aca="false">TRUE()</f>
        <v>1</v>
      </c>
      <c r="W26" s="400" t="n">
        <v>3</v>
      </c>
    </row>
    <row r="27" customFormat="false" ht="13.5" hidden="false" customHeight="false" outlineLevel="0" collapsed="false">
      <c r="A27" s="391" t="s">
        <v>37</v>
      </c>
      <c r="B27" s="403" t="s">
        <v>754</v>
      </c>
      <c r="C27" s="393"/>
      <c r="D27" s="393"/>
      <c r="E27" s="393"/>
      <c r="F27" s="393"/>
      <c r="G27" s="393"/>
      <c r="H27" s="393"/>
      <c r="I27" s="393"/>
      <c r="J27" s="393" t="s">
        <v>755</v>
      </c>
      <c r="K27" s="393"/>
      <c r="L27" s="394" t="s">
        <v>754</v>
      </c>
      <c r="M27" s="393" t="s">
        <v>32</v>
      </c>
      <c r="N27" s="393" t="s">
        <v>756</v>
      </c>
      <c r="O27" s="393"/>
      <c r="P27" s="393" t="s">
        <v>49</v>
      </c>
      <c r="Q27" s="393"/>
      <c r="R27" s="393" t="s">
        <v>35</v>
      </c>
      <c r="S27" s="393" t="s">
        <v>36</v>
      </c>
      <c r="T27" s="393" t="s">
        <v>50</v>
      </c>
      <c r="U27" s="395" t="b">
        <f aca="false">FALSE()</f>
        <v>0</v>
      </c>
      <c r="V27" s="395" t="b">
        <f aca="false">TRUE()</f>
        <v>1</v>
      </c>
      <c r="W27" s="395" t="n">
        <v>4</v>
      </c>
    </row>
    <row r="28" customFormat="false" ht="13.5" hidden="false" customHeight="false" outlineLevel="0" collapsed="false">
      <c r="A28" s="396" t="s">
        <v>37</v>
      </c>
      <c r="B28" s="404" t="s">
        <v>13111</v>
      </c>
      <c r="C28" s="398"/>
      <c r="D28" s="398"/>
      <c r="E28" s="398"/>
      <c r="F28" s="398"/>
      <c r="G28" s="398"/>
      <c r="H28" s="398"/>
      <c r="I28" s="398"/>
      <c r="J28" s="398" t="s">
        <v>13112</v>
      </c>
      <c r="K28" s="398"/>
      <c r="L28" s="399" t="s">
        <v>13113</v>
      </c>
      <c r="M28" s="398" t="s">
        <v>13077</v>
      </c>
      <c r="N28" s="398" t="s">
        <v>13114</v>
      </c>
      <c r="O28" s="398"/>
      <c r="P28" s="398" t="s">
        <v>49</v>
      </c>
      <c r="Q28" s="398"/>
      <c r="R28" s="398" t="s">
        <v>35</v>
      </c>
      <c r="S28" s="398" t="s">
        <v>36</v>
      </c>
      <c r="T28" s="398" t="s">
        <v>50</v>
      </c>
      <c r="U28" s="400" t="b">
        <f aca="false">FALSE()</f>
        <v>0</v>
      </c>
      <c r="V28" s="400" t="b">
        <f aca="false">TRUE()</f>
        <v>1</v>
      </c>
      <c r="W28" s="400" t="n">
        <v>4</v>
      </c>
    </row>
    <row r="29" customFormat="false" ht="13.5" hidden="false" customHeight="false" outlineLevel="0" collapsed="false">
      <c r="A29" s="391" t="s">
        <v>37</v>
      </c>
      <c r="B29" s="403" t="s">
        <v>111</v>
      </c>
      <c r="C29" s="393"/>
      <c r="D29" s="393"/>
      <c r="E29" s="393"/>
      <c r="F29" s="393"/>
      <c r="G29" s="393"/>
      <c r="H29" s="393"/>
      <c r="I29" s="393"/>
      <c r="J29" s="393" t="s">
        <v>112</v>
      </c>
      <c r="K29" s="393"/>
      <c r="L29" s="394" t="s">
        <v>828</v>
      </c>
      <c r="M29" s="393" t="s">
        <v>32</v>
      </c>
      <c r="N29" s="393" t="s">
        <v>829</v>
      </c>
      <c r="O29" s="393"/>
      <c r="P29" s="393" t="s">
        <v>49</v>
      </c>
      <c r="Q29" s="393"/>
      <c r="R29" s="393" t="s">
        <v>35</v>
      </c>
      <c r="S29" s="393" t="s">
        <v>36</v>
      </c>
      <c r="T29" s="393" t="s">
        <v>50</v>
      </c>
      <c r="U29" s="395" t="b">
        <f aca="false">FALSE()</f>
        <v>0</v>
      </c>
      <c r="V29" s="395" t="b">
        <f aca="false">TRUE()</f>
        <v>1</v>
      </c>
      <c r="W29" s="395" t="n">
        <v>4</v>
      </c>
    </row>
    <row r="30" customFormat="false" ht="13.5" hidden="false" customHeight="false" outlineLevel="0" collapsed="false">
      <c r="A30" s="396" t="s">
        <v>37</v>
      </c>
      <c r="B30" s="404" t="s">
        <v>784</v>
      </c>
      <c r="C30" s="398"/>
      <c r="D30" s="398"/>
      <c r="E30" s="398"/>
      <c r="F30" s="398"/>
      <c r="G30" s="398"/>
      <c r="H30" s="398"/>
      <c r="I30" s="398"/>
      <c r="J30" s="398" t="s">
        <v>785</v>
      </c>
      <c r="K30" s="398"/>
      <c r="L30" s="399" t="s">
        <v>784</v>
      </c>
      <c r="M30" s="398" t="s">
        <v>32</v>
      </c>
      <c r="N30" s="398" t="s">
        <v>788</v>
      </c>
      <c r="O30" s="398"/>
      <c r="P30" s="398" t="s">
        <v>49</v>
      </c>
      <c r="Q30" s="398"/>
      <c r="R30" s="398" t="s">
        <v>35</v>
      </c>
      <c r="S30" s="398" t="s">
        <v>36</v>
      </c>
      <c r="T30" s="398" t="s">
        <v>50</v>
      </c>
      <c r="U30" s="400" t="b">
        <f aca="false">FALSE()</f>
        <v>0</v>
      </c>
      <c r="V30" s="400" t="b">
        <f aca="false">TRUE()</f>
        <v>1</v>
      </c>
      <c r="W30" s="400" t="n">
        <v>4</v>
      </c>
    </row>
    <row r="31" customFormat="false" ht="13.5" hidden="false" customHeight="false" outlineLevel="0" collapsed="false">
      <c r="A31" s="391" t="s">
        <v>37</v>
      </c>
      <c r="B31" s="403" t="s">
        <v>12308</v>
      </c>
      <c r="C31" s="393"/>
      <c r="D31" s="393"/>
      <c r="E31" s="393"/>
      <c r="F31" s="393"/>
      <c r="G31" s="393"/>
      <c r="H31" s="393"/>
      <c r="I31" s="393"/>
      <c r="J31" s="393" t="s">
        <v>13115</v>
      </c>
      <c r="K31" s="393"/>
      <c r="L31" s="394" t="s">
        <v>13116</v>
      </c>
      <c r="M31" s="393" t="s">
        <v>13077</v>
      </c>
      <c r="N31" s="393" t="s">
        <v>13117</v>
      </c>
      <c r="O31" s="393"/>
      <c r="P31" s="393" t="s">
        <v>49</v>
      </c>
      <c r="Q31" s="393"/>
      <c r="R31" s="393" t="s">
        <v>35</v>
      </c>
      <c r="S31" s="393" t="s">
        <v>36</v>
      </c>
      <c r="T31" s="393" t="s">
        <v>50</v>
      </c>
      <c r="U31" s="395" t="b">
        <f aca="false">FALSE()</f>
        <v>0</v>
      </c>
      <c r="V31" s="395" t="b">
        <f aca="false">TRUE()</f>
        <v>1</v>
      </c>
      <c r="W31" s="395" t="n">
        <v>4</v>
      </c>
    </row>
    <row r="32" customFormat="false" ht="13.5" hidden="false" customHeight="false" outlineLevel="0" collapsed="false">
      <c r="A32" s="396" t="s">
        <v>37</v>
      </c>
      <c r="B32" s="404" t="s">
        <v>794</v>
      </c>
      <c r="C32" s="398"/>
      <c r="D32" s="398"/>
      <c r="E32" s="398"/>
      <c r="F32" s="398"/>
      <c r="G32" s="398"/>
      <c r="H32" s="398"/>
      <c r="I32" s="398"/>
      <c r="J32" s="398" t="s">
        <v>795</v>
      </c>
      <c r="K32" s="398"/>
      <c r="L32" s="399" t="s">
        <v>794</v>
      </c>
      <c r="M32" s="398" t="s">
        <v>32</v>
      </c>
      <c r="N32" s="398" t="s">
        <v>796</v>
      </c>
      <c r="O32" s="398"/>
      <c r="P32" s="398" t="s">
        <v>49</v>
      </c>
      <c r="Q32" s="398"/>
      <c r="R32" s="398" t="s">
        <v>35</v>
      </c>
      <c r="S32" s="398" t="s">
        <v>36</v>
      </c>
      <c r="T32" s="398" t="s">
        <v>50</v>
      </c>
      <c r="U32" s="400" t="b">
        <f aca="false">FALSE()</f>
        <v>0</v>
      </c>
      <c r="V32" s="400" t="b">
        <f aca="false">TRUE()</f>
        <v>1</v>
      </c>
      <c r="W32" s="400" t="n">
        <v>4</v>
      </c>
    </row>
    <row r="33" customFormat="false" ht="13.5" hidden="false" customHeight="false" outlineLevel="0" collapsed="false">
      <c r="A33" s="391" t="s">
        <v>37</v>
      </c>
      <c r="B33" s="403" t="s">
        <v>770</v>
      </c>
      <c r="C33" s="393"/>
      <c r="D33" s="393"/>
      <c r="E33" s="393"/>
      <c r="F33" s="393"/>
      <c r="G33" s="393"/>
      <c r="H33" s="393"/>
      <c r="I33" s="393"/>
      <c r="J33" s="393" t="s">
        <v>771</v>
      </c>
      <c r="K33" s="393"/>
      <c r="L33" s="394" t="s">
        <v>770</v>
      </c>
      <c r="M33" s="393" t="s">
        <v>32</v>
      </c>
      <c r="N33" s="393" t="s">
        <v>774</v>
      </c>
      <c r="O33" s="393"/>
      <c r="P33" s="393" t="s">
        <v>49</v>
      </c>
      <c r="Q33" s="393"/>
      <c r="R33" s="393" t="s">
        <v>35</v>
      </c>
      <c r="S33" s="393" t="s">
        <v>36</v>
      </c>
      <c r="T33" s="393" t="s">
        <v>50</v>
      </c>
      <c r="U33" s="395" t="b">
        <f aca="false">FALSE()</f>
        <v>0</v>
      </c>
      <c r="V33" s="395" t="b">
        <f aca="false">TRUE()</f>
        <v>1</v>
      </c>
      <c r="W33" s="395" t="n">
        <v>4</v>
      </c>
    </row>
    <row r="34" customFormat="false" ht="13.5" hidden="false" customHeight="false" outlineLevel="0" collapsed="false">
      <c r="A34" s="396" t="s">
        <v>37</v>
      </c>
      <c r="B34" s="404" t="s">
        <v>13118</v>
      </c>
      <c r="C34" s="398"/>
      <c r="D34" s="398"/>
      <c r="E34" s="398"/>
      <c r="F34" s="398"/>
      <c r="G34" s="398"/>
      <c r="H34" s="398"/>
      <c r="I34" s="398"/>
      <c r="J34" s="398" t="s">
        <v>13119</v>
      </c>
      <c r="K34" s="398"/>
      <c r="L34" s="399" t="s">
        <v>13120</v>
      </c>
      <c r="M34" s="398" t="s">
        <v>13077</v>
      </c>
      <c r="N34" s="398" t="s">
        <v>13121</v>
      </c>
      <c r="O34" s="398"/>
      <c r="P34" s="398" t="s">
        <v>49</v>
      </c>
      <c r="Q34" s="398"/>
      <c r="R34" s="398" t="s">
        <v>35</v>
      </c>
      <c r="S34" s="398" t="s">
        <v>36</v>
      </c>
      <c r="T34" s="398" t="s">
        <v>50</v>
      </c>
      <c r="U34" s="400" t="b">
        <f aca="false">FALSE()</f>
        <v>0</v>
      </c>
      <c r="V34" s="400" t="b">
        <f aca="false">TRUE()</f>
        <v>1</v>
      </c>
      <c r="W34" s="400" t="n">
        <v>4</v>
      </c>
    </row>
    <row r="35" customFormat="false" ht="13.5" hidden="false" customHeight="false" outlineLevel="0" collapsed="false">
      <c r="A35" s="391" t="s">
        <v>37</v>
      </c>
      <c r="B35" s="403" t="s">
        <v>838</v>
      </c>
      <c r="C35" s="393"/>
      <c r="D35" s="393"/>
      <c r="E35" s="393"/>
      <c r="F35" s="393"/>
      <c r="G35" s="393"/>
      <c r="H35" s="393"/>
      <c r="I35" s="393"/>
      <c r="J35" s="393" t="s">
        <v>839</v>
      </c>
      <c r="K35" s="393"/>
      <c r="L35" s="394" t="s">
        <v>838</v>
      </c>
      <c r="M35" s="393" t="s">
        <v>32</v>
      </c>
      <c r="N35" s="393" t="s">
        <v>840</v>
      </c>
      <c r="O35" s="393"/>
      <c r="P35" s="393" t="s">
        <v>49</v>
      </c>
      <c r="Q35" s="393"/>
      <c r="R35" s="393" t="s">
        <v>35</v>
      </c>
      <c r="S35" s="393" t="s">
        <v>36</v>
      </c>
      <c r="T35" s="393" t="s">
        <v>50</v>
      </c>
      <c r="U35" s="395" t="b">
        <f aca="false">FALSE()</f>
        <v>0</v>
      </c>
      <c r="V35" s="395" t="b">
        <f aca="false">TRUE()</f>
        <v>1</v>
      </c>
      <c r="W35" s="395" t="n">
        <v>4</v>
      </c>
    </row>
    <row r="36" customFormat="false" ht="13.5" hidden="false" customHeight="false" outlineLevel="0" collapsed="false">
      <c r="A36" s="396" t="s">
        <v>37</v>
      </c>
      <c r="B36" s="404" t="s">
        <v>210</v>
      </c>
      <c r="C36" s="398"/>
      <c r="D36" s="398"/>
      <c r="E36" s="398"/>
      <c r="F36" s="398"/>
      <c r="G36" s="398"/>
      <c r="H36" s="398"/>
      <c r="I36" s="398"/>
      <c r="J36" s="398" t="s">
        <v>211</v>
      </c>
      <c r="K36" s="398"/>
      <c r="L36" s="399" t="s">
        <v>846</v>
      </c>
      <c r="M36" s="398" t="s">
        <v>32</v>
      </c>
      <c r="N36" s="398" t="s">
        <v>847</v>
      </c>
      <c r="O36" s="398"/>
      <c r="P36" s="398" t="s">
        <v>49</v>
      </c>
      <c r="Q36" s="398"/>
      <c r="R36" s="398" t="s">
        <v>35</v>
      </c>
      <c r="S36" s="398" t="s">
        <v>36</v>
      </c>
      <c r="T36" s="398" t="s">
        <v>50</v>
      </c>
      <c r="U36" s="400" t="b">
        <f aca="false">FALSE()</f>
        <v>0</v>
      </c>
      <c r="V36" s="400" t="b">
        <f aca="false">TRUE()</f>
        <v>1</v>
      </c>
      <c r="W36" s="400" t="n">
        <v>4</v>
      </c>
    </row>
    <row r="37" customFormat="false" ht="21" hidden="false" customHeight="false" outlineLevel="0" collapsed="false">
      <c r="A37" s="391" t="s">
        <v>37</v>
      </c>
      <c r="B37" s="403" t="s">
        <v>411</v>
      </c>
      <c r="C37" s="394" t="s">
        <v>13122</v>
      </c>
      <c r="D37" s="393"/>
      <c r="E37" s="393"/>
      <c r="F37" s="393"/>
      <c r="G37" s="393"/>
      <c r="H37" s="393"/>
      <c r="I37" s="393"/>
      <c r="J37" s="393" t="s">
        <v>412</v>
      </c>
      <c r="K37" s="393" t="s">
        <v>13123</v>
      </c>
      <c r="L37" s="394" t="s">
        <v>959</v>
      </c>
      <c r="M37" s="393" t="s">
        <v>32</v>
      </c>
      <c r="N37" s="393" t="s">
        <v>960</v>
      </c>
      <c r="O37" s="393" t="s">
        <v>7288</v>
      </c>
      <c r="P37" s="393" t="s">
        <v>49</v>
      </c>
      <c r="Q37" s="393"/>
      <c r="R37" s="393" t="s">
        <v>35</v>
      </c>
      <c r="S37" s="393" t="s">
        <v>36</v>
      </c>
      <c r="T37" s="393" t="s">
        <v>50</v>
      </c>
      <c r="U37" s="395" t="b">
        <f aca="false">FALSE()</f>
        <v>0</v>
      </c>
      <c r="V37" s="395" t="b">
        <f aca="false">TRUE()</f>
        <v>1</v>
      </c>
      <c r="W37" s="395" t="n">
        <v>4</v>
      </c>
    </row>
    <row r="38" customFormat="false" ht="13.5" hidden="false" customHeight="false" outlineLevel="0" collapsed="false">
      <c r="A38" s="396" t="s">
        <v>37</v>
      </c>
      <c r="B38" s="404" t="s">
        <v>54</v>
      </c>
      <c r="C38" s="398"/>
      <c r="D38" s="398"/>
      <c r="E38" s="398"/>
      <c r="F38" s="398"/>
      <c r="G38" s="398"/>
      <c r="H38" s="398"/>
      <c r="I38" s="398"/>
      <c r="J38" s="398" t="s">
        <v>55</v>
      </c>
      <c r="K38" s="398"/>
      <c r="L38" s="399" t="s">
        <v>965</v>
      </c>
      <c r="M38" s="398" t="s">
        <v>32</v>
      </c>
      <c r="N38" s="398" t="s">
        <v>966</v>
      </c>
      <c r="O38" s="398"/>
      <c r="P38" s="398" t="s">
        <v>49</v>
      </c>
      <c r="Q38" s="398"/>
      <c r="R38" s="398" t="s">
        <v>35</v>
      </c>
      <c r="S38" s="398" t="s">
        <v>36</v>
      </c>
      <c r="T38" s="398" t="s">
        <v>50</v>
      </c>
      <c r="U38" s="400" t="b">
        <f aca="false">FALSE()</f>
        <v>0</v>
      </c>
      <c r="V38" s="400" t="b">
        <f aca="false">TRUE()</f>
        <v>1</v>
      </c>
      <c r="W38" s="400" t="n">
        <v>4</v>
      </c>
    </row>
    <row r="39" customFormat="false" ht="13.5" hidden="false" customHeight="false" outlineLevel="0" collapsed="false">
      <c r="A39" s="391" t="s">
        <v>37</v>
      </c>
      <c r="B39" s="403" t="s">
        <v>746</v>
      </c>
      <c r="C39" s="393"/>
      <c r="D39" s="394" t="s">
        <v>976</v>
      </c>
      <c r="E39" s="393"/>
      <c r="F39" s="393"/>
      <c r="G39" s="393"/>
      <c r="H39" s="393"/>
      <c r="I39" s="393"/>
      <c r="J39" s="393" t="s">
        <v>747</v>
      </c>
      <c r="K39" s="393"/>
      <c r="L39" s="394" t="s">
        <v>746</v>
      </c>
      <c r="M39" s="393" t="s">
        <v>32</v>
      </c>
      <c r="N39" s="393" t="s">
        <v>977</v>
      </c>
      <c r="O39" s="393" t="s">
        <v>417</v>
      </c>
      <c r="P39" s="393" t="s">
        <v>49</v>
      </c>
      <c r="Q39" s="393"/>
      <c r="R39" s="393" t="s">
        <v>35</v>
      </c>
      <c r="S39" s="393" t="s">
        <v>36</v>
      </c>
      <c r="T39" s="393" t="s">
        <v>50</v>
      </c>
      <c r="U39" s="395" t="b">
        <f aca="false">FALSE()</f>
        <v>0</v>
      </c>
      <c r="V39" s="395" t="b">
        <f aca="false">TRUE()</f>
        <v>1</v>
      </c>
      <c r="W39" s="395" t="n">
        <v>4</v>
      </c>
    </row>
    <row r="40" customFormat="false" ht="13.5" hidden="false" customHeight="false" outlineLevel="0" collapsed="false">
      <c r="A40" s="396" t="s">
        <v>37</v>
      </c>
      <c r="B40" s="402" t="s">
        <v>418</v>
      </c>
      <c r="C40" s="398"/>
      <c r="D40" s="399" t="s">
        <v>978</v>
      </c>
      <c r="E40" s="398"/>
      <c r="F40" s="398"/>
      <c r="G40" s="398"/>
      <c r="H40" s="398"/>
      <c r="I40" s="398"/>
      <c r="J40" s="398" t="s">
        <v>419</v>
      </c>
      <c r="K40" s="398"/>
      <c r="L40" s="399" t="s">
        <v>418</v>
      </c>
      <c r="M40" s="398" t="s">
        <v>32</v>
      </c>
      <c r="N40" s="398" t="s">
        <v>979</v>
      </c>
      <c r="O40" s="398" t="s">
        <v>417</v>
      </c>
      <c r="P40" s="398" t="s">
        <v>49</v>
      </c>
      <c r="Q40" s="398"/>
      <c r="R40" s="398" t="s">
        <v>35</v>
      </c>
      <c r="S40" s="398" t="s">
        <v>36</v>
      </c>
      <c r="T40" s="398" t="s">
        <v>50</v>
      </c>
      <c r="U40" s="400" t="b">
        <f aca="false">FALSE()</f>
        <v>0</v>
      </c>
      <c r="V40" s="400" t="b">
        <f aca="false">TRUE()</f>
        <v>1</v>
      </c>
      <c r="W40" s="400" t="n">
        <v>3</v>
      </c>
    </row>
    <row r="41" customFormat="false" ht="13.5" hidden="false" customHeight="false" outlineLevel="0" collapsed="false">
      <c r="A41" s="391" t="s">
        <v>37</v>
      </c>
      <c r="B41" s="401" t="s">
        <v>42</v>
      </c>
      <c r="C41" s="393"/>
      <c r="D41" s="393"/>
      <c r="E41" s="393"/>
      <c r="F41" s="393"/>
      <c r="G41" s="393"/>
      <c r="H41" s="393"/>
      <c r="I41" s="393"/>
      <c r="J41" s="393" t="s">
        <v>43</v>
      </c>
      <c r="K41" s="393"/>
      <c r="L41" s="394" t="s">
        <v>44</v>
      </c>
      <c r="M41" s="393" t="s">
        <v>32</v>
      </c>
      <c r="N41" s="393" t="s">
        <v>45</v>
      </c>
      <c r="O41" s="393"/>
      <c r="P41" s="393" t="s">
        <v>34</v>
      </c>
      <c r="Q41" s="393"/>
      <c r="R41" s="393" t="s">
        <v>35</v>
      </c>
      <c r="S41" s="393" t="s">
        <v>36</v>
      </c>
      <c r="T41" s="393"/>
      <c r="U41" s="395" t="b">
        <f aca="false">TRUE()</f>
        <v>1</v>
      </c>
      <c r="V41" s="395" t="b">
        <f aca="false">TRUE()</f>
        <v>1</v>
      </c>
      <c r="W41" s="395" t="n">
        <v>2</v>
      </c>
    </row>
    <row r="42" customFormat="false" ht="13.5" hidden="false" customHeight="false" outlineLevel="0" collapsed="false">
      <c r="A42" s="396" t="s">
        <v>37</v>
      </c>
      <c r="B42" s="402" t="s">
        <v>46</v>
      </c>
      <c r="C42" s="398"/>
      <c r="D42" s="398"/>
      <c r="E42" s="398"/>
      <c r="F42" s="398"/>
      <c r="G42" s="398"/>
      <c r="H42" s="398"/>
      <c r="I42" s="398"/>
      <c r="J42" s="398" t="s">
        <v>47</v>
      </c>
      <c r="K42" s="398"/>
      <c r="L42" s="399" t="s">
        <v>46</v>
      </c>
      <c r="M42" s="398" t="s">
        <v>32</v>
      </c>
      <c r="N42" s="398" t="s">
        <v>48</v>
      </c>
      <c r="O42" s="398"/>
      <c r="P42" s="398" t="s">
        <v>49</v>
      </c>
      <c r="Q42" s="398"/>
      <c r="R42" s="398" t="s">
        <v>35</v>
      </c>
      <c r="S42" s="398" t="s">
        <v>36</v>
      </c>
      <c r="T42" s="398" t="s">
        <v>50</v>
      </c>
      <c r="U42" s="400" t="b">
        <f aca="false">FALSE()</f>
        <v>0</v>
      </c>
      <c r="V42" s="400" t="b">
        <f aca="false">TRUE()</f>
        <v>1</v>
      </c>
      <c r="W42" s="400" t="n">
        <v>3</v>
      </c>
    </row>
    <row r="43" customFormat="false" ht="13.5" hidden="false" customHeight="false" outlineLevel="0" collapsed="false">
      <c r="A43" s="391" t="s">
        <v>37</v>
      </c>
      <c r="B43" s="405" t="s">
        <v>51</v>
      </c>
      <c r="C43" s="393"/>
      <c r="D43" s="393"/>
      <c r="E43" s="393"/>
      <c r="F43" s="393"/>
      <c r="G43" s="393"/>
      <c r="H43" s="393"/>
      <c r="I43" s="393"/>
      <c r="J43" s="393" t="s">
        <v>52</v>
      </c>
      <c r="K43" s="393"/>
      <c r="L43" s="394" t="s">
        <v>51</v>
      </c>
      <c r="M43" s="393" t="s">
        <v>32</v>
      </c>
      <c r="N43" s="393" t="s">
        <v>53</v>
      </c>
      <c r="O43" s="393"/>
      <c r="P43" s="393" t="s">
        <v>49</v>
      </c>
      <c r="Q43" s="393"/>
      <c r="R43" s="393" t="s">
        <v>35</v>
      </c>
      <c r="S43" s="393" t="s">
        <v>36</v>
      </c>
      <c r="T43" s="393" t="s">
        <v>50</v>
      </c>
      <c r="U43" s="395" t="b">
        <f aca="false">FALSE()</f>
        <v>0</v>
      </c>
      <c r="V43" s="395" t="b">
        <f aca="false">TRUE()</f>
        <v>1</v>
      </c>
      <c r="W43" s="395" t="n">
        <v>3</v>
      </c>
    </row>
    <row r="44" customFormat="false" ht="13.5" hidden="false" customHeight="false" outlineLevel="0" collapsed="false">
      <c r="A44" s="396" t="s">
        <v>37</v>
      </c>
      <c r="B44" s="402" t="s">
        <v>61</v>
      </c>
      <c r="C44" s="398"/>
      <c r="D44" s="398"/>
      <c r="E44" s="398"/>
      <c r="F44" s="398"/>
      <c r="G44" s="398"/>
      <c r="H44" s="398"/>
      <c r="I44" s="398"/>
      <c r="J44" s="398" t="s">
        <v>62</v>
      </c>
      <c r="K44" s="398"/>
      <c r="L44" s="399" t="s">
        <v>61</v>
      </c>
      <c r="M44" s="398" t="s">
        <v>32</v>
      </c>
      <c r="N44" s="398" t="s">
        <v>63</v>
      </c>
      <c r="O44" s="398"/>
      <c r="P44" s="398" t="s">
        <v>49</v>
      </c>
      <c r="Q44" s="398"/>
      <c r="R44" s="398" t="s">
        <v>35</v>
      </c>
      <c r="S44" s="398" t="s">
        <v>36</v>
      </c>
      <c r="T44" s="398" t="s">
        <v>50</v>
      </c>
      <c r="U44" s="400" t="b">
        <f aca="false">FALSE()</f>
        <v>0</v>
      </c>
      <c r="V44" s="400" t="b">
        <f aca="false">TRUE()</f>
        <v>1</v>
      </c>
      <c r="W44" s="400" t="n">
        <v>3</v>
      </c>
    </row>
    <row r="45" customFormat="false" ht="13.5" hidden="false" customHeight="false" outlineLevel="0" collapsed="false">
      <c r="A45" s="391" t="s">
        <v>37</v>
      </c>
      <c r="B45" s="405" t="s">
        <v>13124</v>
      </c>
      <c r="C45" s="393"/>
      <c r="D45" s="393"/>
      <c r="E45" s="393"/>
      <c r="F45" s="393"/>
      <c r="G45" s="393"/>
      <c r="H45" s="393"/>
      <c r="I45" s="393"/>
      <c r="J45" s="393" t="s">
        <v>13125</v>
      </c>
      <c r="K45" s="393"/>
      <c r="L45" s="394" t="s">
        <v>13126</v>
      </c>
      <c r="M45" s="393" t="s">
        <v>13077</v>
      </c>
      <c r="N45" s="393" t="s">
        <v>13127</v>
      </c>
      <c r="O45" s="393"/>
      <c r="P45" s="393" t="s">
        <v>49</v>
      </c>
      <c r="Q45" s="393"/>
      <c r="R45" s="393" t="s">
        <v>35</v>
      </c>
      <c r="S45" s="393" t="s">
        <v>36</v>
      </c>
      <c r="T45" s="393" t="s">
        <v>50</v>
      </c>
      <c r="U45" s="395" t="b">
        <f aca="false">FALSE()</f>
        <v>0</v>
      </c>
      <c r="V45" s="395" t="b">
        <f aca="false">TRUE()</f>
        <v>1</v>
      </c>
      <c r="W45" s="395" t="n">
        <v>3</v>
      </c>
    </row>
    <row r="46" customFormat="false" ht="13.5" hidden="false" customHeight="false" outlineLevel="0" collapsed="false">
      <c r="A46" s="396" t="s">
        <v>37</v>
      </c>
      <c r="B46" s="402" t="s">
        <v>69</v>
      </c>
      <c r="C46" s="398"/>
      <c r="D46" s="398"/>
      <c r="E46" s="398"/>
      <c r="F46" s="398"/>
      <c r="G46" s="398"/>
      <c r="H46" s="398"/>
      <c r="I46" s="398"/>
      <c r="J46" s="398" t="s">
        <v>70</v>
      </c>
      <c r="K46" s="398"/>
      <c r="L46" s="399" t="s">
        <v>69</v>
      </c>
      <c r="M46" s="398" t="s">
        <v>32</v>
      </c>
      <c r="N46" s="398" t="s">
        <v>71</v>
      </c>
      <c r="O46" s="398"/>
      <c r="P46" s="398" t="s">
        <v>49</v>
      </c>
      <c r="Q46" s="398"/>
      <c r="R46" s="398" t="s">
        <v>35</v>
      </c>
      <c r="S46" s="398" t="s">
        <v>36</v>
      </c>
      <c r="T46" s="398" t="s">
        <v>50</v>
      </c>
      <c r="U46" s="400" t="b">
        <f aca="false">FALSE()</f>
        <v>0</v>
      </c>
      <c r="V46" s="400" t="b">
        <f aca="false">TRUE()</f>
        <v>1</v>
      </c>
      <c r="W46" s="400" t="n">
        <v>3</v>
      </c>
    </row>
    <row r="47" customFormat="false" ht="13.5" hidden="false" customHeight="false" outlineLevel="0" collapsed="false">
      <c r="A47" s="391" t="s">
        <v>37</v>
      </c>
      <c r="B47" s="405" t="s">
        <v>78</v>
      </c>
      <c r="C47" s="393"/>
      <c r="D47" s="393"/>
      <c r="E47" s="393"/>
      <c r="F47" s="393"/>
      <c r="G47" s="393"/>
      <c r="H47" s="393"/>
      <c r="I47" s="393"/>
      <c r="J47" s="393" t="s">
        <v>79</v>
      </c>
      <c r="K47" s="393"/>
      <c r="L47" s="394" t="s">
        <v>13128</v>
      </c>
      <c r="M47" s="393" t="s">
        <v>13077</v>
      </c>
      <c r="N47" s="393" t="s">
        <v>13129</v>
      </c>
      <c r="O47" s="393"/>
      <c r="P47" s="393" t="s">
        <v>49</v>
      </c>
      <c r="Q47" s="393"/>
      <c r="R47" s="393" t="s">
        <v>35</v>
      </c>
      <c r="S47" s="393" t="s">
        <v>36</v>
      </c>
      <c r="T47" s="393" t="s">
        <v>50</v>
      </c>
      <c r="U47" s="395" t="b">
        <f aca="false">FALSE()</f>
        <v>0</v>
      </c>
      <c r="V47" s="395" t="b">
        <f aca="false">TRUE()</f>
        <v>1</v>
      </c>
      <c r="W47" s="395" t="n">
        <v>3</v>
      </c>
    </row>
    <row r="48" customFormat="false" ht="13.5" hidden="false" customHeight="false" outlineLevel="0" collapsed="false">
      <c r="A48" s="396" t="s">
        <v>37</v>
      </c>
      <c r="B48" s="402" t="s">
        <v>248</v>
      </c>
      <c r="C48" s="398"/>
      <c r="D48" s="398"/>
      <c r="E48" s="398"/>
      <c r="F48" s="398"/>
      <c r="G48" s="398"/>
      <c r="H48" s="398"/>
      <c r="I48" s="398"/>
      <c r="J48" s="398" t="s">
        <v>249</v>
      </c>
      <c r="K48" s="398"/>
      <c r="L48" s="399" t="s">
        <v>248</v>
      </c>
      <c r="M48" s="398" t="s">
        <v>32</v>
      </c>
      <c r="N48" s="398" t="s">
        <v>250</v>
      </c>
      <c r="O48" s="398"/>
      <c r="P48" s="398" t="s">
        <v>49</v>
      </c>
      <c r="Q48" s="398"/>
      <c r="R48" s="398" t="s">
        <v>35</v>
      </c>
      <c r="S48" s="398" t="s">
        <v>36</v>
      </c>
      <c r="T48" s="398" t="s">
        <v>50</v>
      </c>
      <c r="U48" s="400" t="b">
        <f aca="false">FALSE()</f>
        <v>0</v>
      </c>
      <c r="V48" s="400" t="b">
        <f aca="false">TRUE()</f>
        <v>1</v>
      </c>
      <c r="W48" s="400" t="n">
        <v>3</v>
      </c>
    </row>
    <row r="49" customFormat="false" ht="13.5" hidden="false" customHeight="false" outlineLevel="0" collapsed="false">
      <c r="A49" s="391" t="s">
        <v>37</v>
      </c>
      <c r="B49" s="405" t="s">
        <v>108</v>
      </c>
      <c r="C49" s="393"/>
      <c r="D49" s="393"/>
      <c r="E49" s="393"/>
      <c r="F49" s="393"/>
      <c r="G49" s="393"/>
      <c r="H49" s="393"/>
      <c r="I49" s="393"/>
      <c r="J49" s="393" t="s">
        <v>109</v>
      </c>
      <c r="K49" s="393"/>
      <c r="L49" s="394" t="s">
        <v>108</v>
      </c>
      <c r="M49" s="393" t="s">
        <v>32</v>
      </c>
      <c r="N49" s="393" t="s">
        <v>110</v>
      </c>
      <c r="O49" s="393"/>
      <c r="P49" s="393" t="s">
        <v>49</v>
      </c>
      <c r="Q49" s="393"/>
      <c r="R49" s="393" t="s">
        <v>35</v>
      </c>
      <c r="S49" s="393" t="s">
        <v>36</v>
      </c>
      <c r="T49" s="393" t="s">
        <v>50</v>
      </c>
      <c r="U49" s="395" t="b">
        <f aca="false">FALSE()</f>
        <v>0</v>
      </c>
      <c r="V49" s="395" t="b">
        <f aca="false">TRUE()</f>
        <v>1</v>
      </c>
      <c r="W49" s="395" t="n">
        <v>3</v>
      </c>
    </row>
    <row r="50" customFormat="false" ht="13.5" hidden="false" customHeight="false" outlineLevel="0" collapsed="false">
      <c r="A50" s="396" t="s">
        <v>37</v>
      </c>
      <c r="B50" s="402" t="s">
        <v>123</v>
      </c>
      <c r="C50" s="398"/>
      <c r="D50" s="398"/>
      <c r="E50" s="398"/>
      <c r="F50" s="398"/>
      <c r="G50" s="398"/>
      <c r="H50" s="398"/>
      <c r="I50" s="398"/>
      <c r="J50" s="398" t="s">
        <v>124</v>
      </c>
      <c r="K50" s="398"/>
      <c r="L50" s="399" t="s">
        <v>123</v>
      </c>
      <c r="M50" s="398" t="s">
        <v>32</v>
      </c>
      <c r="N50" s="398" t="s">
        <v>124</v>
      </c>
      <c r="O50" s="398"/>
      <c r="P50" s="398" t="s">
        <v>49</v>
      </c>
      <c r="Q50" s="398"/>
      <c r="R50" s="398" t="s">
        <v>35</v>
      </c>
      <c r="S50" s="398" t="s">
        <v>36</v>
      </c>
      <c r="T50" s="398" t="s">
        <v>50</v>
      </c>
      <c r="U50" s="400" t="b">
        <f aca="false">FALSE()</f>
        <v>0</v>
      </c>
      <c r="V50" s="400" t="b">
        <f aca="false">TRUE()</f>
        <v>1</v>
      </c>
      <c r="W50" s="400" t="n">
        <v>3</v>
      </c>
    </row>
    <row r="51" customFormat="false" ht="13.5" hidden="false" customHeight="false" outlineLevel="0" collapsed="false">
      <c r="A51" s="391" t="s">
        <v>37</v>
      </c>
      <c r="B51" s="405" t="s">
        <v>134</v>
      </c>
      <c r="C51" s="393"/>
      <c r="D51" s="393"/>
      <c r="E51" s="393"/>
      <c r="F51" s="393"/>
      <c r="G51" s="393"/>
      <c r="H51" s="393"/>
      <c r="I51" s="393"/>
      <c r="J51" s="393" t="s">
        <v>135</v>
      </c>
      <c r="K51" s="393"/>
      <c r="L51" s="394" t="s">
        <v>134</v>
      </c>
      <c r="M51" s="393" t="s">
        <v>32</v>
      </c>
      <c r="N51" s="393" t="s">
        <v>136</v>
      </c>
      <c r="O51" s="393"/>
      <c r="P51" s="393" t="s">
        <v>49</v>
      </c>
      <c r="Q51" s="393"/>
      <c r="R51" s="393" t="s">
        <v>35</v>
      </c>
      <c r="S51" s="393" t="s">
        <v>36</v>
      </c>
      <c r="T51" s="393" t="s">
        <v>50</v>
      </c>
      <c r="U51" s="395" t="b">
        <f aca="false">FALSE()</f>
        <v>0</v>
      </c>
      <c r="V51" s="395" t="b">
        <f aca="false">TRUE()</f>
        <v>1</v>
      </c>
      <c r="W51" s="395" t="n">
        <v>3</v>
      </c>
    </row>
    <row r="52" customFormat="false" ht="13.5" hidden="false" customHeight="false" outlineLevel="0" collapsed="false">
      <c r="A52" s="396" t="s">
        <v>37</v>
      </c>
      <c r="B52" s="402" t="s">
        <v>13130</v>
      </c>
      <c r="C52" s="398"/>
      <c r="D52" s="398"/>
      <c r="E52" s="398"/>
      <c r="F52" s="398"/>
      <c r="G52" s="398"/>
      <c r="H52" s="398"/>
      <c r="I52" s="398"/>
      <c r="J52" s="398" t="s">
        <v>151</v>
      </c>
      <c r="K52" s="398"/>
      <c r="L52" s="399" t="s">
        <v>13131</v>
      </c>
      <c r="M52" s="398" t="s">
        <v>13077</v>
      </c>
      <c r="N52" s="398" t="s">
        <v>13132</v>
      </c>
      <c r="O52" s="398"/>
      <c r="P52" s="398" t="s">
        <v>49</v>
      </c>
      <c r="Q52" s="398"/>
      <c r="R52" s="398" t="s">
        <v>35</v>
      </c>
      <c r="S52" s="398" t="s">
        <v>36</v>
      </c>
      <c r="T52" s="398" t="s">
        <v>50</v>
      </c>
      <c r="U52" s="400" t="b">
        <f aca="false">FALSE()</f>
        <v>0</v>
      </c>
      <c r="V52" s="400" t="b">
        <f aca="false">TRUE()</f>
        <v>1</v>
      </c>
      <c r="W52" s="400" t="n">
        <v>3</v>
      </c>
    </row>
    <row r="53" customFormat="false" ht="13.5" hidden="false" customHeight="false" outlineLevel="0" collapsed="false">
      <c r="A53" s="391" t="s">
        <v>37</v>
      </c>
      <c r="B53" s="405" t="s">
        <v>173</v>
      </c>
      <c r="C53" s="393"/>
      <c r="D53" s="393"/>
      <c r="E53" s="393"/>
      <c r="F53" s="393"/>
      <c r="G53" s="393"/>
      <c r="H53" s="393"/>
      <c r="I53" s="393"/>
      <c r="J53" s="393" t="s">
        <v>174</v>
      </c>
      <c r="K53" s="393"/>
      <c r="L53" s="394" t="s">
        <v>173</v>
      </c>
      <c r="M53" s="393" t="s">
        <v>32</v>
      </c>
      <c r="N53" s="393" t="s">
        <v>174</v>
      </c>
      <c r="O53" s="393"/>
      <c r="P53" s="393" t="s">
        <v>49</v>
      </c>
      <c r="Q53" s="393"/>
      <c r="R53" s="393" t="s">
        <v>35</v>
      </c>
      <c r="S53" s="393" t="s">
        <v>36</v>
      </c>
      <c r="T53" s="393" t="s">
        <v>50</v>
      </c>
      <c r="U53" s="395" t="b">
        <f aca="false">FALSE()</f>
        <v>0</v>
      </c>
      <c r="V53" s="395" t="b">
        <f aca="false">TRUE()</f>
        <v>1</v>
      </c>
      <c r="W53" s="395" t="n">
        <v>3</v>
      </c>
    </row>
    <row r="54" customFormat="false" ht="13.5" hidden="false" customHeight="false" outlineLevel="0" collapsed="false">
      <c r="A54" s="396" t="s">
        <v>37</v>
      </c>
      <c r="B54" s="402" t="s">
        <v>204</v>
      </c>
      <c r="C54" s="398"/>
      <c r="D54" s="398"/>
      <c r="E54" s="398"/>
      <c r="F54" s="398"/>
      <c r="G54" s="398"/>
      <c r="H54" s="398"/>
      <c r="I54" s="398"/>
      <c r="J54" s="398" t="s">
        <v>8962</v>
      </c>
      <c r="K54" s="398"/>
      <c r="L54" s="399" t="s">
        <v>13133</v>
      </c>
      <c r="M54" s="398" t="s">
        <v>13077</v>
      </c>
      <c r="N54" s="398" t="s">
        <v>13134</v>
      </c>
      <c r="O54" s="398"/>
      <c r="P54" s="398" t="s">
        <v>49</v>
      </c>
      <c r="Q54" s="398"/>
      <c r="R54" s="398" t="s">
        <v>35</v>
      </c>
      <c r="S54" s="398" t="s">
        <v>36</v>
      </c>
      <c r="T54" s="398" t="s">
        <v>50</v>
      </c>
      <c r="U54" s="400" t="b">
        <f aca="false">FALSE()</f>
        <v>0</v>
      </c>
      <c r="V54" s="400" t="b">
        <f aca="false">TRUE()</f>
        <v>1</v>
      </c>
      <c r="W54" s="400" t="n">
        <v>3</v>
      </c>
    </row>
    <row r="55" customFormat="false" ht="13.5" hidden="false" customHeight="false" outlineLevel="0" collapsed="false">
      <c r="A55" s="391" t="s">
        <v>37</v>
      </c>
      <c r="B55" s="405" t="s">
        <v>207</v>
      </c>
      <c r="C55" s="393"/>
      <c r="D55" s="393"/>
      <c r="E55" s="393"/>
      <c r="F55" s="393"/>
      <c r="G55" s="393"/>
      <c r="H55" s="393"/>
      <c r="I55" s="393"/>
      <c r="J55" s="393" t="s">
        <v>208</v>
      </c>
      <c r="K55" s="393"/>
      <c r="L55" s="394" t="s">
        <v>207</v>
      </c>
      <c r="M55" s="393" t="s">
        <v>32</v>
      </c>
      <c r="N55" s="393" t="s">
        <v>209</v>
      </c>
      <c r="O55" s="393"/>
      <c r="P55" s="393" t="s">
        <v>49</v>
      </c>
      <c r="Q55" s="393"/>
      <c r="R55" s="393" t="s">
        <v>35</v>
      </c>
      <c r="S55" s="393" t="s">
        <v>36</v>
      </c>
      <c r="T55" s="393" t="s">
        <v>50</v>
      </c>
      <c r="U55" s="395" t="b">
        <f aca="false">FALSE()</f>
        <v>0</v>
      </c>
      <c r="V55" s="395" t="b">
        <f aca="false">TRUE()</f>
        <v>1</v>
      </c>
      <c r="W55" s="395" t="n">
        <v>3</v>
      </c>
    </row>
    <row r="56" customFormat="false" ht="13.5" hidden="false" customHeight="false" outlineLevel="0" collapsed="false">
      <c r="A56" s="396" t="s">
        <v>37</v>
      </c>
      <c r="B56" s="402" t="s">
        <v>278</v>
      </c>
      <c r="C56" s="398"/>
      <c r="D56" s="398"/>
      <c r="E56" s="398"/>
      <c r="F56" s="398"/>
      <c r="G56" s="398"/>
      <c r="H56" s="398"/>
      <c r="I56" s="398"/>
      <c r="J56" s="398" t="s">
        <v>279</v>
      </c>
      <c r="K56" s="398"/>
      <c r="L56" s="399" t="s">
        <v>13135</v>
      </c>
      <c r="M56" s="398" t="s">
        <v>13077</v>
      </c>
      <c r="N56" s="398" t="s">
        <v>13136</v>
      </c>
      <c r="O56" s="398"/>
      <c r="P56" s="398" t="s">
        <v>49</v>
      </c>
      <c r="Q56" s="398"/>
      <c r="R56" s="398" t="s">
        <v>35</v>
      </c>
      <c r="S56" s="398" t="s">
        <v>36</v>
      </c>
      <c r="T56" s="398" t="s">
        <v>50</v>
      </c>
      <c r="U56" s="400" t="b">
        <f aca="false">FALSE()</f>
        <v>0</v>
      </c>
      <c r="V56" s="400" t="b">
        <f aca="false">TRUE()</f>
        <v>1</v>
      </c>
      <c r="W56" s="400" t="n">
        <v>3</v>
      </c>
    </row>
    <row r="57" customFormat="false" ht="13.5" hidden="false" customHeight="false" outlineLevel="0" collapsed="false">
      <c r="A57" s="391" t="s">
        <v>37</v>
      </c>
      <c r="B57" s="405" t="s">
        <v>111</v>
      </c>
      <c r="C57" s="393"/>
      <c r="D57" s="393"/>
      <c r="E57" s="393"/>
      <c r="F57" s="393"/>
      <c r="G57" s="393"/>
      <c r="H57" s="393"/>
      <c r="I57" s="393"/>
      <c r="J57" s="393" t="s">
        <v>112</v>
      </c>
      <c r="K57" s="393"/>
      <c r="L57" s="394" t="s">
        <v>113</v>
      </c>
      <c r="M57" s="393" t="s">
        <v>32</v>
      </c>
      <c r="N57" s="393" t="s">
        <v>114</v>
      </c>
      <c r="O57" s="393"/>
      <c r="P57" s="393" t="s">
        <v>49</v>
      </c>
      <c r="Q57" s="393"/>
      <c r="R57" s="393" t="s">
        <v>35</v>
      </c>
      <c r="S57" s="393" t="s">
        <v>36</v>
      </c>
      <c r="T57" s="393" t="s">
        <v>50</v>
      </c>
      <c r="U57" s="395" t="b">
        <f aca="false">FALSE()</f>
        <v>0</v>
      </c>
      <c r="V57" s="395" t="b">
        <f aca="false">TRUE()</f>
        <v>1</v>
      </c>
      <c r="W57" s="395" t="n">
        <v>3</v>
      </c>
    </row>
    <row r="58" customFormat="false" ht="13.5" hidden="false" customHeight="false" outlineLevel="0" collapsed="false">
      <c r="A58" s="396" t="s">
        <v>37</v>
      </c>
      <c r="B58" s="402" t="s">
        <v>210</v>
      </c>
      <c r="C58" s="398"/>
      <c r="D58" s="398"/>
      <c r="E58" s="398"/>
      <c r="F58" s="398"/>
      <c r="G58" s="398"/>
      <c r="H58" s="398"/>
      <c r="I58" s="398"/>
      <c r="J58" s="398" t="s">
        <v>211</v>
      </c>
      <c r="K58" s="398"/>
      <c r="L58" s="399" t="s">
        <v>212</v>
      </c>
      <c r="M58" s="398" t="s">
        <v>32</v>
      </c>
      <c r="N58" s="398" t="s">
        <v>213</v>
      </c>
      <c r="O58" s="398"/>
      <c r="P58" s="398" t="s">
        <v>49</v>
      </c>
      <c r="Q58" s="398"/>
      <c r="R58" s="398" t="s">
        <v>35</v>
      </c>
      <c r="S58" s="398" t="s">
        <v>36</v>
      </c>
      <c r="T58" s="398" t="s">
        <v>50</v>
      </c>
      <c r="U58" s="400" t="b">
        <f aca="false">FALSE()</f>
        <v>0</v>
      </c>
      <c r="V58" s="400" t="b">
        <f aca="false">TRUE()</f>
        <v>1</v>
      </c>
      <c r="W58" s="400" t="n">
        <v>3</v>
      </c>
    </row>
    <row r="59" customFormat="false" ht="13.5" hidden="false" customHeight="false" outlineLevel="0" collapsed="false">
      <c r="A59" s="391" t="s">
        <v>77</v>
      </c>
      <c r="B59" s="405" t="s">
        <v>13137</v>
      </c>
      <c r="C59" s="393"/>
      <c r="D59" s="393"/>
      <c r="E59" s="393"/>
      <c r="F59" s="393"/>
      <c r="G59" s="393"/>
      <c r="H59" s="393"/>
      <c r="I59" s="393"/>
      <c r="J59" s="393" t="s">
        <v>13138</v>
      </c>
      <c r="K59" s="393"/>
      <c r="L59" s="394" t="s">
        <v>13139</v>
      </c>
      <c r="M59" s="393" t="s">
        <v>13077</v>
      </c>
      <c r="N59" s="393" t="s">
        <v>13140</v>
      </c>
      <c r="O59" s="393"/>
      <c r="P59" s="393" t="s">
        <v>49</v>
      </c>
      <c r="Q59" s="393"/>
      <c r="R59" s="393" t="s">
        <v>35</v>
      </c>
      <c r="S59" s="393" t="s">
        <v>36</v>
      </c>
      <c r="T59" s="393" t="s">
        <v>50</v>
      </c>
      <c r="U59" s="395" t="b">
        <f aca="false">FALSE()</f>
        <v>0</v>
      </c>
      <c r="V59" s="395" t="b">
        <f aca="false">TRUE()</f>
        <v>1</v>
      </c>
      <c r="W59" s="395" t="n">
        <v>3</v>
      </c>
    </row>
    <row r="60" customFormat="false" ht="13.5" hidden="false" customHeight="false" outlineLevel="0" collapsed="false">
      <c r="A60" s="396" t="s">
        <v>77</v>
      </c>
      <c r="B60" s="402" t="s">
        <v>13141</v>
      </c>
      <c r="C60" s="398"/>
      <c r="D60" s="398"/>
      <c r="E60" s="398"/>
      <c r="F60" s="398"/>
      <c r="G60" s="398"/>
      <c r="H60" s="398"/>
      <c r="I60" s="398"/>
      <c r="J60" s="398" t="s">
        <v>13142</v>
      </c>
      <c r="K60" s="398"/>
      <c r="L60" s="399" t="s">
        <v>13143</v>
      </c>
      <c r="M60" s="398" t="s">
        <v>13077</v>
      </c>
      <c r="N60" s="398" t="s">
        <v>13144</v>
      </c>
      <c r="O60" s="398"/>
      <c r="P60" s="398" t="s">
        <v>49</v>
      </c>
      <c r="Q60" s="398"/>
      <c r="R60" s="398" t="s">
        <v>35</v>
      </c>
      <c r="S60" s="398" t="s">
        <v>36</v>
      </c>
      <c r="T60" s="398" t="s">
        <v>50</v>
      </c>
      <c r="U60" s="400" t="b">
        <f aca="false">FALSE()</f>
        <v>0</v>
      </c>
      <c r="V60" s="400" t="b">
        <f aca="false">TRUE()</f>
        <v>1</v>
      </c>
      <c r="W60" s="400" t="n">
        <v>3</v>
      </c>
    </row>
    <row r="61" customFormat="false" ht="21" hidden="false" customHeight="false" outlineLevel="0" collapsed="false">
      <c r="A61" s="391" t="s">
        <v>37</v>
      </c>
      <c r="B61" s="405" t="s">
        <v>411</v>
      </c>
      <c r="C61" s="394" t="s">
        <v>13145</v>
      </c>
      <c r="D61" s="393"/>
      <c r="E61" s="393"/>
      <c r="F61" s="393"/>
      <c r="G61" s="393"/>
      <c r="H61" s="393"/>
      <c r="I61" s="393"/>
      <c r="J61" s="393" t="s">
        <v>412</v>
      </c>
      <c r="K61" s="393" t="s">
        <v>13146</v>
      </c>
      <c r="L61" s="394" t="s">
        <v>413</v>
      </c>
      <c r="M61" s="393" t="s">
        <v>32</v>
      </c>
      <c r="N61" s="393" t="s">
        <v>414</v>
      </c>
      <c r="O61" s="393" t="s">
        <v>7288</v>
      </c>
      <c r="P61" s="393" t="s">
        <v>49</v>
      </c>
      <c r="Q61" s="393"/>
      <c r="R61" s="393" t="s">
        <v>35</v>
      </c>
      <c r="S61" s="393" t="s">
        <v>36</v>
      </c>
      <c r="T61" s="393" t="s">
        <v>50</v>
      </c>
      <c r="U61" s="395" t="b">
        <f aca="false">FALSE()</f>
        <v>0</v>
      </c>
      <c r="V61" s="395" t="b">
        <f aca="false">TRUE()</f>
        <v>1</v>
      </c>
      <c r="W61" s="395" t="n">
        <v>3</v>
      </c>
    </row>
    <row r="62" customFormat="false" ht="13.5" hidden="false" customHeight="false" outlineLevel="0" collapsed="false">
      <c r="A62" s="396" t="s">
        <v>37</v>
      </c>
      <c r="B62" s="402" t="s">
        <v>54</v>
      </c>
      <c r="C62" s="398"/>
      <c r="D62" s="398"/>
      <c r="E62" s="398"/>
      <c r="F62" s="398"/>
      <c r="G62" s="398"/>
      <c r="H62" s="398"/>
      <c r="I62" s="398"/>
      <c r="J62" s="398" t="s">
        <v>55</v>
      </c>
      <c r="K62" s="398"/>
      <c r="L62" s="399" t="s">
        <v>373</v>
      </c>
      <c r="M62" s="398" t="s">
        <v>32</v>
      </c>
      <c r="N62" s="398" t="s">
        <v>374</v>
      </c>
      <c r="O62" s="398"/>
      <c r="P62" s="398" t="s">
        <v>49</v>
      </c>
      <c r="Q62" s="398"/>
      <c r="R62" s="398" t="s">
        <v>35</v>
      </c>
      <c r="S62" s="398" t="s">
        <v>36</v>
      </c>
      <c r="T62" s="398" t="s">
        <v>50</v>
      </c>
      <c r="U62" s="400" t="b">
        <f aca="false">FALSE()</f>
        <v>0</v>
      </c>
      <c r="V62" s="400" t="b">
        <f aca="false">TRUE()</f>
        <v>1</v>
      </c>
      <c r="W62" s="400" t="n">
        <v>3</v>
      </c>
    </row>
    <row r="63" customFormat="false" ht="13.5" hidden="false" customHeight="false" outlineLevel="0" collapsed="false">
      <c r="A63" s="391" t="s">
        <v>37</v>
      </c>
      <c r="B63" s="405" t="s">
        <v>42</v>
      </c>
      <c r="C63" s="393"/>
      <c r="D63" s="394" t="s">
        <v>415</v>
      </c>
      <c r="E63" s="393"/>
      <c r="F63" s="393"/>
      <c r="G63" s="393"/>
      <c r="H63" s="393"/>
      <c r="I63" s="393"/>
      <c r="J63" s="393" t="s">
        <v>43</v>
      </c>
      <c r="K63" s="393"/>
      <c r="L63" s="394" t="s">
        <v>42</v>
      </c>
      <c r="M63" s="393" t="s">
        <v>32</v>
      </c>
      <c r="N63" s="393" t="s">
        <v>416</v>
      </c>
      <c r="O63" s="393" t="s">
        <v>417</v>
      </c>
      <c r="P63" s="393" t="s">
        <v>49</v>
      </c>
      <c r="Q63" s="393"/>
      <c r="R63" s="393" t="s">
        <v>35</v>
      </c>
      <c r="S63" s="393" t="s">
        <v>36</v>
      </c>
      <c r="T63" s="393" t="s">
        <v>50</v>
      </c>
      <c r="U63" s="395" t="b">
        <f aca="false">FALSE()</f>
        <v>0</v>
      </c>
      <c r="V63" s="395" t="b">
        <f aca="false">TRUE()</f>
        <v>1</v>
      </c>
      <c r="W63" s="395" t="n">
        <v>3</v>
      </c>
    </row>
    <row r="64" customFormat="false" ht="13.5" hidden="false" customHeight="false" outlineLevel="0" collapsed="false">
      <c r="A64" s="396" t="s">
        <v>37</v>
      </c>
      <c r="B64" s="406" t="s">
        <v>980</v>
      </c>
      <c r="C64" s="398"/>
      <c r="D64" s="398"/>
      <c r="E64" s="398"/>
      <c r="F64" s="398"/>
      <c r="G64" s="398"/>
      <c r="H64" s="398"/>
      <c r="I64" s="398"/>
      <c r="J64" s="398" t="s">
        <v>981</v>
      </c>
      <c r="K64" s="398"/>
      <c r="L64" s="399" t="s">
        <v>982</v>
      </c>
      <c r="M64" s="398" t="s">
        <v>32</v>
      </c>
      <c r="N64" s="398" t="s">
        <v>983</v>
      </c>
      <c r="O64" s="398"/>
      <c r="P64" s="398" t="s">
        <v>34</v>
      </c>
      <c r="Q64" s="398"/>
      <c r="R64" s="398" t="s">
        <v>35</v>
      </c>
      <c r="S64" s="398" t="s">
        <v>36</v>
      </c>
      <c r="T64" s="398"/>
      <c r="U64" s="400" t="b">
        <f aca="false">TRUE()</f>
        <v>1</v>
      </c>
      <c r="V64" s="400" t="b">
        <f aca="false">TRUE()</f>
        <v>1</v>
      </c>
      <c r="W64" s="400" t="n">
        <v>2</v>
      </c>
    </row>
    <row r="65" customFormat="false" ht="13.5" hidden="false" customHeight="false" outlineLevel="0" collapsed="false">
      <c r="A65" s="391" t="s">
        <v>37</v>
      </c>
      <c r="B65" s="405" t="s">
        <v>984</v>
      </c>
      <c r="C65" s="393"/>
      <c r="D65" s="393"/>
      <c r="E65" s="393"/>
      <c r="F65" s="393"/>
      <c r="G65" s="393"/>
      <c r="H65" s="393"/>
      <c r="I65" s="393"/>
      <c r="J65" s="393" t="s">
        <v>985</v>
      </c>
      <c r="K65" s="393"/>
      <c r="L65" s="394" t="s">
        <v>986</v>
      </c>
      <c r="M65" s="393" t="s">
        <v>32</v>
      </c>
      <c r="N65" s="393" t="s">
        <v>987</v>
      </c>
      <c r="O65" s="393"/>
      <c r="P65" s="393" t="s">
        <v>49</v>
      </c>
      <c r="Q65" s="393"/>
      <c r="R65" s="393" t="s">
        <v>35</v>
      </c>
      <c r="S65" s="393" t="s">
        <v>36</v>
      </c>
      <c r="T65" s="393" t="s">
        <v>50</v>
      </c>
      <c r="U65" s="395" t="b">
        <f aca="false">FALSE()</f>
        <v>0</v>
      </c>
      <c r="V65" s="395" t="b">
        <f aca="false">TRUE()</f>
        <v>1</v>
      </c>
      <c r="W65" s="395" t="n">
        <v>3</v>
      </c>
    </row>
    <row r="66" customFormat="false" ht="13.5" hidden="false" customHeight="false" outlineLevel="0" collapsed="false">
      <c r="A66" s="396" t="s">
        <v>37</v>
      </c>
      <c r="B66" s="402" t="s">
        <v>988</v>
      </c>
      <c r="C66" s="398"/>
      <c r="D66" s="398"/>
      <c r="E66" s="398"/>
      <c r="F66" s="398"/>
      <c r="G66" s="398"/>
      <c r="H66" s="398"/>
      <c r="I66" s="398"/>
      <c r="J66" s="398" t="s">
        <v>989</v>
      </c>
      <c r="K66" s="398"/>
      <c r="L66" s="399" t="s">
        <v>990</v>
      </c>
      <c r="M66" s="398" t="s">
        <v>32</v>
      </c>
      <c r="N66" s="398" t="s">
        <v>991</v>
      </c>
      <c r="O66" s="398"/>
      <c r="P66" s="398" t="s">
        <v>49</v>
      </c>
      <c r="Q66" s="398"/>
      <c r="R66" s="398" t="s">
        <v>35</v>
      </c>
      <c r="S66" s="398" t="s">
        <v>36</v>
      </c>
      <c r="T66" s="398" t="s">
        <v>50</v>
      </c>
      <c r="U66" s="400" t="b">
        <f aca="false">FALSE()</f>
        <v>0</v>
      </c>
      <c r="V66" s="400" t="b">
        <f aca="false">TRUE()</f>
        <v>1</v>
      </c>
      <c r="W66" s="400" t="n">
        <v>3</v>
      </c>
    </row>
    <row r="67" customFormat="false" ht="13.5" hidden="false" customHeight="false" outlineLevel="0" collapsed="false">
      <c r="A67" s="391" t="s">
        <v>37</v>
      </c>
      <c r="B67" s="405" t="s">
        <v>992</v>
      </c>
      <c r="C67" s="393"/>
      <c r="D67" s="393"/>
      <c r="E67" s="393"/>
      <c r="F67" s="393"/>
      <c r="G67" s="393"/>
      <c r="H67" s="393"/>
      <c r="I67" s="393"/>
      <c r="J67" s="393" t="s">
        <v>993</v>
      </c>
      <c r="K67" s="393"/>
      <c r="L67" s="394" t="s">
        <v>994</v>
      </c>
      <c r="M67" s="393" t="s">
        <v>32</v>
      </c>
      <c r="N67" s="393" t="s">
        <v>995</v>
      </c>
      <c r="O67" s="393"/>
      <c r="P67" s="393" t="s">
        <v>49</v>
      </c>
      <c r="Q67" s="393"/>
      <c r="R67" s="393" t="s">
        <v>35</v>
      </c>
      <c r="S67" s="393" t="s">
        <v>36</v>
      </c>
      <c r="T67" s="393" t="s">
        <v>50</v>
      </c>
      <c r="U67" s="395" t="b">
        <f aca="false">FALSE()</f>
        <v>0</v>
      </c>
      <c r="V67" s="395" t="b">
        <f aca="false">TRUE()</f>
        <v>1</v>
      </c>
      <c r="W67" s="395" t="n">
        <v>3</v>
      </c>
    </row>
    <row r="68" customFormat="false" ht="13.5" hidden="false" customHeight="false" outlineLevel="0" collapsed="false">
      <c r="A68" s="396" t="s">
        <v>37</v>
      </c>
      <c r="B68" s="402" t="s">
        <v>996</v>
      </c>
      <c r="C68" s="398"/>
      <c r="D68" s="398"/>
      <c r="E68" s="398"/>
      <c r="F68" s="398"/>
      <c r="G68" s="398"/>
      <c r="H68" s="398"/>
      <c r="I68" s="398"/>
      <c r="J68" s="398" t="s">
        <v>993</v>
      </c>
      <c r="K68" s="398"/>
      <c r="L68" s="399" t="s">
        <v>996</v>
      </c>
      <c r="M68" s="398" t="s">
        <v>32</v>
      </c>
      <c r="N68" s="398" t="s">
        <v>997</v>
      </c>
      <c r="O68" s="398"/>
      <c r="P68" s="398" t="s">
        <v>49</v>
      </c>
      <c r="Q68" s="398"/>
      <c r="R68" s="398" t="s">
        <v>35</v>
      </c>
      <c r="S68" s="398" t="s">
        <v>36</v>
      </c>
      <c r="T68" s="398" t="s">
        <v>50</v>
      </c>
      <c r="U68" s="400" t="b">
        <f aca="false">FALSE()</f>
        <v>0</v>
      </c>
      <c r="V68" s="400" t="b">
        <f aca="false">TRUE()</f>
        <v>1</v>
      </c>
      <c r="W68" s="400" t="n">
        <v>3</v>
      </c>
    </row>
    <row r="69" customFormat="false" ht="13.5" hidden="false" customHeight="false" outlineLevel="0" collapsed="false">
      <c r="A69" s="391" t="s">
        <v>37</v>
      </c>
      <c r="B69" s="405" t="s">
        <v>998</v>
      </c>
      <c r="C69" s="393"/>
      <c r="D69" s="393"/>
      <c r="E69" s="393"/>
      <c r="F69" s="393"/>
      <c r="G69" s="393"/>
      <c r="H69" s="393"/>
      <c r="I69" s="393"/>
      <c r="J69" s="393" t="s">
        <v>999</v>
      </c>
      <c r="K69" s="393"/>
      <c r="L69" s="394" t="s">
        <v>1000</v>
      </c>
      <c r="M69" s="393" t="s">
        <v>32</v>
      </c>
      <c r="N69" s="393" t="s">
        <v>1001</v>
      </c>
      <c r="O69" s="393"/>
      <c r="P69" s="393" t="s">
        <v>49</v>
      </c>
      <c r="Q69" s="393"/>
      <c r="R69" s="393" t="s">
        <v>35</v>
      </c>
      <c r="S69" s="393" t="s">
        <v>36</v>
      </c>
      <c r="T69" s="393" t="s">
        <v>50</v>
      </c>
      <c r="U69" s="395" t="b">
        <f aca="false">FALSE()</f>
        <v>0</v>
      </c>
      <c r="V69" s="395" t="b">
        <f aca="false">TRUE()</f>
        <v>1</v>
      </c>
      <c r="W69" s="395" t="n">
        <v>3</v>
      </c>
    </row>
    <row r="70" customFormat="false" ht="13.5" hidden="false" customHeight="false" outlineLevel="0" collapsed="false">
      <c r="A70" s="396" t="s">
        <v>37</v>
      </c>
      <c r="B70" s="402" t="s">
        <v>13147</v>
      </c>
      <c r="C70" s="398"/>
      <c r="D70" s="398"/>
      <c r="E70" s="398"/>
      <c r="F70" s="398"/>
      <c r="G70" s="398"/>
      <c r="H70" s="398"/>
      <c r="I70" s="398"/>
      <c r="J70" s="398" t="s">
        <v>13148</v>
      </c>
      <c r="K70" s="398"/>
      <c r="L70" s="399" t="s">
        <v>13149</v>
      </c>
      <c r="M70" s="398" t="s">
        <v>13077</v>
      </c>
      <c r="N70" s="398" t="s">
        <v>13150</v>
      </c>
      <c r="O70" s="398"/>
      <c r="P70" s="398" t="s">
        <v>49</v>
      </c>
      <c r="Q70" s="398"/>
      <c r="R70" s="398" t="s">
        <v>35</v>
      </c>
      <c r="S70" s="398" t="s">
        <v>36</v>
      </c>
      <c r="T70" s="398" t="s">
        <v>50</v>
      </c>
      <c r="U70" s="400" t="b">
        <f aca="false">FALSE()</f>
        <v>0</v>
      </c>
      <c r="V70" s="400" t="b">
        <f aca="false">TRUE()</f>
        <v>1</v>
      </c>
      <c r="W70" s="400" t="n">
        <v>3</v>
      </c>
    </row>
    <row r="71" customFormat="false" ht="13.5" hidden="false" customHeight="false" outlineLevel="0" collapsed="false">
      <c r="A71" s="391" t="s">
        <v>37</v>
      </c>
      <c r="B71" s="405" t="s">
        <v>13151</v>
      </c>
      <c r="C71" s="393"/>
      <c r="D71" s="393"/>
      <c r="E71" s="393"/>
      <c r="F71" s="393"/>
      <c r="G71" s="393"/>
      <c r="H71" s="393"/>
      <c r="I71" s="393"/>
      <c r="J71" s="393" t="s">
        <v>13152</v>
      </c>
      <c r="K71" s="393"/>
      <c r="L71" s="394" t="s">
        <v>13153</v>
      </c>
      <c r="M71" s="393" t="s">
        <v>13077</v>
      </c>
      <c r="N71" s="393" t="s">
        <v>13154</v>
      </c>
      <c r="O71" s="393"/>
      <c r="P71" s="393" t="s">
        <v>49</v>
      </c>
      <c r="Q71" s="393"/>
      <c r="R71" s="393" t="s">
        <v>35</v>
      </c>
      <c r="S71" s="393" t="s">
        <v>36</v>
      </c>
      <c r="T71" s="393" t="s">
        <v>50</v>
      </c>
      <c r="U71" s="395" t="b">
        <f aca="false">FALSE()</f>
        <v>0</v>
      </c>
      <c r="V71" s="395" t="b">
        <f aca="false">TRUE()</f>
        <v>1</v>
      </c>
      <c r="W71" s="395" t="n">
        <v>3</v>
      </c>
    </row>
    <row r="72" customFormat="false" ht="13.5" hidden="false" customHeight="false" outlineLevel="0" collapsed="false">
      <c r="A72" s="396" t="s">
        <v>37</v>
      </c>
      <c r="B72" s="402" t="s">
        <v>1002</v>
      </c>
      <c r="C72" s="398"/>
      <c r="D72" s="398"/>
      <c r="E72" s="398"/>
      <c r="F72" s="398"/>
      <c r="G72" s="398"/>
      <c r="H72" s="398"/>
      <c r="I72" s="398"/>
      <c r="J72" s="398" t="s">
        <v>1003</v>
      </c>
      <c r="K72" s="398"/>
      <c r="L72" s="399" t="s">
        <v>1004</v>
      </c>
      <c r="M72" s="398" t="s">
        <v>32</v>
      </c>
      <c r="N72" s="398" t="s">
        <v>1005</v>
      </c>
      <c r="O72" s="398"/>
      <c r="P72" s="398" t="s">
        <v>49</v>
      </c>
      <c r="Q72" s="398"/>
      <c r="R72" s="398" t="s">
        <v>35</v>
      </c>
      <c r="S72" s="398" t="s">
        <v>36</v>
      </c>
      <c r="T72" s="398" t="s">
        <v>50</v>
      </c>
      <c r="U72" s="400" t="b">
        <f aca="false">FALSE()</f>
        <v>0</v>
      </c>
      <c r="V72" s="400" t="b">
        <f aca="false">TRUE()</f>
        <v>1</v>
      </c>
      <c r="W72" s="400" t="n">
        <v>3</v>
      </c>
    </row>
    <row r="73" customFormat="false" ht="13.5" hidden="false" customHeight="false" outlineLevel="0" collapsed="false">
      <c r="A73" s="391" t="s">
        <v>37</v>
      </c>
      <c r="B73" s="405" t="s">
        <v>4103</v>
      </c>
      <c r="C73" s="393"/>
      <c r="D73" s="393"/>
      <c r="E73" s="393"/>
      <c r="F73" s="393"/>
      <c r="G73" s="393"/>
      <c r="H73" s="393"/>
      <c r="I73" s="393"/>
      <c r="J73" s="393" t="s">
        <v>4104</v>
      </c>
      <c r="K73" s="393"/>
      <c r="L73" s="394" t="s">
        <v>13155</v>
      </c>
      <c r="M73" s="393" t="s">
        <v>13077</v>
      </c>
      <c r="N73" s="393" t="s">
        <v>13156</v>
      </c>
      <c r="O73" s="393"/>
      <c r="P73" s="393" t="s">
        <v>49</v>
      </c>
      <c r="Q73" s="393"/>
      <c r="R73" s="393" t="s">
        <v>35</v>
      </c>
      <c r="S73" s="393" t="s">
        <v>36</v>
      </c>
      <c r="T73" s="393" t="s">
        <v>50</v>
      </c>
      <c r="U73" s="395" t="b">
        <f aca="false">FALSE()</f>
        <v>0</v>
      </c>
      <c r="V73" s="395" t="b">
        <f aca="false">TRUE()</f>
        <v>1</v>
      </c>
      <c r="W73" s="395" t="n">
        <v>3</v>
      </c>
    </row>
    <row r="74" customFormat="false" ht="13.5" hidden="false" customHeight="false" outlineLevel="0" collapsed="false">
      <c r="A74" s="396" t="s">
        <v>37</v>
      </c>
      <c r="B74" s="402" t="s">
        <v>980</v>
      </c>
      <c r="C74" s="398"/>
      <c r="D74" s="399" t="s">
        <v>1008</v>
      </c>
      <c r="E74" s="398"/>
      <c r="F74" s="398"/>
      <c r="G74" s="398"/>
      <c r="H74" s="398"/>
      <c r="I74" s="398"/>
      <c r="J74" s="398" t="s">
        <v>981</v>
      </c>
      <c r="K74" s="398"/>
      <c r="L74" s="399" t="s">
        <v>980</v>
      </c>
      <c r="M74" s="398" t="s">
        <v>32</v>
      </c>
      <c r="N74" s="398" t="s">
        <v>1009</v>
      </c>
      <c r="O74" s="398" t="s">
        <v>417</v>
      </c>
      <c r="P74" s="398" t="s">
        <v>49</v>
      </c>
      <c r="Q74" s="398"/>
      <c r="R74" s="398" t="s">
        <v>35</v>
      </c>
      <c r="S74" s="398" t="s">
        <v>36</v>
      </c>
      <c r="T74" s="398" t="s">
        <v>50</v>
      </c>
      <c r="U74" s="400" t="b">
        <f aca="false">FALSE()</f>
        <v>0</v>
      </c>
      <c r="V74" s="400" t="b">
        <f aca="false">TRUE()</f>
        <v>1</v>
      </c>
      <c r="W74" s="400" t="n">
        <v>3</v>
      </c>
    </row>
    <row r="75" customFormat="false" ht="13.5" hidden="false" customHeight="false" outlineLevel="0" collapsed="false">
      <c r="A75" s="391" t="s">
        <v>37</v>
      </c>
      <c r="B75" s="401" t="s">
        <v>1010</v>
      </c>
      <c r="C75" s="393"/>
      <c r="D75" s="394" t="s">
        <v>1011</v>
      </c>
      <c r="E75" s="393"/>
      <c r="F75" s="393"/>
      <c r="G75" s="393"/>
      <c r="H75" s="393"/>
      <c r="I75" s="393"/>
      <c r="J75" s="393" t="s">
        <v>39</v>
      </c>
      <c r="K75" s="393"/>
      <c r="L75" s="394" t="s">
        <v>1010</v>
      </c>
      <c r="M75" s="393" t="s">
        <v>32</v>
      </c>
      <c r="N75" s="393" t="s">
        <v>39</v>
      </c>
      <c r="O75" s="393" t="s">
        <v>417</v>
      </c>
      <c r="P75" s="393" t="s">
        <v>49</v>
      </c>
      <c r="Q75" s="393"/>
      <c r="R75" s="393" t="s">
        <v>35</v>
      </c>
      <c r="S75" s="393" t="s">
        <v>36</v>
      </c>
      <c r="T75" s="393" t="s">
        <v>50</v>
      </c>
      <c r="U75" s="395" t="b">
        <f aca="false">FALSE()</f>
        <v>0</v>
      </c>
      <c r="V75" s="395" t="b">
        <f aca="false">TRUE()</f>
        <v>1</v>
      </c>
      <c r="W75" s="395" t="n">
        <v>2</v>
      </c>
    </row>
    <row r="76" customFormat="false" ht="13.5" hidden="false" customHeight="false" outlineLevel="0" collapsed="false">
      <c r="A76" s="396" t="s">
        <v>37</v>
      </c>
      <c r="B76" s="397" t="s">
        <v>1012</v>
      </c>
      <c r="C76" s="398"/>
      <c r="D76" s="398"/>
      <c r="E76" s="398"/>
      <c r="F76" s="398"/>
      <c r="G76" s="398"/>
      <c r="H76" s="398"/>
      <c r="I76" s="398"/>
      <c r="J76" s="398" t="s">
        <v>1013</v>
      </c>
      <c r="K76" s="398"/>
      <c r="L76" s="399" t="s">
        <v>1014</v>
      </c>
      <c r="M76" s="398" t="s">
        <v>32</v>
      </c>
      <c r="N76" s="398" t="s">
        <v>1015</v>
      </c>
      <c r="O76" s="398"/>
      <c r="P76" s="398" t="s">
        <v>34</v>
      </c>
      <c r="Q76" s="398"/>
      <c r="R76" s="398" t="s">
        <v>35</v>
      </c>
      <c r="S76" s="398" t="s">
        <v>36</v>
      </c>
      <c r="T76" s="398"/>
      <c r="U76" s="400" t="b">
        <f aca="false">TRUE()</f>
        <v>1</v>
      </c>
      <c r="V76" s="400" t="b">
        <f aca="false">TRUE()</f>
        <v>1</v>
      </c>
      <c r="W76" s="400" t="n">
        <v>1</v>
      </c>
    </row>
    <row r="77" customFormat="false" ht="13.5" hidden="false" customHeight="false" outlineLevel="0" collapsed="false">
      <c r="A77" s="391" t="s">
        <v>37</v>
      </c>
      <c r="B77" s="401" t="s">
        <v>1329</v>
      </c>
      <c r="C77" s="393"/>
      <c r="D77" s="393"/>
      <c r="E77" s="393"/>
      <c r="F77" s="393"/>
      <c r="G77" s="393"/>
      <c r="H77" s="393"/>
      <c r="I77" s="393"/>
      <c r="J77" s="393" t="s">
        <v>1330</v>
      </c>
      <c r="K77" s="393"/>
      <c r="L77" s="394" t="s">
        <v>1331</v>
      </c>
      <c r="M77" s="393" t="s">
        <v>32</v>
      </c>
      <c r="N77" s="393" t="s">
        <v>1332</v>
      </c>
      <c r="O77" s="393"/>
      <c r="P77" s="393" t="s">
        <v>34</v>
      </c>
      <c r="Q77" s="393"/>
      <c r="R77" s="393" t="s">
        <v>35</v>
      </c>
      <c r="S77" s="393" t="s">
        <v>36</v>
      </c>
      <c r="T77" s="393"/>
      <c r="U77" s="395" t="b">
        <f aca="false">TRUE()</f>
        <v>1</v>
      </c>
      <c r="V77" s="395" t="b">
        <f aca="false">TRUE()</f>
        <v>1</v>
      </c>
      <c r="W77" s="395" t="n">
        <v>2</v>
      </c>
    </row>
    <row r="78" customFormat="false" ht="13.5" hidden="false" customHeight="false" outlineLevel="0" collapsed="false">
      <c r="A78" s="396" t="s">
        <v>37</v>
      </c>
      <c r="B78" s="402" t="s">
        <v>1333</v>
      </c>
      <c r="C78" s="398"/>
      <c r="D78" s="398"/>
      <c r="E78" s="398"/>
      <c r="F78" s="398"/>
      <c r="G78" s="398"/>
      <c r="H78" s="398"/>
      <c r="I78" s="398"/>
      <c r="J78" s="398" t="s">
        <v>1334</v>
      </c>
      <c r="K78" s="398"/>
      <c r="L78" s="399" t="s">
        <v>1333</v>
      </c>
      <c r="M78" s="398" t="s">
        <v>32</v>
      </c>
      <c r="N78" s="398" t="s">
        <v>1337</v>
      </c>
      <c r="O78" s="398"/>
      <c r="P78" s="398" t="s">
        <v>49</v>
      </c>
      <c r="Q78" s="398"/>
      <c r="R78" s="398" t="s">
        <v>35</v>
      </c>
      <c r="S78" s="398" t="s">
        <v>36</v>
      </c>
      <c r="T78" s="398" t="s">
        <v>1023</v>
      </c>
      <c r="U78" s="400" t="b">
        <f aca="false">FALSE()</f>
        <v>0</v>
      </c>
      <c r="V78" s="400" t="b">
        <f aca="false">TRUE()</f>
        <v>1</v>
      </c>
      <c r="W78" s="400" t="n">
        <v>3</v>
      </c>
    </row>
    <row r="79" customFormat="false" ht="13.5" hidden="false" customHeight="false" outlineLevel="0" collapsed="false">
      <c r="A79" s="391" t="s">
        <v>37</v>
      </c>
      <c r="B79" s="405" t="s">
        <v>13157</v>
      </c>
      <c r="C79" s="393"/>
      <c r="D79" s="393"/>
      <c r="E79" s="393"/>
      <c r="F79" s="393"/>
      <c r="G79" s="393"/>
      <c r="H79" s="393"/>
      <c r="I79" s="393"/>
      <c r="J79" s="393" t="s">
        <v>7595</v>
      </c>
      <c r="K79" s="393"/>
      <c r="L79" s="394" t="s">
        <v>13158</v>
      </c>
      <c r="M79" s="393" t="s">
        <v>13077</v>
      </c>
      <c r="N79" s="393" t="s">
        <v>13159</v>
      </c>
      <c r="O79" s="393"/>
      <c r="P79" s="393" t="s">
        <v>49</v>
      </c>
      <c r="Q79" s="393"/>
      <c r="R79" s="393" t="s">
        <v>35</v>
      </c>
      <c r="S79" s="393" t="s">
        <v>36</v>
      </c>
      <c r="T79" s="393" t="s">
        <v>1023</v>
      </c>
      <c r="U79" s="395" t="b">
        <f aca="false">FALSE()</f>
        <v>0</v>
      </c>
      <c r="V79" s="395" t="b">
        <f aca="false">TRUE()</f>
        <v>1</v>
      </c>
      <c r="W79" s="395" t="n">
        <v>3</v>
      </c>
    </row>
    <row r="80" customFormat="false" ht="13.5" hidden="false" customHeight="false" outlineLevel="0" collapsed="false">
      <c r="A80" s="396" t="s">
        <v>37</v>
      </c>
      <c r="B80" s="402" t="s">
        <v>1348</v>
      </c>
      <c r="C80" s="398"/>
      <c r="D80" s="398"/>
      <c r="E80" s="398"/>
      <c r="F80" s="398"/>
      <c r="G80" s="398"/>
      <c r="H80" s="398"/>
      <c r="I80" s="398"/>
      <c r="J80" s="398" t="s">
        <v>1349</v>
      </c>
      <c r="K80" s="398"/>
      <c r="L80" s="399" t="s">
        <v>1348</v>
      </c>
      <c r="M80" s="398" t="s">
        <v>32</v>
      </c>
      <c r="N80" s="398" t="s">
        <v>1352</v>
      </c>
      <c r="O80" s="398"/>
      <c r="P80" s="398" t="s">
        <v>49</v>
      </c>
      <c r="Q80" s="398"/>
      <c r="R80" s="398" t="s">
        <v>35</v>
      </c>
      <c r="S80" s="398" t="s">
        <v>36</v>
      </c>
      <c r="T80" s="398" t="s">
        <v>1023</v>
      </c>
      <c r="U80" s="400" t="b">
        <f aca="false">FALSE()</f>
        <v>0</v>
      </c>
      <c r="V80" s="400" t="b">
        <f aca="false">TRUE()</f>
        <v>1</v>
      </c>
      <c r="W80" s="400" t="n">
        <v>3</v>
      </c>
    </row>
    <row r="81" customFormat="false" ht="13.5" hidden="false" customHeight="false" outlineLevel="0" collapsed="false">
      <c r="A81" s="391" t="s">
        <v>37</v>
      </c>
      <c r="B81" s="405" t="s">
        <v>12561</v>
      </c>
      <c r="C81" s="393"/>
      <c r="D81" s="393"/>
      <c r="E81" s="393"/>
      <c r="F81" s="393"/>
      <c r="G81" s="393"/>
      <c r="H81" s="393"/>
      <c r="I81" s="393"/>
      <c r="J81" s="393" t="s">
        <v>12562</v>
      </c>
      <c r="K81" s="393"/>
      <c r="L81" s="394" t="s">
        <v>13160</v>
      </c>
      <c r="M81" s="393" t="s">
        <v>13077</v>
      </c>
      <c r="N81" s="393" t="s">
        <v>13161</v>
      </c>
      <c r="O81" s="393"/>
      <c r="P81" s="393" t="s">
        <v>49</v>
      </c>
      <c r="Q81" s="393"/>
      <c r="R81" s="393" t="s">
        <v>35</v>
      </c>
      <c r="S81" s="393" t="s">
        <v>36</v>
      </c>
      <c r="T81" s="393" t="s">
        <v>1023</v>
      </c>
      <c r="U81" s="395" t="b">
        <f aca="false">FALSE()</f>
        <v>0</v>
      </c>
      <c r="V81" s="395" t="b">
        <f aca="false">TRUE()</f>
        <v>1</v>
      </c>
      <c r="W81" s="395" t="n">
        <v>3</v>
      </c>
    </row>
    <row r="82" customFormat="false" ht="13.5" hidden="false" customHeight="false" outlineLevel="0" collapsed="false">
      <c r="A82" s="396" t="s">
        <v>37</v>
      </c>
      <c r="B82" s="402" t="s">
        <v>13162</v>
      </c>
      <c r="C82" s="398"/>
      <c r="D82" s="398"/>
      <c r="E82" s="398"/>
      <c r="F82" s="398"/>
      <c r="G82" s="398"/>
      <c r="H82" s="398"/>
      <c r="I82" s="398"/>
      <c r="J82" s="398" t="s">
        <v>2232</v>
      </c>
      <c r="K82" s="398"/>
      <c r="L82" s="399" t="s">
        <v>13163</v>
      </c>
      <c r="M82" s="398" t="s">
        <v>13077</v>
      </c>
      <c r="N82" s="398" t="s">
        <v>13164</v>
      </c>
      <c r="O82" s="398"/>
      <c r="P82" s="398" t="s">
        <v>49</v>
      </c>
      <c r="Q82" s="398"/>
      <c r="R82" s="398" t="s">
        <v>35</v>
      </c>
      <c r="S82" s="398" t="s">
        <v>36</v>
      </c>
      <c r="T82" s="398" t="s">
        <v>1023</v>
      </c>
      <c r="U82" s="400" t="b">
        <f aca="false">FALSE()</f>
        <v>0</v>
      </c>
      <c r="V82" s="400" t="b">
        <f aca="false">TRUE()</f>
        <v>1</v>
      </c>
      <c r="W82" s="400" t="n">
        <v>3</v>
      </c>
    </row>
    <row r="83" customFormat="false" ht="13.5" hidden="false" customHeight="false" outlineLevel="0" collapsed="false">
      <c r="A83" s="391" t="s">
        <v>37</v>
      </c>
      <c r="B83" s="405" t="s">
        <v>1063</v>
      </c>
      <c r="C83" s="393"/>
      <c r="D83" s="393"/>
      <c r="E83" s="393"/>
      <c r="F83" s="393"/>
      <c r="G83" s="393"/>
      <c r="H83" s="393"/>
      <c r="I83" s="393"/>
      <c r="J83" s="393" t="s">
        <v>1064</v>
      </c>
      <c r="K83" s="393"/>
      <c r="L83" s="394" t="s">
        <v>1470</v>
      </c>
      <c r="M83" s="393" t="s">
        <v>32</v>
      </c>
      <c r="N83" s="393" t="s">
        <v>1471</v>
      </c>
      <c r="O83" s="393"/>
      <c r="P83" s="393" t="s">
        <v>49</v>
      </c>
      <c r="Q83" s="393"/>
      <c r="R83" s="393" t="s">
        <v>35</v>
      </c>
      <c r="S83" s="393" t="s">
        <v>36</v>
      </c>
      <c r="T83" s="393" t="s">
        <v>1023</v>
      </c>
      <c r="U83" s="395" t="b">
        <f aca="false">FALSE()</f>
        <v>0</v>
      </c>
      <c r="V83" s="395" t="b">
        <f aca="false">TRUE()</f>
        <v>1</v>
      </c>
      <c r="W83" s="395" t="n">
        <v>3</v>
      </c>
    </row>
    <row r="84" customFormat="false" ht="13.5" hidden="false" customHeight="false" outlineLevel="0" collapsed="false">
      <c r="A84" s="396" t="s">
        <v>37</v>
      </c>
      <c r="B84" s="402" t="s">
        <v>1361</v>
      </c>
      <c r="C84" s="398"/>
      <c r="D84" s="398"/>
      <c r="E84" s="398"/>
      <c r="F84" s="398"/>
      <c r="G84" s="398"/>
      <c r="H84" s="398"/>
      <c r="I84" s="398"/>
      <c r="J84" s="398" t="s">
        <v>1362</v>
      </c>
      <c r="K84" s="398"/>
      <c r="L84" s="399" t="s">
        <v>1361</v>
      </c>
      <c r="M84" s="398" t="s">
        <v>32</v>
      </c>
      <c r="N84" s="398" t="s">
        <v>1363</v>
      </c>
      <c r="O84" s="398"/>
      <c r="P84" s="398" t="s">
        <v>49</v>
      </c>
      <c r="Q84" s="398"/>
      <c r="R84" s="398" t="s">
        <v>35</v>
      </c>
      <c r="S84" s="398" t="s">
        <v>36</v>
      </c>
      <c r="T84" s="398" t="s">
        <v>1023</v>
      </c>
      <c r="U84" s="400" t="b">
        <f aca="false">FALSE()</f>
        <v>0</v>
      </c>
      <c r="V84" s="400" t="b">
        <f aca="false">TRUE()</f>
        <v>1</v>
      </c>
      <c r="W84" s="400" t="n">
        <v>3</v>
      </c>
    </row>
    <row r="85" customFormat="false" ht="13.5" hidden="false" customHeight="false" outlineLevel="0" collapsed="false">
      <c r="A85" s="391" t="s">
        <v>37</v>
      </c>
      <c r="B85" s="405" t="s">
        <v>1397</v>
      </c>
      <c r="C85" s="393"/>
      <c r="D85" s="393"/>
      <c r="E85" s="393"/>
      <c r="F85" s="393"/>
      <c r="G85" s="393"/>
      <c r="H85" s="393"/>
      <c r="I85" s="393"/>
      <c r="J85" s="393" t="s">
        <v>1398</v>
      </c>
      <c r="K85" s="393"/>
      <c r="L85" s="394" t="s">
        <v>1397</v>
      </c>
      <c r="M85" s="393" t="s">
        <v>32</v>
      </c>
      <c r="N85" s="393" t="s">
        <v>1399</v>
      </c>
      <c r="O85" s="393"/>
      <c r="P85" s="393" t="s">
        <v>49</v>
      </c>
      <c r="Q85" s="393"/>
      <c r="R85" s="393" t="s">
        <v>35</v>
      </c>
      <c r="S85" s="393" t="s">
        <v>36</v>
      </c>
      <c r="T85" s="393" t="s">
        <v>1023</v>
      </c>
      <c r="U85" s="395" t="b">
        <f aca="false">FALSE()</f>
        <v>0</v>
      </c>
      <c r="V85" s="395" t="b">
        <f aca="false">TRUE()</f>
        <v>1</v>
      </c>
      <c r="W85" s="395" t="n">
        <v>3</v>
      </c>
    </row>
    <row r="86" customFormat="false" ht="13.5" hidden="false" customHeight="false" outlineLevel="0" collapsed="false">
      <c r="A86" s="396" t="s">
        <v>77</v>
      </c>
      <c r="B86" s="402" t="s">
        <v>13165</v>
      </c>
      <c r="C86" s="398"/>
      <c r="D86" s="398"/>
      <c r="E86" s="398"/>
      <c r="F86" s="398"/>
      <c r="G86" s="398"/>
      <c r="H86" s="398"/>
      <c r="I86" s="398"/>
      <c r="J86" s="398" t="s">
        <v>13166</v>
      </c>
      <c r="K86" s="398"/>
      <c r="L86" s="399" t="s">
        <v>13167</v>
      </c>
      <c r="M86" s="398" t="s">
        <v>13077</v>
      </c>
      <c r="N86" s="398" t="s">
        <v>13168</v>
      </c>
      <c r="O86" s="398"/>
      <c r="P86" s="398" t="s">
        <v>49</v>
      </c>
      <c r="Q86" s="398"/>
      <c r="R86" s="398" t="s">
        <v>35</v>
      </c>
      <c r="S86" s="398" t="s">
        <v>36</v>
      </c>
      <c r="T86" s="398" t="s">
        <v>1023</v>
      </c>
      <c r="U86" s="400" t="b">
        <f aca="false">FALSE()</f>
        <v>0</v>
      </c>
      <c r="V86" s="400" t="b">
        <f aca="false">TRUE()</f>
        <v>1</v>
      </c>
      <c r="W86" s="400" t="n">
        <v>3</v>
      </c>
    </row>
    <row r="87" customFormat="false" ht="21" hidden="false" customHeight="false" outlineLevel="0" collapsed="false">
      <c r="A87" s="391" t="s">
        <v>37</v>
      </c>
      <c r="B87" s="405" t="s">
        <v>411</v>
      </c>
      <c r="C87" s="394" t="s">
        <v>13169</v>
      </c>
      <c r="D87" s="393"/>
      <c r="E87" s="393"/>
      <c r="F87" s="393"/>
      <c r="G87" s="393"/>
      <c r="H87" s="393"/>
      <c r="I87" s="393"/>
      <c r="J87" s="393" t="s">
        <v>412</v>
      </c>
      <c r="K87" s="393" t="s">
        <v>13170</v>
      </c>
      <c r="L87" s="394" t="s">
        <v>1483</v>
      </c>
      <c r="M87" s="393" t="s">
        <v>32</v>
      </c>
      <c r="N87" s="393" t="s">
        <v>1484</v>
      </c>
      <c r="O87" s="393" t="s">
        <v>7288</v>
      </c>
      <c r="P87" s="393" t="s">
        <v>49</v>
      </c>
      <c r="Q87" s="393"/>
      <c r="R87" s="393" t="s">
        <v>35</v>
      </c>
      <c r="S87" s="393" t="s">
        <v>36</v>
      </c>
      <c r="T87" s="393" t="s">
        <v>1023</v>
      </c>
      <c r="U87" s="395" t="b">
        <f aca="false">FALSE()</f>
        <v>0</v>
      </c>
      <c r="V87" s="395" t="b">
        <f aca="false">TRUE()</f>
        <v>1</v>
      </c>
      <c r="W87" s="395" t="n">
        <v>3</v>
      </c>
    </row>
    <row r="88" customFormat="false" ht="13.5" hidden="false" customHeight="false" outlineLevel="0" collapsed="false">
      <c r="A88" s="396" t="s">
        <v>37</v>
      </c>
      <c r="B88" s="402" t="s">
        <v>1329</v>
      </c>
      <c r="C88" s="398"/>
      <c r="D88" s="399" t="s">
        <v>1485</v>
      </c>
      <c r="E88" s="398"/>
      <c r="F88" s="398"/>
      <c r="G88" s="398"/>
      <c r="H88" s="398"/>
      <c r="I88" s="398"/>
      <c r="J88" s="398" t="s">
        <v>1330</v>
      </c>
      <c r="K88" s="398"/>
      <c r="L88" s="399" t="s">
        <v>1329</v>
      </c>
      <c r="M88" s="398" t="s">
        <v>32</v>
      </c>
      <c r="N88" s="398" t="s">
        <v>1486</v>
      </c>
      <c r="O88" s="398" t="s">
        <v>417</v>
      </c>
      <c r="P88" s="398" t="s">
        <v>49</v>
      </c>
      <c r="Q88" s="398"/>
      <c r="R88" s="398" t="s">
        <v>35</v>
      </c>
      <c r="S88" s="398" t="s">
        <v>36</v>
      </c>
      <c r="T88" s="398" t="s">
        <v>1023</v>
      </c>
      <c r="U88" s="400" t="b">
        <f aca="false">FALSE()</f>
        <v>0</v>
      </c>
      <c r="V88" s="400" t="b">
        <f aca="false">TRUE()</f>
        <v>1</v>
      </c>
      <c r="W88" s="400" t="n">
        <v>3</v>
      </c>
    </row>
    <row r="89" customFormat="false" ht="13.5" hidden="false" customHeight="false" outlineLevel="0" collapsed="false">
      <c r="A89" s="391" t="s">
        <v>37</v>
      </c>
      <c r="B89" s="401" t="s">
        <v>1016</v>
      </c>
      <c r="C89" s="393"/>
      <c r="D89" s="393"/>
      <c r="E89" s="393"/>
      <c r="F89" s="393"/>
      <c r="G89" s="393"/>
      <c r="H89" s="393"/>
      <c r="I89" s="393"/>
      <c r="J89" s="393" t="s">
        <v>1017</v>
      </c>
      <c r="K89" s="393"/>
      <c r="L89" s="394" t="s">
        <v>1018</v>
      </c>
      <c r="M89" s="393" t="s">
        <v>32</v>
      </c>
      <c r="N89" s="393" t="s">
        <v>1019</v>
      </c>
      <c r="O89" s="393"/>
      <c r="P89" s="393" t="s">
        <v>34</v>
      </c>
      <c r="Q89" s="393"/>
      <c r="R89" s="393" t="s">
        <v>35</v>
      </c>
      <c r="S89" s="393" t="s">
        <v>36</v>
      </c>
      <c r="T89" s="393"/>
      <c r="U89" s="395" t="b">
        <f aca="false">TRUE()</f>
        <v>1</v>
      </c>
      <c r="V89" s="395" t="b">
        <f aca="false">TRUE()</f>
        <v>1</v>
      </c>
      <c r="W89" s="395" t="n">
        <v>2</v>
      </c>
    </row>
    <row r="90" customFormat="false" ht="13.5" hidden="false" customHeight="false" outlineLevel="0" collapsed="false">
      <c r="A90" s="396" t="s">
        <v>37</v>
      </c>
      <c r="B90" s="407" t="s">
        <v>12324</v>
      </c>
      <c r="C90" s="398"/>
      <c r="D90" s="398"/>
      <c r="E90" s="398"/>
      <c r="F90" s="398"/>
      <c r="G90" s="398"/>
      <c r="H90" s="398"/>
      <c r="I90" s="398"/>
      <c r="J90" s="398" t="s">
        <v>12325</v>
      </c>
      <c r="K90" s="398"/>
      <c r="L90" s="398" t="s">
        <v>13171</v>
      </c>
      <c r="M90" s="398" t="s">
        <v>13077</v>
      </c>
      <c r="N90" s="398" t="s">
        <v>13172</v>
      </c>
      <c r="O90" s="398"/>
      <c r="P90" s="398" t="s">
        <v>49</v>
      </c>
      <c r="Q90" s="398"/>
      <c r="R90" s="398" t="s">
        <v>35</v>
      </c>
      <c r="S90" s="398" t="s">
        <v>36</v>
      </c>
      <c r="T90" s="398" t="s">
        <v>1023</v>
      </c>
      <c r="U90" s="400" t="b">
        <f aca="false">FALSE()</f>
        <v>0</v>
      </c>
      <c r="V90" s="400" t="b">
        <f aca="false">TRUE()</f>
        <v>1</v>
      </c>
      <c r="W90" s="400" t="n">
        <v>3</v>
      </c>
    </row>
    <row r="91" customFormat="false" ht="13.5" hidden="false" customHeight="false" outlineLevel="0" collapsed="false">
      <c r="A91" s="391" t="s">
        <v>37</v>
      </c>
      <c r="B91" s="405" t="s">
        <v>1020</v>
      </c>
      <c r="C91" s="393"/>
      <c r="D91" s="393"/>
      <c r="E91" s="393"/>
      <c r="F91" s="393"/>
      <c r="G91" s="393"/>
      <c r="H91" s="393"/>
      <c r="I91" s="393"/>
      <c r="J91" s="393" t="s">
        <v>1021</v>
      </c>
      <c r="K91" s="393"/>
      <c r="L91" s="394" t="s">
        <v>1020</v>
      </c>
      <c r="M91" s="393" t="s">
        <v>32</v>
      </c>
      <c r="N91" s="393" t="s">
        <v>1022</v>
      </c>
      <c r="O91" s="393"/>
      <c r="P91" s="393" t="s">
        <v>49</v>
      </c>
      <c r="Q91" s="393"/>
      <c r="R91" s="393" t="s">
        <v>35</v>
      </c>
      <c r="S91" s="393" t="s">
        <v>36</v>
      </c>
      <c r="T91" s="393" t="s">
        <v>1023</v>
      </c>
      <c r="U91" s="395" t="b">
        <f aca="false">FALSE()</f>
        <v>0</v>
      </c>
      <c r="V91" s="395" t="b">
        <f aca="false">TRUE()</f>
        <v>1</v>
      </c>
      <c r="W91" s="395" t="n">
        <v>3</v>
      </c>
    </row>
    <row r="92" customFormat="false" ht="13.5" hidden="false" customHeight="false" outlineLevel="0" collapsed="false">
      <c r="A92" s="396" t="s">
        <v>37</v>
      </c>
      <c r="B92" s="402" t="s">
        <v>1024</v>
      </c>
      <c r="C92" s="398"/>
      <c r="D92" s="398"/>
      <c r="E92" s="398"/>
      <c r="F92" s="398"/>
      <c r="G92" s="398"/>
      <c r="H92" s="398"/>
      <c r="I92" s="398"/>
      <c r="J92" s="398" t="s">
        <v>1025</v>
      </c>
      <c r="K92" s="398"/>
      <c r="L92" s="399" t="s">
        <v>1024</v>
      </c>
      <c r="M92" s="398" t="s">
        <v>32</v>
      </c>
      <c r="N92" s="398" t="s">
        <v>1026</v>
      </c>
      <c r="O92" s="398"/>
      <c r="P92" s="398" t="s">
        <v>49</v>
      </c>
      <c r="Q92" s="398"/>
      <c r="R92" s="398" t="s">
        <v>35</v>
      </c>
      <c r="S92" s="398" t="s">
        <v>36</v>
      </c>
      <c r="T92" s="398" t="s">
        <v>1023</v>
      </c>
      <c r="U92" s="400" t="b">
        <f aca="false">FALSE()</f>
        <v>0</v>
      </c>
      <c r="V92" s="400" t="b">
        <f aca="false">TRUE()</f>
        <v>1</v>
      </c>
      <c r="W92" s="400" t="n">
        <v>3</v>
      </c>
    </row>
    <row r="93" customFormat="false" ht="13.5" hidden="false" customHeight="false" outlineLevel="0" collapsed="false">
      <c r="A93" s="391" t="s">
        <v>37</v>
      </c>
      <c r="B93" s="405" t="s">
        <v>1027</v>
      </c>
      <c r="C93" s="393"/>
      <c r="D93" s="393"/>
      <c r="E93" s="393"/>
      <c r="F93" s="393"/>
      <c r="G93" s="393"/>
      <c r="H93" s="393"/>
      <c r="I93" s="393"/>
      <c r="J93" s="393" t="s">
        <v>1028</v>
      </c>
      <c r="K93" s="393"/>
      <c r="L93" s="394" t="s">
        <v>1027</v>
      </c>
      <c r="M93" s="393" t="s">
        <v>32</v>
      </c>
      <c r="N93" s="393" t="s">
        <v>1029</v>
      </c>
      <c r="O93" s="393"/>
      <c r="P93" s="393" t="s">
        <v>49</v>
      </c>
      <c r="Q93" s="393"/>
      <c r="R93" s="393" t="s">
        <v>35</v>
      </c>
      <c r="S93" s="393" t="s">
        <v>36</v>
      </c>
      <c r="T93" s="393" t="s">
        <v>1023</v>
      </c>
      <c r="U93" s="395" t="b">
        <f aca="false">FALSE()</f>
        <v>0</v>
      </c>
      <c r="V93" s="395" t="b">
        <f aca="false">TRUE()</f>
        <v>1</v>
      </c>
      <c r="W93" s="395" t="n">
        <v>3</v>
      </c>
    </row>
    <row r="94" customFormat="false" ht="13.5" hidden="false" customHeight="false" outlineLevel="0" collapsed="false">
      <c r="A94" s="396" t="s">
        <v>37</v>
      </c>
      <c r="B94" s="402" t="s">
        <v>1239</v>
      </c>
      <c r="C94" s="398"/>
      <c r="D94" s="398"/>
      <c r="E94" s="398"/>
      <c r="F94" s="398"/>
      <c r="G94" s="398"/>
      <c r="H94" s="398"/>
      <c r="I94" s="398"/>
      <c r="J94" s="398" t="s">
        <v>1240</v>
      </c>
      <c r="K94" s="398"/>
      <c r="L94" s="399" t="s">
        <v>1239</v>
      </c>
      <c r="M94" s="398" t="s">
        <v>32</v>
      </c>
      <c r="N94" s="398" t="s">
        <v>1241</v>
      </c>
      <c r="O94" s="398"/>
      <c r="P94" s="398" t="s">
        <v>49</v>
      </c>
      <c r="Q94" s="398"/>
      <c r="R94" s="398" t="s">
        <v>35</v>
      </c>
      <c r="S94" s="398" t="s">
        <v>36</v>
      </c>
      <c r="T94" s="398" t="s">
        <v>1023</v>
      </c>
      <c r="U94" s="400" t="b">
        <f aca="false">FALSE()</f>
        <v>0</v>
      </c>
      <c r="V94" s="400" t="b">
        <f aca="false">TRUE()</f>
        <v>1</v>
      </c>
      <c r="W94" s="400" t="n">
        <v>3</v>
      </c>
    </row>
    <row r="95" customFormat="false" ht="13.5" hidden="false" customHeight="false" outlineLevel="0" collapsed="false">
      <c r="A95" s="391" t="s">
        <v>37</v>
      </c>
      <c r="B95" s="405" t="s">
        <v>1193</v>
      </c>
      <c r="C95" s="393"/>
      <c r="D95" s="393"/>
      <c r="E95" s="393"/>
      <c r="F95" s="393"/>
      <c r="G95" s="393"/>
      <c r="H95" s="393"/>
      <c r="I95" s="393"/>
      <c r="J95" s="393" t="s">
        <v>1194</v>
      </c>
      <c r="K95" s="393"/>
      <c r="L95" s="394" t="s">
        <v>1193</v>
      </c>
      <c r="M95" s="393" t="s">
        <v>32</v>
      </c>
      <c r="N95" s="393" t="s">
        <v>1195</v>
      </c>
      <c r="O95" s="393"/>
      <c r="P95" s="393" t="s">
        <v>49</v>
      </c>
      <c r="Q95" s="393"/>
      <c r="R95" s="393" t="s">
        <v>35</v>
      </c>
      <c r="S95" s="393" t="s">
        <v>36</v>
      </c>
      <c r="T95" s="393" t="s">
        <v>1023</v>
      </c>
      <c r="U95" s="395" t="b">
        <f aca="false">FALSE()</f>
        <v>0</v>
      </c>
      <c r="V95" s="395" t="b">
        <f aca="false">TRUE()</f>
        <v>1</v>
      </c>
      <c r="W95" s="395" t="n">
        <v>3</v>
      </c>
    </row>
    <row r="96" customFormat="false" ht="13.5" hidden="false" customHeight="false" outlineLevel="0" collapsed="false">
      <c r="A96" s="396" t="s">
        <v>37</v>
      </c>
      <c r="B96" s="402" t="s">
        <v>1060</v>
      </c>
      <c r="C96" s="398"/>
      <c r="D96" s="398"/>
      <c r="E96" s="398"/>
      <c r="F96" s="398"/>
      <c r="G96" s="398"/>
      <c r="H96" s="398"/>
      <c r="I96" s="398"/>
      <c r="J96" s="398" t="s">
        <v>1061</v>
      </c>
      <c r="K96" s="398"/>
      <c r="L96" s="399" t="s">
        <v>1060</v>
      </c>
      <c r="M96" s="398" t="s">
        <v>32</v>
      </c>
      <c r="N96" s="398" t="s">
        <v>1062</v>
      </c>
      <c r="O96" s="398"/>
      <c r="P96" s="398" t="s">
        <v>49</v>
      </c>
      <c r="Q96" s="398"/>
      <c r="R96" s="398" t="s">
        <v>35</v>
      </c>
      <c r="S96" s="398" t="s">
        <v>36</v>
      </c>
      <c r="T96" s="398" t="s">
        <v>1023</v>
      </c>
      <c r="U96" s="400" t="b">
        <f aca="false">FALSE()</f>
        <v>0</v>
      </c>
      <c r="V96" s="400" t="b">
        <f aca="false">TRUE()</f>
        <v>1</v>
      </c>
      <c r="W96" s="400" t="n">
        <v>3</v>
      </c>
    </row>
    <row r="97" customFormat="false" ht="13.5" hidden="false" customHeight="false" outlineLevel="0" collapsed="false">
      <c r="A97" s="391" t="s">
        <v>37</v>
      </c>
      <c r="B97" s="405" t="s">
        <v>1196</v>
      </c>
      <c r="C97" s="393"/>
      <c r="D97" s="393"/>
      <c r="E97" s="393"/>
      <c r="F97" s="393"/>
      <c r="G97" s="393"/>
      <c r="H97" s="393"/>
      <c r="I97" s="393"/>
      <c r="J97" s="393" t="s">
        <v>1197</v>
      </c>
      <c r="K97" s="393"/>
      <c r="L97" s="394" t="s">
        <v>1196</v>
      </c>
      <c r="M97" s="393" t="s">
        <v>32</v>
      </c>
      <c r="N97" s="393" t="s">
        <v>1198</v>
      </c>
      <c r="O97" s="393"/>
      <c r="P97" s="393" t="s">
        <v>49</v>
      </c>
      <c r="Q97" s="393"/>
      <c r="R97" s="393" t="s">
        <v>35</v>
      </c>
      <c r="S97" s="393" t="s">
        <v>36</v>
      </c>
      <c r="T97" s="393" t="s">
        <v>1023</v>
      </c>
      <c r="U97" s="395" t="b">
        <f aca="false">FALSE()</f>
        <v>0</v>
      </c>
      <c r="V97" s="395" t="b">
        <f aca="false">TRUE()</f>
        <v>1</v>
      </c>
      <c r="W97" s="395" t="n">
        <v>3</v>
      </c>
    </row>
    <row r="98" customFormat="false" ht="13.5" hidden="false" customHeight="false" outlineLevel="0" collapsed="false">
      <c r="A98" s="396" t="s">
        <v>37</v>
      </c>
      <c r="B98" s="402" t="s">
        <v>1063</v>
      </c>
      <c r="C98" s="398"/>
      <c r="D98" s="398"/>
      <c r="E98" s="398"/>
      <c r="F98" s="398"/>
      <c r="G98" s="398"/>
      <c r="H98" s="398"/>
      <c r="I98" s="398"/>
      <c r="J98" s="398" t="s">
        <v>1064</v>
      </c>
      <c r="K98" s="398"/>
      <c r="L98" s="399" t="s">
        <v>1065</v>
      </c>
      <c r="M98" s="398" t="s">
        <v>32</v>
      </c>
      <c r="N98" s="398" t="s">
        <v>1066</v>
      </c>
      <c r="O98" s="398"/>
      <c r="P98" s="398" t="s">
        <v>49</v>
      </c>
      <c r="Q98" s="398"/>
      <c r="R98" s="398" t="s">
        <v>35</v>
      </c>
      <c r="S98" s="398" t="s">
        <v>36</v>
      </c>
      <c r="T98" s="398" t="s">
        <v>1023</v>
      </c>
      <c r="U98" s="400" t="b">
        <f aca="false">FALSE()</f>
        <v>0</v>
      </c>
      <c r="V98" s="400" t="b">
        <f aca="false">TRUE()</f>
        <v>1</v>
      </c>
      <c r="W98" s="400" t="n">
        <v>3</v>
      </c>
    </row>
    <row r="99" customFormat="false" ht="13.5" hidden="false" customHeight="false" outlineLevel="0" collapsed="false">
      <c r="A99" s="391" t="s">
        <v>37</v>
      </c>
      <c r="B99" s="405" t="s">
        <v>1067</v>
      </c>
      <c r="C99" s="393"/>
      <c r="D99" s="393"/>
      <c r="E99" s="393"/>
      <c r="F99" s="393"/>
      <c r="G99" s="393"/>
      <c r="H99" s="393"/>
      <c r="I99" s="393"/>
      <c r="J99" s="393" t="s">
        <v>1068</v>
      </c>
      <c r="K99" s="393"/>
      <c r="L99" s="394" t="s">
        <v>1067</v>
      </c>
      <c r="M99" s="393" t="s">
        <v>32</v>
      </c>
      <c r="N99" s="393" t="s">
        <v>1069</v>
      </c>
      <c r="O99" s="393"/>
      <c r="P99" s="393" t="s">
        <v>49</v>
      </c>
      <c r="Q99" s="393"/>
      <c r="R99" s="393" t="s">
        <v>35</v>
      </c>
      <c r="S99" s="393" t="s">
        <v>36</v>
      </c>
      <c r="T99" s="393" t="s">
        <v>1023</v>
      </c>
      <c r="U99" s="395" t="b">
        <f aca="false">FALSE()</f>
        <v>0</v>
      </c>
      <c r="V99" s="395" t="b">
        <f aca="false">TRUE()</f>
        <v>1</v>
      </c>
      <c r="W99" s="395" t="n">
        <v>3</v>
      </c>
    </row>
    <row r="100" customFormat="false" ht="13.5" hidden="false" customHeight="false" outlineLevel="0" collapsed="false">
      <c r="A100" s="396" t="s">
        <v>37</v>
      </c>
      <c r="B100" s="402" t="s">
        <v>1211</v>
      </c>
      <c r="C100" s="398"/>
      <c r="D100" s="398"/>
      <c r="E100" s="398"/>
      <c r="F100" s="398"/>
      <c r="G100" s="398"/>
      <c r="H100" s="398"/>
      <c r="I100" s="398"/>
      <c r="J100" s="398" t="s">
        <v>1212</v>
      </c>
      <c r="K100" s="398"/>
      <c r="L100" s="399" t="s">
        <v>1211</v>
      </c>
      <c r="M100" s="398" t="s">
        <v>32</v>
      </c>
      <c r="N100" s="398" t="s">
        <v>1213</v>
      </c>
      <c r="O100" s="398"/>
      <c r="P100" s="398" t="s">
        <v>49</v>
      </c>
      <c r="Q100" s="398"/>
      <c r="R100" s="398" t="s">
        <v>35</v>
      </c>
      <c r="S100" s="398" t="s">
        <v>36</v>
      </c>
      <c r="T100" s="398" t="s">
        <v>1023</v>
      </c>
      <c r="U100" s="400" t="b">
        <f aca="false">FALSE()</f>
        <v>0</v>
      </c>
      <c r="V100" s="400" t="b">
        <f aca="false">TRUE()</f>
        <v>1</v>
      </c>
      <c r="W100" s="400" t="n">
        <v>3</v>
      </c>
    </row>
    <row r="101" customFormat="false" ht="13.5" hidden="false" customHeight="false" outlineLevel="0" collapsed="false">
      <c r="A101" s="391" t="s">
        <v>37</v>
      </c>
      <c r="B101" s="405" t="s">
        <v>12583</v>
      </c>
      <c r="C101" s="393"/>
      <c r="D101" s="393"/>
      <c r="E101" s="393"/>
      <c r="F101" s="393"/>
      <c r="G101" s="393"/>
      <c r="H101" s="393"/>
      <c r="I101" s="393"/>
      <c r="J101" s="393" t="s">
        <v>12584</v>
      </c>
      <c r="K101" s="393"/>
      <c r="L101" s="394" t="s">
        <v>13173</v>
      </c>
      <c r="M101" s="393" t="s">
        <v>13077</v>
      </c>
      <c r="N101" s="393" t="s">
        <v>13174</v>
      </c>
      <c r="O101" s="393"/>
      <c r="P101" s="393" t="s">
        <v>49</v>
      </c>
      <c r="Q101" s="393"/>
      <c r="R101" s="393" t="s">
        <v>35</v>
      </c>
      <c r="S101" s="393" t="s">
        <v>36</v>
      </c>
      <c r="T101" s="393" t="s">
        <v>1023</v>
      </c>
      <c r="U101" s="395" t="b">
        <f aca="false">FALSE()</f>
        <v>0</v>
      </c>
      <c r="V101" s="395" t="b">
        <f aca="false">TRUE()</f>
        <v>1</v>
      </c>
      <c r="W101" s="395" t="n">
        <v>3</v>
      </c>
    </row>
    <row r="102" customFormat="false" ht="13.5" hidden="false" customHeight="false" outlineLevel="0" collapsed="false">
      <c r="A102" s="396" t="s">
        <v>77</v>
      </c>
      <c r="B102" s="402" t="s">
        <v>13175</v>
      </c>
      <c r="C102" s="398"/>
      <c r="D102" s="398"/>
      <c r="E102" s="398"/>
      <c r="F102" s="398"/>
      <c r="G102" s="398"/>
      <c r="H102" s="398"/>
      <c r="I102" s="398"/>
      <c r="J102" s="398" t="s">
        <v>13176</v>
      </c>
      <c r="K102" s="398"/>
      <c r="L102" s="399" t="s">
        <v>13177</v>
      </c>
      <c r="M102" s="398" t="s">
        <v>13077</v>
      </c>
      <c r="N102" s="398" t="s">
        <v>13178</v>
      </c>
      <c r="O102" s="398"/>
      <c r="P102" s="398" t="s">
        <v>49</v>
      </c>
      <c r="Q102" s="398"/>
      <c r="R102" s="398" t="s">
        <v>35</v>
      </c>
      <c r="S102" s="398" t="s">
        <v>36</v>
      </c>
      <c r="T102" s="398" t="s">
        <v>1023</v>
      </c>
      <c r="U102" s="400" t="b">
        <f aca="false">FALSE()</f>
        <v>0</v>
      </c>
      <c r="V102" s="400" t="b">
        <f aca="false">TRUE()</f>
        <v>1</v>
      </c>
      <c r="W102" s="400" t="n">
        <v>3</v>
      </c>
    </row>
    <row r="103" customFormat="false" ht="21" hidden="false" customHeight="false" outlineLevel="0" collapsed="false">
      <c r="A103" s="391" t="s">
        <v>37</v>
      </c>
      <c r="B103" s="405" t="s">
        <v>411</v>
      </c>
      <c r="C103" s="394" t="s">
        <v>13179</v>
      </c>
      <c r="D103" s="393"/>
      <c r="E103" s="393"/>
      <c r="F103" s="393"/>
      <c r="G103" s="393"/>
      <c r="H103" s="393"/>
      <c r="I103" s="393"/>
      <c r="J103" s="393" t="s">
        <v>412</v>
      </c>
      <c r="K103" s="393" t="s">
        <v>13180</v>
      </c>
      <c r="L103" s="394" t="s">
        <v>1325</v>
      </c>
      <c r="M103" s="393" t="s">
        <v>32</v>
      </c>
      <c r="N103" s="393" t="s">
        <v>1326</v>
      </c>
      <c r="O103" s="393" t="s">
        <v>7288</v>
      </c>
      <c r="P103" s="393" t="s">
        <v>49</v>
      </c>
      <c r="Q103" s="393"/>
      <c r="R103" s="393" t="s">
        <v>35</v>
      </c>
      <c r="S103" s="393" t="s">
        <v>36</v>
      </c>
      <c r="T103" s="393" t="s">
        <v>1023</v>
      </c>
      <c r="U103" s="395" t="b">
        <f aca="false">FALSE()</f>
        <v>0</v>
      </c>
      <c r="V103" s="395" t="b">
        <f aca="false">TRUE()</f>
        <v>1</v>
      </c>
      <c r="W103" s="395" t="n">
        <v>3</v>
      </c>
    </row>
    <row r="104" customFormat="false" ht="13.5" hidden="false" customHeight="false" outlineLevel="0" collapsed="false">
      <c r="A104" s="396" t="s">
        <v>37</v>
      </c>
      <c r="B104" s="402" t="s">
        <v>1016</v>
      </c>
      <c r="C104" s="398"/>
      <c r="D104" s="399" t="s">
        <v>1327</v>
      </c>
      <c r="E104" s="398"/>
      <c r="F104" s="398"/>
      <c r="G104" s="398"/>
      <c r="H104" s="398"/>
      <c r="I104" s="398"/>
      <c r="J104" s="398" t="s">
        <v>1017</v>
      </c>
      <c r="K104" s="398"/>
      <c r="L104" s="399" t="s">
        <v>1016</v>
      </c>
      <c r="M104" s="398" t="s">
        <v>32</v>
      </c>
      <c r="N104" s="398" t="s">
        <v>1328</v>
      </c>
      <c r="O104" s="398" t="s">
        <v>417</v>
      </c>
      <c r="P104" s="398" t="s">
        <v>49</v>
      </c>
      <c r="Q104" s="398"/>
      <c r="R104" s="398" t="s">
        <v>35</v>
      </c>
      <c r="S104" s="398" t="s">
        <v>36</v>
      </c>
      <c r="T104" s="398" t="s">
        <v>1023</v>
      </c>
      <c r="U104" s="400" t="b">
        <f aca="false">FALSE()</f>
        <v>0</v>
      </c>
      <c r="V104" s="400" t="b">
        <f aca="false">TRUE()</f>
        <v>1</v>
      </c>
      <c r="W104" s="400" t="n">
        <v>3</v>
      </c>
    </row>
    <row r="105" customFormat="false" ht="21" hidden="false" customHeight="false" outlineLevel="0" collapsed="false">
      <c r="A105" s="391" t="s">
        <v>37</v>
      </c>
      <c r="B105" s="401" t="s">
        <v>1493</v>
      </c>
      <c r="C105" s="394" t="s">
        <v>13181</v>
      </c>
      <c r="D105" s="393"/>
      <c r="E105" s="393"/>
      <c r="F105" s="393"/>
      <c r="G105" s="393"/>
      <c r="H105" s="393"/>
      <c r="I105" s="393"/>
      <c r="J105" s="393" t="s">
        <v>1488</v>
      </c>
      <c r="K105" s="393" t="s">
        <v>13182</v>
      </c>
      <c r="L105" s="394" t="s">
        <v>1494</v>
      </c>
      <c r="M105" s="393" t="s">
        <v>32</v>
      </c>
      <c r="N105" s="393" t="s">
        <v>1495</v>
      </c>
      <c r="O105" s="393" t="s">
        <v>7288</v>
      </c>
      <c r="P105" s="393" t="s">
        <v>34</v>
      </c>
      <c r="Q105" s="393"/>
      <c r="R105" s="393" t="s">
        <v>35</v>
      </c>
      <c r="S105" s="393" t="s">
        <v>36</v>
      </c>
      <c r="T105" s="393"/>
      <c r="U105" s="395" t="b">
        <f aca="false">TRUE()</f>
        <v>1</v>
      </c>
      <c r="V105" s="395" t="b">
        <f aca="false">TRUE()</f>
        <v>1</v>
      </c>
      <c r="W105" s="395" t="n">
        <v>2</v>
      </c>
    </row>
    <row r="106" customFormat="false" ht="13.5" hidden="false" customHeight="false" outlineLevel="0" collapsed="false">
      <c r="A106" s="396" t="s">
        <v>37</v>
      </c>
      <c r="B106" s="402" t="s">
        <v>13183</v>
      </c>
      <c r="C106" s="398"/>
      <c r="D106" s="398"/>
      <c r="E106" s="398"/>
      <c r="F106" s="398"/>
      <c r="G106" s="398"/>
      <c r="H106" s="398"/>
      <c r="I106" s="398"/>
      <c r="J106" s="398" t="s">
        <v>13184</v>
      </c>
      <c r="K106" s="398"/>
      <c r="L106" s="399" t="s">
        <v>13185</v>
      </c>
      <c r="M106" s="398" t="s">
        <v>13077</v>
      </c>
      <c r="N106" s="398" t="s">
        <v>13186</v>
      </c>
      <c r="O106" s="398"/>
      <c r="P106" s="398" t="s">
        <v>49</v>
      </c>
      <c r="Q106" s="398"/>
      <c r="R106" s="398" t="s">
        <v>35</v>
      </c>
      <c r="S106" s="398" t="s">
        <v>36</v>
      </c>
      <c r="T106" s="398" t="s">
        <v>1023</v>
      </c>
      <c r="U106" s="400" t="b">
        <f aca="false">FALSE()</f>
        <v>0</v>
      </c>
      <c r="V106" s="400" t="b">
        <f aca="false">TRUE()</f>
        <v>1</v>
      </c>
      <c r="W106" s="400" t="n">
        <v>3</v>
      </c>
    </row>
    <row r="107" customFormat="false" ht="31.5" hidden="false" customHeight="false" outlineLevel="0" collapsed="false">
      <c r="A107" s="391" t="s">
        <v>37</v>
      </c>
      <c r="B107" s="405" t="s">
        <v>1493</v>
      </c>
      <c r="C107" s="394" t="s">
        <v>13187</v>
      </c>
      <c r="D107" s="394" t="s">
        <v>1496</v>
      </c>
      <c r="E107" s="393"/>
      <c r="F107" s="393"/>
      <c r="G107" s="393"/>
      <c r="H107" s="393"/>
      <c r="I107" s="393"/>
      <c r="J107" s="393" t="s">
        <v>1488</v>
      </c>
      <c r="K107" s="393" t="s">
        <v>13188</v>
      </c>
      <c r="L107" s="394" t="s">
        <v>1493</v>
      </c>
      <c r="M107" s="393" t="s">
        <v>32</v>
      </c>
      <c r="N107" s="393" t="s">
        <v>1497</v>
      </c>
      <c r="O107" s="393" t="s">
        <v>7333</v>
      </c>
      <c r="P107" s="393" t="s">
        <v>49</v>
      </c>
      <c r="Q107" s="393"/>
      <c r="R107" s="393" t="s">
        <v>35</v>
      </c>
      <c r="S107" s="393" t="s">
        <v>36</v>
      </c>
      <c r="T107" s="393" t="s">
        <v>1023</v>
      </c>
      <c r="U107" s="395" t="b">
        <f aca="false">FALSE()</f>
        <v>0</v>
      </c>
      <c r="V107" s="395" t="b">
        <f aca="false">TRUE()</f>
        <v>1</v>
      </c>
      <c r="W107" s="395" t="n">
        <v>3</v>
      </c>
    </row>
    <row r="108" customFormat="false" ht="13.5" hidden="false" customHeight="false" outlineLevel="0" collapsed="false">
      <c r="A108" s="396" t="s">
        <v>37</v>
      </c>
      <c r="B108" s="406" t="s">
        <v>1498</v>
      </c>
      <c r="C108" s="398"/>
      <c r="D108" s="399" t="s">
        <v>1499</v>
      </c>
      <c r="E108" s="398"/>
      <c r="F108" s="398"/>
      <c r="G108" s="398"/>
      <c r="H108" s="398"/>
      <c r="I108" s="398"/>
      <c r="J108" s="398" t="s">
        <v>1013</v>
      </c>
      <c r="K108" s="398"/>
      <c r="L108" s="399" t="s">
        <v>1498</v>
      </c>
      <c r="M108" s="398" t="s">
        <v>32</v>
      </c>
      <c r="N108" s="398" t="s">
        <v>1013</v>
      </c>
      <c r="O108" s="398" t="s">
        <v>417</v>
      </c>
      <c r="P108" s="398" t="s">
        <v>49</v>
      </c>
      <c r="Q108" s="398"/>
      <c r="R108" s="398" t="s">
        <v>35</v>
      </c>
      <c r="S108" s="398" t="s">
        <v>36</v>
      </c>
      <c r="T108" s="398" t="s">
        <v>1023</v>
      </c>
      <c r="U108" s="400" t="b">
        <f aca="false">FALSE()</f>
        <v>0</v>
      </c>
      <c r="V108" s="400" t="b">
        <f aca="false">TRUE()</f>
        <v>1</v>
      </c>
      <c r="W108" s="400" t="n">
        <v>2</v>
      </c>
    </row>
    <row r="109" customFormat="false" ht="13.5" hidden="false" customHeight="false" outlineLevel="0" collapsed="false">
      <c r="A109" s="391" t="s">
        <v>37</v>
      </c>
      <c r="B109" s="408" t="s">
        <v>1500</v>
      </c>
      <c r="C109" s="393"/>
      <c r="D109" s="393"/>
      <c r="E109" s="393"/>
      <c r="F109" s="393"/>
      <c r="G109" s="393"/>
      <c r="H109" s="393"/>
      <c r="I109" s="393"/>
      <c r="J109" s="393" t="s">
        <v>1501</v>
      </c>
      <c r="K109" s="393"/>
      <c r="L109" s="394" t="s">
        <v>1502</v>
      </c>
      <c r="M109" s="393" t="s">
        <v>32</v>
      </c>
      <c r="N109" s="393" t="s">
        <v>1503</v>
      </c>
      <c r="O109" s="393"/>
      <c r="P109" s="393" t="s">
        <v>34</v>
      </c>
      <c r="Q109" s="393"/>
      <c r="R109" s="393" t="s">
        <v>35</v>
      </c>
      <c r="S109" s="393" t="s">
        <v>36</v>
      </c>
      <c r="T109" s="393"/>
      <c r="U109" s="395" t="b">
        <f aca="false">TRUE()</f>
        <v>1</v>
      </c>
      <c r="V109" s="395" t="b">
        <f aca="false">TRUE()</f>
        <v>1</v>
      </c>
      <c r="W109" s="395" t="n">
        <v>1</v>
      </c>
    </row>
    <row r="110" customFormat="false" ht="13.5" hidden="false" customHeight="false" outlineLevel="0" collapsed="false">
      <c r="A110" s="396" t="s">
        <v>37</v>
      </c>
      <c r="B110" s="406" t="s">
        <v>1504</v>
      </c>
      <c r="C110" s="398"/>
      <c r="D110" s="398"/>
      <c r="E110" s="398"/>
      <c r="F110" s="398"/>
      <c r="G110" s="398"/>
      <c r="H110" s="398"/>
      <c r="I110" s="398"/>
      <c r="J110" s="398" t="s">
        <v>1505</v>
      </c>
      <c r="K110" s="398"/>
      <c r="L110" s="399" t="s">
        <v>1506</v>
      </c>
      <c r="M110" s="398" t="s">
        <v>32</v>
      </c>
      <c r="N110" s="398" t="s">
        <v>1507</v>
      </c>
      <c r="O110" s="398"/>
      <c r="P110" s="398" t="s">
        <v>34</v>
      </c>
      <c r="Q110" s="398"/>
      <c r="R110" s="398" t="s">
        <v>35</v>
      </c>
      <c r="S110" s="398" t="s">
        <v>36</v>
      </c>
      <c r="T110" s="398"/>
      <c r="U110" s="400" t="b">
        <f aca="false">TRUE()</f>
        <v>1</v>
      </c>
      <c r="V110" s="400" t="b">
        <f aca="false">TRUE()</f>
        <v>1</v>
      </c>
      <c r="W110" s="400" t="n">
        <v>2</v>
      </c>
    </row>
    <row r="111" customFormat="false" ht="42" hidden="false" customHeight="false" outlineLevel="0" collapsed="false">
      <c r="A111" s="391" t="s">
        <v>37</v>
      </c>
      <c r="B111" s="405" t="s">
        <v>1508</v>
      </c>
      <c r="C111" s="393"/>
      <c r="D111" s="394" t="s">
        <v>1509</v>
      </c>
      <c r="E111" s="393"/>
      <c r="F111" s="393"/>
      <c r="G111" s="393"/>
      <c r="H111" s="394" t="s">
        <v>1510</v>
      </c>
      <c r="I111" s="394" t="s">
        <v>1510</v>
      </c>
      <c r="J111" s="393" t="s">
        <v>1511</v>
      </c>
      <c r="K111" s="393"/>
      <c r="L111" s="394" t="s">
        <v>1508</v>
      </c>
      <c r="M111" s="393" t="s">
        <v>32</v>
      </c>
      <c r="N111" s="393" t="s">
        <v>1512</v>
      </c>
      <c r="O111" s="393"/>
      <c r="P111" s="393" t="s">
        <v>49</v>
      </c>
      <c r="Q111" s="393"/>
      <c r="R111" s="393" t="s">
        <v>35</v>
      </c>
      <c r="S111" s="393" t="s">
        <v>36</v>
      </c>
      <c r="T111" s="393" t="s">
        <v>1023</v>
      </c>
      <c r="U111" s="395" t="b">
        <f aca="false">FALSE()</f>
        <v>0</v>
      </c>
      <c r="V111" s="395" t="b">
        <f aca="false">TRUE()</f>
        <v>1</v>
      </c>
      <c r="W111" s="395" t="n">
        <v>3</v>
      </c>
    </row>
    <row r="112" customFormat="false" ht="42" hidden="false" customHeight="false" outlineLevel="0" collapsed="false">
      <c r="A112" s="396" t="s">
        <v>37</v>
      </c>
      <c r="B112" s="402" t="s">
        <v>1513</v>
      </c>
      <c r="C112" s="398"/>
      <c r="D112" s="399" t="s">
        <v>1509</v>
      </c>
      <c r="E112" s="398"/>
      <c r="F112" s="398"/>
      <c r="G112" s="398"/>
      <c r="H112" s="399" t="s">
        <v>1514</v>
      </c>
      <c r="I112" s="399" t="s">
        <v>1514</v>
      </c>
      <c r="J112" s="398" t="s">
        <v>1515</v>
      </c>
      <c r="K112" s="398"/>
      <c r="L112" s="399" t="s">
        <v>1513</v>
      </c>
      <c r="M112" s="398" t="s">
        <v>32</v>
      </c>
      <c r="N112" s="398" t="s">
        <v>1516</v>
      </c>
      <c r="O112" s="398"/>
      <c r="P112" s="398" t="s">
        <v>49</v>
      </c>
      <c r="Q112" s="398"/>
      <c r="R112" s="398" t="s">
        <v>35</v>
      </c>
      <c r="S112" s="398" t="s">
        <v>36</v>
      </c>
      <c r="T112" s="398" t="s">
        <v>1023</v>
      </c>
      <c r="U112" s="400" t="b">
        <f aca="false">FALSE()</f>
        <v>0</v>
      </c>
      <c r="V112" s="400" t="b">
        <f aca="false">TRUE()</f>
        <v>1</v>
      </c>
      <c r="W112" s="400" t="n">
        <v>3</v>
      </c>
    </row>
    <row r="113" customFormat="false" ht="13.5" hidden="false" customHeight="false" outlineLevel="0" collapsed="false">
      <c r="A113" s="391" t="s">
        <v>37</v>
      </c>
      <c r="B113" s="405" t="s">
        <v>1517</v>
      </c>
      <c r="C113" s="393"/>
      <c r="D113" s="393"/>
      <c r="E113" s="393"/>
      <c r="F113" s="393"/>
      <c r="G113" s="393"/>
      <c r="H113" s="393"/>
      <c r="I113" s="393"/>
      <c r="J113" s="393" t="s">
        <v>1518</v>
      </c>
      <c r="K113" s="393"/>
      <c r="L113" s="394" t="s">
        <v>1519</v>
      </c>
      <c r="M113" s="393" t="s">
        <v>32</v>
      </c>
      <c r="N113" s="393" t="s">
        <v>1520</v>
      </c>
      <c r="O113" s="393"/>
      <c r="P113" s="393" t="s">
        <v>34</v>
      </c>
      <c r="Q113" s="393"/>
      <c r="R113" s="393" t="s">
        <v>35</v>
      </c>
      <c r="S113" s="393" t="s">
        <v>36</v>
      </c>
      <c r="T113" s="393"/>
      <c r="U113" s="395" t="b">
        <f aca="false">TRUE()</f>
        <v>1</v>
      </c>
      <c r="V113" s="395" t="b">
        <f aca="false">TRUE()</f>
        <v>1</v>
      </c>
      <c r="W113" s="395" t="n">
        <v>3</v>
      </c>
    </row>
    <row r="114" customFormat="false" ht="42" hidden="false" customHeight="false" outlineLevel="0" collapsed="false">
      <c r="A114" s="396" t="s">
        <v>37</v>
      </c>
      <c r="B114" s="404" t="s">
        <v>1521</v>
      </c>
      <c r="C114" s="398"/>
      <c r="D114" s="399" t="s">
        <v>1509</v>
      </c>
      <c r="E114" s="398"/>
      <c r="F114" s="398"/>
      <c r="G114" s="398"/>
      <c r="H114" s="399" t="s">
        <v>1522</v>
      </c>
      <c r="I114" s="398"/>
      <c r="J114" s="398" t="s">
        <v>1523</v>
      </c>
      <c r="K114" s="398"/>
      <c r="L114" s="399" t="s">
        <v>1521</v>
      </c>
      <c r="M114" s="398" t="s">
        <v>32</v>
      </c>
      <c r="N114" s="398" t="s">
        <v>1524</v>
      </c>
      <c r="O114" s="398"/>
      <c r="P114" s="398" t="s">
        <v>49</v>
      </c>
      <c r="Q114" s="398"/>
      <c r="R114" s="398" t="s">
        <v>35</v>
      </c>
      <c r="S114" s="398" t="s">
        <v>36</v>
      </c>
      <c r="T114" s="398" t="s">
        <v>1023</v>
      </c>
      <c r="U114" s="400" t="b">
        <f aca="false">FALSE()</f>
        <v>0</v>
      </c>
      <c r="V114" s="400" t="b">
        <f aca="false">TRUE()</f>
        <v>1</v>
      </c>
      <c r="W114" s="400" t="n">
        <v>4</v>
      </c>
    </row>
    <row r="115" customFormat="false" ht="42" hidden="false" customHeight="false" outlineLevel="0" collapsed="false">
      <c r="A115" s="391" t="s">
        <v>37</v>
      </c>
      <c r="B115" s="403" t="s">
        <v>1525</v>
      </c>
      <c r="C115" s="393"/>
      <c r="D115" s="394" t="s">
        <v>1526</v>
      </c>
      <c r="E115" s="393"/>
      <c r="F115" s="393"/>
      <c r="G115" s="393"/>
      <c r="H115" s="394" t="s">
        <v>1527</v>
      </c>
      <c r="I115" s="393"/>
      <c r="J115" s="393" t="s">
        <v>1528</v>
      </c>
      <c r="K115" s="393"/>
      <c r="L115" s="394" t="s">
        <v>1525</v>
      </c>
      <c r="M115" s="393" t="s">
        <v>32</v>
      </c>
      <c r="N115" s="393" t="s">
        <v>1529</v>
      </c>
      <c r="O115" s="393"/>
      <c r="P115" s="393" t="s">
        <v>49</v>
      </c>
      <c r="Q115" s="393"/>
      <c r="R115" s="393" t="s">
        <v>35</v>
      </c>
      <c r="S115" s="393" t="s">
        <v>36</v>
      </c>
      <c r="T115" s="393" t="s">
        <v>1023</v>
      </c>
      <c r="U115" s="395" t="b">
        <f aca="false">FALSE()</f>
        <v>0</v>
      </c>
      <c r="V115" s="395" t="b">
        <f aca="false">TRUE()</f>
        <v>1</v>
      </c>
      <c r="W115" s="395" t="n">
        <v>4</v>
      </c>
    </row>
    <row r="116" customFormat="false" ht="42" hidden="false" customHeight="false" outlineLevel="0" collapsed="false">
      <c r="A116" s="396" t="s">
        <v>37</v>
      </c>
      <c r="B116" s="404" t="s">
        <v>1517</v>
      </c>
      <c r="C116" s="398"/>
      <c r="D116" s="399" t="s">
        <v>1530</v>
      </c>
      <c r="E116" s="398"/>
      <c r="F116" s="398"/>
      <c r="G116" s="398"/>
      <c r="H116" s="399" t="s">
        <v>1531</v>
      </c>
      <c r="I116" s="399" t="s">
        <v>1531</v>
      </c>
      <c r="J116" s="398" t="s">
        <v>1518</v>
      </c>
      <c r="K116" s="398"/>
      <c r="L116" s="399" t="s">
        <v>1517</v>
      </c>
      <c r="M116" s="398" t="s">
        <v>32</v>
      </c>
      <c r="N116" s="398" t="s">
        <v>1532</v>
      </c>
      <c r="O116" s="398" t="s">
        <v>417</v>
      </c>
      <c r="P116" s="398" t="s">
        <v>49</v>
      </c>
      <c r="Q116" s="398"/>
      <c r="R116" s="398" t="s">
        <v>35</v>
      </c>
      <c r="S116" s="398" t="s">
        <v>36</v>
      </c>
      <c r="T116" s="398" t="s">
        <v>1023</v>
      </c>
      <c r="U116" s="400" t="b">
        <f aca="false">FALSE()</f>
        <v>0</v>
      </c>
      <c r="V116" s="400" t="b">
        <f aca="false">TRUE()</f>
        <v>1</v>
      </c>
      <c r="W116" s="400" t="n">
        <v>4</v>
      </c>
    </row>
    <row r="117" customFormat="false" ht="13.5" hidden="false" customHeight="false" outlineLevel="0" collapsed="false">
      <c r="A117" s="391" t="s">
        <v>37</v>
      </c>
      <c r="B117" s="405" t="s">
        <v>1533</v>
      </c>
      <c r="C117" s="393"/>
      <c r="D117" s="393"/>
      <c r="E117" s="393"/>
      <c r="F117" s="393"/>
      <c r="G117" s="393"/>
      <c r="H117" s="393"/>
      <c r="I117" s="393"/>
      <c r="J117" s="393" t="s">
        <v>1534</v>
      </c>
      <c r="K117" s="393"/>
      <c r="L117" s="394" t="s">
        <v>1535</v>
      </c>
      <c r="M117" s="393" t="s">
        <v>32</v>
      </c>
      <c r="N117" s="393" t="s">
        <v>1536</v>
      </c>
      <c r="O117" s="393"/>
      <c r="P117" s="393" t="s">
        <v>34</v>
      </c>
      <c r="Q117" s="393"/>
      <c r="R117" s="393" t="s">
        <v>35</v>
      </c>
      <c r="S117" s="393" t="s">
        <v>36</v>
      </c>
      <c r="T117" s="393"/>
      <c r="U117" s="395" t="b">
        <f aca="false">TRUE()</f>
        <v>1</v>
      </c>
      <c r="V117" s="395" t="b">
        <f aca="false">TRUE()</f>
        <v>1</v>
      </c>
      <c r="W117" s="395" t="n">
        <v>3</v>
      </c>
    </row>
    <row r="118" customFormat="false" ht="42" hidden="false" customHeight="false" outlineLevel="0" collapsed="false">
      <c r="A118" s="396" t="s">
        <v>37</v>
      </c>
      <c r="B118" s="404" t="s">
        <v>1537</v>
      </c>
      <c r="C118" s="398"/>
      <c r="D118" s="399" t="s">
        <v>1509</v>
      </c>
      <c r="E118" s="398"/>
      <c r="F118" s="398"/>
      <c r="G118" s="398"/>
      <c r="H118" s="399" t="s">
        <v>1538</v>
      </c>
      <c r="I118" s="398"/>
      <c r="J118" s="398" t="s">
        <v>1539</v>
      </c>
      <c r="K118" s="398"/>
      <c r="L118" s="399" t="s">
        <v>1537</v>
      </c>
      <c r="M118" s="398" t="s">
        <v>32</v>
      </c>
      <c r="N118" s="398" t="s">
        <v>1540</v>
      </c>
      <c r="O118" s="398"/>
      <c r="P118" s="398" t="s">
        <v>49</v>
      </c>
      <c r="Q118" s="398"/>
      <c r="R118" s="398" t="s">
        <v>35</v>
      </c>
      <c r="S118" s="398" t="s">
        <v>36</v>
      </c>
      <c r="T118" s="398" t="s">
        <v>1023</v>
      </c>
      <c r="U118" s="400" t="b">
        <f aca="false">FALSE()</f>
        <v>0</v>
      </c>
      <c r="V118" s="400" t="b">
        <f aca="false">TRUE()</f>
        <v>1</v>
      </c>
      <c r="W118" s="400" t="n">
        <v>4</v>
      </c>
    </row>
    <row r="119" customFormat="false" ht="13.5" hidden="false" customHeight="false" outlineLevel="0" collapsed="false">
      <c r="A119" s="391" t="s">
        <v>37</v>
      </c>
      <c r="B119" s="403" t="s">
        <v>1541</v>
      </c>
      <c r="C119" s="393"/>
      <c r="D119" s="393"/>
      <c r="E119" s="393"/>
      <c r="F119" s="393"/>
      <c r="G119" s="393"/>
      <c r="H119" s="393"/>
      <c r="I119" s="393"/>
      <c r="J119" s="393" t="s">
        <v>1542</v>
      </c>
      <c r="K119" s="393"/>
      <c r="L119" s="394" t="s">
        <v>1543</v>
      </c>
      <c r="M119" s="393" t="s">
        <v>32</v>
      </c>
      <c r="N119" s="393" t="s">
        <v>1544</v>
      </c>
      <c r="O119" s="393"/>
      <c r="P119" s="393" t="s">
        <v>34</v>
      </c>
      <c r="Q119" s="393"/>
      <c r="R119" s="393" t="s">
        <v>35</v>
      </c>
      <c r="S119" s="393" t="s">
        <v>36</v>
      </c>
      <c r="T119" s="393"/>
      <c r="U119" s="395" t="b">
        <f aca="false">TRUE()</f>
        <v>1</v>
      </c>
      <c r="V119" s="395" t="b">
        <f aca="false">TRUE()</f>
        <v>1</v>
      </c>
      <c r="W119" s="395" t="n">
        <v>4</v>
      </c>
    </row>
    <row r="120" customFormat="false" ht="42" hidden="false" customHeight="false" outlineLevel="0" collapsed="false">
      <c r="A120" s="396" t="s">
        <v>77</v>
      </c>
      <c r="B120" s="409" t="s">
        <v>12606</v>
      </c>
      <c r="C120" s="398"/>
      <c r="D120" s="399" t="s">
        <v>1509</v>
      </c>
      <c r="E120" s="398"/>
      <c r="F120" s="398"/>
      <c r="G120" s="398"/>
      <c r="H120" s="399" t="s">
        <v>13189</v>
      </c>
      <c r="I120" s="398"/>
      <c r="J120" s="398" t="s">
        <v>12608</v>
      </c>
      <c r="K120" s="398"/>
      <c r="L120" s="399" t="s">
        <v>13190</v>
      </c>
      <c r="M120" s="398" t="s">
        <v>13077</v>
      </c>
      <c r="N120" s="398" t="s">
        <v>13191</v>
      </c>
      <c r="O120" s="398"/>
      <c r="P120" s="398" t="s">
        <v>49</v>
      </c>
      <c r="Q120" s="398"/>
      <c r="R120" s="398" t="s">
        <v>35</v>
      </c>
      <c r="S120" s="398" t="s">
        <v>36</v>
      </c>
      <c r="T120" s="398" t="s">
        <v>1023</v>
      </c>
      <c r="U120" s="400" t="b">
        <f aca="false">FALSE()</f>
        <v>0</v>
      </c>
      <c r="V120" s="400" t="b">
        <f aca="false">TRUE()</f>
        <v>1</v>
      </c>
      <c r="W120" s="400" t="n">
        <v>5</v>
      </c>
    </row>
    <row r="121" customFormat="false" ht="42" hidden="false" customHeight="false" outlineLevel="0" collapsed="false">
      <c r="A121" s="391" t="s">
        <v>77</v>
      </c>
      <c r="B121" s="410" t="s">
        <v>13192</v>
      </c>
      <c r="C121" s="393"/>
      <c r="D121" s="394" t="s">
        <v>1509</v>
      </c>
      <c r="E121" s="393"/>
      <c r="F121" s="393"/>
      <c r="G121" s="393"/>
      <c r="H121" s="394" t="s">
        <v>13193</v>
      </c>
      <c r="I121" s="393"/>
      <c r="J121" s="393" t="s">
        <v>13194</v>
      </c>
      <c r="K121" s="393"/>
      <c r="L121" s="394" t="s">
        <v>13195</v>
      </c>
      <c r="M121" s="393" t="s">
        <v>13077</v>
      </c>
      <c r="N121" s="393" t="s">
        <v>13196</v>
      </c>
      <c r="O121" s="393"/>
      <c r="P121" s="393" t="s">
        <v>49</v>
      </c>
      <c r="Q121" s="393"/>
      <c r="R121" s="393" t="s">
        <v>35</v>
      </c>
      <c r="S121" s="393" t="s">
        <v>36</v>
      </c>
      <c r="T121" s="393" t="s">
        <v>1023</v>
      </c>
      <c r="U121" s="395" t="b">
        <f aca="false">FALSE()</f>
        <v>0</v>
      </c>
      <c r="V121" s="395" t="b">
        <f aca="false">TRUE()</f>
        <v>1</v>
      </c>
      <c r="W121" s="395" t="n">
        <v>5</v>
      </c>
    </row>
    <row r="122" customFormat="false" ht="42" hidden="false" customHeight="false" outlineLevel="0" collapsed="false">
      <c r="A122" s="396" t="s">
        <v>37</v>
      </c>
      <c r="B122" s="409" t="s">
        <v>1673</v>
      </c>
      <c r="C122" s="398"/>
      <c r="D122" s="399" t="s">
        <v>1509</v>
      </c>
      <c r="E122" s="398"/>
      <c r="F122" s="398"/>
      <c r="G122" s="398"/>
      <c r="H122" s="399" t="s">
        <v>1674</v>
      </c>
      <c r="I122" s="398"/>
      <c r="J122" s="398" t="s">
        <v>1675</v>
      </c>
      <c r="K122" s="398"/>
      <c r="L122" s="399" t="s">
        <v>1673</v>
      </c>
      <c r="M122" s="398" t="s">
        <v>32</v>
      </c>
      <c r="N122" s="398" t="s">
        <v>1676</v>
      </c>
      <c r="O122" s="398"/>
      <c r="P122" s="398" t="s">
        <v>49</v>
      </c>
      <c r="Q122" s="398"/>
      <c r="R122" s="398" t="s">
        <v>35</v>
      </c>
      <c r="S122" s="398" t="s">
        <v>36</v>
      </c>
      <c r="T122" s="398" t="s">
        <v>1023</v>
      </c>
      <c r="U122" s="400" t="b">
        <f aca="false">FALSE()</f>
        <v>0</v>
      </c>
      <c r="V122" s="400" t="b">
        <f aca="false">TRUE()</f>
        <v>1</v>
      </c>
      <c r="W122" s="400" t="n">
        <v>5</v>
      </c>
    </row>
    <row r="123" customFormat="false" ht="42" hidden="false" customHeight="false" outlineLevel="0" collapsed="false">
      <c r="A123" s="391" t="s">
        <v>37</v>
      </c>
      <c r="B123" s="403" t="s">
        <v>1533</v>
      </c>
      <c r="C123" s="393"/>
      <c r="D123" s="394" t="s">
        <v>1680</v>
      </c>
      <c r="E123" s="393"/>
      <c r="F123" s="393"/>
      <c r="G123" s="393"/>
      <c r="H123" s="394" t="s">
        <v>1681</v>
      </c>
      <c r="I123" s="394" t="s">
        <v>1681</v>
      </c>
      <c r="J123" s="393" t="s">
        <v>1534</v>
      </c>
      <c r="K123" s="393"/>
      <c r="L123" s="394" t="s">
        <v>1533</v>
      </c>
      <c r="M123" s="393" t="s">
        <v>32</v>
      </c>
      <c r="N123" s="393" t="s">
        <v>1682</v>
      </c>
      <c r="O123" s="393" t="s">
        <v>417</v>
      </c>
      <c r="P123" s="393" t="s">
        <v>49</v>
      </c>
      <c r="Q123" s="393"/>
      <c r="R123" s="393" t="s">
        <v>35</v>
      </c>
      <c r="S123" s="393" t="s">
        <v>36</v>
      </c>
      <c r="T123" s="393" t="s">
        <v>1023</v>
      </c>
      <c r="U123" s="395" t="b">
        <f aca="false">FALSE()</f>
        <v>0</v>
      </c>
      <c r="V123" s="395" t="b">
        <f aca="false">TRUE()</f>
        <v>1</v>
      </c>
      <c r="W123" s="395" t="n">
        <v>4</v>
      </c>
    </row>
    <row r="124" customFormat="false" ht="42" hidden="false" customHeight="false" outlineLevel="0" collapsed="false">
      <c r="A124" s="396" t="s">
        <v>37</v>
      </c>
      <c r="B124" s="402" t="s">
        <v>1683</v>
      </c>
      <c r="C124" s="398"/>
      <c r="D124" s="399" t="s">
        <v>1509</v>
      </c>
      <c r="E124" s="398"/>
      <c r="F124" s="398"/>
      <c r="G124" s="398"/>
      <c r="H124" s="399" t="s">
        <v>1684</v>
      </c>
      <c r="I124" s="399" t="s">
        <v>1684</v>
      </c>
      <c r="J124" s="398" t="s">
        <v>1685</v>
      </c>
      <c r="K124" s="398"/>
      <c r="L124" s="399" t="s">
        <v>1683</v>
      </c>
      <c r="M124" s="398" t="s">
        <v>32</v>
      </c>
      <c r="N124" s="398" t="s">
        <v>1686</v>
      </c>
      <c r="O124" s="398"/>
      <c r="P124" s="398" t="s">
        <v>49</v>
      </c>
      <c r="Q124" s="398"/>
      <c r="R124" s="398" t="s">
        <v>35</v>
      </c>
      <c r="S124" s="398" t="s">
        <v>36</v>
      </c>
      <c r="T124" s="398" t="s">
        <v>1023</v>
      </c>
      <c r="U124" s="400" t="b">
        <f aca="false">FALSE()</f>
        <v>0</v>
      </c>
      <c r="V124" s="400" t="b">
        <f aca="false">TRUE()</f>
        <v>1</v>
      </c>
      <c r="W124" s="400" t="n">
        <v>3</v>
      </c>
    </row>
    <row r="125" customFormat="false" ht="42" hidden="false" customHeight="false" outlineLevel="0" collapsed="false">
      <c r="A125" s="391" t="s">
        <v>37</v>
      </c>
      <c r="B125" s="405" t="s">
        <v>1687</v>
      </c>
      <c r="C125" s="393"/>
      <c r="D125" s="394" t="s">
        <v>1509</v>
      </c>
      <c r="E125" s="393"/>
      <c r="F125" s="393"/>
      <c r="G125" s="393"/>
      <c r="H125" s="394" t="s">
        <v>1688</v>
      </c>
      <c r="I125" s="394" t="s">
        <v>1688</v>
      </c>
      <c r="J125" s="393" t="s">
        <v>1689</v>
      </c>
      <c r="K125" s="393"/>
      <c r="L125" s="394" t="s">
        <v>1687</v>
      </c>
      <c r="M125" s="393" t="s">
        <v>32</v>
      </c>
      <c r="N125" s="393" t="s">
        <v>1690</v>
      </c>
      <c r="O125" s="393"/>
      <c r="P125" s="393" t="s">
        <v>49</v>
      </c>
      <c r="Q125" s="393"/>
      <c r="R125" s="393" t="s">
        <v>35</v>
      </c>
      <c r="S125" s="393" t="s">
        <v>36</v>
      </c>
      <c r="T125" s="393" t="s">
        <v>1023</v>
      </c>
      <c r="U125" s="395" t="b">
        <f aca="false">FALSE()</f>
        <v>0</v>
      </c>
      <c r="V125" s="395" t="b">
        <f aca="false">TRUE()</f>
        <v>1</v>
      </c>
      <c r="W125" s="395" t="n">
        <v>3</v>
      </c>
    </row>
    <row r="126" customFormat="false" ht="42" hidden="false" customHeight="false" outlineLevel="0" collapsed="false">
      <c r="A126" s="396" t="s">
        <v>37</v>
      </c>
      <c r="B126" s="402" t="s">
        <v>1504</v>
      </c>
      <c r="C126" s="398"/>
      <c r="D126" s="399" t="s">
        <v>1691</v>
      </c>
      <c r="E126" s="398"/>
      <c r="F126" s="398"/>
      <c r="G126" s="398"/>
      <c r="H126" s="399" t="s">
        <v>1692</v>
      </c>
      <c r="I126" s="399" t="s">
        <v>1692</v>
      </c>
      <c r="J126" s="398" t="s">
        <v>1505</v>
      </c>
      <c r="K126" s="398"/>
      <c r="L126" s="399" t="s">
        <v>1504</v>
      </c>
      <c r="M126" s="398" t="s">
        <v>32</v>
      </c>
      <c r="N126" s="398" t="s">
        <v>1693</v>
      </c>
      <c r="O126" s="398" t="s">
        <v>417</v>
      </c>
      <c r="P126" s="398" t="s">
        <v>49</v>
      </c>
      <c r="Q126" s="398"/>
      <c r="R126" s="398" t="s">
        <v>35</v>
      </c>
      <c r="S126" s="398" t="s">
        <v>36</v>
      </c>
      <c r="T126" s="398" t="s">
        <v>1023</v>
      </c>
      <c r="U126" s="400" t="b">
        <f aca="false">FALSE()</f>
        <v>0</v>
      </c>
      <c r="V126" s="400" t="b">
        <f aca="false">TRUE()</f>
        <v>1</v>
      </c>
      <c r="W126" s="400" t="n">
        <v>3</v>
      </c>
    </row>
    <row r="127" customFormat="false" ht="13.5" hidden="false" customHeight="false" outlineLevel="0" collapsed="false">
      <c r="A127" s="391" t="s">
        <v>37</v>
      </c>
      <c r="B127" s="401" t="s">
        <v>1694</v>
      </c>
      <c r="C127" s="393"/>
      <c r="D127" s="393"/>
      <c r="E127" s="393"/>
      <c r="F127" s="393"/>
      <c r="G127" s="393"/>
      <c r="H127" s="393"/>
      <c r="I127" s="393"/>
      <c r="J127" s="393" t="s">
        <v>1695</v>
      </c>
      <c r="K127" s="393"/>
      <c r="L127" s="394" t="s">
        <v>1696</v>
      </c>
      <c r="M127" s="393" t="s">
        <v>32</v>
      </c>
      <c r="N127" s="393" t="s">
        <v>1697</v>
      </c>
      <c r="O127" s="393"/>
      <c r="P127" s="393" t="s">
        <v>34</v>
      </c>
      <c r="Q127" s="393"/>
      <c r="R127" s="393" t="s">
        <v>35</v>
      </c>
      <c r="S127" s="393" t="s">
        <v>36</v>
      </c>
      <c r="T127" s="393"/>
      <c r="U127" s="395" t="b">
        <f aca="false">TRUE()</f>
        <v>1</v>
      </c>
      <c r="V127" s="395" t="b">
        <f aca="false">TRUE()</f>
        <v>1</v>
      </c>
      <c r="W127" s="395" t="n">
        <v>2</v>
      </c>
    </row>
    <row r="128" customFormat="false" ht="42" hidden="false" customHeight="false" outlineLevel="0" collapsed="false">
      <c r="A128" s="396" t="s">
        <v>37</v>
      </c>
      <c r="B128" s="402" t="s">
        <v>1698</v>
      </c>
      <c r="C128" s="398"/>
      <c r="D128" s="399" t="s">
        <v>1509</v>
      </c>
      <c r="E128" s="398"/>
      <c r="F128" s="398"/>
      <c r="G128" s="398"/>
      <c r="H128" s="399" t="s">
        <v>1699</v>
      </c>
      <c r="I128" s="399" t="s">
        <v>1699</v>
      </c>
      <c r="J128" s="398" t="s">
        <v>1700</v>
      </c>
      <c r="K128" s="398"/>
      <c r="L128" s="399" t="s">
        <v>1698</v>
      </c>
      <c r="M128" s="398" t="s">
        <v>32</v>
      </c>
      <c r="N128" s="398" t="s">
        <v>1701</v>
      </c>
      <c r="O128" s="398"/>
      <c r="P128" s="398" t="s">
        <v>49</v>
      </c>
      <c r="Q128" s="398"/>
      <c r="R128" s="398" t="s">
        <v>35</v>
      </c>
      <c r="S128" s="398" t="s">
        <v>36</v>
      </c>
      <c r="T128" s="398" t="s">
        <v>1023</v>
      </c>
      <c r="U128" s="400" t="b">
        <f aca="false">FALSE()</f>
        <v>0</v>
      </c>
      <c r="V128" s="400" t="b">
        <f aca="false">TRUE()</f>
        <v>1</v>
      </c>
      <c r="W128" s="400" t="n">
        <v>3</v>
      </c>
    </row>
    <row r="129" customFormat="false" ht="42" hidden="false" customHeight="false" outlineLevel="0" collapsed="false">
      <c r="A129" s="391" t="s">
        <v>37</v>
      </c>
      <c r="B129" s="405" t="s">
        <v>1702</v>
      </c>
      <c r="C129" s="393"/>
      <c r="D129" s="394" t="s">
        <v>1509</v>
      </c>
      <c r="E129" s="393"/>
      <c r="F129" s="393"/>
      <c r="G129" s="393"/>
      <c r="H129" s="394" t="s">
        <v>1703</v>
      </c>
      <c r="I129" s="394" t="s">
        <v>1703</v>
      </c>
      <c r="J129" s="393" t="s">
        <v>1704</v>
      </c>
      <c r="K129" s="393"/>
      <c r="L129" s="394" t="s">
        <v>1702</v>
      </c>
      <c r="M129" s="393" t="s">
        <v>32</v>
      </c>
      <c r="N129" s="393" t="s">
        <v>1705</v>
      </c>
      <c r="O129" s="393"/>
      <c r="P129" s="393" t="s">
        <v>49</v>
      </c>
      <c r="Q129" s="393"/>
      <c r="R129" s="393" t="s">
        <v>35</v>
      </c>
      <c r="S129" s="393" t="s">
        <v>36</v>
      </c>
      <c r="T129" s="393" t="s">
        <v>1023</v>
      </c>
      <c r="U129" s="395" t="b">
        <f aca="false">FALSE()</f>
        <v>0</v>
      </c>
      <c r="V129" s="395" t="b">
        <f aca="false">TRUE()</f>
        <v>1</v>
      </c>
      <c r="W129" s="395" t="n">
        <v>3</v>
      </c>
    </row>
    <row r="130" customFormat="false" ht="42" hidden="false" customHeight="false" outlineLevel="0" collapsed="false">
      <c r="A130" s="396" t="s">
        <v>37</v>
      </c>
      <c r="B130" s="402" t="s">
        <v>1706</v>
      </c>
      <c r="C130" s="398"/>
      <c r="D130" s="399" t="s">
        <v>1509</v>
      </c>
      <c r="E130" s="398"/>
      <c r="F130" s="398"/>
      <c r="G130" s="398"/>
      <c r="H130" s="399" t="s">
        <v>1707</v>
      </c>
      <c r="I130" s="399" t="s">
        <v>1707</v>
      </c>
      <c r="J130" s="398" t="s">
        <v>1708</v>
      </c>
      <c r="K130" s="398"/>
      <c r="L130" s="399" t="s">
        <v>1706</v>
      </c>
      <c r="M130" s="398" t="s">
        <v>32</v>
      </c>
      <c r="N130" s="398" t="s">
        <v>1709</v>
      </c>
      <c r="O130" s="398"/>
      <c r="P130" s="398" t="s">
        <v>49</v>
      </c>
      <c r="Q130" s="398"/>
      <c r="R130" s="398" t="s">
        <v>35</v>
      </c>
      <c r="S130" s="398" t="s">
        <v>36</v>
      </c>
      <c r="T130" s="398" t="s">
        <v>1023</v>
      </c>
      <c r="U130" s="400" t="b">
        <f aca="false">FALSE()</f>
        <v>0</v>
      </c>
      <c r="V130" s="400" t="b">
        <f aca="false">TRUE()</f>
        <v>1</v>
      </c>
      <c r="W130" s="400" t="n">
        <v>3</v>
      </c>
    </row>
    <row r="131" customFormat="false" ht="42" hidden="false" customHeight="false" outlineLevel="0" collapsed="false">
      <c r="A131" s="391" t="s">
        <v>37</v>
      </c>
      <c r="B131" s="405" t="s">
        <v>1710</v>
      </c>
      <c r="C131" s="393"/>
      <c r="D131" s="394" t="s">
        <v>1509</v>
      </c>
      <c r="E131" s="393"/>
      <c r="F131" s="393"/>
      <c r="G131" s="393"/>
      <c r="H131" s="393"/>
      <c r="I131" s="394" t="s">
        <v>1711</v>
      </c>
      <c r="J131" s="393" t="s">
        <v>1712</v>
      </c>
      <c r="K131" s="393"/>
      <c r="L131" s="394" t="s">
        <v>1710</v>
      </c>
      <c r="M131" s="393" t="s">
        <v>32</v>
      </c>
      <c r="N131" s="393" t="s">
        <v>1713</v>
      </c>
      <c r="O131" s="393"/>
      <c r="P131" s="393" t="s">
        <v>49</v>
      </c>
      <c r="Q131" s="393"/>
      <c r="R131" s="393" t="s">
        <v>35</v>
      </c>
      <c r="S131" s="393" t="s">
        <v>36</v>
      </c>
      <c r="T131" s="393" t="s">
        <v>1023</v>
      </c>
      <c r="U131" s="395" t="b">
        <f aca="false">FALSE()</f>
        <v>0</v>
      </c>
      <c r="V131" s="395" t="b">
        <f aca="false">TRUE()</f>
        <v>1</v>
      </c>
      <c r="W131" s="395" t="n">
        <v>3</v>
      </c>
    </row>
    <row r="132" customFormat="false" ht="42" hidden="false" customHeight="false" outlineLevel="0" collapsed="false">
      <c r="A132" s="396" t="s">
        <v>37</v>
      </c>
      <c r="B132" s="402" t="s">
        <v>1694</v>
      </c>
      <c r="C132" s="398"/>
      <c r="D132" s="399" t="s">
        <v>1714</v>
      </c>
      <c r="E132" s="398"/>
      <c r="F132" s="398"/>
      <c r="G132" s="398"/>
      <c r="H132" s="399" t="s">
        <v>1715</v>
      </c>
      <c r="I132" s="399" t="s">
        <v>1715</v>
      </c>
      <c r="J132" s="398" t="s">
        <v>1695</v>
      </c>
      <c r="K132" s="398"/>
      <c r="L132" s="399" t="s">
        <v>1694</v>
      </c>
      <c r="M132" s="398" t="s">
        <v>32</v>
      </c>
      <c r="N132" s="398" t="s">
        <v>1716</v>
      </c>
      <c r="O132" s="398" t="s">
        <v>417</v>
      </c>
      <c r="P132" s="398" t="s">
        <v>49</v>
      </c>
      <c r="Q132" s="398"/>
      <c r="R132" s="398" t="s">
        <v>35</v>
      </c>
      <c r="S132" s="398" t="s">
        <v>36</v>
      </c>
      <c r="T132" s="398" t="s">
        <v>1023</v>
      </c>
      <c r="U132" s="400" t="b">
        <f aca="false">FALSE()</f>
        <v>0</v>
      </c>
      <c r="V132" s="400" t="b">
        <f aca="false">TRUE()</f>
        <v>1</v>
      </c>
      <c r="W132" s="400" t="n">
        <v>3</v>
      </c>
    </row>
    <row r="133" customFormat="false" ht="42" hidden="false" customHeight="false" outlineLevel="0" collapsed="false">
      <c r="A133" s="391" t="s">
        <v>37</v>
      </c>
      <c r="B133" s="401" t="s">
        <v>1717</v>
      </c>
      <c r="C133" s="393"/>
      <c r="D133" s="394" t="s">
        <v>1509</v>
      </c>
      <c r="E133" s="393"/>
      <c r="F133" s="393"/>
      <c r="G133" s="393"/>
      <c r="H133" s="394" t="s">
        <v>1718</v>
      </c>
      <c r="I133" s="394" t="s">
        <v>1718</v>
      </c>
      <c r="J133" s="393" t="s">
        <v>1291</v>
      </c>
      <c r="K133" s="393"/>
      <c r="L133" s="394" t="s">
        <v>1717</v>
      </c>
      <c r="M133" s="393" t="s">
        <v>32</v>
      </c>
      <c r="N133" s="393" t="s">
        <v>1719</v>
      </c>
      <c r="O133" s="393"/>
      <c r="P133" s="393" t="s">
        <v>49</v>
      </c>
      <c r="Q133" s="393"/>
      <c r="R133" s="393" t="s">
        <v>35</v>
      </c>
      <c r="S133" s="393" t="s">
        <v>36</v>
      </c>
      <c r="T133" s="393" t="s">
        <v>1023</v>
      </c>
      <c r="U133" s="395" t="b">
        <f aca="false">FALSE()</f>
        <v>0</v>
      </c>
      <c r="V133" s="395" t="b">
        <f aca="false">TRUE()</f>
        <v>1</v>
      </c>
      <c r="W133" s="395" t="n">
        <v>2</v>
      </c>
    </row>
    <row r="134" customFormat="false" ht="42" hidden="false" customHeight="false" outlineLevel="0" collapsed="false">
      <c r="A134" s="396" t="s">
        <v>37</v>
      </c>
      <c r="B134" s="402" t="s">
        <v>1724</v>
      </c>
      <c r="C134" s="398"/>
      <c r="D134" s="399" t="s">
        <v>1509</v>
      </c>
      <c r="E134" s="398"/>
      <c r="F134" s="398"/>
      <c r="G134" s="398"/>
      <c r="H134" s="398"/>
      <c r="I134" s="399" t="s">
        <v>1725</v>
      </c>
      <c r="J134" s="398" t="s">
        <v>1726</v>
      </c>
      <c r="K134" s="398"/>
      <c r="L134" s="399" t="s">
        <v>1724</v>
      </c>
      <c r="M134" s="398" t="s">
        <v>32</v>
      </c>
      <c r="N134" s="398" t="s">
        <v>1727</v>
      </c>
      <c r="O134" s="398"/>
      <c r="P134" s="398" t="s">
        <v>49</v>
      </c>
      <c r="Q134" s="398"/>
      <c r="R134" s="398" t="s">
        <v>35</v>
      </c>
      <c r="S134" s="398" t="s">
        <v>36</v>
      </c>
      <c r="T134" s="398" t="s">
        <v>1023</v>
      </c>
      <c r="U134" s="400" t="b">
        <f aca="false">FALSE()</f>
        <v>0</v>
      </c>
      <c r="V134" s="400" t="b">
        <f aca="false">TRUE()</f>
        <v>1</v>
      </c>
      <c r="W134" s="400" t="n">
        <v>3</v>
      </c>
    </row>
    <row r="135" customFormat="false" ht="42" hidden="false" customHeight="false" outlineLevel="0" collapsed="false">
      <c r="A135" s="391" t="s">
        <v>37</v>
      </c>
      <c r="B135" s="401" t="s">
        <v>1728</v>
      </c>
      <c r="C135" s="393"/>
      <c r="D135" s="394" t="s">
        <v>1729</v>
      </c>
      <c r="E135" s="393"/>
      <c r="F135" s="393"/>
      <c r="G135" s="393"/>
      <c r="H135" s="394" t="s">
        <v>1730</v>
      </c>
      <c r="I135" s="394" t="s">
        <v>1730</v>
      </c>
      <c r="J135" s="393" t="s">
        <v>1501</v>
      </c>
      <c r="K135" s="393"/>
      <c r="L135" s="394" t="s">
        <v>1728</v>
      </c>
      <c r="M135" s="393" t="s">
        <v>32</v>
      </c>
      <c r="N135" s="393" t="s">
        <v>1731</v>
      </c>
      <c r="O135" s="393" t="s">
        <v>417</v>
      </c>
      <c r="P135" s="393" t="s">
        <v>49</v>
      </c>
      <c r="Q135" s="393"/>
      <c r="R135" s="393" t="s">
        <v>35</v>
      </c>
      <c r="S135" s="393" t="s">
        <v>36</v>
      </c>
      <c r="T135" s="393" t="s">
        <v>1023</v>
      </c>
      <c r="U135" s="395" t="b">
        <f aca="false">FALSE()</f>
        <v>0</v>
      </c>
      <c r="V135" s="395" t="b">
        <f aca="false">TRUE()</f>
        <v>1</v>
      </c>
      <c r="W135" s="395" t="n">
        <v>2</v>
      </c>
    </row>
    <row r="136" customFormat="false" ht="13.5" hidden="false" customHeight="false" outlineLevel="0" collapsed="false">
      <c r="A136" s="396" t="s">
        <v>37</v>
      </c>
      <c r="B136" s="397" t="s">
        <v>1732</v>
      </c>
      <c r="C136" s="398"/>
      <c r="D136" s="399" t="s">
        <v>1733</v>
      </c>
      <c r="E136" s="398"/>
      <c r="F136" s="398"/>
      <c r="G136" s="398"/>
      <c r="H136" s="398"/>
      <c r="I136" s="398"/>
      <c r="J136" s="398" t="s">
        <v>1734</v>
      </c>
      <c r="K136" s="398"/>
      <c r="L136" s="399" t="s">
        <v>1732</v>
      </c>
      <c r="M136" s="398" t="s">
        <v>32</v>
      </c>
      <c r="N136" s="398" t="s">
        <v>1735</v>
      </c>
      <c r="O136" s="398" t="s">
        <v>417</v>
      </c>
      <c r="P136" s="398" t="s">
        <v>49</v>
      </c>
      <c r="Q136" s="398"/>
      <c r="R136" s="398" t="s">
        <v>35</v>
      </c>
      <c r="S136" s="398" t="s">
        <v>36</v>
      </c>
      <c r="T136" s="398" t="s">
        <v>1023</v>
      </c>
      <c r="U136" s="400" t="b">
        <f aca="false">FALSE()</f>
        <v>0</v>
      </c>
      <c r="V136" s="400" t="b">
        <f aca="false">TRUE()</f>
        <v>1</v>
      </c>
      <c r="W136" s="400" t="n">
        <v>1</v>
      </c>
    </row>
    <row r="137" customFormat="false" ht="13.5" hidden="false" customHeight="false" outlineLevel="0" collapsed="false">
      <c r="A137" s="387" t="s">
        <v>13197</v>
      </c>
    </row>
    <row r="138" customFormat="false" ht="13.5" hidden="false" customHeight="false" outlineLevel="0" collapsed="false">
      <c r="A138" s="388" t="s">
        <v>1</v>
      </c>
      <c r="B138" s="388" t="s">
        <v>2</v>
      </c>
      <c r="C138" s="389" t="s">
        <v>3</v>
      </c>
      <c r="D138" s="389" t="s">
        <v>4</v>
      </c>
      <c r="E138" s="389" t="s">
        <v>5</v>
      </c>
      <c r="F138" s="389" t="s">
        <v>6</v>
      </c>
      <c r="G138" s="389" t="s">
        <v>7</v>
      </c>
      <c r="H138" s="389" t="s">
        <v>8</v>
      </c>
      <c r="I138" s="389" t="s">
        <v>9</v>
      </c>
      <c r="J138" s="389" t="s">
        <v>10</v>
      </c>
      <c r="K138" s="389" t="s">
        <v>11</v>
      </c>
      <c r="L138" s="389" t="s">
        <v>12</v>
      </c>
      <c r="M138" s="389" t="s">
        <v>13</v>
      </c>
      <c r="N138" s="389" t="s">
        <v>14</v>
      </c>
      <c r="O138" s="389" t="s">
        <v>15</v>
      </c>
      <c r="P138" s="390" t="s">
        <v>16</v>
      </c>
      <c r="Q138" s="390" t="s">
        <v>17</v>
      </c>
      <c r="R138" s="390" t="s">
        <v>18</v>
      </c>
      <c r="S138" s="390" t="s">
        <v>19</v>
      </c>
      <c r="T138" s="390" t="s">
        <v>20</v>
      </c>
      <c r="U138" s="390" t="s">
        <v>21</v>
      </c>
      <c r="V138" s="390" t="s">
        <v>22</v>
      </c>
      <c r="W138" s="390" t="s">
        <v>23</v>
      </c>
    </row>
    <row r="139" customFormat="false" ht="21" hidden="false" customHeight="false" outlineLevel="0" collapsed="false">
      <c r="A139" s="391" t="s">
        <v>24</v>
      </c>
      <c r="B139" s="392" t="s">
        <v>1736</v>
      </c>
      <c r="C139" s="393"/>
      <c r="D139" s="393"/>
      <c r="E139" s="394" t="s">
        <v>1737</v>
      </c>
      <c r="F139" s="394" t="s">
        <v>1738</v>
      </c>
      <c r="G139" s="394" t="s">
        <v>1739</v>
      </c>
      <c r="H139" s="394" t="s">
        <v>1740</v>
      </c>
      <c r="I139" s="394" t="s">
        <v>1741</v>
      </c>
      <c r="J139" s="393" t="s">
        <v>1742</v>
      </c>
      <c r="K139" s="393"/>
      <c r="L139" s="394" t="s">
        <v>1743</v>
      </c>
      <c r="M139" s="393" t="s">
        <v>32</v>
      </c>
      <c r="N139" s="393" t="s">
        <v>1744</v>
      </c>
      <c r="O139" s="393"/>
      <c r="P139" s="393" t="s">
        <v>34</v>
      </c>
      <c r="Q139" s="393"/>
      <c r="R139" s="393" t="s">
        <v>35</v>
      </c>
      <c r="S139" s="393" t="s">
        <v>1745</v>
      </c>
      <c r="T139" s="393"/>
      <c r="U139" s="395" t="b">
        <f aca="false">TRUE()</f>
        <v>1</v>
      </c>
      <c r="V139" s="395" t="b">
        <f aca="false">TRUE()</f>
        <v>1</v>
      </c>
      <c r="W139" s="395" t="n">
        <v>0</v>
      </c>
    </row>
    <row r="140" customFormat="false" ht="13.5" hidden="false" customHeight="false" outlineLevel="0" collapsed="false">
      <c r="A140" s="396" t="s">
        <v>37</v>
      </c>
      <c r="B140" s="397" t="s">
        <v>1750</v>
      </c>
      <c r="C140" s="398"/>
      <c r="D140" s="399" t="s">
        <v>1754</v>
      </c>
      <c r="E140" s="398"/>
      <c r="F140" s="398"/>
      <c r="G140" s="398"/>
      <c r="H140" s="398"/>
      <c r="I140" s="398"/>
      <c r="J140" s="398" t="s">
        <v>1751</v>
      </c>
      <c r="K140" s="398"/>
      <c r="L140" s="399" t="s">
        <v>1750</v>
      </c>
      <c r="M140" s="398" t="s">
        <v>32</v>
      </c>
      <c r="N140" s="398" t="s">
        <v>1755</v>
      </c>
      <c r="O140" s="398"/>
      <c r="P140" s="398" t="s">
        <v>49</v>
      </c>
      <c r="Q140" s="398"/>
      <c r="R140" s="398" t="s">
        <v>35</v>
      </c>
      <c r="S140" s="398" t="s">
        <v>1745</v>
      </c>
      <c r="T140" s="398" t="s">
        <v>1023</v>
      </c>
      <c r="U140" s="400" t="b">
        <f aca="false">FALSE()</f>
        <v>0</v>
      </c>
      <c r="V140" s="400" t="b">
        <f aca="false">TRUE()</f>
        <v>1</v>
      </c>
      <c r="W140" s="400" t="n">
        <v>1</v>
      </c>
    </row>
    <row r="141" customFormat="false" ht="13.5" hidden="false" customHeight="false" outlineLevel="0" collapsed="false">
      <c r="A141" s="391" t="s">
        <v>37</v>
      </c>
      <c r="B141" s="408" t="s">
        <v>13198</v>
      </c>
      <c r="C141" s="393"/>
      <c r="D141" s="393"/>
      <c r="E141" s="393"/>
      <c r="F141" s="393"/>
      <c r="G141" s="393"/>
      <c r="H141" s="393"/>
      <c r="I141" s="393"/>
      <c r="J141" s="393" t="s">
        <v>13199</v>
      </c>
      <c r="K141" s="393"/>
      <c r="L141" s="394" t="s">
        <v>13200</v>
      </c>
      <c r="M141" s="393" t="s">
        <v>13077</v>
      </c>
      <c r="N141" s="393" t="s">
        <v>13201</v>
      </c>
      <c r="O141" s="393"/>
      <c r="P141" s="393" t="s">
        <v>34</v>
      </c>
      <c r="Q141" s="393"/>
      <c r="R141" s="393" t="s">
        <v>35</v>
      </c>
      <c r="S141" s="393" t="s">
        <v>1745</v>
      </c>
      <c r="T141" s="393"/>
      <c r="U141" s="395" t="b">
        <f aca="false">TRUE()</f>
        <v>1</v>
      </c>
      <c r="V141" s="395" t="b">
        <f aca="false">TRUE()</f>
        <v>1</v>
      </c>
      <c r="W141" s="395" t="n">
        <v>1</v>
      </c>
    </row>
    <row r="142" customFormat="false" ht="13.5" hidden="false" customHeight="false" outlineLevel="0" collapsed="false">
      <c r="A142" s="396" t="s">
        <v>37</v>
      </c>
      <c r="B142" s="406" t="s">
        <v>13202</v>
      </c>
      <c r="C142" s="398"/>
      <c r="D142" s="398"/>
      <c r="E142" s="398"/>
      <c r="F142" s="398"/>
      <c r="G142" s="398"/>
      <c r="H142" s="398"/>
      <c r="I142" s="398"/>
      <c r="J142" s="398" t="s">
        <v>13203</v>
      </c>
      <c r="K142" s="398"/>
      <c r="L142" s="399" t="s">
        <v>13204</v>
      </c>
      <c r="M142" s="398" t="s">
        <v>13077</v>
      </c>
      <c r="N142" s="398" t="s">
        <v>13205</v>
      </c>
      <c r="O142" s="398"/>
      <c r="P142" s="398" t="s">
        <v>49</v>
      </c>
      <c r="Q142" s="398"/>
      <c r="R142" s="398" t="s">
        <v>35</v>
      </c>
      <c r="S142" s="398" t="s">
        <v>1745</v>
      </c>
      <c r="T142" s="398" t="s">
        <v>1023</v>
      </c>
      <c r="U142" s="400" t="b">
        <f aca="false">FALSE()</f>
        <v>0</v>
      </c>
      <c r="V142" s="400" t="b">
        <f aca="false">TRUE()</f>
        <v>1</v>
      </c>
      <c r="W142" s="400" t="n">
        <v>2</v>
      </c>
    </row>
    <row r="143" customFormat="false" ht="13.5" hidden="false" customHeight="false" outlineLevel="0" collapsed="false">
      <c r="A143" s="391" t="s">
        <v>37</v>
      </c>
      <c r="B143" s="401" t="s">
        <v>13198</v>
      </c>
      <c r="C143" s="393"/>
      <c r="D143" s="394" t="s">
        <v>13206</v>
      </c>
      <c r="E143" s="393"/>
      <c r="F143" s="393"/>
      <c r="G143" s="393"/>
      <c r="H143" s="393"/>
      <c r="I143" s="393"/>
      <c r="J143" s="393" t="s">
        <v>13199</v>
      </c>
      <c r="K143" s="393"/>
      <c r="L143" s="394" t="s">
        <v>13207</v>
      </c>
      <c r="M143" s="393" t="s">
        <v>13077</v>
      </c>
      <c r="N143" s="393" t="s">
        <v>13208</v>
      </c>
      <c r="O143" s="393" t="s">
        <v>417</v>
      </c>
      <c r="P143" s="393" t="s">
        <v>49</v>
      </c>
      <c r="Q143" s="393"/>
      <c r="R143" s="393" t="s">
        <v>35</v>
      </c>
      <c r="S143" s="393" t="s">
        <v>1745</v>
      </c>
      <c r="T143" s="393" t="s">
        <v>1023</v>
      </c>
      <c r="U143" s="395" t="b">
        <f aca="false">FALSE()</f>
        <v>0</v>
      </c>
      <c r="V143" s="395" t="b">
        <f aca="false">TRUE()</f>
        <v>1</v>
      </c>
      <c r="W143" s="395" t="n">
        <v>2</v>
      </c>
    </row>
    <row r="144" customFormat="false" ht="13.5" hidden="false" customHeight="false" outlineLevel="0" collapsed="false">
      <c r="A144" s="396" t="s">
        <v>37</v>
      </c>
      <c r="B144" s="397" t="s">
        <v>2123</v>
      </c>
      <c r="C144" s="398"/>
      <c r="D144" s="398"/>
      <c r="E144" s="398"/>
      <c r="F144" s="398"/>
      <c r="G144" s="398"/>
      <c r="H144" s="398"/>
      <c r="I144" s="398"/>
      <c r="J144" s="398" t="s">
        <v>2124</v>
      </c>
      <c r="K144" s="398"/>
      <c r="L144" s="399" t="s">
        <v>2125</v>
      </c>
      <c r="M144" s="398" t="s">
        <v>32</v>
      </c>
      <c r="N144" s="398" t="s">
        <v>2126</v>
      </c>
      <c r="O144" s="398"/>
      <c r="P144" s="398" t="s">
        <v>34</v>
      </c>
      <c r="Q144" s="398"/>
      <c r="R144" s="398" t="s">
        <v>35</v>
      </c>
      <c r="S144" s="398" t="s">
        <v>1745</v>
      </c>
      <c r="T144" s="398"/>
      <c r="U144" s="400" t="b">
        <f aca="false">TRUE()</f>
        <v>1</v>
      </c>
      <c r="V144" s="400" t="b">
        <f aca="false">TRUE()</f>
        <v>1</v>
      </c>
      <c r="W144" s="400" t="n">
        <v>1</v>
      </c>
    </row>
    <row r="145" customFormat="false" ht="13.5" hidden="false" customHeight="false" outlineLevel="0" collapsed="false">
      <c r="A145" s="391" t="s">
        <v>37</v>
      </c>
      <c r="B145" s="401" t="s">
        <v>13209</v>
      </c>
      <c r="C145" s="393"/>
      <c r="D145" s="393"/>
      <c r="E145" s="393"/>
      <c r="F145" s="393"/>
      <c r="G145" s="393"/>
      <c r="H145" s="393"/>
      <c r="I145" s="393"/>
      <c r="J145" s="393" t="s">
        <v>13210</v>
      </c>
      <c r="K145" s="393"/>
      <c r="L145" s="394" t="s">
        <v>13211</v>
      </c>
      <c r="M145" s="393" t="s">
        <v>13077</v>
      </c>
      <c r="N145" s="393" t="s">
        <v>13212</v>
      </c>
      <c r="O145" s="393"/>
      <c r="P145" s="393" t="s">
        <v>49</v>
      </c>
      <c r="Q145" s="393"/>
      <c r="R145" s="393" t="s">
        <v>35</v>
      </c>
      <c r="S145" s="393" t="s">
        <v>1745</v>
      </c>
      <c r="T145" s="393" t="s">
        <v>50</v>
      </c>
      <c r="U145" s="395" t="b">
        <f aca="false">FALSE()</f>
        <v>0</v>
      </c>
      <c r="V145" s="395" t="b">
        <f aca="false">TRUE()</f>
        <v>1</v>
      </c>
      <c r="W145" s="395" t="n">
        <v>2</v>
      </c>
    </row>
    <row r="146" customFormat="false" ht="13.5" hidden="false" customHeight="false" outlineLevel="0" collapsed="false">
      <c r="A146" s="396" t="s">
        <v>37</v>
      </c>
      <c r="B146" s="406" t="s">
        <v>2197</v>
      </c>
      <c r="C146" s="398"/>
      <c r="D146" s="398"/>
      <c r="E146" s="398"/>
      <c r="F146" s="398"/>
      <c r="G146" s="398"/>
      <c r="H146" s="398"/>
      <c r="I146" s="398"/>
      <c r="J146" s="398" t="s">
        <v>2198</v>
      </c>
      <c r="K146" s="398"/>
      <c r="L146" s="399" t="s">
        <v>2197</v>
      </c>
      <c r="M146" s="398" t="s">
        <v>32</v>
      </c>
      <c r="N146" s="398" t="s">
        <v>2199</v>
      </c>
      <c r="O146" s="398"/>
      <c r="P146" s="398" t="s">
        <v>49</v>
      </c>
      <c r="Q146" s="398"/>
      <c r="R146" s="398" t="s">
        <v>35</v>
      </c>
      <c r="S146" s="398" t="s">
        <v>1745</v>
      </c>
      <c r="T146" s="398" t="s">
        <v>50</v>
      </c>
      <c r="U146" s="400" t="b">
        <f aca="false">FALSE()</f>
        <v>0</v>
      </c>
      <c r="V146" s="400" t="b">
        <f aca="false">TRUE()</f>
        <v>1</v>
      </c>
      <c r="W146" s="400" t="n">
        <v>2</v>
      </c>
    </row>
    <row r="147" customFormat="false" ht="13.5" hidden="false" customHeight="false" outlineLevel="0" collapsed="false">
      <c r="A147" s="391" t="s">
        <v>37</v>
      </c>
      <c r="B147" s="401" t="s">
        <v>2200</v>
      </c>
      <c r="C147" s="393"/>
      <c r="D147" s="393"/>
      <c r="E147" s="393"/>
      <c r="F147" s="393"/>
      <c r="G147" s="393"/>
      <c r="H147" s="393"/>
      <c r="I147" s="393"/>
      <c r="J147" s="393" t="s">
        <v>2201</v>
      </c>
      <c r="K147" s="393"/>
      <c r="L147" s="394" t="s">
        <v>13213</v>
      </c>
      <c r="M147" s="393" t="s">
        <v>13077</v>
      </c>
      <c r="N147" s="393" t="s">
        <v>13214</v>
      </c>
      <c r="O147" s="393"/>
      <c r="P147" s="393" t="s">
        <v>49</v>
      </c>
      <c r="Q147" s="393"/>
      <c r="R147" s="393" t="s">
        <v>35</v>
      </c>
      <c r="S147" s="393" t="s">
        <v>1745</v>
      </c>
      <c r="T147" s="393" t="s">
        <v>50</v>
      </c>
      <c r="U147" s="395" t="b">
        <f aca="false">FALSE()</f>
        <v>0</v>
      </c>
      <c r="V147" s="395" t="b">
        <f aca="false">TRUE()</f>
        <v>1</v>
      </c>
      <c r="W147" s="395" t="n">
        <v>2</v>
      </c>
    </row>
    <row r="148" customFormat="false" ht="13.5" hidden="false" customHeight="false" outlineLevel="0" collapsed="false">
      <c r="A148" s="396" t="s">
        <v>37</v>
      </c>
      <c r="B148" s="406" t="s">
        <v>13215</v>
      </c>
      <c r="C148" s="398"/>
      <c r="D148" s="398"/>
      <c r="E148" s="398"/>
      <c r="F148" s="398"/>
      <c r="G148" s="398"/>
      <c r="H148" s="398"/>
      <c r="I148" s="398"/>
      <c r="J148" s="398" t="s">
        <v>13216</v>
      </c>
      <c r="K148" s="398"/>
      <c r="L148" s="399" t="s">
        <v>13217</v>
      </c>
      <c r="M148" s="398" t="s">
        <v>13077</v>
      </c>
      <c r="N148" s="398" t="s">
        <v>13218</v>
      </c>
      <c r="O148" s="398"/>
      <c r="P148" s="398" t="s">
        <v>49</v>
      </c>
      <c r="Q148" s="398"/>
      <c r="R148" s="398" t="s">
        <v>35</v>
      </c>
      <c r="S148" s="398" t="s">
        <v>1745</v>
      </c>
      <c r="T148" s="398" t="s">
        <v>1023</v>
      </c>
      <c r="U148" s="400" t="b">
        <f aca="false">FALSE()</f>
        <v>0</v>
      </c>
      <c r="V148" s="400" t="b">
        <f aca="false">TRUE()</f>
        <v>1</v>
      </c>
      <c r="W148" s="400" t="n">
        <v>2</v>
      </c>
    </row>
    <row r="149" customFormat="false" ht="13.5" hidden="false" customHeight="false" outlineLevel="0" collapsed="false">
      <c r="A149" s="391" t="s">
        <v>37</v>
      </c>
      <c r="B149" s="401" t="s">
        <v>13219</v>
      </c>
      <c r="C149" s="393"/>
      <c r="D149" s="393"/>
      <c r="E149" s="393"/>
      <c r="F149" s="393"/>
      <c r="G149" s="393"/>
      <c r="H149" s="393"/>
      <c r="I149" s="393"/>
      <c r="J149" s="393" t="s">
        <v>13220</v>
      </c>
      <c r="K149" s="393"/>
      <c r="L149" s="394" t="s">
        <v>13221</v>
      </c>
      <c r="M149" s="393" t="s">
        <v>13077</v>
      </c>
      <c r="N149" s="393" t="s">
        <v>13222</v>
      </c>
      <c r="O149" s="393"/>
      <c r="P149" s="393" t="s">
        <v>49</v>
      </c>
      <c r="Q149" s="393"/>
      <c r="R149" s="393" t="s">
        <v>35</v>
      </c>
      <c r="S149" s="393" t="s">
        <v>1745</v>
      </c>
      <c r="T149" s="393" t="s">
        <v>1023</v>
      </c>
      <c r="U149" s="395" t="b">
        <f aca="false">FALSE()</f>
        <v>0</v>
      </c>
      <c r="V149" s="395" t="b">
        <f aca="false">TRUE()</f>
        <v>1</v>
      </c>
      <c r="W149" s="395" t="n">
        <v>2</v>
      </c>
    </row>
    <row r="150" customFormat="false" ht="13.5" hidden="false" customHeight="false" outlineLevel="0" collapsed="false">
      <c r="A150" s="396" t="s">
        <v>37</v>
      </c>
      <c r="B150" s="406" t="s">
        <v>2123</v>
      </c>
      <c r="C150" s="398"/>
      <c r="D150" s="399" t="s">
        <v>2127</v>
      </c>
      <c r="E150" s="398"/>
      <c r="F150" s="398"/>
      <c r="G150" s="398"/>
      <c r="H150" s="398"/>
      <c r="I150" s="398"/>
      <c r="J150" s="398" t="s">
        <v>2124</v>
      </c>
      <c r="K150" s="398"/>
      <c r="L150" s="399" t="s">
        <v>2123</v>
      </c>
      <c r="M150" s="398" t="s">
        <v>32</v>
      </c>
      <c r="N150" s="398" t="s">
        <v>2128</v>
      </c>
      <c r="O150" s="398" t="s">
        <v>417</v>
      </c>
      <c r="P150" s="398" t="s">
        <v>49</v>
      </c>
      <c r="Q150" s="398"/>
      <c r="R150" s="398" t="s">
        <v>35</v>
      </c>
      <c r="S150" s="398" t="s">
        <v>1745</v>
      </c>
      <c r="T150" s="398" t="s">
        <v>50</v>
      </c>
      <c r="U150" s="400" t="b">
        <f aca="false">FALSE()</f>
        <v>0</v>
      </c>
      <c r="V150" s="400" t="b">
        <f aca="false">TRUE()</f>
        <v>1</v>
      </c>
      <c r="W150" s="400" t="n">
        <v>2</v>
      </c>
    </row>
    <row r="151" customFormat="false" ht="31.5" hidden="false" customHeight="false" outlineLevel="0" collapsed="false">
      <c r="A151" s="391" t="s">
        <v>37</v>
      </c>
      <c r="B151" s="408" t="s">
        <v>2931</v>
      </c>
      <c r="C151" s="393"/>
      <c r="D151" s="394" t="s">
        <v>2932</v>
      </c>
      <c r="E151" s="393"/>
      <c r="F151" s="393"/>
      <c r="G151" s="393"/>
      <c r="H151" s="393"/>
      <c r="I151" s="393"/>
      <c r="J151" s="393" t="s">
        <v>2933</v>
      </c>
      <c r="K151" s="393"/>
      <c r="L151" s="394" t="s">
        <v>2931</v>
      </c>
      <c r="M151" s="393" t="s">
        <v>32</v>
      </c>
      <c r="N151" s="393" t="s">
        <v>2934</v>
      </c>
      <c r="O151" s="393"/>
      <c r="P151" s="393" t="s">
        <v>49</v>
      </c>
      <c r="Q151" s="393"/>
      <c r="R151" s="393" t="s">
        <v>35</v>
      </c>
      <c r="S151" s="393" t="s">
        <v>1745</v>
      </c>
      <c r="T151" s="393" t="s">
        <v>1023</v>
      </c>
      <c r="U151" s="395" t="b">
        <f aca="false">FALSE()</f>
        <v>0</v>
      </c>
      <c r="V151" s="395" t="b">
        <f aca="false">TRUE()</f>
        <v>1</v>
      </c>
      <c r="W151" s="395" t="n">
        <v>1</v>
      </c>
    </row>
    <row r="152" customFormat="false" ht="13.5" hidden="false" customHeight="false" outlineLevel="0" collapsed="false">
      <c r="A152" s="396" t="s">
        <v>77</v>
      </c>
      <c r="B152" s="397" t="s">
        <v>13223</v>
      </c>
      <c r="C152" s="398"/>
      <c r="D152" s="398"/>
      <c r="E152" s="398"/>
      <c r="F152" s="398"/>
      <c r="G152" s="398"/>
      <c r="H152" s="398"/>
      <c r="I152" s="398"/>
      <c r="J152" s="398" t="s">
        <v>2424</v>
      </c>
      <c r="K152" s="398"/>
      <c r="L152" s="399" t="s">
        <v>13224</v>
      </c>
      <c r="M152" s="398" t="s">
        <v>13077</v>
      </c>
      <c r="N152" s="398" t="s">
        <v>13225</v>
      </c>
      <c r="O152" s="398"/>
      <c r="P152" s="398" t="s">
        <v>34</v>
      </c>
      <c r="Q152" s="398"/>
      <c r="R152" s="398" t="s">
        <v>35</v>
      </c>
      <c r="S152" s="398" t="s">
        <v>1745</v>
      </c>
      <c r="T152" s="398"/>
      <c r="U152" s="400" t="b">
        <f aca="false">TRUE()</f>
        <v>1</v>
      </c>
      <c r="V152" s="400" t="b">
        <f aca="false">TRUE()</f>
        <v>1</v>
      </c>
      <c r="W152" s="400" t="n">
        <v>1</v>
      </c>
    </row>
    <row r="153" customFormat="false" ht="13.5" hidden="false" customHeight="false" outlineLevel="0" collapsed="false">
      <c r="A153" s="391" t="s">
        <v>37</v>
      </c>
      <c r="B153" s="401" t="s">
        <v>13226</v>
      </c>
      <c r="C153" s="393"/>
      <c r="D153" s="393"/>
      <c r="E153" s="393"/>
      <c r="F153" s="393"/>
      <c r="G153" s="393"/>
      <c r="H153" s="393"/>
      <c r="I153" s="393"/>
      <c r="J153" s="393" t="s">
        <v>13227</v>
      </c>
      <c r="K153" s="393"/>
      <c r="L153" s="394" t="s">
        <v>13228</v>
      </c>
      <c r="M153" s="393" t="s">
        <v>13077</v>
      </c>
      <c r="N153" s="393" t="s">
        <v>13229</v>
      </c>
      <c r="O153" s="393"/>
      <c r="P153" s="393" t="s">
        <v>49</v>
      </c>
      <c r="Q153" s="393"/>
      <c r="R153" s="393" t="s">
        <v>35</v>
      </c>
      <c r="S153" s="393" t="s">
        <v>1745</v>
      </c>
      <c r="T153" s="393" t="s">
        <v>50</v>
      </c>
      <c r="U153" s="395" t="b">
        <f aca="false">FALSE()</f>
        <v>0</v>
      </c>
      <c r="V153" s="395" t="b">
        <f aca="false">TRUE()</f>
        <v>1</v>
      </c>
      <c r="W153" s="395" t="n">
        <v>2</v>
      </c>
    </row>
    <row r="154" customFormat="false" ht="13.5" hidden="false" customHeight="false" outlineLevel="0" collapsed="false">
      <c r="A154" s="396" t="s">
        <v>37</v>
      </c>
      <c r="B154" s="406" t="s">
        <v>2552</v>
      </c>
      <c r="C154" s="398"/>
      <c r="D154" s="398"/>
      <c r="E154" s="398"/>
      <c r="F154" s="398"/>
      <c r="G154" s="398"/>
      <c r="H154" s="398"/>
      <c r="I154" s="398"/>
      <c r="J154" s="398" t="s">
        <v>2553</v>
      </c>
      <c r="K154" s="398"/>
      <c r="L154" s="399" t="s">
        <v>13230</v>
      </c>
      <c r="M154" s="398" t="s">
        <v>13077</v>
      </c>
      <c r="N154" s="398" t="s">
        <v>13231</v>
      </c>
      <c r="O154" s="398"/>
      <c r="P154" s="398" t="s">
        <v>49</v>
      </c>
      <c r="Q154" s="398"/>
      <c r="R154" s="398" t="s">
        <v>35</v>
      </c>
      <c r="S154" s="398" t="s">
        <v>1745</v>
      </c>
      <c r="T154" s="398" t="s">
        <v>50</v>
      </c>
      <c r="U154" s="400" t="b">
        <f aca="false">FALSE()</f>
        <v>0</v>
      </c>
      <c r="V154" s="400" t="b">
        <f aca="false">TRUE()</f>
        <v>1</v>
      </c>
      <c r="W154" s="400" t="n">
        <v>2</v>
      </c>
    </row>
    <row r="155" customFormat="false" ht="13.5" hidden="false" customHeight="false" outlineLevel="0" collapsed="false">
      <c r="A155" s="391" t="s">
        <v>37</v>
      </c>
      <c r="B155" s="401" t="s">
        <v>13223</v>
      </c>
      <c r="C155" s="393"/>
      <c r="D155" s="394" t="s">
        <v>13232</v>
      </c>
      <c r="E155" s="393"/>
      <c r="F155" s="393"/>
      <c r="G155" s="393"/>
      <c r="H155" s="393"/>
      <c r="I155" s="393"/>
      <c r="J155" s="393" t="s">
        <v>2424</v>
      </c>
      <c r="K155" s="393"/>
      <c r="L155" s="394" t="s">
        <v>13233</v>
      </c>
      <c r="M155" s="393" t="s">
        <v>13077</v>
      </c>
      <c r="N155" s="393" t="s">
        <v>13234</v>
      </c>
      <c r="O155" s="393"/>
      <c r="P155" s="393" t="s">
        <v>49</v>
      </c>
      <c r="Q155" s="393"/>
      <c r="R155" s="393" t="s">
        <v>35</v>
      </c>
      <c r="S155" s="393" t="s">
        <v>1745</v>
      </c>
      <c r="T155" s="393" t="s">
        <v>50</v>
      </c>
      <c r="U155" s="395" t="b">
        <f aca="false">FALSE()</f>
        <v>0</v>
      </c>
      <c r="V155" s="395" t="b">
        <f aca="false">TRUE()</f>
        <v>1</v>
      </c>
      <c r="W155" s="395" t="n">
        <v>2</v>
      </c>
    </row>
    <row r="156" customFormat="false" ht="21" hidden="false" customHeight="false" outlineLevel="0" collapsed="false">
      <c r="A156" s="396" t="s">
        <v>37</v>
      </c>
      <c r="B156" s="397" t="s">
        <v>13235</v>
      </c>
      <c r="C156" s="398"/>
      <c r="D156" s="399" t="s">
        <v>13236</v>
      </c>
      <c r="E156" s="398"/>
      <c r="F156" s="398"/>
      <c r="G156" s="398"/>
      <c r="H156" s="398"/>
      <c r="I156" s="398"/>
      <c r="J156" s="398" t="s">
        <v>13237</v>
      </c>
      <c r="K156" s="398"/>
      <c r="L156" s="399" t="s">
        <v>13238</v>
      </c>
      <c r="M156" s="398" t="s">
        <v>13077</v>
      </c>
      <c r="N156" s="398" t="s">
        <v>13239</v>
      </c>
      <c r="O156" s="398"/>
      <c r="P156" s="398" t="s">
        <v>49</v>
      </c>
      <c r="Q156" s="398"/>
      <c r="R156" s="398" t="s">
        <v>35</v>
      </c>
      <c r="S156" s="398" t="s">
        <v>1745</v>
      </c>
      <c r="T156" s="398" t="s">
        <v>1023</v>
      </c>
      <c r="U156" s="400" t="b">
        <f aca="false">FALSE()</f>
        <v>0</v>
      </c>
      <c r="V156" s="400" t="b">
        <f aca="false">TRUE()</f>
        <v>1</v>
      </c>
      <c r="W156" s="400" t="n">
        <v>1</v>
      </c>
    </row>
    <row r="157" customFormat="false" ht="13.5" hidden="false" customHeight="false" outlineLevel="0" collapsed="false">
      <c r="A157" s="391" t="s">
        <v>37</v>
      </c>
      <c r="B157" s="408" t="s">
        <v>13240</v>
      </c>
      <c r="C157" s="393"/>
      <c r="D157" s="393"/>
      <c r="E157" s="393"/>
      <c r="F157" s="393"/>
      <c r="G157" s="393"/>
      <c r="H157" s="393"/>
      <c r="I157" s="393"/>
      <c r="J157" s="393" t="s">
        <v>11986</v>
      </c>
      <c r="K157" s="393"/>
      <c r="L157" s="394" t="s">
        <v>13241</v>
      </c>
      <c r="M157" s="393" t="s">
        <v>13077</v>
      </c>
      <c r="N157" s="393" t="s">
        <v>13242</v>
      </c>
      <c r="O157" s="393"/>
      <c r="P157" s="393" t="s">
        <v>34</v>
      </c>
      <c r="Q157" s="393"/>
      <c r="R157" s="393" t="s">
        <v>35</v>
      </c>
      <c r="S157" s="393" t="s">
        <v>1745</v>
      </c>
      <c r="T157" s="393"/>
      <c r="U157" s="395" t="b">
        <f aca="false">TRUE()</f>
        <v>1</v>
      </c>
      <c r="V157" s="395" t="b">
        <f aca="false">TRUE()</f>
        <v>1</v>
      </c>
      <c r="W157" s="395" t="n">
        <v>1</v>
      </c>
    </row>
    <row r="158" customFormat="false" ht="13.5" hidden="false" customHeight="false" outlineLevel="0" collapsed="false">
      <c r="A158" s="396" t="s">
        <v>37</v>
      </c>
      <c r="B158" s="406" t="s">
        <v>13243</v>
      </c>
      <c r="C158" s="398"/>
      <c r="D158" s="398"/>
      <c r="E158" s="398"/>
      <c r="F158" s="398"/>
      <c r="G158" s="398"/>
      <c r="H158" s="398"/>
      <c r="I158" s="398"/>
      <c r="J158" s="398" t="s">
        <v>13244</v>
      </c>
      <c r="K158" s="398"/>
      <c r="L158" s="399" t="s">
        <v>13245</v>
      </c>
      <c r="M158" s="398" t="s">
        <v>13077</v>
      </c>
      <c r="N158" s="398" t="s">
        <v>13246</v>
      </c>
      <c r="O158" s="398"/>
      <c r="P158" s="398" t="s">
        <v>49</v>
      </c>
      <c r="Q158" s="398"/>
      <c r="R158" s="398" t="s">
        <v>35</v>
      </c>
      <c r="S158" s="398" t="s">
        <v>1745</v>
      </c>
      <c r="T158" s="398" t="s">
        <v>1023</v>
      </c>
      <c r="U158" s="400" t="b">
        <f aca="false">FALSE()</f>
        <v>0</v>
      </c>
      <c r="V158" s="400" t="b">
        <f aca="false">TRUE()</f>
        <v>1</v>
      </c>
      <c r="W158" s="400" t="n">
        <v>2</v>
      </c>
    </row>
    <row r="159" customFormat="false" ht="13.5" hidden="false" customHeight="false" outlineLevel="0" collapsed="false">
      <c r="A159" s="391" t="s">
        <v>37</v>
      </c>
      <c r="B159" s="401" t="s">
        <v>13247</v>
      </c>
      <c r="C159" s="393"/>
      <c r="D159" s="393"/>
      <c r="E159" s="393"/>
      <c r="F159" s="393"/>
      <c r="G159" s="393"/>
      <c r="H159" s="393"/>
      <c r="I159" s="393"/>
      <c r="J159" s="393" t="s">
        <v>13248</v>
      </c>
      <c r="K159" s="393"/>
      <c r="L159" s="394" t="s">
        <v>13249</v>
      </c>
      <c r="M159" s="393" t="s">
        <v>13077</v>
      </c>
      <c r="N159" s="393" t="s">
        <v>13250</v>
      </c>
      <c r="O159" s="393"/>
      <c r="P159" s="393" t="s">
        <v>49</v>
      </c>
      <c r="Q159" s="393"/>
      <c r="R159" s="393" t="s">
        <v>35</v>
      </c>
      <c r="S159" s="393" t="s">
        <v>1745</v>
      </c>
      <c r="T159" s="393" t="s">
        <v>1023</v>
      </c>
      <c r="U159" s="395" t="b">
        <f aca="false">FALSE()</f>
        <v>0</v>
      </c>
      <c r="V159" s="395" t="b">
        <f aca="false">TRUE()</f>
        <v>1</v>
      </c>
      <c r="W159" s="395" t="n">
        <v>2</v>
      </c>
    </row>
    <row r="160" customFormat="false" ht="13.5" hidden="false" customHeight="false" outlineLevel="0" collapsed="false">
      <c r="A160" s="396" t="s">
        <v>37</v>
      </c>
      <c r="B160" s="406" t="s">
        <v>13251</v>
      </c>
      <c r="C160" s="398"/>
      <c r="D160" s="398"/>
      <c r="E160" s="398"/>
      <c r="F160" s="398"/>
      <c r="G160" s="398"/>
      <c r="H160" s="398"/>
      <c r="I160" s="398"/>
      <c r="J160" s="398" t="s">
        <v>13252</v>
      </c>
      <c r="K160" s="398"/>
      <c r="L160" s="399" t="s">
        <v>13253</v>
      </c>
      <c r="M160" s="398" t="s">
        <v>13077</v>
      </c>
      <c r="N160" s="398" t="s">
        <v>13254</v>
      </c>
      <c r="O160" s="398"/>
      <c r="P160" s="398" t="s">
        <v>49</v>
      </c>
      <c r="Q160" s="398"/>
      <c r="R160" s="398" t="s">
        <v>35</v>
      </c>
      <c r="S160" s="398" t="s">
        <v>1745</v>
      </c>
      <c r="T160" s="398" t="s">
        <v>1023</v>
      </c>
      <c r="U160" s="400" t="b">
        <f aca="false">FALSE()</f>
        <v>0</v>
      </c>
      <c r="V160" s="400" t="b">
        <f aca="false">TRUE()</f>
        <v>1</v>
      </c>
      <c r="W160" s="400" t="n">
        <v>2</v>
      </c>
    </row>
    <row r="161" customFormat="false" ht="13.5" hidden="false" customHeight="false" outlineLevel="0" collapsed="false">
      <c r="A161" s="391" t="s">
        <v>37</v>
      </c>
      <c r="B161" s="401" t="s">
        <v>13255</v>
      </c>
      <c r="C161" s="393"/>
      <c r="D161" s="393"/>
      <c r="E161" s="393"/>
      <c r="F161" s="393"/>
      <c r="G161" s="393"/>
      <c r="H161" s="393"/>
      <c r="I161" s="393"/>
      <c r="J161" s="393" t="s">
        <v>13256</v>
      </c>
      <c r="K161" s="393"/>
      <c r="L161" s="394" t="s">
        <v>13257</v>
      </c>
      <c r="M161" s="393" t="s">
        <v>13077</v>
      </c>
      <c r="N161" s="393" t="s">
        <v>13258</v>
      </c>
      <c r="O161" s="393"/>
      <c r="P161" s="393" t="s">
        <v>49</v>
      </c>
      <c r="Q161" s="393"/>
      <c r="R161" s="393" t="s">
        <v>35</v>
      </c>
      <c r="S161" s="393" t="s">
        <v>1745</v>
      </c>
      <c r="T161" s="393" t="s">
        <v>1023</v>
      </c>
      <c r="U161" s="395" t="b">
        <f aca="false">FALSE()</f>
        <v>0</v>
      </c>
      <c r="V161" s="395" t="b">
        <f aca="false">TRUE()</f>
        <v>1</v>
      </c>
      <c r="W161" s="395" t="n">
        <v>2</v>
      </c>
    </row>
    <row r="162" customFormat="false" ht="13.5" hidden="false" customHeight="false" outlineLevel="0" collapsed="false">
      <c r="A162" s="396" t="s">
        <v>37</v>
      </c>
      <c r="B162" s="406" t="s">
        <v>13240</v>
      </c>
      <c r="C162" s="398"/>
      <c r="D162" s="399" t="s">
        <v>13259</v>
      </c>
      <c r="E162" s="398"/>
      <c r="F162" s="398"/>
      <c r="G162" s="398"/>
      <c r="H162" s="398"/>
      <c r="I162" s="398"/>
      <c r="J162" s="398" t="s">
        <v>11986</v>
      </c>
      <c r="K162" s="398"/>
      <c r="L162" s="399" t="s">
        <v>13260</v>
      </c>
      <c r="M162" s="398" t="s">
        <v>13077</v>
      </c>
      <c r="N162" s="398" t="s">
        <v>13261</v>
      </c>
      <c r="O162" s="398" t="s">
        <v>417</v>
      </c>
      <c r="P162" s="398" t="s">
        <v>49</v>
      </c>
      <c r="Q162" s="398"/>
      <c r="R162" s="398" t="s">
        <v>35</v>
      </c>
      <c r="S162" s="398" t="s">
        <v>1745</v>
      </c>
      <c r="T162" s="398" t="s">
        <v>1023</v>
      </c>
      <c r="U162" s="400" t="b">
        <f aca="false">FALSE()</f>
        <v>0</v>
      </c>
      <c r="V162" s="400" t="b">
        <f aca="false">TRUE()</f>
        <v>1</v>
      </c>
      <c r="W162" s="400" t="n">
        <v>2</v>
      </c>
    </row>
    <row r="163" customFormat="false" ht="13.5" hidden="false" customHeight="false" outlineLevel="0" collapsed="false">
      <c r="A163" s="391" t="s">
        <v>37</v>
      </c>
      <c r="B163" s="408" t="s">
        <v>12006</v>
      </c>
      <c r="C163" s="393"/>
      <c r="D163" s="393"/>
      <c r="E163" s="393"/>
      <c r="F163" s="393"/>
      <c r="G163" s="393"/>
      <c r="H163" s="393"/>
      <c r="I163" s="393"/>
      <c r="J163" s="393" t="s">
        <v>12007</v>
      </c>
      <c r="K163" s="393"/>
      <c r="L163" s="394" t="s">
        <v>13262</v>
      </c>
      <c r="M163" s="393" t="s">
        <v>13077</v>
      </c>
      <c r="N163" s="393" t="s">
        <v>13263</v>
      </c>
      <c r="O163" s="393"/>
      <c r="P163" s="393" t="s">
        <v>34</v>
      </c>
      <c r="Q163" s="393"/>
      <c r="R163" s="393" t="s">
        <v>35</v>
      </c>
      <c r="S163" s="393" t="s">
        <v>1745</v>
      </c>
      <c r="T163" s="393"/>
      <c r="U163" s="395" t="b">
        <f aca="false">TRUE()</f>
        <v>1</v>
      </c>
      <c r="V163" s="395" t="b">
        <f aca="false">TRUE()</f>
        <v>1</v>
      </c>
      <c r="W163" s="395" t="n">
        <v>1</v>
      </c>
    </row>
    <row r="164" customFormat="false" ht="13.5" hidden="false" customHeight="false" outlineLevel="0" collapsed="false">
      <c r="A164" s="396" t="s">
        <v>37</v>
      </c>
      <c r="B164" s="406" t="s">
        <v>13264</v>
      </c>
      <c r="C164" s="398"/>
      <c r="D164" s="398"/>
      <c r="E164" s="398"/>
      <c r="F164" s="398"/>
      <c r="G164" s="398"/>
      <c r="H164" s="398"/>
      <c r="I164" s="398"/>
      <c r="J164" s="398" t="s">
        <v>13265</v>
      </c>
      <c r="K164" s="398"/>
      <c r="L164" s="399" t="s">
        <v>13266</v>
      </c>
      <c r="M164" s="398" t="s">
        <v>13077</v>
      </c>
      <c r="N164" s="398" t="s">
        <v>13267</v>
      </c>
      <c r="O164" s="398"/>
      <c r="P164" s="398" t="s">
        <v>49</v>
      </c>
      <c r="Q164" s="398"/>
      <c r="R164" s="398" t="s">
        <v>35</v>
      </c>
      <c r="S164" s="398" t="s">
        <v>1745</v>
      </c>
      <c r="T164" s="398" t="s">
        <v>50</v>
      </c>
      <c r="U164" s="400" t="b">
        <f aca="false">FALSE()</f>
        <v>0</v>
      </c>
      <c r="V164" s="400" t="b">
        <f aca="false">TRUE()</f>
        <v>1</v>
      </c>
      <c r="W164" s="400" t="n">
        <v>2</v>
      </c>
    </row>
    <row r="165" customFormat="false" ht="13.5" hidden="false" customHeight="false" outlineLevel="0" collapsed="false">
      <c r="A165" s="391" t="s">
        <v>37</v>
      </c>
      <c r="B165" s="401" t="s">
        <v>13268</v>
      </c>
      <c r="C165" s="393"/>
      <c r="D165" s="393"/>
      <c r="E165" s="393"/>
      <c r="F165" s="393"/>
      <c r="G165" s="393"/>
      <c r="H165" s="393"/>
      <c r="I165" s="393"/>
      <c r="J165" s="393" t="s">
        <v>13269</v>
      </c>
      <c r="K165" s="393"/>
      <c r="L165" s="394" t="s">
        <v>13270</v>
      </c>
      <c r="M165" s="393" t="s">
        <v>13077</v>
      </c>
      <c r="N165" s="393" t="s">
        <v>13271</v>
      </c>
      <c r="O165" s="393"/>
      <c r="P165" s="393" t="s">
        <v>49</v>
      </c>
      <c r="Q165" s="393"/>
      <c r="R165" s="393" t="s">
        <v>35</v>
      </c>
      <c r="S165" s="393" t="s">
        <v>1745</v>
      </c>
      <c r="T165" s="393" t="s">
        <v>50</v>
      </c>
      <c r="U165" s="395" t="b">
        <f aca="false">FALSE()</f>
        <v>0</v>
      </c>
      <c r="V165" s="395" t="b">
        <f aca="false">TRUE()</f>
        <v>1</v>
      </c>
      <c r="W165" s="395" t="n">
        <v>2</v>
      </c>
    </row>
    <row r="166" customFormat="false" ht="13.5" hidden="false" customHeight="false" outlineLevel="0" collapsed="false">
      <c r="A166" s="396" t="s">
        <v>37</v>
      </c>
      <c r="B166" s="406" t="s">
        <v>12006</v>
      </c>
      <c r="C166" s="398"/>
      <c r="D166" s="399" t="s">
        <v>13272</v>
      </c>
      <c r="E166" s="398"/>
      <c r="F166" s="398"/>
      <c r="G166" s="398"/>
      <c r="H166" s="398"/>
      <c r="I166" s="398"/>
      <c r="J166" s="398" t="s">
        <v>13273</v>
      </c>
      <c r="K166" s="398"/>
      <c r="L166" s="399" t="s">
        <v>13274</v>
      </c>
      <c r="M166" s="398" t="s">
        <v>13077</v>
      </c>
      <c r="N166" s="398" t="s">
        <v>13275</v>
      </c>
      <c r="O166" s="398" t="s">
        <v>417</v>
      </c>
      <c r="P166" s="398" t="s">
        <v>49</v>
      </c>
      <c r="Q166" s="398"/>
      <c r="R166" s="398" t="s">
        <v>35</v>
      </c>
      <c r="S166" s="398" t="s">
        <v>1745</v>
      </c>
      <c r="T166" s="398" t="s">
        <v>50</v>
      </c>
      <c r="U166" s="400" t="b">
        <f aca="false">FALSE()</f>
        <v>0</v>
      </c>
      <c r="V166" s="400" t="b">
        <f aca="false">TRUE()</f>
        <v>1</v>
      </c>
      <c r="W166" s="400" t="n">
        <v>2</v>
      </c>
    </row>
    <row r="167" customFormat="false" ht="13.5" hidden="false" customHeight="false" outlineLevel="0" collapsed="false">
      <c r="A167" s="391" t="s">
        <v>37</v>
      </c>
      <c r="B167" s="408" t="s">
        <v>13276</v>
      </c>
      <c r="C167" s="393"/>
      <c r="D167" s="393"/>
      <c r="E167" s="393"/>
      <c r="F167" s="393"/>
      <c r="G167" s="393"/>
      <c r="H167" s="393"/>
      <c r="I167" s="393"/>
      <c r="J167" s="393" t="s">
        <v>13277</v>
      </c>
      <c r="K167" s="393"/>
      <c r="L167" s="394" t="s">
        <v>13278</v>
      </c>
      <c r="M167" s="393" t="s">
        <v>13077</v>
      </c>
      <c r="N167" s="393" t="s">
        <v>13279</v>
      </c>
      <c r="O167" s="393"/>
      <c r="P167" s="393" t="s">
        <v>34</v>
      </c>
      <c r="Q167" s="393"/>
      <c r="R167" s="393" t="s">
        <v>35</v>
      </c>
      <c r="S167" s="393" t="s">
        <v>1745</v>
      </c>
      <c r="T167" s="393"/>
      <c r="U167" s="395" t="b">
        <f aca="false">TRUE()</f>
        <v>1</v>
      </c>
      <c r="V167" s="395" t="b">
        <f aca="false">TRUE()</f>
        <v>1</v>
      </c>
      <c r="W167" s="395" t="n">
        <v>1</v>
      </c>
    </row>
    <row r="168" customFormat="false" ht="13.5" hidden="false" customHeight="false" outlineLevel="0" collapsed="false">
      <c r="A168" s="396" t="s">
        <v>77</v>
      </c>
      <c r="B168" s="406" t="s">
        <v>13280</v>
      </c>
      <c r="C168" s="398"/>
      <c r="D168" s="398"/>
      <c r="E168" s="398"/>
      <c r="F168" s="398"/>
      <c r="G168" s="398"/>
      <c r="H168" s="398"/>
      <c r="I168" s="398"/>
      <c r="J168" s="398" t="s">
        <v>13281</v>
      </c>
      <c r="K168" s="398"/>
      <c r="L168" s="399" t="s">
        <v>13282</v>
      </c>
      <c r="M168" s="398" t="s">
        <v>13077</v>
      </c>
      <c r="N168" s="398" t="s">
        <v>13283</v>
      </c>
      <c r="O168" s="398"/>
      <c r="P168" s="398" t="s">
        <v>49</v>
      </c>
      <c r="Q168" s="398"/>
      <c r="R168" s="398" t="s">
        <v>35</v>
      </c>
      <c r="S168" s="398" t="s">
        <v>1745</v>
      </c>
      <c r="T168" s="398" t="s">
        <v>1023</v>
      </c>
      <c r="U168" s="400" t="b">
        <f aca="false">FALSE()</f>
        <v>0</v>
      </c>
      <c r="V168" s="400" t="b">
        <f aca="false">TRUE()</f>
        <v>1</v>
      </c>
      <c r="W168" s="400" t="n">
        <v>2</v>
      </c>
    </row>
    <row r="169" customFormat="false" ht="13.5" hidden="false" customHeight="false" outlineLevel="0" collapsed="false">
      <c r="A169" s="391" t="s">
        <v>77</v>
      </c>
      <c r="B169" s="401" t="s">
        <v>13284</v>
      </c>
      <c r="C169" s="393"/>
      <c r="D169" s="393"/>
      <c r="E169" s="393"/>
      <c r="F169" s="393"/>
      <c r="G169" s="393"/>
      <c r="H169" s="393"/>
      <c r="I169" s="393"/>
      <c r="J169" s="393" t="s">
        <v>13285</v>
      </c>
      <c r="K169" s="393"/>
      <c r="L169" s="394" t="s">
        <v>13286</v>
      </c>
      <c r="M169" s="393" t="s">
        <v>13077</v>
      </c>
      <c r="N169" s="393" t="s">
        <v>13287</v>
      </c>
      <c r="O169" s="393"/>
      <c r="P169" s="393" t="s">
        <v>49</v>
      </c>
      <c r="Q169" s="393"/>
      <c r="R169" s="393" t="s">
        <v>35</v>
      </c>
      <c r="S169" s="393" t="s">
        <v>1745</v>
      </c>
      <c r="T169" s="393" t="s">
        <v>1023</v>
      </c>
      <c r="U169" s="395" t="b">
        <f aca="false">FALSE()</f>
        <v>0</v>
      </c>
      <c r="V169" s="395" t="b">
        <f aca="false">TRUE()</f>
        <v>1</v>
      </c>
      <c r="W169" s="395" t="n">
        <v>2</v>
      </c>
    </row>
    <row r="170" customFormat="false" ht="13.5" hidden="false" customHeight="false" outlineLevel="0" collapsed="false">
      <c r="A170" s="396" t="s">
        <v>77</v>
      </c>
      <c r="B170" s="406" t="s">
        <v>13288</v>
      </c>
      <c r="C170" s="398"/>
      <c r="D170" s="398"/>
      <c r="E170" s="398"/>
      <c r="F170" s="398"/>
      <c r="G170" s="398"/>
      <c r="H170" s="398"/>
      <c r="I170" s="398"/>
      <c r="J170" s="398" t="s">
        <v>13289</v>
      </c>
      <c r="K170" s="398"/>
      <c r="L170" s="399" t="s">
        <v>13290</v>
      </c>
      <c r="M170" s="398" t="s">
        <v>13077</v>
      </c>
      <c r="N170" s="398" t="s">
        <v>13291</v>
      </c>
      <c r="O170" s="398"/>
      <c r="P170" s="398" t="s">
        <v>49</v>
      </c>
      <c r="Q170" s="398"/>
      <c r="R170" s="398" t="s">
        <v>35</v>
      </c>
      <c r="S170" s="398" t="s">
        <v>1745</v>
      </c>
      <c r="T170" s="398" t="s">
        <v>1023</v>
      </c>
      <c r="U170" s="400" t="b">
        <f aca="false">FALSE()</f>
        <v>0</v>
      </c>
      <c r="V170" s="400" t="b">
        <f aca="false">TRUE()</f>
        <v>1</v>
      </c>
      <c r="W170" s="400" t="n">
        <v>2</v>
      </c>
    </row>
    <row r="171" customFormat="false" ht="13.5" hidden="false" customHeight="false" outlineLevel="0" collapsed="false">
      <c r="A171" s="391" t="s">
        <v>37</v>
      </c>
      <c r="B171" s="401" t="s">
        <v>13292</v>
      </c>
      <c r="C171" s="393"/>
      <c r="D171" s="393"/>
      <c r="E171" s="393"/>
      <c r="F171" s="393"/>
      <c r="G171" s="393"/>
      <c r="H171" s="393"/>
      <c r="I171" s="393"/>
      <c r="J171" s="393" t="s">
        <v>13293</v>
      </c>
      <c r="K171" s="393"/>
      <c r="L171" s="394" t="s">
        <v>13294</v>
      </c>
      <c r="M171" s="393" t="s">
        <v>13077</v>
      </c>
      <c r="N171" s="393" t="s">
        <v>13295</v>
      </c>
      <c r="O171" s="393"/>
      <c r="P171" s="393" t="s">
        <v>49</v>
      </c>
      <c r="Q171" s="393"/>
      <c r="R171" s="393" t="s">
        <v>35</v>
      </c>
      <c r="S171" s="393" t="s">
        <v>1745</v>
      </c>
      <c r="T171" s="393" t="s">
        <v>1023</v>
      </c>
      <c r="U171" s="395" t="b">
        <f aca="false">FALSE()</f>
        <v>0</v>
      </c>
      <c r="V171" s="395" t="b">
        <f aca="false">TRUE()</f>
        <v>1</v>
      </c>
      <c r="W171" s="395" t="n">
        <v>2</v>
      </c>
    </row>
    <row r="172" customFormat="false" ht="13.5" hidden="false" customHeight="false" outlineLevel="0" collapsed="false">
      <c r="A172" s="396" t="s">
        <v>37</v>
      </c>
      <c r="B172" s="406" t="s">
        <v>13276</v>
      </c>
      <c r="C172" s="398"/>
      <c r="D172" s="399" t="s">
        <v>13296</v>
      </c>
      <c r="E172" s="398"/>
      <c r="F172" s="398"/>
      <c r="G172" s="398"/>
      <c r="H172" s="398"/>
      <c r="I172" s="398"/>
      <c r="J172" s="398" t="s">
        <v>13277</v>
      </c>
      <c r="K172" s="398"/>
      <c r="L172" s="399" t="s">
        <v>13297</v>
      </c>
      <c r="M172" s="398" t="s">
        <v>13077</v>
      </c>
      <c r="N172" s="398" t="s">
        <v>13298</v>
      </c>
      <c r="O172" s="398" t="s">
        <v>417</v>
      </c>
      <c r="P172" s="398" t="s">
        <v>49</v>
      </c>
      <c r="Q172" s="398"/>
      <c r="R172" s="398" t="s">
        <v>35</v>
      </c>
      <c r="S172" s="398" t="s">
        <v>1745</v>
      </c>
      <c r="T172" s="398" t="s">
        <v>1023</v>
      </c>
      <c r="U172" s="400" t="b">
        <f aca="false">FALSE()</f>
        <v>0</v>
      </c>
      <c r="V172" s="400" t="b">
        <f aca="false">TRUE()</f>
        <v>1</v>
      </c>
      <c r="W172" s="400" t="n">
        <v>2</v>
      </c>
    </row>
    <row r="173" customFormat="false" ht="13.5" hidden="false" customHeight="false" outlineLevel="0" collapsed="false">
      <c r="A173" s="391" t="s">
        <v>37</v>
      </c>
      <c r="B173" s="408" t="s">
        <v>13299</v>
      </c>
      <c r="C173" s="393"/>
      <c r="D173" s="393"/>
      <c r="E173" s="393"/>
      <c r="F173" s="393"/>
      <c r="G173" s="393"/>
      <c r="H173" s="393"/>
      <c r="I173" s="393"/>
      <c r="J173" s="393" t="s">
        <v>13300</v>
      </c>
      <c r="K173" s="393"/>
      <c r="L173" s="394" t="s">
        <v>13301</v>
      </c>
      <c r="M173" s="393" t="s">
        <v>13077</v>
      </c>
      <c r="N173" s="393" t="s">
        <v>13302</v>
      </c>
      <c r="O173" s="393"/>
      <c r="P173" s="393" t="s">
        <v>34</v>
      </c>
      <c r="Q173" s="393"/>
      <c r="R173" s="393" t="s">
        <v>35</v>
      </c>
      <c r="S173" s="393" t="s">
        <v>1745</v>
      </c>
      <c r="T173" s="393"/>
      <c r="U173" s="395" t="b">
        <f aca="false">TRUE()</f>
        <v>1</v>
      </c>
      <c r="V173" s="395" t="b">
        <f aca="false">TRUE()</f>
        <v>1</v>
      </c>
      <c r="W173" s="395" t="n">
        <v>1</v>
      </c>
    </row>
    <row r="174" customFormat="false" ht="13.5" hidden="false" customHeight="false" outlineLevel="0" collapsed="false">
      <c r="A174" s="396" t="s">
        <v>77</v>
      </c>
      <c r="B174" s="406" t="s">
        <v>13303</v>
      </c>
      <c r="C174" s="398"/>
      <c r="D174" s="398"/>
      <c r="E174" s="398"/>
      <c r="F174" s="398"/>
      <c r="G174" s="398"/>
      <c r="H174" s="398"/>
      <c r="I174" s="398"/>
      <c r="J174" s="398" t="s">
        <v>13304</v>
      </c>
      <c r="K174" s="398"/>
      <c r="L174" s="399" t="s">
        <v>13305</v>
      </c>
      <c r="M174" s="398" t="s">
        <v>13077</v>
      </c>
      <c r="N174" s="398" t="s">
        <v>13306</v>
      </c>
      <c r="O174" s="398"/>
      <c r="P174" s="398" t="s">
        <v>49</v>
      </c>
      <c r="Q174" s="398"/>
      <c r="R174" s="398" t="s">
        <v>35</v>
      </c>
      <c r="S174" s="398" t="s">
        <v>1745</v>
      </c>
      <c r="T174" s="398" t="s">
        <v>50</v>
      </c>
      <c r="U174" s="400" t="b">
        <f aca="false">FALSE()</f>
        <v>0</v>
      </c>
      <c r="V174" s="400" t="b">
        <f aca="false">TRUE()</f>
        <v>1</v>
      </c>
      <c r="W174" s="400" t="n">
        <v>2</v>
      </c>
    </row>
    <row r="175" customFormat="false" ht="13.5" hidden="false" customHeight="false" outlineLevel="0" collapsed="false">
      <c r="A175" s="391" t="s">
        <v>77</v>
      </c>
      <c r="B175" s="401" t="s">
        <v>13307</v>
      </c>
      <c r="C175" s="393"/>
      <c r="D175" s="393"/>
      <c r="E175" s="393"/>
      <c r="F175" s="393"/>
      <c r="G175" s="393"/>
      <c r="H175" s="393"/>
      <c r="I175" s="393"/>
      <c r="J175" s="393" t="s">
        <v>13308</v>
      </c>
      <c r="K175" s="393"/>
      <c r="L175" s="394" t="s">
        <v>13309</v>
      </c>
      <c r="M175" s="393" t="s">
        <v>13077</v>
      </c>
      <c r="N175" s="393" t="s">
        <v>13310</v>
      </c>
      <c r="O175" s="393"/>
      <c r="P175" s="393" t="s">
        <v>49</v>
      </c>
      <c r="Q175" s="393"/>
      <c r="R175" s="393" t="s">
        <v>35</v>
      </c>
      <c r="S175" s="393" t="s">
        <v>1745</v>
      </c>
      <c r="T175" s="393" t="s">
        <v>50</v>
      </c>
      <c r="U175" s="395" t="b">
        <f aca="false">FALSE()</f>
        <v>0</v>
      </c>
      <c r="V175" s="395" t="b">
        <f aca="false">TRUE()</f>
        <v>1</v>
      </c>
      <c r="W175" s="395" t="n">
        <v>2</v>
      </c>
    </row>
    <row r="176" customFormat="false" ht="13.5" hidden="false" customHeight="false" outlineLevel="0" collapsed="false">
      <c r="A176" s="396" t="s">
        <v>77</v>
      </c>
      <c r="B176" s="406" t="s">
        <v>13311</v>
      </c>
      <c r="C176" s="398"/>
      <c r="D176" s="398"/>
      <c r="E176" s="398"/>
      <c r="F176" s="398"/>
      <c r="G176" s="398"/>
      <c r="H176" s="398"/>
      <c r="I176" s="398"/>
      <c r="J176" s="398" t="s">
        <v>13312</v>
      </c>
      <c r="K176" s="398"/>
      <c r="L176" s="399" t="s">
        <v>13313</v>
      </c>
      <c r="M176" s="398" t="s">
        <v>13077</v>
      </c>
      <c r="N176" s="398" t="s">
        <v>13314</v>
      </c>
      <c r="O176" s="398"/>
      <c r="P176" s="398" t="s">
        <v>49</v>
      </c>
      <c r="Q176" s="398"/>
      <c r="R176" s="398" t="s">
        <v>35</v>
      </c>
      <c r="S176" s="398" t="s">
        <v>1745</v>
      </c>
      <c r="T176" s="398" t="s">
        <v>50</v>
      </c>
      <c r="U176" s="400" t="b">
        <f aca="false">FALSE()</f>
        <v>0</v>
      </c>
      <c r="V176" s="400" t="b">
        <f aca="false">TRUE()</f>
        <v>1</v>
      </c>
      <c r="W176" s="400" t="n">
        <v>2</v>
      </c>
    </row>
    <row r="177" customFormat="false" ht="13.5" hidden="false" customHeight="false" outlineLevel="0" collapsed="false">
      <c r="A177" s="391" t="s">
        <v>37</v>
      </c>
      <c r="B177" s="401" t="s">
        <v>13315</v>
      </c>
      <c r="C177" s="393"/>
      <c r="D177" s="393"/>
      <c r="E177" s="393"/>
      <c r="F177" s="393"/>
      <c r="G177" s="393"/>
      <c r="H177" s="393"/>
      <c r="I177" s="393"/>
      <c r="J177" s="393" t="s">
        <v>13316</v>
      </c>
      <c r="K177" s="393"/>
      <c r="L177" s="394" t="s">
        <v>13317</v>
      </c>
      <c r="M177" s="393" t="s">
        <v>13077</v>
      </c>
      <c r="N177" s="393" t="s">
        <v>13318</v>
      </c>
      <c r="O177" s="393"/>
      <c r="P177" s="393" t="s">
        <v>49</v>
      </c>
      <c r="Q177" s="393"/>
      <c r="R177" s="393" t="s">
        <v>35</v>
      </c>
      <c r="S177" s="393" t="s">
        <v>1745</v>
      </c>
      <c r="T177" s="393" t="s">
        <v>50</v>
      </c>
      <c r="U177" s="395" t="b">
        <f aca="false">FALSE()</f>
        <v>0</v>
      </c>
      <c r="V177" s="395" t="b">
        <f aca="false">TRUE()</f>
        <v>1</v>
      </c>
      <c r="W177" s="395" t="n">
        <v>2</v>
      </c>
    </row>
    <row r="178" customFormat="false" ht="13.5" hidden="false" customHeight="false" outlineLevel="0" collapsed="false">
      <c r="A178" s="396" t="s">
        <v>37</v>
      </c>
      <c r="B178" s="406" t="s">
        <v>13299</v>
      </c>
      <c r="C178" s="398"/>
      <c r="D178" s="399" t="s">
        <v>13319</v>
      </c>
      <c r="E178" s="398"/>
      <c r="F178" s="398"/>
      <c r="G178" s="398"/>
      <c r="H178" s="398"/>
      <c r="I178" s="398"/>
      <c r="J178" s="398" t="s">
        <v>13300</v>
      </c>
      <c r="K178" s="398"/>
      <c r="L178" s="399" t="s">
        <v>13320</v>
      </c>
      <c r="M178" s="398" t="s">
        <v>13077</v>
      </c>
      <c r="N178" s="398" t="s">
        <v>13321</v>
      </c>
      <c r="O178" s="398" t="s">
        <v>417</v>
      </c>
      <c r="P178" s="398" t="s">
        <v>49</v>
      </c>
      <c r="Q178" s="398"/>
      <c r="R178" s="398" t="s">
        <v>35</v>
      </c>
      <c r="S178" s="398" t="s">
        <v>1745</v>
      </c>
      <c r="T178" s="398" t="s">
        <v>50</v>
      </c>
      <c r="U178" s="400" t="b">
        <f aca="false">FALSE()</f>
        <v>0</v>
      </c>
      <c r="V178" s="400" t="b">
        <f aca="false">TRUE()</f>
        <v>1</v>
      </c>
      <c r="W178" s="400" t="n">
        <v>2</v>
      </c>
    </row>
    <row r="179" customFormat="false" ht="21" hidden="false" customHeight="false" outlineLevel="0" collapsed="false">
      <c r="A179" s="391" t="s">
        <v>37</v>
      </c>
      <c r="B179" s="408" t="s">
        <v>2993</v>
      </c>
      <c r="C179" s="393"/>
      <c r="D179" s="394" t="s">
        <v>2994</v>
      </c>
      <c r="E179" s="393"/>
      <c r="F179" s="393"/>
      <c r="G179" s="393"/>
      <c r="H179" s="393"/>
      <c r="I179" s="393"/>
      <c r="J179" s="393" t="s">
        <v>2995</v>
      </c>
      <c r="K179" s="393"/>
      <c r="L179" s="394" t="s">
        <v>2993</v>
      </c>
      <c r="M179" s="393" t="s">
        <v>32</v>
      </c>
      <c r="N179" s="393" t="s">
        <v>2996</v>
      </c>
      <c r="O179" s="393"/>
      <c r="P179" s="393" t="s">
        <v>49</v>
      </c>
      <c r="Q179" s="393"/>
      <c r="R179" s="393" t="s">
        <v>35</v>
      </c>
      <c r="S179" s="393" t="s">
        <v>1745</v>
      </c>
      <c r="T179" s="393" t="s">
        <v>1023</v>
      </c>
      <c r="U179" s="395" t="b">
        <f aca="false">FALSE()</f>
        <v>0</v>
      </c>
      <c r="V179" s="395" t="b">
        <f aca="false">TRUE()</f>
        <v>1</v>
      </c>
      <c r="W179" s="395" t="n">
        <v>1</v>
      </c>
    </row>
    <row r="180" customFormat="false" ht="13.5" hidden="false" customHeight="false" outlineLevel="0" collapsed="false">
      <c r="A180" s="396" t="s">
        <v>37</v>
      </c>
      <c r="B180" s="397" t="s">
        <v>3001</v>
      </c>
      <c r="C180" s="398"/>
      <c r="D180" s="398"/>
      <c r="E180" s="398"/>
      <c r="F180" s="398"/>
      <c r="G180" s="398"/>
      <c r="H180" s="398"/>
      <c r="I180" s="398"/>
      <c r="J180" s="398" t="s">
        <v>3002</v>
      </c>
      <c r="K180" s="398"/>
      <c r="L180" s="399" t="s">
        <v>3003</v>
      </c>
      <c r="M180" s="398" t="s">
        <v>32</v>
      </c>
      <c r="N180" s="398" t="s">
        <v>3004</v>
      </c>
      <c r="O180" s="398"/>
      <c r="P180" s="398" t="s">
        <v>34</v>
      </c>
      <c r="Q180" s="398"/>
      <c r="R180" s="398" t="s">
        <v>35</v>
      </c>
      <c r="S180" s="398" t="s">
        <v>1745</v>
      </c>
      <c r="T180" s="398"/>
      <c r="U180" s="400" t="b">
        <f aca="false">TRUE()</f>
        <v>1</v>
      </c>
      <c r="V180" s="400" t="b">
        <f aca="false">TRUE()</f>
        <v>1</v>
      </c>
      <c r="W180" s="400" t="n">
        <v>1</v>
      </c>
    </row>
    <row r="181" customFormat="false" ht="13.5" hidden="false" customHeight="false" outlineLevel="0" collapsed="false">
      <c r="A181" s="391" t="s">
        <v>37</v>
      </c>
      <c r="B181" s="401" t="s">
        <v>3005</v>
      </c>
      <c r="C181" s="393"/>
      <c r="D181" s="393"/>
      <c r="E181" s="393"/>
      <c r="F181" s="393"/>
      <c r="G181" s="393"/>
      <c r="H181" s="393"/>
      <c r="I181" s="393"/>
      <c r="J181" s="393" t="s">
        <v>3006</v>
      </c>
      <c r="K181" s="393"/>
      <c r="L181" s="394" t="s">
        <v>3007</v>
      </c>
      <c r="M181" s="393" t="s">
        <v>32</v>
      </c>
      <c r="N181" s="393" t="s">
        <v>3008</v>
      </c>
      <c r="O181" s="393"/>
      <c r="P181" s="393" t="s">
        <v>49</v>
      </c>
      <c r="Q181" s="393"/>
      <c r="R181" s="393" t="s">
        <v>35</v>
      </c>
      <c r="S181" s="393" t="s">
        <v>1745</v>
      </c>
      <c r="T181" s="393" t="s">
        <v>1023</v>
      </c>
      <c r="U181" s="395" t="b">
        <f aca="false">FALSE()</f>
        <v>0</v>
      </c>
      <c r="V181" s="395" t="b">
        <f aca="false">TRUE()</f>
        <v>1</v>
      </c>
      <c r="W181" s="395" t="n">
        <v>2</v>
      </c>
    </row>
    <row r="182" customFormat="false" ht="13.5" hidden="false" customHeight="false" outlineLevel="0" collapsed="false">
      <c r="A182" s="396" t="s">
        <v>37</v>
      </c>
      <c r="B182" s="406" t="s">
        <v>3009</v>
      </c>
      <c r="C182" s="398"/>
      <c r="D182" s="398"/>
      <c r="E182" s="398"/>
      <c r="F182" s="398"/>
      <c r="G182" s="398"/>
      <c r="H182" s="398"/>
      <c r="I182" s="398"/>
      <c r="J182" s="398" t="s">
        <v>3010</v>
      </c>
      <c r="K182" s="398"/>
      <c r="L182" s="399" t="s">
        <v>3011</v>
      </c>
      <c r="M182" s="398" t="s">
        <v>32</v>
      </c>
      <c r="N182" s="398" t="s">
        <v>3012</v>
      </c>
      <c r="O182" s="398"/>
      <c r="P182" s="398" t="s">
        <v>49</v>
      </c>
      <c r="Q182" s="398"/>
      <c r="R182" s="398" t="s">
        <v>35</v>
      </c>
      <c r="S182" s="398" t="s">
        <v>1745</v>
      </c>
      <c r="T182" s="398" t="s">
        <v>1023</v>
      </c>
      <c r="U182" s="400" t="b">
        <f aca="false">FALSE()</f>
        <v>0</v>
      </c>
      <c r="V182" s="400" t="b">
        <f aca="false">TRUE()</f>
        <v>1</v>
      </c>
      <c r="W182" s="400" t="n">
        <v>2</v>
      </c>
    </row>
    <row r="183" customFormat="false" ht="13.5" hidden="false" customHeight="false" outlineLevel="0" collapsed="false">
      <c r="A183" s="391" t="s">
        <v>37</v>
      </c>
      <c r="B183" s="401" t="s">
        <v>1898</v>
      </c>
      <c r="C183" s="393"/>
      <c r="D183" s="393"/>
      <c r="E183" s="393"/>
      <c r="F183" s="393"/>
      <c r="G183" s="393"/>
      <c r="H183" s="393"/>
      <c r="I183" s="393"/>
      <c r="J183" s="393" t="s">
        <v>1899</v>
      </c>
      <c r="K183" s="393"/>
      <c r="L183" s="394" t="s">
        <v>3013</v>
      </c>
      <c r="M183" s="393" t="s">
        <v>32</v>
      </c>
      <c r="N183" s="393" t="s">
        <v>3014</v>
      </c>
      <c r="O183" s="393"/>
      <c r="P183" s="393" t="s">
        <v>49</v>
      </c>
      <c r="Q183" s="393"/>
      <c r="R183" s="393" t="s">
        <v>35</v>
      </c>
      <c r="S183" s="393" t="s">
        <v>1745</v>
      </c>
      <c r="T183" s="393" t="s">
        <v>1023</v>
      </c>
      <c r="U183" s="395" t="b">
        <f aca="false">FALSE()</f>
        <v>0</v>
      </c>
      <c r="V183" s="395" t="b">
        <f aca="false">TRUE()</f>
        <v>1</v>
      </c>
      <c r="W183" s="395" t="n">
        <v>2</v>
      </c>
    </row>
    <row r="184" customFormat="false" ht="13.5" hidden="false" customHeight="false" outlineLevel="0" collapsed="false">
      <c r="A184" s="396" t="s">
        <v>37</v>
      </c>
      <c r="B184" s="406" t="s">
        <v>3245</v>
      </c>
      <c r="C184" s="398"/>
      <c r="D184" s="398"/>
      <c r="E184" s="398"/>
      <c r="F184" s="398"/>
      <c r="G184" s="398"/>
      <c r="H184" s="398"/>
      <c r="I184" s="398"/>
      <c r="J184" s="398" t="s">
        <v>3246</v>
      </c>
      <c r="K184" s="398"/>
      <c r="L184" s="399" t="s">
        <v>13322</v>
      </c>
      <c r="M184" s="398" t="s">
        <v>13077</v>
      </c>
      <c r="N184" s="398" t="s">
        <v>13323</v>
      </c>
      <c r="O184" s="398"/>
      <c r="P184" s="398" t="s">
        <v>49</v>
      </c>
      <c r="Q184" s="398"/>
      <c r="R184" s="398" t="s">
        <v>35</v>
      </c>
      <c r="S184" s="398" t="s">
        <v>1745</v>
      </c>
      <c r="T184" s="398" t="s">
        <v>1023</v>
      </c>
      <c r="U184" s="400" t="b">
        <f aca="false">FALSE()</f>
        <v>0</v>
      </c>
      <c r="V184" s="400" t="b">
        <f aca="false">TRUE()</f>
        <v>1</v>
      </c>
      <c r="W184" s="400" t="n">
        <v>2</v>
      </c>
    </row>
    <row r="185" customFormat="false" ht="13.5" hidden="false" customHeight="false" outlineLevel="0" collapsed="false">
      <c r="A185" s="391" t="s">
        <v>37</v>
      </c>
      <c r="B185" s="401" t="s">
        <v>3001</v>
      </c>
      <c r="C185" s="393"/>
      <c r="D185" s="394" t="s">
        <v>3251</v>
      </c>
      <c r="E185" s="393"/>
      <c r="F185" s="393"/>
      <c r="G185" s="393"/>
      <c r="H185" s="393"/>
      <c r="I185" s="393"/>
      <c r="J185" s="393" t="s">
        <v>3002</v>
      </c>
      <c r="K185" s="393"/>
      <c r="L185" s="394" t="s">
        <v>3001</v>
      </c>
      <c r="M185" s="393" t="s">
        <v>32</v>
      </c>
      <c r="N185" s="393" t="s">
        <v>3252</v>
      </c>
      <c r="O185" s="393" t="s">
        <v>417</v>
      </c>
      <c r="P185" s="393" t="s">
        <v>49</v>
      </c>
      <c r="Q185" s="393"/>
      <c r="R185" s="393" t="s">
        <v>35</v>
      </c>
      <c r="S185" s="393" t="s">
        <v>1745</v>
      </c>
      <c r="T185" s="393" t="s">
        <v>1023</v>
      </c>
      <c r="U185" s="395" t="b">
        <f aca="false">FALSE()</f>
        <v>0</v>
      </c>
      <c r="V185" s="395" t="b">
        <f aca="false">TRUE()</f>
        <v>1</v>
      </c>
      <c r="W185" s="395" t="n">
        <v>2</v>
      </c>
    </row>
    <row r="186" customFormat="false" ht="13.5" hidden="false" customHeight="false" outlineLevel="0" collapsed="false">
      <c r="A186" s="396" t="s">
        <v>37</v>
      </c>
      <c r="B186" s="397" t="s">
        <v>3253</v>
      </c>
      <c r="C186" s="398"/>
      <c r="D186" s="398"/>
      <c r="E186" s="398"/>
      <c r="F186" s="398"/>
      <c r="G186" s="398"/>
      <c r="H186" s="398"/>
      <c r="I186" s="398"/>
      <c r="J186" s="398" t="s">
        <v>3254</v>
      </c>
      <c r="K186" s="398"/>
      <c r="L186" s="399" t="s">
        <v>3255</v>
      </c>
      <c r="M186" s="398" t="s">
        <v>32</v>
      </c>
      <c r="N186" s="398" t="s">
        <v>3256</v>
      </c>
      <c r="O186" s="398"/>
      <c r="P186" s="398" t="s">
        <v>34</v>
      </c>
      <c r="Q186" s="398"/>
      <c r="R186" s="398" t="s">
        <v>35</v>
      </c>
      <c r="S186" s="398" t="s">
        <v>1745</v>
      </c>
      <c r="T186" s="398"/>
      <c r="U186" s="400" t="b">
        <f aca="false">TRUE()</f>
        <v>1</v>
      </c>
      <c r="V186" s="400" t="b">
        <f aca="false">TRUE()</f>
        <v>1</v>
      </c>
      <c r="W186" s="400" t="n">
        <v>1</v>
      </c>
    </row>
    <row r="187" customFormat="false" ht="13.5" hidden="false" customHeight="false" outlineLevel="0" collapsed="false">
      <c r="A187" s="391" t="s">
        <v>37</v>
      </c>
      <c r="B187" s="401" t="s">
        <v>3257</v>
      </c>
      <c r="C187" s="393"/>
      <c r="D187" s="393"/>
      <c r="E187" s="393"/>
      <c r="F187" s="393"/>
      <c r="G187" s="393"/>
      <c r="H187" s="393"/>
      <c r="I187" s="393"/>
      <c r="J187" s="393" t="s">
        <v>3258</v>
      </c>
      <c r="K187" s="393"/>
      <c r="L187" s="394" t="s">
        <v>3259</v>
      </c>
      <c r="M187" s="393" t="s">
        <v>32</v>
      </c>
      <c r="N187" s="393" t="s">
        <v>3260</v>
      </c>
      <c r="O187" s="393"/>
      <c r="P187" s="393" t="s">
        <v>49</v>
      </c>
      <c r="Q187" s="393"/>
      <c r="R187" s="393" t="s">
        <v>35</v>
      </c>
      <c r="S187" s="393" t="s">
        <v>1745</v>
      </c>
      <c r="T187" s="393" t="s">
        <v>50</v>
      </c>
      <c r="U187" s="395" t="b">
        <f aca="false">FALSE()</f>
        <v>0</v>
      </c>
      <c r="V187" s="395" t="b">
        <f aca="false">TRUE()</f>
        <v>1</v>
      </c>
      <c r="W187" s="395" t="n">
        <v>2</v>
      </c>
    </row>
    <row r="188" customFormat="false" ht="13.5" hidden="false" customHeight="false" outlineLevel="0" collapsed="false">
      <c r="A188" s="396" t="s">
        <v>37</v>
      </c>
      <c r="B188" s="406" t="s">
        <v>3261</v>
      </c>
      <c r="C188" s="398"/>
      <c r="D188" s="398"/>
      <c r="E188" s="398"/>
      <c r="F188" s="398"/>
      <c r="G188" s="398"/>
      <c r="H188" s="398"/>
      <c r="I188" s="398"/>
      <c r="J188" s="398" t="s">
        <v>3262</v>
      </c>
      <c r="K188" s="398"/>
      <c r="L188" s="399" t="s">
        <v>3263</v>
      </c>
      <c r="M188" s="398" t="s">
        <v>32</v>
      </c>
      <c r="N188" s="398" t="s">
        <v>3264</v>
      </c>
      <c r="O188" s="398"/>
      <c r="P188" s="398" t="s">
        <v>49</v>
      </c>
      <c r="Q188" s="398"/>
      <c r="R188" s="398" t="s">
        <v>35</v>
      </c>
      <c r="S188" s="398" t="s">
        <v>1745</v>
      </c>
      <c r="T188" s="398" t="s">
        <v>50</v>
      </c>
      <c r="U188" s="400" t="b">
        <f aca="false">FALSE()</f>
        <v>0</v>
      </c>
      <c r="V188" s="400" t="b">
        <f aca="false">TRUE()</f>
        <v>1</v>
      </c>
      <c r="W188" s="400" t="n">
        <v>2</v>
      </c>
    </row>
    <row r="189" customFormat="false" ht="13.5" hidden="false" customHeight="false" outlineLevel="0" collapsed="false">
      <c r="A189" s="391" t="s">
        <v>37</v>
      </c>
      <c r="B189" s="401" t="s">
        <v>13324</v>
      </c>
      <c r="C189" s="393"/>
      <c r="D189" s="393"/>
      <c r="E189" s="393"/>
      <c r="F189" s="393"/>
      <c r="G189" s="393"/>
      <c r="H189" s="393"/>
      <c r="I189" s="393"/>
      <c r="J189" s="393" t="s">
        <v>13325</v>
      </c>
      <c r="K189" s="393"/>
      <c r="L189" s="394" t="s">
        <v>13326</v>
      </c>
      <c r="M189" s="393" t="s">
        <v>13077</v>
      </c>
      <c r="N189" s="393" t="s">
        <v>13327</v>
      </c>
      <c r="O189" s="393"/>
      <c r="P189" s="393" t="s">
        <v>49</v>
      </c>
      <c r="Q189" s="393"/>
      <c r="R189" s="393" t="s">
        <v>35</v>
      </c>
      <c r="S189" s="393" t="s">
        <v>1745</v>
      </c>
      <c r="T189" s="393" t="s">
        <v>50</v>
      </c>
      <c r="U189" s="395" t="b">
        <f aca="false">FALSE()</f>
        <v>0</v>
      </c>
      <c r="V189" s="395" t="b">
        <f aca="false">TRUE()</f>
        <v>1</v>
      </c>
      <c r="W189" s="395" t="n">
        <v>2</v>
      </c>
    </row>
    <row r="190" customFormat="false" ht="13.5" hidden="false" customHeight="false" outlineLevel="0" collapsed="false">
      <c r="A190" s="396" t="s">
        <v>37</v>
      </c>
      <c r="B190" s="406" t="s">
        <v>13328</v>
      </c>
      <c r="C190" s="398"/>
      <c r="D190" s="398"/>
      <c r="E190" s="398"/>
      <c r="F190" s="398"/>
      <c r="G190" s="398"/>
      <c r="H190" s="398"/>
      <c r="I190" s="398"/>
      <c r="J190" s="398" t="s">
        <v>13329</v>
      </c>
      <c r="K190" s="398"/>
      <c r="L190" s="399" t="s">
        <v>13330</v>
      </c>
      <c r="M190" s="398" t="s">
        <v>13077</v>
      </c>
      <c r="N190" s="398" t="s">
        <v>13331</v>
      </c>
      <c r="O190" s="398"/>
      <c r="P190" s="398" t="s">
        <v>49</v>
      </c>
      <c r="Q190" s="398"/>
      <c r="R190" s="398" t="s">
        <v>35</v>
      </c>
      <c r="S190" s="398" t="s">
        <v>1745</v>
      </c>
      <c r="T190" s="398" t="s">
        <v>50</v>
      </c>
      <c r="U190" s="400" t="b">
        <f aca="false">FALSE()</f>
        <v>0</v>
      </c>
      <c r="V190" s="400" t="b">
        <f aca="false">TRUE()</f>
        <v>1</v>
      </c>
      <c r="W190" s="400" t="n">
        <v>2</v>
      </c>
    </row>
    <row r="191" customFormat="false" ht="13.5" hidden="false" customHeight="false" outlineLevel="0" collapsed="false">
      <c r="A191" s="391" t="s">
        <v>37</v>
      </c>
      <c r="B191" s="401" t="s">
        <v>3343</v>
      </c>
      <c r="C191" s="393"/>
      <c r="D191" s="393"/>
      <c r="E191" s="393"/>
      <c r="F191" s="393"/>
      <c r="G191" s="393"/>
      <c r="H191" s="393"/>
      <c r="I191" s="393"/>
      <c r="J191" s="393" t="s">
        <v>3344</v>
      </c>
      <c r="K191" s="393"/>
      <c r="L191" s="394" t="s">
        <v>3345</v>
      </c>
      <c r="M191" s="393" t="s">
        <v>32</v>
      </c>
      <c r="N191" s="393" t="s">
        <v>3346</v>
      </c>
      <c r="O191" s="393"/>
      <c r="P191" s="393" t="s">
        <v>49</v>
      </c>
      <c r="Q191" s="393"/>
      <c r="R191" s="393" t="s">
        <v>35</v>
      </c>
      <c r="S191" s="393" t="s">
        <v>1745</v>
      </c>
      <c r="T191" s="393" t="s">
        <v>50</v>
      </c>
      <c r="U191" s="395" t="b">
        <f aca="false">FALSE()</f>
        <v>0</v>
      </c>
      <c r="V191" s="395" t="b">
        <f aca="false">TRUE()</f>
        <v>1</v>
      </c>
      <c r="W191" s="395" t="n">
        <v>2</v>
      </c>
    </row>
    <row r="192" customFormat="false" ht="13.5" hidden="false" customHeight="false" outlineLevel="0" collapsed="false">
      <c r="A192" s="396" t="s">
        <v>37</v>
      </c>
      <c r="B192" s="406" t="s">
        <v>3337</v>
      </c>
      <c r="C192" s="398"/>
      <c r="D192" s="398"/>
      <c r="E192" s="398"/>
      <c r="F192" s="398"/>
      <c r="G192" s="398"/>
      <c r="H192" s="398"/>
      <c r="I192" s="398"/>
      <c r="J192" s="398" t="s">
        <v>3338</v>
      </c>
      <c r="K192" s="398"/>
      <c r="L192" s="399" t="s">
        <v>3339</v>
      </c>
      <c r="M192" s="398" t="s">
        <v>32</v>
      </c>
      <c r="N192" s="398" t="s">
        <v>3340</v>
      </c>
      <c r="O192" s="398"/>
      <c r="P192" s="398" t="s">
        <v>49</v>
      </c>
      <c r="Q192" s="398"/>
      <c r="R192" s="398" t="s">
        <v>35</v>
      </c>
      <c r="S192" s="398" t="s">
        <v>1745</v>
      </c>
      <c r="T192" s="398" t="s">
        <v>50</v>
      </c>
      <c r="U192" s="400" t="b">
        <f aca="false">FALSE()</f>
        <v>0</v>
      </c>
      <c r="V192" s="400" t="b">
        <f aca="false">TRUE()</f>
        <v>1</v>
      </c>
      <c r="W192" s="400" t="n">
        <v>2</v>
      </c>
    </row>
    <row r="193" customFormat="false" ht="13.5" hidden="false" customHeight="false" outlineLevel="0" collapsed="false">
      <c r="A193" s="391" t="s">
        <v>37</v>
      </c>
      <c r="B193" s="401" t="s">
        <v>13332</v>
      </c>
      <c r="C193" s="393"/>
      <c r="D193" s="393"/>
      <c r="E193" s="393"/>
      <c r="F193" s="393"/>
      <c r="G193" s="393"/>
      <c r="H193" s="393"/>
      <c r="I193" s="393"/>
      <c r="J193" s="393" t="s">
        <v>13333</v>
      </c>
      <c r="K193" s="393"/>
      <c r="L193" s="394" t="s">
        <v>13334</v>
      </c>
      <c r="M193" s="393" t="s">
        <v>13077</v>
      </c>
      <c r="N193" s="393" t="s">
        <v>13335</v>
      </c>
      <c r="O193" s="393"/>
      <c r="P193" s="393" t="s">
        <v>49</v>
      </c>
      <c r="Q193" s="393"/>
      <c r="R193" s="393" t="s">
        <v>35</v>
      </c>
      <c r="S193" s="393" t="s">
        <v>1745</v>
      </c>
      <c r="T193" s="393" t="s">
        <v>50</v>
      </c>
      <c r="U193" s="395" t="b">
        <f aca="false">FALSE()</f>
        <v>0</v>
      </c>
      <c r="V193" s="395" t="b">
        <f aca="false">TRUE()</f>
        <v>1</v>
      </c>
      <c r="W193" s="395" t="n">
        <v>2</v>
      </c>
    </row>
    <row r="194" customFormat="false" ht="13.5" hidden="false" customHeight="false" outlineLevel="0" collapsed="false">
      <c r="A194" s="396" t="s">
        <v>37</v>
      </c>
      <c r="B194" s="406" t="s">
        <v>3494</v>
      </c>
      <c r="C194" s="398"/>
      <c r="D194" s="398"/>
      <c r="E194" s="398"/>
      <c r="F194" s="398"/>
      <c r="G194" s="398"/>
      <c r="H194" s="398"/>
      <c r="I194" s="398"/>
      <c r="J194" s="398" t="s">
        <v>3495</v>
      </c>
      <c r="K194" s="398"/>
      <c r="L194" s="399" t="s">
        <v>3496</v>
      </c>
      <c r="M194" s="398" t="s">
        <v>32</v>
      </c>
      <c r="N194" s="398" t="s">
        <v>3497</v>
      </c>
      <c r="O194" s="398"/>
      <c r="P194" s="398" t="s">
        <v>49</v>
      </c>
      <c r="Q194" s="398"/>
      <c r="R194" s="398" t="s">
        <v>35</v>
      </c>
      <c r="S194" s="398" t="s">
        <v>1745</v>
      </c>
      <c r="T194" s="398" t="s">
        <v>50</v>
      </c>
      <c r="U194" s="400" t="b">
        <f aca="false">FALSE()</f>
        <v>0</v>
      </c>
      <c r="V194" s="400" t="b">
        <f aca="false">TRUE()</f>
        <v>1</v>
      </c>
      <c r="W194" s="400" t="n">
        <v>2</v>
      </c>
    </row>
    <row r="195" customFormat="false" ht="13.5" hidden="false" customHeight="false" outlineLevel="0" collapsed="false">
      <c r="A195" s="391" t="s">
        <v>37</v>
      </c>
      <c r="B195" s="401" t="s">
        <v>2644</v>
      </c>
      <c r="C195" s="393"/>
      <c r="D195" s="393"/>
      <c r="E195" s="393"/>
      <c r="F195" s="393"/>
      <c r="G195" s="393"/>
      <c r="H195" s="393"/>
      <c r="I195" s="393"/>
      <c r="J195" s="393" t="s">
        <v>2645</v>
      </c>
      <c r="K195" s="393"/>
      <c r="L195" s="394" t="s">
        <v>3498</v>
      </c>
      <c r="M195" s="393" t="s">
        <v>32</v>
      </c>
      <c r="N195" s="393" t="s">
        <v>3499</v>
      </c>
      <c r="O195" s="393"/>
      <c r="P195" s="393" t="s">
        <v>49</v>
      </c>
      <c r="Q195" s="393"/>
      <c r="R195" s="393" t="s">
        <v>35</v>
      </c>
      <c r="S195" s="393" t="s">
        <v>1745</v>
      </c>
      <c r="T195" s="393" t="s">
        <v>50</v>
      </c>
      <c r="U195" s="395" t="b">
        <f aca="false">FALSE()</f>
        <v>0</v>
      </c>
      <c r="V195" s="395" t="b">
        <f aca="false">TRUE()</f>
        <v>1</v>
      </c>
      <c r="W195" s="395" t="n">
        <v>2</v>
      </c>
    </row>
    <row r="196" customFormat="false" ht="13.5" hidden="false" customHeight="false" outlineLevel="0" collapsed="false">
      <c r="A196" s="396" t="s">
        <v>37</v>
      </c>
      <c r="B196" s="406" t="s">
        <v>3550</v>
      </c>
      <c r="C196" s="398"/>
      <c r="D196" s="398"/>
      <c r="E196" s="398"/>
      <c r="F196" s="398"/>
      <c r="G196" s="398"/>
      <c r="H196" s="398"/>
      <c r="I196" s="398"/>
      <c r="J196" s="398" t="s">
        <v>2904</v>
      </c>
      <c r="K196" s="398"/>
      <c r="L196" s="399" t="s">
        <v>13336</v>
      </c>
      <c r="M196" s="398" t="s">
        <v>13077</v>
      </c>
      <c r="N196" s="398" t="s">
        <v>13337</v>
      </c>
      <c r="O196" s="398"/>
      <c r="P196" s="398" t="s">
        <v>49</v>
      </c>
      <c r="Q196" s="398"/>
      <c r="R196" s="398" t="s">
        <v>35</v>
      </c>
      <c r="S196" s="398" t="s">
        <v>1745</v>
      </c>
      <c r="T196" s="398" t="s">
        <v>50</v>
      </c>
      <c r="U196" s="400" t="b">
        <f aca="false">FALSE()</f>
        <v>0</v>
      </c>
      <c r="V196" s="400" t="b">
        <f aca="false">TRUE()</f>
        <v>1</v>
      </c>
      <c r="W196" s="400" t="n">
        <v>2</v>
      </c>
    </row>
    <row r="197" customFormat="false" ht="13.5" hidden="false" customHeight="false" outlineLevel="0" collapsed="false">
      <c r="A197" s="391" t="s">
        <v>37</v>
      </c>
      <c r="B197" s="401" t="s">
        <v>3253</v>
      </c>
      <c r="C197" s="393"/>
      <c r="D197" s="394" t="s">
        <v>3559</v>
      </c>
      <c r="E197" s="393"/>
      <c r="F197" s="393"/>
      <c r="G197" s="393"/>
      <c r="H197" s="393"/>
      <c r="I197" s="393"/>
      <c r="J197" s="393" t="s">
        <v>3254</v>
      </c>
      <c r="K197" s="393"/>
      <c r="L197" s="394" t="s">
        <v>3253</v>
      </c>
      <c r="M197" s="393" t="s">
        <v>32</v>
      </c>
      <c r="N197" s="393" t="s">
        <v>3560</v>
      </c>
      <c r="O197" s="393" t="s">
        <v>417</v>
      </c>
      <c r="P197" s="393" t="s">
        <v>49</v>
      </c>
      <c r="Q197" s="393"/>
      <c r="R197" s="393" t="s">
        <v>35</v>
      </c>
      <c r="S197" s="393" t="s">
        <v>1745</v>
      </c>
      <c r="T197" s="393" t="s">
        <v>50</v>
      </c>
      <c r="U197" s="395" t="b">
        <f aca="false">FALSE()</f>
        <v>0</v>
      </c>
      <c r="V197" s="395" t="b">
        <f aca="false">TRUE()</f>
        <v>1</v>
      </c>
      <c r="W197" s="395" t="n">
        <v>2</v>
      </c>
    </row>
    <row r="198" customFormat="false" ht="21" hidden="false" customHeight="false" outlineLevel="0" collapsed="false">
      <c r="A198" s="396" t="s">
        <v>37</v>
      </c>
      <c r="B198" s="397" t="s">
        <v>3561</v>
      </c>
      <c r="C198" s="398"/>
      <c r="D198" s="399" t="s">
        <v>3562</v>
      </c>
      <c r="E198" s="398"/>
      <c r="F198" s="398"/>
      <c r="G198" s="398"/>
      <c r="H198" s="398"/>
      <c r="I198" s="398"/>
      <c r="J198" s="398" t="s">
        <v>3563</v>
      </c>
      <c r="K198" s="398"/>
      <c r="L198" s="399" t="s">
        <v>3561</v>
      </c>
      <c r="M198" s="398" t="s">
        <v>32</v>
      </c>
      <c r="N198" s="398" t="s">
        <v>3564</v>
      </c>
      <c r="O198" s="398"/>
      <c r="P198" s="398" t="s">
        <v>49</v>
      </c>
      <c r="Q198" s="398"/>
      <c r="R198" s="398" t="s">
        <v>35</v>
      </c>
      <c r="S198" s="398" t="s">
        <v>1745</v>
      </c>
      <c r="T198" s="398" t="s">
        <v>1023</v>
      </c>
      <c r="U198" s="400" t="b">
        <f aca="false">FALSE()</f>
        <v>0</v>
      </c>
      <c r="V198" s="400" t="b">
        <f aca="false">TRUE()</f>
        <v>1</v>
      </c>
      <c r="W198" s="400" t="n">
        <v>1</v>
      </c>
    </row>
    <row r="199" customFormat="false" ht="13.5" hidden="false" customHeight="false" outlineLevel="0" collapsed="false">
      <c r="A199" s="391" t="s">
        <v>37</v>
      </c>
      <c r="B199" s="408" t="s">
        <v>3565</v>
      </c>
      <c r="C199" s="393"/>
      <c r="D199" s="393"/>
      <c r="E199" s="393"/>
      <c r="F199" s="393"/>
      <c r="G199" s="393"/>
      <c r="H199" s="393"/>
      <c r="I199" s="393"/>
      <c r="J199" s="393" t="s">
        <v>3566</v>
      </c>
      <c r="K199" s="393"/>
      <c r="L199" s="394" t="s">
        <v>3567</v>
      </c>
      <c r="M199" s="393" t="s">
        <v>32</v>
      </c>
      <c r="N199" s="393" t="s">
        <v>3568</v>
      </c>
      <c r="O199" s="393"/>
      <c r="P199" s="393" t="s">
        <v>34</v>
      </c>
      <c r="Q199" s="393"/>
      <c r="R199" s="393" t="s">
        <v>35</v>
      </c>
      <c r="S199" s="393" t="s">
        <v>1745</v>
      </c>
      <c r="T199" s="393"/>
      <c r="U199" s="395" t="b">
        <f aca="false">TRUE()</f>
        <v>1</v>
      </c>
      <c r="V199" s="395" t="b">
        <f aca="false">TRUE()</f>
        <v>1</v>
      </c>
      <c r="W199" s="395" t="n">
        <v>1</v>
      </c>
    </row>
    <row r="200" customFormat="false" ht="13.5" hidden="false" customHeight="false" outlineLevel="0" collapsed="false">
      <c r="A200" s="396" t="s">
        <v>37</v>
      </c>
      <c r="B200" s="406" t="s">
        <v>3581</v>
      </c>
      <c r="C200" s="398"/>
      <c r="D200" s="398"/>
      <c r="E200" s="398"/>
      <c r="F200" s="398"/>
      <c r="G200" s="398"/>
      <c r="H200" s="398"/>
      <c r="I200" s="398"/>
      <c r="J200" s="398" t="s">
        <v>3582</v>
      </c>
      <c r="K200" s="398"/>
      <c r="L200" s="399" t="s">
        <v>3583</v>
      </c>
      <c r="M200" s="398" t="s">
        <v>32</v>
      </c>
      <c r="N200" s="398" t="s">
        <v>3584</v>
      </c>
      <c r="O200" s="398"/>
      <c r="P200" s="398" t="s">
        <v>49</v>
      </c>
      <c r="Q200" s="398"/>
      <c r="R200" s="398" t="s">
        <v>35</v>
      </c>
      <c r="S200" s="398" t="s">
        <v>1745</v>
      </c>
      <c r="T200" s="398" t="s">
        <v>1023</v>
      </c>
      <c r="U200" s="400" t="b">
        <f aca="false">FALSE()</f>
        <v>0</v>
      </c>
      <c r="V200" s="400" t="b">
        <f aca="false">TRUE()</f>
        <v>1</v>
      </c>
      <c r="W200" s="400" t="n">
        <v>2</v>
      </c>
    </row>
    <row r="201" customFormat="false" ht="13.5" hidden="false" customHeight="false" outlineLevel="0" collapsed="false">
      <c r="A201" s="391" t="s">
        <v>37</v>
      </c>
      <c r="B201" s="401" t="s">
        <v>3197</v>
      </c>
      <c r="C201" s="393"/>
      <c r="D201" s="393"/>
      <c r="E201" s="393"/>
      <c r="F201" s="393"/>
      <c r="G201" s="393"/>
      <c r="H201" s="393"/>
      <c r="I201" s="393"/>
      <c r="J201" s="393" t="s">
        <v>3198</v>
      </c>
      <c r="K201" s="393"/>
      <c r="L201" s="394" t="s">
        <v>3585</v>
      </c>
      <c r="M201" s="393" t="s">
        <v>32</v>
      </c>
      <c r="N201" s="393" t="s">
        <v>3586</v>
      </c>
      <c r="O201" s="393"/>
      <c r="P201" s="393" t="s">
        <v>49</v>
      </c>
      <c r="Q201" s="393"/>
      <c r="R201" s="393" t="s">
        <v>35</v>
      </c>
      <c r="S201" s="393" t="s">
        <v>1745</v>
      </c>
      <c r="T201" s="393" t="s">
        <v>1023</v>
      </c>
      <c r="U201" s="395" t="b">
        <f aca="false">FALSE()</f>
        <v>0</v>
      </c>
      <c r="V201" s="395" t="b">
        <f aca="false">TRUE()</f>
        <v>1</v>
      </c>
      <c r="W201" s="395" t="n">
        <v>2</v>
      </c>
    </row>
    <row r="202" customFormat="false" ht="13.5" hidden="false" customHeight="false" outlineLevel="0" collapsed="false">
      <c r="A202" s="396" t="s">
        <v>37</v>
      </c>
      <c r="B202" s="406" t="s">
        <v>13338</v>
      </c>
      <c r="C202" s="398"/>
      <c r="D202" s="398"/>
      <c r="E202" s="398"/>
      <c r="F202" s="398"/>
      <c r="G202" s="398"/>
      <c r="H202" s="398"/>
      <c r="I202" s="398"/>
      <c r="J202" s="398" t="s">
        <v>13339</v>
      </c>
      <c r="K202" s="398"/>
      <c r="L202" s="399" t="s">
        <v>13340</v>
      </c>
      <c r="M202" s="398" t="s">
        <v>13077</v>
      </c>
      <c r="N202" s="398" t="s">
        <v>13341</v>
      </c>
      <c r="O202" s="398"/>
      <c r="P202" s="398" t="s">
        <v>49</v>
      </c>
      <c r="Q202" s="398"/>
      <c r="R202" s="398" t="s">
        <v>35</v>
      </c>
      <c r="S202" s="398" t="s">
        <v>1745</v>
      </c>
      <c r="T202" s="398" t="s">
        <v>1023</v>
      </c>
      <c r="U202" s="400" t="b">
        <f aca="false">FALSE()</f>
        <v>0</v>
      </c>
      <c r="V202" s="400" t="b">
        <f aca="false">TRUE()</f>
        <v>1</v>
      </c>
      <c r="W202" s="400" t="n">
        <v>2</v>
      </c>
    </row>
    <row r="203" customFormat="false" ht="13.5" hidden="false" customHeight="false" outlineLevel="0" collapsed="false">
      <c r="A203" s="391" t="s">
        <v>77</v>
      </c>
      <c r="B203" s="401" t="s">
        <v>13342</v>
      </c>
      <c r="C203" s="393"/>
      <c r="D203" s="393"/>
      <c r="E203" s="393"/>
      <c r="F203" s="393"/>
      <c r="G203" s="393"/>
      <c r="H203" s="393"/>
      <c r="I203" s="393"/>
      <c r="J203" s="393" t="s">
        <v>13343</v>
      </c>
      <c r="K203" s="393"/>
      <c r="L203" s="394" t="s">
        <v>13344</v>
      </c>
      <c r="M203" s="393" t="s">
        <v>13077</v>
      </c>
      <c r="N203" s="393" t="s">
        <v>13345</v>
      </c>
      <c r="O203" s="393"/>
      <c r="P203" s="393" t="s">
        <v>49</v>
      </c>
      <c r="Q203" s="393"/>
      <c r="R203" s="393" t="s">
        <v>35</v>
      </c>
      <c r="S203" s="393" t="s">
        <v>1745</v>
      </c>
      <c r="T203" s="393" t="s">
        <v>1023</v>
      </c>
      <c r="U203" s="395" t="b">
        <f aca="false">FALSE()</f>
        <v>0</v>
      </c>
      <c r="V203" s="395" t="b">
        <f aca="false">TRUE()</f>
        <v>1</v>
      </c>
      <c r="W203" s="395" t="n">
        <v>2</v>
      </c>
    </row>
    <row r="204" customFormat="false" ht="21" hidden="false" customHeight="false" outlineLevel="0" collapsed="false">
      <c r="A204" s="396" t="s">
        <v>37</v>
      </c>
      <c r="B204" s="406" t="s">
        <v>411</v>
      </c>
      <c r="C204" s="399" t="s">
        <v>13346</v>
      </c>
      <c r="D204" s="398"/>
      <c r="E204" s="398"/>
      <c r="F204" s="398"/>
      <c r="G204" s="398"/>
      <c r="H204" s="398"/>
      <c r="I204" s="398"/>
      <c r="J204" s="398" t="s">
        <v>412</v>
      </c>
      <c r="K204" s="398" t="s">
        <v>13347</v>
      </c>
      <c r="L204" s="399" t="s">
        <v>3770</v>
      </c>
      <c r="M204" s="398" t="s">
        <v>32</v>
      </c>
      <c r="N204" s="398" t="s">
        <v>3771</v>
      </c>
      <c r="O204" s="398" t="s">
        <v>7288</v>
      </c>
      <c r="P204" s="398" t="s">
        <v>49</v>
      </c>
      <c r="Q204" s="398"/>
      <c r="R204" s="398" t="s">
        <v>35</v>
      </c>
      <c r="S204" s="398" t="s">
        <v>1745</v>
      </c>
      <c r="T204" s="398" t="s">
        <v>1023</v>
      </c>
      <c r="U204" s="400" t="b">
        <f aca="false">FALSE()</f>
        <v>0</v>
      </c>
      <c r="V204" s="400" t="b">
        <f aca="false">TRUE()</f>
        <v>1</v>
      </c>
      <c r="W204" s="400" t="n">
        <v>2</v>
      </c>
    </row>
    <row r="205" customFormat="false" ht="13.5" hidden="false" customHeight="false" outlineLevel="0" collapsed="false">
      <c r="A205" s="391" t="s">
        <v>37</v>
      </c>
      <c r="B205" s="401" t="s">
        <v>3565</v>
      </c>
      <c r="C205" s="393"/>
      <c r="D205" s="394" t="s">
        <v>3772</v>
      </c>
      <c r="E205" s="393"/>
      <c r="F205" s="393"/>
      <c r="G205" s="393"/>
      <c r="H205" s="393"/>
      <c r="I205" s="393"/>
      <c r="J205" s="393" t="s">
        <v>3566</v>
      </c>
      <c r="K205" s="393"/>
      <c r="L205" s="394" t="s">
        <v>3565</v>
      </c>
      <c r="M205" s="393" t="s">
        <v>32</v>
      </c>
      <c r="N205" s="393" t="s">
        <v>3773</v>
      </c>
      <c r="O205" s="393" t="s">
        <v>417</v>
      </c>
      <c r="P205" s="393" t="s">
        <v>49</v>
      </c>
      <c r="Q205" s="393"/>
      <c r="R205" s="393" t="s">
        <v>35</v>
      </c>
      <c r="S205" s="393" t="s">
        <v>1745</v>
      </c>
      <c r="T205" s="393" t="s">
        <v>1023</v>
      </c>
      <c r="U205" s="395" t="b">
        <f aca="false">FALSE()</f>
        <v>0</v>
      </c>
      <c r="V205" s="395" t="b">
        <f aca="false">TRUE()</f>
        <v>1</v>
      </c>
      <c r="W205" s="395" t="n">
        <v>2</v>
      </c>
    </row>
    <row r="206" customFormat="false" ht="13.5" hidden="false" customHeight="false" outlineLevel="0" collapsed="false">
      <c r="A206" s="396" t="s">
        <v>37</v>
      </c>
      <c r="B206" s="397" t="s">
        <v>3774</v>
      </c>
      <c r="C206" s="398"/>
      <c r="D206" s="398"/>
      <c r="E206" s="398"/>
      <c r="F206" s="398"/>
      <c r="G206" s="398"/>
      <c r="H206" s="398"/>
      <c r="I206" s="398"/>
      <c r="J206" s="398" t="s">
        <v>3775</v>
      </c>
      <c r="K206" s="398"/>
      <c r="L206" s="399" t="s">
        <v>3776</v>
      </c>
      <c r="M206" s="398" t="s">
        <v>32</v>
      </c>
      <c r="N206" s="398" t="s">
        <v>3777</v>
      </c>
      <c r="O206" s="398"/>
      <c r="P206" s="398" t="s">
        <v>34</v>
      </c>
      <c r="Q206" s="398"/>
      <c r="R206" s="398" t="s">
        <v>35</v>
      </c>
      <c r="S206" s="398" t="s">
        <v>1745</v>
      </c>
      <c r="T206" s="398"/>
      <c r="U206" s="400" t="b">
        <f aca="false">TRUE()</f>
        <v>1</v>
      </c>
      <c r="V206" s="400" t="b">
        <f aca="false">TRUE()</f>
        <v>1</v>
      </c>
      <c r="W206" s="400" t="n">
        <v>1</v>
      </c>
    </row>
    <row r="207" customFormat="false" ht="13.5" hidden="false" customHeight="false" outlineLevel="0" collapsed="false">
      <c r="A207" s="391" t="s">
        <v>37</v>
      </c>
      <c r="B207" s="401" t="s">
        <v>3786</v>
      </c>
      <c r="C207" s="393"/>
      <c r="D207" s="393"/>
      <c r="E207" s="393"/>
      <c r="F207" s="393"/>
      <c r="G207" s="393"/>
      <c r="H207" s="393"/>
      <c r="I207" s="393"/>
      <c r="J207" s="393" t="s">
        <v>3787</v>
      </c>
      <c r="K207" s="393"/>
      <c r="L207" s="394" t="s">
        <v>3788</v>
      </c>
      <c r="M207" s="393" t="s">
        <v>32</v>
      </c>
      <c r="N207" s="393" t="s">
        <v>3789</v>
      </c>
      <c r="O207" s="393"/>
      <c r="P207" s="393" t="s">
        <v>49</v>
      </c>
      <c r="Q207" s="393"/>
      <c r="R207" s="393" t="s">
        <v>35</v>
      </c>
      <c r="S207" s="393" t="s">
        <v>1745</v>
      </c>
      <c r="T207" s="393" t="s">
        <v>50</v>
      </c>
      <c r="U207" s="395" t="b">
        <f aca="false">FALSE()</f>
        <v>0</v>
      </c>
      <c r="V207" s="395" t="b">
        <f aca="false">TRUE()</f>
        <v>1</v>
      </c>
      <c r="W207" s="395" t="n">
        <v>2</v>
      </c>
    </row>
    <row r="208" customFormat="false" ht="13.5" hidden="false" customHeight="false" outlineLevel="0" collapsed="false">
      <c r="A208" s="396" t="s">
        <v>37</v>
      </c>
      <c r="B208" s="406" t="s">
        <v>3420</v>
      </c>
      <c r="C208" s="398"/>
      <c r="D208" s="398"/>
      <c r="E208" s="398"/>
      <c r="F208" s="398"/>
      <c r="G208" s="398"/>
      <c r="H208" s="398"/>
      <c r="I208" s="398"/>
      <c r="J208" s="398" t="s">
        <v>3421</v>
      </c>
      <c r="K208" s="398"/>
      <c r="L208" s="399" t="s">
        <v>3790</v>
      </c>
      <c r="M208" s="398" t="s">
        <v>32</v>
      </c>
      <c r="N208" s="398" t="s">
        <v>3791</v>
      </c>
      <c r="O208" s="398"/>
      <c r="P208" s="398" t="s">
        <v>49</v>
      </c>
      <c r="Q208" s="398"/>
      <c r="R208" s="398" t="s">
        <v>35</v>
      </c>
      <c r="S208" s="398" t="s">
        <v>1745</v>
      </c>
      <c r="T208" s="398" t="s">
        <v>50</v>
      </c>
      <c r="U208" s="400" t="b">
        <f aca="false">FALSE()</f>
        <v>0</v>
      </c>
      <c r="V208" s="400" t="b">
        <f aca="false">TRUE()</f>
        <v>1</v>
      </c>
      <c r="W208" s="400" t="n">
        <v>2</v>
      </c>
    </row>
    <row r="209" customFormat="false" ht="13.5" hidden="false" customHeight="false" outlineLevel="0" collapsed="false">
      <c r="A209" s="391" t="s">
        <v>37</v>
      </c>
      <c r="B209" s="401" t="s">
        <v>3792</v>
      </c>
      <c r="C209" s="393"/>
      <c r="D209" s="393"/>
      <c r="E209" s="393"/>
      <c r="F209" s="393"/>
      <c r="G209" s="393"/>
      <c r="H209" s="393"/>
      <c r="I209" s="393"/>
      <c r="J209" s="393" t="s">
        <v>3793</v>
      </c>
      <c r="K209" s="393"/>
      <c r="L209" s="394" t="s">
        <v>3794</v>
      </c>
      <c r="M209" s="393" t="s">
        <v>32</v>
      </c>
      <c r="N209" s="393" t="s">
        <v>3795</v>
      </c>
      <c r="O209" s="393"/>
      <c r="P209" s="393" t="s">
        <v>49</v>
      </c>
      <c r="Q209" s="393"/>
      <c r="R209" s="393" t="s">
        <v>35</v>
      </c>
      <c r="S209" s="393" t="s">
        <v>1745</v>
      </c>
      <c r="T209" s="393" t="s">
        <v>50</v>
      </c>
      <c r="U209" s="395" t="b">
        <f aca="false">FALSE()</f>
        <v>0</v>
      </c>
      <c r="V209" s="395" t="b">
        <f aca="false">TRUE()</f>
        <v>1</v>
      </c>
      <c r="W209" s="395" t="n">
        <v>2</v>
      </c>
    </row>
    <row r="210" customFormat="false" ht="13.5" hidden="false" customHeight="false" outlineLevel="0" collapsed="false">
      <c r="A210" s="396" t="s">
        <v>37</v>
      </c>
      <c r="B210" s="406" t="s">
        <v>3796</v>
      </c>
      <c r="C210" s="398"/>
      <c r="D210" s="398"/>
      <c r="E210" s="398"/>
      <c r="F210" s="398"/>
      <c r="G210" s="398"/>
      <c r="H210" s="398"/>
      <c r="I210" s="398"/>
      <c r="J210" s="398" t="s">
        <v>3797</v>
      </c>
      <c r="K210" s="398"/>
      <c r="L210" s="399" t="s">
        <v>3798</v>
      </c>
      <c r="M210" s="398" t="s">
        <v>32</v>
      </c>
      <c r="N210" s="398" t="s">
        <v>3799</v>
      </c>
      <c r="O210" s="398"/>
      <c r="P210" s="398" t="s">
        <v>49</v>
      </c>
      <c r="Q210" s="398"/>
      <c r="R210" s="398" t="s">
        <v>35</v>
      </c>
      <c r="S210" s="398" t="s">
        <v>1745</v>
      </c>
      <c r="T210" s="398" t="s">
        <v>50</v>
      </c>
      <c r="U210" s="400" t="b">
        <f aca="false">FALSE()</f>
        <v>0</v>
      </c>
      <c r="V210" s="400" t="b">
        <f aca="false">TRUE()</f>
        <v>1</v>
      </c>
      <c r="W210" s="400" t="n">
        <v>2</v>
      </c>
    </row>
    <row r="211" customFormat="false" ht="13.5" hidden="false" customHeight="false" outlineLevel="0" collapsed="false">
      <c r="A211" s="391" t="s">
        <v>37</v>
      </c>
      <c r="B211" s="401" t="s">
        <v>13348</v>
      </c>
      <c r="C211" s="393"/>
      <c r="D211" s="393"/>
      <c r="E211" s="393"/>
      <c r="F211" s="393"/>
      <c r="G211" s="393"/>
      <c r="H211" s="393"/>
      <c r="I211" s="393"/>
      <c r="J211" s="393" t="s">
        <v>13184</v>
      </c>
      <c r="K211" s="393"/>
      <c r="L211" s="394" t="s">
        <v>13349</v>
      </c>
      <c r="M211" s="393" t="s">
        <v>13077</v>
      </c>
      <c r="N211" s="393" t="s">
        <v>13350</v>
      </c>
      <c r="O211" s="393"/>
      <c r="P211" s="393" t="s">
        <v>49</v>
      </c>
      <c r="Q211" s="393"/>
      <c r="R211" s="393" t="s">
        <v>35</v>
      </c>
      <c r="S211" s="393" t="s">
        <v>1745</v>
      </c>
      <c r="T211" s="393" t="s">
        <v>50</v>
      </c>
      <c r="U211" s="395" t="b">
        <f aca="false">FALSE()</f>
        <v>0</v>
      </c>
      <c r="V211" s="395" t="b">
        <f aca="false">TRUE()</f>
        <v>1</v>
      </c>
      <c r="W211" s="395" t="n">
        <v>2</v>
      </c>
    </row>
    <row r="212" customFormat="false" ht="21" hidden="false" customHeight="false" outlineLevel="0" collapsed="false">
      <c r="A212" s="396" t="s">
        <v>37</v>
      </c>
      <c r="B212" s="406" t="s">
        <v>411</v>
      </c>
      <c r="C212" s="399" t="s">
        <v>13351</v>
      </c>
      <c r="D212" s="398"/>
      <c r="E212" s="398"/>
      <c r="F212" s="398"/>
      <c r="G212" s="398"/>
      <c r="H212" s="398"/>
      <c r="I212" s="398"/>
      <c r="J212" s="398" t="s">
        <v>412</v>
      </c>
      <c r="K212" s="398" t="s">
        <v>13352</v>
      </c>
      <c r="L212" s="399" t="s">
        <v>4119</v>
      </c>
      <c r="M212" s="398" t="s">
        <v>32</v>
      </c>
      <c r="N212" s="398" t="s">
        <v>4120</v>
      </c>
      <c r="O212" s="398" t="s">
        <v>7288</v>
      </c>
      <c r="P212" s="398" t="s">
        <v>49</v>
      </c>
      <c r="Q212" s="398"/>
      <c r="R212" s="398" t="s">
        <v>35</v>
      </c>
      <c r="S212" s="398" t="s">
        <v>1745</v>
      </c>
      <c r="T212" s="398" t="s">
        <v>50</v>
      </c>
      <c r="U212" s="400" t="b">
        <f aca="false">FALSE()</f>
        <v>0</v>
      </c>
      <c r="V212" s="400" t="b">
        <f aca="false">TRUE()</f>
        <v>1</v>
      </c>
      <c r="W212" s="400" t="n">
        <v>2</v>
      </c>
    </row>
    <row r="213" customFormat="false" ht="13.5" hidden="false" customHeight="false" outlineLevel="0" collapsed="false">
      <c r="A213" s="391" t="s">
        <v>37</v>
      </c>
      <c r="B213" s="401" t="s">
        <v>3774</v>
      </c>
      <c r="C213" s="393"/>
      <c r="D213" s="394" t="s">
        <v>4121</v>
      </c>
      <c r="E213" s="393"/>
      <c r="F213" s="393"/>
      <c r="G213" s="393"/>
      <c r="H213" s="393"/>
      <c r="I213" s="393"/>
      <c r="J213" s="393" t="s">
        <v>3775</v>
      </c>
      <c r="K213" s="393"/>
      <c r="L213" s="394" t="s">
        <v>3774</v>
      </c>
      <c r="M213" s="393" t="s">
        <v>32</v>
      </c>
      <c r="N213" s="393" t="s">
        <v>4122</v>
      </c>
      <c r="O213" s="393" t="s">
        <v>417</v>
      </c>
      <c r="P213" s="393" t="s">
        <v>49</v>
      </c>
      <c r="Q213" s="393"/>
      <c r="R213" s="393" t="s">
        <v>35</v>
      </c>
      <c r="S213" s="393" t="s">
        <v>1745</v>
      </c>
      <c r="T213" s="393" t="s">
        <v>50</v>
      </c>
      <c r="U213" s="395" t="b">
        <f aca="false">FALSE()</f>
        <v>0</v>
      </c>
      <c r="V213" s="395" t="b">
        <f aca="false">TRUE()</f>
        <v>1</v>
      </c>
      <c r="W213" s="395" t="n">
        <v>2</v>
      </c>
    </row>
    <row r="214" customFormat="false" ht="52.5" hidden="false" customHeight="false" outlineLevel="0" collapsed="false">
      <c r="A214" s="396" t="s">
        <v>37</v>
      </c>
      <c r="B214" s="397" t="s">
        <v>4132</v>
      </c>
      <c r="C214" s="398"/>
      <c r="D214" s="399" t="s">
        <v>4133</v>
      </c>
      <c r="E214" s="399" t="s">
        <v>4134</v>
      </c>
      <c r="F214" s="399" t="s">
        <v>4135</v>
      </c>
      <c r="G214" s="399" t="s">
        <v>4136</v>
      </c>
      <c r="H214" s="399" t="s">
        <v>4137</v>
      </c>
      <c r="I214" s="399" t="s">
        <v>4138</v>
      </c>
      <c r="J214" s="398" t="s">
        <v>4139</v>
      </c>
      <c r="K214" s="398"/>
      <c r="L214" s="399" t="s">
        <v>4132</v>
      </c>
      <c r="M214" s="398" t="s">
        <v>32</v>
      </c>
      <c r="N214" s="398" t="s">
        <v>4140</v>
      </c>
      <c r="O214" s="398"/>
      <c r="P214" s="398" t="s">
        <v>49</v>
      </c>
      <c r="Q214" s="398"/>
      <c r="R214" s="398" t="s">
        <v>35</v>
      </c>
      <c r="S214" s="398" t="s">
        <v>1745</v>
      </c>
      <c r="T214" s="398" t="s">
        <v>1023</v>
      </c>
      <c r="U214" s="400" t="b">
        <f aca="false">FALSE()</f>
        <v>0</v>
      </c>
      <c r="V214" s="400" t="b">
        <f aca="false">TRUE()</f>
        <v>1</v>
      </c>
      <c r="W214" s="400" t="n">
        <v>1</v>
      </c>
    </row>
    <row r="215" customFormat="false" ht="21" hidden="false" customHeight="false" outlineLevel="0" collapsed="false">
      <c r="A215" s="391" t="s">
        <v>37</v>
      </c>
      <c r="B215" s="408" t="s">
        <v>4145</v>
      </c>
      <c r="C215" s="394" t="s">
        <v>13353</v>
      </c>
      <c r="D215" s="393"/>
      <c r="E215" s="393"/>
      <c r="F215" s="393"/>
      <c r="G215" s="393"/>
      <c r="H215" s="393"/>
      <c r="I215" s="393"/>
      <c r="J215" s="393" t="s">
        <v>4146</v>
      </c>
      <c r="K215" s="393" t="s">
        <v>13354</v>
      </c>
      <c r="L215" s="394" t="s">
        <v>4145</v>
      </c>
      <c r="M215" s="393" t="s">
        <v>32</v>
      </c>
      <c r="N215" s="393" t="s">
        <v>4147</v>
      </c>
      <c r="O215" s="393" t="s">
        <v>7288</v>
      </c>
      <c r="P215" s="393" t="s">
        <v>49</v>
      </c>
      <c r="Q215" s="393"/>
      <c r="R215" s="393" t="s">
        <v>35</v>
      </c>
      <c r="S215" s="393" t="s">
        <v>1745</v>
      </c>
      <c r="T215" s="393" t="s">
        <v>50</v>
      </c>
      <c r="U215" s="395" t="b">
        <f aca="false">FALSE()</f>
        <v>0</v>
      </c>
      <c r="V215" s="395" t="b">
        <f aca="false">TRUE()</f>
        <v>1</v>
      </c>
      <c r="W215" s="395" t="n">
        <v>1</v>
      </c>
    </row>
    <row r="216" customFormat="false" ht="13.5" hidden="false" customHeight="false" outlineLevel="0" collapsed="false">
      <c r="A216" s="396" t="s">
        <v>37</v>
      </c>
      <c r="B216" s="397" t="s">
        <v>4151</v>
      </c>
      <c r="C216" s="398"/>
      <c r="D216" s="398"/>
      <c r="E216" s="398"/>
      <c r="F216" s="398"/>
      <c r="G216" s="398"/>
      <c r="H216" s="398"/>
      <c r="I216" s="398"/>
      <c r="J216" s="398" t="s">
        <v>4152</v>
      </c>
      <c r="K216" s="398"/>
      <c r="L216" s="399" t="s">
        <v>4151</v>
      </c>
      <c r="M216" s="398" t="s">
        <v>32</v>
      </c>
      <c r="N216" s="398" t="s">
        <v>4153</v>
      </c>
      <c r="O216" s="398"/>
      <c r="P216" s="398" t="s">
        <v>49</v>
      </c>
      <c r="Q216" s="398"/>
      <c r="R216" s="398" t="s">
        <v>35</v>
      </c>
      <c r="S216" s="398" t="s">
        <v>1745</v>
      </c>
      <c r="T216" s="398" t="s">
        <v>50</v>
      </c>
      <c r="U216" s="400" t="b">
        <f aca="false">FALSE()</f>
        <v>0</v>
      </c>
      <c r="V216" s="400" t="b">
        <f aca="false">TRUE()</f>
        <v>1</v>
      </c>
      <c r="W216" s="400" t="n">
        <v>1</v>
      </c>
    </row>
    <row r="217" customFormat="false" ht="13.5" hidden="false" customHeight="false" outlineLevel="0" collapsed="false">
      <c r="A217" s="391" t="s">
        <v>37</v>
      </c>
      <c r="B217" s="408" t="s">
        <v>4141</v>
      </c>
      <c r="C217" s="393"/>
      <c r="D217" s="394" t="s">
        <v>4142</v>
      </c>
      <c r="E217" s="393"/>
      <c r="F217" s="393"/>
      <c r="G217" s="393"/>
      <c r="H217" s="393"/>
      <c r="I217" s="393"/>
      <c r="J217" s="393" t="s">
        <v>4143</v>
      </c>
      <c r="K217" s="393"/>
      <c r="L217" s="394" t="s">
        <v>4141</v>
      </c>
      <c r="M217" s="393" t="s">
        <v>32</v>
      </c>
      <c r="N217" s="393" t="s">
        <v>4144</v>
      </c>
      <c r="O217" s="393" t="s">
        <v>417</v>
      </c>
      <c r="P217" s="393" t="s">
        <v>49</v>
      </c>
      <c r="Q217" s="393"/>
      <c r="R217" s="393" t="s">
        <v>35</v>
      </c>
      <c r="S217" s="393" t="s">
        <v>1745</v>
      </c>
      <c r="T217" s="393" t="s">
        <v>50</v>
      </c>
      <c r="U217" s="395" t="b">
        <f aca="false">FALSE()</f>
        <v>0</v>
      </c>
      <c r="V217" s="395" t="b">
        <f aca="false">TRUE()</f>
        <v>1</v>
      </c>
      <c r="W217" s="395" t="n">
        <v>1</v>
      </c>
    </row>
    <row r="218" customFormat="false" ht="21" hidden="false" customHeight="false" outlineLevel="0" collapsed="false">
      <c r="A218" s="396" t="s">
        <v>37</v>
      </c>
      <c r="B218" s="397" t="s">
        <v>4166</v>
      </c>
      <c r="C218" s="398"/>
      <c r="D218" s="399" t="s">
        <v>4167</v>
      </c>
      <c r="E218" s="398"/>
      <c r="F218" s="398"/>
      <c r="G218" s="398"/>
      <c r="H218" s="398"/>
      <c r="I218" s="398"/>
      <c r="J218" s="398" t="s">
        <v>4168</v>
      </c>
      <c r="K218" s="398"/>
      <c r="L218" s="399" t="s">
        <v>4166</v>
      </c>
      <c r="M218" s="398" t="s">
        <v>32</v>
      </c>
      <c r="N218" s="398" t="s">
        <v>4169</v>
      </c>
      <c r="O218" s="398"/>
      <c r="P218" s="398" t="s">
        <v>49</v>
      </c>
      <c r="Q218" s="398"/>
      <c r="R218" s="398" t="s">
        <v>35</v>
      </c>
      <c r="S218" s="398" t="s">
        <v>1745</v>
      </c>
      <c r="T218" s="398" t="s">
        <v>50</v>
      </c>
      <c r="U218" s="400" t="b">
        <f aca="false">FALSE()</f>
        <v>0</v>
      </c>
      <c r="V218" s="400" t="b">
        <f aca="false">TRUE()</f>
        <v>1</v>
      </c>
      <c r="W218" s="400" t="n">
        <v>1</v>
      </c>
    </row>
    <row r="219" customFormat="false" ht="42" hidden="false" customHeight="false" outlineLevel="0" collapsed="false">
      <c r="A219" s="391" t="s">
        <v>37</v>
      </c>
      <c r="B219" s="408" t="s">
        <v>4170</v>
      </c>
      <c r="C219" s="393"/>
      <c r="D219" s="394" t="s">
        <v>4171</v>
      </c>
      <c r="E219" s="393"/>
      <c r="F219" s="394" t="s">
        <v>4172</v>
      </c>
      <c r="G219" s="394" t="s">
        <v>4172</v>
      </c>
      <c r="H219" s="394" t="s">
        <v>4173</v>
      </c>
      <c r="I219" s="394" t="s">
        <v>4173</v>
      </c>
      <c r="J219" s="393" t="s">
        <v>4174</v>
      </c>
      <c r="K219" s="393"/>
      <c r="L219" s="394" t="s">
        <v>4170</v>
      </c>
      <c r="M219" s="393" t="s">
        <v>32</v>
      </c>
      <c r="N219" s="393" t="s">
        <v>4175</v>
      </c>
      <c r="O219" s="393"/>
      <c r="P219" s="393" t="s">
        <v>49</v>
      </c>
      <c r="Q219" s="393"/>
      <c r="R219" s="393" t="s">
        <v>35</v>
      </c>
      <c r="S219" s="393" t="s">
        <v>1745</v>
      </c>
      <c r="T219" s="393" t="s">
        <v>1023</v>
      </c>
      <c r="U219" s="395" t="b">
        <f aca="false">FALSE()</f>
        <v>0</v>
      </c>
      <c r="V219" s="395" t="b">
        <f aca="false">TRUE()</f>
        <v>1</v>
      </c>
      <c r="W219" s="395" t="n">
        <v>1</v>
      </c>
    </row>
    <row r="220" customFormat="false" ht="13.5" hidden="false" customHeight="false" outlineLevel="0" collapsed="false">
      <c r="A220" s="387" t="s">
        <v>13355</v>
      </c>
    </row>
    <row r="221" customFormat="false" ht="13.5" hidden="false" customHeight="false" outlineLevel="0" collapsed="false">
      <c r="A221" s="388" t="s">
        <v>1</v>
      </c>
      <c r="B221" s="388" t="s">
        <v>2</v>
      </c>
      <c r="C221" s="389" t="s">
        <v>3</v>
      </c>
      <c r="D221" s="389" t="s">
        <v>4</v>
      </c>
      <c r="E221" s="389" t="s">
        <v>5</v>
      </c>
      <c r="F221" s="389" t="s">
        <v>6</v>
      </c>
      <c r="G221" s="389" t="s">
        <v>7</v>
      </c>
      <c r="H221" s="389" t="s">
        <v>8</v>
      </c>
      <c r="I221" s="389" t="s">
        <v>9</v>
      </c>
      <c r="J221" s="389" t="s">
        <v>10</v>
      </c>
      <c r="K221" s="389" t="s">
        <v>11</v>
      </c>
      <c r="L221" s="389" t="s">
        <v>12</v>
      </c>
      <c r="M221" s="389" t="s">
        <v>13</v>
      </c>
      <c r="N221" s="389" t="s">
        <v>14</v>
      </c>
      <c r="O221" s="389" t="s">
        <v>15</v>
      </c>
      <c r="P221" s="390" t="s">
        <v>16</v>
      </c>
      <c r="Q221" s="390" t="s">
        <v>17</v>
      </c>
      <c r="R221" s="390" t="s">
        <v>18</v>
      </c>
      <c r="S221" s="390" t="s">
        <v>19</v>
      </c>
      <c r="T221" s="390" t="s">
        <v>20</v>
      </c>
      <c r="U221" s="390" t="s">
        <v>21</v>
      </c>
      <c r="V221" s="390" t="s">
        <v>22</v>
      </c>
      <c r="W221" s="390" t="s">
        <v>23</v>
      </c>
    </row>
    <row r="222" customFormat="false" ht="31.5" hidden="false" customHeight="false" outlineLevel="0" collapsed="false">
      <c r="A222" s="391" t="s">
        <v>24</v>
      </c>
      <c r="B222" s="392" t="s">
        <v>4176</v>
      </c>
      <c r="C222" s="393"/>
      <c r="D222" s="393"/>
      <c r="E222" s="394" t="s">
        <v>4177</v>
      </c>
      <c r="F222" s="393"/>
      <c r="G222" s="393"/>
      <c r="H222" s="394" t="s">
        <v>4178</v>
      </c>
      <c r="I222" s="394" t="s">
        <v>4179</v>
      </c>
      <c r="J222" s="393" t="s">
        <v>4180</v>
      </c>
      <c r="K222" s="393"/>
      <c r="L222" s="394" t="s">
        <v>4181</v>
      </c>
      <c r="M222" s="393" t="s">
        <v>32</v>
      </c>
      <c r="N222" s="393" t="s">
        <v>4182</v>
      </c>
      <c r="O222" s="393"/>
      <c r="P222" s="393" t="s">
        <v>34</v>
      </c>
      <c r="Q222" s="393"/>
      <c r="R222" s="393" t="s">
        <v>35</v>
      </c>
      <c r="S222" s="393" t="s">
        <v>1745</v>
      </c>
      <c r="T222" s="393"/>
      <c r="U222" s="395" t="b">
        <f aca="false">TRUE()</f>
        <v>1</v>
      </c>
      <c r="V222" s="395" t="b">
        <f aca="false">TRUE()</f>
        <v>1</v>
      </c>
      <c r="W222" s="395" t="n">
        <v>0</v>
      </c>
    </row>
    <row r="223" customFormat="false" ht="13.5" hidden="false" customHeight="false" outlineLevel="0" collapsed="false">
      <c r="A223" s="396" t="s">
        <v>37</v>
      </c>
      <c r="B223" s="397" t="s">
        <v>1504</v>
      </c>
      <c r="C223" s="398"/>
      <c r="D223" s="398"/>
      <c r="E223" s="398"/>
      <c r="F223" s="398"/>
      <c r="G223" s="398"/>
      <c r="H223" s="398"/>
      <c r="I223" s="398"/>
      <c r="J223" s="398" t="s">
        <v>1505</v>
      </c>
      <c r="K223" s="398"/>
      <c r="L223" s="399" t="s">
        <v>4183</v>
      </c>
      <c r="M223" s="398" t="s">
        <v>32</v>
      </c>
      <c r="N223" s="398" t="s">
        <v>4184</v>
      </c>
      <c r="O223" s="398"/>
      <c r="P223" s="398" t="s">
        <v>34</v>
      </c>
      <c r="Q223" s="398"/>
      <c r="R223" s="398" t="s">
        <v>35</v>
      </c>
      <c r="S223" s="398" t="s">
        <v>1745</v>
      </c>
      <c r="T223" s="398"/>
      <c r="U223" s="400" t="b">
        <f aca="false">TRUE()</f>
        <v>1</v>
      </c>
      <c r="V223" s="400" t="b">
        <f aca="false">TRUE()</f>
        <v>1</v>
      </c>
      <c r="W223" s="400" t="n">
        <v>1</v>
      </c>
    </row>
    <row r="224" customFormat="false" ht="13.5" hidden="false" customHeight="false" outlineLevel="0" collapsed="false">
      <c r="A224" s="391" t="s">
        <v>37</v>
      </c>
      <c r="B224" s="401" t="s">
        <v>1508</v>
      </c>
      <c r="C224" s="393"/>
      <c r="D224" s="393"/>
      <c r="E224" s="393"/>
      <c r="F224" s="393"/>
      <c r="G224" s="393"/>
      <c r="H224" s="393"/>
      <c r="I224" s="393"/>
      <c r="J224" s="393" t="s">
        <v>1511</v>
      </c>
      <c r="K224" s="393"/>
      <c r="L224" s="394" t="s">
        <v>4185</v>
      </c>
      <c r="M224" s="393" t="s">
        <v>32</v>
      </c>
      <c r="N224" s="393" t="s">
        <v>4186</v>
      </c>
      <c r="O224" s="393"/>
      <c r="P224" s="393" t="s">
        <v>34</v>
      </c>
      <c r="Q224" s="393"/>
      <c r="R224" s="393" t="s">
        <v>35</v>
      </c>
      <c r="S224" s="393" t="s">
        <v>1745</v>
      </c>
      <c r="T224" s="393"/>
      <c r="U224" s="395" t="b">
        <f aca="false">TRUE()</f>
        <v>1</v>
      </c>
      <c r="V224" s="395" t="b">
        <f aca="false">TRUE()</f>
        <v>1</v>
      </c>
      <c r="W224" s="395" t="n">
        <v>2</v>
      </c>
    </row>
    <row r="225" customFormat="false" ht="42" hidden="false" customHeight="false" outlineLevel="0" collapsed="false">
      <c r="A225" s="396" t="s">
        <v>37</v>
      </c>
      <c r="B225" s="402" t="s">
        <v>1508</v>
      </c>
      <c r="C225" s="398"/>
      <c r="D225" s="399" t="s">
        <v>1509</v>
      </c>
      <c r="E225" s="398"/>
      <c r="F225" s="398"/>
      <c r="G225" s="398"/>
      <c r="H225" s="399" t="s">
        <v>1510</v>
      </c>
      <c r="I225" s="399" t="s">
        <v>1510</v>
      </c>
      <c r="J225" s="398" t="s">
        <v>1511</v>
      </c>
      <c r="K225" s="398"/>
      <c r="L225" s="399" t="s">
        <v>1508</v>
      </c>
      <c r="M225" s="398" t="s">
        <v>32</v>
      </c>
      <c r="N225" s="398" t="s">
        <v>1512</v>
      </c>
      <c r="O225" s="398" t="s">
        <v>4187</v>
      </c>
      <c r="P225" s="398" t="s">
        <v>49</v>
      </c>
      <c r="Q225" s="398"/>
      <c r="R225" s="398" t="s">
        <v>35</v>
      </c>
      <c r="S225" s="398" t="s">
        <v>36</v>
      </c>
      <c r="T225" s="398" t="s">
        <v>1023</v>
      </c>
      <c r="U225" s="400" t="b">
        <f aca="false">FALSE()</f>
        <v>0</v>
      </c>
      <c r="V225" s="400" t="b">
        <f aca="false">TRUE()</f>
        <v>1</v>
      </c>
      <c r="W225" s="400" t="n">
        <v>3</v>
      </c>
    </row>
    <row r="226" customFormat="false" ht="21" hidden="false" customHeight="false" outlineLevel="0" collapsed="false">
      <c r="A226" s="391" t="s">
        <v>37</v>
      </c>
      <c r="B226" s="405" t="s">
        <v>4188</v>
      </c>
      <c r="C226" s="393"/>
      <c r="D226" s="393"/>
      <c r="E226" s="393"/>
      <c r="F226" s="393"/>
      <c r="G226" s="393"/>
      <c r="H226" s="394" t="s">
        <v>4189</v>
      </c>
      <c r="I226" s="394" t="s">
        <v>4189</v>
      </c>
      <c r="J226" s="393" t="s">
        <v>4190</v>
      </c>
      <c r="K226" s="393"/>
      <c r="L226" s="394" t="s">
        <v>4191</v>
      </c>
      <c r="M226" s="393" t="s">
        <v>32</v>
      </c>
      <c r="N226" s="393" t="s">
        <v>4192</v>
      </c>
      <c r="O226" s="393"/>
      <c r="P226" s="393" t="s">
        <v>34</v>
      </c>
      <c r="Q226" s="393"/>
      <c r="R226" s="393" t="s">
        <v>35</v>
      </c>
      <c r="S226" s="393" t="s">
        <v>1745</v>
      </c>
      <c r="T226" s="393"/>
      <c r="U226" s="395" t="b">
        <f aca="false">TRUE()</f>
        <v>1</v>
      </c>
      <c r="V226" s="395" t="b">
        <f aca="false">TRUE()</f>
        <v>1</v>
      </c>
      <c r="W226" s="395" t="n">
        <v>3</v>
      </c>
    </row>
    <row r="227" customFormat="false" ht="13.5" hidden="false" customHeight="false" outlineLevel="0" collapsed="false">
      <c r="A227" s="396" t="s">
        <v>37</v>
      </c>
      <c r="B227" s="406" t="s">
        <v>1517</v>
      </c>
      <c r="C227" s="398"/>
      <c r="D227" s="398"/>
      <c r="E227" s="398"/>
      <c r="F227" s="398"/>
      <c r="G227" s="398"/>
      <c r="H227" s="398"/>
      <c r="I227" s="398"/>
      <c r="J227" s="398" t="s">
        <v>1518</v>
      </c>
      <c r="K227" s="398"/>
      <c r="L227" s="399" t="s">
        <v>4243</v>
      </c>
      <c r="M227" s="398" t="s">
        <v>32</v>
      </c>
      <c r="N227" s="398" t="s">
        <v>4244</v>
      </c>
      <c r="O227" s="398"/>
      <c r="P227" s="398" t="s">
        <v>34</v>
      </c>
      <c r="Q227" s="398"/>
      <c r="R227" s="398" t="s">
        <v>35</v>
      </c>
      <c r="S227" s="398" t="s">
        <v>1745</v>
      </c>
      <c r="T227" s="398"/>
      <c r="U227" s="400" t="b">
        <f aca="false">TRUE()</f>
        <v>1</v>
      </c>
      <c r="V227" s="400" t="b">
        <f aca="false">TRUE()</f>
        <v>1</v>
      </c>
      <c r="W227" s="400" t="n">
        <v>2</v>
      </c>
    </row>
    <row r="228" customFormat="false" ht="13.5" hidden="false" customHeight="false" outlineLevel="0" collapsed="false">
      <c r="A228" s="391" t="s">
        <v>37</v>
      </c>
      <c r="B228" s="405" t="s">
        <v>1521</v>
      </c>
      <c r="C228" s="393"/>
      <c r="D228" s="393"/>
      <c r="E228" s="393"/>
      <c r="F228" s="393"/>
      <c r="G228" s="393"/>
      <c r="H228" s="393"/>
      <c r="I228" s="393"/>
      <c r="J228" s="393" t="s">
        <v>1523</v>
      </c>
      <c r="K228" s="393"/>
      <c r="L228" s="394" t="s">
        <v>4245</v>
      </c>
      <c r="M228" s="393" t="s">
        <v>32</v>
      </c>
      <c r="N228" s="393" t="s">
        <v>4246</v>
      </c>
      <c r="O228" s="393"/>
      <c r="P228" s="393" t="s">
        <v>34</v>
      </c>
      <c r="Q228" s="393"/>
      <c r="R228" s="393" t="s">
        <v>35</v>
      </c>
      <c r="S228" s="393" t="s">
        <v>1745</v>
      </c>
      <c r="T228" s="393"/>
      <c r="U228" s="395" t="b">
        <f aca="false">TRUE()</f>
        <v>1</v>
      </c>
      <c r="V228" s="395" t="b">
        <f aca="false">TRUE()</f>
        <v>1</v>
      </c>
      <c r="W228" s="395" t="n">
        <v>3</v>
      </c>
    </row>
    <row r="229" customFormat="false" ht="42" hidden="false" customHeight="false" outlineLevel="0" collapsed="false">
      <c r="A229" s="396" t="s">
        <v>37</v>
      </c>
      <c r="B229" s="404" t="s">
        <v>1521</v>
      </c>
      <c r="C229" s="398"/>
      <c r="D229" s="399" t="s">
        <v>1509</v>
      </c>
      <c r="E229" s="398"/>
      <c r="F229" s="398"/>
      <c r="G229" s="398"/>
      <c r="H229" s="399" t="s">
        <v>1522</v>
      </c>
      <c r="I229" s="398"/>
      <c r="J229" s="398" t="s">
        <v>1523</v>
      </c>
      <c r="K229" s="398"/>
      <c r="L229" s="399" t="s">
        <v>1521</v>
      </c>
      <c r="M229" s="398" t="s">
        <v>32</v>
      </c>
      <c r="N229" s="398" t="s">
        <v>1524</v>
      </c>
      <c r="O229" s="398" t="s">
        <v>4187</v>
      </c>
      <c r="P229" s="398" t="s">
        <v>49</v>
      </c>
      <c r="Q229" s="398"/>
      <c r="R229" s="398" t="s">
        <v>35</v>
      </c>
      <c r="S229" s="398" t="s">
        <v>36</v>
      </c>
      <c r="T229" s="398" t="s">
        <v>1023</v>
      </c>
      <c r="U229" s="400" t="b">
        <f aca="false">FALSE()</f>
        <v>0</v>
      </c>
      <c r="V229" s="400" t="b">
        <f aca="false">TRUE()</f>
        <v>1</v>
      </c>
      <c r="W229" s="400" t="n">
        <v>4</v>
      </c>
    </row>
    <row r="230" customFormat="false" ht="21" hidden="false" customHeight="false" outlineLevel="0" collapsed="false">
      <c r="A230" s="391" t="s">
        <v>37</v>
      </c>
      <c r="B230" s="403" t="s">
        <v>4188</v>
      </c>
      <c r="C230" s="393"/>
      <c r="D230" s="393"/>
      <c r="E230" s="393"/>
      <c r="F230" s="393"/>
      <c r="G230" s="393"/>
      <c r="H230" s="394" t="s">
        <v>4247</v>
      </c>
      <c r="I230" s="393"/>
      <c r="J230" s="393" t="s">
        <v>4190</v>
      </c>
      <c r="K230" s="393"/>
      <c r="L230" s="394" t="s">
        <v>4248</v>
      </c>
      <c r="M230" s="393" t="s">
        <v>32</v>
      </c>
      <c r="N230" s="393" t="s">
        <v>4249</v>
      </c>
      <c r="O230" s="393"/>
      <c r="P230" s="393" t="s">
        <v>34</v>
      </c>
      <c r="Q230" s="393"/>
      <c r="R230" s="393" t="s">
        <v>35</v>
      </c>
      <c r="S230" s="393" t="s">
        <v>1745</v>
      </c>
      <c r="T230" s="393"/>
      <c r="U230" s="395" t="b">
        <f aca="false">TRUE()</f>
        <v>1</v>
      </c>
      <c r="V230" s="395" t="b">
        <f aca="false">TRUE()</f>
        <v>1</v>
      </c>
      <c r="W230" s="395" t="n">
        <v>4</v>
      </c>
    </row>
    <row r="231" customFormat="false" ht="13.5" hidden="false" customHeight="false" outlineLevel="0" collapsed="false">
      <c r="A231" s="396" t="s">
        <v>37</v>
      </c>
      <c r="B231" s="402" t="s">
        <v>1525</v>
      </c>
      <c r="C231" s="398"/>
      <c r="D231" s="398"/>
      <c r="E231" s="398"/>
      <c r="F231" s="398"/>
      <c r="G231" s="398"/>
      <c r="H231" s="398"/>
      <c r="I231" s="398"/>
      <c r="J231" s="398" t="s">
        <v>1528</v>
      </c>
      <c r="K231" s="398"/>
      <c r="L231" s="399" t="s">
        <v>4283</v>
      </c>
      <c r="M231" s="398" t="s">
        <v>32</v>
      </c>
      <c r="N231" s="398" t="s">
        <v>4284</v>
      </c>
      <c r="O231" s="398"/>
      <c r="P231" s="398" t="s">
        <v>34</v>
      </c>
      <c r="Q231" s="398"/>
      <c r="R231" s="398" t="s">
        <v>35</v>
      </c>
      <c r="S231" s="398" t="s">
        <v>1745</v>
      </c>
      <c r="T231" s="398"/>
      <c r="U231" s="400" t="b">
        <f aca="false">TRUE()</f>
        <v>1</v>
      </c>
      <c r="V231" s="400" t="b">
        <f aca="false">TRUE()</f>
        <v>1</v>
      </c>
      <c r="W231" s="400" t="n">
        <v>3</v>
      </c>
    </row>
    <row r="232" customFormat="false" ht="42" hidden="false" customHeight="false" outlineLevel="0" collapsed="false">
      <c r="A232" s="391" t="s">
        <v>37</v>
      </c>
      <c r="B232" s="403" t="s">
        <v>1525</v>
      </c>
      <c r="C232" s="393"/>
      <c r="D232" s="394" t="s">
        <v>1526</v>
      </c>
      <c r="E232" s="393"/>
      <c r="F232" s="393"/>
      <c r="G232" s="393"/>
      <c r="H232" s="394" t="s">
        <v>1527</v>
      </c>
      <c r="I232" s="393"/>
      <c r="J232" s="393" t="s">
        <v>1528</v>
      </c>
      <c r="K232" s="393"/>
      <c r="L232" s="394" t="s">
        <v>1525</v>
      </c>
      <c r="M232" s="393" t="s">
        <v>32</v>
      </c>
      <c r="N232" s="393" t="s">
        <v>1529</v>
      </c>
      <c r="O232" s="393" t="s">
        <v>4187</v>
      </c>
      <c r="P232" s="393" t="s">
        <v>49</v>
      </c>
      <c r="Q232" s="393"/>
      <c r="R232" s="393" t="s">
        <v>35</v>
      </c>
      <c r="S232" s="393" t="s">
        <v>36</v>
      </c>
      <c r="T232" s="393" t="s">
        <v>1023</v>
      </c>
      <c r="U232" s="395" t="b">
        <f aca="false">FALSE()</f>
        <v>0</v>
      </c>
      <c r="V232" s="395" t="b">
        <f aca="false">TRUE()</f>
        <v>1</v>
      </c>
      <c r="W232" s="395" t="n">
        <v>4</v>
      </c>
    </row>
    <row r="233" customFormat="false" ht="31.5" hidden="false" customHeight="false" outlineLevel="0" collapsed="false">
      <c r="A233" s="396" t="s">
        <v>37</v>
      </c>
      <c r="B233" s="404" t="s">
        <v>4188</v>
      </c>
      <c r="C233" s="398"/>
      <c r="D233" s="398"/>
      <c r="E233" s="398"/>
      <c r="F233" s="398"/>
      <c r="G233" s="398"/>
      <c r="H233" s="399" t="s">
        <v>4285</v>
      </c>
      <c r="I233" s="398"/>
      <c r="J233" s="398" t="s">
        <v>4190</v>
      </c>
      <c r="K233" s="398"/>
      <c r="L233" s="399" t="s">
        <v>4286</v>
      </c>
      <c r="M233" s="398" t="s">
        <v>32</v>
      </c>
      <c r="N233" s="398" t="s">
        <v>4287</v>
      </c>
      <c r="O233" s="398"/>
      <c r="P233" s="398" t="s">
        <v>34</v>
      </c>
      <c r="Q233" s="398"/>
      <c r="R233" s="398" t="s">
        <v>35</v>
      </c>
      <c r="S233" s="398" t="s">
        <v>1745</v>
      </c>
      <c r="T233" s="398"/>
      <c r="U233" s="400" t="b">
        <f aca="false">TRUE()</f>
        <v>1</v>
      </c>
      <c r="V233" s="400" t="b">
        <f aca="false">TRUE()</f>
        <v>1</v>
      </c>
      <c r="W233" s="400" t="n">
        <v>4</v>
      </c>
    </row>
    <row r="234" customFormat="false" ht="13.5" hidden="false" customHeight="false" outlineLevel="0" collapsed="false">
      <c r="A234" s="391" t="s">
        <v>37</v>
      </c>
      <c r="B234" s="405" t="s">
        <v>4323</v>
      </c>
      <c r="C234" s="393"/>
      <c r="D234" s="394" t="s">
        <v>4324</v>
      </c>
      <c r="E234" s="393"/>
      <c r="F234" s="393"/>
      <c r="G234" s="393"/>
      <c r="H234" s="393"/>
      <c r="I234" s="393"/>
      <c r="J234" s="393" t="s">
        <v>4325</v>
      </c>
      <c r="K234" s="393"/>
      <c r="L234" s="394" t="s">
        <v>4326</v>
      </c>
      <c r="M234" s="393" t="s">
        <v>32</v>
      </c>
      <c r="N234" s="393" t="s">
        <v>4327</v>
      </c>
      <c r="O234" s="393" t="s">
        <v>417</v>
      </c>
      <c r="P234" s="393" t="s">
        <v>34</v>
      </c>
      <c r="Q234" s="393"/>
      <c r="R234" s="393" t="s">
        <v>35</v>
      </c>
      <c r="S234" s="393" t="s">
        <v>1745</v>
      </c>
      <c r="T234" s="393"/>
      <c r="U234" s="395" t="b">
        <f aca="false">TRUE()</f>
        <v>1</v>
      </c>
      <c r="V234" s="395" t="b">
        <f aca="false">TRUE()</f>
        <v>1</v>
      </c>
      <c r="W234" s="395" t="n">
        <v>3</v>
      </c>
    </row>
    <row r="235" customFormat="false" ht="42" hidden="false" customHeight="false" outlineLevel="0" collapsed="false">
      <c r="A235" s="396" t="s">
        <v>37</v>
      </c>
      <c r="B235" s="404" t="s">
        <v>1517</v>
      </c>
      <c r="C235" s="398"/>
      <c r="D235" s="399" t="s">
        <v>1530</v>
      </c>
      <c r="E235" s="398"/>
      <c r="F235" s="398"/>
      <c r="G235" s="398"/>
      <c r="H235" s="399" t="s">
        <v>1531</v>
      </c>
      <c r="I235" s="399" t="s">
        <v>1531</v>
      </c>
      <c r="J235" s="398" t="s">
        <v>1518</v>
      </c>
      <c r="K235" s="398"/>
      <c r="L235" s="399" t="s">
        <v>1517</v>
      </c>
      <c r="M235" s="398" t="s">
        <v>32</v>
      </c>
      <c r="N235" s="398" t="s">
        <v>1532</v>
      </c>
      <c r="O235" s="398" t="s">
        <v>4187</v>
      </c>
      <c r="P235" s="398" t="s">
        <v>49</v>
      </c>
      <c r="Q235" s="398"/>
      <c r="R235" s="398" t="s">
        <v>35</v>
      </c>
      <c r="S235" s="398" t="s">
        <v>36</v>
      </c>
      <c r="T235" s="398" t="s">
        <v>1023</v>
      </c>
      <c r="U235" s="400" t="b">
        <f aca="false">FALSE()</f>
        <v>0</v>
      </c>
      <c r="V235" s="400" t="b">
        <f aca="false">TRUE()</f>
        <v>1</v>
      </c>
      <c r="W235" s="400" t="n">
        <v>4</v>
      </c>
    </row>
    <row r="236" customFormat="false" ht="21" hidden="false" customHeight="false" outlineLevel="0" collapsed="false">
      <c r="A236" s="391" t="s">
        <v>37</v>
      </c>
      <c r="B236" s="403" t="s">
        <v>4188</v>
      </c>
      <c r="C236" s="393"/>
      <c r="D236" s="393"/>
      <c r="E236" s="393"/>
      <c r="F236" s="393"/>
      <c r="G236" s="393"/>
      <c r="H236" s="394" t="s">
        <v>4328</v>
      </c>
      <c r="I236" s="394" t="s">
        <v>4328</v>
      </c>
      <c r="J236" s="393" t="s">
        <v>4190</v>
      </c>
      <c r="K236" s="393"/>
      <c r="L236" s="394" t="s">
        <v>4329</v>
      </c>
      <c r="M236" s="393" t="s">
        <v>32</v>
      </c>
      <c r="N236" s="393" t="s">
        <v>4330</v>
      </c>
      <c r="O236" s="393"/>
      <c r="P236" s="393" t="s">
        <v>34</v>
      </c>
      <c r="Q236" s="393"/>
      <c r="R236" s="393" t="s">
        <v>35</v>
      </c>
      <c r="S236" s="393" t="s">
        <v>1745</v>
      </c>
      <c r="T236" s="393"/>
      <c r="U236" s="395" t="b">
        <f aca="false">TRUE()</f>
        <v>1</v>
      </c>
      <c r="V236" s="395" t="b">
        <f aca="false">TRUE()</f>
        <v>1</v>
      </c>
      <c r="W236" s="395" t="n">
        <v>4</v>
      </c>
    </row>
    <row r="237" customFormat="false" ht="13.5" hidden="false" customHeight="false" outlineLevel="0" collapsed="false">
      <c r="A237" s="396" t="s">
        <v>37</v>
      </c>
      <c r="B237" s="406" t="s">
        <v>1533</v>
      </c>
      <c r="C237" s="398"/>
      <c r="D237" s="398"/>
      <c r="E237" s="398"/>
      <c r="F237" s="398"/>
      <c r="G237" s="398"/>
      <c r="H237" s="398"/>
      <c r="I237" s="398"/>
      <c r="J237" s="398" t="s">
        <v>1534</v>
      </c>
      <c r="K237" s="398"/>
      <c r="L237" s="399" t="s">
        <v>4368</v>
      </c>
      <c r="M237" s="398" t="s">
        <v>32</v>
      </c>
      <c r="N237" s="398" t="s">
        <v>4369</v>
      </c>
      <c r="O237" s="398"/>
      <c r="P237" s="398" t="s">
        <v>34</v>
      </c>
      <c r="Q237" s="398"/>
      <c r="R237" s="398" t="s">
        <v>35</v>
      </c>
      <c r="S237" s="398" t="s">
        <v>1745</v>
      </c>
      <c r="T237" s="398"/>
      <c r="U237" s="400" t="b">
        <f aca="false">TRUE()</f>
        <v>1</v>
      </c>
      <c r="V237" s="400" t="b">
        <f aca="false">TRUE()</f>
        <v>1</v>
      </c>
      <c r="W237" s="400" t="n">
        <v>2</v>
      </c>
    </row>
    <row r="238" customFormat="false" ht="13.5" hidden="false" customHeight="false" outlineLevel="0" collapsed="false">
      <c r="A238" s="391" t="s">
        <v>37</v>
      </c>
      <c r="B238" s="405" t="s">
        <v>1537</v>
      </c>
      <c r="C238" s="393"/>
      <c r="D238" s="393"/>
      <c r="E238" s="393"/>
      <c r="F238" s="393"/>
      <c r="G238" s="393"/>
      <c r="H238" s="393"/>
      <c r="I238" s="393"/>
      <c r="J238" s="393" t="s">
        <v>1539</v>
      </c>
      <c r="K238" s="393"/>
      <c r="L238" s="394" t="s">
        <v>4370</v>
      </c>
      <c r="M238" s="393" t="s">
        <v>32</v>
      </c>
      <c r="N238" s="393" t="s">
        <v>4371</v>
      </c>
      <c r="O238" s="393"/>
      <c r="P238" s="393" t="s">
        <v>34</v>
      </c>
      <c r="Q238" s="393"/>
      <c r="R238" s="393" t="s">
        <v>35</v>
      </c>
      <c r="S238" s="393" t="s">
        <v>1745</v>
      </c>
      <c r="T238" s="393"/>
      <c r="U238" s="395" t="b">
        <f aca="false">TRUE()</f>
        <v>1</v>
      </c>
      <c r="V238" s="395" t="b">
        <f aca="false">TRUE()</f>
        <v>1</v>
      </c>
      <c r="W238" s="395" t="n">
        <v>3</v>
      </c>
    </row>
    <row r="239" customFormat="false" ht="42" hidden="false" customHeight="false" outlineLevel="0" collapsed="false">
      <c r="A239" s="396" t="s">
        <v>37</v>
      </c>
      <c r="B239" s="404" t="s">
        <v>1537</v>
      </c>
      <c r="C239" s="398"/>
      <c r="D239" s="399" t="s">
        <v>1509</v>
      </c>
      <c r="E239" s="398"/>
      <c r="F239" s="398"/>
      <c r="G239" s="398"/>
      <c r="H239" s="399" t="s">
        <v>1538</v>
      </c>
      <c r="I239" s="398"/>
      <c r="J239" s="398" t="s">
        <v>1539</v>
      </c>
      <c r="K239" s="398"/>
      <c r="L239" s="399" t="s">
        <v>1537</v>
      </c>
      <c r="M239" s="398" t="s">
        <v>32</v>
      </c>
      <c r="N239" s="398" t="s">
        <v>1540</v>
      </c>
      <c r="O239" s="398" t="s">
        <v>4187</v>
      </c>
      <c r="P239" s="398" t="s">
        <v>49</v>
      </c>
      <c r="Q239" s="398"/>
      <c r="R239" s="398" t="s">
        <v>35</v>
      </c>
      <c r="S239" s="398" t="s">
        <v>36</v>
      </c>
      <c r="T239" s="398" t="s">
        <v>1023</v>
      </c>
      <c r="U239" s="400" t="b">
        <f aca="false">FALSE()</f>
        <v>0</v>
      </c>
      <c r="V239" s="400" t="b">
        <f aca="false">TRUE()</f>
        <v>1</v>
      </c>
      <c r="W239" s="400" t="n">
        <v>4</v>
      </c>
    </row>
    <row r="240" customFormat="false" ht="21" hidden="false" customHeight="false" outlineLevel="0" collapsed="false">
      <c r="A240" s="391" t="s">
        <v>37</v>
      </c>
      <c r="B240" s="403" t="s">
        <v>4188</v>
      </c>
      <c r="C240" s="393"/>
      <c r="D240" s="393"/>
      <c r="E240" s="393"/>
      <c r="F240" s="393"/>
      <c r="G240" s="393"/>
      <c r="H240" s="394" t="s">
        <v>4372</v>
      </c>
      <c r="I240" s="393"/>
      <c r="J240" s="393" t="s">
        <v>4190</v>
      </c>
      <c r="K240" s="393"/>
      <c r="L240" s="394" t="s">
        <v>4373</v>
      </c>
      <c r="M240" s="393" t="s">
        <v>32</v>
      </c>
      <c r="N240" s="393" t="s">
        <v>4374</v>
      </c>
      <c r="O240" s="393"/>
      <c r="P240" s="393" t="s">
        <v>34</v>
      </c>
      <c r="Q240" s="393"/>
      <c r="R240" s="393" t="s">
        <v>35</v>
      </c>
      <c r="S240" s="393" t="s">
        <v>1745</v>
      </c>
      <c r="T240" s="393"/>
      <c r="U240" s="395" t="b">
        <f aca="false">TRUE()</f>
        <v>1</v>
      </c>
      <c r="V240" s="395" t="b">
        <f aca="false">TRUE()</f>
        <v>1</v>
      </c>
      <c r="W240" s="395" t="n">
        <v>4</v>
      </c>
    </row>
    <row r="241" customFormat="false" ht="13.5" hidden="false" customHeight="false" outlineLevel="0" collapsed="false">
      <c r="A241" s="396" t="s">
        <v>37</v>
      </c>
      <c r="B241" s="402" t="s">
        <v>1541</v>
      </c>
      <c r="C241" s="398"/>
      <c r="D241" s="398"/>
      <c r="E241" s="398"/>
      <c r="F241" s="398"/>
      <c r="G241" s="398"/>
      <c r="H241" s="398"/>
      <c r="I241" s="398"/>
      <c r="J241" s="398" t="s">
        <v>1542</v>
      </c>
      <c r="K241" s="398"/>
      <c r="L241" s="399" t="s">
        <v>4400</v>
      </c>
      <c r="M241" s="398" t="s">
        <v>32</v>
      </c>
      <c r="N241" s="398" t="s">
        <v>4401</v>
      </c>
      <c r="O241" s="398"/>
      <c r="P241" s="398" t="s">
        <v>34</v>
      </c>
      <c r="Q241" s="398"/>
      <c r="R241" s="398" t="s">
        <v>35</v>
      </c>
      <c r="S241" s="398" t="s">
        <v>1745</v>
      </c>
      <c r="T241" s="398"/>
      <c r="U241" s="400" t="b">
        <f aca="false">TRUE()</f>
        <v>1</v>
      </c>
      <c r="V241" s="400" t="b">
        <f aca="false">TRUE()</f>
        <v>1</v>
      </c>
      <c r="W241" s="400" t="n">
        <v>3</v>
      </c>
    </row>
    <row r="242" customFormat="false" ht="13.5" hidden="false" customHeight="false" outlineLevel="0" collapsed="false">
      <c r="A242" s="391" t="s">
        <v>77</v>
      </c>
      <c r="B242" s="403" t="s">
        <v>13192</v>
      </c>
      <c r="C242" s="393"/>
      <c r="D242" s="393"/>
      <c r="E242" s="393"/>
      <c r="F242" s="393"/>
      <c r="G242" s="393"/>
      <c r="H242" s="393"/>
      <c r="I242" s="393"/>
      <c r="J242" s="393" t="s">
        <v>13194</v>
      </c>
      <c r="K242" s="393"/>
      <c r="L242" s="394" t="s">
        <v>13356</v>
      </c>
      <c r="M242" s="393" t="s">
        <v>13077</v>
      </c>
      <c r="N242" s="393" t="s">
        <v>13357</v>
      </c>
      <c r="O242" s="393"/>
      <c r="P242" s="393" t="s">
        <v>34</v>
      </c>
      <c r="Q242" s="393"/>
      <c r="R242" s="393" t="s">
        <v>35</v>
      </c>
      <c r="S242" s="393" t="s">
        <v>1745</v>
      </c>
      <c r="T242" s="393"/>
      <c r="U242" s="395" t="b">
        <f aca="false">TRUE()</f>
        <v>1</v>
      </c>
      <c r="V242" s="395" t="b">
        <f aca="false">TRUE()</f>
        <v>1</v>
      </c>
      <c r="W242" s="395" t="n">
        <v>4</v>
      </c>
    </row>
    <row r="243" customFormat="false" ht="42" hidden="false" customHeight="false" outlineLevel="0" collapsed="false">
      <c r="A243" s="396" t="s">
        <v>77</v>
      </c>
      <c r="B243" s="409" t="s">
        <v>13192</v>
      </c>
      <c r="C243" s="398"/>
      <c r="D243" s="399" t="s">
        <v>1509</v>
      </c>
      <c r="E243" s="398"/>
      <c r="F243" s="398"/>
      <c r="G243" s="398"/>
      <c r="H243" s="399" t="s">
        <v>13193</v>
      </c>
      <c r="I243" s="398"/>
      <c r="J243" s="398" t="s">
        <v>13194</v>
      </c>
      <c r="K243" s="398"/>
      <c r="L243" s="399" t="s">
        <v>13195</v>
      </c>
      <c r="M243" s="398" t="s">
        <v>13077</v>
      </c>
      <c r="N243" s="398" t="s">
        <v>13196</v>
      </c>
      <c r="O243" s="398"/>
      <c r="P243" s="398" t="s">
        <v>49</v>
      </c>
      <c r="Q243" s="398"/>
      <c r="R243" s="398" t="s">
        <v>35</v>
      </c>
      <c r="S243" s="398" t="s">
        <v>36</v>
      </c>
      <c r="T243" s="398" t="s">
        <v>1023</v>
      </c>
      <c r="U243" s="400" t="b">
        <f aca="false">FALSE()</f>
        <v>0</v>
      </c>
      <c r="V243" s="400" t="b">
        <f aca="false">TRUE()</f>
        <v>1</v>
      </c>
      <c r="W243" s="400" t="n">
        <v>5</v>
      </c>
    </row>
    <row r="244" customFormat="false" ht="31.5" hidden="false" customHeight="false" outlineLevel="0" collapsed="false">
      <c r="A244" s="391" t="s">
        <v>77</v>
      </c>
      <c r="B244" s="410" t="s">
        <v>4188</v>
      </c>
      <c r="C244" s="393"/>
      <c r="D244" s="393"/>
      <c r="E244" s="393"/>
      <c r="F244" s="393"/>
      <c r="G244" s="393"/>
      <c r="H244" s="394" t="s">
        <v>13358</v>
      </c>
      <c r="I244" s="393"/>
      <c r="J244" s="393" t="s">
        <v>4190</v>
      </c>
      <c r="K244" s="393"/>
      <c r="L244" s="394" t="s">
        <v>13359</v>
      </c>
      <c r="M244" s="393" t="s">
        <v>13077</v>
      </c>
      <c r="N244" s="393" t="s">
        <v>13360</v>
      </c>
      <c r="O244" s="393"/>
      <c r="P244" s="393" t="s">
        <v>34</v>
      </c>
      <c r="Q244" s="393"/>
      <c r="R244" s="393" t="s">
        <v>35</v>
      </c>
      <c r="S244" s="393" t="s">
        <v>1745</v>
      </c>
      <c r="T244" s="393"/>
      <c r="U244" s="395" t="b">
        <f aca="false">TRUE()</f>
        <v>1</v>
      </c>
      <c r="V244" s="395" t="b">
        <f aca="false">TRUE()</f>
        <v>1</v>
      </c>
      <c r="W244" s="395" t="n">
        <v>5</v>
      </c>
    </row>
    <row r="245" customFormat="false" ht="13.5" hidden="false" customHeight="false" outlineLevel="0" collapsed="false">
      <c r="A245" s="396" t="s">
        <v>77</v>
      </c>
      <c r="B245" s="411" t="s">
        <v>13361</v>
      </c>
      <c r="C245" s="398"/>
      <c r="D245" s="398"/>
      <c r="E245" s="398"/>
      <c r="F245" s="398"/>
      <c r="G245" s="398"/>
      <c r="H245" s="398"/>
      <c r="I245" s="398"/>
      <c r="J245" s="398" t="s">
        <v>13362</v>
      </c>
      <c r="K245" s="398"/>
      <c r="L245" s="399" t="s">
        <v>13363</v>
      </c>
      <c r="M245" s="398" t="s">
        <v>13077</v>
      </c>
      <c r="N245" s="398" t="s">
        <v>13364</v>
      </c>
      <c r="O245" s="398"/>
      <c r="P245" s="398" t="s">
        <v>49</v>
      </c>
      <c r="Q245" s="398"/>
      <c r="R245" s="398" t="s">
        <v>35</v>
      </c>
      <c r="S245" s="398" t="s">
        <v>1745</v>
      </c>
      <c r="T245" s="398"/>
      <c r="U245" s="400" t="b">
        <f aca="false">FALSE()</f>
        <v>0</v>
      </c>
      <c r="V245" s="400" t="b">
        <f aca="false">TRUE()</f>
        <v>1</v>
      </c>
      <c r="W245" s="400" t="n">
        <v>6</v>
      </c>
    </row>
    <row r="246" customFormat="false" ht="42" hidden="false" customHeight="false" outlineLevel="0" collapsed="false">
      <c r="A246" s="391" t="s">
        <v>77</v>
      </c>
      <c r="B246" s="412" t="s">
        <v>4237</v>
      </c>
      <c r="C246" s="393"/>
      <c r="D246" s="394" t="s">
        <v>4238</v>
      </c>
      <c r="E246" s="393"/>
      <c r="F246" s="393"/>
      <c r="G246" s="393"/>
      <c r="H246" s="394" t="s">
        <v>13365</v>
      </c>
      <c r="I246" s="393"/>
      <c r="J246" s="393" t="s">
        <v>4240</v>
      </c>
      <c r="K246" s="393"/>
      <c r="L246" s="394" t="s">
        <v>13366</v>
      </c>
      <c r="M246" s="393" t="s">
        <v>13077</v>
      </c>
      <c r="N246" s="393" t="s">
        <v>13367</v>
      </c>
      <c r="O246" s="393"/>
      <c r="P246" s="393" t="s">
        <v>49</v>
      </c>
      <c r="Q246" s="393"/>
      <c r="R246" s="393" t="s">
        <v>35</v>
      </c>
      <c r="S246" s="393" t="s">
        <v>1745</v>
      </c>
      <c r="T246" s="393"/>
      <c r="U246" s="395" t="b">
        <f aca="false">FALSE()</f>
        <v>0</v>
      </c>
      <c r="V246" s="395" t="b">
        <f aca="false">TRUE()</f>
        <v>1</v>
      </c>
      <c r="W246" s="395" t="n">
        <v>6</v>
      </c>
    </row>
    <row r="247" customFormat="false" ht="13.5" hidden="false" customHeight="false" outlineLevel="0" collapsed="false">
      <c r="A247" s="396" t="s">
        <v>77</v>
      </c>
      <c r="B247" s="404" t="s">
        <v>12606</v>
      </c>
      <c r="C247" s="398"/>
      <c r="D247" s="398"/>
      <c r="E247" s="398"/>
      <c r="F247" s="398"/>
      <c r="G247" s="398"/>
      <c r="H247" s="398"/>
      <c r="I247" s="398"/>
      <c r="J247" s="398" t="s">
        <v>12608</v>
      </c>
      <c r="K247" s="398"/>
      <c r="L247" s="399" t="s">
        <v>13368</v>
      </c>
      <c r="M247" s="398" t="s">
        <v>13077</v>
      </c>
      <c r="N247" s="398" t="s">
        <v>13369</v>
      </c>
      <c r="O247" s="398"/>
      <c r="P247" s="398" t="s">
        <v>34</v>
      </c>
      <c r="Q247" s="398"/>
      <c r="R247" s="398" t="s">
        <v>35</v>
      </c>
      <c r="S247" s="398" t="s">
        <v>1745</v>
      </c>
      <c r="T247" s="398"/>
      <c r="U247" s="400" t="b">
        <f aca="false">TRUE()</f>
        <v>1</v>
      </c>
      <c r="V247" s="400" t="b">
        <f aca="false">TRUE()</f>
        <v>1</v>
      </c>
      <c r="W247" s="400" t="n">
        <v>4</v>
      </c>
    </row>
    <row r="248" customFormat="false" ht="42" hidden="false" customHeight="false" outlineLevel="0" collapsed="false">
      <c r="A248" s="391" t="s">
        <v>77</v>
      </c>
      <c r="B248" s="410" t="s">
        <v>12606</v>
      </c>
      <c r="C248" s="393"/>
      <c r="D248" s="394" t="s">
        <v>1509</v>
      </c>
      <c r="E248" s="393"/>
      <c r="F248" s="393"/>
      <c r="G248" s="393"/>
      <c r="H248" s="394" t="s">
        <v>13189</v>
      </c>
      <c r="I248" s="393"/>
      <c r="J248" s="393" t="s">
        <v>12608</v>
      </c>
      <c r="K248" s="393"/>
      <c r="L248" s="394" t="s">
        <v>13190</v>
      </c>
      <c r="M248" s="393" t="s">
        <v>13077</v>
      </c>
      <c r="N248" s="393" t="s">
        <v>13191</v>
      </c>
      <c r="O248" s="393"/>
      <c r="P248" s="393" t="s">
        <v>49</v>
      </c>
      <c r="Q248" s="393"/>
      <c r="R248" s="393" t="s">
        <v>35</v>
      </c>
      <c r="S248" s="393" t="s">
        <v>36</v>
      </c>
      <c r="T248" s="393" t="s">
        <v>1023</v>
      </c>
      <c r="U248" s="395" t="b">
        <f aca="false">FALSE()</f>
        <v>0</v>
      </c>
      <c r="V248" s="395" t="b">
        <f aca="false">TRUE()</f>
        <v>1</v>
      </c>
      <c r="W248" s="395" t="n">
        <v>5</v>
      </c>
    </row>
    <row r="249" customFormat="false" ht="31.5" hidden="false" customHeight="false" outlineLevel="0" collapsed="false">
      <c r="A249" s="396" t="s">
        <v>77</v>
      </c>
      <c r="B249" s="409" t="s">
        <v>4188</v>
      </c>
      <c r="C249" s="398"/>
      <c r="D249" s="398"/>
      <c r="E249" s="398"/>
      <c r="F249" s="398"/>
      <c r="G249" s="398"/>
      <c r="H249" s="399" t="s">
        <v>13370</v>
      </c>
      <c r="I249" s="398"/>
      <c r="J249" s="398" t="s">
        <v>4190</v>
      </c>
      <c r="K249" s="398"/>
      <c r="L249" s="399" t="s">
        <v>13371</v>
      </c>
      <c r="M249" s="398" t="s">
        <v>13077</v>
      </c>
      <c r="N249" s="398" t="s">
        <v>13372</v>
      </c>
      <c r="O249" s="398"/>
      <c r="P249" s="398" t="s">
        <v>34</v>
      </c>
      <c r="Q249" s="398"/>
      <c r="R249" s="398" t="s">
        <v>35</v>
      </c>
      <c r="S249" s="398" t="s">
        <v>1745</v>
      </c>
      <c r="T249" s="398"/>
      <c r="U249" s="400" t="b">
        <f aca="false">TRUE()</f>
        <v>1</v>
      </c>
      <c r="V249" s="400" t="b">
        <f aca="false">TRUE()</f>
        <v>1</v>
      </c>
      <c r="W249" s="400" t="n">
        <v>5</v>
      </c>
    </row>
    <row r="250" customFormat="false" ht="13.5" hidden="false" customHeight="false" outlineLevel="0" collapsed="false">
      <c r="A250" s="391" t="s">
        <v>77</v>
      </c>
      <c r="B250" s="412" t="s">
        <v>12967</v>
      </c>
      <c r="C250" s="393"/>
      <c r="D250" s="393"/>
      <c r="E250" s="393"/>
      <c r="F250" s="393"/>
      <c r="G250" s="393"/>
      <c r="H250" s="393"/>
      <c r="I250" s="393"/>
      <c r="J250" s="393" t="s">
        <v>12968</v>
      </c>
      <c r="K250" s="393"/>
      <c r="L250" s="394" t="s">
        <v>13373</v>
      </c>
      <c r="M250" s="393" t="s">
        <v>13077</v>
      </c>
      <c r="N250" s="393" t="s">
        <v>13374</v>
      </c>
      <c r="O250" s="393"/>
      <c r="P250" s="393" t="s">
        <v>49</v>
      </c>
      <c r="Q250" s="393"/>
      <c r="R250" s="393" t="s">
        <v>35</v>
      </c>
      <c r="S250" s="393" t="s">
        <v>1745</v>
      </c>
      <c r="T250" s="393"/>
      <c r="U250" s="395" t="b">
        <f aca="false">FALSE()</f>
        <v>0</v>
      </c>
      <c r="V250" s="395" t="b">
        <f aca="false">TRUE()</f>
        <v>1</v>
      </c>
      <c r="W250" s="395" t="n">
        <v>6</v>
      </c>
    </row>
    <row r="251" customFormat="false" ht="13.5" hidden="false" customHeight="false" outlineLevel="0" collapsed="false">
      <c r="A251" s="396" t="s">
        <v>77</v>
      </c>
      <c r="B251" s="411" t="s">
        <v>12971</v>
      </c>
      <c r="C251" s="398"/>
      <c r="D251" s="398"/>
      <c r="E251" s="398"/>
      <c r="F251" s="398"/>
      <c r="G251" s="398"/>
      <c r="H251" s="398"/>
      <c r="I251" s="398"/>
      <c r="J251" s="398" t="s">
        <v>12972</v>
      </c>
      <c r="K251" s="398"/>
      <c r="L251" s="399" t="s">
        <v>13375</v>
      </c>
      <c r="M251" s="398" t="s">
        <v>13077</v>
      </c>
      <c r="N251" s="398" t="s">
        <v>13376</v>
      </c>
      <c r="O251" s="398"/>
      <c r="P251" s="398" t="s">
        <v>49</v>
      </c>
      <c r="Q251" s="398"/>
      <c r="R251" s="398" t="s">
        <v>35</v>
      </c>
      <c r="S251" s="398" t="s">
        <v>1745</v>
      </c>
      <c r="T251" s="398"/>
      <c r="U251" s="400" t="b">
        <f aca="false">FALSE()</f>
        <v>0</v>
      </c>
      <c r="V251" s="400" t="b">
        <f aca="false">TRUE()</f>
        <v>1</v>
      </c>
      <c r="W251" s="400" t="n">
        <v>6</v>
      </c>
    </row>
    <row r="252" customFormat="false" ht="42" hidden="false" customHeight="false" outlineLevel="0" collapsed="false">
      <c r="A252" s="391" t="s">
        <v>77</v>
      </c>
      <c r="B252" s="412" t="s">
        <v>4237</v>
      </c>
      <c r="C252" s="393"/>
      <c r="D252" s="394" t="s">
        <v>4238</v>
      </c>
      <c r="E252" s="393"/>
      <c r="F252" s="393"/>
      <c r="G252" s="393"/>
      <c r="H252" s="394" t="s">
        <v>13377</v>
      </c>
      <c r="I252" s="393"/>
      <c r="J252" s="393" t="s">
        <v>4240</v>
      </c>
      <c r="K252" s="393"/>
      <c r="L252" s="394" t="s">
        <v>13378</v>
      </c>
      <c r="M252" s="393" t="s">
        <v>13077</v>
      </c>
      <c r="N252" s="393" t="s">
        <v>13379</v>
      </c>
      <c r="O252" s="393"/>
      <c r="P252" s="393" t="s">
        <v>49</v>
      </c>
      <c r="Q252" s="393"/>
      <c r="R252" s="393" t="s">
        <v>35</v>
      </c>
      <c r="S252" s="393" t="s">
        <v>1745</v>
      </c>
      <c r="T252" s="393"/>
      <c r="U252" s="395" t="b">
        <f aca="false">FALSE()</f>
        <v>0</v>
      </c>
      <c r="V252" s="395" t="b">
        <f aca="false">TRUE()</f>
        <v>1</v>
      </c>
      <c r="W252" s="395" t="n">
        <v>6</v>
      </c>
    </row>
    <row r="253" customFormat="false" ht="13.5" hidden="false" customHeight="false" outlineLevel="0" collapsed="false">
      <c r="A253" s="396" t="s">
        <v>37</v>
      </c>
      <c r="B253" s="404" t="s">
        <v>1673</v>
      </c>
      <c r="C253" s="398"/>
      <c r="D253" s="398"/>
      <c r="E253" s="398"/>
      <c r="F253" s="398"/>
      <c r="G253" s="398"/>
      <c r="H253" s="398"/>
      <c r="I253" s="398"/>
      <c r="J253" s="398" t="s">
        <v>1675</v>
      </c>
      <c r="K253" s="398"/>
      <c r="L253" s="399" t="s">
        <v>4898</v>
      </c>
      <c r="M253" s="398" t="s">
        <v>32</v>
      </c>
      <c r="N253" s="398" t="s">
        <v>4899</v>
      </c>
      <c r="O253" s="398"/>
      <c r="P253" s="398" t="s">
        <v>34</v>
      </c>
      <c r="Q253" s="398"/>
      <c r="R253" s="398" t="s">
        <v>35</v>
      </c>
      <c r="S253" s="398" t="s">
        <v>1745</v>
      </c>
      <c r="T253" s="398"/>
      <c r="U253" s="400" t="b">
        <f aca="false">TRUE()</f>
        <v>1</v>
      </c>
      <c r="V253" s="400" t="b">
        <f aca="false">TRUE()</f>
        <v>1</v>
      </c>
      <c r="W253" s="400" t="n">
        <v>4</v>
      </c>
    </row>
    <row r="254" customFormat="false" ht="42" hidden="false" customHeight="false" outlineLevel="0" collapsed="false">
      <c r="A254" s="391" t="s">
        <v>37</v>
      </c>
      <c r="B254" s="410" t="s">
        <v>1673</v>
      </c>
      <c r="C254" s="393"/>
      <c r="D254" s="394" t="s">
        <v>1509</v>
      </c>
      <c r="E254" s="393"/>
      <c r="F254" s="393"/>
      <c r="G254" s="393"/>
      <c r="H254" s="394" t="s">
        <v>1674</v>
      </c>
      <c r="I254" s="393"/>
      <c r="J254" s="393" t="s">
        <v>1675</v>
      </c>
      <c r="K254" s="393"/>
      <c r="L254" s="394" t="s">
        <v>1673</v>
      </c>
      <c r="M254" s="393" t="s">
        <v>32</v>
      </c>
      <c r="N254" s="393" t="s">
        <v>1676</v>
      </c>
      <c r="O254" s="393" t="s">
        <v>4187</v>
      </c>
      <c r="P254" s="393" t="s">
        <v>49</v>
      </c>
      <c r="Q254" s="393"/>
      <c r="R254" s="393" t="s">
        <v>35</v>
      </c>
      <c r="S254" s="393" t="s">
        <v>36</v>
      </c>
      <c r="T254" s="393" t="s">
        <v>1023</v>
      </c>
      <c r="U254" s="395" t="b">
        <f aca="false">FALSE()</f>
        <v>0</v>
      </c>
      <c r="V254" s="395" t="b">
        <f aca="false">TRUE()</f>
        <v>1</v>
      </c>
      <c r="W254" s="395" t="n">
        <v>5</v>
      </c>
    </row>
    <row r="255" customFormat="false" ht="31.5" hidden="false" customHeight="false" outlineLevel="0" collapsed="false">
      <c r="A255" s="396" t="s">
        <v>37</v>
      </c>
      <c r="B255" s="409" t="s">
        <v>4188</v>
      </c>
      <c r="C255" s="398"/>
      <c r="D255" s="398"/>
      <c r="E255" s="398"/>
      <c r="F255" s="398"/>
      <c r="G255" s="398"/>
      <c r="H255" s="399" t="s">
        <v>4900</v>
      </c>
      <c r="I255" s="398"/>
      <c r="J255" s="398" t="s">
        <v>4190</v>
      </c>
      <c r="K255" s="398"/>
      <c r="L255" s="399" t="s">
        <v>4901</v>
      </c>
      <c r="M255" s="398" t="s">
        <v>32</v>
      </c>
      <c r="N255" s="398" t="s">
        <v>4902</v>
      </c>
      <c r="O255" s="398"/>
      <c r="P255" s="398" t="s">
        <v>34</v>
      </c>
      <c r="Q255" s="398"/>
      <c r="R255" s="398" t="s">
        <v>35</v>
      </c>
      <c r="S255" s="398" t="s">
        <v>1745</v>
      </c>
      <c r="T255" s="398"/>
      <c r="U255" s="400" t="b">
        <f aca="false">TRUE()</f>
        <v>1</v>
      </c>
      <c r="V255" s="400" t="b">
        <f aca="false">TRUE()</f>
        <v>1</v>
      </c>
      <c r="W255" s="400" t="n">
        <v>5</v>
      </c>
    </row>
    <row r="256" customFormat="false" ht="13.5" hidden="false" customHeight="false" outlineLevel="0" collapsed="false">
      <c r="A256" s="391" t="s">
        <v>77</v>
      </c>
      <c r="B256" s="412" t="s">
        <v>13361</v>
      </c>
      <c r="C256" s="393"/>
      <c r="D256" s="393"/>
      <c r="E256" s="393"/>
      <c r="F256" s="393"/>
      <c r="G256" s="393"/>
      <c r="H256" s="393"/>
      <c r="I256" s="393"/>
      <c r="J256" s="393" t="s">
        <v>13362</v>
      </c>
      <c r="K256" s="393"/>
      <c r="L256" s="394" t="s">
        <v>13380</v>
      </c>
      <c r="M256" s="393" t="s">
        <v>13077</v>
      </c>
      <c r="N256" s="393" t="s">
        <v>13381</v>
      </c>
      <c r="O256" s="393"/>
      <c r="P256" s="393" t="s">
        <v>49</v>
      </c>
      <c r="Q256" s="393"/>
      <c r="R256" s="393" t="s">
        <v>35</v>
      </c>
      <c r="S256" s="393" t="s">
        <v>1745</v>
      </c>
      <c r="T256" s="393"/>
      <c r="U256" s="395" t="b">
        <f aca="false">FALSE()</f>
        <v>0</v>
      </c>
      <c r="V256" s="395" t="b">
        <f aca="false">TRUE()</f>
        <v>1</v>
      </c>
      <c r="W256" s="395" t="n">
        <v>6</v>
      </c>
    </row>
    <row r="257" customFormat="false" ht="13.5" hidden="false" customHeight="false" outlineLevel="0" collapsed="false">
      <c r="A257" s="396" t="s">
        <v>77</v>
      </c>
      <c r="B257" s="411" t="s">
        <v>12967</v>
      </c>
      <c r="C257" s="398"/>
      <c r="D257" s="398"/>
      <c r="E257" s="398"/>
      <c r="F257" s="398"/>
      <c r="G257" s="398"/>
      <c r="H257" s="398"/>
      <c r="I257" s="398"/>
      <c r="J257" s="398" t="s">
        <v>12968</v>
      </c>
      <c r="K257" s="398"/>
      <c r="L257" s="399" t="s">
        <v>13382</v>
      </c>
      <c r="M257" s="398" t="s">
        <v>13077</v>
      </c>
      <c r="N257" s="398" t="s">
        <v>13383</v>
      </c>
      <c r="O257" s="398"/>
      <c r="P257" s="398" t="s">
        <v>49</v>
      </c>
      <c r="Q257" s="398"/>
      <c r="R257" s="398" t="s">
        <v>35</v>
      </c>
      <c r="S257" s="398" t="s">
        <v>1745</v>
      </c>
      <c r="T257" s="398"/>
      <c r="U257" s="400" t="b">
        <f aca="false">FALSE()</f>
        <v>0</v>
      </c>
      <c r="V257" s="400" t="b">
        <f aca="false">TRUE()</f>
        <v>1</v>
      </c>
      <c r="W257" s="400" t="n">
        <v>6</v>
      </c>
    </row>
    <row r="258" customFormat="false" ht="13.5" hidden="false" customHeight="false" outlineLevel="0" collapsed="false">
      <c r="A258" s="391" t="s">
        <v>77</v>
      </c>
      <c r="B258" s="412" t="s">
        <v>12971</v>
      </c>
      <c r="C258" s="393"/>
      <c r="D258" s="393"/>
      <c r="E258" s="393"/>
      <c r="F258" s="393"/>
      <c r="G258" s="393"/>
      <c r="H258" s="393"/>
      <c r="I258" s="393"/>
      <c r="J258" s="393" t="s">
        <v>12972</v>
      </c>
      <c r="K258" s="393"/>
      <c r="L258" s="394" t="s">
        <v>13384</v>
      </c>
      <c r="M258" s="393" t="s">
        <v>13077</v>
      </c>
      <c r="N258" s="393" t="s">
        <v>13385</v>
      </c>
      <c r="O258" s="393"/>
      <c r="P258" s="393" t="s">
        <v>49</v>
      </c>
      <c r="Q258" s="393"/>
      <c r="R258" s="393" t="s">
        <v>35</v>
      </c>
      <c r="S258" s="393" t="s">
        <v>1745</v>
      </c>
      <c r="T258" s="393"/>
      <c r="U258" s="395" t="b">
        <f aca="false">FALSE()</f>
        <v>0</v>
      </c>
      <c r="V258" s="395" t="b">
        <f aca="false">TRUE()</f>
        <v>1</v>
      </c>
      <c r="W258" s="395" t="n">
        <v>6</v>
      </c>
    </row>
    <row r="259" customFormat="false" ht="42" hidden="false" customHeight="false" outlineLevel="0" collapsed="false">
      <c r="A259" s="396" t="s">
        <v>37</v>
      </c>
      <c r="B259" s="404" t="s">
        <v>1541</v>
      </c>
      <c r="C259" s="398"/>
      <c r="D259" s="399" t="s">
        <v>1677</v>
      </c>
      <c r="E259" s="398"/>
      <c r="F259" s="398"/>
      <c r="G259" s="398"/>
      <c r="H259" s="399" t="s">
        <v>1678</v>
      </c>
      <c r="I259" s="398"/>
      <c r="J259" s="398" t="s">
        <v>1542</v>
      </c>
      <c r="K259" s="398"/>
      <c r="L259" s="399" t="s">
        <v>1541</v>
      </c>
      <c r="M259" s="398" t="s">
        <v>32</v>
      </c>
      <c r="N259" s="398" t="s">
        <v>1679</v>
      </c>
      <c r="O259" s="398"/>
      <c r="P259" s="398" t="s">
        <v>49</v>
      </c>
      <c r="Q259" s="398"/>
      <c r="R259" s="398" t="s">
        <v>35</v>
      </c>
      <c r="S259" s="398" t="s">
        <v>36</v>
      </c>
      <c r="T259" s="398" t="s">
        <v>1023</v>
      </c>
      <c r="U259" s="400" t="b">
        <f aca="false">FALSE()</f>
        <v>0</v>
      </c>
      <c r="V259" s="400" t="b">
        <f aca="false">TRUE()</f>
        <v>1</v>
      </c>
      <c r="W259" s="400" t="n">
        <v>4</v>
      </c>
    </row>
    <row r="260" customFormat="false" ht="31.5" hidden="false" customHeight="false" outlineLevel="0" collapsed="false">
      <c r="A260" s="391" t="s">
        <v>77</v>
      </c>
      <c r="B260" s="403" t="s">
        <v>4188</v>
      </c>
      <c r="C260" s="393"/>
      <c r="D260" s="393"/>
      <c r="E260" s="393"/>
      <c r="F260" s="393"/>
      <c r="G260" s="393"/>
      <c r="H260" s="394" t="s">
        <v>5064</v>
      </c>
      <c r="I260" s="393"/>
      <c r="J260" s="393" t="s">
        <v>4190</v>
      </c>
      <c r="K260" s="393"/>
      <c r="L260" s="394" t="s">
        <v>5065</v>
      </c>
      <c r="M260" s="393" t="s">
        <v>32</v>
      </c>
      <c r="N260" s="393" t="s">
        <v>5066</v>
      </c>
      <c r="O260" s="393"/>
      <c r="P260" s="393" t="s">
        <v>34</v>
      </c>
      <c r="Q260" s="393"/>
      <c r="R260" s="393" t="s">
        <v>35</v>
      </c>
      <c r="S260" s="393" t="s">
        <v>1745</v>
      </c>
      <c r="T260" s="393"/>
      <c r="U260" s="395" t="b">
        <f aca="false">TRUE()</f>
        <v>1</v>
      </c>
      <c r="V260" s="395" t="b">
        <f aca="false">TRUE()</f>
        <v>1</v>
      </c>
      <c r="W260" s="395" t="n">
        <v>4</v>
      </c>
    </row>
    <row r="261" customFormat="false" ht="13.5" hidden="false" customHeight="false" outlineLevel="0" collapsed="false">
      <c r="A261" s="396" t="s">
        <v>77</v>
      </c>
      <c r="B261" s="409" t="s">
        <v>13361</v>
      </c>
      <c r="C261" s="398"/>
      <c r="D261" s="398"/>
      <c r="E261" s="398"/>
      <c r="F261" s="398"/>
      <c r="G261" s="398"/>
      <c r="H261" s="398"/>
      <c r="I261" s="398"/>
      <c r="J261" s="398" t="s">
        <v>13362</v>
      </c>
      <c r="K261" s="398"/>
      <c r="L261" s="399" t="s">
        <v>13386</v>
      </c>
      <c r="M261" s="398" t="s">
        <v>13077</v>
      </c>
      <c r="N261" s="398" t="s">
        <v>13387</v>
      </c>
      <c r="O261" s="398"/>
      <c r="P261" s="398" t="s">
        <v>49</v>
      </c>
      <c r="Q261" s="398"/>
      <c r="R261" s="398" t="s">
        <v>35</v>
      </c>
      <c r="S261" s="398" t="s">
        <v>1745</v>
      </c>
      <c r="T261" s="398"/>
      <c r="U261" s="400" t="b">
        <f aca="false">FALSE()</f>
        <v>0</v>
      </c>
      <c r="V261" s="400" t="b">
        <f aca="false">TRUE()</f>
        <v>1</v>
      </c>
      <c r="W261" s="400" t="n">
        <v>5</v>
      </c>
    </row>
    <row r="262" customFormat="false" ht="13.5" hidden="false" customHeight="false" outlineLevel="0" collapsed="false">
      <c r="A262" s="391" t="s">
        <v>77</v>
      </c>
      <c r="B262" s="410" t="s">
        <v>12967</v>
      </c>
      <c r="C262" s="393"/>
      <c r="D262" s="393"/>
      <c r="E262" s="393"/>
      <c r="F262" s="393"/>
      <c r="G262" s="393"/>
      <c r="H262" s="393"/>
      <c r="I262" s="393"/>
      <c r="J262" s="393" t="s">
        <v>12968</v>
      </c>
      <c r="K262" s="393"/>
      <c r="L262" s="394" t="s">
        <v>13388</v>
      </c>
      <c r="M262" s="393" t="s">
        <v>13077</v>
      </c>
      <c r="N262" s="393" t="s">
        <v>13389</v>
      </c>
      <c r="O262" s="393"/>
      <c r="P262" s="393" t="s">
        <v>49</v>
      </c>
      <c r="Q262" s="393"/>
      <c r="R262" s="393" t="s">
        <v>35</v>
      </c>
      <c r="S262" s="393" t="s">
        <v>1745</v>
      </c>
      <c r="T262" s="393"/>
      <c r="U262" s="395" t="b">
        <f aca="false">FALSE()</f>
        <v>0</v>
      </c>
      <c r="V262" s="395" t="b">
        <f aca="false">TRUE()</f>
        <v>1</v>
      </c>
      <c r="W262" s="395" t="n">
        <v>5</v>
      </c>
    </row>
    <row r="263" customFormat="false" ht="13.5" hidden="false" customHeight="false" outlineLevel="0" collapsed="false">
      <c r="A263" s="396" t="s">
        <v>77</v>
      </c>
      <c r="B263" s="409" t="s">
        <v>12971</v>
      </c>
      <c r="C263" s="398"/>
      <c r="D263" s="398"/>
      <c r="E263" s="398"/>
      <c r="F263" s="398"/>
      <c r="G263" s="398"/>
      <c r="H263" s="398"/>
      <c r="I263" s="398"/>
      <c r="J263" s="398" t="s">
        <v>12972</v>
      </c>
      <c r="K263" s="398"/>
      <c r="L263" s="399" t="s">
        <v>13390</v>
      </c>
      <c r="M263" s="398" t="s">
        <v>13077</v>
      </c>
      <c r="N263" s="398" t="s">
        <v>13391</v>
      </c>
      <c r="O263" s="398"/>
      <c r="P263" s="398" t="s">
        <v>49</v>
      </c>
      <c r="Q263" s="398"/>
      <c r="R263" s="398" t="s">
        <v>35</v>
      </c>
      <c r="S263" s="398" t="s">
        <v>1745</v>
      </c>
      <c r="T263" s="398"/>
      <c r="U263" s="400" t="b">
        <f aca="false">FALSE()</f>
        <v>0</v>
      </c>
      <c r="V263" s="400" t="b">
        <f aca="false">TRUE()</f>
        <v>1</v>
      </c>
      <c r="W263" s="400" t="n">
        <v>5</v>
      </c>
    </row>
    <row r="264" customFormat="false" ht="13.5" hidden="false" customHeight="false" outlineLevel="0" collapsed="false">
      <c r="A264" s="391" t="s">
        <v>37</v>
      </c>
      <c r="B264" s="405" t="s">
        <v>5227</v>
      </c>
      <c r="C264" s="393"/>
      <c r="D264" s="394" t="s">
        <v>5228</v>
      </c>
      <c r="E264" s="393"/>
      <c r="F264" s="393"/>
      <c r="G264" s="393"/>
      <c r="H264" s="393"/>
      <c r="I264" s="393"/>
      <c r="J264" s="393" t="s">
        <v>5229</v>
      </c>
      <c r="K264" s="393"/>
      <c r="L264" s="394" t="s">
        <v>5230</v>
      </c>
      <c r="M264" s="393" t="s">
        <v>32</v>
      </c>
      <c r="N264" s="393" t="s">
        <v>5231</v>
      </c>
      <c r="O264" s="393" t="s">
        <v>417</v>
      </c>
      <c r="P264" s="393" t="s">
        <v>34</v>
      </c>
      <c r="Q264" s="393"/>
      <c r="R264" s="393" t="s">
        <v>35</v>
      </c>
      <c r="S264" s="393" t="s">
        <v>1745</v>
      </c>
      <c r="T264" s="393"/>
      <c r="U264" s="395" t="b">
        <f aca="false">TRUE()</f>
        <v>1</v>
      </c>
      <c r="V264" s="395" t="b">
        <f aca="false">TRUE()</f>
        <v>1</v>
      </c>
      <c r="W264" s="395" t="n">
        <v>3</v>
      </c>
    </row>
    <row r="265" customFormat="false" ht="42" hidden="false" customHeight="false" outlineLevel="0" collapsed="false">
      <c r="A265" s="396" t="s">
        <v>37</v>
      </c>
      <c r="B265" s="404" t="s">
        <v>1533</v>
      </c>
      <c r="C265" s="398"/>
      <c r="D265" s="399" t="s">
        <v>1680</v>
      </c>
      <c r="E265" s="398"/>
      <c r="F265" s="398"/>
      <c r="G265" s="398"/>
      <c r="H265" s="399" t="s">
        <v>1681</v>
      </c>
      <c r="I265" s="399" t="s">
        <v>1681</v>
      </c>
      <c r="J265" s="398" t="s">
        <v>1534</v>
      </c>
      <c r="K265" s="398"/>
      <c r="L265" s="399" t="s">
        <v>1533</v>
      </c>
      <c r="M265" s="398" t="s">
        <v>32</v>
      </c>
      <c r="N265" s="398" t="s">
        <v>1682</v>
      </c>
      <c r="O265" s="398" t="s">
        <v>4187</v>
      </c>
      <c r="P265" s="398" t="s">
        <v>49</v>
      </c>
      <c r="Q265" s="398"/>
      <c r="R265" s="398" t="s">
        <v>35</v>
      </c>
      <c r="S265" s="398" t="s">
        <v>36</v>
      </c>
      <c r="T265" s="398" t="s">
        <v>1023</v>
      </c>
      <c r="U265" s="400" t="b">
        <f aca="false">FALSE()</f>
        <v>0</v>
      </c>
      <c r="V265" s="400" t="b">
        <f aca="false">TRUE()</f>
        <v>1</v>
      </c>
      <c r="W265" s="400" t="n">
        <v>4</v>
      </c>
    </row>
    <row r="266" customFormat="false" ht="21" hidden="false" customHeight="false" outlineLevel="0" collapsed="false">
      <c r="A266" s="391" t="s">
        <v>37</v>
      </c>
      <c r="B266" s="403" t="s">
        <v>4188</v>
      </c>
      <c r="C266" s="393"/>
      <c r="D266" s="393"/>
      <c r="E266" s="393"/>
      <c r="F266" s="393"/>
      <c r="G266" s="393"/>
      <c r="H266" s="394" t="s">
        <v>5232</v>
      </c>
      <c r="I266" s="394" t="s">
        <v>5232</v>
      </c>
      <c r="J266" s="393" t="s">
        <v>4190</v>
      </c>
      <c r="K266" s="393"/>
      <c r="L266" s="394" t="s">
        <v>5233</v>
      </c>
      <c r="M266" s="393" t="s">
        <v>32</v>
      </c>
      <c r="N266" s="393" t="s">
        <v>5234</v>
      </c>
      <c r="O266" s="393"/>
      <c r="P266" s="393" t="s">
        <v>34</v>
      </c>
      <c r="Q266" s="393"/>
      <c r="R266" s="393" t="s">
        <v>35</v>
      </c>
      <c r="S266" s="393" t="s">
        <v>1745</v>
      </c>
      <c r="T266" s="393"/>
      <c r="U266" s="395" t="b">
        <f aca="false">TRUE()</f>
        <v>1</v>
      </c>
      <c r="V266" s="395" t="b">
        <f aca="false">TRUE()</f>
        <v>1</v>
      </c>
      <c r="W266" s="395" t="n">
        <v>4</v>
      </c>
    </row>
    <row r="267" customFormat="false" ht="13.5" hidden="false" customHeight="false" outlineLevel="0" collapsed="false">
      <c r="A267" s="396" t="s">
        <v>77</v>
      </c>
      <c r="B267" s="409" t="s">
        <v>13361</v>
      </c>
      <c r="C267" s="398"/>
      <c r="D267" s="398"/>
      <c r="E267" s="398"/>
      <c r="F267" s="398"/>
      <c r="G267" s="398"/>
      <c r="H267" s="398"/>
      <c r="I267" s="398"/>
      <c r="J267" s="398" t="s">
        <v>13362</v>
      </c>
      <c r="K267" s="398"/>
      <c r="L267" s="399" t="s">
        <v>13392</v>
      </c>
      <c r="M267" s="398" t="s">
        <v>13077</v>
      </c>
      <c r="N267" s="398" t="s">
        <v>13393</v>
      </c>
      <c r="O267" s="398"/>
      <c r="P267" s="398" t="s">
        <v>49</v>
      </c>
      <c r="Q267" s="398"/>
      <c r="R267" s="398" t="s">
        <v>35</v>
      </c>
      <c r="S267" s="398" t="s">
        <v>1745</v>
      </c>
      <c r="T267" s="398"/>
      <c r="U267" s="400" t="b">
        <f aca="false">FALSE()</f>
        <v>0</v>
      </c>
      <c r="V267" s="400" t="b">
        <f aca="false">TRUE()</f>
        <v>1</v>
      </c>
      <c r="W267" s="400" t="n">
        <v>5</v>
      </c>
    </row>
    <row r="268" customFormat="false" ht="13.5" hidden="false" customHeight="false" outlineLevel="0" collapsed="false">
      <c r="A268" s="391" t="s">
        <v>77</v>
      </c>
      <c r="B268" s="410" t="s">
        <v>12967</v>
      </c>
      <c r="C268" s="393"/>
      <c r="D268" s="393"/>
      <c r="E268" s="393"/>
      <c r="F268" s="393"/>
      <c r="G268" s="393"/>
      <c r="H268" s="393"/>
      <c r="I268" s="393"/>
      <c r="J268" s="393" t="s">
        <v>12968</v>
      </c>
      <c r="K268" s="393"/>
      <c r="L268" s="394" t="s">
        <v>13394</v>
      </c>
      <c r="M268" s="393" t="s">
        <v>13077</v>
      </c>
      <c r="N268" s="393" t="s">
        <v>13395</v>
      </c>
      <c r="O268" s="393"/>
      <c r="P268" s="393" t="s">
        <v>49</v>
      </c>
      <c r="Q268" s="393"/>
      <c r="R268" s="393" t="s">
        <v>35</v>
      </c>
      <c r="S268" s="393" t="s">
        <v>1745</v>
      </c>
      <c r="T268" s="393"/>
      <c r="U268" s="395" t="b">
        <f aca="false">FALSE()</f>
        <v>0</v>
      </c>
      <c r="V268" s="395" t="b">
        <f aca="false">TRUE()</f>
        <v>1</v>
      </c>
      <c r="W268" s="395" t="n">
        <v>5</v>
      </c>
    </row>
    <row r="269" customFormat="false" ht="13.5" hidden="false" customHeight="false" outlineLevel="0" collapsed="false">
      <c r="A269" s="396" t="s">
        <v>77</v>
      </c>
      <c r="B269" s="409" t="s">
        <v>12971</v>
      </c>
      <c r="C269" s="398"/>
      <c r="D269" s="398"/>
      <c r="E269" s="398"/>
      <c r="F269" s="398"/>
      <c r="G269" s="398"/>
      <c r="H269" s="398"/>
      <c r="I269" s="398"/>
      <c r="J269" s="398" t="s">
        <v>12972</v>
      </c>
      <c r="K269" s="398"/>
      <c r="L269" s="399" t="s">
        <v>13396</v>
      </c>
      <c r="M269" s="398" t="s">
        <v>13077</v>
      </c>
      <c r="N269" s="398" t="s">
        <v>13397</v>
      </c>
      <c r="O269" s="398"/>
      <c r="P269" s="398" t="s">
        <v>49</v>
      </c>
      <c r="Q269" s="398"/>
      <c r="R269" s="398" t="s">
        <v>35</v>
      </c>
      <c r="S269" s="398" t="s">
        <v>1745</v>
      </c>
      <c r="T269" s="398"/>
      <c r="U269" s="400" t="b">
        <f aca="false">FALSE()</f>
        <v>0</v>
      </c>
      <c r="V269" s="400" t="b">
        <f aca="false">TRUE()</f>
        <v>1</v>
      </c>
      <c r="W269" s="400" t="n">
        <v>5</v>
      </c>
    </row>
    <row r="270" customFormat="false" ht="13.5" hidden="false" customHeight="false" outlineLevel="0" collapsed="false">
      <c r="A270" s="391" t="s">
        <v>37</v>
      </c>
      <c r="B270" s="401" t="s">
        <v>1683</v>
      </c>
      <c r="C270" s="393"/>
      <c r="D270" s="393"/>
      <c r="E270" s="393"/>
      <c r="F270" s="393"/>
      <c r="G270" s="393"/>
      <c r="H270" s="393"/>
      <c r="I270" s="393"/>
      <c r="J270" s="393" t="s">
        <v>1685</v>
      </c>
      <c r="K270" s="393"/>
      <c r="L270" s="394" t="s">
        <v>5405</v>
      </c>
      <c r="M270" s="393" t="s">
        <v>32</v>
      </c>
      <c r="N270" s="393" t="s">
        <v>5406</v>
      </c>
      <c r="O270" s="393"/>
      <c r="P270" s="393" t="s">
        <v>34</v>
      </c>
      <c r="Q270" s="393"/>
      <c r="R270" s="393" t="s">
        <v>35</v>
      </c>
      <c r="S270" s="393" t="s">
        <v>1745</v>
      </c>
      <c r="T270" s="393"/>
      <c r="U270" s="395" t="b">
        <f aca="false">TRUE()</f>
        <v>1</v>
      </c>
      <c r="V270" s="395" t="b">
        <f aca="false">TRUE()</f>
        <v>1</v>
      </c>
      <c r="W270" s="395" t="n">
        <v>2</v>
      </c>
    </row>
    <row r="271" customFormat="false" ht="42" hidden="false" customHeight="false" outlineLevel="0" collapsed="false">
      <c r="A271" s="396" t="s">
        <v>37</v>
      </c>
      <c r="B271" s="402" t="s">
        <v>1683</v>
      </c>
      <c r="C271" s="398"/>
      <c r="D271" s="399" t="s">
        <v>1509</v>
      </c>
      <c r="E271" s="398"/>
      <c r="F271" s="398"/>
      <c r="G271" s="398"/>
      <c r="H271" s="399" t="s">
        <v>1684</v>
      </c>
      <c r="I271" s="399" t="s">
        <v>1684</v>
      </c>
      <c r="J271" s="398" t="s">
        <v>1685</v>
      </c>
      <c r="K271" s="398"/>
      <c r="L271" s="399" t="s">
        <v>1683</v>
      </c>
      <c r="M271" s="398" t="s">
        <v>32</v>
      </c>
      <c r="N271" s="398" t="s">
        <v>1686</v>
      </c>
      <c r="O271" s="398" t="s">
        <v>4187</v>
      </c>
      <c r="P271" s="398" t="s">
        <v>49</v>
      </c>
      <c r="Q271" s="398"/>
      <c r="R271" s="398" t="s">
        <v>35</v>
      </c>
      <c r="S271" s="398" t="s">
        <v>36</v>
      </c>
      <c r="T271" s="398" t="s">
        <v>1023</v>
      </c>
      <c r="U271" s="400" t="b">
        <f aca="false">FALSE()</f>
        <v>0</v>
      </c>
      <c r="V271" s="400" t="b">
        <f aca="false">TRUE()</f>
        <v>1</v>
      </c>
      <c r="W271" s="400" t="n">
        <v>3</v>
      </c>
    </row>
    <row r="272" customFormat="false" ht="21" hidden="false" customHeight="false" outlineLevel="0" collapsed="false">
      <c r="A272" s="391" t="s">
        <v>37</v>
      </c>
      <c r="B272" s="405" t="s">
        <v>4188</v>
      </c>
      <c r="C272" s="393"/>
      <c r="D272" s="393"/>
      <c r="E272" s="393"/>
      <c r="F272" s="393"/>
      <c r="G272" s="393"/>
      <c r="H272" s="394" t="s">
        <v>5407</v>
      </c>
      <c r="I272" s="394" t="s">
        <v>5407</v>
      </c>
      <c r="J272" s="393" t="s">
        <v>4190</v>
      </c>
      <c r="K272" s="393"/>
      <c r="L272" s="394" t="s">
        <v>5408</v>
      </c>
      <c r="M272" s="393" t="s">
        <v>32</v>
      </c>
      <c r="N272" s="393" t="s">
        <v>5409</v>
      </c>
      <c r="O272" s="393"/>
      <c r="P272" s="393" t="s">
        <v>34</v>
      </c>
      <c r="Q272" s="393"/>
      <c r="R272" s="393" t="s">
        <v>35</v>
      </c>
      <c r="S272" s="393" t="s">
        <v>1745</v>
      </c>
      <c r="T272" s="393"/>
      <c r="U272" s="395" t="b">
        <f aca="false">TRUE()</f>
        <v>1</v>
      </c>
      <c r="V272" s="395" t="b">
        <f aca="false">TRUE()</f>
        <v>1</v>
      </c>
      <c r="W272" s="395" t="n">
        <v>3</v>
      </c>
    </row>
    <row r="273" customFormat="false" ht="13.5" hidden="false" customHeight="false" outlineLevel="0" collapsed="false">
      <c r="A273" s="396" t="s">
        <v>37</v>
      </c>
      <c r="B273" s="406" t="s">
        <v>5421</v>
      </c>
      <c r="C273" s="398"/>
      <c r="D273" s="399" t="s">
        <v>5422</v>
      </c>
      <c r="E273" s="398"/>
      <c r="F273" s="398"/>
      <c r="G273" s="398"/>
      <c r="H273" s="398"/>
      <c r="I273" s="398"/>
      <c r="J273" s="398" t="s">
        <v>5423</v>
      </c>
      <c r="K273" s="398"/>
      <c r="L273" s="399" t="s">
        <v>5424</v>
      </c>
      <c r="M273" s="398" t="s">
        <v>32</v>
      </c>
      <c r="N273" s="398" t="s">
        <v>5425</v>
      </c>
      <c r="O273" s="398" t="s">
        <v>417</v>
      </c>
      <c r="P273" s="398" t="s">
        <v>34</v>
      </c>
      <c r="Q273" s="398"/>
      <c r="R273" s="398" t="s">
        <v>35</v>
      </c>
      <c r="S273" s="398" t="s">
        <v>1745</v>
      </c>
      <c r="T273" s="398"/>
      <c r="U273" s="400" t="b">
        <f aca="false">TRUE()</f>
        <v>1</v>
      </c>
      <c r="V273" s="400" t="b">
        <f aca="false">TRUE()</f>
        <v>1</v>
      </c>
      <c r="W273" s="400" t="n">
        <v>2</v>
      </c>
    </row>
    <row r="274" customFormat="false" ht="42" hidden="false" customHeight="false" outlineLevel="0" collapsed="false">
      <c r="A274" s="391" t="s">
        <v>37</v>
      </c>
      <c r="B274" s="405" t="s">
        <v>1504</v>
      </c>
      <c r="C274" s="393"/>
      <c r="D274" s="394" t="s">
        <v>1691</v>
      </c>
      <c r="E274" s="393"/>
      <c r="F274" s="393"/>
      <c r="G274" s="393"/>
      <c r="H274" s="394" t="s">
        <v>1692</v>
      </c>
      <c r="I274" s="394" t="s">
        <v>1692</v>
      </c>
      <c r="J274" s="393" t="s">
        <v>1505</v>
      </c>
      <c r="K274" s="393"/>
      <c r="L274" s="394" t="s">
        <v>1504</v>
      </c>
      <c r="M274" s="393" t="s">
        <v>32</v>
      </c>
      <c r="N274" s="393" t="s">
        <v>1693</v>
      </c>
      <c r="O274" s="393" t="s">
        <v>4187</v>
      </c>
      <c r="P274" s="393" t="s">
        <v>49</v>
      </c>
      <c r="Q274" s="393"/>
      <c r="R274" s="393" t="s">
        <v>35</v>
      </c>
      <c r="S274" s="393" t="s">
        <v>36</v>
      </c>
      <c r="T274" s="393" t="s">
        <v>1023</v>
      </c>
      <c r="U274" s="395" t="b">
        <f aca="false">FALSE()</f>
        <v>0</v>
      </c>
      <c r="V274" s="395" t="b">
        <f aca="false">TRUE()</f>
        <v>1</v>
      </c>
      <c r="W274" s="395" t="n">
        <v>3</v>
      </c>
    </row>
    <row r="275" customFormat="false" ht="21" hidden="false" customHeight="false" outlineLevel="0" collapsed="false">
      <c r="A275" s="396" t="s">
        <v>37</v>
      </c>
      <c r="B275" s="402" t="s">
        <v>4188</v>
      </c>
      <c r="C275" s="398"/>
      <c r="D275" s="398"/>
      <c r="E275" s="398"/>
      <c r="F275" s="398"/>
      <c r="G275" s="398"/>
      <c r="H275" s="399" t="s">
        <v>5426</v>
      </c>
      <c r="I275" s="399" t="s">
        <v>5426</v>
      </c>
      <c r="J275" s="398" t="s">
        <v>4190</v>
      </c>
      <c r="K275" s="398"/>
      <c r="L275" s="399" t="s">
        <v>5427</v>
      </c>
      <c r="M275" s="398" t="s">
        <v>32</v>
      </c>
      <c r="N275" s="398" t="s">
        <v>5428</v>
      </c>
      <c r="O275" s="398"/>
      <c r="P275" s="398" t="s">
        <v>34</v>
      </c>
      <c r="Q275" s="398"/>
      <c r="R275" s="398" t="s">
        <v>35</v>
      </c>
      <c r="S275" s="398" t="s">
        <v>1745</v>
      </c>
      <c r="T275" s="398"/>
      <c r="U275" s="400" t="b">
        <f aca="false">TRUE()</f>
        <v>1</v>
      </c>
      <c r="V275" s="400" t="b">
        <f aca="false">TRUE()</f>
        <v>1</v>
      </c>
      <c r="W275" s="400" t="n">
        <v>3</v>
      </c>
    </row>
    <row r="276" customFormat="false" ht="13.5" hidden="false" customHeight="false" outlineLevel="0" collapsed="false">
      <c r="A276" s="391" t="s">
        <v>77</v>
      </c>
      <c r="B276" s="403" t="s">
        <v>13361</v>
      </c>
      <c r="C276" s="393"/>
      <c r="D276" s="393"/>
      <c r="E276" s="393"/>
      <c r="F276" s="393"/>
      <c r="G276" s="393"/>
      <c r="H276" s="393"/>
      <c r="I276" s="393"/>
      <c r="J276" s="393" t="s">
        <v>13362</v>
      </c>
      <c r="K276" s="393"/>
      <c r="L276" s="394" t="s">
        <v>13398</v>
      </c>
      <c r="M276" s="393" t="s">
        <v>13077</v>
      </c>
      <c r="N276" s="393" t="s">
        <v>13399</v>
      </c>
      <c r="O276" s="393"/>
      <c r="P276" s="393" t="s">
        <v>49</v>
      </c>
      <c r="Q276" s="393"/>
      <c r="R276" s="393" t="s">
        <v>35</v>
      </c>
      <c r="S276" s="393" t="s">
        <v>1745</v>
      </c>
      <c r="T276" s="393"/>
      <c r="U276" s="395" t="b">
        <f aca="false">FALSE()</f>
        <v>0</v>
      </c>
      <c r="V276" s="395" t="b">
        <f aca="false">TRUE()</f>
        <v>1</v>
      </c>
      <c r="W276" s="395" t="n">
        <v>4</v>
      </c>
    </row>
    <row r="277" customFormat="false" ht="13.5" hidden="false" customHeight="false" outlineLevel="0" collapsed="false">
      <c r="A277" s="396" t="s">
        <v>77</v>
      </c>
      <c r="B277" s="404" t="s">
        <v>12967</v>
      </c>
      <c r="C277" s="398"/>
      <c r="D277" s="398"/>
      <c r="E277" s="398"/>
      <c r="F277" s="398"/>
      <c r="G277" s="398"/>
      <c r="H277" s="398"/>
      <c r="I277" s="398"/>
      <c r="J277" s="398" t="s">
        <v>12968</v>
      </c>
      <c r="K277" s="398"/>
      <c r="L277" s="399" t="s">
        <v>13400</v>
      </c>
      <c r="M277" s="398" t="s">
        <v>13077</v>
      </c>
      <c r="N277" s="398" t="s">
        <v>13401</v>
      </c>
      <c r="O277" s="398"/>
      <c r="P277" s="398" t="s">
        <v>49</v>
      </c>
      <c r="Q277" s="398"/>
      <c r="R277" s="398" t="s">
        <v>35</v>
      </c>
      <c r="S277" s="398" t="s">
        <v>1745</v>
      </c>
      <c r="T277" s="398"/>
      <c r="U277" s="400" t="b">
        <f aca="false">FALSE()</f>
        <v>0</v>
      </c>
      <c r="V277" s="400" t="b">
        <f aca="false">TRUE()</f>
        <v>1</v>
      </c>
      <c r="W277" s="400" t="n">
        <v>4</v>
      </c>
    </row>
    <row r="278" customFormat="false" ht="13.5" hidden="false" customHeight="false" outlineLevel="0" collapsed="false">
      <c r="A278" s="391" t="s">
        <v>77</v>
      </c>
      <c r="B278" s="403" t="s">
        <v>12971</v>
      </c>
      <c r="C278" s="393"/>
      <c r="D278" s="393"/>
      <c r="E278" s="393"/>
      <c r="F278" s="393"/>
      <c r="G278" s="393"/>
      <c r="H278" s="393"/>
      <c r="I278" s="393"/>
      <c r="J278" s="393" t="s">
        <v>12972</v>
      </c>
      <c r="K278" s="393"/>
      <c r="L278" s="394" t="s">
        <v>13402</v>
      </c>
      <c r="M278" s="393" t="s">
        <v>13077</v>
      </c>
      <c r="N278" s="393" t="s">
        <v>13403</v>
      </c>
      <c r="O278" s="393"/>
      <c r="P278" s="393" t="s">
        <v>49</v>
      </c>
      <c r="Q278" s="393"/>
      <c r="R278" s="393" t="s">
        <v>35</v>
      </c>
      <c r="S278" s="393" t="s">
        <v>1745</v>
      </c>
      <c r="T278" s="393"/>
      <c r="U278" s="395" t="b">
        <f aca="false">FALSE()</f>
        <v>0</v>
      </c>
      <c r="V278" s="395" t="b">
        <f aca="false">TRUE()</f>
        <v>1</v>
      </c>
      <c r="W278" s="395" t="n">
        <v>4</v>
      </c>
    </row>
    <row r="279" customFormat="false" ht="13.5" hidden="false" customHeight="false" outlineLevel="0" collapsed="false">
      <c r="A279" s="396" t="s">
        <v>37</v>
      </c>
      <c r="B279" s="397" t="s">
        <v>1694</v>
      </c>
      <c r="C279" s="398"/>
      <c r="D279" s="398"/>
      <c r="E279" s="398"/>
      <c r="F279" s="398"/>
      <c r="G279" s="398"/>
      <c r="H279" s="398"/>
      <c r="I279" s="398"/>
      <c r="J279" s="398" t="s">
        <v>1695</v>
      </c>
      <c r="K279" s="398"/>
      <c r="L279" s="399" t="s">
        <v>5491</v>
      </c>
      <c r="M279" s="398" t="s">
        <v>32</v>
      </c>
      <c r="N279" s="398" t="s">
        <v>5492</v>
      </c>
      <c r="O279" s="398"/>
      <c r="P279" s="398" t="s">
        <v>34</v>
      </c>
      <c r="Q279" s="398"/>
      <c r="R279" s="398" t="s">
        <v>35</v>
      </c>
      <c r="S279" s="398" t="s">
        <v>1745</v>
      </c>
      <c r="T279" s="398"/>
      <c r="U279" s="400" t="b">
        <f aca="false">TRUE()</f>
        <v>1</v>
      </c>
      <c r="V279" s="400" t="b">
        <f aca="false">TRUE()</f>
        <v>1</v>
      </c>
      <c r="W279" s="400" t="n">
        <v>1</v>
      </c>
    </row>
    <row r="280" customFormat="false" ht="13.5" hidden="false" customHeight="false" outlineLevel="0" collapsed="false">
      <c r="A280" s="391" t="s">
        <v>37</v>
      </c>
      <c r="B280" s="401" t="s">
        <v>1698</v>
      </c>
      <c r="C280" s="393"/>
      <c r="D280" s="393"/>
      <c r="E280" s="393"/>
      <c r="F280" s="393"/>
      <c r="G280" s="393"/>
      <c r="H280" s="393"/>
      <c r="I280" s="393"/>
      <c r="J280" s="393" t="s">
        <v>1700</v>
      </c>
      <c r="K280" s="393"/>
      <c r="L280" s="394" t="s">
        <v>5493</v>
      </c>
      <c r="M280" s="393" t="s">
        <v>32</v>
      </c>
      <c r="N280" s="393" t="s">
        <v>5494</v>
      </c>
      <c r="O280" s="393"/>
      <c r="P280" s="393" t="s">
        <v>34</v>
      </c>
      <c r="Q280" s="393"/>
      <c r="R280" s="393" t="s">
        <v>35</v>
      </c>
      <c r="S280" s="393" t="s">
        <v>1745</v>
      </c>
      <c r="T280" s="393"/>
      <c r="U280" s="395" t="b">
        <f aca="false">TRUE()</f>
        <v>1</v>
      </c>
      <c r="V280" s="395" t="b">
        <f aca="false">TRUE()</f>
        <v>1</v>
      </c>
      <c r="W280" s="395" t="n">
        <v>2</v>
      </c>
    </row>
    <row r="281" customFormat="false" ht="42" hidden="false" customHeight="false" outlineLevel="0" collapsed="false">
      <c r="A281" s="396" t="s">
        <v>37</v>
      </c>
      <c r="B281" s="402" t="s">
        <v>1698</v>
      </c>
      <c r="C281" s="398"/>
      <c r="D281" s="399" t="s">
        <v>1509</v>
      </c>
      <c r="E281" s="398"/>
      <c r="F281" s="398"/>
      <c r="G281" s="398"/>
      <c r="H281" s="399" t="s">
        <v>1699</v>
      </c>
      <c r="I281" s="399" t="s">
        <v>1699</v>
      </c>
      <c r="J281" s="398" t="s">
        <v>1700</v>
      </c>
      <c r="K281" s="398"/>
      <c r="L281" s="399" t="s">
        <v>1698</v>
      </c>
      <c r="M281" s="398" t="s">
        <v>32</v>
      </c>
      <c r="N281" s="398" t="s">
        <v>1701</v>
      </c>
      <c r="O281" s="398" t="s">
        <v>4187</v>
      </c>
      <c r="P281" s="398" t="s">
        <v>49</v>
      </c>
      <c r="Q281" s="398"/>
      <c r="R281" s="398" t="s">
        <v>35</v>
      </c>
      <c r="S281" s="398" t="s">
        <v>36</v>
      </c>
      <c r="T281" s="398" t="s">
        <v>1023</v>
      </c>
      <c r="U281" s="400" t="b">
        <f aca="false">FALSE()</f>
        <v>0</v>
      </c>
      <c r="V281" s="400" t="b">
        <f aca="false">TRUE()</f>
        <v>1</v>
      </c>
      <c r="W281" s="400" t="n">
        <v>3</v>
      </c>
    </row>
    <row r="282" customFormat="false" ht="31.5" hidden="false" customHeight="false" outlineLevel="0" collapsed="false">
      <c r="A282" s="391" t="s">
        <v>37</v>
      </c>
      <c r="B282" s="405" t="s">
        <v>4188</v>
      </c>
      <c r="C282" s="393"/>
      <c r="D282" s="393"/>
      <c r="E282" s="393"/>
      <c r="F282" s="393"/>
      <c r="G282" s="393"/>
      <c r="H282" s="394" t="s">
        <v>5495</v>
      </c>
      <c r="I282" s="394" t="s">
        <v>5495</v>
      </c>
      <c r="J282" s="393" t="s">
        <v>4190</v>
      </c>
      <c r="K282" s="393"/>
      <c r="L282" s="394" t="s">
        <v>5496</v>
      </c>
      <c r="M282" s="393" t="s">
        <v>32</v>
      </c>
      <c r="N282" s="393" t="s">
        <v>5497</v>
      </c>
      <c r="O282" s="393"/>
      <c r="P282" s="393" t="s">
        <v>34</v>
      </c>
      <c r="Q282" s="393"/>
      <c r="R282" s="393" t="s">
        <v>35</v>
      </c>
      <c r="S282" s="393" t="s">
        <v>1745</v>
      </c>
      <c r="T282" s="393"/>
      <c r="U282" s="395" t="b">
        <f aca="false">TRUE()</f>
        <v>1</v>
      </c>
      <c r="V282" s="395" t="b">
        <f aca="false">TRUE()</f>
        <v>1</v>
      </c>
      <c r="W282" s="395" t="n">
        <v>3</v>
      </c>
    </row>
    <row r="283" customFormat="false" ht="13.5" hidden="false" customHeight="false" outlineLevel="0" collapsed="false">
      <c r="A283" s="396" t="s">
        <v>37</v>
      </c>
      <c r="B283" s="406" t="s">
        <v>1702</v>
      </c>
      <c r="C283" s="398"/>
      <c r="D283" s="398"/>
      <c r="E283" s="398"/>
      <c r="F283" s="398"/>
      <c r="G283" s="398"/>
      <c r="H283" s="398"/>
      <c r="I283" s="398"/>
      <c r="J283" s="398" t="s">
        <v>1704</v>
      </c>
      <c r="K283" s="398"/>
      <c r="L283" s="399" t="s">
        <v>5522</v>
      </c>
      <c r="M283" s="398" t="s">
        <v>32</v>
      </c>
      <c r="N283" s="398" t="s">
        <v>5523</v>
      </c>
      <c r="O283" s="398"/>
      <c r="P283" s="398" t="s">
        <v>34</v>
      </c>
      <c r="Q283" s="398"/>
      <c r="R283" s="398" t="s">
        <v>35</v>
      </c>
      <c r="S283" s="398" t="s">
        <v>1745</v>
      </c>
      <c r="T283" s="398"/>
      <c r="U283" s="400" t="b">
        <f aca="false">TRUE()</f>
        <v>1</v>
      </c>
      <c r="V283" s="400" t="b">
        <f aca="false">TRUE()</f>
        <v>1</v>
      </c>
      <c r="W283" s="400" t="n">
        <v>2</v>
      </c>
    </row>
    <row r="284" customFormat="false" ht="42" hidden="false" customHeight="false" outlineLevel="0" collapsed="false">
      <c r="A284" s="391" t="s">
        <v>37</v>
      </c>
      <c r="B284" s="405" t="s">
        <v>1702</v>
      </c>
      <c r="C284" s="393"/>
      <c r="D284" s="394" t="s">
        <v>1509</v>
      </c>
      <c r="E284" s="393"/>
      <c r="F284" s="393"/>
      <c r="G284" s="393"/>
      <c r="H284" s="394" t="s">
        <v>1703</v>
      </c>
      <c r="I284" s="394" t="s">
        <v>1703</v>
      </c>
      <c r="J284" s="393" t="s">
        <v>1704</v>
      </c>
      <c r="K284" s="393"/>
      <c r="L284" s="394" t="s">
        <v>1702</v>
      </c>
      <c r="M284" s="393" t="s">
        <v>32</v>
      </c>
      <c r="N284" s="393" t="s">
        <v>1705</v>
      </c>
      <c r="O284" s="393" t="s">
        <v>4187</v>
      </c>
      <c r="P284" s="393" t="s">
        <v>49</v>
      </c>
      <c r="Q284" s="393"/>
      <c r="R284" s="393" t="s">
        <v>35</v>
      </c>
      <c r="S284" s="393" t="s">
        <v>36</v>
      </c>
      <c r="T284" s="393" t="s">
        <v>1023</v>
      </c>
      <c r="U284" s="395" t="b">
        <f aca="false">FALSE()</f>
        <v>0</v>
      </c>
      <c r="V284" s="395" t="b">
        <f aca="false">TRUE()</f>
        <v>1</v>
      </c>
      <c r="W284" s="395" t="n">
        <v>3</v>
      </c>
    </row>
    <row r="285" customFormat="false" ht="31.5" hidden="false" customHeight="false" outlineLevel="0" collapsed="false">
      <c r="A285" s="396" t="s">
        <v>37</v>
      </c>
      <c r="B285" s="402" t="s">
        <v>4188</v>
      </c>
      <c r="C285" s="398"/>
      <c r="D285" s="398"/>
      <c r="E285" s="398"/>
      <c r="F285" s="398"/>
      <c r="G285" s="398"/>
      <c r="H285" s="399" t="s">
        <v>5524</v>
      </c>
      <c r="I285" s="399" t="s">
        <v>5524</v>
      </c>
      <c r="J285" s="398" t="s">
        <v>4190</v>
      </c>
      <c r="K285" s="398"/>
      <c r="L285" s="399" t="s">
        <v>5525</v>
      </c>
      <c r="M285" s="398" t="s">
        <v>32</v>
      </c>
      <c r="N285" s="398" t="s">
        <v>5526</v>
      </c>
      <c r="O285" s="398"/>
      <c r="P285" s="398" t="s">
        <v>34</v>
      </c>
      <c r="Q285" s="398"/>
      <c r="R285" s="398" t="s">
        <v>35</v>
      </c>
      <c r="S285" s="398" t="s">
        <v>1745</v>
      </c>
      <c r="T285" s="398"/>
      <c r="U285" s="400" t="b">
        <f aca="false">TRUE()</f>
        <v>1</v>
      </c>
      <c r="V285" s="400" t="b">
        <f aca="false">TRUE()</f>
        <v>1</v>
      </c>
      <c r="W285" s="400" t="n">
        <v>3</v>
      </c>
    </row>
    <row r="286" customFormat="false" ht="13.5" hidden="false" customHeight="false" outlineLevel="0" collapsed="false">
      <c r="A286" s="391" t="s">
        <v>37</v>
      </c>
      <c r="B286" s="401" t="s">
        <v>1706</v>
      </c>
      <c r="C286" s="393"/>
      <c r="D286" s="393"/>
      <c r="E286" s="393"/>
      <c r="F286" s="393"/>
      <c r="G286" s="393"/>
      <c r="H286" s="393"/>
      <c r="I286" s="393"/>
      <c r="J286" s="393" t="s">
        <v>1708</v>
      </c>
      <c r="K286" s="393"/>
      <c r="L286" s="394" t="s">
        <v>5545</v>
      </c>
      <c r="M286" s="393" t="s">
        <v>32</v>
      </c>
      <c r="N286" s="393" t="s">
        <v>5546</v>
      </c>
      <c r="O286" s="393"/>
      <c r="P286" s="393" t="s">
        <v>34</v>
      </c>
      <c r="Q286" s="393"/>
      <c r="R286" s="393" t="s">
        <v>35</v>
      </c>
      <c r="S286" s="393" t="s">
        <v>1745</v>
      </c>
      <c r="T286" s="393"/>
      <c r="U286" s="395" t="b">
        <f aca="false">TRUE()</f>
        <v>1</v>
      </c>
      <c r="V286" s="395" t="b">
        <f aca="false">TRUE()</f>
        <v>1</v>
      </c>
      <c r="W286" s="395" t="n">
        <v>2</v>
      </c>
    </row>
    <row r="287" customFormat="false" ht="42" hidden="false" customHeight="false" outlineLevel="0" collapsed="false">
      <c r="A287" s="396" t="s">
        <v>37</v>
      </c>
      <c r="B287" s="402" t="s">
        <v>1706</v>
      </c>
      <c r="C287" s="398"/>
      <c r="D287" s="399" t="s">
        <v>1509</v>
      </c>
      <c r="E287" s="398"/>
      <c r="F287" s="398"/>
      <c r="G287" s="398"/>
      <c r="H287" s="399" t="s">
        <v>1707</v>
      </c>
      <c r="I287" s="399" t="s">
        <v>1707</v>
      </c>
      <c r="J287" s="398" t="s">
        <v>1708</v>
      </c>
      <c r="K287" s="398"/>
      <c r="L287" s="399" t="s">
        <v>1706</v>
      </c>
      <c r="M287" s="398" t="s">
        <v>32</v>
      </c>
      <c r="N287" s="398" t="s">
        <v>1709</v>
      </c>
      <c r="O287" s="398" t="s">
        <v>4187</v>
      </c>
      <c r="P287" s="398" t="s">
        <v>49</v>
      </c>
      <c r="Q287" s="398"/>
      <c r="R287" s="398" t="s">
        <v>35</v>
      </c>
      <c r="S287" s="398" t="s">
        <v>36</v>
      </c>
      <c r="T287" s="398" t="s">
        <v>1023</v>
      </c>
      <c r="U287" s="400" t="b">
        <f aca="false">FALSE()</f>
        <v>0</v>
      </c>
      <c r="V287" s="400" t="b">
        <f aca="false">TRUE()</f>
        <v>1</v>
      </c>
      <c r="W287" s="400" t="n">
        <v>3</v>
      </c>
    </row>
    <row r="288" customFormat="false" ht="31.5" hidden="false" customHeight="false" outlineLevel="0" collapsed="false">
      <c r="A288" s="391" t="s">
        <v>37</v>
      </c>
      <c r="B288" s="405" t="s">
        <v>4188</v>
      </c>
      <c r="C288" s="393"/>
      <c r="D288" s="393"/>
      <c r="E288" s="393"/>
      <c r="F288" s="393"/>
      <c r="G288" s="393"/>
      <c r="H288" s="394" t="s">
        <v>5547</v>
      </c>
      <c r="I288" s="394" t="s">
        <v>5547</v>
      </c>
      <c r="J288" s="393" t="s">
        <v>4190</v>
      </c>
      <c r="K288" s="393"/>
      <c r="L288" s="394" t="s">
        <v>5548</v>
      </c>
      <c r="M288" s="393" t="s">
        <v>32</v>
      </c>
      <c r="N288" s="393" t="s">
        <v>5549</v>
      </c>
      <c r="O288" s="393"/>
      <c r="P288" s="393" t="s">
        <v>34</v>
      </c>
      <c r="Q288" s="393"/>
      <c r="R288" s="393" t="s">
        <v>35</v>
      </c>
      <c r="S288" s="393" t="s">
        <v>1745</v>
      </c>
      <c r="T288" s="393"/>
      <c r="U288" s="395" t="b">
        <f aca="false">TRUE()</f>
        <v>1</v>
      </c>
      <c r="V288" s="395" t="b">
        <f aca="false">TRUE()</f>
        <v>1</v>
      </c>
      <c r="W288" s="395" t="n">
        <v>3</v>
      </c>
    </row>
    <row r="289" customFormat="false" ht="13.5" hidden="false" customHeight="false" outlineLevel="0" collapsed="false">
      <c r="A289" s="396" t="s">
        <v>37</v>
      </c>
      <c r="B289" s="406" t="s">
        <v>1710</v>
      </c>
      <c r="C289" s="398"/>
      <c r="D289" s="398"/>
      <c r="E289" s="398"/>
      <c r="F289" s="398"/>
      <c r="G289" s="398"/>
      <c r="H289" s="398"/>
      <c r="I289" s="398"/>
      <c r="J289" s="398" t="s">
        <v>1712</v>
      </c>
      <c r="K289" s="398"/>
      <c r="L289" s="399" t="s">
        <v>5558</v>
      </c>
      <c r="M289" s="398" t="s">
        <v>32</v>
      </c>
      <c r="N289" s="398" t="s">
        <v>5559</v>
      </c>
      <c r="O289" s="398"/>
      <c r="P289" s="398" t="s">
        <v>34</v>
      </c>
      <c r="Q289" s="398"/>
      <c r="R289" s="398" t="s">
        <v>35</v>
      </c>
      <c r="S289" s="398" t="s">
        <v>1745</v>
      </c>
      <c r="T289" s="398"/>
      <c r="U289" s="400" t="b">
        <f aca="false">TRUE()</f>
        <v>1</v>
      </c>
      <c r="V289" s="400" t="b">
        <f aca="false">TRUE()</f>
        <v>1</v>
      </c>
      <c r="W289" s="400" t="n">
        <v>2</v>
      </c>
    </row>
    <row r="290" customFormat="false" ht="42" hidden="false" customHeight="false" outlineLevel="0" collapsed="false">
      <c r="A290" s="391" t="s">
        <v>37</v>
      </c>
      <c r="B290" s="405" t="s">
        <v>1710</v>
      </c>
      <c r="C290" s="393"/>
      <c r="D290" s="394" t="s">
        <v>1509</v>
      </c>
      <c r="E290" s="393"/>
      <c r="F290" s="393"/>
      <c r="G290" s="393"/>
      <c r="H290" s="393"/>
      <c r="I290" s="394" t="s">
        <v>1711</v>
      </c>
      <c r="J290" s="393" t="s">
        <v>1712</v>
      </c>
      <c r="K290" s="393"/>
      <c r="L290" s="394" t="s">
        <v>1710</v>
      </c>
      <c r="M290" s="393" t="s">
        <v>32</v>
      </c>
      <c r="N290" s="393" t="s">
        <v>1713</v>
      </c>
      <c r="O290" s="393"/>
      <c r="P290" s="393" t="s">
        <v>49</v>
      </c>
      <c r="Q290" s="393"/>
      <c r="R290" s="393" t="s">
        <v>35</v>
      </c>
      <c r="S290" s="393" t="s">
        <v>36</v>
      </c>
      <c r="T290" s="393" t="s">
        <v>1023</v>
      </c>
      <c r="U290" s="395" t="b">
        <f aca="false">FALSE()</f>
        <v>0</v>
      </c>
      <c r="V290" s="395" t="b">
        <f aca="false">TRUE()</f>
        <v>1</v>
      </c>
      <c r="W290" s="395" t="n">
        <v>3</v>
      </c>
    </row>
    <row r="291" customFormat="false" ht="31.5" hidden="false" customHeight="false" outlineLevel="0" collapsed="false">
      <c r="A291" s="396" t="s">
        <v>37</v>
      </c>
      <c r="B291" s="402" t="s">
        <v>4188</v>
      </c>
      <c r="C291" s="398"/>
      <c r="D291" s="398"/>
      <c r="E291" s="398"/>
      <c r="F291" s="398"/>
      <c r="G291" s="398"/>
      <c r="H291" s="398"/>
      <c r="I291" s="399" t="s">
        <v>5560</v>
      </c>
      <c r="J291" s="398" t="s">
        <v>4190</v>
      </c>
      <c r="K291" s="398"/>
      <c r="L291" s="399" t="s">
        <v>5561</v>
      </c>
      <c r="M291" s="398" t="s">
        <v>32</v>
      </c>
      <c r="N291" s="398" t="s">
        <v>5562</v>
      </c>
      <c r="O291" s="398"/>
      <c r="P291" s="398" t="s">
        <v>34</v>
      </c>
      <c r="Q291" s="398"/>
      <c r="R291" s="398" t="s">
        <v>35</v>
      </c>
      <c r="S291" s="398" t="s">
        <v>1745</v>
      </c>
      <c r="T291" s="398"/>
      <c r="U291" s="400" t="b">
        <f aca="false">TRUE()</f>
        <v>1</v>
      </c>
      <c r="V291" s="400" t="b">
        <f aca="false">TRUE()</f>
        <v>1</v>
      </c>
      <c r="W291" s="400" t="n">
        <v>3</v>
      </c>
    </row>
    <row r="292" customFormat="false" ht="13.5" hidden="false" customHeight="false" outlineLevel="0" collapsed="false">
      <c r="A292" s="391" t="s">
        <v>37</v>
      </c>
      <c r="B292" s="401" t="s">
        <v>5581</v>
      </c>
      <c r="C292" s="393"/>
      <c r="D292" s="394" t="s">
        <v>5582</v>
      </c>
      <c r="E292" s="393"/>
      <c r="F292" s="393"/>
      <c r="G292" s="393"/>
      <c r="H292" s="393"/>
      <c r="I292" s="393"/>
      <c r="J292" s="393" t="s">
        <v>5583</v>
      </c>
      <c r="K292" s="393"/>
      <c r="L292" s="394" t="s">
        <v>5584</v>
      </c>
      <c r="M292" s="393" t="s">
        <v>32</v>
      </c>
      <c r="N292" s="393" t="s">
        <v>5585</v>
      </c>
      <c r="O292" s="393" t="s">
        <v>417</v>
      </c>
      <c r="P292" s="393" t="s">
        <v>34</v>
      </c>
      <c r="Q292" s="393"/>
      <c r="R292" s="393" t="s">
        <v>35</v>
      </c>
      <c r="S292" s="393" t="s">
        <v>1745</v>
      </c>
      <c r="T292" s="393"/>
      <c r="U292" s="395" t="b">
        <f aca="false">TRUE()</f>
        <v>1</v>
      </c>
      <c r="V292" s="395" t="b">
        <f aca="false">TRUE()</f>
        <v>1</v>
      </c>
      <c r="W292" s="395" t="n">
        <v>2</v>
      </c>
    </row>
    <row r="293" customFormat="false" ht="42" hidden="false" customHeight="false" outlineLevel="0" collapsed="false">
      <c r="A293" s="396" t="s">
        <v>37</v>
      </c>
      <c r="B293" s="402" t="s">
        <v>1694</v>
      </c>
      <c r="C293" s="398"/>
      <c r="D293" s="399" t="s">
        <v>1714</v>
      </c>
      <c r="E293" s="398"/>
      <c r="F293" s="398"/>
      <c r="G293" s="398"/>
      <c r="H293" s="399" t="s">
        <v>1715</v>
      </c>
      <c r="I293" s="399" t="s">
        <v>1715</v>
      </c>
      <c r="J293" s="398" t="s">
        <v>1695</v>
      </c>
      <c r="K293" s="398"/>
      <c r="L293" s="399" t="s">
        <v>1694</v>
      </c>
      <c r="M293" s="398" t="s">
        <v>32</v>
      </c>
      <c r="N293" s="398" t="s">
        <v>1716</v>
      </c>
      <c r="O293" s="398" t="s">
        <v>4187</v>
      </c>
      <c r="P293" s="398" t="s">
        <v>49</v>
      </c>
      <c r="Q293" s="398"/>
      <c r="R293" s="398" t="s">
        <v>35</v>
      </c>
      <c r="S293" s="398" t="s">
        <v>36</v>
      </c>
      <c r="T293" s="398" t="s">
        <v>1023</v>
      </c>
      <c r="U293" s="400" t="b">
        <f aca="false">FALSE()</f>
        <v>0</v>
      </c>
      <c r="V293" s="400" t="b">
        <f aca="false">TRUE()</f>
        <v>1</v>
      </c>
      <c r="W293" s="400" t="n">
        <v>3</v>
      </c>
    </row>
    <row r="294" customFormat="false" ht="31.5" hidden="false" customHeight="false" outlineLevel="0" collapsed="false">
      <c r="A294" s="391" t="s">
        <v>37</v>
      </c>
      <c r="B294" s="405" t="s">
        <v>4188</v>
      </c>
      <c r="C294" s="393"/>
      <c r="D294" s="393"/>
      <c r="E294" s="393"/>
      <c r="F294" s="393"/>
      <c r="G294" s="393"/>
      <c r="H294" s="394" t="s">
        <v>5586</v>
      </c>
      <c r="I294" s="394" t="s">
        <v>5586</v>
      </c>
      <c r="J294" s="393" t="s">
        <v>4190</v>
      </c>
      <c r="K294" s="393"/>
      <c r="L294" s="394" t="s">
        <v>5587</v>
      </c>
      <c r="M294" s="393" t="s">
        <v>32</v>
      </c>
      <c r="N294" s="393" t="s">
        <v>5588</v>
      </c>
      <c r="O294" s="393"/>
      <c r="P294" s="393" t="s">
        <v>34</v>
      </c>
      <c r="Q294" s="393"/>
      <c r="R294" s="393" t="s">
        <v>35</v>
      </c>
      <c r="S294" s="393" t="s">
        <v>1745</v>
      </c>
      <c r="T294" s="393"/>
      <c r="U294" s="395" t="b">
        <f aca="false">TRUE()</f>
        <v>1</v>
      </c>
      <c r="V294" s="395" t="b">
        <f aca="false">TRUE()</f>
        <v>1</v>
      </c>
      <c r="W294" s="395" t="n">
        <v>3</v>
      </c>
    </row>
    <row r="295" customFormat="false" ht="13.5" hidden="false" customHeight="false" outlineLevel="0" collapsed="false">
      <c r="A295" s="396" t="s">
        <v>37</v>
      </c>
      <c r="B295" s="397" t="s">
        <v>1717</v>
      </c>
      <c r="C295" s="398"/>
      <c r="D295" s="398"/>
      <c r="E295" s="398"/>
      <c r="F295" s="398"/>
      <c r="G295" s="398"/>
      <c r="H295" s="398"/>
      <c r="I295" s="398"/>
      <c r="J295" s="398" t="s">
        <v>1291</v>
      </c>
      <c r="K295" s="398"/>
      <c r="L295" s="399" t="s">
        <v>5618</v>
      </c>
      <c r="M295" s="398" t="s">
        <v>32</v>
      </c>
      <c r="N295" s="398" t="s">
        <v>5619</v>
      </c>
      <c r="O295" s="398"/>
      <c r="P295" s="398" t="s">
        <v>34</v>
      </c>
      <c r="Q295" s="398"/>
      <c r="R295" s="398" t="s">
        <v>35</v>
      </c>
      <c r="S295" s="398" t="s">
        <v>1745</v>
      </c>
      <c r="T295" s="398"/>
      <c r="U295" s="400" t="b">
        <f aca="false">TRUE()</f>
        <v>1</v>
      </c>
      <c r="V295" s="400" t="b">
        <f aca="false">TRUE()</f>
        <v>1</v>
      </c>
      <c r="W295" s="400" t="n">
        <v>1</v>
      </c>
    </row>
    <row r="296" customFormat="false" ht="42" hidden="false" customHeight="false" outlineLevel="0" collapsed="false">
      <c r="A296" s="391" t="s">
        <v>37</v>
      </c>
      <c r="B296" s="401" t="s">
        <v>1717</v>
      </c>
      <c r="C296" s="393"/>
      <c r="D296" s="394" t="s">
        <v>1509</v>
      </c>
      <c r="E296" s="393"/>
      <c r="F296" s="393"/>
      <c r="G296" s="393"/>
      <c r="H296" s="394" t="s">
        <v>1718</v>
      </c>
      <c r="I296" s="394" t="s">
        <v>1718</v>
      </c>
      <c r="J296" s="393" t="s">
        <v>1291</v>
      </c>
      <c r="K296" s="393"/>
      <c r="L296" s="394" t="s">
        <v>1717</v>
      </c>
      <c r="M296" s="393" t="s">
        <v>32</v>
      </c>
      <c r="N296" s="393" t="s">
        <v>1719</v>
      </c>
      <c r="O296" s="393" t="s">
        <v>4187</v>
      </c>
      <c r="P296" s="393" t="s">
        <v>49</v>
      </c>
      <c r="Q296" s="393"/>
      <c r="R296" s="393" t="s">
        <v>35</v>
      </c>
      <c r="S296" s="393" t="s">
        <v>36</v>
      </c>
      <c r="T296" s="393" t="s">
        <v>1023</v>
      </c>
      <c r="U296" s="395" t="b">
        <f aca="false">FALSE()</f>
        <v>0</v>
      </c>
      <c r="V296" s="395" t="b">
        <f aca="false">TRUE()</f>
        <v>1</v>
      </c>
      <c r="W296" s="395" t="n">
        <v>2</v>
      </c>
    </row>
    <row r="297" customFormat="false" ht="21" hidden="false" customHeight="false" outlineLevel="0" collapsed="false">
      <c r="A297" s="396" t="s">
        <v>37</v>
      </c>
      <c r="B297" s="406" t="s">
        <v>4188</v>
      </c>
      <c r="C297" s="398"/>
      <c r="D297" s="398"/>
      <c r="E297" s="398"/>
      <c r="F297" s="398"/>
      <c r="G297" s="398"/>
      <c r="H297" s="399" t="s">
        <v>5620</v>
      </c>
      <c r="I297" s="399" t="s">
        <v>5620</v>
      </c>
      <c r="J297" s="398" t="s">
        <v>4190</v>
      </c>
      <c r="K297" s="398"/>
      <c r="L297" s="399" t="s">
        <v>5621</v>
      </c>
      <c r="M297" s="398" t="s">
        <v>32</v>
      </c>
      <c r="N297" s="398" t="s">
        <v>5622</v>
      </c>
      <c r="O297" s="398"/>
      <c r="P297" s="398" t="s">
        <v>34</v>
      </c>
      <c r="Q297" s="398"/>
      <c r="R297" s="398" t="s">
        <v>35</v>
      </c>
      <c r="S297" s="398" t="s">
        <v>1745</v>
      </c>
      <c r="T297" s="398"/>
      <c r="U297" s="400" t="b">
        <f aca="false">TRUE()</f>
        <v>1</v>
      </c>
      <c r="V297" s="400" t="b">
        <f aca="false">TRUE()</f>
        <v>1</v>
      </c>
      <c r="W297" s="400" t="n">
        <v>2</v>
      </c>
    </row>
    <row r="298" customFormat="false" ht="13.5" hidden="false" customHeight="false" outlineLevel="0" collapsed="false">
      <c r="A298" s="391" t="s">
        <v>37</v>
      </c>
      <c r="B298" s="408" t="s">
        <v>1724</v>
      </c>
      <c r="C298" s="393"/>
      <c r="D298" s="393"/>
      <c r="E298" s="393"/>
      <c r="F298" s="393"/>
      <c r="G298" s="393"/>
      <c r="H298" s="393"/>
      <c r="I298" s="393"/>
      <c r="J298" s="393" t="s">
        <v>1726</v>
      </c>
      <c r="K298" s="393"/>
      <c r="L298" s="394" t="s">
        <v>5655</v>
      </c>
      <c r="M298" s="393" t="s">
        <v>32</v>
      </c>
      <c r="N298" s="393" t="s">
        <v>5656</v>
      </c>
      <c r="O298" s="393"/>
      <c r="P298" s="393" t="s">
        <v>34</v>
      </c>
      <c r="Q298" s="393"/>
      <c r="R298" s="393" t="s">
        <v>35</v>
      </c>
      <c r="S298" s="393" t="s">
        <v>1745</v>
      </c>
      <c r="T298" s="393"/>
      <c r="U298" s="395" t="b">
        <f aca="false">TRUE()</f>
        <v>1</v>
      </c>
      <c r="V298" s="395" t="b">
        <f aca="false">TRUE()</f>
        <v>1</v>
      </c>
      <c r="W298" s="395" t="n">
        <v>1</v>
      </c>
    </row>
    <row r="299" customFormat="false" ht="42" hidden="false" customHeight="false" outlineLevel="0" collapsed="false">
      <c r="A299" s="396" t="s">
        <v>37</v>
      </c>
      <c r="B299" s="406" t="s">
        <v>1724</v>
      </c>
      <c r="C299" s="398"/>
      <c r="D299" s="399" t="s">
        <v>1509</v>
      </c>
      <c r="E299" s="398"/>
      <c r="F299" s="398"/>
      <c r="G299" s="398"/>
      <c r="H299" s="398"/>
      <c r="I299" s="399" t="s">
        <v>1725</v>
      </c>
      <c r="J299" s="398" t="s">
        <v>1726</v>
      </c>
      <c r="K299" s="398"/>
      <c r="L299" s="399" t="s">
        <v>1724</v>
      </c>
      <c r="M299" s="398" t="s">
        <v>32</v>
      </c>
      <c r="N299" s="398" t="s">
        <v>1727</v>
      </c>
      <c r="O299" s="398"/>
      <c r="P299" s="398" t="s">
        <v>49</v>
      </c>
      <c r="Q299" s="398"/>
      <c r="R299" s="398" t="s">
        <v>35</v>
      </c>
      <c r="S299" s="398" t="s">
        <v>36</v>
      </c>
      <c r="T299" s="398" t="s">
        <v>1023</v>
      </c>
      <c r="U299" s="400" t="b">
        <f aca="false">FALSE()</f>
        <v>0</v>
      </c>
      <c r="V299" s="400" t="b">
        <f aca="false">TRUE()</f>
        <v>1</v>
      </c>
      <c r="W299" s="400" t="n">
        <v>2</v>
      </c>
    </row>
    <row r="300" customFormat="false" ht="31.5" hidden="false" customHeight="false" outlineLevel="0" collapsed="false">
      <c r="A300" s="391" t="s">
        <v>37</v>
      </c>
      <c r="B300" s="401" t="s">
        <v>4188</v>
      </c>
      <c r="C300" s="393"/>
      <c r="D300" s="393"/>
      <c r="E300" s="393"/>
      <c r="F300" s="393"/>
      <c r="G300" s="393"/>
      <c r="H300" s="393"/>
      <c r="I300" s="394" t="s">
        <v>5657</v>
      </c>
      <c r="J300" s="393" t="s">
        <v>4190</v>
      </c>
      <c r="K300" s="393"/>
      <c r="L300" s="394" t="s">
        <v>5658</v>
      </c>
      <c r="M300" s="393" t="s">
        <v>32</v>
      </c>
      <c r="N300" s="393" t="s">
        <v>5659</v>
      </c>
      <c r="O300" s="393"/>
      <c r="P300" s="393" t="s">
        <v>34</v>
      </c>
      <c r="Q300" s="393"/>
      <c r="R300" s="393" t="s">
        <v>35</v>
      </c>
      <c r="S300" s="393" t="s">
        <v>1745</v>
      </c>
      <c r="T300" s="393"/>
      <c r="U300" s="395" t="b">
        <f aca="false">TRUE()</f>
        <v>1</v>
      </c>
      <c r="V300" s="395" t="b">
        <f aca="false">TRUE()</f>
        <v>1</v>
      </c>
      <c r="W300" s="395" t="n">
        <v>2</v>
      </c>
    </row>
    <row r="301" customFormat="false" ht="13.5" hidden="false" customHeight="false" outlineLevel="0" collapsed="false">
      <c r="A301" s="396" t="s">
        <v>37</v>
      </c>
      <c r="B301" s="397" t="s">
        <v>1728</v>
      </c>
      <c r="C301" s="398"/>
      <c r="D301" s="399" t="s">
        <v>5692</v>
      </c>
      <c r="E301" s="398"/>
      <c r="F301" s="398"/>
      <c r="G301" s="398"/>
      <c r="H301" s="398"/>
      <c r="I301" s="398"/>
      <c r="J301" s="398" t="s">
        <v>1501</v>
      </c>
      <c r="K301" s="398"/>
      <c r="L301" s="399" t="s">
        <v>5693</v>
      </c>
      <c r="M301" s="398" t="s">
        <v>32</v>
      </c>
      <c r="N301" s="398" t="s">
        <v>5694</v>
      </c>
      <c r="O301" s="398" t="s">
        <v>417</v>
      </c>
      <c r="P301" s="398" t="s">
        <v>34</v>
      </c>
      <c r="Q301" s="398"/>
      <c r="R301" s="398" t="s">
        <v>35</v>
      </c>
      <c r="S301" s="398" t="s">
        <v>1745</v>
      </c>
      <c r="T301" s="398"/>
      <c r="U301" s="400" t="b">
        <f aca="false">TRUE()</f>
        <v>1</v>
      </c>
      <c r="V301" s="400" t="b">
        <f aca="false">TRUE()</f>
        <v>1</v>
      </c>
      <c r="W301" s="400" t="n">
        <v>1</v>
      </c>
    </row>
    <row r="302" customFormat="false" ht="42" hidden="false" customHeight="false" outlineLevel="0" collapsed="false">
      <c r="A302" s="391" t="s">
        <v>37</v>
      </c>
      <c r="B302" s="401" t="s">
        <v>1728</v>
      </c>
      <c r="C302" s="393"/>
      <c r="D302" s="394" t="s">
        <v>1729</v>
      </c>
      <c r="E302" s="393"/>
      <c r="F302" s="393"/>
      <c r="G302" s="393"/>
      <c r="H302" s="394" t="s">
        <v>1730</v>
      </c>
      <c r="I302" s="394" t="s">
        <v>1730</v>
      </c>
      <c r="J302" s="393" t="s">
        <v>1501</v>
      </c>
      <c r="K302" s="393"/>
      <c r="L302" s="394" t="s">
        <v>1728</v>
      </c>
      <c r="M302" s="393" t="s">
        <v>32</v>
      </c>
      <c r="N302" s="393" t="s">
        <v>1731</v>
      </c>
      <c r="O302" s="393" t="s">
        <v>4187</v>
      </c>
      <c r="P302" s="393" t="s">
        <v>49</v>
      </c>
      <c r="Q302" s="393"/>
      <c r="R302" s="393" t="s">
        <v>35</v>
      </c>
      <c r="S302" s="393" t="s">
        <v>36</v>
      </c>
      <c r="T302" s="393" t="s">
        <v>1023</v>
      </c>
      <c r="U302" s="395" t="b">
        <f aca="false">FALSE()</f>
        <v>0</v>
      </c>
      <c r="V302" s="395" t="b">
        <f aca="false">TRUE()</f>
        <v>1</v>
      </c>
      <c r="W302" s="395" t="n">
        <v>2</v>
      </c>
    </row>
    <row r="303" customFormat="false" ht="21" hidden="false" customHeight="false" outlineLevel="0" collapsed="false">
      <c r="A303" s="396" t="s">
        <v>37</v>
      </c>
      <c r="B303" s="406" t="s">
        <v>4188</v>
      </c>
      <c r="C303" s="398"/>
      <c r="D303" s="398"/>
      <c r="E303" s="398"/>
      <c r="F303" s="398"/>
      <c r="G303" s="398"/>
      <c r="H303" s="399" t="s">
        <v>5695</v>
      </c>
      <c r="I303" s="399" t="s">
        <v>5695</v>
      </c>
      <c r="J303" s="398" t="s">
        <v>4190</v>
      </c>
      <c r="K303" s="398"/>
      <c r="L303" s="399" t="s">
        <v>5696</v>
      </c>
      <c r="M303" s="398" t="s">
        <v>32</v>
      </c>
      <c r="N303" s="398" t="s">
        <v>5697</v>
      </c>
      <c r="O303" s="398"/>
      <c r="P303" s="398" t="s">
        <v>34</v>
      </c>
      <c r="Q303" s="398"/>
      <c r="R303" s="398" t="s">
        <v>35</v>
      </c>
      <c r="S303" s="398" t="s">
        <v>1745</v>
      </c>
      <c r="T303" s="398"/>
      <c r="U303" s="400" t="b">
        <f aca="false">TRUE()</f>
        <v>1</v>
      </c>
      <c r="V303" s="400" t="b">
        <f aca="false">TRUE()</f>
        <v>1</v>
      </c>
      <c r="W303" s="400" t="n">
        <v>2</v>
      </c>
    </row>
    <row r="304" customFormat="false" ht="13.5" hidden="false" customHeight="false" outlineLevel="0" collapsed="false">
      <c r="A304" s="391" t="s">
        <v>77</v>
      </c>
      <c r="B304" s="405" t="s">
        <v>13361</v>
      </c>
      <c r="C304" s="393"/>
      <c r="D304" s="393"/>
      <c r="E304" s="393"/>
      <c r="F304" s="393"/>
      <c r="G304" s="393"/>
      <c r="H304" s="393"/>
      <c r="I304" s="393"/>
      <c r="J304" s="393" t="s">
        <v>13362</v>
      </c>
      <c r="K304" s="393"/>
      <c r="L304" s="394" t="s">
        <v>13404</v>
      </c>
      <c r="M304" s="393" t="s">
        <v>13077</v>
      </c>
      <c r="N304" s="393" t="s">
        <v>13405</v>
      </c>
      <c r="O304" s="393"/>
      <c r="P304" s="393" t="s">
        <v>49</v>
      </c>
      <c r="Q304" s="393"/>
      <c r="R304" s="393" t="s">
        <v>35</v>
      </c>
      <c r="S304" s="393" t="s">
        <v>1745</v>
      </c>
      <c r="T304" s="393"/>
      <c r="U304" s="395" t="b">
        <f aca="false">FALSE()</f>
        <v>0</v>
      </c>
      <c r="V304" s="395" t="b">
        <f aca="false">TRUE()</f>
        <v>1</v>
      </c>
      <c r="W304" s="395" t="n">
        <v>3</v>
      </c>
    </row>
    <row r="305" customFormat="false" ht="13.5" hidden="false" customHeight="false" outlineLevel="0" collapsed="false">
      <c r="A305" s="396" t="s">
        <v>77</v>
      </c>
      <c r="B305" s="402" t="s">
        <v>12967</v>
      </c>
      <c r="C305" s="398"/>
      <c r="D305" s="398"/>
      <c r="E305" s="398"/>
      <c r="F305" s="398"/>
      <c r="G305" s="398"/>
      <c r="H305" s="398"/>
      <c r="I305" s="398"/>
      <c r="J305" s="398" t="s">
        <v>12968</v>
      </c>
      <c r="K305" s="398"/>
      <c r="L305" s="399" t="s">
        <v>13406</v>
      </c>
      <c r="M305" s="398" t="s">
        <v>13077</v>
      </c>
      <c r="N305" s="398" t="s">
        <v>13407</v>
      </c>
      <c r="O305" s="398"/>
      <c r="P305" s="398" t="s">
        <v>49</v>
      </c>
      <c r="Q305" s="398"/>
      <c r="R305" s="398" t="s">
        <v>35</v>
      </c>
      <c r="S305" s="398" t="s">
        <v>1745</v>
      </c>
      <c r="T305" s="398"/>
      <c r="U305" s="400" t="b">
        <f aca="false">FALSE()</f>
        <v>0</v>
      </c>
      <c r="V305" s="400" t="b">
        <f aca="false">TRUE()</f>
        <v>1</v>
      </c>
      <c r="W305" s="400" t="n">
        <v>3</v>
      </c>
    </row>
    <row r="306" customFormat="false" ht="13.5" hidden="false" customHeight="false" outlineLevel="0" collapsed="false">
      <c r="A306" s="391" t="s">
        <v>77</v>
      </c>
      <c r="B306" s="405" t="s">
        <v>12971</v>
      </c>
      <c r="C306" s="393"/>
      <c r="D306" s="393"/>
      <c r="E306" s="393"/>
      <c r="F306" s="393"/>
      <c r="G306" s="393"/>
      <c r="H306" s="393"/>
      <c r="I306" s="393"/>
      <c r="J306" s="393" t="s">
        <v>12972</v>
      </c>
      <c r="K306" s="393"/>
      <c r="L306" s="394" t="s">
        <v>13408</v>
      </c>
      <c r="M306" s="393" t="s">
        <v>13077</v>
      </c>
      <c r="N306" s="393" t="s">
        <v>13409</v>
      </c>
      <c r="O306" s="393"/>
      <c r="P306" s="393" t="s">
        <v>49</v>
      </c>
      <c r="Q306" s="393"/>
      <c r="R306" s="393" t="s">
        <v>35</v>
      </c>
      <c r="S306" s="393" t="s">
        <v>1745</v>
      </c>
      <c r="T306" s="393"/>
      <c r="U306" s="395" t="b">
        <f aca="false">FALSE()</f>
        <v>0</v>
      </c>
      <c r="V306" s="395" t="b">
        <f aca="false">TRUE()</f>
        <v>1</v>
      </c>
      <c r="W306" s="395" t="n">
        <v>3</v>
      </c>
    </row>
    <row r="307" customFormat="false" ht="13.5" hidden="false" customHeight="false" outlineLevel="0" collapsed="false">
      <c r="A307" s="387" t="s">
        <v>13410</v>
      </c>
    </row>
    <row r="308" customFormat="false" ht="13.5" hidden="false" customHeight="false" outlineLevel="0" collapsed="false">
      <c r="A308" s="388" t="s">
        <v>1</v>
      </c>
      <c r="B308" s="388" t="s">
        <v>2</v>
      </c>
      <c r="C308" s="389" t="s">
        <v>3</v>
      </c>
      <c r="D308" s="389" t="s">
        <v>4</v>
      </c>
      <c r="E308" s="389" t="s">
        <v>5</v>
      </c>
      <c r="F308" s="389" t="s">
        <v>6</v>
      </c>
      <c r="G308" s="389" t="s">
        <v>7</v>
      </c>
      <c r="H308" s="389" t="s">
        <v>8</v>
      </c>
      <c r="I308" s="389" t="s">
        <v>9</v>
      </c>
      <c r="J308" s="389" t="s">
        <v>10</v>
      </c>
      <c r="K308" s="389" t="s">
        <v>11</v>
      </c>
      <c r="L308" s="389" t="s">
        <v>12</v>
      </c>
      <c r="M308" s="389" t="s">
        <v>13</v>
      </c>
      <c r="N308" s="389" t="s">
        <v>14</v>
      </c>
      <c r="O308" s="389" t="s">
        <v>15</v>
      </c>
      <c r="P308" s="390" t="s">
        <v>16</v>
      </c>
      <c r="Q308" s="390" t="s">
        <v>17</v>
      </c>
      <c r="R308" s="390" t="s">
        <v>18</v>
      </c>
      <c r="S308" s="390" t="s">
        <v>19</v>
      </c>
      <c r="T308" s="390" t="s">
        <v>20</v>
      </c>
      <c r="U308" s="390" t="s">
        <v>21</v>
      </c>
      <c r="V308" s="390" t="s">
        <v>22</v>
      </c>
      <c r="W308" s="390" t="s">
        <v>23</v>
      </c>
    </row>
    <row r="309" customFormat="false" ht="31.5" hidden="false" customHeight="false" outlineLevel="0" collapsed="false">
      <c r="A309" s="391" t="s">
        <v>24</v>
      </c>
      <c r="B309" s="392" t="s">
        <v>5807</v>
      </c>
      <c r="C309" s="393"/>
      <c r="D309" s="393"/>
      <c r="E309" s="394" t="s">
        <v>5808</v>
      </c>
      <c r="F309" s="394" t="s">
        <v>5809</v>
      </c>
      <c r="G309" s="394" t="s">
        <v>5810</v>
      </c>
      <c r="H309" s="394" t="s">
        <v>5811</v>
      </c>
      <c r="I309" s="394" t="s">
        <v>5812</v>
      </c>
      <c r="J309" s="393" t="s">
        <v>5813</v>
      </c>
      <c r="K309" s="393"/>
      <c r="L309" s="394" t="s">
        <v>5814</v>
      </c>
      <c r="M309" s="393" t="s">
        <v>32</v>
      </c>
      <c r="N309" s="393" t="s">
        <v>5815</v>
      </c>
      <c r="O309" s="393"/>
      <c r="P309" s="393" t="s">
        <v>34</v>
      </c>
      <c r="Q309" s="393"/>
      <c r="R309" s="393" t="s">
        <v>35</v>
      </c>
      <c r="S309" s="393" t="s">
        <v>1745</v>
      </c>
      <c r="T309" s="393"/>
      <c r="U309" s="395" t="b">
        <f aca="false">TRUE()</f>
        <v>1</v>
      </c>
      <c r="V309" s="395" t="b">
        <f aca="false">TRUE()</f>
        <v>1</v>
      </c>
      <c r="W309" s="395" t="n">
        <v>0</v>
      </c>
    </row>
    <row r="310" customFormat="false" ht="13.5" hidden="false" customHeight="false" outlineLevel="0" collapsed="false">
      <c r="A310" s="396" t="s">
        <v>37</v>
      </c>
      <c r="B310" s="397" t="s">
        <v>5816</v>
      </c>
      <c r="C310" s="398"/>
      <c r="D310" s="398"/>
      <c r="E310" s="398"/>
      <c r="F310" s="398"/>
      <c r="G310" s="398"/>
      <c r="H310" s="398"/>
      <c r="I310" s="398"/>
      <c r="J310" s="398" t="s">
        <v>5817</v>
      </c>
      <c r="K310" s="398"/>
      <c r="L310" s="399" t="s">
        <v>5818</v>
      </c>
      <c r="M310" s="398" t="s">
        <v>32</v>
      </c>
      <c r="N310" s="398" t="s">
        <v>5819</v>
      </c>
      <c r="O310" s="398"/>
      <c r="P310" s="398" t="s">
        <v>34</v>
      </c>
      <c r="Q310" s="398"/>
      <c r="R310" s="398" t="s">
        <v>35</v>
      </c>
      <c r="S310" s="398" t="s">
        <v>1745</v>
      </c>
      <c r="T310" s="398"/>
      <c r="U310" s="400" t="b">
        <f aca="false">TRUE()</f>
        <v>1</v>
      </c>
      <c r="V310" s="400" t="b">
        <f aca="false">TRUE()</f>
        <v>1</v>
      </c>
      <c r="W310" s="400" t="n">
        <v>1</v>
      </c>
    </row>
    <row r="311" customFormat="false" ht="13.5" hidden="false" customHeight="false" outlineLevel="0" collapsed="false">
      <c r="A311" s="391" t="s">
        <v>37</v>
      </c>
      <c r="B311" s="401" t="s">
        <v>2179</v>
      </c>
      <c r="C311" s="393"/>
      <c r="D311" s="394" t="s">
        <v>2180</v>
      </c>
      <c r="E311" s="393"/>
      <c r="F311" s="393"/>
      <c r="G311" s="393"/>
      <c r="H311" s="393"/>
      <c r="I311" s="393"/>
      <c r="J311" s="393" t="s">
        <v>2181</v>
      </c>
      <c r="K311" s="393"/>
      <c r="L311" s="394" t="s">
        <v>5820</v>
      </c>
      <c r="M311" s="393" t="s">
        <v>32</v>
      </c>
      <c r="N311" s="393" t="s">
        <v>5821</v>
      </c>
      <c r="O311" s="393" t="s">
        <v>417</v>
      </c>
      <c r="P311" s="393" t="s">
        <v>49</v>
      </c>
      <c r="Q311" s="393"/>
      <c r="R311" s="393" t="s">
        <v>35</v>
      </c>
      <c r="S311" s="393" t="s">
        <v>1745</v>
      </c>
      <c r="T311" s="393"/>
      <c r="U311" s="395" t="b">
        <f aca="false">FALSE()</f>
        <v>0</v>
      </c>
      <c r="V311" s="395" t="b">
        <f aca="false">TRUE()</f>
        <v>1</v>
      </c>
      <c r="W311" s="395" t="n">
        <v>2</v>
      </c>
    </row>
    <row r="312" customFormat="false" ht="13.5" hidden="false" customHeight="false" outlineLevel="0" collapsed="false">
      <c r="A312" s="396" t="s">
        <v>77</v>
      </c>
      <c r="B312" s="402" t="s">
        <v>13411</v>
      </c>
      <c r="C312" s="398"/>
      <c r="D312" s="398"/>
      <c r="E312" s="398"/>
      <c r="F312" s="398"/>
      <c r="G312" s="398"/>
      <c r="H312" s="398"/>
      <c r="I312" s="398"/>
      <c r="J312" s="398" t="s">
        <v>13412</v>
      </c>
      <c r="K312" s="398"/>
      <c r="L312" s="399" t="s">
        <v>13413</v>
      </c>
      <c r="M312" s="398" t="s">
        <v>13077</v>
      </c>
      <c r="N312" s="398" t="s">
        <v>13414</v>
      </c>
      <c r="O312" s="398"/>
      <c r="P312" s="398" t="s">
        <v>49</v>
      </c>
      <c r="Q312" s="398"/>
      <c r="R312" s="398" t="s">
        <v>35</v>
      </c>
      <c r="S312" s="398" t="s">
        <v>1745</v>
      </c>
      <c r="T312" s="398"/>
      <c r="U312" s="400" t="b">
        <f aca="false">FALSE()</f>
        <v>0</v>
      </c>
      <c r="V312" s="400" t="b">
        <f aca="false">TRUE()</f>
        <v>1</v>
      </c>
      <c r="W312" s="400" t="n">
        <v>3</v>
      </c>
    </row>
    <row r="313" customFormat="false" ht="13.5" hidden="false" customHeight="false" outlineLevel="0" collapsed="false">
      <c r="A313" s="391" t="s">
        <v>37</v>
      </c>
      <c r="B313" s="408" t="s">
        <v>6679</v>
      </c>
      <c r="C313" s="393"/>
      <c r="D313" s="393"/>
      <c r="E313" s="393"/>
      <c r="F313" s="393"/>
      <c r="G313" s="393"/>
      <c r="H313" s="393"/>
      <c r="I313" s="393"/>
      <c r="J313" s="393" t="s">
        <v>6680</v>
      </c>
      <c r="K313" s="393"/>
      <c r="L313" s="394" t="s">
        <v>6681</v>
      </c>
      <c r="M313" s="393" t="s">
        <v>32</v>
      </c>
      <c r="N313" s="393" t="s">
        <v>6682</v>
      </c>
      <c r="O313" s="393"/>
      <c r="P313" s="393" t="s">
        <v>34</v>
      </c>
      <c r="Q313" s="393"/>
      <c r="R313" s="393" t="s">
        <v>35</v>
      </c>
      <c r="S313" s="393" t="s">
        <v>1745</v>
      </c>
      <c r="T313" s="393"/>
      <c r="U313" s="395" t="b">
        <f aca="false">TRUE()</f>
        <v>1</v>
      </c>
      <c r="V313" s="395" t="b">
        <f aca="false">TRUE()</f>
        <v>1</v>
      </c>
      <c r="W313" s="395" t="n">
        <v>1</v>
      </c>
    </row>
    <row r="314" customFormat="false" ht="13.5" hidden="false" customHeight="false" outlineLevel="0" collapsed="false">
      <c r="A314" s="396" t="s">
        <v>37</v>
      </c>
      <c r="B314" s="397" t="s">
        <v>7087</v>
      </c>
      <c r="C314" s="398"/>
      <c r="D314" s="398"/>
      <c r="E314" s="398"/>
      <c r="F314" s="398"/>
      <c r="G314" s="398"/>
      <c r="H314" s="398"/>
      <c r="I314" s="398"/>
      <c r="J314" s="398" t="s">
        <v>7088</v>
      </c>
      <c r="K314" s="398"/>
      <c r="L314" s="399" t="s">
        <v>7089</v>
      </c>
      <c r="M314" s="398" t="s">
        <v>32</v>
      </c>
      <c r="N314" s="398" t="s">
        <v>7090</v>
      </c>
      <c r="O314" s="398"/>
      <c r="P314" s="398" t="s">
        <v>34</v>
      </c>
      <c r="Q314" s="398"/>
      <c r="R314" s="398" t="s">
        <v>35</v>
      </c>
      <c r="S314" s="398" t="s">
        <v>1745</v>
      </c>
      <c r="T314" s="398"/>
      <c r="U314" s="400" t="b">
        <f aca="false">TRUE()</f>
        <v>1</v>
      </c>
      <c r="V314" s="400" t="b">
        <f aca="false">TRUE()</f>
        <v>1</v>
      </c>
      <c r="W314" s="400" t="n">
        <v>1</v>
      </c>
    </row>
  </sheetData>
  <autoFilter ref="A2:W306"/>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ガス事業</oddHeader>
    <oddFooter>&amp;C&amp;"ＭＳ Ｐゴシック,Regular"&amp;11&amp;P / &amp;N</oddFooter>
  </headerFooter>
  <rowBreaks count="4" manualBreakCount="4">
    <brk id="108" man="true" max="16383" min="0"/>
    <brk id="136" man="true" max="16383" min="0"/>
    <brk id="219" man="true" max="16383" min="0"/>
    <brk id="27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13" width="12.05"/>
    <col collapsed="false" customWidth="true" hidden="false" outlineLevel="0" max="2" min="2" style="413" width="68.81"/>
    <col collapsed="false" customWidth="true" hidden="false" outlineLevel="0" max="9" min="3" style="414" width="34.76"/>
    <col collapsed="false" customWidth="true" hidden="false" outlineLevel="0" max="10" min="10" style="414" width="68.81"/>
    <col collapsed="false" customWidth="true" hidden="false" outlineLevel="0" max="11" min="11" style="414" width="34.76"/>
    <col collapsed="false" customWidth="true" hidden="false" outlineLevel="0" max="12" min="12" style="414" width="68.81"/>
    <col collapsed="false" customWidth="true" hidden="false" outlineLevel="0" max="13" min="13" style="414" width="34.76"/>
    <col collapsed="false" customWidth="true" hidden="false" outlineLevel="0" max="14" min="14" style="414" width="102.86"/>
    <col collapsed="false" customWidth="true" hidden="false" outlineLevel="0" max="23" min="15" style="414" width="29.08"/>
    <col collapsed="false" customWidth="false" hidden="false" outlineLevel="0" max="257" min="24" style="415" width="10.2"/>
  </cols>
  <sheetData>
    <row r="1" customFormat="false" ht="13.5" hidden="false" customHeight="false" outlineLevel="0" collapsed="false">
      <c r="A1" s="416" t="s">
        <v>13415</v>
      </c>
    </row>
    <row r="2" customFormat="false" ht="13.5" hidden="false" customHeight="false" outlineLevel="0" collapsed="false">
      <c r="A2" s="417" t="s">
        <v>1</v>
      </c>
      <c r="B2" s="417" t="s">
        <v>2</v>
      </c>
      <c r="C2" s="418" t="s">
        <v>3</v>
      </c>
      <c r="D2" s="418" t="s">
        <v>4</v>
      </c>
      <c r="E2" s="418" t="s">
        <v>5</v>
      </c>
      <c r="F2" s="418" t="s">
        <v>6</v>
      </c>
      <c r="G2" s="418" t="s">
        <v>7</v>
      </c>
      <c r="H2" s="418" t="s">
        <v>8</v>
      </c>
      <c r="I2" s="418" t="s">
        <v>9</v>
      </c>
      <c r="J2" s="418" t="s">
        <v>10</v>
      </c>
      <c r="K2" s="418" t="s">
        <v>11</v>
      </c>
      <c r="L2" s="418" t="s">
        <v>12</v>
      </c>
      <c r="M2" s="418" t="s">
        <v>13</v>
      </c>
      <c r="N2" s="418" t="s">
        <v>14</v>
      </c>
      <c r="O2" s="418" t="s">
        <v>15</v>
      </c>
      <c r="P2" s="419" t="s">
        <v>16</v>
      </c>
      <c r="Q2" s="419" t="s">
        <v>17</v>
      </c>
      <c r="R2" s="419" t="s">
        <v>18</v>
      </c>
      <c r="S2" s="419" t="s">
        <v>19</v>
      </c>
      <c r="T2" s="419" t="s">
        <v>20</v>
      </c>
      <c r="U2" s="419" t="s">
        <v>21</v>
      </c>
      <c r="V2" s="419" t="s">
        <v>22</v>
      </c>
      <c r="W2" s="419" t="s">
        <v>23</v>
      </c>
    </row>
    <row r="3" customFormat="false" ht="21" hidden="false" customHeight="false" outlineLevel="0" collapsed="false">
      <c r="A3" s="420" t="s">
        <v>24</v>
      </c>
      <c r="B3" s="421" t="s">
        <v>0</v>
      </c>
      <c r="C3" s="422"/>
      <c r="D3" s="422"/>
      <c r="E3" s="423" t="s">
        <v>25</v>
      </c>
      <c r="F3" s="423" t="s">
        <v>26</v>
      </c>
      <c r="G3" s="423" t="s">
        <v>27</v>
      </c>
      <c r="H3" s="423" t="s">
        <v>28</v>
      </c>
      <c r="I3" s="423" t="s">
        <v>29</v>
      </c>
      <c r="J3" s="422" t="s">
        <v>30</v>
      </c>
      <c r="K3" s="422"/>
      <c r="L3" s="423" t="s">
        <v>31</v>
      </c>
      <c r="M3" s="422" t="s">
        <v>32</v>
      </c>
      <c r="N3" s="422" t="s">
        <v>33</v>
      </c>
      <c r="O3" s="422"/>
      <c r="P3" s="422" t="s">
        <v>34</v>
      </c>
      <c r="Q3" s="422"/>
      <c r="R3" s="422" t="s">
        <v>35</v>
      </c>
      <c r="S3" s="422" t="s">
        <v>36</v>
      </c>
      <c r="T3" s="422"/>
      <c r="U3" s="424" t="b">
        <f aca="false">TRUE()</f>
        <v>1</v>
      </c>
      <c r="V3" s="424" t="b">
        <f aca="false">TRUE()</f>
        <v>1</v>
      </c>
      <c r="W3" s="424" t="n">
        <v>0</v>
      </c>
    </row>
    <row r="4" customFormat="false" ht="13.5" hidden="false" customHeight="false" outlineLevel="0" collapsed="false">
      <c r="A4" s="425" t="s">
        <v>37</v>
      </c>
      <c r="B4" s="426" t="s">
        <v>38</v>
      </c>
      <c r="C4" s="427"/>
      <c r="D4" s="427"/>
      <c r="E4" s="427"/>
      <c r="F4" s="427"/>
      <c r="G4" s="427"/>
      <c r="H4" s="427"/>
      <c r="I4" s="427"/>
      <c r="J4" s="427" t="s">
        <v>39</v>
      </c>
      <c r="K4" s="427"/>
      <c r="L4" s="428" t="s">
        <v>40</v>
      </c>
      <c r="M4" s="427" t="s">
        <v>32</v>
      </c>
      <c r="N4" s="427" t="s">
        <v>41</v>
      </c>
      <c r="O4" s="427"/>
      <c r="P4" s="427" t="s">
        <v>34</v>
      </c>
      <c r="Q4" s="427"/>
      <c r="R4" s="427" t="s">
        <v>35</v>
      </c>
      <c r="S4" s="427" t="s">
        <v>36</v>
      </c>
      <c r="T4" s="427"/>
      <c r="U4" s="429" t="b">
        <f aca="false">TRUE()</f>
        <v>1</v>
      </c>
      <c r="V4" s="429" t="b">
        <f aca="false">TRUE()</f>
        <v>1</v>
      </c>
      <c r="W4" s="429" t="n">
        <v>1</v>
      </c>
    </row>
    <row r="5" customFormat="false" ht="13.5" hidden="false" customHeight="false" outlineLevel="0" collapsed="false">
      <c r="A5" s="420" t="s">
        <v>37</v>
      </c>
      <c r="B5" s="430" t="s">
        <v>13416</v>
      </c>
      <c r="C5" s="422"/>
      <c r="D5" s="422"/>
      <c r="E5" s="422"/>
      <c r="F5" s="422"/>
      <c r="G5" s="422"/>
      <c r="H5" s="422"/>
      <c r="I5" s="422"/>
      <c r="J5" s="422" t="s">
        <v>13417</v>
      </c>
      <c r="K5" s="422"/>
      <c r="L5" s="423" t="s">
        <v>13418</v>
      </c>
      <c r="M5" s="422" t="s">
        <v>13419</v>
      </c>
      <c r="N5" s="422" t="s">
        <v>13420</v>
      </c>
      <c r="O5" s="422"/>
      <c r="P5" s="422" t="s">
        <v>34</v>
      </c>
      <c r="Q5" s="422"/>
      <c r="R5" s="422" t="s">
        <v>35</v>
      </c>
      <c r="S5" s="422" t="s">
        <v>36</v>
      </c>
      <c r="T5" s="422"/>
      <c r="U5" s="424" t="b">
        <f aca="false">TRUE()</f>
        <v>1</v>
      </c>
      <c r="V5" s="424" t="b">
        <f aca="false">TRUE()</f>
        <v>1</v>
      </c>
      <c r="W5" s="424" t="n">
        <v>2</v>
      </c>
    </row>
    <row r="6" customFormat="false" ht="13.5" hidden="false" customHeight="false" outlineLevel="0" collapsed="false">
      <c r="A6" s="425" t="s">
        <v>77</v>
      </c>
      <c r="B6" s="431" t="s">
        <v>42</v>
      </c>
      <c r="C6" s="427"/>
      <c r="D6" s="427"/>
      <c r="E6" s="427"/>
      <c r="F6" s="427"/>
      <c r="G6" s="427"/>
      <c r="H6" s="427"/>
      <c r="I6" s="427"/>
      <c r="J6" s="427" t="s">
        <v>43</v>
      </c>
      <c r="K6" s="427"/>
      <c r="L6" s="428" t="s">
        <v>13421</v>
      </c>
      <c r="M6" s="427" t="s">
        <v>13419</v>
      </c>
      <c r="N6" s="427" t="s">
        <v>13422</v>
      </c>
      <c r="O6" s="427"/>
      <c r="P6" s="427" t="s">
        <v>34</v>
      </c>
      <c r="Q6" s="427"/>
      <c r="R6" s="427" t="s">
        <v>35</v>
      </c>
      <c r="S6" s="427" t="s">
        <v>36</v>
      </c>
      <c r="T6" s="427"/>
      <c r="U6" s="429" t="b">
        <f aca="false">TRUE()</f>
        <v>1</v>
      </c>
      <c r="V6" s="429" t="b">
        <f aca="false">TRUE()</f>
        <v>1</v>
      </c>
      <c r="W6" s="429" t="n">
        <v>3</v>
      </c>
    </row>
    <row r="7" customFormat="false" ht="13.5" hidden="false" customHeight="false" outlineLevel="0" collapsed="false">
      <c r="A7" s="420" t="s">
        <v>77</v>
      </c>
      <c r="B7" s="432" t="s">
        <v>294</v>
      </c>
      <c r="C7" s="422"/>
      <c r="D7" s="422"/>
      <c r="E7" s="422"/>
      <c r="F7" s="422"/>
      <c r="G7" s="422"/>
      <c r="H7" s="422"/>
      <c r="I7" s="422"/>
      <c r="J7" s="422" t="s">
        <v>295</v>
      </c>
      <c r="K7" s="422"/>
      <c r="L7" s="423" t="s">
        <v>13423</v>
      </c>
      <c r="M7" s="422" t="s">
        <v>13419</v>
      </c>
      <c r="N7" s="422" t="s">
        <v>13424</v>
      </c>
      <c r="O7" s="422"/>
      <c r="P7" s="422" t="s">
        <v>49</v>
      </c>
      <c r="Q7" s="422"/>
      <c r="R7" s="422" t="s">
        <v>35</v>
      </c>
      <c r="S7" s="422" t="s">
        <v>36</v>
      </c>
      <c r="T7" s="422" t="s">
        <v>50</v>
      </c>
      <c r="U7" s="424" t="b">
        <f aca="false">FALSE()</f>
        <v>0</v>
      </c>
      <c r="V7" s="424" t="b">
        <f aca="false">TRUE()</f>
        <v>1</v>
      </c>
      <c r="W7" s="424" t="n">
        <v>4</v>
      </c>
    </row>
    <row r="8" customFormat="false" ht="13.5" hidden="false" customHeight="false" outlineLevel="0" collapsed="false">
      <c r="A8" s="425" t="s">
        <v>77</v>
      </c>
      <c r="B8" s="433" t="s">
        <v>42</v>
      </c>
      <c r="C8" s="427"/>
      <c r="D8" s="428" t="s">
        <v>415</v>
      </c>
      <c r="E8" s="427"/>
      <c r="F8" s="427"/>
      <c r="G8" s="427"/>
      <c r="H8" s="427"/>
      <c r="I8" s="427"/>
      <c r="J8" s="427" t="s">
        <v>43</v>
      </c>
      <c r="K8" s="427"/>
      <c r="L8" s="428" t="s">
        <v>13425</v>
      </c>
      <c r="M8" s="427" t="s">
        <v>13419</v>
      </c>
      <c r="N8" s="427" t="s">
        <v>13426</v>
      </c>
      <c r="O8" s="427"/>
      <c r="P8" s="427" t="s">
        <v>49</v>
      </c>
      <c r="Q8" s="427"/>
      <c r="R8" s="427" t="s">
        <v>35</v>
      </c>
      <c r="S8" s="427" t="s">
        <v>36</v>
      </c>
      <c r="T8" s="427" t="s">
        <v>50</v>
      </c>
      <c r="U8" s="429" t="b">
        <f aca="false">FALSE()</f>
        <v>0</v>
      </c>
      <c r="V8" s="429" t="b">
        <f aca="false">TRUE()</f>
        <v>1</v>
      </c>
      <c r="W8" s="429" t="n">
        <v>4</v>
      </c>
    </row>
    <row r="9" customFormat="false" ht="13.5" hidden="false" customHeight="false" outlineLevel="0" collapsed="false">
      <c r="A9" s="420" t="s">
        <v>77</v>
      </c>
      <c r="B9" s="434" t="s">
        <v>418</v>
      </c>
      <c r="C9" s="422"/>
      <c r="D9" s="422"/>
      <c r="E9" s="422"/>
      <c r="F9" s="422"/>
      <c r="G9" s="422"/>
      <c r="H9" s="422"/>
      <c r="I9" s="422"/>
      <c r="J9" s="422" t="s">
        <v>419</v>
      </c>
      <c r="K9" s="422"/>
      <c r="L9" s="423" t="s">
        <v>13427</v>
      </c>
      <c r="M9" s="422" t="s">
        <v>13419</v>
      </c>
      <c r="N9" s="422" t="s">
        <v>13428</v>
      </c>
      <c r="O9" s="422"/>
      <c r="P9" s="422" t="s">
        <v>34</v>
      </c>
      <c r="Q9" s="422"/>
      <c r="R9" s="422" t="s">
        <v>35</v>
      </c>
      <c r="S9" s="422" t="s">
        <v>36</v>
      </c>
      <c r="T9" s="422"/>
      <c r="U9" s="424" t="b">
        <f aca="false">TRUE()</f>
        <v>1</v>
      </c>
      <c r="V9" s="424" t="b">
        <f aca="false">TRUE()</f>
        <v>1</v>
      </c>
      <c r="W9" s="424" t="n">
        <v>3</v>
      </c>
    </row>
    <row r="10" customFormat="false" ht="13.5" hidden="false" customHeight="false" outlineLevel="0" collapsed="false">
      <c r="A10" s="425" t="s">
        <v>77</v>
      </c>
      <c r="B10" s="433" t="s">
        <v>422</v>
      </c>
      <c r="C10" s="427"/>
      <c r="D10" s="427"/>
      <c r="E10" s="427"/>
      <c r="F10" s="427"/>
      <c r="G10" s="427"/>
      <c r="H10" s="427"/>
      <c r="I10" s="427"/>
      <c r="J10" s="427" t="s">
        <v>423</v>
      </c>
      <c r="K10" s="427"/>
      <c r="L10" s="428" t="s">
        <v>13429</v>
      </c>
      <c r="M10" s="427" t="s">
        <v>13419</v>
      </c>
      <c r="N10" s="427" t="s">
        <v>13430</v>
      </c>
      <c r="O10" s="427"/>
      <c r="P10" s="427" t="s">
        <v>34</v>
      </c>
      <c r="Q10" s="427"/>
      <c r="R10" s="427" t="s">
        <v>35</v>
      </c>
      <c r="S10" s="427" t="s">
        <v>36</v>
      </c>
      <c r="T10" s="427"/>
      <c r="U10" s="429" t="b">
        <f aca="false">TRUE()</f>
        <v>1</v>
      </c>
      <c r="V10" s="429" t="b">
        <f aca="false">TRUE()</f>
        <v>1</v>
      </c>
      <c r="W10" s="429" t="n">
        <v>4</v>
      </c>
    </row>
    <row r="11" customFormat="false" ht="13.5" hidden="false" customHeight="false" outlineLevel="0" collapsed="false">
      <c r="A11" s="420" t="s">
        <v>77</v>
      </c>
      <c r="B11" s="435" t="s">
        <v>430</v>
      </c>
      <c r="C11" s="422"/>
      <c r="D11" s="422"/>
      <c r="E11" s="422"/>
      <c r="F11" s="422"/>
      <c r="G11" s="422"/>
      <c r="H11" s="422"/>
      <c r="I11" s="422"/>
      <c r="J11" s="422" t="s">
        <v>431</v>
      </c>
      <c r="K11" s="422"/>
      <c r="L11" s="423" t="s">
        <v>13431</v>
      </c>
      <c r="M11" s="422" t="s">
        <v>13419</v>
      </c>
      <c r="N11" s="422" t="s">
        <v>13432</v>
      </c>
      <c r="O11" s="422"/>
      <c r="P11" s="422" t="s">
        <v>49</v>
      </c>
      <c r="Q11" s="422"/>
      <c r="R11" s="422" t="s">
        <v>35</v>
      </c>
      <c r="S11" s="422" t="s">
        <v>36</v>
      </c>
      <c r="T11" s="422" t="s">
        <v>50</v>
      </c>
      <c r="U11" s="424" t="b">
        <f aca="false">FALSE()</f>
        <v>0</v>
      </c>
      <c r="V11" s="424" t="b">
        <f aca="false">TRUE()</f>
        <v>1</v>
      </c>
      <c r="W11" s="424" t="n">
        <v>5</v>
      </c>
    </row>
    <row r="12" customFormat="false" ht="13.5" hidden="false" customHeight="false" outlineLevel="0" collapsed="false">
      <c r="A12" s="425" t="s">
        <v>77</v>
      </c>
      <c r="B12" s="436" t="s">
        <v>432</v>
      </c>
      <c r="C12" s="427"/>
      <c r="D12" s="427"/>
      <c r="E12" s="427"/>
      <c r="F12" s="427"/>
      <c r="G12" s="427"/>
      <c r="H12" s="427"/>
      <c r="I12" s="427"/>
      <c r="J12" s="427" t="s">
        <v>433</v>
      </c>
      <c r="K12" s="427"/>
      <c r="L12" s="428" t="s">
        <v>13433</v>
      </c>
      <c r="M12" s="427" t="s">
        <v>13419</v>
      </c>
      <c r="N12" s="427" t="s">
        <v>13434</v>
      </c>
      <c r="O12" s="427"/>
      <c r="P12" s="427" t="s">
        <v>49</v>
      </c>
      <c r="Q12" s="427"/>
      <c r="R12" s="427" t="s">
        <v>35</v>
      </c>
      <c r="S12" s="427" t="s">
        <v>36</v>
      </c>
      <c r="T12" s="427" t="s">
        <v>50</v>
      </c>
      <c r="U12" s="429" t="b">
        <f aca="false">FALSE()</f>
        <v>0</v>
      </c>
      <c r="V12" s="429" t="b">
        <f aca="false">TRUE()</f>
        <v>1</v>
      </c>
      <c r="W12" s="429" t="n">
        <v>6</v>
      </c>
    </row>
    <row r="13" customFormat="false" ht="13.5" hidden="false" customHeight="false" outlineLevel="0" collapsed="false">
      <c r="A13" s="420" t="s">
        <v>77</v>
      </c>
      <c r="B13" s="437" t="s">
        <v>444</v>
      </c>
      <c r="C13" s="422"/>
      <c r="D13" s="422"/>
      <c r="E13" s="422"/>
      <c r="F13" s="422"/>
      <c r="G13" s="422"/>
      <c r="H13" s="422"/>
      <c r="I13" s="422"/>
      <c r="J13" s="422" t="s">
        <v>445</v>
      </c>
      <c r="K13" s="422"/>
      <c r="L13" s="423" t="s">
        <v>13435</v>
      </c>
      <c r="M13" s="422" t="s">
        <v>13419</v>
      </c>
      <c r="N13" s="422" t="s">
        <v>13436</v>
      </c>
      <c r="O13" s="422"/>
      <c r="P13" s="422" t="s">
        <v>49</v>
      </c>
      <c r="Q13" s="422"/>
      <c r="R13" s="422" t="s">
        <v>35</v>
      </c>
      <c r="S13" s="422" t="s">
        <v>36</v>
      </c>
      <c r="T13" s="422" t="s">
        <v>50</v>
      </c>
      <c r="U13" s="424" t="b">
        <f aca="false">FALSE()</f>
        <v>0</v>
      </c>
      <c r="V13" s="424" t="b">
        <f aca="false">TRUE()</f>
        <v>1</v>
      </c>
      <c r="W13" s="424" t="n">
        <v>6</v>
      </c>
    </row>
    <row r="14" customFormat="false" ht="13.5" hidden="false" customHeight="false" outlineLevel="0" collapsed="false">
      <c r="A14" s="425" t="s">
        <v>77</v>
      </c>
      <c r="B14" s="438" t="s">
        <v>459</v>
      </c>
      <c r="C14" s="427"/>
      <c r="D14" s="427"/>
      <c r="E14" s="427"/>
      <c r="F14" s="427"/>
      <c r="G14" s="427"/>
      <c r="H14" s="427"/>
      <c r="I14" s="427"/>
      <c r="J14" s="427" t="s">
        <v>460</v>
      </c>
      <c r="K14" s="427"/>
      <c r="L14" s="428" t="s">
        <v>13437</v>
      </c>
      <c r="M14" s="427" t="s">
        <v>13419</v>
      </c>
      <c r="N14" s="427" t="s">
        <v>13438</v>
      </c>
      <c r="O14" s="427"/>
      <c r="P14" s="427" t="s">
        <v>49</v>
      </c>
      <c r="Q14" s="427"/>
      <c r="R14" s="427" t="s">
        <v>35</v>
      </c>
      <c r="S14" s="427" t="s">
        <v>36</v>
      </c>
      <c r="T14" s="427" t="s">
        <v>50</v>
      </c>
      <c r="U14" s="429" t="b">
        <f aca="false">FALSE()</f>
        <v>0</v>
      </c>
      <c r="V14" s="429" t="b">
        <f aca="false">TRUE()</f>
        <v>1</v>
      </c>
      <c r="W14" s="429" t="n">
        <v>5</v>
      </c>
    </row>
    <row r="15" customFormat="false" ht="13.5" hidden="false" customHeight="false" outlineLevel="0" collapsed="false">
      <c r="A15" s="420" t="s">
        <v>77</v>
      </c>
      <c r="B15" s="437" t="s">
        <v>432</v>
      </c>
      <c r="C15" s="422"/>
      <c r="D15" s="422"/>
      <c r="E15" s="422"/>
      <c r="F15" s="422"/>
      <c r="G15" s="422"/>
      <c r="H15" s="422"/>
      <c r="I15" s="422"/>
      <c r="J15" s="422" t="s">
        <v>433</v>
      </c>
      <c r="K15" s="422"/>
      <c r="L15" s="423" t="s">
        <v>13439</v>
      </c>
      <c r="M15" s="422" t="s">
        <v>13419</v>
      </c>
      <c r="N15" s="422" t="s">
        <v>13440</v>
      </c>
      <c r="O15" s="422"/>
      <c r="P15" s="422" t="s">
        <v>49</v>
      </c>
      <c r="Q15" s="422"/>
      <c r="R15" s="422" t="s">
        <v>35</v>
      </c>
      <c r="S15" s="422" t="s">
        <v>36</v>
      </c>
      <c r="T15" s="422" t="s">
        <v>50</v>
      </c>
      <c r="U15" s="424" t="b">
        <f aca="false">FALSE()</f>
        <v>0</v>
      </c>
      <c r="V15" s="424" t="b">
        <f aca="false">TRUE()</f>
        <v>1</v>
      </c>
      <c r="W15" s="424" t="n">
        <v>6</v>
      </c>
    </row>
    <row r="16" customFormat="false" ht="13.5" hidden="false" customHeight="false" outlineLevel="0" collapsed="false">
      <c r="A16" s="425" t="s">
        <v>77</v>
      </c>
      <c r="B16" s="436" t="s">
        <v>467</v>
      </c>
      <c r="C16" s="427"/>
      <c r="D16" s="427"/>
      <c r="E16" s="427"/>
      <c r="F16" s="427"/>
      <c r="G16" s="427"/>
      <c r="H16" s="427"/>
      <c r="I16" s="427"/>
      <c r="J16" s="427" t="s">
        <v>468</v>
      </c>
      <c r="K16" s="427"/>
      <c r="L16" s="428" t="s">
        <v>13441</v>
      </c>
      <c r="M16" s="427" t="s">
        <v>13419</v>
      </c>
      <c r="N16" s="427" t="s">
        <v>13442</v>
      </c>
      <c r="O16" s="427"/>
      <c r="P16" s="427" t="s">
        <v>49</v>
      </c>
      <c r="Q16" s="427"/>
      <c r="R16" s="427" t="s">
        <v>35</v>
      </c>
      <c r="S16" s="427" t="s">
        <v>36</v>
      </c>
      <c r="T16" s="427" t="s">
        <v>50</v>
      </c>
      <c r="U16" s="429" t="b">
        <f aca="false">FALSE()</f>
        <v>0</v>
      </c>
      <c r="V16" s="429" t="b">
        <f aca="false">TRUE()</f>
        <v>1</v>
      </c>
      <c r="W16" s="429" t="n">
        <v>6</v>
      </c>
    </row>
    <row r="17" customFormat="false" ht="13.5" hidden="false" customHeight="false" outlineLevel="0" collapsed="false">
      <c r="A17" s="420" t="s">
        <v>77</v>
      </c>
      <c r="B17" s="435" t="s">
        <v>576</v>
      </c>
      <c r="C17" s="422"/>
      <c r="D17" s="422"/>
      <c r="E17" s="422"/>
      <c r="F17" s="422"/>
      <c r="G17" s="422"/>
      <c r="H17" s="422"/>
      <c r="I17" s="422"/>
      <c r="J17" s="422" t="s">
        <v>577</v>
      </c>
      <c r="K17" s="422"/>
      <c r="L17" s="423" t="s">
        <v>13443</v>
      </c>
      <c r="M17" s="422" t="s">
        <v>13419</v>
      </c>
      <c r="N17" s="422" t="s">
        <v>13444</v>
      </c>
      <c r="O17" s="422"/>
      <c r="P17" s="422" t="s">
        <v>49</v>
      </c>
      <c r="Q17" s="422"/>
      <c r="R17" s="422" t="s">
        <v>35</v>
      </c>
      <c r="S17" s="422" t="s">
        <v>36</v>
      </c>
      <c r="T17" s="422" t="s">
        <v>50</v>
      </c>
      <c r="U17" s="424" t="b">
        <f aca="false">FALSE()</f>
        <v>0</v>
      </c>
      <c r="V17" s="424" t="b">
        <f aca="false">TRUE()</f>
        <v>1</v>
      </c>
      <c r="W17" s="424" t="n">
        <v>5</v>
      </c>
    </row>
    <row r="18" customFormat="false" ht="13.5" hidden="false" customHeight="false" outlineLevel="0" collapsed="false">
      <c r="A18" s="425" t="s">
        <v>77</v>
      </c>
      <c r="B18" s="438" t="s">
        <v>422</v>
      </c>
      <c r="C18" s="427"/>
      <c r="D18" s="428" t="s">
        <v>654</v>
      </c>
      <c r="E18" s="427"/>
      <c r="F18" s="427"/>
      <c r="G18" s="427"/>
      <c r="H18" s="427"/>
      <c r="I18" s="427"/>
      <c r="J18" s="427" t="s">
        <v>423</v>
      </c>
      <c r="K18" s="427"/>
      <c r="L18" s="428" t="s">
        <v>13445</v>
      </c>
      <c r="M18" s="427" t="s">
        <v>13419</v>
      </c>
      <c r="N18" s="427" t="s">
        <v>13446</v>
      </c>
      <c r="O18" s="427"/>
      <c r="P18" s="427" t="s">
        <v>49</v>
      </c>
      <c r="Q18" s="427"/>
      <c r="R18" s="427" t="s">
        <v>35</v>
      </c>
      <c r="S18" s="427" t="s">
        <v>36</v>
      </c>
      <c r="T18" s="427" t="s">
        <v>50</v>
      </c>
      <c r="U18" s="429" t="b">
        <f aca="false">FALSE()</f>
        <v>0</v>
      </c>
      <c r="V18" s="429" t="b">
        <f aca="false">TRUE()</f>
        <v>1</v>
      </c>
      <c r="W18" s="429" t="n">
        <v>5</v>
      </c>
    </row>
    <row r="19" customFormat="false" ht="13.5" hidden="false" customHeight="false" outlineLevel="0" collapsed="false">
      <c r="A19" s="420" t="s">
        <v>77</v>
      </c>
      <c r="B19" s="432" t="s">
        <v>746</v>
      </c>
      <c r="C19" s="422"/>
      <c r="D19" s="422"/>
      <c r="E19" s="422"/>
      <c r="F19" s="422"/>
      <c r="G19" s="422"/>
      <c r="H19" s="422"/>
      <c r="I19" s="422"/>
      <c r="J19" s="422" t="s">
        <v>747</v>
      </c>
      <c r="K19" s="422"/>
      <c r="L19" s="423" t="s">
        <v>13447</v>
      </c>
      <c r="M19" s="422" t="s">
        <v>13419</v>
      </c>
      <c r="N19" s="422" t="s">
        <v>13448</v>
      </c>
      <c r="O19" s="422"/>
      <c r="P19" s="422" t="s">
        <v>34</v>
      </c>
      <c r="Q19" s="422"/>
      <c r="R19" s="422" t="s">
        <v>35</v>
      </c>
      <c r="S19" s="422" t="s">
        <v>36</v>
      </c>
      <c r="T19" s="422"/>
      <c r="U19" s="424" t="b">
        <f aca="false">TRUE()</f>
        <v>1</v>
      </c>
      <c r="V19" s="424" t="b">
        <f aca="false">TRUE()</f>
        <v>1</v>
      </c>
      <c r="W19" s="424" t="n">
        <v>4</v>
      </c>
    </row>
    <row r="20" customFormat="false" ht="13.5" hidden="false" customHeight="false" outlineLevel="0" collapsed="false">
      <c r="A20" s="425" t="s">
        <v>77</v>
      </c>
      <c r="B20" s="438" t="s">
        <v>294</v>
      </c>
      <c r="C20" s="427"/>
      <c r="D20" s="427"/>
      <c r="E20" s="427"/>
      <c r="F20" s="427"/>
      <c r="G20" s="427"/>
      <c r="H20" s="427"/>
      <c r="I20" s="427"/>
      <c r="J20" s="427" t="s">
        <v>295</v>
      </c>
      <c r="K20" s="427"/>
      <c r="L20" s="428" t="s">
        <v>13449</v>
      </c>
      <c r="M20" s="427" t="s">
        <v>13419</v>
      </c>
      <c r="N20" s="427" t="s">
        <v>13450</v>
      </c>
      <c r="O20" s="427"/>
      <c r="P20" s="427" t="s">
        <v>49</v>
      </c>
      <c r="Q20" s="427"/>
      <c r="R20" s="427" t="s">
        <v>35</v>
      </c>
      <c r="S20" s="427" t="s">
        <v>36</v>
      </c>
      <c r="T20" s="427" t="s">
        <v>50</v>
      </c>
      <c r="U20" s="429" t="b">
        <f aca="false">FALSE()</f>
        <v>0</v>
      </c>
      <c r="V20" s="429" t="b">
        <f aca="false">TRUE()</f>
        <v>1</v>
      </c>
      <c r="W20" s="429" t="n">
        <v>5</v>
      </c>
    </row>
    <row r="21" customFormat="false" ht="13.5" hidden="false" customHeight="false" outlineLevel="0" collapsed="false">
      <c r="A21" s="420" t="s">
        <v>77</v>
      </c>
      <c r="B21" s="435" t="s">
        <v>13451</v>
      </c>
      <c r="C21" s="422"/>
      <c r="D21" s="422"/>
      <c r="E21" s="422"/>
      <c r="F21" s="422"/>
      <c r="G21" s="422"/>
      <c r="H21" s="422"/>
      <c r="I21" s="422"/>
      <c r="J21" s="422" t="s">
        <v>13452</v>
      </c>
      <c r="K21" s="422"/>
      <c r="L21" s="423" t="s">
        <v>13453</v>
      </c>
      <c r="M21" s="422" t="s">
        <v>13419</v>
      </c>
      <c r="N21" s="422" t="s">
        <v>13454</v>
      </c>
      <c r="O21" s="422"/>
      <c r="P21" s="422" t="s">
        <v>49</v>
      </c>
      <c r="Q21" s="422"/>
      <c r="R21" s="422" t="s">
        <v>35</v>
      </c>
      <c r="S21" s="422" t="s">
        <v>36</v>
      </c>
      <c r="T21" s="422" t="s">
        <v>50</v>
      </c>
      <c r="U21" s="424" t="b">
        <f aca="false">FALSE()</f>
        <v>0</v>
      </c>
      <c r="V21" s="424" t="b">
        <f aca="false">TRUE()</f>
        <v>1</v>
      </c>
      <c r="W21" s="424" t="n">
        <v>5</v>
      </c>
    </row>
    <row r="22" customFormat="false" ht="13.5" hidden="false" customHeight="false" outlineLevel="0" collapsed="false">
      <c r="A22" s="425" t="s">
        <v>77</v>
      </c>
      <c r="B22" s="438" t="s">
        <v>746</v>
      </c>
      <c r="C22" s="427"/>
      <c r="D22" s="428" t="s">
        <v>976</v>
      </c>
      <c r="E22" s="427"/>
      <c r="F22" s="427"/>
      <c r="G22" s="427"/>
      <c r="H22" s="427"/>
      <c r="I22" s="427"/>
      <c r="J22" s="427" t="s">
        <v>747</v>
      </c>
      <c r="K22" s="427"/>
      <c r="L22" s="428" t="s">
        <v>13455</v>
      </c>
      <c r="M22" s="427" t="s">
        <v>13419</v>
      </c>
      <c r="N22" s="427" t="s">
        <v>13456</v>
      </c>
      <c r="O22" s="427"/>
      <c r="P22" s="427" t="s">
        <v>49</v>
      </c>
      <c r="Q22" s="427"/>
      <c r="R22" s="427" t="s">
        <v>35</v>
      </c>
      <c r="S22" s="427" t="s">
        <v>36</v>
      </c>
      <c r="T22" s="427" t="s">
        <v>50</v>
      </c>
      <c r="U22" s="429" t="b">
        <f aca="false">FALSE()</f>
        <v>0</v>
      </c>
      <c r="V22" s="429" t="b">
        <f aca="false">TRUE()</f>
        <v>1</v>
      </c>
      <c r="W22" s="429" t="n">
        <v>5</v>
      </c>
    </row>
    <row r="23" customFormat="false" ht="13.5" hidden="false" customHeight="false" outlineLevel="0" collapsed="false">
      <c r="A23" s="420" t="s">
        <v>77</v>
      </c>
      <c r="B23" s="432" t="s">
        <v>418</v>
      </c>
      <c r="C23" s="422"/>
      <c r="D23" s="423" t="s">
        <v>978</v>
      </c>
      <c r="E23" s="422"/>
      <c r="F23" s="422"/>
      <c r="G23" s="422"/>
      <c r="H23" s="422"/>
      <c r="I23" s="422"/>
      <c r="J23" s="422" t="s">
        <v>419</v>
      </c>
      <c r="K23" s="422"/>
      <c r="L23" s="423" t="s">
        <v>13457</v>
      </c>
      <c r="M23" s="422" t="s">
        <v>13419</v>
      </c>
      <c r="N23" s="422" t="s">
        <v>13458</v>
      </c>
      <c r="O23" s="422"/>
      <c r="P23" s="422" t="s">
        <v>49</v>
      </c>
      <c r="Q23" s="422"/>
      <c r="R23" s="422" t="s">
        <v>35</v>
      </c>
      <c r="S23" s="422" t="s">
        <v>36</v>
      </c>
      <c r="T23" s="422" t="s">
        <v>50</v>
      </c>
      <c r="U23" s="424" t="b">
        <f aca="false">FALSE()</f>
        <v>0</v>
      </c>
      <c r="V23" s="424" t="b">
        <f aca="false">TRUE()</f>
        <v>1</v>
      </c>
      <c r="W23" s="424" t="n">
        <v>4</v>
      </c>
    </row>
    <row r="24" customFormat="false" ht="13.5" hidden="false" customHeight="false" outlineLevel="0" collapsed="false">
      <c r="A24" s="425" t="s">
        <v>37</v>
      </c>
      <c r="B24" s="431" t="s">
        <v>13459</v>
      </c>
      <c r="C24" s="427"/>
      <c r="D24" s="428" t="s">
        <v>13460</v>
      </c>
      <c r="E24" s="427"/>
      <c r="F24" s="427"/>
      <c r="G24" s="427"/>
      <c r="H24" s="427"/>
      <c r="I24" s="427"/>
      <c r="J24" s="427" t="s">
        <v>13417</v>
      </c>
      <c r="K24" s="427"/>
      <c r="L24" s="428" t="s">
        <v>13461</v>
      </c>
      <c r="M24" s="427" t="s">
        <v>13419</v>
      </c>
      <c r="N24" s="427" t="s">
        <v>13462</v>
      </c>
      <c r="O24" s="427" t="s">
        <v>417</v>
      </c>
      <c r="P24" s="427" t="s">
        <v>49</v>
      </c>
      <c r="Q24" s="427"/>
      <c r="R24" s="427" t="s">
        <v>35</v>
      </c>
      <c r="S24" s="427" t="s">
        <v>36</v>
      </c>
      <c r="T24" s="427" t="s">
        <v>50</v>
      </c>
      <c r="U24" s="429" t="b">
        <f aca="false">FALSE()</f>
        <v>0</v>
      </c>
      <c r="V24" s="429" t="b">
        <f aca="false">TRUE()</f>
        <v>1</v>
      </c>
      <c r="W24" s="429" t="n">
        <v>3</v>
      </c>
    </row>
    <row r="25" customFormat="false" ht="13.5" hidden="false" customHeight="false" outlineLevel="0" collapsed="false">
      <c r="A25" s="420" t="s">
        <v>37</v>
      </c>
      <c r="B25" s="430" t="s">
        <v>13463</v>
      </c>
      <c r="C25" s="422"/>
      <c r="D25" s="422"/>
      <c r="E25" s="422"/>
      <c r="F25" s="422"/>
      <c r="G25" s="422"/>
      <c r="H25" s="422"/>
      <c r="I25" s="422"/>
      <c r="J25" s="422" t="s">
        <v>7651</v>
      </c>
      <c r="K25" s="422"/>
      <c r="L25" s="423" t="s">
        <v>13464</v>
      </c>
      <c r="M25" s="422" t="s">
        <v>13419</v>
      </c>
      <c r="N25" s="422" t="s">
        <v>13465</v>
      </c>
      <c r="O25" s="422"/>
      <c r="P25" s="422" t="s">
        <v>34</v>
      </c>
      <c r="Q25" s="422"/>
      <c r="R25" s="422" t="s">
        <v>35</v>
      </c>
      <c r="S25" s="422" t="s">
        <v>36</v>
      </c>
      <c r="T25" s="422"/>
      <c r="U25" s="424" t="b">
        <f aca="false">TRUE()</f>
        <v>1</v>
      </c>
      <c r="V25" s="424" t="b">
        <f aca="false">TRUE()</f>
        <v>1</v>
      </c>
      <c r="W25" s="424" t="n">
        <v>2</v>
      </c>
    </row>
    <row r="26" customFormat="false" ht="13.5" hidden="false" customHeight="false" outlineLevel="0" collapsed="false">
      <c r="A26" s="425" t="s">
        <v>37</v>
      </c>
      <c r="B26" s="431" t="s">
        <v>42</v>
      </c>
      <c r="C26" s="427"/>
      <c r="D26" s="428" t="s">
        <v>415</v>
      </c>
      <c r="E26" s="427"/>
      <c r="F26" s="427"/>
      <c r="G26" s="427"/>
      <c r="H26" s="427"/>
      <c r="I26" s="427"/>
      <c r="J26" s="427" t="s">
        <v>43</v>
      </c>
      <c r="K26" s="427"/>
      <c r="L26" s="428" t="s">
        <v>42</v>
      </c>
      <c r="M26" s="427" t="s">
        <v>32</v>
      </c>
      <c r="N26" s="427" t="s">
        <v>416</v>
      </c>
      <c r="O26" s="427"/>
      <c r="P26" s="427" t="s">
        <v>49</v>
      </c>
      <c r="Q26" s="427"/>
      <c r="R26" s="427" t="s">
        <v>35</v>
      </c>
      <c r="S26" s="427" t="s">
        <v>36</v>
      </c>
      <c r="T26" s="427" t="s">
        <v>50</v>
      </c>
      <c r="U26" s="429" t="b">
        <f aca="false">FALSE()</f>
        <v>0</v>
      </c>
      <c r="V26" s="429" t="b">
        <f aca="false">TRUE()</f>
        <v>1</v>
      </c>
      <c r="W26" s="429" t="n">
        <v>3</v>
      </c>
    </row>
    <row r="27" customFormat="false" ht="13.5" hidden="false" customHeight="false" outlineLevel="0" collapsed="false">
      <c r="A27" s="420" t="s">
        <v>37</v>
      </c>
      <c r="B27" s="432" t="s">
        <v>46</v>
      </c>
      <c r="C27" s="422"/>
      <c r="D27" s="422"/>
      <c r="E27" s="422"/>
      <c r="F27" s="422"/>
      <c r="G27" s="422"/>
      <c r="H27" s="422"/>
      <c r="I27" s="422"/>
      <c r="J27" s="422" t="s">
        <v>47</v>
      </c>
      <c r="K27" s="422"/>
      <c r="L27" s="423" t="s">
        <v>46</v>
      </c>
      <c r="M27" s="422" t="s">
        <v>32</v>
      </c>
      <c r="N27" s="422" t="s">
        <v>48</v>
      </c>
      <c r="O27" s="422"/>
      <c r="P27" s="422" t="s">
        <v>49</v>
      </c>
      <c r="Q27" s="422"/>
      <c r="R27" s="422" t="s">
        <v>35</v>
      </c>
      <c r="S27" s="422" t="s">
        <v>36</v>
      </c>
      <c r="T27" s="422" t="s">
        <v>50</v>
      </c>
      <c r="U27" s="424" t="b">
        <f aca="false">FALSE()</f>
        <v>0</v>
      </c>
      <c r="V27" s="424" t="b">
        <f aca="false">TRUE()</f>
        <v>1</v>
      </c>
      <c r="W27" s="424" t="n">
        <v>4</v>
      </c>
    </row>
    <row r="28" customFormat="false" ht="13.5" hidden="false" customHeight="false" outlineLevel="0" collapsed="false">
      <c r="A28" s="425" t="s">
        <v>37</v>
      </c>
      <c r="B28" s="433" t="s">
        <v>61</v>
      </c>
      <c r="C28" s="427"/>
      <c r="D28" s="427"/>
      <c r="E28" s="427"/>
      <c r="F28" s="427"/>
      <c r="G28" s="427"/>
      <c r="H28" s="427"/>
      <c r="I28" s="427"/>
      <c r="J28" s="427" t="s">
        <v>62</v>
      </c>
      <c r="K28" s="427"/>
      <c r="L28" s="428" t="s">
        <v>61</v>
      </c>
      <c r="M28" s="427" t="s">
        <v>32</v>
      </c>
      <c r="N28" s="427" t="s">
        <v>63</v>
      </c>
      <c r="O28" s="427"/>
      <c r="P28" s="427" t="s">
        <v>49</v>
      </c>
      <c r="Q28" s="427"/>
      <c r="R28" s="427" t="s">
        <v>35</v>
      </c>
      <c r="S28" s="427" t="s">
        <v>36</v>
      </c>
      <c r="T28" s="427" t="s">
        <v>50</v>
      </c>
      <c r="U28" s="429" t="b">
        <f aca="false">FALSE()</f>
        <v>0</v>
      </c>
      <c r="V28" s="429" t="b">
        <f aca="false">TRUE()</f>
        <v>1</v>
      </c>
      <c r="W28" s="429" t="n">
        <v>4</v>
      </c>
    </row>
    <row r="29" customFormat="false" ht="13.5" hidden="false" customHeight="false" outlineLevel="0" collapsed="false">
      <c r="A29" s="420" t="s">
        <v>37</v>
      </c>
      <c r="B29" s="435" t="s">
        <v>54</v>
      </c>
      <c r="C29" s="422"/>
      <c r="D29" s="422"/>
      <c r="E29" s="422"/>
      <c r="F29" s="422"/>
      <c r="G29" s="422"/>
      <c r="H29" s="422"/>
      <c r="I29" s="422"/>
      <c r="J29" s="422" t="s">
        <v>55</v>
      </c>
      <c r="K29" s="422"/>
      <c r="L29" s="423" t="s">
        <v>64</v>
      </c>
      <c r="M29" s="422" t="s">
        <v>32</v>
      </c>
      <c r="N29" s="422" t="s">
        <v>65</v>
      </c>
      <c r="O29" s="422"/>
      <c r="P29" s="422" t="s">
        <v>49</v>
      </c>
      <c r="Q29" s="422"/>
      <c r="R29" s="422" t="s">
        <v>35</v>
      </c>
      <c r="S29" s="422" t="s">
        <v>36</v>
      </c>
      <c r="T29" s="422" t="s">
        <v>50</v>
      </c>
      <c r="U29" s="424" t="b">
        <f aca="false">FALSE()</f>
        <v>0</v>
      </c>
      <c r="V29" s="424" t="b">
        <f aca="false">TRUE()</f>
        <v>1</v>
      </c>
      <c r="W29" s="424" t="n">
        <v>5</v>
      </c>
    </row>
    <row r="30" customFormat="false" ht="13.5" hidden="false" customHeight="false" outlineLevel="0" collapsed="false">
      <c r="A30" s="425" t="s">
        <v>37</v>
      </c>
      <c r="B30" s="438" t="s">
        <v>66</v>
      </c>
      <c r="C30" s="427"/>
      <c r="D30" s="427"/>
      <c r="E30" s="427"/>
      <c r="F30" s="427"/>
      <c r="G30" s="427"/>
      <c r="H30" s="427"/>
      <c r="I30" s="427"/>
      <c r="J30" s="427" t="s">
        <v>67</v>
      </c>
      <c r="K30" s="427"/>
      <c r="L30" s="428" t="s">
        <v>66</v>
      </c>
      <c r="M30" s="427" t="s">
        <v>32</v>
      </c>
      <c r="N30" s="427" t="s">
        <v>68</v>
      </c>
      <c r="O30" s="427"/>
      <c r="P30" s="427" t="s">
        <v>49</v>
      </c>
      <c r="Q30" s="427"/>
      <c r="R30" s="427" t="s">
        <v>35</v>
      </c>
      <c r="S30" s="427" t="s">
        <v>36</v>
      </c>
      <c r="T30" s="427" t="s">
        <v>50</v>
      </c>
      <c r="U30" s="429" t="b">
        <f aca="false">FALSE()</f>
        <v>0</v>
      </c>
      <c r="V30" s="429" t="b">
        <f aca="false">TRUE()</f>
        <v>1</v>
      </c>
      <c r="W30" s="429" t="n">
        <v>5</v>
      </c>
    </row>
    <row r="31" customFormat="false" ht="13.5" hidden="false" customHeight="false" outlineLevel="0" collapsed="false">
      <c r="A31" s="420" t="s">
        <v>37</v>
      </c>
      <c r="B31" s="432" t="s">
        <v>13466</v>
      </c>
      <c r="C31" s="422"/>
      <c r="D31" s="422"/>
      <c r="E31" s="422"/>
      <c r="F31" s="422"/>
      <c r="G31" s="422"/>
      <c r="H31" s="422"/>
      <c r="I31" s="422"/>
      <c r="J31" s="422" t="s">
        <v>97</v>
      </c>
      <c r="K31" s="422"/>
      <c r="L31" s="423" t="s">
        <v>13467</v>
      </c>
      <c r="M31" s="422" t="s">
        <v>13419</v>
      </c>
      <c r="N31" s="422" t="s">
        <v>13468</v>
      </c>
      <c r="O31" s="422"/>
      <c r="P31" s="422" t="s">
        <v>49</v>
      </c>
      <c r="Q31" s="422"/>
      <c r="R31" s="422" t="s">
        <v>35</v>
      </c>
      <c r="S31" s="422" t="s">
        <v>36</v>
      </c>
      <c r="T31" s="422" t="s">
        <v>50</v>
      </c>
      <c r="U31" s="424" t="b">
        <f aca="false">FALSE()</f>
        <v>0</v>
      </c>
      <c r="V31" s="424" t="b">
        <f aca="false">TRUE()</f>
        <v>1</v>
      </c>
      <c r="W31" s="424" t="n">
        <v>4</v>
      </c>
    </row>
    <row r="32" customFormat="false" ht="13.5" hidden="false" customHeight="false" outlineLevel="0" collapsed="false">
      <c r="A32" s="425" t="s">
        <v>37</v>
      </c>
      <c r="B32" s="438" t="s">
        <v>54</v>
      </c>
      <c r="C32" s="427"/>
      <c r="D32" s="427"/>
      <c r="E32" s="427"/>
      <c r="F32" s="427"/>
      <c r="G32" s="427"/>
      <c r="H32" s="427"/>
      <c r="I32" s="427"/>
      <c r="J32" s="427" t="s">
        <v>55</v>
      </c>
      <c r="K32" s="427"/>
      <c r="L32" s="428" t="s">
        <v>13469</v>
      </c>
      <c r="M32" s="427" t="s">
        <v>13419</v>
      </c>
      <c r="N32" s="427" t="s">
        <v>13470</v>
      </c>
      <c r="O32" s="427"/>
      <c r="P32" s="427" t="s">
        <v>49</v>
      </c>
      <c r="Q32" s="427"/>
      <c r="R32" s="427" t="s">
        <v>35</v>
      </c>
      <c r="S32" s="427" t="s">
        <v>36</v>
      </c>
      <c r="T32" s="427" t="s">
        <v>50</v>
      </c>
      <c r="U32" s="429" t="b">
        <f aca="false">FALSE()</f>
        <v>0</v>
      </c>
      <c r="V32" s="429" t="b">
        <f aca="false">TRUE()</f>
        <v>1</v>
      </c>
      <c r="W32" s="429" t="n">
        <v>5</v>
      </c>
    </row>
    <row r="33" customFormat="false" ht="13.5" hidden="false" customHeight="false" outlineLevel="0" collapsed="false">
      <c r="A33" s="420" t="s">
        <v>37</v>
      </c>
      <c r="B33" s="435" t="s">
        <v>13471</v>
      </c>
      <c r="C33" s="422"/>
      <c r="D33" s="422"/>
      <c r="E33" s="422"/>
      <c r="F33" s="422"/>
      <c r="G33" s="422"/>
      <c r="H33" s="422"/>
      <c r="I33" s="422"/>
      <c r="J33" s="422" t="s">
        <v>13472</v>
      </c>
      <c r="K33" s="422"/>
      <c r="L33" s="423" t="s">
        <v>13473</v>
      </c>
      <c r="M33" s="422" t="s">
        <v>13419</v>
      </c>
      <c r="N33" s="422" t="s">
        <v>13474</v>
      </c>
      <c r="O33" s="422"/>
      <c r="P33" s="422" t="s">
        <v>49</v>
      </c>
      <c r="Q33" s="422"/>
      <c r="R33" s="422" t="s">
        <v>35</v>
      </c>
      <c r="S33" s="422" t="s">
        <v>36</v>
      </c>
      <c r="T33" s="422" t="s">
        <v>50</v>
      </c>
      <c r="U33" s="424" t="b">
        <f aca="false">FALSE()</f>
        <v>0</v>
      </c>
      <c r="V33" s="424" t="b">
        <f aca="false">TRUE()</f>
        <v>1</v>
      </c>
      <c r="W33" s="424" t="n">
        <v>5</v>
      </c>
    </row>
    <row r="34" customFormat="false" ht="13.5" hidden="false" customHeight="false" outlineLevel="0" collapsed="false">
      <c r="A34" s="425" t="s">
        <v>37</v>
      </c>
      <c r="B34" s="433" t="s">
        <v>13475</v>
      </c>
      <c r="C34" s="427"/>
      <c r="D34" s="427"/>
      <c r="E34" s="427"/>
      <c r="F34" s="427"/>
      <c r="G34" s="427"/>
      <c r="H34" s="427"/>
      <c r="I34" s="427"/>
      <c r="J34" s="427" t="s">
        <v>13476</v>
      </c>
      <c r="K34" s="427"/>
      <c r="L34" s="428" t="s">
        <v>13477</v>
      </c>
      <c r="M34" s="427" t="s">
        <v>13419</v>
      </c>
      <c r="N34" s="427" t="s">
        <v>13478</v>
      </c>
      <c r="O34" s="427"/>
      <c r="P34" s="427" t="s">
        <v>49</v>
      </c>
      <c r="Q34" s="427"/>
      <c r="R34" s="427" t="s">
        <v>35</v>
      </c>
      <c r="S34" s="427" t="s">
        <v>36</v>
      </c>
      <c r="T34" s="427" t="s">
        <v>50</v>
      </c>
      <c r="U34" s="429" t="b">
        <f aca="false">FALSE()</f>
        <v>0</v>
      </c>
      <c r="V34" s="429" t="b">
        <f aca="false">TRUE()</f>
        <v>1</v>
      </c>
      <c r="W34" s="429" t="n">
        <v>4</v>
      </c>
    </row>
    <row r="35" customFormat="false" ht="13.5" hidden="false" customHeight="false" outlineLevel="0" collapsed="false">
      <c r="A35" s="420" t="s">
        <v>37</v>
      </c>
      <c r="B35" s="432" t="s">
        <v>125</v>
      </c>
      <c r="C35" s="422"/>
      <c r="D35" s="422"/>
      <c r="E35" s="422"/>
      <c r="F35" s="422"/>
      <c r="G35" s="422"/>
      <c r="H35" s="422"/>
      <c r="I35" s="422"/>
      <c r="J35" s="422" t="s">
        <v>126</v>
      </c>
      <c r="K35" s="422"/>
      <c r="L35" s="423" t="s">
        <v>125</v>
      </c>
      <c r="M35" s="422" t="s">
        <v>32</v>
      </c>
      <c r="N35" s="422" t="s">
        <v>126</v>
      </c>
      <c r="O35" s="422"/>
      <c r="P35" s="422" t="s">
        <v>49</v>
      </c>
      <c r="Q35" s="422"/>
      <c r="R35" s="422" t="s">
        <v>35</v>
      </c>
      <c r="S35" s="422" t="s">
        <v>36</v>
      </c>
      <c r="T35" s="422" t="s">
        <v>50</v>
      </c>
      <c r="U35" s="424" t="b">
        <f aca="false">FALSE()</f>
        <v>0</v>
      </c>
      <c r="V35" s="424" t="b">
        <f aca="false">TRUE()</f>
        <v>1</v>
      </c>
      <c r="W35" s="424" t="n">
        <v>4</v>
      </c>
    </row>
    <row r="36" customFormat="false" ht="13.5" hidden="false" customHeight="false" outlineLevel="0" collapsed="false">
      <c r="A36" s="425" t="s">
        <v>37</v>
      </c>
      <c r="B36" s="433" t="s">
        <v>130</v>
      </c>
      <c r="C36" s="427"/>
      <c r="D36" s="427"/>
      <c r="E36" s="427"/>
      <c r="F36" s="427"/>
      <c r="G36" s="427"/>
      <c r="H36" s="427"/>
      <c r="I36" s="427"/>
      <c r="J36" s="427" t="s">
        <v>13479</v>
      </c>
      <c r="K36" s="427"/>
      <c r="L36" s="428" t="s">
        <v>13480</v>
      </c>
      <c r="M36" s="427" t="s">
        <v>13419</v>
      </c>
      <c r="N36" s="427" t="s">
        <v>13481</v>
      </c>
      <c r="O36" s="427"/>
      <c r="P36" s="427" t="s">
        <v>49</v>
      </c>
      <c r="Q36" s="427"/>
      <c r="R36" s="427" t="s">
        <v>35</v>
      </c>
      <c r="S36" s="427" t="s">
        <v>36</v>
      </c>
      <c r="T36" s="427" t="s">
        <v>50</v>
      </c>
      <c r="U36" s="429" t="b">
        <f aca="false">FALSE()</f>
        <v>0</v>
      </c>
      <c r="V36" s="429" t="b">
        <f aca="false">TRUE()</f>
        <v>1</v>
      </c>
      <c r="W36" s="429" t="n">
        <v>4</v>
      </c>
    </row>
    <row r="37" customFormat="false" ht="13.5" hidden="false" customHeight="false" outlineLevel="0" collapsed="false">
      <c r="A37" s="420" t="s">
        <v>37</v>
      </c>
      <c r="B37" s="432" t="s">
        <v>143</v>
      </c>
      <c r="C37" s="422"/>
      <c r="D37" s="422"/>
      <c r="E37" s="422"/>
      <c r="F37" s="422"/>
      <c r="G37" s="422"/>
      <c r="H37" s="422"/>
      <c r="I37" s="422"/>
      <c r="J37" s="422" t="s">
        <v>144</v>
      </c>
      <c r="K37" s="422"/>
      <c r="L37" s="423" t="s">
        <v>143</v>
      </c>
      <c r="M37" s="422" t="s">
        <v>32</v>
      </c>
      <c r="N37" s="422" t="s">
        <v>145</v>
      </c>
      <c r="O37" s="422"/>
      <c r="P37" s="422" t="s">
        <v>49</v>
      </c>
      <c r="Q37" s="422"/>
      <c r="R37" s="422" t="s">
        <v>35</v>
      </c>
      <c r="S37" s="422" t="s">
        <v>36</v>
      </c>
      <c r="T37" s="422" t="s">
        <v>50</v>
      </c>
      <c r="U37" s="424" t="b">
        <f aca="false">FALSE()</f>
        <v>0</v>
      </c>
      <c r="V37" s="424" t="b">
        <f aca="false">TRUE()</f>
        <v>1</v>
      </c>
      <c r="W37" s="424" t="n">
        <v>4</v>
      </c>
    </row>
    <row r="38" customFormat="false" ht="13.5" hidden="false" customHeight="false" outlineLevel="0" collapsed="false">
      <c r="A38" s="425" t="s">
        <v>37</v>
      </c>
      <c r="B38" s="433" t="s">
        <v>201</v>
      </c>
      <c r="C38" s="427"/>
      <c r="D38" s="427"/>
      <c r="E38" s="427"/>
      <c r="F38" s="427"/>
      <c r="G38" s="427"/>
      <c r="H38" s="427"/>
      <c r="I38" s="427"/>
      <c r="J38" s="427" t="s">
        <v>202</v>
      </c>
      <c r="K38" s="427"/>
      <c r="L38" s="428" t="s">
        <v>201</v>
      </c>
      <c r="M38" s="427" t="s">
        <v>32</v>
      </c>
      <c r="N38" s="427" t="s">
        <v>203</v>
      </c>
      <c r="O38" s="427"/>
      <c r="P38" s="427" t="s">
        <v>49</v>
      </c>
      <c r="Q38" s="427"/>
      <c r="R38" s="427" t="s">
        <v>35</v>
      </c>
      <c r="S38" s="427" t="s">
        <v>36</v>
      </c>
      <c r="T38" s="427" t="s">
        <v>50</v>
      </c>
      <c r="U38" s="429" t="b">
        <f aca="false">FALSE()</f>
        <v>0</v>
      </c>
      <c r="V38" s="429" t="b">
        <f aca="false">TRUE()</f>
        <v>1</v>
      </c>
      <c r="W38" s="429" t="n">
        <v>4</v>
      </c>
    </row>
    <row r="39" customFormat="false" ht="13.5" hidden="false" customHeight="false" outlineLevel="0" collapsed="false">
      <c r="A39" s="420" t="s">
        <v>37</v>
      </c>
      <c r="B39" s="432" t="s">
        <v>207</v>
      </c>
      <c r="C39" s="422"/>
      <c r="D39" s="422"/>
      <c r="E39" s="422"/>
      <c r="F39" s="422"/>
      <c r="G39" s="422"/>
      <c r="H39" s="422"/>
      <c r="I39" s="422"/>
      <c r="J39" s="422" t="s">
        <v>208</v>
      </c>
      <c r="K39" s="422"/>
      <c r="L39" s="423" t="s">
        <v>207</v>
      </c>
      <c r="M39" s="422" t="s">
        <v>32</v>
      </c>
      <c r="N39" s="422" t="s">
        <v>209</v>
      </c>
      <c r="O39" s="422"/>
      <c r="P39" s="422" t="s">
        <v>49</v>
      </c>
      <c r="Q39" s="422"/>
      <c r="R39" s="422" t="s">
        <v>35</v>
      </c>
      <c r="S39" s="422" t="s">
        <v>36</v>
      </c>
      <c r="T39" s="422" t="s">
        <v>50</v>
      </c>
      <c r="U39" s="424" t="b">
        <f aca="false">FALSE()</f>
        <v>0</v>
      </c>
      <c r="V39" s="424" t="b">
        <f aca="false">TRUE()</f>
        <v>1</v>
      </c>
      <c r="W39" s="424" t="n">
        <v>4</v>
      </c>
    </row>
    <row r="40" customFormat="false" ht="13.5" hidden="false" customHeight="false" outlineLevel="0" collapsed="false">
      <c r="A40" s="425" t="s">
        <v>37</v>
      </c>
      <c r="B40" s="433" t="s">
        <v>214</v>
      </c>
      <c r="C40" s="427"/>
      <c r="D40" s="427"/>
      <c r="E40" s="427"/>
      <c r="F40" s="427"/>
      <c r="G40" s="427"/>
      <c r="H40" s="427"/>
      <c r="I40" s="427"/>
      <c r="J40" s="427" t="s">
        <v>215</v>
      </c>
      <c r="K40" s="427"/>
      <c r="L40" s="428" t="s">
        <v>214</v>
      </c>
      <c r="M40" s="427" t="s">
        <v>32</v>
      </c>
      <c r="N40" s="427" t="s">
        <v>216</v>
      </c>
      <c r="O40" s="427"/>
      <c r="P40" s="427" t="s">
        <v>49</v>
      </c>
      <c r="Q40" s="427"/>
      <c r="R40" s="427" t="s">
        <v>35</v>
      </c>
      <c r="S40" s="427" t="s">
        <v>36</v>
      </c>
      <c r="T40" s="427" t="s">
        <v>50</v>
      </c>
      <c r="U40" s="429" t="b">
        <f aca="false">FALSE()</f>
        <v>0</v>
      </c>
      <c r="V40" s="429" t="b">
        <f aca="false">TRUE()</f>
        <v>1</v>
      </c>
      <c r="W40" s="429" t="n">
        <v>4</v>
      </c>
    </row>
    <row r="41" customFormat="false" ht="13.5" hidden="false" customHeight="false" outlineLevel="0" collapsed="false">
      <c r="A41" s="420" t="s">
        <v>37</v>
      </c>
      <c r="B41" s="432" t="s">
        <v>210</v>
      </c>
      <c r="C41" s="422"/>
      <c r="D41" s="422"/>
      <c r="E41" s="422"/>
      <c r="F41" s="422"/>
      <c r="G41" s="422"/>
      <c r="H41" s="422"/>
      <c r="I41" s="422"/>
      <c r="J41" s="422" t="s">
        <v>211</v>
      </c>
      <c r="K41" s="422"/>
      <c r="L41" s="423" t="s">
        <v>212</v>
      </c>
      <c r="M41" s="422" t="s">
        <v>32</v>
      </c>
      <c r="N41" s="422" t="s">
        <v>213</v>
      </c>
      <c r="O41" s="422"/>
      <c r="P41" s="422" t="s">
        <v>49</v>
      </c>
      <c r="Q41" s="422"/>
      <c r="R41" s="422" t="s">
        <v>35</v>
      </c>
      <c r="S41" s="422" t="s">
        <v>36</v>
      </c>
      <c r="T41" s="422" t="s">
        <v>50</v>
      </c>
      <c r="U41" s="424" t="b">
        <f aca="false">FALSE()</f>
        <v>0</v>
      </c>
      <c r="V41" s="424" t="b">
        <f aca="false">TRUE()</f>
        <v>1</v>
      </c>
      <c r="W41" s="424" t="n">
        <v>4</v>
      </c>
    </row>
    <row r="42" customFormat="false" ht="13.5" hidden="false" customHeight="false" outlineLevel="0" collapsed="false">
      <c r="A42" s="425" t="s">
        <v>37</v>
      </c>
      <c r="B42" s="433" t="s">
        <v>54</v>
      </c>
      <c r="C42" s="427"/>
      <c r="D42" s="427"/>
      <c r="E42" s="427"/>
      <c r="F42" s="427"/>
      <c r="G42" s="427"/>
      <c r="H42" s="427"/>
      <c r="I42" s="427"/>
      <c r="J42" s="427" t="s">
        <v>55</v>
      </c>
      <c r="K42" s="427"/>
      <c r="L42" s="428" t="s">
        <v>373</v>
      </c>
      <c r="M42" s="427" t="s">
        <v>32</v>
      </c>
      <c r="N42" s="427" t="s">
        <v>374</v>
      </c>
      <c r="O42" s="427"/>
      <c r="P42" s="427" t="s">
        <v>49</v>
      </c>
      <c r="Q42" s="427"/>
      <c r="R42" s="427" t="s">
        <v>35</v>
      </c>
      <c r="S42" s="427" t="s">
        <v>36</v>
      </c>
      <c r="T42" s="427" t="s">
        <v>50</v>
      </c>
      <c r="U42" s="429" t="b">
        <f aca="false">FALSE()</f>
        <v>0</v>
      </c>
      <c r="V42" s="429" t="b">
        <f aca="false">TRUE()</f>
        <v>1</v>
      </c>
      <c r="W42" s="429" t="n">
        <v>4</v>
      </c>
    </row>
    <row r="43" customFormat="false" ht="13.5" hidden="false" customHeight="false" outlineLevel="0" collapsed="false">
      <c r="A43" s="420" t="s">
        <v>37</v>
      </c>
      <c r="B43" s="434" t="s">
        <v>418</v>
      </c>
      <c r="C43" s="422"/>
      <c r="D43" s="423" t="s">
        <v>978</v>
      </c>
      <c r="E43" s="422"/>
      <c r="F43" s="422"/>
      <c r="G43" s="422"/>
      <c r="H43" s="422"/>
      <c r="I43" s="422"/>
      <c r="J43" s="422" t="s">
        <v>419</v>
      </c>
      <c r="K43" s="422"/>
      <c r="L43" s="423" t="s">
        <v>418</v>
      </c>
      <c r="M43" s="422" t="s">
        <v>32</v>
      </c>
      <c r="N43" s="422" t="s">
        <v>979</v>
      </c>
      <c r="O43" s="422"/>
      <c r="P43" s="422" t="s">
        <v>49</v>
      </c>
      <c r="Q43" s="422"/>
      <c r="R43" s="422" t="s">
        <v>35</v>
      </c>
      <c r="S43" s="422" t="s">
        <v>36</v>
      </c>
      <c r="T43" s="422" t="s">
        <v>50</v>
      </c>
      <c r="U43" s="424" t="b">
        <f aca="false">FALSE()</f>
        <v>0</v>
      </c>
      <c r="V43" s="424" t="b">
        <f aca="false">TRUE()</f>
        <v>1</v>
      </c>
      <c r="W43" s="424" t="n">
        <v>3</v>
      </c>
    </row>
    <row r="44" customFormat="false" ht="13.5" hidden="false" customHeight="false" outlineLevel="0" collapsed="false">
      <c r="A44" s="425" t="s">
        <v>37</v>
      </c>
      <c r="B44" s="433" t="s">
        <v>422</v>
      </c>
      <c r="C44" s="427"/>
      <c r="D44" s="428" t="s">
        <v>654</v>
      </c>
      <c r="E44" s="427"/>
      <c r="F44" s="427"/>
      <c r="G44" s="427"/>
      <c r="H44" s="427"/>
      <c r="I44" s="427"/>
      <c r="J44" s="427" t="s">
        <v>423</v>
      </c>
      <c r="K44" s="427"/>
      <c r="L44" s="428" t="s">
        <v>422</v>
      </c>
      <c r="M44" s="427" t="s">
        <v>32</v>
      </c>
      <c r="N44" s="427" t="s">
        <v>655</v>
      </c>
      <c r="O44" s="427"/>
      <c r="P44" s="427" t="s">
        <v>49</v>
      </c>
      <c r="Q44" s="427"/>
      <c r="R44" s="427" t="s">
        <v>35</v>
      </c>
      <c r="S44" s="427" t="s">
        <v>36</v>
      </c>
      <c r="T44" s="427" t="s">
        <v>50</v>
      </c>
      <c r="U44" s="429" t="b">
        <f aca="false">FALSE()</f>
        <v>0</v>
      </c>
      <c r="V44" s="429" t="b">
        <f aca="false">TRUE()</f>
        <v>1</v>
      </c>
      <c r="W44" s="429" t="n">
        <v>4</v>
      </c>
    </row>
    <row r="45" customFormat="false" ht="21" hidden="false" customHeight="false" outlineLevel="0" collapsed="false">
      <c r="A45" s="420" t="s">
        <v>37</v>
      </c>
      <c r="B45" s="435" t="s">
        <v>430</v>
      </c>
      <c r="C45" s="423" t="s">
        <v>13482</v>
      </c>
      <c r="D45" s="422"/>
      <c r="E45" s="422"/>
      <c r="F45" s="422"/>
      <c r="G45" s="422"/>
      <c r="H45" s="422"/>
      <c r="I45" s="422"/>
      <c r="J45" s="422" t="s">
        <v>431</v>
      </c>
      <c r="K45" s="422" t="s">
        <v>13483</v>
      </c>
      <c r="L45" s="423" t="s">
        <v>430</v>
      </c>
      <c r="M45" s="422" t="s">
        <v>32</v>
      </c>
      <c r="N45" s="422" t="s">
        <v>431</v>
      </c>
      <c r="O45" s="422" t="s">
        <v>7288</v>
      </c>
      <c r="P45" s="422" t="s">
        <v>49</v>
      </c>
      <c r="Q45" s="422"/>
      <c r="R45" s="422" t="s">
        <v>35</v>
      </c>
      <c r="S45" s="422" t="s">
        <v>36</v>
      </c>
      <c r="T45" s="422" t="s">
        <v>50</v>
      </c>
      <c r="U45" s="424" t="b">
        <f aca="false">FALSE()</f>
        <v>0</v>
      </c>
      <c r="V45" s="424" t="b">
        <f aca="false">TRUE()</f>
        <v>1</v>
      </c>
      <c r="W45" s="424" t="n">
        <v>5</v>
      </c>
    </row>
    <row r="46" customFormat="false" ht="13.5" hidden="false" customHeight="false" outlineLevel="0" collapsed="false">
      <c r="A46" s="425" t="s">
        <v>37</v>
      </c>
      <c r="B46" s="436" t="s">
        <v>432</v>
      </c>
      <c r="C46" s="427"/>
      <c r="D46" s="427"/>
      <c r="E46" s="427"/>
      <c r="F46" s="427"/>
      <c r="G46" s="427"/>
      <c r="H46" s="427"/>
      <c r="I46" s="427"/>
      <c r="J46" s="427" t="s">
        <v>433</v>
      </c>
      <c r="K46" s="427"/>
      <c r="L46" s="428" t="s">
        <v>434</v>
      </c>
      <c r="M46" s="427" t="s">
        <v>32</v>
      </c>
      <c r="N46" s="427" t="s">
        <v>435</v>
      </c>
      <c r="O46" s="427"/>
      <c r="P46" s="427" t="s">
        <v>49</v>
      </c>
      <c r="Q46" s="427"/>
      <c r="R46" s="427" t="s">
        <v>35</v>
      </c>
      <c r="S46" s="427" t="s">
        <v>36</v>
      </c>
      <c r="T46" s="427" t="s">
        <v>50</v>
      </c>
      <c r="U46" s="429" t="b">
        <f aca="false">FALSE()</f>
        <v>0</v>
      </c>
      <c r="V46" s="429" t="b">
        <f aca="false">TRUE()</f>
        <v>1</v>
      </c>
      <c r="W46" s="429" t="n">
        <v>6</v>
      </c>
    </row>
    <row r="47" customFormat="false" ht="13.5" hidden="false" customHeight="false" outlineLevel="0" collapsed="false">
      <c r="A47" s="420" t="s">
        <v>37</v>
      </c>
      <c r="B47" s="437" t="s">
        <v>436</v>
      </c>
      <c r="C47" s="422"/>
      <c r="D47" s="422"/>
      <c r="E47" s="422"/>
      <c r="F47" s="422"/>
      <c r="G47" s="422"/>
      <c r="H47" s="422"/>
      <c r="I47" s="422"/>
      <c r="J47" s="422" t="s">
        <v>437</v>
      </c>
      <c r="K47" s="422"/>
      <c r="L47" s="423" t="s">
        <v>438</v>
      </c>
      <c r="M47" s="422" t="s">
        <v>32</v>
      </c>
      <c r="N47" s="422" t="s">
        <v>439</v>
      </c>
      <c r="O47" s="422"/>
      <c r="P47" s="422" t="s">
        <v>49</v>
      </c>
      <c r="Q47" s="422"/>
      <c r="R47" s="422" t="s">
        <v>35</v>
      </c>
      <c r="S47" s="422" t="s">
        <v>36</v>
      </c>
      <c r="T47" s="422" t="s">
        <v>50</v>
      </c>
      <c r="U47" s="424" t="b">
        <f aca="false">FALSE()</f>
        <v>0</v>
      </c>
      <c r="V47" s="424" t="b">
        <f aca="false">TRUE()</f>
        <v>1</v>
      </c>
      <c r="W47" s="424" t="n">
        <v>6</v>
      </c>
    </row>
    <row r="48" customFormat="false" ht="21" hidden="false" customHeight="false" outlineLevel="0" collapsed="false">
      <c r="A48" s="425" t="s">
        <v>37</v>
      </c>
      <c r="B48" s="436" t="s">
        <v>444</v>
      </c>
      <c r="C48" s="428" t="s">
        <v>13484</v>
      </c>
      <c r="D48" s="427"/>
      <c r="E48" s="427"/>
      <c r="F48" s="427"/>
      <c r="G48" s="427"/>
      <c r="H48" s="427"/>
      <c r="I48" s="427"/>
      <c r="J48" s="427" t="s">
        <v>445</v>
      </c>
      <c r="K48" s="427" t="s">
        <v>13485</v>
      </c>
      <c r="L48" s="428" t="s">
        <v>444</v>
      </c>
      <c r="M48" s="427" t="s">
        <v>32</v>
      </c>
      <c r="N48" s="427" t="s">
        <v>446</v>
      </c>
      <c r="O48" s="427" t="s">
        <v>7288</v>
      </c>
      <c r="P48" s="427" t="s">
        <v>49</v>
      </c>
      <c r="Q48" s="427"/>
      <c r="R48" s="427" t="s">
        <v>35</v>
      </c>
      <c r="S48" s="427" t="s">
        <v>36</v>
      </c>
      <c r="T48" s="427" t="s">
        <v>50</v>
      </c>
      <c r="U48" s="429" t="b">
        <f aca="false">FALSE()</f>
        <v>0</v>
      </c>
      <c r="V48" s="429" t="b">
        <f aca="false">TRUE()</f>
        <v>1</v>
      </c>
      <c r="W48" s="429" t="n">
        <v>6</v>
      </c>
    </row>
    <row r="49" customFormat="false" ht="13.5" hidden="false" customHeight="false" outlineLevel="0" collapsed="false">
      <c r="A49" s="420" t="s">
        <v>37</v>
      </c>
      <c r="B49" s="435" t="s">
        <v>459</v>
      </c>
      <c r="C49" s="422"/>
      <c r="D49" s="422"/>
      <c r="E49" s="422"/>
      <c r="F49" s="422"/>
      <c r="G49" s="422"/>
      <c r="H49" s="422"/>
      <c r="I49" s="422"/>
      <c r="J49" s="422" t="s">
        <v>460</v>
      </c>
      <c r="K49" s="422"/>
      <c r="L49" s="423" t="s">
        <v>459</v>
      </c>
      <c r="M49" s="422" t="s">
        <v>32</v>
      </c>
      <c r="N49" s="422" t="s">
        <v>460</v>
      </c>
      <c r="O49" s="422"/>
      <c r="P49" s="422" t="s">
        <v>49</v>
      </c>
      <c r="Q49" s="422"/>
      <c r="R49" s="422" t="s">
        <v>35</v>
      </c>
      <c r="S49" s="422" t="s">
        <v>36</v>
      </c>
      <c r="T49" s="422" t="s">
        <v>50</v>
      </c>
      <c r="U49" s="424" t="b">
        <f aca="false">FALSE()</f>
        <v>0</v>
      </c>
      <c r="V49" s="424" t="b">
        <f aca="false">TRUE()</f>
        <v>1</v>
      </c>
      <c r="W49" s="424" t="n">
        <v>5</v>
      </c>
    </row>
    <row r="50" customFormat="false" ht="13.5" hidden="false" customHeight="false" outlineLevel="0" collapsed="false">
      <c r="A50" s="425" t="s">
        <v>37</v>
      </c>
      <c r="B50" s="436" t="s">
        <v>432</v>
      </c>
      <c r="C50" s="427"/>
      <c r="D50" s="427"/>
      <c r="E50" s="427"/>
      <c r="F50" s="427"/>
      <c r="G50" s="427"/>
      <c r="H50" s="427"/>
      <c r="I50" s="427"/>
      <c r="J50" s="427" t="s">
        <v>433</v>
      </c>
      <c r="K50" s="427"/>
      <c r="L50" s="428" t="s">
        <v>461</v>
      </c>
      <c r="M50" s="427" t="s">
        <v>32</v>
      </c>
      <c r="N50" s="427" t="s">
        <v>462</v>
      </c>
      <c r="O50" s="427"/>
      <c r="P50" s="427" t="s">
        <v>49</v>
      </c>
      <c r="Q50" s="427"/>
      <c r="R50" s="427" t="s">
        <v>35</v>
      </c>
      <c r="S50" s="427" t="s">
        <v>36</v>
      </c>
      <c r="T50" s="427" t="s">
        <v>50</v>
      </c>
      <c r="U50" s="429" t="b">
        <f aca="false">FALSE()</f>
        <v>0</v>
      </c>
      <c r="V50" s="429" t="b">
        <f aca="false">TRUE()</f>
        <v>1</v>
      </c>
      <c r="W50" s="429" t="n">
        <v>6</v>
      </c>
    </row>
    <row r="51" customFormat="false" ht="13.5" hidden="false" customHeight="false" outlineLevel="0" collapsed="false">
      <c r="A51" s="420" t="s">
        <v>37</v>
      </c>
      <c r="B51" s="437" t="s">
        <v>436</v>
      </c>
      <c r="C51" s="422"/>
      <c r="D51" s="422"/>
      <c r="E51" s="422"/>
      <c r="F51" s="422"/>
      <c r="G51" s="422"/>
      <c r="H51" s="422"/>
      <c r="I51" s="422"/>
      <c r="J51" s="422" t="s">
        <v>437</v>
      </c>
      <c r="K51" s="422"/>
      <c r="L51" s="423" t="s">
        <v>463</v>
      </c>
      <c r="M51" s="422" t="s">
        <v>32</v>
      </c>
      <c r="N51" s="422" t="s">
        <v>464</v>
      </c>
      <c r="O51" s="422"/>
      <c r="P51" s="422" t="s">
        <v>49</v>
      </c>
      <c r="Q51" s="422"/>
      <c r="R51" s="422" t="s">
        <v>35</v>
      </c>
      <c r="S51" s="422" t="s">
        <v>36</v>
      </c>
      <c r="T51" s="422" t="s">
        <v>50</v>
      </c>
      <c r="U51" s="424" t="b">
        <f aca="false">FALSE()</f>
        <v>0</v>
      </c>
      <c r="V51" s="424" t="b">
        <f aca="false">TRUE()</f>
        <v>1</v>
      </c>
      <c r="W51" s="424" t="n">
        <v>6</v>
      </c>
    </row>
    <row r="52" customFormat="false" ht="13.5" hidden="false" customHeight="false" outlineLevel="0" collapsed="false">
      <c r="A52" s="425" t="s">
        <v>37</v>
      </c>
      <c r="B52" s="436" t="s">
        <v>467</v>
      </c>
      <c r="C52" s="427"/>
      <c r="D52" s="427"/>
      <c r="E52" s="427"/>
      <c r="F52" s="427"/>
      <c r="G52" s="427"/>
      <c r="H52" s="427"/>
      <c r="I52" s="427"/>
      <c r="J52" s="427" t="s">
        <v>468</v>
      </c>
      <c r="K52" s="427"/>
      <c r="L52" s="428" t="s">
        <v>467</v>
      </c>
      <c r="M52" s="427" t="s">
        <v>32</v>
      </c>
      <c r="N52" s="427" t="s">
        <v>469</v>
      </c>
      <c r="O52" s="427"/>
      <c r="P52" s="427" t="s">
        <v>49</v>
      </c>
      <c r="Q52" s="427"/>
      <c r="R52" s="427" t="s">
        <v>35</v>
      </c>
      <c r="S52" s="427" t="s">
        <v>36</v>
      </c>
      <c r="T52" s="427" t="s">
        <v>50</v>
      </c>
      <c r="U52" s="429" t="b">
        <f aca="false">FALSE()</f>
        <v>0</v>
      </c>
      <c r="V52" s="429" t="b">
        <f aca="false">TRUE()</f>
        <v>1</v>
      </c>
      <c r="W52" s="429" t="n">
        <v>6</v>
      </c>
    </row>
    <row r="53" customFormat="false" ht="13.5" hidden="false" customHeight="false" outlineLevel="0" collapsed="false">
      <c r="A53" s="420" t="s">
        <v>37</v>
      </c>
      <c r="B53" s="435" t="s">
        <v>486</v>
      </c>
      <c r="C53" s="422"/>
      <c r="D53" s="422"/>
      <c r="E53" s="422"/>
      <c r="F53" s="422"/>
      <c r="G53" s="422"/>
      <c r="H53" s="422"/>
      <c r="I53" s="422"/>
      <c r="J53" s="422" t="s">
        <v>487</v>
      </c>
      <c r="K53" s="422"/>
      <c r="L53" s="423" t="s">
        <v>486</v>
      </c>
      <c r="M53" s="422" t="s">
        <v>32</v>
      </c>
      <c r="N53" s="422" t="s">
        <v>488</v>
      </c>
      <c r="O53" s="422"/>
      <c r="P53" s="422" t="s">
        <v>49</v>
      </c>
      <c r="Q53" s="422"/>
      <c r="R53" s="422" t="s">
        <v>35</v>
      </c>
      <c r="S53" s="422" t="s">
        <v>36</v>
      </c>
      <c r="T53" s="422" t="s">
        <v>50</v>
      </c>
      <c r="U53" s="424" t="b">
        <f aca="false">FALSE()</f>
        <v>0</v>
      </c>
      <c r="V53" s="424" t="b">
        <f aca="false">TRUE()</f>
        <v>1</v>
      </c>
      <c r="W53" s="424" t="n">
        <v>5</v>
      </c>
    </row>
    <row r="54" customFormat="false" ht="13.5" hidden="false" customHeight="false" outlineLevel="0" collapsed="false">
      <c r="A54" s="425" t="s">
        <v>37</v>
      </c>
      <c r="B54" s="436" t="s">
        <v>432</v>
      </c>
      <c r="C54" s="427"/>
      <c r="D54" s="427"/>
      <c r="E54" s="427"/>
      <c r="F54" s="427"/>
      <c r="G54" s="427"/>
      <c r="H54" s="427"/>
      <c r="I54" s="427"/>
      <c r="J54" s="427" t="s">
        <v>433</v>
      </c>
      <c r="K54" s="427"/>
      <c r="L54" s="428" t="s">
        <v>489</v>
      </c>
      <c r="M54" s="427" t="s">
        <v>32</v>
      </c>
      <c r="N54" s="427" t="s">
        <v>490</v>
      </c>
      <c r="O54" s="427"/>
      <c r="P54" s="427" t="s">
        <v>49</v>
      </c>
      <c r="Q54" s="427"/>
      <c r="R54" s="427" t="s">
        <v>35</v>
      </c>
      <c r="S54" s="427" t="s">
        <v>36</v>
      </c>
      <c r="T54" s="427" t="s">
        <v>50</v>
      </c>
      <c r="U54" s="429" t="b">
        <f aca="false">FALSE()</f>
        <v>0</v>
      </c>
      <c r="V54" s="429" t="b">
        <f aca="false">TRUE()</f>
        <v>1</v>
      </c>
      <c r="W54" s="429" t="n">
        <v>6</v>
      </c>
    </row>
    <row r="55" customFormat="false" ht="13.5" hidden="false" customHeight="false" outlineLevel="0" collapsed="false">
      <c r="A55" s="420" t="s">
        <v>37</v>
      </c>
      <c r="B55" s="437" t="s">
        <v>436</v>
      </c>
      <c r="C55" s="422"/>
      <c r="D55" s="422"/>
      <c r="E55" s="422"/>
      <c r="F55" s="422"/>
      <c r="G55" s="422"/>
      <c r="H55" s="422"/>
      <c r="I55" s="422"/>
      <c r="J55" s="422" t="s">
        <v>437</v>
      </c>
      <c r="K55" s="422"/>
      <c r="L55" s="423" t="s">
        <v>491</v>
      </c>
      <c r="M55" s="422" t="s">
        <v>32</v>
      </c>
      <c r="N55" s="422" t="s">
        <v>492</v>
      </c>
      <c r="O55" s="422"/>
      <c r="P55" s="422" t="s">
        <v>49</v>
      </c>
      <c r="Q55" s="422"/>
      <c r="R55" s="422" t="s">
        <v>35</v>
      </c>
      <c r="S55" s="422" t="s">
        <v>36</v>
      </c>
      <c r="T55" s="422" t="s">
        <v>50</v>
      </c>
      <c r="U55" s="424" t="b">
        <f aca="false">FALSE()</f>
        <v>0</v>
      </c>
      <c r="V55" s="424" t="b">
        <f aca="false">TRUE()</f>
        <v>1</v>
      </c>
      <c r="W55" s="424" t="n">
        <v>6</v>
      </c>
    </row>
    <row r="56" customFormat="false" ht="13.5" hidden="false" customHeight="false" outlineLevel="0" collapsed="false">
      <c r="A56" s="425" t="s">
        <v>37</v>
      </c>
      <c r="B56" s="436" t="s">
        <v>495</v>
      </c>
      <c r="C56" s="427"/>
      <c r="D56" s="427"/>
      <c r="E56" s="427"/>
      <c r="F56" s="427"/>
      <c r="G56" s="427"/>
      <c r="H56" s="427"/>
      <c r="I56" s="427"/>
      <c r="J56" s="427" t="s">
        <v>496</v>
      </c>
      <c r="K56" s="427"/>
      <c r="L56" s="428" t="s">
        <v>495</v>
      </c>
      <c r="M56" s="427" t="s">
        <v>32</v>
      </c>
      <c r="N56" s="427" t="s">
        <v>497</v>
      </c>
      <c r="O56" s="427"/>
      <c r="P56" s="427" t="s">
        <v>49</v>
      </c>
      <c r="Q56" s="427"/>
      <c r="R56" s="427" t="s">
        <v>35</v>
      </c>
      <c r="S56" s="427" t="s">
        <v>36</v>
      </c>
      <c r="T56" s="427" t="s">
        <v>50</v>
      </c>
      <c r="U56" s="429" t="b">
        <f aca="false">FALSE()</f>
        <v>0</v>
      </c>
      <c r="V56" s="429" t="b">
        <f aca="false">TRUE()</f>
        <v>1</v>
      </c>
      <c r="W56" s="429" t="n">
        <v>6</v>
      </c>
    </row>
    <row r="57" customFormat="false" ht="13.5" hidden="false" customHeight="false" outlineLevel="0" collapsed="false">
      <c r="A57" s="420" t="s">
        <v>37</v>
      </c>
      <c r="B57" s="435" t="s">
        <v>576</v>
      </c>
      <c r="C57" s="422"/>
      <c r="D57" s="422"/>
      <c r="E57" s="422"/>
      <c r="F57" s="422"/>
      <c r="G57" s="422"/>
      <c r="H57" s="422"/>
      <c r="I57" s="422"/>
      <c r="J57" s="422" t="s">
        <v>577</v>
      </c>
      <c r="K57" s="422"/>
      <c r="L57" s="423" t="s">
        <v>576</v>
      </c>
      <c r="M57" s="422" t="s">
        <v>32</v>
      </c>
      <c r="N57" s="422" t="s">
        <v>577</v>
      </c>
      <c r="O57" s="422"/>
      <c r="P57" s="422" t="s">
        <v>49</v>
      </c>
      <c r="Q57" s="422"/>
      <c r="R57" s="422" t="s">
        <v>35</v>
      </c>
      <c r="S57" s="422" t="s">
        <v>36</v>
      </c>
      <c r="T57" s="422" t="s">
        <v>50</v>
      </c>
      <c r="U57" s="424" t="b">
        <f aca="false">FALSE()</f>
        <v>0</v>
      </c>
      <c r="V57" s="424" t="b">
        <f aca="false">TRUE()</f>
        <v>1</v>
      </c>
      <c r="W57" s="424" t="n">
        <v>5</v>
      </c>
    </row>
    <row r="58" customFormat="false" ht="13.5" hidden="false" customHeight="false" outlineLevel="0" collapsed="false">
      <c r="A58" s="425" t="s">
        <v>37</v>
      </c>
      <c r="B58" s="438" t="s">
        <v>592</v>
      </c>
      <c r="C58" s="427"/>
      <c r="D58" s="427"/>
      <c r="E58" s="427"/>
      <c r="F58" s="427"/>
      <c r="G58" s="427"/>
      <c r="H58" s="427"/>
      <c r="I58" s="427"/>
      <c r="J58" s="427" t="s">
        <v>593</v>
      </c>
      <c r="K58" s="427"/>
      <c r="L58" s="428" t="s">
        <v>592</v>
      </c>
      <c r="M58" s="427" t="s">
        <v>32</v>
      </c>
      <c r="N58" s="427" t="s">
        <v>594</v>
      </c>
      <c r="O58" s="427"/>
      <c r="P58" s="427" t="s">
        <v>49</v>
      </c>
      <c r="Q58" s="427"/>
      <c r="R58" s="427" t="s">
        <v>35</v>
      </c>
      <c r="S58" s="427" t="s">
        <v>36</v>
      </c>
      <c r="T58" s="427" t="s">
        <v>50</v>
      </c>
      <c r="U58" s="429" t="b">
        <f aca="false">FALSE()</f>
        <v>0</v>
      </c>
      <c r="V58" s="429" t="b">
        <f aca="false">TRUE()</f>
        <v>1</v>
      </c>
      <c r="W58" s="429" t="n">
        <v>5</v>
      </c>
    </row>
    <row r="59" customFormat="false" ht="13.5" hidden="false" customHeight="false" outlineLevel="0" collapsed="false">
      <c r="A59" s="420" t="s">
        <v>37</v>
      </c>
      <c r="B59" s="435" t="s">
        <v>432</v>
      </c>
      <c r="C59" s="422"/>
      <c r="D59" s="422"/>
      <c r="E59" s="422"/>
      <c r="F59" s="422"/>
      <c r="G59" s="422"/>
      <c r="H59" s="422"/>
      <c r="I59" s="422"/>
      <c r="J59" s="422" t="s">
        <v>433</v>
      </c>
      <c r="K59" s="422"/>
      <c r="L59" s="423" t="s">
        <v>648</v>
      </c>
      <c r="M59" s="422" t="s">
        <v>32</v>
      </c>
      <c r="N59" s="422" t="s">
        <v>649</v>
      </c>
      <c r="O59" s="422"/>
      <c r="P59" s="422" t="s">
        <v>49</v>
      </c>
      <c r="Q59" s="422"/>
      <c r="R59" s="422" t="s">
        <v>35</v>
      </c>
      <c r="S59" s="422" t="s">
        <v>36</v>
      </c>
      <c r="T59" s="422" t="s">
        <v>50</v>
      </c>
      <c r="U59" s="424" t="b">
        <f aca="false">FALSE()</f>
        <v>0</v>
      </c>
      <c r="V59" s="424" t="b">
        <f aca="false">TRUE()</f>
        <v>1</v>
      </c>
      <c r="W59" s="424" t="n">
        <v>5</v>
      </c>
    </row>
    <row r="60" customFormat="false" ht="13.5" hidden="false" customHeight="false" outlineLevel="0" collapsed="false">
      <c r="A60" s="425" t="s">
        <v>37</v>
      </c>
      <c r="B60" s="438" t="s">
        <v>436</v>
      </c>
      <c r="C60" s="427"/>
      <c r="D60" s="427"/>
      <c r="E60" s="427"/>
      <c r="F60" s="427"/>
      <c r="G60" s="427"/>
      <c r="H60" s="427"/>
      <c r="I60" s="427"/>
      <c r="J60" s="427" t="s">
        <v>437</v>
      </c>
      <c r="K60" s="427"/>
      <c r="L60" s="428" t="s">
        <v>650</v>
      </c>
      <c r="M60" s="427" t="s">
        <v>32</v>
      </c>
      <c r="N60" s="427" t="s">
        <v>651</v>
      </c>
      <c r="O60" s="427"/>
      <c r="P60" s="427" t="s">
        <v>49</v>
      </c>
      <c r="Q60" s="427"/>
      <c r="R60" s="427" t="s">
        <v>35</v>
      </c>
      <c r="S60" s="427" t="s">
        <v>36</v>
      </c>
      <c r="T60" s="427" t="s">
        <v>50</v>
      </c>
      <c r="U60" s="429" t="b">
        <f aca="false">FALSE()</f>
        <v>0</v>
      </c>
      <c r="V60" s="429" t="b">
        <f aca="false">TRUE()</f>
        <v>1</v>
      </c>
      <c r="W60" s="429" t="n">
        <v>5</v>
      </c>
    </row>
    <row r="61" customFormat="false" ht="13.5" hidden="false" customHeight="false" outlineLevel="0" collapsed="false">
      <c r="A61" s="420" t="s">
        <v>37</v>
      </c>
      <c r="B61" s="435" t="s">
        <v>440</v>
      </c>
      <c r="C61" s="422"/>
      <c r="D61" s="422"/>
      <c r="E61" s="422"/>
      <c r="F61" s="422"/>
      <c r="G61" s="422"/>
      <c r="H61" s="422"/>
      <c r="I61" s="422"/>
      <c r="J61" s="422" t="s">
        <v>441</v>
      </c>
      <c r="K61" s="422"/>
      <c r="L61" s="423" t="s">
        <v>652</v>
      </c>
      <c r="M61" s="422" t="s">
        <v>32</v>
      </c>
      <c r="N61" s="422" t="s">
        <v>653</v>
      </c>
      <c r="O61" s="422"/>
      <c r="P61" s="422" t="s">
        <v>49</v>
      </c>
      <c r="Q61" s="422"/>
      <c r="R61" s="422" t="s">
        <v>35</v>
      </c>
      <c r="S61" s="422" t="s">
        <v>36</v>
      </c>
      <c r="T61" s="422" t="s">
        <v>50</v>
      </c>
      <c r="U61" s="424" t="b">
        <f aca="false">FALSE()</f>
        <v>0</v>
      </c>
      <c r="V61" s="424" t="b">
        <f aca="false">TRUE()</f>
        <v>1</v>
      </c>
      <c r="W61" s="424" t="n">
        <v>5</v>
      </c>
    </row>
    <row r="62" customFormat="false" ht="13.5" hidden="false" customHeight="false" outlineLevel="0" collapsed="false">
      <c r="A62" s="425" t="s">
        <v>37</v>
      </c>
      <c r="B62" s="433" t="s">
        <v>656</v>
      </c>
      <c r="C62" s="427"/>
      <c r="D62" s="428" t="s">
        <v>744</v>
      </c>
      <c r="E62" s="427"/>
      <c r="F62" s="427"/>
      <c r="G62" s="427"/>
      <c r="H62" s="427"/>
      <c r="I62" s="427"/>
      <c r="J62" s="427" t="s">
        <v>657</v>
      </c>
      <c r="K62" s="427"/>
      <c r="L62" s="428" t="s">
        <v>656</v>
      </c>
      <c r="M62" s="427" t="s">
        <v>32</v>
      </c>
      <c r="N62" s="427" t="s">
        <v>745</v>
      </c>
      <c r="O62" s="427"/>
      <c r="P62" s="427" t="s">
        <v>49</v>
      </c>
      <c r="Q62" s="427"/>
      <c r="R62" s="427" t="s">
        <v>35</v>
      </c>
      <c r="S62" s="427" t="s">
        <v>36</v>
      </c>
      <c r="T62" s="427" t="s">
        <v>50</v>
      </c>
      <c r="U62" s="429" t="b">
        <f aca="false">FALSE()</f>
        <v>0</v>
      </c>
      <c r="V62" s="429" t="b">
        <f aca="false">TRUE()</f>
        <v>1</v>
      </c>
      <c r="W62" s="429" t="n">
        <v>4</v>
      </c>
    </row>
    <row r="63" customFormat="false" ht="13.5" hidden="false" customHeight="false" outlineLevel="0" collapsed="false">
      <c r="A63" s="420" t="s">
        <v>37</v>
      </c>
      <c r="B63" s="435" t="s">
        <v>660</v>
      </c>
      <c r="C63" s="422"/>
      <c r="D63" s="422"/>
      <c r="E63" s="422"/>
      <c r="F63" s="422"/>
      <c r="G63" s="422"/>
      <c r="H63" s="422"/>
      <c r="I63" s="422"/>
      <c r="J63" s="422" t="s">
        <v>661</v>
      </c>
      <c r="K63" s="422"/>
      <c r="L63" s="423" t="s">
        <v>660</v>
      </c>
      <c r="M63" s="422" t="s">
        <v>32</v>
      </c>
      <c r="N63" s="422" t="s">
        <v>662</v>
      </c>
      <c r="O63" s="422"/>
      <c r="P63" s="422" t="s">
        <v>49</v>
      </c>
      <c r="Q63" s="422"/>
      <c r="R63" s="422" t="s">
        <v>35</v>
      </c>
      <c r="S63" s="422" t="s">
        <v>36</v>
      </c>
      <c r="T63" s="422" t="s">
        <v>50</v>
      </c>
      <c r="U63" s="424" t="b">
        <f aca="false">FALSE()</f>
        <v>0</v>
      </c>
      <c r="V63" s="424" t="b">
        <f aca="false">TRUE()</f>
        <v>1</v>
      </c>
      <c r="W63" s="424" t="n">
        <v>5</v>
      </c>
    </row>
    <row r="64" customFormat="false" ht="13.5" hidden="false" customHeight="false" outlineLevel="0" collapsed="false">
      <c r="A64" s="425" t="s">
        <v>37</v>
      </c>
      <c r="B64" s="438" t="s">
        <v>663</v>
      </c>
      <c r="C64" s="427"/>
      <c r="D64" s="427"/>
      <c r="E64" s="427"/>
      <c r="F64" s="427"/>
      <c r="G64" s="427"/>
      <c r="H64" s="427"/>
      <c r="I64" s="427"/>
      <c r="J64" s="427" t="s">
        <v>664</v>
      </c>
      <c r="K64" s="427"/>
      <c r="L64" s="428" t="s">
        <v>663</v>
      </c>
      <c r="M64" s="427" t="s">
        <v>32</v>
      </c>
      <c r="N64" s="427" t="s">
        <v>665</v>
      </c>
      <c r="O64" s="427"/>
      <c r="P64" s="427" t="s">
        <v>49</v>
      </c>
      <c r="Q64" s="427"/>
      <c r="R64" s="427" t="s">
        <v>35</v>
      </c>
      <c r="S64" s="427" t="s">
        <v>36</v>
      </c>
      <c r="T64" s="427" t="s">
        <v>50</v>
      </c>
      <c r="U64" s="429" t="b">
        <f aca="false">FALSE()</f>
        <v>0</v>
      </c>
      <c r="V64" s="429" t="b">
        <f aca="false">TRUE()</f>
        <v>1</v>
      </c>
      <c r="W64" s="429" t="n">
        <v>5</v>
      </c>
    </row>
    <row r="65" customFormat="false" ht="13.5" hidden="false" customHeight="false" outlineLevel="0" collapsed="false">
      <c r="A65" s="420" t="s">
        <v>37</v>
      </c>
      <c r="B65" s="435" t="s">
        <v>670</v>
      </c>
      <c r="C65" s="422"/>
      <c r="D65" s="422"/>
      <c r="E65" s="422"/>
      <c r="F65" s="422"/>
      <c r="G65" s="422"/>
      <c r="H65" s="422"/>
      <c r="I65" s="422"/>
      <c r="J65" s="422" t="s">
        <v>671</v>
      </c>
      <c r="K65" s="422"/>
      <c r="L65" s="423" t="s">
        <v>670</v>
      </c>
      <c r="M65" s="422" t="s">
        <v>32</v>
      </c>
      <c r="N65" s="422" t="s">
        <v>672</v>
      </c>
      <c r="O65" s="422"/>
      <c r="P65" s="422" t="s">
        <v>49</v>
      </c>
      <c r="Q65" s="422"/>
      <c r="R65" s="422" t="s">
        <v>35</v>
      </c>
      <c r="S65" s="422" t="s">
        <v>36</v>
      </c>
      <c r="T65" s="422" t="s">
        <v>50</v>
      </c>
      <c r="U65" s="424" t="b">
        <f aca="false">FALSE()</f>
        <v>0</v>
      </c>
      <c r="V65" s="424" t="b">
        <f aca="false">TRUE()</f>
        <v>1</v>
      </c>
      <c r="W65" s="424" t="n">
        <v>5</v>
      </c>
    </row>
    <row r="66" customFormat="false" ht="13.5" hidden="false" customHeight="false" outlineLevel="0" collapsed="false">
      <c r="A66" s="425" t="s">
        <v>37</v>
      </c>
      <c r="B66" s="433" t="s">
        <v>746</v>
      </c>
      <c r="C66" s="427"/>
      <c r="D66" s="428" t="s">
        <v>976</v>
      </c>
      <c r="E66" s="427"/>
      <c r="F66" s="427"/>
      <c r="G66" s="427"/>
      <c r="H66" s="427"/>
      <c r="I66" s="427"/>
      <c r="J66" s="427" t="s">
        <v>747</v>
      </c>
      <c r="K66" s="427"/>
      <c r="L66" s="428" t="s">
        <v>746</v>
      </c>
      <c r="M66" s="427" t="s">
        <v>32</v>
      </c>
      <c r="N66" s="427" t="s">
        <v>977</v>
      </c>
      <c r="O66" s="427"/>
      <c r="P66" s="427" t="s">
        <v>49</v>
      </c>
      <c r="Q66" s="427"/>
      <c r="R66" s="427" t="s">
        <v>35</v>
      </c>
      <c r="S66" s="427" t="s">
        <v>36</v>
      </c>
      <c r="T66" s="427" t="s">
        <v>50</v>
      </c>
      <c r="U66" s="429" t="b">
        <f aca="false">FALSE()</f>
        <v>0</v>
      </c>
      <c r="V66" s="429" t="b">
        <f aca="false">TRUE()</f>
        <v>1</v>
      </c>
      <c r="W66" s="429" t="n">
        <v>4</v>
      </c>
    </row>
    <row r="67" customFormat="false" ht="13.5" hidden="false" customHeight="false" outlineLevel="0" collapsed="false">
      <c r="A67" s="420" t="s">
        <v>37</v>
      </c>
      <c r="B67" s="435" t="s">
        <v>754</v>
      </c>
      <c r="C67" s="422"/>
      <c r="D67" s="422"/>
      <c r="E67" s="422"/>
      <c r="F67" s="422"/>
      <c r="G67" s="422"/>
      <c r="H67" s="422"/>
      <c r="I67" s="422"/>
      <c r="J67" s="422" t="s">
        <v>755</v>
      </c>
      <c r="K67" s="422"/>
      <c r="L67" s="423" t="s">
        <v>754</v>
      </c>
      <c r="M67" s="422" t="s">
        <v>32</v>
      </c>
      <c r="N67" s="422" t="s">
        <v>756</v>
      </c>
      <c r="O67" s="422"/>
      <c r="P67" s="422" t="s">
        <v>49</v>
      </c>
      <c r="Q67" s="422"/>
      <c r="R67" s="422" t="s">
        <v>35</v>
      </c>
      <c r="S67" s="422" t="s">
        <v>36</v>
      </c>
      <c r="T67" s="422" t="s">
        <v>50</v>
      </c>
      <c r="U67" s="424" t="b">
        <f aca="false">FALSE()</f>
        <v>0</v>
      </c>
      <c r="V67" s="424" t="b">
        <f aca="false">TRUE()</f>
        <v>1</v>
      </c>
      <c r="W67" s="424" t="n">
        <v>5</v>
      </c>
    </row>
    <row r="68" customFormat="false" ht="13.5" hidden="false" customHeight="false" outlineLevel="0" collapsed="false">
      <c r="A68" s="425" t="s">
        <v>37</v>
      </c>
      <c r="B68" s="438" t="s">
        <v>770</v>
      </c>
      <c r="C68" s="427"/>
      <c r="D68" s="427"/>
      <c r="E68" s="427"/>
      <c r="F68" s="427"/>
      <c r="G68" s="427"/>
      <c r="H68" s="427"/>
      <c r="I68" s="427"/>
      <c r="J68" s="427" t="s">
        <v>771</v>
      </c>
      <c r="K68" s="427"/>
      <c r="L68" s="428" t="s">
        <v>770</v>
      </c>
      <c r="M68" s="427" t="s">
        <v>32</v>
      </c>
      <c r="N68" s="427" t="s">
        <v>774</v>
      </c>
      <c r="O68" s="427"/>
      <c r="P68" s="427" t="s">
        <v>49</v>
      </c>
      <c r="Q68" s="427"/>
      <c r="R68" s="427" t="s">
        <v>35</v>
      </c>
      <c r="S68" s="427" t="s">
        <v>36</v>
      </c>
      <c r="T68" s="427" t="s">
        <v>50</v>
      </c>
      <c r="U68" s="429" t="b">
        <f aca="false">FALSE()</f>
        <v>0</v>
      </c>
      <c r="V68" s="429" t="b">
        <f aca="false">TRUE()</f>
        <v>1</v>
      </c>
      <c r="W68" s="429" t="n">
        <v>5</v>
      </c>
    </row>
    <row r="69" customFormat="false" ht="13.5" hidden="false" customHeight="false" outlineLevel="0" collapsed="false">
      <c r="A69" s="420" t="s">
        <v>37</v>
      </c>
      <c r="B69" s="435" t="s">
        <v>784</v>
      </c>
      <c r="C69" s="422"/>
      <c r="D69" s="422"/>
      <c r="E69" s="422"/>
      <c r="F69" s="422"/>
      <c r="G69" s="422"/>
      <c r="H69" s="422"/>
      <c r="I69" s="422"/>
      <c r="J69" s="422" t="s">
        <v>785</v>
      </c>
      <c r="K69" s="422"/>
      <c r="L69" s="423" t="s">
        <v>784</v>
      </c>
      <c r="M69" s="422" t="s">
        <v>32</v>
      </c>
      <c r="N69" s="422" t="s">
        <v>788</v>
      </c>
      <c r="O69" s="422"/>
      <c r="P69" s="422" t="s">
        <v>49</v>
      </c>
      <c r="Q69" s="422"/>
      <c r="R69" s="422" t="s">
        <v>35</v>
      </c>
      <c r="S69" s="422" t="s">
        <v>36</v>
      </c>
      <c r="T69" s="422" t="s">
        <v>50</v>
      </c>
      <c r="U69" s="424" t="b">
        <f aca="false">FALSE()</f>
        <v>0</v>
      </c>
      <c r="V69" s="424" t="b">
        <f aca="false">TRUE()</f>
        <v>1</v>
      </c>
      <c r="W69" s="424" t="n">
        <v>5</v>
      </c>
    </row>
    <row r="70" customFormat="false" ht="13.5" hidden="false" customHeight="false" outlineLevel="0" collapsed="false">
      <c r="A70" s="425" t="s">
        <v>37</v>
      </c>
      <c r="B70" s="436" t="s">
        <v>54</v>
      </c>
      <c r="C70" s="427"/>
      <c r="D70" s="427"/>
      <c r="E70" s="427"/>
      <c r="F70" s="427"/>
      <c r="G70" s="427"/>
      <c r="H70" s="427"/>
      <c r="I70" s="427"/>
      <c r="J70" s="427" t="s">
        <v>55</v>
      </c>
      <c r="K70" s="427"/>
      <c r="L70" s="428" t="s">
        <v>789</v>
      </c>
      <c r="M70" s="427" t="s">
        <v>32</v>
      </c>
      <c r="N70" s="427" t="s">
        <v>790</v>
      </c>
      <c r="O70" s="427"/>
      <c r="P70" s="427" t="s">
        <v>49</v>
      </c>
      <c r="Q70" s="427"/>
      <c r="R70" s="427" t="s">
        <v>35</v>
      </c>
      <c r="S70" s="427" t="s">
        <v>36</v>
      </c>
      <c r="T70" s="427" t="s">
        <v>50</v>
      </c>
      <c r="U70" s="429" t="b">
        <f aca="false">FALSE()</f>
        <v>0</v>
      </c>
      <c r="V70" s="429" t="b">
        <f aca="false">TRUE()</f>
        <v>1</v>
      </c>
      <c r="W70" s="429" t="n">
        <v>6</v>
      </c>
    </row>
    <row r="71" customFormat="false" ht="13.5" hidden="false" customHeight="false" outlineLevel="0" collapsed="false">
      <c r="A71" s="420" t="s">
        <v>37</v>
      </c>
      <c r="B71" s="437" t="s">
        <v>791</v>
      </c>
      <c r="C71" s="422"/>
      <c r="D71" s="422"/>
      <c r="E71" s="422"/>
      <c r="F71" s="422"/>
      <c r="G71" s="422"/>
      <c r="H71" s="422"/>
      <c r="I71" s="422"/>
      <c r="J71" s="422" t="s">
        <v>792</v>
      </c>
      <c r="K71" s="422"/>
      <c r="L71" s="423" t="s">
        <v>791</v>
      </c>
      <c r="M71" s="422" t="s">
        <v>32</v>
      </c>
      <c r="N71" s="422" t="s">
        <v>793</v>
      </c>
      <c r="O71" s="422"/>
      <c r="P71" s="422" t="s">
        <v>49</v>
      </c>
      <c r="Q71" s="422"/>
      <c r="R71" s="422" t="s">
        <v>35</v>
      </c>
      <c r="S71" s="422" t="s">
        <v>36</v>
      </c>
      <c r="T71" s="422" t="s">
        <v>50</v>
      </c>
      <c r="U71" s="424" t="b">
        <f aca="false">FALSE()</f>
        <v>0</v>
      </c>
      <c r="V71" s="424" t="b">
        <f aca="false">TRUE()</f>
        <v>1</v>
      </c>
      <c r="W71" s="424" t="n">
        <v>6</v>
      </c>
    </row>
    <row r="72" customFormat="false" ht="13.5" hidden="false" customHeight="false" outlineLevel="0" collapsed="false">
      <c r="A72" s="425" t="s">
        <v>37</v>
      </c>
      <c r="B72" s="438" t="s">
        <v>210</v>
      </c>
      <c r="C72" s="427"/>
      <c r="D72" s="427"/>
      <c r="E72" s="427"/>
      <c r="F72" s="427"/>
      <c r="G72" s="427"/>
      <c r="H72" s="427"/>
      <c r="I72" s="427"/>
      <c r="J72" s="427" t="s">
        <v>211</v>
      </c>
      <c r="K72" s="427"/>
      <c r="L72" s="428" t="s">
        <v>846</v>
      </c>
      <c r="M72" s="427" t="s">
        <v>32</v>
      </c>
      <c r="N72" s="427" t="s">
        <v>847</v>
      </c>
      <c r="O72" s="427"/>
      <c r="P72" s="427" t="s">
        <v>49</v>
      </c>
      <c r="Q72" s="427"/>
      <c r="R72" s="427" t="s">
        <v>35</v>
      </c>
      <c r="S72" s="427" t="s">
        <v>36</v>
      </c>
      <c r="T72" s="427" t="s">
        <v>50</v>
      </c>
      <c r="U72" s="429" t="b">
        <f aca="false">FALSE()</f>
        <v>0</v>
      </c>
      <c r="V72" s="429" t="b">
        <f aca="false">TRUE()</f>
        <v>1</v>
      </c>
      <c r="W72" s="429" t="n">
        <v>5</v>
      </c>
    </row>
    <row r="73" customFormat="false" ht="13.5" hidden="false" customHeight="false" outlineLevel="0" collapsed="false">
      <c r="A73" s="420" t="s">
        <v>37</v>
      </c>
      <c r="B73" s="435" t="s">
        <v>54</v>
      </c>
      <c r="C73" s="422"/>
      <c r="D73" s="422"/>
      <c r="E73" s="422"/>
      <c r="F73" s="422"/>
      <c r="G73" s="422"/>
      <c r="H73" s="422"/>
      <c r="I73" s="422"/>
      <c r="J73" s="422" t="s">
        <v>55</v>
      </c>
      <c r="K73" s="422"/>
      <c r="L73" s="423" t="s">
        <v>965</v>
      </c>
      <c r="M73" s="422" t="s">
        <v>32</v>
      </c>
      <c r="N73" s="422" t="s">
        <v>966</v>
      </c>
      <c r="O73" s="422"/>
      <c r="P73" s="422" t="s">
        <v>49</v>
      </c>
      <c r="Q73" s="422"/>
      <c r="R73" s="422" t="s">
        <v>35</v>
      </c>
      <c r="S73" s="422" t="s">
        <v>36</v>
      </c>
      <c r="T73" s="422" t="s">
        <v>50</v>
      </c>
      <c r="U73" s="424" t="b">
        <f aca="false">FALSE()</f>
        <v>0</v>
      </c>
      <c r="V73" s="424" t="b">
        <f aca="false">TRUE()</f>
        <v>1</v>
      </c>
      <c r="W73" s="424" t="n">
        <v>5</v>
      </c>
    </row>
    <row r="74" customFormat="false" ht="13.5" hidden="false" customHeight="false" outlineLevel="0" collapsed="false">
      <c r="A74" s="425" t="s">
        <v>37</v>
      </c>
      <c r="B74" s="431" t="s">
        <v>980</v>
      </c>
      <c r="C74" s="427"/>
      <c r="D74" s="428" t="s">
        <v>1008</v>
      </c>
      <c r="E74" s="427"/>
      <c r="F74" s="427"/>
      <c r="G74" s="427"/>
      <c r="H74" s="427"/>
      <c r="I74" s="427"/>
      <c r="J74" s="427" t="s">
        <v>981</v>
      </c>
      <c r="K74" s="427"/>
      <c r="L74" s="428" t="s">
        <v>980</v>
      </c>
      <c r="M74" s="427" t="s">
        <v>32</v>
      </c>
      <c r="N74" s="427" t="s">
        <v>1009</v>
      </c>
      <c r="O74" s="427"/>
      <c r="P74" s="427" t="s">
        <v>49</v>
      </c>
      <c r="Q74" s="427"/>
      <c r="R74" s="427" t="s">
        <v>35</v>
      </c>
      <c r="S74" s="427" t="s">
        <v>36</v>
      </c>
      <c r="T74" s="427" t="s">
        <v>50</v>
      </c>
      <c r="U74" s="429" t="b">
        <f aca="false">FALSE()</f>
        <v>0</v>
      </c>
      <c r="V74" s="429" t="b">
        <f aca="false">TRUE()</f>
        <v>1</v>
      </c>
      <c r="W74" s="429" t="n">
        <v>3</v>
      </c>
    </row>
    <row r="75" customFormat="false" ht="13.5" hidden="false" customHeight="false" outlineLevel="0" collapsed="false">
      <c r="A75" s="420" t="s">
        <v>37</v>
      </c>
      <c r="B75" s="432" t="s">
        <v>13486</v>
      </c>
      <c r="C75" s="422"/>
      <c r="D75" s="422"/>
      <c r="E75" s="422"/>
      <c r="F75" s="422"/>
      <c r="G75" s="422"/>
      <c r="H75" s="422"/>
      <c r="I75" s="422"/>
      <c r="J75" s="422" t="s">
        <v>13487</v>
      </c>
      <c r="K75" s="422"/>
      <c r="L75" s="423" t="s">
        <v>13488</v>
      </c>
      <c r="M75" s="422" t="s">
        <v>13419</v>
      </c>
      <c r="N75" s="422" t="s">
        <v>13489</v>
      </c>
      <c r="O75" s="422"/>
      <c r="P75" s="422" t="s">
        <v>49</v>
      </c>
      <c r="Q75" s="422"/>
      <c r="R75" s="422" t="s">
        <v>35</v>
      </c>
      <c r="S75" s="422" t="s">
        <v>36</v>
      </c>
      <c r="T75" s="422" t="s">
        <v>50</v>
      </c>
      <c r="U75" s="424" t="b">
        <f aca="false">FALSE()</f>
        <v>0</v>
      </c>
      <c r="V75" s="424" t="b">
        <f aca="false">TRUE()</f>
        <v>1</v>
      </c>
      <c r="W75" s="424" t="n">
        <v>4</v>
      </c>
    </row>
    <row r="76" customFormat="false" ht="13.5" hidden="false" customHeight="false" outlineLevel="0" collapsed="false">
      <c r="A76" s="425" t="s">
        <v>37</v>
      </c>
      <c r="B76" s="431" t="s">
        <v>13490</v>
      </c>
      <c r="C76" s="427"/>
      <c r="D76" s="428" t="s">
        <v>13491</v>
      </c>
      <c r="E76" s="427"/>
      <c r="F76" s="427"/>
      <c r="G76" s="427"/>
      <c r="H76" s="427"/>
      <c r="I76" s="427"/>
      <c r="J76" s="427" t="s">
        <v>7651</v>
      </c>
      <c r="K76" s="427"/>
      <c r="L76" s="428" t="s">
        <v>13492</v>
      </c>
      <c r="M76" s="427" t="s">
        <v>13419</v>
      </c>
      <c r="N76" s="427" t="s">
        <v>13493</v>
      </c>
      <c r="O76" s="427" t="s">
        <v>417</v>
      </c>
      <c r="P76" s="427" t="s">
        <v>49</v>
      </c>
      <c r="Q76" s="427"/>
      <c r="R76" s="427" t="s">
        <v>35</v>
      </c>
      <c r="S76" s="427" t="s">
        <v>36</v>
      </c>
      <c r="T76" s="427" t="s">
        <v>50</v>
      </c>
      <c r="U76" s="429" t="b">
        <f aca="false">FALSE()</f>
        <v>0</v>
      </c>
      <c r="V76" s="429" t="b">
        <f aca="false">TRUE()</f>
        <v>1</v>
      </c>
      <c r="W76" s="429" t="n">
        <v>3</v>
      </c>
    </row>
    <row r="77" customFormat="false" ht="31.5" hidden="false" customHeight="false" outlineLevel="0" collapsed="false">
      <c r="A77" s="420" t="s">
        <v>37</v>
      </c>
      <c r="B77" s="430" t="s">
        <v>1010</v>
      </c>
      <c r="C77" s="423" t="s">
        <v>13494</v>
      </c>
      <c r="D77" s="423" t="s">
        <v>1011</v>
      </c>
      <c r="E77" s="422"/>
      <c r="F77" s="422"/>
      <c r="G77" s="422"/>
      <c r="H77" s="422"/>
      <c r="I77" s="422"/>
      <c r="J77" s="422" t="s">
        <v>39</v>
      </c>
      <c r="K77" s="422" t="s">
        <v>13495</v>
      </c>
      <c r="L77" s="423" t="s">
        <v>1010</v>
      </c>
      <c r="M77" s="422" t="s">
        <v>32</v>
      </c>
      <c r="N77" s="422" t="s">
        <v>39</v>
      </c>
      <c r="O77" s="422" t="s">
        <v>7333</v>
      </c>
      <c r="P77" s="422" t="s">
        <v>49</v>
      </c>
      <c r="Q77" s="422"/>
      <c r="R77" s="422" t="s">
        <v>35</v>
      </c>
      <c r="S77" s="422" t="s">
        <v>36</v>
      </c>
      <c r="T77" s="422" t="s">
        <v>50</v>
      </c>
      <c r="U77" s="424" t="b">
        <f aca="false">FALSE()</f>
        <v>0</v>
      </c>
      <c r="V77" s="424" t="b">
        <f aca="false">TRUE()</f>
        <v>1</v>
      </c>
      <c r="W77" s="424" t="n">
        <v>2</v>
      </c>
    </row>
    <row r="78" customFormat="false" ht="13.5" hidden="false" customHeight="false" outlineLevel="0" collapsed="false">
      <c r="A78" s="425" t="s">
        <v>37</v>
      </c>
      <c r="B78" s="426" t="s">
        <v>1012</v>
      </c>
      <c r="C78" s="427"/>
      <c r="D78" s="427"/>
      <c r="E78" s="427"/>
      <c r="F78" s="427"/>
      <c r="G78" s="427"/>
      <c r="H78" s="427"/>
      <c r="I78" s="427"/>
      <c r="J78" s="427" t="s">
        <v>1013</v>
      </c>
      <c r="K78" s="427"/>
      <c r="L78" s="428" t="s">
        <v>1014</v>
      </c>
      <c r="M78" s="427" t="s">
        <v>32</v>
      </c>
      <c r="N78" s="427" t="s">
        <v>1015</v>
      </c>
      <c r="O78" s="427"/>
      <c r="P78" s="427" t="s">
        <v>34</v>
      </c>
      <c r="Q78" s="427"/>
      <c r="R78" s="427" t="s">
        <v>35</v>
      </c>
      <c r="S78" s="427" t="s">
        <v>36</v>
      </c>
      <c r="T78" s="427"/>
      <c r="U78" s="429" t="b">
        <f aca="false">TRUE()</f>
        <v>1</v>
      </c>
      <c r="V78" s="429" t="b">
        <f aca="false">TRUE()</f>
        <v>1</v>
      </c>
      <c r="W78" s="429" t="n">
        <v>1</v>
      </c>
    </row>
    <row r="79" customFormat="false" ht="13.5" hidden="false" customHeight="false" outlineLevel="0" collapsed="false">
      <c r="A79" s="420" t="s">
        <v>37</v>
      </c>
      <c r="B79" s="430" t="s">
        <v>1016</v>
      </c>
      <c r="C79" s="422"/>
      <c r="D79" s="423" t="s">
        <v>1327</v>
      </c>
      <c r="E79" s="422"/>
      <c r="F79" s="422"/>
      <c r="G79" s="422"/>
      <c r="H79" s="422"/>
      <c r="I79" s="422"/>
      <c r="J79" s="422" t="s">
        <v>1017</v>
      </c>
      <c r="K79" s="422"/>
      <c r="L79" s="423" t="s">
        <v>1016</v>
      </c>
      <c r="M79" s="422" t="s">
        <v>32</v>
      </c>
      <c r="N79" s="422" t="s">
        <v>1328</v>
      </c>
      <c r="O79" s="422"/>
      <c r="P79" s="422" t="s">
        <v>49</v>
      </c>
      <c r="Q79" s="422"/>
      <c r="R79" s="422" t="s">
        <v>35</v>
      </c>
      <c r="S79" s="422" t="s">
        <v>36</v>
      </c>
      <c r="T79" s="422" t="s">
        <v>1023</v>
      </c>
      <c r="U79" s="424" t="b">
        <f aca="false">FALSE()</f>
        <v>0</v>
      </c>
      <c r="V79" s="424" t="b">
        <f aca="false">TRUE()</f>
        <v>1</v>
      </c>
      <c r="W79" s="424" t="n">
        <v>2</v>
      </c>
    </row>
    <row r="80" customFormat="false" ht="13.5" hidden="false" customHeight="false" outlineLevel="0" collapsed="false">
      <c r="A80" s="425" t="s">
        <v>37</v>
      </c>
      <c r="B80" s="431" t="s">
        <v>13496</v>
      </c>
      <c r="C80" s="427"/>
      <c r="D80" s="427"/>
      <c r="E80" s="427"/>
      <c r="F80" s="427"/>
      <c r="G80" s="427"/>
      <c r="H80" s="427"/>
      <c r="I80" s="427"/>
      <c r="J80" s="427" t="s">
        <v>13497</v>
      </c>
      <c r="K80" s="427"/>
      <c r="L80" s="428" t="s">
        <v>13498</v>
      </c>
      <c r="M80" s="427" t="s">
        <v>13419</v>
      </c>
      <c r="N80" s="427" t="s">
        <v>13499</v>
      </c>
      <c r="O80" s="427"/>
      <c r="P80" s="427" t="s">
        <v>49</v>
      </c>
      <c r="Q80" s="427"/>
      <c r="R80" s="427" t="s">
        <v>35</v>
      </c>
      <c r="S80" s="427" t="s">
        <v>36</v>
      </c>
      <c r="T80" s="427" t="s">
        <v>1023</v>
      </c>
      <c r="U80" s="429" t="b">
        <f aca="false">FALSE()</f>
        <v>0</v>
      </c>
      <c r="V80" s="429" t="b">
        <f aca="false">TRUE()</f>
        <v>1</v>
      </c>
      <c r="W80" s="429" t="n">
        <v>3</v>
      </c>
    </row>
    <row r="81" customFormat="false" ht="13.5" hidden="false" customHeight="false" outlineLevel="0" collapsed="false">
      <c r="A81" s="420" t="s">
        <v>37</v>
      </c>
      <c r="B81" s="434" t="s">
        <v>13500</v>
      </c>
      <c r="C81" s="422"/>
      <c r="D81" s="422"/>
      <c r="E81" s="422"/>
      <c r="F81" s="422"/>
      <c r="G81" s="422"/>
      <c r="H81" s="422"/>
      <c r="I81" s="422"/>
      <c r="J81" s="422" t="s">
        <v>1031</v>
      </c>
      <c r="K81" s="422"/>
      <c r="L81" s="423" t="s">
        <v>13501</v>
      </c>
      <c r="M81" s="422" t="s">
        <v>13419</v>
      </c>
      <c r="N81" s="422" t="s">
        <v>13502</v>
      </c>
      <c r="O81" s="422"/>
      <c r="P81" s="422" t="s">
        <v>49</v>
      </c>
      <c r="Q81" s="422"/>
      <c r="R81" s="422" t="s">
        <v>35</v>
      </c>
      <c r="S81" s="422" t="s">
        <v>36</v>
      </c>
      <c r="T81" s="422" t="s">
        <v>1023</v>
      </c>
      <c r="U81" s="424" t="b">
        <f aca="false">FALSE()</f>
        <v>0</v>
      </c>
      <c r="V81" s="424" t="b">
        <f aca="false">TRUE()</f>
        <v>1</v>
      </c>
      <c r="W81" s="424" t="n">
        <v>3</v>
      </c>
    </row>
    <row r="82" customFormat="false" ht="13.5" hidden="false" customHeight="false" outlineLevel="0" collapsed="false">
      <c r="A82" s="425" t="s">
        <v>37</v>
      </c>
      <c r="B82" s="431" t="s">
        <v>13503</v>
      </c>
      <c r="C82" s="427"/>
      <c r="D82" s="427"/>
      <c r="E82" s="427"/>
      <c r="F82" s="427"/>
      <c r="G82" s="427"/>
      <c r="H82" s="427"/>
      <c r="I82" s="427"/>
      <c r="J82" s="427" t="s">
        <v>13504</v>
      </c>
      <c r="K82" s="427"/>
      <c r="L82" s="428" t="s">
        <v>13505</v>
      </c>
      <c r="M82" s="427" t="s">
        <v>13419</v>
      </c>
      <c r="N82" s="427" t="s">
        <v>13506</v>
      </c>
      <c r="O82" s="427"/>
      <c r="P82" s="427" t="s">
        <v>49</v>
      </c>
      <c r="Q82" s="427"/>
      <c r="R82" s="427" t="s">
        <v>35</v>
      </c>
      <c r="S82" s="427" t="s">
        <v>36</v>
      </c>
      <c r="T82" s="427" t="s">
        <v>1023</v>
      </c>
      <c r="U82" s="429" t="b">
        <f aca="false">FALSE()</f>
        <v>0</v>
      </c>
      <c r="V82" s="429" t="b">
        <f aca="false">TRUE()</f>
        <v>1</v>
      </c>
      <c r="W82" s="429" t="n">
        <v>3</v>
      </c>
    </row>
    <row r="83" customFormat="false" ht="13.5" hidden="false" customHeight="false" outlineLevel="0" collapsed="false">
      <c r="A83" s="420" t="s">
        <v>37</v>
      </c>
      <c r="B83" s="434" t="s">
        <v>13507</v>
      </c>
      <c r="C83" s="422"/>
      <c r="D83" s="422"/>
      <c r="E83" s="422"/>
      <c r="F83" s="422"/>
      <c r="G83" s="422"/>
      <c r="H83" s="422"/>
      <c r="I83" s="422"/>
      <c r="J83" s="422" t="s">
        <v>13508</v>
      </c>
      <c r="K83" s="422"/>
      <c r="L83" s="423" t="s">
        <v>13509</v>
      </c>
      <c r="M83" s="422" t="s">
        <v>13419</v>
      </c>
      <c r="N83" s="422" t="s">
        <v>13510</v>
      </c>
      <c r="O83" s="422"/>
      <c r="P83" s="422" t="s">
        <v>49</v>
      </c>
      <c r="Q83" s="422"/>
      <c r="R83" s="422" t="s">
        <v>35</v>
      </c>
      <c r="S83" s="422" t="s">
        <v>36</v>
      </c>
      <c r="T83" s="422" t="s">
        <v>1023</v>
      </c>
      <c r="U83" s="424" t="b">
        <f aca="false">FALSE()</f>
        <v>0</v>
      </c>
      <c r="V83" s="424" t="b">
        <f aca="false">TRUE()</f>
        <v>1</v>
      </c>
      <c r="W83" s="424" t="n">
        <v>3</v>
      </c>
    </row>
    <row r="84" customFormat="false" ht="13.5" hidden="false" customHeight="false" outlineLevel="0" collapsed="false">
      <c r="A84" s="425" t="s">
        <v>37</v>
      </c>
      <c r="B84" s="431" t="s">
        <v>1067</v>
      </c>
      <c r="C84" s="427"/>
      <c r="D84" s="427"/>
      <c r="E84" s="427"/>
      <c r="F84" s="427"/>
      <c r="G84" s="427"/>
      <c r="H84" s="427"/>
      <c r="I84" s="427"/>
      <c r="J84" s="427" t="s">
        <v>1068</v>
      </c>
      <c r="K84" s="427"/>
      <c r="L84" s="428" t="s">
        <v>1067</v>
      </c>
      <c r="M84" s="427" t="s">
        <v>32</v>
      </c>
      <c r="N84" s="427" t="s">
        <v>1069</v>
      </c>
      <c r="O84" s="427"/>
      <c r="P84" s="427" t="s">
        <v>49</v>
      </c>
      <c r="Q84" s="427"/>
      <c r="R84" s="427" t="s">
        <v>35</v>
      </c>
      <c r="S84" s="427" t="s">
        <v>36</v>
      </c>
      <c r="T84" s="427" t="s">
        <v>1023</v>
      </c>
      <c r="U84" s="429" t="b">
        <f aca="false">FALSE()</f>
        <v>0</v>
      </c>
      <c r="V84" s="429" t="b">
        <f aca="false">TRUE()</f>
        <v>1</v>
      </c>
      <c r="W84" s="429" t="n">
        <v>3</v>
      </c>
    </row>
    <row r="85" customFormat="false" ht="13.5" hidden="false" customHeight="false" outlineLevel="0" collapsed="false">
      <c r="A85" s="420" t="s">
        <v>37</v>
      </c>
      <c r="B85" s="434" t="s">
        <v>1104</v>
      </c>
      <c r="C85" s="422"/>
      <c r="D85" s="423" t="s">
        <v>1186</v>
      </c>
      <c r="E85" s="422"/>
      <c r="F85" s="422"/>
      <c r="G85" s="422"/>
      <c r="H85" s="422"/>
      <c r="I85" s="422"/>
      <c r="J85" s="422" t="s">
        <v>1105</v>
      </c>
      <c r="K85" s="422"/>
      <c r="L85" s="423" t="s">
        <v>1187</v>
      </c>
      <c r="M85" s="422" t="s">
        <v>32</v>
      </c>
      <c r="N85" s="422" t="s">
        <v>1188</v>
      </c>
      <c r="O85" s="422"/>
      <c r="P85" s="422" t="s">
        <v>49</v>
      </c>
      <c r="Q85" s="422"/>
      <c r="R85" s="422" t="s">
        <v>35</v>
      </c>
      <c r="S85" s="422" t="s">
        <v>36</v>
      </c>
      <c r="T85" s="422" t="s">
        <v>1023</v>
      </c>
      <c r="U85" s="424" t="b">
        <f aca="false">FALSE()</f>
        <v>0</v>
      </c>
      <c r="V85" s="424" t="b">
        <f aca="false">TRUE()</f>
        <v>1</v>
      </c>
      <c r="W85" s="424" t="n">
        <v>3</v>
      </c>
    </row>
    <row r="86" customFormat="false" ht="13.5" hidden="false" customHeight="false" outlineLevel="0" collapsed="false">
      <c r="A86" s="425" t="s">
        <v>37</v>
      </c>
      <c r="B86" s="433" t="s">
        <v>1114</v>
      </c>
      <c r="C86" s="427"/>
      <c r="D86" s="427"/>
      <c r="E86" s="427"/>
      <c r="F86" s="427"/>
      <c r="G86" s="427"/>
      <c r="H86" s="427"/>
      <c r="I86" s="427"/>
      <c r="J86" s="427" t="s">
        <v>1115</v>
      </c>
      <c r="K86" s="427"/>
      <c r="L86" s="428" t="s">
        <v>1114</v>
      </c>
      <c r="M86" s="427" t="s">
        <v>32</v>
      </c>
      <c r="N86" s="427" t="s">
        <v>1116</v>
      </c>
      <c r="O86" s="427"/>
      <c r="P86" s="427" t="s">
        <v>49</v>
      </c>
      <c r="Q86" s="427"/>
      <c r="R86" s="427" t="s">
        <v>35</v>
      </c>
      <c r="S86" s="427" t="s">
        <v>36</v>
      </c>
      <c r="T86" s="427" t="s">
        <v>1023</v>
      </c>
      <c r="U86" s="429" t="b">
        <f aca="false">FALSE()</f>
        <v>0</v>
      </c>
      <c r="V86" s="429" t="b">
        <f aca="false">TRUE()</f>
        <v>1</v>
      </c>
      <c r="W86" s="429" t="n">
        <v>4</v>
      </c>
    </row>
    <row r="87" customFormat="false" ht="13.5" hidden="false" customHeight="false" outlineLevel="0" collapsed="false">
      <c r="A87" s="420" t="s">
        <v>37</v>
      </c>
      <c r="B87" s="434" t="s">
        <v>1193</v>
      </c>
      <c r="C87" s="422"/>
      <c r="D87" s="422"/>
      <c r="E87" s="422"/>
      <c r="F87" s="422"/>
      <c r="G87" s="422"/>
      <c r="H87" s="422"/>
      <c r="I87" s="422"/>
      <c r="J87" s="422" t="s">
        <v>1194</v>
      </c>
      <c r="K87" s="422"/>
      <c r="L87" s="423" t="s">
        <v>1193</v>
      </c>
      <c r="M87" s="422" t="s">
        <v>32</v>
      </c>
      <c r="N87" s="422" t="s">
        <v>1195</v>
      </c>
      <c r="O87" s="422"/>
      <c r="P87" s="422" t="s">
        <v>49</v>
      </c>
      <c r="Q87" s="422"/>
      <c r="R87" s="422" t="s">
        <v>35</v>
      </c>
      <c r="S87" s="422" t="s">
        <v>36</v>
      </c>
      <c r="T87" s="422" t="s">
        <v>1023</v>
      </c>
      <c r="U87" s="424" t="b">
        <f aca="false">FALSE()</f>
        <v>0</v>
      </c>
      <c r="V87" s="424" t="b">
        <f aca="false">TRUE()</f>
        <v>1</v>
      </c>
      <c r="W87" s="424" t="n">
        <v>3</v>
      </c>
    </row>
    <row r="88" customFormat="false" ht="13.5" hidden="false" customHeight="false" outlineLevel="0" collapsed="false">
      <c r="A88" s="425" t="s">
        <v>37</v>
      </c>
      <c r="B88" s="431" t="s">
        <v>1211</v>
      </c>
      <c r="C88" s="427"/>
      <c r="D88" s="427"/>
      <c r="E88" s="427"/>
      <c r="F88" s="427"/>
      <c r="G88" s="427"/>
      <c r="H88" s="427"/>
      <c r="I88" s="427"/>
      <c r="J88" s="427" t="s">
        <v>1212</v>
      </c>
      <c r="K88" s="427"/>
      <c r="L88" s="428" t="s">
        <v>1211</v>
      </c>
      <c r="M88" s="427" t="s">
        <v>32</v>
      </c>
      <c r="N88" s="427" t="s">
        <v>1213</v>
      </c>
      <c r="O88" s="427"/>
      <c r="P88" s="427" t="s">
        <v>49</v>
      </c>
      <c r="Q88" s="427"/>
      <c r="R88" s="427" t="s">
        <v>35</v>
      </c>
      <c r="S88" s="427" t="s">
        <v>36</v>
      </c>
      <c r="T88" s="427" t="s">
        <v>1023</v>
      </c>
      <c r="U88" s="429" t="b">
        <f aca="false">FALSE()</f>
        <v>0</v>
      </c>
      <c r="V88" s="429" t="b">
        <f aca="false">TRUE()</f>
        <v>1</v>
      </c>
      <c r="W88" s="429" t="n">
        <v>3</v>
      </c>
    </row>
    <row r="89" customFormat="false" ht="13.5" hidden="false" customHeight="false" outlineLevel="0" collapsed="false">
      <c r="A89" s="420" t="s">
        <v>37</v>
      </c>
      <c r="B89" s="434" t="s">
        <v>1196</v>
      </c>
      <c r="C89" s="422"/>
      <c r="D89" s="422"/>
      <c r="E89" s="422"/>
      <c r="F89" s="422"/>
      <c r="G89" s="422"/>
      <c r="H89" s="422"/>
      <c r="I89" s="422"/>
      <c r="J89" s="422" t="s">
        <v>1197</v>
      </c>
      <c r="K89" s="422"/>
      <c r="L89" s="423" t="s">
        <v>1196</v>
      </c>
      <c r="M89" s="422" t="s">
        <v>32</v>
      </c>
      <c r="N89" s="422" t="s">
        <v>1198</v>
      </c>
      <c r="O89" s="422"/>
      <c r="P89" s="422" t="s">
        <v>49</v>
      </c>
      <c r="Q89" s="422"/>
      <c r="R89" s="422" t="s">
        <v>35</v>
      </c>
      <c r="S89" s="422" t="s">
        <v>36</v>
      </c>
      <c r="T89" s="422" t="s">
        <v>1023</v>
      </c>
      <c r="U89" s="424" t="b">
        <f aca="false">FALSE()</f>
        <v>0</v>
      </c>
      <c r="V89" s="424" t="b">
        <f aca="false">TRUE()</f>
        <v>1</v>
      </c>
      <c r="W89" s="424" t="n">
        <v>3</v>
      </c>
    </row>
    <row r="90" customFormat="false" ht="13.5" hidden="false" customHeight="false" outlineLevel="0" collapsed="false">
      <c r="A90" s="425" t="s">
        <v>37</v>
      </c>
      <c r="B90" s="431" t="s">
        <v>1060</v>
      </c>
      <c r="C90" s="427"/>
      <c r="D90" s="427"/>
      <c r="E90" s="427"/>
      <c r="F90" s="427"/>
      <c r="G90" s="427"/>
      <c r="H90" s="427"/>
      <c r="I90" s="427"/>
      <c r="J90" s="427" t="s">
        <v>1061</v>
      </c>
      <c r="K90" s="427"/>
      <c r="L90" s="428" t="s">
        <v>1060</v>
      </c>
      <c r="M90" s="427" t="s">
        <v>32</v>
      </c>
      <c r="N90" s="427" t="s">
        <v>1062</v>
      </c>
      <c r="O90" s="427"/>
      <c r="P90" s="427" t="s">
        <v>49</v>
      </c>
      <c r="Q90" s="427"/>
      <c r="R90" s="427" t="s">
        <v>35</v>
      </c>
      <c r="S90" s="427" t="s">
        <v>36</v>
      </c>
      <c r="T90" s="427" t="s">
        <v>1023</v>
      </c>
      <c r="U90" s="429" t="b">
        <f aca="false">FALSE()</f>
        <v>0</v>
      </c>
      <c r="V90" s="429" t="b">
        <f aca="false">TRUE()</f>
        <v>1</v>
      </c>
      <c r="W90" s="429" t="n">
        <v>3</v>
      </c>
    </row>
    <row r="91" customFormat="false" ht="13.5" hidden="false" customHeight="false" outlineLevel="0" collapsed="false">
      <c r="A91" s="420" t="s">
        <v>37</v>
      </c>
      <c r="B91" s="434" t="s">
        <v>1076</v>
      </c>
      <c r="C91" s="422"/>
      <c r="D91" s="422"/>
      <c r="E91" s="422"/>
      <c r="F91" s="422"/>
      <c r="G91" s="422"/>
      <c r="H91" s="422"/>
      <c r="I91" s="422"/>
      <c r="J91" s="422" t="s">
        <v>1077</v>
      </c>
      <c r="K91" s="422"/>
      <c r="L91" s="423" t="s">
        <v>1076</v>
      </c>
      <c r="M91" s="422" t="s">
        <v>32</v>
      </c>
      <c r="N91" s="422" t="s">
        <v>1078</v>
      </c>
      <c r="O91" s="422"/>
      <c r="P91" s="422" t="s">
        <v>49</v>
      </c>
      <c r="Q91" s="422"/>
      <c r="R91" s="422" t="s">
        <v>35</v>
      </c>
      <c r="S91" s="422" t="s">
        <v>36</v>
      </c>
      <c r="T91" s="422" t="s">
        <v>1023</v>
      </c>
      <c r="U91" s="424" t="b">
        <f aca="false">FALSE()</f>
        <v>0</v>
      </c>
      <c r="V91" s="424" t="b">
        <f aca="false">TRUE()</f>
        <v>1</v>
      </c>
      <c r="W91" s="424" t="n">
        <v>3</v>
      </c>
    </row>
    <row r="92" customFormat="false" ht="13.5" hidden="false" customHeight="false" outlineLevel="0" collapsed="false">
      <c r="A92" s="425" t="s">
        <v>37</v>
      </c>
      <c r="B92" s="431" t="s">
        <v>1063</v>
      </c>
      <c r="C92" s="427"/>
      <c r="D92" s="427"/>
      <c r="E92" s="427"/>
      <c r="F92" s="427"/>
      <c r="G92" s="427"/>
      <c r="H92" s="427"/>
      <c r="I92" s="427"/>
      <c r="J92" s="427" t="s">
        <v>1064</v>
      </c>
      <c r="K92" s="427"/>
      <c r="L92" s="428" t="s">
        <v>1065</v>
      </c>
      <c r="M92" s="427" t="s">
        <v>32</v>
      </c>
      <c r="N92" s="427" t="s">
        <v>1066</v>
      </c>
      <c r="O92" s="427"/>
      <c r="P92" s="427" t="s">
        <v>49</v>
      </c>
      <c r="Q92" s="427"/>
      <c r="R92" s="427" t="s">
        <v>35</v>
      </c>
      <c r="S92" s="427" t="s">
        <v>36</v>
      </c>
      <c r="T92" s="427" t="s">
        <v>1023</v>
      </c>
      <c r="U92" s="429" t="b">
        <f aca="false">FALSE()</f>
        <v>0</v>
      </c>
      <c r="V92" s="429" t="b">
        <f aca="false">TRUE()</f>
        <v>1</v>
      </c>
      <c r="W92" s="429" t="n">
        <v>3</v>
      </c>
    </row>
    <row r="93" customFormat="false" ht="13.5" hidden="false" customHeight="false" outlineLevel="0" collapsed="false">
      <c r="A93" s="420" t="s">
        <v>37</v>
      </c>
      <c r="B93" s="430" t="s">
        <v>1329</v>
      </c>
      <c r="C93" s="422"/>
      <c r="D93" s="423" t="s">
        <v>1485</v>
      </c>
      <c r="E93" s="422"/>
      <c r="F93" s="422"/>
      <c r="G93" s="422"/>
      <c r="H93" s="422"/>
      <c r="I93" s="422"/>
      <c r="J93" s="422" t="s">
        <v>1330</v>
      </c>
      <c r="K93" s="422"/>
      <c r="L93" s="423" t="s">
        <v>1329</v>
      </c>
      <c r="M93" s="422" t="s">
        <v>32</v>
      </c>
      <c r="N93" s="422" t="s">
        <v>1486</v>
      </c>
      <c r="O93" s="422"/>
      <c r="P93" s="422" t="s">
        <v>49</v>
      </c>
      <c r="Q93" s="422"/>
      <c r="R93" s="422" t="s">
        <v>35</v>
      </c>
      <c r="S93" s="422" t="s">
        <v>36</v>
      </c>
      <c r="T93" s="422" t="s">
        <v>1023</v>
      </c>
      <c r="U93" s="424" t="b">
        <f aca="false">FALSE()</f>
        <v>0</v>
      </c>
      <c r="V93" s="424" t="b">
        <f aca="false">TRUE()</f>
        <v>1</v>
      </c>
      <c r="W93" s="424" t="n">
        <v>2</v>
      </c>
    </row>
    <row r="94" customFormat="false" ht="13.5" hidden="false" customHeight="false" outlineLevel="0" collapsed="false">
      <c r="A94" s="425" t="s">
        <v>37</v>
      </c>
      <c r="B94" s="431" t="s">
        <v>13511</v>
      </c>
      <c r="C94" s="427"/>
      <c r="D94" s="427"/>
      <c r="E94" s="427"/>
      <c r="F94" s="427"/>
      <c r="G94" s="427"/>
      <c r="H94" s="427"/>
      <c r="I94" s="427"/>
      <c r="J94" s="427" t="s">
        <v>13512</v>
      </c>
      <c r="K94" s="427"/>
      <c r="L94" s="428" t="s">
        <v>13513</v>
      </c>
      <c r="M94" s="427" t="s">
        <v>13419</v>
      </c>
      <c r="N94" s="427" t="s">
        <v>13514</v>
      </c>
      <c r="O94" s="427"/>
      <c r="P94" s="427" t="s">
        <v>49</v>
      </c>
      <c r="Q94" s="427"/>
      <c r="R94" s="427" t="s">
        <v>35</v>
      </c>
      <c r="S94" s="427" t="s">
        <v>36</v>
      </c>
      <c r="T94" s="427" t="s">
        <v>1023</v>
      </c>
      <c r="U94" s="429" t="b">
        <f aca="false">FALSE()</f>
        <v>0</v>
      </c>
      <c r="V94" s="429" t="b">
        <f aca="false">TRUE()</f>
        <v>1</v>
      </c>
      <c r="W94" s="429" t="n">
        <v>3</v>
      </c>
    </row>
    <row r="95" customFormat="false" ht="13.5" hidden="false" customHeight="false" outlineLevel="0" collapsed="false">
      <c r="A95" s="420" t="s">
        <v>37</v>
      </c>
      <c r="B95" s="434" t="s">
        <v>13507</v>
      </c>
      <c r="C95" s="422"/>
      <c r="D95" s="422"/>
      <c r="E95" s="422"/>
      <c r="F95" s="422"/>
      <c r="G95" s="422"/>
      <c r="H95" s="422"/>
      <c r="I95" s="422"/>
      <c r="J95" s="422" t="s">
        <v>13508</v>
      </c>
      <c r="K95" s="422"/>
      <c r="L95" s="423" t="s">
        <v>13515</v>
      </c>
      <c r="M95" s="422" t="s">
        <v>13419</v>
      </c>
      <c r="N95" s="422" t="s">
        <v>13516</v>
      </c>
      <c r="O95" s="422"/>
      <c r="P95" s="422" t="s">
        <v>49</v>
      </c>
      <c r="Q95" s="422"/>
      <c r="R95" s="422" t="s">
        <v>35</v>
      </c>
      <c r="S95" s="422" t="s">
        <v>36</v>
      </c>
      <c r="T95" s="422" t="s">
        <v>1023</v>
      </c>
      <c r="U95" s="424" t="b">
        <f aca="false">FALSE()</f>
        <v>0</v>
      </c>
      <c r="V95" s="424" t="b">
        <f aca="false">TRUE()</f>
        <v>1</v>
      </c>
      <c r="W95" s="424" t="n">
        <v>3</v>
      </c>
    </row>
    <row r="96" customFormat="false" ht="13.5" hidden="false" customHeight="false" outlineLevel="0" collapsed="false">
      <c r="A96" s="425" t="s">
        <v>37</v>
      </c>
      <c r="B96" s="431" t="s">
        <v>1104</v>
      </c>
      <c r="C96" s="427"/>
      <c r="D96" s="428" t="s">
        <v>1186</v>
      </c>
      <c r="E96" s="427"/>
      <c r="F96" s="427"/>
      <c r="G96" s="427"/>
      <c r="H96" s="427"/>
      <c r="I96" s="427"/>
      <c r="J96" s="427" t="s">
        <v>1105</v>
      </c>
      <c r="K96" s="427"/>
      <c r="L96" s="428" t="s">
        <v>1395</v>
      </c>
      <c r="M96" s="427" t="s">
        <v>32</v>
      </c>
      <c r="N96" s="427" t="s">
        <v>1396</v>
      </c>
      <c r="O96" s="427"/>
      <c r="P96" s="427" t="s">
        <v>49</v>
      </c>
      <c r="Q96" s="427"/>
      <c r="R96" s="427" t="s">
        <v>35</v>
      </c>
      <c r="S96" s="427" t="s">
        <v>36</v>
      </c>
      <c r="T96" s="427" t="s">
        <v>1023</v>
      </c>
      <c r="U96" s="429" t="b">
        <f aca="false">FALSE()</f>
        <v>0</v>
      </c>
      <c r="V96" s="429" t="b">
        <f aca="false">TRUE()</f>
        <v>1</v>
      </c>
      <c r="W96" s="429" t="n">
        <v>3</v>
      </c>
    </row>
    <row r="97" customFormat="false" ht="13.5" hidden="false" customHeight="false" outlineLevel="0" collapsed="false">
      <c r="A97" s="420" t="s">
        <v>37</v>
      </c>
      <c r="B97" s="432" t="s">
        <v>1370</v>
      </c>
      <c r="C97" s="422"/>
      <c r="D97" s="422"/>
      <c r="E97" s="422"/>
      <c r="F97" s="422"/>
      <c r="G97" s="422"/>
      <c r="H97" s="422"/>
      <c r="I97" s="422"/>
      <c r="J97" s="422" t="s">
        <v>1371</v>
      </c>
      <c r="K97" s="422"/>
      <c r="L97" s="423" t="s">
        <v>1370</v>
      </c>
      <c r="M97" s="422" t="s">
        <v>32</v>
      </c>
      <c r="N97" s="422" t="s">
        <v>1372</v>
      </c>
      <c r="O97" s="422"/>
      <c r="P97" s="422" t="s">
        <v>49</v>
      </c>
      <c r="Q97" s="422"/>
      <c r="R97" s="422" t="s">
        <v>35</v>
      </c>
      <c r="S97" s="422" t="s">
        <v>36</v>
      </c>
      <c r="T97" s="422" t="s">
        <v>1023</v>
      </c>
      <c r="U97" s="424" t="b">
        <f aca="false">FALSE()</f>
        <v>0</v>
      </c>
      <c r="V97" s="424" t="b">
        <f aca="false">TRUE()</f>
        <v>1</v>
      </c>
      <c r="W97" s="424" t="n">
        <v>4</v>
      </c>
    </row>
    <row r="98" customFormat="false" ht="13.5" hidden="false" customHeight="false" outlineLevel="0" collapsed="false">
      <c r="A98" s="425" t="s">
        <v>37</v>
      </c>
      <c r="B98" s="431" t="s">
        <v>1063</v>
      </c>
      <c r="C98" s="427"/>
      <c r="D98" s="427"/>
      <c r="E98" s="427"/>
      <c r="F98" s="427"/>
      <c r="G98" s="427"/>
      <c r="H98" s="427"/>
      <c r="I98" s="427"/>
      <c r="J98" s="427" t="s">
        <v>1064</v>
      </c>
      <c r="K98" s="427"/>
      <c r="L98" s="428" t="s">
        <v>1470</v>
      </c>
      <c r="M98" s="427" t="s">
        <v>32</v>
      </c>
      <c r="N98" s="427" t="s">
        <v>1471</v>
      </c>
      <c r="O98" s="427"/>
      <c r="P98" s="427" t="s">
        <v>49</v>
      </c>
      <c r="Q98" s="427"/>
      <c r="R98" s="427" t="s">
        <v>35</v>
      </c>
      <c r="S98" s="427" t="s">
        <v>36</v>
      </c>
      <c r="T98" s="427" t="s">
        <v>1023</v>
      </c>
      <c r="U98" s="429" t="b">
        <f aca="false">FALSE()</f>
        <v>0</v>
      </c>
      <c r="V98" s="429" t="b">
        <f aca="false">TRUE()</f>
        <v>1</v>
      </c>
      <c r="W98" s="429" t="n">
        <v>3</v>
      </c>
    </row>
    <row r="99" customFormat="false" ht="31.5" hidden="false" customHeight="false" outlineLevel="0" collapsed="false">
      <c r="A99" s="420" t="s">
        <v>37</v>
      </c>
      <c r="B99" s="430" t="s">
        <v>1498</v>
      </c>
      <c r="C99" s="423" t="s">
        <v>13517</v>
      </c>
      <c r="D99" s="423" t="s">
        <v>1499</v>
      </c>
      <c r="E99" s="422"/>
      <c r="F99" s="422"/>
      <c r="G99" s="422"/>
      <c r="H99" s="422"/>
      <c r="I99" s="422"/>
      <c r="J99" s="422" t="s">
        <v>1013</v>
      </c>
      <c r="K99" s="422" t="s">
        <v>13518</v>
      </c>
      <c r="L99" s="423" t="s">
        <v>1498</v>
      </c>
      <c r="M99" s="422" t="s">
        <v>32</v>
      </c>
      <c r="N99" s="422" t="s">
        <v>1013</v>
      </c>
      <c r="O99" s="422" t="s">
        <v>7333</v>
      </c>
      <c r="P99" s="422" t="s">
        <v>49</v>
      </c>
      <c r="Q99" s="422"/>
      <c r="R99" s="422" t="s">
        <v>35</v>
      </c>
      <c r="S99" s="422" t="s">
        <v>36</v>
      </c>
      <c r="T99" s="422" t="s">
        <v>1023</v>
      </c>
      <c r="U99" s="424" t="b">
        <f aca="false">FALSE()</f>
        <v>0</v>
      </c>
      <c r="V99" s="424" t="b">
        <f aca="false">TRUE()</f>
        <v>1</v>
      </c>
      <c r="W99" s="424" t="n">
        <v>2</v>
      </c>
    </row>
    <row r="100" customFormat="false" ht="13.5" hidden="false" customHeight="false" outlineLevel="0" collapsed="false">
      <c r="A100" s="425" t="s">
        <v>37</v>
      </c>
      <c r="B100" s="426" t="s">
        <v>1500</v>
      </c>
      <c r="C100" s="427"/>
      <c r="D100" s="427"/>
      <c r="E100" s="427"/>
      <c r="F100" s="427"/>
      <c r="G100" s="427"/>
      <c r="H100" s="427"/>
      <c r="I100" s="427"/>
      <c r="J100" s="427" t="s">
        <v>1501</v>
      </c>
      <c r="K100" s="427"/>
      <c r="L100" s="428" t="s">
        <v>1502</v>
      </c>
      <c r="M100" s="427" t="s">
        <v>32</v>
      </c>
      <c r="N100" s="427" t="s">
        <v>1503</v>
      </c>
      <c r="O100" s="427"/>
      <c r="P100" s="427" t="s">
        <v>34</v>
      </c>
      <c r="Q100" s="427"/>
      <c r="R100" s="427" t="s">
        <v>35</v>
      </c>
      <c r="S100" s="427" t="s">
        <v>36</v>
      </c>
      <c r="T100" s="427"/>
      <c r="U100" s="429" t="b">
        <f aca="false">TRUE()</f>
        <v>1</v>
      </c>
      <c r="V100" s="429" t="b">
        <f aca="false">TRUE()</f>
        <v>1</v>
      </c>
      <c r="W100" s="429" t="n">
        <v>1</v>
      </c>
    </row>
    <row r="101" customFormat="false" ht="42" hidden="false" customHeight="false" outlineLevel="0" collapsed="false">
      <c r="A101" s="420" t="s">
        <v>37</v>
      </c>
      <c r="B101" s="430" t="s">
        <v>13519</v>
      </c>
      <c r="C101" s="422"/>
      <c r="D101" s="423" t="s">
        <v>1509</v>
      </c>
      <c r="E101" s="422"/>
      <c r="F101" s="422"/>
      <c r="G101" s="422"/>
      <c r="H101" s="423" t="s">
        <v>13520</v>
      </c>
      <c r="I101" s="422"/>
      <c r="J101" s="422" t="s">
        <v>13521</v>
      </c>
      <c r="K101" s="422"/>
      <c r="L101" s="423" t="s">
        <v>13522</v>
      </c>
      <c r="M101" s="422" t="s">
        <v>13419</v>
      </c>
      <c r="N101" s="422" t="s">
        <v>13523</v>
      </c>
      <c r="O101" s="422"/>
      <c r="P101" s="422" t="s">
        <v>49</v>
      </c>
      <c r="Q101" s="422"/>
      <c r="R101" s="422" t="s">
        <v>35</v>
      </c>
      <c r="S101" s="422" t="s">
        <v>36</v>
      </c>
      <c r="T101" s="422" t="s">
        <v>1023</v>
      </c>
      <c r="U101" s="424" t="b">
        <f aca="false">FALSE()</f>
        <v>0</v>
      </c>
      <c r="V101" s="424" t="b">
        <f aca="false">TRUE()</f>
        <v>1</v>
      </c>
      <c r="W101" s="424" t="n">
        <v>2</v>
      </c>
    </row>
    <row r="102" customFormat="false" ht="42" hidden="false" customHeight="false" outlineLevel="0" collapsed="false">
      <c r="A102" s="425" t="s">
        <v>37</v>
      </c>
      <c r="B102" s="431" t="s">
        <v>13524</v>
      </c>
      <c r="C102" s="427"/>
      <c r="D102" s="428" t="s">
        <v>1509</v>
      </c>
      <c r="E102" s="427"/>
      <c r="F102" s="427"/>
      <c r="G102" s="427"/>
      <c r="H102" s="428" t="s">
        <v>13525</v>
      </c>
      <c r="I102" s="427"/>
      <c r="J102" s="427" t="s">
        <v>13526</v>
      </c>
      <c r="K102" s="427"/>
      <c r="L102" s="428" t="s">
        <v>13527</v>
      </c>
      <c r="M102" s="427" t="s">
        <v>13419</v>
      </c>
      <c r="N102" s="427" t="s">
        <v>13528</v>
      </c>
      <c r="O102" s="427"/>
      <c r="P102" s="427" t="s">
        <v>49</v>
      </c>
      <c r="Q102" s="427"/>
      <c r="R102" s="427" t="s">
        <v>35</v>
      </c>
      <c r="S102" s="427" t="s">
        <v>36</v>
      </c>
      <c r="T102" s="427" t="s">
        <v>1023</v>
      </c>
      <c r="U102" s="429" t="b">
        <f aca="false">FALSE()</f>
        <v>0</v>
      </c>
      <c r="V102" s="429" t="b">
        <f aca="false">TRUE()</f>
        <v>1</v>
      </c>
      <c r="W102" s="429" t="n">
        <v>3</v>
      </c>
    </row>
    <row r="103" customFormat="false" ht="42" hidden="false" customHeight="false" outlineLevel="0" collapsed="false">
      <c r="A103" s="420" t="s">
        <v>37</v>
      </c>
      <c r="B103" s="434" t="s">
        <v>13529</v>
      </c>
      <c r="C103" s="422"/>
      <c r="D103" s="423" t="s">
        <v>1509</v>
      </c>
      <c r="E103" s="422"/>
      <c r="F103" s="422"/>
      <c r="G103" s="422"/>
      <c r="H103" s="423" t="s">
        <v>13530</v>
      </c>
      <c r="I103" s="422"/>
      <c r="J103" s="422" t="s">
        <v>7912</v>
      </c>
      <c r="K103" s="422"/>
      <c r="L103" s="423" t="s">
        <v>13531</v>
      </c>
      <c r="M103" s="422" t="s">
        <v>13419</v>
      </c>
      <c r="N103" s="422" t="s">
        <v>13532</v>
      </c>
      <c r="O103" s="422"/>
      <c r="P103" s="422" t="s">
        <v>49</v>
      </c>
      <c r="Q103" s="422"/>
      <c r="R103" s="422" t="s">
        <v>35</v>
      </c>
      <c r="S103" s="422" t="s">
        <v>36</v>
      </c>
      <c r="T103" s="422" t="s">
        <v>1023</v>
      </c>
      <c r="U103" s="424" t="b">
        <f aca="false">FALSE()</f>
        <v>0</v>
      </c>
      <c r="V103" s="424" t="b">
        <f aca="false">TRUE()</f>
        <v>1</v>
      </c>
      <c r="W103" s="424" t="n">
        <v>3</v>
      </c>
    </row>
    <row r="104" customFormat="false" ht="21" hidden="false" customHeight="false" outlineLevel="0" collapsed="false">
      <c r="A104" s="425" t="s">
        <v>37</v>
      </c>
      <c r="B104" s="431" t="s">
        <v>13533</v>
      </c>
      <c r="C104" s="427"/>
      <c r="D104" s="428" t="s">
        <v>1509</v>
      </c>
      <c r="E104" s="427"/>
      <c r="F104" s="427"/>
      <c r="G104" s="427"/>
      <c r="H104" s="427"/>
      <c r="I104" s="427"/>
      <c r="J104" s="427" t="s">
        <v>13534</v>
      </c>
      <c r="K104" s="427"/>
      <c r="L104" s="428" t="s">
        <v>13535</v>
      </c>
      <c r="M104" s="427" t="s">
        <v>13419</v>
      </c>
      <c r="N104" s="427" t="s">
        <v>13536</v>
      </c>
      <c r="O104" s="427"/>
      <c r="P104" s="427" t="s">
        <v>49</v>
      </c>
      <c r="Q104" s="427"/>
      <c r="R104" s="427" t="s">
        <v>35</v>
      </c>
      <c r="S104" s="427" t="s">
        <v>36</v>
      </c>
      <c r="T104" s="427" t="s">
        <v>1023</v>
      </c>
      <c r="U104" s="429" t="b">
        <f aca="false">FALSE()</f>
        <v>0</v>
      </c>
      <c r="V104" s="429" t="b">
        <f aca="false">TRUE()</f>
        <v>1</v>
      </c>
      <c r="W104" s="429" t="n">
        <v>3</v>
      </c>
    </row>
    <row r="105" customFormat="false" ht="21" hidden="false" customHeight="false" outlineLevel="0" collapsed="false">
      <c r="A105" s="420" t="s">
        <v>37</v>
      </c>
      <c r="B105" s="434" t="s">
        <v>13537</v>
      </c>
      <c r="C105" s="422"/>
      <c r="D105" s="423" t="s">
        <v>1509</v>
      </c>
      <c r="E105" s="422"/>
      <c r="F105" s="422"/>
      <c r="G105" s="422"/>
      <c r="H105" s="422"/>
      <c r="I105" s="422"/>
      <c r="J105" s="422" t="s">
        <v>13538</v>
      </c>
      <c r="K105" s="422"/>
      <c r="L105" s="423" t="s">
        <v>13539</v>
      </c>
      <c r="M105" s="422" t="s">
        <v>13419</v>
      </c>
      <c r="N105" s="422" t="s">
        <v>13540</v>
      </c>
      <c r="O105" s="422"/>
      <c r="P105" s="422" t="s">
        <v>49</v>
      </c>
      <c r="Q105" s="422"/>
      <c r="R105" s="422" t="s">
        <v>35</v>
      </c>
      <c r="S105" s="422" t="s">
        <v>36</v>
      </c>
      <c r="T105" s="422" t="s">
        <v>1023</v>
      </c>
      <c r="U105" s="424" t="b">
        <f aca="false">FALSE()</f>
        <v>0</v>
      </c>
      <c r="V105" s="424" t="b">
        <f aca="false">TRUE()</f>
        <v>1</v>
      </c>
      <c r="W105" s="424" t="n">
        <v>3</v>
      </c>
    </row>
    <row r="106" customFormat="false" ht="21" hidden="false" customHeight="false" outlineLevel="0" collapsed="false">
      <c r="A106" s="425" t="s">
        <v>37</v>
      </c>
      <c r="B106" s="431" t="s">
        <v>13541</v>
      </c>
      <c r="C106" s="427"/>
      <c r="D106" s="428" t="s">
        <v>1509</v>
      </c>
      <c r="E106" s="427"/>
      <c r="F106" s="427"/>
      <c r="G106" s="427"/>
      <c r="H106" s="427"/>
      <c r="I106" s="427"/>
      <c r="J106" s="427" t="s">
        <v>13542</v>
      </c>
      <c r="K106" s="427"/>
      <c r="L106" s="428" t="s">
        <v>13543</v>
      </c>
      <c r="M106" s="427" t="s">
        <v>13419</v>
      </c>
      <c r="N106" s="427" t="s">
        <v>13544</v>
      </c>
      <c r="O106" s="427"/>
      <c r="P106" s="427" t="s">
        <v>49</v>
      </c>
      <c r="Q106" s="427"/>
      <c r="R106" s="427" t="s">
        <v>35</v>
      </c>
      <c r="S106" s="427" t="s">
        <v>36</v>
      </c>
      <c r="T106" s="427" t="s">
        <v>1023</v>
      </c>
      <c r="U106" s="429" t="b">
        <f aca="false">FALSE()</f>
        <v>0</v>
      </c>
      <c r="V106" s="429" t="b">
        <f aca="false">TRUE()</f>
        <v>1</v>
      </c>
      <c r="W106" s="429" t="n">
        <v>3</v>
      </c>
    </row>
    <row r="107" customFormat="false" ht="21" hidden="false" customHeight="false" outlineLevel="0" collapsed="false">
      <c r="A107" s="420" t="s">
        <v>37</v>
      </c>
      <c r="B107" s="434" t="s">
        <v>13545</v>
      </c>
      <c r="C107" s="422"/>
      <c r="D107" s="423" t="s">
        <v>1509</v>
      </c>
      <c r="E107" s="422"/>
      <c r="F107" s="422"/>
      <c r="G107" s="422"/>
      <c r="H107" s="422"/>
      <c r="I107" s="422"/>
      <c r="J107" s="422" t="s">
        <v>13546</v>
      </c>
      <c r="K107" s="422"/>
      <c r="L107" s="423" t="s">
        <v>13547</v>
      </c>
      <c r="M107" s="422" t="s">
        <v>13419</v>
      </c>
      <c r="N107" s="422" t="s">
        <v>13548</v>
      </c>
      <c r="O107" s="422"/>
      <c r="P107" s="422" t="s">
        <v>49</v>
      </c>
      <c r="Q107" s="422"/>
      <c r="R107" s="422" t="s">
        <v>35</v>
      </c>
      <c r="S107" s="422" t="s">
        <v>36</v>
      </c>
      <c r="T107" s="422" t="s">
        <v>1023</v>
      </c>
      <c r="U107" s="424" t="b">
        <f aca="false">FALSE()</f>
        <v>0</v>
      </c>
      <c r="V107" s="424" t="b">
        <f aca="false">TRUE()</f>
        <v>1</v>
      </c>
      <c r="W107" s="424" t="n">
        <v>3</v>
      </c>
    </row>
    <row r="108" customFormat="false" ht="42" hidden="false" customHeight="false" outlineLevel="0" collapsed="false">
      <c r="A108" s="425" t="s">
        <v>37</v>
      </c>
      <c r="B108" s="431" t="s">
        <v>13549</v>
      </c>
      <c r="C108" s="427"/>
      <c r="D108" s="428" t="s">
        <v>13550</v>
      </c>
      <c r="E108" s="427"/>
      <c r="F108" s="427"/>
      <c r="G108" s="427"/>
      <c r="H108" s="428" t="s">
        <v>13551</v>
      </c>
      <c r="I108" s="427"/>
      <c r="J108" s="427" t="s">
        <v>13552</v>
      </c>
      <c r="K108" s="427"/>
      <c r="L108" s="428" t="s">
        <v>13553</v>
      </c>
      <c r="M108" s="427" t="s">
        <v>13419</v>
      </c>
      <c r="N108" s="427" t="s">
        <v>13554</v>
      </c>
      <c r="O108" s="427"/>
      <c r="P108" s="427" t="s">
        <v>49</v>
      </c>
      <c r="Q108" s="427"/>
      <c r="R108" s="427" t="s">
        <v>35</v>
      </c>
      <c r="S108" s="427" t="s">
        <v>36</v>
      </c>
      <c r="T108" s="427" t="s">
        <v>1023</v>
      </c>
      <c r="U108" s="429" t="b">
        <f aca="false">FALSE()</f>
        <v>0</v>
      </c>
      <c r="V108" s="429" t="b">
        <f aca="false">TRUE()</f>
        <v>1</v>
      </c>
      <c r="W108" s="429" t="n">
        <v>3</v>
      </c>
    </row>
    <row r="109" customFormat="false" ht="42" hidden="false" customHeight="false" outlineLevel="0" collapsed="false">
      <c r="A109" s="420" t="s">
        <v>37</v>
      </c>
      <c r="B109" s="432" t="s">
        <v>1664</v>
      </c>
      <c r="C109" s="422"/>
      <c r="D109" s="423" t="s">
        <v>1665</v>
      </c>
      <c r="E109" s="422"/>
      <c r="F109" s="422"/>
      <c r="G109" s="422"/>
      <c r="H109" s="423" t="s">
        <v>1666</v>
      </c>
      <c r="I109" s="422"/>
      <c r="J109" s="422" t="s">
        <v>1667</v>
      </c>
      <c r="K109" s="422"/>
      <c r="L109" s="423" t="s">
        <v>1664</v>
      </c>
      <c r="M109" s="422" t="s">
        <v>32</v>
      </c>
      <c r="N109" s="422" t="s">
        <v>1668</v>
      </c>
      <c r="O109" s="422"/>
      <c r="P109" s="422" t="s">
        <v>49</v>
      </c>
      <c r="Q109" s="422"/>
      <c r="R109" s="422" t="s">
        <v>35</v>
      </c>
      <c r="S109" s="422" t="s">
        <v>36</v>
      </c>
      <c r="T109" s="422" t="s">
        <v>1023</v>
      </c>
      <c r="U109" s="424" t="b">
        <f aca="false">FALSE()</f>
        <v>0</v>
      </c>
      <c r="V109" s="424" t="b">
        <f aca="false">TRUE()</f>
        <v>1</v>
      </c>
      <c r="W109" s="424" t="n">
        <v>4</v>
      </c>
    </row>
    <row r="110" customFormat="false" ht="52.5" hidden="false" customHeight="false" outlineLevel="0" collapsed="false">
      <c r="A110" s="425" t="s">
        <v>37</v>
      </c>
      <c r="B110" s="433" t="s">
        <v>13555</v>
      </c>
      <c r="C110" s="427"/>
      <c r="D110" s="428" t="s">
        <v>1509</v>
      </c>
      <c r="E110" s="427"/>
      <c r="F110" s="427"/>
      <c r="G110" s="427"/>
      <c r="H110" s="428" t="s">
        <v>13556</v>
      </c>
      <c r="I110" s="427"/>
      <c r="J110" s="427" t="s">
        <v>13557</v>
      </c>
      <c r="K110" s="427"/>
      <c r="L110" s="428" t="s">
        <v>13558</v>
      </c>
      <c r="M110" s="427" t="s">
        <v>13419</v>
      </c>
      <c r="N110" s="427" t="s">
        <v>13559</v>
      </c>
      <c r="O110" s="427"/>
      <c r="P110" s="427" t="s">
        <v>49</v>
      </c>
      <c r="Q110" s="427"/>
      <c r="R110" s="427" t="s">
        <v>35</v>
      </c>
      <c r="S110" s="427" t="s">
        <v>36</v>
      </c>
      <c r="T110" s="427" t="s">
        <v>1023</v>
      </c>
      <c r="U110" s="429" t="b">
        <f aca="false">FALSE()</f>
        <v>0</v>
      </c>
      <c r="V110" s="429" t="b">
        <f aca="false">TRUE()</f>
        <v>1</v>
      </c>
      <c r="W110" s="429" t="n">
        <v>4</v>
      </c>
    </row>
    <row r="111" customFormat="false" ht="42" hidden="false" customHeight="false" outlineLevel="0" collapsed="false">
      <c r="A111" s="420" t="s">
        <v>37</v>
      </c>
      <c r="B111" s="434" t="s">
        <v>13560</v>
      </c>
      <c r="C111" s="422"/>
      <c r="D111" s="423" t="s">
        <v>1509</v>
      </c>
      <c r="E111" s="422"/>
      <c r="F111" s="422"/>
      <c r="G111" s="422"/>
      <c r="H111" s="423" t="s">
        <v>13561</v>
      </c>
      <c r="I111" s="422"/>
      <c r="J111" s="422" t="s">
        <v>13562</v>
      </c>
      <c r="K111" s="422"/>
      <c r="L111" s="423" t="s">
        <v>13563</v>
      </c>
      <c r="M111" s="422" t="s">
        <v>13419</v>
      </c>
      <c r="N111" s="422" t="s">
        <v>13564</v>
      </c>
      <c r="O111" s="422"/>
      <c r="P111" s="422" t="s">
        <v>49</v>
      </c>
      <c r="Q111" s="422"/>
      <c r="R111" s="422" t="s">
        <v>35</v>
      </c>
      <c r="S111" s="422" t="s">
        <v>36</v>
      </c>
      <c r="T111" s="422" t="s">
        <v>1023</v>
      </c>
      <c r="U111" s="424" t="b">
        <f aca="false">FALSE()</f>
        <v>0</v>
      </c>
      <c r="V111" s="424" t="b">
        <f aca="false">TRUE()</f>
        <v>1</v>
      </c>
      <c r="W111" s="424" t="n">
        <v>3</v>
      </c>
    </row>
    <row r="112" customFormat="false" ht="42" hidden="false" customHeight="false" outlineLevel="0" collapsed="false">
      <c r="A112" s="425" t="s">
        <v>37</v>
      </c>
      <c r="B112" s="431" t="s">
        <v>13565</v>
      </c>
      <c r="C112" s="427"/>
      <c r="D112" s="428" t="s">
        <v>1509</v>
      </c>
      <c r="E112" s="427"/>
      <c r="F112" s="427"/>
      <c r="G112" s="427"/>
      <c r="H112" s="428" t="s">
        <v>13566</v>
      </c>
      <c r="I112" s="427"/>
      <c r="J112" s="427" t="s">
        <v>13567</v>
      </c>
      <c r="K112" s="427"/>
      <c r="L112" s="428" t="s">
        <v>13568</v>
      </c>
      <c r="M112" s="427" t="s">
        <v>13419</v>
      </c>
      <c r="N112" s="427" t="s">
        <v>13569</v>
      </c>
      <c r="O112" s="427"/>
      <c r="P112" s="427" t="s">
        <v>49</v>
      </c>
      <c r="Q112" s="427"/>
      <c r="R112" s="427" t="s">
        <v>35</v>
      </c>
      <c r="S112" s="427" t="s">
        <v>36</v>
      </c>
      <c r="T112" s="427" t="s">
        <v>1023</v>
      </c>
      <c r="U112" s="429" t="b">
        <f aca="false">FALSE()</f>
        <v>0</v>
      </c>
      <c r="V112" s="429" t="b">
        <f aca="false">TRUE()</f>
        <v>1</v>
      </c>
      <c r="W112" s="429" t="n">
        <v>3</v>
      </c>
    </row>
    <row r="113" customFormat="false" ht="42" hidden="false" customHeight="false" outlineLevel="0" collapsed="false">
      <c r="A113" s="420" t="s">
        <v>37</v>
      </c>
      <c r="B113" s="430" t="s">
        <v>1694</v>
      </c>
      <c r="C113" s="422"/>
      <c r="D113" s="423" t="s">
        <v>1714</v>
      </c>
      <c r="E113" s="422"/>
      <c r="F113" s="422"/>
      <c r="G113" s="422"/>
      <c r="H113" s="423" t="s">
        <v>1715</v>
      </c>
      <c r="I113" s="423" t="s">
        <v>1715</v>
      </c>
      <c r="J113" s="422" t="s">
        <v>1695</v>
      </c>
      <c r="K113" s="422"/>
      <c r="L113" s="423" t="s">
        <v>1694</v>
      </c>
      <c r="M113" s="422" t="s">
        <v>32</v>
      </c>
      <c r="N113" s="422" t="s">
        <v>1716</v>
      </c>
      <c r="O113" s="422"/>
      <c r="P113" s="422" t="s">
        <v>49</v>
      </c>
      <c r="Q113" s="422"/>
      <c r="R113" s="422" t="s">
        <v>35</v>
      </c>
      <c r="S113" s="422" t="s">
        <v>36</v>
      </c>
      <c r="T113" s="422" t="s">
        <v>1023</v>
      </c>
      <c r="U113" s="424" t="b">
        <f aca="false">FALSE()</f>
        <v>0</v>
      </c>
      <c r="V113" s="424" t="b">
        <f aca="false">TRUE()</f>
        <v>1</v>
      </c>
      <c r="W113" s="424" t="n">
        <v>2</v>
      </c>
    </row>
    <row r="114" customFormat="false" ht="42" hidden="false" customHeight="false" outlineLevel="0" collapsed="false">
      <c r="A114" s="425" t="s">
        <v>37</v>
      </c>
      <c r="B114" s="431" t="s">
        <v>1698</v>
      </c>
      <c r="C114" s="427"/>
      <c r="D114" s="428" t="s">
        <v>1509</v>
      </c>
      <c r="E114" s="427"/>
      <c r="F114" s="427"/>
      <c r="G114" s="427"/>
      <c r="H114" s="428" t="s">
        <v>1699</v>
      </c>
      <c r="I114" s="428" t="s">
        <v>1699</v>
      </c>
      <c r="J114" s="427" t="s">
        <v>1700</v>
      </c>
      <c r="K114" s="427"/>
      <c r="L114" s="428" t="s">
        <v>1698</v>
      </c>
      <c r="M114" s="427" t="s">
        <v>32</v>
      </c>
      <c r="N114" s="427" t="s">
        <v>1701</v>
      </c>
      <c r="O114" s="427"/>
      <c r="P114" s="427" t="s">
        <v>49</v>
      </c>
      <c r="Q114" s="427"/>
      <c r="R114" s="427" t="s">
        <v>35</v>
      </c>
      <c r="S114" s="427" t="s">
        <v>36</v>
      </c>
      <c r="T114" s="427" t="s">
        <v>1023</v>
      </c>
      <c r="U114" s="429" t="b">
        <f aca="false">FALSE()</f>
        <v>0</v>
      </c>
      <c r="V114" s="429" t="b">
        <f aca="false">TRUE()</f>
        <v>1</v>
      </c>
      <c r="W114" s="429" t="n">
        <v>3</v>
      </c>
    </row>
    <row r="115" customFormat="false" ht="42" hidden="false" customHeight="false" outlineLevel="0" collapsed="false">
      <c r="A115" s="420" t="s">
        <v>37</v>
      </c>
      <c r="B115" s="434" t="s">
        <v>1702</v>
      </c>
      <c r="C115" s="422"/>
      <c r="D115" s="423" t="s">
        <v>1509</v>
      </c>
      <c r="E115" s="422"/>
      <c r="F115" s="422"/>
      <c r="G115" s="422"/>
      <c r="H115" s="423" t="s">
        <v>1703</v>
      </c>
      <c r="I115" s="423" t="s">
        <v>1703</v>
      </c>
      <c r="J115" s="422" t="s">
        <v>1704</v>
      </c>
      <c r="K115" s="422"/>
      <c r="L115" s="423" t="s">
        <v>1702</v>
      </c>
      <c r="M115" s="422" t="s">
        <v>32</v>
      </c>
      <c r="N115" s="422" t="s">
        <v>1705</v>
      </c>
      <c r="O115" s="422"/>
      <c r="P115" s="422" t="s">
        <v>49</v>
      </c>
      <c r="Q115" s="422"/>
      <c r="R115" s="422" t="s">
        <v>35</v>
      </c>
      <c r="S115" s="422" t="s">
        <v>36</v>
      </c>
      <c r="T115" s="422" t="s">
        <v>1023</v>
      </c>
      <c r="U115" s="424" t="b">
        <f aca="false">FALSE()</f>
        <v>0</v>
      </c>
      <c r="V115" s="424" t="b">
        <f aca="false">TRUE()</f>
        <v>1</v>
      </c>
      <c r="W115" s="424" t="n">
        <v>3</v>
      </c>
    </row>
    <row r="116" customFormat="false" ht="42" hidden="false" customHeight="false" outlineLevel="0" collapsed="false">
      <c r="A116" s="425" t="s">
        <v>37</v>
      </c>
      <c r="B116" s="439" t="s">
        <v>13570</v>
      </c>
      <c r="C116" s="427"/>
      <c r="D116" s="428" t="s">
        <v>1509</v>
      </c>
      <c r="E116" s="427"/>
      <c r="F116" s="427"/>
      <c r="G116" s="427"/>
      <c r="H116" s="428" t="s">
        <v>13571</v>
      </c>
      <c r="I116" s="427"/>
      <c r="J116" s="427" t="s">
        <v>13572</v>
      </c>
      <c r="K116" s="427"/>
      <c r="L116" s="428" t="s">
        <v>13573</v>
      </c>
      <c r="M116" s="427" t="s">
        <v>13419</v>
      </c>
      <c r="N116" s="427" t="s">
        <v>13574</v>
      </c>
      <c r="O116" s="427"/>
      <c r="P116" s="427" t="s">
        <v>49</v>
      </c>
      <c r="Q116" s="427"/>
      <c r="R116" s="427" t="s">
        <v>35</v>
      </c>
      <c r="S116" s="427" t="s">
        <v>36</v>
      </c>
      <c r="T116" s="427" t="s">
        <v>1023</v>
      </c>
      <c r="U116" s="429" t="b">
        <f aca="false">FALSE()</f>
        <v>0</v>
      </c>
      <c r="V116" s="429" t="b">
        <f aca="false">TRUE()</f>
        <v>1</v>
      </c>
      <c r="W116" s="429" t="n">
        <v>2</v>
      </c>
    </row>
    <row r="117" customFormat="false" ht="42" hidden="false" customHeight="false" outlineLevel="0" collapsed="false">
      <c r="A117" s="420" t="s">
        <v>37</v>
      </c>
      <c r="B117" s="430" t="s">
        <v>1728</v>
      </c>
      <c r="C117" s="423" t="s">
        <v>13575</v>
      </c>
      <c r="D117" s="423" t="s">
        <v>1729</v>
      </c>
      <c r="E117" s="422"/>
      <c r="F117" s="422"/>
      <c r="G117" s="422"/>
      <c r="H117" s="423" t="s">
        <v>1730</v>
      </c>
      <c r="I117" s="423" t="s">
        <v>1730</v>
      </c>
      <c r="J117" s="422" t="s">
        <v>1501</v>
      </c>
      <c r="K117" s="422" t="s">
        <v>13576</v>
      </c>
      <c r="L117" s="423" t="s">
        <v>1728</v>
      </c>
      <c r="M117" s="422" t="s">
        <v>32</v>
      </c>
      <c r="N117" s="422" t="s">
        <v>1731</v>
      </c>
      <c r="O117" s="422" t="s">
        <v>7333</v>
      </c>
      <c r="P117" s="422" t="s">
        <v>49</v>
      </c>
      <c r="Q117" s="422"/>
      <c r="R117" s="422" t="s">
        <v>35</v>
      </c>
      <c r="S117" s="422" t="s">
        <v>36</v>
      </c>
      <c r="T117" s="422" t="s">
        <v>1023</v>
      </c>
      <c r="U117" s="424" t="b">
        <f aca="false">FALSE()</f>
        <v>0</v>
      </c>
      <c r="V117" s="424" t="b">
        <f aca="false">TRUE()</f>
        <v>1</v>
      </c>
      <c r="W117" s="424" t="n">
        <v>2</v>
      </c>
    </row>
    <row r="118" customFormat="false" ht="31.5" hidden="false" customHeight="false" outlineLevel="0" collapsed="false">
      <c r="A118" s="425" t="s">
        <v>37</v>
      </c>
      <c r="B118" s="426" t="s">
        <v>1732</v>
      </c>
      <c r="C118" s="428" t="s">
        <v>13577</v>
      </c>
      <c r="D118" s="428" t="s">
        <v>1733</v>
      </c>
      <c r="E118" s="427"/>
      <c r="F118" s="427"/>
      <c r="G118" s="427"/>
      <c r="H118" s="427"/>
      <c r="I118" s="427"/>
      <c r="J118" s="427" t="s">
        <v>1734</v>
      </c>
      <c r="K118" s="427" t="s">
        <v>13578</v>
      </c>
      <c r="L118" s="428" t="s">
        <v>1732</v>
      </c>
      <c r="M118" s="427" t="s">
        <v>32</v>
      </c>
      <c r="N118" s="427" t="s">
        <v>1735</v>
      </c>
      <c r="O118" s="427" t="s">
        <v>7333</v>
      </c>
      <c r="P118" s="427" t="s">
        <v>49</v>
      </c>
      <c r="Q118" s="427"/>
      <c r="R118" s="427" t="s">
        <v>35</v>
      </c>
      <c r="S118" s="427" t="s">
        <v>36</v>
      </c>
      <c r="T118" s="427" t="s">
        <v>1023</v>
      </c>
      <c r="U118" s="429" t="b">
        <f aca="false">FALSE()</f>
        <v>0</v>
      </c>
      <c r="V118" s="429" t="b">
        <f aca="false">TRUE()</f>
        <v>1</v>
      </c>
      <c r="W118" s="429" t="n">
        <v>1</v>
      </c>
    </row>
    <row r="119" customFormat="false" ht="13.5" hidden="false" customHeight="false" outlineLevel="0" collapsed="false">
      <c r="A119" s="416" t="s">
        <v>13579</v>
      </c>
    </row>
    <row r="120" customFormat="false" ht="13.5" hidden="false" customHeight="false" outlineLevel="0" collapsed="false">
      <c r="A120" s="417" t="s">
        <v>1</v>
      </c>
      <c r="B120" s="417" t="s">
        <v>2</v>
      </c>
      <c r="C120" s="418" t="s">
        <v>3</v>
      </c>
      <c r="D120" s="418" t="s">
        <v>4</v>
      </c>
      <c r="E120" s="418" t="s">
        <v>5</v>
      </c>
      <c r="F120" s="418" t="s">
        <v>6</v>
      </c>
      <c r="G120" s="418" t="s">
        <v>7</v>
      </c>
      <c r="H120" s="418" t="s">
        <v>8</v>
      </c>
      <c r="I120" s="418" t="s">
        <v>9</v>
      </c>
      <c r="J120" s="418" t="s">
        <v>10</v>
      </c>
      <c r="K120" s="418" t="s">
        <v>11</v>
      </c>
      <c r="L120" s="418" t="s">
        <v>12</v>
      </c>
      <c r="M120" s="418" t="s">
        <v>13</v>
      </c>
      <c r="N120" s="418" t="s">
        <v>14</v>
      </c>
      <c r="O120" s="418" t="s">
        <v>15</v>
      </c>
      <c r="P120" s="419" t="s">
        <v>16</v>
      </c>
      <c r="Q120" s="419" t="s">
        <v>17</v>
      </c>
      <c r="R120" s="419" t="s">
        <v>18</v>
      </c>
      <c r="S120" s="419" t="s">
        <v>19</v>
      </c>
      <c r="T120" s="419" t="s">
        <v>20</v>
      </c>
      <c r="U120" s="419" t="s">
        <v>21</v>
      </c>
      <c r="V120" s="419" t="s">
        <v>22</v>
      </c>
      <c r="W120" s="419" t="s">
        <v>23</v>
      </c>
    </row>
    <row r="121" customFormat="false" ht="21" hidden="false" customHeight="false" outlineLevel="0" collapsed="false">
      <c r="A121" s="420" t="s">
        <v>24</v>
      </c>
      <c r="B121" s="421" t="s">
        <v>1736</v>
      </c>
      <c r="C121" s="422"/>
      <c r="D121" s="422"/>
      <c r="E121" s="423" t="s">
        <v>1737</v>
      </c>
      <c r="F121" s="423" t="s">
        <v>1738</v>
      </c>
      <c r="G121" s="423" t="s">
        <v>1739</v>
      </c>
      <c r="H121" s="423" t="s">
        <v>1740</v>
      </c>
      <c r="I121" s="423" t="s">
        <v>1741</v>
      </c>
      <c r="J121" s="422" t="s">
        <v>1742</v>
      </c>
      <c r="K121" s="422"/>
      <c r="L121" s="423" t="s">
        <v>1743</v>
      </c>
      <c r="M121" s="422" t="s">
        <v>32</v>
      </c>
      <c r="N121" s="422" t="s">
        <v>1744</v>
      </c>
      <c r="O121" s="422"/>
      <c r="P121" s="422" t="s">
        <v>34</v>
      </c>
      <c r="Q121" s="422"/>
      <c r="R121" s="422" t="s">
        <v>35</v>
      </c>
      <c r="S121" s="422" t="s">
        <v>1745</v>
      </c>
      <c r="T121" s="422"/>
      <c r="U121" s="424" t="b">
        <f aca="false">TRUE()</f>
        <v>1</v>
      </c>
      <c r="V121" s="424" t="b">
        <f aca="false">TRUE()</f>
        <v>1</v>
      </c>
      <c r="W121" s="424" t="n">
        <v>0</v>
      </c>
    </row>
    <row r="122" customFormat="false" ht="13.5" hidden="false" customHeight="false" outlineLevel="0" collapsed="false">
      <c r="A122" s="425" t="s">
        <v>37</v>
      </c>
      <c r="B122" s="426" t="s">
        <v>1756</v>
      </c>
      <c r="C122" s="427"/>
      <c r="D122" s="427"/>
      <c r="E122" s="427"/>
      <c r="F122" s="427"/>
      <c r="G122" s="427"/>
      <c r="H122" s="427"/>
      <c r="I122" s="427"/>
      <c r="J122" s="427" t="s">
        <v>1757</v>
      </c>
      <c r="K122" s="427"/>
      <c r="L122" s="428" t="s">
        <v>1758</v>
      </c>
      <c r="M122" s="427" t="s">
        <v>32</v>
      </c>
      <c r="N122" s="427" t="s">
        <v>1759</v>
      </c>
      <c r="O122" s="427"/>
      <c r="P122" s="427" t="s">
        <v>34</v>
      </c>
      <c r="Q122" s="427"/>
      <c r="R122" s="427" t="s">
        <v>35</v>
      </c>
      <c r="S122" s="427" t="s">
        <v>1745</v>
      </c>
      <c r="T122" s="427"/>
      <c r="U122" s="429" t="b">
        <f aca="false">TRUE()</f>
        <v>1</v>
      </c>
      <c r="V122" s="429" t="b">
        <f aca="false">TRUE()</f>
        <v>1</v>
      </c>
      <c r="W122" s="429" t="n">
        <v>1</v>
      </c>
    </row>
    <row r="123" customFormat="false" ht="13.5" hidden="false" customHeight="false" outlineLevel="0" collapsed="false">
      <c r="A123" s="420" t="s">
        <v>37</v>
      </c>
      <c r="B123" s="430" t="s">
        <v>2029</v>
      </c>
      <c r="C123" s="422"/>
      <c r="D123" s="423" t="s">
        <v>2033</v>
      </c>
      <c r="E123" s="422"/>
      <c r="F123" s="422"/>
      <c r="G123" s="422"/>
      <c r="H123" s="422"/>
      <c r="I123" s="422"/>
      <c r="J123" s="422" t="s">
        <v>2030</v>
      </c>
      <c r="K123" s="422"/>
      <c r="L123" s="423" t="s">
        <v>2029</v>
      </c>
      <c r="M123" s="422" t="s">
        <v>32</v>
      </c>
      <c r="N123" s="422" t="s">
        <v>2034</v>
      </c>
      <c r="O123" s="422"/>
      <c r="P123" s="422" t="s">
        <v>49</v>
      </c>
      <c r="Q123" s="422"/>
      <c r="R123" s="422" t="s">
        <v>35</v>
      </c>
      <c r="S123" s="422" t="s">
        <v>1745</v>
      </c>
      <c r="T123" s="422" t="s">
        <v>1023</v>
      </c>
      <c r="U123" s="424" t="b">
        <f aca="false">FALSE()</f>
        <v>0</v>
      </c>
      <c r="V123" s="424" t="b">
        <f aca="false">TRUE()</f>
        <v>1</v>
      </c>
      <c r="W123" s="424" t="n">
        <v>2</v>
      </c>
    </row>
    <row r="124" customFormat="false" ht="13.5" hidden="false" customHeight="false" outlineLevel="0" collapsed="false">
      <c r="A124" s="425" t="s">
        <v>37</v>
      </c>
      <c r="B124" s="439" t="s">
        <v>1750</v>
      </c>
      <c r="C124" s="427"/>
      <c r="D124" s="427"/>
      <c r="E124" s="427"/>
      <c r="F124" s="427"/>
      <c r="G124" s="427"/>
      <c r="H124" s="427"/>
      <c r="I124" s="427"/>
      <c r="J124" s="427" t="s">
        <v>1751</v>
      </c>
      <c r="K124" s="427"/>
      <c r="L124" s="428" t="s">
        <v>1752</v>
      </c>
      <c r="M124" s="427" t="s">
        <v>32</v>
      </c>
      <c r="N124" s="427" t="s">
        <v>1753</v>
      </c>
      <c r="O124" s="427"/>
      <c r="P124" s="427" t="s">
        <v>34</v>
      </c>
      <c r="Q124" s="427"/>
      <c r="R124" s="427" t="s">
        <v>35</v>
      </c>
      <c r="S124" s="427" t="s">
        <v>1745</v>
      </c>
      <c r="T124" s="427"/>
      <c r="U124" s="429" t="b">
        <f aca="false">TRUE()</f>
        <v>1</v>
      </c>
      <c r="V124" s="429" t="b">
        <f aca="false">TRUE()</f>
        <v>1</v>
      </c>
      <c r="W124" s="429" t="n">
        <v>2</v>
      </c>
    </row>
    <row r="125" customFormat="false" ht="13.5" hidden="false" customHeight="false" outlineLevel="0" collapsed="false">
      <c r="A125" s="420" t="s">
        <v>37</v>
      </c>
      <c r="B125" s="434" t="s">
        <v>1827</v>
      </c>
      <c r="C125" s="422"/>
      <c r="D125" s="422"/>
      <c r="E125" s="422"/>
      <c r="F125" s="422"/>
      <c r="G125" s="422"/>
      <c r="H125" s="422"/>
      <c r="I125" s="422"/>
      <c r="J125" s="422" t="s">
        <v>1828</v>
      </c>
      <c r="K125" s="422"/>
      <c r="L125" s="423" t="s">
        <v>1829</v>
      </c>
      <c r="M125" s="422" t="s">
        <v>32</v>
      </c>
      <c r="N125" s="422" t="s">
        <v>1830</v>
      </c>
      <c r="O125" s="422"/>
      <c r="P125" s="422" t="s">
        <v>49</v>
      </c>
      <c r="Q125" s="422"/>
      <c r="R125" s="422" t="s">
        <v>35</v>
      </c>
      <c r="S125" s="422" t="s">
        <v>1745</v>
      </c>
      <c r="T125" s="422" t="s">
        <v>1023</v>
      </c>
      <c r="U125" s="424" t="b">
        <f aca="false">FALSE()</f>
        <v>0</v>
      </c>
      <c r="V125" s="424" t="b">
        <f aca="false">TRUE()</f>
        <v>1</v>
      </c>
      <c r="W125" s="424" t="n">
        <v>3</v>
      </c>
    </row>
    <row r="126" customFormat="false" ht="13.5" hidden="false" customHeight="false" outlineLevel="0" collapsed="false">
      <c r="A126" s="425" t="s">
        <v>37</v>
      </c>
      <c r="B126" s="431" t="s">
        <v>1866</v>
      </c>
      <c r="C126" s="427"/>
      <c r="D126" s="427"/>
      <c r="E126" s="427"/>
      <c r="F126" s="427"/>
      <c r="G126" s="427"/>
      <c r="H126" s="427"/>
      <c r="I126" s="427"/>
      <c r="J126" s="427" t="s">
        <v>1867</v>
      </c>
      <c r="K126" s="427"/>
      <c r="L126" s="428" t="s">
        <v>1868</v>
      </c>
      <c r="M126" s="427" t="s">
        <v>32</v>
      </c>
      <c r="N126" s="427" t="s">
        <v>1869</v>
      </c>
      <c r="O126" s="427"/>
      <c r="P126" s="427" t="s">
        <v>49</v>
      </c>
      <c r="Q126" s="427"/>
      <c r="R126" s="427" t="s">
        <v>35</v>
      </c>
      <c r="S126" s="427" t="s">
        <v>1745</v>
      </c>
      <c r="T126" s="427" t="s">
        <v>1023</v>
      </c>
      <c r="U126" s="429" t="b">
        <f aca="false">FALSE()</f>
        <v>0</v>
      </c>
      <c r="V126" s="429" t="b">
        <f aca="false">TRUE()</f>
        <v>1</v>
      </c>
      <c r="W126" s="429" t="n">
        <v>3</v>
      </c>
    </row>
    <row r="127" customFormat="false" ht="13.5" hidden="false" customHeight="false" outlineLevel="0" collapsed="false">
      <c r="A127" s="420" t="s">
        <v>37</v>
      </c>
      <c r="B127" s="434" t="s">
        <v>1750</v>
      </c>
      <c r="C127" s="422"/>
      <c r="D127" s="423" t="s">
        <v>1754</v>
      </c>
      <c r="E127" s="422"/>
      <c r="F127" s="422"/>
      <c r="G127" s="422"/>
      <c r="H127" s="422"/>
      <c r="I127" s="422"/>
      <c r="J127" s="422" t="s">
        <v>1751</v>
      </c>
      <c r="K127" s="422"/>
      <c r="L127" s="423" t="s">
        <v>1750</v>
      </c>
      <c r="M127" s="422" t="s">
        <v>32</v>
      </c>
      <c r="N127" s="422" t="s">
        <v>1755</v>
      </c>
      <c r="O127" s="422" t="s">
        <v>417</v>
      </c>
      <c r="P127" s="422" t="s">
        <v>49</v>
      </c>
      <c r="Q127" s="422"/>
      <c r="R127" s="422" t="s">
        <v>35</v>
      </c>
      <c r="S127" s="422" t="s">
        <v>1745</v>
      </c>
      <c r="T127" s="422" t="s">
        <v>1023</v>
      </c>
      <c r="U127" s="424" t="b">
        <f aca="false">FALSE()</f>
        <v>0</v>
      </c>
      <c r="V127" s="424" t="b">
        <f aca="false">TRUE()</f>
        <v>1</v>
      </c>
      <c r="W127" s="424" t="n">
        <v>3</v>
      </c>
    </row>
    <row r="128" customFormat="false" ht="31.5" hidden="false" customHeight="false" outlineLevel="0" collapsed="false">
      <c r="A128" s="425" t="s">
        <v>37</v>
      </c>
      <c r="B128" s="439" t="s">
        <v>2013</v>
      </c>
      <c r="C128" s="428" t="s">
        <v>13580</v>
      </c>
      <c r="D128" s="427"/>
      <c r="E128" s="427"/>
      <c r="F128" s="427"/>
      <c r="G128" s="427"/>
      <c r="H128" s="427"/>
      <c r="I128" s="427"/>
      <c r="J128" s="427" t="s">
        <v>2014</v>
      </c>
      <c r="K128" s="427" t="s">
        <v>13581</v>
      </c>
      <c r="L128" s="428" t="s">
        <v>2015</v>
      </c>
      <c r="M128" s="427" t="s">
        <v>32</v>
      </c>
      <c r="N128" s="427" t="s">
        <v>2016</v>
      </c>
      <c r="O128" s="427" t="s">
        <v>7288</v>
      </c>
      <c r="P128" s="427" t="s">
        <v>49</v>
      </c>
      <c r="Q128" s="427"/>
      <c r="R128" s="427" t="s">
        <v>35</v>
      </c>
      <c r="S128" s="427" t="s">
        <v>1745</v>
      </c>
      <c r="T128" s="427" t="s">
        <v>1023</v>
      </c>
      <c r="U128" s="429" t="b">
        <f aca="false">FALSE()</f>
        <v>0</v>
      </c>
      <c r="V128" s="429" t="b">
        <f aca="false">TRUE()</f>
        <v>1</v>
      </c>
      <c r="W128" s="429" t="n">
        <v>2</v>
      </c>
    </row>
    <row r="129" customFormat="false" ht="13.5" hidden="false" customHeight="false" outlineLevel="0" collapsed="false">
      <c r="A129" s="420" t="s">
        <v>37</v>
      </c>
      <c r="B129" s="430" t="s">
        <v>1756</v>
      </c>
      <c r="C129" s="422"/>
      <c r="D129" s="423" t="s">
        <v>1760</v>
      </c>
      <c r="E129" s="422"/>
      <c r="F129" s="422"/>
      <c r="G129" s="422"/>
      <c r="H129" s="422"/>
      <c r="I129" s="422"/>
      <c r="J129" s="422" t="s">
        <v>1757</v>
      </c>
      <c r="K129" s="422"/>
      <c r="L129" s="423" t="s">
        <v>1756</v>
      </c>
      <c r="M129" s="422" t="s">
        <v>32</v>
      </c>
      <c r="N129" s="422" t="s">
        <v>1761</v>
      </c>
      <c r="O129" s="422" t="s">
        <v>417</v>
      </c>
      <c r="P129" s="422" t="s">
        <v>49</v>
      </c>
      <c r="Q129" s="422"/>
      <c r="R129" s="422" t="s">
        <v>35</v>
      </c>
      <c r="S129" s="422" t="s">
        <v>1745</v>
      </c>
      <c r="T129" s="422" t="s">
        <v>1023</v>
      </c>
      <c r="U129" s="424" t="b">
        <f aca="false">FALSE()</f>
        <v>0</v>
      </c>
      <c r="V129" s="424" t="b">
        <f aca="false">TRUE()</f>
        <v>1</v>
      </c>
      <c r="W129" s="424" t="n">
        <v>2</v>
      </c>
    </row>
    <row r="130" customFormat="false" ht="13.5" hidden="false" customHeight="false" outlineLevel="0" collapsed="false">
      <c r="A130" s="425" t="s">
        <v>37</v>
      </c>
      <c r="B130" s="426" t="s">
        <v>2129</v>
      </c>
      <c r="C130" s="427"/>
      <c r="D130" s="427"/>
      <c r="E130" s="427"/>
      <c r="F130" s="427"/>
      <c r="G130" s="427"/>
      <c r="H130" s="427"/>
      <c r="I130" s="427"/>
      <c r="J130" s="427" t="s">
        <v>2130</v>
      </c>
      <c r="K130" s="427"/>
      <c r="L130" s="428" t="s">
        <v>2131</v>
      </c>
      <c r="M130" s="427" t="s">
        <v>32</v>
      </c>
      <c r="N130" s="427" t="s">
        <v>2132</v>
      </c>
      <c r="O130" s="427"/>
      <c r="P130" s="427" t="s">
        <v>34</v>
      </c>
      <c r="Q130" s="427"/>
      <c r="R130" s="427" t="s">
        <v>35</v>
      </c>
      <c r="S130" s="427" t="s">
        <v>1745</v>
      </c>
      <c r="T130" s="427"/>
      <c r="U130" s="429" t="b">
        <f aca="false">TRUE()</f>
        <v>1</v>
      </c>
      <c r="V130" s="429" t="b">
        <f aca="false">TRUE()</f>
        <v>1</v>
      </c>
      <c r="W130" s="429" t="n">
        <v>1</v>
      </c>
    </row>
    <row r="131" customFormat="false" ht="13.5" hidden="false" customHeight="false" outlineLevel="0" collapsed="false">
      <c r="A131" s="420" t="s">
        <v>37</v>
      </c>
      <c r="B131" s="430" t="s">
        <v>2393</v>
      </c>
      <c r="C131" s="422"/>
      <c r="D131" s="423" t="s">
        <v>2397</v>
      </c>
      <c r="E131" s="422"/>
      <c r="F131" s="422"/>
      <c r="G131" s="422"/>
      <c r="H131" s="422"/>
      <c r="I131" s="422"/>
      <c r="J131" s="422" t="s">
        <v>2394</v>
      </c>
      <c r="K131" s="422"/>
      <c r="L131" s="423" t="s">
        <v>2393</v>
      </c>
      <c r="M131" s="422" t="s">
        <v>32</v>
      </c>
      <c r="N131" s="422" t="s">
        <v>2398</v>
      </c>
      <c r="O131" s="422"/>
      <c r="P131" s="422" t="s">
        <v>49</v>
      </c>
      <c r="Q131" s="422"/>
      <c r="R131" s="422" t="s">
        <v>35</v>
      </c>
      <c r="S131" s="422" t="s">
        <v>1745</v>
      </c>
      <c r="T131" s="422" t="s">
        <v>50</v>
      </c>
      <c r="U131" s="424" t="b">
        <f aca="false">FALSE()</f>
        <v>0</v>
      </c>
      <c r="V131" s="424" t="b">
        <f aca="false">TRUE()</f>
        <v>1</v>
      </c>
      <c r="W131" s="424" t="n">
        <v>2</v>
      </c>
    </row>
    <row r="132" customFormat="false" ht="13.5" hidden="false" customHeight="false" outlineLevel="0" collapsed="false">
      <c r="A132" s="425" t="s">
        <v>37</v>
      </c>
      <c r="B132" s="439" t="s">
        <v>2123</v>
      </c>
      <c r="C132" s="427"/>
      <c r="D132" s="427"/>
      <c r="E132" s="427"/>
      <c r="F132" s="427"/>
      <c r="G132" s="427"/>
      <c r="H132" s="427"/>
      <c r="I132" s="427"/>
      <c r="J132" s="427" t="s">
        <v>2124</v>
      </c>
      <c r="K132" s="427"/>
      <c r="L132" s="428" t="s">
        <v>2125</v>
      </c>
      <c r="M132" s="427" t="s">
        <v>32</v>
      </c>
      <c r="N132" s="427" t="s">
        <v>2126</v>
      </c>
      <c r="O132" s="427"/>
      <c r="P132" s="427" t="s">
        <v>34</v>
      </c>
      <c r="Q132" s="427"/>
      <c r="R132" s="427" t="s">
        <v>35</v>
      </c>
      <c r="S132" s="427" t="s">
        <v>1745</v>
      </c>
      <c r="T132" s="427"/>
      <c r="U132" s="429" t="b">
        <f aca="false">TRUE()</f>
        <v>1</v>
      </c>
      <c r="V132" s="429" t="b">
        <f aca="false">TRUE()</f>
        <v>1</v>
      </c>
      <c r="W132" s="429" t="n">
        <v>2</v>
      </c>
    </row>
    <row r="133" customFormat="false" ht="13.5" hidden="false" customHeight="false" outlineLevel="0" collapsed="false">
      <c r="A133" s="420" t="s">
        <v>37</v>
      </c>
      <c r="B133" s="434" t="s">
        <v>2287</v>
      </c>
      <c r="C133" s="422"/>
      <c r="D133" s="422"/>
      <c r="E133" s="422"/>
      <c r="F133" s="422"/>
      <c r="G133" s="422"/>
      <c r="H133" s="422"/>
      <c r="I133" s="422"/>
      <c r="J133" s="422" t="s">
        <v>2288</v>
      </c>
      <c r="K133" s="422"/>
      <c r="L133" s="423" t="s">
        <v>2289</v>
      </c>
      <c r="M133" s="422" t="s">
        <v>32</v>
      </c>
      <c r="N133" s="422" t="s">
        <v>2290</v>
      </c>
      <c r="O133" s="422"/>
      <c r="P133" s="422" t="s">
        <v>49</v>
      </c>
      <c r="Q133" s="422"/>
      <c r="R133" s="422" t="s">
        <v>35</v>
      </c>
      <c r="S133" s="422" t="s">
        <v>1745</v>
      </c>
      <c r="T133" s="422" t="s">
        <v>50</v>
      </c>
      <c r="U133" s="424" t="b">
        <f aca="false">FALSE()</f>
        <v>0</v>
      </c>
      <c r="V133" s="424" t="b">
        <f aca="false">TRUE()</f>
        <v>1</v>
      </c>
      <c r="W133" s="424" t="n">
        <v>3</v>
      </c>
    </row>
    <row r="134" customFormat="false" ht="13.5" hidden="false" customHeight="false" outlineLevel="0" collapsed="false">
      <c r="A134" s="425" t="s">
        <v>37</v>
      </c>
      <c r="B134" s="431" t="s">
        <v>2343</v>
      </c>
      <c r="C134" s="427"/>
      <c r="D134" s="427"/>
      <c r="E134" s="427"/>
      <c r="F134" s="427"/>
      <c r="G134" s="427"/>
      <c r="H134" s="427"/>
      <c r="I134" s="427"/>
      <c r="J134" s="427" t="s">
        <v>2344</v>
      </c>
      <c r="K134" s="427"/>
      <c r="L134" s="428" t="s">
        <v>2345</v>
      </c>
      <c r="M134" s="427" t="s">
        <v>32</v>
      </c>
      <c r="N134" s="427" t="s">
        <v>2346</v>
      </c>
      <c r="O134" s="427"/>
      <c r="P134" s="427" t="s">
        <v>49</v>
      </c>
      <c r="Q134" s="427"/>
      <c r="R134" s="427" t="s">
        <v>35</v>
      </c>
      <c r="S134" s="427" t="s">
        <v>1745</v>
      </c>
      <c r="T134" s="427" t="s">
        <v>50</v>
      </c>
      <c r="U134" s="429" t="b">
        <f aca="false">FALSE()</f>
        <v>0</v>
      </c>
      <c r="V134" s="429" t="b">
        <f aca="false">TRUE()</f>
        <v>1</v>
      </c>
      <c r="W134" s="429" t="n">
        <v>3</v>
      </c>
    </row>
    <row r="135" customFormat="false" ht="13.5" hidden="false" customHeight="false" outlineLevel="0" collapsed="false">
      <c r="A135" s="420" t="s">
        <v>37</v>
      </c>
      <c r="B135" s="434" t="s">
        <v>2123</v>
      </c>
      <c r="C135" s="422"/>
      <c r="D135" s="423" t="s">
        <v>2127</v>
      </c>
      <c r="E135" s="422"/>
      <c r="F135" s="422"/>
      <c r="G135" s="422"/>
      <c r="H135" s="422"/>
      <c r="I135" s="422"/>
      <c r="J135" s="422" t="s">
        <v>2124</v>
      </c>
      <c r="K135" s="422"/>
      <c r="L135" s="423" t="s">
        <v>2123</v>
      </c>
      <c r="M135" s="422" t="s">
        <v>32</v>
      </c>
      <c r="N135" s="422" t="s">
        <v>2128</v>
      </c>
      <c r="O135" s="422" t="s">
        <v>417</v>
      </c>
      <c r="P135" s="422" t="s">
        <v>49</v>
      </c>
      <c r="Q135" s="422"/>
      <c r="R135" s="422" t="s">
        <v>35</v>
      </c>
      <c r="S135" s="422" t="s">
        <v>1745</v>
      </c>
      <c r="T135" s="422" t="s">
        <v>50</v>
      </c>
      <c r="U135" s="424" t="b">
        <f aca="false">FALSE()</f>
        <v>0</v>
      </c>
      <c r="V135" s="424" t="b">
        <f aca="false">TRUE()</f>
        <v>1</v>
      </c>
      <c r="W135" s="424" t="n">
        <v>3</v>
      </c>
    </row>
    <row r="136" customFormat="false" ht="13.5" hidden="false" customHeight="false" outlineLevel="0" collapsed="false">
      <c r="A136" s="425" t="s">
        <v>37</v>
      </c>
      <c r="B136" s="439" t="s">
        <v>2423</v>
      </c>
      <c r="C136" s="427"/>
      <c r="D136" s="428" t="s">
        <v>2929</v>
      </c>
      <c r="E136" s="427"/>
      <c r="F136" s="427"/>
      <c r="G136" s="427"/>
      <c r="H136" s="427"/>
      <c r="I136" s="427"/>
      <c r="J136" s="427" t="s">
        <v>2424</v>
      </c>
      <c r="K136" s="427"/>
      <c r="L136" s="428" t="s">
        <v>2423</v>
      </c>
      <c r="M136" s="427" t="s">
        <v>32</v>
      </c>
      <c r="N136" s="427" t="s">
        <v>2930</v>
      </c>
      <c r="O136" s="427"/>
      <c r="P136" s="427" t="s">
        <v>49</v>
      </c>
      <c r="Q136" s="427"/>
      <c r="R136" s="427" t="s">
        <v>35</v>
      </c>
      <c r="S136" s="427" t="s">
        <v>1745</v>
      </c>
      <c r="T136" s="427" t="s">
        <v>50</v>
      </c>
      <c r="U136" s="429" t="b">
        <f aca="false">FALSE()</f>
        <v>0</v>
      </c>
      <c r="V136" s="429" t="b">
        <f aca="false">TRUE()</f>
        <v>1</v>
      </c>
      <c r="W136" s="429" t="n">
        <v>2</v>
      </c>
    </row>
    <row r="137" customFormat="false" ht="13.5" hidden="false" customHeight="false" outlineLevel="0" collapsed="false">
      <c r="A137" s="420" t="s">
        <v>37</v>
      </c>
      <c r="B137" s="430" t="s">
        <v>2129</v>
      </c>
      <c r="C137" s="422"/>
      <c r="D137" s="423" t="s">
        <v>2133</v>
      </c>
      <c r="E137" s="422"/>
      <c r="F137" s="422"/>
      <c r="G137" s="422"/>
      <c r="H137" s="422"/>
      <c r="I137" s="422"/>
      <c r="J137" s="422" t="s">
        <v>2130</v>
      </c>
      <c r="K137" s="422"/>
      <c r="L137" s="423" t="s">
        <v>2129</v>
      </c>
      <c r="M137" s="422" t="s">
        <v>32</v>
      </c>
      <c r="N137" s="422" t="s">
        <v>2134</v>
      </c>
      <c r="O137" s="422" t="s">
        <v>417</v>
      </c>
      <c r="P137" s="422" t="s">
        <v>49</v>
      </c>
      <c r="Q137" s="422"/>
      <c r="R137" s="422" t="s">
        <v>35</v>
      </c>
      <c r="S137" s="422" t="s">
        <v>1745</v>
      </c>
      <c r="T137" s="422" t="s">
        <v>50</v>
      </c>
      <c r="U137" s="424" t="b">
        <f aca="false">FALSE()</f>
        <v>0</v>
      </c>
      <c r="V137" s="424" t="b">
        <f aca="false">TRUE()</f>
        <v>1</v>
      </c>
      <c r="W137" s="424" t="n">
        <v>2</v>
      </c>
    </row>
    <row r="138" customFormat="false" ht="21" hidden="false" customHeight="false" outlineLevel="0" collapsed="false">
      <c r="A138" s="425" t="s">
        <v>37</v>
      </c>
      <c r="B138" s="426" t="s">
        <v>2993</v>
      </c>
      <c r="C138" s="427"/>
      <c r="D138" s="428" t="s">
        <v>2994</v>
      </c>
      <c r="E138" s="427"/>
      <c r="F138" s="427"/>
      <c r="G138" s="427"/>
      <c r="H138" s="427"/>
      <c r="I138" s="427"/>
      <c r="J138" s="427" t="s">
        <v>2995</v>
      </c>
      <c r="K138" s="427"/>
      <c r="L138" s="428" t="s">
        <v>2993</v>
      </c>
      <c r="M138" s="427" t="s">
        <v>32</v>
      </c>
      <c r="N138" s="427" t="s">
        <v>2996</v>
      </c>
      <c r="O138" s="427"/>
      <c r="P138" s="427" t="s">
        <v>49</v>
      </c>
      <c r="Q138" s="427"/>
      <c r="R138" s="427" t="s">
        <v>35</v>
      </c>
      <c r="S138" s="427" t="s">
        <v>1745</v>
      </c>
      <c r="T138" s="427" t="s">
        <v>1023</v>
      </c>
      <c r="U138" s="429" t="b">
        <f aca="false">FALSE()</f>
        <v>0</v>
      </c>
      <c r="V138" s="429" t="b">
        <f aca="false">TRUE()</f>
        <v>1</v>
      </c>
      <c r="W138" s="429" t="n">
        <v>1</v>
      </c>
    </row>
    <row r="139" customFormat="false" ht="13.5" hidden="false" customHeight="false" outlineLevel="0" collapsed="false">
      <c r="A139" s="420" t="s">
        <v>37</v>
      </c>
      <c r="B139" s="440" t="s">
        <v>3001</v>
      </c>
      <c r="C139" s="422"/>
      <c r="D139" s="422"/>
      <c r="E139" s="422"/>
      <c r="F139" s="422"/>
      <c r="G139" s="422"/>
      <c r="H139" s="422"/>
      <c r="I139" s="422"/>
      <c r="J139" s="422" t="s">
        <v>3002</v>
      </c>
      <c r="K139" s="422"/>
      <c r="L139" s="423" t="s">
        <v>3003</v>
      </c>
      <c r="M139" s="422" t="s">
        <v>32</v>
      </c>
      <c r="N139" s="422" t="s">
        <v>3004</v>
      </c>
      <c r="O139" s="422"/>
      <c r="P139" s="422" t="s">
        <v>34</v>
      </c>
      <c r="Q139" s="422"/>
      <c r="R139" s="422" t="s">
        <v>35</v>
      </c>
      <c r="S139" s="422" t="s">
        <v>1745</v>
      </c>
      <c r="T139" s="422"/>
      <c r="U139" s="424" t="b">
        <f aca="false">TRUE()</f>
        <v>1</v>
      </c>
      <c r="V139" s="424" t="b">
        <f aca="false">TRUE()</f>
        <v>1</v>
      </c>
      <c r="W139" s="424" t="n">
        <v>1</v>
      </c>
    </row>
    <row r="140" customFormat="false" ht="13.5" hidden="false" customHeight="false" outlineLevel="0" collapsed="false">
      <c r="A140" s="425" t="s">
        <v>37</v>
      </c>
      <c r="B140" s="439" t="s">
        <v>3005</v>
      </c>
      <c r="C140" s="427"/>
      <c r="D140" s="427"/>
      <c r="E140" s="427"/>
      <c r="F140" s="427"/>
      <c r="G140" s="427"/>
      <c r="H140" s="427"/>
      <c r="I140" s="427"/>
      <c r="J140" s="427" t="s">
        <v>3006</v>
      </c>
      <c r="K140" s="427"/>
      <c r="L140" s="428" t="s">
        <v>3007</v>
      </c>
      <c r="M140" s="427" t="s">
        <v>32</v>
      </c>
      <c r="N140" s="427" t="s">
        <v>3008</v>
      </c>
      <c r="O140" s="427"/>
      <c r="P140" s="427" t="s">
        <v>49</v>
      </c>
      <c r="Q140" s="427"/>
      <c r="R140" s="427" t="s">
        <v>35</v>
      </c>
      <c r="S140" s="427" t="s">
        <v>1745</v>
      </c>
      <c r="T140" s="427" t="s">
        <v>1023</v>
      </c>
      <c r="U140" s="429" t="b">
        <f aca="false">FALSE()</f>
        <v>0</v>
      </c>
      <c r="V140" s="429" t="b">
        <f aca="false">TRUE()</f>
        <v>1</v>
      </c>
      <c r="W140" s="429" t="n">
        <v>2</v>
      </c>
    </row>
    <row r="141" customFormat="false" ht="13.5" hidden="false" customHeight="false" outlineLevel="0" collapsed="false">
      <c r="A141" s="420" t="s">
        <v>37</v>
      </c>
      <c r="B141" s="430" t="s">
        <v>1898</v>
      </c>
      <c r="C141" s="422"/>
      <c r="D141" s="422"/>
      <c r="E141" s="422"/>
      <c r="F141" s="422"/>
      <c r="G141" s="422"/>
      <c r="H141" s="422"/>
      <c r="I141" s="422"/>
      <c r="J141" s="422" t="s">
        <v>1899</v>
      </c>
      <c r="K141" s="422"/>
      <c r="L141" s="423" t="s">
        <v>3013</v>
      </c>
      <c r="M141" s="422" t="s">
        <v>32</v>
      </c>
      <c r="N141" s="422" t="s">
        <v>3014</v>
      </c>
      <c r="O141" s="422"/>
      <c r="P141" s="422" t="s">
        <v>49</v>
      </c>
      <c r="Q141" s="422"/>
      <c r="R141" s="422" t="s">
        <v>35</v>
      </c>
      <c r="S141" s="422" t="s">
        <v>1745</v>
      </c>
      <c r="T141" s="422" t="s">
        <v>1023</v>
      </c>
      <c r="U141" s="424" t="b">
        <f aca="false">FALSE()</f>
        <v>0</v>
      </c>
      <c r="V141" s="424" t="b">
        <f aca="false">TRUE()</f>
        <v>1</v>
      </c>
      <c r="W141" s="424" t="n">
        <v>2</v>
      </c>
    </row>
    <row r="142" customFormat="false" ht="13.5" hidden="false" customHeight="false" outlineLevel="0" collapsed="false">
      <c r="A142" s="425" t="s">
        <v>37</v>
      </c>
      <c r="B142" s="439" t="s">
        <v>3001</v>
      </c>
      <c r="C142" s="427"/>
      <c r="D142" s="428" t="s">
        <v>3251</v>
      </c>
      <c r="E142" s="427"/>
      <c r="F142" s="427"/>
      <c r="G142" s="427"/>
      <c r="H142" s="427"/>
      <c r="I142" s="427"/>
      <c r="J142" s="427" t="s">
        <v>3002</v>
      </c>
      <c r="K142" s="427"/>
      <c r="L142" s="428" t="s">
        <v>3001</v>
      </c>
      <c r="M142" s="427" t="s">
        <v>32</v>
      </c>
      <c r="N142" s="427" t="s">
        <v>3252</v>
      </c>
      <c r="O142" s="427" t="s">
        <v>417</v>
      </c>
      <c r="P142" s="427" t="s">
        <v>49</v>
      </c>
      <c r="Q142" s="427"/>
      <c r="R142" s="427" t="s">
        <v>35</v>
      </c>
      <c r="S142" s="427" t="s">
        <v>1745</v>
      </c>
      <c r="T142" s="427" t="s">
        <v>1023</v>
      </c>
      <c r="U142" s="429" t="b">
        <f aca="false">FALSE()</f>
        <v>0</v>
      </c>
      <c r="V142" s="429" t="b">
        <f aca="false">TRUE()</f>
        <v>1</v>
      </c>
      <c r="W142" s="429" t="n">
        <v>2</v>
      </c>
    </row>
    <row r="143" customFormat="false" ht="13.5" hidden="false" customHeight="false" outlineLevel="0" collapsed="false">
      <c r="A143" s="420" t="s">
        <v>37</v>
      </c>
      <c r="B143" s="440" t="s">
        <v>3253</v>
      </c>
      <c r="C143" s="422"/>
      <c r="D143" s="422"/>
      <c r="E143" s="422"/>
      <c r="F143" s="422"/>
      <c r="G143" s="422"/>
      <c r="H143" s="422"/>
      <c r="I143" s="422"/>
      <c r="J143" s="422" t="s">
        <v>3254</v>
      </c>
      <c r="K143" s="422"/>
      <c r="L143" s="423" t="s">
        <v>3255</v>
      </c>
      <c r="M143" s="422" t="s">
        <v>32</v>
      </c>
      <c r="N143" s="422" t="s">
        <v>3256</v>
      </c>
      <c r="O143" s="422"/>
      <c r="P143" s="422" t="s">
        <v>34</v>
      </c>
      <c r="Q143" s="422"/>
      <c r="R143" s="422" t="s">
        <v>35</v>
      </c>
      <c r="S143" s="422" t="s">
        <v>1745</v>
      </c>
      <c r="T143" s="422"/>
      <c r="U143" s="424" t="b">
        <f aca="false">TRUE()</f>
        <v>1</v>
      </c>
      <c r="V143" s="424" t="b">
        <f aca="false">TRUE()</f>
        <v>1</v>
      </c>
      <c r="W143" s="424" t="n">
        <v>1</v>
      </c>
    </row>
    <row r="144" customFormat="false" ht="13.5" hidden="false" customHeight="false" outlineLevel="0" collapsed="false">
      <c r="A144" s="425" t="s">
        <v>37</v>
      </c>
      <c r="B144" s="439" t="s">
        <v>3257</v>
      </c>
      <c r="C144" s="427"/>
      <c r="D144" s="427"/>
      <c r="E144" s="427"/>
      <c r="F144" s="427"/>
      <c r="G144" s="427"/>
      <c r="H144" s="427"/>
      <c r="I144" s="427"/>
      <c r="J144" s="427" t="s">
        <v>3258</v>
      </c>
      <c r="K144" s="427"/>
      <c r="L144" s="428" t="s">
        <v>3259</v>
      </c>
      <c r="M144" s="427" t="s">
        <v>32</v>
      </c>
      <c r="N144" s="427" t="s">
        <v>3260</v>
      </c>
      <c r="O144" s="427"/>
      <c r="P144" s="427" t="s">
        <v>49</v>
      </c>
      <c r="Q144" s="427"/>
      <c r="R144" s="427" t="s">
        <v>35</v>
      </c>
      <c r="S144" s="427" t="s">
        <v>1745</v>
      </c>
      <c r="T144" s="427" t="s">
        <v>50</v>
      </c>
      <c r="U144" s="429" t="b">
        <f aca="false">FALSE()</f>
        <v>0</v>
      </c>
      <c r="V144" s="429" t="b">
        <f aca="false">TRUE()</f>
        <v>1</v>
      </c>
      <c r="W144" s="429" t="n">
        <v>2</v>
      </c>
    </row>
    <row r="145" customFormat="false" ht="13.5" hidden="false" customHeight="false" outlineLevel="0" collapsed="false">
      <c r="A145" s="420" t="s">
        <v>37</v>
      </c>
      <c r="B145" s="430" t="s">
        <v>3253</v>
      </c>
      <c r="C145" s="422"/>
      <c r="D145" s="423" t="s">
        <v>3559</v>
      </c>
      <c r="E145" s="422"/>
      <c r="F145" s="422"/>
      <c r="G145" s="422"/>
      <c r="H145" s="422"/>
      <c r="I145" s="422"/>
      <c r="J145" s="422" t="s">
        <v>3254</v>
      </c>
      <c r="K145" s="422"/>
      <c r="L145" s="423" t="s">
        <v>3253</v>
      </c>
      <c r="M145" s="422" t="s">
        <v>32</v>
      </c>
      <c r="N145" s="422" t="s">
        <v>3560</v>
      </c>
      <c r="O145" s="422" t="s">
        <v>417</v>
      </c>
      <c r="P145" s="422" t="s">
        <v>49</v>
      </c>
      <c r="Q145" s="422"/>
      <c r="R145" s="422" t="s">
        <v>35</v>
      </c>
      <c r="S145" s="422" t="s">
        <v>1745</v>
      </c>
      <c r="T145" s="422" t="s">
        <v>50</v>
      </c>
      <c r="U145" s="424" t="b">
        <f aca="false">FALSE()</f>
        <v>0</v>
      </c>
      <c r="V145" s="424" t="b">
        <f aca="false">TRUE()</f>
        <v>1</v>
      </c>
      <c r="W145" s="424" t="n">
        <v>2</v>
      </c>
    </row>
    <row r="146" customFormat="false" ht="21" hidden="false" customHeight="false" outlineLevel="0" collapsed="false">
      <c r="A146" s="425" t="s">
        <v>37</v>
      </c>
      <c r="B146" s="426" t="s">
        <v>3561</v>
      </c>
      <c r="C146" s="427"/>
      <c r="D146" s="428" t="s">
        <v>3562</v>
      </c>
      <c r="E146" s="427"/>
      <c r="F146" s="427"/>
      <c r="G146" s="427"/>
      <c r="H146" s="427"/>
      <c r="I146" s="427"/>
      <c r="J146" s="427" t="s">
        <v>3563</v>
      </c>
      <c r="K146" s="427"/>
      <c r="L146" s="428" t="s">
        <v>3561</v>
      </c>
      <c r="M146" s="427" t="s">
        <v>32</v>
      </c>
      <c r="N146" s="427" t="s">
        <v>3564</v>
      </c>
      <c r="O146" s="427"/>
      <c r="P146" s="427" t="s">
        <v>49</v>
      </c>
      <c r="Q146" s="427"/>
      <c r="R146" s="427" t="s">
        <v>35</v>
      </c>
      <c r="S146" s="427" t="s">
        <v>1745</v>
      </c>
      <c r="T146" s="427" t="s">
        <v>1023</v>
      </c>
      <c r="U146" s="429" t="b">
        <f aca="false">FALSE()</f>
        <v>0</v>
      </c>
      <c r="V146" s="429" t="b">
        <f aca="false">TRUE()</f>
        <v>1</v>
      </c>
      <c r="W146" s="429" t="n">
        <v>1</v>
      </c>
    </row>
    <row r="147" customFormat="false" ht="13.5" hidden="false" customHeight="false" outlineLevel="0" collapsed="false">
      <c r="A147" s="420" t="s">
        <v>37</v>
      </c>
      <c r="B147" s="440" t="s">
        <v>3565</v>
      </c>
      <c r="C147" s="422"/>
      <c r="D147" s="422"/>
      <c r="E147" s="422"/>
      <c r="F147" s="422"/>
      <c r="G147" s="422"/>
      <c r="H147" s="422"/>
      <c r="I147" s="422"/>
      <c r="J147" s="422" t="s">
        <v>3566</v>
      </c>
      <c r="K147" s="422"/>
      <c r="L147" s="423" t="s">
        <v>3567</v>
      </c>
      <c r="M147" s="422" t="s">
        <v>32</v>
      </c>
      <c r="N147" s="422" t="s">
        <v>3568</v>
      </c>
      <c r="O147" s="422"/>
      <c r="P147" s="422" t="s">
        <v>34</v>
      </c>
      <c r="Q147" s="422"/>
      <c r="R147" s="422" t="s">
        <v>35</v>
      </c>
      <c r="S147" s="422" t="s">
        <v>1745</v>
      </c>
      <c r="T147" s="422"/>
      <c r="U147" s="424" t="b">
        <f aca="false">TRUE()</f>
        <v>1</v>
      </c>
      <c r="V147" s="424" t="b">
        <f aca="false">TRUE()</f>
        <v>1</v>
      </c>
      <c r="W147" s="424" t="n">
        <v>1</v>
      </c>
    </row>
    <row r="148" customFormat="false" ht="13.5" hidden="false" customHeight="false" outlineLevel="0" collapsed="false">
      <c r="A148" s="425" t="s">
        <v>37</v>
      </c>
      <c r="B148" s="439" t="s">
        <v>3581</v>
      </c>
      <c r="C148" s="427"/>
      <c r="D148" s="427"/>
      <c r="E148" s="427"/>
      <c r="F148" s="427"/>
      <c r="G148" s="427"/>
      <c r="H148" s="427"/>
      <c r="I148" s="427"/>
      <c r="J148" s="427" t="s">
        <v>3582</v>
      </c>
      <c r="K148" s="427"/>
      <c r="L148" s="428" t="s">
        <v>3583</v>
      </c>
      <c r="M148" s="427" t="s">
        <v>32</v>
      </c>
      <c r="N148" s="427" t="s">
        <v>3584</v>
      </c>
      <c r="O148" s="427"/>
      <c r="P148" s="427" t="s">
        <v>49</v>
      </c>
      <c r="Q148" s="427"/>
      <c r="R148" s="427" t="s">
        <v>35</v>
      </c>
      <c r="S148" s="427" t="s">
        <v>1745</v>
      </c>
      <c r="T148" s="427" t="s">
        <v>1023</v>
      </c>
      <c r="U148" s="429" t="b">
        <f aca="false">FALSE()</f>
        <v>0</v>
      </c>
      <c r="V148" s="429" t="b">
        <f aca="false">TRUE()</f>
        <v>1</v>
      </c>
      <c r="W148" s="429" t="n">
        <v>2</v>
      </c>
    </row>
    <row r="149" customFormat="false" ht="13.5" hidden="false" customHeight="false" outlineLevel="0" collapsed="false">
      <c r="A149" s="420" t="s">
        <v>37</v>
      </c>
      <c r="B149" s="430" t="s">
        <v>3565</v>
      </c>
      <c r="C149" s="422"/>
      <c r="D149" s="423" t="s">
        <v>3772</v>
      </c>
      <c r="E149" s="422"/>
      <c r="F149" s="422"/>
      <c r="G149" s="422"/>
      <c r="H149" s="422"/>
      <c r="I149" s="422"/>
      <c r="J149" s="422" t="s">
        <v>3566</v>
      </c>
      <c r="K149" s="422"/>
      <c r="L149" s="423" t="s">
        <v>3565</v>
      </c>
      <c r="M149" s="422" t="s">
        <v>32</v>
      </c>
      <c r="N149" s="422" t="s">
        <v>3773</v>
      </c>
      <c r="O149" s="422" t="s">
        <v>417</v>
      </c>
      <c r="P149" s="422" t="s">
        <v>49</v>
      </c>
      <c r="Q149" s="422"/>
      <c r="R149" s="422" t="s">
        <v>35</v>
      </c>
      <c r="S149" s="422" t="s">
        <v>1745</v>
      </c>
      <c r="T149" s="422" t="s">
        <v>1023</v>
      </c>
      <c r="U149" s="424" t="b">
        <f aca="false">FALSE()</f>
        <v>0</v>
      </c>
      <c r="V149" s="424" t="b">
        <f aca="false">TRUE()</f>
        <v>1</v>
      </c>
      <c r="W149" s="424" t="n">
        <v>2</v>
      </c>
    </row>
    <row r="150" customFormat="false" ht="13.5" hidden="false" customHeight="false" outlineLevel="0" collapsed="false">
      <c r="A150" s="425" t="s">
        <v>37</v>
      </c>
      <c r="B150" s="426" t="s">
        <v>3774</v>
      </c>
      <c r="C150" s="427"/>
      <c r="D150" s="427"/>
      <c r="E150" s="427"/>
      <c r="F150" s="427"/>
      <c r="G150" s="427"/>
      <c r="H150" s="427"/>
      <c r="I150" s="427"/>
      <c r="J150" s="427" t="s">
        <v>3775</v>
      </c>
      <c r="K150" s="427"/>
      <c r="L150" s="428" t="s">
        <v>3776</v>
      </c>
      <c r="M150" s="427" t="s">
        <v>32</v>
      </c>
      <c r="N150" s="427" t="s">
        <v>3777</v>
      </c>
      <c r="O150" s="427"/>
      <c r="P150" s="427" t="s">
        <v>34</v>
      </c>
      <c r="Q150" s="427"/>
      <c r="R150" s="427" t="s">
        <v>35</v>
      </c>
      <c r="S150" s="427" t="s">
        <v>1745</v>
      </c>
      <c r="T150" s="427"/>
      <c r="U150" s="429" t="b">
        <f aca="false">TRUE()</f>
        <v>1</v>
      </c>
      <c r="V150" s="429" t="b">
        <f aca="false">TRUE()</f>
        <v>1</v>
      </c>
      <c r="W150" s="429" t="n">
        <v>1</v>
      </c>
    </row>
    <row r="151" customFormat="false" ht="13.5" hidden="false" customHeight="false" outlineLevel="0" collapsed="false">
      <c r="A151" s="420" t="s">
        <v>37</v>
      </c>
      <c r="B151" s="430" t="s">
        <v>3786</v>
      </c>
      <c r="C151" s="422"/>
      <c r="D151" s="422"/>
      <c r="E151" s="422"/>
      <c r="F151" s="422"/>
      <c r="G151" s="422"/>
      <c r="H151" s="422"/>
      <c r="I151" s="422"/>
      <c r="J151" s="422" t="s">
        <v>3787</v>
      </c>
      <c r="K151" s="422"/>
      <c r="L151" s="423" t="s">
        <v>3788</v>
      </c>
      <c r="M151" s="422" t="s">
        <v>32</v>
      </c>
      <c r="N151" s="422" t="s">
        <v>3789</v>
      </c>
      <c r="O151" s="422"/>
      <c r="P151" s="422" t="s">
        <v>49</v>
      </c>
      <c r="Q151" s="422"/>
      <c r="R151" s="422" t="s">
        <v>35</v>
      </c>
      <c r="S151" s="422" t="s">
        <v>1745</v>
      </c>
      <c r="T151" s="422" t="s">
        <v>50</v>
      </c>
      <c r="U151" s="424" t="b">
        <f aca="false">FALSE()</f>
        <v>0</v>
      </c>
      <c r="V151" s="424" t="b">
        <f aca="false">TRUE()</f>
        <v>1</v>
      </c>
      <c r="W151" s="424" t="n">
        <v>2</v>
      </c>
    </row>
    <row r="152" customFormat="false" ht="13.5" hidden="false" customHeight="false" outlineLevel="0" collapsed="false">
      <c r="A152" s="425" t="s">
        <v>37</v>
      </c>
      <c r="B152" s="439" t="s">
        <v>3774</v>
      </c>
      <c r="C152" s="427"/>
      <c r="D152" s="428" t="s">
        <v>4121</v>
      </c>
      <c r="E152" s="427"/>
      <c r="F152" s="427"/>
      <c r="G152" s="427"/>
      <c r="H152" s="427"/>
      <c r="I152" s="427"/>
      <c r="J152" s="427" t="s">
        <v>3775</v>
      </c>
      <c r="K152" s="427"/>
      <c r="L152" s="428" t="s">
        <v>3774</v>
      </c>
      <c r="M152" s="427" t="s">
        <v>32</v>
      </c>
      <c r="N152" s="427" t="s">
        <v>4122</v>
      </c>
      <c r="O152" s="427" t="s">
        <v>417</v>
      </c>
      <c r="P152" s="427" t="s">
        <v>49</v>
      </c>
      <c r="Q152" s="427"/>
      <c r="R152" s="427" t="s">
        <v>35</v>
      </c>
      <c r="S152" s="427" t="s">
        <v>1745</v>
      </c>
      <c r="T152" s="427" t="s">
        <v>50</v>
      </c>
      <c r="U152" s="429" t="b">
        <f aca="false">FALSE()</f>
        <v>0</v>
      </c>
      <c r="V152" s="429" t="b">
        <f aca="false">TRUE()</f>
        <v>1</v>
      </c>
      <c r="W152" s="429" t="n">
        <v>2</v>
      </c>
    </row>
    <row r="153" customFormat="false" ht="52.5" hidden="false" customHeight="false" outlineLevel="0" collapsed="false">
      <c r="A153" s="420" t="s">
        <v>37</v>
      </c>
      <c r="B153" s="440" t="s">
        <v>4132</v>
      </c>
      <c r="C153" s="422"/>
      <c r="D153" s="423" t="s">
        <v>4133</v>
      </c>
      <c r="E153" s="423" t="s">
        <v>4134</v>
      </c>
      <c r="F153" s="423" t="s">
        <v>4135</v>
      </c>
      <c r="G153" s="423" t="s">
        <v>4136</v>
      </c>
      <c r="H153" s="423" t="s">
        <v>4137</v>
      </c>
      <c r="I153" s="423" t="s">
        <v>4138</v>
      </c>
      <c r="J153" s="422" t="s">
        <v>4139</v>
      </c>
      <c r="K153" s="422"/>
      <c r="L153" s="423" t="s">
        <v>4132</v>
      </c>
      <c r="M153" s="422" t="s">
        <v>32</v>
      </c>
      <c r="N153" s="422" t="s">
        <v>4140</v>
      </c>
      <c r="O153" s="422"/>
      <c r="P153" s="422" t="s">
        <v>49</v>
      </c>
      <c r="Q153" s="422"/>
      <c r="R153" s="422" t="s">
        <v>35</v>
      </c>
      <c r="S153" s="422" t="s">
        <v>1745</v>
      </c>
      <c r="T153" s="422" t="s">
        <v>1023</v>
      </c>
      <c r="U153" s="424" t="b">
        <f aca="false">FALSE()</f>
        <v>0</v>
      </c>
      <c r="V153" s="424" t="b">
        <f aca="false">TRUE()</f>
        <v>1</v>
      </c>
      <c r="W153" s="424" t="n">
        <v>1</v>
      </c>
    </row>
    <row r="154" customFormat="false" ht="13.5" hidden="false" customHeight="false" outlineLevel="0" collapsed="false">
      <c r="A154" s="425" t="s">
        <v>37</v>
      </c>
      <c r="B154" s="426" t="s">
        <v>4145</v>
      </c>
      <c r="C154" s="427"/>
      <c r="D154" s="427"/>
      <c r="E154" s="427"/>
      <c r="F154" s="427"/>
      <c r="G154" s="427"/>
      <c r="H154" s="427"/>
      <c r="I154" s="427"/>
      <c r="J154" s="427" t="s">
        <v>4146</v>
      </c>
      <c r="K154" s="427"/>
      <c r="L154" s="428" t="s">
        <v>4145</v>
      </c>
      <c r="M154" s="427" t="s">
        <v>32</v>
      </c>
      <c r="N154" s="427" t="s">
        <v>4147</v>
      </c>
      <c r="O154" s="427"/>
      <c r="P154" s="427" t="s">
        <v>49</v>
      </c>
      <c r="Q154" s="427"/>
      <c r="R154" s="427" t="s">
        <v>35</v>
      </c>
      <c r="S154" s="427" t="s">
        <v>1745</v>
      </c>
      <c r="T154" s="427" t="s">
        <v>50</v>
      </c>
      <c r="U154" s="429" t="b">
        <f aca="false">FALSE()</f>
        <v>0</v>
      </c>
      <c r="V154" s="429" t="b">
        <f aca="false">TRUE()</f>
        <v>1</v>
      </c>
      <c r="W154" s="429" t="n">
        <v>1</v>
      </c>
    </row>
    <row r="155" customFormat="false" ht="13.5" hidden="false" customHeight="false" outlineLevel="0" collapsed="false">
      <c r="A155" s="420" t="s">
        <v>37</v>
      </c>
      <c r="B155" s="440" t="s">
        <v>4151</v>
      </c>
      <c r="C155" s="422"/>
      <c r="D155" s="422"/>
      <c r="E155" s="422"/>
      <c r="F155" s="422"/>
      <c r="G155" s="422"/>
      <c r="H155" s="422"/>
      <c r="I155" s="422"/>
      <c r="J155" s="422" t="s">
        <v>4152</v>
      </c>
      <c r="K155" s="422"/>
      <c r="L155" s="423" t="s">
        <v>4151</v>
      </c>
      <c r="M155" s="422" t="s">
        <v>32</v>
      </c>
      <c r="N155" s="422" t="s">
        <v>4153</v>
      </c>
      <c r="O155" s="422"/>
      <c r="P155" s="422" t="s">
        <v>49</v>
      </c>
      <c r="Q155" s="422"/>
      <c r="R155" s="422" t="s">
        <v>35</v>
      </c>
      <c r="S155" s="422" t="s">
        <v>1745</v>
      </c>
      <c r="T155" s="422" t="s">
        <v>50</v>
      </c>
      <c r="U155" s="424" t="b">
        <f aca="false">FALSE()</f>
        <v>0</v>
      </c>
      <c r="V155" s="424" t="b">
        <f aca="false">TRUE()</f>
        <v>1</v>
      </c>
      <c r="W155" s="424" t="n">
        <v>1</v>
      </c>
    </row>
    <row r="156" customFormat="false" ht="13.5" hidden="false" customHeight="false" outlineLevel="0" collapsed="false">
      <c r="A156" s="425" t="s">
        <v>37</v>
      </c>
      <c r="B156" s="426" t="s">
        <v>4141</v>
      </c>
      <c r="C156" s="427"/>
      <c r="D156" s="428" t="s">
        <v>4142</v>
      </c>
      <c r="E156" s="427"/>
      <c r="F156" s="427"/>
      <c r="G156" s="427"/>
      <c r="H156" s="427"/>
      <c r="I156" s="427"/>
      <c r="J156" s="427" t="s">
        <v>4143</v>
      </c>
      <c r="K156" s="427"/>
      <c r="L156" s="428" t="s">
        <v>4141</v>
      </c>
      <c r="M156" s="427" t="s">
        <v>32</v>
      </c>
      <c r="N156" s="427" t="s">
        <v>4144</v>
      </c>
      <c r="O156" s="427" t="s">
        <v>417</v>
      </c>
      <c r="P156" s="427" t="s">
        <v>49</v>
      </c>
      <c r="Q156" s="427"/>
      <c r="R156" s="427" t="s">
        <v>35</v>
      </c>
      <c r="S156" s="427" t="s">
        <v>1745</v>
      </c>
      <c r="T156" s="427" t="s">
        <v>50</v>
      </c>
      <c r="U156" s="429" t="b">
        <f aca="false">FALSE()</f>
        <v>0</v>
      </c>
      <c r="V156" s="429" t="b">
        <f aca="false">TRUE()</f>
        <v>1</v>
      </c>
      <c r="W156" s="429" t="n">
        <v>1</v>
      </c>
    </row>
    <row r="157" customFormat="false" ht="42" hidden="false" customHeight="false" outlineLevel="0" collapsed="false">
      <c r="A157" s="420" t="s">
        <v>37</v>
      </c>
      <c r="B157" s="440" t="s">
        <v>4170</v>
      </c>
      <c r="C157" s="422"/>
      <c r="D157" s="423" t="s">
        <v>4171</v>
      </c>
      <c r="E157" s="422"/>
      <c r="F157" s="423" t="s">
        <v>4172</v>
      </c>
      <c r="G157" s="423" t="s">
        <v>4172</v>
      </c>
      <c r="H157" s="423" t="s">
        <v>4173</v>
      </c>
      <c r="I157" s="423" t="s">
        <v>4173</v>
      </c>
      <c r="J157" s="422" t="s">
        <v>4174</v>
      </c>
      <c r="K157" s="422"/>
      <c r="L157" s="423" t="s">
        <v>4170</v>
      </c>
      <c r="M157" s="422" t="s">
        <v>32</v>
      </c>
      <c r="N157" s="422" t="s">
        <v>4175</v>
      </c>
      <c r="O157" s="422"/>
      <c r="P157" s="422" t="s">
        <v>49</v>
      </c>
      <c r="Q157" s="422"/>
      <c r="R157" s="422" t="s">
        <v>35</v>
      </c>
      <c r="S157" s="422" t="s">
        <v>1745</v>
      </c>
      <c r="T157" s="422" t="s">
        <v>1023</v>
      </c>
      <c r="U157" s="424" t="b">
        <f aca="false">FALSE()</f>
        <v>0</v>
      </c>
      <c r="V157" s="424" t="b">
        <f aca="false">TRUE()</f>
        <v>1</v>
      </c>
      <c r="W157" s="424" t="n">
        <v>1</v>
      </c>
    </row>
    <row r="158" customFormat="false" ht="21" hidden="false" customHeight="false" outlineLevel="0" collapsed="false">
      <c r="A158" s="425" t="s">
        <v>37</v>
      </c>
      <c r="B158" s="426" t="s">
        <v>13582</v>
      </c>
      <c r="C158" s="427"/>
      <c r="D158" s="428" t="s">
        <v>13583</v>
      </c>
      <c r="E158" s="427"/>
      <c r="F158" s="427"/>
      <c r="G158" s="427"/>
      <c r="H158" s="427"/>
      <c r="I158" s="427"/>
      <c r="J158" s="427" t="s">
        <v>1675</v>
      </c>
      <c r="K158" s="427"/>
      <c r="L158" s="428" t="s">
        <v>13584</v>
      </c>
      <c r="M158" s="427" t="s">
        <v>13419</v>
      </c>
      <c r="N158" s="427" t="s">
        <v>13585</v>
      </c>
      <c r="O158" s="427"/>
      <c r="P158" s="427" t="s">
        <v>49</v>
      </c>
      <c r="Q158" s="427"/>
      <c r="R158" s="427" t="s">
        <v>35</v>
      </c>
      <c r="S158" s="427" t="s">
        <v>36</v>
      </c>
      <c r="T158" s="427" t="s">
        <v>1023</v>
      </c>
      <c r="U158" s="429" t="b">
        <f aca="false">FALSE()</f>
        <v>0</v>
      </c>
      <c r="V158" s="429" t="b">
        <f aca="false">TRUE()</f>
        <v>1</v>
      </c>
      <c r="W158" s="429" t="n">
        <v>1</v>
      </c>
    </row>
    <row r="159" customFormat="false" ht="13.5" hidden="false" customHeight="false" outlineLevel="0" collapsed="false">
      <c r="A159" s="420" t="s">
        <v>37</v>
      </c>
      <c r="B159" s="440" t="s">
        <v>13586</v>
      </c>
      <c r="C159" s="422"/>
      <c r="D159" s="422"/>
      <c r="E159" s="422"/>
      <c r="F159" s="422"/>
      <c r="G159" s="422"/>
      <c r="H159" s="422"/>
      <c r="I159" s="422"/>
      <c r="J159" s="422" t="s">
        <v>13587</v>
      </c>
      <c r="K159" s="422"/>
      <c r="L159" s="423" t="s">
        <v>13588</v>
      </c>
      <c r="M159" s="422" t="s">
        <v>13419</v>
      </c>
      <c r="N159" s="422" t="s">
        <v>13589</v>
      </c>
      <c r="O159" s="422"/>
      <c r="P159" s="422" t="s">
        <v>34</v>
      </c>
      <c r="Q159" s="422"/>
      <c r="R159" s="422" t="s">
        <v>35</v>
      </c>
      <c r="S159" s="422" t="s">
        <v>1745</v>
      </c>
      <c r="T159" s="422"/>
      <c r="U159" s="424" t="b">
        <f aca="false">TRUE()</f>
        <v>1</v>
      </c>
      <c r="V159" s="424" t="b">
        <f aca="false">TRUE()</f>
        <v>1</v>
      </c>
      <c r="W159" s="424" t="n">
        <v>1</v>
      </c>
    </row>
    <row r="160" customFormat="false" ht="13.5" hidden="false" customHeight="false" outlineLevel="0" collapsed="false">
      <c r="A160" s="425" t="s">
        <v>37</v>
      </c>
      <c r="B160" s="439" t="s">
        <v>13590</v>
      </c>
      <c r="C160" s="427"/>
      <c r="D160" s="427"/>
      <c r="E160" s="427"/>
      <c r="F160" s="427"/>
      <c r="G160" s="427"/>
      <c r="H160" s="427"/>
      <c r="I160" s="427"/>
      <c r="J160" s="427" t="s">
        <v>13591</v>
      </c>
      <c r="K160" s="427"/>
      <c r="L160" s="428" t="s">
        <v>13592</v>
      </c>
      <c r="M160" s="427" t="s">
        <v>13419</v>
      </c>
      <c r="N160" s="427" t="s">
        <v>13593</v>
      </c>
      <c r="O160" s="427"/>
      <c r="P160" s="427" t="s">
        <v>49</v>
      </c>
      <c r="Q160" s="427"/>
      <c r="R160" s="427" t="s">
        <v>35</v>
      </c>
      <c r="S160" s="427" t="s">
        <v>1745</v>
      </c>
      <c r="T160" s="427" t="s">
        <v>50</v>
      </c>
      <c r="U160" s="429" t="b">
        <f aca="false">FALSE()</f>
        <v>0</v>
      </c>
      <c r="V160" s="429" t="b">
        <f aca="false">TRUE()</f>
        <v>1</v>
      </c>
      <c r="W160" s="429" t="n">
        <v>2</v>
      </c>
    </row>
    <row r="161" customFormat="false" ht="13.5" hidden="false" customHeight="false" outlineLevel="0" collapsed="false">
      <c r="A161" s="420" t="s">
        <v>37</v>
      </c>
      <c r="B161" s="430" t="s">
        <v>13594</v>
      </c>
      <c r="C161" s="422"/>
      <c r="D161" s="422"/>
      <c r="E161" s="422"/>
      <c r="F161" s="422"/>
      <c r="G161" s="422"/>
      <c r="H161" s="422"/>
      <c r="I161" s="422"/>
      <c r="J161" s="422" t="s">
        <v>13595</v>
      </c>
      <c r="K161" s="422"/>
      <c r="L161" s="423" t="s">
        <v>13596</v>
      </c>
      <c r="M161" s="422" t="s">
        <v>13419</v>
      </c>
      <c r="N161" s="422" t="s">
        <v>13597</v>
      </c>
      <c r="O161" s="422"/>
      <c r="P161" s="422" t="s">
        <v>49</v>
      </c>
      <c r="Q161" s="422"/>
      <c r="R161" s="422" t="s">
        <v>35</v>
      </c>
      <c r="S161" s="422" t="s">
        <v>1745</v>
      </c>
      <c r="T161" s="422" t="s">
        <v>50</v>
      </c>
      <c r="U161" s="424" t="b">
        <f aca="false">FALSE()</f>
        <v>0</v>
      </c>
      <c r="V161" s="424" t="b">
        <f aca="false">TRUE()</f>
        <v>1</v>
      </c>
      <c r="W161" s="424" t="n">
        <v>2</v>
      </c>
    </row>
    <row r="162" customFormat="false" ht="13.5" hidden="false" customHeight="false" outlineLevel="0" collapsed="false">
      <c r="A162" s="425" t="s">
        <v>37</v>
      </c>
      <c r="B162" s="439" t="s">
        <v>13586</v>
      </c>
      <c r="C162" s="427"/>
      <c r="D162" s="428" t="s">
        <v>13598</v>
      </c>
      <c r="E162" s="427"/>
      <c r="F162" s="427"/>
      <c r="G162" s="427"/>
      <c r="H162" s="427"/>
      <c r="I162" s="427"/>
      <c r="J162" s="427" t="s">
        <v>13587</v>
      </c>
      <c r="K162" s="427"/>
      <c r="L162" s="428" t="s">
        <v>13599</v>
      </c>
      <c r="M162" s="427" t="s">
        <v>13419</v>
      </c>
      <c r="N162" s="427" t="s">
        <v>13600</v>
      </c>
      <c r="O162" s="427" t="s">
        <v>417</v>
      </c>
      <c r="P162" s="427" t="s">
        <v>49</v>
      </c>
      <c r="Q162" s="427"/>
      <c r="R162" s="427" t="s">
        <v>35</v>
      </c>
      <c r="S162" s="427" t="s">
        <v>1745</v>
      </c>
      <c r="T162" s="427" t="s">
        <v>50</v>
      </c>
      <c r="U162" s="429" t="b">
        <f aca="false">FALSE()</f>
        <v>0</v>
      </c>
      <c r="V162" s="429" t="b">
        <f aca="false">TRUE()</f>
        <v>1</v>
      </c>
      <c r="W162" s="429" t="n">
        <v>2</v>
      </c>
    </row>
    <row r="163" customFormat="false" ht="52.5" hidden="false" customHeight="false" outlineLevel="0" collapsed="false">
      <c r="A163" s="420" t="s">
        <v>37</v>
      </c>
      <c r="B163" s="440" t="s">
        <v>13555</v>
      </c>
      <c r="C163" s="422"/>
      <c r="D163" s="423" t="s">
        <v>1509</v>
      </c>
      <c r="E163" s="422"/>
      <c r="F163" s="422"/>
      <c r="G163" s="422"/>
      <c r="H163" s="423" t="s">
        <v>13556</v>
      </c>
      <c r="I163" s="422"/>
      <c r="J163" s="422" t="s">
        <v>13557</v>
      </c>
      <c r="K163" s="422"/>
      <c r="L163" s="423" t="s">
        <v>13558</v>
      </c>
      <c r="M163" s="422" t="s">
        <v>13419</v>
      </c>
      <c r="N163" s="422" t="s">
        <v>13559</v>
      </c>
      <c r="O163" s="422"/>
      <c r="P163" s="422" t="s">
        <v>49</v>
      </c>
      <c r="Q163" s="422"/>
      <c r="R163" s="422" t="s">
        <v>35</v>
      </c>
      <c r="S163" s="422" t="s">
        <v>36</v>
      </c>
      <c r="T163" s="422" t="s">
        <v>1023</v>
      </c>
      <c r="U163" s="424" t="b">
        <f aca="false">FALSE()</f>
        <v>0</v>
      </c>
      <c r="V163" s="424" t="b">
        <f aca="false">TRUE()</f>
        <v>1</v>
      </c>
      <c r="W163" s="424" t="n">
        <v>1</v>
      </c>
    </row>
    <row r="164" customFormat="false" ht="13.5" hidden="false" customHeight="false" outlineLevel="0" collapsed="false">
      <c r="A164" s="416" t="s">
        <v>13601</v>
      </c>
    </row>
    <row r="165" customFormat="false" ht="13.5" hidden="false" customHeight="false" outlineLevel="0" collapsed="false">
      <c r="A165" s="417" t="s">
        <v>1</v>
      </c>
      <c r="B165" s="417" t="s">
        <v>2</v>
      </c>
      <c r="C165" s="418" t="s">
        <v>3</v>
      </c>
      <c r="D165" s="418" t="s">
        <v>4</v>
      </c>
      <c r="E165" s="418" t="s">
        <v>5</v>
      </c>
      <c r="F165" s="418" t="s">
        <v>6</v>
      </c>
      <c r="G165" s="418" t="s">
        <v>7</v>
      </c>
      <c r="H165" s="418" t="s">
        <v>8</v>
      </c>
      <c r="I165" s="418" t="s">
        <v>9</v>
      </c>
      <c r="J165" s="418" t="s">
        <v>10</v>
      </c>
      <c r="K165" s="418" t="s">
        <v>11</v>
      </c>
      <c r="L165" s="418" t="s">
        <v>12</v>
      </c>
      <c r="M165" s="418" t="s">
        <v>13</v>
      </c>
      <c r="N165" s="418" t="s">
        <v>14</v>
      </c>
      <c r="O165" s="418" t="s">
        <v>15</v>
      </c>
      <c r="P165" s="419" t="s">
        <v>16</v>
      </c>
      <c r="Q165" s="419" t="s">
        <v>17</v>
      </c>
      <c r="R165" s="419" t="s">
        <v>18</v>
      </c>
      <c r="S165" s="419" t="s">
        <v>19</v>
      </c>
      <c r="T165" s="419" t="s">
        <v>20</v>
      </c>
      <c r="U165" s="419" t="s">
        <v>21</v>
      </c>
      <c r="V165" s="419" t="s">
        <v>22</v>
      </c>
      <c r="W165" s="419" t="s">
        <v>23</v>
      </c>
    </row>
    <row r="166" customFormat="false" ht="31.5" hidden="false" customHeight="false" outlineLevel="0" collapsed="false">
      <c r="A166" s="420" t="s">
        <v>24</v>
      </c>
      <c r="B166" s="421" t="s">
        <v>13602</v>
      </c>
      <c r="C166" s="422"/>
      <c r="D166" s="422"/>
      <c r="E166" s="422"/>
      <c r="F166" s="422"/>
      <c r="G166" s="422"/>
      <c r="H166" s="423" t="s">
        <v>13603</v>
      </c>
      <c r="I166" s="422"/>
      <c r="J166" s="422" t="s">
        <v>13604</v>
      </c>
      <c r="K166" s="422"/>
      <c r="L166" s="423" t="s">
        <v>13605</v>
      </c>
      <c r="M166" s="422" t="s">
        <v>13419</v>
      </c>
      <c r="N166" s="422" t="s">
        <v>13606</v>
      </c>
      <c r="O166" s="422"/>
      <c r="P166" s="422" t="s">
        <v>34</v>
      </c>
      <c r="Q166" s="422"/>
      <c r="R166" s="422" t="s">
        <v>35</v>
      </c>
      <c r="S166" s="422" t="s">
        <v>1745</v>
      </c>
      <c r="T166" s="422"/>
      <c r="U166" s="424" t="b">
        <f aca="false">TRUE()</f>
        <v>1</v>
      </c>
      <c r="V166" s="424" t="b">
        <f aca="false">TRUE()</f>
        <v>1</v>
      </c>
      <c r="W166" s="424" t="n">
        <v>0</v>
      </c>
    </row>
    <row r="167" customFormat="false" ht="13.5" hidden="false" customHeight="false" outlineLevel="0" collapsed="false">
      <c r="A167" s="425" t="s">
        <v>37</v>
      </c>
      <c r="B167" s="426" t="s">
        <v>13519</v>
      </c>
      <c r="C167" s="427"/>
      <c r="D167" s="427"/>
      <c r="E167" s="427"/>
      <c r="F167" s="427"/>
      <c r="G167" s="427"/>
      <c r="H167" s="427"/>
      <c r="I167" s="427"/>
      <c r="J167" s="427" t="s">
        <v>13521</v>
      </c>
      <c r="K167" s="427"/>
      <c r="L167" s="428" t="s">
        <v>13607</v>
      </c>
      <c r="M167" s="427" t="s">
        <v>13419</v>
      </c>
      <c r="N167" s="427" t="s">
        <v>13608</v>
      </c>
      <c r="O167" s="427"/>
      <c r="P167" s="427" t="s">
        <v>34</v>
      </c>
      <c r="Q167" s="427"/>
      <c r="R167" s="427" t="s">
        <v>35</v>
      </c>
      <c r="S167" s="427" t="s">
        <v>1745</v>
      </c>
      <c r="T167" s="427"/>
      <c r="U167" s="429" t="b">
        <f aca="false">TRUE()</f>
        <v>1</v>
      </c>
      <c r="V167" s="429" t="b">
        <f aca="false">TRUE()</f>
        <v>1</v>
      </c>
      <c r="W167" s="429" t="n">
        <v>1</v>
      </c>
    </row>
    <row r="168" customFormat="false" ht="13.5" hidden="false" customHeight="false" outlineLevel="0" collapsed="false">
      <c r="A168" s="420" t="s">
        <v>37</v>
      </c>
      <c r="B168" s="430" t="s">
        <v>13524</v>
      </c>
      <c r="C168" s="422"/>
      <c r="D168" s="422"/>
      <c r="E168" s="422"/>
      <c r="F168" s="422"/>
      <c r="G168" s="422"/>
      <c r="H168" s="422"/>
      <c r="I168" s="422"/>
      <c r="J168" s="422" t="s">
        <v>13526</v>
      </c>
      <c r="K168" s="422"/>
      <c r="L168" s="423" t="s">
        <v>13609</v>
      </c>
      <c r="M168" s="422" t="s">
        <v>13419</v>
      </c>
      <c r="N168" s="422" t="s">
        <v>13610</v>
      </c>
      <c r="O168" s="422"/>
      <c r="P168" s="422" t="s">
        <v>34</v>
      </c>
      <c r="Q168" s="422"/>
      <c r="R168" s="422" t="s">
        <v>35</v>
      </c>
      <c r="S168" s="422" t="s">
        <v>1745</v>
      </c>
      <c r="T168" s="422"/>
      <c r="U168" s="424" t="b">
        <f aca="false">TRUE()</f>
        <v>1</v>
      </c>
      <c r="V168" s="424" t="b">
        <f aca="false">TRUE()</f>
        <v>1</v>
      </c>
      <c r="W168" s="424" t="n">
        <v>2</v>
      </c>
    </row>
    <row r="169" customFormat="false" ht="42" hidden="false" customHeight="false" outlineLevel="0" collapsed="false">
      <c r="A169" s="425" t="s">
        <v>37</v>
      </c>
      <c r="B169" s="431" t="s">
        <v>13524</v>
      </c>
      <c r="C169" s="427"/>
      <c r="D169" s="428" t="s">
        <v>1509</v>
      </c>
      <c r="E169" s="427"/>
      <c r="F169" s="427"/>
      <c r="G169" s="427"/>
      <c r="H169" s="428" t="s">
        <v>13525</v>
      </c>
      <c r="I169" s="427"/>
      <c r="J169" s="427" t="s">
        <v>13526</v>
      </c>
      <c r="K169" s="427"/>
      <c r="L169" s="428" t="s">
        <v>13527</v>
      </c>
      <c r="M169" s="427" t="s">
        <v>13419</v>
      </c>
      <c r="N169" s="427" t="s">
        <v>13528</v>
      </c>
      <c r="O169" s="427" t="s">
        <v>4187</v>
      </c>
      <c r="P169" s="427" t="s">
        <v>49</v>
      </c>
      <c r="Q169" s="427"/>
      <c r="R169" s="427" t="s">
        <v>35</v>
      </c>
      <c r="S169" s="427" t="s">
        <v>36</v>
      </c>
      <c r="T169" s="427" t="s">
        <v>1023</v>
      </c>
      <c r="U169" s="429" t="b">
        <f aca="false">FALSE()</f>
        <v>0</v>
      </c>
      <c r="V169" s="429" t="b">
        <f aca="false">TRUE()</f>
        <v>1</v>
      </c>
      <c r="W169" s="429" t="n">
        <v>3</v>
      </c>
    </row>
    <row r="170" customFormat="false" ht="31.5" hidden="false" customHeight="false" outlineLevel="0" collapsed="false">
      <c r="A170" s="420" t="s">
        <v>37</v>
      </c>
      <c r="B170" s="434" t="s">
        <v>4188</v>
      </c>
      <c r="C170" s="422"/>
      <c r="D170" s="422"/>
      <c r="E170" s="422"/>
      <c r="F170" s="422"/>
      <c r="G170" s="422"/>
      <c r="H170" s="423" t="s">
        <v>13611</v>
      </c>
      <c r="I170" s="422"/>
      <c r="J170" s="422" t="s">
        <v>4190</v>
      </c>
      <c r="K170" s="422"/>
      <c r="L170" s="423" t="s">
        <v>13612</v>
      </c>
      <c r="M170" s="422" t="s">
        <v>13419</v>
      </c>
      <c r="N170" s="422" t="s">
        <v>13613</v>
      </c>
      <c r="O170" s="422"/>
      <c r="P170" s="422" t="s">
        <v>34</v>
      </c>
      <c r="Q170" s="422"/>
      <c r="R170" s="422" t="s">
        <v>35</v>
      </c>
      <c r="S170" s="422" t="s">
        <v>1745</v>
      </c>
      <c r="T170" s="422"/>
      <c r="U170" s="424" t="b">
        <f aca="false">TRUE()</f>
        <v>1</v>
      </c>
      <c r="V170" s="424" t="b">
        <f aca="false">TRUE()</f>
        <v>1</v>
      </c>
      <c r="W170" s="424" t="n">
        <v>3</v>
      </c>
    </row>
    <row r="171" customFormat="false" ht="13.5" hidden="false" customHeight="false" outlineLevel="0" collapsed="false">
      <c r="A171" s="425" t="s">
        <v>37</v>
      </c>
      <c r="B171" s="433" t="s">
        <v>13614</v>
      </c>
      <c r="C171" s="427"/>
      <c r="D171" s="427"/>
      <c r="E171" s="427"/>
      <c r="F171" s="427"/>
      <c r="G171" s="427"/>
      <c r="H171" s="427"/>
      <c r="I171" s="427"/>
      <c r="J171" s="427" t="s">
        <v>13615</v>
      </c>
      <c r="K171" s="427"/>
      <c r="L171" s="428" t="s">
        <v>13616</v>
      </c>
      <c r="M171" s="427" t="s">
        <v>13419</v>
      </c>
      <c r="N171" s="427" t="s">
        <v>13617</v>
      </c>
      <c r="O171" s="427"/>
      <c r="P171" s="427" t="s">
        <v>49</v>
      </c>
      <c r="Q171" s="427"/>
      <c r="R171" s="427" t="s">
        <v>35</v>
      </c>
      <c r="S171" s="427" t="s">
        <v>1745</v>
      </c>
      <c r="T171" s="427"/>
      <c r="U171" s="429" t="b">
        <f aca="false">FALSE()</f>
        <v>0</v>
      </c>
      <c r="V171" s="429" t="b">
        <f aca="false">TRUE()</f>
        <v>1</v>
      </c>
      <c r="W171" s="429" t="n">
        <v>4</v>
      </c>
    </row>
    <row r="172" customFormat="false" ht="42" hidden="false" customHeight="false" outlineLevel="0" collapsed="false">
      <c r="A172" s="420" t="s">
        <v>37</v>
      </c>
      <c r="B172" s="432" t="s">
        <v>4237</v>
      </c>
      <c r="C172" s="422"/>
      <c r="D172" s="423" t="s">
        <v>4238</v>
      </c>
      <c r="E172" s="422"/>
      <c r="F172" s="422"/>
      <c r="G172" s="422"/>
      <c r="H172" s="423" t="s">
        <v>13618</v>
      </c>
      <c r="I172" s="422"/>
      <c r="J172" s="422" t="s">
        <v>4240</v>
      </c>
      <c r="K172" s="422"/>
      <c r="L172" s="423" t="s">
        <v>13619</v>
      </c>
      <c r="M172" s="422" t="s">
        <v>13419</v>
      </c>
      <c r="N172" s="422" t="s">
        <v>13620</v>
      </c>
      <c r="O172" s="422" t="s">
        <v>417</v>
      </c>
      <c r="P172" s="422" t="s">
        <v>49</v>
      </c>
      <c r="Q172" s="422"/>
      <c r="R172" s="422" t="s">
        <v>35</v>
      </c>
      <c r="S172" s="422" t="s">
        <v>1745</v>
      </c>
      <c r="T172" s="422"/>
      <c r="U172" s="424" t="b">
        <f aca="false">FALSE()</f>
        <v>0</v>
      </c>
      <c r="V172" s="424" t="b">
        <f aca="false">TRUE()</f>
        <v>1</v>
      </c>
      <c r="W172" s="424" t="n">
        <v>4</v>
      </c>
    </row>
    <row r="173" customFormat="false" ht="13.5" hidden="false" customHeight="false" outlineLevel="0" collapsed="false">
      <c r="A173" s="425" t="s">
        <v>37</v>
      </c>
      <c r="B173" s="439" t="s">
        <v>13529</v>
      </c>
      <c r="C173" s="427"/>
      <c r="D173" s="427"/>
      <c r="E173" s="427"/>
      <c r="F173" s="427"/>
      <c r="G173" s="427"/>
      <c r="H173" s="427"/>
      <c r="I173" s="427"/>
      <c r="J173" s="427" t="s">
        <v>7912</v>
      </c>
      <c r="K173" s="427"/>
      <c r="L173" s="428" t="s">
        <v>13621</v>
      </c>
      <c r="M173" s="427" t="s">
        <v>13419</v>
      </c>
      <c r="N173" s="427" t="s">
        <v>13622</v>
      </c>
      <c r="O173" s="427"/>
      <c r="P173" s="427" t="s">
        <v>34</v>
      </c>
      <c r="Q173" s="427"/>
      <c r="R173" s="427" t="s">
        <v>35</v>
      </c>
      <c r="S173" s="427" t="s">
        <v>1745</v>
      </c>
      <c r="T173" s="427"/>
      <c r="U173" s="429" t="b">
        <f aca="false">TRUE()</f>
        <v>1</v>
      </c>
      <c r="V173" s="429" t="b">
        <f aca="false">TRUE()</f>
        <v>1</v>
      </c>
      <c r="W173" s="429" t="n">
        <v>2</v>
      </c>
    </row>
    <row r="174" customFormat="false" ht="42" hidden="false" customHeight="false" outlineLevel="0" collapsed="false">
      <c r="A174" s="420" t="s">
        <v>37</v>
      </c>
      <c r="B174" s="434" t="s">
        <v>13529</v>
      </c>
      <c r="C174" s="422"/>
      <c r="D174" s="423" t="s">
        <v>1509</v>
      </c>
      <c r="E174" s="422"/>
      <c r="F174" s="422"/>
      <c r="G174" s="422"/>
      <c r="H174" s="423" t="s">
        <v>13530</v>
      </c>
      <c r="I174" s="422"/>
      <c r="J174" s="422" t="s">
        <v>7912</v>
      </c>
      <c r="K174" s="422"/>
      <c r="L174" s="423" t="s">
        <v>13531</v>
      </c>
      <c r="M174" s="422" t="s">
        <v>13419</v>
      </c>
      <c r="N174" s="422" t="s">
        <v>13532</v>
      </c>
      <c r="O174" s="422" t="s">
        <v>4187</v>
      </c>
      <c r="P174" s="422" t="s">
        <v>49</v>
      </c>
      <c r="Q174" s="422"/>
      <c r="R174" s="422" t="s">
        <v>35</v>
      </c>
      <c r="S174" s="422" t="s">
        <v>36</v>
      </c>
      <c r="T174" s="422" t="s">
        <v>1023</v>
      </c>
      <c r="U174" s="424" t="b">
        <f aca="false">FALSE()</f>
        <v>0</v>
      </c>
      <c r="V174" s="424" t="b">
        <f aca="false">TRUE()</f>
        <v>1</v>
      </c>
      <c r="W174" s="424" t="n">
        <v>3</v>
      </c>
    </row>
    <row r="175" customFormat="false" ht="31.5" hidden="false" customHeight="false" outlineLevel="0" collapsed="false">
      <c r="A175" s="425" t="s">
        <v>37</v>
      </c>
      <c r="B175" s="431" t="s">
        <v>4188</v>
      </c>
      <c r="C175" s="427"/>
      <c r="D175" s="427"/>
      <c r="E175" s="427"/>
      <c r="F175" s="427"/>
      <c r="G175" s="427"/>
      <c r="H175" s="428" t="s">
        <v>13623</v>
      </c>
      <c r="I175" s="427"/>
      <c r="J175" s="427" t="s">
        <v>4190</v>
      </c>
      <c r="K175" s="427"/>
      <c r="L175" s="428" t="s">
        <v>13624</v>
      </c>
      <c r="M175" s="427" t="s">
        <v>13419</v>
      </c>
      <c r="N175" s="427" t="s">
        <v>13625</v>
      </c>
      <c r="O175" s="427"/>
      <c r="P175" s="427" t="s">
        <v>34</v>
      </c>
      <c r="Q175" s="427"/>
      <c r="R175" s="427" t="s">
        <v>35</v>
      </c>
      <c r="S175" s="427" t="s">
        <v>1745</v>
      </c>
      <c r="T175" s="427"/>
      <c r="U175" s="429" t="b">
        <f aca="false">TRUE()</f>
        <v>1</v>
      </c>
      <c r="V175" s="429" t="b">
        <f aca="false">TRUE()</f>
        <v>1</v>
      </c>
      <c r="W175" s="429" t="n">
        <v>3</v>
      </c>
    </row>
    <row r="176" customFormat="false" ht="13.5" hidden="false" customHeight="false" outlineLevel="0" collapsed="false">
      <c r="A176" s="420" t="s">
        <v>37</v>
      </c>
      <c r="B176" s="432" t="s">
        <v>13626</v>
      </c>
      <c r="C176" s="422"/>
      <c r="D176" s="422"/>
      <c r="E176" s="422"/>
      <c r="F176" s="422"/>
      <c r="G176" s="422"/>
      <c r="H176" s="422"/>
      <c r="I176" s="422"/>
      <c r="J176" s="422" t="s">
        <v>13627</v>
      </c>
      <c r="K176" s="422"/>
      <c r="L176" s="423" t="s">
        <v>13628</v>
      </c>
      <c r="M176" s="422" t="s">
        <v>13419</v>
      </c>
      <c r="N176" s="422" t="s">
        <v>13629</v>
      </c>
      <c r="O176" s="422"/>
      <c r="P176" s="422" t="s">
        <v>49</v>
      </c>
      <c r="Q176" s="422"/>
      <c r="R176" s="422" t="s">
        <v>35</v>
      </c>
      <c r="S176" s="422" t="s">
        <v>1745</v>
      </c>
      <c r="T176" s="422"/>
      <c r="U176" s="424" t="b">
        <f aca="false">FALSE()</f>
        <v>0</v>
      </c>
      <c r="V176" s="424" t="b">
        <f aca="false">TRUE()</f>
        <v>1</v>
      </c>
      <c r="W176" s="424" t="n">
        <v>4</v>
      </c>
    </row>
    <row r="177" customFormat="false" ht="42" hidden="false" customHeight="false" outlineLevel="0" collapsed="false">
      <c r="A177" s="425" t="s">
        <v>37</v>
      </c>
      <c r="B177" s="433" t="s">
        <v>4237</v>
      </c>
      <c r="C177" s="427"/>
      <c r="D177" s="428" t="s">
        <v>4238</v>
      </c>
      <c r="E177" s="427"/>
      <c r="F177" s="427"/>
      <c r="G177" s="427"/>
      <c r="H177" s="428" t="s">
        <v>13630</v>
      </c>
      <c r="I177" s="427"/>
      <c r="J177" s="427" t="s">
        <v>4240</v>
      </c>
      <c r="K177" s="427"/>
      <c r="L177" s="428" t="s">
        <v>13631</v>
      </c>
      <c r="M177" s="427" t="s">
        <v>13419</v>
      </c>
      <c r="N177" s="427" t="s">
        <v>13632</v>
      </c>
      <c r="O177" s="427" t="s">
        <v>417</v>
      </c>
      <c r="P177" s="427" t="s">
        <v>49</v>
      </c>
      <c r="Q177" s="427"/>
      <c r="R177" s="427" t="s">
        <v>35</v>
      </c>
      <c r="S177" s="427" t="s">
        <v>1745</v>
      </c>
      <c r="T177" s="427"/>
      <c r="U177" s="429" t="b">
        <f aca="false">FALSE()</f>
        <v>0</v>
      </c>
      <c r="V177" s="429" t="b">
        <f aca="false">TRUE()</f>
        <v>1</v>
      </c>
      <c r="W177" s="429" t="n">
        <v>4</v>
      </c>
    </row>
    <row r="178" customFormat="false" ht="13.5" hidden="false" customHeight="false" outlineLevel="0" collapsed="false">
      <c r="A178" s="420" t="s">
        <v>37</v>
      </c>
      <c r="B178" s="430" t="s">
        <v>13549</v>
      </c>
      <c r="C178" s="422"/>
      <c r="D178" s="422"/>
      <c r="E178" s="422"/>
      <c r="F178" s="422"/>
      <c r="G178" s="422"/>
      <c r="H178" s="422"/>
      <c r="I178" s="422"/>
      <c r="J178" s="422" t="s">
        <v>13552</v>
      </c>
      <c r="K178" s="422"/>
      <c r="L178" s="423" t="s">
        <v>13633</v>
      </c>
      <c r="M178" s="422" t="s">
        <v>13419</v>
      </c>
      <c r="N178" s="422" t="s">
        <v>13634</v>
      </c>
      <c r="O178" s="422"/>
      <c r="P178" s="422" t="s">
        <v>34</v>
      </c>
      <c r="Q178" s="422"/>
      <c r="R178" s="422" t="s">
        <v>35</v>
      </c>
      <c r="S178" s="422" t="s">
        <v>1745</v>
      </c>
      <c r="T178" s="422"/>
      <c r="U178" s="424" t="b">
        <f aca="false">TRUE()</f>
        <v>1</v>
      </c>
      <c r="V178" s="424" t="b">
        <f aca="false">TRUE()</f>
        <v>1</v>
      </c>
      <c r="W178" s="424" t="n">
        <v>2</v>
      </c>
    </row>
    <row r="179" customFormat="false" ht="13.5" hidden="false" customHeight="false" outlineLevel="0" collapsed="false">
      <c r="A179" s="425" t="s">
        <v>37</v>
      </c>
      <c r="B179" s="431" t="s">
        <v>1664</v>
      </c>
      <c r="C179" s="427"/>
      <c r="D179" s="427"/>
      <c r="E179" s="427"/>
      <c r="F179" s="427"/>
      <c r="G179" s="427"/>
      <c r="H179" s="427"/>
      <c r="I179" s="427"/>
      <c r="J179" s="427" t="s">
        <v>1667</v>
      </c>
      <c r="K179" s="427"/>
      <c r="L179" s="428" t="s">
        <v>4862</v>
      </c>
      <c r="M179" s="427" t="s">
        <v>32</v>
      </c>
      <c r="N179" s="427" t="s">
        <v>4863</v>
      </c>
      <c r="O179" s="427"/>
      <c r="P179" s="427" t="s">
        <v>34</v>
      </c>
      <c r="Q179" s="427"/>
      <c r="R179" s="427" t="s">
        <v>35</v>
      </c>
      <c r="S179" s="427" t="s">
        <v>1745</v>
      </c>
      <c r="T179" s="427"/>
      <c r="U179" s="429" t="b">
        <f aca="false">TRUE()</f>
        <v>1</v>
      </c>
      <c r="V179" s="429" t="b">
        <f aca="false">TRUE()</f>
        <v>1</v>
      </c>
      <c r="W179" s="429" t="n">
        <v>3</v>
      </c>
    </row>
    <row r="180" customFormat="false" ht="42" hidden="false" customHeight="false" outlineLevel="0" collapsed="false">
      <c r="A180" s="420" t="s">
        <v>37</v>
      </c>
      <c r="B180" s="432" t="s">
        <v>1664</v>
      </c>
      <c r="C180" s="422"/>
      <c r="D180" s="423" t="s">
        <v>1665</v>
      </c>
      <c r="E180" s="422"/>
      <c r="F180" s="422"/>
      <c r="G180" s="422"/>
      <c r="H180" s="423" t="s">
        <v>1666</v>
      </c>
      <c r="I180" s="422"/>
      <c r="J180" s="422" t="s">
        <v>1667</v>
      </c>
      <c r="K180" s="422"/>
      <c r="L180" s="423" t="s">
        <v>1664</v>
      </c>
      <c r="M180" s="422" t="s">
        <v>32</v>
      </c>
      <c r="N180" s="422" t="s">
        <v>1668</v>
      </c>
      <c r="O180" s="422" t="s">
        <v>4187</v>
      </c>
      <c r="P180" s="422" t="s">
        <v>49</v>
      </c>
      <c r="Q180" s="422"/>
      <c r="R180" s="422" t="s">
        <v>35</v>
      </c>
      <c r="S180" s="422" t="s">
        <v>36</v>
      </c>
      <c r="T180" s="422" t="s">
        <v>1023</v>
      </c>
      <c r="U180" s="424" t="b">
        <f aca="false">FALSE()</f>
        <v>0</v>
      </c>
      <c r="V180" s="424" t="b">
        <f aca="false">TRUE()</f>
        <v>1</v>
      </c>
      <c r="W180" s="424" t="n">
        <v>4</v>
      </c>
    </row>
    <row r="181" customFormat="false" ht="21" hidden="false" customHeight="false" outlineLevel="0" collapsed="false">
      <c r="A181" s="425" t="s">
        <v>37</v>
      </c>
      <c r="B181" s="433" t="s">
        <v>4188</v>
      </c>
      <c r="C181" s="427"/>
      <c r="D181" s="427"/>
      <c r="E181" s="427"/>
      <c r="F181" s="427"/>
      <c r="G181" s="427"/>
      <c r="H181" s="428" t="s">
        <v>4864</v>
      </c>
      <c r="I181" s="427"/>
      <c r="J181" s="427" t="s">
        <v>4190</v>
      </c>
      <c r="K181" s="427"/>
      <c r="L181" s="428" t="s">
        <v>4865</v>
      </c>
      <c r="M181" s="427" t="s">
        <v>32</v>
      </c>
      <c r="N181" s="427" t="s">
        <v>4866</v>
      </c>
      <c r="O181" s="427"/>
      <c r="P181" s="427" t="s">
        <v>34</v>
      </c>
      <c r="Q181" s="427"/>
      <c r="R181" s="427" t="s">
        <v>35</v>
      </c>
      <c r="S181" s="427" t="s">
        <v>1745</v>
      </c>
      <c r="T181" s="427"/>
      <c r="U181" s="429" t="b">
        <f aca="false">TRUE()</f>
        <v>1</v>
      </c>
      <c r="V181" s="429" t="b">
        <f aca="false">TRUE()</f>
        <v>1</v>
      </c>
      <c r="W181" s="429" t="n">
        <v>4</v>
      </c>
    </row>
    <row r="182" customFormat="false" ht="31.5" hidden="false" customHeight="false" outlineLevel="0" collapsed="false">
      <c r="A182" s="420" t="s">
        <v>37</v>
      </c>
      <c r="B182" s="435" t="s">
        <v>4237</v>
      </c>
      <c r="C182" s="422"/>
      <c r="D182" s="423" t="s">
        <v>4238</v>
      </c>
      <c r="E182" s="422"/>
      <c r="F182" s="422"/>
      <c r="G182" s="422"/>
      <c r="H182" s="423" t="s">
        <v>4875</v>
      </c>
      <c r="I182" s="422"/>
      <c r="J182" s="422" t="s">
        <v>4240</v>
      </c>
      <c r="K182" s="422"/>
      <c r="L182" s="423" t="s">
        <v>4876</v>
      </c>
      <c r="M182" s="422" t="s">
        <v>32</v>
      </c>
      <c r="N182" s="422" t="s">
        <v>4877</v>
      </c>
      <c r="O182" s="422" t="s">
        <v>417</v>
      </c>
      <c r="P182" s="422" t="s">
        <v>49</v>
      </c>
      <c r="Q182" s="422"/>
      <c r="R182" s="422" t="s">
        <v>35</v>
      </c>
      <c r="S182" s="422" t="s">
        <v>1745</v>
      </c>
      <c r="T182" s="422"/>
      <c r="U182" s="424" t="b">
        <f aca="false">FALSE()</f>
        <v>0</v>
      </c>
      <c r="V182" s="424" t="b">
        <f aca="false">TRUE()</f>
        <v>1</v>
      </c>
      <c r="W182" s="424" t="n">
        <v>5</v>
      </c>
    </row>
    <row r="183" customFormat="false" ht="13.5" hidden="false" customHeight="false" outlineLevel="0" collapsed="false">
      <c r="A183" s="425" t="s">
        <v>37</v>
      </c>
      <c r="B183" s="431" t="s">
        <v>13555</v>
      </c>
      <c r="C183" s="427"/>
      <c r="D183" s="427"/>
      <c r="E183" s="427"/>
      <c r="F183" s="427"/>
      <c r="G183" s="427"/>
      <c r="H183" s="427"/>
      <c r="I183" s="427"/>
      <c r="J183" s="427" t="s">
        <v>13557</v>
      </c>
      <c r="K183" s="427"/>
      <c r="L183" s="428" t="s">
        <v>13635</v>
      </c>
      <c r="M183" s="427" t="s">
        <v>13419</v>
      </c>
      <c r="N183" s="427" t="s">
        <v>13636</v>
      </c>
      <c r="O183" s="427"/>
      <c r="P183" s="427" t="s">
        <v>34</v>
      </c>
      <c r="Q183" s="427"/>
      <c r="R183" s="427" t="s">
        <v>35</v>
      </c>
      <c r="S183" s="427" t="s">
        <v>1745</v>
      </c>
      <c r="T183" s="427"/>
      <c r="U183" s="429" t="b">
        <f aca="false">TRUE()</f>
        <v>1</v>
      </c>
      <c r="V183" s="429" t="b">
        <f aca="false">TRUE()</f>
        <v>1</v>
      </c>
      <c r="W183" s="429" t="n">
        <v>3</v>
      </c>
    </row>
    <row r="184" customFormat="false" ht="52.5" hidden="false" customHeight="false" outlineLevel="0" collapsed="false">
      <c r="A184" s="420" t="s">
        <v>37</v>
      </c>
      <c r="B184" s="432" t="s">
        <v>13555</v>
      </c>
      <c r="C184" s="422"/>
      <c r="D184" s="423" t="s">
        <v>1509</v>
      </c>
      <c r="E184" s="422"/>
      <c r="F184" s="422"/>
      <c r="G184" s="422"/>
      <c r="H184" s="423" t="s">
        <v>13556</v>
      </c>
      <c r="I184" s="422"/>
      <c r="J184" s="422" t="s">
        <v>13557</v>
      </c>
      <c r="K184" s="422"/>
      <c r="L184" s="423" t="s">
        <v>13558</v>
      </c>
      <c r="M184" s="422" t="s">
        <v>13419</v>
      </c>
      <c r="N184" s="422" t="s">
        <v>13559</v>
      </c>
      <c r="O184" s="422" t="s">
        <v>4187</v>
      </c>
      <c r="P184" s="422" t="s">
        <v>49</v>
      </c>
      <c r="Q184" s="422"/>
      <c r="R184" s="422" t="s">
        <v>35</v>
      </c>
      <c r="S184" s="422" t="s">
        <v>36</v>
      </c>
      <c r="T184" s="422" t="s">
        <v>1023</v>
      </c>
      <c r="U184" s="424" t="b">
        <f aca="false">FALSE()</f>
        <v>0</v>
      </c>
      <c r="V184" s="424" t="b">
        <f aca="false">TRUE()</f>
        <v>1</v>
      </c>
      <c r="W184" s="424" t="n">
        <v>4</v>
      </c>
    </row>
    <row r="185" customFormat="false" ht="42" hidden="false" customHeight="false" outlineLevel="0" collapsed="false">
      <c r="A185" s="425" t="s">
        <v>37</v>
      </c>
      <c r="B185" s="433" t="s">
        <v>4188</v>
      </c>
      <c r="C185" s="427"/>
      <c r="D185" s="427"/>
      <c r="E185" s="427"/>
      <c r="F185" s="427"/>
      <c r="G185" s="427"/>
      <c r="H185" s="428" t="s">
        <v>13637</v>
      </c>
      <c r="I185" s="427"/>
      <c r="J185" s="427" t="s">
        <v>4190</v>
      </c>
      <c r="K185" s="427"/>
      <c r="L185" s="428" t="s">
        <v>13638</v>
      </c>
      <c r="M185" s="427" t="s">
        <v>13419</v>
      </c>
      <c r="N185" s="427" t="s">
        <v>13639</v>
      </c>
      <c r="O185" s="427"/>
      <c r="P185" s="427" t="s">
        <v>34</v>
      </c>
      <c r="Q185" s="427"/>
      <c r="R185" s="427" t="s">
        <v>35</v>
      </c>
      <c r="S185" s="427" t="s">
        <v>1745</v>
      </c>
      <c r="T185" s="427"/>
      <c r="U185" s="429" t="b">
        <f aca="false">TRUE()</f>
        <v>1</v>
      </c>
      <c r="V185" s="429" t="b">
        <f aca="false">TRUE()</f>
        <v>1</v>
      </c>
      <c r="W185" s="429" t="n">
        <v>4</v>
      </c>
    </row>
    <row r="186" customFormat="false" ht="13.5" hidden="false" customHeight="false" outlineLevel="0" collapsed="false">
      <c r="A186" s="420" t="s">
        <v>37</v>
      </c>
      <c r="B186" s="435" t="s">
        <v>13640</v>
      </c>
      <c r="C186" s="422"/>
      <c r="D186" s="422"/>
      <c r="E186" s="422"/>
      <c r="F186" s="422"/>
      <c r="G186" s="422"/>
      <c r="H186" s="422"/>
      <c r="I186" s="422"/>
      <c r="J186" s="422" t="s">
        <v>13641</v>
      </c>
      <c r="K186" s="422"/>
      <c r="L186" s="423" t="s">
        <v>13642</v>
      </c>
      <c r="M186" s="422" t="s">
        <v>13419</v>
      </c>
      <c r="N186" s="422" t="s">
        <v>13643</v>
      </c>
      <c r="O186" s="422"/>
      <c r="P186" s="422" t="s">
        <v>49</v>
      </c>
      <c r="Q186" s="422"/>
      <c r="R186" s="422" t="s">
        <v>35</v>
      </c>
      <c r="S186" s="422" t="s">
        <v>1745</v>
      </c>
      <c r="T186" s="422"/>
      <c r="U186" s="424" t="b">
        <f aca="false">FALSE()</f>
        <v>0</v>
      </c>
      <c r="V186" s="424" t="b">
        <f aca="false">TRUE()</f>
        <v>1</v>
      </c>
      <c r="W186" s="424" t="n">
        <v>5</v>
      </c>
    </row>
    <row r="187" customFormat="false" ht="42" hidden="false" customHeight="false" outlineLevel="0" collapsed="false">
      <c r="A187" s="425" t="s">
        <v>37</v>
      </c>
      <c r="B187" s="438" t="s">
        <v>4170</v>
      </c>
      <c r="C187" s="427"/>
      <c r="D187" s="428" t="s">
        <v>4171</v>
      </c>
      <c r="E187" s="427"/>
      <c r="F187" s="428" t="s">
        <v>4172</v>
      </c>
      <c r="G187" s="428" t="s">
        <v>4172</v>
      </c>
      <c r="H187" s="428" t="s">
        <v>4173</v>
      </c>
      <c r="I187" s="428" t="s">
        <v>4173</v>
      </c>
      <c r="J187" s="427" t="s">
        <v>4174</v>
      </c>
      <c r="K187" s="427"/>
      <c r="L187" s="428" t="s">
        <v>4170</v>
      </c>
      <c r="M187" s="427" t="s">
        <v>32</v>
      </c>
      <c r="N187" s="427" t="s">
        <v>4175</v>
      </c>
      <c r="O187" s="427"/>
      <c r="P187" s="427" t="s">
        <v>49</v>
      </c>
      <c r="Q187" s="427"/>
      <c r="R187" s="427" t="s">
        <v>35</v>
      </c>
      <c r="S187" s="427" t="s">
        <v>1745</v>
      </c>
      <c r="T187" s="427" t="s">
        <v>1023</v>
      </c>
      <c r="U187" s="429" t="b">
        <f aca="false">FALSE()</f>
        <v>0</v>
      </c>
      <c r="V187" s="429" t="b">
        <f aca="false">TRUE()</f>
        <v>1</v>
      </c>
      <c r="W187" s="429" t="n">
        <v>5</v>
      </c>
    </row>
    <row r="188" customFormat="false" ht="42" hidden="false" customHeight="false" outlineLevel="0" collapsed="false">
      <c r="A188" s="420" t="s">
        <v>37</v>
      </c>
      <c r="B188" s="435" t="s">
        <v>4237</v>
      </c>
      <c r="C188" s="422"/>
      <c r="D188" s="423" t="s">
        <v>4238</v>
      </c>
      <c r="E188" s="422"/>
      <c r="F188" s="422"/>
      <c r="G188" s="422"/>
      <c r="H188" s="423" t="s">
        <v>13644</v>
      </c>
      <c r="I188" s="422"/>
      <c r="J188" s="422" t="s">
        <v>4240</v>
      </c>
      <c r="K188" s="422"/>
      <c r="L188" s="423" t="s">
        <v>13645</v>
      </c>
      <c r="M188" s="422" t="s">
        <v>13419</v>
      </c>
      <c r="N188" s="422" t="s">
        <v>13646</v>
      </c>
      <c r="O188" s="422" t="s">
        <v>417</v>
      </c>
      <c r="P188" s="422" t="s">
        <v>49</v>
      </c>
      <c r="Q188" s="422"/>
      <c r="R188" s="422" t="s">
        <v>35</v>
      </c>
      <c r="S188" s="422" t="s">
        <v>1745</v>
      </c>
      <c r="T188" s="422"/>
      <c r="U188" s="424" t="b">
        <f aca="false">FALSE()</f>
        <v>0</v>
      </c>
      <c r="V188" s="424" t="b">
        <f aca="false">TRUE()</f>
        <v>1</v>
      </c>
      <c r="W188" s="424" t="n">
        <v>5</v>
      </c>
    </row>
    <row r="189" customFormat="false" ht="13.5" hidden="false" customHeight="false" outlineLevel="0" collapsed="false">
      <c r="A189" s="425" t="s">
        <v>37</v>
      </c>
      <c r="B189" s="431" t="s">
        <v>13647</v>
      </c>
      <c r="C189" s="427"/>
      <c r="D189" s="428" t="s">
        <v>13648</v>
      </c>
      <c r="E189" s="427"/>
      <c r="F189" s="427"/>
      <c r="G189" s="427"/>
      <c r="H189" s="427"/>
      <c r="I189" s="427"/>
      <c r="J189" s="427" t="s">
        <v>13649</v>
      </c>
      <c r="K189" s="427"/>
      <c r="L189" s="428" t="s">
        <v>13650</v>
      </c>
      <c r="M189" s="427" t="s">
        <v>13419</v>
      </c>
      <c r="N189" s="427" t="s">
        <v>13651</v>
      </c>
      <c r="O189" s="427" t="s">
        <v>417</v>
      </c>
      <c r="P189" s="427" t="s">
        <v>34</v>
      </c>
      <c r="Q189" s="427"/>
      <c r="R189" s="427" t="s">
        <v>35</v>
      </c>
      <c r="S189" s="427" t="s">
        <v>1745</v>
      </c>
      <c r="T189" s="427"/>
      <c r="U189" s="429" t="b">
        <f aca="false">TRUE()</f>
        <v>1</v>
      </c>
      <c r="V189" s="429" t="b">
        <f aca="false">TRUE()</f>
        <v>1</v>
      </c>
      <c r="W189" s="429" t="n">
        <v>3</v>
      </c>
    </row>
    <row r="190" customFormat="false" ht="42" hidden="false" customHeight="false" outlineLevel="0" collapsed="false">
      <c r="A190" s="420" t="s">
        <v>37</v>
      </c>
      <c r="B190" s="432" t="s">
        <v>13549</v>
      </c>
      <c r="C190" s="422"/>
      <c r="D190" s="423" t="s">
        <v>13550</v>
      </c>
      <c r="E190" s="422"/>
      <c r="F190" s="422"/>
      <c r="G190" s="422"/>
      <c r="H190" s="423" t="s">
        <v>13551</v>
      </c>
      <c r="I190" s="422"/>
      <c r="J190" s="422" t="s">
        <v>13552</v>
      </c>
      <c r="K190" s="422"/>
      <c r="L190" s="423" t="s">
        <v>13553</v>
      </c>
      <c r="M190" s="422" t="s">
        <v>13419</v>
      </c>
      <c r="N190" s="422" t="s">
        <v>13554</v>
      </c>
      <c r="O190" s="422" t="s">
        <v>4187</v>
      </c>
      <c r="P190" s="422" t="s">
        <v>49</v>
      </c>
      <c r="Q190" s="422"/>
      <c r="R190" s="422" t="s">
        <v>35</v>
      </c>
      <c r="S190" s="422" t="s">
        <v>36</v>
      </c>
      <c r="T190" s="422" t="s">
        <v>1023</v>
      </c>
      <c r="U190" s="424" t="b">
        <f aca="false">FALSE()</f>
        <v>0</v>
      </c>
      <c r="V190" s="424" t="b">
        <f aca="false">TRUE()</f>
        <v>1</v>
      </c>
      <c r="W190" s="424" t="n">
        <v>4</v>
      </c>
    </row>
    <row r="191" customFormat="false" ht="31.5" hidden="false" customHeight="false" outlineLevel="0" collapsed="false">
      <c r="A191" s="425" t="s">
        <v>37</v>
      </c>
      <c r="B191" s="433" t="s">
        <v>4188</v>
      </c>
      <c r="C191" s="427"/>
      <c r="D191" s="427"/>
      <c r="E191" s="427"/>
      <c r="F191" s="427"/>
      <c r="G191" s="427"/>
      <c r="H191" s="428" t="s">
        <v>13652</v>
      </c>
      <c r="I191" s="427"/>
      <c r="J191" s="427" t="s">
        <v>4190</v>
      </c>
      <c r="K191" s="427"/>
      <c r="L191" s="428" t="s">
        <v>13653</v>
      </c>
      <c r="M191" s="427" t="s">
        <v>13419</v>
      </c>
      <c r="N191" s="427" t="s">
        <v>13654</v>
      </c>
      <c r="O191" s="427"/>
      <c r="P191" s="427" t="s">
        <v>34</v>
      </c>
      <c r="Q191" s="427"/>
      <c r="R191" s="427" t="s">
        <v>35</v>
      </c>
      <c r="S191" s="427" t="s">
        <v>1745</v>
      </c>
      <c r="T191" s="427"/>
      <c r="U191" s="429" t="b">
        <f aca="false">TRUE()</f>
        <v>1</v>
      </c>
      <c r="V191" s="429" t="b">
        <f aca="false">TRUE()</f>
        <v>1</v>
      </c>
      <c r="W191" s="429" t="n">
        <v>4</v>
      </c>
    </row>
    <row r="192" customFormat="false" ht="13.5" hidden="false" customHeight="false" outlineLevel="0" collapsed="false">
      <c r="A192" s="420" t="s">
        <v>37</v>
      </c>
      <c r="B192" s="435" t="s">
        <v>13640</v>
      </c>
      <c r="C192" s="422"/>
      <c r="D192" s="422"/>
      <c r="E192" s="422"/>
      <c r="F192" s="422"/>
      <c r="G192" s="422"/>
      <c r="H192" s="422"/>
      <c r="I192" s="422"/>
      <c r="J192" s="422" t="s">
        <v>13641</v>
      </c>
      <c r="K192" s="422"/>
      <c r="L192" s="423" t="s">
        <v>13655</v>
      </c>
      <c r="M192" s="422" t="s">
        <v>13419</v>
      </c>
      <c r="N192" s="422" t="s">
        <v>13656</v>
      </c>
      <c r="O192" s="422"/>
      <c r="P192" s="422" t="s">
        <v>49</v>
      </c>
      <c r="Q192" s="422"/>
      <c r="R192" s="422" t="s">
        <v>35</v>
      </c>
      <c r="S192" s="422" t="s">
        <v>1745</v>
      </c>
      <c r="T192" s="422"/>
      <c r="U192" s="424" t="b">
        <f aca="false">FALSE()</f>
        <v>0</v>
      </c>
      <c r="V192" s="424" t="b">
        <f aca="false">TRUE()</f>
        <v>1</v>
      </c>
      <c r="W192" s="424" t="n">
        <v>5</v>
      </c>
    </row>
    <row r="193" customFormat="false" ht="21" hidden="false" customHeight="false" outlineLevel="0" collapsed="false">
      <c r="A193" s="425" t="s">
        <v>37</v>
      </c>
      <c r="B193" s="438" t="s">
        <v>4170</v>
      </c>
      <c r="C193" s="427"/>
      <c r="D193" s="428" t="s">
        <v>4171</v>
      </c>
      <c r="E193" s="427"/>
      <c r="F193" s="427"/>
      <c r="G193" s="427"/>
      <c r="H193" s="427"/>
      <c r="I193" s="427"/>
      <c r="J193" s="427" t="s">
        <v>4174</v>
      </c>
      <c r="K193" s="427"/>
      <c r="L193" s="428" t="s">
        <v>13657</v>
      </c>
      <c r="M193" s="427" t="s">
        <v>13419</v>
      </c>
      <c r="N193" s="427" t="s">
        <v>13658</v>
      </c>
      <c r="O193" s="427"/>
      <c r="P193" s="427" t="s">
        <v>49</v>
      </c>
      <c r="Q193" s="427"/>
      <c r="R193" s="427" t="s">
        <v>35</v>
      </c>
      <c r="S193" s="427" t="s">
        <v>1745</v>
      </c>
      <c r="T193" s="427"/>
      <c r="U193" s="429" t="b">
        <f aca="false">FALSE()</f>
        <v>0</v>
      </c>
      <c r="V193" s="429" t="b">
        <f aca="false">TRUE()</f>
        <v>1</v>
      </c>
      <c r="W193" s="429" t="n">
        <v>5</v>
      </c>
    </row>
    <row r="194" customFormat="false" ht="42" hidden="false" customHeight="false" outlineLevel="0" collapsed="false">
      <c r="A194" s="420" t="s">
        <v>37</v>
      </c>
      <c r="B194" s="435" t="s">
        <v>4237</v>
      </c>
      <c r="C194" s="422"/>
      <c r="D194" s="423" t="s">
        <v>4238</v>
      </c>
      <c r="E194" s="422"/>
      <c r="F194" s="422"/>
      <c r="G194" s="422"/>
      <c r="H194" s="423" t="s">
        <v>13659</v>
      </c>
      <c r="I194" s="422"/>
      <c r="J194" s="422" t="s">
        <v>4240</v>
      </c>
      <c r="K194" s="422"/>
      <c r="L194" s="423" t="s">
        <v>13660</v>
      </c>
      <c r="M194" s="422" t="s">
        <v>13419</v>
      </c>
      <c r="N194" s="422" t="s">
        <v>13661</v>
      </c>
      <c r="O194" s="422" t="s">
        <v>417</v>
      </c>
      <c r="P194" s="422" t="s">
        <v>49</v>
      </c>
      <c r="Q194" s="422"/>
      <c r="R194" s="422" t="s">
        <v>35</v>
      </c>
      <c r="S194" s="422" t="s">
        <v>1745</v>
      </c>
      <c r="T194" s="422"/>
      <c r="U194" s="424" t="b">
        <f aca="false">FALSE()</f>
        <v>0</v>
      </c>
      <c r="V194" s="424" t="b">
        <f aca="false">TRUE()</f>
        <v>1</v>
      </c>
      <c r="W194" s="424" t="n">
        <v>5</v>
      </c>
    </row>
    <row r="195" customFormat="false" ht="13.5" hidden="false" customHeight="false" outlineLevel="0" collapsed="false">
      <c r="A195" s="425" t="s">
        <v>37</v>
      </c>
      <c r="B195" s="439" t="s">
        <v>13560</v>
      </c>
      <c r="C195" s="427"/>
      <c r="D195" s="427"/>
      <c r="E195" s="427"/>
      <c r="F195" s="427"/>
      <c r="G195" s="427"/>
      <c r="H195" s="427"/>
      <c r="I195" s="427"/>
      <c r="J195" s="427" t="s">
        <v>13562</v>
      </c>
      <c r="K195" s="427"/>
      <c r="L195" s="428" t="s">
        <v>13662</v>
      </c>
      <c r="M195" s="427" t="s">
        <v>13419</v>
      </c>
      <c r="N195" s="427" t="s">
        <v>13663</v>
      </c>
      <c r="O195" s="427"/>
      <c r="P195" s="427" t="s">
        <v>34</v>
      </c>
      <c r="Q195" s="427"/>
      <c r="R195" s="427" t="s">
        <v>35</v>
      </c>
      <c r="S195" s="427" t="s">
        <v>1745</v>
      </c>
      <c r="T195" s="427"/>
      <c r="U195" s="429" t="b">
        <f aca="false">TRUE()</f>
        <v>1</v>
      </c>
      <c r="V195" s="429" t="b">
        <f aca="false">TRUE()</f>
        <v>1</v>
      </c>
      <c r="W195" s="429" t="n">
        <v>2</v>
      </c>
    </row>
    <row r="196" customFormat="false" ht="42" hidden="false" customHeight="false" outlineLevel="0" collapsed="false">
      <c r="A196" s="420" t="s">
        <v>37</v>
      </c>
      <c r="B196" s="434" t="s">
        <v>13560</v>
      </c>
      <c r="C196" s="422"/>
      <c r="D196" s="423" t="s">
        <v>1509</v>
      </c>
      <c r="E196" s="422"/>
      <c r="F196" s="422"/>
      <c r="G196" s="422"/>
      <c r="H196" s="423" t="s">
        <v>13561</v>
      </c>
      <c r="I196" s="422"/>
      <c r="J196" s="422" t="s">
        <v>13562</v>
      </c>
      <c r="K196" s="422"/>
      <c r="L196" s="423" t="s">
        <v>13563</v>
      </c>
      <c r="M196" s="422" t="s">
        <v>13419</v>
      </c>
      <c r="N196" s="422" t="s">
        <v>13564</v>
      </c>
      <c r="O196" s="422" t="s">
        <v>4187</v>
      </c>
      <c r="P196" s="422" t="s">
        <v>49</v>
      </c>
      <c r="Q196" s="422"/>
      <c r="R196" s="422" t="s">
        <v>35</v>
      </c>
      <c r="S196" s="422" t="s">
        <v>36</v>
      </c>
      <c r="T196" s="422" t="s">
        <v>1023</v>
      </c>
      <c r="U196" s="424" t="b">
        <f aca="false">FALSE()</f>
        <v>0</v>
      </c>
      <c r="V196" s="424" t="b">
        <f aca="false">TRUE()</f>
        <v>1</v>
      </c>
      <c r="W196" s="424" t="n">
        <v>3</v>
      </c>
    </row>
    <row r="197" customFormat="false" ht="31.5" hidden="false" customHeight="false" outlineLevel="0" collapsed="false">
      <c r="A197" s="425" t="s">
        <v>37</v>
      </c>
      <c r="B197" s="431" t="s">
        <v>4188</v>
      </c>
      <c r="C197" s="427"/>
      <c r="D197" s="427"/>
      <c r="E197" s="427"/>
      <c r="F197" s="427"/>
      <c r="G197" s="427"/>
      <c r="H197" s="428" t="s">
        <v>13664</v>
      </c>
      <c r="I197" s="427"/>
      <c r="J197" s="427" t="s">
        <v>4190</v>
      </c>
      <c r="K197" s="427"/>
      <c r="L197" s="428" t="s">
        <v>13665</v>
      </c>
      <c r="M197" s="427" t="s">
        <v>13419</v>
      </c>
      <c r="N197" s="427" t="s">
        <v>13666</v>
      </c>
      <c r="O197" s="427"/>
      <c r="P197" s="427" t="s">
        <v>34</v>
      </c>
      <c r="Q197" s="427"/>
      <c r="R197" s="427" t="s">
        <v>35</v>
      </c>
      <c r="S197" s="427" t="s">
        <v>1745</v>
      </c>
      <c r="T197" s="427"/>
      <c r="U197" s="429" t="b">
        <f aca="false">TRUE()</f>
        <v>1</v>
      </c>
      <c r="V197" s="429" t="b">
        <f aca="false">TRUE()</f>
        <v>1</v>
      </c>
      <c r="W197" s="429" t="n">
        <v>3</v>
      </c>
    </row>
    <row r="198" customFormat="false" ht="42" hidden="false" customHeight="false" outlineLevel="0" collapsed="false">
      <c r="A198" s="420" t="s">
        <v>37</v>
      </c>
      <c r="B198" s="432" t="s">
        <v>4237</v>
      </c>
      <c r="C198" s="422"/>
      <c r="D198" s="423" t="s">
        <v>4238</v>
      </c>
      <c r="E198" s="422"/>
      <c r="F198" s="422"/>
      <c r="G198" s="422"/>
      <c r="H198" s="423" t="s">
        <v>13667</v>
      </c>
      <c r="I198" s="422"/>
      <c r="J198" s="422" t="s">
        <v>4240</v>
      </c>
      <c r="K198" s="422"/>
      <c r="L198" s="423" t="s">
        <v>13668</v>
      </c>
      <c r="M198" s="422" t="s">
        <v>13419</v>
      </c>
      <c r="N198" s="422" t="s">
        <v>13669</v>
      </c>
      <c r="O198" s="422" t="s">
        <v>417</v>
      </c>
      <c r="P198" s="422" t="s">
        <v>49</v>
      </c>
      <c r="Q198" s="422"/>
      <c r="R198" s="422" t="s">
        <v>35</v>
      </c>
      <c r="S198" s="422" t="s">
        <v>1745</v>
      </c>
      <c r="T198" s="422"/>
      <c r="U198" s="424" t="b">
        <f aca="false">FALSE()</f>
        <v>0</v>
      </c>
      <c r="V198" s="424" t="b">
        <f aca="false">TRUE()</f>
        <v>1</v>
      </c>
      <c r="W198" s="424" t="n">
        <v>4</v>
      </c>
    </row>
    <row r="199" customFormat="false" ht="13.5" hidden="false" customHeight="false" outlineLevel="0" collapsed="false">
      <c r="A199" s="425" t="s">
        <v>37</v>
      </c>
      <c r="B199" s="439" t="s">
        <v>13565</v>
      </c>
      <c r="C199" s="427"/>
      <c r="D199" s="427"/>
      <c r="E199" s="427"/>
      <c r="F199" s="427"/>
      <c r="G199" s="427"/>
      <c r="H199" s="427"/>
      <c r="I199" s="427"/>
      <c r="J199" s="427" t="s">
        <v>13567</v>
      </c>
      <c r="K199" s="427"/>
      <c r="L199" s="428" t="s">
        <v>13670</v>
      </c>
      <c r="M199" s="427" t="s">
        <v>13419</v>
      </c>
      <c r="N199" s="427" t="s">
        <v>13671</v>
      </c>
      <c r="O199" s="427"/>
      <c r="P199" s="427" t="s">
        <v>34</v>
      </c>
      <c r="Q199" s="427"/>
      <c r="R199" s="427" t="s">
        <v>35</v>
      </c>
      <c r="S199" s="427" t="s">
        <v>1745</v>
      </c>
      <c r="T199" s="427"/>
      <c r="U199" s="429" t="b">
        <f aca="false">TRUE()</f>
        <v>1</v>
      </c>
      <c r="V199" s="429" t="b">
        <f aca="false">TRUE()</f>
        <v>1</v>
      </c>
      <c r="W199" s="429" t="n">
        <v>2</v>
      </c>
    </row>
    <row r="200" customFormat="false" ht="42" hidden="false" customHeight="false" outlineLevel="0" collapsed="false">
      <c r="A200" s="420" t="s">
        <v>37</v>
      </c>
      <c r="B200" s="434" t="s">
        <v>13565</v>
      </c>
      <c r="C200" s="422"/>
      <c r="D200" s="423" t="s">
        <v>1509</v>
      </c>
      <c r="E200" s="422"/>
      <c r="F200" s="422"/>
      <c r="G200" s="422"/>
      <c r="H200" s="423" t="s">
        <v>13566</v>
      </c>
      <c r="I200" s="422"/>
      <c r="J200" s="422" t="s">
        <v>13567</v>
      </c>
      <c r="K200" s="422"/>
      <c r="L200" s="423" t="s">
        <v>13568</v>
      </c>
      <c r="M200" s="422" t="s">
        <v>13419</v>
      </c>
      <c r="N200" s="422" t="s">
        <v>13569</v>
      </c>
      <c r="O200" s="422" t="s">
        <v>4187</v>
      </c>
      <c r="P200" s="422" t="s">
        <v>49</v>
      </c>
      <c r="Q200" s="422"/>
      <c r="R200" s="422" t="s">
        <v>35</v>
      </c>
      <c r="S200" s="422" t="s">
        <v>36</v>
      </c>
      <c r="T200" s="422" t="s">
        <v>1023</v>
      </c>
      <c r="U200" s="424" t="b">
        <f aca="false">FALSE()</f>
        <v>0</v>
      </c>
      <c r="V200" s="424" t="b">
        <f aca="false">TRUE()</f>
        <v>1</v>
      </c>
      <c r="W200" s="424" t="n">
        <v>3</v>
      </c>
    </row>
    <row r="201" customFormat="false" ht="31.5" hidden="false" customHeight="false" outlineLevel="0" collapsed="false">
      <c r="A201" s="425" t="s">
        <v>37</v>
      </c>
      <c r="B201" s="431" t="s">
        <v>4188</v>
      </c>
      <c r="C201" s="427"/>
      <c r="D201" s="427"/>
      <c r="E201" s="427"/>
      <c r="F201" s="427"/>
      <c r="G201" s="427"/>
      <c r="H201" s="428" t="s">
        <v>13672</v>
      </c>
      <c r="I201" s="427"/>
      <c r="J201" s="427" t="s">
        <v>4190</v>
      </c>
      <c r="K201" s="427"/>
      <c r="L201" s="428" t="s">
        <v>13673</v>
      </c>
      <c r="M201" s="427" t="s">
        <v>13419</v>
      </c>
      <c r="N201" s="427" t="s">
        <v>13674</v>
      </c>
      <c r="O201" s="427"/>
      <c r="P201" s="427" t="s">
        <v>34</v>
      </c>
      <c r="Q201" s="427"/>
      <c r="R201" s="427" t="s">
        <v>35</v>
      </c>
      <c r="S201" s="427" t="s">
        <v>1745</v>
      </c>
      <c r="T201" s="427"/>
      <c r="U201" s="429" t="b">
        <f aca="false">TRUE()</f>
        <v>1</v>
      </c>
      <c r="V201" s="429" t="b">
        <f aca="false">TRUE()</f>
        <v>1</v>
      </c>
      <c r="W201" s="429" t="n">
        <v>3</v>
      </c>
    </row>
    <row r="202" customFormat="false" ht="13.5" hidden="false" customHeight="false" outlineLevel="0" collapsed="false">
      <c r="A202" s="420" t="s">
        <v>37</v>
      </c>
      <c r="B202" s="432" t="s">
        <v>13675</v>
      </c>
      <c r="C202" s="422"/>
      <c r="D202" s="422"/>
      <c r="E202" s="422"/>
      <c r="F202" s="422"/>
      <c r="G202" s="422"/>
      <c r="H202" s="422"/>
      <c r="I202" s="422"/>
      <c r="J202" s="422" t="s">
        <v>13676</v>
      </c>
      <c r="K202" s="422"/>
      <c r="L202" s="423" t="s">
        <v>13677</v>
      </c>
      <c r="M202" s="422" t="s">
        <v>13419</v>
      </c>
      <c r="N202" s="422" t="s">
        <v>13678</v>
      </c>
      <c r="O202" s="422"/>
      <c r="P202" s="422" t="s">
        <v>49</v>
      </c>
      <c r="Q202" s="422"/>
      <c r="R202" s="422" t="s">
        <v>35</v>
      </c>
      <c r="S202" s="422" t="s">
        <v>1745</v>
      </c>
      <c r="T202" s="422"/>
      <c r="U202" s="424" t="b">
        <f aca="false">FALSE()</f>
        <v>0</v>
      </c>
      <c r="V202" s="424" t="b">
        <f aca="false">TRUE()</f>
        <v>1</v>
      </c>
      <c r="W202" s="424" t="n">
        <v>4</v>
      </c>
    </row>
    <row r="203" customFormat="false" ht="13.5" hidden="false" customHeight="false" outlineLevel="0" collapsed="false">
      <c r="A203" s="425" t="s">
        <v>37</v>
      </c>
      <c r="B203" s="433" t="s">
        <v>13679</v>
      </c>
      <c r="C203" s="427"/>
      <c r="D203" s="427"/>
      <c r="E203" s="427"/>
      <c r="F203" s="427"/>
      <c r="G203" s="427"/>
      <c r="H203" s="427"/>
      <c r="I203" s="427"/>
      <c r="J203" s="427" t="s">
        <v>13680</v>
      </c>
      <c r="K203" s="427"/>
      <c r="L203" s="428" t="s">
        <v>13681</v>
      </c>
      <c r="M203" s="427" t="s">
        <v>13419</v>
      </c>
      <c r="N203" s="427" t="s">
        <v>13682</v>
      </c>
      <c r="O203" s="427"/>
      <c r="P203" s="427" t="s">
        <v>49</v>
      </c>
      <c r="Q203" s="427"/>
      <c r="R203" s="427" t="s">
        <v>35</v>
      </c>
      <c r="S203" s="427" t="s">
        <v>1745</v>
      </c>
      <c r="T203" s="427"/>
      <c r="U203" s="429" t="b">
        <f aca="false">FALSE()</f>
        <v>0</v>
      </c>
      <c r="V203" s="429" t="b">
        <f aca="false">TRUE()</f>
        <v>1</v>
      </c>
      <c r="W203" s="429" t="n">
        <v>4</v>
      </c>
    </row>
    <row r="204" customFormat="false" ht="42" hidden="false" customHeight="false" outlineLevel="0" collapsed="false">
      <c r="A204" s="420" t="s">
        <v>37</v>
      </c>
      <c r="B204" s="432" t="s">
        <v>4237</v>
      </c>
      <c r="C204" s="422"/>
      <c r="D204" s="423" t="s">
        <v>4238</v>
      </c>
      <c r="E204" s="422"/>
      <c r="F204" s="422"/>
      <c r="G204" s="422"/>
      <c r="H204" s="423" t="s">
        <v>13683</v>
      </c>
      <c r="I204" s="422"/>
      <c r="J204" s="422" t="s">
        <v>4240</v>
      </c>
      <c r="K204" s="422"/>
      <c r="L204" s="423" t="s">
        <v>13684</v>
      </c>
      <c r="M204" s="422" t="s">
        <v>13419</v>
      </c>
      <c r="N204" s="422" t="s">
        <v>13685</v>
      </c>
      <c r="O204" s="422" t="s">
        <v>417</v>
      </c>
      <c r="P204" s="422" t="s">
        <v>49</v>
      </c>
      <c r="Q204" s="422"/>
      <c r="R204" s="422" t="s">
        <v>35</v>
      </c>
      <c r="S204" s="422" t="s">
        <v>1745</v>
      </c>
      <c r="T204" s="422"/>
      <c r="U204" s="424" t="b">
        <f aca="false">FALSE()</f>
        <v>0</v>
      </c>
      <c r="V204" s="424" t="b">
        <f aca="false">TRUE()</f>
        <v>1</v>
      </c>
      <c r="W204" s="424" t="n">
        <v>4</v>
      </c>
    </row>
    <row r="205" customFormat="false" ht="13.5" hidden="false" customHeight="false" outlineLevel="0" collapsed="false">
      <c r="A205" s="425" t="s">
        <v>37</v>
      </c>
      <c r="B205" s="439" t="s">
        <v>13686</v>
      </c>
      <c r="C205" s="427"/>
      <c r="D205" s="428" t="s">
        <v>13687</v>
      </c>
      <c r="E205" s="427"/>
      <c r="F205" s="427"/>
      <c r="G205" s="427"/>
      <c r="H205" s="427"/>
      <c r="I205" s="427"/>
      <c r="J205" s="427" t="s">
        <v>13688</v>
      </c>
      <c r="K205" s="427"/>
      <c r="L205" s="428" t="s">
        <v>13689</v>
      </c>
      <c r="M205" s="427" t="s">
        <v>13419</v>
      </c>
      <c r="N205" s="427" t="s">
        <v>13690</v>
      </c>
      <c r="O205" s="427" t="s">
        <v>417</v>
      </c>
      <c r="P205" s="427" t="s">
        <v>34</v>
      </c>
      <c r="Q205" s="427"/>
      <c r="R205" s="427" t="s">
        <v>35</v>
      </c>
      <c r="S205" s="427" t="s">
        <v>1745</v>
      </c>
      <c r="T205" s="427"/>
      <c r="U205" s="429" t="b">
        <f aca="false">TRUE()</f>
        <v>1</v>
      </c>
      <c r="V205" s="429" t="b">
        <f aca="false">TRUE()</f>
        <v>1</v>
      </c>
      <c r="W205" s="429" t="n">
        <v>2</v>
      </c>
    </row>
    <row r="206" customFormat="false" ht="42" hidden="false" customHeight="false" outlineLevel="0" collapsed="false">
      <c r="A206" s="420" t="s">
        <v>37</v>
      </c>
      <c r="B206" s="434" t="s">
        <v>13519</v>
      </c>
      <c r="C206" s="422"/>
      <c r="D206" s="423" t="s">
        <v>1509</v>
      </c>
      <c r="E206" s="422"/>
      <c r="F206" s="422"/>
      <c r="G206" s="422"/>
      <c r="H206" s="423" t="s">
        <v>13520</v>
      </c>
      <c r="I206" s="422"/>
      <c r="J206" s="422" t="s">
        <v>13521</v>
      </c>
      <c r="K206" s="422"/>
      <c r="L206" s="423" t="s">
        <v>13522</v>
      </c>
      <c r="M206" s="422" t="s">
        <v>13419</v>
      </c>
      <c r="N206" s="422" t="s">
        <v>13523</v>
      </c>
      <c r="O206" s="422" t="s">
        <v>4187</v>
      </c>
      <c r="P206" s="422" t="s">
        <v>49</v>
      </c>
      <c r="Q206" s="422"/>
      <c r="R206" s="422" t="s">
        <v>35</v>
      </c>
      <c r="S206" s="422" t="s">
        <v>36</v>
      </c>
      <c r="T206" s="422" t="s">
        <v>1023</v>
      </c>
      <c r="U206" s="424" t="b">
        <f aca="false">FALSE()</f>
        <v>0</v>
      </c>
      <c r="V206" s="424" t="b">
        <f aca="false">TRUE()</f>
        <v>1</v>
      </c>
      <c r="W206" s="424" t="n">
        <v>3</v>
      </c>
    </row>
    <row r="207" customFormat="false" ht="31.5" hidden="false" customHeight="false" outlineLevel="0" collapsed="false">
      <c r="A207" s="425" t="s">
        <v>37</v>
      </c>
      <c r="B207" s="431" t="s">
        <v>4188</v>
      </c>
      <c r="C207" s="427"/>
      <c r="D207" s="427"/>
      <c r="E207" s="427"/>
      <c r="F207" s="427"/>
      <c r="G207" s="427"/>
      <c r="H207" s="428" t="s">
        <v>13691</v>
      </c>
      <c r="I207" s="427"/>
      <c r="J207" s="427" t="s">
        <v>4190</v>
      </c>
      <c r="K207" s="427"/>
      <c r="L207" s="428" t="s">
        <v>13692</v>
      </c>
      <c r="M207" s="427" t="s">
        <v>13419</v>
      </c>
      <c r="N207" s="427" t="s">
        <v>13693</v>
      </c>
      <c r="O207" s="427"/>
      <c r="P207" s="427" t="s">
        <v>34</v>
      </c>
      <c r="Q207" s="427"/>
      <c r="R207" s="427" t="s">
        <v>35</v>
      </c>
      <c r="S207" s="427" t="s">
        <v>1745</v>
      </c>
      <c r="T207" s="427"/>
      <c r="U207" s="429" t="b">
        <f aca="false">TRUE()</f>
        <v>1</v>
      </c>
      <c r="V207" s="429" t="b">
        <f aca="false">TRUE()</f>
        <v>1</v>
      </c>
      <c r="W207" s="429" t="n">
        <v>3</v>
      </c>
    </row>
    <row r="208" customFormat="false" ht="13.5" hidden="false" customHeight="false" outlineLevel="0" collapsed="false">
      <c r="A208" s="420" t="s">
        <v>37</v>
      </c>
      <c r="B208" s="432" t="s">
        <v>13614</v>
      </c>
      <c r="C208" s="422"/>
      <c r="D208" s="422"/>
      <c r="E208" s="422"/>
      <c r="F208" s="422"/>
      <c r="G208" s="422"/>
      <c r="H208" s="422"/>
      <c r="I208" s="422"/>
      <c r="J208" s="422" t="s">
        <v>13615</v>
      </c>
      <c r="K208" s="422"/>
      <c r="L208" s="423" t="s">
        <v>13694</v>
      </c>
      <c r="M208" s="422" t="s">
        <v>13419</v>
      </c>
      <c r="N208" s="422" t="s">
        <v>13695</v>
      </c>
      <c r="O208" s="422"/>
      <c r="P208" s="422" t="s">
        <v>49</v>
      </c>
      <c r="Q208" s="422"/>
      <c r="R208" s="422" t="s">
        <v>35</v>
      </c>
      <c r="S208" s="422" t="s">
        <v>1745</v>
      </c>
      <c r="T208" s="422"/>
      <c r="U208" s="424" t="b">
        <f aca="false">FALSE()</f>
        <v>0</v>
      </c>
      <c r="V208" s="424" t="b">
        <f aca="false">TRUE()</f>
        <v>1</v>
      </c>
      <c r="W208" s="424" t="n">
        <v>4</v>
      </c>
    </row>
    <row r="209" customFormat="false" ht="13.5" hidden="false" customHeight="false" outlineLevel="0" collapsed="false">
      <c r="A209" s="425" t="s">
        <v>37</v>
      </c>
      <c r="B209" s="433" t="s">
        <v>13626</v>
      </c>
      <c r="C209" s="427"/>
      <c r="D209" s="427"/>
      <c r="E209" s="427"/>
      <c r="F209" s="427"/>
      <c r="G209" s="427"/>
      <c r="H209" s="427"/>
      <c r="I209" s="427"/>
      <c r="J209" s="427" t="s">
        <v>13627</v>
      </c>
      <c r="K209" s="427"/>
      <c r="L209" s="428" t="s">
        <v>13696</v>
      </c>
      <c r="M209" s="427" t="s">
        <v>13419</v>
      </c>
      <c r="N209" s="427" t="s">
        <v>13697</v>
      </c>
      <c r="O209" s="427"/>
      <c r="P209" s="427" t="s">
        <v>49</v>
      </c>
      <c r="Q209" s="427"/>
      <c r="R209" s="427" t="s">
        <v>35</v>
      </c>
      <c r="S209" s="427" t="s">
        <v>1745</v>
      </c>
      <c r="T209" s="427"/>
      <c r="U209" s="429" t="b">
        <f aca="false">FALSE()</f>
        <v>0</v>
      </c>
      <c r="V209" s="429" t="b">
        <f aca="false">TRUE()</f>
        <v>1</v>
      </c>
      <c r="W209" s="429" t="n">
        <v>4</v>
      </c>
    </row>
    <row r="210" customFormat="false" ht="13.5" hidden="false" customHeight="false" outlineLevel="0" collapsed="false">
      <c r="A210" s="420" t="s">
        <v>37</v>
      </c>
      <c r="B210" s="432" t="s">
        <v>13640</v>
      </c>
      <c r="C210" s="422"/>
      <c r="D210" s="422"/>
      <c r="E210" s="422"/>
      <c r="F210" s="422"/>
      <c r="G210" s="422"/>
      <c r="H210" s="422"/>
      <c r="I210" s="422"/>
      <c r="J210" s="422" t="s">
        <v>13641</v>
      </c>
      <c r="K210" s="422"/>
      <c r="L210" s="423" t="s">
        <v>13698</v>
      </c>
      <c r="M210" s="422" t="s">
        <v>13419</v>
      </c>
      <c r="N210" s="422" t="s">
        <v>13699</v>
      </c>
      <c r="O210" s="422"/>
      <c r="P210" s="422" t="s">
        <v>49</v>
      </c>
      <c r="Q210" s="422"/>
      <c r="R210" s="422" t="s">
        <v>35</v>
      </c>
      <c r="S210" s="422" t="s">
        <v>1745</v>
      </c>
      <c r="T210" s="422"/>
      <c r="U210" s="424" t="b">
        <f aca="false">FALSE()</f>
        <v>0</v>
      </c>
      <c r="V210" s="424" t="b">
        <f aca="false">TRUE()</f>
        <v>1</v>
      </c>
      <c r="W210" s="424" t="n">
        <v>4</v>
      </c>
    </row>
    <row r="211" customFormat="false" ht="21" hidden="false" customHeight="false" outlineLevel="0" collapsed="false">
      <c r="A211" s="425" t="s">
        <v>37</v>
      </c>
      <c r="B211" s="433" t="s">
        <v>4170</v>
      </c>
      <c r="C211" s="427"/>
      <c r="D211" s="428" t="s">
        <v>4171</v>
      </c>
      <c r="E211" s="427"/>
      <c r="F211" s="427"/>
      <c r="G211" s="427"/>
      <c r="H211" s="427"/>
      <c r="I211" s="427"/>
      <c r="J211" s="427" t="s">
        <v>4174</v>
      </c>
      <c r="K211" s="427"/>
      <c r="L211" s="428" t="s">
        <v>13700</v>
      </c>
      <c r="M211" s="427" t="s">
        <v>13419</v>
      </c>
      <c r="N211" s="427" t="s">
        <v>13701</v>
      </c>
      <c r="O211" s="427"/>
      <c r="P211" s="427" t="s">
        <v>49</v>
      </c>
      <c r="Q211" s="427"/>
      <c r="R211" s="427" t="s">
        <v>35</v>
      </c>
      <c r="S211" s="427" t="s">
        <v>1745</v>
      </c>
      <c r="T211" s="427"/>
      <c r="U211" s="429" t="b">
        <f aca="false">FALSE()</f>
        <v>0</v>
      </c>
      <c r="V211" s="429" t="b">
        <f aca="false">TRUE()</f>
        <v>1</v>
      </c>
      <c r="W211" s="429" t="n">
        <v>4</v>
      </c>
    </row>
    <row r="212" customFormat="false" ht="13.5" hidden="false" customHeight="false" outlineLevel="0" collapsed="false">
      <c r="A212" s="420" t="s">
        <v>37</v>
      </c>
      <c r="B212" s="432" t="s">
        <v>13675</v>
      </c>
      <c r="C212" s="422"/>
      <c r="D212" s="422"/>
      <c r="E212" s="422"/>
      <c r="F212" s="422"/>
      <c r="G212" s="422"/>
      <c r="H212" s="422"/>
      <c r="I212" s="422"/>
      <c r="J212" s="422" t="s">
        <v>13676</v>
      </c>
      <c r="K212" s="422"/>
      <c r="L212" s="423" t="s">
        <v>13702</v>
      </c>
      <c r="M212" s="422" t="s">
        <v>13419</v>
      </c>
      <c r="N212" s="422" t="s">
        <v>13703</v>
      </c>
      <c r="O212" s="422"/>
      <c r="P212" s="422" t="s">
        <v>49</v>
      </c>
      <c r="Q212" s="422"/>
      <c r="R212" s="422" t="s">
        <v>35</v>
      </c>
      <c r="S212" s="422" t="s">
        <v>1745</v>
      </c>
      <c r="T212" s="422"/>
      <c r="U212" s="424" t="b">
        <f aca="false">FALSE()</f>
        <v>0</v>
      </c>
      <c r="V212" s="424" t="b">
        <f aca="false">TRUE()</f>
        <v>1</v>
      </c>
      <c r="W212" s="424" t="n">
        <v>4</v>
      </c>
    </row>
    <row r="213" customFormat="false" ht="13.5" hidden="false" customHeight="false" outlineLevel="0" collapsed="false">
      <c r="A213" s="425" t="s">
        <v>37</v>
      </c>
      <c r="B213" s="433" t="s">
        <v>13679</v>
      </c>
      <c r="C213" s="427"/>
      <c r="D213" s="427"/>
      <c r="E213" s="427"/>
      <c r="F213" s="427"/>
      <c r="G213" s="427"/>
      <c r="H213" s="427"/>
      <c r="I213" s="427"/>
      <c r="J213" s="427" t="s">
        <v>13680</v>
      </c>
      <c r="K213" s="427"/>
      <c r="L213" s="428" t="s">
        <v>13704</v>
      </c>
      <c r="M213" s="427" t="s">
        <v>13419</v>
      </c>
      <c r="N213" s="427" t="s">
        <v>13705</v>
      </c>
      <c r="O213" s="427"/>
      <c r="P213" s="427" t="s">
        <v>49</v>
      </c>
      <c r="Q213" s="427"/>
      <c r="R213" s="427" t="s">
        <v>35</v>
      </c>
      <c r="S213" s="427" t="s">
        <v>1745</v>
      </c>
      <c r="T213" s="427"/>
      <c r="U213" s="429" t="b">
        <f aca="false">FALSE()</f>
        <v>0</v>
      </c>
      <c r="V213" s="429" t="b">
        <f aca="false">TRUE()</f>
        <v>1</v>
      </c>
      <c r="W213" s="429" t="n">
        <v>4</v>
      </c>
    </row>
    <row r="214" customFormat="false" ht="42" hidden="false" customHeight="false" outlineLevel="0" collapsed="false">
      <c r="A214" s="420" t="s">
        <v>37</v>
      </c>
      <c r="B214" s="432" t="s">
        <v>4237</v>
      </c>
      <c r="C214" s="422"/>
      <c r="D214" s="423" t="s">
        <v>4238</v>
      </c>
      <c r="E214" s="422"/>
      <c r="F214" s="422"/>
      <c r="G214" s="422"/>
      <c r="H214" s="423" t="s">
        <v>13706</v>
      </c>
      <c r="I214" s="422"/>
      <c r="J214" s="422" t="s">
        <v>4240</v>
      </c>
      <c r="K214" s="422"/>
      <c r="L214" s="423" t="s">
        <v>13707</v>
      </c>
      <c r="M214" s="422" t="s">
        <v>13419</v>
      </c>
      <c r="N214" s="422" t="s">
        <v>13708</v>
      </c>
      <c r="O214" s="422" t="s">
        <v>417</v>
      </c>
      <c r="P214" s="422" t="s">
        <v>49</v>
      </c>
      <c r="Q214" s="422"/>
      <c r="R214" s="422" t="s">
        <v>35</v>
      </c>
      <c r="S214" s="422" t="s">
        <v>1745</v>
      </c>
      <c r="T214" s="422"/>
      <c r="U214" s="424" t="b">
        <f aca="false">FALSE()</f>
        <v>0</v>
      </c>
      <c r="V214" s="424" t="b">
        <f aca="false">TRUE()</f>
        <v>1</v>
      </c>
      <c r="W214" s="424" t="n">
        <v>4</v>
      </c>
    </row>
    <row r="215" customFormat="false" ht="13.5" hidden="false" customHeight="false" outlineLevel="0" collapsed="false">
      <c r="A215" s="425" t="s">
        <v>37</v>
      </c>
      <c r="B215" s="426" t="s">
        <v>1694</v>
      </c>
      <c r="C215" s="427"/>
      <c r="D215" s="427"/>
      <c r="E215" s="427"/>
      <c r="F215" s="427"/>
      <c r="G215" s="427"/>
      <c r="H215" s="427"/>
      <c r="I215" s="427"/>
      <c r="J215" s="427" t="s">
        <v>1695</v>
      </c>
      <c r="K215" s="427"/>
      <c r="L215" s="428" t="s">
        <v>5491</v>
      </c>
      <c r="M215" s="427" t="s">
        <v>32</v>
      </c>
      <c r="N215" s="427" t="s">
        <v>5492</v>
      </c>
      <c r="O215" s="427"/>
      <c r="P215" s="427" t="s">
        <v>34</v>
      </c>
      <c r="Q215" s="427"/>
      <c r="R215" s="427" t="s">
        <v>35</v>
      </c>
      <c r="S215" s="427" t="s">
        <v>1745</v>
      </c>
      <c r="T215" s="427"/>
      <c r="U215" s="429" t="b">
        <f aca="false">TRUE()</f>
        <v>1</v>
      </c>
      <c r="V215" s="429" t="b">
        <f aca="false">TRUE()</f>
        <v>1</v>
      </c>
      <c r="W215" s="429" t="n">
        <v>1</v>
      </c>
    </row>
    <row r="216" customFormat="false" ht="13.5" hidden="false" customHeight="false" outlineLevel="0" collapsed="false">
      <c r="A216" s="420" t="s">
        <v>37</v>
      </c>
      <c r="B216" s="430" t="s">
        <v>1698</v>
      </c>
      <c r="C216" s="422"/>
      <c r="D216" s="422"/>
      <c r="E216" s="422"/>
      <c r="F216" s="422"/>
      <c r="G216" s="422"/>
      <c r="H216" s="422"/>
      <c r="I216" s="422"/>
      <c r="J216" s="422" t="s">
        <v>1700</v>
      </c>
      <c r="K216" s="422"/>
      <c r="L216" s="423" t="s">
        <v>5493</v>
      </c>
      <c r="M216" s="422" t="s">
        <v>32</v>
      </c>
      <c r="N216" s="422" t="s">
        <v>5494</v>
      </c>
      <c r="O216" s="422"/>
      <c r="P216" s="422" t="s">
        <v>34</v>
      </c>
      <c r="Q216" s="422"/>
      <c r="R216" s="422" t="s">
        <v>35</v>
      </c>
      <c r="S216" s="422" t="s">
        <v>1745</v>
      </c>
      <c r="T216" s="422"/>
      <c r="U216" s="424" t="b">
        <f aca="false">TRUE()</f>
        <v>1</v>
      </c>
      <c r="V216" s="424" t="b">
        <f aca="false">TRUE()</f>
        <v>1</v>
      </c>
      <c r="W216" s="424" t="n">
        <v>2</v>
      </c>
    </row>
    <row r="217" customFormat="false" ht="42" hidden="false" customHeight="false" outlineLevel="0" collapsed="false">
      <c r="A217" s="425" t="s">
        <v>37</v>
      </c>
      <c r="B217" s="431" t="s">
        <v>1698</v>
      </c>
      <c r="C217" s="427"/>
      <c r="D217" s="428" t="s">
        <v>1509</v>
      </c>
      <c r="E217" s="427"/>
      <c r="F217" s="427"/>
      <c r="G217" s="427"/>
      <c r="H217" s="428" t="s">
        <v>1699</v>
      </c>
      <c r="I217" s="428" t="s">
        <v>1699</v>
      </c>
      <c r="J217" s="427" t="s">
        <v>1700</v>
      </c>
      <c r="K217" s="427"/>
      <c r="L217" s="428" t="s">
        <v>1698</v>
      </c>
      <c r="M217" s="427" t="s">
        <v>32</v>
      </c>
      <c r="N217" s="427" t="s">
        <v>1701</v>
      </c>
      <c r="O217" s="427" t="s">
        <v>4187</v>
      </c>
      <c r="P217" s="427" t="s">
        <v>49</v>
      </c>
      <c r="Q217" s="427"/>
      <c r="R217" s="427" t="s">
        <v>35</v>
      </c>
      <c r="S217" s="427" t="s">
        <v>36</v>
      </c>
      <c r="T217" s="427" t="s">
        <v>1023</v>
      </c>
      <c r="U217" s="429" t="b">
        <f aca="false">FALSE()</f>
        <v>0</v>
      </c>
      <c r="V217" s="429" t="b">
        <f aca="false">TRUE()</f>
        <v>1</v>
      </c>
      <c r="W217" s="429" t="n">
        <v>3</v>
      </c>
    </row>
    <row r="218" customFormat="false" ht="31.5" hidden="false" customHeight="false" outlineLevel="0" collapsed="false">
      <c r="A218" s="420" t="s">
        <v>37</v>
      </c>
      <c r="B218" s="434" t="s">
        <v>4188</v>
      </c>
      <c r="C218" s="422"/>
      <c r="D218" s="422"/>
      <c r="E218" s="422"/>
      <c r="F218" s="422"/>
      <c r="G218" s="422"/>
      <c r="H218" s="423" t="s">
        <v>5495</v>
      </c>
      <c r="I218" s="423" t="s">
        <v>5495</v>
      </c>
      <c r="J218" s="422" t="s">
        <v>4190</v>
      </c>
      <c r="K218" s="422"/>
      <c r="L218" s="423" t="s">
        <v>5496</v>
      </c>
      <c r="M218" s="422" t="s">
        <v>32</v>
      </c>
      <c r="N218" s="422" t="s">
        <v>5497</v>
      </c>
      <c r="O218" s="422"/>
      <c r="P218" s="422" t="s">
        <v>34</v>
      </c>
      <c r="Q218" s="422"/>
      <c r="R218" s="422" t="s">
        <v>35</v>
      </c>
      <c r="S218" s="422" t="s">
        <v>1745</v>
      </c>
      <c r="T218" s="422"/>
      <c r="U218" s="424" t="b">
        <f aca="false">TRUE()</f>
        <v>1</v>
      </c>
      <c r="V218" s="424" t="b">
        <f aca="false">TRUE()</f>
        <v>1</v>
      </c>
      <c r="W218" s="424" t="n">
        <v>3</v>
      </c>
    </row>
    <row r="219" customFormat="false" ht="42" hidden="false" customHeight="false" outlineLevel="0" collapsed="false">
      <c r="A219" s="425" t="s">
        <v>37</v>
      </c>
      <c r="B219" s="433" t="s">
        <v>5514</v>
      </c>
      <c r="C219" s="428" t="s">
        <v>13709</v>
      </c>
      <c r="D219" s="427"/>
      <c r="E219" s="427"/>
      <c r="F219" s="427"/>
      <c r="G219" s="427"/>
      <c r="H219" s="428" t="s">
        <v>13710</v>
      </c>
      <c r="I219" s="428" t="s">
        <v>5515</v>
      </c>
      <c r="J219" s="427" t="s">
        <v>5516</v>
      </c>
      <c r="K219" s="427" t="s">
        <v>13711</v>
      </c>
      <c r="L219" s="428" t="s">
        <v>5517</v>
      </c>
      <c r="M219" s="427" t="s">
        <v>32</v>
      </c>
      <c r="N219" s="427" t="s">
        <v>5518</v>
      </c>
      <c r="O219" s="427" t="s">
        <v>7288</v>
      </c>
      <c r="P219" s="427" t="s">
        <v>49</v>
      </c>
      <c r="Q219" s="427"/>
      <c r="R219" s="427" t="s">
        <v>35</v>
      </c>
      <c r="S219" s="427" t="s">
        <v>1745</v>
      </c>
      <c r="T219" s="427"/>
      <c r="U219" s="429" t="b">
        <f aca="false">FALSE()</f>
        <v>0</v>
      </c>
      <c r="V219" s="429" t="b">
        <f aca="false">TRUE()</f>
        <v>1</v>
      </c>
      <c r="W219" s="429" t="n">
        <v>4</v>
      </c>
    </row>
    <row r="220" customFormat="false" ht="42" hidden="false" customHeight="false" outlineLevel="0" collapsed="false">
      <c r="A220" s="420" t="s">
        <v>37</v>
      </c>
      <c r="B220" s="432" t="s">
        <v>4237</v>
      </c>
      <c r="C220" s="422"/>
      <c r="D220" s="423" t="s">
        <v>4238</v>
      </c>
      <c r="E220" s="422"/>
      <c r="F220" s="422"/>
      <c r="G220" s="422"/>
      <c r="H220" s="423" t="s">
        <v>5519</v>
      </c>
      <c r="I220" s="423" t="s">
        <v>5519</v>
      </c>
      <c r="J220" s="422" t="s">
        <v>4240</v>
      </c>
      <c r="K220" s="422"/>
      <c r="L220" s="423" t="s">
        <v>5520</v>
      </c>
      <c r="M220" s="422" t="s">
        <v>32</v>
      </c>
      <c r="N220" s="422" t="s">
        <v>5521</v>
      </c>
      <c r="O220" s="422" t="s">
        <v>417</v>
      </c>
      <c r="P220" s="422" t="s">
        <v>49</v>
      </c>
      <c r="Q220" s="422"/>
      <c r="R220" s="422" t="s">
        <v>35</v>
      </c>
      <c r="S220" s="422" t="s">
        <v>1745</v>
      </c>
      <c r="T220" s="422"/>
      <c r="U220" s="424" t="b">
        <f aca="false">FALSE()</f>
        <v>0</v>
      </c>
      <c r="V220" s="424" t="b">
        <f aca="false">TRUE()</f>
        <v>1</v>
      </c>
      <c r="W220" s="424" t="n">
        <v>4</v>
      </c>
    </row>
    <row r="221" customFormat="false" ht="13.5" hidden="false" customHeight="false" outlineLevel="0" collapsed="false">
      <c r="A221" s="425" t="s">
        <v>37</v>
      </c>
      <c r="B221" s="439" t="s">
        <v>1702</v>
      </c>
      <c r="C221" s="427"/>
      <c r="D221" s="427"/>
      <c r="E221" s="427"/>
      <c r="F221" s="427"/>
      <c r="G221" s="427"/>
      <c r="H221" s="427"/>
      <c r="I221" s="427"/>
      <c r="J221" s="427" t="s">
        <v>1704</v>
      </c>
      <c r="K221" s="427"/>
      <c r="L221" s="428" t="s">
        <v>5522</v>
      </c>
      <c r="M221" s="427" t="s">
        <v>32</v>
      </c>
      <c r="N221" s="427" t="s">
        <v>5523</v>
      </c>
      <c r="O221" s="427"/>
      <c r="P221" s="427" t="s">
        <v>34</v>
      </c>
      <c r="Q221" s="427"/>
      <c r="R221" s="427" t="s">
        <v>35</v>
      </c>
      <c r="S221" s="427" t="s">
        <v>1745</v>
      </c>
      <c r="T221" s="427"/>
      <c r="U221" s="429" t="b">
        <f aca="false">TRUE()</f>
        <v>1</v>
      </c>
      <c r="V221" s="429" t="b">
        <f aca="false">TRUE()</f>
        <v>1</v>
      </c>
      <c r="W221" s="429" t="n">
        <v>2</v>
      </c>
    </row>
    <row r="222" customFormat="false" ht="42" hidden="false" customHeight="false" outlineLevel="0" collapsed="false">
      <c r="A222" s="420" t="s">
        <v>37</v>
      </c>
      <c r="B222" s="434" t="s">
        <v>1702</v>
      </c>
      <c r="C222" s="422"/>
      <c r="D222" s="423" t="s">
        <v>1509</v>
      </c>
      <c r="E222" s="422"/>
      <c r="F222" s="422"/>
      <c r="G222" s="422"/>
      <c r="H222" s="423" t="s">
        <v>1703</v>
      </c>
      <c r="I222" s="423" t="s">
        <v>1703</v>
      </c>
      <c r="J222" s="422" t="s">
        <v>1704</v>
      </c>
      <c r="K222" s="422"/>
      <c r="L222" s="423" t="s">
        <v>1702</v>
      </c>
      <c r="M222" s="422" t="s">
        <v>32</v>
      </c>
      <c r="N222" s="422" t="s">
        <v>1705</v>
      </c>
      <c r="O222" s="422" t="s">
        <v>4187</v>
      </c>
      <c r="P222" s="422" t="s">
        <v>49</v>
      </c>
      <c r="Q222" s="422"/>
      <c r="R222" s="422" t="s">
        <v>35</v>
      </c>
      <c r="S222" s="422" t="s">
        <v>36</v>
      </c>
      <c r="T222" s="422" t="s">
        <v>1023</v>
      </c>
      <c r="U222" s="424" t="b">
        <f aca="false">FALSE()</f>
        <v>0</v>
      </c>
      <c r="V222" s="424" t="b">
        <f aca="false">TRUE()</f>
        <v>1</v>
      </c>
      <c r="W222" s="424" t="n">
        <v>3</v>
      </c>
    </row>
    <row r="223" customFormat="false" ht="31.5" hidden="false" customHeight="false" outlineLevel="0" collapsed="false">
      <c r="A223" s="425" t="s">
        <v>37</v>
      </c>
      <c r="B223" s="431" t="s">
        <v>4188</v>
      </c>
      <c r="C223" s="427"/>
      <c r="D223" s="427"/>
      <c r="E223" s="427"/>
      <c r="F223" s="427"/>
      <c r="G223" s="427"/>
      <c r="H223" s="428" t="s">
        <v>5524</v>
      </c>
      <c r="I223" s="428" t="s">
        <v>5524</v>
      </c>
      <c r="J223" s="427" t="s">
        <v>4190</v>
      </c>
      <c r="K223" s="427"/>
      <c r="L223" s="428" t="s">
        <v>5525</v>
      </c>
      <c r="M223" s="427" t="s">
        <v>32</v>
      </c>
      <c r="N223" s="427" t="s">
        <v>5526</v>
      </c>
      <c r="O223" s="427"/>
      <c r="P223" s="427" t="s">
        <v>34</v>
      </c>
      <c r="Q223" s="427"/>
      <c r="R223" s="427" t="s">
        <v>35</v>
      </c>
      <c r="S223" s="427" t="s">
        <v>1745</v>
      </c>
      <c r="T223" s="427"/>
      <c r="U223" s="429" t="b">
        <f aca="false">TRUE()</f>
        <v>1</v>
      </c>
      <c r="V223" s="429" t="b">
        <f aca="false">TRUE()</f>
        <v>1</v>
      </c>
      <c r="W223" s="429" t="n">
        <v>3</v>
      </c>
    </row>
    <row r="224" customFormat="false" ht="42" hidden="false" customHeight="false" outlineLevel="0" collapsed="false">
      <c r="A224" s="420" t="s">
        <v>37</v>
      </c>
      <c r="B224" s="432" t="s">
        <v>5514</v>
      </c>
      <c r="C224" s="423" t="s">
        <v>13712</v>
      </c>
      <c r="D224" s="422"/>
      <c r="E224" s="422"/>
      <c r="F224" s="422"/>
      <c r="G224" s="422"/>
      <c r="H224" s="423" t="s">
        <v>13713</v>
      </c>
      <c r="I224" s="423" t="s">
        <v>5539</v>
      </c>
      <c r="J224" s="422" t="s">
        <v>5516</v>
      </c>
      <c r="K224" s="422" t="s">
        <v>13714</v>
      </c>
      <c r="L224" s="423" t="s">
        <v>5540</v>
      </c>
      <c r="M224" s="422" t="s">
        <v>32</v>
      </c>
      <c r="N224" s="422" t="s">
        <v>5541</v>
      </c>
      <c r="O224" s="422" t="s">
        <v>7288</v>
      </c>
      <c r="P224" s="422" t="s">
        <v>49</v>
      </c>
      <c r="Q224" s="422"/>
      <c r="R224" s="422" t="s">
        <v>35</v>
      </c>
      <c r="S224" s="422" t="s">
        <v>1745</v>
      </c>
      <c r="T224" s="422"/>
      <c r="U224" s="424" t="b">
        <f aca="false">FALSE()</f>
        <v>0</v>
      </c>
      <c r="V224" s="424" t="b">
        <f aca="false">TRUE()</f>
        <v>1</v>
      </c>
      <c r="W224" s="424" t="n">
        <v>4</v>
      </c>
    </row>
    <row r="225" customFormat="false" ht="31.5" hidden="false" customHeight="false" outlineLevel="0" collapsed="false">
      <c r="A225" s="425" t="s">
        <v>37</v>
      </c>
      <c r="B225" s="433" t="s">
        <v>4237</v>
      </c>
      <c r="C225" s="427"/>
      <c r="D225" s="428" t="s">
        <v>4238</v>
      </c>
      <c r="E225" s="427"/>
      <c r="F225" s="427"/>
      <c r="G225" s="427"/>
      <c r="H225" s="428" t="s">
        <v>5542</v>
      </c>
      <c r="I225" s="428" t="s">
        <v>5542</v>
      </c>
      <c r="J225" s="427" t="s">
        <v>4240</v>
      </c>
      <c r="K225" s="427"/>
      <c r="L225" s="428" t="s">
        <v>5543</v>
      </c>
      <c r="M225" s="427" t="s">
        <v>32</v>
      </c>
      <c r="N225" s="427" t="s">
        <v>5544</v>
      </c>
      <c r="O225" s="427" t="s">
        <v>417</v>
      </c>
      <c r="P225" s="427" t="s">
        <v>49</v>
      </c>
      <c r="Q225" s="427"/>
      <c r="R225" s="427" t="s">
        <v>35</v>
      </c>
      <c r="S225" s="427" t="s">
        <v>1745</v>
      </c>
      <c r="T225" s="427"/>
      <c r="U225" s="429" t="b">
        <f aca="false">FALSE()</f>
        <v>0</v>
      </c>
      <c r="V225" s="429" t="b">
        <f aca="false">TRUE()</f>
        <v>1</v>
      </c>
      <c r="W225" s="429" t="n">
        <v>4</v>
      </c>
    </row>
    <row r="226" customFormat="false" ht="13.5" hidden="false" customHeight="false" outlineLevel="0" collapsed="false">
      <c r="A226" s="420" t="s">
        <v>37</v>
      </c>
      <c r="B226" s="430" t="s">
        <v>5581</v>
      </c>
      <c r="C226" s="422"/>
      <c r="D226" s="423" t="s">
        <v>5582</v>
      </c>
      <c r="E226" s="422"/>
      <c r="F226" s="422"/>
      <c r="G226" s="422"/>
      <c r="H226" s="422"/>
      <c r="I226" s="422"/>
      <c r="J226" s="422" t="s">
        <v>5583</v>
      </c>
      <c r="K226" s="422"/>
      <c r="L226" s="423" t="s">
        <v>5584</v>
      </c>
      <c r="M226" s="422" t="s">
        <v>32</v>
      </c>
      <c r="N226" s="422" t="s">
        <v>5585</v>
      </c>
      <c r="O226" s="422" t="s">
        <v>417</v>
      </c>
      <c r="P226" s="422" t="s">
        <v>34</v>
      </c>
      <c r="Q226" s="422"/>
      <c r="R226" s="422" t="s">
        <v>35</v>
      </c>
      <c r="S226" s="422" t="s">
        <v>1745</v>
      </c>
      <c r="T226" s="422"/>
      <c r="U226" s="424" t="b">
        <f aca="false">TRUE()</f>
        <v>1</v>
      </c>
      <c r="V226" s="424" t="b">
        <f aca="false">TRUE()</f>
        <v>1</v>
      </c>
      <c r="W226" s="424" t="n">
        <v>2</v>
      </c>
    </row>
    <row r="227" customFormat="false" ht="42" hidden="false" customHeight="false" outlineLevel="0" collapsed="false">
      <c r="A227" s="425" t="s">
        <v>37</v>
      </c>
      <c r="B227" s="431" t="s">
        <v>1694</v>
      </c>
      <c r="C227" s="427"/>
      <c r="D227" s="428" t="s">
        <v>1714</v>
      </c>
      <c r="E227" s="427"/>
      <c r="F227" s="427"/>
      <c r="G227" s="427"/>
      <c r="H227" s="428" t="s">
        <v>1715</v>
      </c>
      <c r="I227" s="428" t="s">
        <v>1715</v>
      </c>
      <c r="J227" s="427" t="s">
        <v>1695</v>
      </c>
      <c r="K227" s="427"/>
      <c r="L227" s="428" t="s">
        <v>1694</v>
      </c>
      <c r="M227" s="427" t="s">
        <v>32</v>
      </c>
      <c r="N227" s="427" t="s">
        <v>1716</v>
      </c>
      <c r="O227" s="427" t="s">
        <v>4187</v>
      </c>
      <c r="P227" s="427" t="s">
        <v>49</v>
      </c>
      <c r="Q227" s="427"/>
      <c r="R227" s="427" t="s">
        <v>35</v>
      </c>
      <c r="S227" s="427" t="s">
        <v>36</v>
      </c>
      <c r="T227" s="427" t="s">
        <v>1023</v>
      </c>
      <c r="U227" s="429" t="b">
        <f aca="false">FALSE()</f>
        <v>0</v>
      </c>
      <c r="V227" s="429" t="b">
        <f aca="false">TRUE()</f>
        <v>1</v>
      </c>
      <c r="W227" s="429" t="n">
        <v>3</v>
      </c>
    </row>
    <row r="228" customFormat="false" ht="31.5" hidden="false" customHeight="false" outlineLevel="0" collapsed="false">
      <c r="A228" s="420" t="s">
        <v>37</v>
      </c>
      <c r="B228" s="434" t="s">
        <v>4188</v>
      </c>
      <c r="C228" s="422"/>
      <c r="D228" s="422"/>
      <c r="E228" s="422"/>
      <c r="F228" s="422"/>
      <c r="G228" s="422"/>
      <c r="H228" s="423" t="s">
        <v>5586</v>
      </c>
      <c r="I228" s="423" t="s">
        <v>5586</v>
      </c>
      <c r="J228" s="422" t="s">
        <v>4190</v>
      </c>
      <c r="K228" s="422"/>
      <c r="L228" s="423" t="s">
        <v>5587</v>
      </c>
      <c r="M228" s="422" t="s">
        <v>32</v>
      </c>
      <c r="N228" s="422" t="s">
        <v>5588</v>
      </c>
      <c r="O228" s="422"/>
      <c r="P228" s="422" t="s">
        <v>34</v>
      </c>
      <c r="Q228" s="422"/>
      <c r="R228" s="422" t="s">
        <v>35</v>
      </c>
      <c r="S228" s="422" t="s">
        <v>1745</v>
      </c>
      <c r="T228" s="422"/>
      <c r="U228" s="424" t="b">
        <f aca="false">TRUE()</f>
        <v>1</v>
      </c>
      <c r="V228" s="424" t="b">
        <f aca="false">TRUE()</f>
        <v>1</v>
      </c>
      <c r="W228" s="424" t="n">
        <v>3</v>
      </c>
    </row>
    <row r="229" customFormat="false" ht="42" hidden="false" customHeight="false" outlineLevel="0" collapsed="false">
      <c r="A229" s="425" t="s">
        <v>37</v>
      </c>
      <c r="B229" s="433" t="s">
        <v>5514</v>
      </c>
      <c r="C229" s="428" t="s">
        <v>13715</v>
      </c>
      <c r="D229" s="427"/>
      <c r="E229" s="427"/>
      <c r="F229" s="427"/>
      <c r="G229" s="427"/>
      <c r="H229" s="428" t="s">
        <v>13716</v>
      </c>
      <c r="I229" s="428" t="s">
        <v>5612</v>
      </c>
      <c r="J229" s="427" t="s">
        <v>5516</v>
      </c>
      <c r="K229" s="427" t="s">
        <v>13717</v>
      </c>
      <c r="L229" s="428" t="s">
        <v>5613</v>
      </c>
      <c r="M229" s="427" t="s">
        <v>32</v>
      </c>
      <c r="N229" s="427" t="s">
        <v>5614</v>
      </c>
      <c r="O229" s="427" t="s">
        <v>7288</v>
      </c>
      <c r="P229" s="427" t="s">
        <v>49</v>
      </c>
      <c r="Q229" s="427"/>
      <c r="R229" s="427" t="s">
        <v>35</v>
      </c>
      <c r="S229" s="427" t="s">
        <v>1745</v>
      </c>
      <c r="T229" s="427"/>
      <c r="U229" s="429" t="b">
        <f aca="false">FALSE()</f>
        <v>0</v>
      </c>
      <c r="V229" s="429" t="b">
        <f aca="false">TRUE()</f>
        <v>1</v>
      </c>
      <c r="W229" s="429" t="n">
        <v>4</v>
      </c>
    </row>
    <row r="230" customFormat="false" ht="31.5" hidden="false" customHeight="false" outlineLevel="0" collapsed="false">
      <c r="A230" s="420" t="s">
        <v>37</v>
      </c>
      <c r="B230" s="432" t="s">
        <v>4237</v>
      </c>
      <c r="C230" s="422"/>
      <c r="D230" s="423" t="s">
        <v>4238</v>
      </c>
      <c r="E230" s="422"/>
      <c r="F230" s="422"/>
      <c r="G230" s="422"/>
      <c r="H230" s="423" t="s">
        <v>5615</v>
      </c>
      <c r="I230" s="423" t="s">
        <v>5615</v>
      </c>
      <c r="J230" s="422" t="s">
        <v>4240</v>
      </c>
      <c r="K230" s="422"/>
      <c r="L230" s="423" t="s">
        <v>5616</v>
      </c>
      <c r="M230" s="422" t="s">
        <v>32</v>
      </c>
      <c r="N230" s="422" t="s">
        <v>5617</v>
      </c>
      <c r="O230" s="422" t="s">
        <v>417</v>
      </c>
      <c r="P230" s="422" t="s">
        <v>49</v>
      </c>
      <c r="Q230" s="422"/>
      <c r="R230" s="422" t="s">
        <v>35</v>
      </c>
      <c r="S230" s="422" t="s">
        <v>1745</v>
      </c>
      <c r="T230" s="422"/>
      <c r="U230" s="424" t="b">
        <f aca="false">FALSE()</f>
        <v>0</v>
      </c>
      <c r="V230" s="424" t="b">
        <f aca="false">TRUE()</f>
        <v>1</v>
      </c>
      <c r="W230" s="424" t="n">
        <v>4</v>
      </c>
    </row>
    <row r="231" customFormat="false" ht="13.5" hidden="false" customHeight="false" outlineLevel="0" collapsed="false">
      <c r="A231" s="425" t="s">
        <v>37</v>
      </c>
      <c r="B231" s="426" t="s">
        <v>13570</v>
      </c>
      <c r="C231" s="427"/>
      <c r="D231" s="427"/>
      <c r="E231" s="427"/>
      <c r="F231" s="427"/>
      <c r="G231" s="427"/>
      <c r="H231" s="427"/>
      <c r="I231" s="427"/>
      <c r="J231" s="427" t="s">
        <v>13572</v>
      </c>
      <c r="K231" s="427"/>
      <c r="L231" s="428" t="s">
        <v>13718</v>
      </c>
      <c r="M231" s="427" t="s">
        <v>13419</v>
      </c>
      <c r="N231" s="427" t="s">
        <v>13719</v>
      </c>
      <c r="O231" s="427"/>
      <c r="P231" s="427" t="s">
        <v>34</v>
      </c>
      <c r="Q231" s="427"/>
      <c r="R231" s="427" t="s">
        <v>35</v>
      </c>
      <c r="S231" s="427" t="s">
        <v>1745</v>
      </c>
      <c r="T231" s="427"/>
      <c r="U231" s="429" t="b">
        <f aca="false">TRUE()</f>
        <v>1</v>
      </c>
      <c r="V231" s="429" t="b">
        <f aca="false">TRUE()</f>
        <v>1</v>
      </c>
      <c r="W231" s="429" t="n">
        <v>1</v>
      </c>
    </row>
    <row r="232" customFormat="false" ht="42" hidden="false" customHeight="false" outlineLevel="0" collapsed="false">
      <c r="A232" s="420" t="s">
        <v>37</v>
      </c>
      <c r="B232" s="430" t="s">
        <v>13570</v>
      </c>
      <c r="C232" s="422"/>
      <c r="D232" s="423" t="s">
        <v>1509</v>
      </c>
      <c r="E232" s="422"/>
      <c r="F232" s="422"/>
      <c r="G232" s="422"/>
      <c r="H232" s="423" t="s">
        <v>13571</v>
      </c>
      <c r="I232" s="422"/>
      <c r="J232" s="422" t="s">
        <v>13572</v>
      </c>
      <c r="K232" s="422"/>
      <c r="L232" s="423" t="s">
        <v>13573</v>
      </c>
      <c r="M232" s="422" t="s">
        <v>13419</v>
      </c>
      <c r="N232" s="422" t="s">
        <v>13574</v>
      </c>
      <c r="O232" s="422" t="s">
        <v>4187</v>
      </c>
      <c r="P232" s="422" t="s">
        <v>49</v>
      </c>
      <c r="Q232" s="422"/>
      <c r="R232" s="422" t="s">
        <v>35</v>
      </c>
      <c r="S232" s="422" t="s">
        <v>36</v>
      </c>
      <c r="T232" s="422" t="s">
        <v>1023</v>
      </c>
      <c r="U232" s="424" t="b">
        <f aca="false">FALSE()</f>
        <v>0</v>
      </c>
      <c r="V232" s="424" t="b">
        <f aca="false">TRUE()</f>
        <v>1</v>
      </c>
      <c r="W232" s="424" t="n">
        <v>2</v>
      </c>
    </row>
    <row r="233" customFormat="false" ht="31.5" hidden="false" customHeight="false" outlineLevel="0" collapsed="false">
      <c r="A233" s="425" t="s">
        <v>37</v>
      </c>
      <c r="B233" s="439" t="s">
        <v>4188</v>
      </c>
      <c r="C233" s="427"/>
      <c r="D233" s="427"/>
      <c r="E233" s="427"/>
      <c r="F233" s="427"/>
      <c r="G233" s="427"/>
      <c r="H233" s="428" t="s">
        <v>13720</v>
      </c>
      <c r="I233" s="427"/>
      <c r="J233" s="427" t="s">
        <v>4190</v>
      </c>
      <c r="K233" s="427"/>
      <c r="L233" s="428" t="s">
        <v>13721</v>
      </c>
      <c r="M233" s="427" t="s">
        <v>13419</v>
      </c>
      <c r="N233" s="427" t="s">
        <v>13722</v>
      </c>
      <c r="O233" s="427"/>
      <c r="P233" s="427" t="s">
        <v>34</v>
      </c>
      <c r="Q233" s="427"/>
      <c r="R233" s="427" t="s">
        <v>35</v>
      </c>
      <c r="S233" s="427" t="s">
        <v>1745</v>
      </c>
      <c r="T233" s="427"/>
      <c r="U233" s="429" t="b">
        <f aca="false">TRUE()</f>
        <v>1</v>
      </c>
      <c r="V233" s="429" t="b">
        <f aca="false">TRUE()</f>
        <v>1</v>
      </c>
      <c r="W233" s="429" t="n">
        <v>2</v>
      </c>
    </row>
    <row r="234" customFormat="false" ht="13.5" hidden="false" customHeight="false" outlineLevel="0" collapsed="false">
      <c r="A234" s="420" t="s">
        <v>37</v>
      </c>
      <c r="B234" s="434" t="s">
        <v>13723</v>
      </c>
      <c r="C234" s="422"/>
      <c r="D234" s="422"/>
      <c r="E234" s="422"/>
      <c r="F234" s="422"/>
      <c r="G234" s="422"/>
      <c r="H234" s="422"/>
      <c r="I234" s="422"/>
      <c r="J234" s="422" t="s">
        <v>13724</v>
      </c>
      <c r="K234" s="422"/>
      <c r="L234" s="423" t="s">
        <v>13725</v>
      </c>
      <c r="M234" s="422" t="s">
        <v>13419</v>
      </c>
      <c r="N234" s="422" t="s">
        <v>13726</v>
      </c>
      <c r="O234" s="422"/>
      <c r="P234" s="422" t="s">
        <v>49</v>
      </c>
      <c r="Q234" s="422"/>
      <c r="R234" s="422" t="s">
        <v>35</v>
      </c>
      <c r="S234" s="422" t="s">
        <v>1745</v>
      </c>
      <c r="T234" s="422"/>
      <c r="U234" s="424" t="b">
        <f aca="false">FALSE()</f>
        <v>0</v>
      </c>
      <c r="V234" s="424" t="b">
        <f aca="false">TRUE()</f>
        <v>1</v>
      </c>
      <c r="W234" s="424" t="n">
        <v>3</v>
      </c>
    </row>
    <row r="235" customFormat="false" ht="42" hidden="false" customHeight="false" outlineLevel="0" collapsed="false">
      <c r="A235" s="425" t="s">
        <v>37</v>
      </c>
      <c r="B235" s="431" t="s">
        <v>4237</v>
      </c>
      <c r="C235" s="427"/>
      <c r="D235" s="428" t="s">
        <v>4238</v>
      </c>
      <c r="E235" s="427"/>
      <c r="F235" s="427"/>
      <c r="G235" s="427"/>
      <c r="H235" s="428" t="s">
        <v>13727</v>
      </c>
      <c r="I235" s="427"/>
      <c r="J235" s="427" t="s">
        <v>4240</v>
      </c>
      <c r="K235" s="427"/>
      <c r="L235" s="428" t="s">
        <v>13728</v>
      </c>
      <c r="M235" s="427" t="s">
        <v>13419</v>
      </c>
      <c r="N235" s="427" t="s">
        <v>13729</v>
      </c>
      <c r="O235" s="427" t="s">
        <v>417</v>
      </c>
      <c r="P235" s="427" t="s">
        <v>49</v>
      </c>
      <c r="Q235" s="427"/>
      <c r="R235" s="427" t="s">
        <v>35</v>
      </c>
      <c r="S235" s="427" t="s">
        <v>1745</v>
      </c>
      <c r="T235" s="427"/>
      <c r="U235" s="429" t="b">
        <f aca="false">FALSE()</f>
        <v>0</v>
      </c>
      <c r="V235" s="429" t="b">
        <f aca="false">TRUE()</f>
        <v>1</v>
      </c>
      <c r="W235" s="429" t="n">
        <v>3</v>
      </c>
    </row>
    <row r="236" customFormat="false" ht="13.5" hidden="false" customHeight="false" outlineLevel="0" collapsed="false">
      <c r="A236" s="420" t="s">
        <v>37</v>
      </c>
      <c r="B236" s="440" t="s">
        <v>1728</v>
      </c>
      <c r="C236" s="422"/>
      <c r="D236" s="423" t="s">
        <v>5692</v>
      </c>
      <c r="E236" s="422"/>
      <c r="F236" s="422"/>
      <c r="G236" s="422"/>
      <c r="H236" s="422"/>
      <c r="I236" s="422"/>
      <c r="J236" s="422" t="s">
        <v>1501</v>
      </c>
      <c r="K236" s="422"/>
      <c r="L236" s="423" t="s">
        <v>5693</v>
      </c>
      <c r="M236" s="422" t="s">
        <v>32</v>
      </c>
      <c r="N236" s="422" t="s">
        <v>5694</v>
      </c>
      <c r="O236" s="422" t="s">
        <v>417</v>
      </c>
      <c r="P236" s="422" t="s">
        <v>34</v>
      </c>
      <c r="Q236" s="422"/>
      <c r="R236" s="422" t="s">
        <v>35</v>
      </c>
      <c r="S236" s="422" t="s">
        <v>1745</v>
      </c>
      <c r="T236" s="422"/>
      <c r="U236" s="424" t="b">
        <f aca="false">TRUE()</f>
        <v>1</v>
      </c>
      <c r="V236" s="424" t="b">
        <f aca="false">TRUE()</f>
        <v>1</v>
      </c>
      <c r="W236" s="424" t="n">
        <v>1</v>
      </c>
    </row>
    <row r="237" customFormat="false" ht="42" hidden="false" customHeight="false" outlineLevel="0" collapsed="false">
      <c r="A237" s="425" t="s">
        <v>37</v>
      </c>
      <c r="B237" s="439" t="s">
        <v>1728</v>
      </c>
      <c r="C237" s="428" t="s">
        <v>13575</v>
      </c>
      <c r="D237" s="428" t="s">
        <v>1729</v>
      </c>
      <c r="E237" s="427"/>
      <c r="F237" s="427"/>
      <c r="G237" s="427"/>
      <c r="H237" s="428" t="s">
        <v>1730</v>
      </c>
      <c r="I237" s="428" t="s">
        <v>1730</v>
      </c>
      <c r="J237" s="427" t="s">
        <v>1501</v>
      </c>
      <c r="K237" s="427" t="s">
        <v>13576</v>
      </c>
      <c r="L237" s="428" t="s">
        <v>1728</v>
      </c>
      <c r="M237" s="427" t="s">
        <v>32</v>
      </c>
      <c r="N237" s="427" t="s">
        <v>1731</v>
      </c>
      <c r="O237" s="427" t="s">
        <v>4187</v>
      </c>
      <c r="P237" s="427" t="s">
        <v>49</v>
      </c>
      <c r="Q237" s="427"/>
      <c r="R237" s="427" t="s">
        <v>35</v>
      </c>
      <c r="S237" s="427" t="s">
        <v>36</v>
      </c>
      <c r="T237" s="427" t="s">
        <v>1023</v>
      </c>
      <c r="U237" s="429" t="b">
        <f aca="false">FALSE()</f>
        <v>0</v>
      </c>
      <c r="V237" s="429" t="b">
        <f aca="false">TRUE()</f>
        <v>1</v>
      </c>
      <c r="W237" s="429" t="n">
        <v>2</v>
      </c>
    </row>
    <row r="238" customFormat="false" ht="21" hidden="false" customHeight="false" outlineLevel="0" collapsed="false">
      <c r="A238" s="420" t="s">
        <v>37</v>
      </c>
      <c r="B238" s="430" t="s">
        <v>4188</v>
      </c>
      <c r="C238" s="422"/>
      <c r="D238" s="422"/>
      <c r="E238" s="422"/>
      <c r="F238" s="422"/>
      <c r="G238" s="422"/>
      <c r="H238" s="423" t="s">
        <v>5695</v>
      </c>
      <c r="I238" s="423" t="s">
        <v>5695</v>
      </c>
      <c r="J238" s="422" t="s">
        <v>4190</v>
      </c>
      <c r="K238" s="422"/>
      <c r="L238" s="423" t="s">
        <v>5696</v>
      </c>
      <c r="M238" s="422" t="s">
        <v>32</v>
      </c>
      <c r="N238" s="422" t="s">
        <v>5697</v>
      </c>
      <c r="O238" s="422"/>
      <c r="P238" s="422" t="s">
        <v>34</v>
      </c>
      <c r="Q238" s="422"/>
      <c r="R238" s="422" t="s">
        <v>35</v>
      </c>
      <c r="S238" s="422" t="s">
        <v>1745</v>
      </c>
      <c r="T238" s="422"/>
      <c r="U238" s="424" t="b">
        <f aca="false">TRUE()</f>
        <v>1</v>
      </c>
      <c r="V238" s="424" t="b">
        <f aca="false">TRUE()</f>
        <v>1</v>
      </c>
      <c r="W238" s="424" t="n">
        <v>2</v>
      </c>
    </row>
    <row r="239" customFormat="false" ht="13.5" hidden="false" customHeight="false" outlineLevel="0" collapsed="false">
      <c r="A239" s="425" t="s">
        <v>37</v>
      </c>
      <c r="B239" s="431" t="s">
        <v>13614</v>
      </c>
      <c r="C239" s="427"/>
      <c r="D239" s="427"/>
      <c r="E239" s="427"/>
      <c r="F239" s="427"/>
      <c r="G239" s="427"/>
      <c r="H239" s="427"/>
      <c r="I239" s="427"/>
      <c r="J239" s="427" t="s">
        <v>13615</v>
      </c>
      <c r="K239" s="427"/>
      <c r="L239" s="428" t="s">
        <v>13730</v>
      </c>
      <c r="M239" s="427" t="s">
        <v>13419</v>
      </c>
      <c r="N239" s="427" t="s">
        <v>13731</v>
      </c>
      <c r="O239" s="427"/>
      <c r="P239" s="427" t="s">
        <v>49</v>
      </c>
      <c r="Q239" s="427"/>
      <c r="R239" s="427" t="s">
        <v>35</v>
      </c>
      <c r="S239" s="427" t="s">
        <v>1745</v>
      </c>
      <c r="T239" s="427"/>
      <c r="U239" s="429" t="b">
        <f aca="false">FALSE()</f>
        <v>0</v>
      </c>
      <c r="V239" s="429" t="b">
        <f aca="false">TRUE()</f>
        <v>1</v>
      </c>
      <c r="W239" s="429" t="n">
        <v>3</v>
      </c>
    </row>
    <row r="240" customFormat="false" ht="13.5" hidden="false" customHeight="false" outlineLevel="0" collapsed="false">
      <c r="A240" s="420" t="s">
        <v>37</v>
      </c>
      <c r="B240" s="434" t="s">
        <v>13626</v>
      </c>
      <c r="C240" s="422"/>
      <c r="D240" s="422"/>
      <c r="E240" s="422"/>
      <c r="F240" s="422"/>
      <c r="G240" s="422"/>
      <c r="H240" s="422"/>
      <c r="I240" s="422"/>
      <c r="J240" s="422" t="s">
        <v>13627</v>
      </c>
      <c r="K240" s="422"/>
      <c r="L240" s="423" t="s">
        <v>13732</v>
      </c>
      <c r="M240" s="422" t="s">
        <v>13419</v>
      </c>
      <c r="N240" s="422" t="s">
        <v>13733</v>
      </c>
      <c r="O240" s="422"/>
      <c r="P240" s="422" t="s">
        <v>49</v>
      </c>
      <c r="Q240" s="422"/>
      <c r="R240" s="422" t="s">
        <v>35</v>
      </c>
      <c r="S240" s="422" t="s">
        <v>1745</v>
      </c>
      <c r="T240" s="422"/>
      <c r="U240" s="424" t="b">
        <f aca="false">FALSE()</f>
        <v>0</v>
      </c>
      <c r="V240" s="424" t="b">
        <f aca="false">TRUE()</f>
        <v>1</v>
      </c>
      <c r="W240" s="424" t="n">
        <v>3</v>
      </c>
    </row>
    <row r="241" customFormat="false" ht="13.5" hidden="false" customHeight="false" outlineLevel="0" collapsed="false">
      <c r="A241" s="425" t="s">
        <v>37</v>
      </c>
      <c r="B241" s="431" t="s">
        <v>13640</v>
      </c>
      <c r="C241" s="427"/>
      <c r="D241" s="427"/>
      <c r="E241" s="427"/>
      <c r="F241" s="427"/>
      <c r="G241" s="427"/>
      <c r="H241" s="427"/>
      <c r="I241" s="427"/>
      <c r="J241" s="427" t="s">
        <v>13641</v>
      </c>
      <c r="K241" s="427"/>
      <c r="L241" s="428" t="s">
        <v>13734</v>
      </c>
      <c r="M241" s="427" t="s">
        <v>13419</v>
      </c>
      <c r="N241" s="427" t="s">
        <v>13735</v>
      </c>
      <c r="O241" s="427"/>
      <c r="P241" s="427" t="s">
        <v>49</v>
      </c>
      <c r="Q241" s="427"/>
      <c r="R241" s="427" t="s">
        <v>35</v>
      </c>
      <c r="S241" s="427" t="s">
        <v>1745</v>
      </c>
      <c r="T241" s="427"/>
      <c r="U241" s="429" t="b">
        <f aca="false">FALSE()</f>
        <v>0</v>
      </c>
      <c r="V241" s="429" t="b">
        <f aca="false">TRUE()</f>
        <v>1</v>
      </c>
      <c r="W241" s="429" t="n">
        <v>3</v>
      </c>
    </row>
    <row r="242" customFormat="false" ht="42" hidden="false" customHeight="false" outlineLevel="0" collapsed="false">
      <c r="A242" s="420" t="s">
        <v>37</v>
      </c>
      <c r="B242" s="434" t="s">
        <v>4170</v>
      </c>
      <c r="C242" s="422"/>
      <c r="D242" s="423" t="s">
        <v>4171</v>
      </c>
      <c r="E242" s="422"/>
      <c r="F242" s="422"/>
      <c r="G242" s="422"/>
      <c r="H242" s="423" t="s">
        <v>5708</v>
      </c>
      <c r="I242" s="423" t="s">
        <v>5708</v>
      </c>
      <c r="J242" s="422" t="s">
        <v>4174</v>
      </c>
      <c r="K242" s="422"/>
      <c r="L242" s="423" t="s">
        <v>5709</v>
      </c>
      <c r="M242" s="422" t="s">
        <v>32</v>
      </c>
      <c r="N242" s="422" t="s">
        <v>5710</v>
      </c>
      <c r="O242" s="422"/>
      <c r="P242" s="422" t="s">
        <v>49</v>
      </c>
      <c r="Q242" s="422"/>
      <c r="R242" s="422" t="s">
        <v>35</v>
      </c>
      <c r="S242" s="422" t="s">
        <v>1745</v>
      </c>
      <c r="T242" s="422"/>
      <c r="U242" s="424" t="b">
        <f aca="false">FALSE()</f>
        <v>0</v>
      </c>
      <c r="V242" s="424" t="b">
        <f aca="false">TRUE()</f>
        <v>1</v>
      </c>
      <c r="W242" s="424" t="n">
        <v>3</v>
      </c>
    </row>
    <row r="243" customFormat="false" ht="13.5" hidden="false" customHeight="false" outlineLevel="0" collapsed="false">
      <c r="A243" s="425" t="s">
        <v>37</v>
      </c>
      <c r="B243" s="431" t="s">
        <v>13675</v>
      </c>
      <c r="C243" s="427"/>
      <c r="D243" s="427"/>
      <c r="E243" s="427"/>
      <c r="F243" s="427"/>
      <c r="G243" s="427"/>
      <c r="H243" s="427"/>
      <c r="I243" s="427"/>
      <c r="J243" s="427" t="s">
        <v>13676</v>
      </c>
      <c r="K243" s="427"/>
      <c r="L243" s="428" t="s">
        <v>13736</v>
      </c>
      <c r="M243" s="427" t="s">
        <v>13419</v>
      </c>
      <c r="N243" s="427" t="s">
        <v>13737</v>
      </c>
      <c r="O243" s="427"/>
      <c r="P243" s="427" t="s">
        <v>49</v>
      </c>
      <c r="Q243" s="427"/>
      <c r="R243" s="427" t="s">
        <v>35</v>
      </c>
      <c r="S243" s="427" t="s">
        <v>1745</v>
      </c>
      <c r="T243" s="427"/>
      <c r="U243" s="429" t="b">
        <f aca="false">FALSE()</f>
        <v>0</v>
      </c>
      <c r="V243" s="429" t="b">
        <f aca="false">TRUE()</f>
        <v>1</v>
      </c>
      <c r="W243" s="429" t="n">
        <v>3</v>
      </c>
    </row>
    <row r="244" customFormat="false" ht="13.5" hidden="false" customHeight="false" outlineLevel="0" collapsed="false">
      <c r="A244" s="420" t="s">
        <v>37</v>
      </c>
      <c r="B244" s="434" t="s">
        <v>13679</v>
      </c>
      <c r="C244" s="422"/>
      <c r="D244" s="422"/>
      <c r="E244" s="422"/>
      <c r="F244" s="422"/>
      <c r="G244" s="422"/>
      <c r="H244" s="422"/>
      <c r="I244" s="422"/>
      <c r="J244" s="422" t="s">
        <v>13680</v>
      </c>
      <c r="K244" s="422"/>
      <c r="L244" s="423" t="s">
        <v>13738</v>
      </c>
      <c r="M244" s="422" t="s">
        <v>13419</v>
      </c>
      <c r="N244" s="422" t="s">
        <v>13739</v>
      </c>
      <c r="O244" s="422"/>
      <c r="P244" s="422" t="s">
        <v>49</v>
      </c>
      <c r="Q244" s="422"/>
      <c r="R244" s="422" t="s">
        <v>35</v>
      </c>
      <c r="S244" s="422" t="s">
        <v>1745</v>
      </c>
      <c r="T244" s="422"/>
      <c r="U244" s="424" t="b">
        <f aca="false">FALSE()</f>
        <v>0</v>
      </c>
      <c r="V244" s="424" t="b">
        <f aca="false">TRUE()</f>
        <v>1</v>
      </c>
      <c r="W244" s="424" t="n">
        <v>3</v>
      </c>
    </row>
    <row r="245" customFormat="false" ht="42" hidden="false" customHeight="false" outlineLevel="0" collapsed="false">
      <c r="A245" s="425" t="s">
        <v>37</v>
      </c>
      <c r="B245" s="431" t="s">
        <v>5514</v>
      </c>
      <c r="C245" s="428" t="s">
        <v>13740</v>
      </c>
      <c r="D245" s="427"/>
      <c r="E245" s="427"/>
      <c r="F245" s="427"/>
      <c r="G245" s="427"/>
      <c r="H245" s="428" t="s">
        <v>13741</v>
      </c>
      <c r="I245" s="428" t="s">
        <v>5783</v>
      </c>
      <c r="J245" s="427" t="s">
        <v>5516</v>
      </c>
      <c r="K245" s="427" t="s">
        <v>13742</v>
      </c>
      <c r="L245" s="428" t="s">
        <v>5784</v>
      </c>
      <c r="M245" s="427" t="s">
        <v>32</v>
      </c>
      <c r="N245" s="427" t="s">
        <v>5785</v>
      </c>
      <c r="O245" s="427" t="s">
        <v>7288</v>
      </c>
      <c r="P245" s="427" t="s">
        <v>49</v>
      </c>
      <c r="Q245" s="427"/>
      <c r="R245" s="427" t="s">
        <v>35</v>
      </c>
      <c r="S245" s="427" t="s">
        <v>1745</v>
      </c>
      <c r="T245" s="427"/>
      <c r="U245" s="429" t="b">
        <f aca="false">FALSE()</f>
        <v>0</v>
      </c>
      <c r="V245" s="429" t="b">
        <f aca="false">TRUE()</f>
        <v>1</v>
      </c>
      <c r="W245" s="429" t="n">
        <v>3</v>
      </c>
    </row>
    <row r="246" customFormat="false" ht="31.5" hidden="false" customHeight="false" outlineLevel="0" collapsed="false">
      <c r="A246" s="420" t="s">
        <v>37</v>
      </c>
      <c r="B246" s="434" t="s">
        <v>4237</v>
      </c>
      <c r="C246" s="422"/>
      <c r="D246" s="423" t="s">
        <v>4238</v>
      </c>
      <c r="E246" s="422"/>
      <c r="F246" s="422"/>
      <c r="G246" s="422"/>
      <c r="H246" s="423" t="s">
        <v>5804</v>
      </c>
      <c r="I246" s="423" t="s">
        <v>5804</v>
      </c>
      <c r="J246" s="422" t="s">
        <v>4240</v>
      </c>
      <c r="K246" s="422"/>
      <c r="L246" s="423" t="s">
        <v>5805</v>
      </c>
      <c r="M246" s="422" t="s">
        <v>32</v>
      </c>
      <c r="N246" s="422" t="s">
        <v>5806</v>
      </c>
      <c r="O246" s="422" t="s">
        <v>417</v>
      </c>
      <c r="P246" s="422" t="s">
        <v>49</v>
      </c>
      <c r="Q246" s="422"/>
      <c r="R246" s="422" t="s">
        <v>35</v>
      </c>
      <c r="S246" s="422" t="s">
        <v>1745</v>
      </c>
      <c r="T246" s="422"/>
      <c r="U246" s="424" t="b">
        <f aca="false">FALSE()</f>
        <v>0</v>
      </c>
      <c r="V246" s="424" t="b">
        <f aca="false">TRUE()</f>
        <v>1</v>
      </c>
      <c r="W246" s="424" t="n">
        <v>3</v>
      </c>
    </row>
    <row r="247" customFormat="false" ht="13.5" hidden="false" customHeight="false" outlineLevel="0" collapsed="false">
      <c r="A247" s="416" t="s">
        <v>13743</v>
      </c>
    </row>
    <row r="248" customFormat="false" ht="13.5" hidden="false" customHeight="false" outlineLevel="0" collapsed="false">
      <c r="A248" s="417" t="s">
        <v>1</v>
      </c>
      <c r="B248" s="417" t="s">
        <v>2</v>
      </c>
      <c r="C248" s="418" t="s">
        <v>3</v>
      </c>
      <c r="D248" s="418" t="s">
        <v>4</v>
      </c>
      <c r="E248" s="418" t="s">
        <v>5</v>
      </c>
      <c r="F248" s="418" t="s">
        <v>6</v>
      </c>
      <c r="G248" s="418" t="s">
        <v>7</v>
      </c>
      <c r="H248" s="418" t="s">
        <v>8</v>
      </c>
      <c r="I248" s="418" t="s">
        <v>9</v>
      </c>
      <c r="J248" s="418" t="s">
        <v>10</v>
      </c>
      <c r="K248" s="418" t="s">
        <v>11</v>
      </c>
      <c r="L248" s="418" t="s">
        <v>12</v>
      </c>
      <c r="M248" s="418" t="s">
        <v>13</v>
      </c>
      <c r="N248" s="418" t="s">
        <v>14</v>
      </c>
      <c r="O248" s="418" t="s">
        <v>15</v>
      </c>
      <c r="P248" s="419" t="s">
        <v>16</v>
      </c>
      <c r="Q248" s="419" t="s">
        <v>17</v>
      </c>
      <c r="R248" s="419" t="s">
        <v>18</v>
      </c>
      <c r="S248" s="419" t="s">
        <v>19</v>
      </c>
      <c r="T248" s="419" t="s">
        <v>20</v>
      </c>
      <c r="U248" s="419" t="s">
        <v>21</v>
      </c>
      <c r="V248" s="419" t="s">
        <v>22</v>
      </c>
      <c r="W248" s="419" t="s">
        <v>23</v>
      </c>
    </row>
    <row r="249" customFormat="false" ht="31.5" hidden="false" customHeight="false" outlineLevel="0" collapsed="false">
      <c r="A249" s="420" t="s">
        <v>24</v>
      </c>
      <c r="B249" s="421" t="s">
        <v>5807</v>
      </c>
      <c r="C249" s="422"/>
      <c r="D249" s="422"/>
      <c r="E249" s="423" t="s">
        <v>5808</v>
      </c>
      <c r="F249" s="423" t="s">
        <v>5809</v>
      </c>
      <c r="G249" s="423" t="s">
        <v>5810</v>
      </c>
      <c r="H249" s="423" t="s">
        <v>5811</v>
      </c>
      <c r="I249" s="423" t="s">
        <v>5812</v>
      </c>
      <c r="J249" s="422" t="s">
        <v>5813</v>
      </c>
      <c r="K249" s="422"/>
      <c r="L249" s="423" t="s">
        <v>5814</v>
      </c>
      <c r="M249" s="422" t="s">
        <v>32</v>
      </c>
      <c r="N249" s="422" t="s">
        <v>5815</v>
      </c>
      <c r="O249" s="422"/>
      <c r="P249" s="422" t="s">
        <v>34</v>
      </c>
      <c r="Q249" s="422"/>
      <c r="R249" s="422" t="s">
        <v>35</v>
      </c>
      <c r="S249" s="422" t="s">
        <v>1745</v>
      </c>
      <c r="T249" s="422"/>
      <c r="U249" s="424" t="b">
        <f aca="false">TRUE()</f>
        <v>1</v>
      </c>
      <c r="V249" s="424" t="b">
        <f aca="false">TRUE()</f>
        <v>1</v>
      </c>
      <c r="W249" s="424" t="n">
        <v>0</v>
      </c>
    </row>
    <row r="250" customFormat="false" ht="13.5" hidden="false" customHeight="false" outlineLevel="0" collapsed="false">
      <c r="A250" s="425" t="s">
        <v>37</v>
      </c>
      <c r="B250" s="426" t="s">
        <v>5816</v>
      </c>
      <c r="C250" s="427"/>
      <c r="D250" s="427"/>
      <c r="E250" s="427"/>
      <c r="F250" s="427"/>
      <c r="G250" s="427"/>
      <c r="H250" s="427"/>
      <c r="I250" s="427"/>
      <c r="J250" s="427" t="s">
        <v>5817</v>
      </c>
      <c r="K250" s="427"/>
      <c r="L250" s="428" t="s">
        <v>5818</v>
      </c>
      <c r="M250" s="427" t="s">
        <v>32</v>
      </c>
      <c r="N250" s="427" t="s">
        <v>5819</v>
      </c>
      <c r="O250" s="427"/>
      <c r="P250" s="427" t="s">
        <v>34</v>
      </c>
      <c r="Q250" s="427"/>
      <c r="R250" s="427" t="s">
        <v>35</v>
      </c>
      <c r="S250" s="427" t="s">
        <v>1745</v>
      </c>
      <c r="T250" s="427"/>
      <c r="U250" s="429" t="b">
        <f aca="false">TRUE()</f>
        <v>1</v>
      </c>
      <c r="V250" s="429" t="b">
        <f aca="false">TRUE()</f>
        <v>1</v>
      </c>
      <c r="W250" s="429" t="n">
        <v>1</v>
      </c>
    </row>
    <row r="251" customFormat="false" ht="13.5" hidden="false" customHeight="false" outlineLevel="0" collapsed="false">
      <c r="A251" s="420" t="s">
        <v>37</v>
      </c>
      <c r="B251" s="430" t="s">
        <v>2179</v>
      </c>
      <c r="C251" s="422"/>
      <c r="D251" s="423" t="s">
        <v>2180</v>
      </c>
      <c r="E251" s="422"/>
      <c r="F251" s="422"/>
      <c r="G251" s="422"/>
      <c r="H251" s="422"/>
      <c r="I251" s="422"/>
      <c r="J251" s="422" t="s">
        <v>2181</v>
      </c>
      <c r="K251" s="422"/>
      <c r="L251" s="423" t="s">
        <v>5820</v>
      </c>
      <c r="M251" s="422" t="s">
        <v>32</v>
      </c>
      <c r="N251" s="422" t="s">
        <v>5821</v>
      </c>
      <c r="O251" s="422" t="s">
        <v>417</v>
      </c>
      <c r="P251" s="422" t="s">
        <v>49</v>
      </c>
      <c r="Q251" s="422"/>
      <c r="R251" s="422" t="s">
        <v>35</v>
      </c>
      <c r="S251" s="422" t="s">
        <v>1745</v>
      </c>
      <c r="T251" s="422"/>
      <c r="U251" s="424" t="b">
        <f aca="false">FALSE()</f>
        <v>0</v>
      </c>
      <c r="V251" s="424" t="b">
        <f aca="false">TRUE()</f>
        <v>1</v>
      </c>
      <c r="W251" s="424" t="n">
        <v>2</v>
      </c>
    </row>
    <row r="252" customFormat="false" ht="13.5" hidden="false" customHeight="false" outlineLevel="0" collapsed="false">
      <c r="A252" s="425" t="s">
        <v>77</v>
      </c>
      <c r="B252" s="431" t="s">
        <v>13744</v>
      </c>
      <c r="C252" s="427"/>
      <c r="D252" s="427"/>
      <c r="E252" s="427"/>
      <c r="F252" s="427"/>
      <c r="G252" s="427"/>
      <c r="H252" s="427"/>
      <c r="I252" s="427"/>
      <c r="J252" s="427" t="s">
        <v>13745</v>
      </c>
      <c r="K252" s="427"/>
      <c r="L252" s="428" t="s">
        <v>13746</v>
      </c>
      <c r="M252" s="427" t="s">
        <v>13419</v>
      </c>
      <c r="N252" s="427" t="s">
        <v>13747</v>
      </c>
      <c r="O252" s="427"/>
      <c r="P252" s="427" t="s">
        <v>49</v>
      </c>
      <c r="Q252" s="427"/>
      <c r="R252" s="427" t="s">
        <v>35</v>
      </c>
      <c r="S252" s="427" t="s">
        <v>1745</v>
      </c>
      <c r="T252" s="427"/>
      <c r="U252" s="429" t="b">
        <f aca="false">FALSE()</f>
        <v>0</v>
      </c>
      <c r="V252" s="429" t="b">
        <f aca="false">TRUE()</f>
        <v>1</v>
      </c>
      <c r="W252" s="429" t="n">
        <v>3</v>
      </c>
    </row>
    <row r="253" customFormat="false" ht="13.5" hidden="false" customHeight="false" outlineLevel="0" collapsed="false">
      <c r="A253" s="420" t="s">
        <v>37</v>
      </c>
      <c r="B253" s="440" t="s">
        <v>6679</v>
      </c>
      <c r="C253" s="422"/>
      <c r="D253" s="422"/>
      <c r="E253" s="422"/>
      <c r="F253" s="422"/>
      <c r="G253" s="422"/>
      <c r="H253" s="422"/>
      <c r="I253" s="422"/>
      <c r="J253" s="422" t="s">
        <v>6680</v>
      </c>
      <c r="K253" s="422"/>
      <c r="L253" s="423" t="s">
        <v>6681</v>
      </c>
      <c r="M253" s="422" t="s">
        <v>32</v>
      </c>
      <c r="N253" s="422" t="s">
        <v>6682</v>
      </c>
      <c r="O253" s="422"/>
      <c r="P253" s="422" t="s">
        <v>34</v>
      </c>
      <c r="Q253" s="422"/>
      <c r="R253" s="422" t="s">
        <v>35</v>
      </c>
      <c r="S253" s="422" t="s">
        <v>1745</v>
      </c>
      <c r="T253" s="422"/>
      <c r="U253" s="424" t="b">
        <f aca="false">TRUE()</f>
        <v>1</v>
      </c>
      <c r="V253" s="424" t="b">
        <f aca="false">TRUE()</f>
        <v>1</v>
      </c>
      <c r="W253" s="424" t="n">
        <v>1</v>
      </c>
    </row>
    <row r="254" customFormat="false" ht="13.5" hidden="false" customHeight="false" outlineLevel="0" collapsed="false">
      <c r="A254" s="425" t="s">
        <v>77</v>
      </c>
      <c r="B254" s="439" t="s">
        <v>13748</v>
      </c>
      <c r="C254" s="427"/>
      <c r="D254" s="427"/>
      <c r="E254" s="427"/>
      <c r="F254" s="427"/>
      <c r="G254" s="427"/>
      <c r="H254" s="427"/>
      <c r="I254" s="427"/>
      <c r="J254" s="427" t="s">
        <v>13749</v>
      </c>
      <c r="K254" s="427"/>
      <c r="L254" s="428" t="s">
        <v>13750</v>
      </c>
      <c r="M254" s="427" t="s">
        <v>13419</v>
      </c>
      <c r="N254" s="427" t="s">
        <v>13751</v>
      </c>
      <c r="O254" s="427"/>
      <c r="P254" s="427" t="s">
        <v>49</v>
      </c>
      <c r="Q254" s="427"/>
      <c r="R254" s="427" t="s">
        <v>35</v>
      </c>
      <c r="S254" s="427" t="s">
        <v>1745</v>
      </c>
      <c r="T254" s="427"/>
      <c r="U254" s="429" t="b">
        <f aca="false">FALSE()</f>
        <v>0</v>
      </c>
      <c r="V254" s="429" t="b">
        <f aca="false">TRUE()</f>
        <v>1</v>
      </c>
      <c r="W254" s="429" t="n">
        <v>2</v>
      </c>
    </row>
    <row r="255" customFormat="false" ht="13.5" hidden="false" customHeight="false" outlineLevel="0" collapsed="false">
      <c r="A255" s="420" t="s">
        <v>37</v>
      </c>
      <c r="B255" s="440" t="s">
        <v>7087</v>
      </c>
      <c r="C255" s="422"/>
      <c r="D255" s="422"/>
      <c r="E255" s="422"/>
      <c r="F255" s="422"/>
      <c r="G255" s="422"/>
      <c r="H255" s="422"/>
      <c r="I255" s="422"/>
      <c r="J255" s="422" t="s">
        <v>7088</v>
      </c>
      <c r="K255" s="422"/>
      <c r="L255" s="423" t="s">
        <v>7089</v>
      </c>
      <c r="M255" s="422" t="s">
        <v>32</v>
      </c>
      <c r="N255" s="422" t="s">
        <v>7090</v>
      </c>
      <c r="O255" s="422"/>
      <c r="P255" s="422" t="s">
        <v>34</v>
      </c>
      <c r="Q255" s="422"/>
      <c r="R255" s="422" t="s">
        <v>35</v>
      </c>
      <c r="S255" s="422" t="s">
        <v>1745</v>
      </c>
      <c r="T255" s="422"/>
      <c r="U255" s="424" t="b">
        <f aca="false">TRUE()</f>
        <v>1</v>
      </c>
      <c r="V255" s="424" t="b">
        <f aca="false">TRUE()</f>
        <v>1</v>
      </c>
      <c r="W255" s="424" t="n">
        <v>1</v>
      </c>
    </row>
    <row r="256" customFormat="false" ht="13.5" hidden="false" customHeight="false" outlineLevel="0" collapsed="false">
      <c r="A256" s="425" t="s">
        <v>77</v>
      </c>
      <c r="B256" s="439" t="s">
        <v>13752</v>
      </c>
      <c r="C256" s="427"/>
      <c r="D256" s="427"/>
      <c r="E256" s="427"/>
      <c r="F256" s="427"/>
      <c r="G256" s="427"/>
      <c r="H256" s="427"/>
      <c r="I256" s="427"/>
      <c r="J256" s="427" t="s">
        <v>13753</v>
      </c>
      <c r="K256" s="427"/>
      <c r="L256" s="428" t="s">
        <v>13754</v>
      </c>
      <c r="M256" s="427" t="s">
        <v>13419</v>
      </c>
      <c r="N256" s="427" t="s">
        <v>13755</v>
      </c>
      <c r="O256" s="427"/>
      <c r="P256" s="427" t="s">
        <v>49</v>
      </c>
      <c r="Q256" s="427"/>
      <c r="R256" s="427" t="s">
        <v>35</v>
      </c>
      <c r="S256" s="427" t="s">
        <v>1745</v>
      </c>
      <c r="T256" s="427"/>
      <c r="U256" s="429" t="b">
        <f aca="false">FALSE()</f>
        <v>0</v>
      </c>
      <c r="V256" s="429" t="b">
        <f aca="false">TRUE()</f>
        <v>1</v>
      </c>
      <c r="W256" s="429" t="n">
        <v>2</v>
      </c>
    </row>
    <row r="257" customFormat="false" ht="13.5" hidden="false" customHeight="false" outlineLevel="0" collapsed="false">
      <c r="A257" s="420" t="s">
        <v>77</v>
      </c>
      <c r="B257" s="430" t="s">
        <v>13756</v>
      </c>
      <c r="C257" s="422"/>
      <c r="D257" s="422"/>
      <c r="E257" s="422"/>
      <c r="F257" s="422"/>
      <c r="G257" s="422"/>
      <c r="H257" s="422"/>
      <c r="I257" s="422"/>
      <c r="J257" s="422" t="s">
        <v>13757</v>
      </c>
      <c r="K257" s="422"/>
      <c r="L257" s="423" t="s">
        <v>13758</v>
      </c>
      <c r="M257" s="422" t="s">
        <v>13419</v>
      </c>
      <c r="N257" s="422" t="s">
        <v>13759</v>
      </c>
      <c r="O257" s="422"/>
      <c r="P257" s="422" t="s">
        <v>49</v>
      </c>
      <c r="Q257" s="422"/>
      <c r="R257" s="422" t="s">
        <v>35</v>
      </c>
      <c r="S257" s="422" t="s">
        <v>1745</v>
      </c>
      <c r="T257" s="422"/>
      <c r="U257" s="424" t="b">
        <f aca="false">FALSE()</f>
        <v>0</v>
      </c>
      <c r="V257" s="424" t="b">
        <f aca="false">TRUE()</f>
        <v>1</v>
      </c>
      <c r="W257" s="424" t="n">
        <v>2</v>
      </c>
    </row>
    <row r="258" customFormat="false" ht="13.5" hidden="false" customHeight="false" outlineLevel="0" collapsed="false">
      <c r="A258" s="425" t="s">
        <v>77</v>
      </c>
      <c r="B258" s="439" t="s">
        <v>13760</v>
      </c>
      <c r="C258" s="427"/>
      <c r="D258" s="427"/>
      <c r="E258" s="427"/>
      <c r="F258" s="427"/>
      <c r="G258" s="427"/>
      <c r="H258" s="427"/>
      <c r="I258" s="427"/>
      <c r="J258" s="427" t="s">
        <v>13761</v>
      </c>
      <c r="K258" s="427"/>
      <c r="L258" s="428" t="s">
        <v>13762</v>
      </c>
      <c r="M258" s="427" t="s">
        <v>13419</v>
      </c>
      <c r="N258" s="427" t="s">
        <v>13763</v>
      </c>
      <c r="O258" s="427"/>
      <c r="P258" s="427" t="s">
        <v>49</v>
      </c>
      <c r="Q258" s="427"/>
      <c r="R258" s="427" t="s">
        <v>35</v>
      </c>
      <c r="S258" s="427" t="s">
        <v>1745</v>
      </c>
      <c r="T258" s="427"/>
      <c r="U258" s="429" t="b">
        <f aca="false">FALSE()</f>
        <v>0</v>
      </c>
      <c r="V258" s="429" t="b">
        <f aca="false">TRUE()</f>
        <v>1</v>
      </c>
      <c r="W258" s="429" t="n">
        <v>2</v>
      </c>
    </row>
  </sheetData>
  <autoFilter ref="A2:W246"/>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資産流動化業</oddHeader>
    <oddFooter>&amp;C&amp;"ＭＳ Ｐゴシック,Regular"&amp;11&amp;P / &amp;N</oddFooter>
  </headerFooter>
  <rowBreaks count="3" manualBreakCount="3">
    <brk id="107" man="true" max="16383" min="0"/>
    <brk id="163" man="true" max="16383" min="0"/>
    <brk id="22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41" width="12.05"/>
    <col collapsed="false" customWidth="true" hidden="false" outlineLevel="0" max="2" min="2" style="441" width="68.81"/>
    <col collapsed="false" customWidth="true" hidden="false" outlineLevel="0" max="9" min="3" style="442" width="34.76"/>
    <col collapsed="false" customWidth="true" hidden="false" outlineLevel="0" max="10" min="10" style="442" width="68.81"/>
    <col collapsed="false" customWidth="true" hidden="false" outlineLevel="0" max="11" min="11" style="442" width="34.76"/>
    <col collapsed="false" customWidth="true" hidden="false" outlineLevel="0" max="12" min="12" style="442" width="68.81"/>
    <col collapsed="false" customWidth="true" hidden="false" outlineLevel="0" max="13" min="13" style="442" width="34.76"/>
    <col collapsed="false" customWidth="true" hidden="false" outlineLevel="0" max="14" min="14" style="442" width="102.86"/>
    <col collapsed="false" customWidth="true" hidden="false" outlineLevel="0" max="23" min="15" style="442" width="29.08"/>
    <col collapsed="false" customWidth="false" hidden="false" outlineLevel="0" max="257" min="24" style="443" width="10.2"/>
  </cols>
  <sheetData>
    <row r="1" customFormat="false" ht="13.5" hidden="false" customHeight="false" outlineLevel="0" collapsed="false">
      <c r="A1" s="444" t="s">
        <v>13764</v>
      </c>
    </row>
    <row r="2" customFormat="false" ht="13.5" hidden="false" customHeight="false" outlineLevel="0" collapsed="false">
      <c r="A2" s="445" t="s">
        <v>1</v>
      </c>
      <c r="B2" s="445" t="s">
        <v>2</v>
      </c>
      <c r="C2" s="446" t="s">
        <v>3</v>
      </c>
      <c r="D2" s="446" t="s">
        <v>4</v>
      </c>
      <c r="E2" s="446" t="s">
        <v>5</v>
      </c>
      <c r="F2" s="446" t="s">
        <v>6</v>
      </c>
      <c r="G2" s="446" t="s">
        <v>7</v>
      </c>
      <c r="H2" s="446" t="s">
        <v>8</v>
      </c>
      <c r="I2" s="446" t="s">
        <v>9</v>
      </c>
      <c r="J2" s="446" t="s">
        <v>10</v>
      </c>
      <c r="K2" s="446" t="s">
        <v>11</v>
      </c>
      <c r="L2" s="446" t="s">
        <v>12</v>
      </c>
      <c r="M2" s="446" t="s">
        <v>13</v>
      </c>
      <c r="N2" s="446" t="s">
        <v>14</v>
      </c>
      <c r="O2" s="446" t="s">
        <v>15</v>
      </c>
      <c r="P2" s="447" t="s">
        <v>16</v>
      </c>
      <c r="Q2" s="447" t="s">
        <v>17</v>
      </c>
      <c r="R2" s="447" t="s">
        <v>18</v>
      </c>
      <c r="S2" s="447" t="s">
        <v>19</v>
      </c>
      <c r="T2" s="447" t="s">
        <v>20</v>
      </c>
      <c r="U2" s="447" t="s">
        <v>21</v>
      </c>
      <c r="V2" s="447" t="s">
        <v>22</v>
      </c>
      <c r="W2" s="447" t="s">
        <v>23</v>
      </c>
    </row>
    <row r="3" customFormat="false" ht="21" hidden="false" customHeight="false" outlineLevel="0" collapsed="false">
      <c r="A3" s="448" t="s">
        <v>24</v>
      </c>
      <c r="B3" s="449" t="s">
        <v>0</v>
      </c>
      <c r="C3" s="450"/>
      <c r="D3" s="450"/>
      <c r="E3" s="451" t="s">
        <v>25</v>
      </c>
      <c r="F3" s="451" t="s">
        <v>26</v>
      </c>
      <c r="G3" s="451" t="s">
        <v>27</v>
      </c>
      <c r="H3" s="451" t="s">
        <v>28</v>
      </c>
      <c r="I3" s="451" t="s">
        <v>29</v>
      </c>
      <c r="J3" s="450" t="s">
        <v>30</v>
      </c>
      <c r="K3" s="450"/>
      <c r="L3" s="451" t="s">
        <v>31</v>
      </c>
      <c r="M3" s="450" t="s">
        <v>32</v>
      </c>
      <c r="N3" s="450" t="s">
        <v>33</v>
      </c>
      <c r="O3" s="450"/>
      <c r="P3" s="450" t="s">
        <v>34</v>
      </c>
      <c r="Q3" s="450"/>
      <c r="R3" s="450" t="s">
        <v>35</v>
      </c>
      <c r="S3" s="450" t="s">
        <v>36</v>
      </c>
      <c r="T3" s="450"/>
      <c r="U3" s="452" t="b">
        <f aca="false">TRUE()</f>
        <v>1</v>
      </c>
      <c r="V3" s="452" t="b">
        <f aca="false">TRUE()</f>
        <v>1</v>
      </c>
      <c r="W3" s="452" t="n">
        <v>0</v>
      </c>
    </row>
    <row r="4" customFormat="false" ht="13.5" hidden="false" customHeight="false" outlineLevel="0" collapsed="false">
      <c r="A4" s="453" t="s">
        <v>37</v>
      </c>
      <c r="B4" s="454" t="s">
        <v>38</v>
      </c>
      <c r="C4" s="455"/>
      <c r="D4" s="455"/>
      <c r="E4" s="455"/>
      <c r="F4" s="455"/>
      <c r="G4" s="455"/>
      <c r="H4" s="455"/>
      <c r="I4" s="455"/>
      <c r="J4" s="455" t="s">
        <v>39</v>
      </c>
      <c r="K4" s="455"/>
      <c r="L4" s="456" t="s">
        <v>40</v>
      </c>
      <c r="M4" s="455" t="s">
        <v>32</v>
      </c>
      <c r="N4" s="455" t="s">
        <v>41</v>
      </c>
      <c r="O4" s="455"/>
      <c r="P4" s="455" t="s">
        <v>34</v>
      </c>
      <c r="Q4" s="455"/>
      <c r="R4" s="455" t="s">
        <v>35</v>
      </c>
      <c r="S4" s="455" t="s">
        <v>36</v>
      </c>
      <c r="T4" s="455"/>
      <c r="U4" s="457" t="b">
        <f aca="false">TRUE()</f>
        <v>1</v>
      </c>
      <c r="V4" s="457" t="b">
        <f aca="false">TRUE()</f>
        <v>1</v>
      </c>
      <c r="W4" s="457" t="n">
        <v>1</v>
      </c>
    </row>
    <row r="5" customFormat="false" ht="13.5" hidden="false" customHeight="false" outlineLevel="0" collapsed="false">
      <c r="A5" s="448" t="s">
        <v>37</v>
      </c>
      <c r="B5" s="458" t="s">
        <v>42</v>
      </c>
      <c r="C5" s="450"/>
      <c r="D5" s="450"/>
      <c r="E5" s="450"/>
      <c r="F5" s="450"/>
      <c r="G5" s="450"/>
      <c r="H5" s="450"/>
      <c r="I5" s="450"/>
      <c r="J5" s="450" t="s">
        <v>43</v>
      </c>
      <c r="K5" s="450"/>
      <c r="L5" s="451" t="s">
        <v>44</v>
      </c>
      <c r="M5" s="450" t="s">
        <v>32</v>
      </c>
      <c r="N5" s="450" t="s">
        <v>45</v>
      </c>
      <c r="O5" s="450"/>
      <c r="P5" s="450" t="s">
        <v>34</v>
      </c>
      <c r="Q5" s="450"/>
      <c r="R5" s="450" t="s">
        <v>35</v>
      </c>
      <c r="S5" s="450" t="s">
        <v>36</v>
      </c>
      <c r="T5" s="450"/>
      <c r="U5" s="452" t="b">
        <f aca="false">TRUE()</f>
        <v>1</v>
      </c>
      <c r="V5" s="452" t="b">
        <f aca="false">TRUE()</f>
        <v>1</v>
      </c>
      <c r="W5" s="452" t="n">
        <v>2</v>
      </c>
    </row>
    <row r="6" customFormat="false" ht="21" hidden="false" customHeight="false" outlineLevel="0" collapsed="false">
      <c r="A6" s="453" t="s">
        <v>37</v>
      </c>
      <c r="B6" s="459" t="s">
        <v>46</v>
      </c>
      <c r="C6" s="456" t="s">
        <v>13765</v>
      </c>
      <c r="D6" s="455"/>
      <c r="E6" s="455"/>
      <c r="F6" s="455"/>
      <c r="G6" s="455"/>
      <c r="H6" s="455"/>
      <c r="I6" s="455"/>
      <c r="J6" s="455" t="s">
        <v>47</v>
      </c>
      <c r="K6" s="455" t="s">
        <v>13766</v>
      </c>
      <c r="L6" s="456" t="s">
        <v>46</v>
      </c>
      <c r="M6" s="455" t="s">
        <v>32</v>
      </c>
      <c r="N6" s="455" t="s">
        <v>48</v>
      </c>
      <c r="O6" s="455" t="s">
        <v>7288</v>
      </c>
      <c r="P6" s="455" t="s">
        <v>49</v>
      </c>
      <c r="Q6" s="455"/>
      <c r="R6" s="455" t="s">
        <v>35</v>
      </c>
      <c r="S6" s="455" t="s">
        <v>36</v>
      </c>
      <c r="T6" s="455" t="s">
        <v>50</v>
      </c>
      <c r="U6" s="457" t="b">
        <f aca="false">FALSE()</f>
        <v>0</v>
      </c>
      <c r="V6" s="457" t="b">
        <f aca="false">TRUE()</f>
        <v>1</v>
      </c>
      <c r="W6" s="457" t="n">
        <v>3</v>
      </c>
    </row>
    <row r="7" customFormat="false" ht="13.5" hidden="false" customHeight="false" outlineLevel="0" collapsed="false">
      <c r="A7" s="448" t="s">
        <v>37</v>
      </c>
      <c r="B7" s="460" t="s">
        <v>108</v>
      </c>
      <c r="C7" s="450"/>
      <c r="D7" s="450"/>
      <c r="E7" s="450"/>
      <c r="F7" s="450"/>
      <c r="G7" s="450"/>
      <c r="H7" s="450"/>
      <c r="I7" s="450"/>
      <c r="J7" s="450" t="s">
        <v>109</v>
      </c>
      <c r="K7" s="450"/>
      <c r="L7" s="451" t="s">
        <v>108</v>
      </c>
      <c r="M7" s="450" t="s">
        <v>32</v>
      </c>
      <c r="N7" s="450" t="s">
        <v>110</v>
      </c>
      <c r="O7" s="450"/>
      <c r="P7" s="450" t="s">
        <v>49</v>
      </c>
      <c r="Q7" s="450"/>
      <c r="R7" s="450" t="s">
        <v>35</v>
      </c>
      <c r="S7" s="450" t="s">
        <v>36</v>
      </c>
      <c r="T7" s="450" t="s">
        <v>50</v>
      </c>
      <c r="U7" s="452" t="b">
        <f aca="false">FALSE()</f>
        <v>0</v>
      </c>
      <c r="V7" s="452" t="b">
        <f aca="false">TRUE()</f>
        <v>1</v>
      </c>
      <c r="W7" s="452" t="n">
        <v>3</v>
      </c>
    </row>
    <row r="8" customFormat="false" ht="13.5" hidden="false" customHeight="false" outlineLevel="0" collapsed="false">
      <c r="A8" s="453" t="s">
        <v>37</v>
      </c>
      <c r="B8" s="459" t="s">
        <v>232</v>
      </c>
      <c r="C8" s="455"/>
      <c r="D8" s="455"/>
      <c r="E8" s="455"/>
      <c r="F8" s="455"/>
      <c r="G8" s="455"/>
      <c r="H8" s="455"/>
      <c r="I8" s="455"/>
      <c r="J8" s="455" t="s">
        <v>233</v>
      </c>
      <c r="K8" s="455"/>
      <c r="L8" s="456" t="s">
        <v>232</v>
      </c>
      <c r="M8" s="455" t="s">
        <v>32</v>
      </c>
      <c r="N8" s="455" t="s">
        <v>234</v>
      </c>
      <c r="O8" s="455"/>
      <c r="P8" s="455" t="s">
        <v>49</v>
      </c>
      <c r="Q8" s="455"/>
      <c r="R8" s="455" t="s">
        <v>35</v>
      </c>
      <c r="S8" s="455" t="s">
        <v>36</v>
      </c>
      <c r="T8" s="455" t="s">
        <v>50</v>
      </c>
      <c r="U8" s="457" t="b">
        <f aca="false">FALSE()</f>
        <v>0</v>
      </c>
      <c r="V8" s="457" t="b">
        <f aca="false">TRUE()</f>
        <v>1</v>
      </c>
      <c r="W8" s="457" t="n">
        <v>3</v>
      </c>
    </row>
    <row r="9" customFormat="false" ht="13.5" hidden="false" customHeight="false" outlineLevel="0" collapsed="false">
      <c r="A9" s="448" t="s">
        <v>37</v>
      </c>
      <c r="B9" s="460" t="s">
        <v>13767</v>
      </c>
      <c r="C9" s="450"/>
      <c r="D9" s="450"/>
      <c r="E9" s="450"/>
      <c r="F9" s="450"/>
      <c r="G9" s="450"/>
      <c r="H9" s="450"/>
      <c r="I9" s="450"/>
      <c r="J9" s="450" t="s">
        <v>13768</v>
      </c>
      <c r="K9" s="450"/>
      <c r="L9" s="451" t="s">
        <v>13769</v>
      </c>
      <c r="M9" s="450" t="s">
        <v>13770</v>
      </c>
      <c r="N9" s="450" t="s">
        <v>13771</v>
      </c>
      <c r="O9" s="450"/>
      <c r="P9" s="450" t="s">
        <v>49</v>
      </c>
      <c r="Q9" s="450"/>
      <c r="R9" s="450" t="s">
        <v>35</v>
      </c>
      <c r="S9" s="450" t="s">
        <v>36</v>
      </c>
      <c r="T9" s="450" t="s">
        <v>50</v>
      </c>
      <c r="U9" s="452" t="b">
        <f aca="false">FALSE()</f>
        <v>0</v>
      </c>
      <c r="V9" s="452" t="b">
        <f aca="false">TRUE()</f>
        <v>1</v>
      </c>
      <c r="W9" s="452" t="n">
        <v>3</v>
      </c>
    </row>
    <row r="10" customFormat="false" ht="13.5" hidden="false" customHeight="false" outlineLevel="0" collapsed="false">
      <c r="A10" s="453" t="s">
        <v>37</v>
      </c>
      <c r="B10" s="461" t="s">
        <v>13772</v>
      </c>
      <c r="C10" s="455"/>
      <c r="D10" s="455"/>
      <c r="E10" s="455"/>
      <c r="F10" s="455"/>
      <c r="G10" s="455"/>
      <c r="H10" s="455"/>
      <c r="I10" s="455"/>
      <c r="J10" s="455" t="s">
        <v>13773</v>
      </c>
      <c r="K10" s="455"/>
      <c r="L10" s="456" t="s">
        <v>13774</v>
      </c>
      <c r="M10" s="455" t="s">
        <v>13770</v>
      </c>
      <c r="N10" s="455" t="s">
        <v>13775</v>
      </c>
      <c r="O10" s="455"/>
      <c r="P10" s="455" t="s">
        <v>49</v>
      </c>
      <c r="Q10" s="455"/>
      <c r="R10" s="455" t="s">
        <v>35</v>
      </c>
      <c r="S10" s="455" t="s">
        <v>36</v>
      </c>
      <c r="T10" s="455" t="s">
        <v>50</v>
      </c>
      <c r="U10" s="457" t="b">
        <f aca="false">FALSE()</f>
        <v>0</v>
      </c>
      <c r="V10" s="457" t="b">
        <f aca="false">TRUE()</f>
        <v>1</v>
      </c>
      <c r="W10" s="457" t="n">
        <v>4</v>
      </c>
    </row>
    <row r="11" customFormat="false" ht="13.5" hidden="false" customHeight="false" outlineLevel="0" collapsed="false">
      <c r="A11" s="448" t="s">
        <v>37</v>
      </c>
      <c r="B11" s="462" t="s">
        <v>13776</v>
      </c>
      <c r="C11" s="450"/>
      <c r="D11" s="450"/>
      <c r="E11" s="450"/>
      <c r="F11" s="450"/>
      <c r="G11" s="450"/>
      <c r="H11" s="450"/>
      <c r="I11" s="450"/>
      <c r="J11" s="450" t="s">
        <v>13777</v>
      </c>
      <c r="K11" s="450"/>
      <c r="L11" s="451" t="s">
        <v>13778</v>
      </c>
      <c r="M11" s="450" t="s">
        <v>13770</v>
      </c>
      <c r="N11" s="450" t="s">
        <v>13779</v>
      </c>
      <c r="O11" s="450"/>
      <c r="P11" s="450" t="s">
        <v>49</v>
      </c>
      <c r="Q11" s="450"/>
      <c r="R11" s="450" t="s">
        <v>35</v>
      </c>
      <c r="S11" s="450" t="s">
        <v>36</v>
      </c>
      <c r="T11" s="450" t="s">
        <v>50</v>
      </c>
      <c r="U11" s="452" t="b">
        <f aca="false">FALSE()</f>
        <v>0</v>
      </c>
      <c r="V11" s="452" t="b">
        <f aca="false">TRUE()</f>
        <v>1</v>
      </c>
      <c r="W11" s="452" t="n">
        <v>4</v>
      </c>
    </row>
    <row r="12" customFormat="false" ht="13.5" hidden="false" customHeight="false" outlineLevel="0" collapsed="false">
      <c r="A12" s="453" t="s">
        <v>37</v>
      </c>
      <c r="B12" s="459" t="s">
        <v>204</v>
      </c>
      <c r="C12" s="455"/>
      <c r="D12" s="455"/>
      <c r="E12" s="455"/>
      <c r="F12" s="455"/>
      <c r="G12" s="455"/>
      <c r="H12" s="455"/>
      <c r="I12" s="455"/>
      <c r="J12" s="455" t="s">
        <v>8962</v>
      </c>
      <c r="K12" s="455"/>
      <c r="L12" s="456" t="s">
        <v>13780</v>
      </c>
      <c r="M12" s="455" t="s">
        <v>13770</v>
      </c>
      <c r="N12" s="455" t="s">
        <v>13781</v>
      </c>
      <c r="O12" s="455"/>
      <c r="P12" s="455" t="s">
        <v>49</v>
      </c>
      <c r="Q12" s="455"/>
      <c r="R12" s="455" t="s">
        <v>35</v>
      </c>
      <c r="S12" s="455" t="s">
        <v>36</v>
      </c>
      <c r="T12" s="455" t="s">
        <v>50</v>
      </c>
      <c r="U12" s="457" t="b">
        <f aca="false">FALSE()</f>
        <v>0</v>
      </c>
      <c r="V12" s="457" t="b">
        <f aca="false">TRUE()</f>
        <v>1</v>
      </c>
      <c r="W12" s="457" t="n">
        <v>3</v>
      </c>
    </row>
    <row r="13" customFormat="false" ht="13.5" hidden="false" customHeight="false" outlineLevel="0" collapsed="false">
      <c r="A13" s="448" t="s">
        <v>37</v>
      </c>
      <c r="B13" s="460" t="s">
        <v>207</v>
      </c>
      <c r="C13" s="450"/>
      <c r="D13" s="450"/>
      <c r="E13" s="450"/>
      <c r="F13" s="450"/>
      <c r="G13" s="450"/>
      <c r="H13" s="450"/>
      <c r="I13" s="450"/>
      <c r="J13" s="450" t="s">
        <v>208</v>
      </c>
      <c r="K13" s="450"/>
      <c r="L13" s="451" t="s">
        <v>207</v>
      </c>
      <c r="M13" s="450" t="s">
        <v>32</v>
      </c>
      <c r="N13" s="450" t="s">
        <v>209</v>
      </c>
      <c r="O13" s="450"/>
      <c r="P13" s="450" t="s">
        <v>49</v>
      </c>
      <c r="Q13" s="450"/>
      <c r="R13" s="450" t="s">
        <v>35</v>
      </c>
      <c r="S13" s="450" t="s">
        <v>36</v>
      </c>
      <c r="T13" s="450" t="s">
        <v>50</v>
      </c>
      <c r="U13" s="452" t="b">
        <f aca="false">FALSE()</f>
        <v>0</v>
      </c>
      <c r="V13" s="452" t="b">
        <f aca="false">TRUE()</f>
        <v>1</v>
      </c>
      <c r="W13" s="452" t="n">
        <v>3</v>
      </c>
    </row>
    <row r="14" customFormat="false" ht="21" hidden="false" customHeight="false" outlineLevel="0" collapsed="false">
      <c r="A14" s="453" t="s">
        <v>37</v>
      </c>
      <c r="B14" s="459" t="s">
        <v>248</v>
      </c>
      <c r="C14" s="456" t="s">
        <v>13782</v>
      </c>
      <c r="D14" s="455"/>
      <c r="E14" s="455"/>
      <c r="F14" s="455"/>
      <c r="G14" s="455"/>
      <c r="H14" s="455"/>
      <c r="I14" s="455"/>
      <c r="J14" s="455" t="s">
        <v>249</v>
      </c>
      <c r="K14" s="455" t="s">
        <v>13783</v>
      </c>
      <c r="L14" s="456" t="s">
        <v>248</v>
      </c>
      <c r="M14" s="455" t="s">
        <v>32</v>
      </c>
      <c r="N14" s="455" t="s">
        <v>250</v>
      </c>
      <c r="O14" s="455" t="s">
        <v>7288</v>
      </c>
      <c r="P14" s="455" t="s">
        <v>49</v>
      </c>
      <c r="Q14" s="455"/>
      <c r="R14" s="455" t="s">
        <v>35</v>
      </c>
      <c r="S14" s="455" t="s">
        <v>36</v>
      </c>
      <c r="T14" s="455" t="s">
        <v>50</v>
      </c>
      <c r="U14" s="457" t="b">
        <f aca="false">FALSE()</f>
        <v>0</v>
      </c>
      <c r="V14" s="457" t="b">
        <f aca="false">TRUE()</f>
        <v>1</v>
      </c>
      <c r="W14" s="457" t="n">
        <v>3</v>
      </c>
    </row>
    <row r="15" customFormat="false" ht="13.5" hidden="false" customHeight="false" outlineLevel="0" collapsed="false">
      <c r="A15" s="448" t="s">
        <v>37</v>
      </c>
      <c r="B15" s="460" t="s">
        <v>13784</v>
      </c>
      <c r="C15" s="450"/>
      <c r="D15" s="450"/>
      <c r="E15" s="450"/>
      <c r="F15" s="450"/>
      <c r="G15" s="450"/>
      <c r="H15" s="450"/>
      <c r="I15" s="450"/>
      <c r="J15" s="450" t="s">
        <v>13785</v>
      </c>
      <c r="K15" s="450"/>
      <c r="L15" s="451" t="s">
        <v>13786</v>
      </c>
      <c r="M15" s="450" t="s">
        <v>13770</v>
      </c>
      <c r="N15" s="450" t="s">
        <v>13787</v>
      </c>
      <c r="O15" s="450"/>
      <c r="P15" s="450" t="s">
        <v>49</v>
      </c>
      <c r="Q15" s="450"/>
      <c r="R15" s="450" t="s">
        <v>35</v>
      </c>
      <c r="S15" s="450" t="s">
        <v>36</v>
      </c>
      <c r="T15" s="450" t="s">
        <v>50</v>
      </c>
      <c r="U15" s="452" t="b">
        <f aca="false">FALSE()</f>
        <v>0</v>
      </c>
      <c r="V15" s="452" t="b">
        <f aca="false">TRUE()</f>
        <v>1</v>
      </c>
      <c r="W15" s="452" t="n">
        <v>3</v>
      </c>
    </row>
    <row r="16" customFormat="false" ht="13.5" hidden="false" customHeight="false" outlineLevel="0" collapsed="false">
      <c r="A16" s="453" t="s">
        <v>37</v>
      </c>
      <c r="B16" s="459" t="s">
        <v>13788</v>
      </c>
      <c r="C16" s="455"/>
      <c r="D16" s="455"/>
      <c r="E16" s="455"/>
      <c r="F16" s="455"/>
      <c r="G16" s="455"/>
      <c r="H16" s="455"/>
      <c r="I16" s="455"/>
      <c r="J16" s="455" t="s">
        <v>13789</v>
      </c>
      <c r="K16" s="455"/>
      <c r="L16" s="456" t="s">
        <v>13790</v>
      </c>
      <c r="M16" s="455" t="s">
        <v>13770</v>
      </c>
      <c r="N16" s="455" t="s">
        <v>13791</v>
      </c>
      <c r="O16" s="455"/>
      <c r="P16" s="455" t="s">
        <v>49</v>
      </c>
      <c r="Q16" s="455"/>
      <c r="R16" s="455" t="s">
        <v>35</v>
      </c>
      <c r="S16" s="455" t="s">
        <v>36</v>
      </c>
      <c r="T16" s="455" t="s">
        <v>50</v>
      </c>
      <c r="U16" s="457" t="b">
        <f aca="false">FALSE()</f>
        <v>0</v>
      </c>
      <c r="V16" s="457" t="b">
        <f aca="false">TRUE()</f>
        <v>1</v>
      </c>
      <c r="W16" s="457" t="n">
        <v>3</v>
      </c>
    </row>
    <row r="17" customFormat="false" ht="13.5" hidden="false" customHeight="false" outlineLevel="0" collapsed="false">
      <c r="A17" s="448" t="s">
        <v>37</v>
      </c>
      <c r="B17" s="460" t="s">
        <v>214</v>
      </c>
      <c r="C17" s="450"/>
      <c r="D17" s="450"/>
      <c r="E17" s="450"/>
      <c r="F17" s="450"/>
      <c r="G17" s="450"/>
      <c r="H17" s="450"/>
      <c r="I17" s="450"/>
      <c r="J17" s="450" t="s">
        <v>215</v>
      </c>
      <c r="K17" s="450"/>
      <c r="L17" s="451" t="s">
        <v>214</v>
      </c>
      <c r="M17" s="450" t="s">
        <v>32</v>
      </c>
      <c r="N17" s="450" t="s">
        <v>216</v>
      </c>
      <c r="O17" s="450"/>
      <c r="P17" s="450" t="s">
        <v>49</v>
      </c>
      <c r="Q17" s="450"/>
      <c r="R17" s="450" t="s">
        <v>35</v>
      </c>
      <c r="S17" s="450" t="s">
        <v>36</v>
      </c>
      <c r="T17" s="450" t="s">
        <v>50</v>
      </c>
      <c r="U17" s="452" t="b">
        <f aca="false">FALSE()</f>
        <v>0</v>
      </c>
      <c r="V17" s="452" t="b">
        <f aca="false">TRUE()</f>
        <v>1</v>
      </c>
      <c r="W17" s="452" t="n">
        <v>3</v>
      </c>
    </row>
    <row r="18" customFormat="false" ht="13.5" hidden="false" customHeight="false" outlineLevel="0" collapsed="false">
      <c r="A18" s="453" t="s">
        <v>37</v>
      </c>
      <c r="B18" s="459" t="s">
        <v>210</v>
      </c>
      <c r="C18" s="455"/>
      <c r="D18" s="455"/>
      <c r="E18" s="455"/>
      <c r="F18" s="455"/>
      <c r="G18" s="455"/>
      <c r="H18" s="455"/>
      <c r="I18" s="455"/>
      <c r="J18" s="455" t="s">
        <v>211</v>
      </c>
      <c r="K18" s="455"/>
      <c r="L18" s="456" t="s">
        <v>212</v>
      </c>
      <c r="M18" s="455" t="s">
        <v>32</v>
      </c>
      <c r="N18" s="455" t="s">
        <v>213</v>
      </c>
      <c r="O18" s="455"/>
      <c r="P18" s="455" t="s">
        <v>49</v>
      </c>
      <c r="Q18" s="455"/>
      <c r="R18" s="455" t="s">
        <v>35</v>
      </c>
      <c r="S18" s="455" t="s">
        <v>36</v>
      </c>
      <c r="T18" s="455" t="s">
        <v>50</v>
      </c>
      <c r="U18" s="457" t="b">
        <f aca="false">FALSE()</f>
        <v>0</v>
      </c>
      <c r="V18" s="457" t="b">
        <f aca="false">TRUE()</f>
        <v>1</v>
      </c>
      <c r="W18" s="457" t="n">
        <v>3</v>
      </c>
    </row>
    <row r="19" customFormat="false" ht="13.5" hidden="false" customHeight="false" outlineLevel="0" collapsed="false">
      <c r="A19" s="448" t="s">
        <v>37</v>
      </c>
      <c r="B19" s="460" t="s">
        <v>54</v>
      </c>
      <c r="C19" s="450"/>
      <c r="D19" s="450"/>
      <c r="E19" s="450"/>
      <c r="F19" s="450"/>
      <c r="G19" s="450"/>
      <c r="H19" s="450"/>
      <c r="I19" s="450"/>
      <c r="J19" s="450" t="s">
        <v>55</v>
      </c>
      <c r="K19" s="450"/>
      <c r="L19" s="451" t="s">
        <v>373</v>
      </c>
      <c r="M19" s="450" t="s">
        <v>32</v>
      </c>
      <c r="N19" s="450" t="s">
        <v>374</v>
      </c>
      <c r="O19" s="450"/>
      <c r="P19" s="450" t="s">
        <v>49</v>
      </c>
      <c r="Q19" s="450"/>
      <c r="R19" s="450" t="s">
        <v>35</v>
      </c>
      <c r="S19" s="450" t="s">
        <v>36</v>
      </c>
      <c r="T19" s="450" t="s">
        <v>50</v>
      </c>
      <c r="U19" s="452" t="b">
        <f aca="false">FALSE()</f>
        <v>0</v>
      </c>
      <c r="V19" s="452" t="b">
        <f aca="false">TRUE()</f>
        <v>1</v>
      </c>
      <c r="W19" s="452" t="n">
        <v>3</v>
      </c>
    </row>
    <row r="20" customFormat="false" ht="31.5" hidden="false" customHeight="false" outlineLevel="0" collapsed="false">
      <c r="A20" s="453" t="s">
        <v>37</v>
      </c>
      <c r="B20" s="459" t="s">
        <v>42</v>
      </c>
      <c r="C20" s="456" t="s">
        <v>13792</v>
      </c>
      <c r="D20" s="456" t="s">
        <v>415</v>
      </c>
      <c r="E20" s="455"/>
      <c r="F20" s="455"/>
      <c r="G20" s="455"/>
      <c r="H20" s="455"/>
      <c r="I20" s="455"/>
      <c r="J20" s="455" t="s">
        <v>43</v>
      </c>
      <c r="K20" s="455" t="s">
        <v>13793</v>
      </c>
      <c r="L20" s="456" t="s">
        <v>42</v>
      </c>
      <c r="M20" s="455" t="s">
        <v>32</v>
      </c>
      <c r="N20" s="455" t="s">
        <v>416</v>
      </c>
      <c r="O20" s="455" t="s">
        <v>7333</v>
      </c>
      <c r="P20" s="455" t="s">
        <v>49</v>
      </c>
      <c r="Q20" s="455"/>
      <c r="R20" s="455" t="s">
        <v>35</v>
      </c>
      <c r="S20" s="455" t="s">
        <v>36</v>
      </c>
      <c r="T20" s="455" t="s">
        <v>50</v>
      </c>
      <c r="U20" s="457" t="b">
        <f aca="false">FALSE()</f>
        <v>0</v>
      </c>
      <c r="V20" s="457" t="b">
        <f aca="false">TRUE()</f>
        <v>1</v>
      </c>
      <c r="W20" s="457" t="n">
        <v>3</v>
      </c>
    </row>
    <row r="21" customFormat="false" ht="13.5" hidden="false" customHeight="false" outlineLevel="0" collapsed="false">
      <c r="A21" s="448" t="s">
        <v>37</v>
      </c>
      <c r="B21" s="458" t="s">
        <v>418</v>
      </c>
      <c r="C21" s="450"/>
      <c r="D21" s="450"/>
      <c r="E21" s="450"/>
      <c r="F21" s="450"/>
      <c r="G21" s="450"/>
      <c r="H21" s="450"/>
      <c r="I21" s="450"/>
      <c r="J21" s="450" t="s">
        <v>419</v>
      </c>
      <c r="K21" s="450"/>
      <c r="L21" s="451" t="s">
        <v>420</v>
      </c>
      <c r="M21" s="450" t="s">
        <v>32</v>
      </c>
      <c r="N21" s="450" t="s">
        <v>421</v>
      </c>
      <c r="O21" s="450"/>
      <c r="P21" s="450" t="s">
        <v>34</v>
      </c>
      <c r="Q21" s="450"/>
      <c r="R21" s="450" t="s">
        <v>35</v>
      </c>
      <c r="S21" s="450" t="s">
        <v>36</v>
      </c>
      <c r="T21" s="450"/>
      <c r="U21" s="452" t="b">
        <f aca="false">TRUE()</f>
        <v>1</v>
      </c>
      <c r="V21" s="452" t="b">
        <f aca="false">TRUE()</f>
        <v>1</v>
      </c>
      <c r="W21" s="452" t="n">
        <v>2</v>
      </c>
    </row>
    <row r="22" customFormat="false" ht="13.5" hidden="false" customHeight="false" outlineLevel="0" collapsed="false">
      <c r="A22" s="453" t="s">
        <v>37</v>
      </c>
      <c r="B22" s="459" t="s">
        <v>422</v>
      </c>
      <c r="C22" s="455"/>
      <c r="D22" s="456" t="s">
        <v>654</v>
      </c>
      <c r="E22" s="455"/>
      <c r="F22" s="455"/>
      <c r="G22" s="455"/>
      <c r="H22" s="455"/>
      <c r="I22" s="455"/>
      <c r="J22" s="455" t="s">
        <v>423</v>
      </c>
      <c r="K22" s="455"/>
      <c r="L22" s="456" t="s">
        <v>422</v>
      </c>
      <c r="M22" s="455" t="s">
        <v>32</v>
      </c>
      <c r="N22" s="455" t="s">
        <v>655</v>
      </c>
      <c r="O22" s="455"/>
      <c r="P22" s="455" t="s">
        <v>49</v>
      </c>
      <c r="Q22" s="455"/>
      <c r="R22" s="455" t="s">
        <v>35</v>
      </c>
      <c r="S22" s="455" t="s">
        <v>36</v>
      </c>
      <c r="T22" s="455" t="s">
        <v>50</v>
      </c>
      <c r="U22" s="457" t="b">
        <f aca="false">FALSE()</f>
        <v>0</v>
      </c>
      <c r="V22" s="457" t="b">
        <f aca="false">TRUE()</f>
        <v>1</v>
      </c>
      <c r="W22" s="457" t="n">
        <v>3</v>
      </c>
    </row>
    <row r="23" customFormat="false" ht="21" hidden="false" customHeight="false" outlineLevel="0" collapsed="false">
      <c r="A23" s="448" t="s">
        <v>37</v>
      </c>
      <c r="B23" s="462" t="s">
        <v>444</v>
      </c>
      <c r="C23" s="451" t="s">
        <v>13794</v>
      </c>
      <c r="D23" s="450"/>
      <c r="E23" s="450"/>
      <c r="F23" s="450"/>
      <c r="G23" s="450"/>
      <c r="H23" s="450"/>
      <c r="I23" s="450"/>
      <c r="J23" s="450" t="s">
        <v>445</v>
      </c>
      <c r="K23" s="450" t="s">
        <v>13795</v>
      </c>
      <c r="L23" s="451" t="s">
        <v>444</v>
      </c>
      <c r="M23" s="450" t="s">
        <v>32</v>
      </c>
      <c r="N23" s="450" t="s">
        <v>446</v>
      </c>
      <c r="O23" s="450" t="s">
        <v>7288</v>
      </c>
      <c r="P23" s="450" t="s">
        <v>49</v>
      </c>
      <c r="Q23" s="450"/>
      <c r="R23" s="450" t="s">
        <v>35</v>
      </c>
      <c r="S23" s="450" t="s">
        <v>36</v>
      </c>
      <c r="T23" s="450" t="s">
        <v>50</v>
      </c>
      <c r="U23" s="452" t="b">
        <f aca="false">FALSE()</f>
        <v>0</v>
      </c>
      <c r="V23" s="452" t="b">
        <f aca="false">TRUE()</f>
        <v>1</v>
      </c>
      <c r="W23" s="452" t="n">
        <v>4</v>
      </c>
    </row>
    <row r="24" customFormat="false" ht="31.5" hidden="false" customHeight="false" outlineLevel="0" collapsed="false">
      <c r="A24" s="453" t="s">
        <v>37</v>
      </c>
      <c r="B24" s="461" t="s">
        <v>13796</v>
      </c>
      <c r="C24" s="456" t="s">
        <v>13797</v>
      </c>
      <c r="D24" s="455"/>
      <c r="E24" s="455"/>
      <c r="F24" s="455"/>
      <c r="G24" s="455"/>
      <c r="H24" s="455"/>
      <c r="I24" s="455"/>
      <c r="J24" s="455" t="s">
        <v>11402</v>
      </c>
      <c r="K24" s="455" t="s">
        <v>13798</v>
      </c>
      <c r="L24" s="456" t="s">
        <v>13799</v>
      </c>
      <c r="M24" s="455" t="s">
        <v>13770</v>
      </c>
      <c r="N24" s="455" t="s">
        <v>13800</v>
      </c>
      <c r="O24" s="455" t="s">
        <v>7288</v>
      </c>
      <c r="P24" s="455" t="s">
        <v>49</v>
      </c>
      <c r="Q24" s="455"/>
      <c r="R24" s="455" t="s">
        <v>35</v>
      </c>
      <c r="S24" s="455" t="s">
        <v>36</v>
      </c>
      <c r="T24" s="455" t="s">
        <v>50</v>
      </c>
      <c r="U24" s="457" t="b">
        <f aca="false">FALSE()</f>
        <v>0</v>
      </c>
      <c r="V24" s="457" t="b">
        <f aca="false">TRUE()</f>
        <v>1</v>
      </c>
      <c r="W24" s="457" t="n">
        <v>4</v>
      </c>
    </row>
    <row r="25" customFormat="false" ht="13.5" hidden="false" customHeight="false" outlineLevel="0" collapsed="false">
      <c r="A25" s="448" t="s">
        <v>37</v>
      </c>
      <c r="B25" s="462" t="s">
        <v>576</v>
      </c>
      <c r="C25" s="450"/>
      <c r="D25" s="450"/>
      <c r="E25" s="450"/>
      <c r="F25" s="450"/>
      <c r="G25" s="450"/>
      <c r="H25" s="450"/>
      <c r="I25" s="450"/>
      <c r="J25" s="450" t="s">
        <v>577</v>
      </c>
      <c r="K25" s="450"/>
      <c r="L25" s="451" t="s">
        <v>576</v>
      </c>
      <c r="M25" s="450" t="s">
        <v>32</v>
      </c>
      <c r="N25" s="450" t="s">
        <v>577</v>
      </c>
      <c r="O25" s="450"/>
      <c r="P25" s="450" t="s">
        <v>49</v>
      </c>
      <c r="Q25" s="450"/>
      <c r="R25" s="450" t="s">
        <v>35</v>
      </c>
      <c r="S25" s="450" t="s">
        <v>36</v>
      </c>
      <c r="T25" s="450" t="s">
        <v>50</v>
      </c>
      <c r="U25" s="452" t="b">
        <f aca="false">FALSE()</f>
        <v>0</v>
      </c>
      <c r="V25" s="452" t="b">
        <f aca="false">TRUE()</f>
        <v>1</v>
      </c>
      <c r="W25" s="452" t="n">
        <v>4</v>
      </c>
    </row>
    <row r="26" customFormat="false" ht="13.5" hidden="false" customHeight="false" outlineLevel="0" collapsed="false">
      <c r="A26" s="453" t="s">
        <v>37</v>
      </c>
      <c r="B26" s="459" t="s">
        <v>656</v>
      </c>
      <c r="C26" s="455"/>
      <c r="D26" s="456" t="s">
        <v>744</v>
      </c>
      <c r="E26" s="455"/>
      <c r="F26" s="455"/>
      <c r="G26" s="455"/>
      <c r="H26" s="455"/>
      <c r="I26" s="455"/>
      <c r="J26" s="455" t="s">
        <v>657</v>
      </c>
      <c r="K26" s="455"/>
      <c r="L26" s="456" t="s">
        <v>656</v>
      </c>
      <c r="M26" s="455" t="s">
        <v>32</v>
      </c>
      <c r="N26" s="455" t="s">
        <v>745</v>
      </c>
      <c r="O26" s="455"/>
      <c r="P26" s="455" t="s">
        <v>49</v>
      </c>
      <c r="Q26" s="455"/>
      <c r="R26" s="455" t="s">
        <v>35</v>
      </c>
      <c r="S26" s="455" t="s">
        <v>36</v>
      </c>
      <c r="T26" s="455" t="s">
        <v>50</v>
      </c>
      <c r="U26" s="457" t="b">
        <f aca="false">FALSE()</f>
        <v>0</v>
      </c>
      <c r="V26" s="457" t="b">
        <f aca="false">TRUE()</f>
        <v>1</v>
      </c>
      <c r="W26" s="457" t="n">
        <v>3</v>
      </c>
    </row>
    <row r="27" customFormat="false" ht="13.5" hidden="false" customHeight="false" outlineLevel="0" collapsed="false">
      <c r="A27" s="448" t="s">
        <v>37</v>
      </c>
      <c r="B27" s="462" t="s">
        <v>694</v>
      </c>
      <c r="C27" s="450"/>
      <c r="D27" s="450"/>
      <c r="E27" s="450"/>
      <c r="F27" s="450"/>
      <c r="G27" s="450"/>
      <c r="H27" s="450"/>
      <c r="I27" s="450"/>
      <c r="J27" s="450" t="s">
        <v>695</v>
      </c>
      <c r="K27" s="450"/>
      <c r="L27" s="451" t="s">
        <v>694</v>
      </c>
      <c r="M27" s="450" t="s">
        <v>32</v>
      </c>
      <c r="N27" s="450" t="s">
        <v>695</v>
      </c>
      <c r="O27" s="450"/>
      <c r="P27" s="450" t="s">
        <v>49</v>
      </c>
      <c r="Q27" s="450"/>
      <c r="R27" s="450" t="s">
        <v>35</v>
      </c>
      <c r="S27" s="450" t="s">
        <v>36</v>
      </c>
      <c r="T27" s="450" t="s">
        <v>50</v>
      </c>
      <c r="U27" s="452" t="b">
        <f aca="false">FALSE()</f>
        <v>0</v>
      </c>
      <c r="V27" s="452" t="b">
        <f aca="false">TRUE()</f>
        <v>1</v>
      </c>
      <c r="W27" s="452" t="n">
        <v>4</v>
      </c>
    </row>
    <row r="28" customFormat="false" ht="13.5" hidden="false" customHeight="false" outlineLevel="0" collapsed="false">
      <c r="A28" s="453" t="s">
        <v>37</v>
      </c>
      <c r="B28" s="461" t="s">
        <v>13801</v>
      </c>
      <c r="C28" s="455"/>
      <c r="D28" s="455"/>
      <c r="E28" s="455"/>
      <c r="F28" s="455"/>
      <c r="G28" s="455"/>
      <c r="H28" s="455"/>
      <c r="I28" s="455"/>
      <c r="J28" s="455" t="s">
        <v>13802</v>
      </c>
      <c r="K28" s="455"/>
      <c r="L28" s="456" t="s">
        <v>13803</v>
      </c>
      <c r="M28" s="455" t="s">
        <v>13770</v>
      </c>
      <c r="N28" s="455" t="s">
        <v>13804</v>
      </c>
      <c r="O28" s="455"/>
      <c r="P28" s="455" t="s">
        <v>49</v>
      </c>
      <c r="Q28" s="455"/>
      <c r="R28" s="455" t="s">
        <v>35</v>
      </c>
      <c r="S28" s="455" t="s">
        <v>36</v>
      </c>
      <c r="T28" s="455" t="s">
        <v>50</v>
      </c>
      <c r="U28" s="457" t="b">
        <f aca="false">FALSE()</f>
        <v>0</v>
      </c>
      <c r="V28" s="457" t="b">
        <f aca="false">TRUE()</f>
        <v>1</v>
      </c>
      <c r="W28" s="457" t="n">
        <v>4</v>
      </c>
    </row>
    <row r="29" customFormat="false" ht="13.5" hidden="false" customHeight="false" outlineLevel="0" collapsed="false">
      <c r="A29" s="448" t="s">
        <v>37</v>
      </c>
      <c r="B29" s="460" t="s">
        <v>746</v>
      </c>
      <c r="C29" s="450"/>
      <c r="D29" s="451" t="s">
        <v>976</v>
      </c>
      <c r="E29" s="450"/>
      <c r="F29" s="450"/>
      <c r="G29" s="450"/>
      <c r="H29" s="450"/>
      <c r="I29" s="450"/>
      <c r="J29" s="450" t="s">
        <v>747</v>
      </c>
      <c r="K29" s="450"/>
      <c r="L29" s="451" t="s">
        <v>746</v>
      </c>
      <c r="M29" s="450" t="s">
        <v>32</v>
      </c>
      <c r="N29" s="450" t="s">
        <v>977</v>
      </c>
      <c r="O29" s="450"/>
      <c r="P29" s="450" t="s">
        <v>49</v>
      </c>
      <c r="Q29" s="450"/>
      <c r="R29" s="450" t="s">
        <v>35</v>
      </c>
      <c r="S29" s="450" t="s">
        <v>36</v>
      </c>
      <c r="T29" s="450" t="s">
        <v>50</v>
      </c>
      <c r="U29" s="452" t="b">
        <f aca="false">FALSE()</f>
        <v>0</v>
      </c>
      <c r="V29" s="452" t="b">
        <f aca="false">TRUE()</f>
        <v>1</v>
      </c>
      <c r="W29" s="452" t="n">
        <v>3</v>
      </c>
    </row>
    <row r="30" customFormat="false" ht="13.5" hidden="false" customHeight="false" outlineLevel="0" collapsed="false">
      <c r="A30" s="453" t="s">
        <v>37</v>
      </c>
      <c r="B30" s="461" t="s">
        <v>754</v>
      </c>
      <c r="C30" s="455"/>
      <c r="D30" s="455"/>
      <c r="E30" s="455"/>
      <c r="F30" s="455"/>
      <c r="G30" s="455"/>
      <c r="H30" s="455"/>
      <c r="I30" s="455"/>
      <c r="J30" s="455" t="s">
        <v>755</v>
      </c>
      <c r="K30" s="455"/>
      <c r="L30" s="456" t="s">
        <v>754</v>
      </c>
      <c r="M30" s="455" t="s">
        <v>32</v>
      </c>
      <c r="N30" s="455" t="s">
        <v>756</v>
      </c>
      <c r="O30" s="455"/>
      <c r="P30" s="455" t="s">
        <v>49</v>
      </c>
      <c r="Q30" s="455"/>
      <c r="R30" s="455" t="s">
        <v>35</v>
      </c>
      <c r="S30" s="455" t="s">
        <v>36</v>
      </c>
      <c r="T30" s="455" t="s">
        <v>50</v>
      </c>
      <c r="U30" s="457" t="b">
        <f aca="false">FALSE()</f>
        <v>0</v>
      </c>
      <c r="V30" s="457" t="b">
        <f aca="false">TRUE()</f>
        <v>1</v>
      </c>
      <c r="W30" s="457" t="n">
        <v>4</v>
      </c>
    </row>
    <row r="31" customFormat="false" ht="13.5" hidden="false" customHeight="false" outlineLevel="0" collapsed="false">
      <c r="A31" s="448" t="s">
        <v>37</v>
      </c>
      <c r="B31" s="462" t="s">
        <v>757</v>
      </c>
      <c r="C31" s="450"/>
      <c r="D31" s="450"/>
      <c r="E31" s="450"/>
      <c r="F31" s="450"/>
      <c r="G31" s="450"/>
      <c r="H31" s="450"/>
      <c r="I31" s="450"/>
      <c r="J31" s="450" t="s">
        <v>758</v>
      </c>
      <c r="K31" s="450"/>
      <c r="L31" s="451" t="s">
        <v>757</v>
      </c>
      <c r="M31" s="450" t="s">
        <v>32</v>
      </c>
      <c r="N31" s="450" t="s">
        <v>759</v>
      </c>
      <c r="O31" s="450"/>
      <c r="P31" s="450" t="s">
        <v>49</v>
      </c>
      <c r="Q31" s="450"/>
      <c r="R31" s="450" t="s">
        <v>35</v>
      </c>
      <c r="S31" s="450" t="s">
        <v>36</v>
      </c>
      <c r="T31" s="450" t="s">
        <v>50</v>
      </c>
      <c r="U31" s="452" t="b">
        <f aca="false">FALSE()</f>
        <v>0</v>
      </c>
      <c r="V31" s="452" t="b">
        <f aca="false">TRUE()</f>
        <v>1</v>
      </c>
      <c r="W31" s="452" t="n">
        <v>4</v>
      </c>
    </row>
    <row r="32" customFormat="false" ht="13.5" hidden="false" customHeight="false" outlineLevel="0" collapsed="false">
      <c r="A32" s="453" t="s">
        <v>37</v>
      </c>
      <c r="B32" s="461" t="s">
        <v>770</v>
      </c>
      <c r="C32" s="455"/>
      <c r="D32" s="455"/>
      <c r="E32" s="455"/>
      <c r="F32" s="455"/>
      <c r="G32" s="455"/>
      <c r="H32" s="455"/>
      <c r="I32" s="455"/>
      <c r="J32" s="455" t="s">
        <v>771</v>
      </c>
      <c r="K32" s="455"/>
      <c r="L32" s="456" t="s">
        <v>770</v>
      </c>
      <c r="M32" s="455" t="s">
        <v>32</v>
      </c>
      <c r="N32" s="455" t="s">
        <v>774</v>
      </c>
      <c r="O32" s="455"/>
      <c r="P32" s="455" t="s">
        <v>49</v>
      </c>
      <c r="Q32" s="455"/>
      <c r="R32" s="455" t="s">
        <v>35</v>
      </c>
      <c r="S32" s="455" t="s">
        <v>36</v>
      </c>
      <c r="T32" s="455" t="s">
        <v>50</v>
      </c>
      <c r="U32" s="457" t="b">
        <f aca="false">FALSE()</f>
        <v>0</v>
      </c>
      <c r="V32" s="457" t="b">
        <f aca="false">TRUE()</f>
        <v>1</v>
      </c>
      <c r="W32" s="457" t="n">
        <v>4</v>
      </c>
    </row>
    <row r="33" customFormat="false" ht="13.5" hidden="false" customHeight="false" outlineLevel="0" collapsed="false">
      <c r="A33" s="448" t="s">
        <v>37</v>
      </c>
      <c r="B33" s="462" t="s">
        <v>784</v>
      </c>
      <c r="C33" s="450"/>
      <c r="D33" s="450"/>
      <c r="E33" s="450"/>
      <c r="F33" s="450"/>
      <c r="G33" s="450"/>
      <c r="H33" s="450"/>
      <c r="I33" s="450"/>
      <c r="J33" s="450" t="s">
        <v>785</v>
      </c>
      <c r="K33" s="450"/>
      <c r="L33" s="451" t="s">
        <v>784</v>
      </c>
      <c r="M33" s="450" t="s">
        <v>32</v>
      </c>
      <c r="N33" s="450" t="s">
        <v>788</v>
      </c>
      <c r="O33" s="450"/>
      <c r="P33" s="450" t="s">
        <v>49</v>
      </c>
      <c r="Q33" s="450"/>
      <c r="R33" s="450" t="s">
        <v>35</v>
      </c>
      <c r="S33" s="450" t="s">
        <v>36</v>
      </c>
      <c r="T33" s="450" t="s">
        <v>50</v>
      </c>
      <c r="U33" s="452" t="b">
        <f aca="false">FALSE()</f>
        <v>0</v>
      </c>
      <c r="V33" s="452" t="b">
        <f aca="false">TRUE()</f>
        <v>1</v>
      </c>
      <c r="W33" s="452" t="n">
        <v>4</v>
      </c>
    </row>
    <row r="34" customFormat="false" ht="13.5" hidden="false" customHeight="false" outlineLevel="0" collapsed="false">
      <c r="A34" s="453" t="s">
        <v>37</v>
      </c>
      <c r="B34" s="461" t="s">
        <v>794</v>
      </c>
      <c r="C34" s="455"/>
      <c r="D34" s="455"/>
      <c r="E34" s="455"/>
      <c r="F34" s="455"/>
      <c r="G34" s="455"/>
      <c r="H34" s="455"/>
      <c r="I34" s="455"/>
      <c r="J34" s="455" t="s">
        <v>795</v>
      </c>
      <c r="K34" s="455"/>
      <c r="L34" s="456" t="s">
        <v>794</v>
      </c>
      <c r="M34" s="455" t="s">
        <v>32</v>
      </c>
      <c r="N34" s="455" t="s">
        <v>796</v>
      </c>
      <c r="O34" s="455"/>
      <c r="P34" s="455" t="s">
        <v>49</v>
      </c>
      <c r="Q34" s="455"/>
      <c r="R34" s="455" t="s">
        <v>35</v>
      </c>
      <c r="S34" s="455" t="s">
        <v>36</v>
      </c>
      <c r="T34" s="455" t="s">
        <v>50</v>
      </c>
      <c r="U34" s="457" t="b">
        <f aca="false">FALSE()</f>
        <v>0</v>
      </c>
      <c r="V34" s="457" t="b">
        <f aca="false">TRUE()</f>
        <v>1</v>
      </c>
      <c r="W34" s="457" t="n">
        <v>4</v>
      </c>
    </row>
    <row r="35" customFormat="false" ht="13.5" hidden="false" customHeight="false" outlineLevel="0" collapsed="false">
      <c r="A35" s="448" t="s">
        <v>37</v>
      </c>
      <c r="B35" s="462" t="s">
        <v>210</v>
      </c>
      <c r="C35" s="450"/>
      <c r="D35" s="450"/>
      <c r="E35" s="450"/>
      <c r="F35" s="450"/>
      <c r="G35" s="450"/>
      <c r="H35" s="450"/>
      <c r="I35" s="450"/>
      <c r="J35" s="450" t="s">
        <v>211</v>
      </c>
      <c r="K35" s="450"/>
      <c r="L35" s="451" t="s">
        <v>846</v>
      </c>
      <c r="M35" s="450" t="s">
        <v>32</v>
      </c>
      <c r="N35" s="450" t="s">
        <v>847</v>
      </c>
      <c r="O35" s="450"/>
      <c r="P35" s="450" t="s">
        <v>49</v>
      </c>
      <c r="Q35" s="450"/>
      <c r="R35" s="450" t="s">
        <v>35</v>
      </c>
      <c r="S35" s="450" t="s">
        <v>36</v>
      </c>
      <c r="T35" s="450" t="s">
        <v>50</v>
      </c>
      <c r="U35" s="452" t="b">
        <f aca="false">FALSE()</f>
        <v>0</v>
      </c>
      <c r="V35" s="452" t="b">
        <f aca="false">TRUE()</f>
        <v>1</v>
      </c>
      <c r="W35" s="452" t="n">
        <v>4</v>
      </c>
    </row>
    <row r="36" customFormat="false" ht="13.5" hidden="false" customHeight="false" outlineLevel="0" collapsed="false">
      <c r="A36" s="453" t="s">
        <v>37</v>
      </c>
      <c r="B36" s="461" t="s">
        <v>54</v>
      </c>
      <c r="C36" s="455"/>
      <c r="D36" s="455"/>
      <c r="E36" s="455"/>
      <c r="F36" s="455"/>
      <c r="G36" s="455"/>
      <c r="H36" s="455"/>
      <c r="I36" s="455"/>
      <c r="J36" s="455" t="s">
        <v>55</v>
      </c>
      <c r="K36" s="455"/>
      <c r="L36" s="456" t="s">
        <v>965</v>
      </c>
      <c r="M36" s="455" t="s">
        <v>32</v>
      </c>
      <c r="N36" s="455" t="s">
        <v>966</v>
      </c>
      <c r="O36" s="455"/>
      <c r="P36" s="455" t="s">
        <v>49</v>
      </c>
      <c r="Q36" s="455"/>
      <c r="R36" s="455" t="s">
        <v>35</v>
      </c>
      <c r="S36" s="455" t="s">
        <v>36</v>
      </c>
      <c r="T36" s="455" t="s">
        <v>50</v>
      </c>
      <c r="U36" s="457" t="b">
        <f aca="false">FALSE()</f>
        <v>0</v>
      </c>
      <c r="V36" s="457" t="b">
        <f aca="false">TRUE()</f>
        <v>1</v>
      </c>
      <c r="W36" s="457" t="n">
        <v>4</v>
      </c>
    </row>
    <row r="37" customFormat="false" ht="31.5" hidden="false" customHeight="false" outlineLevel="0" collapsed="false">
      <c r="A37" s="448" t="s">
        <v>37</v>
      </c>
      <c r="B37" s="460" t="s">
        <v>418</v>
      </c>
      <c r="C37" s="451" t="s">
        <v>13805</v>
      </c>
      <c r="D37" s="451" t="s">
        <v>978</v>
      </c>
      <c r="E37" s="450"/>
      <c r="F37" s="450"/>
      <c r="G37" s="450"/>
      <c r="H37" s="450"/>
      <c r="I37" s="450"/>
      <c r="J37" s="450" t="s">
        <v>419</v>
      </c>
      <c r="K37" s="450" t="s">
        <v>13806</v>
      </c>
      <c r="L37" s="451" t="s">
        <v>418</v>
      </c>
      <c r="M37" s="450" t="s">
        <v>32</v>
      </c>
      <c r="N37" s="450" t="s">
        <v>979</v>
      </c>
      <c r="O37" s="450" t="s">
        <v>7333</v>
      </c>
      <c r="P37" s="450" t="s">
        <v>49</v>
      </c>
      <c r="Q37" s="450"/>
      <c r="R37" s="450" t="s">
        <v>35</v>
      </c>
      <c r="S37" s="450" t="s">
        <v>36</v>
      </c>
      <c r="T37" s="450" t="s">
        <v>50</v>
      </c>
      <c r="U37" s="452" t="b">
        <f aca="false">FALSE()</f>
        <v>0</v>
      </c>
      <c r="V37" s="452" t="b">
        <f aca="false">TRUE()</f>
        <v>1</v>
      </c>
      <c r="W37" s="452" t="n">
        <v>3</v>
      </c>
    </row>
    <row r="38" customFormat="false" ht="13.5" hidden="false" customHeight="false" outlineLevel="0" collapsed="false">
      <c r="A38" s="453" t="s">
        <v>37</v>
      </c>
      <c r="B38" s="463" t="s">
        <v>980</v>
      </c>
      <c r="C38" s="455"/>
      <c r="D38" s="455"/>
      <c r="E38" s="455"/>
      <c r="F38" s="455"/>
      <c r="G38" s="455"/>
      <c r="H38" s="455"/>
      <c r="I38" s="455"/>
      <c r="J38" s="455" t="s">
        <v>981</v>
      </c>
      <c r="K38" s="455"/>
      <c r="L38" s="456" t="s">
        <v>982</v>
      </c>
      <c r="M38" s="455" t="s">
        <v>32</v>
      </c>
      <c r="N38" s="455" t="s">
        <v>983</v>
      </c>
      <c r="O38" s="455"/>
      <c r="P38" s="455" t="s">
        <v>34</v>
      </c>
      <c r="Q38" s="455"/>
      <c r="R38" s="455" t="s">
        <v>35</v>
      </c>
      <c r="S38" s="455" t="s">
        <v>36</v>
      </c>
      <c r="T38" s="455"/>
      <c r="U38" s="457" t="b">
        <f aca="false">TRUE()</f>
        <v>1</v>
      </c>
      <c r="V38" s="457" t="b">
        <f aca="false">TRUE()</f>
        <v>1</v>
      </c>
      <c r="W38" s="457" t="n">
        <v>2</v>
      </c>
    </row>
    <row r="39" customFormat="false" ht="13.5" hidden="false" customHeight="false" outlineLevel="0" collapsed="false">
      <c r="A39" s="448" t="s">
        <v>37</v>
      </c>
      <c r="B39" s="460" t="s">
        <v>984</v>
      </c>
      <c r="C39" s="450"/>
      <c r="D39" s="450"/>
      <c r="E39" s="450"/>
      <c r="F39" s="450"/>
      <c r="G39" s="450"/>
      <c r="H39" s="450"/>
      <c r="I39" s="450"/>
      <c r="J39" s="450" t="s">
        <v>985</v>
      </c>
      <c r="K39" s="450"/>
      <c r="L39" s="451" t="s">
        <v>986</v>
      </c>
      <c r="M39" s="450" t="s">
        <v>32</v>
      </c>
      <c r="N39" s="450" t="s">
        <v>987</v>
      </c>
      <c r="O39" s="450"/>
      <c r="P39" s="450" t="s">
        <v>49</v>
      </c>
      <c r="Q39" s="450"/>
      <c r="R39" s="450" t="s">
        <v>35</v>
      </c>
      <c r="S39" s="450" t="s">
        <v>36</v>
      </c>
      <c r="T39" s="450" t="s">
        <v>50</v>
      </c>
      <c r="U39" s="452" t="b">
        <f aca="false">FALSE()</f>
        <v>0</v>
      </c>
      <c r="V39" s="452" t="b">
        <f aca="false">TRUE()</f>
        <v>1</v>
      </c>
      <c r="W39" s="452" t="n">
        <v>3</v>
      </c>
    </row>
    <row r="40" customFormat="false" ht="31.5" hidden="false" customHeight="false" outlineLevel="0" collapsed="false">
      <c r="A40" s="453" t="s">
        <v>37</v>
      </c>
      <c r="B40" s="459" t="s">
        <v>980</v>
      </c>
      <c r="C40" s="456" t="s">
        <v>13807</v>
      </c>
      <c r="D40" s="456" t="s">
        <v>1008</v>
      </c>
      <c r="E40" s="455"/>
      <c r="F40" s="455"/>
      <c r="G40" s="455"/>
      <c r="H40" s="455"/>
      <c r="I40" s="455"/>
      <c r="J40" s="455" t="s">
        <v>981</v>
      </c>
      <c r="K40" s="455" t="s">
        <v>13808</v>
      </c>
      <c r="L40" s="456" t="s">
        <v>980</v>
      </c>
      <c r="M40" s="455" t="s">
        <v>32</v>
      </c>
      <c r="N40" s="455" t="s">
        <v>1009</v>
      </c>
      <c r="O40" s="455" t="s">
        <v>7333</v>
      </c>
      <c r="P40" s="455" t="s">
        <v>49</v>
      </c>
      <c r="Q40" s="455"/>
      <c r="R40" s="455" t="s">
        <v>35</v>
      </c>
      <c r="S40" s="455" t="s">
        <v>36</v>
      </c>
      <c r="T40" s="455" t="s">
        <v>50</v>
      </c>
      <c r="U40" s="457" t="b">
        <f aca="false">FALSE()</f>
        <v>0</v>
      </c>
      <c r="V40" s="457" t="b">
        <f aca="false">TRUE()</f>
        <v>1</v>
      </c>
      <c r="W40" s="457" t="n">
        <v>3</v>
      </c>
    </row>
    <row r="41" customFormat="false" ht="13.5" hidden="false" customHeight="false" outlineLevel="0" collapsed="false">
      <c r="A41" s="448" t="s">
        <v>37</v>
      </c>
      <c r="B41" s="458" t="s">
        <v>1010</v>
      </c>
      <c r="C41" s="450"/>
      <c r="D41" s="451" t="s">
        <v>1011</v>
      </c>
      <c r="E41" s="450"/>
      <c r="F41" s="450"/>
      <c r="G41" s="450"/>
      <c r="H41" s="450"/>
      <c r="I41" s="450"/>
      <c r="J41" s="450" t="s">
        <v>39</v>
      </c>
      <c r="K41" s="450"/>
      <c r="L41" s="451" t="s">
        <v>1010</v>
      </c>
      <c r="M41" s="450" t="s">
        <v>32</v>
      </c>
      <c r="N41" s="450" t="s">
        <v>39</v>
      </c>
      <c r="O41" s="450" t="s">
        <v>417</v>
      </c>
      <c r="P41" s="450" t="s">
        <v>49</v>
      </c>
      <c r="Q41" s="450"/>
      <c r="R41" s="450" t="s">
        <v>35</v>
      </c>
      <c r="S41" s="450" t="s">
        <v>36</v>
      </c>
      <c r="T41" s="450" t="s">
        <v>50</v>
      </c>
      <c r="U41" s="452" t="b">
        <f aca="false">FALSE()</f>
        <v>0</v>
      </c>
      <c r="V41" s="452" t="b">
        <f aca="false">TRUE()</f>
        <v>1</v>
      </c>
      <c r="W41" s="452" t="n">
        <v>2</v>
      </c>
    </row>
    <row r="42" customFormat="false" ht="13.5" hidden="false" customHeight="false" outlineLevel="0" collapsed="false">
      <c r="A42" s="453" t="s">
        <v>37</v>
      </c>
      <c r="B42" s="454" t="s">
        <v>1012</v>
      </c>
      <c r="C42" s="455"/>
      <c r="D42" s="455"/>
      <c r="E42" s="455"/>
      <c r="F42" s="455"/>
      <c r="G42" s="455"/>
      <c r="H42" s="455"/>
      <c r="I42" s="455"/>
      <c r="J42" s="455" t="s">
        <v>1013</v>
      </c>
      <c r="K42" s="455"/>
      <c r="L42" s="456" t="s">
        <v>1014</v>
      </c>
      <c r="M42" s="455" t="s">
        <v>32</v>
      </c>
      <c r="N42" s="455" t="s">
        <v>1015</v>
      </c>
      <c r="O42" s="455"/>
      <c r="P42" s="455" t="s">
        <v>34</v>
      </c>
      <c r="Q42" s="455"/>
      <c r="R42" s="455" t="s">
        <v>35</v>
      </c>
      <c r="S42" s="455" t="s">
        <v>36</v>
      </c>
      <c r="T42" s="455"/>
      <c r="U42" s="457" t="b">
        <f aca="false">TRUE()</f>
        <v>1</v>
      </c>
      <c r="V42" s="457" t="b">
        <f aca="false">TRUE()</f>
        <v>1</v>
      </c>
      <c r="W42" s="457" t="n">
        <v>1</v>
      </c>
    </row>
    <row r="43" customFormat="false" ht="13.5" hidden="false" customHeight="false" outlineLevel="0" collapsed="false">
      <c r="A43" s="448" t="s">
        <v>37</v>
      </c>
      <c r="B43" s="458" t="s">
        <v>1016</v>
      </c>
      <c r="C43" s="450"/>
      <c r="D43" s="450"/>
      <c r="E43" s="450"/>
      <c r="F43" s="450"/>
      <c r="G43" s="450"/>
      <c r="H43" s="450"/>
      <c r="I43" s="450"/>
      <c r="J43" s="450" t="s">
        <v>1017</v>
      </c>
      <c r="K43" s="450"/>
      <c r="L43" s="451" t="s">
        <v>1018</v>
      </c>
      <c r="M43" s="450" t="s">
        <v>32</v>
      </c>
      <c r="N43" s="450" t="s">
        <v>1019</v>
      </c>
      <c r="O43" s="450"/>
      <c r="P43" s="450" t="s">
        <v>34</v>
      </c>
      <c r="Q43" s="450"/>
      <c r="R43" s="450" t="s">
        <v>35</v>
      </c>
      <c r="S43" s="450" t="s">
        <v>36</v>
      </c>
      <c r="T43" s="450"/>
      <c r="U43" s="452" t="b">
        <f aca="false">TRUE()</f>
        <v>1</v>
      </c>
      <c r="V43" s="452" t="b">
        <f aca="false">TRUE()</f>
        <v>1</v>
      </c>
      <c r="W43" s="452" t="n">
        <v>2</v>
      </c>
    </row>
    <row r="44" customFormat="false" ht="13.5" hidden="false" customHeight="false" outlineLevel="0" collapsed="false">
      <c r="A44" s="453" t="s">
        <v>37</v>
      </c>
      <c r="B44" s="459" t="s">
        <v>1239</v>
      </c>
      <c r="C44" s="455"/>
      <c r="D44" s="455"/>
      <c r="E44" s="455"/>
      <c r="F44" s="455"/>
      <c r="G44" s="455"/>
      <c r="H44" s="455"/>
      <c r="I44" s="455"/>
      <c r="J44" s="455" t="s">
        <v>1240</v>
      </c>
      <c r="K44" s="455"/>
      <c r="L44" s="456" t="s">
        <v>1239</v>
      </c>
      <c r="M44" s="455" t="s">
        <v>32</v>
      </c>
      <c r="N44" s="455" t="s">
        <v>1241</v>
      </c>
      <c r="O44" s="455"/>
      <c r="P44" s="455" t="s">
        <v>49</v>
      </c>
      <c r="Q44" s="455"/>
      <c r="R44" s="455" t="s">
        <v>35</v>
      </c>
      <c r="S44" s="455" t="s">
        <v>36</v>
      </c>
      <c r="T44" s="455" t="s">
        <v>1023</v>
      </c>
      <c r="U44" s="457" t="b">
        <f aca="false">FALSE()</f>
        <v>0</v>
      </c>
      <c r="V44" s="457" t="b">
        <f aca="false">TRUE()</f>
        <v>1</v>
      </c>
      <c r="W44" s="457" t="n">
        <v>3</v>
      </c>
    </row>
    <row r="45" customFormat="false" ht="13.5" hidden="false" customHeight="false" outlineLevel="0" collapsed="false">
      <c r="A45" s="448" t="s">
        <v>37</v>
      </c>
      <c r="B45" s="460" t="s">
        <v>1211</v>
      </c>
      <c r="C45" s="450"/>
      <c r="D45" s="450"/>
      <c r="E45" s="450"/>
      <c r="F45" s="450"/>
      <c r="G45" s="450"/>
      <c r="H45" s="450"/>
      <c r="I45" s="450"/>
      <c r="J45" s="450" t="s">
        <v>1212</v>
      </c>
      <c r="K45" s="450"/>
      <c r="L45" s="451" t="s">
        <v>1211</v>
      </c>
      <c r="M45" s="450" t="s">
        <v>32</v>
      </c>
      <c r="N45" s="450" t="s">
        <v>1213</v>
      </c>
      <c r="O45" s="450"/>
      <c r="P45" s="450" t="s">
        <v>49</v>
      </c>
      <c r="Q45" s="450"/>
      <c r="R45" s="450" t="s">
        <v>35</v>
      </c>
      <c r="S45" s="450" t="s">
        <v>36</v>
      </c>
      <c r="T45" s="450" t="s">
        <v>1023</v>
      </c>
      <c r="U45" s="452" t="b">
        <f aca="false">FALSE()</f>
        <v>0</v>
      </c>
      <c r="V45" s="452" t="b">
        <f aca="false">TRUE()</f>
        <v>1</v>
      </c>
      <c r="W45" s="452" t="n">
        <v>3</v>
      </c>
    </row>
    <row r="46" customFormat="false" ht="31.5" hidden="false" customHeight="false" outlineLevel="0" collapsed="false">
      <c r="A46" s="453" t="s">
        <v>37</v>
      </c>
      <c r="B46" s="459" t="s">
        <v>1193</v>
      </c>
      <c r="C46" s="456" t="s">
        <v>13809</v>
      </c>
      <c r="D46" s="455"/>
      <c r="E46" s="455"/>
      <c r="F46" s="455"/>
      <c r="G46" s="455"/>
      <c r="H46" s="455"/>
      <c r="I46" s="455"/>
      <c r="J46" s="455" t="s">
        <v>1194</v>
      </c>
      <c r="K46" s="455" t="s">
        <v>13810</v>
      </c>
      <c r="L46" s="456" t="s">
        <v>1193</v>
      </c>
      <c r="M46" s="455" t="s">
        <v>32</v>
      </c>
      <c r="N46" s="455" t="s">
        <v>1195</v>
      </c>
      <c r="O46" s="455" t="s">
        <v>7288</v>
      </c>
      <c r="P46" s="455" t="s">
        <v>49</v>
      </c>
      <c r="Q46" s="455"/>
      <c r="R46" s="455" t="s">
        <v>35</v>
      </c>
      <c r="S46" s="455" t="s">
        <v>36</v>
      </c>
      <c r="T46" s="455" t="s">
        <v>1023</v>
      </c>
      <c r="U46" s="457" t="b">
        <f aca="false">FALSE()</f>
        <v>0</v>
      </c>
      <c r="V46" s="457" t="b">
        <f aca="false">TRUE()</f>
        <v>1</v>
      </c>
      <c r="W46" s="457" t="n">
        <v>3</v>
      </c>
    </row>
    <row r="47" customFormat="false" ht="13.5" hidden="false" customHeight="false" outlineLevel="0" collapsed="false">
      <c r="A47" s="448" t="s">
        <v>37</v>
      </c>
      <c r="B47" s="460" t="s">
        <v>13811</v>
      </c>
      <c r="C47" s="450"/>
      <c r="D47" s="450"/>
      <c r="E47" s="450"/>
      <c r="F47" s="450"/>
      <c r="G47" s="450"/>
      <c r="H47" s="450"/>
      <c r="I47" s="450"/>
      <c r="J47" s="450" t="s">
        <v>13812</v>
      </c>
      <c r="K47" s="450"/>
      <c r="L47" s="451" t="s">
        <v>13813</v>
      </c>
      <c r="M47" s="450" t="s">
        <v>13770</v>
      </c>
      <c r="N47" s="450" t="s">
        <v>13814</v>
      </c>
      <c r="O47" s="450"/>
      <c r="P47" s="450" t="s">
        <v>49</v>
      </c>
      <c r="Q47" s="450"/>
      <c r="R47" s="450" t="s">
        <v>35</v>
      </c>
      <c r="S47" s="450" t="s">
        <v>36</v>
      </c>
      <c r="T47" s="450" t="s">
        <v>1023</v>
      </c>
      <c r="U47" s="452" t="b">
        <f aca="false">FALSE()</f>
        <v>0</v>
      </c>
      <c r="V47" s="452" t="b">
        <f aca="false">TRUE()</f>
        <v>1</v>
      </c>
      <c r="W47" s="452" t="n">
        <v>3</v>
      </c>
    </row>
    <row r="48" customFormat="false" ht="13.5" hidden="false" customHeight="false" outlineLevel="0" collapsed="false">
      <c r="A48" s="453" t="s">
        <v>37</v>
      </c>
      <c r="B48" s="461" t="s">
        <v>13815</v>
      </c>
      <c r="C48" s="455"/>
      <c r="D48" s="455"/>
      <c r="E48" s="455"/>
      <c r="F48" s="455"/>
      <c r="G48" s="455"/>
      <c r="H48" s="455"/>
      <c r="I48" s="455"/>
      <c r="J48" s="455" t="s">
        <v>13816</v>
      </c>
      <c r="K48" s="455"/>
      <c r="L48" s="456" t="s">
        <v>13817</v>
      </c>
      <c r="M48" s="455" t="s">
        <v>13770</v>
      </c>
      <c r="N48" s="455" t="s">
        <v>13818</v>
      </c>
      <c r="O48" s="455"/>
      <c r="P48" s="455" t="s">
        <v>49</v>
      </c>
      <c r="Q48" s="455"/>
      <c r="R48" s="455" t="s">
        <v>35</v>
      </c>
      <c r="S48" s="455" t="s">
        <v>36</v>
      </c>
      <c r="T48" s="455" t="s">
        <v>1023</v>
      </c>
      <c r="U48" s="457" t="b">
        <f aca="false">FALSE()</f>
        <v>0</v>
      </c>
      <c r="V48" s="457" t="b">
        <f aca="false">TRUE()</f>
        <v>1</v>
      </c>
      <c r="W48" s="457" t="n">
        <v>4</v>
      </c>
    </row>
    <row r="49" customFormat="false" ht="13.5" hidden="false" customHeight="false" outlineLevel="0" collapsed="false">
      <c r="A49" s="448" t="s">
        <v>37</v>
      </c>
      <c r="B49" s="462" t="s">
        <v>13819</v>
      </c>
      <c r="C49" s="450"/>
      <c r="D49" s="450"/>
      <c r="E49" s="450"/>
      <c r="F49" s="450"/>
      <c r="G49" s="450"/>
      <c r="H49" s="450"/>
      <c r="I49" s="450"/>
      <c r="J49" s="450" t="s">
        <v>13820</v>
      </c>
      <c r="K49" s="450"/>
      <c r="L49" s="451" t="s">
        <v>13821</v>
      </c>
      <c r="M49" s="450" t="s">
        <v>13770</v>
      </c>
      <c r="N49" s="450" t="s">
        <v>13822</v>
      </c>
      <c r="O49" s="450"/>
      <c r="P49" s="450" t="s">
        <v>49</v>
      </c>
      <c r="Q49" s="450"/>
      <c r="R49" s="450" t="s">
        <v>35</v>
      </c>
      <c r="S49" s="450" t="s">
        <v>36</v>
      </c>
      <c r="T49" s="450" t="s">
        <v>1023</v>
      </c>
      <c r="U49" s="452" t="b">
        <f aca="false">FALSE()</f>
        <v>0</v>
      </c>
      <c r="V49" s="452" t="b">
        <f aca="false">TRUE()</f>
        <v>1</v>
      </c>
      <c r="W49" s="452" t="n">
        <v>4</v>
      </c>
    </row>
    <row r="50" customFormat="false" ht="13.5" hidden="false" customHeight="false" outlineLevel="0" collapsed="false">
      <c r="A50" s="453" t="s">
        <v>37</v>
      </c>
      <c r="B50" s="461" t="s">
        <v>13823</v>
      </c>
      <c r="C50" s="455"/>
      <c r="D50" s="455"/>
      <c r="E50" s="455"/>
      <c r="F50" s="455"/>
      <c r="G50" s="455"/>
      <c r="H50" s="455"/>
      <c r="I50" s="455"/>
      <c r="J50" s="455" t="s">
        <v>13824</v>
      </c>
      <c r="K50" s="455"/>
      <c r="L50" s="456" t="s">
        <v>13825</v>
      </c>
      <c r="M50" s="455" t="s">
        <v>13770</v>
      </c>
      <c r="N50" s="455" t="s">
        <v>13826</v>
      </c>
      <c r="O50" s="455"/>
      <c r="P50" s="455" t="s">
        <v>49</v>
      </c>
      <c r="Q50" s="455"/>
      <c r="R50" s="455" t="s">
        <v>35</v>
      </c>
      <c r="S50" s="455" t="s">
        <v>36</v>
      </c>
      <c r="T50" s="455" t="s">
        <v>1023</v>
      </c>
      <c r="U50" s="457" t="b">
        <f aca="false">FALSE()</f>
        <v>0</v>
      </c>
      <c r="V50" s="457" t="b">
        <f aca="false">TRUE()</f>
        <v>1</v>
      </c>
      <c r="W50" s="457" t="n">
        <v>4</v>
      </c>
    </row>
    <row r="51" customFormat="false" ht="13.5" hidden="false" customHeight="false" outlineLevel="0" collapsed="false">
      <c r="A51" s="448" t="s">
        <v>37</v>
      </c>
      <c r="B51" s="460" t="s">
        <v>1060</v>
      </c>
      <c r="C51" s="450"/>
      <c r="D51" s="450"/>
      <c r="E51" s="450"/>
      <c r="F51" s="450"/>
      <c r="G51" s="450"/>
      <c r="H51" s="450"/>
      <c r="I51" s="450"/>
      <c r="J51" s="450" t="s">
        <v>1061</v>
      </c>
      <c r="K51" s="450"/>
      <c r="L51" s="451" t="s">
        <v>1060</v>
      </c>
      <c r="M51" s="450" t="s">
        <v>32</v>
      </c>
      <c r="N51" s="450" t="s">
        <v>1062</v>
      </c>
      <c r="O51" s="450"/>
      <c r="P51" s="450" t="s">
        <v>49</v>
      </c>
      <c r="Q51" s="450"/>
      <c r="R51" s="450" t="s">
        <v>35</v>
      </c>
      <c r="S51" s="450" t="s">
        <v>36</v>
      </c>
      <c r="T51" s="450" t="s">
        <v>1023</v>
      </c>
      <c r="U51" s="452" t="b">
        <f aca="false">FALSE()</f>
        <v>0</v>
      </c>
      <c r="V51" s="452" t="b">
        <f aca="false">TRUE()</f>
        <v>1</v>
      </c>
      <c r="W51" s="452" t="n">
        <v>3</v>
      </c>
    </row>
    <row r="52" customFormat="false" ht="13.5" hidden="false" customHeight="false" outlineLevel="0" collapsed="false">
      <c r="A52" s="453" t="s">
        <v>37</v>
      </c>
      <c r="B52" s="459" t="s">
        <v>1196</v>
      </c>
      <c r="C52" s="455"/>
      <c r="D52" s="455"/>
      <c r="E52" s="455"/>
      <c r="F52" s="455"/>
      <c r="G52" s="455"/>
      <c r="H52" s="455"/>
      <c r="I52" s="455"/>
      <c r="J52" s="455" t="s">
        <v>1197</v>
      </c>
      <c r="K52" s="455"/>
      <c r="L52" s="456" t="s">
        <v>1196</v>
      </c>
      <c r="M52" s="455" t="s">
        <v>32</v>
      </c>
      <c r="N52" s="455" t="s">
        <v>1198</v>
      </c>
      <c r="O52" s="455"/>
      <c r="P52" s="455" t="s">
        <v>49</v>
      </c>
      <c r="Q52" s="455"/>
      <c r="R52" s="455" t="s">
        <v>35</v>
      </c>
      <c r="S52" s="455" t="s">
        <v>36</v>
      </c>
      <c r="T52" s="455" t="s">
        <v>1023</v>
      </c>
      <c r="U52" s="457" t="b">
        <f aca="false">FALSE()</f>
        <v>0</v>
      </c>
      <c r="V52" s="457" t="b">
        <f aca="false">TRUE()</f>
        <v>1</v>
      </c>
      <c r="W52" s="457" t="n">
        <v>3</v>
      </c>
    </row>
    <row r="53" customFormat="false" ht="13.5" hidden="false" customHeight="false" outlineLevel="0" collapsed="false">
      <c r="A53" s="448" t="s">
        <v>37</v>
      </c>
      <c r="B53" s="460" t="s">
        <v>1063</v>
      </c>
      <c r="C53" s="450"/>
      <c r="D53" s="450"/>
      <c r="E53" s="450"/>
      <c r="F53" s="450"/>
      <c r="G53" s="450"/>
      <c r="H53" s="450"/>
      <c r="I53" s="450"/>
      <c r="J53" s="450" t="s">
        <v>1064</v>
      </c>
      <c r="K53" s="450"/>
      <c r="L53" s="451" t="s">
        <v>1065</v>
      </c>
      <c r="M53" s="450" t="s">
        <v>32</v>
      </c>
      <c r="N53" s="450" t="s">
        <v>1066</v>
      </c>
      <c r="O53" s="450"/>
      <c r="P53" s="450" t="s">
        <v>49</v>
      </c>
      <c r="Q53" s="450"/>
      <c r="R53" s="450" t="s">
        <v>35</v>
      </c>
      <c r="S53" s="450" t="s">
        <v>36</v>
      </c>
      <c r="T53" s="450" t="s">
        <v>1023</v>
      </c>
      <c r="U53" s="452" t="b">
        <f aca="false">FALSE()</f>
        <v>0</v>
      </c>
      <c r="V53" s="452" t="b">
        <f aca="false">TRUE()</f>
        <v>1</v>
      </c>
      <c r="W53" s="452" t="n">
        <v>3</v>
      </c>
    </row>
    <row r="54" customFormat="false" ht="13.5" hidden="false" customHeight="false" outlineLevel="0" collapsed="false">
      <c r="A54" s="453" t="s">
        <v>37</v>
      </c>
      <c r="B54" s="459" t="s">
        <v>1067</v>
      </c>
      <c r="C54" s="455"/>
      <c r="D54" s="455"/>
      <c r="E54" s="455"/>
      <c r="F54" s="455"/>
      <c r="G54" s="455"/>
      <c r="H54" s="455"/>
      <c r="I54" s="455"/>
      <c r="J54" s="455" t="s">
        <v>1068</v>
      </c>
      <c r="K54" s="455"/>
      <c r="L54" s="456" t="s">
        <v>1067</v>
      </c>
      <c r="M54" s="455" t="s">
        <v>32</v>
      </c>
      <c r="N54" s="455" t="s">
        <v>1069</v>
      </c>
      <c r="O54" s="455"/>
      <c r="P54" s="455" t="s">
        <v>49</v>
      </c>
      <c r="Q54" s="455"/>
      <c r="R54" s="455" t="s">
        <v>35</v>
      </c>
      <c r="S54" s="455" t="s">
        <v>36</v>
      </c>
      <c r="T54" s="455" t="s">
        <v>1023</v>
      </c>
      <c r="U54" s="457" t="b">
        <f aca="false">FALSE()</f>
        <v>0</v>
      </c>
      <c r="V54" s="457" t="b">
        <f aca="false">TRUE()</f>
        <v>1</v>
      </c>
      <c r="W54" s="457" t="n">
        <v>3</v>
      </c>
    </row>
    <row r="55" customFormat="false" ht="13.5" hidden="false" customHeight="false" outlineLevel="0" collapsed="false">
      <c r="A55" s="448" t="s">
        <v>37</v>
      </c>
      <c r="B55" s="460" t="s">
        <v>1076</v>
      </c>
      <c r="C55" s="450"/>
      <c r="D55" s="450"/>
      <c r="E55" s="450"/>
      <c r="F55" s="450"/>
      <c r="G55" s="450"/>
      <c r="H55" s="450"/>
      <c r="I55" s="450"/>
      <c r="J55" s="450" t="s">
        <v>1077</v>
      </c>
      <c r="K55" s="450"/>
      <c r="L55" s="451" t="s">
        <v>1076</v>
      </c>
      <c r="M55" s="450" t="s">
        <v>32</v>
      </c>
      <c r="N55" s="450" t="s">
        <v>1078</v>
      </c>
      <c r="O55" s="450"/>
      <c r="P55" s="450" t="s">
        <v>49</v>
      </c>
      <c r="Q55" s="450"/>
      <c r="R55" s="450" t="s">
        <v>35</v>
      </c>
      <c r="S55" s="450" t="s">
        <v>36</v>
      </c>
      <c r="T55" s="450" t="s">
        <v>1023</v>
      </c>
      <c r="U55" s="452" t="b">
        <f aca="false">FALSE()</f>
        <v>0</v>
      </c>
      <c r="V55" s="452" t="b">
        <f aca="false">TRUE()</f>
        <v>1</v>
      </c>
      <c r="W55" s="452" t="n">
        <v>3</v>
      </c>
    </row>
    <row r="56" customFormat="false" ht="13.5" hidden="false" customHeight="false" outlineLevel="0" collapsed="false">
      <c r="A56" s="453" t="s">
        <v>77</v>
      </c>
      <c r="B56" s="459" t="s">
        <v>13827</v>
      </c>
      <c r="C56" s="455"/>
      <c r="D56" s="455"/>
      <c r="E56" s="455"/>
      <c r="F56" s="455"/>
      <c r="G56" s="455"/>
      <c r="H56" s="455"/>
      <c r="I56" s="455"/>
      <c r="J56" s="455" t="s">
        <v>13828</v>
      </c>
      <c r="K56" s="455"/>
      <c r="L56" s="456" t="s">
        <v>13829</v>
      </c>
      <c r="M56" s="455" t="s">
        <v>13770</v>
      </c>
      <c r="N56" s="455" t="s">
        <v>13830</v>
      </c>
      <c r="O56" s="455"/>
      <c r="P56" s="455" t="s">
        <v>49</v>
      </c>
      <c r="Q56" s="455"/>
      <c r="R56" s="455" t="s">
        <v>35</v>
      </c>
      <c r="S56" s="455" t="s">
        <v>36</v>
      </c>
      <c r="T56" s="455" t="s">
        <v>1023</v>
      </c>
      <c r="U56" s="457" t="b">
        <f aca="false">FALSE()</f>
        <v>0</v>
      </c>
      <c r="V56" s="457" t="b">
        <f aca="false">TRUE()</f>
        <v>1</v>
      </c>
      <c r="W56" s="457" t="n">
        <v>3</v>
      </c>
    </row>
    <row r="57" customFormat="false" ht="31.5" hidden="false" customHeight="false" outlineLevel="0" collapsed="false">
      <c r="A57" s="448" t="s">
        <v>37</v>
      </c>
      <c r="B57" s="460" t="s">
        <v>1016</v>
      </c>
      <c r="C57" s="451" t="s">
        <v>13831</v>
      </c>
      <c r="D57" s="451" t="s">
        <v>1327</v>
      </c>
      <c r="E57" s="450"/>
      <c r="F57" s="450"/>
      <c r="G57" s="450"/>
      <c r="H57" s="450"/>
      <c r="I57" s="450"/>
      <c r="J57" s="450" t="s">
        <v>1017</v>
      </c>
      <c r="K57" s="450" t="s">
        <v>13832</v>
      </c>
      <c r="L57" s="451" t="s">
        <v>1016</v>
      </c>
      <c r="M57" s="450" t="s">
        <v>32</v>
      </c>
      <c r="N57" s="450" t="s">
        <v>1328</v>
      </c>
      <c r="O57" s="450" t="s">
        <v>7333</v>
      </c>
      <c r="P57" s="450" t="s">
        <v>49</v>
      </c>
      <c r="Q57" s="450"/>
      <c r="R57" s="450" t="s">
        <v>35</v>
      </c>
      <c r="S57" s="450" t="s">
        <v>36</v>
      </c>
      <c r="T57" s="450" t="s">
        <v>1023</v>
      </c>
      <c r="U57" s="452" t="b">
        <f aca="false">FALSE()</f>
        <v>0</v>
      </c>
      <c r="V57" s="452" t="b">
        <f aca="false">TRUE()</f>
        <v>1</v>
      </c>
      <c r="W57" s="452" t="n">
        <v>3</v>
      </c>
    </row>
    <row r="58" customFormat="false" ht="13.5" hidden="false" customHeight="false" outlineLevel="0" collapsed="false">
      <c r="A58" s="453" t="s">
        <v>37</v>
      </c>
      <c r="B58" s="463" t="s">
        <v>1329</v>
      </c>
      <c r="C58" s="455"/>
      <c r="D58" s="455"/>
      <c r="E58" s="455"/>
      <c r="F58" s="455"/>
      <c r="G58" s="455"/>
      <c r="H58" s="455"/>
      <c r="I58" s="455"/>
      <c r="J58" s="455" t="s">
        <v>1330</v>
      </c>
      <c r="K58" s="455"/>
      <c r="L58" s="456" t="s">
        <v>1331</v>
      </c>
      <c r="M58" s="455" t="s">
        <v>32</v>
      </c>
      <c r="N58" s="455" t="s">
        <v>1332</v>
      </c>
      <c r="O58" s="455"/>
      <c r="P58" s="455" t="s">
        <v>34</v>
      </c>
      <c r="Q58" s="455"/>
      <c r="R58" s="455" t="s">
        <v>35</v>
      </c>
      <c r="S58" s="455" t="s">
        <v>36</v>
      </c>
      <c r="T58" s="455"/>
      <c r="U58" s="457" t="b">
        <f aca="false">TRUE()</f>
        <v>1</v>
      </c>
      <c r="V58" s="457" t="b">
        <f aca="false">TRUE()</f>
        <v>1</v>
      </c>
      <c r="W58" s="457" t="n">
        <v>2</v>
      </c>
    </row>
    <row r="59" customFormat="false" ht="13.5" hidden="false" customHeight="false" outlineLevel="0" collapsed="false">
      <c r="A59" s="448" t="s">
        <v>37</v>
      </c>
      <c r="B59" s="460" t="s">
        <v>1348</v>
      </c>
      <c r="C59" s="450"/>
      <c r="D59" s="450"/>
      <c r="E59" s="450"/>
      <c r="F59" s="450"/>
      <c r="G59" s="450"/>
      <c r="H59" s="450"/>
      <c r="I59" s="450"/>
      <c r="J59" s="450" t="s">
        <v>1349</v>
      </c>
      <c r="K59" s="450"/>
      <c r="L59" s="451" t="s">
        <v>1348</v>
      </c>
      <c r="M59" s="450" t="s">
        <v>32</v>
      </c>
      <c r="N59" s="450" t="s">
        <v>1352</v>
      </c>
      <c r="O59" s="450"/>
      <c r="P59" s="450" t="s">
        <v>49</v>
      </c>
      <c r="Q59" s="450"/>
      <c r="R59" s="450" t="s">
        <v>35</v>
      </c>
      <c r="S59" s="450" t="s">
        <v>36</v>
      </c>
      <c r="T59" s="450" t="s">
        <v>1023</v>
      </c>
      <c r="U59" s="452" t="b">
        <f aca="false">FALSE()</f>
        <v>0</v>
      </c>
      <c r="V59" s="452" t="b">
        <f aca="false">TRUE()</f>
        <v>1</v>
      </c>
      <c r="W59" s="452" t="n">
        <v>3</v>
      </c>
    </row>
    <row r="60" customFormat="false" ht="13.5" hidden="false" customHeight="false" outlineLevel="0" collapsed="false">
      <c r="A60" s="453" t="s">
        <v>37</v>
      </c>
      <c r="B60" s="459" t="s">
        <v>1361</v>
      </c>
      <c r="C60" s="455"/>
      <c r="D60" s="455"/>
      <c r="E60" s="455"/>
      <c r="F60" s="455"/>
      <c r="G60" s="455"/>
      <c r="H60" s="455"/>
      <c r="I60" s="455"/>
      <c r="J60" s="455" t="s">
        <v>1362</v>
      </c>
      <c r="K60" s="455"/>
      <c r="L60" s="456" t="s">
        <v>1361</v>
      </c>
      <c r="M60" s="455" t="s">
        <v>32</v>
      </c>
      <c r="N60" s="455" t="s">
        <v>1363</v>
      </c>
      <c r="O60" s="455"/>
      <c r="P60" s="455" t="s">
        <v>49</v>
      </c>
      <c r="Q60" s="455"/>
      <c r="R60" s="455" t="s">
        <v>35</v>
      </c>
      <c r="S60" s="455" t="s">
        <v>36</v>
      </c>
      <c r="T60" s="455" t="s">
        <v>1023</v>
      </c>
      <c r="U60" s="457" t="b">
        <f aca="false">FALSE()</f>
        <v>0</v>
      </c>
      <c r="V60" s="457" t="b">
        <f aca="false">TRUE()</f>
        <v>1</v>
      </c>
      <c r="W60" s="457" t="n">
        <v>3</v>
      </c>
    </row>
    <row r="61" customFormat="false" ht="13.5" hidden="false" customHeight="false" outlineLevel="0" collapsed="false">
      <c r="A61" s="448" t="s">
        <v>37</v>
      </c>
      <c r="B61" s="460" t="s">
        <v>1063</v>
      </c>
      <c r="C61" s="450"/>
      <c r="D61" s="450"/>
      <c r="E61" s="450"/>
      <c r="F61" s="450"/>
      <c r="G61" s="450"/>
      <c r="H61" s="450"/>
      <c r="I61" s="450"/>
      <c r="J61" s="450" t="s">
        <v>1064</v>
      </c>
      <c r="K61" s="450"/>
      <c r="L61" s="451" t="s">
        <v>1470</v>
      </c>
      <c r="M61" s="450" t="s">
        <v>32</v>
      </c>
      <c r="N61" s="450" t="s">
        <v>1471</v>
      </c>
      <c r="O61" s="450"/>
      <c r="P61" s="450" t="s">
        <v>49</v>
      </c>
      <c r="Q61" s="450"/>
      <c r="R61" s="450" t="s">
        <v>35</v>
      </c>
      <c r="S61" s="450" t="s">
        <v>36</v>
      </c>
      <c r="T61" s="450" t="s">
        <v>1023</v>
      </c>
      <c r="U61" s="452" t="b">
        <f aca="false">FALSE()</f>
        <v>0</v>
      </c>
      <c r="V61" s="452" t="b">
        <f aca="false">TRUE()</f>
        <v>1</v>
      </c>
      <c r="W61" s="452" t="n">
        <v>3</v>
      </c>
    </row>
    <row r="62" customFormat="false" ht="13.5" hidden="false" customHeight="false" outlineLevel="0" collapsed="false">
      <c r="A62" s="453" t="s">
        <v>37</v>
      </c>
      <c r="B62" s="459" t="s">
        <v>1397</v>
      </c>
      <c r="C62" s="455"/>
      <c r="D62" s="455"/>
      <c r="E62" s="455"/>
      <c r="F62" s="455"/>
      <c r="G62" s="455"/>
      <c r="H62" s="455"/>
      <c r="I62" s="455"/>
      <c r="J62" s="455" t="s">
        <v>1398</v>
      </c>
      <c r="K62" s="455"/>
      <c r="L62" s="456" t="s">
        <v>1397</v>
      </c>
      <c r="M62" s="455" t="s">
        <v>32</v>
      </c>
      <c r="N62" s="455" t="s">
        <v>1399</v>
      </c>
      <c r="O62" s="455"/>
      <c r="P62" s="455" t="s">
        <v>49</v>
      </c>
      <c r="Q62" s="455"/>
      <c r="R62" s="455" t="s">
        <v>35</v>
      </c>
      <c r="S62" s="455" t="s">
        <v>36</v>
      </c>
      <c r="T62" s="455" t="s">
        <v>1023</v>
      </c>
      <c r="U62" s="457" t="b">
        <f aca="false">FALSE()</f>
        <v>0</v>
      </c>
      <c r="V62" s="457" t="b">
        <f aca="false">TRUE()</f>
        <v>1</v>
      </c>
      <c r="W62" s="457" t="n">
        <v>3</v>
      </c>
    </row>
    <row r="63" customFormat="false" ht="31.5" hidden="false" customHeight="false" outlineLevel="0" collapsed="false">
      <c r="A63" s="448" t="s">
        <v>37</v>
      </c>
      <c r="B63" s="460" t="s">
        <v>1329</v>
      </c>
      <c r="C63" s="451" t="s">
        <v>13833</v>
      </c>
      <c r="D63" s="451" t="s">
        <v>1485</v>
      </c>
      <c r="E63" s="450"/>
      <c r="F63" s="450"/>
      <c r="G63" s="450"/>
      <c r="H63" s="450"/>
      <c r="I63" s="450"/>
      <c r="J63" s="450" t="s">
        <v>1330</v>
      </c>
      <c r="K63" s="450" t="s">
        <v>13834</v>
      </c>
      <c r="L63" s="451" t="s">
        <v>1329</v>
      </c>
      <c r="M63" s="450" t="s">
        <v>32</v>
      </c>
      <c r="N63" s="450" t="s">
        <v>1486</v>
      </c>
      <c r="O63" s="450" t="s">
        <v>7333</v>
      </c>
      <c r="P63" s="450" t="s">
        <v>49</v>
      </c>
      <c r="Q63" s="450"/>
      <c r="R63" s="450" t="s">
        <v>35</v>
      </c>
      <c r="S63" s="450" t="s">
        <v>36</v>
      </c>
      <c r="T63" s="450" t="s">
        <v>1023</v>
      </c>
      <c r="U63" s="452" t="b">
        <f aca="false">FALSE()</f>
        <v>0</v>
      </c>
      <c r="V63" s="452" t="b">
        <f aca="false">TRUE()</f>
        <v>1</v>
      </c>
      <c r="W63" s="452" t="n">
        <v>3</v>
      </c>
    </row>
    <row r="64" customFormat="false" ht="13.5" hidden="false" customHeight="false" outlineLevel="0" collapsed="false">
      <c r="A64" s="453" t="s">
        <v>37</v>
      </c>
      <c r="B64" s="463" t="s">
        <v>1498</v>
      </c>
      <c r="C64" s="455"/>
      <c r="D64" s="456" t="s">
        <v>1499</v>
      </c>
      <c r="E64" s="455"/>
      <c r="F64" s="455"/>
      <c r="G64" s="455"/>
      <c r="H64" s="455"/>
      <c r="I64" s="455"/>
      <c r="J64" s="455" t="s">
        <v>1013</v>
      </c>
      <c r="K64" s="455"/>
      <c r="L64" s="456" t="s">
        <v>1498</v>
      </c>
      <c r="M64" s="455" t="s">
        <v>32</v>
      </c>
      <c r="N64" s="455" t="s">
        <v>1013</v>
      </c>
      <c r="O64" s="455" t="s">
        <v>417</v>
      </c>
      <c r="P64" s="455" t="s">
        <v>49</v>
      </c>
      <c r="Q64" s="455"/>
      <c r="R64" s="455" t="s">
        <v>35</v>
      </c>
      <c r="S64" s="455" t="s">
        <v>36</v>
      </c>
      <c r="T64" s="455" t="s">
        <v>1023</v>
      </c>
      <c r="U64" s="457" t="b">
        <f aca="false">FALSE()</f>
        <v>0</v>
      </c>
      <c r="V64" s="457" t="b">
        <f aca="false">TRUE()</f>
        <v>1</v>
      </c>
      <c r="W64" s="457" t="n">
        <v>2</v>
      </c>
    </row>
    <row r="65" customFormat="false" ht="13.5" hidden="false" customHeight="false" outlineLevel="0" collapsed="false">
      <c r="A65" s="448" t="s">
        <v>37</v>
      </c>
      <c r="B65" s="464" t="s">
        <v>1500</v>
      </c>
      <c r="C65" s="450"/>
      <c r="D65" s="450"/>
      <c r="E65" s="450"/>
      <c r="F65" s="450"/>
      <c r="G65" s="450"/>
      <c r="H65" s="450"/>
      <c r="I65" s="450"/>
      <c r="J65" s="450" t="s">
        <v>1501</v>
      </c>
      <c r="K65" s="450"/>
      <c r="L65" s="451" t="s">
        <v>1502</v>
      </c>
      <c r="M65" s="450" t="s">
        <v>32</v>
      </c>
      <c r="N65" s="450" t="s">
        <v>1503</v>
      </c>
      <c r="O65" s="450"/>
      <c r="P65" s="450" t="s">
        <v>34</v>
      </c>
      <c r="Q65" s="450"/>
      <c r="R65" s="450" t="s">
        <v>35</v>
      </c>
      <c r="S65" s="450" t="s">
        <v>36</v>
      </c>
      <c r="T65" s="450"/>
      <c r="U65" s="452" t="b">
        <f aca="false">TRUE()</f>
        <v>1</v>
      </c>
      <c r="V65" s="452" t="b">
        <f aca="false">TRUE()</f>
        <v>1</v>
      </c>
      <c r="W65" s="452" t="n">
        <v>1</v>
      </c>
    </row>
    <row r="66" customFormat="false" ht="42" hidden="false" customHeight="false" outlineLevel="0" collapsed="false">
      <c r="A66" s="453" t="s">
        <v>37</v>
      </c>
      <c r="B66" s="463" t="s">
        <v>1504</v>
      </c>
      <c r="C66" s="455"/>
      <c r="D66" s="456" t="s">
        <v>1691</v>
      </c>
      <c r="E66" s="455"/>
      <c r="F66" s="455"/>
      <c r="G66" s="455"/>
      <c r="H66" s="456" t="s">
        <v>1692</v>
      </c>
      <c r="I66" s="456" t="s">
        <v>1692</v>
      </c>
      <c r="J66" s="455" t="s">
        <v>1505</v>
      </c>
      <c r="K66" s="455"/>
      <c r="L66" s="456" t="s">
        <v>1504</v>
      </c>
      <c r="M66" s="455" t="s">
        <v>32</v>
      </c>
      <c r="N66" s="455" t="s">
        <v>1693</v>
      </c>
      <c r="O66" s="455"/>
      <c r="P66" s="455" t="s">
        <v>49</v>
      </c>
      <c r="Q66" s="455"/>
      <c r="R66" s="455" t="s">
        <v>35</v>
      </c>
      <c r="S66" s="455" t="s">
        <v>36</v>
      </c>
      <c r="T66" s="455" t="s">
        <v>1023</v>
      </c>
      <c r="U66" s="457" t="b">
        <f aca="false">FALSE()</f>
        <v>0</v>
      </c>
      <c r="V66" s="457" t="b">
        <f aca="false">TRUE()</f>
        <v>1</v>
      </c>
      <c r="W66" s="457" t="n">
        <v>2</v>
      </c>
    </row>
    <row r="67" customFormat="false" ht="42" hidden="false" customHeight="false" outlineLevel="0" collapsed="false">
      <c r="A67" s="448" t="s">
        <v>37</v>
      </c>
      <c r="B67" s="460" t="s">
        <v>1508</v>
      </c>
      <c r="C67" s="450"/>
      <c r="D67" s="451" t="s">
        <v>1509</v>
      </c>
      <c r="E67" s="450"/>
      <c r="F67" s="450"/>
      <c r="G67" s="450"/>
      <c r="H67" s="451" t="s">
        <v>1510</v>
      </c>
      <c r="I67" s="451" t="s">
        <v>1510</v>
      </c>
      <c r="J67" s="450" t="s">
        <v>1511</v>
      </c>
      <c r="K67" s="450"/>
      <c r="L67" s="451" t="s">
        <v>1508</v>
      </c>
      <c r="M67" s="450" t="s">
        <v>32</v>
      </c>
      <c r="N67" s="450" t="s">
        <v>1512</v>
      </c>
      <c r="O67" s="450"/>
      <c r="P67" s="450" t="s">
        <v>49</v>
      </c>
      <c r="Q67" s="450"/>
      <c r="R67" s="450" t="s">
        <v>35</v>
      </c>
      <c r="S67" s="450" t="s">
        <v>36</v>
      </c>
      <c r="T67" s="450" t="s">
        <v>1023</v>
      </c>
      <c r="U67" s="452" t="b">
        <f aca="false">FALSE()</f>
        <v>0</v>
      </c>
      <c r="V67" s="452" t="b">
        <f aca="false">TRUE()</f>
        <v>1</v>
      </c>
      <c r="W67" s="452" t="n">
        <v>3</v>
      </c>
    </row>
    <row r="68" customFormat="false" ht="42" hidden="false" customHeight="false" outlineLevel="0" collapsed="false">
      <c r="A68" s="453" t="s">
        <v>37</v>
      </c>
      <c r="B68" s="459" t="s">
        <v>1513</v>
      </c>
      <c r="C68" s="455"/>
      <c r="D68" s="456" t="s">
        <v>1509</v>
      </c>
      <c r="E68" s="455"/>
      <c r="F68" s="455"/>
      <c r="G68" s="455"/>
      <c r="H68" s="456" t="s">
        <v>1514</v>
      </c>
      <c r="I68" s="456" t="s">
        <v>1514</v>
      </c>
      <c r="J68" s="455" t="s">
        <v>1515</v>
      </c>
      <c r="K68" s="455"/>
      <c r="L68" s="456" t="s">
        <v>1513</v>
      </c>
      <c r="M68" s="455" t="s">
        <v>32</v>
      </c>
      <c r="N68" s="455" t="s">
        <v>1516</v>
      </c>
      <c r="O68" s="455"/>
      <c r="P68" s="455" t="s">
        <v>49</v>
      </c>
      <c r="Q68" s="455"/>
      <c r="R68" s="455" t="s">
        <v>35</v>
      </c>
      <c r="S68" s="455" t="s">
        <v>36</v>
      </c>
      <c r="T68" s="455" t="s">
        <v>1023</v>
      </c>
      <c r="U68" s="457" t="b">
        <f aca="false">FALSE()</f>
        <v>0</v>
      </c>
      <c r="V68" s="457" t="b">
        <f aca="false">TRUE()</f>
        <v>1</v>
      </c>
      <c r="W68" s="457" t="n">
        <v>3</v>
      </c>
    </row>
    <row r="69" customFormat="false" ht="42" hidden="false" customHeight="false" outlineLevel="0" collapsed="false">
      <c r="A69" s="448" t="s">
        <v>37</v>
      </c>
      <c r="B69" s="460" t="s">
        <v>1517</v>
      </c>
      <c r="C69" s="450"/>
      <c r="D69" s="451" t="s">
        <v>1530</v>
      </c>
      <c r="E69" s="450"/>
      <c r="F69" s="450"/>
      <c r="G69" s="450"/>
      <c r="H69" s="451" t="s">
        <v>1531</v>
      </c>
      <c r="I69" s="451" t="s">
        <v>1531</v>
      </c>
      <c r="J69" s="450" t="s">
        <v>1518</v>
      </c>
      <c r="K69" s="450"/>
      <c r="L69" s="451" t="s">
        <v>1517</v>
      </c>
      <c r="M69" s="450" t="s">
        <v>32</v>
      </c>
      <c r="N69" s="450" t="s">
        <v>1532</v>
      </c>
      <c r="O69" s="450"/>
      <c r="P69" s="450" t="s">
        <v>49</v>
      </c>
      <c r="Q69" s="450"/>
      <c r="R69" s="450" t="s">
        <v>35</v>
      </c>
      <c r="S69" s="450" t="s">
        <v>36</v>
      </c>
      <c r="T69" s="450" t="s">
        <v>1023</v>
      </c>
      <c r="U69" s="452" t="b">
        <f aca="false">FALSE()</f>
        <v>0</v>
      </c>
      <c r="V69" s="452" t="b">
        <f aca="false">TRUE()</f>
        <v>1</v>
      </c>
      <c r="W69" s="452" t="n">
        <v>3</v>
      </c>
    </row>
    <row r="70" customFormat="false" ht="42" hidden="false" customHeight="false" outlineLevel="0" collapsed="false">
      <c r="A70" s="453" t="s">
        <v>37</v>
      </c>
      <c r="B70" s="461" t="s">
        <v>1521</v>
      </c>
      <c r="C70" s="455"/>
      <c r="D70" s="456" t="s">
        <v>1509</v>
      </c>
      <c r="E70" s="455"/>
      <c r="F70" s="455"/>
      <c r="G70" s="455"/>
      <c r="H70" s="456" t="s">
        <v>1522</v>
      </c>
      <c r="I70" s="455"/>
      <c r="J70" s="455" t="s">
        <v>1523</v>
      </c>
      <c r="K70" s="455"/>
      <c r="L70" s="456" t="s">
        <v>1521</v>
      </c>
      <c r="M70" s="455" t="s">
        <v>32</v>
      </c>
      <c r="N70" s="455" t="s">
        <v>1524</v>
      </c>
      <c r="O70" s="455"/>
      <c r="P70" s="455" t="s">
        <v>49</v>
      </c>
      <c r="Q70" s="455"/>
      <c r="R70" s="455" t="s">
        <v>35</v>
      </c>
      <c r="S70" s="455" t="s">
        <v>36</v>
      </c>
      <c r="T70" s="455" t="s">
        <v>1023</v>
      </c>
      <c r="U70" s="457" t="b">
        <f aca="false">FALSE()</f>
        <v>0</v>
      </c>
      <c r="V70" s="457" t="b">
        <f aca="false">TRUE()</f>
        <v>1</v>
      </c>
      <c r="W70" s="457" t="n">
        <v>4</v>
      </c>
    </row>
    <row r="71" customFormat="false" ht="42" hidden="false" customHeight="false" outlineLevel="0" collapsed="false">
      <c r="A71" s="448" t="s">
        <v>37</v>
      </c>
      <c r="B71" s="462" t="s">
        <v>1525</v>
      </c>
      <c r="C71" s="450"/>
      <c r="D71" s="451" t="s">
        <v>1526</v>
      </c>
      <c r="E71" s="450"/>
      <c r="F71" s="450"/>
      <c r="G71" s="450"/>
      <c r="H71" s="451" t="s">
        <v>1527</v>
      </c>
      <c r="I71" s="450"/>
      <c r="J71" s="450" t="s">
        <v>1528</v>
      </c>
      <c r="K71" s="450"/>
      <c r="L71" s="451" t="s">
        <v>1525</v>
      </c>
      <c r="M71" s="450" t="s">
        <v>32</v>
      </c>
      <c r="N71" s="450" t="s">
        <v>1529</v>
      </c>
      <c r="O71" s="450"/>
      <c r="P71" s="450" t="s">
        <v>49</v>
      </c>
      <c r="Q71" s="450"/>
      <c r="R71" s="450" t="s">
        <v>35</v>
      </c>
      <c r="S71" s="450" t="s">
        <v>36</v>
      </c>
      <c r="T71" s="450" t="s">
        <v>1023</v>
      </c>
      <c r="U71" s="452" t="b">
        <f aca="false">FALSE()</f>
        <v>0</v>
      </c>
      <c r="V71" s="452" t="b">
        <f aca="false">TRUE()</f>
        <v>1</v>
      </c>
      <c r="W71" s="452" t="n">
        <v>4</v>
      </c>
    </row>
    <row r="72" customFormat="false" ht="42" hidden="false" customHeight="false" outlineLevel="0" collapsed="false">
      <c r="A72" s="453" t="s">
        <v>37</v>
      </c>
      <c r="B72" s="459" t="s">
        <v>1533</v>
      </c>
      <c r="C72" s="455"/>
      <c r="D72" s="456" t="s">
        <v>1680</v>
      </c>
      <c r="E72" s="455"/>
      <c r="F72" s="455"/>
      <c r="G72" s="455"/>
      <c r="H72" s="456" t="s">
        <v>1681</v>
      </c>
      <c r="I72" s="456" t="s">
        <v>1681</v>
      </c>
      <c r="J72" s="455" t="s">
        <v>1534</v>
      </c>
      <c r="K72" s="455"/>
      <c r="L72" s="456" t="s">
        <v>1533</v>
      </c>
      <c r="M72" s="455" t="s">
        <v>32</v>
      </c>
      <c r="N72" s="455" t="s">
        <v>1682</v>
      </c>
      <c r="O72" s="455"/>
      <c r="P72" s="455" t="s">
        <v>49</v>
      </c>
      <c r="Q72" s="455"/>
      <c r="R72" s="455" t="s">
        <v>35</v>
      </c>
      <c r="S72" s="455" t="s">
        <v>36</v>
      </c>
      <c r="T72" s="455" t="s">
        <v>1023</v>
      </c>
      <c r="U72" s="457" t="b">
        <f aca="false">FALSE()</f>
        <v>0</v>
      </c>
      <c r="V72" s="457" t="b">
        <f aca="false">TRUE()</f>
        <v>1</v>
      </c>
      <c r="W72" s="457" t="n">
        <v>3</v>
      </c>
    </row>
    <row r="73" customFormat="false" ht="42" hidden="false" customHeight="false" outlineLevel="0" collapsed="false">
      <c r="A73" s="448" t="s">
        <v>37</v>
      </c>
      <c r="B73" s="462" t="s">
        <v>1537</v>
      </c>
      <c r="C73" s="450"/>
      <c r="D73" s="451" t="s">
        <v>1509</v>
      </c>
      <c r="E73" s="450"/>
      <c r="F73" s="450"/>
      <c r="G73" s="450"/>
      <c r="H73" s="451" t="s">
        <v>1538</v>
      </c>
      <c r="I73" s="450"/>
      <c r="J73" s="450" t="s">
        <v>1539</v>
      </c>
      <c r="K73" s="450"/>
      <c r="L73" s="451" t="s">
        <v>1537</v>
      </c>
      <c r="M73" s="450" t="s">
        <v>32</v>
      </c>
      <c r="N73" s="450" t="s">
        <v>1540</v>
      </c>
      <c r="O73" s="450"/>
      <c r="P73" s="450" t="s">
        <v>49</v>
      </c>
      <c r="Q73" s="450"/>
      <c r="R73" s="450" t="s">
        <v>35</v>
      </c>
      <c r="S73" s="450" t="s">
        <v>36</v>
      </c>
      <c r="T73" s="450" t="s">
        <v>1023</v>
      </c>
      <c r="U73" s="452" t="b">
        <f aca="false">FALSE()</f>
        <v>0</v>
      </c>
      <c r="V73" s="452" t="b">
        <f aca="false">TRUE()</f>
        <v>1</v>
      </c>
      <c r="W73" s="452" t="n">
        <v>4</v>
      </c>
    </row>
    <row r="74" customFormat="false" ht="42" hidden="false" customHeight="false" outlineLevel="0" collapsed="false">
      <c r="A74" s="453" t="s">
        <v>37</v>
      </c>
      <c r="B74" s="461" t="s">
        <v>1541</v>
      </c>
      <c r="C74" s="455"/>
      <c r="D74" s="456" t="s">
        <v>1677</v>
      </c>
      <c r="E74" s="455"/>
      <c r="F74" s="455"/>
      <c r="G74" s="455"/>
      <c r="H74" s="456" t="s">
        <v>1678</v>
      </c>
      <c r="I74" s="455"/>
      <c r="J74" s="455" t="s">
        <v>1542</v>
      </c>
      <c r="K74" s="455"/>
      <c r="L74" s="456" t="s">
        <v>1541</v>
      </c>
      <c r="M74" s="455" t="s">
        <v>32</v>
      </c>
      <c r="N74" s="455" t="s">
        <v>1679</v>
      </c>
      <c r="O74" s="455"/>
      <c r="P74" s="455" t="s">
        <v>49</v>
      </c>
      <c r="Q74" s="455"/>
      <c r="R74" s="455" t="s">
        <v>35</v>
      </c>
      <c r="S74" s="455" t="s">
        <v>36</v>
      </c>
      <c r="T74" s="455" t="s">
        <v>1023</v>
      </c>
      <c r="U74" s="457" t="b">
        <f aca="false">FALSE()</f>
        <v>0</v>
      </c>
      <c r="V74" s="457" t="b">
        <f aca="false">TRUE()</f>
        <v>1</v>
      </c>
      <c r="W74" s="457" t="n">
        <v>4</v>
      </c>
    </row>
    <row r="75" customFormat="false" ht="21" hidden="false" customHeight="false" outlineLevel="0" collapsed="false">
      <c r="A75" s="448" t="s">
        <v>37</v>
      </c>
      <c r="B75" s="465" t="s">
        <v>9073</v>
      </c>
      <c r="C75" s="450"/>
      <c r="D75" s="451" t="s">
        <v>1509</v>
      </c>
      <c r="E75" s="450"/>
      <c r="F75" s="450"/>
      <c r="G75" s="450"/>
      <c r="H75" s="450"/>
      <c r="I75" s="450"/>
      <c r="J75" s="450" t="s">
        <v>9075</v>
      </c>
      <c r="K75" s="450"/>
      <c r="L75" s="451" t="s">
        <v>13835</v>
      </c>
      <c r="M75" s="450" t="s">
        <v>13770</v>
      </c>
      <c r="N75" s="450" t="s">
        <v>13836</v>
      </c>
      <c r="O75" s="450"/>
      <c r="P75" s="450" t="s">
        <v>49</v>
      </c>
      <c r="Q75" s="450"/>
      <c r="R75" s="450" t="s">
        <v>35</v>
      </c>
      <c r="S75" s="450" t="s">
        <v>36</v>
      </c>
      <c r="T75" s="450" t="s">
        <v>1023</v>
      </c>
      <c r="U75" s="452" t="b">
        <f aca="false">FALSE()</f>
        <v>0</v>
      </c>
      <c r="V75" s="452" t="b">
        <f aca="false">TRUE()</f>
        <v>1</v>
      </c>
      <c r="W75" s="452" t="n">
        <v>5</v>
      </c>
    </row>
    <row r="76" customFormat="false" ht="42" hidden="false" customHeight="false" outlineLevel="0" collapsed="false">
      <c r="A76" s="453" t="s">
        <v>37</v>
      </c>
      <c r="B76" s="466" t="s">
        <v>1673</v>
      </c>
      <c r="C76" s="455"/>
      <c r="D76" s="456" t="s">
        <v>1509</v>
      </c>
      <c r="E76" s="455"/>
      <c r="F76" s="455"/>
      <c r="G76" s="455"/>
      <c r="H76" s="456" t="s">
        <v>1674</v>
      </c>
      <c r="I76" s="455"/>
      <c r="J76" s="455" t="s">
        <v>1675</v>
      </c>
      <c r="K76" s="455"/>
      <c r="L76" s="456" t="s">
        <v>1673</v>
      </c>
      <c r="M76" s="455" t="s">
        <v>32</v>
      </c>
      <c r="N76" s="455" t="s">
        <v>1676</v>
      </c>
      <c r="O76" s="455"/>
      <c r="P76" s="455" t="s">
        <v>49</v>
      </c>
      <c r="Q76" s="455"/>
      <c r="R76" s="455" t="s">
        <v>35</v>
      </c>
      <c r="S76" s="455" t="s">
        <v>36</v>
      </c>
      <c r="T76" s="455" t="s">
        <v>1023</v>
      </c>
      <c r="U76" s="457" t="b">
        <f aca="false">FALSE()</f>
        <v>0</v>
      </c>
      <c r="V76" s="457" t="b">
        <f aca="false">TRUE()</f>
        <v>1</v>
      </c>
      <c r="W76" s="457" t="n">
        <v>5</v>
      </c>
    </row>
    <row r="77" customFormat="false" ht="42" hidden="false" customHeight="false" outlineLevel="0" collapsed="false">
      <c r="A77" s="448" t="s">
        <v>37</v>
      </c>
      <c r="B77" s="460" t="s">
        <v>1683</v>
      </c>
      <c r="C77" s="450"/>
      <c r="D77" s="451" t="s">
        <v>1509</v>
      </c>
      <c r="E77" s="450"/>
      <c r="F77" s="450"/>
      <c r="G77" s="450"/>
      <c r="H77" s="451" t="s">
        <v>1684</v>
      </c>
      <c r="I77" s="451" t="s">
        <v>1684</v>
      </c>
      <c r="J77" s="450" t="s">
        <v>1685</v>
      </c>
      <c r="K77" s="450"/>
      <c r="L77" s="451" t="s">
        <v>1683</v>
      </c>
      <c r="M77" s="450" t="s">
        <v>32</v>
      </c>
      <c r="N77" s="450" t="s">
        <v>1686</v>
      </c>
      <c r="O77" s="450"/>
      <c r="P77" s="450" t="s">
        <v>49</v>
      </c>
      <c r="Q77" s="450"/>
      <c r="R77" s="450" t="s">
        <v>35</v>
      </c>
      <c r="S77" s="450" t="s">
        <v>36</v>
      </c>
      <c r="T77" s="450" t="s">
        <v>1023</v>
      </c>
      <c r="U77" s="452" t="b">
        <f aca="false">FALSE()</f>
        <v>0</v>
      </c>
      <c r="V77" s="452" t="b">
        <f aca="false">TRUE()</f>
        <v>1</v>
      </c>
      <c r="W77" s="452" t="n">
        <v>3</v>
      </c>
    </row>
    <row r="78" customFormat="false" ht="42" hidden="false" customHeight="false" outlineLevel="0" collapsed="false">
      <c r="A78" s="453" t="s">
        <v>37</v>
      </c>
      <c r="B78" s="459" t="s">
        <v>1687</v>
      </c>
      <c r="C78" s="455"/>
      <c r="D78" s="456" t="s">
        <v>1509</v>
      </c>
      <c r="E78" s="455"/>
      <c r="F78" s="455"/>
      <c r="G78" s="455"/>
      <c r="H78" s="456" t="s">
        <v>1688</v>
      </c>
      <c r="I78" s="456" t="s">
        <v>1688</v>
      </c>
      <c r="J78" s="455" t="s">
        <v>1689</v>
      </c>
      <c r="K78" s="455"/>
      <c r="L78" s="456" t="s">
        <v>1687</v>
      </c>
      <c r="M78" s="455" t="s">
        <v>32</v>
      </c>
      <c r="N78" s="455" t="s">
        <v>1690</v>
      </c>
      <c r="O78" s="455"/>
      <c r="P78" s="455" t="s">
        <v>49</v>
      </c>
      <c r="Q78" s="455"/>
      <c r="R78" s="455" t="s">
        <v>35</v>
      </c>
      <c r="S78" s="455" t="s">
        <v>36</v>
      </c>
      <c r="T78" s="455" t="s">
        <v>1023</v>
      </c>
      <c r="U78" s="457" t="b">
        <f aca="false">FALSE()</f>
        <v>0</v>
      </c>
      <c r="V78" s="457" t="b">
        <f aca="false">TRUE()</f>
        <v>1</v>
      </c>
      <c r="W78" s="457" t="n">
        <v>3</v>
      </c>
    </row>
    <row r="79" customFormat="false" ht="42" hidden="false" customHeight="false" outlineLevel="0" collapsed="false">
      <c r="A79" s="448" t="s">
        <v>37</v>
      </c>
      <c r="B79" s="458" t="s">
        <v>1694</v>
      </c>
      <c r="C79" s="450"/>
      <c r="D79" s="451" t="s">
        <v>1714</v>
      </c>
      <c r="E79" s="450"/>
      <c r="F79" s="450"/>
      <c r="G79" s="450"/>
      <c r="H79" s="451" t="s">
        <v>1715</v>
      </c>
      <c r="I79" s="451" t="s">
        <v>1715</v>
      </c>
      <c r="J79" s="450" t="s">
        <v>1695</v>
      </c>
      <c r="K79" s="450"/>
      <c r="L79" s="451" t="s">
        <v>1694</v>
      </c>
      <c r="M79" s="450" t="s">
        <v>32</v>
      </c>
      <c r="N79" s="450" t="s">
        <v>1716</v>
      </c>
      <c r="O79" s="450"/>
      <c r="P79" s="450" t="s">
        <v>49</v>
      </c>
      <c r="Q79" s="450"/>
      <c r="R79" s="450" t="s">
        <v>35</v>
      </c>
      <c r="S79" s="450" t="s">
        <v>36</v>
      </c>
      <c r="T79" s="450" t="s">
        <v>1023</v>
      </c>
      <c r="U79" s="452" t="b">
        <f aca="false">FALSE()</f>
        <v>0</v>
      </c>
      <c r="V79" s="452" t="b">
        <f aca="false">TRUE()</f>
        <v>1</v>
      </c>
      <c r="W79" s="452" t="n">
        <v>2</v>
      </c>
    </row>
    <row r="80" customFormat="false" ht="42" hidden="false" customHeight="false" outlineLevel="0" collapsed="false">
      <c r="A80" s="453" t="s">
        <v>37</v>
      </c>
      <c r="B80" s="459" t="s">
        <v>1698</v>
      </c>
      <c r="C80" s="455"/>
      <c r="D80" s="456" t="s">
        <v>1509</v>
      </c>
      <c r="E80" s="455"/>
      <c r="F80" s="455"/>
      <c r="G80" s="455"/>
      <c r="H80" s="456" t="s">
        <v>1699</v>
      </c>
      <c r="I80" s="456" t="s">
        <v>1699</v>
      </c>
      <c r="J80" s="455" t="s">
        <v>1700</v>
      </c>
      <c r="K80" s="455"/>
      <c r="L80" s="456" t="s">
        <v>1698</v>
      </c>
      <c r="M80" s="455" t="s">
        <v>32</v>
      </c>
      <c r="N80" s="455" t="s">
        <v>1701</v>
      </c>
      <c r="O80" s="455"/>
      <c r="P80" s="455" t="s">
        <v>49</v>
      </c>
      <c r="Q80" s="455"/>
      <c r="R80" s="455" t="s">
        <v>35</v>
      </c>
      <c r="S80" s="455" t="s">
        <v>36</v>
      </c>
      <c r="T80" s="455" t="s">
        <v>1023</v>
      </c>
      <c r="U80" s="457" t="b">
        <f aca="false">FALSE()</f>
        <v>0</v>
      </c>
      <c r="V80" s="457" t="b">
        <f aca="false">TRUE()</f>
        <v>1</v>
      </c>
      <c r="W80" s="457" t="n">
        <v>3</v>
      </c>
    </row>
    <row r="81" customFormat="false" ht="42" hidden="false" customHeight="false" outlineLevel="0" collapsed="false">
      <c r="A81" s="448" t="s">
        <v>37</v>
      </c>
      <c r="B81" s="460" t="s">
        <v>1702</v>
      </c>
      <c r="C81" s="450"/>
      <c r="D81" s="451" t="s">
        <v>1509</v>
      </c>
      <c r="E81" s="450"/>
      <c r="F81" s="450"/>
      <c r="G81" s="450"/>
      <c r="H81" s="451" t="s">
        <v>1703</v>
      </c>
      <c r="I81" s="451" t="s">
        <v>1703</v>
      </c>
      <c r="J81" s="450" t="s">
        <v>1704</v>
      </c>
      <c r="K81" s="450"/>
      <c r="L81" s="451" t="s">
        <v>1702</v>
      </c>
      <c r="M81" s="450" t="s">
        <v>32</v>
      </c>
      <c r="N81" s="450" t="s">
        <v>1705</v>
      </c>
      <c r="O81" s="450"/>
      <c r="P81" s="450" t="s">
        <v>49</v>
      </c>
      <c r="Q81" s="450"/>
      <c r="R81" s="450" t="s">
        <v>35</v>
      </c>
      <c r="S81" s="450" t="s">
        <v>36</v>
      </c>
      <c r="T81" s="450" t="s">
        <v>1023</v>
      </c>
      <c r="U81" s="452" t="b">
        <f aca="false">FALSE()</f>
        <v>0</v>
      </c>
      <c r="V81" s="452" t="b">
        <f aca="false">TRUE()</f>
        <v>1</v>
      </c>
      <c r="W81" s="452" t="n">
        <v>3</v>
      </c>
    </row>
    <row r="82" customFormat="false" ht="42" hidden="false" customHeight="false" outlineLevel="0" collapsed="false">
      <c r="A82" s="453" t="s">
        <v>37</v>
      </c>
      <c r="B82" s="459" t="s">
        <v>1706</v>
      </c>
      <c r="C82" s="455"/>
      <c r="D82" s="456" t="s">
        <v>1509</v>
      </c>
      <c r="E82" s="455"/>
      <c r="F82" s="455"/>
      <c r="G82" s="455"/>
      <c r="H82" s="456" t="s">
        <v>1707</v>
      </c>
      <c r="I82" s="456" t="s">
        <v>1707</v>
      </c>
      <c r="J82" s="455" t="s">
        <v>1708</v>
      </c>
      <c r="K82" s="455"/>
      <c r="L82" s="456" t="s">
        <v>1706</v>
      </c>
      <c r="M82" s="455" t="s">
        <v>32</v>
      </c>
      <c r="N82" s="455" t="s">
        <v>1709</v>
      </c>
      <c r="O82" s="455"/>
      <c r="P82" s="455" t="s">
        <v>49</v>
      </c>
      <c r="Q82" s="455"/>
      <c r="R82" s="455" t="s">
        <v>35</v>
      </c>
      <c r="S82" s="455" t="s">
        <v>36</v>
      </c>
      <c r="T82" s="455" t="s">
        <v>1023</v>
      </c>
      <c r="U82" s="457" t="b">
        <f aca="false">FALSE()</f>
        <v>0</v>
      </c>
      <c r="V82" s="457" t="b">
        <f aca="false">TRUE()</f>
        <v>1</v>
      </c>
      <c r="W82" s="457" t="n">
        <v>3</v>
      </c>
    </row>
    <row r="83" customFormat="false" ht="42" hidden="false" customHeight="false" outlineLevel="0" collapsed="false">
      <c r="A83" s="448" t="s">
        <v>37</v>
      </c>
      <c r="B83" s="460" t="s">
        <v>1710</v>
      </c>
      <c r="C83" s="450"/>
      <c r="D83" s="451" t="s">
        <v>1509</v>
      </c>
      <c r="E83" s="450"/>
      <c r="F83" s="450"/>
      <c r="G83" s="450"/>
      <c r="H83" s="450"/>
      <c r="I83" s="451" t="s">
        <v>1711</v>
      </c>
      <c r="J83" s="450" t="s">
        <v>1712</v>
      </c>
      <c r="K83" s="450"/>
      <c r="L83" s="451" t="s">
        <v>1710</v>
      </c>
      <c r="M83" s="450" t="s">
        <v>32</v>
      </c>
      <c r="N83" s="450" t="s">
        <v>1713</v>
      </c>
      <c r="O83" s="450"/>
      <c r="P83" s="450" t="s">
        <v>49</v>
      </c>
      <c r="Q83" s="450"/>
      <c r="R83" s="450" t="s">
        <v>35</v>
      </c>
      <c r="S83" s="450" t="s">
        <v>36</v>
      </c>
      <c r="T83" s="450" t="s">
        <v>1023</v>
      </c>
      <c r="U83" s="452" t="b">
        <f aca="false">FALSE()</f>
        <v>0</v>
      </c>
      <c r="V83" s="452" t="b">
        <f aca="false">TRUE()</f>
        <v>1</v>
      </c>
      <c r="W83" s="452" t="n">
        <v>3</v>
      </c>
    </row>
    <row r="84" customFormat="false" ht="42" hidden="false" customHeight="false" outlineLevel="0" collapsed="false">
      <c r="A84" s="453" t="s">
        <v>37</v>
      </c>
      <c r="B84" s="463" t="s">
        <v>1717</v>
      </c>
      <c r="C84" s="455"/>
      <c r="D84" s="456" t="s">
        <v>1509</v>
      </c>
      <c r="E84" s="455"/>
      <c r="F84" s="455"/>
      <c r="G84" s="455"/>
      <c r="H84" s="456" t="s">
        <v>1718</v>
      </c>
      <c r="I84" s="456" t="s">
        <v>1718</v>
      </c>
      <c r="J84" s="455" t="s">
        <v>1291</v>
      </c>
      <c r="K84" s="455"/>
      <c r="L84" s="456" t="s">
        <v>1717</v>
      </c>
      <c r="M84" s="455" t="s">
        <v>32</v>
      </c>
      <c r="N84" s="455" t="s">
        <v>1719</v>
      </c>
      <c r="O84" s="455"/>
      <c r="P84" s="455" t="s">
        <v>49</v>
      </c>
      <c r="Q84" s="455"/>
      <c r="R84" s="455" t="s">
        <v>35</v>
      </c>
      <c r="S84" s="455" t="s">
        <v>36</v>
      </c>
      <c r="T84" s="455" t="s">
        <v>1023</v>
      </c>
      <c r="U84" s="457" t="b">
        <f aca="false">FALSE()</f>
        <v>0</v>
      </c>
      <c r="V84" s="457" t="b">
        <f aca="false">TRUE()</f>
        <v>1</v>
      </c>
      <c r="W84" s="457" t="n">
        <v>2</v>
      </c>
    </row>
    <row r="85" customFormat="false" ht="42" hidden="false" customHeight="false" outlineLevel="0" collapsed="false">
      <c r="A85" s="448" t="s">
        <v>37</v>
      </c>
      <c r="B85" s="458" t="s">
        <v>1724</v>
      </c>
      <c r="C85" s="450"/>
      <c r="D85" s="451" t="s">
        <v>1509</v>
      </c>
      <c r="E85" s="450"/>
      <c r="F85" s="450"/>
      <c r="G85" s="450"/>
      <c r="H85" s="450"/>
      <c r="I85" s="451" t="s">
        <v>1725</v>
      </c>
      <c r="J85" s="450" t="s">
        <v>1726</v>
      </c>
      <c r="K85" s="450"/>
      <c r="L85" s="451" t="s">
        <v>1724</v>
      </c>
      <c r="M85" s="450" t="s">
        <v>32</v>
      </c>
      <c r="N85" s="450" t="s">
        <v>1727</v>
      </c>
      <c r="O85" s="450"/>
      <c r="P85" s="450" t="s">
        <v>49</v>
      </c>
      <c r="Q85" s="450"/>
      <c r="R85" s="450" t="s">
        <v>35</v>
      </c>
      <c r="S85" s="450" t="s">
        <v>36</v>
      </c>
      <c r="T85" s="450" t="s">
        <v>1023</v>
      </c>
      <c r="U85" s="452" t="b">
        <f aca="false">FALSE()</f>
        <v>0</v>
      </c>
      <c r="V85" s="452" t="b">
        <f aca="false">TRUE()</f>
        <v>1</v>
      </c>
      <c r="W85" s="452" t="n">
        <v>2</v>
      </c>
    </row>
    <row r="86" customFormat="false" ht="42" hidden="false" customHeight="false" outlineLevel="0" collapsed="false">
      <c r="A86" s="453" t="s">
        <v>37</v>
      </c>
      <c r="B86" s="463" t="s">
        <v>1728</v>
      </c>
      <c r="C86" s="455"/>
      <c r="D86" s="456" t="s">
        <v>1729</v>
      </c>
      <c r="E86" s="455"/>
      <c r="F86" s="455"/>
      <c r="G86" s="455"/>
      <c r="H86" s="456" t="s">
        <v>1730</v>
      </c>
      <c r="I86" s="456" t="s">
        <v>1730</v>
      </c>
      <c r="J86" s="455" t="s">
        <v>1501</v>
      </c>
      <c r="K86" s="455"/>
      <c r="L86" s="456" t="s">
        <v>1728</v>
      </c>
      <c r="M86" s="455" t="s">
        <v>32</v>
      </c>
      <c r="N86" s="455" t="s">
        <v>1731</v>
      </c>
      <c r="O86" s="455" t="s">
        <v>417</v>
      </c>
      <c r="P86" s="455" t="s">
        <v>49</v>
      </c>
      <c r="Q86" s="455"/>
      <c r="R86" s="455" t="s">
        <v>35</v>
      </c>
      <c r="S86" s="455" t="s">
        <v>36</v>
      </c>
      <c r="T86" s="455" t="s">
        <v>1023</v>
      </c>
      <c r="U86" s="457" t="b">
        <f aca="false">FALSE()</f>
        <v>0</v>
      </c>
      <c r="V86" s="457" t="b">
        <f aca="false">TRUE()</f>
        <v>1</v>
      </c>
      <c r="W86" s="457" t="n">
        <v>2</v>
      </c>
    </row>
    <row r="87" customFormat="false" ht="31.5" hidden="false" customHeight="false" outlineLevel="0" collapsed="false">
      <c r="A87" s="448" t="s">
        <v>37</v>
      </c>
      <c r="B87" s="464" t="s">
        <v>1732</v>
      </c>
      <c r="C87" s="451" t="s">
        <v>13837</v>
      </c>
      <c r="D87" s="451" t="s">
        <v>1733</v>
      </c>
      <c r="E87" s="450"/>
      <c r="F87" s="450"/>
      <c r="G87" s="450"/>
      <c r="H87" s="450"/>
      <c r="I87" s="450"/>
      <c r="J87" s="450" t="s">
        <v>1734</v>
      </c>
      <c r="K87" s="450" t="s">
        <v>13838</v>
      </c>
      <c r="L87" s="451" t="s">
        <v>1732</v>
      </c>
      <c r="M87" s="450" t="s">
        <v>32</v>
      </c>
      <c r="N87" s="450" t="s">
        <v>1735</v>
      </c>
      <c r="O87" s="450" t="s">
        <v>7333</v>
      </c>
      <c r="P87" s="450" t="s">
        <v>49</v>
      </c>
      <c r="Q87" s="450"/>
      <c r="R87" s="450" t="s">
        <v>35</v>
      </c>
      <c r="S87" s="450" t="s">
        <v>36</v>
      </c>
      <c r="T87" s="450" t="s">
        <v>1023</v>
      </c>
      <c r="U87" s="452" t="b">
        <f aca="false">FALSE()</f>
        <v>0</v>
      </c>
      <c r="V87" s="452" t="b">
        <f aca="false">TRUE()</f>
        <v>1</v>
      </c>
      <c r="W87" s="452" t="n">
        <v>1</v>
      </c>
    </row>
    <row r="88" customFormat="false" ht="13.5" hidden="false" customHeight="false" outlineLevel="0" collapsed="false">
      <c r="A88" s="444" t="s">
        <v>13839</v>
      </c>
    </row>
    <row r="89" customFormat="false" ht="13.5" hidden="false" customHeight="false" outlineLevel="0" collapsed="false">
      <c r="A89" s="445" t="s">
        <v>1</v>
      </c>
      <c r="B89" s="445" t="s">
        <v>2</v>
      </c>
      <c r="C89" s="446" t="s">
        <v>3</v>
      </c>
      <c r="D89" s="446" t="s">
        <v>4</v>
      </c>
      <c r="E89" s="446" t="s">
        <v>5</v>
      </c>
      <c r="F89" s="446" t="s">
        <v>6</v>
      </c>
      <c r="G89" s="446" t="s">
        <v>7</v>
      </c>
      <c r="H89" s="446" t="s">
        <v>8</v>
      </c>
      <c r="I89" s="446" t="s">
        <v>9</v>
      </c>
      <c r="J89" s="446" t="s">
        <v>10</v>
      </c>
      <c r="K89" s="446" t="s">
        <v>11</v>
      </c>
      <c r="L89" s="446" t="s">
        <v>12</v>
      </c>
      <c r="M89" s="446" t="s">
        <v>13</v>
      </c>
      <c r="N89" s="446" t="s">
        <v>14</v>
      </c>
      <c r="O89" s="446" t="s">
        <v>15</v>
      </c>
      <c r="P89" s="447" t="s">
        <v>16</v>
      </c>
      <c r="Q89" s="447" t="s">
        <v>17</v>
      </c>
      <c r="R89" s="447" t="s">
        <v>18</v>
      </c>
      <c r="S89" s="447" t="s">
        <v>19</v>
      </c>
      <c r="T89" s="447" t="s">
        <v>20</v>
      </c>
      <c r="U89" s="447" t="s">
        <v>21</v>
      </c>
      <c r="V89" s="447" t="s">
        <v>22</v>
      </c>
      <c r="W89" s="447" t="s">
        <v>23</v>
      </c>
    </row>
    <row r="90" customFormat="false" ht="21" hidden="false" customHeight="false" outlineLevel="0" collapsed="false">
      <c r="A90" s="448" t="s">
        <v>24</v>
      </c>
      <c r="B90" s="449" t="s">
        <v>1736</v>
      </c>
      <c r="C90" s="450"/>
      <c r="D90" s="450"/>
      <c r="E90" s="451" t="s">
        <v>1737</v>
      </c>
      <c r="F90" s="451" t="s">
        <v>1738</v>
      </c>
      <c r="G90" s="451" t="s">
        <v>1739</v>
      </c>
      <c r="H90" s="451" t="s">
        <v>1740</v>
      </c>
      <c r="I90" s="451" t="s">
        <v>1741</v>
      </c>
      <c r="J90" s="450" t="s">
        <v>1742</v>
      </c>
      <c r="K90" s="450"/>
      <c r="L90" s="451" t="s">
        <v>1743</v>
      </c>
      <c r="M90" s="450" t="s">
        <v>32</v>
      </c>
      <c r="N90" s="450" t="s">
        <v>1744</v>
      </c>
      <c r="O90" s="450"/>
      <c r="P90" s="450" t="s">
        <v>34</v>
      </c>
      <c r="Q90" s="450"/>
      <c r="R90" s="450" t="s">
        <v>35</v>
      </c>
      <c r="S90" s="450" t="s">
        <v>1745</v>
      </c>
      <c r="T90" s="450"/>
      <c r="U90" s="452" t="b">
        <f aca="false">TRUE()</f>
        <v>1</v>
      </c>
      <c r="V90" s="452" t="b">
        <f aca="false">TRUE()</f>
        <v>1</v>
      </c>
      <c r="W90" s="452" t="n">
        <v>0</v>
      </c>
    </row>
    <row r="91" customFormat="false" ht="13.5" hidden="false" customHeight="false" outlineLevel="0" collapsed="false">
      <c r="A91" s="453" t="s">
        <v>37</v>
      </c>
      <c r="B91" s="454" t="s">
        <v>1756</v>
      </c>
      <c r="C91" s="455"/>
      <c r="D91" s="455"/>
      <c r="E91" s="455"/>
      <c r="F91" s="455"/>
      <c r="G91" s="455"/>
      <c r="H91" s="455"/>
      <c r="I91" s="455"/>
      <c r="J91" s="455" t="s">
        <v>1757</v>
      </c>
      <c r="K91" s="455"/>
      <c r="L91" s="456" t="s">
        <v>13840</v>
      </c>
      <c r="M91" s="455" t="s">
        <v>13770</v>
      </c>
      <c r="N91" s="455" t="s">
        <v>13841</v>
      </c>
      <c r="O91" s="455"/>
      <c r="P91" s="455" t="s">
        <v>34</v>
      </c>
      <c r="Q91" s="455"/>
      <c r="R91" s="455" t="s">
        <v>35</v>
      </c>
      <c r="S91" s="455" t="s">
        <v>1745</v>
      </c>
      <c r="T91" s="455"/>
      <c r="U91" s="457" t="b">
        <f aca="false">TRUE()</f>
        <v>1</v>
      </c>
      <c r="V91" s="457" t="b">
        <f aca="false">TRUE()</f>
        <v>1</v>
      </c>
      <c r="W91" s="457" t="n">
        <v>1</v>
      </c>
    </row>
    <row r="92" customFormat="false" ht="13.5" hidden="false" customHeight="false" outlineLevel="0" collapsed="false">
      <c r="A92" s="448" t="s">
        <v>37</v>
      </c>
      <c r="B92" s="458" t="s">
        <v>13842</v>
      </c>
      <c r="C92" s="450"/>
      <c r="D92" s="450"/>
      <c r="E92" s="450"/>
      <c r="F92" s="450"/>
      <c r="G92" s="450"/>
      <c r="H92" s="450"/>
      <c r="I92" s="450"/>
      <c r="J92" s="450" t="s">
        <v>13843</v>
      </c>
      <c r="K92" s="450"/>
      <c r="L92" s="451" t="s">
        <v>13844</v>
      </c>
      <c r="M92" s="450" t="s">
        <v>13770</v>
      </c>
      <c r="N92" s="450" t="s">
        <v>13845</v>
      </c>
      <c r="O92" s="450"/>
      <c r="P92" s="450" t="s">
        <v>49</v>
      </c>
      <c r="Q92" s="450"/>
      <c r="R92" s="450" t="s">
        <v>35</v>
      </c>
      <c r="S92" s="450" t="s">
        <v>1745</v>
      </c>
      <c r="T92" s="450" t="s">
        <v>1023</v>
      </c>
      <c r="U92" s="452" t="b">
        <f aca="false">FALSE()</f>
        <v>0</v>
      </c>
      <c r="V92" s="452" t="b">
        <f aca="false">TRUE()</f>
        <v>1</v>
      </c>
      <c r="W92" s="452" t="n">
        <v>2</v>
      </c>
    </row>
    <row r="93" customFormat="false" ht="13.5" hidden="false" customHeight="false" outlineLevel="0" collapsed="false">
      <c r="A93" s="453" t="s">
        <v>37</v>
      </c>
      <c r="B93" s="463" t="s">
        <v>13846</v>
      </c>
      <c r="C93" s="455"/>
      <c r="D93" s="455"/>
      <c r="E93" s="455"/>
      <c r="F93" s="455"/>
      <c r="G93" s="455"/>
      <c r="H93" s="455"/>
      <c r="I93" s="455"/>
      <c r="J93" s="455" t="s">
        <v>13847</v>
      </c>
      <c r="K93" s="455"/>
      <c r="L93" s="456" t="s">
        <v>13848</v>
      </c>
      <c r="M93" s="455" t="s">
        <v>13770</v>
      </c>
      <c r="N93" s="455" t="s">
        <v>13849</v>
      </c>
      <c r="O93" s="455"/>
      <c r="P93" s="455" t="s">
        <v>49</v>
      </c>
      <c r="Q93" s="455"/>
      <c r="R93" s="455" t="s">
        <v>35</v>
      </c>
      <c r="S93" s="455" t="s">
        <v>1745</v>
      </c>
      <c r="T93" s="455" t="s">
        <v>1023</v>
      </c>
      <c r="U93" s="457" t="b">
        <f aca="false">FALSE()</f>
        <v>0</v>
      </c>
      <c r="V93" s="457" t="b">
        <f aca="false">TRUE()</f>
        <v>1</v>
      </c>
      <c r="W93" s="457" t="n">
        <v>2</v>
      </c>
    </row>
    <row r="94" customFormat="false" ht="13.5" hidden="false" customHeight="false" outlineLevel="0" collapsed="false">
      <c r="A94" s="448" t="s">
        <v>77</v>
      </c>
      <c r="B94" s="458" t="s">
        <v>13850</v>
      </c>
      <c r="C94" s="450"/>
      <c r="D94" s="450"/>
      <c r="E94" s="450"/>
      <c r="F94" s="450"/>
      <c r="G94" s="450"/>
      <c r="H94" s="450"/>
      <c r="I94" s="450"/>
      <c r="J94" s="450" t="s">
        <v>13851</v>
      </c>
      <c r="K94" s="450"/>
      <c r="L94" s="451" t="s">
        <v>13852</v>
      </c>
      <c r="M94" s="450" t="s">
        <v>13770</v>
      </c>
      <c r="N94" s="450" t="s">
        <v>13853</v>
      </c>
      <c r="O94" s="450"/>
      <c r="P94" s="450" t="s">
        <v>49</v>
      </c>
      <c r="Q94" s="450"/>
      <c r="R94" s="450" t="s">
        <v>35</v>
      </c>
      <c r="S94" s="450" t="s">
        <v>1745</v>
      </c>
      <c r="T94" s="450" t="s">
        <v>1023</v>
      </c>
      <c r="U94" s="452" t="b">
        <f aca="false">FALSE()</f>
        <v>0</v>
      </c>
      <c r="V94" s="452" t="b">
        <f aca="false">TRUE()</f>
        <v>1</v>
      </c>
      <c r="W94" s="452" t="n">
        <v>2</v>
      </c>
    </row>
    <row r="95" customFormat="false" ht="13.5" hidden="false" customHeight="false" outlineLevel="0" collapsed="false">
      <c r="A95" s="453" t="s">
        <v>37</v>
      </c>
      <c r="B95" s="463" t="s">
        <v>12667</v>
      </c>
      <c r="C95" s="455"/>
      <c r="D95" s="455"/>
      <c r="E95" s="455"/>
      <c r="F95" s="455"/>
      <c r="G95" s="455"/>
      <c r="H95" s="455"/>
      <c r="I95" s="455"/>
      <c r="J95" s="455" t="s">
        <v>2014</v>
      </c>
      <c r="K95" s="455"/>
      <c r="L95" s="456" t="s">
        <v>13854</v>
      </c>
      <c r="M95" s="455" t="s">
        <v>13770</v>
      </c>
      <c r="N95" s="455" t="s">
        <v>13855</v>
      </c>
      <c r="O95" s="455"/>
      <c r="P95" s="455" t="s">
        <v>49</v>
      </c>
      <c r="Q95" s="455"/>
      <c r="R95" s="455" t="s">
        <v>35</v>
      </c>
      <c r="S95" s="455" t="s">
        <v>1745</v>
      </c>
      <c r="T95" s="455" t="s">
        <v>1023</v>
      </c>
      <c r="U95" s="457" t="b">
        <f aca="false">FALSE()</f>
        <v>0</v>
      </c>
      <c r="V95" s="457" t="b">
        <f aca="false">TRUE()</f>
        <v>1</v>
      </c>
      <c r="W95" s="457" t="n">
        <v>2</v>
      </c>
    </row>
    <row r="96" customFormat="false" ht="13.5" hidden="false" customHeight="false" outlineLevel="0" collapsed="false">
      <c r="A96" s="448" t="s">
        <v>37</v>
      </c>
      <c r="B96" s="458" t="s">
        <v>1756</v>
      </c>
      <c r="C96" s="450"/>
      <c r="D96" s="451" t="s">
        <v>9129</v>
      </c>
      <c r="E96" s="450"/>
      <c r="F96" s="450"/>
      <c r="G96" s="450"/>
      <c r="H96" s="450"/>
      <c r="I96" s="450"/>
      <c r="J96" s="450" t="s">
        <v>1757</v>
      </c>
      <c r="K96" s="450"/>
      <c r="L96" s="451" t="s">
        <v>13856</v>
      </c>
      <c r="M96" s="450" t="s">
        <v>13770</v>
      </c>
      <c r="N96" s="450" t="s">
        <v>13857</v>
      </c>
      <c r="O96" s="450" t="s">
        <v>417</v>
      </c>
      <c r="P96" s="450" t="s">
        <v>49</v>
      </c>
      <c r="Q96" s="450"/>
      <c r="R96" s="450" t="s">
        <v>35</v>
      </c>
      <c r="S96" s="450" t="s">
        <v>1745</v>
      </c>
      <c r="T96" s="450" t="s">
        <v>1023</v>
      </c>
      <c r="U96" s="452" t="b">
        <f aca="false">FALSE()</f>
        <v>0</v>
      </c>
      <c r="V96" s="452" t="b">
        <f aca="false">TRUE()</f>
        <v>1</v>
      </c>
      <c r="W96" s="452" t="n">
        <v>2</v>
      </c>
    </row>
    <row r="97" customFormat="false" ht="13.5" hidden="false" customHeight="false" outlineLevel="0" collapsed="false">
      <c r="A97" s="453" t="s">
        <v>37</v>
      </c>
      <c r="B97" s="454" t="s">
        <v>2129</v>
      </c>
      <c r="C97" s="455"/>
      <c r="D97" s="455"/>
      <c r="E97" s="455"/>
      <c r="F97" s="455"/>
      <c r="G97" s="455"/>
      <c r="H97" s="455"/>
      <c r="I97" s="455"/>
      <c r="J97" s="455" t="s">
        <v>2130</v>
      </c>
      <c r="K97" s="455"/>
      <c r="L97" s="456" t="s">
        <v>13858</v>
      </c>
      <c r="M97" s="455" t="s">
        <v>13770</v>
      </c>
      <c r="N97" s="455" t="s">
        <v>13859</v>
      </c>
      <c r="O97" s="455"/>
      <c r="P97" s="455" t="s">
        <v>34</v>
      </c>
      <c r="Q97" s="455"/>
      <c r="R97" s="455" t="s">
        <v>35</v>
      </c>
      <c r="S97" s="455" t="s">
        <v>1745</v>
      </c>
      <c r="T97" s="455"/>
      <c r="U97" s="457" t="b">
        <f aca="false">TRUE()</f>
        <v>1</v>
      </c>
      <c r="V97" s="457" t="b">
        <f aca="false">TRUE()</f>
        <v>1</v>
      </c>
      <c r="W97" s="457" t="n">
        <v>1</v>
      </c>
    </row>
    <row r="98" customFormat="false" ht="13.5" hidden="false" customHeight="false" outlineLevel="0" collapsed="false">
      <c r="A98" s="448" t="s">
        <v>37</v>
      </c>
      <c r="B98" s="458" t="s">
        <v>2688</v>
      </c>
      <c r="C98" s="450"/>
      <c r="D98" s="450"/>
      <c r="E98" s="450"/>
      <c r="F98" s="450"/>
      <c r="G98" s="450"/>
      <c r="H98" s="450"/>
      <c r="I98" s="450"/>
      <c r="J98" s="450" t="s">
        <v>2689</v>
      </c>
      <c r="K98" s="450"/>
      <c r="L98" s="451" t="s">
        <v>13860</v>
      </c>
      <c r="M98" s="450" t="s">
        <v>13770</v>
      </c>
      <c r="N98" s="450" t="s">
        <v>13861</v>
      </c>
      <c r="O98" s="450"/>
      <c r="P98" s="450" t="s">
        <v>49</v>
      </c>
      <c r="Q98" s="450"/>
      <c r="R98" s="450" t="s">
        <v>35</v>
      </c>
      <c r="S98" s="450" t="s">
        <v>1745</v>
      </c>
      <c r="T98" s="450" t="s">
        <v>50</v>
      </c>
      <c r="U98" s="452" t="b">
        <f aca="false">FALSE()</f>
        <v>0</v>
      </c>
      <c r="V98" s="452" t="b">
        <f aca="false">TRUE()</f>
        <v>1</v>
      </c>
      <c r="W98" s="452" t="n">
        <v>2</v>
      </c>
    </row>
    <row r="99" customFormat="false" ht="13.5" hidden="false" customHeight="false" outlineLevel="0" collapsed="false">
      <c r="A99" s="453" t="s">
        <v>37</v>
      </c>
      <c r="B99" s="463" t="s">
        <v>2439</v>
      </c>
      <c r="C99" s="455"/>
      <c r="D99" s="455"/>
      <c r="E99" s="455"/>
      <c r="F99" s="455"/>
      <c r="G99" s="455"/>
      <c r="H99" s="455"/>
      <c r="I99" s="455"/>
      <c r="J99" s="455" t="s">
        <v>2440</v>
      </c>
      <c r="K99" s="455"/>
      <c r="L99" s="456" t="s">
        <v>13862</v>
      </c>
      <c r="M99" s="455" t="s">
        <v>13770</v>
      </c>
      <c r="N99" s="455" t="s">
        <v>13863</v>
      </c>
      <c r="O99" s="455"/>
      <c r="P99" s="455" t="s">
        <v>49</v>
      </c>
      <c r="Q99" s="455"/>
      <c r="R99" s="455" t="s">
        <v>35</v>
      </c>
      <c r="S99" s="455" t="s">
        <v>1745</v>
      </c>
      <c r="T99" s="455" t="s">
        <v>50</v>
      </c>
      <c r="U99" s="457" t="b">
        <f aca="false">FALSE()</f>
        <v>0</v>
      </c>
      <c r="V99" s="457" t="b">
        <f aca="false">TRUE()</f>
        <v>1</v>
      </c>
      <c r="W99" s="457" t="n">
        <v>2</v>
      </c>
    </row>
    <row r="100" customFormat="false" ht="13.5" hidden="false" customHeight="false" outlineLevel="0" collapsed="false">
      <c r="A100" s="448" t="s">
        <v>37</v>
      </c>
      <c r="B100" s="458" t="s">
        <v>13864</v>
      </c>
      <c r="C100" s="450"/>
      <c r="D100" s="450"/>
      <c r="E100" s="450"/>
      <c r="F100" s="450"/>
      <c r="G100" s="450"/>
      <c r="H100" s="450"/>
      <c r="I100" s="450"/>
      <c r="J100" s="450" t="s">
        <v>13865</v>
      </c>
      <c r="K100" s="450"/>
      <c r="L100" s="451" t="s">
        <v>13866</v>
      </c>
      <c r="M100" s="450" t="s">
        <v>13770</v>
      </c>
      <c r="N100" s="450" t="s">
        <v>13867</v>
      </c>
      <c r="O100" s="450"/>
      <c r="P100" s="450" t="s">
        <v>49</v>
      </c>
      <c r="Q100" s="450"/>
      <c r="R100" s="450" t="s">
        <v>35</v>
      </c>
      <c r="S100" s="450" t="s">
        <v>1745</v>
      </c>
      <c r="T100" s="450" t="s">
        <v>50</v>
      </c>
      <c r="U100" s="452" t="b">
        <f aca="false">FALSE()</f>
        <v>0</v>
      </c>
      <c r="V100" s="452" t="b">
        <f aca="false">TRUE()</f>
        <v>1</v>
      </c>
      <c r="W100" s="452" t="n">
        <v>2</v>
      </c>
    </row>
    <row r="101" customFormat="false" ht="13.5" hidden="false" customHeight="false" outlineLevel="0" collapsed="false">
      <c r="A101" s="453" t="s">
        <v>77</v>
      </c>
      <c r="B101" s="463" t="s">
        <v>13868</v>
      </c>
      <c r="C101" s="455"/>
      <c r="D101" s="455"/>
      <c r="E101" s="455"/>
      <c r="F101" s="455"/>
      <c r="G101" s="455"/>
      <c r="H101" s="455"/>
      <c r="I101" s="455"/>
      <c r="J101" s="455" t="s">
        <v>13869</v>
      </c>
      <c r="K101" s="455"/>
      <c r="L101" s="456" t="s">
        <v>13870</v>
      </c>
      <c r="M101" s="455" t="s">
        <v>13770</v>
      </c>
      <c r="N101" s="455" t="s">
        <v>13871</v>
      </c>
      <c r="O101" s="455"/>
      <c r="P101" s="455" t="s">
        <v>49</v>
      </c>
      <c r="Q101" s="455"/>
      <c r="R101" s="455" t="s">
        <v>35</v>
      </c>
      <c r="S101" s="455" t="s">
        <v>1745</v>
      </c>
      <c r="T101" s="455" t="s">
        <v>50</v>
      </c>
      <c r="U101" s="457" t="b">
        <f aca="false">FALSE()</f>
        <v>0</v>
      </c>
      <c r="V101" s="457" t="b">
        <f aca="false">TRUE()</f>
        <v>1</v>
      </c>
      <c r="W101" s="457" t="n">
        <v>2</v>
      </c>
    </row>
    <row r="102" customFormat="false" ht="13.5" hidden="false" customHeight="false" outlineLevel="0" collapsed="false">
      <c r="A102" s="448" t="s">
        <v>37</v>
      </c>
      <c r="B102" s="458" t="s">
        <v>13872</v>
      </c>
      <c r="C102" s="450"/>
      <c r="D102" s="451" t="s">
        <v>13873</v>
      </c>
      <c r="E102" s="450"/>
      <c r="F102" s="450"/>
      <c r="G102" s="450"/>
      <c r="H102" s="450"/>
      <c r="I102" s="450"/>
      <c r="J102" s="450" t="s">
        <v>13874</v>
      </c>
      <c r="K102" s="450"/>
      <c r="L102" s="451" t="s">
        <v>13875</v>
      </c>
      <c r="M102" s="450" t="s">
        <v>13770</v>
      </c>
      <c r="N102" s="450" t="s">
        <v>13876</v>
      </c>
      <c r="O102" s="450"/>
      <c r="P102" s="450" t="s">
        <v>49</v>
      </c>
      <c r="Q102" s="450"/>
      <c r="R102" s="450" t="s">
        <v>35</v>
      </c>
      <c r="S102" s="450" t="s">
        <v>1745</v>
      </c>
      <c r="T102" s="450" t="s">
        <v>50</v>
      </c>
      <c r="U102" s="452" t="b">
        <f aca="false">FALSE()</f>
        <v>0</v>
      </c>
      <c r="V102" s="452" t="b">
        <f aca="false">TRUE()</f>
        <v>1</v>
      </c>
      <c r="W102" s="452" t="n">
        <v>2</v>
      </c>
    </row>
    <row r="103" customFormat="false" ht="13.5" hidden="false" customHeight="false" outlineLevel="0" collapsed="false">
      <c r="A103" s="453" t="s">
        <v>37</v>
      </c>
      <c r="B103" s="459" t="s">
        <v>2875</v>
      </c>
      <c r="C103" s="455"/>
      <c r="D103" s="455"/>
      <c r="E103" s="455"/>
      <c r="F103" s="455"/>
      <c r="G103" s="455"/>
      <c r="H103" s="455"/>
      <c r="I103" s="455"/>
      <c r="J103" s="455" t="s">
        <v>2792</v>
      </c>
      <c r="K103" s="455"/>
      <c r="L103" s="456" t="s">
        <v>13877</v>
      </c>
      <c r="M103" s="455" t="s">
        <v>13770</v>
      </c>
      <c r="N103" s="455" t="s">
        <v>13878</v>
      </c>
      <c r="O103" s="455"/>
      <c r="P103" s="455" t="s">
        <v>49</v>
      </c>
      <c r="Q103" s="455"/>
      <c r="R103" s="455" t="s">
        <v>35</v>
      </c>
      <c r="S103" s="455" t="s">
        <v>1745</v>
      </c>
      <c r="T103" s="455" t="s">
        <v>50</v>
      </c>
      <c r="U103" s="457" t="b">
        <f aca="false">FALSE()</f>
        <v>0</v>
      </c>
      <c r="V103" s="457" t="b">
        <f aca="false">TRUE()</f>
        <v>1</v>
      </c>
      <c r="W103" s="457" t="n">
        <v>3</v>
      </c>
    </row>
    <row r="104" customFormat="false" ht="13.5" hidden="false" customHeight="false" outlineLevel="0" collapsed="false">
      <c r="A104" s="448" t="s">
        <v>37</v>
      </c>
      <c r="B104" s="460" t="s">
        <v>13879</v>
      </c>
      <c r="C104" s="450"/>
      <c r="D104" s="450"/>
      <c r="E104" s="450"/>
      <c r="F104" s="450"/>
      <c r="G104" s="450"/>
      <c r="H104" s="450"/>
      <c r="I104" s="450"/>
      <c r="J104" s="450" t="s">
        <v>13880</v>
      </c>
      <c r="K104" s="450"/>
      <c r="L104" s="451" t="s">
        <v>13881</v>
      </c>
      <c r="M104" s="450" t="s">
        <v>13770</v>
      </c>
      <c r="N104" s="450" t="s">
        <v>13882</v>
      </c>
      <c r="O104" s="450"/>
      <c r="P104" s="450" t="s">
        <v>49</v>
      </c>
      <c r="Q104" s="450"/>
      <c r="R104" s="450" t="s">
        <v>35</v>
      </c>
      <c r="S104" s="450" t="s">
        <v>1745</v>
      </c>
      <c r="T104" s="450" t="s">
        <v>50</v>
      </c>
      <c r="U104" s="452" t="b">
        <f aca="false">FALSE()</f>
        <v>0</v>
      </c>
      <c r="V104" s="452" t="b">
        <f aca="false">TRUE()</f>
        <v>1</v>
      </c>
      <c r="W104" s="452" t="n">
        <v>3</v>
      </c>
    </row>
    <row r="105" customFormat="false" ht="13.5" hidden="false" customHeight="false" outlineLevel="0" collapsed="false">
      <c r="A105" s="453" t="s">
        <v>37</v>
      </c>
      <c r="B105" s="463" t="s">
        <v>13883</v>
      </c>
      <c r="C105" s="455"/>
      <c r="D105" s="455"/>
      <c r="E105" s="455"/>
      <c r="F105" s="455"/>
      <c r="G105" s="455"/>
      <c r="H105" s="455"/>
      <c r="I105" s="455"/>
      <c r="J105" s="455" t="s">
        <v>13884</v>
      </c>
      <c r="K105" s="455"/>
      <c r="L105" s="456" t="s">
        <v>13885</v>
      </c>
      <c r="M105" s="455" t="s">
        <v>13770</v>
      </c>
      <c r="N105" s="455" t="s">
        <v>13886</v>
      </c>
      <c r="O105" s="455"/>
      <c r="P105" s="455" t="s">
        <v>49</v>
      </c>
      <c r="Q105" s="455"/>
      <c r="R105" s="455" t="s">
        <v>35</v>
      </c>
      <c r="S105" s="455" t="s">
        <v>1745</v>
      </c>
      <c r="T105" s="455" t="s">
        <v>50</v>
      </c>
      <c r="U105" s="457" t="b">
        <f aca="false">FALSE()</f>
        <v>0</v>
      </c>
      <c r="V105" s="457" t="b">
        <f aca="false">TRUE()</f>
        <v>1</v>
      </c>
      <c r="W105" s="457" t="n">
        <v>2</v>
      </c>
    </row>
    <row r="106" customFormat="false" ht="13.5" hidden="false" customHeight="false" outlineLevel="0" collapsed="false">
      <c r="A106" s="448" t="s">
        <v>37</v>
      </c>
      <c r="B106" s="458" t="s">
        <v>13887</v>
      </c>
      <c r="C106" s="450"/>
      <c r="D106" s="450"/>
      <c r="E106" s="450"/>
      <c r="F106" s="450"/>
      <c r="G106" s="450"/>
      <c r="H106" s="450"/>
      <c r="I106" s="450"/>
      <c r="J106" s="450" t="s">
        <v>13273</v>
      </c>
      <c r="K106" s="450"/>
      <c r="L106" s="451" t="s">
        <v>13888</v>
      </c>
      <c r="M106" s="450" t="s">
        <v>13770</v>
      </c>
      <c r="N106" s="450" t="s">
        <v>13889</v>
      </c>
      <c r="O106" s="450"/>
      <c r="P106" s="450" t="s">
        <v>49</v>
      </c>
      <c r="Q106" s="450"/>
      <c r="R106" s="450" t="s">
        <v>35</v>
      </c>
      <c r="S106" s="450" t="s">
        <v>1745</v>
      </c>
      <c r="T106" s="450" t="s">
        <v>50</v>
      </c>
      <c r="U106" s="452" t="b">
        <f aca="false">FALSE()</f>
        <v>0</v>
      </c>
      <c r="V106" s="452" t="b">
        <f aca="false">TRUE()</f>
        <v>1</v>
      </c>
      <c r="W106" s="452" t="n">
        <v>2</v>
      </c>
    </row>
    <row r="107" customFormat="false" ht="13.5" hidden="false" customHeight="false" outlineLevel="0" collapsed="false">
      <c r="A107" s="453" t="s">
        <v>37</v>
      </c>
      <c r="B107" s="459" t="s">
        <v>2491</v>
      </c>
      <c r="C107" s="455"/>
      <c r="D107" s="455"/>
      <c r="E107" s="455"/>
      <c r="F107" s="455"/>
      <c r="G107" s="455"/>
      <c r="H107" s="455"/>
      <c r="I107" s="455"/>
      <c r="J107" s="455" t="s">
        <v>2492</v>
      </c>
      <c r="K107" s="455"/>
      <c r="L107" s="456" t="s">
        <v>13890</v>
      </c>
      <c r="M107" s="455" t="s">
        <v>13770</v>
      </c>
      <c r="N107" s="455" t="s">
        <v>13891</v>
      </c>
      <c r="O107" s="455"/>
      <c r="P107" s="455" t="s">
        <v>49</v>
      </c>
      <c r="Q107" s="455"/>
      <c r="R107" s="455" t="s">
        <v>35</v>
      </c>
      <c r="S107" s="455" t="s">
        <v>1745</v>
      </c>
      <c r="T107" s="455" t="s">
        <v>50</v>
      </c>
      <c r="U107" s="457" t="b">
        <f aca="false">FALSE()</f>
        <v>0</v>
      </c>
      <c r="V107" s="457" t="b">
        <f aca="false">TRUE()</f>
        <v>1</v>
      </c>
      <c r="W107" s="457" t="n">
        <v>3</v>
      </c>
    </row>
    <row r="108" customFormat="false" ht="13.5" hidden="false" customHeight="false" outlineLevel="0" collapsed="false">
      <c r="A108" s="448" t="s">
        <v>37</v>
      </c>
      <c r="B108" s="460" t="s">
        <v>2863</v>
      </c>
      <c r="C108" s="450"/>
      <c r="D108" s="450"/>
      <c r="E108" s="450"/>
      <c r="F108" s="450"/>
      <c r="G108" s="450"/>
      <c r="H108" s="450"/>
      <c r="I108" s="450"/>
      <c r="J108" s="450" t="s">
        <v>2864</v>
      </c>
      <c r="K108" s="450"/>
      <c r="L108" s="451" t="s">
        <v>13892</v>
      </c>
      <c r="M108" s="450" t="s">
        <v>13770</v>
      </c>
      <c r="N108" s="450" t="s">
        <v>13893</v>
      </c>
      <c r="O108" s="450"/>
      <c r="P108" s="450" t="s">
        <v>49</v>
      </c>
      <c r="Q108" s="450"/>
      <c r="R108" s="450" t="s">
        <v>35</v>
      </c>
      <c r="S108" s="450" t="s">
        <v>1745</v>
      </c>
      <c r="T108" s="450" t="s">
        <v>50</v>
      </c>
      <c r="U108" s="452" t="b">
        <f aca="false">FALSE()</f>
        <v>0</v>
      </c>
      <c r="V108" s="452" t="b">
        <f aca="false">TRUE()</f>
        <v>1</v>
      </c>
      <c r="W108" s="452" t="n">
        <v>3</v>
      </c>
    </row>
    <row r="109" customFormat="false" ht="13.5" hidden="false" customHeight="false" outlineLevel="0" collapsed="false">
      <c r="A109" s="453" t="s">
        <v>37</v>
      </c>
      <c r="B109" s="459" t="s">
        <v>13894</v>
      </c>
      <c r="C109" s="455"/>
      <c r="D109" s="455"/>
      <c r="E109" s="455"/>
      <c r="F109" s="455"/>
      <c r="G109" s="455"/>
      <c r="H109" s="455"/>
      <c r="I109" s="455"/>
      <c r="J109" s="455" t="s">
        <v>13895</v>
      </c>
      <c r="K109" s="455"/>
      <c r="L109" s="456" t="s">
        <v>13896</v>
      </c>
      <c r="M109" s="455" t="s">
        <v>13770</v>
      </c>
      <c r="N109" s="455" t="s">
        <v>13897</v>
      </c>
      <c r="O109" s="455"/>
      <c r="P109" s="455" t="s">
        <v>49</v>
      </c>
      <c r="Q109" s="455"/>
      <c r="R109" s="455" t="s">
        <v>35</v>
      </c>
      <c r="S109" s="455" t="s">
        <v>1745</v>
      </c>
      <c r="T109" s="455" t="s">
        <v>50</v>
      </c>
      <c r="U109" s="457" t="b">
        <f aca="false">FALSE()</f>
        <v>0</v>
      </c>
      <c r="V109" s="457" t="b">
        <f aca="false">TRUE()</f>
        <v>1</v>
      </c>
      <c r="W109" s="457" t="n">
        <v>3</v>
      </c>
    </row>
    <row r="110" customFormat="false" ht="13.5" hidden="false" customHeight="false" outlineLevel="0" collapsed="false">
      <c r="A110" s="448" t="s">
        <v>37</v>
      </c>
      <c r="B110" s="460" t="s">
        <v>2851</v>
      </c>
      <c r="C110" s="450"/>
      <c r="D110" s="450"/>
      <c r="E110" s="450"/>
      <c r="F110" s="450"/>
      <c r="G110" s="450"/>
      <c r="H110" s="450"/>
      <c r="I110" s="450"/>
      <c r="J110" s="450" t="s">
        <v>2852</v>
      </c>
      <c r="K110" s="450"/>
      <c r="L110" s="451" t="s">
        <v>13898</v>
      </c>
      <c r="M110" s="450" t="s">
        <v>13770</v>
      </c>
      <c r="N110" s="450" t="s">
        <v>13899</v>
      </c>
      <c r="O110" s="450"/>
      <c r="P110" s="450" t="s">
        <v>49</v>
      </c>
      <c r="Q110" s="450"/>
      <c r="R110" s="450" t="s">
        <v>35</v>
      </c>
      <c r="S110" s="450" t="s">
        <v>1745</v>
      </c>
      <c r="T110" s="450" t="s">
        <v>50</v>
      </c>
      <c r="U110" s="452" t="b">
        <f aca="false">FALSE()</f>
        <v>0</v>
      </c>
      <c r="V110" s="452" t="b">
        <f aca="false">TRUE()</f>
        <v>1</v>
      </c>
      <c r="W110" s="452" t="n">
        <v>3</v>
      </c>
    </row>
    <row r="111" customFormat="false" ht="13.5" hidden="false" customHeight="false" outlineLevel="0" collapsed="false">
      <c r="A111" s="453" t="s">
        <v>37</v>
      </c>
      <c r="B111" s="463" t="s">
        <v>2129</v>
      </c>
      <c r="C111" s="455"/>
      <c r="D111" s="456" t="s">
        <v>13900</v>
      </c>
      <c r="E111" s="455"/>
      <c r="F111" s="455"/>
      <c r="G111" s="455"/>
      <c r="H111" s="455"/>
      <c r="I111" s="455"/>
      <c r="J111" s="455" t="s">
        <v>2130</v>
      </c>
      <c r="K111" s="455"/>
      <c r="L111" s="456" t="s">
        <v>13901</v>
      </c>
      <c r="M111" s="455" t="s">
        <v>13770</v>
      </c>
      <c r="N111" s="455" t="s">
        <v>13902</v>
      </c>
      <c r="O111" s="455" t="s">
        <v>417</v>
      </c>
      <c r="P111" s="455" t="s">
        <v>49</v>
      </c>
      <c r="Q111" s="455"/>
      <c r="R111" s="455" t="s">
        <v>35</v>
      </c>
      <c r="S111" s="455" t="s">
        <v>1745</v>
      </c>
      <c r="T111" s="455" t="s">
        <v>50</v>
      </c>
      <c r="U111" s="457" t="b">
        <f aca="false">FALSE()</f>
        <v>0</v>
      </c>
      <c r="V111" s="457" t="b">
        <f aca="false">TRUE()</f>
        <v>1</v>
      </c>
      <c r="W111" s="457" t="n">
        <v>2</v>
      </c>
    </row>
    <row r="112" customFormat="false" ht="13.5" hidden="false" customHeight="false" outlineLevel="0" collapsed="false">
      <c r="A112" s="448" t="s">
        <v>37</v>
      </c>
      <c r="B112" s="464" t="s">
        <v>2552</v>
      </c>
      <c r="C112" s="450"/>
      <c r="D112" s="450"/>
      <c r="E112" s="450"/>
      <c r="F112" s="450"/>
      <c r="G112" s="450"/>
      <c r="H112" s="450"/>
      <c r="I112" s="450"/>
      <c r="J112" s="450" t="s">
        <v>2553</v>
      </c>
      <c r="K112" s="450"/>
      <c r="L112" s="451" t="s">
        <v>13903</v>
      </c>
      <c r="M112" s="450" t="s">
        <v>13770</v>
      </c>
      <c r="N112" s="450" t="s">
        <v>13904</v>
      </c>
      <c r="O112" s="450"/>
      <c r="P112" s="450" t="s">
        <v>34</v>
      </c>
      <c r="Q112" s="450"/>
      <c r="R112" s="450" t="s">
        <v>35</v>
      </c>
      <c r="S112" s="450" t="s">
        <v>1745</v>
      </c>
      <c r="T112" s="450"/>
      <c r="U112" s="452" t="b">
        <f aca="false">TRUE()</f>
        <v>1</v>
      </c>
      <c r="V112" s="452" t="b">
        <f aca="false">TRUE()</f>
        <v>1</v>
      </c>
      <c r="W112" s="452" t="n">
        <v>1</v>
      </c>
    </row>
    <row r="113" customFormat="false" ht="13.5" hidden="false" customHeight="false" outlineLevel="0" collapsed="false">
      <c r="A113" s="453" t="s">
        <v>37</v>
      </c>
      <c r="B113" s="463" t="s">
        <v>2459</v>
      </c>
      <c r="C113" s="455"/>
      <c r="D113" s="455"/>
      <c r="E113" s="455"/>
      <c r="F113" s="455"/>
      <c r="G113" s="455"/>
      <c r="H113" s="455"/>
      <c r="I113" s="455"/>
      <c r="J113" s="455" t="s">
        <v>2460</v>
      </c>
      <c r="K113" s="455"/>
      <c r="L113" s="456" t="s">
        <v>13905</v>
      </c>
      <c r="M113" s="455" t="s">
        <v>13770</v>
      </c>
      <c r="N113" s="455" t="s">
        <v>13906</v>
      </c>
      <c r="O113" s="455"/>
      <c r="P113" s="455" t="s">
        <v>49</v>
      </c>
      <c r="Q113" s="455"/>
      <c r="R113" s="455" t="s">
        <v>35</v>
      </c>
      <c r="S113" s="455" t="s">
        <v>1745</v>
      </c>
      <c r="T113" s="455" t="s">
        <v>50</v>
      </c>
      <c r="U113" s="457" t="b">
        <f aca="false">FALSE()</f>
        <v>0</v>
      </c>
      <c r="V113" s="457" t="b">
        <f aca="false">TRUE()</f>
        <v>1</v>
      </c>
      <c r="W113" s="457" t="n">
        <v>2</v>
      </c>
    </row>
    <row r="114" customFormat="false" ht="13.5" hidden="false" customHeight="false" outlineLevel="0" collapsed="false">
      <c r="A114" s="448" t="s">
        <v>37</v>
      </c>
      <c r="B114" s="460" t="s">
        <v>2455</v>
      </c>
      <c r="C114" s="450"/>
      <c r="D114" s="450"/>
      <c r="E114" s="450"/>
      <c r="F114" s="450"/>
      <c r="G114" s="450"/>
      <c r="H114" s="450"/>
      <c r="I114" s="450"/>
      <c r="J114" s="450" t="s">
        <v>2456</v>
      </c>
      <c r="K114" s="450"/>
      <c r="L114" s="451" t="s">
        <v>2457</v>
      </c>
      <c r="M114" s="450" t="s">
        <v>32</v>
      </c>
      <c r="N114" s="450" t="s">
        <v>2458</v>
      </c>
      <c r="O114" s="450"/>
      <c r="P114" s="450" t="s">
        <v>49</v>
      </c>
      <c r="Q114" s="450"/>
      <c r="R114" s="450" t="s">
        <v>35</v>
      </c>
      <c r="S114" s="450" t="s">
        <v>1745</v>
      </c>
      <c r="T114" s="450" t="s">
        <v>50</v>
      </c>
      <c r="U114" s="452" t="b">
        <f aca="false">FALSE()</f>
        <v>0</v>
      </c>
      <c r="V114" s="452" t="b">
        <f aca="false">TRUE()</f>
        <v>1</v>
      </c>
      <c r="W114" s="452" t="n">
        <v>3</v>
      </c>
    </row>
    <row r="115" customFormat="false" ht="13.5" hidden="false" customHeight="false" outlineLevel="0" collapsed="false">
      <c r="A115" s="453" t="s">
        <v>37</v>
      </c>
      <c r="B115" s="459" t="s">
        <v>13907</v>
      </c>
      <c r="C115" s="455"/>
      <c r="D115" s="455"/>
      <c r="E115" s="455"/>
      <c r="F115" s="455"/>
      <c r="G115" s="455"/>
      <c r="H115" s="455"/>
      <c r="I115" s="455"/>
      <c r="J115" s="455" t="s">
        <v>2564</v>
      </c>
      <c r="K115" s="455"/>
      <c r="L115" s="456" t="s">
        <v>13908</v>
      </c>
      <c r="M115" s="455" t="s">
        <v>13770</v>
      </c>
      <c r="N115" s="455" t="s">
        <v>13909</v>
      </c>
      <c r="O115" s="455"/>
      <c r="P115" s="455" t="s">
        <v>49</v>
      </c>
      <c r="Q115" s="455"/>
      <c r="R115" s="455" t="s">
        <v>35</v>
      </c>
      <c r="S115" s="455" t="s">
        <v>1745</v>
      </c>
      <c r="T115" s="455" t="s">
        <v>50</v>
      </c>
      <c r="U115" s="457" t="b">
        <f aca="false">FALSE()</f>
        <v>0</v>
      </c>
      <c r="V115" s="457" t="b">
        <f aca="false">TRUE()</f>
        <v>1</v>
      </c>
      <c r="W115" s="457" t="n">
        <v>3</v>
      </c>
    </row>
    <row r="116" customFormat="false" ht="13.5" hidden="false" customHeight="false" outlineLevel="0" collapsed="false">
      <c r="A116" s="448" t="s">
        <v>37</v>
      </c>
      <c r="B116" s="460" t="s">
        <v>2471</v>
      </c>
      <c r="C116" s="450"/>
      <c r="D116" s="450"/>
      <c r="E116" s="450"/>
      <c r="F116" s="450"/>
      <c r="G116" s="450"/>
      <c r="H116" s="450"/>
      <c r="I116" s="450"/>
      <c r="J116" s="450" t="s">
        <v>2472</v>
      </c>
      <c r="K116" s="450"/>
      <c r="L116" s="451" t="s">
        <v>13910</v>
      </c>
      <c r="M116" s="450" t="s">
        <v>13770</v>
      </c>
      <c r="N116" s="450" t="s">
        <v>13911</v>
      </c>
      <c r="O116" s="450"/>
      <c r="P116" s="450" t="s">
        <v>49</v>
      </c>
      <c r="Q116" s="450"/>
      <c r="R116" s="450" t="s">
        <v>35</v>
      </c>
      <c r="S116" s="450" t="s">
        <v>1745</v>
      </c>
      <c r="T116" s="450" t="s">
        <v>50</v>
      </c>
      <c r="U116" s="452" t="b">
        <f aca="false">FALSE()</f>
        <v>0</v>
      </c>
      <c r="V116" s="452" t="b">
        <f aca="false">TRUE()</f>
        <v>1</v>
      </c>
      <c r="W116" s="452" t="n">
        <v>3</v>
      </c>
    </row>
    <row r="117" customFormat="false" ht="13.5" hidden="false" customHeight="false" outlineLevel="0" collapsed="false">
      <c r="A117" s="453" t="s">
        <v>37</v>
      </c>
      <c r="B117" s="463" t="s">
        <v>2479</v>
      </c>
      <c r="C117" s="455"/>
      <c r="D117" s="455"/>
      <c r="E117" s="455"/>
      <c r="F117" s="455"/>
      <c r="G117" s="455"/>
      <c r="H117" s="455"/>
      <c r="I117" s="455"/>
      <c r="J117" s="455" t="s">
        <v>2480</v>
      </c>
      <c r="K117" s="455"/>
      <c r="L117" s="456" t="s">
        <v>13912</v>
      </c>
      <c r="M117" s="455" t="s">
        <v>13770</v>
      </c>
      <c r="N117" s="455" t="s">
        <v>13913</v>
      </c>
      <c r="O117" s="455"/>
      <c r="P117" s="455" t="s">
        <v>49</v>
      </c>
      <c r="Q117" s="455"/>
      <c r="R117" s="455" t="s">
        <v>35</v>
      </c>
      <c r="S117" s="455" t="s">
        <v>1745</v>
      </c>
      <c r="T117" s="455" t="s">
        <v>50</v>
      </c>
      <c r="U117" s="457" t="b">
        <f aca="false">FALSE()</f>
        <v>0</v>
      </c>
      <c r="V117" s="457" t="b">
        <f aca="false">TRUE()</f>
        <v>1</v>
      </c>
      <c r="W117" s="457" t="n">
        <v>2</v>
      </c>
    </row>
    <row r="118" customFormat="false" ht="13.5" hidden="false" customHeight="false" outlineLevel="0" collapsed="false">
      <c r="A118" s="448" t="s">
        <v>37</v>
      </c>
      <c r="B118" s="458" t="s">
        <v>2799</v>
      </c>
      <c r="C118" s="450"/>
      <c r="D118" s="450"/>
      <c r="E118" s="450"/>
      <c r="F118" s="450"/>
      <c r="G118" s="450"/>
      <c r="H118" s="450"/>
      <c r="I118" s="450"/>
      <c r="J118" s="450" t="s">
        <v>2800</v>
      </c>
      <c r="K118" s="450"/>
      <c r="L118" s="451" t="s">
        <v>2801</v>
      </c>
      <c r="M118" s="450" t="s">
        <v>32</v>
      </c>
      <c r="N118" s="450" t="s">
        <v>2802</v>
      </c>
      <c r="O118" s="450"/>
      <c r="P118" s="450" t="s">
        <v>49</v>
      </c>
      <c r="Q118" s="450"/>
      <c r="R118" s="450" t="s">
        <v>35</v>
      </c>
      <c r="S118" s="450" t="s">
        <v>1745</v>
      </c>
      <c r="T118" s="450" t="s">
        <v>50</v>
      </c>
      <c r="U118" s="452" t="b">
        <f aca="false">FALSE()</f>
        <v>0</v>
      </c>
      <c r="V118" s="452" t="b">
        <f aca="false">TRUE()</f>
        <v>1</v>
      </c>
      <c r="W118" s="452" t="n">
        <v>2</v>
      </c>
    </row>
    <row r="119" customFormat="false" ht="13.5" hidden="false" customHeight="false" outlineLevel="0" collapsed="false">
      <c r="A119" s="453" t="s">
        <v>37</v>
      </c>
      <c r="B119" s="463" t="s">
        <v>13914</v>
      </c>
      <c r="C119" s="455"/>
      <c r="D119" s="455"/>
      <c r="E119" s="455"/>
      <c r="F119" s="455"/>
      <c r="G119" s="455"/>
      <c r="H119" s="455"/>
      <c r="I119" s="455"/>
      <c r="J119" s="455" t="s">
        <v>2888</v>
      </c>
      <c r="K119" s="455"/>
      <c r="L119" s="456" t="s">
        <v>13915</v>
      </c>
      <c r="M119" s="455" t="s">
        <v>13770</v>
      </c>
      <c r="N119" s="455" t="s">
        <v>13916</v>
      </c>
      <c r="O119" s="455"/>
      <c r="P119" s="455" t="s">
        <v>49</v>
      </c>
      <c r="Q119" s="455"/>
      <c r="R119" s="455" t="s">
        <v>35</v>
      </c>
      <c r="S119" s="455" t="s">
        <v>1745</v>
      </c>
      <c r="T119" s="455" t="s">
        <v>50</v>
      </c>
      <c r="U119" s="457" t="b">
        <f aca="false">FALSE()</f>
        <v>0</v>
      </c>
      <c r="V119" s="457" t="b">
        <f aca="false">TRUE()</f>
        <v>1</v>
      </c>
      <c r="W119" s="457" t="n">
        <v>2</v>
      </c>
    </row>
    <row r="120" customFormat="false" ht="13.5" hidden="false" customHeight="false" outlineLevel="0" collapsed="false">
      <c r="A120" s="448" t="s">
        <v>37</v>
      </c>
      <c r="B120" s="458" t="s">
        <v>2503</v>
      </c>
      <c r="C120" s="450"/>
      <c r="D120" s="450"/>
      <c r="E120" s="450"/>
      <c r="F120" s="450"/>
      <c r="G120" s="450"/>
      <c r="H120" s="450"/>
      <c r="I120" s="450"/>
      <c r="J120" s="450" t="s">
        <v>2504</v>
      </c>
      <c r="K120" s="450"/>
      <c r="L120" s="451" t="s">
        <v>2505</v>
      </c>
      <c r="M120" s="450" t="s">
        <v>32</v>
      </c>
      <c r="N120" s="450" t="s">
        <v>2506</v>
      </c>
      <c r="O120" s="450"/>
      <c r="P120" s="450" t="s">
        <v>49</v>
      </c>
      <c r="Q120" s="450"/>
      <c r="R120" s="450" t="s">
        <v>35</v>
      </c>
      <c r="S120" s="450" t="s">
        <v>1745</v>
      </c>
      <c r="T120" s="450" t="s">
        <v>50</v>
      </c>
      <c r="U120" s="452" t="b">
        <f aca="false">FALSE()</f>
        <v>0</v>
      </c>
      <c r="V120" s="452" t="b">
        <f aca="false">TRUE()</f>
        <v>1</v>
      </c>
      <c r="W120" s="452" t="n">
        <v>2</v>
      </c>
    </row>
    <row r="121" customFormat="false" ht="13.5" hidden="false" customHeight="false" outlineLevel="0" collapsed="false">
      <c r="A121" s="453" t="s">
        <v>37</v>
      </c>
      <c r="B121" s="463" t="s">
        <v>2519</v>
      </c>
      <c r="C121" s="455"/>
      <c r="D121" s="455"/>
      <c r="E121" s="455"/>
      <c r="F121" s="455"/>
      <c r="G121" s="455"/>
      <c r="H121" s="455"/>
      <c r="I121" s="455"/>
      <c r="J121" s="455" t="s">
        <v>2520</v>
      </c>
      <c r="K121" s="455"/>
      <c r="L121" s="456" t="s">
        <v>2521</v>
      </c>
      <c r="M121" s="455" t="s">
        <v>32</v>
      </c>
      <c r="N121" s="455" t="s">
        <v>2522</v>
      </c>
      <c r="O121" s="455"/>
      <c r="P121" s="455" t="s">
        <v>49</v>
      </c>
      <c r="Q121" s="455"/>
      <c r="R121" s="455" t="s">
        <v>35</v>
      </c>
      <c r="S121" s="455" t="s">
        <v>1745</v>
      </c>
      <c r="T121" s="455" t="s">
        <v>50</v>
      </c>
      <c r="U121" s="457" t="b">
        <f aca="false">FALSE()</f>
        <v>0</v>
      </c>
      <c r="V121" s="457" t="b">
        <f aca="false">TRUE()</f>
        <v>1</v>
      </c>
      <c r="W121" s="457" t="n">
        <v>2</v>
      </c>
    </row>
    <row r="122" customFormat="false" ht="13.5" hidden="false" customHeight="false" outlineLevel="0" collapsed="false">
      <c r="A122" s="448" t="s">
        <v>37</v>
      </c>
      <c r="B122" s="458" t="s">
        <v>2540</v>
      </c>
      <c r="C122" s="450"/>
      <c r="D122" s="450"/>
      <c r="E122" s="450"/>
      <c r="F122" s="450"/>
      <c r="G122" s="450"/>
      <c r="H122" s="450"/>
      <c r="I122" s="450"/>
      <c r="J122" s="450" t="s">
        <v>2541</v>
      </c>
      <c r="K122" s="450"/>
      <c r="L122" s="451" t="s">
        <v>13917</v>
      </c>
      <c r="M122" s="450" t="s">
        <v>13770</v>
      </c>
      <c r="N122" s="450" t="s">
        <v>13918</v>
      </c>
      <c r="O122" s="450"/>
      <c r="P122" s="450" t="s">
        <v>49</v>
      </c>
      <c r="Q122" s="450"/>
      <c r="R122" s="450" t="s">
        <v>35</v>
      </c>
      <c r="S122" s="450" t="s">
        <v>1745</v>
      </c>
      <c r="T122" s="450" t="s">
        <v>50</v>
      </c>
      <c r="U122" s="452" t="b">
        <f aca="false">FALSE()</f>
        <v>0</v>
      </c>
      <c r="V122" s="452" t="b">
        <f aca="false">TRUE()</f>
        <v>1</v>
      </c>
      <c r="W122" s="452" t="n">
        <v>2</v>
      </c>
    </row>
    <row r="123" customFormat="false" ht="42" hidden="false" customHeight="false" outlineLevel="0" collapsed="false">
      <c r="A123" s="453" t="s">
        <v>37</v>
      </c>
      <c r="B123" s="463" t="s">
        <v>2523</v>
      </c>
      <c r="C123" s="456" t="s">
        <v>13919</v>
      </c>
      <c r="D123" s="455"/>
      <c r="E123" s="455"/>
      <c r="F123" s="455"/>
      <c r="G123" s="455"/>
      <c r="H123" s="455"/>
      <c r="I123" s="455"/>
      <c r="J123" s="455" t="s">
        <v>2524</v>
      </c>
      <c r="K123" s="455" t="s">
        <v>13920</v>
      </c>
      <c r="L123" s="456" t="s">
        <v>2525</v>
      </c>
      <c r="M123" s="455" t="s">
        <v>32</v>
      </c>
      <c r="N123" s="455" t="s">
        <v>2526</v>
      </c>
      <c r="O123" s="455" t="s">
        <v>7288</v>
      </c>
      <c r="P123" s="455" t="s">
        <v>49</v>
      </c>
      <c r="Q123" s="455"/>
      <c r="R123" s="455" t="s">
        <v>35</v>
      </c>
      <c r="S123" s="455" t="s">
        <v>1745</v>
      </c>
      <c r="T123" s="455" t="s">
        <v>50</v>
      </c>
      <c r="U123" s="457" t="b">
        <f aca="false">FALSE()</f>
        <v>0</v>
      </c>
      <c r="V123" s="457" t="b">
        <f aca="false">TRUE()</f>
        <v>1</v>
      </c>
      <c r="W123" s="457" t="n">
        <v>2</v>
      </c>
    </row>
    <row r="124" customFormat="false" ht="31.5" hidden="false" customHeight="false" outlineLevel="0" collapsed="false">
      <c r="A124" s="448" t="s">
        <v>37</v>
      </c>
      <c r="B124" s="458" t="s">
        <v>2507</v>
      </c>
      <c r="C124" s="451" t="s">
        <v>13921</v>
      </c>
      <c r="D124" s="450"/>
      <c r="E124" s="450"/>
      <c r="F124" s="450"/>
      <c r="G124" s="450"/>
      <c r="H124" s="450"/>
      <c r="I124" s="450"/>
      <c r="J124" s="450" t="s">
        <v>2508</v>
      </c>
      <c r="K124" s="450" t="s">
        <v>13922</v>
      </c>
      <c r="L124" s="451" t="s">
        <v>2509</v>
      </c>
      <c r="M124" s="450" t="s">
        <v>32</v>
      </c>
      <c r="N124" s="450" t="s">
        <v>2510</v>
      </c>
      <c r="O124" s="450" t="s">
        <v>7288</v>
      </c>
      <c r="P124" s="450" t="s">
        <v>49</v>
      </c>
      <c r="Q124" s="450"/>
      <c r="R124" s="450" t="s">
        <v>35</v>
      </c>
      <c r="S124" s="450" t="s">
        <v>1745</v>
      </c>
      <c r="T124" s="450" t="s">
        <v>50</v>
      </c>
      <c r="U124" s="452" t="b">
        <f aca="false">FALSE()</f>
        <v>0</v>
      </c>
      <c r="V124" s="452" t="b">
        <f aca="false">TRUE()</f>
        <v>1</v>
      </c>
      <c r="W124" s="452" t="n">
        <v>2</v>
      </c>
    </row>
    <row r="125" customFormat="false" ht="13.5" hidden="false" customHeight="false" outlineLevel="0" collapsed="false">
      <c r="A125" s="453" t="s">
        <v>37</v>
      </c>
      <c r="B125" s="463" t="s">
        <v>2855</v>
      </c>
      <c r="C125" s="455"/>
      <c r="D125" s="455"/>
      <c r="E125" s="455"/>
      <c r="F125" s="455"/>
      <c r="G125" s="455"/>
      <c r="H125" s="455"/>
      <c r="I125" s="455"/>
      <c r="J125" s="455" t="s">
        <v>2856</v>
      </c>
      <c r="K125" s="455"/>
      <c r="L125" s="456" t="s">
        <v>2857</v>
      </c>
      <c r="M125" s="455" t="s">
        <v>32</v>
      </c>
      <c r="N125" s="455" t="s">
        <v>2858</v>
      </c>
      <c r="O125" s="455"/>
      <c r="P125" s="455" t="s">
        <v>49</v>
      </c>
      <c r="Q125" s="455"/>
      <c r="R125" s="455" t="s">
        <v>35</v>
      </c>
      <c r="S125" s="455" t="s">
        <v>1745</v>
      </c>
      <c r="T125" s="455" t="s">
        <v>50</v>
      </c>
      <c r="U125" s="457" t="b">
        <f aca="false">FALSE()</f>
        <v>0</v>
      </c>
      <c r="V125" s="457" t="b">
        <f aca="false">TRUE()</f>
        <v>1</v>
      </c>
      <c r="W125" s="457" t="n">
        <v>2</v>
      </c>
    </row>
    <row r="126" customFormat="false" ht="13.5" hidden="false" customHeight="false" outlineLevel="0" collapsed="false">
      <c r="A126" s="448" t="s">
        <v>37</v>
      </c>
      <c r="B126" s="458" t="s">
        <v>2552</v>
      </c>
      <c r="C126" s="450"/>
      <c r="D126" s="451" t="s">
        <v>13923</v>
      </c>
      <c r="E126" s="450"/>
      <c r="F126" s="450"/>
      <c r="G126" s="450"/>
      <c r="H126" s="450"/>
      <c r="I126" s="450"/>
      <c r="J126" s="450" t="s">
        <v>2553</v>
      </c>
      <c r="K126" s="450"/>
      <c r="L126" s="451" t="s">
        <v>13924</v>
      </c>
      <c r="M126" s="450" t="s">
        <v>13770</v>
      </c>
      <c r="N126" s="450" t="s">
        <v>13925</v>
      </c>
      <c r="O126" s="450" t="s">
        <v>417</v>
      </c>
      <c r="P126" s="450" t="s">
        <v>49</v>
      </c>
      <c r="Q126" s="450"/>
      <c r="R126" s="450" t="s">
        <v>35</v>
      </c>
      <c r="S126" s="450" t="s">
        <v>1745</v>
      </c>
      <c r="T126" s="450" t="s">
        <v>50</v>
      </c>
      <c r="U126" s="452" t="b">
        <f aca="false">FALSE()</f>
        <v>0</v>
      </c>
      <c r="V126" s="452" t="b">
        <f aca="false">TRUE()</f>
        <v>1</v>
      </c>
      <c r="W126" s="452" t="n">
        <v>2</v>
      </c>
    </row>
    <row r="127" customFormat="false" ht="21" hidden="false" customHeight="false" outlineLevel="0" collapsed="false">
      <c r="A127" s="453" t="s">
        <v>37</v>
      </c>
      <c r="B127" s="454" t="s">
        <v>2993</v>
      </c>
      <c r="C127" s="455"/>
      <c r="D127" s="456" t="s">
        <v>2994</v>
      </c>
      <c r="E127" s="455"/>
      <c r="F127" s="455"/>
      <c r="G127" s="455"/>
      <c r="H127" s="455"/>
      <c r="I127" s="455"/>
      <c r="J127" s="455" t="s">
        <v>2995</v>
      </c>
      <c r="K127" s="455"/>
      <c r="L127" s="456" t="s">
        <v>2993</v>
      </c>
      <c r="M127" s="455" t="s">
        <v>32</v>
      </c>
      <c r="N127" s="455" t="s">
        <v>2996</v>
      </c>
      <c r="O127" s="455"/>
      <c r="P127" s="455" t="s">
        <v>49</v>
      </c>
      <c r="Q127" s="455"/>
      <c r="R127" s="455" t="s">
        <v>35</v>
      </c>
      <c r="S127" s="455" t="s">
        <v>1745</v>
      </c>
      <c r="T127" s="455" t="s">
        <v>1023</v>
      </c>
      <c r="U127" s="457" t="b">
        <f aca="false">FALSE()</f>
        <v>0</v>
      </c>
      <c r="V127" s="457" t="b">
        <f aca="false">TRUE()</f>
        <v>1</v>
      </c>
      <c r="W127" s="457" t="n">
        <v>1</v>
      </c>
    </row>
    <row r="128" customFormat="false" ht="13.5" hidden="false" customHeight="false" outlineLevel="0" collapsed="false">
      <c r="A128" s="448" t="s">
        <v>37</v>
      </c>
      <c r="B128" s="464" t="s">
        <v>3001</v>
      </c>
      <c r="C128" s="450"/>
      <c r="D128" s="450"/>
      <c r="E128" s="450"/>
      <c r="F128" s="450"/>
      <c r="G128" s="450"/>
      <c r="H128" s="450"/>
      <c r="I128" s="450"/>
      <c r="J128" s="450" t="s">
        <v>3002</v>
      </c>
      <c r="K128" s="450"/>
      <c r="L128" s="451" t="s">
        <v>3003</v>
      </c>
      <c r="M128" s="450" t="s">
        <v>32</v>
      </c>
      <c r="N128" s="450" t="s">
        <v>3004</v>
      </c>
      <c r="O128" s="450"/>
      <c r="P128" s="450" t="s">
        <v>34</v>
      </c>
      <c r="Q128" s="450"/>
      <c r="R128" s="450" t="s">
        <v>35</v>
      </c>
      <c r="S128" s="450" t="s">
        <v>1745</v>
      </c>
      <c r="T128" s="450"/>
      <c r="U128" s="452" t="b">
        <f aca="false">TRUE()</f>
        <v>1</v>
      </c>
      <c r="V128" s="452" t="b">
        <f aca="false">TRUE()</f>
        <v>1</v>
      </c>
      <c r="W128" s="452" t="n">
        <v>1</v>
      </c>
    </row>
    <row r="129" customFormat="false" ht="13.5" hidden="false" customHeight="false" outlineLevel="0" collapsed="false">
      <c r="A129" s="453" t="s">
        <v>37</v>
      </c>
      <c r="B129" s="463" t="s">
        <v>1898</v>
      </c>
      <c r="C129" s="455"/>
      <c r="D129" s="455"/>
      <c r="E129" s="455"/>
      <c r="F129" s="455"/>
      <c r="G129" s="455"/>
      <c r="H129" s="455"/>
      <c r="I129" s="455"/>
      <c r="J129" s="455" t="s">
        <v>1899</v>
      </c>
      <c r="K129" s="455"/>
      <c r="L129" s="456" t="s">
        <v>3013</v>
      </c>
      <c r="M129" s="455" t="s">
        <v>32</v>
      </c>
      <c r="N129" s="455" t="s">
        <v>3014</v>
      </c>
      <c r="O129" s="455"/>
      <c r="P129" s="455" t="s">
        <v>49</v>
      </c>
      <c r="Q129" s="455"/>
      <c r="R129" s="455" t="s">
        <v>35</v>
      </c>
      <c r="S129" s="455" t="s">
        <v>1745</v>
      </c>
      <c r="T129" s="455" t="s">
        <v>1023</v>
      </c>
      <c r="U129" s="457" t="b">
        <f aca="false">FALSE()</f>
        <v>0</v>
      </c>
      <c r="V129" s="457" t="b">
        <f aca="false">TRUE()</f>
        <v>1</v>
      </c>
      <c r="W129" s="457" t="n">
        <v>2</v>
      </c>
    </row>
    <row r="130" customFormat="false" ht="13.5" hidden="false" customHeight="false" outlineLevel="0" collapsed="false">
      <c r="A130" s="448" t="s">
        <v>37</v>
      </c>
      <c r="B130" s="458" t="s">
        <v>3009</v>
      </c>
      <c r="C130" s="450"/>
      <c r="D130" s="450"/>
      <c r="E130" s="450"/>
      <c r="F130" s="450"/>
      <c r="G130" s="450"/>
      <c r="H130" s="450"/>
      <c r="I130" s="450"/>
      <c r="J130" s="450" t="s">
        <v>3010</v>
      </c>
      <c r="K130" s="450"/>
      <c r="L130" s="451" t="s">
        <v>3011</v>
      </c>
      <c r="M130" s="450" t="s">
        <v>32</v>
      </c>
      <c r="N130" s="450" t="s">
        <v>3012</v>
      </c>
      <c r="O130" s="450"/>
      <c r="P130" s="450" t="s">
        <v>49</v>
      </c>
      <c r="Q130" s="450"/>
      <c r="R130" s="450" t="s">
        <v>35</v>
      </c>
      <c r="S130" s="450" t="s">
        <v>1745</v>
      </c>
      <c r="T130" s="450" t="s">
        <v>1023</v>
      </c>
      <c r="U130" s="452" t="b">
        <f aca="false">FALSE()</f>
        <v>0</v>
      </c>
      <c r="V130" s="452" t="b">
        <f aca="false">TRUE()</f>
        <v>1</v>
      </c>
      <c r="W130" s="452" t="n">
        <v>2</v>
      </c>
    </row>
    <row r="131" customFormat="false" ht="13.5" hidden="false" customHeight="false" outlineLevel="0" collapsed="false">
      <c r="A131" s="453" t="s">
        <v>37</v>
      </c>
      <c r="B131" s="463" t="s">
        <v>3005</v>
      </c>
      <c r="C131" s="455"/>
      <c r="D131" s="455"/>
      <c r="E131" s="455"/>
      <c r="F131" s="455"/>
      <c r="G131" s="455"/>
      <c r="H131" s="455"/>
      <c r="I131" s="455"/>
      <c r="J131" s="455" t="s">
        <v>3006</v>
      </c>
      <c r="K131" s="455"/>
      <c r="L131" s="456" t="s">
        <v>3007</v>
      </c>
      <c r="M131" s="455" t="s">
        <v>32</v>
      </c>
      <c r="N131" s="455" t="s">
        <v>3008</v>
      </c>
      <c r="O131" s="455"/>
      <c r="P131" s="455" t="s">
        <v>49</v>
      </c>
      <c r="Q131" s="455"/>
      <c r="R131" s="455" t="s">
        <v>35</v>
      </c>
      <c r="S131" s="455" t="s">
        <v>1745</v>
      </c>
      <c r="T131" s="455" t="s">
        <v>1023</v>
      </c>
      <c r="U131" s="457" t="b">
        <f aca="false">FALSE()</f>
        <v>0</v>
      </c>
      <c r="V131" s="457" t="b">
        <f aca="false">TRUE()</f>
        <v>1</v>
      </c>
      <c r="W131" s="457" t="n">
        <v>2</v>
      </c>
    </row>
    <row r="132" customFormat="false" ht="13.5" hidden="false" customHeight="false" outlineLevel="0" collapsed="false">
      <c r="A132" s="448" t="s">
        <v>37</v>
      </c>
      <c r="B132" s="458" t="s">
        <v>3039</v>
      </c>
      <c r="C132" s="450"/>
      <c r="D132" s="450"/>
      <c r="E132" s="450"/>
      <c r="F132" s="450"/>
      <c r="G132" s="450"/>
      <c r="H132" s="450"/>
      <c r="I132" s="450"/>
      <c r="J132" s="450" t="s">
        <v>3040</v>
      </c>
      <c r="K132" s="450"/>
      <c r="L132" s="451" t="s">
        <v>3041</v>
      </c>
      <c r="M132" s="450" t="s">
        <v>32</v>
      </c>
      <c r="N132" s="450" t="s">
        <v>3042</v>
      </c>
      <c r="O132" s="450"/>
      <c r="P132" s="450" t="s">
        <v>49</v>
      </c>
      <c r="Q132" s="450"/>
      <c r="R132" s="450" t="s">
        <v>35</v>
      </c>
      <c r="S132" s="450" t="s">
        <v>1745</v>
      </c>
      <c r="T132" s="450" t="s">
        <v>1023</v>
      </c>
      <c r="U132" s="452" t="b">
        <f aca="false">FALSE()</f>
        <v>0</v>
      </c>
      <c r="V132" s="452" t="b">
        <f aca="false">TRUE()</f>
        <v>1</v>
      </c>
      <c r="W132" s="452" t="n">
        <v>2</v>
      </c>
    </row>
    <row r="133" customFormat="false" ht="13.5" hidden="false" customHeight="false" outlineLevel="0" collapsed="false">
      <c r="A133" s="453" t="s">
        <v>37</v>
      </c>
      <c r="B133" s="463" t="s">
        <v>3047</v>
      </c>
      <c r="C133" s="455"/>
      <c r="D133" s="455"/>
      <c r="E133" s="455"/>
      <c r="F133" s="455"/>
      <c r="G133" s="455"/>
      <c r="H133" s="455"/>
      <c r="I133" s="455"/>
      <c r="J133" s="455" t="s">
        <v>3048</v>
      </c>
      <c r="K133" s="455"/>
      <c r="L133" s="456" t="s">
        <v>13926</v>
      </c>
      <c r="M133" s="455" t="s">
        <v>13770</v>
      </c>
      <c r="N133" s="455" t="s">
        <v>13927</v>
      </c>
      <c r="O133" s="455"/>
      <c r="P133" s="455" t="s">
        <v>49</v>
      </c>
      <c r="Q133" s="455"/>
      <c r="R133" s="455" t="s">
        <v>35</v>
      </c>
      <c r="S133" s="455" t="s">
        <v>1745</v>
      </c>
      <c r="T133" s="455" t="s">
        <v>1023</v>
      </c>
      <c r="U133" s="457" t="b">
        <f aca="false">FALSE()</f>
        <v>0</v>
      </c>
      <c r="V133" s="457" t="b">
        <f aca="false">TRUE()</f>
        <v>1</v>
      </c>
      <c r="W133" s="457" t="n">
        <v>2</v>
      </c>
    </row>
    <row r="134" customFormat="false" ht="13.5" hidden="false" customHeight="false" outlineLevel="0" collapsed="false">
      <c r="A134" s="448" t="s">
        <v>77</v>
      </c>
      <c r="B134" s="458" t="s">
        <v>13928</v>
      </c>
      <c r="C134" s="450"/>
      <c r="D134" s="450"/>
      <c r="E134" s="450"/>
      <c r="F134" s="450"/>
      <c r="G134" s="450"/>
      <c r="H134" s="450"/>
      <c r="I134" s="450"/>
      <c r="J134" s="450" t="s">
        <v>13929</v>
      </c>
      <c r="K134" s="450"/>
      <c r="L134" s="451" t="s">
        <v>13930</v>
      </c>
      <c r="M134" s="450" t="s">
        <v>13770</v>
      </c>
      <c r="N134" s="450" t="s">
        <v>13931</v>
      </c>
      <c r="O134" s="450"/>
      <c r="P134" s="450" t="s">
        <v>49</v>
      </c>
      <c r="Q134" s="450"/>
      <c r="R134" s="450" t="s">
        <v>35</v>
      </c>
      <c r="S134" s="450" t="s">
        <v>1745</v>
      </c>
      <c r="T134" s="450" t="s">
        <v>1023</v>
      </c>
      <c r="U134" s="452" t="b">
        <f aca="false">FALSE()</f>
        <v>0</v>
      </c>
      <c r="V134" s="452" t="b">
        <f aca="false">TRUE()</f>
        <v>1</v>
      </c>
      <c r="W134" s="452" t="n">
        <v>2</v>
      </c>
    </row>
    <row r="135" customFormat="false" ht="31.5" hidden="false" customHeight="false" outlineLevel="0" collapsed="false">
      <c r="A135" s="453" t="s">
        <v>37</v>
      </c>
      <c r="B135" s="463" t="s">
        <v>3001</v>
      </c>
      <c r="C135" s="456" t="s">
        <v>13932</v>
      </c>
      <c r="D135" s="456" t="s">
        <v>3251</v>
      </c>
      <c r="E135" s="455"/>
      <c r="F135" s="455"/>
      <c r="G135" s="455"/>
      <c r="H135" s="455"/>
      <c r="I135" s="455"/>
      <c r="J135" s="455" t="s">
        <v>3002</v>
      </c>
      <c r="K135" s="455" t="s">
        <v>13933</v>
      </c>
      <c r="L135" s="456" t="s">
        <v>3001</v>
      </c>
      <c r="M135" s="455" t="s">
        <v>32</v>
      </c>
      <c r="N135" s="455" t="s">
        <v>3252</v>
      </c>
      <c r="O135" s="455" t="s">
        <v>7333</v>
      </c>
      <c r="P135" s="455" t="s">
        <v>49</v>
      </c>
      <c r="Q135" s="455"/>
      <c r="R135" s="455" t="s">
        <v>35</v>
      </c>
      <c r="S135" s="455" t="s">
        <v>1745</v>
      </c>
      <c r="T135" s="455" t="s">
        <v>1023</v>
      </c>
      <c r="U135" s="457" t="b">
        <f aca="false">FALSE()</f>
        <v>0</v>
      </c>
      <c r="V135" s="457" t="b">
        <f aca="false">TRUE()</f>
        <v>1</v>
      </c>
      <c r="W135" s="457" t="n">
        <v>2</v>
      </c>
    </row>
    <row r="136" customFormat="false" ht="13.5" hidden="false" customHeight="false" outlineLevel="0" collapsed="false">
      <c r="A136" s="448" t="s">
        <v>37</v>
      </c>
      <c r="B136" s="464" t="s">
        <v>3253</v>
      </c>
      <c r="C136" s="450"/>
      <c r="D136" s="450"/>
      <c r="E136" s="450"/>
      <c r="F136" s="450"/>
      <c r="G136" s="450"/>
      <c r="H136" s="450"/>
      <c r="I136" s="450"/>
      <c r="J136" s="450" t="s">
        <v>3254</v>
      </c>
      <c r="K136" s="450"/>
      <c r="L136" s="451" t="s">
        <v>3255</v>
      </c>
      <c r="M136" s="450" t="s">
        <v>32</v>
      </c>
      <c r="N136" s="450" t="s">
        <v>3256</v>
      </c>
      <c r="O136" s="450"/>
      <c r="P136" s="450" t="s">
        <v>34</v>
      </c>
      <c r="Q136" s="450"/>
      <c r="R136" s="450" t="s">
        <v>35</v>
      </c>
      <c r="S136" s="450" t="s">
        <v>1745</v>
      </c>
      <c r="T136" s="450"/>
      <c r="U136" s="452" t="b">
        <f aca="false">TRUE()</f>
        <v>1</v>
      </c>
      <c r="V136" s="452" t="b">
        <f aca="false">TRUE()</f>
        <v>1</v>
      </c>
      <c r="W136" s="452" t="n">
        <v>1</v>
      </c>
    </row>
    <row r="137" customFormat="false" ht="13.5" hidden="false" customHeight="false" outlineLevel="0" collapsed="false">
      <c r="A137" s="453" t="s">
        <v>37</v>
      </c>
      <c r="B137" s="463" t="s">
        <v>3257</v>
      </c>
      <c r="C137" s="455"/>
      <c r="D137" s="455"/>
      <c r="E137" s="455"/>
      <c r="F137" s="455"/>
      <c r="G137" s="455"/>
      <c r="H137" s="455"/>
      <c r="I137" s="455"/>
      <c r="J137" s="455" t="s">
        <v>3258</v>
      </c>
      <c r="K137" s="455"/>
      <c r="L137" s="456" t="s">
        <v>3259</v>
      </c>
      <c r="M137" s="455" t="s">
        <v>32</v>
      </c>
      <c r="N137" s="455" t="s">
        <v>3260</v>
      </c>
      <c r="O137" s="455"/>
      <c r="P137" s="455" t="s">
        <v>49</v>
      </c>
      <c r="Q137" s="455"/>
      <c r="R137" s="455" t="s">
        <v>35</v>
      </c>
      <c r="S137" s="455" t="s">
        <v>1745</v>
      </c>
      <c r="T137" s="455" t="s">
        <v>50</v>
      </c>
      <c r="U137" s="457" t="b">
        <f aca="false">FALSE()</f>
        <v>0</v>
      </c>
      <c r="V137" s="457" t="b">
        <f aca="false">TRUE()</f>
        <v>1</v>
      </c>
      <c r="W137" s="457" t="n">
        <v>2</v>
      </c>
    </row>
    <row r="138" customFormat="false" ht="13.5" hidden="false" customHeight="false" outlineLevel="0" collapsed="false">
      <c r="A138" s="448" t="s">
        <v>37</v>
      </c>
      <c r="B138" s="458" t="s">
        <v>3269</v>
      </c>
      <c r="C138" s="450"/>
      <c r="D138" s="450"/>
      <c r="E138" s="450"/>
      <c r="F138" s="450"/>
      <c r="G138" s="450"/>
      <c r="H138" s="450"/>
      <c r="I138" s="450"/>
      <c r="J138" s="450" t="s">
        <v>3270</v>
      </c>
      <c r="K138" s="450"/>
      <c r="L138" s="451" t="s">
        <v>3271</v>
      </c>
      <c r="M138" s="450" t="s">
        <v>32</v>
      </c>
      <c r="N138" s="450" t="s">
        <v>3272</v>
      </c>
      <c r="O138" s="450"/>
      <c r="P138" s="450" t="s">
        <v>49</v>
      </c>
      <c r="Q138" s="450"/>
      <c r="R138" s="450" t="s">
        <v>35</v>
      </c>
      <c r="S138" s="450" t="s">
        <v>1745</v>
      </c>
      <c r="T138" s="450" t="s">
        <v>50</v>
      </c>
      <c r="U138" s="452" t="b">
        <f aca="false">FALSE()</f>
        <v>0</v>
      </c>
      <c r="V138" s="452" t="b">
        <f aca="false">TRUE()</f>
        <v>1</v>
      </c>
      <c r="W138" s="452" t="n">
        <v>2</v>
      </c>
    </row>
    <row r="139" customFormat="false" ht="13.5" hidden="false" customHeight="false" outlineLevel="0" collapsed="false">
      <c r="A139" s="453" t="s">
        <v>37</v>
      </c>
      <c r="B139" s="463" t="s">
        <v>13934</v>
      </c>
      <c r="C139" s="455"/>
      <c r="D139" s="455"/>
      <c r="E139" s="455"/>
      <c r="F139" s="455"/>
      <c r="G139" s="455"/>
      <c r="H139" s="455"/>
      <c r="I139" s="455"/>
      <c r="J139" s="455" t="s">
        <v>3992</v>
      </c>
      <c r="K139" s="455"/>
      <c r="L139" s="456" t="s">
        <v>13935</v>
      </c>
      <c r="M139" s="455" t="s">
        <v>13770</v>
      </c>
      <c r="N139" s="455" t="s">
        <v>13936</v>
      </c>
      <c r="O139" s="455"/>
      <c r="P139" s="455" t="s">
        <v>49</v>
      </c>
      <c r="Q139" s="455"/>
      <c r="R139" s="455" t="s">
        <v>35</v>
      </c>
      <c r="S139" s="455" t="s">
        <v>1745</v>
      </c>
      <c r="T139" s="455" t="s">
        <v>50</v>
      </c>
      <c r="U139" s="457" t="b">
        <f aca="false">FALSE()</f>
        <v>0</v>
      </c>
      <c r="V139" s="457" t="b">
        <f aca="false">TRUE()</f>
        <v>1</v>
      </c>
      <c r="W139" s="457" t="n">
        <v>2</v>
      </c>
    </row>
    <row r="140" customFormat="false" ht="13.5" hidden="false" customHeight="false" outlineLevel="0" collapsed="false">
      <c r="A140" s="448" t="s">
        <v>77</v>
      </c>
      <c r="B140" s="458" t="s">
        <v>13937</v>
      </c>
      <c r="C140" s="450"/>
      <c r="D140" s="450"/>
      <c r="E140" s="450"/>
      <c r="F140" s="450"/>
      <c r="G140" s="450"/>
      <c r="H140" s="450"/>
      <c r="I140" s="450"/>
      <c r="J140" s="450" t="s">
        <v>13938</v>
      </c>
      <c r="K140" s="450"/>
      <c r="L140" s="451" t="s">
        <v>13939</v>
      </c>
      <c r="M140" s="450" t="s">
        <v>13770</v>
      </c>
      <c r="N140" s="450" t="s">
        <v>13940</v>
      </c>
      <c r="O140" s="450"/>
      <c r="P140" s="450" t="s">
        <v>49</v>
      </c>
      <c r="Q140" s="450"/>
      <c r="R140" s="450" t="s">
        <v>35</v>
      </c>
      <c r="S140" s="450" t="s">
        <v>1745</v>
      </c>
      <c r="T140" s="450" t="s">
        <v>50</v>
      </c>
      <c r="U140" s="452" t="b">
        <f aca="false">FALSE()</f>
        <v>0</v>
      </c>
      <c r="V140" s="452" t="b">
        <f aca="false">TRUE()</f>
        <v>1</v>
      </c>
      <c r="W140" s="452" t="n">
        <v>2</v>
      </c>
    </row>
    <row r="141" customFormat="false" ht="13.5" hidden="false" customHeight="false" outlineLevel="0" collapsed="false">
      <c r="A141" s="453" t="s">
        <v>77</v>
      </c>
      <c r="B141" s="463" t="s">
        <v>13941</v>
      </c>
      <c r="C141" s="455"/>
      <c r="D141" s="455"/>
      <c r="E141" s="455"/>
      <c r="F141" s="455"/>
      <c r="G141" s="455"/>
      <c r="H141" s="455"/>
      <c r="I141" s="455"/>
      <c r="J141" s="455" t="s">
        <v>13942</v>
      </c>
      <c r="K141" s="455"/>
      <c r="L141" s="456" t="s">
        <v>13943</v>
      </c>
      <c r="M141" s="455" t="s">
        <v>13770</v>
      </c>
      <c r="N141" s="455" t="s">
        <v>13944</v>
      </c>
      <c r="O141" s="455"/>
      <c r="P141" s="455" t="s">
        <v>49</v>
      </c>
      <c r="Q141" s="455"/>
      <c r="R141" s="455" t="s">
        <v>35</v>
      </c>
      <c r="S141" s="455" t="s">
        <v>1745</v>
      </c>
      <c r="T141" s="455" t="s">
        <v>50</v>
      </c>
      <c r="U141" s="457" t="b">
        <f aca="false">FALSE()</f>
        <v>0</v>
      </c>
      <c r="V141" s="457" t="b">
        <f aca="false">TRUE()</f>
        <v>1</v>
      </c>
      <c r="W141" s="457" t="n">
        <v>2</v>
      </c>
    </row>
    <row r="142" customFormat="false" ht="31.5" hidden="false" customHeight="false" outlineLevel="0" collapsed="false">
      <c r="A142" s="448" t="s">
        <v>37</v>
      </c>
      <c r="B142" s="458" t="s">
        <v>3253</v>
      </c>
      <c r="C142" s="451" t="s">
        <v>13945</v>
      </c>
      <c r="D142" s="451" t="s">
        <v>3559</v>
      </c>
      <c r="E142" s="450"/>
      <c r="F142" s="450"/>
      <c r="G142" s="450"/>
      <c r="H142" s="450"/>
      <c r="I142" s="450"/>
      <c r="J142" s="450" t="s">
        <v>3254</v>
      </c>
      <c r="K142" s="450" t="s">
        <v>13946</v>
      </c>
      <c r="L142" s="451" t="s">
        <v>3253</v>
      </c>
      <c r="M142" s="450" t="s">
        <v>32</v>
      </c>
      <c r="N142" s="450" t="s">
        <v>3560</v>
      </c>
      <c r="O142" s="450" t="s">
        <v>7333</v>
      </c>
      <c r="P142" s="450" t="s">
        <v>49</v>
      </c>
      <c r="Q142" s="450"/>
      <c r="R142" s="450" t="s">
        <v>35</v>
      </c>
      <c r="S142" s="450" t="s">
        <v>1745</v>
      </c>
      <c r="T142" s="450" t="s">
        <v>50</v>
      </c>
      <c r="U142" s="452" t="b">
        <f aca="false">FALSE()</f>
        <v>0</v>
      </c>
      <c r="V142" s="452" t="b">
        <f aca="false">TRUE()</f>
        <v>1</v>
      </c>
      <c r="W142" s="452" t="n">
        <v>2</v>
      </c>
    </row>
    <row r="143" customFormat="false" ht="21" hidden="false" customHeight="false" outlineLevel="0" collapsed="false">
      <c r="A143" s="453" t="s">
        <v>37</v>
      </c>
      <c r="B143" s="454" t="s">
        <v>3561</v>
      </c>
      <c r="C143" s="455"/>
      <c r="D143" s="456" t="s">
        <v>3562</v>
      </c>
      <c r="E143" s="455"/>
      <c r="F143" s="455"/>
      <c r="G143" s="455"/>
      <c r="H143" s="455"/>
      <c r="I143" s="455"/>
      <c r="J143" s="455" t="s">
        <v>3563</v>
      </c>
      <c r="K143" s="455"/>
      <c r="L143" s="456" t="s">
        <v>3561</v>
      </c>
      <c r="M143" s="455" t="s">
        <v>32</v>
      </c>
      <c r="N143" s="455" t="s">
        <v>3564</v>
      </c>
      <c r="O143" s="455"/>
      <c r="P143" s="455" t="s">
        <v>49</v>
      </c>
      <c r="Q143" s="455"/>
      <c r="R143" s="455" t="s">
        <v>35</v>
      </c>
      <c r="S143" s="455" t="s">
        <v>1745</v>
      </c>
      <c r="T143" s="455" t="s">
        <v>1023</v>
      </c>
      <c r="U143" s="457" t="b">
        <f aca="false">FALSE()</f>
        <v>0</v>
      </c>
      <c r="V143" s="457" t="b">
        <f aca="false">TRUE()</f>
        <v>1</v>
      </c>
      <c r="W143" s="457" t="n">
        <v>1</v>
      </c>
    </row>
    <row r="144" customFormat="false" ht="13.5" hidden="false" customHeight="false" outlineLevel="0" collapsed="false">
      <c r="A144" s="448" t="s">
        <v>37</v>
      </c>
      <c r="B144" s="464" t="s">
        <v>3565</v>
      </c>
      <c r="C144" s="450"/>
      <c r="D144" s="450"/>
      <c r="E144" s="450"/>
      <c r="F144" s="450"/>
      <c r="G144" s="450"/>
      <c r="H144" s="450"/>
      <c r="I144" s="450"/>
      <c r="J144" s="450" t="s">
        <v>3566</v>
      </c>
      <c r="K144" s="450"/>
      <c r="L144" s="451" t="s">
        <v>3567</v>
      </c>
      <c r="M144" s="450" t="s">
        <v>32</v>
      </c>
      <c r="N144" s="450" t="s">
        <v>3568</v>
      </c>
      <c r="O144" s="450"/>
      <c r="P144" s="450" t="s">
        <v>34</v>
      </c>
      <c r="Q144" s="450"/>
      <c r="R144" s="450" t="s">
        <v>35</v>
      </c>
      <c r="S144" s="450" t="s">
        <v>1745</v>
      </c>
      <c r="T144" s="450"/>
      <c r="U144" s="452" t="b">
        <f aca="false">TRUE()</f>
        <v>1</v>
      </c>
      <c r="V144" s="452" t="b">
        <f aca="false">TRUE()</f>
        <v>1</v>
      </c>
      <c r="W144" s="452" t="n">
        <v>1</v>
      </c>
    </row>
    <row r="145" customFormat="false" ht="13.5" hidden="false" customHeight="false" outlineLevel="0" collapsed="false">
      <c r="A145" s="453" t="s">
        <v>37</v>
      </c>
      <c r="B145" s="463" t="s">
        <v>9155</v>
      </c>
      <c r="C145" s="455"/>
      <c r="D145" s="455"/>
      <c r="E145" s="455"/>
      <c r="F145" s="455"/>
      <c r="G145" s="455"/>
      <c r="H145" s="455"/>
      <c r="I145" s="455"/>
      <c r="J145" s="455" t="s">
        <v>13947</v>
      </c>
      <c r="K145" s="455"/>
      <c r="L145" s="456" t="s">
        <v>13948</v>
      </c>
      <c r="M145" s="455" t="s">
        <v>13770</v>
      </c>
      <c r="N145" s="455" t="s">
        <v>13949</v>
      </c>
      <c r="O145" s="455"/>
      <c r="P145" s="455" t="s">
        <v>49</v>
      </c>
      <c r="Q145" s="455"/>
      <c r="R145" s="455" t="s">
        <v>35</v>
      </c>
      <c r="S145" s="455" t="s">
        <v>1745</v>
      </c>
      <c r="T145" s="455" t="s">
        <v>1023</v>
      </c>
      <c r="U145" s="457" t="b">
        <f aca="false">FALSE()</f>
        <v>0</v>
      </c>
      <c r="V145" s="457" t="b">
        <f aca="false">TRUE()</f>
        <v>1</v>
      </c>
      <c r="W145" s="457" t="n">
        <v>2</v>
      </c>
    </row>
    <row r="146" customFormat="false" ht="31.5" hidden="false" customHeight="false" outlineLevel="0" collapsed="false">
      <c r="A146" s="448" t="s">
        <v>37</v>
      </c>
      <c r="B146" s="458" t="s">
        <v>3565</v>
      </c>
      <c r="C146" s="451" t="s">
        <v>13950</v>
      </c>
      <c r="D146" s="451" t="s">
        <v>3772</v>
      </c>
      <c r="E146" s="450"/>
      <c r="F146" s="450"/>
      <c r="G146" s="450"/>
      <c r="H146" s="450"/>
      <c r="I146" s="450"/>
      <c r="J146" s="450" t="s">
        <v>3566</v>
      </c>
      <c r="K146" s="450" t="s">
        <v>13951</v>
      </c>
      <c r="L146" s="451" t="s">
        <v>3565</v>
      </c>
      <c r="M146" s="450" t="s">
        <v>32</v>
      </c>
      <c r="N146" s="450" t="s">
        <v>3773</v>
      </c>
      <c r="O146" s="450" t="s">
        <v>7333</v>
      </c>
      <c r="P146" s="450" t="s">
        <v>49</v>
      </c>
      <c r="Q146" s="450"/>
      <c r="R146" s="450" t="s">
        <v>35</v>
      </c>
      <c r="S146" s="450" t="s">
        <v>1745</v>
      </c>
      <c r="T146" s="450" t="s">
        <v>1023</v>
      </c>
      <c r="U146" s="452" t="b">
        <f aca="false">FALSE()</f>
        <v>0</v>
      </c>
      <c r="V146" s="452" t="b">
        <f aca="false">TRUE()</f>
        <v>1</v>
      </c>
      <c r="W146" s="452" t="n">
        <v>2</v>
      </c>
    </row>
    <row r="147" customFormat="false" ht="13.5" hidden="false" customHeight="false" outlineLevel="0" collapsed="false">
      <c r="A147" s="453" t="s">
        <v>37</v>
      </c>
      <c r="B147" s="454" t="s">
        <v>3774</v>
      </c>
      <c r="C147" s="455"/>
      <c r="D147" s="455"/>
      <c r="E147" s="455"/>
      <c r="F147" s="455"/>
      <c r="G147" s="455"/>
      <c r="H147" s="455"/>
      <c r="I147" s="455"/>
      <c r="J147" s="455" t="s">
        <v>3775</v>
      </c>
      <c r="K147" s="455"/>
      <c r="L147" s="456" t="s">
        <v>3776</v>
      </c>
      <c r="M147" s="455" t="s">
        <v>32</v>
      </c>
      <c r="N147" s="455" t="s">
        <v>3777</v>
      </c>
      <c r="O147" s="455"/>
      <c r="P147" s="455" t="s">
        <v>34</v>
      </c>
      <c r="Q147" s="455"/>
      <c r="R147" s="455" t="s">
        <v>35</v>
      </c>
      <c r="S147" s="455" t="s">
        <v>1745</v>
      </c>
      <c r="T147" s="455"/>
      <c r="U147" s="457" t="b">
        <f aca="false">TRUE()</f>
        <v>1</v>
      </c>
      <c r="V147" s="457" t="b">
        <f aca="false">TRUE()</f>
        <v>1</v>
      </c>
      <c r="W147" s="457" t="n">
        <v>1</v>
      </c>
    </row>
    <row r="148" customFormat="false" ht="13.5" hidden="false" customHeight="false" outlineLevel="0" collapsed="false">
      <c r="A148" s="448" t="s">
        <v>37</v>
      </c>
      <c r="B148" s="458" t="s">
        <v>4103</v>
      </c>
      <c r="C148" s="450"/>
      <c r="D148" s="450"/>
      <c r="E148" s="450"/>
      <c r="F148" s="450"/>
      <c r="G148" s="450"/>
      <c r="H148" s="450"/>
      <c r="I148" s="450"/>
      <c r="J148" s="450" t="s">
        <v>4104</v>
      </c>
      <c r="K148" s="450"/>
      <c r="L148" s="451" t="s">
        <v>4105</v>
      </c>
      <c r="M148" s="450" t="s">
        <v>32</v>
      </c>
      <c r="N148" s="450" t="s">
        <v>4106</v>
      </c>
      <c r="O148" s="450"/>
      <c r="P148" s="450" t="s">
        <v>49</v>
      </c>
      <c r="Q148" s="450"/>
      <c r="R148" s="450" t="s">
        <v>35</v>
      </c>
      <c r="S148" s="450" t="s">
        <v>1745</v>
      </c>
      <c r="T148" s="450" t="s">
        <v>50</v>
      </c>
      <c r="U148" s="452" t="b">
        <f aca="false">FALSE()</f>
        <v>0</v>
      </c>
      <c r="V148" s="452" t="b">
        <f aca="false">TRUE()</f>
        <v>1</v>
      </c>
      <c r="W148" s="452" t="n">
        <v>2</v>
      </c>
    </row>
    <row r="149" customFormat="false" ht="31.5" hidden="false" customHeight="false" outlineLevel="0" collapsed="false">
      <c r="A149" s="453" t="s">
        <v>37</v>
      </c>
      <c r="B149" s="463" t="s">
        <v>3774</v>
      </c>
      <c r="C149" s="456" t="s">
        <v>13952</v>
      </c>
      <c r="D149" s="456" t="s">
        <v>4121</v>
      </c>
      <c r="E149" s="455"/>
      <c r="F149" s="455"/>
      <c r="G149" s="455"/>
      <c r="H149" s="455"/>
      <c r="I149" s="455"/>
      <c r="J149" s="455" t="s">
        <v>3775</v>
      </c>
      <c r="K149" s="455" t="s">
        <v>13953</v>
      </c>
      <c r="L149" s="456" t="s">
        <v>3774</v>
      </c>
      <c r="M149" s="455" t="s">
        <v>32</v>
      </c>
      <c r="N149" s="455" t="s">
        <v>4122</v>
      </c>
      <c r="O149" s="455" t="s">
        <v>7333</v>
      </c>
      <c r="P149" s="455" t="s">
        <v>49</v>
      </c>
      <c r="Q149" s="455"/>
      <c r="R149" s="455" t="s">
        <v>35</v>
      </c>
      <c r="S149" s="455" t="s">
        <v>1745</v>
      </c>
      <c r="T149" s="455" t="s">
        <v>50</v>
      </c>
      <c r="U149" s="457" t="b">
        <f aca="false">FALSE()</f>
        <v>0</v>
      </c>
      <c r="V149" s="457" t="b">
        <f aca="false">TRUE()</f>
        <v>1</v>
      </c>
      <c r="W149" s="457" t="n">
        <v>2</v>
      </c>
    </row>
    <row r="150" customFormat="false" ht="52.5" hidden="false" customHeight="false" outlineLevel="0" collapsed="false">
      <c r="A150" s="448" t="s">
        <v>37</v>
      </c>
      <c r="B150" s="464" t="s">
        <v>4132</v>
      </c>
      <c r="C150" s="450"/>
      <c r="D150" s="451" t="s">
        <v>4133</v>
      </c>
      <c r="E150" s="451" t="s">
        <v>4134</v>
      </c>
      <c r="F150" s="451" t="s">
        <v>4135</v>
      </c>
      <c r="G150" s="451" t="s">
        <v>4136</v>
      </c>
      <c r="H150" s="451" t="s">
        <v>4137</v>
      </c>
      <c r="I150" s="451" t="s">
        <v>4138</v>
      </c>
      <c r="J150" s="450" t="s">
        <v>4139</v>
      </c>
      <c r="K150" s="450"/>
      <c r="L150" s="451" t="s">
        <v>4132</v>
      </c>
      <c r="M150" s="450" t="s">
        <v>32</v>
      </c>
      <c r="N150" s="450" t="s">
        <v>4140</v>
      </c>
      <c r="O150" s="450"/>
      <c r="P150" s="450" t="s">
        <v>49</v>
      </c>
      <c r="Q150" s="450"/>
      <c r="R150" s="450" t="s">
        <v>35</v>
      </c>
      <c r="S150" s="450" t="s">
        <v>1745</v>
      </c>
      <c r="T150" s="450" t="s">
        <v>1023</v>
      </c>
      <c r="U150" s="452" t="b">
        <f aca="false">FALSE()</f>
        <v>0</v>
      </c>
      <c r="V150" s="452" t="b">
        <f aca="false">TRUE()</f>
        <v>1</v>
      </c>
      <c r="W150" s="452" t="n">
        <v>1</v>
      </c>
    </row>
    <row r="151" customFormat="false" ht="13.5" hidden="false" customHeight="false" outlineLevel="0" collapsed="false">
      <c r="A151" s="453" t="s">
        <v>37</v>
      </c>
      <c r="B151" s="454" t="s">
        <v>4145</v>
      </c>
      <c r="C151" s="455"/>
      <c r="D151" s="455"/>
      <c r="E151" s="455"/>
      <c r="F151" s="455"/>
      <c r="G151" s="455"/>
      <c r="H151" s="455"/>
      <c r="I151" s="455"/>
      <c r="J151" s="455" t="s">
        <v>4146</v>
      </c>
      <c r="K151" s="455"/>
      <c r="L151" s="456" t="s">
        <v>4145</v>
      </c>
      <c r="M151" s="455" t="s">
        <v>32</v>
      </c>
      <c r="N151" s="455" t="s">
        <v>4147</v>
      </c>
      <c r="O151" s="455"/>
      <c r="P151" s="455" t="s">
        <v>49</v>
      </c>
      <c r="Q151" s="455"/>
      <c r="R151" s="455" t="s">
        <v>35</v>
      </c>
      <c r="S151" s="455" t="s">
        <v>1745</v>
      </c>
      <c r="T151" s="455" t="s">
        <v>50</v>
      </c>
      <c r="U151" s="457" t="b">
        <f aca="false">FALSE()</f>
        <v>0</v>
      </c>
      <c r="V151" s="457" t="b">
        <f aca="false">TRUE()</f>
        <v>1</v>
      </c>
      <c r="W151" s="457" t="n">
        <v>1</v>
      </c>
    </row>
    <row r="152" customFormat="false" ht="13.5" hidden="false" customHeight="false" outlineLevel="0" collapsed="false">
      <c r="A152" s="448" t="s">
        <v>37</v>
      </c>
      <c r="B152" s="464" t="s">
        <v>4151</v>
      </c>
      <c r="C152" s="450"/>
      <c r="D152" s="450"/>
      <c r="E152" s="450"/>
      <c r="F152" s="450"/>
      <c r="G152" s="450"/>
      <c r="H152" s="450"/>
      <c r="I152" s="450"/>
      <c r="J152" s="450" t="s">
        <v>4152</v>
      </c>
      <c r="K152" s="450"/>
      <c r="L152" s="451" t="s">
        <v>4151</v>
      </c>
      <c r="M152" s="450" t="s">
        <v>32</v>
      </c>
      <c r="N152" s="450" t="s">
        <v>4153</v>
      </c>
      <c r="O152" s="450"/>
      <c r="P152" s="450" t="s">
        <v>49</v>
      </c>
      <c r="Q152" s="450"/>
      <c r="R152" s="450" t="s">
        <v>35</v>
      </c>
      <c r="S152" s="450" t="s">
        <v>1745</v>
      </c>
      <c r="T152" s="450" t="s">
        <v>50</v>
      </c>
      <c r="U152" s="452" t="b">
        <f aca="false">FALSE()</f>
        <v>0</v>
      </c>
      <c r="V152" s="452" t="b">
        <f aca="false">TRUE()</f>
        <v>1</v>
      </c>
      <c r="W152" s="452" t="n">
        <v>1</v>
      </c>
    </row>
    <row r="153" customFormat="false" ht="13.5" hidden="false" customHeight="false" outlineLevel="0" collapsed="false">
      <c r="A153" s="453" t="s">
        <v>37</v>
      </c>
      <c r="B153" s="454" t="s">
        <v>4141</v>
      </c>
      <c r="C153" s="455"/>
      <c r="D153" s="456" t="s">
        <v>4142</v>
      </c>
      <c r="E153" s="455"/>
      <c r="F153" s="455"/>
      <c r="G153" s="455"/>
      <c r="H153" s="455"/>
      <c r="I153" s="455"/>
      <c r="J153" s="455" t="s">
        <v>4143</v>
      </c>
      <c r="K153" s="455"/>
      <c r="L153" s="456" t="s">
        <v>4141</v>
      </c>
      <c r="M153" s="455" t="s">
        <v>32</v>
      </c>
      <c r="N153" s="455" t="s">
        <v>4144</v>
      </c>
      <c r="O153" s="455"/>
      <c r="P153" s="455" t="s">
        <v>49</v>
      </c>
      <c r="Q153" s="455"/>
      <c r="R153" s="455" t="s">
        <v>35</v>
      </c>
      <c r="S153" s="455" t="s">
        <v>1745</v>
      </c>
      <c r="T153" s="455" t="s">
        <v>50</v>
      </c>
      <c r="U153" s="457" t="b">
        <f aca="false">FALSE()</f>
        <v>0</v>
      </c>
      <c r="V153" s="457" t="b">
        <f aca="false">TRUE()</f>
        <v>1</v>
      </c>
      <c r="W153" s="457" t="n">
        <v>1</v>
      </c>
    </row>
    <row r="154" customFormat="false" ht="21" hidden="false" customHeight="false" outlineLevel="0" collapsed="false">
      <c r="A154" s="448" t="s">
        <v>37</v>
      </c>
      <c r="B154" s="464" t="s">
        <v>4166</v>
      </c>
      <c r="C154" s="450"/>
      <c r="D154" s="451" t="s">
        <v>4167</v>
      </c>
      <c r="E154" s="450"/>
      <c r="F154" s="450"/>
      <c r="G154" s="450"/>
      <c r="H154" s="450"/>
      <c r="I154" s="450"/>
      <c r="J154" s="450" t="s">
        <v>4168</v>
      </c>
      <c r="K154" s="450"/>
      <c r="L154" s="451" t="s">
        <v>4166</v>
      </c>
      <c r="M154" s="450" t="s">
        <v>32</v>
      </c>
      <c r="N154" s="450" t="s">
        <v>4169</v>
      </c>
      <c r="O154" s="450"/>
      <c r="P154" s="450" t="s">
        <v>49</v>
      </c>
      <c r="Q154" s="450"/>
      <c r="R154" s="450" t="s">
        <v>35</v>
      </c>
      <c r="S154" s="450" t="s">
        <v>1745</v>
      </c>
      <c r="T154" s="450" t="s">
        <v>50</v>
      </c>
      <c r="U154" s="452" t="b">
        <f aca="false">FALSE()</f>
        <v>0</v>
      </c>
      <c r="V154" s="452" t="b">
        <f aca="false">TRUE()</f>
        <v>1</v>
      </c>
      <c r="W154" s="452" t="n">
        <v>1</v>
      </c>
    </row>
    <row r="155" customFormat="false" ht="42" hidden="false" customHeight="false" outlineLevel="0" collapsed="false">
      <c r="A155" s="453" t="s">
        <v>37</v>
      </c>
      <c r="B155" s="454" t="s">
        <v>4170</v>
      </c>
      <c r="C155" s="455"/>
      <c r="D155" s="456" t="s">
        <v>4171</v>
      </c>
      <c r="E155" s="455"/>
      <c r="F155" s="456" t="s">
        <v>4172</v>
      </c>
      <c r="G155" s="456" t="s">
        <v>4172</v>
      </c>
      <c r="H155" s="456" t="s">
        <v>4173</v>
      </c>
      <c r="I155" s="456" t="s">
        <v>4173</v>
      </c>
      <c r="J155" s="455" t="s">
        <v>4174</v>
      </c>
      <c r="K155" s="455"/>
      <c r="L155" s="456" t="s">
        <v>4170</v>
      </c>
      <c r="M155" s="455" t="s">
        <v>32</v>
      </c>
      <c r="N155" s="455" t="s">
        <v>4175</v>
      </c>
      <c r="O155" s="455"/>
      <c r="P155" s="455" t="s">
        <v>49</v>
      </c>
      <c r="Q155" s="455"/>
      <c r="R155" s="455" t="s">
        <v>35</v>
      </c>
      <c r="S155" s="455" t="s">
        <v>1745</v>
      </c>
      <c r="T155" s="455" t="s">
        <v>1023</v>
      </c>
      <c r="U155" s="457" t="b">
        <f aca="false">FALSE()</f>
        <v>0</v>
      </c>
      <c r="V155" s="457" t="b">
        <f aca="false">TRUE()</f>
        <v>1</v>
      </c>
      <c r="W155" s="457" t="n">
        <v>1</v>
      </c>
    </row>
    <row r="156" customFormat="false" ht="13.5" hidden="false" customHeight="false" outlineLevel="0" collapsed="false">
      <c r="A156" s="444" t="s">
        <v>13954</v>
      </c>
    </row>
    <row r="157" customFormat="false" ht="13.5" hidden="false" customHeight="false" outlineLevel="0" collapsed="false">
      <c r="A157" s="445" t="s">
        <v>1</v>
      </c>
      <c r="B157" s="445" t="s">
        <v>2</v>
      </c>
      <c r="C157" s="446" t="s">
        <v>3</v>
      </c>
      <c r="D157" s="446" t="s">
        <v>4</v>
      </c>
      <c r="E157" s="446" t="s">
        <v>5</v>
      </c>
      <c r="F157" s="446" t="s">
        <v>6</v>
      </c>
      <c r="G157" s="446" t="s">
        <v>7</v>
      </c>
      <c r="H157" s="446" t="s">
        <v>8</v>
      </c>
      <c r="I157" s="446" t="s">
        <v>9</v>
      </c>
      <c r="J157" s="446" t="s">
        <v>10</v>
      </c>
      <c r="K157" s="446" t="s">
        <v>11</v>
      </c>
      <c r="L157" s="446" t="s">
        <v>12</v>
      </c>
      <c r="M157" s="446" t="s">
        <v>13</v>
      </c>
      <c r="N157" s="446" t="s">
        <v>14</v>
      </c>
      <c r="O157" s="446" t="s">
        <v>15</v>
      </c>
      <c r="P157" s="447" t="s">
        <v>16</v>
      </c>
      <c r="Q157" s="447" t="s">
        <v>17</v>
      </c>
      <c r="R157" s="447" t="s">
        <v>18</v>
      </c>
      <c r="S157" s="447" t="s">
        <v>19</v>
      </c>
      <c r="T157" s="447" t="s">
        <v>20</v>
      </c>
      <c r="U157" s="447" t="s">
        <v>21</v>
      </c>
      <c r="V157" s="447" t="s">
        <v>22</v>
      </c>
      <c r="W157" s="447" t="s">
        <v>23</v>
      </c>
    </row>
    <row r="158" customFormat="false" ht="31.5" hidden="false" customHeight="false" outlineLevel="0" collapsed="false">
      <c r="A158" s="448" t="s">
        <v>24</v>
      </c>
      <c r="B158" s="449" t="s">
        <v>4176</v>
      </c>
      <c r="C158" s="450"/>
      <c r="D158" s="450"/>
      <c r="E158" s="451" t="s">
        <v>4177</v>
      </c>
      <c r="F158" s="450"/>
      <c r="G158" s="450"/>
      <c r="H158" s="451" t="s">
        <v>4178</v>
      </c>
      <c r="I158" s="451" t="s">
        <v>4179</v>
      </c>
      <c r="J158" s="450" t="s">
        <v>4180</v>
      </c>
      <c r="K158" s="450"/>
      <c r="L158" s="451" t="s">
        <v>4181</v>
      </c>
      <c r="M158" s="450" t="s">
        <v>32</v>
      </c>
      <c r="N158" s="450" t="s">
        <v>4182</v>
      </c>
      <c r="O158" s="450"/>
      <c r="P158" s="450" t="s">
        <v>34</v>
      </c>
      <c r="Q158" s="450"/>
      <c r="R158" s="450" t="s">
        <v>35</v>
      </c>
      <c r="S158" s="450" t="s">
        <v>1745</v>
      </c>
      <c r="T158" s="450"/>
      <c r="U158" s="452" t="b">
        <f aca="false">TRUE()</f>
        <v>1</v>
      </c>
      <c r="V158" s="452" t="b">
        <f aca="false">TRUE()</f>
        <v>1</v>
      </c>
      <c r="W158" s="452" t="n">
        <v>0</v>
      </c>
    </row>
    <row r="159" customFormat="false" ht="13.5" hidden="false" customHeight="false" outlineLevel="0" collapsed="false">
      <c r="A159" s="453" t="s">
        <v>37</v>
      </c>
      <c r="B159" s="454" t="s">
        <v>1504</v>
      </c>
      <c r="C159" s="455"/>
      <c r="D159" s="455"/>
      <c r="E159" s="455"/>
      <c r="F159" s="455"/>
      <c r="G159" s="455"/>
      <c r="H159" s="455"/>
      <c r="I159" s="455"/>
      <c r="J159" s="455" t="s">
        <v>1505</v>
      </c>
      <c r="K159" s="455"/>
      <c r="L159" s="456" t="s">
        <v>4183</v>
      </c>
      <c r="M159" s="455" t="s">
        <v>32</v>
      </c>
      <c r="N159" s="455" t="s">
        <v>4184</v>
      </c>
      <c r="O159" s="455"/>
      <c r="P159" s="455" t="s">
        <v>34</v>
      </c>
      <c r="Q159" s="455"/>
      <c r="R159" s="455" t="s">
        <v>35</v>
      </c>
      <c r="S159" s="455" t="s">
        <v>1745</v>
      </c>
      <c r="T159" s="455"/>
      <c r="U159" s="457" t="b">
        <f aca="false">TRUE()</f>
        <v>1</v>
      </c>
      <c r="V159" s="457" t="b">
        <f aca="false">TRUE()</f>
        <v>1</v>
      </c>
      <c r="W159" s="457" t="n">
        <v>1</v>
      </c>
    </row>
    <row r="160" customFormat="false" ht="13.5" hidden="false" customHeight="false" outlineLevel="0" collapsed="false">
      <c r="A160" s="448" t="s">
        <v>37</v>
      </c>
      <c r="B160" s="458" t="s">
        <v>1508</v>
      </c>
      <c r="C160" s="450"/>
      <c r="D160" s="450"/>
      <c r="E160" s="450"/>
      <c r="F160" s="450"/>
      <c r="G160" s="450"/>
      <c r="H160" s="450"/>
      <c r="I160" s="450"/>
      <c r="J160" s="450" t="s">
        <v>1511</v>
      </c>
      <c r="K160" s="450"/>
      <c r="L160" s="451" t="s">
        <v>4185</v>
      </c>
      <c r="M160" s="450" t="s">
        <v>32</v>
      </c>
      <c r="N160" s="450" t="s">
        <v>4186</v>
      </c>
      <c r="O160" s="450"/>
      <c r="P160" s="450" t="s">
        <v>34</v>
      </c>
      <c r="Q160" s="450"/>
      <c r="R160" s="450" t="s">
        <v>35</v>
      </c>
      <c r="S160" s="450" t="s">
        <v>1745</v>
      </c>
      <c r="T160" s="450"/>
      <c r="U160" s="452" t="b">
        <f aca="false">TRUE()</f>
        <v>1</v>
      </c>
      <c r="V160" s="452" t="b">
        <f aca="false">TRUE()</f>
        <v>1</v>
      </c>
      <c r="W160" s="452" t="n">
        <v>2</v>
      </c>
    </row>
    <row r="161" customFormat="false" ht="42" hidden="false" customHeight="false" outlineLevel="0" collapsed="false">
      <c r="A161" s="453" t="s">
        <v>37</v>
      </c>
      <c r="B161" s="459" t="s">
        <v>1508</v>
      </c>
      <c r="C161" s="455"/>
      <c r="D161" s="456" t="s">
        <v>1509</v>
      </c>
      <c r="E161" s="455"/>
      <c r="F161" s="455"/>
      <c r="G161" s="455"/>
      <c r="H161" s="456" t="s">
        <v>1510</v>
      </c>
      <c r="I161" s="456" t="s">
        <v>1510</v>
      </c>
      <c r="J161" s="455" t="s">
        <v>1511</v>
      </c>
      <c r="K161" s="455"/>
      <c r="L161" s="456" t="s">
        <v>1508</v>
      </c>
      <c r="M161" s="455" t="s">
        <v>32</v>
      </c>
      <c r="N161" s="455" t="s">
        <v>1512</v>
      </c>
      <c r="O161" s="455" t="s">
        <v>4187</v>
      </c>
      <c r="P161" s="455" t="s">
        <v>49</v>
      </c>
      <c r="Q161" s="455"/>
      <c r="R161" s="455" t="s">
        <v>35</v>
      </c>
      <c r="S161" s="455" t="s">
        <v>36</v>
      </c>
      <c r="T161" s="455" t="s">
        <v>1023</v>
      </c>
      <c r="U161" s="457" t="b">
        <f aca="false">FALSE()</f>
        <v>0</v>
      </c>
      <c r="V161" s="457" t="b">
        <f aca="false">TRUE()</f>
        <v>1</v>
      </c>
      <c r="W161" s="457" t="n">
        <v>3</v>
      </c>
    </row>
    <row r="162" customFormat="false" ht="21" hidden="false" customHeight="false" outlineLevel="0" collapsed="false">
      <c r="A162" s="448" t="s">
        <v>37</v>
      </c>
      <c r="B162" s="460" t="s">
        <v>4188</v>
      </c>
      <c r="C162" s="450"/>
      <c r="D162" s="450"/>
      <c r="E162" s="450"/>
      <c r="F162" s="450"/>
      <c r="G162" s="450"/>
      <c r="H162" s="451" t="s">
        <v>4189</v>
      </c>
      <c r="I162" s="451" t="s">
        <v>4189</v>
      </c>
      <c r="J162" s="450" t="s">
        <v>4190</v>
      </c>
      <c r="K162" s="450"/>
      <c r="L162" s="451" t="s">
        <v>4191</v>
      </c>
      <c r="M162" s="450" t="s">
        <v>32</v>
      </c>
      <c r="N162" s="450" t="s">
        <v>4192</v>
      </c>
      <c r="O162" s="450"/>
      <c r="P162" s="450" t="s">
        <v>34</v>
      </c>
      <c r="Q162" s="450"/>
      <c r="R162" s="450" t="s">
        <v>35</v>
      </c>
      <c r="S162" s="450" t="s">
        <v>1745</v>
      </c>
      <c r="T162" s="450"/>
      <c r="U162" s="452" t="b">
        <f aca="false">TRUE()</f>
        <v>1</v>
      </c>
      <c r="V162" s="452" t="b">
        <f aca="false">TRUE()</f>
        <v>1</v>
      </c>
      <c r="W162" s="452" t="n">
        <v>3</v>
      </c>
    </row>
    <row r="163" customFormat="false" ht="13.5" hidden="false" customHeight="false" outlineLevel="0" collapsed="false">
      <c r="A163" s="453" t="s">
        <v>37</v>
      </c>
      <c r="B163" s="463" t="s">
        <v>1517</v>
      </c>
      <c r="C163" s="455"/>
      <c r="D163" s="455"/>
      <c r="E163" s="455"/>
      <c r="F163" s="455"/>
      <c r="G163" s="455"/>
      <c r="H163" s="455"/>
      <c r="I163" s="455"/>
      <c r="J163" s="455" t="s">
        <v>1518</v>
      </c>
      <c r="K163" s="455"/>
      <c r="L163" s="456" t="s">
        <v>4243</v>
      </c>
      <c r="M163" s="455" t="s">
        <v>32</v>
      </c>
      <c r="N163" s="455" t="s">
        <v>4244</v>
      </c>
      <c r="O163" s="455"/>
      <c r="P163" s="455" t="s">
        <v>34</v>
      </c>
      <c r="Q163" s="455"/>
      <c r="R163" s="455" t="s">
        <v>35</v>
      </c>
      <c r="S163" s="455" t="s">
        <v>1745</v>
      </c>
      <c r="T163" s="455"/>
      <c r="U163" s="457" t="b">
        <f aca="false">TRUE()</f>
        <v>1</v>
      </c>
      <c r="V163" s="457" t="b">
        <f aca="false">TRUE()</f>
        <v>1</v>
      </c>
      <c r="W163" s="457" t="n">
        <v>2</v>
      </c>
    </row>
    <row r="164" customFormat="false" ht="13.5" hidden="false" customHeight="false" outlineLevel="0" collapsed="false">
      <c r="A164" s="448" t="s">
        <v>37</v>
      </c>
      <c r="B164" s="460" t="s">
        <v>1521</v>
      </c>
      <c r="C164" s="450"/>
      <c r="D164" s="450"/>
      <c r="E164" s="450"/>
      <c r="F164" s="450"/>
      <c r="G164" s="450"/>
      <c r="H164" s="450"/>
      <c r="I164" s="450"/>
      <c r="J164" s="450" t="s">
        <v>1523</v>
      </c>
      <c r="K164" s="450"/>
      <c r="L164" s="451" t="s">
        <v>4245</v>
      </c>
      <c r="M164" s="450" t="s">
        <v>32</v>
      </c>
      <c r="N164" s="450" t="s">
        <v>4246</v>
      </c>
      <c r="O164" s="450"/>
      <c r="P164" s="450" t="s">
        <v>34</v>
      </c>
      <c r="Q164" s="450"/>
      <c r="R164" s="450" t="s">
        <v>35</v>
      </c>
      <c r="S164" s="450" t="s">
        <v>1745</v>
      </c>
      <c r="T164" s="450"/>
      <c r="U164" s="452" t="b">
        <f aca="false">TRUE()</f>
        <v>1</v>
      </c>
      <c r="V164" s="452" t="b">
        <f aca="false">TRUE()</f>
        <v>1</v>
      </c>
      <c r="W164" s="452" t="n">
        <v>3</v>
      </c>
    </row>
    <row r="165" customFormat="false" ht="42" hidden="false" customHeight="false" outlineLevel="0" collapsed="false">
      <c r="A165" s="453" t="s">
        <v>37</v>
      </c>
      <c r="B165" s="461" t="s">
        <v>1521</v>
      </c>
      <c r="C165" s="455"/>
      <c r="D165" s="456" t="s">
        <v>1509</v>
      </c>
      <c r="E165" s="455"/>
      <c r="F165" s="455"/>
      <c r="G165" s="455"/>
      <c r="H165" s="456" t="s">
        <v>1522</v>
      </c>
      <c r="I165" s="455"/>
      <c r="J165" s="455" t="s">
        <v>1523</v>
      </c>
      <c r="K165" s="455"/>
      <c r="L165" s="456" t="s">
        <v>1521</v>
      </c>
      <c r="M165" s="455" t="s">
        <v>32</v>
      </c>
      <c r="N165" s="455" t="s">
        <v>1524</v>
      </c>
      <c r="O165" s="455" t="s">
        <v>4187</v>
      </c>
      <c r="P165" s="455" t="s">
        <v>49</v>
      </c>
      <c r="Q165" s="455"/>
      <c r="R165" s="455" t="s">
        <v>35</v>
      </c>
      <c r="S165" s="455" t="s">
        <v>36</v>
      </c>
      <c r="T165" s="455" t="s">
        <v>1023</v>
      </c>
      <c r="U165" s="457" t="b">
        <f aca="false">FALSE()</f>
        <v>0</v>
      </c>
      <c r="V165" s="457" t="b">
        <f aca="false">TRUE()</f>
        <v>1</v>
      </c>
      <c r="W165" s="457" t="n">
        <v>4</v>
      </c>
    </row>
    <row r="166" customFormat="false" ht="21" hidden="false" customHeight="false" outlineLevel="0" collapsed="false">
      <c r="A166" s="448" t="s">
        <v>37</v>
      </c>
      <c r="B166" s="462" t="s">
        <v>4188</v>
      </c>
      <c r="C166" s="450"/>
      <c r="D166" s="450"/>
      <c r="E166" s="450"/>
      <c r="F166" s="450"/>
      <c r="G166" s="450"/>
      <c r="H166" s="451" t="s">
        <v>4247</v>
      </c>
      <c r="I166" s="450"/>
      <c r="J166" s="450" t="s">
        <v>4190</v>
      </c>
      <c r="K166" s="450"/>
      <c r="L166" s="451" t="s">
        <v>4248</v>
      </c>
      <c r="M166" s="450" t="s">
        <v>32</v>
      </c>
      <c r="N166" s="450" t="s">
        <v>4249</v>
      </c>
      <c r="O166" s="450"/>
      <c r="P166" s="450" t="s">
        <v>34</v>
      </c>
      <c r="Q166" s="450"/>
      <c r="R166" s="450" t="s">
        <v>35</v>
      </c>
      <c r="S166" s="450" t="s">
        <v>1745</v>
      </c>
      <c r="T166" s="450"/>
      <c r="U166" s="452" t="b">
        <f aca="false">TRUE()</f>
        <v>1</v>
      </c>
      <c r="V166" s="452" t="b">
        <f aca="false">TRUE()</f>
        <v>1</v>
      </c>
      <c r="W166" s="452" t="n">
        <v>4</v>
      </c>
    </row>
    <row r="167" customFormat="false" ht="13.5" hidden="false" customHeight="false" outlineLevel="0" collapsed="false">
      <c r="A167" s="453" t="s">
        <v>37</v>
      </c>
      <c r="B167" s="459" t="s">
        <v>1525</v>
      </c>
      <c r="C167" s="455"/>
      <c r="D167" s="455"/>
      <c r="E167" s="455"/>
      <c r="F167" s="455"/>
      <c r="G167" s="455"/>
      <c r="H167" s="455"/>
      <c r="I167" s="455"/>
      <c r="J167" s="455" t="s">
        <v>1528</v>
      </c>
      <c r="K167" s="455"/>
      <c r="L167" s="456" t="s">
        <v>4283</v>
      </c>
      <c r="M167" s="455" t="s">
        <v>32</v>
      </c>
      <c r="N167" s="455" t="s">
        <v>4284</v>
      </c>
      <c r="O167" s="455"/>
      <c r="P167" s="455" t="s">
        <v>34</v>
      </c>
      <c r="Q167" s="455"/>
      <c r="R167" s="455" t="s">
        <v>35</v>
      </c>
      <c r="S167" s="455" t="s">
        <v>1745</v>
      </c>
      <c r="T167" s="455"/>
      <c r="U167" s="457" t="b">
        <f aca="false">TRUE()</f>
        <v>1</v>
      </c>
      <c r="V167" s="457" t="b">
        <f aca="false">TRUE()</f>
        <v>1</v>
      </c>
      <c r="W167" s="457" t="n">
        <v>3</v>
      </c>
    </row>
    <row r="168" customFormat="false" ht="42" hidden="false" customHeight="false" outlineLevel="0" collapsed="false">
      <c r="A168" s="448" t="s">
        <v>37</v>
      </c>
      <c r="B168" s="462" t="s">
        <v>1525</v>
      </c>
      <c r="C168" s="450"/>
      <c r="D168" s="451" t="s">
        <v>1526</v>
      </c>
      <c r="E168" s="450"/>
      <c r="F168" s="450"/>
      <c r="G168" s="450"/>
      <c r="H168" s="451" t="s">
        <v>1527</v>
      </c>
      <c r="I168" s="450"/>
      <c r="J168" s="450" t="s">
        <v>1528</v>
      </c>
      <c r="K168" s="450"/>
      <c r="L168" s="451" t="s">
        <v>1525</v>
      </c>
      <c r="M168" s="450" t="s">
        <v>32</v>
      </c>
      <c r="N168" s="450" t="s">
        <v>1529</v>
      </c>
      <c r="O168" s="450" t="s">
        <v>4187</v>
      </c>
      <c r="P168" s="450" t="s">
        <v>49</v>
      </c>
      <c r="Q168" s="450"/>
      <c r="R168" s="450" t="s">
        <v>35</v>
      </c>
      <c r="S168" s="450" t="s">
        <v>36</v>
      </c>
      <c r="T168" s="450" t="s">
        <v>1023</v>
      </c>
      <c r="U168" s="452" t="b">
        <f aca="false">FALSE()</f>
        <v>0</v>
      </c>
      <c r="V168" s="452" t="b">
        <f aca="false">TRUE()</f>
        <v>1</v>
      </c>
      <c r="W168" s="452" t="n">
        <v>4</v>
      </c>
    </row>
    <row r="169" customFormat="false" ht="31.5" hidden="false" customHeight="false" outlineLevel="0" collapsed="false">
      <c r="A169" s="453" t="s">
        <v>37</v>
      </c>
      <c r="B169" s="461" t="s">
        <v>4188</v>
      </c>
      <c r="C169" s="455"/>
      <c r="D169" s="455"/>
      <c r="E169" s="455"/>
      <c r="F169" s="455"/>
      <c r="G169" s="455"/>
      <c r="H169" s="456" t="s">
        <v>4285</v>
      </c>
      <c r="I169" s="455"/>
      <c r="J169" s="455" t="s">
        <v>4190</v>
      </c>
      <c r="K169" s="455"/>
      <c r="L169" s="456" t="s">
        <v>4286</v>
      </c>
      <c r="M169" s="455" t="s">
        <v>32</v>
      </c>
      <c r="N169" s="455" t="s">
        <v>4287</v>
      </c>
      <c r="O169" s="455"/>
      <c r="P169" s="455" t="s">
        <v>34</v>
      </c>
      <c r="Q169" s="455"/>
      <c r="R169" s="455" t="s">
        <v>35</v>
      </c>
      <c r="S169" s="455" t="s">
        <v>1745</v>
      </c>
      <c r="T169" s="455"/>
      <c r="U169" s="457" t="b">
        <f aca="false">TRUE()</f>
        <v>1</v>
      </c>
      <c r="V169" s="457" t="b">
        <f aca="false">TRUE()</f>
        <v>1</v>
      </c>
      <c r="W169" s="457" t="n">
        <v>4</v>
      </c>
    </row>
    <row r="170" customFormat="false" ht="13.5" hidden="false" customHeight="false" outlineLevel="0" collapsed="false">
      <c r="A170" s="448" t="s">
        <v>37</v>
      </c>
      <c r="B170" s="460" t="s">
        <v>4323</v>
      </c>
      <c r="C170" s="450"/>
      <c r="D170" s="451" t="s">
        <v>4324</v>
      </c>
      <c r="E170" s="450"/>
      <c r="F170" s="450"/>
      <c r="G170" s="450"/>
      <c r="H170" s="450"/>
      <c r="I170" s="450"/>
      <c r="J170" s="450" t="s">
        <v>4325</v>
      </c>
      <c r="K170" s="450"/>
      <c r="L170" s="451" t="s">
        <v>4326</v>
      </c>
      <c r="M170" s="450" t="s">
        <v>32</v>
      </c>
      <c r="N170" s="450" t="s">
        <v>4327</v>
      </c>
      <c r="O170" s="450" t="s">
        <v>417</v>
      </c>
      <c r="P170" s="450" t="s">
        <v>34</v>
      </c>
      <c r="Q170" s="450"/>
      <c r="R170" s="450" t="s">
        <v>35</v>
      </c>
      <c r="S170" s="450" t="s">
        <v>1745</v>
      </c>
      <c r="T170" s="450"/>
      <c r="U170" s="452" t="b">
        <f aca="false">TRUE()</f>
        <v>1</v>
      </c>
      <c r="V170" s="452" t="b">
        <f aca="false">TRUE()</f>
        <v>1</v>
      </c>
      <c r="W170" s="452" t="n">
        <v>3</v>
      </c>
    </row>
    <row r="171" customFormat="false" ht="42" hidden="false" customHeight="false" outlineLevel="0" collapsed="false">
      <c r="A171" s="453" t="s">
        <v>37</v>
      </c>
      <c r="B171" s="461" t="s">
        <v>1517</v>
      </c>
      <c r="C171" s="455"/>
      <c r="D171" s="456" t="s">
        <v>1530</v>
      </c>
      <c r="E171" s="455"/>
      <c r="F171" s="455"/>
      <c r="G171" s="455"/>
      <c r="H171" s="456" t="s">
        <v>1531</v>
      </c>
      <c r="I171" s="456" t="s">
        <v>1531</v>
      </c>
      <c r="J171" s="455" t="s">
        <v>1518</v>
      </c>
      <c r="K171" s="455"/>
      <c r="L171" s="456" t="s">
        <v>1517</v>
      </c>
      <c r="M171" s="455" t="s">
        <v>32</v>
      </c>
      <c r="N171" s="455" t="s">
        <v>1532</v>
      </c>
      <c r="O171" s="455" t="s">
        <v>4187</v>
      </c>
      <c r="P171" s="455" t="s">
        <v>49</v>
      </c>
      <c r="Q171" s="455"/>
      <c r="R171" s="455" t="s">
        <v>35</v>
      </c>
      <c r="S171" s="455" t="s">
        <v>36</v>
      </c>
      <c r="T171" s="455" t="s">
        <v>1023</v>
      </c>
      <c r="U171" s="457" t="b">
        <f aca="false">FALSE()</f>
        <v>0</v>
      </c>
      <c r="V171" s="457" t="b">
        <f aca="false">TRUE()</f>
        <v>1</v>
      </c>
      <c r="W171" s="457" t="n">
        <v>4</v>
      </c>
    </row>
    <row r="172" customFormat="false" ht="21" hidden="false" customHeight="false" outlineLevel="0" collapsed="false">
      <c r="A172" s="448" t="s">
        <v>37</v>
      </c>
      <c r="B172" s="462" t="s">
        <v>4188</v>
      </c>
      <c r="C172" s="450"/>
      <c r="D172" s="450"/>
      <c r="E172" s="450"/>
      <c r="F172" s="450"/>
      <c r="G172" s="450"/>
      <c r="H172" s="451" t="s">
        <v>4328</v>
      </c>
      <c r="I172" s="451" t="s">
        <v>4328</v>
      </c>
      <c r="J172" s="450" t="s">
        <v>4190</v>
      </c>
      <c r="K172" s="450"/>
      <c r="L172" s="451" t="s">
        <v>4329</v>
      </c>
      <c r="M172" s="450" t="s">
        <v>32</v>
      </c>
      <c r="N172" s="450" t="s">
        <v>4330</v>
      </c>
      <c r="O172" s="450"/>
      <c r="P172" s="450" t="s">
        <v>34</v>
      </c>
      <c r="Q172" s="450"/>
      <c r="R172" s="450" t="s">
        <v>35</v>
      </c>
      <c r="S172" s="450" t="s">
        <v>1745</v>
      </c>
      <c r="T172" s="450"/>
      <c r="U172" s="452" t="b">
        <f aca="false">TRUE()</f>
        <v>1</v>
      </c>
      <c r="V172" s="452" t="b">
        <f aca="false">TRUE()</f>
        <v>1</v>
      </c>
      <c r="W172" s="452" t="n">
        <v>4</v>
      </c>
    </row>
    <row r="173" customFormat="false" ht="13.5" hidden="false" customHeight="false" outlineLevel="0" collapsed="false">
      <c r="A173" s="453" t="s">
        <v>37</v>
      </c>
      <c r="B173" s="463" t="s">
        <v>1533</v>
      </c>
      <c r="C173" s="455"/>
      <c r="D173" s="455"/>
      <c r="E173" s="455"/>
      <c r="F173" s="455"/>
      <c r="G173" s="455"/>
      <c r="H173" s="455"/>
      <c r="I173" s="455"/>
      <c r="J173" s="455" t="s">
        <v>1534</v>
      </c>
      <c r="K173" s="455"/>
      <c r="L173" s="456" t="s">
        <v>4368</v>
      </c>
      <c r="M173" s="455" t="s">
        <v>32</v>
      </c>
      <c r="N173" s="455" t="s">
        <v>4369</v>
      </c>
      <c r="O173" s="455"/>
      <c r="P173" s="455" t="s">
        <v>34</v>
      </c>
      <c r="Q173" s="455"/>
      <c r="R173" s="455" t="s">
        <v>35</v>
      </c>
      <c r="S173" s="455" t="s">
        <v>1745</v>
      </c>
      <c r="T173" s="455"/>
      <c r="U173" s="457" t="b">
        <f aca="false">TRUE()</f>
        <v>1</v>
      </c>
      <c r="V173" s="457" t="b">
        <f aca="false">TRUE()</f>
        <v>1</v>
      </c>
      <c r="W173" s="457" t="n">
        <v>2</v>
      </c>
    </row>
    <row r="174" customFormat="false" ht="13.5" hidden="false" customHeight="false" outlineLevel="0" collapsed="false">
      <c r="A174" s="448" t="s">
        <v>37</v>
      </c>
      <c r="B174" s="460" t="s">
        <v>1537</v>
      </c>
      <c r="C174" s="450"/>
      <c r="D174" s="450"/>
      <c r="E174" s="450"/>
      <c r="F174" s="450"/>
      <c r="G174" s="450"/>
      <c r="H174" s="450"/>
      <c r="I174" s="450"/>
      <c r="J174" s="450" t="s">
        <v>1539</v>
      </c>
      <c r="K174" s="450"/>
      <c r="L174" s="451" t="s">
        <v>4370</v>
      </c>
      <c r="M174" s="450" t="s">
        <v>32</v>
      </c>
      <c r="N174" s="450" t="s">
        <v>4371</v>
      </c>
      <c r="O174" s="450"/>
      <c r="P174" s="450" t="s">
        <v>34</v>
      </c>
      <c r="Q174" s="450"/>
      <c r="R174" s="450" t="s">
        <v>35</v>
      </c>
      <c r="S174" s="450" t="s">
        <v>1745</v>
      </c>
      <c r="T174" s="450"/>
      <c r="U174" s="452" t="b">
        <f aca="false">TRUE()</f>
        <v>1</v>
      </c>
      <c r="V174" s="452" t="b">
        <f aca="false">TRUE()</f>
        <v>1</v>
      </c>
      <c r="W174" s="452" t="n">
        <v>3</v>
      </c>
    </row>
    <row r="175" customFormat="false" ht="42" hidden="false" customHeight="false" outlineLevel="0" collapsed="false">
      <c r="A175" s="453" t="s">
        <v>37</v>
      </c>
      <c r="B175" s="461" t="s">
        <v>1537</v>
      </c>
      <c r="C175" s="455"/>
      <c r="D175" s="456" t="s">
        <v>1509</v>
      </c>
      <c r="E175" s="455"/>
      <c r="F175" s="455"/>
      <c r="G175" s="455"/>
      <c r="H175" s="456" t="s">
        <v>1538</v>
      </c>
      <c r="I175" s="455"/>
      <c r="J175" s="455" t="s">
        <v>1539</v>
      </c>
      <c r="K175" s="455"/>
      <c r="L175" s="456" t="s">
        <v>1537</v>
      </c>
      <c r="M175" s="455" t="s">
        <v>32</v>
      </c>
      <c r="N175" s="455" t="s">
        <v>1540</v>
      </c>
      <c r="O175" s="455" t="s">
        <v>4187</v>
      </c>
      <c r="P175" s="455" t="s">
        <v>49</v>
      </c>
      <c r="Q175" s="455"/>
      <c r="R175" s="455" t="s">
        <v>35</v>
      </c>
      <c r="S175" s="455" t="s">
        <v>36</v>
      </c>
      <c r="T175" s="455" t="s">
        <v>1023</v>
      </c>
      <c r="U175" s="457" t="b">
        <f aca="false">FALSE()</f>
        <v>0</v>
      </c>
      <c r="V175" s="457" t="b">
        <f aca="false">TRUE()</f>
        <v>1</v>
      </c>
      <c r="W175" s="457" t="n">
        <v>4</v>
      </c>
    </row>
    <row r="176" customFormat="false" ht="21" hidden="false" customHeight="false" outlineLevel="0" collapsed="false">
      <c r="A176" s="448" t="s">
        <v>37</v>
      </c>
      <c r="B176" s="462" t="s">
        <v>4188</v>
      </c>
      <c r="C176" s="450"/>
      <c r="D176" s="450"/>
      <c r="E176" s="450"/>
      <c r="F176" s="450"/>
      <c r="G176" s="450"/>
      <c r="H176" s="451" t="s">
        <v>4372</v>
      </c>
      <c r="I176" s="450"/>
      <c r="J176" s="450" t="s">
        <v>4190</v>
      </c>
      <c r="K176" s="450"/>
      <c r="L176" s="451" t="s">
        <v>4373</v>
      </c>
      <c r="M176" s="450" t="s">
        <v>32</v>
      </c>
      <c r="N176" s="450" t="s">
        <v>4374</v>
      </c>
      <c r="O176" s="450"/>
      <c r="P176" s="450" t="s">
        <v>34</v>
      </c>
      <c r="Q176" s="450"/>
      <c r="R176" s="450" t="s">
        <v>35</v>
      </c>
      <c r="S176" s="450" t="s">
        <v>1745</v>
      </c>
      <c r="T176" s="450"/>
      <c r="U176" s="452" t="b">
        <f aca="false">TRUE()</f>
        <v>1</v>
      </c>
      <c r="V176" s="452" t="b">
        <f aca="false">TRUE()</f>
        <v>1</v>
      </c>
      <c r="W176" s="452" t="n">
        <v>4</v>
      </c>
    </row>
    <row r="177" customFormat="false" ht="13.5" hidden="false" customHeight="false" outlineLevel="0" collapsed="false">
      <c r="A177" s="453" t="s">
        <v>37</v>
      </c>
      <c r="B177" s="459" t="s">
        <v>1541</v>
      </c>
      <c r="C177" s="455"/>
      <c r="D177" s="455"/>
      <c r="E177" s="455"/>
      <c r="F177" s="455"/>
      <c r="G177" s="455"/>
      <c r="H177" s="455"/>
      <c r="I177" s="455"/>
      <c r="J177" s="455" t="s">
        <v>1542</v>
      </c>
      <c r="K177" s="455"/>
      <c r="L177" s="456" t="s">
        <v>4400</v>
      </c>
      <c r="M177" s="455" t="s">
        <v>32</v>
      </c>
      <c r="N177" s="455" t="s">
        <v>4401</v>
      </c>
      <c r="O177" s="455"/>
      <c r="P177" s="455" t="s">
        <v>34</v>
      </c>
      <c r="Q177" s="455"/>
      <c r="R177" s="455" t="s">
        <v>35</v>
      </c>
      <c r="S177" s="455" t="s">
        <v>1745</v>
      </c>
      <c r="T177" s="455"/>
      <c r="U177" s="457" t="b">
        <f aca="false">TRUE()</f>
        <v>1</v>
      </c>
      <c r="V177" s="457" t="b">
        <f aca="false">TRUE()</f>
        <v>1</v>
      </c>
      <c r="W177" s="457" t="n">
        <v>3</v>
      </c>
    </row>
    <row r="178" customFormat="false" ht="13.5" hidden="false" customHeight="false" outlineLevel="0" collapsed="false">
      <c r="A178" s="448" t="s">
        <v>37</v>
      </c>
      <c r="B178" s="462" t="s">
        <v>1673</v>
      </c>
      <c r="C178" s="450"/>
      <c r="D178" s="450"/>
      <c r="E178" s="450"/>
      <c r="F178" s="450"/>
      <c r="G178" s="450"/>
      <c r="H178" s="450"/>
      <c r="I178" s="450"/>
      <c r="J178" s="450" t="s">
        <v>1675</v>
      </c>
      <c r="K178" s="450"/>
      <c r="L178" s="451" t="s">
        <v>4898</v>
      </c>
      <c r="M178" s="450" t="s">
        <v>32</v>
      </c>
      <c r="N178" s="450" t="s">
        <v>4899</v>
      </c>
      <c r="O178" s="450"/>
      <c r="P178" s="450" t="s">
        <v>34</v>
      </c>
      <c r="Q178" s="450"/>
      <c r="R178" s="450" t="s">
        <v>35</v>
      </c>
      <c r="S178" s="450" t="s">
        <v>1745</v>
      </c>
      <c r="T178" s="450"/>
      <c r="U178" s="452" t="b">
        <f aca="false">TRUE()</f>
        <v>1</v>
      </c>
      <c r="V178" s="452" t="b">
        <f aca="false">TRUE()</f>
        <v>1</v>
      </c>
      <c r="W178" s="452" t="n">
        <v>4</v>
      </c>
    </row>
    <row r="179" customFormat="false" ht="42" hidden="false" customHeight="false" outlineLevel="0" collapsed="false">
      <c r="A179" s="453" t="s">
        <v>37</v>
      </c>
      <c r="B179" s="466" t="s">
        <v>1673</v>
      </c>
      <c r="C179" s="455"/>
      <c r="D179" s="456" t="s">
        <v>1509</v>
      </c>
      <c r="E179" s="455"/>
      <c r="F179" s="455"/>
      <c r="G179" s="455"/>
      <c r="H179" s="456" t="s">
        <v>1674</v>
      </c>
      <c r="I179" s="455"/>
      <c r="J179" s="455" t="s">
        <v>1675</v>
      </c>
      <c r="K179" s="455"/>
      <c r="L179" s="456" t="s">
        <v>1673</v>
      </c>
      <c r="M179" s="455" t="s">
        <v>32</v>
      </c>
      <c r="N179" s="455" t="s">
        <v>1676</v>
      </c>
      <c r="O179" s="455" t="s">
        <v>4187</v>
      </c>
      <c r="P179" s="455" t="s">
        <v>49</v>
      </c>
      <c r="Q179" s="455"/>
      <c r="R179" s="455" t="s">
        <v>35</v>
      </c>
      <c r="S179" s="455" t="s">
        <v>36</v>
      </c>
      <c r="T179" s="455" t="s">
        <v>1023</v>
      </c>
      <c r="U179" s="457" t="b">
        <f aca="false">FALSE()</f>
        <v>0</v>
      </c>
      <c r="V179" s="457" t="b">
        <f aca="false">TRUE()</f>
        <v>1</v>
      </c>
      <c r="W179" s="457" t="n">
        <v>5</v>
      </c>
    </row>
    <row r="180" customFormat="false" ht="31.5" hidden="false" customHeight="false" outlineLevel="0" collapsed="false">
      <c r="A180" s="448" t="s">
        <v>37</v>
      </c>
      <c r="B180" s="465" t="s">
        <v>4188</v>
      </c>
      <c r="C180" s="450"/>
      <c r="D180" s="450"/>
      <c r="E180" s="450"/>
      <c r="F180" s="450"/>
      <c r="G180" s="450"/>
      <c r="H180" s="451" t="s">
        <v>4900</v>
      </c>
      <c r="I180" s="450"/>
      <c r="J180" s="450" t="s">
        <v>4190</v>
      </c>
      <c r="K180" s="450"/>
      <c r="L180" s="451" t="s">
        <v>4901</v>
      </c>
      <c r="M180" s="450" t="s">
        <v>32</v>
      </c>
      <c r="N180" s="450" t="s">
        <v>4902</v>
      </c>
      <c r="O180" s="450"/>
      <c r="P180" s="450" t="s">
        <v>34</v>
      </c>
      <c r="Q180" s="450"/>
      <c r="R180" s="450" t="s">
        <v>35</v>
      </c>
      <c r="S180" s="450" t="s">
        <v>1745</v>
      </c>
      <c r="T180" s="450"/>
      <c r="U180" s="452" t="b">
        <f aca="false">TRUE()</f>
        <v>1</v>
      </c>
      <c r="V180" s="452" t="b">
        <f aca="false">TRUE()</f>
        <v>1</v>
      </c>
      <c r="W180" s="452" t="n">
        <v>5</v>
      </c>
    </row>
    <row r="181" customFormat="false" ht="42" hidden="false" customHeight="false" outlineLevel="0" collapsed="false">
      <c r="A181" s="453" t="s">
        <v>37</v>
      </c>
      <c r="B181" s="461" t="s">
        <v>1541</v>
      </c>
      <c r="C181" s="455"/>
      <c r="D181" s="456" t="s">
        <v>1677</v>
      </c>
      <c r="E181" s="455"/>
      <c r="F181" s="455"/>
      <c r="G181" s="455"/>
      <c r="H181" s="456" t="s">
        <v>1678</v>
      </c>
      <c r="I181" s="455"/>
      <c r="J181" s="455" t="s">
        <v>1542</v>
      </c>
      <c r="K181" s="455"/>
      <c r="L181" s="456" t="s">
        <v>1541</v>
      </c>
      <c r="M181" s="455" t="s">
        <v>32</v>
      </c>
      <c r="N181" s="455" t="s">
        <v>1679</v>
      </c>
      <c r="O181" s="455"/>
      <c r="P181" s="455" t="s">
        <v>49</v>
      </c>
      <c r="Q181" s="455"/>
      <c r="R181" s="455" t="s">
        <v>35</v>
      </c>
      <c r="S181" s="455" t="s">
        <v>36</v>
      </c>
      <c r="T181" s="455" t="s">
        <v>1023</v>
      </c>
      <c r="U181" s="457" t="b">
        <f aca="false">FALSE()</f>
        <v>0</v>
      </c>
      <c r="V181" s="457" t="b">
        <f aca="false">TRUE()</f>
        <v>1</v>
      </c>
      <c r="W181" s="457" t="n">
        <v>4</v>
      </c>
    </row>
    <row r="182" customFormat="false" ht="31.5" hidden="false" customHeight="false" outlineLevel="0" collapsed="false">
      <c r="A182" s="448" t="s">
        <v>77</v>
      </c>
      <c r="B182" s="462" t="s">
        <v>4188</v>
      </c>
      <c r="C182" s="450"/>
      <c r="D182" s="450"/>
      <c r="E182" s="450"/>
      <c r="F182" s="450"/>
      <c r="G182" s="450"/>
      <c r="H182" s="451" t="s">
        <v>5064</v>
      </c>
      <c r="I182" s="450"/>
      <c r="J182" s="450" t="s">
        <v>4190</v>
      </c>
      <c r="K182" s="450"/>
      <c r="L182" s="451" t="s">
        <v>5065</v>
      </c>
      <c r="M182" s="450" t="s">
        <v>32</v>
      </c>
      <c r="N182" s="450" t="s">
        <v>5066</v>
      </c>
      <c r="O182" s="450"/>
      <c r="P182" s="450" t="s">
        <v>34</v>
      </c>
      <c r="Q182" s="450"/>
      <c r="R182" s="450" t="s">
        <v>35</v>
      </c>
      <c r="S182" s="450" t="s">
        <v>1745</v>
      </c>
      <c r="T182" s="450"/>
      <c r="U182" s="452" t="b">
        <f aca="false">TRUE()</f>
        <v>1</v>
      </c>
      <c r="V182" s="452" t="b">
        <f aca="false">TRUE()</f>
        <v>1</v>
      </c>
      <c r="W182" s="452" t="n">
        <v>4</v>
      </c>
    </row>
    <row r="183" customFormat="false" ht="13.5" hidden="false" customHeight="false" outlineLevel="0" collapsed="false">
      <c r="A183" s="453" t="s">
        <v>37</v>
      </c>
      <c r="B183" s="459" t="s">
        <v>5227</v>
      </c>
      <c r="C183" s="455"/>
      <c r="D183" s="456" t="s">
        <v>5228</v>
      </c>
      <c r="E183" s="455"/>
      <c r="F183" s="455"/>
      <c r="G183" s="455"/>
      <c r="H183" s="455"/>
      <c r="I183" s="455"/>
      <c r="J183" s="455" t="s">
        <v>5229</v>
      </c>
      <c r="K183" s="455"/>
      <c r="L183" s="456" t="s">
        <v>5230</v>
      </c>
      <c r="M183" s="455" t="s">
        <v>32</v>
      </c>
      <c r="N183" s="455" t="s">
        <v>5231</v>
      </c>
      <c r="O183" s="455" t="s">
        <v>417</v>
      </c>
      <c r="P183" s="455" t="s">
        <v>34</v>
      </c>
      <c r="Q183" s="455"/>
      <c r="R183" s="455" t="s">
        <v>35</v>
      </c>
      <c r="S183" s="455" t="s">
        <v>1745</v>
      </c>
      <c r="T183" s="455"/>
      <c r="U183" s="457" t="b">
        <f aca="false">TRUE()</f>
        <v>1</v>
      </c>
      <c r="V183" s="457" t="b">
        <f aca="false">TRUE()</f>
        <v>1</v>
      </c>
      <c r="W183" s="457" t="n">
        <v>3</v>
      </c>
    </row>
    <row r="184" customFormat="false" ht="42" hidden="false" customHeight="false" outlineLevel="0" collapsed="false">
      <c r="A184" s="448" t="s">
        <v>37</v>
      </c>
      <c r="B184" s="462" t="s">
        <v>1533</v>
      </c>
      <c r="C184" s="450"/>
      <c r="D184" s="451" t="s">
        <v>1680</v>
      </c>
      <c r="E184" s="450"/>
      <c r="F184" s="450"/>
      <c r="G184" s="450"/>
      <c r="H184" s="451" t="s">
        <v>1681</v>
      </c>
      <c r="I184" s="451" t="s">
        <v>1681</v>
      </c>
      <c r="J184" s="450" t="s">
        <v>1534</v>
      </c>
      <c r="K184" s="450"/>
      <c r="L184" s="451" t="s">
        <v>1533</v>
      </c>
      <c r="M184" s="450" t="s">
        <v>32</v>
      </c>
      <c r="N184" s="450" t="s">
        <v>1682</v>
      </c>
      <c r="O184" s="450" t="s">
        <v>4187</v>
      </c>
      <c r="P184" s="450" t="s">
        <v>49</v>
      </c>
      <c r="Q184" s="450"/>
      <c r="R184" s="450" t="s">
        <v>35</v>
      </c>
      <c r="S184" s="450" t="s">
        <v>36</v>
      </c>
      <c r="T184" s="450" t="s">
        <v>1023</v>
      </c>
      <c r="U184" s="452" t="b">
        <f aca="false">FALSE()</f>
        <v>0</v>
      </c>
      <c r="V184" s="452" t="b">
        <f aca="false">TRUE()</f>
        <v>1</v>
      </c>
      <c r="W184" s="452" t="n">
        <v>4</v>
      </c>
    </row>
    <row r="185" customFormat="false" ht="21" hidden="false" customHeight="false" outlineLevel="0" collapsed="false">
      <c r="A185" s="453" t="s">
        <v>37</v>
      </c>
      <c r="B185" s="461" t="s">
        <v>4188</v>
      </c>
      <c r="C185" s="455"/>
      <c r="D185" s="455"/>
      <c r="E185" s="455"/>
      <c r="F185" s="455"/>
      <c r="G185" s="455"/>
      <c r="H185" s="456" t="s">
        <v>5232</v>
      </c>
      <c r="I185" s="456" t="s">
        <v>5232</v>
      </c>
      <c r="J185" s="455" t="s">
        <v>4190</v>
      </c>
      <c r="K185" s="455"/>
      <c r="L185" s="456" t="s">
        <v>5233</v>
      </c>
      <c r="M185" s="455" t="s">
        <v>32</v>
      </c>
      <c r="N185" s="455" t="s">
        <v>5234</v>
      </c>
      <c r="O185" s="455"/>
      <c r="P185" s="455" t="s">
        <v>34</v>
      </c>
      <c r="Q185" s="455"/>
      <c r="R185" s="455" t="s">
        <v>35</v>
      </c>
      <c r="S185" s="455" t="s">
        <v>1745</v>
      </c>
      <c r="T185" s="455"/>
      <c r="U185" s="457" t="b">
        <f aca="false">TRUE()</f>
        <v>1</v>
      </c>
      <c r="V185" s="457" t="b">
        <f aca="false">TRUE()</f>
        <v>1</v>
      </c>
      <c r="W185" s="457" t="n">
        <v>4</v>
      </c>
    </row>
    <row r="186" customFormat="false" ht="13.5" hidden="false" customHeight="false" outlineLevel="0" collapsed="false">
      <c r="A186" s="448" t="s">
        <v>37</v>
      </c>
      <c r="B186" s="458" t="s">
        <v>1683</v>
      </c>
      <c r="C186" s="450"/>
      <c r="D186" s="450"/>
      <c r="E186" s="450"/>
      <c r="F186" s="450"/>
      <c r="G186" s="450"/>
      <c r="H186" s="450"/>
      <c r="I186" s="450"/>
      <c r="J186" s="450" t="s">
        <v>1685</v>
      </c>
      <c r="K186" s="450"/>
      <c r="L186" s="451" t="s">
        <v>5405</v>
      </c>
      <c r="M186" s="450" t="s">
        <v>32</v>
      </c>
      <c r="N186" s="450" t="s">
        <v>5406</v>
      </c>
      <c r="O186" s="450"/>
      <c r="P186" s="450" t="s">
        <v>34</v>
      </c>
      <c r="Q186" s="450"/>
      <c r="R186" s="450" t="s">
        <v>35</v>
      </c>
      <c r="S186" s="450" t="s">
        <v>1745</v>
      </c>
      <c r="T186" s="450"/>
      <c r="U186" s="452" t="b">
        <f aca="false">TRUE()</f>
        <v>1</v>
      </c>
      <c r="V186" s="452" t="b">
        <f aca="false">TRUE()</f>
        <v>1</v>
      </c>
      <c r="W186" s="452" t="n">
        <v>2</v>
      </c>
    </row>
    <row r="187" customFormat="false" ht="42" hidden="false" customHeight="false" outlineLevel="0" collapsed="false">
      <c r="A187" s="453" t="s">
        <v>37</v>
      </c>
      <c r="B187" s="459" t="s">
        <v>1683</v>
      </c>
      <c r="C187" s="455"/>
      <c r="D187" s="456" t="s">
        <v>1509</v>
      </c>
      <c r="E187" s="455"/>
      <c r="F187" s="455"/>
      <c r="G187" s="455"/>
      <c r="H187" s="456" t="s">
        <v>1684</v>
      </c>
      <c r="I187" s="456" t="s">
        <v>1684</v>
      </c>
      <c r="J187" s="455" t="s">
        <v>1685</v>
      </c>
      <c r="K187" s="455"/>
      <c r="L187" s="456" t="s">
        <v>1683</v>
      </c>
      <c r="M187" s="455" t="s">
        <v>32</v>
      </c>
      <c r="N187" s="455" t="s">
        <v>1686</v>
      </c>
      <c r="O187" s="455" t="s">
        <v>4187</v>
      </c>
      <c r="P187" s="455" t="s">
        <v>49</v>
      </c>
      <c r="Q187" s="455"/>
      <c r="R187" s="455" t="s">
        <v>35</v>
      </c>
      <c r="S187" s="455" t="s">
        <v>36</v>
      </c>
      <c r="T187" s="455" t="s">
        <v>1023</v>
      </c>
      <c r="U187" s="457" t="b">
        <f aca="false">FALSE()</f>
        <v>0</v>
      </c>
      <c r="V187" s="457" t="b">
        <f aca="false">TRUE()</f>
        <v>1</v>
      </c>
      <c r="W187" s="457" t="n">
        <v>3</v>
      </c>
    </row>
    <row r="188" customFormat="false" ht="21" hidden="false" customHeight="false" outlineLevel="0" collapsed="false">
      <c r="A188" s="448" t="s">
        <v>37</v>
      </c>
      <c r="B188" s="460" t="s">
        <v>4188</v>
      </c>
      <c r="C188" s="450"/>
      <c r="D188" s="450"/>
      <c r="E188" s="450"/>
      <c r="F188" s="450"/>
      <c r="G188" s="450"/>
      <c r="H188" s="451" t="s">
        <v>5407</v>
      </c>
      <c r="I188" s="451" t="s">
        <v>5407</v>
      </c>
      <c r="J188" s="450" t="s">
        <v>4190</v>
      </c>
      <c r="K188" s="450"/>
      <c r="L188" s="451" t="s">
        <v>5408</v>
      </c>
      <c r="M188" s="450" t="s">
        <v>32</v>
      </c>
      <c r="N188" s="450" t="s">
        <v>5409</v>
      </c>
      <c r="O188" s="450"/>
      <c r="P188" s="450" t="s">
        <v>34</v>
      </c>
      <c r="Q188" s="450"/>
      <c r="R188" s="450" t="s">
        <v>35</v>
      </c>
      <c r="S188" s="450" t="s">
        <v>1745</v>
      </c>
      <c r="T188" s="450"/>
      <c r="U188" s="452" t="b">
        <f aca="false">TRUE()</f>
        <v>1</v>
      </c>
      <c r="V188" s="452" t="b">
        <f aca="false">TRUE()</f>
        <v>1</v>
      </c>
      <c r="W188" s="452" t="n">
        <v>3</v>
      </c>
    </row>
    <row r="189" customFormat="false" ht="13.5" hidden="false" customHeight="false" outlineLevel="0" collapsed="false">
      <c r="A189" s="453" t="s">
        <v>37</v>
      </c>
      <c r="B189" s="463" t="s">
        <v>5421</v>
      </c>
      <c r="C189" s="455"/>
      <c r="D189" s="456" t="s">
        <v>5422</v>
      </c>
      <c r="E189" s="455"/>
      <c r="F189" s="455"/>
      <c r="G189" s="455"/>
      <c r="H189" s="455"/>
      <c r="I189" s="455"/>
      <c r="J189" s="455" t="s">
        <v>5423</v>
      </c>
      <c r="K189" s="455"/>
      <c r="L189" s="456" t="s">
        <v>5424</v>
      </c>
      <c r="M189" s="455" t="s">
        <v>32</v>
      </c>
      <c r="N189" s="455" t="s">
        <v>5425</v>
      </c>
      <c r="O189" s="455" t="s">
        <v>417</v>
      </c>
      <c r="P189" s="455" t="s">
        <v>34</v>
      </c>
      <c r="Q189" s="455"/>
      <c r="R189" s="455" t="s">
        <v>35</v>
      </c>
      <c r="S189" s="455" t="s">
        <v>1745</v>
      </c>
      <c r="T189" s="455"/>
      <c r="U189" s="457" t="b">
        <f aca="false">TRUE()</f>
        <v>1</v>
      </c>
      <c r="V189" s="457" t="b">
        <f aca="false">TRUE()</f>
        <v>1</v>
      </c>
      <c r="W189" s="457" t="n">
        <v>2</v>
      </c>
    </row>
    <row r="190" customFormat="false" ht="42" hidden="false" customHeight="false" outlineLevel="0" collapsed="false">
      <c r="A190" s="448" t="s">
        <v>37</v>
      </c>
      <c r="B190" s="460" t="s">
        <v>1504</v>
      </c>
      <c r="C190" s="450"/>
      <c r="D190" s="451" t="s">
        <v>1691</v>
      </c>
      <c r="E190" s="450"/>
      <c r="F190" s="450"/>
      <c r="G190" s="450"/>
      <c r="H190" s="451" t="s">
        <v>1692</v>
      </c>
      <c r="I190" s="451" t="s">
        <v>1692</v>
      </c>
      <c r="J190" s="450" t="s">
        <v>1505</v>
      </c>
      <c r="K190" s="450"/>
      <c r="L190" s="451" t="s">
        <v>1504</v>
      </c>
      <c r="M190" s="450" t="s">
        <v>32</v>
      </c>
      <c r="N190" s="450" t="s">
        <v>1693</v>
      </c>
      <c r="O190" s="450" t="s">
        <v>4187</v>
      </c>
      <c r="P190" s="450" t="s">
        <v>49</v>
      </c>
      <c r="Q190" s="450"/>
      <c r="R190" s="450" t="s">
        <v>35</v>
      </c>
      <c r="S190" s="450" t="s">
        <v>36</v>
      </c>
      <c r="T190" s="450" t="s">
        <v>1023</v>
      </c>
      <c r="U190" s="452" t="b">
        <f aca="false">FALSE()</f>
        <v>0</v>
      </c>
      <c r="V190" s="452" t="b">
        <f aca="false">TRUE()</f>
        <v>1</v>
      </c>
      <c r="W190" s="452" t="n">
        <v>3</v>
      </c>
    </row>
    <row r="191" customFormat="false" ht="21" hidden="false" customHeight="false" outlineLevel="0" collapsed="false">
      <c r="A191" s="453" t="s">
        <v>37</v>
      </c>
      <c r="B191" s="459" t="s">
        <v>4188</v>
      </c>
      <c r="C191" s="455"/>
      <c r="D191" s="455"/>
      <c r="E191" s="455"/>
      <c r="F191" s="455"/>
      <c r="G191" s="455"/>
      <c r="H191" s="456" t="s">
        <v>5426</v>
      </c>
      <c r="I191" s="456" t="s">
        <v>5426</v>
      </c>
      <c r="J191" s="455" t="s">
        <v>4190</v>
      </c>
      <c r="K191" s="455"/>
      <c r="L191" s="456" t="s">
        <v>5427</v>
      </c>
      <c r="M191" s="455" t="s">
        <v>32</v>
      </c>
      <c r="N191" s="455" t="s">
        <v>5428</v>
      </c>
      <c r="O191" s="455"/>
      <c r="P191" s="455" t="s">
        <v>34</v>
      </c>
      <c r="Q191" s="455"/>
      <c r="R191" s="455" t="s">
        <v>35</v>
      </c>
      <c r="S191" s="455" t="s">
        <v>1745</v>
      </c>
      <c r="T191" s="455"/>
      <c r="U191" s="457" t="b">
        <f aca="false">TRUE()</f>
        <v>1</v>
      </c>
      <c r="V191" s="457" t="b">
        <f aca="false">TRUE()</f>
        <v>1</v>
      </c>
      <c r="W191" s="457" t="n">
        <v>3</v>
      </c>
    </row>
    <row r="192" customFormat="false" ht="13.5" hidden="false" customHeight="false" outlineLevel="0" collapsed="false">
      <c r="A192" s="448" t="s">
        <v>37</v>
      </c>
      <c r="B192" s="464" t="s">
        <v>1694</v>
      </c>
      <c r="C192" s="450"/>
      <c r="D192" s="450"/>
      <c r="E192" s="450"/>
      <c r="F192" s="450"/>
      <c r="G192" s="450"/>
      <c r="H192" s="450"/>
      <c r="I192" s="450"/>
      <c r="J192" s="450" t="s">
        <v>1695</v>
      </c>
      <c r="K192" s="450"/>
      <c r="L192" s="451" t="s">
        <v>5491</v>
      </c>
      <c r="M192" s="450" t="s">
        <v>32</v>
      </c>
      <c r="N192" s="450" t="s">
        <v>5492</v>
      </c>
      <c r="O192" s="450"/>
      <c r="P192" s="450" t="s">
        <v>34</v>
      </c>
      <c r="Q192" s="450"/>
      <c r="R192" s="450" t="s">
        <v>35</v>
      </c>
      <c r="S192" s="450" t="s">
        <v>1745</v>
      </c>
      <c r="T192" s="450"/>
      <c r="U192" s="452" t="b">
        <f aca="false">TRUE()</f>
        <v>1</v>
      </c>
      <c r="V192" s="452" t="b">
        <f aca="false">TRUE()</f>
        <v>1</v>
      </c>
      <c r="W192" s="452" t="n">
        <v>1</v>
      </c>
    </row>
    <row r="193" customFormat="false" ht="13.5" hidden="false" customHeight="false" outlineLevel="0" collapsed="false">
      <c r="A193" s="453" t="s">
        <v>37</v>
      </c>
      <c r="B193" s="463" t="s">
        <v>1698</v>
      </c>
      <c r="C193" s="455"/>
      <c r="D193" s="455"/>
      <c r="E193" s="455"/>
      <c r="F193" s="455"/>
      <c r="G193" s="455"/>
      <c r="H193" s="455"/>
      <c r="I193" s="455"/>
      <c r="J193" s="455" t="s">
        <v>1700</v>
      </c>
      <c r="K193" s="455"/>
      <c r="L193" s="456" t="s">
        <v>5493</v>
      </c>
      <c r="M193" s="455" t="s">
        <v>32</v>
      </c>
      <c r="N193" s="455" t="s">
        <v>5494</v>
      </c>
      <c r="O193" s="455"/>
      <c r="P193" s="455" t="s">
        <v>34</v>
      </c>
      <c r="Q193" s="455"/>
      <c r="R193" s="455" t="s">
        <v>35</v>
      </c>
      <c r="S193" s="455" t="s">
        <v>1745</v>
      </c>
      <c r="T193" s="455"/>
      <c r="U193" s="457" t="b">
        <f aca="false">TRUE()</f>
        <v>1</v>
      </c>
      <c r="V193" s="457" t="b">
        <f aca="false">TRUE()</f>
        <v>1</v>
      </c>
      <c r="W193" s="457" t="n">
        <v>2</v>
      </c>
    </row>
    <row r="194" customFormat="false" ht="42" hidden="false" customHeight="false" outlineLevel="0" collapsed="false">
      <c r="A194" s="448" t="s">
        <v>37</v>
      </c>
      <c r="B194" s="460" t="s">
        <v>1698</v>
      </c>
      <c r="C194" s="450"/>
      <c r="D194" s="451" t="s">
        <v>1509</v>
      </c>
      <c r="E194" s="450"/>
      <c r="F194" s="450"/>
      <c r="G194" s="450"/>
      <c r="H194" s="451" t="s">
        <v>1699</v>
      </c>
      <c r="I194" s="451" t="s">
        <v>1699</v>
      </c>
      <c r="J194" s="450" t="s">
        <v>1700</v>
      </c>
      <c r="K194" s="450"/>
      <c r="L194" s="451" t="s">
        <v>1698</v>
      </c>
      <c r="M194" s="450" t="s">
        <v>32</v>
      </c>
      <c r="N194" s="450" t="s">
        <v>1701</v>
      </c>
      <c r="O194" s="450" t="s">
        <v>4187</v>
      </c>
      <c r="P194" s="450" t="s">
        <v>49</v>
      </c>
      <c r="Q194" s="450"/>
      <c r="R194" s="450" t="s">
        <v>35</v>
      </c>
      <c r="S194" s="450" t="s">
        <v>36</v>
      </c>
      <c r="T194" s="450" t="s">
        <v>1023</v>
      </c>
      <c r="U194" s="452" t="b">
        <f aca="false">FALSE()</f>
        <v>0</v>
      </c>
      <c r="V194" s="452" t="b">
        <f aca="false">TRUE()</f>
        <v>1</v>
      </c>
      <c r="W194" s="452" t="n">
        <v>3</v>
      </c>
    </row>
    <row r="195" customFormat="false" ht="31.5" hidden="false" customHeight="false" outlineLevel="0" collapsed="false">
      <c r="A195" s="453" t="s">
        <v>37</v>
      </c>
      <c r="B195" s="459" t="s">
        <v>4188</v>
      </c>
      <c r="C195" s="455"/>
      <c r="D195" s="455"/>
      <c r="E195" s="455"/>
      <c r="F195" s="455"/>
      <c r="G195" s="455"/>
      <c r="H195" s="456" t="s">
        <v>5495</v>
      </c>
      <c r="I195" s="456" t="s">
        <v>5495</v>
      </c>
      <c r="J195" s="455" t="s">
        <v>4190</v>
      </c>
      <c r="K195" s="455"/>
      <c r="L195" s="456" t="s">
        <v>5496</v>
      </c>
      <c r="M195" s="455" t="s">
        <v>32</v>
      </c>
      <c r="N195" s="455" t="s">
        <v>5497</v>
      </c>
      <c r="O195" s="455"/>
      <c r="P195" s="455" t="s">
        <v>34</v>
      </c>
      <c r="Q195" s="455"/>
      <c r="R195" s="455" t="s">
        <v>35</v>
      </c>
      <c r="S195" s="455" t="s">
        <v>1745</v>
      </c>
      <c r="T195" s="455"/>
      <c r="U195" s="457" t="b">
        <f aca="false">TRUE()</f>
        <v>1</v>
      </c>
      <c r="V195" s="457" t="b">
        <f aca="false">TRUE()</f>
        <v>1</v>
      </c>
      <c r="W195" s="457" t="n">
        <v>3</v>
      </c>
    </row>
    <row r="196" customFormat="false" ht="13.5" hidden="false" customHeight="false" outlineLevel="0" collapsed="false">
      <c r="A196" s="448" t="s">
        <v>37</v>
      </c>
      <c r="B196" s="458" t="s">
        <v>1702</v>
      </c>
      <c r="C196" s="450"/>
      <c r="D196" s="450"/>
      <c r="E196" s="450"/>
      <c r="F196" s="450"/>
      <c r="G196" s="450"/>
      <c r="H196" s="450"/>
      <c r="I196" s="450"/>
      <c r="J196" s="450" t="s">
        <v>1704</v>
      </c>
      <c r="K196" s="450"/>
      <c r="L196" s="451" t="s">
        <v>5522</v>
      </c>
      <c r="M196" s="450" t="s">
        <v>32</v>
      </c>
      <c r="N196" s="450" t="s">
        <v>5523</v>
      </c>
      <c r="O196" s="450"/>
      <c r="P196" s="450" t="s">
        <v>34</v>
      </c>
      <c r="Q196" s="450"/>
      <c r="R196" s="450" t="s">
        <v>35</v>
      </c>
      <c r="S196" s="450" t="s">
        <v>1745</v>
      </c>
      <c r="T196" s="450"/>
      <c r="U196" s="452" t="b">
        <f aca="false">TRUE()</f>
        <v>1</v>
      </c>
      <c r="V196" s="452" t="b">
        <f aca="false">TRUE()</f>
        <v>1</v>
      </c>
      <c r="W196" s="452" t="n">
        <v>2</v>
      </c>
    </row>
    <row r="197" customFormat="false" ht="42" hidden="false" customHeight="false" outlineLevel="0" collapsed="false">
      <c r="A197" s="453" t="s">
        <v>37</v>
      </c>
      <c r="B197" s="459" t="s">
        <v>1702</v>
      </c>
      <c r="C197" s="455"/>
      <c r="D197" s="456" t="s">
        <v>1509</v>
      </c>
      <c r="E197" s="455"/>
      <c r="F197" s="455"/>
      <c r="G197" s="455"/>
      <c r="H197" s="456" t="s">
        <v>1703</v>
      </c>
      <c r="I197" s="456" t="s">
        <v>1703</v>
      </c>
      <c r="J197" s="455" t="s">
        <v>1704</v>
      </c>
      <c r="K197" s="455"/>
      <c r="L197" s="456" t="s">
        <v>1702</v>
      </c>
      <c r="M197" s="455" t="s">
        <v>32</v>
      </c>
      <c r="N197" s="455" t="s">
        <v>1705</v>
      </c>
      <c r="O197" s="455" t="s">
        <v>4187</v>
      </c>
      <c r="P197" s="455" t="s">
        <v>49</v>
      </c>
      <c r="Q197" s="455"/>
      <c r="R197" s="455" t="s">
        <v>35</v>
      </c>
      <c r="S197" s="455" t="s">
        <v>36</v>
      </c>
      <c r="T197" s="455" t="s">
        <v>1023</v>
      </c>
      <c r="U197" s="457" t="b">
        <f aca="false">FALSE()</f>
        <v>0</v>
      </c>
      <c r="V197" s="457" t="b">
        <f aca="false">TRUE()</f>
        <v>1</v>
      </c>
      <c r="W197" s="457" t="n">
        <v>3</v>
      </c>
    </row>
    <row r="198" customFormat="false" ht="31.5" hidden="false" customHeight="false" outlineLevel="0" collapsed="false">
      <c r="A198" s="448" t="s">
        <v>37</v>
      </c>
      <c r="B198" s="460" t="s">
        <v>4188</v>
      </c>
      <c r="C198" s="450"/>
      <c r="D198" s="450"/>
      <c r="E198" s="450"/>
      <c r="F198" s="450"/>
      <c r="G198" s="450"/>
      <c r="H198" s="451" t="s">
        <v>5524</v>
      </c>
      <c r="I198" s="451" t="s">
        <v>5524</v>
      </c>
      <c r="J198" s="450" t="s">
        <v>4190</v>
      </c>
      <c r="K198" s="450"/>
      <c r="L198" s="451" t="s">
        <v>5525</v>
      </c>
      <c r="M198" s="450" t="s">
        <v>32</v>
      </c>
      <c r="N198" s="450" t="s">
        <v>5526</v>
      </c>
      <c r="O198" s="450"/>
      <c r="P198" s="450" t="s">
        <v>34</v>
      </c>
      <c r="Q198" s="450"/>
      <c r="R198" s="450" t="s">
        <v>35</v>
      </c>
      <c r="S198" s="450" t="s">
        <v>1745</v>
      </c>
      <c r="T198" s="450"/>
      <c r="U198" s="452" t="b">
        <f aca="false">TRUE()</f>
        <v>1</v>
      </c>
      <c r="V198" s="452" t="b">
        <f aca="false">TRUE()</f>
        <v>1</v>
      </c>
      <c r="W198" s="452" t="n">
        <v>3</v>
      </c>
    </row>
    <row r="199" customFormat="false" ht="13.5" hidden="false" customHeight="false" outlineLevel="0" collapsed="false">
      <c r="A199" s="453" t="s">
        <v>37</v>
      </c>
      <c r="B199" s="463" t="s">
        <v>1706</v>
      </c>
      <c r="C199" s="455"/>
      <c r="D199" s="455"/>
      <c r="E199" s="455"/>
      <c r="F199" s="455"/>
      <c r="G199" s="455"/>
      <c r="H199" s="455"/>
      <c r="I199" s="455"/>
      <c r="J199" s="455" t="s">
        <v>1708</v>
      </c>
      <c r="K199" s="455"/>
      <c r="L199" s="456" t="s">
        <v>5545</v>
      </c>
      <c r="M199" s="455" t="s">
        <v>32</v>
      </c>
      <c r="N199" s="455" t="s">
        <v>5546</v>
      </c>
      <c r="O199" s="455"/>
      <c r="P199" s="455" t="s">
        <v>34</v>
      </c>
      <c r="Q199" s="455"/>
      <c r="R199" s="455" t="s">
        <v>35</v>
      </c>
      <c r="S199" s="455" t="s">
        <v>1745</v>
      </c>
      <c r="T199" s="455"/>
      <c r="U199" s="457" t="b">
        <f aca="false">TRUE()</f>
        <v>1</v>
      </c>
      <c r="V199" s="457" t="b">
        <f aca="false">TRUE()</f>
        <v>1</v>
      </c>
      <c r="W199" s="457" t="n">
        <v>2</v>
      </c>
    </row>
    <row r="200" customFormat="false" ht="42" hidden="false" customHeight="false" outlineLevel="0" collapsed="false">
      <c r="A200" s="448" t="s">
        <v>37</v>
      </c>
      <c r="B200" s="460" t="s">
        <v>1706</v>
      </c>
      <c r="C200" s="450"/>
      <c r="D200" s="451" t="s">
        <v>1509</v>
      </c>
      <c r="E200" s="450"/>
      <c r="F200" s="450"/>
      <c r="G200" s="450"/>
      <c r="H200" s="451" t="s">
        <v>1707</v>
      </c>
      <c r="I200" s="451" t="s">
        <v>1707</v>
      </c>
      <c r="J200" s="450" t="s">
        <v>1708</v>
      </c>
      <c r="K200" s="450"/>
      <c r="L200" s="451" t="s">
        <v>1706</v>
      </c>
      <c r="M200" s="450" t="s">
        <v>32</v>
      </c>
      <c r="N200" s="450" t="s">
        <v>1709</v>
      </c>
      <c r="O200" s="450" t="s">
        <v>4187</v>
      </c>
      <c r="P200" s="450" t="s">
        <v>49</v>
      </c>
      <c r="Q200" s="450"/>
      <c r="R200" s="450" t="s">
        <v>35</v>
      </c>
      <c r="S200" s="450" t="s">
        <v>36</v>
      </c>
      <c r="T200" s="450" t="s">
        <v>1023</v>
      </c>
      <c r="U200" s="452" t="b">
        <f aca="false">FALSE()</f>
        <v>0</v>
      </c>
      <c r="V200" s="452" t="b">
        <f aca="false">TRUE()</f>
        <v>1</v>
      </c>
      <c r="W200" s="452" t="n">
        <v>3</v>
      </c>
    </row>
    <row r="201" customFormat="false" ht="31.5" hidden="false" customHeight="false" outlineLevel="0" collapsed="false">
      <c r="A201" s="453" t="s">
        <v>37</v>
      </c>
      <c r="B201" s="459" t="s">
        <v>4188</v>
      </c>
      <c r="C201" s="455"/>
      <c r="D201" s="455"/>
      <c r="E201" s="455"/>
      <c r="F201" s="455"/>
      <c r="G201" s="455"/>
      <c r="H201" s="456" t="s">
        <v>5547</v>
      </c>
      <c r="I201" s="456" t="s">
        <v>5547</v>
      </c>
      <c r="J201" s="455" t="s">
        <v>4190</v>
      </c>
      <c r="K201" s="455"/>
      <c r="L201" s="456" t="s">
        <v>5548</v>
      </c>
      <c r="M201" s="455" t="s">
        <v>32</v>
      </c>
      <c r="N201" s="455" t="s">
        <v>5549</v>
      </c>
      <c r="O201" s="455"/>
      <c r="P201" s="455" t="s">
        <v>34</v>
      </c>
      <c r="Q201" s="455"/>
      <c r="R201" s="455" t="s">
        <v>35</v>
      </c>
      <c r="S201" s="455" t="s">
        <v>1745</v>
      </c>
      <c r="T201" s="455"/>
      <c r="U201" s="457" t="b">
        <f aca="false">TRUE()</f>
        <v>1</v>
      </c>
      <c r="V201" s="457" t="b">
        <f aca="false">TRUE()</f>
        <v>1</v>
      </c>
      <c r="W201" s="457" t="n">
        <v>3</v>
      </c>
    </row>
    <row r="202" customFormat="false" ht="13.5" hidden="false" customHeight="false" outlineLevel="0" collapsed="false">
      <c r="A202" s="448" t="s">
        <v>37</v>
      </c>
      <c r="B202" s="458" t="s">
        <v>1710</v>
      </c>
      <c r="C202" s="450"/>
      <c r="D202" s="450"/>
      <c r="E202" s="450"/>
      <c r="F202" s="450"/>
      <c r="G202" s="450"/>
      <c r="H202" s="450"/>
      <c r="I202" s="450"/>
      <c r="J202" s="450" t="s">
        <v>1712</v>
      </c>
      <c r="K202" s="450"/>
      <c r="L202" s="451" t="s">
        <v>5558</v>
      </c>
      <c r="M202" s="450" t="s">
        <v>32</v>
      </c>
      <c r="N202" s="450" t="s">
        <v>5559</v>
      </c>
      <c r="O202" s="450"/>
      <c r="P202" s="450" t="s">
        <v>34</v>
      </c>
      <c r="Q202" s="450"/>
      <c r="R202" s="450" t="s">
        <v>35</v>
      </c>
      <c r="S202" s="450" t="s">
        <v>1745</v>
      </c>
      <c r="T202" s="450"/>
      <c r="U202" s="452" t="b">
        <f aca="false">TRUE()</f>
        <v>1</v>
      </c>
      <c r="V202" s="452" t="b">
        <f aca="false">TRUE()</f>
        <v>1</v>
      </c>
      <c r="W202" s="452" t="n">
        <v>2</v>
      </c>
    </row>
    <row r="203" customFormat="false" ht="42" hidden="false" customHeight="false" outlineLevel="0" collapsed="false">
      <c r="A203" s="453" t="s">
        <v>37</v>
      </c>
      <c r="B203" s="459" t="s">
        <v>1710</v>
      </c>
      <c r="C203" s="455"/>
      <c r="D203" s="456" t="s">
        <v>1509</v>
      </c>
      <c r="E203" s="455"/>
      <c r="F203" s="455"/>
      <c r="G203" s="455"/>
      <c r="H203" s="455"/>
      <c r="I203" s="456" t="s">
        <v>1711</v>
      </c>
      <c r="J203" s="455" t="s">
        <v>1712</v>
      </c>
      <c r="K203" s="455"/>
      <c r="L203" s="456" t="s">
        <v>1710</v>
      </c>
      <c r="M203" s="455" t="s">
        <v>32</v>
      </c>
      <c r="N203" s="455" t="s">
        <v>1713</v>
      </c>
      <c r="O203" s="455"/>
      <c r="P203" s="455" t="s">
        <v>49</v>
      </c>
      <c r="Q203" s="455"/>
      <c r="R203" s="455" t="s">
        <v>35</v>
      </c>
      <c r="S203" s="455" t="s">
        <v>36</v>
      </c>
      <c r="T203" s="455" t="s">
        <v>1023</v>
      </c>
      <c r="U203" s="457" t="b">
        <f aca="false">FALSE()</f>
        <v>0</v>
      </c>
      <c r="V203" s="457" t="b">
        <f aca="false">TRUE()</f>
        <v>1</v>
      </c>
      <c r="W203" s="457" t="n">
        <v>3</v>
      </c>
    </row>
    <row r="204" customFormat="false" ht="31.5" hidden="false" customHeight="false" outlineLevel="0" collapsed="false">
      <c r="A204" s="448" t="s">
        <v>37</v>
      </c>
      <c r="B204" s="460" t="s">
        <v>4188</v>
      </c>
      <c r="C204" s="450"/>
      <c r="D204" s="450"/>
      <c r="E204" s="450"/>
      <c r="F204" s="450"/>
      <c r="G204" s="450"/>
      <c r="H204" s="450"/>
      <c r="I204" s="451" t="s">
        <v>5560</v>
      </c>
      <c r="J204" s="450" t="s">
        <v>4190</v>
      </c>
      <c r="K204" s="450"/>
      <c r="L204" s="451" t="s">
        <v>5561</v>
      </c>
      <c r="M204" s="450" t="s">
        <v>32</v>
      </c>
      <c r="N204" s="450" t="s">
        <v>5562</v>
      </c>
      <c r="O204" s="450"/>
      <c r="P204" s="450" t="s">
        <v>34</v>
      </c>
      <c r="Q204" s="450"/>
      <c r="R204" s="450" t="s">
        <v>35</v>
      </c>
      <c r="S204" s="450" t="s">
        <v>1745</v>
      </c>
      <c r="T204" s="450"/>
      <c r="U204" s="452" t="b">
        <f aca="false">TRUE()</f>
        <v>1</v>
      </c>
      <c r="V204" s="452" t="b">
        <f aca="false">TRUE()</f>
        <v>1</v>
      </c>
      <c r="W204" s="452" t="n">
        <v>3</v>
      </c>
    </row>
    <row r="205" customFormat="false" ht="13.5" hidden="false" customHeight="false" outlineLevel="0" collapsed="false">
      <c r="A205" s="453" t="s">
        <v>37</v>
      </c>
      <c r="B205" s="463" t="s">
        <v>5581</v>
      </c>
      <c r="C205" s="455"/>
      <c r="D205" s="456" t="s">
        <v>5582</v>
      </c>
      <c r="E205" s="455"/>
      <c r="F205" s="455"/>
      <c r="G205" s="455"/>
      <c r="H205" s="455"/>
      <c r="I205" s="455"/>
      <c r="J205" s="455" t="s">
        <v>5583</v>
      </c>
      <c r="K205" s="455"/>
      <c r="L205" s="456" t="s">
        <v>5584</v>
      </c>
      <c r="M205" s="455" t="s">
        <v>32</v>
      </c>
      <c r="N205" s="455" t="s">
        <v>5585</v>
      </c>
      <c r="O205" s="455" t="s">
        <v>417</v>
      </c>
      <c r="P205" s="455" t="s">
        <v>34</v>
      </c>
      <c r="Q205" s="455"/>
      <c r="R205" s="455" t="s">
        <v>35</v>
      </c>
      <c r="S205" s="455" t="s">
        <v>1745</v>
      </c>
      <c r="T205" s="455"/>
      <c r="U205" s="457" t="b">
        <f aca="false">TRUE()</f>
        <v>1</v>
      </c>
      <c r="V205" s="457" t="b">
        <f aca="false">TRUE()</f>
        <v>1</v>
      </c>
      <c r="W205" s="457" t="n">
        <v>2</v>
      </c>
    </row>
    <row r="206" customFormat="false" ht="42" hidden="false" customHeight="false" outlineLevel="0" collapsed="false">
      <c r="A206" s="448" t="s">
        <v>37</v>
      </c>
      <c r="B206" s="460" t="s">
        <v>1694</v>
      </c>
      <c r="C206" s="450"/>
      <c r="D206" s="451" t="s">
        <v>1714</v>
      </c>
      <c r="E206" s="450"/>
      <c r="F206" s="450"/>
      <c r="G206" s="450"/>
      <c r="H206" s="451" t="s">
        <v>1715</v>
      </c>
      <c r="I206" s="451" t="s">
        <v>1715</v>
      </c>
      <c r="J206" s="450" t="s">
        <v>1695</v>
      </c>
      <c r="K206" s="450"/>
      <c r="L206" s="451" t="s">
        <v>1694</v>
      </c>
      <c r="M206" s="450" t="s">
        <v>32</v>
      </c>
      <c r="N206" s="450" t="s">
        <v>1716</v>
      </c>
      <c r="O206" s="450" t="s">
        <v>4187</v>
      </c>
      <c r="P206" s="450" t="s">
        <v>49</v>
      </c>
      <c r="Q206" s="450"/>
      <c r="R206" s="450" t="s">
        <v>35</v>
      </c>
      <c r="S206" s="450" t="s">
        <v>36</v>
      </c>
      <c r="T206" s="450" t="s">
        <v>1023</v>
      </c>
      <c r="U206" s="452" t="b">
        <f aca="false">FALSE()</f>
        <v>0</v>
      </c>
      <c r="V206" s="452" t="b">
        <f aca="false">TRUE()</f>
        <v>1</v>
      </c>
      <c r="W206" s="452" t="n">
        <v>3</v>
      </c>
    </row>
    <row r="207" customFormat="false" ht="31.5" hidden="false" customHeight="false" outlineLevel="0" collapsed="false">
      <c r="A207" s="453" t="s">
        <v>37</v>
      </c>
      <c r="B207" s="459" t="s">
        <v>4188</v>
      </c>
      <c r="C207" s="455"/>
      <c r="D207" s="455"/>
      <c r="E207" s="455"/>
      <c r="F207" s="455"/>
      <c r="G207" s="455"/>
      <c r="H207" s="456" t="s">
        <v>5586</v>
      </c>
      <c r="I207" s="456" t="s">
        <v>5586</v>
      </c>
      <c r="J207" s="455" t="s">
        <v>4190</v>
      </c>
      <c r="K207" s="455"/>
      <c r="L207" s="456" t="s">
        <v>5587</v>
      </c>
      <c r="M207" s="455" t="s">
        <v>32</v>
      </c>
      <c r="N207" s="455" t="s">
        <v>5588</v>
      </c>
      <c r="O207" s="455"/>
      <c r="P207" s="455" t="s">
        <v>34</v>
      </c>
      <c r="Q207" s="455"/>
      <c r="R207" s="455" t="s">
        <v>35</v>
      </c>
      <c r="S207" s="455" t="s">
        <v>1745</v>
      </c>
      <c r="T207" s="455"/>
      <c r="U207" s="457" t="b">
        <f aca="false">TRUE()</f>
        <v>1</v>
      </c>
      <c r="V207" s="457" t="b">
        <f aca="false">TRUE()</f>
        <v>1</v>
      </c>
      <c r="W207" s="457" t="n">
        <v>3</v>
      </c>
    </row>
    <row r="208" customFormat="false" ht="13.5" hidden="false" customHeight="false" outlineLevel="0" collapsed="false">
      <c r="A208" s="448" t="s">
        <v>37</v>
      </c>
      <c r="B208" s="464" t="s">
        <v>1717</v>
      </c>
      <c r="C208" s="450"/>
      <c r="D208" s="450"/>
      <c r="E208" s="450"/>
      <c r="F208" s="450"/>
      <c r="G208" s="450"/>
      <c r="H208" s="450"/>
      <c r="I208" s="450"/>
      <c r="J208" s="450" t="s">
        <v>1291</v>
      </c>
      <c r="K208" s="450"/>
      <c r="L208" s="451" t="s">
        <v>5618</v>
      </c>
      <c r="M208" s="450" t="s">
        <v>32</v>
      </c>
      <c r="N208" s="450" t="s">
        <v>5619</v>
      </c>
      <c r="O208" s="450"/>
      <c r="P208" s="450" t="s">
        <v>34</v>
      </c>
      <c r="Q208" s="450"/>
      <c r="R208" s="450" t="s">
        <v>35</v>
      </c>
      <c r="S208" s="450" t="s">
        <v>1745</v>
      </c>
      <c r="T208" s="450"/>
      <c r="U208" s="452" t="b">
        <f aca="false">TRUE()</f>
        <v>1</v>
      </c>
      <c r="V208" s="452" t="b">
        <f aca="false">TRUE()</f>
        <v>1</v>
      </c>
      <c r="W208" s="452" t="n">
        <v>1</v>
      </c>
    </row>
    <row r="209" customFormat="false" ht="42" hidden="false" customHeight="false" outlineLevel="0" collapsed="false">
      <c r="A209" s="453" t="s">
        <v>37</v>
      </c>
      <c r="B209" s="463" t="s">
        <v>1717</v>
      </c>
      <c r="C209" s="455"/>
      <c r="D209" s="456" t="s">
        <v>1509</v>
      </c>
      <c r="E209" s="455"/>
      <c r="F209" s="455"/>
      <c r="G209" s="455"/>
      <c r="H209" s="456" t="s">
        <v>1718</v>
      </c>
      <c r="I209" s="456" t="s">
        <v>1718</v>
      </c>
      <c r="J209" s="455" t="s">
        <v>1291</v>
      </c>
      <c r="K209" s="455"/>
      <c r="L209" s="456" t="s">
        <v>1717</v>
      </c>
      <c r="M209" s="455" t="s">
        <v>32</v>
      </c>
      <c r="N209" s="455" t="s">
        <v>1719</v>
      </c>
      <c r="O209" s="455" t="s">
        <v>4187</v>
      </c>
      <c r="P209" s="455" t="s">
        <v>49</v>
      </c>
      <c r="Q209" s="455"/>
      <c r="R209" s="455" t="s">
        <v>35</v>
      </c>
      <c r="S209" s="455" t="s">
        <v>36</v>
      </c>
      <c r="T209" s="455" t="s">
        <v>1023</v>
      </c>
      <c r="U209" s="457" t="b">
        <f aca="false">FALSE()</f>
        <v>0</v>
      </c>
      <c r="V209" s="457" t="b">
        <f aca="false">TRUE()</f>
        <v>1</v>
      </c>
      <c r="W209" s="457" t="n">
        <v>2</v>
      </c>
    </row>
    <row r="210" customFormat="false" ht="21" hidden="false" customHeight="false" outlineLevel="0" collapsed="false">
      <c r="A210" s="448" t="s">
        <v>37</v>
      </c>
      <c r="B210" s="458" t="s">
        <v>4188</v>
      </c>
      <c r="C210" s="450"/>
      <c r="D210" s="450"/>
      <c r="E210" s="450"/>
      <c r="F210" s="450"/>
      <c r="G210" s="450"/>
      <c r="H210" s="451" t="s">
        <v>5620</v>
      </c>
      <c r="I210" s="451" t="s">
        <v>5620</v>
      </c>
      <c r="J210" s="450" t="s">
        <v>4190</v>
      </c>
      <c r="K210" s="450"/>
      <c r="L210" s="451" t="s">
        <v>5621</v>
      </c>
      <c r="M210" s="450" t="s">
        <v>32</v>
      </c>
      <c r="N210" s="450" t="s">
        <v>5622</v>
      </c>
      <c r="O210" s="450"/>
      <c r="P210" s="450" t="s">
        <v>34</v>
      </c>
      <c r="Q210" s="450"/>
      <c r="R210" s="450" t="s">
        <v>35</v>
      </c>
      <c r="S210" s="450" t="s">
        <v>1745</v>
      </c>
      <c r="T210" s="450"/>
      <c r="U210" s="452" t="b">
        <f aca="false">TRUE()</f>
        <v>1</v>
      </c>
      <c r="V210" s="452" t="b">
        <f aca="false">TRUE()</f>
        <v>1</v>
      </c>
      <c r="W210" s="452" t="n">
        <v>2</v>
      </c>
    </row>
    <row r="211" customFormat="false" ht="13.5" hidden="false" customHeight="false" outlineLevel="0" collapsed="false">
      <c r="A211" s="453" t="s">
        <v>37</v>
      </c>
      <c r="B211" s="454" t="s">
        <v>1724</v>
      </c>
      <c r="C211" s="455"/>
      <c r="D211" s="455"/>
      <c r="E211" s="455"/>
      <c r="F211" s="455"/>
      <c r="G211" s="455"/>
      <c r="H211" s="455"/>
      <c r="I211" s="455"/>
      <c r="J211" s="455" t="s">
        <v>1726</v>
      </c>
      <c r="K211" s="455"/>
      <c r="L211" s="456" t="s">
        <v>5655</v>
      </c>
      <c r="M211" s="455" t="s">
        <v>32</v>
      </c>
      <c r="N211" s="455" t="s">
        <v>5656</v>
      </c>
      <c r="O211" s="455"/>
      <c r="P211" s="455" t="s">
        <v>34</v>
      </c>
      <c r="Q211" s="455"/>
      <c r="R211" s="455" t="s">
        <v>35</v>
      </c>
      <c r="S211" s="455" t="s">
        <v>1745</v>
      </c>
      <c r="T211" s="455"/>
      <c r="U211" s="457" t="b">
        <f aca="false">TRUE()</f>
        <v>1</v>
      </c>
      <c r="V211" s="457" t="b">
        <f aca="false">TRUE()</f>
        <v>1</v>
      </c>
      <c r="W211" s="457" t="n">
        <v>1</v>
      </c>
    </row>
    <row r="212" customFormat="false" ht="42" hidden="false" customHeight="false" outlineLevel="0" collapsed="false">
      <c r="A212" s="448" t="s">
        <v>37</v>
      </c>
      <c r="B212" s="458" t="s">
        <v>1724</v>
      </c>
      <c r="C212" s="450"/>
      <c r="D212" s="451" t="s">
        <v>1509</v>
      </c>
      <c r="E212" s="450"/>
      <c r="F212" s="450"/>
      <c r="G212" s="450"/>
      <c r="H212" s="450"/>
      <c r="I212" s="451" t="s">
        <v>1725</v>
      </c>
      <c r="J212" s="450" t="s">
        <v>1726</v>
      </c>
      <c r="K212" s="450"/>
      <c r="L212" s="451" t="s">
        <v>1724</v>
      </c>
      <c r="M212" s="450" t="s">
        <v>32</v>
      </c>
      <c r="N212" s="450" t="s">
        <v>1727</v>
      </c>
      <c r="O212" s="450"/>
      <c r="P212" s="450" t="s">
        <v>49</v>
      </c>
      <c r="Q212" s="450"/>
      <c r="R212" s="450" t="s">
        <v>35</v>
      </c>
      <c r="S212" s="450" t="s">
        <v>36</v>
      </c>
      <c r="T212" s="450" t="s">
        <v>1023</v>
      </c>
      <c r="U212" s="452" t="b">
        <f aca="false">FALSE()</f>
        <v>0</v>
      </c>
      <c r="V212" s="452" t="b">
        <f aca="false">TRUE()</f>
        <v>1</v>
      </c>
      <c r="W212" s="452" t="n">
        <v>2</v>
      </c>
    </row>
    <row r="213" customFormat="false" ht="31.5" hidden="false" customHeight="false" outlineLevel="0" collapsed="false">
      <c r="A213" s="453" t="s">
        <v>37</v>
      </c>
      <c r="B213" s="463" t="s">
        <v>4188</v>
      </c>
      <c r="C213" s="455"/>
      <c r="D213" s="455"/>
      <c r="E213" s="455"/>
      <c r="F213" s="455"/>
      <c r="G213" s="455"/>
      <c r="H213" s="455"/>
      <c r="I213" s="456" t="s">
        <v>5657</v>
      </c>
      <c r="J213" s="455" t="s">
        <v>4190</v>
      </c>
      <c r="K213" s="455"/>
      <c r="L213" s="456" t="s">
        <v>5658</v>
      </c>
      <c r="M213" s="455" t="s">
        <v>32</v>
      </c>
      <c r="N213" s="455" t="s">
        <v>5659</v>
      </c>
      <c r="O213" s="455"/>
      <c r="P213" s="455" t="s">
        <v>34</v>
      </c>
      <c r="Q213" s="455"/>
      <c r="R213" s="455" t="s">
        <v>35</v>
      </c>
      <c r="S213" s="455" t="s">
        <v>1745</v>
      </c>
      <c r="T213" s="455"/>
      <c r="U213" s="457" t="b">
        <f aca="false">TRUE()</f>
        <v>1</v>
      </c>
      <c r="V213" s="457" t="b">
        <f aca="false">TRUE()</f>
        <v>1</v>
      </c>
      <c r="W213" s="457" t="n">
        <v>2</v>
      </c>
    </row>
    <row r="214" customFormat="false" ht="13.5" hidden="false" customHeight="false" outlineLevel="0" collapsed="false">
      <c r="A214" s="448" t="s">
        <v>37</v>
      </c>
      <c r="B214" s="464" t="s">
        <v>1728</v>
      </c>
      <c r="C214" s="450"/>
      <c r="D214" s="451" t="s">
        <v>5692</v>
      </c>
      <c r="E214" s="450"/>
      <c r="F214" s="450"/>
      <c r="G214" s="450"/>
      <c r="H214" s="450"/>
      <c r="I214" s="450"/>
      <c r="J214" s="450" t="s">
        <v>1501</v>
      </c>
      <c r="K214" s="450"/>
      <c r="L214" s="451" t="s">
        <v>5693</v>
      </c>
      <c r="M214" s="450" t="s">
        <v>32</v>
      </c>
      <c r="N214" s="450" t="s">
        <v>5694</v>
      </c>
      <c r="O214" s="450" t="s">
        <v>417</v>
      </c>
      <c r="P214" s="450" t="s">
        <v>34</v>
      </c>
      <c r="Q214" s="450"/>
      <c r="R214" s="450" t="s">
        <v>35</v>
      </c>
      <c r="S214" s="450" t="s">
        <v>1745</v>
      </c>
      <c r="T214" s="450"/>
      <c r="U214" s="452" t="b">
        <f aca="false">TRUE()</f>
        <v>1</v>
      </c>
      <c r="V214" s="452" t="b">
        <f aca="false">TRUE()</f>
        <v>1</v>
      </c>
      <c r="W214" s="452" t="n">
        <v>1</v>
      </c>
    </row>
    <row r="215" customFormat="false" ht="42" hidden="false" customHeight="false" outlineLevel="0" collapsed="false">
      <c r="A215" s="453" t="s">
        <v>37</v>
      </c>
      <c r="B215" s="463" t="s">
        <v>1728</v>
      </c>
      <c r="C215" s="455"/>
      <c r="D215" s="456" t="s">
        <v>1729</v>
      </c>
      <c r="E215" s="455"/>
      <c r="F215" s="455"/>
      <c r="G215" s="455"/>
      <c r="H215" s="456" t="s">
        <v>1730</v>
      </c>
      <c r="I215" s="456" t="s">
        <v>1730</v>
      </c>
      <c r="J215" s="455" t="s">
        <v>1501</v>
      </c>
      <c r="K215" s="455"/>
      <c r="L215" s="456" t="s">
        <v>1728</v>
      </c>
      <c r="M215" s="455" t="s">
        <v>32</v>
      </c>
      <c r="N215" s="455" t="s">
        <v>1731</v>
      </c>
      <c r="O215" s="455" t="s">
        <v>4187</v>
      </c>
      <c r="P215" s="455" t="s">
        <v>49</v>
      </c>
      <c r="Q215" s="455"/>
      <c r="R215" s="455" t="s">
        <v>35</v>
      </c>
      <c r="S215" s="455" t="s">
        <v>36</v>
      </c>
      <c r="T215" s="455" t="s">
        <v>1023</v>
      </c>
      <c r="U215" s="457" t="b">
        <f aca="false">FALSE()</f>
        <v>0</v>
      </c>
      <c r="V215" s="457" t="b">
        <f aca="false">TRUE()</f>
        <v>1</v>
      </c>
      <c r="W215" s="457" t="n">
        <v>2</v>
      </c>
    </row>
    <row r="216" customFormat="false" ht="21" hidden="false" customHeight="false" outlineLevel="0" collapsed="false">
      <c r="A216" s="448" t="s">
        <v>37</v>
      </c>
      <c r="B216" s="458" t="s">
        <v>4188</v>
      </c>
      <c r="C216" s="450"/>
      <c r="D216" s="450"/>
      <c r="E216" s="450"/>
      <c r="F216" s="450"/>
      <c r="G216" s="450"/>
      <c r="H216" s="451" t="s">
        <v>5695</v>
      </c>
      <c r="I216" s="451" t="s">
        <v>5695</v>
      </c>
      <c r="J216" s="450" t="s">
        <v>4190</v>
      </c>
      <c r="K216" s="450"/>
      <c r="L216" s="451" t="s">
        <v>5696</v>
      </c>
      <c r="M216" s="450" t="s">
        <v>32</v>
      </c>
      <c r="N216" s="450" t="s">
        <v>5697</v>
      </c>
      <c r="O216" s="450"/>
      <c r="P216" s="450" t="s">
        <v>34</v>
      </c>
      <c r="Q216" s="450"/>
      <c r="R216" s="450" t="s">
        <v>35</v>
      </c>
      <c r="S216" s="450" t="s">
        <v>1745</v>
      </c>
      <c r="T216" s="450"/>
      <c r="U216" s="452" t="b">
        <f aca="false">TRUE()</f>
        <v>1</v>
      </c>
      <c r="V216" s="452" t="b">
        <f aca="false">TRUE()</f>
        <v>1</v>
      </c>
      <c r="W216" s="452" t="n">
        <v>2</v>
      </c>
    </row>
    <row r="217" customFormat="false" ht="13.5" hidden="false" customHeight="false" outlineLevel="0" collapsed="false">
      <c r="A217" s="444" t="s">
        <v>13955</v>
      </c>
    </row>
    <row r="218" customFormat="false" ht="13.5" hidden="false" customHeight="false" outlineLevel="0" collapsed="false">
      <c r="A218" s="445" t="s">
        <v>1</v>
      </c>
      <c r="B218" s="445" t="s">
        <v>2</v>
      </c>
      <c r="C218" s="446" t="s">
        <v>3</v>
      </c>
      <c r="D218" s="446" t="s">
        <v>4</v>
      </c>
      <c r="E218" s="446" t="s">
        <v>5</v>
      </c>
      <c r="F218" s="446" t="s">
        <v>6</v>
      </c>
      <c r="G218" s="446" t="s">
        <v>7</v>
      </c>
      <c r="H218" s="446" t="s">
        <v>8</v>
      </c>
      <c r="I218" s="446" t="s">
        <v>9</v>
      </c>
      <c r="J218" s="446" t="s">
        <v>10</v>
      </c>
      <c r="K218" s="446" t="s">
        <v>11</v>
      </c>
      <c r="L218" s="446" t="s">
        <v>12</v>
      </c>
      <c r="M218" s="446" t="s">
        <v>13</v>
      </c>
      <c r="N218" s="446" t="s">
        <v>14</v>
      </c>
      <c r="O218" s="446" t="s">
        <v>15</v>
      </c>
      <c r="P218" s="447" t="s">
        <v>16</v>
      </c>
      <c r="Q218" s="447" t="s">
        <v>17</v>
      </c>
      <c r="R218" s="447" t="s">
        <v>18</v>
      </c>
      <c r="S218" s="447" t="s">
        <v>19</v>
      </c>
      <c r="T218" s="447" t="s">
        <v>20</v>
      </c>
      <c r="U218" s="447" t="s">
        <v>21</v>
      </c>
      <c r="V218" s="447" t="s">
        <v>22</v>
      </c>
      <c r="W218" s="447" t="s">
        <v>23</v>
      </c>
    </row>
    <row r="219" customFormat="false" ht="31.5" hidden="false" customHeight="false" outlineLevel="0" collapsed="false">
      <c r="A219" s="448" t="s">
        <v>24</v>
      </c>
      <c r="B219" s="449" t="s">
        <v>5807</v>
      </c>
      <c r="C219" s="450"/>
      <c r="D219" s="450"/>
      <c r="E219" s="451" t="s">
        <v>5808</v>
      </c>
      <c r="F219" s="451" t="s">
        <v>5809</v>
      </c>
      <c r="G219" s="451" t="s">
        <v>5810</v>
      </c>
      <c r="H219" s="451" t="s">
        <v>5811</v>
      </c>
      <c r="I219" s="451" t="s">
        <v>5812</v>
      </c>
      <c r="J219" s="450" t="s">
        <v>5813</v>
      </c>
      <c r="K219" s="450"/>
      <c r="L219" s="451" t="s">
        <v>5814</v>
      </c>
      <c r="M219" s="450" t="s">
        <v>32</v>
      </c>
      <c r="N219" s="450" t="s">
        <v>5815</v>
      </c>
      <c r="O219" s="450"/>
      <c r="P219" s="450" t="s">
        <v>34</v>
      </c>
      <c r="Q219" s="450"/>
      <c r="R219" s="450" t="s">
        <v>35</v>
      </c>
      <c r="S219" s="450" t="s">
        <v>1745</v>
      </c>
      <c r="T219" s="450"/>
      <c r="U219" s="452" t="b">
        <f aca="false">TRUE()</f>
        <v>1</v>
      </c>
      <c r="V219" s="452" t="b">
        <f aca="false">TRUE()</f>
        <v>1</v>
      </c>
      <c r="W219" s="452" t="n">
        <v>0</v>
      </c>
    </row>
    <row r="220" customFormat="false" ht="13.5" hidden="false" customHeight="false" outlineLevel="0" collapsed="false">
      <c r="A220" s="453" t="s">
        <v>37</v>
      </c>
      <c r="B220" s="454" t="s">
        <v>5816</v>
      </c>
      <c r="C220" s="455"/>
      <c r="D220" s="455"/>
      <c r="E220" s="455"/>
      <c r="F220" s="455"/>
      <c r="G220" s="455"/>
      <c r="H220" s="455"/>
      <c r="I220" s="455"/>
      <c r="J220" s="455" t="s">
        <v>5817</v>
      </c>
      <c r="K220" s="455"/>
      <c r="L220" s="456" t="s">
        <v>5818</v>
      </c>
      <c r="M220" s="455" t="s">
        <v>32</v>
      </c>
      <c r="N220" s="455" t="s">
        <v>5819</v>
      </c>
      <c r="O220" s="455"/>
      <c r="P220" s="455" t="s">
        <v>34</v>
      </c>
      <c r="Q220" s="455"/>
      <c r="R220" s="455" t="s">
        <v>35</v>
      </c>
      <c r="S220" s="455" t="s">
        <v>1745</v>
      </c>
      <c r="T220" s="455"/>
      <c r="U220" s="457" t="b">
        <f aca="false">TRUE()</f>
        <v>1</v>
      </c>
      <c r="V220" s="457" t="b">
        <f aca="false">TRUE()</f>
        <v>1</v>
      </c>
      <c r="W220" s="457" t="n">
        <v>1</v>
      </c>
    </row>
    <row r="221" customFormat="false" ht="13.5" hidden="false" customHeight="false" outlineLevel="0" collapsed="false">
      <c r="A221" s="448" t="s">
        <v>37</v>
      </c>
      <c r="B221" s="458" t="s">
        <v>2179</v>
      </c>
      <c r="C221" s="450"/>
      <c r="D221" s="451" t="s">
        <v>2180</v>
      </c>
      <c r="E221" s="450"/>
      <c r="F221" s="450"/>
      <c r="G221" s="450"/>
      <c r="H221" s="450"/>
      <c r="I221" s="450"/>
      <c r="J221" s="450" t="s">
        <v>2181</v>
      </c>
      <c r="K221" s="450"/>
      <c r="L221" s="451" t="s">
        <v>5820</v>
      </c>
      <c r="M221" s="450" t="s">
        <v>32</v>
      </c>
      <c r="N221" s="450" t="s">
        <v>5821</v>
      </c>
      <c r="O221" s="450" t="s">
        <v>417</v>
      </c>
      <c r="P221" s="450" t="s">
        <v>49</v>
      </c>
      <c r="Q221" s="450"/>
      <c r="R221" s="450" t="s">
        <v>35</v>
      </c>
      <c r="S221" s="450" t="s">
        <v>1745</v>
      </c>
      <c r="T221" s="450"/>
      <c r="U221" s="452" t="b">
        <f aca="false">FALSE()</f>
        <v>0</v>
      </c>
      <c r="V221" s="452" t="b">
        <f aca="false">TRUE()</f>
        <v>1</v>
      </c>
      <c r="W221" s="452" t="n">
        <v>2</v>
      </c>
    </row>
    <row r="222" customFormat="false" ht="13.5" hidden="false" customHeight="false" outlineLevel="0" collapsed="false">
      <c r="A222" s="453" t="s">
        <v>37</v>
      </c>
      <c r="B222" s="454" t="s">
        <v>6679</v>
      </c>
      <c r="C222" s="455"/>
      <c r="D222" s="455"/>
      <c r="E222" s="455"/>
      <c r="F222" s="455"/>
      <c r="G222" s="455"/>
      <c r="H222" s="455"/>
      <c r="I222" s="455"/>
      <c r="J222" s="455" t="s">
        <v>6680</v>
      </c>
      <c r="K222" s="455"/>
      <c r="L222" s="456" t="s">
        <v>6681</v>
      </c>
      <c r="M222" s="455" t="s">
        <v>32</v>
      </c>
      <c r="N222" s="455" t="s">
        <v>6682</v>
      </c>
      <c r="O222" s="455"/>
      <c r="P222" s="455" t="s">
        <v>34</v>
      </c>
      <c r="Q222" s="455"/>
      <c r="R222" s="455" t="s">
        <v>35</v>
      </c>
      <c r="S222" s="455" t="s">
        <v>1745</v>
      </c>
      <c r="T222" s="455"/>
      <c r="U222" s="457" t="b">
        <f aca="false">TRUE()</f>
        <v>1</v>
      </c>
      <c r="V222" s="457" t="b">
        <f aca="false">TRUE()</f>
        <v>1</v>
      </c>
      <c r="W222" s="457" t="n">
        <v>1</v>
      </c>
    </row>
    <row r="223" customFormat="false" ht="13.5" hidden="false" customHeight="false" outlineLevel="0" collapsed="false">
      <c r="A223" s="448" t="s">
        <v>37</v>
      </c>
      <c r="B223" s="464" t="s">
        <v>7087</v>
      </c>
      <c r="C223" s="450"/>
      <c r="D223" s="450"/>
      <c r="E223" s="450"/>
      <c r="F223" s="450"/>
      <c r="G223" s="450"/>
      <c r="H223" s="450"/>
      <c r="I223" s="450"/>
      <c r="J223" s="450" t="s">
        <v>7088</v>
      </c>
      <c r="K223" s="450"/>
      <c r="L223" s="451" t="s">
        <v>7089</v>
      </c>
      <c r="M223" s="450" t="s">
        <v>32</v>
      </c>
      <c r="N223" s="450" t="s">
        <v>7090</v>
      </c>
      <c r="O223" s="450"/>
      <c r="P223" s="450" t="s">
        <v>34</v>
      </c>
      <c r="Q223" s="450"/>
      <c r="R223" s="450" t="s">
        <v>35</v>
      </c>
      <c r="S223" s="450" t="s">
        <v>1745</v>
      </c>
      <c r="T223" s="450"/>
      <c r="U223" s="452" t="b">
        <f aca="false">TRUE()</f>
        <v>1</v>
      </c>
      <c r="V223" s="452" t="b">
        <f aca="false">TRUE()</f>
        <v>1</v>
      </c>
      <c r="W223" s="452" t="n">
        <v>1</v>
      </c>
    </row>
  </sheetData>
  <autoFilter ref="A2:W216"/>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投資運用業</oddHeader>
    <oddFooter>&amp;C&amp;"ＭＳ Ｐゴシック,Regular"&amp;11&amp;P / &amp;N</oddFooter>
  </headerFooter>
  <rowBreaks count="3" manualBreakCount="3">
    <brk id="78" man="true" max="16383" min="0"/>
    <brk id="155" man="true" max="16383" min="0"/>
    <brk id="21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67" width="12.05"/>
    <col collapsed="false" customWidth="true" hidden="false" outlineLevel="0" max="2" min="2" style="467" width="68.81"/>
    <col collapsed="false" customWidth="true" hidden="false" outlineLevel="0" max="9" min="3" style="468" width="34.76"/>
    <col collapsed="false" customWidth="true" hidden="false" outlineLevel="0" max="10" min="10" style="468" width="68.81"/>
    <col collapsed="false" customWidth="true" hidden="false" outlineLevel="0" max="11" min="11" style="468" width="34.76"/>
    <col collapsed="false" customWidth="true" hidden="false" outlineLevel="0" max="12" min="12" style="468" width="68.81"/>
    <col collapsed="false" customWidth="true" hidden="false" outlineLevel="0" max="13" min="13" style="468" width="34.76"/>
    <col collapsed="false" customWidth="true" hidden="false" outlineLevel="0" max="14" min="14" style="468" width="102.86"/>
    <col collapsed="false" customWidth="true" hidden="false" outlineLevel="0" max="23" min="15" style="468" width="29.08"/>
    <col collapsed="false" customWidth="false" hidden="false" outlineLevel="0" max="257" min="24" style="469" width="10.2"/>
  </cols>
  <sheetData>
    <row r="1" customFormat="false" ht="13.5" hidden="false" customHeight="false" outlineLevel="0" collapsed="false">
      <c r="A1" s="470" t="s">
        <v>13956</v>
      </c>
    </row>
    <row r="2" customFormat="false" ht="13.5" hidden="false" customHeight="false" outlineLevel="0" collapsed="false">
      <c r="A2" s="471" t="s">
        <v>1</v>
      </c>
      <c r="B2" s="471" t="s">
        <v>2</v>
      </c>
      <c r="C2" s="472" t="s">
        <v>3</v>
      </c>
      <c r="D2" s="472" t="s">
        <v>4</v>
      </c>
      <c r="E2" s="472" t="s">
        <v>5</v>
      </c>
      <c r="F2" s="472" t="s">
        <v>6</v>
      </c>
      <c r="G2" s="472" t="s">
        <v>7</v>
      </c>
      <c r="H2" s="472" t="s">
        <v>8</v>
      </c>
      <c r="I2" s="472" t="s">
        <v>9</v>
      </c>
      <c r="J2" s="472" t="s">
        <v>10</v>
      </c>
      <c r="K2" s="472" t="s">
        <v>11</v>
      </c>
      <c r="L2" s="472" t="s">
        <v>12</v>
      </c>
      <c r="M2" s="472" t="s">
        <v>13</v>
      </c>
      <c r="N2" s="472" t="s">
        <v>14</v>
      </c>
      <c r="O2" s="472" t="s">
        <v>15</v>
      </c>
      <c r="P2" s="473" t="s">
        <v>16</v>
      </c>
      <c r="Q2" s="473" t="s">
        <v>17</v>
      </c>
      <c r="R2" s="473" t="s">
        <v>18</v>
      </c>
      <c r="S2" s="473" t="s">
        <v>19</v>
      </c>
      <c r="T2" s="473" t="s">
        <v>20</v>
      </c>
      <c r="U2" s="473" t="s">
        <v>21</v>
      </c>
      <c r="V2" s="473" t="s">
        <v>22</v>
      </c>
      <c r="W2" s="473" t="s">
        <v>23</v>
      </c>
    </row>
    <row r="3" customFormat="false" ht="21" hidden="false" customHeight="false" outlineLevel="0" collapsed="false">
      <c r="A3" s="474" t="s">
        <v>24</v>
      </c>
      <c r="B3" s="475" t="s">
        <v>0</v>
      </c>
      <c r="C3" s="476"/>
      <c r="D3" s="476"/>
      <c r="E3" s="477" t="s">
        <v>25</v>
      </c>
      <c r="F3" s="477" t="s">
        <v>26</v>
      </c>
      <c r="G3" s="477" t="s">
        <v>27</v>
      </c>
      <c r="H3" s="477" t="s">
        <v>28</v>
      </c>
      <c r="I3" s="477" t="s">
        <v>29</v>
      </c>
      <c r="J3" s="476" t="s">
        <v>30</v>
      </c>
      <c r="K3" s="476"/>
      <c r="L3" s="477" t="s">
        <v>31</v>
      </c>
      <c r="M3" s="476" t="s">
        <v>32</v>
      </c>
      <c r="N3" s="476" t="s">
        <v>33</v>
      </c>
      <c r="O3" s="476"/>
      <c r="P3" s="476" t="s">
        <v>34</v>
      </c>
      <c r="Q3" s="476"/>
      <c r="R3" s="476" t="s">
        <v>35</v>
      </c>
      <c r="S3" s="476" t="s">
        <v>36</v>
      </c>
      <c r="T3" s="476"/>
      <c r="U3" s="478" t="b">
        <f aca="false">TRUE()</f>
        <v>1</v>
      </c>
      <c r="V3" s="478" t="b">
        <f aca="false">TRUE()</f>
        <v>1</v>
      </c>
      <c r="W3" s="478" t="n">
        <v>0</v>
      </c>
    </row>
    <row r="4" customFormat="false" ht="13.5" hidden="false" customHeight="false" outlineLevel="0" collapsed="false">
      <c r="A4" s="479" t="s">
        <v>37</v>
      </c>
      <c r="B4" s="480" t="s">
        <v>38</v>
      </c>
      <c r="C4" s="481"/>
      <c r="D4" s="481"/>
      <c r="E4" s="481"/>
      <c r="F4" s="481"/>
      <c r="G4" s="481"/>
      <c r="H4" s="481"/>
      <c r="I4" s="481"/>
      <c r="J4" s="481" t="s">
        <v>39</v>
      </c>
      <c r="K4" s="481"/>
      <c r="L4" s="482" t="s">
        <v>40</v>
      </c>
      <c r="M4" s="481" t="s">
        <v>32</v>
      </c>
      <c r="N4" s="481" t="s">
        <v>41</v>
      </c>
      <c r="O4" s="481"/>
      <c r="P4" s="481" t="s">
        <v>34</v>
      </c>
      <c r="Q4" s="481"/>
      <c r="R4" s="481" t="s">
        <v>35</v>
      </c>
      <c r="S4" s="481" t="s">
        <v>36</v>
      </c>
      <c r="T4" s="481"/>
      <c r="U4" s="483" t="b">
        <f aca="false">TRUE()</f>
        <v>1</v>
      </c>
      <c r="V4" s="483" t="b">
        <f aca="false">TRUE()</f>
        <v>1</v>
      </c>
      <c r="W4" s="483" t="n">
        <v>1</v>
      </c>
    </row>
    <row r="5" customFormat="false" ht="13.5" hidden="false" customHeight="false" outlineLevel="0" collapsed="false">
      <c r="A5" s="474" t="s">
        <v>37</v>
      </c>
      <c r="B5" s="484" t="s">
        <v>42</v>
      </c>
      <c r="C5" s="476"/>
      <c r="D5" s="476"/>
      <c r="E5" s="476"/>
      <c r="F5" s="476"/>
      <c r="G5" s="476"/>
      <c r="H5" s="476"/>
      <c r="I5" s="476"/>
      <c r="J5" s="476" t="s">
        <v>43</v>
      </c>
      <c r="K5" s="476"/>
      <c r="L5" s="477" t="s">
        <v>44</v>
      </c>
      <c r="M5" s="476" t="s">
        <v>32</v>
      </c>
      <c r="N5" s="476" t="s">
        <v>45</v>
      </c>
      <c r="O5" s="476"/>
      <c r="P5" s="476" t="s">
        <v>34</v>
      </c>
      <c r="Q5" s="476"/>
      <c r="R5" s="476" t="s">
        <v>35</v>
      </c>
      <c r="S5" s="476" t="s">
        <v>36</v>
      </c>
      <c r="T5" s="476"/>
      <c r="U5" s="478" t="b">
        <f aca="false">TRUE()</f>
        <v>1</v>
      </c>
      <c r="V5" s="478" t="b">
        <f aca="false">TRUE()</f>
        <v>1</v>
      </c>
      <c r="W5" s="478" t="n">
        <v>2</v>
      </c>
    </row>
    <row r="6" customFormat="false" ht="13.5" hidden="false" customHeight="false" outlineLevel="0" collapsed="false">
      <c r="A6" s="479" t="s">
        <v>37</v>
      </c>
      <c r="B6" s="485" t="s">
        <v>46</v>
      </c>
      <c r="C6" s="481"/>
      <c r="D6" s="481"/>
      <c r="E6" s="481"/>
      <c r="F6" s="481"/>
      <c r="G6" s="481"/>
      <c r="H6" s="481"/>
      <c r="I6" s="481"/>
      <c r="J6" s="481" t="s">
        <v>47</v>
      </c>
      <c r="K6" s="481"/>
      <c r="L6" s="482" t="s">
        <v>46</v>
      </c>
      <c r="M6" s="481" t="s">
        <v>32</v>
      </c>
      <c r="N6" s="481" t="s">
        <v>48</v>
      </c>
      <c r="O6" s="481"/>
      <c r="P6" s="481" t="s">
        <v>49</v>
      </c>
      <c r="Q6" s="481"/>
      <c r="R6" s="481" t="s">
        <v>35</v>
      </c>
      <c r="S6" s="481" t="s">
        <v>36</v>
      </c>
      <c r="T6" s="481" t="s">
        <v>50</v>
      </c>
      <c r="U6" s="483" t="b">
        <f aca="false">FALSE()</f>
        <v>0</v>
      </c>
      <c r="V6" s="483" t="b">
        <f aca="false">TRUE()</f>
        <v>1</v>
      </c>
      <c r="W6" s="483" t="n">
        <v>3</v>
      </c>
    </row>
    <row r="7" customFormat="false" ht="13.5" hidden="false" customHeight="false" outlineLevel="0" collapsed="false">
      <c r="A7" s="474" t="s">
        <v>37</v>
      </c>
      <c r="B7" s="486" t="s">
        <v>61</v>
      </c>
      <c r="C7" s="476"/>
      <c r="D7" s="476"/>
      <c r="E7" s="476"/>
      <c r="F7" s="476"/>
      <c r="G7" s="476"/>
      <c r="H7" s="476"/>
      <c r="I7" s="476"/>
      <c r="J7" s="476" t="s">
        <v>62</v>
      </c>
      <c r="K7" s="476"/>
      <c r="L7" s="477" t="s">
        <v>61</v>
      </c>
      <c r="M7" s="476" t="s">
        <v>32</v>
      </c>
      <c r="N7" s="476" t="s">
        <v>63</v>
      </c>
      <c r="O7" s="476"/>
      <c r="P7" s="476" t="s">
        <v>49</v>
      </c>
      <c r="Q7" s="476"/>
      <c r="R7" s="476" t="s">
        <v>35</v>
      </c>
      <c r="S7" s="476" t="s">
        <v>36</v>
      </c>
      <c r="T7" s="476" t="s">
        <v>50</v>
      </c>
      <c r="U7" s="478" t="b">
        <f aca="false">FALSE()</f>
        <v>0</v>
      </c>
      <c r="V7" s="478" t="b">
        <f aca="false">TRUE()</f>
        <v>1</v>
      </c>
      <c r="W7" s="478" t="n">
        <v>3</v>
      </c>
    </row>
    <row r="8" customFormat="false" ht="13.5" hidden="false" customHeight="false" outlineLevel="0" collapsed="false">
      <c r="A8" s="479" t="s">
        <v>37</v>
      </c>
      <c r="B8" s="487" t="s">
        <v>54</v>
      </c>
      <c r="C8" s="481"/>
      <c r="D8" s="481"/>
      <c r="E8" s="481"/>
      <c r="F8" s="481"/>
      <c r="G8" s="481"/>
      <c r="H8" s="481"/>
      <c r="I8" s="481"/>
      <c r="J8" s="481" t="s">
        <v>55</v>
      </c>
      <c r="K8" s="481"/>
      <c r="L8" s="482" t="s">
        <v>64</v>
      </c>
      <c r="M8" s="481" t="s">
        <v>32</v>
      </c>
      <c r="N8" s="481" t="s">
        <v>65</v>
      </c>
      <c r="O8" s="481"/>
      <c r="P8" s="481" t="s">
        <v>49</v>
      </c>
      <c r="Q8" s="481"/>
      <c r="R8" s="481" t="s">
        <v>35</v>
      </c>
      <c r="S8" s="481" t="s">
        <v>36</v>
      </c>
      <c r="T8" s="481" t="s">
        <v>50</v>
      </c>
      <c r="U8" s="483" t="b">
        <f aca="false">FALSE()</f>
        <v>0</v>
      </c>
      <c r="V8" s="483" t="b">
        <f aca="false">TRUE()</f>
        <v>1</v>
      </c>
      <c r="W8" s="483" t="n">
        <v>4</v>
      </c>
    </row>
    <row r="9" customFormat="false" ht="13.5" hidden="false" customHeight="false" outlineLevel="0" collapsed="false">
      <c r="A9" s="474" t="s">
        <v>37</v>
      </c>
      <c r="B9" s="488" t="s">
        <v>66</v>
      </c>
      <c r="C9" s="476"/>
      <c r="D9" s="476"/>
      <c r="E9" s="476"/>
      <c r="F9" s="476"/>
      <c r="G9" s="476"/>
      <c r="H9" s="476"/>
      <c r="I9" s="476"/>
      <c r="J9" s="476" t="s">
        <v>67</v>
      </c>
      <c r="K9" s="476"/>
      <c r="L9" s="477" t="s">
        <v>66</v>
      </c>
      <c r="M9" s="476" t="s">
        <v>32</v>
      </c>
      <c r="N9" s="476" t="s">
        <v>68</v>
      </c>
      <c r="O9" s="476"/>
      <c r="P9" s="476" t="s">
        <v>49</v>
      </c>
      <c r="Q9" s="476"/>
      <c r="R9" s="476" t="s">
        <v>35</v>
      </c>
      <c r="S9" s="476" t="s">
        <v>36</v>
      </c>
      <c r="T9" s="476" t="s">
        <v>50</v>
      </c>
      <c r="U9" s="478" t="b">
        <f aca="false">FALSE()</f>
        <v>0</v>
      </c>
      <c r="V9" s="478" t="b">
        <f aca="false">TRUE()</f>
        <v>1</v>
      </c>
      <c r="W9" s="478" t="n">
        <v>4</v>
      </c>
    </row>
    <row r="10" customFormat="false" ht="13.5" hidden="false" customHeight="false" outlineLevel="0" collapsed="false">
      <c r="A10" s="479" t="s">
        <v>37</v>
      </c>
      <c r="B10" s="485" t="s">
        <v>96</v>
      </c>
      <c r="C10" s="481"/>
      <c r="D10" s="481"/>
      <c r="E10" s="481"/>
      <c r="F10" s="481"/>
      <c r="G10" s="481"/>
      <c r="H10" s="481"/>
      <c r="I10" s="481"/>
      <c r="J10" s="481" t="s">
        <v>70</v>
      </c>
      <c r="K10" s="481"/>
      <c r="L10" s="482" t="s">
        <v>13957</v>
      </c>
      <c r="M10" s="481" t="s">
        <v>13958</v>
      </c>
      <c r="N10" s="481" t="s">
        <v>13959</v>
      </c>
      <c r="O10" s="481"/>
      <c r="P10" s="481" t="s">
        <v>49</v>
      </c>
      <c r="Q10" s="481"/>
      <c r="R10" s="481" t="s">
        <v>35</v>
      </c>
      <c r="S10" s="481" t="s">
        <v>36</v>
      </c>
      <c r="T10" s="481" t="s">
        <v>50</v>
      </c>
      <c r="U10" s="483" t="b">
        <f aca="false">FALSE()</f>
        <v>0</v>
      </c>
      <c r="V10" s="483" t="b">
        <f aca="false">TRUE()</f>
        <v>1</v>
      </c>
      <c r="W10" s="483" t="n">
        <v>3</v>
      </c>
    </row>
    <row r="11" customFormat="false" ht="13.5" hidden="false" customHeight="false" outlineLevel="0" collapsed="false">
      <c r="A11" s="474" t="s">
        <v>37</v>
      </c>
      <c r="B11" s="488" t="s">
        <v>54</v>
      </c>
      <c r="C11" s="476"/>
      <c r="D11" s="476"/>
      <c r="E11" s="476"/>
      <c r="F11" s="476"/>
      <c r="G11" s="476"/>
      <c r="H11" s="476"/>
      <c r="I11" s="476"/>
      <c r="J11" s="476" t="s">
        <v>55</v>
      </c>
      <c r="K11" s="476"/>
      <c r="L11" s="477" t="s">
        <v>13960</v>
      </c>
      <c r="M11" s="476" t="s">
        <v>13958</v>
      </c>
      <c r="N11" s="476" t="s">
        <v>13961</v>
      </c>
      <c r="O11" s="476"/>
      <c r="P11" s="476" t="s">
        <v>49</v>
      </c>
      <c r="Q11" s="476"/>
      <c r="R11" s="476" t="s">
        <v>35</v>
      </c>
      <c r="S11" s="476" t="s">
        <v>36</v>
      </c>
      <c r="T11" s="476" t="s">
        <v>50</v>
      </c>
      <c r="U11" s="478" t="b">
        <f aca="false">FALSE()</f>
        <v>0</v>
      </c>
      <c r="V11" s="478" t="b">
        <f aca="false">TRUE()</f>
        <v>1</v>
      </c>
      <c r="W11" s="478" t="n">
        <v>4</v>
      </c>
    </row>
    <row r="12" customFormat="false" ht="13.5" hidden="false" customHeight="false" outlineLevel="0" collapsed="false">
      <c r="A12" s="479" t="s">
        <v>37</v>
      </c>
      <c r="B12" s="487" t="s">
        <v>13962</v>
      </c>
      <c r="C12" s="481"/>
      <c r="D12" s="481"/>
      <c r="E12" s="481"/>
      <c r="F12" s="481"/>
      <c r="G12" s="481"/>
      <c r="H12" s="481"/>
      <c r="I12" s="481"/>
      <c r="J12" s="481" t="s">
        <v>13963</v>
      </c>
      <c r="K12" s="481"/>
      <c r="L12" s="482" t="s">
        <v>13964</v>
      </c>
      <c r="M12" s="481" t="s">
        <v>13958</v>
      </c>
      <c r="N12" s="481" t="s">
        <v>13965</v>
      </c>
      <c r="O12" s="481"/>
      <c r="P12" s="481" t="s">
        <v>49</v>
      </c>
      <c r="Q12" s="481"/>
      <c r="R12" s="481" t="s">
        <v>35</v>
      </c>
      <c r="S12" s="481" t="s">
        <v>36</v>
      </c>
      <c r="T12" s="481" t="s">
        <v>50</v>
      </c>
      <c r="U12" s="483" t="b">
        <f aca="false">FALSE()</f>
        <v>0</v>
      </c>
      <c r="V12" s="483" t="b">
        <f aca="false">TRUE()</f>
        <v>1</v>
      </c>
      <c r="W12" s="483" t="n">
        <v>4</v>
      </c>
    </row>
    <row r="13" customFormat="false" ht="13.5" hidden="false" customHeight="false" outlineLevel="0" collapsed="false">
      <c r="A13" s="474" t="s">
        <v>37</v>
      </c>
      <c r="B13" s="486" t="s">
        <v>108</v>
      </c>
      <c r="C13" s="476"/>
      <c r="D13" s="476"/>
      <c r="E13" s="476"/>
      <c r="F13" s="476"/>
      <c r="G13" s="476"/>
      <c r="H13" s="476"/>
      <c r="I13" s="476"/>
      <c r="J13" s="476" t="s">
        <v>109</v>
      </c>
      <c r="K13" s="476"/>
      <c r="L13" s="477" t="s">
        <v>108</v>
      </c>
      <c r="M13" s="476" t="s">
        <v>32</v>
      </c>
      <c r="N13" s="476" t="s">
        <v>110</v>
      </c>
      <c r="O13" s="476"/>
      <c r="P13" s="476" t="s">
        <v>49</v>
      </c>
      <c r="Q13" s="476"/>
      <c r="R13" s="476" t="s">
        <v>35</v>
      </c>
      <c r="S13" s="476" t="s">
        <v>36</v>
      </c>
      <c r="T13" s="476" t="s">
        <v>50</v>
      </c>
      <c r="U13" s="478" t="b">
        <f aca="false">FALSE()</f>
        <v>0</v>
      </c>
      <c r="V13" s="478" t="b">
        <f aca="false">TRUE()</f>
        <v>1</v>
      </c>
      <c r="W13" s="478" t="n">
        <v>3</v>
      </c>
    </row>
    <row r="14" customFormat="false" ht="13.5" hidden="false" customHeight="false" outlineLevel="0" collapsed="false">
      <c r="A14" s="479" t="s">
        <v>37</v>
      </c>
      <c r="B14" s="485" t="s">
        <v>13966</v>
      </c>
      <c r="C14" s="481"/>
      <c r="D14" s="481"/>
      <c r="E14" s="481"/>
      <c r="F14" s="481"/>
      <c r="G14" s="481"/>
      <c r="H14" s="481"/>
      <c r="I14" s="481"/>
      <c r="J14" s="481" t="s">
        <v>13967</v>
      </c>
      <c r="K14" s="481"/>
      <c r="L14" s="482" t="s">
        <v>13968</v>
      </c>
      <c r="M14" s="481" t="s">
        <v>13958</v>
      </c>
      <c r="N14" s="481" t="s">
        <v>13969</v>
      </c>
      <c r="O14" s="481"/>
      <c r="P14" s="481" t="s">
        <v>49</v>
      </c>
      <c r="Q14" s="481"/>
      <c r="R14" s="481" t="s">
        <v>35</v>
      </c>
      <c r="S14" s="481" t="s">
        <v>36</v>
      </c>
      <c r="T14" s="481" t="s">
        <v>50</v>
      </c>
      <c r="U14" s="483" t="b">
        <f aca="false">FALSE()</f>
        <v>0</v>
      </c>
      <c r="V14" s="483" t="b">
        <f aca="false">TRUE()</f>
        <v>1</v>
      </c>
      <c r="W14" s="483" t="n">
        <v>3</v>
      </c>
    </row>
    <row r="15" customFormat="false" ht="13.5" hidden="false" customHeight="false" outlineLevel="0" collapsed="false">
      <c r="A15" s="474" t="s">
        <v>37</v>
      </c>
      <c r="B15" s="486" t="s">
        <v>13970</v>
      </c>
      <c r="C15" s="476"/>
      <c r="D15" s="476"/>
      <c r="E15" s="476"/>
      <c r="F15" s="476"/>
      <c r="G15" s="476"/>
      <c r="H15" s="476"/>
      <c r="I15" s="476"/>
      <c r="J15" s="476" t="s">
        <v>13971</v>
      </c>
      <c r="K15" s="476"/>
      <c r="L15" s="477" t="s">
        <v>13972</v>
      </c>
      <c r="M15" s="476" t="s">
        <v>13958</v>
      </c>
      <c r="N15" s="476" t="s">
        <v>13973</v>
      </c>
      <c r="O15" s="476"/>
      <c r="P15" s="476" t="s">
        <v>49</v>
      </c>
      <c r="Q15" s="476"/>
      <c r="R15" s="476" t="s">
        <v>35</v>
      </c>
      <c r="S15" s="476" t="s">
        <v>36</v>
      </c>
      <c r="T15" s="476" t="s">
        <v>50</v>
      </c>
      <c r="U15" s="478" t="b">
        <f aca="false">FALSE()</f>
        <v>0</v>
      </c>
      <c r="V15" s="478" t="b">
        <f aca="false">TRUE()</f>
        <v>1</v>
      </c>
      <c r="W15" s="478" t="n">
        <v>3</v>
      </c>
    </row>
    <row r="16" customFormat="false" ht="13.5" hidden="false" customHeight="false" outlineLevel="0" collapsed="false">
      <c r="A16" s="479" t="s">
        <v>37</v>
      </c>
      <c r="B16" s="485" t="s">
        <v>201</v>
      </c>
      <c r="C16" s="481"/>
      <c r="D16" s="481"/>
      <c r="E16" s="481"/>
      <c r="F16" s="481"/>
      <c r="G16" s="481"/>
      <c r="H16" s="481"/>
      <c r="I16" s="481"/>
      <c r="J16" s="481" t="s">
        <v>202</v>
      </c>
      <c r="K16" s="481"/>
      <c r="L16" s="482" t="s">
        <v>201</v>
      </c>
      <c r="M16" s="481" t="s">
        <v>32</v>
      </c>
      <c r="N16" s="481" t="s">
        <v>203</v>
      </c>
      <c r="O16" s="481"/>
      <c r="P16" s="481" t="s">
        <v>49</v>
      </c>
      <c r="Q16" s="481"/>
      <c r="R16" s="481" t="s">
        <v>35</v>
      </c>
      <c r="S16" s="481" t="s">
        <v>36</v>
      </c>
      <c r="T16" s="481" t="s">
        <v>50</v>
      </c>
      <c r="U16" s="483" t="b">
        <f aca="false">FALSE()</f>
        <v>0</v>
      </c>
      <c r="V16" s="483" t="b">
        <f aca="false">TRUE()</f>
        <v>1</v>
      </c>
      <c r="W16" s="483" t="n">
        <v>3</v>
      </c>
    </row>
    <row r="17" customFormat="false" ht="13.5" hidden="false" customHeight="false" outlineLevel="0" collapsed="false">
      <c r="A17" s="474" t="s">
        <v>37</v>
      </c>
      <c r="B17" s="486" t="s">
        <v>207</v>
      </c>
      <c r="C17" s="476"/>
      <c r="D17" s="476"/>
      <c r="E17" s="476"/>
      <c r="F17" s="476"/>
      <c r="G17" s="476"/>
      <c r="H17" s="476"/>
      <c r="I17" s="476"/>
      <c r="J17" s="476" t="s">
        <v>208</v>
      </c>
      <c r="K17" s="476"/>
      <c r="L17" s="477" t="s">
        <v>207</v>
      </c>
      <c r="M17" s="476" t="s">
        <v>32</v>
      </c>
      <c r="N17" s="476" t="s">
        <v>209</v>
      </c>
      <c r="O17" s="476"/>
      <c r="P17" s="476" t="s">
        <v>49</v>
      </c>
      <c r="Q17" s="476"/>
      <c r="R17" s="476" t="s">
        <v>35</v>
      </c>
      <c r="S17" s="476" t="s">
        <v>36</v>
      </c>
      <c r="T17" s="476" t="s">
        <v>50</v>
      </c>
      <c r="U17" s="478" t="b">
        <f aca="false">FALSE()</f>
        <v>0</v>
      </c>
      <c r="V17" s="478" t="b">
        <f aca="false">TRUE()</f>
        <v>1</v>
      </c>
      <c r="W17" s="478" t="n">
        <v>3</v>
      </c>
    </row>
    <row r="18" customFormat="false" ht="13.5" hidden="false" customHeight="false" outlineLevel="0" collapsed="false">
      <c r="A18" s="479" t="s">
        <v>37</v>
      </c>
      <c r="B18" s="485" t="s">
        <v>214</v>
      </c>
      <c r="C18" s="481"/>
      <c r="D18" s="481"/>
      <c r="E18" s="481"/>
      <c r="F18" s="481"/>
      <c r="G18" s="481"/>
      <c r="H18" s="481"/>
      <c r="I18" s="481"/>
      <c r="J18" s="481" t="s">
        <v>215</v>
      </c>
      <c r="K18" s="481"/>
      <c r="L18" s="482" t="s">
        <v>214</v>
      </c>
      <c r="M18" s="481" t="s">
        <v>32</v>
      </c>
      <c r="N18" s="481" t="s">
        <v>216</v>
      </c>
      <c r="O18" s="481"/>
      <c r="P18" s="481" t="s">
        <v>49</v>
      </c>
      <c r="Q18" s="481"/>
      <c r="R18" s="481" t="s">
        <v>35</v>
      </c>
      <c r="S18" s="481" t="s">
        <v>36</v>
      </c>
      <c r="T18" s="481" t="s">
        <v>50</v>
      </c>
      <c r="U18" s="483" t="b">
        <f aca="false">FALSE()</f>
        <v>0</v>
      </c>
      <c r="V18" s="483" t="b">
        <f aca="false">TRUE()</f>
        <v>1</v>
      </c>
      <c r="W18" s="483" t="n">
        <v>3</v>
      </c>
    </row>
    <row r="19" customFormat="false" ht="13.5" hidden="false" customHeight="false" outlineLevel="0" collapsed="false">
      <c r="A19" s="474" t="s">
        <v>37</v>
      </c>
      <c r="B19" s="486" t="s">
        <v>210</v>
      </c>
      <c r="C19" s="476"/>
      <c r="D19" s="476"/>
      <c r="E19" s="476"/>
      <c r="F19" s="476"/>
      <c r="G19" s="476"/>
      <c r="H19" s="476"/>
      <c r="I19" s="476"/>
      <c r="J19" s="476" t="s">
        <v>211</v>
      </c>
      <c r="K19" s="476"/>
      <c r="L19" s="477" t="s">
        <v>212</v>
      </c>
      <c r="M19" s="476" t="s">
        <v>32</v>
      </c>
      <c r="N19" s="476" t="s">
        <v>213</v>
      </c>
      <c r="O19" s="476"/>
      <c r="P19" s="476" t="s">
        <v>49</v>
      </c>
      <c r="Q19" s="476"/>
      <c r="R19" s="476" t="s">
        <v>35</v>
      </c>
      <c r="S19" s="476" t="s">
        <v>36</v>
      </c>
      <c r="T19" s="476" t="s">
        <v>50</v>
      </c>
      <c r="U19" s="478" t="b">
        <f aca="false">FALSE()</f>
        <v>0</v>
      </c>
      <c r="V19" s="478" t="b">
        <f aca="false">TRUE()</f>
        <v>1</v>
      </c>
      <c r="W19" s="478" t="n">
        <v>3</v>
      </c>
    </row>
    <row r="20" customFormat="false" ht="13.5" hidden="false" customHeight="false" outlineLevel="0" collapsed="false">
      <c r="A20" s="479" t="s">
        <v>77</v>
      </c>
      <c r="B20" s="485" t="s">
        <v>13974</v>
      </c>
      <c r="C20" s="481"/>
      <c r="D20" s="481"/>
      <c r="E20" s="481"/>
      <c r="F20" s="481"/>
      <c r="G20" s="481"/>
      <c r="H20" s="481"/>
      <c r="I20" s="481"/>
      <c r="J20" s="481" t="s">
        <v>13975</v>
      </c>
      <c r="K20" s="481"/>
      <c r="L20" s="482" t="s">
        <v>13976</v>
      </c>
      <c r="M20" s="481" t="s">
        <v>13958</v>
      </c>
      <c r="N20" s="481" t="s">
        <v>13977</v>
      </c>
      <c r="O20" s="481"/>
      <c r="P20" s="481" t="s">
        <v>49</v>
      </c>
      <c r="Q20" s="481"/>
      <c r="R20" s="481" t="s">
        <v>35</v>
      </c>
      <c r="S20" s="481" t="s">
        <v>36</v>
      </c>
      <c r="T20" s="481" t="s">
        <v>50</v>
      </c>
      <c r="U20" s="483" t="b">
        <f aca="false">FALSE()</f>
        <v>0</v>
      </c>
      <c r="V20" s="483" t="b">
        <f aca="false">TRUE()</f>
        <v>1</v>
      </c>
      <c r="W20" s="483" t="n">
        <v>3</v>
      </c>
    </row>
    <row r="21" customFormat="false" ht="13.5" hidden="false" customHeight="false" outlineLevel="0" collapsed="false">
      <c r="A21" s="474" t="s">
        <v>77</v>
      </c>
      <c r="B21" s="486" t="s">
        <v>13978</v>
      </c>
      <c r="C21" s="476"/>
      <c r="D21" s="476"/>
      <c r="E21" s="476"/>
      <c r="F21" s="476"/>
      <c r="G21" s="476"/>
      <c r="H21" s="476"/>
      <c r="I21" s="476"/>
      <c r="J21" s="476" t="s">
        <v>13979</v>
      </c>
      <c r="K21" s="476"/>
      <c r="L21" s="477" t="s">
        <v>13980</v>
      </c>
      <c r="M21" s="476" t="s">
        <v>13958</v>
      </c>
      <c r="N21" s="476" t="s">
        <v>13981</v>
      </c>
      <c r="O21" s="476"/>
      <c r="P21" s="476" t="s">
        <v>49</v>
      </c>
      <c r="Q21" s="476"/>
      <c r="R21" s="476" t="s">
        <v>35</v>
      </c>
      <c r="S21" s="476" t="s">
        <v>36</v>
      </c>
      <c r="T21" s="476" t="s">
        <v>50</v>
      </c>
      <c r="U21" s="478" t="b">
        <f aca="false">FALSE()</f>
        <v>0</v>
      </c>
      <c r="V21" s="478" t="b">
        <f aca="false">TRUE()</f>
        <v>1</v>
      </c>
      <c r="W21" s="478" t="n">
        <v>3</v>
      </c>
    </row>
    <row r="22" customFormat="false" ht="13.5" hidden="false" customHeight="false" outlineLevel="0" collapsed="false">
      <c r="A22" s="479" t="s">
        <v>37</v>
      </c>
      <c r="B22" s="485" t="s">
        <v>411</v>
      </c>
      <c r="C22" s="481"/>
      <c r="D22" s="481"/>
      <c r="E22" s="481"/>
      <c r="F22" s="481"/>
      <c r="G22" s="481"/>
      <c r="H22" s="481"/>
      <c r="I22" s="481"/>
      <c r="J22" s="481" t="s">
        <v>412</v>
      </c>
      <c r="K22" s="481"/>
      <c r="L22" s="482" t="s">
        <v>413</v>
      </c>
      <c r="M22" s="481" t="s">
        <v>32</v>
      </c>
      <c r="N22" s="481" t="s">
        <v>414</v>
      </c>
      <c r="O22" s="481"/>
      <c r="P22" s="481" t="s">
        <v>49</v>
      </c>
      <c r="Q22" s="481"/>
      <c r="R22" s="481" t="s">
        <v>35</v>
      </c>
      <c r="S22" s="481" t="s">
        <v>36</v>
      </c>
      <c r="T22" s="481" t="s">
        <v>50</v>
      </c>
      <c r="U22" s="483" t="b">
        <f aca="false">FALSE()</f>
        <v>0</v>
      </c>
      <c r="V22" s="483" t="b">
        <f aca="false">TRUE()</f>
        <v>1</v>
      </c>
      <c r="W22" s="483" t="n">
        <v>3</v>
      </c>
    </row>
    <row r="23" customFormat="false" ht="13.5" hidden="false" customHeight="false" outlineLevel="0" collapsed="false">
      <c r="A23" s="474" t="s">
        <v>37</v>
      </c>
      <c r="B23" s="486" t="s">
        <v>54</v>
      </c>
      <c r="C23" s="476"/>
      <c r="D23" s="476"/>
      <c r="E23" s="476"/>
      <c r="F23" s="476"/>
      <c r="G23" s="476"/>
      <c r="H23" s="476"/>
      <c r="I23" s="476"/>
      <c r="J23" s="476" t="s">
        <v>55</v>
      </c>
      <c r="K23" s="476"/>
      <c r="L23" s="477" t="s">
        <v>373</v>
      </c>
      <c r="M23" s="476" t="s">
        <v>32</v>
      </c>
      <c r="N23" s="476" t="s">
        <v>374</v>
      </c>
      <c r="O23" s="476"/>
      <c r="P23" s="476" t="s">
        <v>49</v>
      </c>
      <c r="Q23" s="476"/>
      <c r="R23" s="476" t="s">
        <v>35</v>
      </c>
      <c r="S23" s="476" t="s">
        <v>36</v>
      </c>
      <c r="T23" s="476" t="s">
        <v>50</v>
      </c>
      <c r="U23" s="478" t="b">
        <f aca="false">FALSE()</f>
        <v>0</v>
      </c>
      <c r="V23" s="478" t="b">
        <f aca="false">TRUE()</f>
        <v>1</v>
      </c>
      <c r="W23" s="478" t="n">
        <v>3</v>
      </c>
    </row>
    <row r="24" customFormat="false" ht="13.5" hidden="false" customHeight="false" outlineLevel="0" collapsed="false">
      <c r="A24" s="479" t="s">
        <v>37</v>
      </c>
      <c r="B24" s="485" t="s">
        <v>42</v>
      </c>
      <c r="C24" s="481"/>
      <c r="D24" s="482" t="s">
        <v>415</v>
      </c>
      <c r="E24" s="481"/>
      <c r="F24" s="481"/>
      <c r="G24" s="481"/>
      <c r="H24" s="481"/>
      <c r="I24" s="481"/>
      <c r="J24" s="481" t="s">
        <v>43</v>
      </c>
      <c r="K24" s="481"/>
      <c r="L24" s="482" t="s">
        <v>42</v>
      </c>
      <c r="M24" s="481" t="s">
        <v>32</v>
      </c>
      <c r="N24" s="481" t="s">
        <v>416</v>
      </c>
      <c r="O24" s="481" t="s">
        <v>417</v>
      </c>
      <c r="P24" s="481" t="s">
        <v>49</v>
      </c>
      <c r="Q24" s="481"/>
      <c r="R24" s="481" t="s">
        <v>35</v>
      </c>
      <c r="S24" s="481" t="s">
        <v>36</v>
      </c>
      <c r="T24" s="481" t="s">
        <v>50</v>
      </c>
      <c r="U24" s="483" t="b">
        <f aca="false">FALSE()</f>
        <v>0</v>
      </c>
      <c r="V24" s="483" t="b">
        <f aca="false">TRUE()</f>
        <v>1</v>
      </c>
      <c r="W24" s="483" t="n">
        <v>3</v>
      </c>
    </row>
    <row r="25" customFormat="false" ht="13.5" hidden="false" customHeight="false" outlineLevel="0" collapsed="false">
      <c r="A25" s="474" t="s">
        <v>77</v>
      </c>
      <c r="B25" s="486" t="s">
        <v>13982</v>
      </c>
      <c r="C25" s="476"/>
      <c r="D25" s="476"/>
      <c r="E25" s="476"/>
      <c r="F25" s="476"/>
      <c r="G25" s="476"/>
      <c r="H25" s="476"/>
      <c r="I25" s="476"/>
      <c r="J25" s="476" t="s">
        <v>13983</v>
      </c>
      <c r="K25" s="476"/>
      <c r="L25" s="477" t="s">
        <v>13984</v>
      </c>
      <c r="M25" s="476" t="s">
        <v>13958</v>
      </c>
      <c r="N25" s="476" t="s">
        <v>13985</v>
      </c>
      <c r="O25" s="476"/>
      <c r="P25" s="476" t="s">
        <v>49</v>
      </c>
      <c r="Q25" s="476"/>
      <c r="R25" s="476" t="s">
        <v>35</v>
      </c>
      <c r="S25" s="476" t="s">
        <v>36</v>
      </c>
      <c r="T25" s="476" t="s">
        <v>50</v>
      </c>
      <c r="U25" s="478" t="b">
        <f aca="false">FALSE()</f>
        <v>0</v>
      </c>
      <c r="V25" s="478" t="b">
        <f aca="false">TRUE()</f>
        <v>1</v>
      </c>
      <c r="W25" s="478" t="n">
        <v>3</v>
      </c>
    </row>
    <row r="26" customFormat="false" ht="13.5" hidden="false" customHeight="false" outlineLevel="0" collapsed="false">
      <c r="A26" s="479" t="s">
        <v>37</v>
      </c>
      <c r="B26" s="489" t="s">
        <v>418</v>
      </c>
      <c r="C26" s="481"/>
      <c r="D26" s="481"/>
      <c r="E26" s="481"/>
      <c r="F26" s="481"/>
      <c r="G26" s="481"/>
      <c r="H26" s="481"/>
      <c r="I26" s="481"/>
      <c r="J26" s="481" t="s">
        <v>419</v>
      </c>
      <c r="K26" s="481"/>
      <c r="L26" s="482" t="s">
        <v>420</v>
      </c>
      <c r="M26" s="481" t="s">
        <v>32</v>
      </c>
      <c r="N26" s="481" t="s">
        <v>421</v>
      </c>
      <c r="O26" s="481"/>
      <c r="P26" s="481" t="s">
        <v>34</v>
      </c>
      <c r="Q26" s="481"/>
      <c r="R26" s="481" t="s">
        <v>35</v>
      </c>
      <c r="S26" s="481" t="s">
        <v>36</v>
      </c>
      <c r="T26" s="481"/>
      <c r="U26" s="483" t="b">
        <f aca="false">TRUE()</f>
        <v>1</v>
      </c>
      <c r="V26" s="483" t="b">
        <f aca="false">TRUE()</f>
        <v>1</v>
      </c>
      <c r="W26" s="483" t="n">
        <v>2</v>
      </c>
    </row>
    <row r="27" customFormat="false" ht="13.5" hidden="false" customHeight="false" outlineLevel="0" collapsed="false">
      <c r="A27" s="474" t="s">
        <v>37</v>
      </c>
      <c r="B27" s="486" t="s">
        <v>422</v>
      </c>
      <c r="C27" s="476"/>
      <c r="D27" s="476"/>
      <c r="E27" s="476"/>
      <c r="F27" s="476"/>
      <c r="G27" s="476"/>
      <c r="H27" s="476"/>
      <c r="I27" s="476"/>
      <c r="J27" s="476" t="s">
        <v>423</v>
      </c>
      <c r="K27" s="476"/>
      <c r="L27" s="477" t="s">
        <v>424</v>
      </c>
      <c r="M27" s="476" t="s">
        <v>32</v>
      </c>
      <c r="N27" s="476" t="s">
        <v>425</v>
      </c>
      <c r="O27" s="476"/>
      <c r="P27" s="476" t="s">
        <v>34</v>
      </c>
      <c r="Q27" s="476"/>
      <c r="R27" s="476" t="s">
        <v>35</v>
      </c>
      <c r="S27" s="476" t="s">
        <v>36</v>
      </c>
      <c r="T27" s="476"/>
      <c r="U27" s="478" t="b">
        <f aca="false">TRUE()</f>
        <v>1</v>
      </c>
      <c r="V27" s="478" t="b">
        <f aca="false">TRUE()</f>
        <v>1</v>
      </c>
      <c r="W27" s="478" t="n">
        <v>3</v>
      </c>
    </row>
    <row r="28" customFormat="false" ht="13.5" hidden="false" customHeight="false" outlineLevel="0" collapsed="false">
      <c r="A28" s="479" t="s">
        <v>37</v>
      </c>
      <c r="B28" s="487" t="s">
        <v>430</v>
      </c>
      <c r="C28" s="481"/>
      <c r="D28" s="481"/>
      <c r="E28" s="481"/>
      <c r="F28" s="481"/>
      <c r="G28" s="481"/>
      <c r="H28" s="481"/>
      <c r="I28" s="481"/>
      <c r="J28" s="481" t="s">
        <v>431</v>
      </c>
      <c r="K28" s="481"/>
      <c r="L28" s="482" t="s">
        <v>430</v>
      </c>
      <c r="M28" s="481" t="s">
        <v>32</v>
      </c>
      <c r="N28" s="481" t="s">
        <v>431</v>
      </c>
      <c r="O28" s="481"/>
      <c r="P28" s="481" t="s">
        <v>49</v>
      </c>
      <c r="Q28" s="481"/>
      <c r="R28" s="481" t="s">
        <v>35</v>
      </c>
      <c r="S28" s="481" t="s">
        <v>36</v>
      </c>
      <c r="T28" s="481" t="s">
        <v>50</v>
      </c>
      <c r="U28" s="483" t="b">
        <f aca="false">FALSE()</f>
        <v>0</v>
      </c>
      <c r="V28" s="483" t="b">
        <f aca="false">TRUE()</f>
        <v>1</v>
      </c>
      <c r="W28" s="483" t="n">
        <v>4</v>
      </c>
    </row>
    <row r="29" customFormat="false" ht="13.5" hidden="false" customHeight="false" outlineLevel="0" collapsed="false">
      <c r="A29" s="474" t="s">
        <v>37</v>
      </c>
      <c r="B29" s="490" t="s">
        <v>432</v>
      </c>
      <c r="C29" s="476"/>
      <c r="D29" s="476"/>
      <c r="E29" s="476"/>
      <c r="F29" s="476"/>
      <c r="G29" s="476"/>
      <c r="H29" s="476"/>
      <c r="I29" s="476"/>
      <c r="J29" s="476" t="s">
        <v>433</v>
      </c>
      <c r="K29" s="476"/>
      <c r="L29" s="477" t="s">
        <v>434</v>
      </c>
      <c r="M29" s="476" t="s">
        <v>32</v>
      </c>
      <c r="N29" s="476" t="s">
        <v>435</v>
      </c>
      <c r="O29" s="476"/>
      <c r="P29" s="476" t="s">
        <v>49</v>
      </c>
      <c r="Q29" s="476"/>
      <c r="R29" s="476" t="s">
        <v>35</v>
      </c>
      <c r="S29" s="476" t="s">
        <v>36</v>
      </c>
      <c r="T29" s="476" t="s">
        <v>50</v>
      </c>
      <c r="U29" s="478" t="b">
        <f aca="false">FALSE()</f>
        <v>0</v>
      </c>
      <c r="V29" s="478" t="b">
        <f aca="false">TRUE()</f>
        <v>1</v>
      </c>
      <c r="W29" s="478" t="n">
        <v>5</v>
      </c>
    </row>
    <row r="30" customFormat="false" ht="13.5" hidden="false" customHeight="false" outlineLevel="0" collapsed="false">
      <c r="A30" s="479" t="s">
        <v>37</v>
      </c>
      <c r="B30" s="491" t="s">
        <v>444</v>
      </c>
      <c r="C30" s="481"/>
      <c r="D30" s="481"/>
      <c r="E30" s="481"/>
      <c r="F30" s="481"/>
      <c r="G30" s="481"/>
      <c r="H30" s="481"/>
      <c r="I30" s="481"/>
      <c r="J30" s="481" t="s">
        <v>445</v>
      </c>
      <c r="K30" s="481"/>
      <c r="L30" s="482" t="s">
        <v>444</v>
      </c>
      <c r="M30" s="481" t="s">
        <v>32</v>
      </c>
      <c r="N30" s="481" t="s">
        <v>446</v>
      </c>
      <c r="O30" s="481"/>
      <c r="P30" s="481" t="s">
        <v>49</v>
      </c>
      <c r="Q30" s="481"/>
      <c r="R30" s="481" t="s">
        <v>35</v>
      </c>
      <c r="S30" s="481" t="s">
        <v>36</v>
      </c>
      <c r="T30" s="481" t="s">
        <v>50</v>
      </c>
      <c r="U30" s="483" t="b">
        <f aca="false">FALSE()</f>
        <v>0</v>
      </c>
      <c r="V30" s="483" t="b">
        <f aca="false">TRUE()</f>
        <v>1</v>
      </c>
      <c r="W30" s="483" t="n">
        <v>5</v>
      </c>
    </row>
    <row r="31" customFormat="false" ht="13.5" hidden="false" customHeight="false" outlineLevel="0" collapsed="false">
      <c r="A31" s="474" t="s">
        <v>37</v>
      </c>
      <c r="B31" s="488" t="s">
        <v>459</v>
      </c>
      <c r="C31" s="476"/>
      <c r="D31" s="476"/>
      <c r="E31" s="476"/>
      <c r="F31" s="476"/>
      <c r="G31" s="476"/>
      <c r="H31" s="476"/>
      <c r="I31" s="476"/>
      <c r="J31" s="476" t="s">
        <v>460</v>
      </c>
      <c r="K31" s="476"/>
      <c r="L31" s="477" t="s">
        <v>459</v>
      </c>
      <c r="M31" s="476" t="s">
        <v>32</v>
      </c>
      <c r="N31" s="476" t="s">
        <v>460</v>
      </c>
      <c r="O31" s="476"/>
      <c r="P31" s="476" t="s">
        <v>49</v>
      </c>
      <c r="Q31" s="476"/>
      <c r="R31" s="476" t="s">
        <v>35</v>
      </c>
      <c r="S31" s="476" t="s">
        <v>36</v>
      </c>
      <c r="T31" s="476" t="s">
        <v>50</v>
      </c>
      <c r="U31" s="478" t="b">
        <f aca="false">FALSE()</f>
        <v>0</v>
      </c>
      <c r="V31" s="478" t="b">
        <f aca="false">TRUE()</f>
        <v>1</v>
      </c>
      <c r="W31" s="478" t="n">
        <v>4</v>
      </c>
    </row>
    <row r="32" customFormat="false" ht="13.5" hidden="false" customHeight="false" outlineLevel="0" collapsed="false">
      <c r="A32" s="479" t="s">
        <v>37</v>
      </c>
      <c r="B32" s="491" t="s">
        <v>432</v>
      </c>
      <c r="C32" s="481"/>
      <c r="D32" s="481"/>
      <c r="E32" s="481"/>
      <c r="F32" s="481"/>
      <c r="G32" s="481"/>
      <c r="H32" s="481"/>
      <c r="I32" s="481"/>
      <c r="J32" s="481" t="s">
        <v>433</v>
      </c>
      <c r="K32" s="481"/>
      <c r="L32" s="482" t="s">
        <v>461</v>
      </c>
      <c r="M32" s="481" t="s">
        <v>32</v>
      </c>
      <c r="N32" s="481" t="s">
        <v>462</v>
      </c>
      <c r="O32" s="481"/>
      <c r="P32" s="481" t="s">
        <v>49</v>
      </c>
      <c r="Q32" s="481"/>
      <c r="R32" s="481" t="s">
        <v>35</v>
      </c>
      <c r="S32" s="481" t="s">
        <v>36</v>
      </c>
      <c r="T32" s="481" t="s">
        <v>50</v>
      </c>
      <c r="U32" s="483" t="b">
        <f aca="false">FALSE()</f>
        <v>0</v>
      </c>
      <c r="V32" s="483" t="b">
        <f aca="false">TRUE()</f>
        <v>1</v>
      </c>
      <c r="W32" s="483" t="n">
        <v>5</v>
      </c>
    </row>
    <row r="33" customFormat="false" ht="13.5" hidden="false" customHeight="false" outlineLevel="0" collapsed="false">
      <c r="A33" s="474" t="s">
        <v>37</v>
      </c>
      <c r="B33" s="490" t="s">
        <v>467</v>
      </c>
      <c r="C33" s="476"/>
      <c r="D33" s="476"/>
      <c r="E33" s="476"/>
      <c r="F33" s="476"/>
      <c r="G33" s="476"/>
      <c r="H33" s="476"/>
      <c r="I33" s="476"/>
      <c r="J33" s="476" t="s">
        <v>468</v>
      </c>
      <c r="K33" s="476"/>
      <c r="L33" s="477" t="s">
        <v>467</v>
      </c>
      <c r="M33" s="476" t="s">
        <v>32</v>
      </c>
      <c r="N33" s="476" t="s">
        <v>469</v>
      </c>
      <c r="O33" s="476"/>
      <c r="P33" s="476" t="s">
        <v>49</v>
      </c>
      <c r="Q33" s="476"/>
      <c r="R33" s="476" t="s">
        <v>35</v>
      </c>
      <c r="S33" s="476" t="s">
        <v>36</v>
      </c>
      <c r="T33" s="476" t="s">
        <v>50</v>
      </c>
      <c r="U33" s="478" t="b">
        <f aca="false">FALSE()</f>
        <v>0</v>
      </c>
      <c r="V33" s="478" t="b">
        <f aca="false">TRUE()</f>
        <v>1</v>
      </c>
      <c r="W33" s="478" t="n">
        <v>5</v>
      </c>
    </row>
    <row r="34" customFormat="false" ht="13.5" hidden="false" customHeight="false" outlineLevel="0" collapsed="false">
      <c r="A34" s="479" t="s">
        <v>37</v>
      </c>
      <c r="B34" s="487" t="s">
        <v>486</v>
      </c>
      <c r="C34" s="481"/>
      <c r="D34" s="481"/>
      <c r="E34" s="481"/>
      <c r="F34" s="481"/>
      <c r="G34" s="481"/>
      <c r="H34" s="481"/>
      <c r="I34" s="481"/>
      <c r="J34" s="481" t="s">
        <v>487</v>
      </c>
      <c r="K34" s="481"/>
      <c r="L34" s="482" t="s">
        <v>486</v>
      </c>
      <c r="M34" s="481" t="s">
        <v>32</v>
      </c>
      <c r="N34" s="481" t="s">
        <v>488</v>
      </c>
      <c r="O34" s="481"/>
      <c r="P34" s="481" t="s">
        <v>49</v>
      </c>
      <c r="Q34" s="481"/>
      <c r="R34" s="481" t="s">
        <v>35</v>
      </c>
      <c r="S34" s="481" t="s">
        <v>36</v>
      </c>
      <c r="T34" s="481" t="s">
        <v>50</v>
      </c>
      <c r="U34" s="483" t="b">
        <f aca="false">FALSE()</f>
        <v>0</v>
      </c>
      <c r="V34" s="483" t="b">
        <f aca="false">TRUE()</f>
        <v>1</v>
      </c>
      <c r="W34" s="483" t="n">
        <v>4</v>
      </c>
    </row>
    <row r="35" customFormat="false" ht="13.5" hidden="false" customHeight="false" outlineLevel="0" collapsed="false">
      <c r="A35" s="474" t="s">
        <v>37</v>
      </c>
      <c r="B35" s="490" t="s">
        <v>432</v>
      </c>
      <c r="C35" s="476"/>
      <c r="D35" s="476"/>
      <c r="E35" s="476"/>
      <c r="F35" s="476"/>
      <c r="G35" s="476"/>
      <c r="H35" s="476"/>
      <c r="I35" s="476"/>
      <c r="J35" s="476" t="s">
        <v>433</v>
      </c>
      <c r="K35" s="476"/>
      <c r="L35" s="477" t="s">
        <v>489</v>
      </c>
      <c r="M35" s="476" t="s">
        <v>32</v>
      </c>
      <c r="N35" s="476" t="s">
        <v>490</v>
      </c>
      <c r="O35" s="476"/>
      <c r="P35" s="476" t="s">
        <v>49</v>
      </c>
      <c r="Q35" s="476"/>
      <c r="R35" s="476" t="s">
        <v>35</v>
      </c>
      <c r="S35" s="476" t="s">
        <v>36</v>
      </c>
      <c r="T35" s="476" t="s">
        <v>50</v>
      </c>
      <c r="U35" s="478" t="b">
        <f aca="false">FALSE()</f>
        <v>0</v>
      </c>
      <c r="V35" s="478" t="b">
        <f aca="false">TRUE()</f>
        <v>1</v>
      </c>
      <c r="W35" s="478" t="n">
        <v>5</v>
      </c>
    </row>
    <row r="36" customFormat="false" ht="13.5" hidden="false" customHeight="false" outlineLevel="0" collapsed="false">
      <c r="A36" s="479" t="s">
        <v>37</v>
      </c>
      <c r="B36" s="491" t="s">
        <v>495</v>
      </c>
      <c r="C36" s="481"/>
      <c r="D36" s="481"/>
      <c r="E36" s="481"/>
      <c r="F36" s="481"/>
      <c r="G36" s="481"/>
      <c r="H36" s="481"/>
      <c r="I36" s="481"/>
      <c r="J36" s="481" t="s">
        <v>496</v>
      </c>
      <c r="K36" s="481"/>
      <c r="L36" s="482" t="s">
        <v>495</v>
      </c>
      <c r="M36" s="481" t="s">
        <v>32</v>
      </c>
      <c r="N36" s="481" t="s">
        <v>497</v>
      </c>
      <c r="O36" s="481"/>
      <c r="P36" s="481" t="s">
        <v>49</v>
      </c>
      <c r="Q36" s="481"/>
      <c r="R36" s="481" t="s">
        <v>35</v>
      </c>
      <c r="S36" s="481" t="s">
        <v>36</v>
      </c>
      <c r="T36" s="481" t="s">
        <v>50</v>
      </c>
      <c r="U36" s="483" t="b">
        <f aca="false">FALSE()</f>
        <v>0</v>
      </c>
      <c r="V36" s="483" t="b">
        <f aca="false">TRUE()</f>
        <v>1</v>
      </c>
      <c r="W36" s="483" t="n">
        <v>5</v>
      </c>
    </row>
    <row r="37" customFormat="false" ht="13.5" hidden="false" customHeight="false" outlineLevel="0" collapsed="false">
      <c r="A37" s="474" t="s">
        <v>37</v>
      </c>
      <c r="B37" s="488" t="s">
        <v>528</v>
      </c>
      <c r="C37" s="476"/>
      <c r="D37" s="476"/>
      <c r="E37" s="476"/>
      <c r="F37" s="476"/>
      <c r="G37" s="476"/>
      <c r="H37" s="476"/>
      <c r="I37" s="476"/>
      <c r="J37" s="476" t="s">
        <v>529</v>
      </c>
      <c r="K37" s="476"/>
      <c r="L37" s="477" t="s">
        <v>528</v>
      </c>
      <c r="M37" s="476" t="s">
        <v>32</v>
      </c>
      <c r="N37" s="476" t="s">
        <v>530</v>
      </c>
      <c r="O37" s="476"/>
      <c r="P37" s="476" t="s">
        <v>49</v>
      </c>
      <c r="Q37" s="476"/>
      <c r="R37" s="476" t="s">
        <v>35</v>
      </c>
      <c r="S37" s="476" t="s">
        <v>36</v>
      </c>
      <c r="T37" s="476" t="s">
        <v>50</v>
      </c>
      <c r="U37" s="478" t="b">
        <f aca="false">FALSE()</f>
        <v>0</v>
      </c>
      <c r="V37" s="478" t="b">
        <f aca="false">TRUE()</f>
        <v>1</v>
      </c>
      <c r="W37" s="478" t="n">
        <v>4</v>
      </c>
    </row>
    <row r="38" customFormat="false" ht="13.5" hidden="false" customHeight="false" outlineLevel="0" collapsed="false">
      <c r="A38" s="479" t="s">
        <v>37</v>
      </c>
      <c r="B38" s="491" t="s">
        <v>432</v>
      </c>
      <c r="C38" s="481"/>
      <c r="D38" s="481"/>
      <c r="E38" s="481"/>
      <c r="F38" s="481"/>
      <c r="G38" s="481"/>
      <c r="H38" s="481"/>
      <c r="I38" s="481"/>
      <c r="J38" s="481" t="s">
        <v>433</v>
      </c>
      <c r="K38" s="481"/>
      <c r="L38" s="482" t="s">
        <v>531</v>
      </c>
      <c r="M38" s="481" t="s">
        <v>32</v>
      </c>
      <c r="N38" s="481" t="s">
        <v>532</v>
      </c>
      <c r="O38" s="481"/>
      <c r="P38" s="481" t="s">
        <v>49</v>
      </c>
      <c r="Q38" s="481"/>
      <c r="R38" s="481" t="s">
        <v>35</v>
      </c>
      <c r="S38" s="481" t="s">
        <v>36</v>
      </c>
      <c r="T38" s="481" t="s">
        <v>50</v>
      </c>
      <c r="U38" s="483" t="b">
        <f aca="false">FALSE()</f>
        <v>0</v>
      </c>
      <c r="V38" s="483" t="b">
        <f aca="false">TRUE()</f>
        <v>1</v>
      </c>
      <c r="W38" s="483" t="n">
        <v>5</v>
      </c>
    </row>
    <row r="39" customFormat="false" ht="13.5" hidden="false" customHeight="false" outlineLevel="0" collapsed="false">
      <c r="A39" s="474" t="s">
        <v>37</v>
      </c>
      <c r="B39" s="490" t="s">
        <v>537</v>
      </c>
      <c r="C39" s="476"/>
      <c r="D39" s="476"/>
      <c r="E39" s="476"/>
      <c r="F39" s="476"/>
      <c r="G39" s="476"/>
      <c r="H39" s="476"/>
      <c r="I39" s="476"/>
      <c r="J39" s="476" t="s">
        <v>538</v>
      </c>
      <c r="K39" s="476"/>
      <c r="L39" s="477" t="s">
        <v>537</v>
      </c>
      <c r="M39" s="476" t="s">
        <v>32</v>
      </c>
      <c r="N39" s="476" t="s">
        <v>539</v>
      </c>
      <c r="O39" s="476"/>
      <c r="P39" s="476" t="s">
        <v>49</v>
      </c>
      <c r="Q39" s="476"/>
      <c r="R39" s="476" t="s">
        <v>35</v>
      </c>
      <c r="S39" s="476" t="s">
        <v>36</v>
      </c>
      <c r="T39" s="476" t="s">
        <v>50</v>
      </c>
      <c r="U39" s="478" t="b">
        <f aca="false">FALSE()</f>
        <v>0</v>
      </c>
      <c r="V39" s="478" t="b">
        <f aca="false">TRUE()</f>
        <v>1</v>
      </c>
      <c r="W39" s="478" t="n">
        <v>5</v>
      </c>
    </row>
    <row r="40" customFormat="false" ht="13.5" hidden="false" customHeight="false" outlineLevel="0" collapsed="false">
      <c r="A40" s="479" t="s">
        <v>37</v>
      </c>
      <c r="B40" s="487" t="s">
        <v>576</v>
      </c>
      <c r="C40" s="481"/>
      <c r="D40" s="481"/>
      <c r="E40" s="481"/>
      <c r="F40" s="481"/>
      <c r="G40" s="481"/>
      <c r="H40" s="481"/>
      <c r="I40" s="481"/>
      <c r="J40" s="481" t="s">
        <v>577</v>
      </c>
      <c r="K40" s="481"/>
      <c r="L40" s="482" t="s">
        <v>576</v>
      </c>
      <c r="M40" s="481" t="s">
        <v>32</v>
      </c>
      <c r="N40" s="481" t="s">
        <v>577</v>
      </c>
      <c r="O40" s="481"/>
      <c r="P40" s="481" t="s">
        <v>49</v>
      </c>
      <c r="Q40" s="481"/>
      <c r="R40" s="481" t="s">
        <v>35</v>
      </c>
      <c r="S40" s="481" t="s">
        <v>36</v>
      </c>
      <c r="T40" s="481" t="s">
        <v>50</v>
      </c>
      <c r="U40" s="483" t="b">
        <f aca="false">FALSE()</f>
        <v>0</v>
      </c>
      <c r="V40" s="483" t="b">
        <f aca="false">TRUE()</f>
        <v>1</v>
      </c>
      <c r="W40" s="483" t="n">
        <v>4</v>
      </c>
    </row>
    <row r="41" customFormat="false" ht="13.5" hidden="false" customHeight="false" outlineLevel="0" collapsed="false">
      <c r="A41" s="474" t="s">
        <v>37</v>
      </c>
      <c r="B41" s="488" t="s">
        <v>592</v>
      </c>
      <c r="C41" s="476"/>
      <c r="D41" s="476"/>
      <c r="E41" s="476"/>
      <c r="F41" s="476"/>
      <c r="G41" s="476"/>
      <c r="H41" s="476"/>
      <c r="I41" s="476"/>
      <c r="J41" s="476" t="s">
        <v>593</v>
      </c>
      <c r="K41" s="476"/>
      <c r="L41" s="477" t="s">
        <v>592</v>
      </c>
      <c r="M41" s="476" t="s">
        <v>32</v>
      </c>
      <c r="N41" s="476" t="s">
        <v>594</v>
      </c>
      <c r="O41" s="476"/>
      <c r="P41" s="476" t="s">
        <v>49</v>
      </c>
      <c r="Q41" s="476"/>
      <c r="R41" s="476" t="s">
        <v>35</v>
      </c>
      <c r="S41" s="476" t="s">
        <v>36</v>
      </c>
      <c r="T41" s="476" t="s">
        <v>50</v>
      </c>
      <c r="U41" s="478" t="b">
        <f aca="false">FALSE()</f>
        <v>0</v>
      </c>
      <c r="V41" s="478" t="b">
        <f aca="false">TRUE()</f>
        <v>1</v>
      </c>
      <c r="W41" s="478" t="n">
        <v>4</v>
      </c>
    </row>
    <row r="42" customFormat="false" ht="13.5" hidden="false" customHeight="false" outlineLevel="0" collapsed="false">
      <c r="A42" s="479" t="s">
        <v>37</v>
      </c>
      <c r="B42" s="487" t="s">
        <v>432</v>
      </c>
      <c r="C42" s="481"/>
      <c r="D42" s="481"/>
      <c r="E42" s="481"/>
      <c r="F42" s="481"/>
      <c r="G42" s="481"/>
      <c r="H42" s="481"/>
      <c r="I42" s="481"/>
      <c r="J42" s="481" t="s">
        <v>433</v>
      </c>
      <c r="K42" s="481"/>
      <c r="L42" s="482" t="s">
        <v>648</v>
      </c>
      <c r="M42" s="481" t="s">
        <v>32</v>
      </c>
      <c r="N42" s="481" t="s">
        <v>649</v>
      </c>
      <c r="O42" s="481"/>
      <c r="P42" s="481" t="s">
        <v>49</v>
      </c>
      <c r="Q42" s="481"/>
      <c r="R42" s="481" t="s">
        <v>35</v>
      </c>
      <c r="S42" s="481" t="s">
        <v>36</v>
      </c>
      <c r="T42" s="481" t="s">
        <v>50</v>
      </c>
      <c r="U42" s="483" t="b">
        <f aca="false">FALSE()</f>
        <v>0</v>
      </c>
      <c r="V42" s="483" t="b">
        <f aca="false">TRUE()</f>
        <v>1</v>
      </c>
      <c r="W42" s="483" t="n">
        <v>4</v>
      </c>
    </row>
    <row r="43" customFormat="false" ht="13.5" hidden="false" customHeight="false" outlineLevel="0" collapsed="false">
      <c r="A43" s="474" t="s">
        <v>37</v>
      </c>
      <c r="B43" s="488" t="s">
        <v>422</v>
      </c>
      <c r="C43" s="476"/>
      <c r="D43" s="477" t="s">
        <v>654</v>
      </c>
      <c r="E43" s="476"/>
      <c r="F43" s="476"/>
      <c r="G43" s="476"/>
      <c r="H43" s="476"/>
      <c r="I43" s="476"/>
      <c r="J43" s="476" t="s">
        <v>423</v>
      </c>
      <c r="K43" s="476"/>
      <c r="L43" s="477" t="s">
        <v>422</v>
      </c>
      <c r="M43" s="476" t="s">
        <v>32</v>
      </c>
      <c r="N43" s="476" t="s">
        <v>655</v>
      </c>
      <c r="O43" s="476" t="s">
        <v>417</v>
      </c>
      <c r="P43" s="476" t="s">
        <v>49</v>
      </c>
      <c r="Q43" s="476"/>
      <c r="R43" s="476" t="s">
        <v>35</v>
      </c>
      <c r="S43" s="476" t="s">
        <v>36</v>
      </c>
      <c r="T43" s="476" t="s">
        <v>50</v>
      </c>
      <c r="U43" s="478" t="b">
        <f aca="false">FALSE()</f>
        <v>0</v>
      </c>
      <c r="V43" s="478" t="b">
        <f aca="false">TRUE()</f>
        <v>1</v>
      </c>
      <c r="W43" s="478" t="n">
        <v>4</v>
      </c>
    </row>
    <row r="44" customFormat="false" ht="13.5" hidden="false" customHeight="false" outlineLevel="0" collapsed="false">
      <c r="A44" s="479" t="s">
        <v>77</v>
      </c>
      <c r="B44" s="487" t="s">
        <v>869</v>
      </c>
      <c r="C44" s="481"/>
      <c r="D44" s="481"/>
      <c r="E44" s="481"/>
      <c r="F44" s="481"/>
      <c r="G44" s="481"/>
      <c r="H44" s="481"/>
      <c r="I44" s="481"/>
      <c r="J44" s="481" t="s">
        <v>870</v>
      </c>
      <c r="K44" s="481"/>
      <c r="L44" s="482" t="s">
        <v>13986</v>
      </c>
      <c r="M44" s="481" t="s">
        <v>13958</v>
      </c>
      <c r="N44" s="481" t="s">
        <v>13987</v>
      </c>
      <c r="O44" s="481"/>
      <c r="P44" s="481" t="s">
        <v>49</v>
      </c>
      <c r="Q44" s="481"/>
      <c r="R44" s="481" t="s">
        <v>35</v>
      </c>
      <c r="S44" s="481" t="s">
        <v>36</v>
      </c>
      <c r="T44" s="481" t="s">
        <v>50</v>
      </c>
      <c r="U44" s="483" t="b">
        <f aca="false">FALSE()</f>
        <v>0</v>
      </c>
      <c r="V44" s="483" t="b">
        <f aca="false">TRUE()</f>
        <v>1</v>
      </c>
      <c r="W44" s="483" t="n">
        <v>4</v>
      </c>
    </row>
    <row r="45" customFormat="false" ht="13.5" hidden="false" customHeight="false" outlineLevel="0" collapsed="false">
      <c r="A45" s="474" t="s">
        <v>77</v>
      </c>
      <c r="B45" s="490" t="s">
        <v>432</v>
      </c>
      <c r="C45" s="476"/>
      <c r="D45" s="476"/>
      <c r="E45" s="476"/>
      <c r="F45" s="476"/>
      <c r="G45" s="476"/>
      <c r="H45" s="476"/>
      <c r="I45" s="476"/>
      <c r="J45" s="476" t="s">
        <v>433</v>
      </c>
      <c r="K45" s="476"/>
      <c r="L45" s="477" t="s">
        <v>13988</v>
      </c>
      <c r="M45" s="476" t="s">
        <v>13958</v>
      </c>
      <c r="N45" s="476" t="s">
        <v>13989</v>
      </c>
      <c r="O45" s="476"/>
      <c r="P45" s="476" t="s">
        <v>49</v>
      </c>
      <c r="Q45" s="476"/>
      <c r="R45" s="476" t="s">
        <v>35</v>
      </c>
      <c r="S45" s="476" t="s">
        <v>36</v>
      </c>
      <c r="T45" s="476" t="s">
        <v>50</v>
      </c>
      <c r="U45" s="478" t="b">
        <f aca="false">FALSE()</f>
        <v>0</v>
      </c>
      <c r="V45" s="478" t="b">
        <f aca="false">TRUE()</f>
        <v>1</v>
      </c>
      <c r="W45" s="478" t="n">
        <v>5</v>
      </c>
    </row>
    <row r="46" customFormat="false" ht="13.5" hidden="false" customHeight="false" outlineLevel="0" collapsed="false">
      <c r="A46" s="479" t="s">
        <v>77</v>
      </c>
      <c r="B46" s="491" t="s">
        <v>13990</v>
      </c>
      <c r="C46" s="481"/>
      <c r="D46" s="481"/>
      <c r="E46" s="481"/>
      <c r="F46" s="481"/>
      <c r="G46" s="481"/>
      <c r="H46" s="481"/>
      <c r="I46" s="481"/>
      <c r="J46" s="481" t="s">
        <v>13991</v>
      </c>
      <c r="K46" s="481"/>
      <c r="L46" s="482" t="s">
        <v>13992</v>
      </c>
      <c r="M46" s="481" t="s">
        <v>13958</v>
      </c>
      <c r="N46" s="481" t="s">
        <v>13993</v>
      </c>
      <c r="O46" s="481"/>
      <c r="P46" s="481" t="s">
        <v>49</v>
      </c>
      <c r="Q46" s="481"/>
      <c r="R46" s="481" t="s">
        <v>35</v>
      </c>
      <c r="S46" s="481" t="s">
        <v>36</v>
      </c>
      <c r="T46" s="481" t="s">
        <v>50</v>
      </c>
      <c r="U46" s="483" t="b">
        <f aca="false">FALSE()</f>
        <v>0</v>
      </c>
      <c r="V46" s="483" t="b">
        <f aca="false">TRUE()</f>
        <v>1</v>
      </c>
      <c r="W46" s="483" t="n">
        <v>5</v>
      </c>
    </row>
    <row r="47" customFormat="false" ht="13.5" hidden="false" customHeight="false" outlineLevel="0" collapsed="false">
      <c r="A47" s="474" t="s">
        <v>77</v>
      </c>
      <c r="B47" s="488" t="s">
        <v>866</v>
      </c>
      <c r="C47" s="476"/>
      <c r="D47" s="476"/>
      <c r="E47" s="476"/>
      <c r="F47" s="476"/>
      <c r="G47" s="476"/>
      <c r="H47" s="476"/>
      <c r="I47" s="476"/>
      <c r="J47" s="476" t="s">
        <v>867</v>
      </c>
      <c r="K47" s="476"/>
      <c r="L47" s="477" t="s">
        <v>13994</v>
      </c>
      <c r="M47" s="476" t="s">
        <v>13958</v>
      </c>
      <c r="N47" s="476" t="s">
        <v>13995</v>
      </c>
      <c r="O47" s="476"/>
      <c r="P47" s="476" t="s">
        <v>49</v>
      </c>
      <c r="Q47" s="476"/>
      <c r="R47" s="476" t="s">
        <v>35</v>
      </c>
      <c r="S47" s="476" t="s">
        <v>36</v>
      </c>
      <c r="T47" s="476" t="s">
        <v>50</v>
      </c>
      <c r="U47" s="478" t="b">
        <f aca="false">FALSE()</f>
        <v>0</v>
      </c>
      <c r="V47" s="478" t="b">
        <f aca="false">TRUE()</f>
        <v>1</v>
      </c>
      <c r="W47" s="478" t="n">
        <v>4</v>
      </c>
    </row>
    <row r="48" customFormat="false" ht="13.5" hidden="false" customHeight="false" outlineLevel="0" collapsed="false">
      <c r="A48" s="479" t="s">
        <v>77</v>
      </c>
      <c r="B48" s="487" t="s">
        <v>13996</v>
      </c>
      <c r="C48" s="481"/>
      <c r="D48" s="481"/>
      <c r="E48" s="481"/>
      <c r="F48" s="481"/>
      <c r="G48" s="481"/>
      <c r="H48" s="481"/>
      <c r="I48" s="481"/>
      <c r="J48" s="481" t="s">
        <v>13997</v>
      </c>
      <c r="K48" s="481"/>
      <c r="L48" s="482" t="s">
        <v>13998</v>
      </c>
      <c r="M48" s="481" t="s">
        <v>13958</v>
      </c>
      <c r="N48" s="481" t="s">
        <v>13999</v>
      </c>
      <c r="O48" s="481"/>
      <c r="P48" s="481" t="s">
        <v>49</v>
      </c>
      <c r="Q48" s="481"/>
      <c r="R48" s="481" t="s">
        <v>35</v>
      </c>
      <c r="S48" s="481" t="s">
        <v>36</v>
      </c>
      <c r="T48" s="481" t="s">
        <v>50</v>
      </c>
      <c r="U48" s="483" t="b">
        <f aca="false">FALSE()</f>
        <v>0</v>
      </c>
      <c r="V48" s="483" t="b">
        <f aca="false">TRUE()</f>
        <v>1</v>
      </c>
      <c r="W48" s="483" t="n">
        <v>4</v>
      </c>
    </row>
    <row r="49" customFormat="false" ht="13.5" hidden="false" customHeight="false" outlineLevel="0" collapsed="false">
      <c r="A49" s="474" t="s">
        <v>77</v>
      </c>
      <c r="B49" s="490" t="s">
        <v>432</v>
      </c>
      <c r="C49" s="476"/>
      <c r="D49" s="476"/>
      <c r="E49" s="476"/>
      <c r="F49" s="476"/>
      <c r="G49" s="476"/>
      <c r="H49" s="476"/>
      <c r="I49" s="476"/>
      <c r="J49" s="476" t="s">
        <v>433</v>
      </c>
      <c r="K49" s="476"/>
      <c r="L49" s="477" t="s">
        <v>14000</v>
      </c>
      <c r="M49" s="476" t="s">
        <v>13958</v>
      </c>
      <c r="N49" s="476" t="s">
        <v>14001</v>
      </c>
      <c r="O49" s="476"/>
      <c r="P49" s="476" t="s">
        <v>49</v>
      </c>
      <c r="Q49" s="476"/>
      <c r="R49" s="476" t="s">
        <v>35</v>
      </c>
      <c r="S49" s="476" t="s">
        <v>36</v>
      </c>
      <c r="T49" s="476" t="s">
        <v>50</v>
      </c>
      <c r="U49" s="478" t="b">
        <f aca="false">FALSE()</f>
        <v>0</v>
      </c>
      <c r="V49" s="478" t="b">
        <f aca="false">TRUE()</f>
        <v>1</v>
      </c>
      <c r="W49" s="478" t="n">
        <v>5</v>
      </c>
    </row>
    <row r="50" customFormat="false" ht="13.5" hidden="false" customHeight="false" outlineLevel="0" collapsed="false">
      <c r="A50" s="479" t="s">
        <v>77</v>
      </c>
      <c r="B50" s="491" t="s">
        <v>14002</v>
      </c>
      <c r="C50" s="481"/>
      <c r="D50" s="481"/>
      <c r="E50" s="481"/>
      <c r="F50" s="481"/>
      <c r="G50" s="481"/>
      <c r="H50" s="481"/>
      <c r="I50" s="481"/>
      <c r="J50" s="481" t="s">
        <v>14003</v>
      </c>
      <c r="K50" s="481"/>
      <c r="L50" s="482" t="s">
        <v>14004</v>
      </c>
      <c r="M50" s="481" t="s">
        <v>13958</v>
      </c>
      <c r="N50" s="481" t="s">
        <v>14005</v>
      </c>
      <c r="O50" s="481"/>
      <c r="P50" s="481" t="s">
        <v>49</v>
      </c>
      <c r="Q50" s="481"/>
      <c r="R50" s="481" t="s">
        <v>35</v>
      </c>
      <c r="S50" s="481" t="s">
        <v>36</v>
      </c>
      <c r="T50" s="481" t="s">
        <v>50</v>
      </c>
      <c r="U50" s="483" t="b">
        <f aca="false">FALSE()</f>
        <v>0</v>
      </c>
      <c r="V50" s="483" t="b">
        <f aca="false">TRUE()</f>
        <v>1</v>
      </c>
      <c r="W50" s="483" t="n">
        <v>5</v>
      </c>
    </row>
    <row r="51" customFormat="false" ht="13.5" hidden="false" customHeight="false" outlineLevel="0" collapsed="false">
      <c r="A51" s="474" t="s">
        <v>77</v>
      </c>
      <c r="B51" s="488" t="s">
        <v>14006</v>
      </c>
      <c r="C51" s="476"/>
      <c r="D51" s="476"/>
      <c r="E51" s="476"/>
      <c r="F51" s="476"/>
      <c r="G51" s="476"/>
      <c r="H51" s="476"/>
      <c r="I51" s="476"/>
      <c r="J51" s="476" t="s">
        <v>14007</v>
      </c>
      <c r="K51" s="476"/>
      <c r="L51" s="477" t="s">
        <v>14008</v>
      </c>
      <c r="M51" s="476" t="s">
        <v>13958</v>
      </c>
      <c r="N51" s="476" t="s">
        <v>14009</v>
      </c>
      <c r="O51" s="476"/>
      <c r="P51" s="476" t="s">
        <v>49</v>
      </c>
      <c r="Q51" s="476"/>
      <c r="R51" s="476" t="s">
        <v>35</v>
      </c>
      <c r="S51" s="476" t="s">
        <v>36</v>
      </c>
      <c r="T51" s="476" t="s">
        <v>50</v>
      </c>
      <c r="U51" s="478" t="b">
        <f aca="false">FALSE()</f>
        <v>0</v>
      </c>
      <c r="V51" s="478" t="b">
        <f aca="false">TRUE()</f>
        <v>1</v>
      </c>
      <c r="W51" s="478" t="n">
        <v>4</v>
      </c>
    </row>
    <row r="52" customFormat="false" ht="13.5" hidden="false" customHeight="false" outlineLevel="0" collapsed="false">
      <c r="A52" s="479" t="s">
        <v>77</v>
      </c>
      <c r="B52" s="487" t="s">
        <v>14010</v>
      </c>
      <c r="C52" s="481"/>
      <c r="D52" s="481"/>
      <c r="E52" s="481"/>
      <c r="F52" s="481"/>
      <c r="G52" s="481"/>
      <c r="H52" s="481"/>
      <c r="I52" s="481"/>
      <c r="J52" s="481" t="s">
        <v>14011</v>
      </c>
      <c r="K52" s="481"/>
      <c r="L52" s="482" t="s">
        <v>14012</v>
      </c>
      <c r="M52" s="481" t="s">
        <v>13958</v>
      </c>
      <c r="N52" s="481" t="s">
        <v>14013</v>
      </c>
      <c r="O52" s="481"/>
      <c r="P52" s="481" t="s">
        <v>49</v>
      </c>
      <c r="Q52" s="481"/>
      <c r="R52" s="481" t="s">
        <v>35</v>
      </c>
      <c r="S52" s="481" t="s">
        <v>36</v>
      </c>
      <c r="T52" s="481" t="s">
        <v>50</v>
      </c>
      <c r="U52" s="483" t="b">
        <f aca="false">FALSE()</f>
        <v>0</v>
      </c>
      <c r="V52" s="483" t="b">
        <f aca="false">TRUE()</f>
        <v>1</v>
      </c>
      <c r="W52" s="483" t="n">
        <v>4</v>
      </c>
    </row>
    <row r="53" customFormat="false" ht="13.5" hidden="false" customHeight="false" outlineLevel="0" collapsed="false">
      <c r="A53" s="474" t="s">
        <v>77</v>
      </c>
      <c r="B53" s="490" t="s">
        <v>432</v>
      </c>
      <c r="C53" s="476"/>
      <c r="D53" s="476"/>
      <c r="E53" s="476"/>
      <c r="F53" s="476"/>
      <c r="G53" s="476"/>
      <c r="H53" s="476"/>
      <c r="I53" s="476"/>
      <c r="J53" s="476" t="s">
        <v>433</v>
      </c>
      <c r="K53" s="476"/>
      <c r="L53" s="477" t="s">
        <v>14014</v>
      </c>
      <c r="M53" s="476" t="s">
        <v>13958</v>
      </c>
      <c r="N53" s="476" t="s">
        <v>14015</v>
      </c>
      <c r="O53" s="476"/>
      <c r="P53" s="476" t="s">
        <v>49</v>
      </c>
      <c r="Q53" s="476"/>
      <c r="R53" s="476" t="s">
        <v>35</v>
      </c>
      <c r="S53" s="476" t="s">
        <v>36</v>
      </c>
      <c r="T53" s="476" t="s">
        <v>50</v>
      </c>
      <c r="U53" s="478" t="b">
        <f aca="false">FALSE()</f>
        <v>0</v>
      </c>
      <c r="V53" s="478" t="b">
        <f aca="false">TRUE()</f>
        <v>1</v>
      </c>
      <c r="W53" s="478" t="n">
        <v>5</v>
      </c>
    </row>
    <row r="54" customFormat="false" ht="13.5" hidden="false" customHeight="false" outlineLevel="0" collapsed="false">
      <c r="A54" s="479" t="s">
        <v>77</v>
      </c>
      <c r="B54" s="491" t="s">
        <v>14016</v>
      </c>
      <c r="C54" s="481"/>
      <c r="D54" s="481"/>
      <c r="E54" s="481"/>
      <c r="F54" s="481"/>
      <c r="G54" s="481"/>
      <c r="H54" s="481"/>
      <c r="I54" s="481"/>
      <c r="J54" s="481" t="s">
        <v>14017</v>
      </c>
      <c r="K54" s="481"/>
      <c r="L54" s="482" t="s">
        <v>14018</v>
      </c>
      <c r="M54" s="481" t="s">
        <v>13958</v>
      </c>
      <c r="N54" s="481" t="s">
        <v>14019</v>
      </c>
      <c r="O54" s="481"/>
      <c r="P54" s="481" t="s">
        <v>49</v>
      </c>
      <c r="Q54" s="481"/>
      <c r="R54" s="481" t="s">
        <v>35</v>
      </c>
      <c r="S54" s="481" t="s">
        <v>36</v>
      </c>
      <c r="T54" s="481" t="s">
        <v>50</v>
      </c>
      <c r="U54" s="483" t="b">
        <f aca="false">FALSE()</f>
        <v>0</v>
      </c>
      <c r="V54" s="483" t="b">
        <f aca="false">TRUE()</f>
        <v>1</v>
      </c>
      <c r="W54" s="483" t="n">
        <v>5</v>
      </c>
    </row>
    <row r="55" customFormat="false" ht="13.5" hidden="false" customHeight="false" outlineLevel="0" collapsed="false">
      <c r="A55" s="474" t="s">
        <v>77</v>
      </c>
      <c r="B55" s="488" t="s">
        <v>14020</v>
      </c>
      <c r="C55" s="476"/>
      <c r="D55" s="476"/>
      <c r="E55" s="476"/>
      <c r="F55" s="476"/>
      <c r="G55" s="476"/>
      <c r="H55" s="476"/>
      <c r="I55" s="476"/>
      <c r="J55" s="476" t="s">
        <v>14021</v>
      </c>
      <c r="K55" s="476"/>
      <c r="L55" s="477" t="s">
        <v>14022</v>
      </c>
      <c r="M55" s="476" t="s">
        <v>13958</v>
      </c>
      <c r="N55" s="476" t="s">
        <v>14023</v>
      </c>
      <c r="O55" s="476"/>
      <c r="P55" s="476" t="s">
        <v>49</v>
      </c>
      <c r="Q55" s="476"/>
      <c r="R55" s="476" t="s">
        <v>35</v>
      </c>
      <c r="S55" s="476" t="s">
        <v>36</v>
      </c>
      <c r="T55" s="476" t="s">
        <v>50</v>
      </c>
      <c r="U55" s="478" t="b">
        <f aca="false">FALSE()</f>
        <v>0</v>
      </c>
      <c r="V55" s="478" t="b">
        <f aca="false">TRUE()</f>
        <v>1</v>
      </c>
      <c r="W55" s="478" t="n">
        <v>4</v>
      </c>
    </row>
    <row r="56" customFormat="false" ht="13.5" hidden="false" customHeight="false" outlineLevel="0" collapsed="false">
      <c r="A56" s="479" t="s">
        <v>77</v>
      </c>
      <c r="B56" s="491" t="s">
        <v>432</v>
      </c>
      <c r="C56" s="481"/>
      <c r="D56" s="481"/>
      <c r="E56" s="481"/>
      <c r="F56" s="481"/>
      <c r="G56" s="481"/>
      <c r="H56" s="481"/>
      <c r="I56" s="481"/>
      <c r="J56" s="481" t="s">
        <v>433</v>
      </c>
      <c r="K56" s="481"/>
      <c r="L56" s="482" t="s">
        <v>14024</v>
      </c>
      <c r="M56" s="481" t="s">
        <v>13958</v>
      </c>
      <c r="N56" s="481" t="s">
        <v>14025</v>
      </c>
      <c r="O56" s="481"/>
      <c r="P56" s="481" t="s">
        <v>49</v>
      </c>
      <c r="Q56" s="481"/>
      <c r="R56" s="481" t="s">
        <v>35</v>
      </c>
      <c r="S56" s="481" t="s">
        <v>36</v>
      </c>
      <c r="T56" s="481" t="s">
        <v>50</v>
      </c>
      <c r="U56" s="483" t="b">
        <f aca="false">FALSE()</f>
        <v>0</v>
      </c>
      <c r="V56" s="483" t="b">
        <f aca="false">TRUE()</f>
        <v>1</v>
      </c>
      <c r="W56" s="483" t="n">
        <v>5</v>
      </c>
    </row>
    <row r="57" customFormat="false" ht="13.5" hidden="false" customHeight="false" outlineLevel="0" collapsed="false">
      <c r="A57" s="474" t="s">
        <v>77</v>
      </c>
      <c r="B57" s="490" t="s">
        <v>14026</v>
      </c>
      <c r="C57" s="476"/>
      <c r="D57" s="476"/>
      <c r="E57" s="476"/>
      <c r="F57" s="476"/>
      <c r="G57" s="476"/>
      <c r="H57" s="476"/>
      <c r="I57" s="476"/>
      <c r="J57" s="476" t="s">
        <v>14027</v>
      </c>
      <c r="K57" s="476"/>
      <c r="L57" s="477" t="s">
        <v>14028</v>
      </c>
      <c r="M57" s="476" t="s">
        <v>13958</v>
      </c>
      <c r="N57" s="476" t="s">
        <v>14029</v>
      </c>
      <c r="O57" s="476"/>
      <c r="P57" s="476" t="s">
        <v>49</v>
      </c>
      <c r="Q57" s="476"/>
      <c r="R57" s="476" t="s">
        <v>35</v>
      </c>
      <c r="S57" s="476" t="s">
        <v>36</v>
      </c>
      <c r="T57" s="476" t="s">
        <v>50</v>
      </c>
      <c r="U57" s="478" t="b">
        <f aca="false">FALSE()</f>
        <v>0</v>
      </c>
      <c r="V57" s="478" t="b">
        <f aca="false">TRUE()</f>
        <v>1</v>
      </c>
      <c r="W57" s="478" t="n">
        <v>5</v>
      </c>
    </row>
    <row r="58" customFormat="false" ht="13.5" hidden="false" customHeight="false" outlineLevel="0" collapsed="false">
      <c r="A58" s="479" t="s">
        <v>37</v>
      </c>
      <c r="B58" s="485" t="s">
        <v>656</v>
      </c>
      <c r="C58" s="481"/>
      <c r="D58" s="481"/>
      <c r="E58" s="481"/>
      <c r="F58" s="481"/>
      <c r="G58" s="481"/>
      <c r="H58" s="481"/>
      <c r="I58" s="481"/>
      <c r="J58" s="481" t="s">
        <v>657</v>
      </c>
      <c r="K58" s="481"/>
      <c r="L58" s="482" t="s">
        <v>658</v>
      </c>
      <c r="M58" s="481" t="s">
        <v>32</v>
      </c>
      <c r="N58" s="481" t="s">
        <v>659</v>
      </c>
      <c r="O58" s="481"/>
      <c r="P58" s="481" t="s">
        <v>34</v>
      </c>
      <c r="Q58" s="481"/>
      <c r="R58" s="481" t="s">
        <v>35</v>
      </c>
      <c r="S58" s="481" t="s">
        <v>36</v>
      </c>
      <c r="T58" s="481"/>
      <c r="U58" s="483" t="b">
        <f aca="false">TRUE()</f>
        <v>1</v>
      </c>
      <c r="V58" s="483" t="b">
        <f aca="false">TRUE()</f>
        <v>1</v>
      </c>
      <c r="W58" s="483" t="n">
        <v>3</v>
      </c>
    </row>
    <row r="59" customFormat="false" ht="13.5" hidden="false" customHeight="false" outlineLevel="0" collapsed="false">
      <c r="A59" s="474" t="s">
        <v>37</v>
      </c>
      <c r="B59" s="488" t="s">
        <v>663</v>
      </c>
      <c r="C59" s="476"/>
      <c r="D59" s="476"/>
      <c r="E59" s="476"/>
      <c r="F59" s="476"/>
      <c r="G59" s="476"/>
      <c r="H59" s="476"/>
      <c r="I59" s="476"/>
      <c r="J59" s="476" t="s">
        <v>664</v>
      </c>
      <c r="K59" s="476"/>
      <c r="L59" s="477" t="s">
        <v>663</v>
      </c>
      <c r="M59" s="476" t="s">
        <v>32</v>
      </c>
      <c r="N59" s="476" t="s">
        <v>665</v>
      </c>
      <c r="O59" s="476"/>
      <c r="P59" s="476" t="s">
        <v>49</v>
      </c>
      <c r="Q59" s="476"/>
      <c r="R59" s="476" t="s">
        <v>35</v>
      </c>
      <c r="S59" s="476" t="s">
        <v>36</v>
      </c>
      <c r="T59" s="476" t="s">
        <v>50</v>
      </c>
      <c r="U59" s="478" t="b">
        <f aca="false">FALSE()</f>
        <v>0</v>
      </c>
      <c r="V59" s="478" t="b">
        <f aca="false">TRUE()</f>
        <v>1</v>
      </c>
      <c r="W59" s="478" t="n">
        <v>4</v>
      </c>
    </row>
    <row r="60" customFormat="false" ht="13.5" hidden="false" customHeight="false" outlineLevel="0" collapsed="false">
      <c r="A60" s="479" t="s">
        <v>37</v>
      </c>
      <c r="B60" s="487" t="s">
        <v>411</v>
      </c>
      <c r="C60" s="481"/>
      <c r="D60" s="481"/>
      <c r="E60" s="481"/>
      <c r="F60" s="481"/>
      <c r="G60" s="481"/>
      <c r="H60" s="481"/>
      <c r="I60" s="481"/>
      <c r="J60" s="481" t="s">
        <v>412</v>
      </c>
      <c r="K60" s="481"/>
      <c r="L60" s="482" t="s">
        <v>742</v>
      </c>
      <c r="M60" s="481" t="s">
        <v>32</v>
      </c>
      <c r="N60" s="481" t="s">
        <v>743</v>
      </c>
      <c r="O60" s="481"/>
      <c r="P60" s="481" t="s">
        <v>49</v>
      </c>
      <c r="Q60" s="481"/>
      <c r="R60" s="481" t="s">
        <v>35</v>
      </c>
      <c r="S60" s="481" t="s">
        <v>36</v>
      </c>
      <c r="T60" s="481" t="s">
        <v>50</v>
      </c>
      <c r="U60" s="483" t="b">
        <f aca="false">FALSE()</f>
        <v>0</v>
      </c>
      <c r="V60" s="483" t="b">
        <f aca="false">TRUE()</f>
        <v>1</v>
      </c>
      <c r="W60" s="483" t="n">
        <v>4</v>
      </c>
    </row>
    <row r="61" customFormat="false" ht="13.5" hidden="false" customHeight="false" outlineLevel="0" collapsed="false">
      <c r="A61" s="474" t="s">
        <v>37</v>
      </c>
      <c r="B61" s="488" t="s">
        <v>656</v>
      </c>
      <c r="C61" s="476"/>
      <c r="D61" s="477" t="s">
        <v>744</v>
      </c>
      <c r="E61" s="476"/>
      <c r="F61" s="476"/>
      <c r="G61" s="476"/>
      <c r="H61" s="476"/>
      <c r="I61" s="476"/>
      <c r="J61" s="476" t="s">
        <v>657</v>
      </c>
      <c r="K61" s="476"/>
      <c r="L61" s="477" t="s">
        <v>656</v>
      </c>
      <c r="M61" s="476" t="s">
        <v>32</v>
      </c>
      <c r="N61" s="476" t="s">
        <v>745</v>
      </c>
      <c r="O61" s="476" t="s">
        <v>417</v>
      </c>
      <c r="P61" s="476" t="s">
        <v>49</v>
      </c>
      <c r="Q61" s="476"/>
      <c r="R61" s="476" t="s">
        <v>35</v>
      </c>
      <c r="S61" s="476" t="s">
        <v>36</v>
      </c>
      <c r="T61" s="476" t="s">
        <v>50</v>
      </c>
      <c r="U61" s="478" t="b">
        <f aca="false">FALSE()</f>
        <v>0</v>
      </c>
      <c r="V61" s="478" t="b">
        <f aca="false">TRUE()</f>
        <v>1</v>
      </c>
      <c r="W61" s="478" t="n">
        <v>4</v>
      </c>
    </row>
    <row r="62" customFormat="false" ht="13.5" hidden="false" customHeight="false" outlineLevel="0" collapsed="false">
      <c r="A62" s="479" t="s">
        <v>77</v>
      </c>
      <c r="B62" s="487" t="s">
        <v>14030</v>
      </c>
      <c r="C62" s="481"/>
      <c r="D62" s="481"/>
      <c r="E62" s="481"/>
      <c r="F62" s="481"/>
      <c r="G62" s="481"/>
      <c r="H62" s="481"/>
      <c r="I62" s="481"/>
      <c r="J62" s="481" t="s">
        <v>14031</v>
      </c>
      <c r="K62" s="481"/>
      <c r="L62" s="482" t="s">
        <v>14032</v>
      </c>
      <c r="M62" s="481" t="s">
        <v>13958</v>
      </c>
      <c r="N62" s="481" t="s">
        <v>14033</v>
      </c>
      <c r="O62" s="481"/>
      <c r="P62" s="481" t="s">
        <v>49</v>
      </c>
      <c r="Q62" s="481"/>
      <c r="R62" s="481" t="s">
        <v>35</v>
      </c>
      <c r="S62" s="481" t="s">
        <v>36</v>
      </c>
      <c r="T62" s="481" t="s">
        <v>50</v>
      </c>
      <c r="U62" s="483" t="b">
        <f aca="false">FALSE()</f>
        <v>0</v>
      </c>
      <c r="V62" s="483" t="b">
        <f aca="false">TRUE()</f>
        <v>1</v>
      </c>
      <c r="W62" s="483" t="n">
        <v>4</v>
      </c>
    </row>
    <row r="63" customFormat="false" ht="13.5" hidden="false" customHeight="false" outlineLevel="0" collapsed="false">
      <c r="A63" s="474" t="s">
        <v>77</v>
      </c>
      <c r="B63" s="488" t="s">
        <v>14034</v>
      </c>
      <c r="C63" s="476"/>
      <c r="D63" s="476"/>
      <c r="E63" s="476"/>
      <c r="F63" s="476"/>
      <c r="G63" s="476"/>
      <c r="H63" s="476"/>
      <c r="I63" s="476"/>
      <c r="J63" s="476" t="s">
        <v>14035</v>
      </c>
      <c r="K63" s="476"/>
      <c r="L63" s="477" t="s">
        <v>14036</v>
      </c>
      <c r="M63" s="476" t="s">
        <v>13958</v>
      </c>
      <c r="N63" s="476" t="s">
        <v>14037</v>
      </c>
      <c r="O63" s="476"/>
      <c r="P63" s="476" t="s">
        <v>49</v>
      </c>
      <c r="Q63" s="476"/>
      <c r="R63" s="476" t="s">
        <v>35</v>
      </c>
      <c r="S63" s="476" t="s">
        <v>36</v>
      </c>
      <c r="T63" s="476" t="s">
        <v>50</v>
      </c>
      <c r="U63" s="478" t="b">
        <f aca="false">FALSE()</f>
        <v>0</v>
      </c>
      <c r="V63" s="478" t="b">
        <f aca="false">TRUE()</f>
        <v>1</v>
      </c>
      <c r="W63" s="478" t="n">
        <v>4</v>
      </c>
    </row>
    <row r="64" customFormat="false" ht="13.5" hidden="false" customHeight="false" outlineLevel="0" collapsed="false">
      <c r="A64" s="479" t="s">
        <v>37</v>
      </c>
      <c r="B64" s="485" t="s">
        <v>746</v>
      </c>
      <c r="C64" s="481"/>
      <c r="D64" s="481"/>
      <c r="E64" s="481"/>
      <c r="F64" s="481"/>
      <c r="G64" s="481"/>
      <c r="H64" s="481"/>
      <c r="I64" s="481"/>
      <c r="J64" s="481" t="s">
        <v>747</v>
      </c>
      <c r="K64" s="481"/>
      <c r="L64" s="482" t="s">
        <v>748</v>
      </c>
      <c r="M64" s="481" t="s">
        <v>32</v>
      </c>
      <c r="N64" s="481" t="s">
        <v>749</v>
      </c>
      <c r="O64" s="481"/>
      <c r="P64" s="481" t="s">
        <v>34</v>
      </c>
      <c r="Q64" s="481"/>
      <c r="R64" s="481" t="s">
        <v>35</v>
      </c>
      <c r="S64" s="481" t="s">
        <v>36</v>
      </c>
      <c r="T64" s="481"/>
      <c r="U64" s="483" t="b">
        <f aca="false">TRUE()</f>
        <v>1</v>
      </c>
      <c r="V64" s="483" t="b">
        <f aca="false">TRUE()</f>
        <v>1</v>
      </c>
      <c r="W64" s="483" t="n">
        <v>3</v>
      </c>
    </row>
    <row r="65" customFormat="false" ht="13.5" hidden="false" customHeight="false" outlineLevel="0" collapsed="false">
      <c r="A65" s="474" t="s">
        <v>37</v>
      </c>
      <c r="B65" s="488" t="s">
        <v>754</v>
      </c>
      <c r="C65" s="476"/>
      <c r="D65" s="476"/>
      <c r="E65" s="476"/>
      <c r="F65" s="476"/>
      <c r="G65" s="476"/>
      <c r="H65" s="476"/>
      <c r="I65" s="476"/>
      <c r="J65" s="476" t="s">
        <v>755</v>
      </c>
      <c r="K65" s="476"/>
      <c r="L65" s="477" t="s">
        <v>754</v>
      </c>
      <c r="M65" s="476" t="s">
        <v>32</v>
      </c>
      <c r="N65" s="476" t="s">
        <v>756</v>
      </c>
      <c r="O65" s="476"/>
      <c r="P65" s="476" t="s">
        <v>49</v>
      </c>
      <c r="Q65" s="476"/>
      <c r="R65" s="476" t="s">
        <v>35</v>
      </c>
      <c r="S65" s="476" t="s">
        <v>36</v>
      </c>
      <c r="T65" s="476" t="s">
        <v>50</v>
      </c>
      <c r="U65" s="478" t="b">
        <f aca="false">FALSE()</f>
        <v>0</v>
      </c>
      <c r="V65" s="478" t="b">
        <f aca="false">TRUE()</f>
        <v>1</v>
      </c>
      <c r="W65" s="478" t="n">
        <v>4</v>
      </c>
    </row>
    <row r="66" customFormat="false" ht="13.5" hidden="false" customHeight="false" outlineLevel="0" collapsed="false">
      <c r="A66" s="479" t="s">
        <v>37</v>
      </c>
      <c r="B66" s="487" t="s">
        <v>770</v>
      </c>
      <c r="C66" s="481"/>
      <c r="D66" s="481"/>
      <c r="E66" s="481"/>
      <c r="F66" s="481"/>
      <c r="G66" s="481"/>
      <c r="H66" s="481"/>
      <c r="I66" s="481"/>
      <c r="J66" s="481" t="s">
        <v>771</v>
      </c>
      <c r="K66" s="481"/>
      <c r="L66" s="482" t="s">
        <v>770</v>
      </c>
      <c r="M66" s="481" t="s">
        <v>32</v>
      </c>
      <c r="N66" s="481" t="s">
        <v>774</v>
      </c>
      <c r="O66" s="481"/>
      <c r="P66" s="481" t="s">
        <v>49</v>
      </c>
      <c r="Q66" s="481"/>
      <c r="R66" s="481" t="s">
        <v>35</v>
      </c>
      <c r="S66" s="481" t="s">
        <v>36</v>
      </c>
      <c r="T66" s="481" t="s">
        <v>50</v>
      </c>
      <c r="U66" s="483" t="b">
        <f aca="false">FALSE()</f>
        <v>0</v>
      </c>
      <c r="V66" s="483" t="b">
        <f aca="false">TRUE()</f>
        <v>1</v>
      </c>
      <c r="W66" s="483" t="n">
        <v>4</v>
      </c>
    </row>
    <row r="67" customFormat="false" ht="13.5" hidden="false" customHeight="false" outlineLevel="0" collapsed="false">
      <c r="A67" s="474" t="s">
        <v>37</v>
      </c>
      <c r="B67" s="488" t="s">
        <v>13966</v>
      </c>
      <c r="C67" s="476"/>
      <c r="D67" s="476"/>
      <c r="E67" s="476"/>
      <c r="F67" s="476"/>
      <c r="G67" s="476"/>
      <c r="H67" s="476"/>
      <c r="I67" s="476"/>
      <c r="J67" s="476" t="s">
        <v>13967</v>
      </c>
      <c r="K67" s="476"/>
      <c r="L67" s="477" t="s">
        <v>14038</v>
      </c>
      <c r="M67" s="476" t="s">
        <v>13958</v>
      </c>
      <c r="N67" s="476" t="s">
        <v>14039</v>
      </c>
      <c r="O67" s="476"/>
      <c r="P67" s="476" t="s">
        <v>49</v>
      </c>
      <c r="Q67" s="476"/>
      <c r="R67" s="476" t="s">
        <v>35</v>
      </c>
      <c r="S67" s="476" t="s">
        <v>36</v>
      </c>
      <c r="T67" s="476" t="s">
        <v>50</v>
      </c>
      <c r="U67" s="478" t="b">
        <f aca="false">FALSE()</f>
        <v>0</v>
      </c>
      <c r="V67" s="478" t="b">
        <f aca="false">TRUE()</f>
        <v>1</v>
      </c>
      <c r="W67" s="478" t="n">
        <v>4</v>
      </c>
    </row>
    <row r="68" customFormat="false" ht="13.5" hidden="false" customHeight="false" outlineLevel="0" collapsed="false">
      <c r="A68" s="479" t="s">
        <v>37</v>
      </c>
      <c r="B68" s="487" t="s">
        <v>13970</v>
      </c>
      <c r="C68" s="481"/>
      <c r="D68" s="481"/>
      <c r="E68" s="481"/>
      <c r="F68" s="481"/>
      <c r="G68" s="481"/>
      <c r="H68" s="481"/>
      <c r="I68" s="481"/>
      <c r="J68" s="481" t="s">
        <v>13971</v>
      </c>
      <c r="K68" s="481"/>
      <c r="L68" s="482" t="s">
        <v>14040</v>
      </c>
      <c r="M68" s="481" t="s">
        <v>13958</v>
      </c>
      <c r="N68" s="481" t="s">
        <v>14041</v>
      </c>
      <c r="O68" s="481"/>
      <c r="P68" s="481" t="s">
        <v>49</v>
      </c>
      <c r="Q68" s="481"/>
      <c r="R68" s="481" t="s">
        <v>35</v>
      </c>
      <c r="S68" s="481" t="s">
        <v>36</v>
      </c>
      <c r="T68" s="481" t="s">
        <v>50</v>
      </c>
      <c r="U68" s="483" t="b">
        <f aca="false">FALSE()</f>
        <v>0</v>
      </c>
      <c r="V68" s="483" t="b">
        <f aca="false">TRUE()</f>
        <v>1</v>
      </c>
      <c r="W68" s="483" t="n">
        <v>4</v>
      </c>
    </row>
    <row r="69" customFormat="false" ht="13.5" hidden="false" customHeight="false" outlineLevel="0" collapsed="false">
      <c r="A69" s="474" t="s">
        <v>37</v>
      </c>
      <c r="B69" s="488" t="s">
        <v>784</v>
      </c>
      <c r="C69" s="476"/>
      <c r="D69" s="476"/>
      <c r="E69" s="476"/>
      <c r="F69" s="476"/>
      <c r="G69" s="476"/>
      <c r="H69" s="476"/>
      <c r="I69" s="476"/>
      <c r="J69" s="476" t="s">
        <v>785</v>
      </c>
      <c r="K69" s="476"/>
      <c r="L69" s="477" t="s">
        <v>784</v>
      </c>
      <c r="M69" s="476" t="s">
        <v>32</v>
      </c>
      <c r="N69" s="476" t="s">
        <v>788</v>
      </c>
      <c r="O69" s="476"/>
      <c r="P69" s="476" t="s">
        <v>49</v>
      </c>
      <c r="Q69" s="476"/>
      <c r="R69" s="476" t="s">
        <v>35</v>
      </c>
      <c r="S69" s="476" t="s">
        <v>36</v>
      </c>
      <c r="T69" s="476" t="s">
        <v>50</v>
      </c>
      <c r="U69" s="478" t="b">
        <f aca="false">FALSE()</f>
        <v>0</v>
      </c>
      <c r="V69" s="478" t="b">
        <f aca="false">TRUE()</f>
        <v>1</v>
      </c>
      <c r="W69" s="478" t="n">
        <v>4</v>
      </c>
    </row>
    <row r="70" customFormat="false" ht="13.5" hidden="false" customHeight="false" outlineLevel="0" collapsed="false">
      <c r="A70" s="479" t="s">
        <v>37</v>
      </c>
      <c r="B70" s="491" t="s">
        <v>54</v>
      </c>
      <c r="C70" s="481"/>
      <c r="D70" s="481"/>
      <c r="E70" s="481"/>
      <c r="F70" s="481"/>
      <c r="G70" s="481"/>
      <c r="H70" s="481"/>
      <c r="I70" s="481"/>
      <c r="J70" s="481" t="s">
        <v>55</v>
      </c>
      <c r="K70" s="481"/>
      <c r="L70" s="482" t="s">
        <v>789</v>
      </c>
      <c r="M70" s="481" t="s">
        <v>32</v>
      </c>
      <c r="N70" s="481" t="s">
        <v>790</v>
      </c>
      <c r="O70" s="481"/>
      <c r="P70" s="481" t="s">
        <v>49</v>
      </c>
      <c r="Q70" s="481"/>
      <c r="R70" s="481" t="s">
        <v>35</v>
      </c>
      <c r="S70" s="481" t="s">
        <v>36</v>
      </c>
      <c r="T70" s="481" t="s">
        <v>50</v>
      </c>
      <c r="U70" s="483" t="b">
        <f aca="false">FALSE()</f>
        <v>0</v>
      </c>
      <c r="V70" s="483" t="b">
        <f aca="false">TRUE()</f>
        <v>1</v>
      </c>
      <c r="W70" s="483" t="n">
        <v>5</v>
      </c>
    </row>
    <row r="71" customFormat="false" ht="13.5" hidden="false" customHeight="false" outlineLevel="0" collapsed="false">
      <c r="A71" s="474" t="s">
        <v>37</v>
      </c>
      <c r="B71" s="490" t="s">
        <v>791</v>
      </c>
      <c r="C71" s="476"/>
      <c r="D71" s="476"/>
      <c r="E71" s="476"/>
      <c r="F71" s="476"/>
      <c r="G71" s="476"/>
      <c r="H71" s="476"/>
      <c r="I71" s="476"/>
      <c r="J71" s="476" t="s">
        <v>792</v>
      </c>
      <c r="K71" s="476"/>
      <c r="L71" s="477" t="s">
        <v>791</v>
      </c>
      <c r="M71" s="476" t="s">
        <v>32</v>
      </c>
      <c r="N71" s="476" t="s">
        <v>793</v>
      </c>
      <c r="O71" s="476"/>
      <c r="P71" s="476" t="s">
        <v>49</v>
      </c>
      <c r="Q71" s="476"/>
      <c r="R71" s="476" t="s">
        <v>35</v>
      </c>
      <c r="S71" s="476" t="s">
        <v>36</v>
      </c>
      <c r="T71" s="476" t="s">
        <v>50</v>
      </c>
      <c r="U71" s="478" t="b">
        <f aca="false">FALSE()</f>
        <v>0</v>
      </c>
      <c r="V71" s="478" t="b">
        <f aca="false">TRUE()</f>
        <v>1</v>
      </c>
      <c r="W71" s="478" t="n">
        <v>5</v>
      </c>
    </row>
    <row r="72" customFormat="false" ht="13.5" hidden="false" customHeight="false" outlineLevel="0" collapsed="false">
      <c r="A72" s="479" t="s">
        <v>37</v>
      </c>
      <c r="B72" s="487" t="s">
        <v>210</v>
      </c>
      <c r="C72" s="481"/>
      <c r="D72" s="481"/>
      <c r="E72" s="481"/>
      <c r="F72" s="481"/>
      <c r="G72" s="481"/>
      <c r="H72" s="481"/>
      <c r="I72" s="481"/>
      <c r="J72" s="481" t="s">
        <v>211</v>
      </c>
      <c r="K72" s="481"/>
      <c r="L72" s="482" t="s">
        <v>846</v>
      </c>
      <c r="M72" s="481" t="s">
        <v>32</v>
      </c>
      <c r="N72" s="481" t="s">
        <v>847</v>
      </c>
      <c r="O72" s="481"/>
      <c r="P72" s="481" t="s">
        <v>49</v>
      </c>
      <c r="Q72" s="481"/>
      <c r="R72" s="481" t="s">
        <v>35</v>
      </c>
      <c r="S72" s="481" t="s">
        <v>36</v>
      </c>
      <c r="T72" s="481" t="s">
        <v>50</v>
      </c>
      <c r="U72" s="483" t="b">
        <f aca="false">FALSE()</f>
        <v>0</v>
      </c>
      <c r="V72" s="483" t="b">
        <f aca="false">TRUE()</f>
        <v>1</v>
      </c>
      <c r="W72" s="483" t="n">
        <v>4</v>
      </c>
    </row>
    <row r="73" customFormat="false" ht="13.5" hidden="false" customHeight="false" outlineLevel="0" collapsed="false">
      <c r="A73" s="474" t="s">
        <v>77</v>
      </c>
      <c r="B73" s="488" t="s">
        <v>14042</v>
      </c>
      <c r="C73" s="476"/>
      <c r="D73" s="476"/>
      <c r="E73" s="476"/>
      <c r="F73" s="476"/>
      <c r="G73" s="476"/>
      <c r="H73" s="476"/>
      <c r="I73" s="476"/>
      <c r="J73" s="476" t="s">
        <v>14043</v>
      </c>
      <c r="K73" s="476"/>
      <c r="L73" s="477" t="s">
        <v>14044</v>
      </c>
      <c r="M73" s="476" t="s">
        <v>13958</v>
      </c>
      <c r="N73" s="476" t="s">
        <v>14045</v>
      </c>
      <c r="O73" s="476"/>
      <c r="P73" s="476" t="s">
        <v>49</v>
      </c>
      <c r="Q73" s="476"/>
      <c r="R73" s="476" t="s">
        <v>35</v>
      </c>
      <c r="S73" s="476" t="s">
        <v>36</v>
      </c>
      <c r="T73" s="476" t="s">
        <v>50</v>
      </c>
      <c r="U73" s="478" t="b">
        <f aca="false">FALSE()</f>
        <v>0</v>
      </c>
      <c r="V73" s="478" t="b">
        <f aca="false">TRUE()</f>
        <v>1</v>
      </c>
      <c r="W73" s="478" t="n">
        <v>4</v>
      </c>
    </row>
    <row r="74" customFormat="false" ht="13.5" hidden="false" customHeight="false" outlineLevel="0" collapsed="false">
      <c r="A74" s="479" t="s">
        <v>37</v>
      </c>
      <c r="B74" s="487" t="s">
        <v>411</v>
      </c>
      <c r="C74" s="481"/>
      <c r="D74" s="481"/>
      <c r="E74" s="481"/>
      <c r="F74" s="481"/>
      <c r="G74" s="481"/>
      <c r="H74" s="481"/>
      <c r="I74" s="481"/>
      <c r="J74" s="481" t="s">
        <v>412</v>
      </c>
      <c r="K74" s="481"/>
      <c r="L74" s="482" t="s">
        <v>959</v>
      </c>
      <c r="M74" s="481" t="s">
        <v>32</v>
      </c>
      <c r="N74" s="481" t="s">
        <v>960</v>
      </c>
      <c r="O74" s="481"/>
      <c r="P74" s="481" t="s">
        <v>49</v>
      </c>
      <c r="Q74" s="481"/>
      <c r="R74" s="481" t="s">
        <v>35</v>
      </c>
      <c r="S74" s="481" t="s">
        <v>36</v>
      </c>
      <c r="T74" s="481" t="s">
        <v>50</v>
      </c>
      <c r="U74" s="483" t="b">
        <f aca="false">FALSE()</f>
        <v>0</v>
      </c>
      <c r="V74" s="483" t="b">
        <f aca="false">TRUE()</f>
        <v>1</v>
      </c>
      <c r="W74" s="483" t="n">
        <v>4</v>
      </c>
    </row>
    <row r="75" customFormat="false" ht="13.5" hidden="false" customHeight="false" outlineLevel="0" collapsed="false">
      <c r="A75" s="474" t="s">
        <v>37</v>
      </c>
      <c r="B75" s="488" t="s">
        <v>746</v>
      </c>
      <c r="C75" s="476"/>
      <c r="D75" s="477" t="s">
        <v>976</v>
      </c>
      <c r="E75" s="476"/>
      <c r="F75" s="476"/>
      <c r="G75" s="476"/>
      <c r="H75" s="476"/>
      <c r="I75" s="476"/>
      <c r="J75" s="476" t="s">
        <v>747</v>
      </c>
      <c r="K75" s="476"/>
      <c r="L75" s="477" t="s">
        <v>746</v>
      </c>
      <c r="M75" s="476" t="s">
        <v>32</v>
      </c>
      <c r="N75" s="476" t="s">
        <v>977</v>
      </c>
      <c r="O75" s="476" t="s">
        <v>417</v>
      </c>
      <c r="P75" s="476" t="s">
        <v>49</v>
      </c>
      <c r="Q75" s="476"/>
      <c r="R75" s="476" t="s">
        <v>35</v>
      </c>
      <c r="S75" s="476" t="s">
        <v>36</v>
      </c>
      <c r="T75" s="476" t="s">
        <v>50</v>
      </c>
      <c r="U75" s="478" t="b">
        <f aca="false">FALSE()</f>
        <v>0</v>
      </c>
      <c r="V75" s="478" t="b">
        <f aca="false">TRUE()</f>
        <v>1</v>
      </c>
      <c r="W75" s="478" t="n">
        <v>4</v>
      </c>
    </row>
    <row r="76" customFormat="false" ht="13.5" hidden="false" customHeight="false" outlineLevel="0" collapsed="false">
      <c r="A76" s="479" t="s">
        <v>37</v>
      </c>
      <c r="B76" s="487" t="s">
        <v>54</v>
      </c>
      <c r="C76" s="481"/>
      <c r="D76" s="481"/>
      <c r="E76" s="481"/>
      <c r="F76" s="481"/>
      <c r="G76" s="481"/>
      <c r="H76" s="481"/>
      <c r="I76" s="481"/>
      <c r="J76" s="481" t="s">
        <v>55</v>
      </c>
      <c r="K76" s="481"/>
      <c r="L76" s="482" t="s">
        <v>965</v>
      </c>
      <c r="M76" s="481" t="s">
        <v>32</v>
      </c>
      <c r="N76" s="481" t="s">
        <v>966</v>
      </c>
      <c r="O76" s="481"/>
      <c r="P76" s="481" t="s">
        <v>49</v>
      </c>
      <c r="Q76" s="481"/>
      <c r="R76" s="481" t="s">
        <v>35</v>
      </c>
      <c r="S76" s="481" t="s">
        <v>36</v>
      </c>
      <c r="T76" s="481" t="s">
        <v>50</v>
      </c>
      <c r="U76" s="483" t="b">
        <f aca="false">FALSE()</f>
        <v>0</v>
      </c>
      <c r="V76" s="483" t="b">
        <f aca="false">TRUE()</f>
        <v>1</v>
      </c>
      <c r="W76" s="483" t="n">
        <v>4</v>
      </c>
    </row>
    <row r="77" customFormat="false" ht="13.5" hidden="false" customHeight="false" outlineLevel="0" collapsed="false">
      <c r="A77" s="474" t="s">
        <v>37</v>
      </c>
      <c r="B77" s="484" t="s">
        <v>418</v>
      </c>
      <c r="C77" s="476"/>
      <c r="D77" s="477" t="s">
        <v>978</v>
      </c>
      <c r="E77" s="476"/>
      <c r="F77" s="476"/>
      <c r="G77" s="476"/>
      <c r="H77" s="476"/>
      <c r="I77" s="476"/>
      <c r="J77" s="476" t="s">
        <v>419</v>
      </c>
      <c r="K77" s="476"/>
      <c r="L77" s="477" t="s">
        <v>418</v>
      </c>
      <c r="M77" s="476" t="s">
        <v>32</v>
      </c>
      <c r="N77" s="476" t="s">
        <v>979</v>
      </c>
      <c r="O77" s="476" t="s">
        <v>417</v>
      </c>
      <c r="P77" s="476" t="s">
        <v>49</v>
      </c>
      <c r="Q77" s="476"/>
      <c r="R77" s="476" t="s">
        <v>35</v>
      </c>
      <c r="S77" s="476" t="s">
        <v>36</v>
      </c>
      <c r="T77" s="476" t="s">
        <v>50</v>
      </c>
      <c r="U77" s="478" t="b">
        <f aca="false">FALSE()</f>
        <v>0</v>
      </c>
      <c r="V77" s="478" t="b">
        <f aca="false">TRUE()</f>
        <v>1</v>
      </c>
      <c r="W77" s="478" t="n">
        <v>2</v>
      </c>
    </row>
    <row r="78" customFormat="false" ht="13.5" hidden="false" customHeight="false" outlineLevel="0" collapsed="false">
      <c r="A78" s="479" t="s">
        <v>37</v>
      </c>
      <c r="B78" s="489" t="s">
        <v>980</v>
      </c>
      <c r="C78" s="481"/>
      <c r="D78" s="481"/>
      <c r="E78" s="481"/>
      <c r="F78" s="481"/>
      <c r="G78" s="481"/>
      <c r="H78" s="481"/>
      <c r="I78" s="481"/>
      <c r="J78" s="481" t="s">
        <v>981</v>
      </c>
      <c r="K78" s="481"/>
      <c r="L78" s="482" t="s">
        <v>982</v>
      </c>
      <c r="M78" s="481" t="s">
        <v>32</v>
      </c>
      <c r="N78" s="481" t="s">
        <v>983</v>
      </c>
      <c r="O78" s="481"/>
      <c r="P78" s="481" t="s">
        <v>34</v>
      </c>
      <c r="Q78" s="481"/>
      <c r="R78" s="481" t="s">
        <v>35</v>
      </c>
      <c r="S78" s="481" t="s">
        <v>36</v>
      </c>
      <c r="T78" s="481"/>
      <c r="U78" s="483" t="b">
        <f aca="false">TRUE()</f>
        <v>1</v>
      </c>
      <c r="V78" s="483" t="b">
        <f aca="false">TRUE()</f>
        <v>1</v>
      </c>
      <c r="W78" s="483" t="n">
        <v>2</v>
      </c>
    </row>
    <row r="79" customFormat="false" ht="13.5" hidden="false" customHeight="false" outlineLevel="0" collapsed="false">
      <c r="A79" s="474" t="s">
        <v>77</v>
      </c>
      <c r="B79" s="486" t="s">
        <v>14046</v>
      </c>
      <c r="C79" s="476"/>
      <c r="D79" s="476"/>
      <c r="E79" s="476"/>
      <c r="F79" s="476"/>
      <c r="G79" s="476"/>
      <c r="H79" s="476"/>
      <c r="I79" s="476"/>
      <c r="J79" s="476" t="s">
        <v>14047</v>
      </c>
      <c r="K79" s="476"/>
      <c r="L79" s="477" t="s">
        <v>14048</v>
      </c>
      <c r="M79" s="476" t="s">
        <v>13958</v>
      </c>
      <c r="N79" s="476" t="s">
        <v>14049</v>
      </c>
      <c r="O79" s="476"/>
      <c r="P79" s="476" t="s">
        <v>49</v>
      </c>
      <c r="Q79" s="476"/>
      <c r="R79" s="476" t="s">
        <v>35</v>
      </c>
      <c r="S79" s="476" t="s">
        <v>36</v>
      </c>
      <c r="T79" s="476" t="s">
        <v>50</v>
      </c>
      <c r="U79" s="478" t="b">
        <f aca="false">FALSE()</f>
        <v>0</v>
      </c>
      <c r="V79" s="478" t="b">
        <f aca="false">TRUE()</f>
        <v>1</v>
      </c>
      <c r="W79" s="478" t="n">
        <v>3</v>
      </c>
    </row>
    <row r="80" customFormat="false" ht="13.5" hidden="false" customHeight="false" outlineLevel="0" collapsed="false">
      <c r="A80" s="479" t="s">
        <v>37</v>
      </c>
      <c r="B80" s="485" t="s">
        <v>980</v>
      </c>
      <c r="C80" s="481"/>
      <c r="D80" s="482" t="s">
        <v>1008</v>
      </c>
      <c r="E80" s="481"/>
      <c r="F80" s="481"/>
      <c r="G80" s="481"/>
      <c r="H80" s="481"/>
      <c r="I80" s="481"/>
      <c r="J80" s="481" t="s">
        <v>981</v>
      </c>
      <c r="K80" s="481"/>
      <c r="L80" s="482" t="s">
        <v>980</v>
      </c>
      <c r="M80" s="481" t="s">
        <v>32</v>
      </c>
      <c r="N80" s="481" t="s">
        <v>1009</v>
      </c>
      <c r="O80" s="481" t="s">
        <v>417</v>
      </c>
      <c r="P80" s="481" t="s">
        <v>49</v>
      </c>
      <c r="Q80" s="481"/>
      <c r="R80" s="481" t="s">
        <v>35</v>
      </c>
      <c r="S80" s="481" t="s">
        <v>36</v>
      </c>
      <c r="T80" s="481" t="s">
        <v>50</v>
      </c>
      <c r="U80" s="483" t="b">
        <f aca="false">FALSE()</f>
        <v>0</v>
      </c>
      <c r="V80" s="483" t="b">
        <f aca="false">TRUE()</f>
        <v>1</v>
      </c>
      <c r="W80" s="483" t="n">
        <v>3</v>
      </c>
    </row>
    <row r="81" customFormat="false" ht="13.5" hidden="false" customHeight="false" outlineLevel="0" collapsed="false">
      <c r="A81" s="474" t="s">
        <v>77</v>
      </c>
      <c r="B81" s="486" t="s">
        <v>14050</v>
      </c>
      <c r="C81" s="476"/>
      <c r="D81" s="476"/>
      <c r="E81" s="476"/>
      <c r="F81" s="476"/>
      <c r="G81" s="476"/>
      <c r="H81" s="476"/>
      <c r="I81" s="476"/>
      <c r="J81" s="476" t="s">
        <v>14051</v>
      </c>
      <c r="K81" s="476"/>
      <c r="L81" s="477" t="s">
        <v>14052</v>
      </c>
      <c r="M81" s="476" t="s">
        <v>13958</v>
      </c>
      <c r="N81" s="476" t="s">
        <v>14053</v>
      </c>
      <c r="O81" s="476"/>
      <c r="P81" s="476" t="s">
        <v>49</v>
      </c>
      <c r="Q81" s="476"/>
      <c r="R81" s="476" t="s">
        <v>35</v>
      </c>
      <c r="S81" s="476" t="s">
        <v>36</v>
      </c>
      <c r="T81" s="476" t="s">
        <v>50</v>
      </c>
      <c r="U81" s="478" t="b">
        <f aca="false">FALSE()</f>
        <v>0</v>
      </c>
      <c r="V81" s="478" t="b">
        <f aca="false">TRUE()</f>
        <v>1</v>
      </c>
      <c r="W81" s="478" t="n">
        <v>3</v>
      </c>
    </row>
    <row r="82" customFormat="false" ht="13.5" hidden="false" customHeight="false" outlineLevel="0" collapsed="false">
      <c r="A82" s="479" t="s">
        <v>37</v>
      </c>
      <c r="B82" s="489" t="s">
        <v>1010</v>
      </c>
      <c r="C82" s="481"/>
      <c r="D82" s="482" t="s">
        <v>1011</v>
      </c>
      <c r="E82" s="481"/>
      <c r="F82" s="481"/>
      <c r="G82" s="481"/>
      <c r="H82" s="481"/>
      <c r="I82" s="481"/>
      <c r="J82" s="481" t="s">
        <v>39</v>
      </c>
      <c r="K82" s="481"/>
      <c r="L82" s="482" t="s">
        <v>1010</v>
      </c>
      <c r="M82" s="481" t="s">
        <v>32</v>
      </c>
      <c r="N82" s="481" t="s">
        <v>39</v>
      </c>
      <c r="O82" s="481" t="s">
        <v>417</v>
      </c>
      <c r="P82" s="481" t="s">
        <v>49</v>
      </c>
      <c r="Q82" s="481"/>
      <c r="R82" s="481" t="s">
        <v>35</v>
      </c>
      <c r="S82" s="481" t="s">
        <v>36</v>
      </c>
      <c r="T82" s="481" t="s">
        <v>50</v>
      </c>
      <c r="U82" s="483" t="b">
        <f aca="false">FALSE()</f>
        <v>0</v>
      </c>
      <c r="V82" s="483" t="b">
        <f aca="false">TRUE()</f>
        <v>1</v>
      </c>
      <c r="W82" s="483" t="n">
        <v>2</v>
      </c>
    </row>
    <row r="83" customFormat="false" ht="13.5" hidden="false" customHeight="false" outlineLevel="0" collapsed="false">
      <c r="A83" s="474" t="s">
        <v>37</v>
      </c>
      <c r="B83" s="492" t="s">
        <v>1012</v>
      </c>
      <c r="C83" s="476"/>
      <c r="D83" s="476"/>
      <c r="E83" s="476"/>
      <c r="F83" s="476"/>
      <c r="G83" s="476"/>
      <c r="H83" s="476"/>
      <c r="I83" s="476"/>
      <c r="J83" s="476" t="s">
        <v>1013</v>
      </c>
      <c r="K83" s="476"/>
      <c r="L83" s="477" t="s">
        <v>1014</v>
      </c>
      <c r="M83" s="476" t="s">
        <v>32</v>
      </c>
      <c r="N83" s="476" t="s">
        <v>1015</v>
      </c>
      <c r="O83" s="476"/>
      <c r="P83" s="476" t="s">
        <v>34</v>
      </c>
      <c r="Q83" s="476"/>
      <c r="R83" s="476" t="s">
        <v>35</v>
      </c>
      <c r="S83" s="476" t="s">
        <v>36</v>
      </c>
      <c r="T83" s="476"/>
      <c r="U83" s="478" t="b">
        <f aca="false">TRUE()</f>
        <v>1</v>
      </c>
      <c r="V83" s="478" t="b">
        <f aca="false">TRUE()</f>
        <v>1</v>
      </c>
      <c r="W83" s="478" t="n">
        <v>1</v>
      </c>
    </row>
    <row r="84" customFormat="false" ht="13.5" hidden="false" customHeight="false" outlineLevel="0" collapsed="false">
      <c r="A84" s="479" t="s">
        <v>37</v>
      </c>
      <c r="B84" s="489" t="s">
        <v>1016</v>
      </c>
      <c r="C84" s="481"/>
      <c r="D84" s="481"/>
      <c r="E84" s="481"/>
      <c r="F84" s="481"/>
      <c r="G84" s="481"/>
      <c r="H84" s="481"/>
      <c r="I84" s="481"/>
      <c r="J84" s="481" t="s">
        <v>1017</v>
      </c>
      <c r="K84" s="481"/>
      <c r="L84" s="482" t="s">
        <v>1018</v>
      </c>
      <c r="M84" s="481" t="s">
        <v>32</v>
      </c>
      <c r="N84" s="481" t="s">
        <v>1019</v>
      </c>
      <c r="O84" s="481"/>
      <c r="P84" s="481" t="s">
        <v>34</v>
      </c>
      <c r="Q84" s="481"/>
      <c r="R84" s="481" t="s">
        <v>35</v>
      </c>
      <c r="S84" s="481" t="s">
        <v>36</v>
      </c>
      <c r="T84" s="481"/>
      <c r="U84" s="483" t="b">
        <f aca="false">TRUE()</f>
        <v>1</v>
      </c>
      <c r="V84" s="483" t="b">
        <f aca="false">TRUE()</f>
        <v>1</v>
      </c>
      <c r="W84" s="483" t="n">
        <v>2</v>
      </c>
    </row>
    <row r="85" customFormat="false" ht="13.5" hidden="false" customHeight="false" outlineLevel="0" collapsed="false">
      <c r="A85" s="474" t="s">
        <v>37</v>
      </c>
      <c r="B85" s="486" t="s">
        <v>1030</v>
      </c>
      <c r="C85" s="476"/>
      <c r="D85" s="476"/>
      <c r="E85" s="476"/>
      <c r="F85" s="476"/>
      <c r="G85" s="476"/>
      <c r="H85" s="476"/>
      <c r="I85" s="476"/>
      <c r="J85" s="476" t="s">
        <v>14054</v>
      </c>
      <c r="K85" s="476"/>
      <c r="L85" s="477" t="s">
        <v>14055</v>
      </c>
      <c r="M85" s="476" t="s">
        <v>13958</v>
      </c>
      <c r="N85" s="476" t="s">
        <v>14056</v>
      </c>
      <c r="O85" s="476"/>
      <c r="P85" s="476" t="s">
        <v>49</v>
      </c>
      <c r="Q85" s="476"/>
      <c r="R85" s="476" t="s">
        <v>35</v>
      </c>
      <c r="S85" s="476" t="s">
        <v>36</v>
      </c>
      <c r="T85" s="476" t="s">
        <v>1023</v>
      </c>
      <c r="U85" s="478" t="b">
        <f aca="false">FALSE()</f>
        <v>0</v>
      </c>
      <c r="V85" s="478" t="b">
        <f aca="false">TRUE()</f>
        <v>1</v>
      </c>
      <c r="W85" s="478" t="n">
        <v>3</v>
      </c>
    </row>
    <row r="86" customFormat="false" ht="13.5" hidden="false" customHeight="false" outlineLevel="0" collapsed="false">
      <c r="A86" s="479" t="s">
        <v>37</v>
      </c>
      <c r="B86" s="485" t="s">
        <v>1067</v>
      </c>
      <c r="C86" s="481"/>
      <c r="D86" s="481"/>
      <c r="E86" s="481"/>
      <c r="F86" s="481"/>
      <c r="G86" s="481"/>
      <c r="H86" s="481"/>
      <c r="I86" s="481"/>
      <c r="J86" s="481" t="s">
        <v>1068</v>
      </c>
      <c r="K86" s="481"/>
      <c r="L86" s="482" t="s">
        <v>1067</v>
      </c>
      <c r="M86" s="481" t="s">
        <v>32</v>
      </c>
      <c r="N86" s="481" t="s">
        <v>1069</v>
      </c>
      <c r="O86" s="481"/>
      <c r="P86" s="481" t="s">
        <v>49</v>
      </c>
      <c r="Q86" s="481"/>
      <c r="R86" s="481" t="s">
        <v>35</v>
      </c>
      <c r="S86" s="481" t="s">
        <v>36</v>
      </c>
      <c r="T86" s="481" t="s">
        <v>1023</v>
      </c>
      <c r="U86" s="483" t="b">
        <f aca="false">FALSE()</f>
        <v>0</v>
      </c>
      <c r="V86" s="483" t="b">
        <f aca="false">TRUE()</f>
        <v>1</v>
      </c>
      <c r="W86" s="483" t="n">
        <v>3</v>
      </c>
    </row>
    <row r="87" customFormat="false" ht="13.5" hidden="false" customHeight="false" outlineLevel="0" collapsed="false">
      <c r="A87" s="474" t="s">
        <v>37</v>
      </c>
      <c r="B87" s="486" t="s">
        <v>1193</v>
      </c>
      <c r="C87" s="476"/>
      <c r="D87" s="476"/>
      <c r="E87" s="476"/>
      <c r="F87" s="476"/>
      <c r="G87" s="476"/>
      <c r="H87" s="476"/>
      <c r="I87" s="476"/>
      <c r="J87" s="476" t="s">
        <v>1194</v>
      </c>
      <c r="K87" s="476"/>
      <c r="L87" s="477" t="s">
        <v>1193</v>
      </c>
      <c r="M87" s="476" t="s">
        <v>32</v>
      </c>
      <c r="N87" s="476" t="s">
        <v>1195</v>
      </c>
      <c r="O87" s="476"/>
      <c r="P87" s="476" t="s">
        <v>49</v>
      </c>
      <c r="Q87" s="476"/>
      <c r="R87" s="476" t="s">
        <v>35</v>
      </c>
      <c r="S87" s="476" t="s">
        <v>36</v>
      </c>
      <c r="T87" s="476" t="s">
        <v>1023</v>
      </c>
      <c r="U87" s="478" t="b">
        <f aca="false">FALSE()</f>
        <v>0</v>
      </c>
      <c r="V87" s="478" t="b">
        <f aca="false">TRUE()</f>
        <v>1</v>
      </c>
      <c r="W87" s="478" t="n">
        <v>3</v>
      </c>
    </row>
    <row r="88" customFormat="false" ht="13.5" hidden="false" customHeight="false" outlineLevel="0" collapsed="false">
      <c r="A88" s="479" t="s">
        <v>37</v>
      </c>
      <c r="B88" s="485" t="s">
        <v>1211</v>
      </c>
      <c r="C88" s="481"/>
      <c r="D88" s="481"/>
      <c r="E88" s="481"/>
      <c r="F88" s="481"/>
      <c r="G88" s="481"/>
      <c r="H88" s="481"/>
      <c r="I88" s="481"/>
      <c r="J88" s="481" t="s">
        <v>1212</v>
      </c>
      <c r="K88" s="481"/>
      <c r="L88" s="482" t="s">
        <v>1211</v>
      </c>
      <c r="M88" s="481" t="s">
        <v>32</v>
      </c>
      <c r="N88" s="481" t="s">
        <v>1213</v>
      </c>
      <c r="O88" s="481"/>
      <c r="P88" s="481" t="s">
        <v>49</v>
      </c>
      <c r="Q88" s="481"/>
      <c r="R88" s="481" t="s">
        <v>35</v>
      </c>
      <c r="S88" s="481" t="s">
        <v>36</v>
      </c>
      <c r="T88" s="481" t="s">
        <v>1023</v>
      </c>
      <c r="U88" s="483" t="b">
        <f aca="false">FALSE()</f>
        <v>0</v>
      </c>
      <c r="V88" s="483" t="b">
        <f aca="false">TRUE()</f>
        <v>1</v>
      </c>
      <c r="W88" s="483" t="n">
        <v>3</v>
      </c>
    </row>
    <row r="89" customFormat="false" ht="13.5" hidden="false" customHeight="false" outlineLevel="0" collapsed="false">
      <c r="A89" s="474" t="s">
        <v>37</v>
      </c>
      <c r="B89" s="486" t="s">
        <v>1060</v>
      </c>
      <c r="C89" s="476"/>
      <c r="D89" s="476"/>
      <c r="E89" s="476"/>
      <c r="F89" s="476"/>
      <c r="G89" s="476"/>
      <c r="H89" s="476"/>
      <c r="I89" s="476"/>
      <c r="J89" s="476" t="s">
        <v>1061</v>
      </c>
      <c r="K89" s="476"/>
      <c r="L89" s="477" t="s">
        <v>1060</v>
      </c>
      <c r="M89" s="476" t="s">
        <v>32</v>
      </c>
      <c r="N89" s="476" t="s">
        <v>1062</v>
      </c>
      <c r="O89" s="476"/>
      <c r="P89" s="476" t="s">
        <v>49</v>
      </c>
      <c r="Q89" s="476"/>
      <c r="R89" s="476" t="s">
        <v>35</v>
      </c>
      <c r="S89" s="476" t="s">
        <v>36</v>
      </c>
      <c r="T89" s="476" t="s">
        <v>1023</v>
      </c>
      <c r="U89" s="478" t="b">
        <f aca="false">FALSE()</f>
        <v>0</v>
      </c>
      <c r="V89" s="478" t="b">
        <f aca="false">TRUE()</f>
        <v>1</v>
      </c>
      <c r="W89" s="478" t="n">
        <v>3</v>
      </c>
    </row>
    <row r="90" customFormat="false" ht="13.5" hidden="false" customHeight="false" outlineLevel="0" collapsed="false">
      <c r="A90" s="479" t="s">
        <v>37</v>
      </c>
      <c r="B90" s="485" t="s">
        <v>1076</v>
      </c>
      <c r="C90" s="481"/>
      <c r="D90" s="481"/>
      <c r="E90" s="481"/>
      <c r="F90" s="481"/>
      <c r="G90" s="481"/>
      <c r="H90" s="481"/>
      <c r="I90" s="481"/>
      <c r="J90" s="481" t="s">
        <v>1077</v>
      </c>
      <c r="K90" s="481"/>
      <c r="L90" s="482" t="s">
        <v>1076</v>
      </c>
      <c r="M90" s="481" t="s">
        <v>32</v>
      </c>
      <c r="N90" s="481" t="s">
        <v>1078</v>
      </c>
      <c r="O90" s="481"/>
      <c r="P90" s="481" t="s">
        <v>49</v>
      </c>
      <c r="Q90" s="481"/>
      <c r="R90" s="481" t="s">
        <v>35</v>
      </c>
      <c r="S90" s="481" t="s">
        <v>36</v>
      </c>
      <c r="T90" s="481" t="s">
        <v>1023</v>
      </c>
      <c r="U90" s="483" t="b">
        <f aca="false">FALSE()</f>
        <v>0</v>
      </c>
      <c r="V90" s="483" t="b">
        <f aca="false">TRUE()</f>
        <v>1</v>
      </c>
      <c r="W90" s="483" t="n">
        <v>3</v>
      </c>
    </row>
    <row r="91" customFormat="false" ht="13.5" hidden="false" customHeight="false" outlineLevel="0" collapsed="false">
      <c r="A91" s="474" t="s">
        <v>37</v>
      </c>
      <c r="B91" s="486" t="s">
        <v>1063</v>
      </c>
      <c r="C91" s="476"/>
      <c r="D91" s="476"/>
      <c r="E91" s="476"/>
      <c r="F91" s="476"/>
      <c r="G91" s="476"/>
      <c r="H91" s="476"/>
      <c r="I91" s="476"/>
      <c r="J91" s="476" t="s">
        <v>1064</v>
      </c>
      <c r="K91" s="476"/>
      <c r="L91" s="477" t="s">
        <v>1065</v>
      </c>
      <c r="M91" s="476" t="s">
        <v>32</v>
      </c>
      <c r="N91" s="476" t="s">
        <v>1066</v>
      </c>
      <c r="O91" s="476"/>
      <c r="P91" s="476" t="s">
        <v>49</v>
      </c>
      <c r="Q91" s="476"/>
      <c r="R91" s="476" t="s">
        <v>35</v>
      </c>
      <c r="S91" s="476" t="s">
        <v>36</v>
      </c>
      <c r="T91" s="476" t="s">
        <v>1023</v>
      </c>
      <c r="U91" s="478" t="b">
        <f aca="false">FALSE()</f>
        <v>0</v>
      </c>
      <c r="V91" s="478" t="b">
        <f aca="false">TRUE()</f>
        <v>1</v>
      </c>
      <c r="W91" s="478" t="n">
        <v>3</v>
      </c>
    </row>
    <row r="92" customFormat="false" ht="13.5" hidden="false" customHeight="false" outlineLevel="0" collapsed="false">
      <c r="A92" s="479" t="s">
        <v>37</v>
      </c>
      <c r="B92" s="485" t="s">
        <v>411</v>
      </c>
      <c r="C92" s="481"/>
      <c r="D92" s="481"/>
      <c r="E92" s="481"/>
      <c r="F92" s="481"/>
      <c r="G92" s="481"/>
      <c r="H92" s="481"/>
      <c r="I92" s="481"/>
      <c r="J92" s="481" t="s">
        <v>412</v>
      </c>
      <c r="K92" s="481"/>
      <c r="L92" s="482" t="s">
        <v>1325</v>
      </c>
      <c r="M92" s="481" t="s">
        <v>32</v>
      </c>
      <c r="N92" s="481" t="s">
        <v>1326</v>
      </c>
      <c r="O92" s="481"/>
      <c r="P92" s="481" t="s">
        <v>49</v>
      </c>
      <c r="Q92" s="481"/>
      <c r="R92" s="481" t="s">
        <v>35</v>
      </c>
      <c r="S92" s="481" t="s">
        <v>36</v>
      </c>
      <c r="T92" s="481" t="s">
        <v>1023</v>
      </c>
      <c r="U92" s="483" t="b">
        <f aca="false">FALSE()</f>
        <v>0</v>
      </c>
      <c r="V92" s="483" t="b">
        <f aca="false">TRUE()</f>
        <v>1</v>
      </c>
      <c r="W92" s="483" t="n">
        <v>3</v>
      </c>
    </row>
    <row r="93" customFormat="false" ht="13.5" hidden="false" customHeight="false" outlineLevel="0" collapsed="false">
      <c r="A93" s="474" t="s">
        <v>37</v>
      </c>
      <c r="B93" s="486" t="s">
        <v>1016</v>
      </c>
      <c r="C93" s="476"/>
      <c r="D93" s="477" t="s">
        <v>1327</v>
      </c>
      <c r="E93" s="476"/>
      <c r="F93" s="476"/>
      <c r="G93" s="476"/>
      <c r="H93" s="476"/>
      <c r="I93" s="476"/>
      <c r="J93" s="476" t="s">
        <v>1017</v>
      </c>
      <c r="K93" s="476"/>
      <c r="L93" s="477" t="s">
        <v>1016</v>
      </c>
      <c r="M93" s="476" t="s">
        <v>32</v>
      </c>
      <c r="N93" s="476" t="s">
        <v>1328</v>
      </c>
      <c r="O93" s="476" t="s">
        <v>417</v>
      </c>
      <c r="P93" s="476" t="s">
        <v>49</v>
      </c>
      <c r="Q93" s="476"/>
      <c r="R93" s="476" t="s">
        <v>35</v>
      </c>
      <c r="S93" s="476" t="s">
        <v>36</v>
      </c>
      <c r="T93" s="476" t="s">
        <v>1023</v>
      </c>
      <c r="U93" s="478" t="b">
        <f aca="false">FALSE()</f>
        <v>0</v>
      </c>
      <c r="V93" s="478" t="b">
        <f aca="false">TRUE()</f>
        <v>1</v>
      </c>
      <c r="W93" s="478" t="n">
        <v>3</v>
      </c>
    </row>
    <row r="94" customFormat="false" ht="13.5" hidden="false" customHeight="false" outlineLevel="0" collapsed="false">
      <c r="A94" s="479" t="s">
        <v>77</v>
      </c>
      <c r="B94" s="485" t="s">
        <v>14057</v>
      </c>
      <c r="C94" s="481"/>
      <c r="D94" s="481"/>
      <c r="E94" s="481"/>
      <c r="F94" s="481"/>
      <c r="G94" s="481"/>
      <c r="H94" s="481"/>
      <c r="I94" s="481"/>
      <c r="J94" s="481" t="s">
        <v>14058</v>
      </c>
      <c r="K94" s="481"/>
      <c r="L94" s="482" t="s">
        <v>14059</v>
      </c>
      <c r="M94" s="481" t="s">
        <v>13958</v>
      </c>
      <c r="N94" s="481" t="s">
        <v>14060</v>
      </c>
      <c r="O94" s="481"/>
      <c r="P94" s="481" t="s">
        <v>49</v>
      </c>
      <c r="Q94" s="481"/>
      <c r="R94" s="481" t="s">
        <v>35</v>
      </c>
      <c r="S94" s="481" t="s">
        <v>36</v>
      </c>
      <c r="T94" s="481" t="s">
        <v>1023</v>
      </c>
      <c r="U94" s="483" t="b">
        <f aca="false">FALSE()</f>
        <v>0</v>
      </c>
      <c r="V94" s="483" t="b">
        <f aca="false">TRUE()</f>
        <v>1</v>
      </c>
      <c r="W94" s="483" t="n">
        <v>3</v>
      </c>
    </row>
    <row r="95" customFormat="false" ht="13.5" hidden="false" customHeight="false" outlineLevel="0" collapsed="false">
      <c r="A95" s="474" t="s">
        <v>37</v>
      </c>
      <c r="B95" s="484" t="s">
        <v>1329</v>
      </c>
      <c r="C95" s="476"/>
      <c r="D95" s="476"/>
      <c r="E95" s="476"/>
      <c r="F95" s="476"/>
      <c r="G95" s="476"/>
      <c r="H95" s="476"/>
      <c r="I95" s="476"/>
      <c r="J95" s="476" t="s">
        <v>1330</v>
      </c>
      <c r="K95" s="476"/>
      <c r="L95" s="477" t="s">
        <v>1331</v>
      </c>
      <c r="M95" s="476" t="s">
        <v>32</v>
      </c>
      <c r="N95" s="476" t="s">
        <v>1332</v>
      </c>
      <c r="O95" s="476"/>
      <c r="P95" s="476" t="s">
        <v>34</v>
      </c>
      <c r="Q95" s="476"/>
      <c r="R95" s="476" t="s">
        <v>35</v>
      </c>
      <c r="S95" s="476" t="s">
        <v>36</v>
      </c>
      <c r="T95" s="476"/>
      <c r="U95" s="478" t="b">
        <f aca="false">TRUE()</f>
        <v>1</v>
      </c>
      <c r="V95" s="478" t="b">
        <f aca="false">TRUE()</f>
        <v>1</v>
      </c>
      <c r="W95" s="478" t="n">
        <v>2</v>
      </c>
    </row>
    <row r="96" customFormat="false" ht="13.5" hidden="false" customHeight="false" outlineLevel="0" collapsed="false">
      <c r="A96" s="479" t="s">
        <v>37</v>
      </c>
      <c r="B96" s="485" t="s">
        <v>14061</v>
      </c>
      <c r="C96" s="481"/>
      <c r="D96" s="481"/>
      <c r="E96" s="481"/>
      <c r="F96" s="481"/>
      <c r="G96" s="481"/>
      <c r="H96" s="481"/>
      <c r="I96" s="481"/>
      <c r="J96" s="481" t="s">
        <v>14062</v>
      </c>
      <c r="K96" s="481"/>
      <c r="L96" s="482" t="s">
        <v>14063</v>
      </c>
      <c r="M96" s="481" t="s">
        <v>13958</v>
      </c>
      <c r="N96" s="481" t="s">
        <v>14064</v>
      </c>
      <c r="O96" s="481"/>
      <c r="P96" s="481" t="s">
        <v>49</v>
      </c>
      <c r="Q96" s="481"/>
      <c r="R96" s="481" t="s">
        <v>35</v>
      </c>
      <c r="S96" s="481" t="s">
        <v>36</v>
      </c>
      <c r="T96" s="481" t="s">
        <v>1023</v>
      </c>
      <c r="U96" s="483" t="b">
        <f aca="false">FALSE()</f>
        <v>0</v>
      </c>
      <c r="V96" s="483" t="b">
        <f aca="false">TRUE()</f>
        <v>1</v>
      </c>
      <c r="W96" s="483" t="n">
        <v>3</v>
      </c>
    </row>
    <row r="97" customFormat="false" ht="13.5" hidden="false" customHeight="false" outlineLevel="0" collapsed="false">
      <c r="A97" s="474" t="s">
        <v>37</v>
      </c>
      <c r="B97" s="486" t="s">
        <v>1348</v>
      </c>
      <c r="C97" s="476"/>
      <c r="D97" s="476"/>
      <c r="E97" s="476"/>
      <c r="F97" s="476"/>
      <c r="G97" s="476"/>
      <c r="H97" s="476"/>
      <c r="I97" s="476"/>
      <c r="J97" s="476" t="s">
        <v>1349</v>
      </c>
      <c r="K97" s="476"/>
      <c r="L97" s="477" t="s">
        <v>1348</v>
      </c>
      <c r="M97" s="476" t="s">
        <v>32</v>
      </c>
      <c r="N97" s="476" t="s">
        <v>1352</v>
      </c>
      <c r="O97" s="476"/>
      <c r="P97" s="476" t="s">
        <v>49</v>
      </c>
      <c r="Q97" s="476"/>
      <c r="R97" s="476" t="s">
        <v>35</v>
      </c>
      <c r="S97" s="476" t="s">
        <v>36</v>
      </c>
      <c r="T97" s="476" t="s">
        <v>1023</v>
      </c>
      <c r="U97" s="478" t="b">
        <f aca="false">FALSE()</f>
        <v>0</v>
      </c>
      <c r="V97" s="478" t="b">
        <f aca="false">TRUE()</f>
        <v>1</v>
      </c>
      <c r="W97" s="478" t="n">
        <v>3</v>
      </c>
    </row>
    <row r="98" customFormat="false" ht="13.5" hidden="false" customHeight="false" outlineLevel="0" collapsed="false">
      <c r="A98" s="479" t="s">
        <v>37</v>
      </c>
      <c r="B98" s="485" t="s">
        <v>1063</v>
      </c>
      <c r="C98" s="481"/>
      <c r="D98" s="481"/>
      <c r="E98" s="481"/>
      <c r="F98" s="481"/>
      <c r="G98" s="481"/>
      <c r="H98" s="481"/>
      <c r="I98" s="481"/>
      <c r="J98" s="481" t="s">
        <v>1064</v>
      </c>
      <c r="K98" s="481"/>
      <c r="L98" s="482" t="s">
        <v>1470</v>
      </c>
      <c r="M98" s="481" t="s">
        <v>32</v>
      </c>
      <c r="N98" s="481" t="s">
        <v>1471</v>
      </c>
      <c r="O98" s="481"/>
      <c r="P98" s="481" t="s">
        <v>49</v>
      </c>
      <c r="Q98" s="481"/>
      <c r="R98" s="481" t="s">
        <v>35</v>
      </c>
      <c r="S98" s="481" t="s">
        <v>36</v>
      </c>
      <c r="T98" s="481" t="s">
        <v>1023</v>
      </c>
      <c r="U98" s="483" t="b">
        <f aca="false">FALSE()</f>
        <v>0</v>
      </c>
      <c r="V98" s="483" t="b">
        <f aca="false">TRUE()</f>
        <v>1</v>
      </c>
      <c r="W98" s="483" t="n">
        <v>3</v>
      </c>
    </row>
    <row r="99" customFormat="false" ht="13.5" hidden="false" customHeight="false" outlineLevel="0" collapsed="false">
      <c r="A99" s="474" t="s">
        <v>37</v>
      </c>
      <c r="B99" s="486" t="s">
        <v>411</v>
      </c>
      <c r="C99" s="476"/>
      <c r="D99" s="476"/>
      <c r="E99" s="476"/>
      <c r="F99" s="476"/>
      <c r="G99" s="476"/>
      <c r="H99" s="476"/>
      <c r="I99" s="476"/>
      <c r="J99" s="476" t="s">
        <v>412</v>
      </c>
      <c r="K99" s="476"/>
      <c r="L99" s="477" t="s">
        <v>1483</v>
      </c>
      <c r="M99" s="476" t="s">
        <v>32</v>
      </c>
      <c r="N99" s="476" t="s">
        <v>1484</v>
      </c>
      <c r="O99" s="476"/>
      <c r="P99" s="476" t="s">
        <v>49</v>
      </c>
      <c r="Q99" s="476"/>
      <c r="R99" s="476" t="s">
        <v>35</v>
      </c>
      <c r="S99" s="476" t="s">
        <v>36</v>
      </c>
      <c r="T99" s="476" t="s">
        <v>1023</v>
      </c>
      <c r="U99" s="478" t="b">
        <f aca="false">FALSE()</f>
        <v>0</v>
      </c>
      <c r="V99" s="478" t="b">
        <f aca="false">TRUE()</f>
        <v>1</v>
      </c>
      <c r="W99" s="478" t="n">
        <v>3</v>
      </c>
    </row>
    <row r="100" customFormat="false" ht="13.5" hidden="false" customHeight="false" outlineLevel="0" collapsed="false">
      <c r="A100" s="479" t="s">
        <v>37</v>
      </c>
      <c r="B100" s="485" t="s">
        <v>1329</v>
      </c>
      <c r="C100" s="481"/>
      <c r="D100" s="482" t="s">
        <v>1485</v>
      </c>
      <c r="E100" s="481"/>
      <c r="F100" s="481"/>
      <c r="G100" s="481"/>
      <c r="H100" s="481"/>
      <c r="I100" s="481"/>
      <c r="J100" s="481" t="s">
        <v>1330</v>
      </c>
      <c r="K100" s="481"/>
      <c r="L100" s="482" t="s">
        <v>1329</v>
      </c>
      <c r="M100" s="481" t="s">
        <v>32</v>
      </c>
      <c r="N100" s="481" t="s">
        <v>1486</v>
      </c>
      <c r="O100" s="481" t="s">
        <v>417</v>
      </c>
      <c r="P100" s="481" t="s">
        <v>49</v>
      </c>
      <c r="Q100" s="481"/>
      <c r="R100" s="481" t="s">
        <v>35</v>
      </c>
      <c r="S100" s="481" t="s">
        <v>36</v>
      </c>
      <c r="T100" s="481" t="s">
        <v>1023</v>
      </c>
      <c r="U100" s="483" t="b">
        <f aca="false">FALSE()</f>
        <v>0</v>
      </c>
      <c r="V100" s="483" t="b">
        <f aca="false">TRUE()</f>
        <v>1</v>
      </c>
      <c r="W100" s="483" t="n">
        <v>3</v>
      </c>
    </row>
    <row r="101" customFormat="false" ht="13.5" hidden="false" customHeight="false" outlineLevel="0" collapsed="false">
      <c r="A101" s="474" t="s">
        <v>77</v>
      </c>
      <c r="B101" s="486" t="s">
        <v>14065</v>
      </c>
      <c r="C101" s="476"/>
      <c r="D101" s="476"/>
      <c r="E101" s="476"/>
      <c r="F101" s="476"/>
      <c r="G101" s="476"/>
      <c r="H101" s="476"/>
      <c r="I101" s="476"/>
      <c r="J101" s="476" t="s">
        <v>14066</v>
      </c>
      <c r="K101" s="476"/>
      <c r="L101" s="477" t="s">
        <v>14067</v>
      </c>
      <c r="M101" s="476" t="s">
        <v>13958</v>
      </c>
      <c r="N101" s="476" t="s">
        <v>14068</v>
      </c>
      <c r="O101" s="476"/>
      <c r="P101" s="476" t="s">
        <v>49</v>
      </c>
      <c r="Q101" s="476"/>
      <c r="R101" s="476" t="s">
        <v>35</v>
      </c>
      <c r="S101" s="476" t="s">
        <v>36</v>
      </c>
      <c r="T101" s="476" t="s">
        <v>1023</v>
      </c>
      <c r="U101" s="478" t="b">
        <f aca="false">FALSE()</f>
        <v>0</v>
      </c>
      <c r="V101" s="478" t="b">
        <f aca="false">TRUE()</f>
        <v>1</v>
      </c>
      <c r="W101" s="478" t="n">
        <v>3</v>
      </c>
    </row>
    <row r="102" customFormat="false" ht="13.5" hidden="false" customHeight="false" outlineLevel="0" collapsed="false">
      <c r="A102" s="479" t="s">
        <v>37</v>
      </c>
      <c r="B102" s="489" t="s">
        <v>1498</v>
      </c>
      <c r="C102" s="481"/>
      <c r="D102" s="482" t="s">
        <v>1499</v>
      </c>
      <c r="E102" s="481"/>
      <c r="F102" s="481"/>
      <c r="G102" s="481"/>
      <c r="H102" s="481"/>
      <c r="I102" s="481"/>
      <c r="J102" s="481" t="s">
        <v>1013</v>
      </c>
      <c r="K102" s="481"/>
      <c r="L102" s="482" t="s">
        <v>1498</v>
      </c>
      <c r="M102" s="481" t="s">
        <v>32</v>
      </c>
      <c r="N102" s="481" t="s">
        <v>1013</v>
      </c>
      <c r="O102" s="481" t="s">
        <v>417</v>
      </c>
      <c r="P102" s="481" t="s">
        <v>49</v>
      </c>
      <c r="Q102" s="481"/>
      <c r="R102" s="481" t="s">
        <v>35</v>
      </c>
      <c r="S102" s="481" t="s">
        <v>36</v>
      </c>
      <c r="T102" s="481" t="s">
        <v>1023</v>
      </c>
      <c r="U102" s="483" t="b">
        <f aca="false">FALSE()</f>
        <v>0</v>
      </c>
      <c r="V102" s="483" t="b">
        <f aca="false">TRUE()</f>
        <v>1</v>
      </c>
      <c r="W102" s="483" t="n">
        <v>2</v>
      </c>
    </row>
    <row r="103" customFormat="false" ht="13.5" hidden="false" customHeight="false" outlineLevel="0" collapsed="false">
      <c r="A103" s="474" t="s">
        <v>37</v>
      </c>
      <c r="B103" s="492" t="s">
        <v>1500</v>
      </c>
      <c r="C103" s="476"/>
      <c r="D103" s="476"/>
      <c r="E103" s="476"/>
      <c r="F103" s="476"/>
      <c r="G103" s="476"/>
      <c r="H103" s="476"/>
      <c r="I103" s="476"/>
      <c r="J103" s="476" t="s">
        <v>1501</v>
      </c>
      <c r="K103" s="476"/>
      <c r="L103" s="477" t="s">
        <v>1502</v>
      </c>
      <c r="M103" s="476" t="s">
        <v>32</v>
      </c>
      <c r="N103" s="476" t="s">
        <v>1503</v>
      </c>
      <c r="O103" s="476"/>
      <c r="P103" s="476" t="s">
        <v>34</v>
      </c>
      <c r="Q103" s="476"/>
      <c r="R103" s="476" t="s">
        <v>35</v>
      </c>
      <c r="S103" s="476" t="s">
        <v>36</v>
      </c>
      <c r="T103" s="476"/>
      <c r="U103" s="478" t="b">
        <f aca="false">TRUE()</f>
        <v>1</v>
      </c>
      <c r="V103" s="478" t="b">
        <f aca="false">TRUE()</f>
        <v>1</v>
      </c>
      <c r="W103" s="478" t="n">
        <v>1</v>
      </c>
    </row>
    <row r="104" customFormat="false" ht="13.5" hidden="false" customHeight="false" outlineLevel="0" collapsed="false">
      <c r="A104" s="479" t="s">
        <v>37</v>
      </c>
      <c r="B104" s="489" t="s">
        <v>14069</v>
      </c>
      <c r="C104" s="481"/>
      <c r="D104" s="481"/>
      <c r="E104" s="481"/>
      <c r="F104" s="481"/>
      <c r="G104" s="481"/>
      <c r="H104" s="481"/>
      <c r="I104" s="481"/>
      <c r="J104" s="481" t="s">
        <v>14070</v>
      </c>
      <c r="K104" s="481"/>
      <c r="L104" s="482" t="s">
        <v>14071</v>
      </c>
      <c r="M104" s="481" t="s">
        <v>13958</v>
      </c>
      <c r="N104" s="481" t="s">
        <v>14072</v>
      </c>
      <c r="O104" s="481"/>
      <c r="P104" s="481" t="s">
        <v>34</v>
      </c>
      <c r="Q104" s="481"/>
      <c r="R104" s="481" t="s">
        <v>35</v>
      </c>
      <c r="S104" s="481" t="s">
        <v>36</v>
      </c>
      <c r="T104" s="481"/>
      <c r="U104" s="483" t="b">
        <f aca="false">TRUE()</f>
        <v>1</v>
      </c>
      <c r="V104" s="483" t="b">
        <f aca="false">TRUE()</f>
        <v>1</v>
      </c>
      <c r="W104" s="483" t="n">
        <v>2</v>
      </c>
    </row>
    <row r="105" customFormat="false" ht="13.5" hidden="false" customHeight="false" outlineLevel="0" collapsed="false">
      <c r="A105" s="474" t="s">
        <v>37</v>
      </c>
      <c r="B105" s="486" t="s">
        <v>14073</v>
      </c>
      <c r="C105" s="476"/>
      <c r="D105" s="476"/>
      <c r="E105" s="476"/>
      <c r="F105" s="476"/>
      <c r="G105" s="476"/>
      <c r="H105" s="476"/>
      <c r="I105" s="476"/>
      <c r="J105" s="476" t="s">
        <v>14074</v>
      </c>
      <c r="K105" s="476"/>
      <c r="L105" s="477" t="s">
        <v>14075</v>
      </c>
      <c r="M105" s="476" t="s">
        <v>13958</v>
      </c>
      <c r="N105" s="476" t="s">
        <v>14076</v>
      </c>
      <c r="O105" s="476"/>
      <c r="P105" s="476" t="s">
        <v>49</v>
      </c>
      <c r="Q105" s="476"/>
      <c r="R105" s="476" t="s">
        <v>35</v>
      </c>
      <c r="S105" s="476" t="s">
        <v>36</v>
      </c>
      <c r="T105" s="476" t="s">
        <v>1023</v>
      </c>
      <c r="U105" s="478" t="b">
        <f aca="false">FALSE()</f>
        <v>0</v>
      </c>
      <c r="V105" s="478" t="b">
        <f aca="false">TRUE()</f>
        <v>1</v>
      </c>
      <c r="W105" s="478" t="n">
        <v>3</v>
      </c>
    </row>
    <row r="106" customFormat="false" ht="13.5" hidden="false" customHeight="false" outlineLevel="0" collapsed="false">
      <c r="A106" s="479" t="s">
        <v>37</v>
      </c>
      <c r="B106" s="487" t="s">
        <v>14077</v>
      </c>
      <c r="C106" s="481"/>
      <c r="D106" s="481"/>
      <c r="E106" s="481"/>
      <c r="F106" s="481"/>
      <c r="G106" s="481"/>
      <c r="H106" s="481"/>
      <c r="I106" s="481"/>
      <c r="J106" s="481" t="s">
        <v>14078</v>
      </c>
      <c r="K106" s="481"/>
      <c r="L106" s="482" t="s">
        <v>14079</v>
      </c>
      <c r="M106" s="481" t="s">
        <v>13958</v>
      </c>
      <c r="N106" s="481" t="s">
        <v>14080</v>
      </c>
      <c r="O106" s="481"/>
      <c r="P106" s="481" t="s">
        <v>49</v>
      </c>
      <c r="Q106" s="481"/>
      <c r="R106" s="481" t="s">
        <v>35</v>
      </c>
      <c r="S106" s="481" t="s">
        <v>36</v>
      </c>
      <c r="T106" s="481" t="s">
        <v>1023</v>
      </c>
      <c r="U106" s="483" t="b">
        <f aca="false">FALSE()</f>
        <v>0</v>
      </c>
      <c r="V106" s="483" t="b">
        <f aca="false">TRUE()</f>
        <v>1</v>
      </c>
      <c r="W106" s="483" t="n">
        <v>4</v>
      </c>
    </row>
    <row r="107" customFormat="false" ht="42" hidden="false" customHeight="false" outlineLevel="0" collapsed="false">
      <c r="A107" s="474" t="s">
        <v>37</v>
      </c>
      <c r="B107" s="488" t="s">
        <v>14073</v>
      </c>
      <c r="C107" s="476"/>
      <c r="D107" s="477" t="s">
        <v>1509</v>
      </c>
      <c r="E107" s="476"/>
      <c r="F107" s="476"/>
      <c r="G107" s="476"/>
      <c r="H107" s="477" t="s">
        <v>14081</v>
      </c>
      <c r="I107" s="476"/>
      <c r="J107" s="476" t="s">
        <v>14074</v>
      </c>
      <c r="K107" s="476"/>
      <c r="L107" s="477" t="s">
        <v>14082</v>
      </c>
      <c r="M107" s="476" t="s">
        <v>13958</v>
      </c>
      <c r="N107" s="476" t="s">
        <v>14083</v>
      </c>
      <c r="O107" s="476"/>
      <c r="P107" s="476" t="s">
        <v>49</v>
      </c>
      <c r="Q107" s="476"/>
      <c r="R107" s="476" t="s">
        <v>35</v>
      </c>
      <c r="S107" s="476" t="s">
        <v>36</v>
      </c>
      <c r="T107" s="476" t="s">
        <v>1023</v>
      </c>
      <c r="U107" s="478" t="b">
        <f aca="false">FALSE()</f>
        <v>0</v>
      </c>
      <c r="V107" s="478" t="b">
        <f aca="false">TRUE()</f>
        <v>1</v>
      </c>
      <c r="W107" s="478" t="n">
        <v>4</v>
      </c>
    </row>
    <row r="108" customFormat="false" ht="42" hidden="false" customHeight="false" outlineLevel="0" collapsed="false">
      <c r="A108" s="479" t="s">
        <v>37</v>
      </c>
      <c r="B108" s="485" t="s">
        <v>14084</v>
      </c>
      <c r="C108" s="481"/>
      <c r="D108" s="482" t="s">
        <v>1509</v>
      </c>
      <c r="E108" s="481"/>
      <c r="F108" s="481"/>
      <c r="G108" s="481"/>
      <c r="H108" s="482" t="s">
        <v>14085</v>
      </c>
      <c r="I108" s="481"/>
      <c r="J108" s="481" t="s">
        <v>14086</v>
      </c>
      <c r="K108" s="481"/>
      <c r="L108" s="482" t="s">
        <v>14087</v>
      </c>
      <c r="M108" s="481" t="s">
        <v>13958</v>
      </c>
      <c r="N108" s="481" t="s">
        <v>14088</v>
      </c>
      <c r="O108" s="481"/>
      <c r="P108" s="481" t="s">
        <v>49</v>
      </c>
      <c r="Q108" s="481"/>
      <c r="R108" s="481" t="s">
        <v>35</v>
      </c>
      <c r="S108" s="481" t="s">
        <v>36</v>
      </c>
      <c r="T108" s="481" t="s">
        <v>1023</v>
      </c>
      <c r="U108" s="483" t="b">
        <f aca="false">FALSE()</f>
        <v>0</v>
      </c>
      <c r="V108" s="483" t="b">
        <f aca="false">TRUE()</f>
        <v>1</v>
      </c>
      <c r="W108" s="483" t="n">
        <v>3</v>
      </c>
    </row>
    <row r="109" customFormat="false" ht="13.5" hidden="false" customHeight="false" outlineLevel="0" collapsed="false">
      <c r="A109" s="474" t="s">
        <v>37</v>
      </c>
      <c r="B109" s="486" t="s">
        <v>13549</v>
      </c>
      <c r="C109" s="476"/>
      <c r="D109" s="476"/>
      <c r="E109" s="476"/>
      <c r="F109" s="476"/>
      <c r="G109" s="476"/>
      <c r="H109" s="476"/>
      <c r="I109" s="476"/>
      <c r="J109" s="476" t="s">
        <v>13552</v>
      </c>
      <c r="K109" s="476"/>
      <c r="L109" s="477" t="s">
        <v>14089</v>
      </c>
      <c r="M109" s="476" t="s">
        <v>13958</v>
      </c>
      <c r="N109" s="476" t="s">
        <v>14090</v>
      </c>
      <c r="O109" s="476"/>
      <c r="P109" s="476" t="s">
        <v>34</v>
      </c>
      <c r="Q109" s="476"/>
      <c r="R109" s="476" t="s">
        <v>35</v>
      </c>
      <c r="S109" s="476" t="s">
        <v>36</v>
      </c>
      <c r="T109" s="476"/>
      <c r="U109" s="478" t="b">
        <f aca="false">TRUE()</f>
        <v>1</v>
      </c>
      <c r="V109" s="478" t="b">
        <f aca="false">TRUE()</f>
        <v>1</v>
      </c>
      <c r="W109" s="478" t="n">
        <v>3</v>
      </c>
    </row>
    <row r="110" customFormat="false" ht="42" hidden="false" customHeight="false" outlineLevel="0" collapsed="false">
      <c r="A110" s="479" t="s">
        <v>37</v>
      </c>
      <c r="B110" s="487" t="s">
        <v>14091</v>
      </c>
      <c r="C110" s="481"/>
      <c r="D110" s="482" t="s">
        <v>1509</v>
      </c>
      <c r="E110" s="481"/>
      <c r="F110" s="481"/>
      <c r="G110" s="481"/>
      <c r="H110" s="482" t="s">
        <v>14092</v>
      </c>
      <c r="I110" s="481"/>
      <c r="J110" s="481" t="s">
        <v>1518</v>
      </c>
      <c r="K110" s="481"/>
      <c r="L110" s="482" t="s">
        <v>14093</v>
      </c>
      <c r="M110" s="481" t="s">
        <v>13958</v>
      </c>
      <c r="N110" s="481" t="s">
        <v>14094</v>
      </c>
      <c r="O110" s="481"/>
      <c r="P110" s="481" t="s">
        <v>49</v>
      </c>
      <c r="Q110" s="481"/>
      <c r="R110" s="481" t="s">
        <v>35</v>
      </c>
      <c r="S110" s="481" t="s">
        <v>36</v>
      </c>
      <c r="T110" s="481" t="s">
        <v>1023</v>
      </c>
      <c r="U110" s="483" t="b">
        <f aca="false">FALSE()</f>
        <v>0</v>
      </c>
      <c r="V110" s="483" t="b">
        <f aca="false">TRUE()</f>
        <v>1</v>
      </c>
      <c r="W110" s="483" t="n">
        <v>4</v>
      </c>
    </row>
    <row r="111" customFormat="false" ht="42" hidden="false" customHeight="false" outlineLevel="0" collapsed="false">
      <c r="A111" s="474" t="s">
        <v>37</v>
      </c>
      <c r="B111" s="488" t="s">
        <v>1664</v>
      </c>
      <c r="C111" s="476"/>
      <c r="D111" s="477" t="s">
        <v>1509</v>
      </c>
      <c r="E111" s="476"/>
      <c r="F111" s="476"/>
      <c r="G111" s="476"/>
      <c r="H111" s="477" t="s">
        <v>14095</v>
      </c>
      <c r="I111" s="476"/>
      <c r="J111" s="476" t="s">
        <v>1667</v>
      </c>
      <c r="K111" s="476"/>
      <c r="L111" s="477" t="s">
        <v>14096</v>
      </c>
      <c r="M111" s="476" t="s">
        <v>13958</v>
      </c>
      <c r="N111" s="476" t="s">
        <v>14097</v>
      </c>
      <c r="O111" s="476"/>
      <c r="P111" s="476" t="s">
        <v>49</v>
      </c>
      <c r="Q111" s="476"/>
      <c r="R111" s="476" t="s">
        <v>35</v>
      </c>
      <c r="S111" s="476" t="s">
        <v>36</v>
      </c>
      <c r="T111" s="476" t="s">
        <v>1023</v>
      </c>
      <c r="U111" s="478" t="b">
        <f aca="false">FALSE()</f>
        <v>0</v>
      </c>
      <c r="V111" s="478" t="b">
        <f aca="false">TRUE()</f>
        <v>1</v>
      </c>
      <c r="W111" s="478" t="n">
        <v>4</v>
      </c>
    </row>
    <row r="112" customFormat="false" ht="52.5" hidden="false" customHeight="false" outlineLevel="0" collapsed="false">
      <c r="A112" s="479" t="s">
        <v>37</v>
      </c>
      <c r="B112" s="487" t="s">
        <v>13555</v>
      </c>
      <c r="C112" s="481"/>
      <c r="D112" s="482" t="s">
        <v>1509</v>
      </c>
      <c r="E112" s="481"/>
      <c r="F112" s="481"/>
      <c r="G112" s="481"/>
      <c r="H112" s="482" t="s">
        <v>14098</v>
      </c>
      <c r="I112" s="481"/>
      <c r="J112" s="481" t="s">
        <v>13557</v>
      </c>
      <c r="K112" s="481"/>
      <c r="L112" s="482" t="s">
        <v>14099</v>
      </c>
      <c r="M112" s="481" t="s">
        <v>13958</v>
      </c>
      <c r="N112" s="481" t="s">
        <v>14100</v>
      </c>
      <c r="O112" s="481"/>
      <c r="P112" s="481" t="s">
        <v>49</v>
      </c>
      <c r="Q112" s="481"/>
      <c r="R112" s="481" t="s">
        <v>35</v>
      </c>
      <c r="S112" s="481" t="s">
        <v>36</v>
      </c>
      <c r="T112" s="481" t="s">
        <v>1023</v>
      </c>
      <c r="U112" s="483" t="b">
        <f aca="false">FALSE()</f>
        <v>0</v>
      </c>
      <c r="V112" s="483" t="b">
        <f aca="false">TRUE()</f>
        <v>1</v>
      </c>
      <c r="W112" s="483" t="n">
        <v>4</v>
      </c>
    </row>
    <row r="113" customFormat="false" ht="52.5" hidden="false" customHeight="false" outlineLevel="0" collapsed="false">
      <c r="A113" s="474" t="s">
        <v>37</v>
      </c>
      <c r="B113" s="488" t="s">
        <v>13549</v>
      </c>
      <c r="C113" s="476"/>
      <c r="D113" s="477" t="s">
        <v>13550</v>
      </c>
      <c r="E113" s="476"/>
      <c r="F113" s="476"/>
      <c r="G113" s="476"/>
      <c r="H113" s="477" t="s">
        <v>14101</v>
      </c>
      <c r="I113" s="476"/>
      <c r="J113" s="476" t="s">
        <v>13552</v>
      </c>
      <c r="K113" s="476"/>
      <c r="L113" s="477" t="s">
        <v>14102</v>
      </c>
      <c r="M113" s="476" t="s">
        <v>13958</v>
      </c>
      <c r="N113" s="476" t="s">
        <v>14103</v>
      </c>
      <c r="O113" s="476" t="s">
        <v>417</v>
      </c>
      <c r="P113" s="476" t="s">
        <v>49</v>
      </c>
      <c r="Q113" s="476"/>
      <c r="R113" s="476" t="s">
        <v>35</v>
      </c>
      <c r="S113" s="476" t="s">
        <v>36</v>
      </c>
      <c r="T113" s="476" t="s">
        <v>1023</v>
      </c>
      <c r="U113" s="478" t="b">
        <f aca="false">FALSE()</f>
        <v>0</v>
      </c>
      <c r="V113" s="478" t="b">
        <f aca="false">TRUE()</f>
        <v>1</v>
      </c>
      <c r="W113" s="478" t="n">
        <v>4</v>
      </c>
    </row>
    <row r="114" customFormat="false" ht="42" hidden="false" customHeight="false" outlineLevel="0" collapsed="false">
      <c r="A114" s="479" t="s">
        <v>37</v>
      </c>
      <c r="B114" s="489" t="s">
        <v>14104</v>
      </c>
      <c r="C114" s="481"/>
      <c r="D114" s="482" t="s">
        <v>1509</v>
      </c>
      <c r="E114" s="481"/>
      <c r="F114" s="481"/>
      <c r="G114" s="481"/>
      <c r="H114" s="482" t="s">
        <v>14105</v>
      </c>
      <c r="I114" s="481"/>
      <c r="J114" s="481" t="s">
        <v>14106</v>
      </c>
      <c r="K114" s="481"/>
      <c r="L114" s="482" t="s">
        <v>14107</v>
      </c>
      <c r="M114" s="481" t="s">
        <v>13958</v>
      </c>
      <c r="N114" s="481" t="s">
        <v>14108</v>
      </c>
      <c r="O114" s="481"/>
      <c r="P114" s="481" t="s">
        <v>49</v>
      </c>
      <c r="Q114" s="481"/>
      <c r="R114" s="481" t="s">
        <v>35</v>
      </c>
      <c r="S114" s="481" t="s">
        <v>36</v>
      </c>
      <c r="T114" s="481" t="s">
        <v>1023</v>
      </c>
      <c r="U114" s="483" t="b">
        <f aca="false">FALSE()</f>
        <v>0</v>
      </c>
      <c r="V114" s="483" t="b">
        <f aca="false">TRUE()</f>
        <v>1</v>
      </c>
      <c r="W114" s="483" t="n">
        <v>2</v>
      </c>
    </row>
    <row r="115" customFormat="false" ht="52.5" hidden="false" customHeight="false" outlineLevel="0" collapsed="false">
      <c r="A115" s="474" t="s">
        <v>37</v>
      </c>
      <c r="B115" s="484" t="s">
        <v>14069</v>
      </c>
      <c r="C115" s="476"/>
      <c r="D115" s="477" t="s">
        <v>14109</v>
      </c>
      <c r="E115" s="476"/>
      <c r="F115" s="476"/>
      <c r="G115" s="476"/>
      <c r="H115" s="477" t="s">
        <v>14110</v>
      </c>
      <c r="I115" s="476"/>
      <c r="J115" s="476" t="s">
        <v>14070</v>
      </c>
      <c r="K115" s="476"/>
      <c r="L115" s="477" t="s">
        <v>14111</v>
      </c>
      <c r="M115" s="476" t="s">
        <v>13958</v>
      </c>
      <c r="N115" s="476" t="s">
        <v>14112</v>
      </c>
      <c r="O115" s="476" t="s">
        <v>417</v>
      </c>
      <c r="P115" s="476" t="s">
        <v>49</v>
      </c>
      <c r="Q115" s="476"/>
      <c r="R115" s="476" t="s">
        <v>35</v>
      </c>
      <c r="S115" s="476" t="s">
        <v>36</v>
      </c>
      <c r="T115" s="476" t="s">
        <v>1023</v>
      </c>
      <c r="U115" s="478" t="b">
        <f aca="false">FALSE()</f>
        <v>0</v>
      </c>
      <c r="V115" s="478" t="b">
        <f aca="false">TRUE()</f>
        <v>1</v>
      </c>
      <c r="W115" s="478" t="n">
        <v>2</v>
      </c>
    </row>
    <row r="116" customFormat="false" ht="13.5" hidden="false" customHeight="false" outlineLevel="0" collapsed="false">
      <c r="A116" s="479" t="s">
        <v>37</v>
      </c>
      <c r="B116" s="489" t="s">
        <v>1694</v>
      </c>
      <c r="C116" s="481"/>
      <c r="D116" s="481"/>
      <c r="E116" s="481"/>
      <c r="F116" s="481"/>
      <c r="G116" s="481"/>
      <c r="H116" s="481"/>
      <c r="I116" s="481"/>
      <c r="J116" s="481" t="s">
        <v>1695</v>
      </c>
      <c r="K116" s="481"/>
      <c r="L116" s="482" t="s">
        <v>1696</v>
      </c>
      <c r="M116" s="481" t="s">
        <v>32</v>
      </c>
      <c r="N116" s="481" t="s">
        <v>1697</v>
      </c>
      <c r="O116" s="481"/>
      <c r="P116" s="481" t="s">
        <v>34</v>
      </c>
      <c r="Q116" s="481"/>
      <c r="R116" s="481" t="s">
        <v>35</v>
      </c>
      <c r="S116" s="481" t="s">
        <v>36</v>
      </c>
      <c r="T116" s="481"/>
      <c r="U116" s="483" t="b">
        <f aca="false">TRUE()</f>
        <v>1</v>
      </c>
      <c r="V116" s="483" t="b">
        <f aca="false">TRUE()</f>
        <v>1</v>
      </c>
      <c r="W116" s="483" t="n">
        <v>2</v>
      </c>
    </row>
    <row r="117" customFormat="false" ht="42" hidden="false" customHeight="false" outlineLevel="0" collapsed="false">
      <c r="A117" s="474" t="s">
        <v>37</v>
      </c>
      <c r="B117" s="486" t="s">
        <v>1698</v>
      </c>
      <c r="C117" s="476"/>
      <c r="D117" s="477" t="s">
        <v>1509</v>
      </c>
      <c r="E117" s="476"/>
      <c r="F117" s="476"/>
      <c r="G117" s="476"/>
      <c r="H117" s="477" t="s">
        <v>1699</v>
      </c>
      <c r="I117" s="477" t="s">
        <v>1699</v>
      </c>
      <c r="J117" s="476" t="s">
        <v>1700</v>
      </c>
      <c r="K117" s="476"/>
      <c r="L117" s="477" t="s">
        <v>1698</v>
      </c>
      <c r="M117" s="476" t="s">
        <v>32</v>
      </c>
      <c r="N117" s="476" t="s">
        <v>1701</v>
      </c>
      <c r="O117" s="476"/>
      <c r="P117" s="476" t="s">
        <v>49</v>
      </c>
      <c r="Q117" s="476"/>
      <c r="R117" s="476" t="s">
        <v>35</v>
      </c>
      <c r="S117" s="476" t="s">
        <v>36</v>
      </c>
      <c r="T117" s="476" t="s">
        <v>1023</v>
      </c>
      <c r="U117" s="478" t="b">
        <f aca="false">FALSE()</f>
        <v>0</v>
      </c>
      <c r="V117" s="478" t="b">
        <f aca="false">TRUE()</f>
        <v>1</v>
      </c>
      <c r="W117" s="478" t="n">
        <v>3</v>
      </c>
    </row>
    <row r="118" customFormat="false" ht="42" hidden="false" customHeight="false" outlineLevel="0" collapsed="false">
      <c r="A118" s="479" t="s">
        <v>37</v>
      </c>
      <c r="B118" s="485" t="s">
        <v>1702</v>
      </c>
      <c r="C118" s="481"/>
      <c r="D118" s="482" t="s">
        <v>1509</v>
      </c>
      <c r="E118" s="481"/>
      <c r="F118" s="481"/>
      <c r="G118" s="481"/>
      <c r="H118" s="482" t="s">
        <v>1703</v>
      </c>
      <c r="I118" s="482" t="s">
        <v>1703</v>
      </c>
      <c r="J118" s="481" t="s">
        <v>1704</v>
      </c>
      <c r="K118" s="481"/>
      <c r="L118" s="482" t="s">
        <v>1702</v>
      </c>
      <c r="M118" s="481" t="s">
        <v>32</v>
      </c>
      <c r="N118" s="481" t="s">
        <v>1705</v>
      </c>
      <c r="O118" s="481"/>
      <c r="P118" s="481" t="s">
        <v>49</v>
      </c>
      <c r="Q118" s="481"/>
      <c r="R118" s="481" t="s">
        <v>35</v>
      </c>
      <c r="S118" s="481" t="s">
        <v>36</v>
      </c>
      <c r="T118" s="481" t="s">
        <v>1023</v>
      </c>
      <c r="U118" s="483" t="b">
        <f aca="false">FALSE()</f>
        <v>0</v>
      </c>
      <c r="V118" s="483" t="b">
        <f aca="false">TRUE()</f>
        <v>1</v>
      </c>
      <c r="W118" s="483" t="n">
        <v>3</v>
      </c>
    </row>
    <row r="119" customFormat="false" ht="42" hidden="false" customHeight="false" outlineLevel="0" collapsed="false">
      <c r="A119" s="474" t="s">
        <v>37</v>
      </c>
      <c r="B119" s="486" t="s">
        <v>1694</v>
      </c>
      <c r="C119" s="476"/>
      <c r="D119" s="477" t="s">
        <v>1714</v>
      </c>
      <c r="E119" s="476"/>
      <c r="F119" s="476"/>
      <c r="G119" s="476"/>
      <c r="H119" s="477" t="s">
        <v>1715</v>
      </c>
      <c r="I119" s="477" t="s">
        <v>1715</v>
      </c>
      <c r="J119" s="476" t="s">
        <v>1695</v>
      </c>
      <c r="K119" s="476"/>
      <c r="L119" s="477" t="s">
        <v>1694</v>
      </c>
      <c r="M119" s="476" t="s">
        <v>32</v>
      </c>
      <c r="N119" s="476" t="s">
        <v>1716</v>
      </c>
      <c r="O119" s="476" t="s">
        <v>417</v>
      </c>
      <c r="P119" s="476" t="s">
        <v>49</v>
      </c>
      <c r="Q119" s="476"/>
      <c r="R119" s="476" t="s">
        <v>35</v>
      </c>
      <c r="S119" s="476" t="s">
        <v>36</v>
      </c>
      <c r="T119" s="476" t="s">
        <v>1023</v>
      </c>
      <c r="U119" s="478" t="b">
        <f aca="false">FALSE()</f>
        <v>0</v>
      </c>
      <c r="V119" s="478" t="b">
        <f aca="false">TRUE()</f>
        <v>1</v>
      </c>
      <c r="W119" s="478" t="n">
        <v>3</v>
      </c>
    </row>
    <row r="120" customFormat="false" ht="42" hidden="false" customHeight="false" outlineLevel="0" collapsed="false">
      <c r="A120" s="479" t="s">
        <v>37</v>
      </c>
      <c r="B120" s="489" t="s">
        <v>1728</v>
      </c>
      <c r="C120" s="481"/>
      <c r="D120" s="482" t="s">
        <v>1729</v>
      </c>
      <c r="E120" s="481"/>
      <c r="F120" s="481"/>
      <c r="G120" s="481"/>
      <c r="H120" s="482" t="s">
        <v>1730</v>
      </c>
      <c r="I120" s="482" t="s">
        <v>1730</v>
      </c>
      <c r="J120" s="481" t="s">
        <v>1501</v>
      </c>
      <c r="K120" s="481"/>
      <c r="L120" s="482" t="s">
        <v>1728</v>
      </c>
      <c r="M120" s="481" t="s">
        <v>32</v>
      </c>
      <c r="N120" s="481" t="s">
        <v>1731</v>
      </c>
      <c r="O120" s="481" t="s">
        <v>417</v>
      </c>
      <c r="P120" s="481" t="s">
        <v>49</v>
      </c>
      <c r="Q120" s="481"/>
      <c r="R120" s="481" t="s">
        <v>35</v>
      </c>
      <c r="S120" s="481" t="s">
        <v>36</v>
      </c>
      <c r="T120" s="481" t="s">
        <v>1023</v>
      </c>
      <c r="U120" s="483" t="b">
        <f aca="false">FALSE()</f>
        <v>0</v>
      </c>
      <c r="V120" s="483" t="b">
        <f aca="false">TRUE()</f>
        <v>1</v>
      </c>
      <c r="W120" s="483" t="n">
        <v>2</v>
      </c>
    </row>
    <row r="121" customFormat="false" ht="13.5" hidden="false" customHeight="false" outlineLevel="0" collapsed="false">
      <c r="A121" s="474" t="s">
        <v>37</v>
      </c>
      <c r="B121" s="492" t="s">
        <v>1732</v>
      </c>
      <c r="C121" s="476"/>
      <c r="D121" s="477" t="s">
        <v>1733</v>
      </c>
      <c r="E121" s="476"/>
      <c r="F121" s="476"/>
      <c r="G121" s="476"/>
      <c r="H121" s="476"/>
      <c r="I121" s="476"/>
      <c r="J121" s="476" t="s">
        <v>1734</v>
      </c>
      <c r="K121" s="476"/>
      <c r="L121" s="477" t="s">
        <v>1732</v>
      </c>
      <c r="M121" s="476" t="s">
        <v>32</v>
      </c>
      <c r="N121" s="476" t="s">
        <v>1735</v>
      </c>
      <c r="O121" s="476" t="s">
        <v>417</v>
      </c>
      <c r="P121" s="476" t="s">
        <v>49</v>
      </c>
      <c r="Q121" s="476"/>
      <c r="R121" s="476" t="s">
        <v>35</v>
      </c>
      <c r="S121" s="476" t="s">
        <v>36</v>
      </c>
      <c r="T121" s="476" t="s">
        <v>1023</v>
      </c>
      <c r="U121" s="478" t="b">
        <f aca="false">FALSE()</f>
        <v>0</v>
      </c>
      <c r="V121" s="478" t="b">
        <f aca="false">TRUE()</f>
        <v>1</v>
      </c>
      <c r="W121" s="478" t="n">
        <v>1</v>
      </c>
    </row>
    <row r="122" customFormat="false" ht="13.5" hidden="false" customHeight="false" outlineLevel="0" collapsed="false">
      <c r="A122" s="470" t="s">
        <v>14113</v>
      </c>
    </row>
    <row r="123" customFormat="false" ht="13.5" hidden="false" customHeight="false" outlineLevel="0" collapsed="false">
      <c r="A123" s="471" t="s">
        <v>1</v>
      </c>
      <c r="B123" s="471" t="s">
        <v>2</v>
      </c>
      <c r="C123" s="472" t="s">
        <v>3</v>
      </c>
      <c r="D123" s="472" t="s">
        <v>4</v>
      </c>
      <c r="E123" s="472" t="s">
        <v>5</v>
      </c>
      <c r="F123" s="472" t="s">
        <v>6</v>
      </c>
      <c r="G123" s="472" t="s">
        <v>7</v>
      </c>
      <c r="H123" s="472" t="s">
        <v>8</v>
      </c>
      <c r="I123" s="472" t="s">
        <v>9</v>
      </c>
      <c r="J123" s="472" t="s">
        <v>10</v>
      </c>
      <c r="K123" s="472" t="s">
        <v>11</v>
      </c>
      <c r="L123" s="472" t="s">
        <v>12</v>
      </c>
      <c r="M123" s="472" t="s">
        <v>13</v>
      </c>
      <c r="N123" s="472" t="s">
        <v>14</v>
      </c>
      <c r="O123" s="472" t="s">
        <v>15</v>
      </c>
      <c r="P123" s="473" t="s">
        <v>16</v>
      </c>
      <c r="Q123" s="473" t="s">
        <v>17</v>
      </c>
      <c r="R123" s="473" t="s">
        <v>18</v>
      </c>
      <c r="S123" s="473" t="s">
        <v>19</v>
      </c>
      <c r="T123" s="473" t="s">
        <v>20</v>
      </c>
      <c r="U123" s="473" t="s">
        <v>21</v>
      </c>
      <c r="V123" s="473" t="s">
        <v>22</v>
      </c>
      <c r="W123" s="473" t="s">
        <v>23</v>
      </c>
    </row>
    <row r="124" customFormat="false" ht="21" hidden="false" customHeight="false" outlineLevel="0" collapsed="false">
      <c r="A124" s="474" t="s">
        <v>24</v>
      </c>
      <c r="B124" s="475" t="s">
        <v>1736</v>
      </c>
      <c r="C124" s="476"/>
      <c r="D124" s="476"/>
      <c r="E124" s="477" t="s">
        <v>1737</v>
      </c>
      <c r="F124" s="477" t="s">
        <v>1738</v>
      </c>
      <c r="G124" s="477" t="s">
        <v>1739</v>
      </c>
      <c r="H124" s="477" t="s">
        <v>1740</v>
      </c>
      <c r="I124" s="477" t="s">
        <v>1741</v>
      </c>
      <c r="J124" s="476" t="s">
        <v>1742</v>
      </c>
      <c r="K124" s="476"/>
      <c r="L124" s="477" t="s">
        <v>1743</v>
      </c>
      <c r="M124" s="476" t="s">
        <v>32</v>
      </c>
      <c r="N124" s="476" t="s">
        <v>1744</v>
      </c>
      <c r="O124" s="476"/>
      <c r="P124" s="476" t="s">
        <v>34</v>
      </c>
      <c r="Q124" s="476"/>
      <c r="R124" s="476" t="s">
        <v>35</v>
      </c>
      <c r="S124" s="476" t="s">
        <v>1745</v>
      </c>
      <c r="T124" s="476"/>
      <c r="U124" s="478" t="b">
        <f aca="false">TRUE()</f>
        <v>1</v>
      </c>
      <c r="V124" s="478" t="b">
        <f aca="false">TRUE()</f>
        <v>1</v>
      </c>
      <c r="W124" s="478" t="n">
        <v>0</v>
      </c>
    </row>
    <row r="125" customFormat="false" ht="13.5" hidden="false" customHeight="false" outlineLevel="0" collapsed="false">
      <c r="A125" s="479" t="s">
        <v>37</v>
      </c>
      <c r="B125" s="480" t="s">
        <v>1756</v>
      </c>
      <c r="C125" s="481"/>
      <c r="D125" s="481"/>
      <c r="E125" s="481"/>
      <c r="F125" s="481"/>
      <c r="G125" s="481"/>
      <c r="H125" s="481"/>
      <c r="I125" s="481"/>
      <c r="J125" s="481" t="s">
        <v>1757</v>
      </c>
      <c r="K125" s="481"/>
      <c r="L125" s="482" t="s">
        <v>14114</v>
      </c>
      <c r="M125" s="481" t="s">
        <v>13958</v>
      </c>
      <c r="N125" s="481" t="s">
        <v>14115</v>
      </c>
      <c r="O125" s="481"/>
      <c r="P125" s="481" t="s">
        <v>34</v>
      </c>
      <c r="Q125" s="481"/>
      <c r="R125" s="481" t="s">
        <v>35</v>
      </c>
      <c r="S125" s="481" t="s">
        <v>1745</v>
      </c>
      <c r="T125" s="481"/>
      <c r="U125" s="483" t="b">
        <f aca="false">TRUE()</f>
        <v>1</v>
      </c>
      <c r="V125" s="483" t="b">
        <f aca="false">TRUE()</f>
        <v>1</v>
      </c>
      <c r="W125" s="483" t="n">
        <v>1</v>
      </c>
    </row>
    <row r="126" customFormat="false" ht="13.5" hidden="false" customHeight="false" outlineLevel="0" collapsed="false">
      <c r="A126" s="474" t="s">
        <v>37</v>
      </c>
      <c r="B126" s="484" t="s">
        <v>3005</v>
      </c>
      <c r="C126" s="476"/>
      <c r="D126" s="476"/>
      <c r="E126" s="476"/>
      <c r="F126" s="476"/>
      <c r="G126" s="476"/>
      <c r="H126" s="476"/>
      <c r="I126" s="476"/>
      <c r="J126" s="476" t="s">
        <v>3006</v>
      </c>
      <c r="K126" s="476"/>
      <c r="L126" s="477" t="s">
        <v>14116</v>
      </c>
      <c r="M126" s="476" t="s">
        <v>13958</v>
      </c>
      <c r="N126" s="476" t="s">
        <v>14117</v>
      </c>
      <c r="O126" s="476"/>
      <c r="P126" s="476" t="s">
        <v>49</v>
      </c>
      <c r="Q126" s="476"/>
      <c r="R126" s="476" t="s">
        <v>35</v>
      </c>
      <c r="S126" s="476" t="s">
        <v>1745</v>
      </c>
      <c r="T126" s="476" t="s">
        <v>1023</v>
      </c>
      <c r="U126" s="478" t="b">
        <f aca="false">FALSE()</f>
        <v>0</v>
      </c>
      <c r="V126" s="478" t="b">
        <f aca="false">TRUE()</f>
        <v>1</v>
      </c>
      <c r="W126" s="478" t="n">
        <v>2</v>
      </c>
    </row>
    <row r="127" customFormat="false" ht="13.5" hidden="false" customHeight="false" outlineLevel="0" collapsed="false">
      <c r="A127" s="479" t="s">
        <v>37</v>
      </c>
      <c r="B127" s="489" t="s">
        <v>1866</v>
      </c>
      <c r="C127" s="481"/>
      <c r="D127" s="481"/>
      <c r="E127" s="481"/>
      <c r="F127" s="481"/>
      <c r="G127" s="481"/>
      <c r="H127" s="481"/>
      <c r="I127" s="481"/>
      <c r="J127" s="481" t="s">
        <v>14118</v>
      </c>
      <c r="K127" s="481"/>
      <c r="L127" s="482" t="s">
        <v>14119</v>
      </c>
      <c r="M127" s="481" t="s">
        <v>13958</v>
      </c>
      <c r="N127" s="481" t="s">
        <v>14120</v>
      </c>
      <c r="O127" s="481"/>
      <c r="P127" s="481" t="s">
        <v>49</v>
      </c>
      <c r="Q127" s="481"/>
      <c r="R127" s="481" t="s">
        <v>35</v>
      </c>
      <c r="S127" s="481" t="s">
        <v>1745</v>
      </c>
      <c r="T127" s="481" t="s">
        <v>1023</v>
      </c>
      <c r="U127" s="483" t="b">
        <f aca="false">FALSE()</f>
        <v>0</v>
      </c>
      <c r="V127" s="483" t="b">
        <f aca="false">TRUE()</f>
        <v>1</v>
      </c>
      <c r="W127" s="483" t="n">
        <v>2</v>
      </c>
    </row>
    <row r="128" customFormat="false" ht="13.5" hidden="false" customHeight="false" outlineLevel="0" collapsed="false">
      <c r="A128" s="474" t="s">
        <v>77</v>
      </c>
      <c r="B128" s="484" t="s">
        <v>1859</v>
      </c>
      <c r="C128" s="476"/>
      <c r="D128" s="476"/>
      <c r="E128" s="476"/>
      <c r="F128" s="476"/>
      <c r="G128" s="476"/>
      <c r="H128" s="476"/>
      <c r="I128" s="476"/>
      <c r="J128" s="476" t="s">
        <v>14121</v>
      </c>
      <c r="K128" s="476"/>
      <c r="L128" s="477" t="s">
        <v>14122</v>
      </c>
      <c r="M128" s="476" t="s">
        <v>13958</v>
      </c>
      <c r="N128" s="476" t="s">
        <v>14123</v>
      </c>
      <c r="O128" s="476"/>
      <c r="P128" s="476" t="s">
        <v>49</v>
      </c>
      <c r="Q128" s="476"/>
      <c r="R128" s="476" t="s">
        <v>35</v>
      </c>
      <c r="S128" s="476" t="s">
        <v>1745</v>
      </c>
      <c r="T128" s="476" t="s">
        <v>1023</v>
      </c>
      <c r="U128" s="478" t="b">
        <f aca="false">FALSE()</f>
        <v>0</v>
      </c>
      <c r="V128" s="478" t="b">
        <f aca="false">TRUE()</f>
        <v>1</v>
      </c>
      <c r="W128" s="478" t="n">
        <v>2</v>
      </c>
    </row>
    <row r="129" customFormat="false" ht="13.5" hidden="false" customHeight="false" outlineLevel="0" collapsed="false">
      <c r="A129" s="479" t="s">
        <v>77</v>
      </c>
      <c r="B129" s="489" t="s">
        <v>14124</v>
      </c>
      <c r="C129" s="481"/>
      <c r="D129" s="481"/>
      <c r="E129" s="481"/>
      <c r="F129" s="481"/>
      <c r="G129" s="481"/>
      <c r="H129" s="481"/>
      <c r="I129" s="481"/>
      <c r="J129" s="481" t="s">
        <v>14125</v>
      </c>
      <c r="K129" s="481"/>
      <c r="L129" s="482" t="s">
        <v>14126</v>
      </c>
      <c r="M129" s="481" t="s">
        <v>13958</v>
      </c>
      <c r="N129" s="481" t="s">
        <v>14127</v>
      </c>
      <c r="O129" s="481"/>
      <c r="P129" s="481" t="s">
        <v>49</v>
      </c>
      <c r="Q129" s="481"/>
      <c r="R129" s="481" t="s">
        <v>35</v>
      </c>
      <c r="S129" s="481" t="s">
        <v>1745</v>
      </c>
      <c r="T129" s="481" t="s">
        <v>1023</v>
      </c>
      <c r="U129" s="483" t="b">
        <f aca="false">FALSE()</f>
        <v>0</v>
      </c>
      <c r="V129" s="483" t="b">
        <f aca="false">TRUE()</f>
        <v>1</v>
      </c>
      <c r="W129" s="483" t="n">
        <v>2</v>
      </c>
    </row>
    <row r="130" customFormat="false" ht="13.5" hidden="false" customHeight="false" outlineLevel="0" collapsed="false">
      <c r="A130" s="474" t="s">
        <v>77</v>
      </c>
      <c r="B130" s="484" t="s">
        <v>14128</v>
      </c>
      <c r="C130" s="476"/>
      <c r="D130" s="476"/>
      <c r="E130" s="476"/>
      <c r="F130" s="476"/>
      <c r="G130" s="476"/>
      <c r="H130" s="476"/>
      <c r="I130" s="476"/>
      <c r="J130" s="476" t="s">
        <v>14129</v>
      </c>
      <c r="K130" s="476"/>
      <c r="L130" s="477" t="s">
        <v>14130</v>
      </c>
      <c r="M130" s="476" t="s">
        <v>13958</v>
      </c>
      <c r="N130" s="476" t="s">
        <v>14131</v>
      </c>
      <c r="O130" s="476"/>
      <c r="P130" s="476" t="s">
        <v>49</v>
      </c>
      <c r="Q130" s="476"/>
      <c r="R130" s="476" t="s">
        <v>35</v>
      </c>
      <c r="S130" s="476" t="s">
        <v>1745</v>
      </c>
      <c r="T130" s="476" t="s">
        <v>1023</v>
      </c>
      <c r="U130" s="478" t="b">
        <f aca="false">FALSE()</f>
        <v>0</v>
      </c>
      <c r="V130" s="478" t="b">
        <f aca="false">TRUE()</f>
        <v>1</v>
      </c>
      <c r="W130" s="478" t="n">
        <v>2</v>
      </c>
    </row>
    <row r="131" customFormat="false" ht="13.5" hidden="false" customHeight="false" outlineLevel="0" collapsed="false">
      <c r="A131" s="479" t="s">
        <v>77</v>
      </c>
      <c r="B131" s="489" t="s">
        <v>8170</v>
      </c>
      <c r="C131" s="481"/>
      <c r="D131" s="481"/>
      <c r="E131" s="481"/>
      <c r="F131" s="481"/>
      <c r="G131" s="481"/>
      <c r="H131" s="481"/>
      <c r="I131" s="481"/>
      <c r="J131" s="481" t="s">
        <v>8172</v>
      </c>
      <c r="K131" s="481"/>
      <c r="L131" s="482" t="s">
        <v>14132</v>
      </c>
      <c r="M131" s="481" t="s">
        <v>13958</v>
      </c>
      <c r="N131" s="481" t="s">
        <v>14133</v>
      </c>
      <c r="O131" s="481"/>
      <c r="P131" s="481" t="s">
        <v>49</v>
      </c>
      <c r="Q131" s="481"/>
      <c r="R131" s="481" t="s">
        <v>35</v>
      </c>
      <c r="S131" s="481" t="s">
        <v>1745</v>
      </c>
      <c r="T131" s="481" t="s">
        <v>50</v>
      </c>
      <c r="U131" s="483" t="b">
        <f aca="false">FALSE()</f>
        <v>0</v>
      </c>
      <c r="V131" s="483" t="b">
        <f aca="false">TRUE()</f>
        <v>1</v>
      </c>
      <c r="W131" s="483" t="n">
        <v>2</v>
      </c>
    </row>
    <row r="132" customFormat="false" ht="13.5" hidden="false" customHeight="false" outlineLevel="0" collapsed="false">
      <c r="A132" s="474" t="s">
        <v>77</v>
      </c>
      <c r="B132" s="484" t="s">
        <v>14134</v>
      </c>
      <c r="C132" s="476"/>
      <c r="D132" s="476"/>
      <c r="E132" s="476"/>
      <c r="F132" s="476"/>
      <c r="G132" s="476"/>
      <c r="H132" s="476"/>
      <c r="I132" s="476"/>
      <c r="J132" s="476" t="s">
        <v>14135</v>
      </c>
      <c r="K132" s="476"/>
      <c r="L132" s="477" t="s">
        <v>14136</v>
      </c>
      <c r="M132" s="476" t="s">
        <v>13958</v>
      </c>
      <c r="N132" s="476" t="s">
        <v>14137</v>
      </c>
      <c r="O132" s="476"/>
      <c r="P132" s="476" t="s">
        <v>49</v>
      </c>
      <c r="Q132" s="476"/>
      <c r="R132" s="476" t="s">
        <v>35</v>
      </c>
      <c r="S132" s="476" t="s">
        <v>1745</v>
      </c>
      <c r="T132" s="476" t="s">
        <v>1023</v>
      </c>
      <c r="U132" s="478" t="b">
        <f aca="false">FALSE()</f>
        <v>0</v>
      </c>
      <c r="V132" s="478" t="b">
        <f aca="false">TRUE()</f>
        <v>1</v>
      </c>
      <c r="W132" s="478" t="n">
        <v>2</v>
      </c>
    </row>
    <row r="133" customFormat="false" ht="13.5" hidden="false" customHeight="false" outlineLevel="0" collapsed="false">
      <c r="A133" s="479" t="s">
        <v>37</v>
      </c>
      <c r="B133" s="489" t="s">
        <v>1756</v>
      </c>
      <c r="C133" s="481"/>
      <c r="D133" s="482" t="s">
        <v>1760</v>
      </c>
      <c r="E133" s="481"/>
      <c r="F133" s="481"/>
      <c r="G133" s="481"/>
      <c r="H133" s="481"/>
      <c r="I133" s="481"/>
      <c r="J133" s="481" t="s">
        <v>1757</v>
      </c>
      <c r="K133" s="481"/>
      <c r="L133" s="482" t="s">
        <v>14138</v>
      </c>
      <c r="M133" s="481" t="s">
        <v>13958</v>
      </c>
      <c r="N133" s="481" t="s">
        <v>14139</v>
      </c>
      <c r="O133" s="481" t="s">
        <v>417</v>
      </c>
      <c r="P133" s="481" t="s">
        <v>49</v>
      </c>
      <c r="Q133" s="481"/>
      <c r="R133" s="481" t="s">
        <v>35</v>
      </c>
      <c r="S133" s="481" t="s">
        <v>1745</v>
      </c>
      <c r="T133" s="481" t="s">
        <v>1023</v>
      </c>
      <c r="U133" s="483" t="b">
        <f aca="false">FALSE()</f>
        <v>0</v>
      </c>
      <c r="V133" s="483" t="b">
        <f aca="false">TRUE()</f>
        <v>1</v>
      </c>
      <c r="W133" s="483" t="n">
        <v>2</v>
      </c>
    </row>
    <row r="134" customFormat="false" ht="13.5" hidden="false" customHeight="false" outlineLevel="0" collapsed="false">
      <c r="A134" s="474" t="s">
        <v>37</v>
      </c>
      <c r="B134" s="492" t="s">
        <v>2129</v>
      </c>
      <c r="C134" s="476"/>
      <c r="D134" s="476"/>
      <c r="E134" s="476"/>
      <c r="F134" s="476"/>
      <c r="G134" s="476"/>
      <c r="H134" s="476"/>
      <c r="I134" s="476"/>
      <c r="J134" s="476" t="s">
        <v>2130</v>
      </c>
      <c r="K134" s="476"/>
      <c r="L134" s="477" t="s">
        <v>14140</v>
      </c>
      <c r="M134" s="476" t="s">
        <v>13958</v>
      </c>
      <c r="N134" s="476" t="s">
        <v>14141</v>
      </c>
      <c r="O134" s="476"/>
      <c r="P134" s="476" t="s">
        <v>34</v>
      </c>
      <c r="Q134" s="476"/>
      <c r="R134" s="476" t="s">
        <v>35</v>
      </c>
      <c r="S134" s="476" t="s">
        <v>1745</v>
      </c>
      <c r="T134" s="476"/>
      <c r="U134" s="478" t="b">
        <f aca="false">TRUE()</f>
        <v>1</v>
      </c>
      <c r="V134" s="478" t="b">
        <f aca="false">TRUE()</f>
        <v>1</v>
      </c>
      <c r="W134" s="478" t="n">
        <v>1</v>
      </c>
    </row>
    <row r="135" customFormat="false" ht="13.5" hidden="false" customHeight="false" outlineLevel="0" collapsed="false">
      <c r="A135" s="479" t="s">
        <v>37</v>
      </c>
      <c r="B135" s="489" t="s">
        <v>14142</v>
      </c>
      <c r="C135" s="481"/>
      <c r="D135" s="481"/>
      <c r="E135" s="481"/>
      <c r="F135" s="481"/>
      <c r="G135" s="481"/>
      <c r="H135" s="481"/>
      <c r="I135" s="481"/>
      <c r="J135" s="481" t="s">
        <v>14143</v>
      </c>
      <c r="K135" s="481"/>
      <c r="L135" s="482" t="s">
        <v>14144</v>
      </c>
      <c r="M135" s="481" t="s">
        <v>13958</v>
      </c>
      <c r="N135" s="481" t="s">
        <v>14145</v>
      </c>
      <c r="O135" s="481"/>
      <c r="P135" s="481" t="s">
        <v>49</v>
      </c>
      <c r="Q135" s="481"/>
      <c r="R135" s="481" t="s">
        <v>35</v>
      </c>
      <c r="S135" s="481" t="s">
        <v>1745</v>
      </c>
      <c r="T135" s="481" t="s">
        <v>50</v>
      </c>
      <c r="U135" s="483" t="b">
        <f aca="false">FALSE()</f>
        <v>0</v>
      </c>
      <c r="V135" s="483" t="b">
        <f aca="false">TRUE()</f>
        <v>1</v>
      </c>
      <c r="W135" s="483" t="n">
        <v>2</v>
      </c>
    </row>
    <row r="136" customFormat="false" ht="13.5" hidden="false" customHeight="false" outlineLevel="0" collapsed="false">
      <c r="A136" s="474" t="s">
        <v>37</v>
      </c>
      <c r="B136" s="484" t="s">
        <v>14146</v>
      </c>
      <c r="C136" s="476"/>
      <c r="D136" s="476"/>
      <c r="E136" s="476"/>
      <c r="F136" s="476"/>
      <c r="G136" s="476"/>
      <c r="H136" s="476"/>
      <c r="I136" s="476"/>
      <c r="J136" s="476" t="s">
        <v>14147</v>
      </c>
      <c r="K136" s="476"/>
      <c r="L136" s="477" t="s">
        <v>14148</v>
      </c>
      <c r="M136" s="476" t="s">
        <v>13958</v>
      </c>
      <c r="N136" s="476" t="s">
        <v>14149</v>
      </c>
      <c r="O136" s="476"/>
      <c r="P136" s="476" t="s">
        <v>49</v>
      </c>
      <c r="Q136" s="476"/>
      <c r="R136" s="476" t="s">
        <v>35</v>
      </c>
      <c r="S136" s="476" t="s">
        <v>1745</v>
      </c>
      <c r="T136" s="476" t="s">
        <v>50</v>
      </c>
      <c r="U136" s="478" t="b">
        <f aca="false">FALSE()</f>
        <v>0</v>
      </c>
      <c r="V136" s="478" t="b">
        <f aca="false">TRUE()</f>
        <v>1</v>
      </c>
      <c r="W136" s="478" t="n">
        <v>2</v>
      </c>
    </row>
    <row r="137" customFormat="false" ht="13.5" hidden="false" customHeight="false" outlineLevel="0" collapsed="false">
      <c r="A137" s="479" t="s">
        <v>77</v>
      </c>
      <c r="B137" s="489" t="s">
        <v>14150</v>
      </c>
      <c r="C137" s="481"/>
      <c r="D137" s="481"/>
      <c r="E137" s="481"/>
      <c r="F137" s="481"/>
      <c r="G137" s="481"/>
      <c r="H137" s="481"/>
      <c r="I137" s="481"/>
      <c r="J137" s="481" t="s">
        <v>14151</v>
      </c>
      <c r="K137" s="481"/>
      <c r="L137" s="482" t="s">
        <v>14152</v>
      </c>
      <c r="M137" s="481" t="s">
        <v>13958</v>
      </c>
      <c r="N137" s="481" t="s">
        <v>14153</v>
      </c>
      <c r="O137" s="481"/>
      <c r="P137" s="481" t="s">
        <v>49</v>
      </c>
      <c r="Q137" s="481"/>
      <c r="R137" s="481" t="s">
        <v>35</v>
      </c>
      <c r="S137" s="481" t="s">
        <v>1745</v>
      </c>
      <c r="T137" s="481" t="s">
        <v>50</v>
      </c>
      <c r="U137" s="483" t="b">
        <f aca="false">FALSE()</f>
        <v>0</v>
      </c>
      <c r="V137" s="483" t="b">
        <f aca="false">TRUE()</f>
        <v>1</v>
      </c>
      <c r="W137" s="483" t="n">
        <v>2</v>
      </c>
    </row>
    <row r="138" customFormat="false" ht="13.5" hidden="false" customHeight="false" outlineLevel="0" collapsed="false">
      <c r="A138" s="474" t="s">
        <v>77</v>
      </c>
      <c r="B138" s="484" t="s">
        <v>14154</v>
      </c>
      <c r="C138" s="476"/>
      <c r="D138" s="476"/>
      <c r="E138" s="476"/>
      <c r="F138" s="476"/>
      <c r="G138" s="476"/>
      <c r="H138" s="476"/>
      <c r="I138" s="476"/>
      <c r="J138" s="476" t="s">
        <v>14155</v>
      </c>
      <c r="K138" s="476"/>
      <c r="L138" s="477" t="s">
        <v>14156</v>
      </c>
      <c r="M138" s="476" t="s">
        <v>13958</v>
      </c>
      <c r="N138" s="476" t="s">
        <v>14157</v>
      </c>
      <c r="O138" s="476"/>
      <c r="P138" s="476" t="s">
        <v>49</v>
      </c>
      <c r="Q138" s="476"/>
      <c r="R138" s="476" t="s">
        <v>35</v>
      </c>
      <c r="S138" s="476" t="s">
        <v>1745</v>
      </c>
      <c r="T138" s="476" t="s">
        <v>50</v>
      </c>
      <c r="U138" s="478" t="b">
        <f aca="false">FALSE()</f>
        <v>0</v>
      </c>
      <c r="V138" s="478" t="b">
        <f aca="false">TRUE()</f>
        <v>1</v>
      </c>
      <c r="W138" s="478" t="n">
        <v>2</v>
      </c>
    </row>
    <row r="139" customFormat="false" ht="13.5" hidden="false" customHeight="false" outlineLevel="0" collapsed="false">
      <c r="A139" s="479" t="s">
        <v>77</v>
      </c>
      <c r="B139" s="489" t="s">
        <v>14158</v>
      </c>
      <c r="C139" s="481"/>
      <c r="D139" s="481"/>
      <c r="E139" s="481"/>
      <c r="F139" s="481"/>
      <c r="G139" s="481"/>
      <c r="H139" s="481"/>
      <c r="I139" s="481"/>
      <c r="J139" s="481" t="s">
        <v>14159</v>
      </c>
      <c r="K139" s="481"/>
      <c r="L139" s="482" t="s">
        <v>14160</v>
      </c>
      <c r="M139" s="481" t="s">
        <v>13958</v>
      </c>
      <c r="N139" s="481" t="s">
        <v>14161</v>
      </c>
      <c r="O139" s="481"/>
      <c r="P139" s="481" t="s">
        <v>49</v>
      </c>
      <c r="Q139" s="481"/>
      <c r="R139" s="481" t="s">
        <v>35</v>
      </c>
      <c r="S139" s="481" t="s">
        <v>1745</v>
      </c>
      <c r="T139" s="481" t="s">
        <v>50</v>
      </c>
      <c r="U139" s="483" t="b">
        <f aca="false">FALSE()</f>
        <v>0</v>
      </c>
      <c r="V139" s="483" t="b">
        <f aca="false">TRUE()</f>
        <v>1</v>
      </c>
      <c r="W139" s="483" t="n">
        <v>2</v>
      </c>
    </row>
    <row r="140" customFormat="false" ht="13.5" hidden="false" customHeight="false" outlineLevel="0" collapsed="false">
      <c r="A140" s="474" t="s">
        <v>77</v>
      </c>
      <c r="B140" s="484" t="s">
        <v>14162</v>
      </c>
      <c r="C140" s="476"/>
      <c r="D140" s="476"/>
      <c r="E140" s="476"/>
      <c r="F140" s="476"/>
      <c r="G140" s="476"/>
      <c r="H140" s="476"/>
      <c r="I140" s="476"/>
      <c r="J140" s="476" t="s">
        <v>14163</v>
      </c>
      <c r="K140" s="476"/>
      <c r="L140" s="477" t="s">
        <v>14164</v>
      </c>
      <c r="M140" s="476" t="s">
        <v>13958</v>
      </c>
      <c r="N140" s="476" t="s">
        <v>14165</v>
      </c>
      <c r="O140" s="476"/>
      <c r="P140" s="476" t="s">
        <v>49</v>
      </c>
      <c r="Q140" s="476"/>
      <c r="R140" s="476" t="s">
        <v>35</v>
      </c>
      <c r="S140" s="476" t="s">
        <v>1745</v>
      </c>
      <c r="T140" s="476" t="s">
        <v>50</v>
      </c>
      <c r="U140" s="478" t="b">
        <f aca="false">FALSE()</f>
        <v>0</v>
      </c>
      <c r="V140" s="478" t="b">
        <f aca="false">TRUE()</f>
        <v>1</v>
      </c>
      <c r="W140" s="478" t="n">
        <v>2</v>
      </c>
    </row>
    <row r="141" customFormat="false" ht="13.5" hidden="false" customHeight="false" outlineLevel="0" collapsed="false">
      <c r="A141" s="479" t="s">
        <v>77</v>
      </c>
      <c r="B141" s="489" t="s">
        <v>3522</v>
      </c>
      <c r="C141" s="481"/>
      <c r="D141" s="481"/>
      <c r="E141" s="481"/>
      <c r="F141" s="481"/>
      <c r="G141" s="481"/>
      <c r="H141" s="481"/>
      <c r="I141" s="481"/>
      <c r="J141" s="481" t="s">
        <v>3523</v>
      </c>
      <c r="K141" s="481"/>
      <c r="L141" s="482" t="s">
        <v>14166</v>
      </c>
      <c r="M141" s="481" t="s">
        <v>13958</v>
      </c>
      <c r="N141" s="481" t="s">
        <v>14167</v>
      </c>
      <c r="O141" s="481"/>
      <c r="P141" s="481" t="s">
        <v>49</v>
      </c>
      <c r="Q141" s="481"/>
      <c r="R141" s="481" t="s">
        <v>35</v>
      </c>
      <c r="S141" s="481" t="s">
        <v>1745</v>
      </c>
      <c r="T141" s="481" t="s">
        <v>50</v>
      </c>
      <c r="U141" s="483" t="b">
        <f aca="false">FALSE()</f>
        <v>0</v>
      </c>
      <c r="V141" s="483" t="b">
        <f aca="false">TRUE()</f>
        <v>1</v>
      </c>
      <c r="W141" s="483" t="n">
        <v>2</v>
      </c>
    </row>
    <row r="142" customFormat="false" ht="13.5" hidden="false" customHeight="false" outlineLevel="0" collapsed="false">
      <c r="A142" s="474" t="s">
        <v>77</v>
      </c>
      <c r="B142" s="484" t="s">
        <v>12815</v>
      </c>
      <c r="C142" s="476"/>
      <c r="D142" s="476"/>
      <c r="E142" s="476"/>
      <c r="F142" s="476"/>
      <c r="G142" s="476"/>
      <c r="H142" s="476"/>
      <c r="I142" s="476"/>
      <c r="J142" s="476" t="s">
        <v>9781</v>
      </c>
      <c r="K142" s="476"/>
      <c r="L142" s="477" t="s">
        <v>14168</v>
      </c>
      <c r="M142" s="476" t="s">
        <v>13958</v>
      </c>
      <c r="N142" s="476" t="s">
        <v>14169</v>
      </c>
      <c r="O142" s="476"/>
      <c r="P142" s="476" t="s">
        <v>49</v>
      </c>
      <c r="Q142" s="476"/>
      <c r="R142" s="476" t="s">
        <v>35</v>
      </c>
      <c r="S142" s="476" t="s">
        <v>1745</v>
      </c>
      <c r="T142" s="476" t="s">
        <v>50</v>
      </c>
      <c r="U142" s="478" t="b">
        <f aca="false">FALSE()</f>
        <v>0</v>
      </c>
      <c r="V142" s="478" t="b">
        <f aca="false">TRUE()</f>
        <v>1</v>
      </c>
      <c r="W142" s="478" t="n">
        <v>2</v>
      </c>
    </row>
    <row r="143" customFormat="false" ht="13.5" hidden="false" customHeight="false" outlineLevel="0" collapsed="false">
      <c r="A143" s="479" t="s">
        <v>37</v>
      </c>
      <c r="B143" s="489" t="s">
        <v>2129</v>
      </c>
      <c r="C143" s="481"/>
      <c r="D143" s="482" t="s">
        <v>2133</v>
      </c>
      <c r="E143" s="481"/>
      <c r="F143" s="481"/>
      <c r="G143" s="481"/>
      <c r="H143" s="481"/>
      <c r="I143" s="481"/>
      <c r="J143" s="481" t="s">
        <v>2130</v>
      </c>
      <c r="K143" s="481"/>
      <c r="L143" s="482" t="s">
        <v>14170</v>
      </c>
      <c r="M143" s="481" t="s">
        <v>13958</v>
      </c>
      <c r="N143" s="481" t="s">
        <v>14171</v>
      </c>
      <c r="O143" s="481" t="s">
        <v>417</v>
      </c>
      <c r="P143" s="481" t="s">
        <v>49</v>
      </c>
      <c r="Q143" s="481"/>
      <c r="R143" s="481" t="s">
        <v>35</v>
      </c>
      <c r="S143" s="481" t="s">
        <v>1745</v>
      </c>
      <c r="T143" s="481" t="s">
        <v>50</v>
      </c>
      <c r="U143" s="483" t="b">
        <f aca="false">FALSE()</f>
        <v>0</v>
      </c>
      <c r="V143" s="483" t="b">
        <f aca="false">TRUE()</f>
        <v>1</v>
      </c>
      <c r="W143" s="483" t="n">
        <v>2</v>
      </c>
    </row>
    <row r="144" customFormat="false" ht="21" hidden="false" customHeight="false" outlineLevel="0" collapsed="false">
      <c r="A144" s="474" t="s">
        <v>37</v>
      </c>
      <c r="B144" s="492" t="s">
        <v>2993</v>
      </c>
      <c r="C144" s="476"/>
      <c r="D144" s="477" t="s">
        <v>2994</v>
      </c>
      <c r="E144" s="476"/>
      <c r="F144" s="476"/>
      <c r="G144" s="476"/>
      <c r="H144" s="476"/>
      <c r="I144" s="476"/>
      <c r="J144" s="476" t="s">
        <v>2995</v>
      </c>
      <c r="K144" s="476"/>
      <c r="L144" s="477" t="s">
        <v>2993</v>
      </c>
      <c r="M144" s="476" t="s">
        <v>32</v>
      </c>
      <c r="N144" s="476" t="s">
        <v>2996</v>
      </c>
      <c r="O144" s="476"/>
      <c r="P144" s="476" t="s">
        <v>49</v>
      </c>
      <c r="Q144" s="476"/>
      <c r="R144" s="476" t="s">
        <v>35</v>
      </c>
      <c r="S144" s="476" t="s">
        <v>1745</v>
      </c>
      <c r="T144" s="476" t="s">
        <v>1023</v>
      </c>
      <c r="U144" s="478" t="b">
        <f aca="false">FALSE()</f>
        <v>0</v>
      </c>
      <c r="V144" s="478" t="b">
        <f aca="false">TRUE()</f>
        <v>1</v>
      </c>
      <c r="W144" s="478" t="n">
        <v>1</v>
      </c>
    </row>
    <row r="145" customFormat="false" ht="13.5" hidden="false" customHeight="false" outlineLevel="0" collapsed="false">
      <c r="A145" s="479" t="s">
        <v>37</v>
      </c>
      <c r="B145" s="480" t="s">
        <v>3001</v>
      </c>
      <c r="C145" s="481"/>
      <c r="D145" s="481"/>
      <c r="E145" s="481"/>
      <c r="F145" s="481"/>
      <c r="G145" s="481"/>
      <c r="H145" s="481"/>
      <c r="I145" s="481"/>
      <c r="J145" s="481" t="s">
        <v>3002</v>
      </c>
      <c r="K145" s="481"/>
      <c r="L145" s="482" t="s">
        <v>3003</v>
      </c>
      <c r="M145" s="481" t="s">
        <v>32</v>
      </c>
      <c r="N145" s="481" t="s">
        <v>3004</v>
      </c>
      <c r="O145" s="481"/>
      <c r="P145" s="481" t="s">
        <v>34</v>
      </c>
      <c r="Q145" s="481"/>
      <c r="R145" s="481" t="s">
        <v>35</v>
      </c>
      <c r="S145" s="481" t="s">
        <v>1745</v>
      </c>
      <c r="T145" s="481"/>
      <c r="U145" s="483" t="b">
        <f aca="false">TRUE()</f>
        <v>1</v>
      </c>
      <c r="V145" s="483" t="b">
        <f aca="false">TRUE()</f>
        <v>1</v>
      </c>
      <c r="W145" s="483" t="n">
        <v>1</v>
      </c>
    </row>
    <row r="146" customFormat="false" ht="13.5" hidden="false" customHeight="false" outlineLevel="0" collapsed="false">
      <c r="A146" s="474" t="s">
        <v>37</v>
      </c>
      <c r="B146" s="484" t="s">
        <v>3001</v>
      </c>
      <c r="C146" s="476"/>
      <c r="D146" s="477" t="s">
        <v>3251</v>
      </c>
      <c r="E146" s="476"/>
      <c r="F146" s="476"/>
      <c r="G146" s="476"/>
      <c r="H146" s="476"/>
      <c r="I146" s="476"/>
      <c r="J146" s="476" t="s">
        <v>3002</v>
      </c>
      <c r="K146" s="476"/>
      <c r="L146" s="477" t="s">
        <v>3001</v>
      </c>
      <c r="M146" s="476" t="s">
        <v>32</v>
      </c>
      <c r="N146" s="476" t="s">
        <v>3252</v>
      </c>
      <c r="O146" s="476" t="s">
        <v>417</v>
      </c>
      <c r="P146" s="476" t="s">
        <v>49</v>
      </c>
      <c r="Q146" s="476"/>
      <c r="R146" s="476" t="s">
        <v>35</v>
      </c>
      <c r="S146" s="476" t="s">
        <v>1745</v>
      </c>
      <c r="T146" s="476" t="s">
        <v>1023</v>
      </c>
      <c r="U146" s="478" t="b">
        <f aca="false">FALSE()</f>
        <v>0</v>
      </c>
      <c r="V146" s="478" t="b">
        <f aca="false">TRUE()</f>
        <v>1</v>
      </c>
      <c r="W146" s="478" t="n">
        <v>2</v>
      </c>
    </row>
    <row r="147" customFormat="false" ht="13.5" hidden="false" customHeight="false" outlineLevel="0" collapsed="false">
      <c r="A147" s="479" t="s">
        <v>37</v>
      </c>
      <c r="B147" s="480" t="s">
        <v>3253</v>
      </c>
      <c r="C147" s="481"/>
      <c r="D147" s="481"/>
      <c r="E147" s="481"/>
      <c r="F147" s="481"/>
      <c r="G147" s="481"/>
      <c r="H147" s="481"/>
      <c r="I147" s="481"/>
      <c r="J147" s="481" t="s">
        <v>3254</v>
      </c>
      <c r="K147" s="481"/>
      <c r="L147" s="482" t="s">
        <v>3255</v>
      </c>
      <c r="M147" s="481" t="s">
        <v>32</v>
      </c>
      <c r="N147" s="481" t="s">
        <v>3256</v>
      </c>
      <c r="O147" s="481"/>
      <c r="P147" s="481" t="s">
        <v>34</v>
      </c>
      <c r="Q147" s="481"/>
      <c r="R147" s="481" t="s">
        <v>35</v>
      </c>
      <c r="S147" s="481" t="s">
        <v>1745</v>
      </c>
      <c r="T147" s="481"/>
      <c r="U147" s="483" t="b">
        <f aca="false">TRUE()</f>
        <v>1</v>
      </c>
      <c r="V147" s="483" t="b">
        <f aca="false">TRUE()</f>
        <v>1</v>
      </c>
      <c r="W147" s="483" t="n">
        <v>1</v>
      </c>
    </row>
    <row r="148" customFormat="false" ht="13.5" hidden="false" customHeight="false" outlineLevel="0" collapsed="false">
      <c r="A148" s="474" t="s">
        <v>77</v>
      </c>
      <c r="B148" s="484" t="s">
        <v>14046</v>
      </c>
      <c r="C148" s="476"/>
      <c r="D148" s="476"/>
      <c r="E148" s="476"/>
      <c r="F148" s="476"/>
      <c r="G148" s="476"/>
      <c r="H148" s="476"/>
      <c r="I148" s="476"/>
      <c r="J148" s="476" t="s">
        <v>14047</v>
      </c>
      <c r="K148" s="476"/>
      <c r="L148" s="477" t="s">
        <v>14172</v>
      </c>
      <c r="M148" s="476" t="s">
        <v>13958</v>
      </c>
      <c r="N148" s="476" t="s">
        <v>14173</v>
      </c>
      <c r="O148" s="476"/>
      <c r="P148" s="476" t="s">
        <v>49</v>
      </c>
      <c r="Q148" s="476"/>
      <c r="R148" s="476" t="s">
        <v>35</v>
      </c>
      <c r="S148" s="476" t="s">
        <v>1745</v>
      </c>
      <c r="T148" s="476" t="s">
        <v>50</v>
      </c>
      <c r="U148" s="478" t="b">
        <f aca="false">FALSE()</f>
        <v>0</v>
      </c>
      <c r="V148" s="478" t="b">
        <f aca="false">TRUE()</f>
        <v>1</v>
      </c>
      <c r="W148" s="478" t="n">
        <v>2</v>
      </c>
    </row>
    <row r="149" customFormat="false" ht="13.5" hidden="false" customHeight="false" outlineLevel="0" collapsed="false">
      <c r="A149" s="479" t="s">
        <v>77</v>
      </c>
      <c r="B149" s="489" t="s">
        <v>14174</v>
      </c>
      <c r="C149" s="481"/>
      <c r="D149" s="481"/>
      <c r="E149" s="481"/>
      <c r="F149" s="481"/>
      <c r="G149" s="481"/>
      <c r="H149" s="481"/>
      <c r="I149" s="481"/>
      <c r="J149" s="481" t="s">
        <v>14175</v>
      </c>
      <c r="K149" s="481"/>
      <c r="L149" s="482" t="s">
        <v>14176</v>
      </c>
      <c r="M149" s="481" t="s">
        <v>13958</v>
      </c>
      <c r="N149" s="481" t="s">
        <v>14177</v>
      </c>
      <c r="O149" s="481"/>
      <c r="P149" s="481" t="s">
        <v>49</v>
      </c>
      <c r="Q149" s="481"/>
      <c r="R149" s="481" t="s">
        <v>35</v>
      </c>
      <c r="S149" s="481" t="s">
        <v>1745</v>
      </c>
      <c r="T149" s="481" t="s">
        <v>50</v>
      </c>
      <c r="U149" s="483" t="b">
        <f aca="false">FALSE()</f>
        <v>0</v>
      </c>
      <c r="V149" s="483" t="b">
        <f aca="false">TRUE()</f>
        <v>1</v>
      </c>
      <c r="W149" s="483" t="n">
        <v>2</v>
      </c>
    </row>
    <row r="150" customFormat="false" ht="13.5" hidden="false" customHeight="false" outlineLevel="0" collapsed="false">
      <c r="A150" s="474" t="s">
        <v>77</v>
      </c>
      <c r="B150" s="484" t="s">
        <v>14178</v>
      </c>
      <c r="C150" s="476"/>
      <c r="D150" s="476"/>
      <c r="E150" s="476"/>
      <c r="F150" s="476"/>
      <c r="G150" s="476"/>
      <c r="H150" s="476"/>
      <c r="I150" s="476"/>
      <c r="J150" s="476" t="s">
        <v>14179</v>
      </c>
      <c r="K150" s="476"/>
      <c r="L150" s="477" t="s">
        <v>14180</v>
      </c>
      <c r="M150" s="476" t="s">
        <v>13958</v>
      </c>
      <c r="N150" s="476" t="s">
        <v>14181</v>
      </c>
      <c r="O150" s="476"/>
      <c r="P150" s="476" t="s">
        <v>49</v>
      </c>
      <c r="Q150" s="476"/>
      <c r="R150" s="476" t="s">
        <v>35</v>
      </c>
      <c r="S150" s="476" t="s">
        <v>1745</v>
      </c>
      <c r="T150" s="476" t="s">
        <v>50</v>
      </c>
      <c r="U150" s="478" t="b">
        <f aca="false">FALSE()</f>
        <v>0</v>
      </c>
      <c r="V150" s="478" t="b">
        <f aca="false">TRUE()</f>
        <v>1</v>
      </c>
      <c r="W150" s="478" t="n">
        <v>2</v>
      </c>
    </row>
    <row r="151" customFormat="false" ht="13.5" hidden="false" customHeight="false" outlineLevel="0" collapsed="false">
      <c r="A151" s="479" t="s">
        <v>77</v>
      </c>
      <c r="B151" s="489" t="s">
        <v>14182</v>
      </c>
      <c r="C151" s="481"/>
      <c r="D151" s="481"/>
      <c r="E151" s="481"/>
      <c r="F151" s="481"/>
      <c r="G151" s="481"/>
      <c r="H151" s="481"/>
      <c r="I151" s="481"/>
      <c r="J151" s="481" t="s">
        <v>14183</v>
      </c>
      <c r="K151" s="481"/>
      <c r="L151" s="482" t="s">
        <v>14184</v>
      </c>
      <c r="M151" s="481" t="s">
        <v>13958</v>
      </c>
      <c r="N151" s="481" t="s">
        <v>14185</v>
      </c>
      <c r="O151" s="481"/>
      <c r="P151" s="481" t="s">
        <v>49</v>
      </c>
      <c r="Q151" s="481"/>
      <c r="R151" s="481" t="s">
        <v>35</v>
      </c>
      <c r="S151" s="481" t="s">
        <v>1745</v>
      </c>
      <c r="T151" s="481" t="s">
        <v>50</v>
      </c>
      <c r="U151" s="483" t="b">
        <f aca="false">FALSE()</f>
        <v>0</v>
      </c>
      <c r="V151" s="483" t="b">
        <f aca="false">TRUE()</f>
        <v>1</v>
      </c>
      <c r="W151" s="483" t="n">
        <v>2</v>
      </c>
    </row>
    <row r="152" customFormat="false" ht="13.5" hidden="false" customHeight="false" outlineLevel="0" collapsed="false">
      <c r="A152" s="474" t="s">
        <v>77</v>
      </c>
      <c r="B152" s="484" t="s">
        <v>14186</v>
      </c>
      <c r="C152" s="476"/>
      <c r="D152" s="476"/>
      <c r="E152" s="476"/>
      <c r="F152" s="476"/>
      <c r="G152" s="476"/>
      <c r="H152" s="476"/>
      <c r="I152" s="476"/>
      <c r="J152" s="476" t="s">
        <v>14187</v>
      </c>
      <c r="K152" s="476"/>
      <c r="L152" s="477" t="s">
        <v>14188</v>
      </c>
      <c r="M152" s="476" t="s">
        <v>13958</v>
      </c>
      <c r="N152" s="476" t="s">
        <v>14189</v>
      </c>
      <c r="O152" s="476"/>
      <c r="P152" s="476" t="s">
        <v>49</v>
      </c>
      <c r="Q152" s="476"/>
      <c r="R152" s="476" t="s">
        <v>35</v>
      </c>
      <c r="S152" s="476" t="s">
        <v>1745</v>
      </c>
      <c r="T152" s="476" t="s">
        <v>50</v>
      </c>
      <c r="U152" s="478" t="b">
        <f aca="false">FALSE()</f>
        <v>0</v>
      </c>
      <c r="V152" s="478" t="b">
        <f aca="false">TRUE()</f>
        <v>1</v>
      </c>
      <c r="W152" s="478" t="n">
        <v>2</v>
      </c>
    </row>
    <row r="153" customFormat="false" ht="13.5" hidden="false" customHeight="false" outlineLevel="0" collapsed="false">
      <c r="A153" s="479" t="s">
        <v>77</v>
      </c>
      <c r="B153" s="489" t="s">
        <v>14190</v>
      </c>
      <c r="C153" s="481"/>
      <c r="D153" s="481"/>
      <c r="E153" s="481"/>
      <c r="F153" s="481"/>
      <c r="G153" s="481"/>
      <c r="H153" s="481"/>
      <c r="I153" s="481"/>
      <c r="J153" s="481" t="s">
        <v>14191</v>
      </c>
      <c r="K153" s="481"/>
      <c r="L153" s="482" t="s">
        <v>14192</v>
      </c>
      <c r="M153" s="481" t="s">
        <v>13958</v>
      </c>
      <c r="N153" s="481" t="s">
        <v>14193</v>
      </c>
      <c r="O153" s="481"/>
      <c r="P153" s="481" t="s">
        <v>49</v>
      </c>
      <c r="Q153" s="481"/>
      <c r="R153" s="481" t="s">
        <v>35</v>
      </c>
      <c r="S153" s="481" t="s">
        <v>1745</v>
      </c>
      <c r="T153" s="481" t="s">
        <v>50</v>
      </c>
      <c r="U153" s="483" t="b">
        <f aca="false">FALSE()</f>
        <v>0</v>
      </c>
      <c r="V153" s="483" t="b">
        <f aca="false">TRUE()</f>
        <v>1</v>
      </c>
      <c r="W153" s="483" t="n">
        <v>2</v>
      </c>
    </row>
    <row r="154" customFormat="false" ht="13.5" hidden="false" customHeight="false" outlineLevel="0" collapsed="false">
      <c r="A154" s="474" t="s">
        <v>77</v>
      </c>
      <c r="B154" s="484" t="s">
        <v>14194</v>
      </c>
      <c r="C154" s="476"/>
      <c r="D154" s="476"/>
      <c r="E154" s="476"/>
      <c r="F154" s="476"/>
      <c r="G154" s="476"/>
      <c r="H154" s="476"/>
      <c r="I154" s="476"/>
      <c r="J154" s="476" t="s">
        <v>14195</v>
      </c>
      <c r="K154" s="476"/>
      <c r="L154" s="477" t="s">
        <v>14196</v>
      </c>
      <c r="M154" s="476" t="s">
        <v>13958</v>
      </c>
      <c r="N154" s="476" t="s">
        <v>14197</v>
      </c>
      <c r="O154" s="476"/>
      <c r="P154" s="476" t="s">
        <v>49</v>
      </c>
      <c r="Q154" s="476"/>
      <c r="R154" s="476" t="s">
        <v>35</v>
      </c>
      <c r="S154" s="476" t="s">
        <v>1745</v>
      </c>
      <c r="T154" s="476" t="s">
        <v>50</v>
      </c>
      <c r="U154" s="478" t="b">
        <f aca="false">FALSE()</f>
        <v>0</v>
      </c>
      <c r="V154" s="478" t="b">
        <f aca="false">TRUE()</f>
        <v>1</v>
      </c>
      <c r="W154" s="478" t="n">
        <v>2</v>
      </c>
    </row>
    <row r="155" customFormat="false" ht="13.5" hidden="false" customHeight="false" outlineLevel="0" collapsed="false">
      <c r="A155" s="479" t="s">
        <v>77</v>
      </c>
      <c r="B155" s="489" t="s">
        <v>14198</v>
      </c>
      <c r="C155" s="481"/>
      <c r="D155" s="481"/>
      <c r="E155" s="481"/>
      <c r="F155" s="481"/>
      <c r="G155" s="481"/>
      <c r="H155" s="481"/>
      <c r="I155" s="481"/>
      <c r="J155" s="481" t="s">
        <v>14199</v>
      </c>
      <c r="K155" s="481"/>
      <c r="L155" s="482" t="s">
        <v>14200</v>
      </c>
      <c r="M155" s="481" t="s">
        <v>13958</v>
      </c>
      <c r="N155" s="481" t="s">
        <v>14201</v>
      </c>
      <c r="O155" s="481"/>
      <c r="P155" s="481" t="s">
        <v>49</v>
      </c>
      <c r="Q155" s="481"/>
      <c r="R155" s="481" t="s">
        <v>35</v>
      </c>
      <c r="S155" s="481" t="s">
        <v>1745</v>
      </c>
      <c r="T155" s="481" t="s">
        <v>50</v>
      </c>
      <c r="U155" s="483" t="b">
        <f aca="false">FALSE()</f>
        <v>0</v>
      </c>
      <c r="V155" s="483" t="b">
        <f aca="false">TRUE()</f>
        <v>1</v>
      </c>
      <c r="W155" s="483" t="n">
        <v>2</v>
      </c>
    </row>
    <row r="156" customFormat="false" ht="13.5" hidden="false" customHeight="false" outlineLevel="0" collapsed="false">
      <c r="A156" s="474" t="s">
        <v>37</v>
      </c>
      <c r="B156" s="484" t="s">
        <v>3253</v>
      </c>
      <c r="C156" s="476"/>
      <c r="D156" s="477" t="s">
        <v>3559</v>
      </c>
      <c r="E156" s="476"/>
      <c r="F156" s="476"/>
      <c r="G156" s="476"/>
      <c r="H156" s="476"/>
      <c r="I156" s="476"/>
      <c r="J156" s="476" t="s">
        <v>3254</v>
      </c>
      <c r="K156" s="476"/>
      <c r="L156" s="477" t="s">
        <v>3253</v>
      </c>
      <c r="M156" s="476" t="s">
        <v>32</v>
      </c>
      <c r="N156" s="476" t="s">
        <v>3560</v>
      </c>
      <c r="O156" s="476" t="s">
        <v>417</v>
      </c>
      <c r="P156" s="476" t="s">
        <v>49</v>
      </c>
      <c r="Q156" s="476"/>
      <c r="R156" s="476" t="s">
        <v>35</v>
      </c>
      <c r="S156" s="476" t="s">
        <v>1745</v>
      </c>
      <c r="T156" s="476" t="s">
        <v>50</v>
      </c>
      <c r="U156" s="478" t="b">
        <f aca="false">FALSE()</f>
        <v>0</v>
      </c>
      <c r="V156" s="478" t="b">
        <f aca="false">TRUE()</f>
        <v>1</v>
      </c>
      <c r="W156" s="478" t="n">
        <v>2</v>
      </c>
    </row>
    <row r="157" customFormat="false" ht="21" hidden="false" customHeight="false" outlineLevel="0" collapsed="false">
      <c r="A157" s="479" t="s">
        <v>37</v>
      </c>
      <c r="B157" s="480" t="s">
        <v>3561</v>
      </c>
      <c r="C157" s="481"/>
      <c r="D157" s="482" t="s">
        <v>3562</v>
      </c>
      <c r="E157" s="481"/>
      <c r="F157" s="481"/>
      <c r="G157" s="481"/>
      <c r="H157" s="481"/>
      <c r="I157" s="481"/>
      <c r="J157" s="481" t="s">
        <v>3563</v>
      </c>
      <c r="K157" s="481"/>
      <c r="L157" s="482" t="s">
        <v>3561</v>
      </c>
      <c r="M157" s="481" t="s">
        <v>32</v>
      </c>
      <c r="N157" s="481" t="s">
        <v>3564</v>
      </c>
      <c r="O157" s="481"/>
      <c r="P157" s="481" t="s">
        <v>49</v>
      </c>
      <c r="Q157" s="481"/>
      <c r="R157" s="481" t="s">
        <v>35</v>
      </c>
      <c r="S157" s="481" t="s">
        <v>1745</v>
      </c>
      <c r="T157" s="481" t="s">
        <v>1023</v>
      </c>
      <c r="U157" s="483" t="b">
        <f aca="false">FALSE()</f>
        <v>0</v>
      </c>
      <c r="V157" s="483" t="b">
        <f aca="false">TRUE()</f>
        <v>1</v>
      </c>
      <c r="W157" s="483" t="n">
        <v>1</v>
      </c>
    </row>
    <row r="158" customFormat="false" ht="13.5" hidden="false" customHeight="false" outlineLevel="0" collapsed="false">
      <c r="A158" s="474" t="s">
        <v>37</v>
      </c>
      <c r="B158" s="492" t="s">
        <v>3565</v>
      </c>
      <c r="C158" s="476"/>
      <c r="D158" s="476"/>
      <c r="E158" s="476"/>
      <c r="F158" s="476"/>
      <c r="G158" s="476"/>
      <c r="H158" s="476"/>
      <c r="I158" s="476"/>
      <c r="J158" s="476" t="s">
        <v>3566</v>
      </c>
      <c r="K158" s="476"/>
      <c r="L158" s="477" t="s">
        <v>3567</v>
      </c>
      <c r="M158" s="476" t="s">
        <v>32</v>
      </c>
      <c r="N158" s="476" t="s">
        <v>3568</v>
      </c>
      <c r="O158" s="476"/>
      <c r="P158" s="476" t="s">
        <v>34</v>
      </c>
      <c r="Q158" s="476"/>
      <c r="R158" s="476" t="s">
        <v>35</v>
      </c>
      <c r="S158" s="476" t="s">
        <v>1745</v>
      </c>
      <c r="T158" s="476"/>
      <c r="U158" s="478" t="b">
        <f aca="false">TRUE()</f>
        <v>1</v>
      </c>
      <c r="V158" s="478" t="b">
        <f aca="false">TRUE()</f>
        <v>1</v>
      </c>
      <c r="W158" s="478" t="n">
        <v>1</v>
      </c>
    </row>
    <row r="159" customFormat="false" ht="13.5" hidden="false" customHeight="false" outlineLevel="0" collapsed="false">
      <c r="A159" s="479" t="s">
        <v>37</v>
      </c>
      <c r="B159" s="489" t="s">
        <v>3581</v>
      </c>
      <c r="C159" s="481"/>
      <c r="D159" s="481"/>
      <c r="E159" s="481"/>
      <c r="F159" s="481"/>
      <c r="G159" s="481"/>
      <c r="H159" s="481"/>
      <c r="I159" s="481"/>
      <c r="J159" s="481" t="s">
        <v>3582</v>
      </c>
      <c r="K159" s="481"/>
      <c r="L159" s="482" t="s">
        <v>3583</v>
      </c>
      <c r="M159" s="481" t="s">
        <v>32</v>
      </c>
      <c r="N159" s="481" t="s">
        <v>3584</v>
      </c>
      <c r="O159" s="481"/>
      <c r="P159" s="481" t="s">
        <v>49</v>
      </c>
      <c r="Q159" s="481"/>
      <c r="R159" s="481" t="s">
        <v>35</v>
      </c>
      <c r="S159" s="481" t="s">
        <v>1745</v>
      </c>
      <c r="T159" s="481" t="s">
        <v>1023</v>
      </c>
      <c r="U159" s="483" t="b">
        <f aca="false">FALSE()</f>
        <v>0</v>
      </c>
      <c r="V159" s="483" t="b">
        <f aca="false">TRUE()</f>
        <v>1</v>
      </c>
      <c r="W159" s="483" t="n">
        <v>2</v>
      </c>
    </row>
    <row r="160" customFormat="false" ht="13.5" hidden="false" customHeight="false" outlineLevel="0" collapsed="false">
      <c r="A160" s="474" t="s">
        <v>37</v>
      </c>
      <c r="B160" s="484" t="s">
        <v>3565</v>
      </c>
      <c r="C160" s="476"/>
      <c r="D160" s="477" t="s">
        <v>3772</v>
      </c>
      <c r="E160" s="476"/>
      <c r="F160" s="476"/>
      <c r="G160" s="476"/>
      <c r="H160" s="476"/>
      <c r="I160" s="476"/>
      <c r="J160" s="476" t="s">
        <v>3566</v>
      </c>
      <c r="K160" s="476"/>
      <c r="L160" s="477" t="s">
        <v>3565</v>
      </c>
      <c r="M160" s="476" t="s">
        <v>32</v>
      </c>
      <c r="N160" s="476" t="s">
        <v>3773</v>
      </c>
      <c r="O160" s="476" t="s">
        <v>417</v>
      </c>
      <c r="P160" s="476" t="s">
        <v>49</v>
      </c>
      <c r="Q160" s="476"/>
      <c r="R160" s="476" t="s">
        <v>35</v>
      </c>
      <c r="S160" s="476" t="s">
        <v>1745</v>
      </c>
      <c r="T160" s="476" t="s">
        <v>1023</v>
      </c>
      <c r="U160" s="478" t="b">
        <f aca="false">FALSE()</f>
        <v>0</v>
      </c>
      <c r="V160" s="478" t="b">
        <f aca="false">TRUE()</f>
        <v>1</v>
      </c>
      <c r="W160" s="478" t="n">
        <v>2</v>
      </c>
    </row>
    <row r="161" customFormat="false" ht="13.5" hidden="false" customHeight="false" outlineLevel="0" collapsed="false">
      <c r="A161" s="479" t="s">
        <v>37</v>
      </c>
      <c r="B161" s="480" t="s">
        <v>3774</v>
      </c>
      <c r="C161" s="481"/>
      <c r="D161" s="481"/>
      <c r="E161" s="481"/>
      <c r="F161" s="481"/>
      <c r="G161" s="481"/>
      <c r="H161" s="481"/>
      <c r="I161" s="481"/>
      <c r="J161" s="481" t="s">
        <v>3775</v>
      </c>
      <c r="K161" s="481"/>
      <c r="L161" s="482" t="s">
        <v>3776</v>
      </c>
      <c r="M161" s="481" t="s">
        <v>32</v>
      </c>
      <c r="N161" s="481" t="s">
        <v>3777</v>
      </c>
      <c r="O161" s="481"/>
      <c r="P161" s="481" t="s">
        <v>34</v>
      </c>
      <c r="Q161" s="481"/>
      <c r="R161" s="481" t="s">
        <v>35</v>
      </c>
      <c r="S161" s="481" t="s">
        <v>1745</v>
      </c>
      <c r="T161" s="481"/>
      <c r="U161" s="483" t="b">
        <f aca="false">TRUE()</f>
        <v>1</v>
      </c>
      <c r="V161" s="483" t="b">
        <f aca="false">TRUE()</f>
        <v>1</v>
      </c>
      <c r="W161" s="483" t="n">
        <v>1</v>
      </c>
    </row>
    <row r="162" customFormat="false" ht="13.5" hidden="false" customHeight="false" outlineLevel="0" collapsed="false">
      <c r="A162" s="474" t="s">
        <v>37</v>
      </c>
      <c r="B162" s="484" t="s">
        <v>3786</v>
      </c>
      <c r="C162" s="476"/>
      <c r="D162" s="476"/>
      <c r="E162" s="476"/>
      <c r="F162" s="476"/>
      <c r="G162" s="476"/>
      <c r="H162" s="476"/>
      <c r="I162" s="476"/>
      <c r="J162" s="476" t="s">
        <v>3787</v>
      </c>
      <c r="K162" s="476"/>
      <c r="L162" s="477" t="s">
        <v>3788</v>
      </c>
      <c r="M162" s="476" t="s">
        <v>32</v>
      </c>
      <c r="N162" s="476" t="s">
        <v>3789</v>
      </c>
      <c r="O162" s="476"/>
      <c r="P162" s="476" t="s">
        <v>49</v>
      </c>
      <c r="Q162" s="476"/>
      <c r="R162" s="476" t="s">
        <v>35</v>
      </c>
      <c r="S162" s="476" t="s">
        <v>1745</v>
      </c>
      <c r="T162" s="476" t="s">
        <v>50</v>
      </c>
      <c r="U162" s="478" t="b">
        <f aca="false">FALSE()</f>
        <v>0</v>
      </c>
      <c r="V162" s="478" t="b">
        <f aca="false">TRUE()</f>
        <v>1</v>
      </c>
      <c r="W162" s="478" t="n">
        <v>2</v>
      </c>
    </row>
    <row r="163" customFormat="false" ht="13.5" hidden="false" customHeight="false" outlineLevel="0" collapsed="false">
      <c r="A163" s="479" t="s">
        <v>37</v>
      </c>
      <c r="B163" s="489" t="s">
        <v>3796</v>
      </c>
      <c r="C163" s="481"/>
      <c r="D163" s="481"/>
      <c r="E163" s="481"/>
      <c r="F163" s="481"/>
      <c r="G163" s="481"/>
      <c r="H163" s="481"/>
      <c r="I163" s="481"/>
      <c r="J163" s="481" t="s">
        <v>3797</v>
      </c>
      <c r="K163" s="481"/>
      <c r="L163" s="482" t="s">
        <v>3798</v>
      </c>
      <c r="M163" s="481" t="s">
        <v>32</v>
      </c>
      <c r="N163" s="481" t="s">
        <v>3799</v>
      </c>
      <c r="O163" s="481"/>
      <c r="P163" s="481" t="s">
        <v>49</v>
      </c>
      <c r="Q163" s="481"/>
      <c r="R163" s="481" t="s">
        <v>35</v>
      </c>
      <c r="S163" s="481" t="s">
        <v>1745</v>
      </c>
      <c r="T163" s="481" t="s">
        <v>50</v>
      </c>
      <c r="U163" s="483" t="b">
        <f aca="false">FALSE()</f>
        <v>0</v>
      </c>
      <c r="V163" s="483" t="b">
        <f aca="false">TRUE()</f>
        <v>1</v>
      </c>
      <c r="W163" s="483" t="n">
        <v>2</v>
      </c>
    </row>
    <row r="164" customFormat="false" ht="13.5" hidden="false" customHeight="false" outlineLevel="0" collapsed="false">
      <c r="A164" s="474" t="s">
        <v>37</v>
      </c>
      <c r="B164" s="484" t="s">
        <v>3774</v>
      </c>
      <c r="C164" s="476"/>
      <c r="D164" s="477" t="s">
        <v>4121</v>
      </c>
      <c r="E164" s="476"/>
      <c r="F164" s="476"/>
      <c r="G164" s="476"/>
      <c r="H164" s="476"/>
      <c r="I164" s="476"/>
      <c r="J164" s="476" t="s">
        <v>3775</v>
      </c>
      <c r="K164" s="476"/>
      <c r="L164" s="477" t="s">
        <v>3774</v>
      </c>
      <c r="M164" s="476" t="s">
        <v>32</v>
      </c>
      <c r="N164" s="476" t="s">
        <v>4122</v>
      </c>
      <c r="O164" s="476" t="s">
        <v>417</v>
      </c>
      <c r="P164" s="476" t="s">
        <v>49</v>
      </c>
      <c r="Q164" s="476"/>
      <c r="R164" s="476" t="s">
        <v>35</v>
      </c>
      <c r="S164" s="476" t="s">
        <v>1745</v>
      </c>
      <c r="T164" s="476" t="s">
        <v>50</v>
      </c>
      <c r="U164" s="478" t="b">
        <f aca="false">FALSE()</f>
        <v>0</v>
      </c>
      <c r="V164" s="478" t="b">
        <f aca="false">TRUE()</f>
        <v>1</v>
      </c>
      <c r="W164" s="478" t="n">
        <v>2</v>
      </c>
    </row>
    <row r="165" customFormat="false" ht="52.5" hidden="false" customHeight="false" outlineLevel="0" collapsed="false">
      <c r="A165" s="479" t="s">
        <v>37</v>
      </c>
      <c r="B165" s="480" t="s">
        <v>4132</v>
      </c>
      <c r="C165" s="481"/>
      <c r="D165" s="482" t="s">
        <v>4133</v>
      </c>
      <c r="E165" s="482" t="s">
        <v>4134</v>
      </c>
      <c r="F165" s="482" t="s">
        <v>4135</v>
      </c>
      <c r="G165" s="482" t="s">
        <v>4136</v>
      </c>
      <c r="H165" s="482" t="s">
        <v>4137</v>
      </c>
      <c r="I165" s="482" t="s">
        <v>4138</v>
      </c>
      <c r="J165" s="481" t="s">
        <v>4139</v>
      </c>
      <c r="K165" s="481"/>
      <c r="L165" s="482" t="s">
        <v>4132</v>
      </c>
      <c r="M165" s="481" t="s">
        <v>32</v>
      </c>
      <c r="N165" s="481" t="s">
        <v>4140</v>
      </c>
      <c r="O165" s="481"/>
      <c r="P165" s="481" t="s">
        <v>49</v>
      </c>
      <c r="Q165" s="481"/>
      <c r="R165" s="481" t="s">
        <v>35</v>
      </c>
      <c r="S165" s="481" t="s">
        <v>1745</v>
      </c>
      <c r="T165" s="481" t="s">
        <v>1023</v>
      </c>
      <c r="U165" s="483" t="b">
        <f aca="false">FALSE()</f>
        <v>0</v>
      </c>
      <c r="V165" s="483" t="b">
        <f aca="false">TRUE()</f>
        <v>1</v>
      </c>
      <c r="W165" s="483" t="n">
        <v>1</v>
      </c>
    </row>
    <row r="166" customFormat="false" ht="13.5" hidden="false" customHeight="false" outlineLevel="0" collapsed="false">
      <c r="A166" s="474" t="s">
        <v>37</v>
      </c>
      <c r="B166" s="492" t="s">
        <v>4145</v>
      </c>
      <c r="C166" s="476"/>
      <c r="D166" s="476"/>
      <c r="E166" s="476"/>
      <c r="F166" s="476"/>
      <c r="G166" s="476"/>
      <c r="H166" s="476"/>
      <c r="I166" s="476"/>
      <c r="J166" s="476" t="s">
        <v>4146</v>
      </c>
      <c r="K166" s="476"/>
      <c r="L166" s="477" t="s">
        <v>4145</v>
      </c>
      <c r="M166" s="476" t="s">
        <v>32</v>
      </c>
      <c r="N166" s="476" t="s">
        <v>4147</v>
      </c>
      <c r="O166" s="476"/>
      <c r="P166" s="476" t="s">
        <v>49</v>
      </c>
      <c r="Q166" s="476"/>
      <c r="R166" s="476" t="s">
        <v>35</v>
      </c>
      <c r="S166" s="476" t="s">
        <v>1745</v>
      </c>
      <c r="T166" s="476" t="s">
        <v>50</v>
      </c>
      <c r="U166" s="478" t="b">
        <f aca="false">FALSE()</f>
        <v>0</v>
      </c>
      <c r="V166" s="478" t="b">
        <f aca="false">TRUE()</f>
        <v>1</v>
      </c>
      <c r="W166" s="478" t="n">
        <v>1</v>
      </c>
    </row>
    <row r="167" customFormat="false" ht="13.5" hidden="false" customHeight="false" outlineLevel="0" collapsed="false">
      <c r="A167" s="479" t="s">
        <v>37</v>
      </c>
      <c r="B167" s="480" t="s">
        <v>4151</v>
      </c>
      <c r="C167" s="481"/>
      <c r="D167" s="481"/>
      <c r="E167" s="481"/>
      <c r="F167" s="481"/>
      <c r="G167" s="481"/>
      <c r="H167" s="481"/>
      <c r="I167" s="481"/>
      <c r="J167" s="481" t="s">
        <v>4152</v>
      </c>
      <c r="K167" s="481"/>
      <c r="L167" s="482" t="s">
        <v>4151</v>
      </c>
      <c r="M167" s="481" t="s">
        <v>32</v>
      </c>
      <c r="N167" s="481" t="s">
        <v>4153</v>
      </c>
      <c r="O167" s="481"/>
      <c r="P167" s="481" t="s">
        <v>49</v>
      </c>
      <c r="Q167" s="481"/>
      <c r="R167" s="481" t="s">
        <v>35</v>
      </c>
      <c r="S167" s="481" t="s">
        <v>1745</v>
      </c>
      <c r="T167" s="481" t="s">
        <v>50</v>
      </c>
      <c r="U167" s="483" t="b">
        <f aca="false">FALSE()</f>
        <v>0</v>
      </c>
      <c r="V167" s="483" t="b">
        <f aca="false">TRUE()</f>
        <v>1</v>
      </c>
      <c r="W167" s="483" t="n">
        <v>1</v>
      </c>
    </row>
    <row r="168" customFormat="false" ht="13.5" hidden="false" customHeight="false" outlineLevel="0" collapsed="false">
      <c r="A168" s="474" t="s">
        <v>37</v>
      </c>
      <c r="B168" s="492" t="s">
        <v>4141</v>
      </c>
      <c r="C168" s="476"/>
      <c r="D168" s="477" t="s">
        <v>4142</v>
      </c>
      <c r="E168" s="476"/>
      <c r="F168" s="476"/>
      <c r="G168" s="476"/>
      <c r="H168" s="476"/>
      <c r="I168" s="476"/>
      <c r="J168" s="476" t="s">
        <v>4143</v>
      </c>
      <c r="K168" s="476"/>
      <c r="L168" s="477" t="s">
        <v>4141</v>
      </c>
      <c r="M168" s="476" t="s">
        <v>32</v>
      </c>
      <c r="N168" s="476" t="s">
        <v>4144</v>
      </c>
      <c r="O168" s="476" t="s">
        <v>417</v>
      </c>
      <c r="P168" s="476" t="s">
        <v>49</v>
      </c>
      <c r="Q168" s="476"/>
      <c r="R168" s="476" t="s">
        <v>35</v>
      </c>
      <c r="S168" s="476" t="s">
        <v>1745</v>
      </c>
      <c r="T168" s="476" t="s">
        <v>50</v>
      </c>
      <c r="U168" s="478" t="b">
        <f aca="false">FALSE()</f>
        <v>0</v>
      </c>
      <c r="V168" s="478" t="b">
        <f aca="false">TRUE()</f>
        <v>1</v>
      </c>
      <c r="W168" s="478" t="n">
        <v>1</v>
      </c>
    </row>
    <row r="169" customFormat="false" ht="42" hidden="false" customHeight="false" outlineLevel="0" collapsed="false">
      <c r="A169" s="479" t="s">
        <v>37</v>
      </c>
      <c r="B169" s="480" t="s">
        <v>4170</v>
      </c>
      <c r="C169" s="481"/>
      <c r="D169" s="482" t="s">
        <v>4171</v>
      </c>
      <c r="E169" s="481"/>
      <c r="F169" s="482" t="s">
        <v>4172</v>
      </c>
      <c r="G169" s="482" t="s">
        <v>4172</v>
      </c>
      <c r="H169" s="482" t="s">
        <v>4173</v>
      </c>
      <c r="I169" s="482" t="s">
        <v>4173</v>
      </c>
      <c r="J169" s="481" t="s">
        <v>4174</v>
      </c>
      <c r="K169" s="481"/>
      <c r="L169" s="482" t="s">
        <v>4170</v>
      </c>
      <c r="M169" s="481" t="s">
        <v>32</v>
      </c>
      <c r="N169" s="481" t="s">
        <v>4175</v>
      </c>
      <c r="O169" s="481"/>
      <c r="P169" s="481" t="s">
        <v>49</v>
      </c>
      <c r="Q169" s="481"/>
      <c r="R169" s="481" t="s">
        <v>35</v>
      </c>
      <c r="S169" s="481" t="s">
        <v>1745</v>
      </c>
      <c r="T169" s="481" t="s">
        <v>1023</v>
      </c>
      <c r="U169" s="483" t="b">
        <f aca="false">FALSE()</f>
        <v>0</v>
      </c>
      <c r="V169" s="483" t="b">
        <f aca="false">TRUE()</f>
        <v>1</v>
      </c>
      <c r="W169" s="483" t="n">
        <v>1</v>
      </c>
    </row>
    <row r="170" customFormat="false" ht="21" hidden="false" customHeight="false" outlineLevel="0" collapsed="false">
      <c r="A170" s="474" t="s">
        <v>37</v>
      </c>
      <c r="B170" s="492" t="s">
        <v>13582</v>
      </c>
      <c r="C170" s="476"/>
      <c r="D170" s="477" t="s">
        <v>13583</v>
      </c>
      <c r="E170" s="476"/>
      <c r="F170" s="476"/>
      <c r="G170" s="476"/>
      <c r="H170" s="476"/>
      <c r="I170" s="476"/>
      <c r="J170" s="476" t="s">
        <v>1675</v>
      </c>
      <c r="K170" s="476"/>
      <c r="L170" s="477" t="s">
        <v>14202</v>
      </c>
      <c r="M170" s="476" t="s">
        <v>13958</v>
      </c>
      <c r="N170" s="476" t="s">
        <v>14203</v>
      </c>
      <c r="O170" s="476"/>
      <c r="P170" s="476" t="s">
        <v>49</v>
      </c>
      <c r="Q170" s="476"/>
      <c r="R170" s="476" t="s">
        <v>35</v>
      </c>
      <c r="S170" s="476" t="s">
        <v>36</v>
      </c>
      <c r="T170" s="476" t="s">
        <v>1023</v>
      </c>
      <c r="U170" s="478" t="b">
        <f aca="false">FALSE()</f>
        <v>0</v>
      </c>
      <c r="V170" s="478" t="b">
        <f aca="false">TRUE()</f>
        <v>1</v>
      </c>
      <c r="W170" s="478" t="n">
        <v>1</v>
      </c>
    </row>
    <row r="171" customFormat="false" ht="52.5" hidden="false" customHeight="false" outlineLevel="0" collapsed="false">
      <c r="A171" s="479" t="s">
        <v>37</v>
      </c>
      <c r="B171" s="480" t="s">
        <v>13555</v>
      </c>
      <c r="C171" s="481"/>
      <c r="D171" s="482" t="s">
        <v>1509</v>
      </c>
      <c r="E171" s="481"/>
      <c r="F171" s="481"/>
      <c r="G171" s="481"/>
      <c r="H171" s="482" t="s">
        <v>14098</v>
      </c>
      <c r="I171" s="481"/>
      <c r="J171" s="481" t="s">
        <v>13557</v>
      </c>
      <c r="K171" s="481"/>
      <c r="L171" s="482" t="s">
        <v>14099</v>
      </c>
      <c r="M171" s="481" t="s">
        <v>13958</v>
      </c>
      <c r="N171" s="481" t="s">
        <v>14100</v>
      </c>
      <c r="O171" s="481"/>
      <c r="P171" s="481" t="s">
        <v>49</v>
      </c>
      <c r="Q171" s="481"/>
      <c r="R171" s="481" t="s">
        <v>35</v>
      </c>
      <c r="S171" s="481" t="s">
        <v>36</v>
      </c>
      <c r="T171" s="481" t="s">
        <v>1023</v>
      </c>
      <c r="U171" s="483" t="b">
        <f aca="false">FALSE()</f>
        <v>0</v>
      </c>
      <c r="V171" s="483" t="b">
        <f aca="false">TRUE()</f>
        <v>1</v>
      </c>
      <c r="W171" s="483" t="n">
        <v>1</v>
      </c>
    </row>
    <row r="172" customFormat="false" ht="13.5" hidden="false" customHeight="false" outlineLevel="0" collapsed="false">
      <c r="A172" s="470" t="s">
        <v>14204</v>
      </c>
    </row>
    <row r="173" customFormat="false" ht="13.5" hidden="false" customHeight="false" outlineLevel="0" collapsed="false">
      <c r="A173" s="471" t="s">
        <v>1</v>
      </c>
      <c r="B173" s="471" t="s">
        <v>2</v>
      </c>
      <c r="C173" s="472" t="s">
        <v>3</v>
      </c>
      <c r="D173" s="472" t="s">
        <v>4</v>
      </c>
      <c r="E173" s="472" t="s">
        <v>5</v>
      </c>
      <c r="F173" s="472" t="s">
        <v>6</v>
      </c>
      <c r="G173" s="472" t="s">
        <v>7</v>
      </c>
      <c r="H173" s="472" t="s">
        <v>8</v>
      </c>
      <c r="I173" s="472" t="s">
        <v>9</v>
      </c>
      <c r="J173" s="472" t="s">
        <v>10</v>
      </c>
      <c r="K173" s="472" t="s">
        <v>11</v>
      </c>
      <c r="L173" s="472" t="s">
        <v>12</v>
      </c>
      <c r="M173" s="472" t="s">
        <v>13</v>
      </c>
      <c r="N173" s="472" t="s">
        <v>14</v>
      </c>
      <c r="O173" s="472" t="s">
        <v>15</v>
      </c>
      <c r="P173" s="473" t="s">
        <v>16</v>
      </c>
      <c r="Q173" s="473" t="s">
        <v>17</v>
      </c>
      <c r="R173" s="473" t="s">
        <v>18</v>
      </c>
      <c r="S173" s="473" t="s">
        <v>19</v>
      </c>
      <c r="T173" s="473" t="s">
        <v>20</v>
      </c>
      <c r="U173" s="473" t="s">
        <v>21</v>
      </c>
      <c r="V173" s="473" t="s">
        <v>22</v>
      </c>
      <c r="W173" s="473" t="s">
        <v>23</v>
      </c>
    </row>
    <row r="174" customFormat="false" ht="31.5" hidden="false" customHeight="false" outlineLevel="0" collapsed="false">
      <c r="A174" s="474" t="s">
        <v>24</v>
      </c>
      <c r="B174" s="475" t="s">
        <v>14205</v>
      </c>
      <c r="C174" s="476"/>
      <c r="D174" s="476"/>
      <c r="E174" s="476"/>
      <c r="F174" s="476"/>
      <c r="G174" s="476"/>
      <c r="H174" s="477" t="s">
        <v>14206</v>
      </c>
      <c r="I174" s="476"/>
      <c r="J174" s="476" t="s">
        <v>14207</v>
      </c>
      <c r="K174" s="476"/>
      <c r="L174" s="477" t="s">
        <v>14208</v>
      </c>
      <c r="M174" s="476" t="s">
        <v>13958</v>
      </c>
      <c r="N174" s="476" t="s">
        <v>14209</v>
      </c>
      <c r="O174" s="476"/>
      <c r="P174" s="476" t="s">
        <v>34</v>
      </c>
      <c r="Q174" s="476"/>
      <c r="R174" s="476" t="s">
        <v>35</v>
      </c>
      <c r="S174" s="476" t="s">
        <v>1745</v>
      </c>
      <c r="T174" s="476"/>
      <c r="U174" s="478" t="b">
        <f aca="false">TRUE()</f>
        <v>1</v>
      </c>
      <c r="V174" s="478" t="b">
        <f aca="false">TRUE()</f>
        <v>1</v>
      </c>
      <c r="W174" s="478" t="n">
        <v>0</v>
      </c>
    </row>
    <row r="175" customFormat="false" ht="13.5" hidden="false" customHeight="false" outlineLevel="0" collapsed="false">
      <c r="A175" s="479" t="s">
        <v>37</v>
      </c>
      <c r="B175" s="480" t="s">
        <v>14069</v>
      </c>
      <c r="C175" s="481"/>
      <c r="D175" s="481"/>
      <c r="E175" s="481"/>
      <c r="F175" s="481"/>
      <c r="G175" s="481"/>
      <c r="H175" s="481"/>
      <c r="I175" s="481"/>
      <c r="J175" s="481" t="s">
        <v>14070</v>
      </c>
      <c r="K175" s="481"/>
      <c r="L175" s="482" t="s">
        <v>14210</v>
      </c>
      <c r="M175" s="481" t="s">
        <v>13958</v>
      </c>
      <c r="N175" s="481" t="s">
        <v>14211</v>
      </c>
      <c r="O175" s="481"/>
      <c r="P175" s="481" t="s">
        <v>34</v>
      </c>
      <c r="Q175" s="481"/>
      <c r="R175" s="481" t="s">
        <v>35</v>
      </c>
      <c r="S175" s="481" t="s">
        <v>1745</v>
      </c>
      <c r="T175" s="481"/>
      <c r="U175" s="483" t="b">
        <f aca="false">TRUE()</f>
        <v>1</v>
      </c>
      <c r="V175" s="483" t="b">
        <f aca="false">TRUE()</f>
        <v>1</v>
      </c>
      <c r="W175" s="483" t="n">
        <v>1</v>
      </c>
    </row>
    <row r="176" customFormat="false" ht="13.5" hidden="false" customHeight="false" outlineLevel="0" collapsed="false">
      <c r="A176" s="474" t="s">
        <v>37</v>
      </c>
      <c r="B176" s="484" t="s">
        <v>14073</v>
      </c>
      <c r="C176" s="476"/>
      <c r="D176" s="476"/>
      <c r="E176" s="476"/>
      <c r="F176" s="476"/>
      <c r="G176" s="476"/>
      <c r="H176" s="476"/>
      <c r="I176" s="476"/>
      <c r="J176" s="476" t="s">
        <v>14074</v>
      </c>
      <c r="K176" s="476"/>
      <c r="L176" s="477" t="s">
        <v>14212</v>
      </c>
      <c r="M176" s="476" t="s">
        <v>13958</v>
      </c>
      <c r="N176" s="476" t="s">
        <v>14213</v>
      </c>
      <c r="O176" s="476"/>
      <c r="P176" s="476" t="s">
        <v>34</v>
      </c>
      <c r="Q176" s="476"/>
      <c r="R176" s="476" t="s">
        <v>35</v>
      </c>
      <c r="S176" s="476" t="s">
        <v>1745</v>
      </c>
      <c r="T176" s="476"/>
      <c r="U176" s="478" t="b">
        <f aca="false">TRUE()</f>
        <v>1</v>
      </c>
      <c r="V176" s="478" t="b">
        <f aca="false">TRUE()</f>
        <v>1</v>
      </c>
      <c r="W176" s="478" t="n">
        <v>2</v>
      </c>
    </row>
    <row r="177" customFormat="false" ht="42" hidden="false" customHeight="false" outlineLevel="0" collapsed="false">
      <c r="A177" s="479" t="s">
        <v>37</v>
      </c>
      <c r="B177" s="485" t="s">
        <v>14073</v>
      </c>
      <c r="C177" s="481"/>
      <c r="D177" s="482" t="s">
        <v>1509</v>
      </c>
      <c r="E177" s="481"/>
      <c r="F177" s="481"/>
      <c r="G177" s="481"/>
      <c r="H177" s="482" t="s">
        <v>14081</v>
      </c>
      <c r="I177" s="481"/>
      <c r="J177" s="481" t="s">
        <v>14074</v>
      </c>
      <c r="K177" s="481"/>
      <c r="L177" s="482" t="s">
        <v>14082</v>
      </c>
      <c r="M177" s="481" t="s">
        <v>13958</v>
      </c>
      <c r="N177" s="481" t="s">
        <v>14083</v>
      </c>
      <c r="O177" s="481" t="s">
        <v>4187</v>
      </c>
      <c r="P177" s="481" t="s">
        <v>49</v>
      </c>
      <c r="Q177" s="481"/>
      <c r="R177" s="481" t="s">
        <v>35</v>
      </c>
      <c r="S177" s="481" t="s">
        <v>36</v>
      </c>
      <c r="T177" s="481" t="s">
        <v>1023</v>
      </c>
      <c r="U177" s="483" t="b">
        <f aca="false">FALSE()</f>
        <v>0</v>
      </c>
      <c r="V177" s="483" t="b">
        <f aca="false">TRUE()</f>
        <v>1</v>
      </c>
      <c r="W177" s="483" t="n">
        <v>3</v>
      </c>
    </row>
    <row r="178" customFormat="false" ht="21" hidden="false" customHeight="false" outlineLevel="0" collapsed="false">
      <c r="A178" s="474" t="s">
        <v>37</v>
      </c>
      <c r="B178" s="486" t="s">
        <v>4188</v>
      </c>
      <c r="C178" s="476"/>
      <c r="D178" s="476"/>
      <c r="E178" s="476"/>
      <c r="F178" s="476"/>
      <c r="G178" s="476"/>
      <c r="H178" s="477" t="s">
        <v>14214</v>
      </c>
      <c r="I178" s="476"/>
      <c r="J178" s="476" t="s">
        <v>4190</v>
      </c>
      <c r="K178" s="476"/>
      <c r="L178" s="477" t="s">
        <v>14215</v>
      </c>
      <c r="M178" s="476" t="s">
        <v>13958</v>
      </c>
      <c r="N178" s="476" t="s">
        <v>14216</v>
      </c>
      <c r="O178" s="476"/>
      <c r="P178" s="476" t="s">
        <v>34</v>
      </c>
      <c r="Q178" s="476"/>
      <c r="R178" s="476" t="s">
        <v>35</v>
      </c>
      <c r="S178" s="476" t="s">
        <v>1745</v>
      </c>
      <c r="T178" s="476"/>
      <c r="U178" s="478" t="b">
        <f aca="false">TRUE()</f>
        <v>1</v>
      </c>
      <c r="V178" s="478" t="b">
        <f aca="false">TRUE()</f>
        <v>1</v>
      </c>
      <c r="W178" s="478" t="n">
        <v>3</v>
      </c>
    </row>
    <row r="179" customFormat="false" ht="13.5" hidden="false" customHeight="false" outlineLevel="0" collapsed="false">
      <c r="A179" s="479" t="s">
        <v>77</v>
      </c>
      <c r="B179" s="487" t="s">
        <v>14217</v>
      </c>
      <c r="C179" s="481"/>
      <c r="D179" s="481"/>
      <c r="E179" s="481"/>
      <c r="F179" s="481"/>
      <c r="G179" s="481"/>
      <c r="H179" s="481"/>
      <c r="I179" s="481"/>
      <c r="J179" s="481" t="s">
        <v>14218</v>
      </c>
      <c r="K179" s="481"/>
      <c r="L179" s="482" t="s">
        <v>14219</v>
      </c>
      <c r="M179" s="481" t="s">
        <v>13958</v>
      </c>
      <c r="N179" s="481" t="s">
        <v>14220</v>
      </c>
      <c r="O179" s="481"/>
      <c r="P179" s="481" t="s">
        <v>49</v>
      </c>
      <c r="Q179" s="481"/>
      <c r="R179" s="481" t="s">
        <v>35</v>
      </c>
      <c r="S179" s="481" t="s">
        <v>1745</v>
      </c>
      <c r="T179" s="481"/>
      <c r="U179" s="483" t="b">
        <f aca="false">FALSE()</f>
        <v>0</v>
      </c>
      <c r="V179" s="483" t="b">
        <f aca="false">TRUE()</f>
        <v>1</v>
      </c>
      <c r="W179" s="483" t="n">
        <v>4</v>
      </c>
    </row>
    <row r="180" customFormat="false" ht="31.5" hidden="false" customHeight="false" outlineLevel="0" collapsed="false">
      <c r="A180" s="474" t="s">
        <v>37</v>
      </c>
      <c r="B180" s="488" t="s">
        <v>4237</v>
      </c>
      <c r="C180" s="476"/>
      <c r="D180" s="477" t="s">
        <v>4238</v>
      </c>
      <c r="E180" s="476"/>
      <c r="F180" s="476"/>
      <c r="G180" s="476"/>
      <c r="H180" s="477" t="s">
        <v>14221</v>
      </c>
      <c r="I180" s="476"/>
      <c r="J180" s="476" t="s">
        <v>4240</v>
      </c>
      <c r="K180" s="476"/>
      <c r="L180" s="477" t="s">
        <v>14222</v>
      </c>
      <c r="M180" s="476" t="s">
        <v>13958</v>
      </c>
      <c r="N180" s="476" t="s">
        <v>14223</v>
      </c>
      <c r="O180" s="476" t="s">
        <v>417</v>
      </c>
      <c r="P180" s="476" t="s">
        <v>49</v>
      </c>
      <c r="Q180" s="476"/>
      <c r="R180" s="476" t="s">
        <v>35</v>
      </c>
      <c r="S180" s="476" t="s">
        <v>1745</v>
      </c>
      <c r="T180" s="476"/>
      <c r="U180" s="478" t="b">
        <f aca="false">FALSE()</f>
        <v>0</v>
      </c>
      <c r="V180" s="478" t="b">
        <f aca="false">TRUE()</f>
        <v>1</v>
      </c>
      <c r="W180" s="478" t="n">
        <v>4</v>
      </c>
    </row>
    <row r="181" customFormat="false" ht="13.5" hidden="false" customHeight="false" outlineLevel="0" collapsed="false">
      <c r="A181" s="479" t="s">
        <v>37</v>
      </c>
      <c r="B181" s="489" t="s">
        <v>14084</v>
      </c>
      <c r="C181" s="481"/>
      <c r="D181" s="481"/>
      <c r="E181" s="481"/>
      <c r="F181" s="481"/>
      <c r="G181" s="481"/>
      <c r="H181" s="481"/>
      <c r="I181" s="481"/>
      <c r="J181" s="481" t="s">
        <v>14224</v>
      </c>
      <c r="K181" s="481"/>
      <c r="L181" s="482" t="s">
        <v>14225</v>
      </c>
      <c r="M181" s="481" t="s">
        <v>13958</v>
      </c>
      <c r="N181" s="481" t="s">
        <v>14226</v>
      </c>
      <c r="O181" s="481"/>
      <c r="P181" s="481" t="s">
        <v>34</v>
      </c>
      <c r="Q181" s="481"/>
      <c r="R181" s="481" t="s">
        <v>35</v>
      </c>
      <c r="S181" s="481" t="s">
        <v>1745</v>
      </c>
      <c r="T181" s="481"/>
      <c r="U181" s="483" t="b">
        <f aca="false">TRUE()</f>
        <v>1</v>
      </c>
      <c r="V181" s="483" t="b">
        <f aca="false">TRUE()</f>
        <v>1</v>
      </c>
      <c r="W181" s="483" t="n">
        <v>2</v>
      </c>
    </row>
    <row r="182" customFormat="false" ht="42" hidden="false" customHeight="false" outlineLevel="0" collapsed="false">
      <c r="A182" s="474" t="s">
        <v>37</v>
      </c>
      <c r="B182" s="486" t="s">
        <v>14084</v>
      </c>
      <c r="C182" s="476"/>
      <c r="D182" s="477" t="s">
        <v>1509</v>
      </c>
      <c r="E182" s="476"/>
      <c r="F182" s="476"/>
      <c r="G182" s="476"/>
      <c r="H182" s="477" t="s">
        <v>14085</v>
      </c>
      <c r="I182" s="476"/>
      <c r="J182" s="476" t="s">
        <v>14086</v>
      </c>
      <c r="K182" s="476"/>
      <c r="L182" s="477" t="s">
        <v>14087</v>
      </c>
      <c r="M182" s="476" t="s">
        <v>13958</v>
      </c>
      <c r="N182" s="476" t="s">
        <v>14088</v>
      </c>
      <c r="O182" s="476" t="s">
        <v>4187</v>
      </c>
      <c r="P182" s="476" t="s">
        <v>49</v>
      </c>
      <c r="Q182" s="476"/>
      <c r="R182" s="476" t="s">
        <v>35</v>
      </c>
      <c r="S182" s="476" t="s">
        <v>36</v>
      </c>
      <c r="T182" s="476" t="s">
        <v>1023</v>
      </c>
      <c r="U182" s="478" t="b">
        <f aca="false">FALSE()</f>
        <v>0</v>
      </c>
      <c r="V182" s="478" t="b">
        <f aca="false">TRUE()</f>
        <v>1</v>
      </c>
      <c r="W182" s="478" t="n">
        <v>3</v>
      </c>
    </row>
    <row r="183" customFormat="false" ht="31.5" hidden="false" customHeight="false" outlineLevel="0" collapsed="false">
      <c r="A183" s="479" t="s">
        <v>37</v>
      </c>
      <c r="B183" s="485" t="s">
        <v>4188</v>
      </c>
      <c r="C183" s="481"/>
      <c r="D183" s="481"/>
      <c r="E183" s="481"/>
      <c r="F183" s="481"/>
      <c r="G183" s="481"/>
      <c r="H183" s="482" t="s">
        <v>14227</v>
      </c>
      <c r="I183" s="481"/>
      <c r="J183" s="481" t="s">
        <v>4190</v>
      </c>
      <c r="K183" s="481"/>
      <c r="L183" s="482" t="s">
        <v>14228</v>
      </c>
      <c r="M183" s="481" t="s">
        <v>13958</v>
      </c>
      <c r="N183" s="481" t="s">
        <v>14229</v>
      </c>
      <c r="O183" s="481"/>
      <c r="P183" s="481" t="s">
        <v>34</v>
      </c>
      <c r="Q183" s="481"/>
      <c r="R183" s="481" t="s">
        <v>35</v>
      </c>
      <c r="S183" s="481" t="s">
        <v>1745</v>
      </c>
      <c r="T183" s="481"/>
      <c r="U183" s="483" t="b">
        <f aca="false">TRUE()</f>
        <v>1</v>
      </c>
      <c r="V183" s="483" t="b">
        <f aca="false">TRUE()</f>
        <v>1</v>
      </c>
      <c r="W183" s="483" t="n">
        <v>3</v>
      </c>
    </row>
    <row r="184" customFormat="false" ht="31.5" hidden="false" customHeight="false" outlineLevel="0" collapsed="false">
      <c r="A184" s="474" t="s">
        <v>37</v>
      </c>
      <c r="B184" s="488" t="s">
        <v>4237</v>
      </c>
      <c r="C184" s="476"/>
      <c r="D184" s="477" t="s">
        <v>4238</v>
      </c>
      <c r="E184" s="476"/>
      <c r="F184" s="476"/>
      <c r="G184" s="476"/>
      <c r="H184" s="477" t="s">
        <v>14230</v>
      </c>
      <c r="I184" s="476"/>
      <c r="J184" s="476" t="s">
        <v>4240</v>
      </c>
      <c r="K184" s="476"/>
      <c r="L184" s="477" t="s">
        <v>14231</v>
      </c>
      <c r="M184" s="476" t="s">
        <v>13958</v>
      </c>
      <c r="N184" s="476" t="s">
        <v>14232</v>
      </c>
      <c r="O184" s="476" t="s">
        <v>417</v>
      </c>
      <c r="P184" s="476" t="s">
        <v>49</v>
      </c>
      <c r="Q184" s="476"/>
      <c r="R184" s="476" t="s">
        <v>35</v>
      </c>
      <c r="S184" s="476" t="s">
        <v>1745</v>
      </c>
      <c r="T184" s="476"/>
      <c r="U184" s="478" t="b">
        <f aca="false">FALSE()</f>
        <v>0</v>
      </c>
      <c r="V184" s="478" t="b">
        <f aca="false">TRUE()</f>
        <v>1</v>
      </c>
      <c r="W184" s="478" t="n">
        <v>4</v>
      </c>
    </row>
    <row r="185" customFormat="false" ht="13.5" hidden="false" customHeight="false" outlineLevel="0" collapsed="false">
      <c r="A185" s="479" t="s">
        <v>37</v>
      </c>
      <c r="B185" s="489" t="s">
        <v>13549</v>
      </c>
      <c r="C185" s="481"/>
      <c r="D185" s="481"/>
      <c r="E185" s="481"/>
      <c r="F185" s="481"/>
      <c r="G185" s="481"/>
      <c r="H185" s="481"/>
      <c r="I185" s="481"/>
      <c r="J185" s="481" t="s">
        <v>13552</v>
      </c>
      <c r="K185" s="481"/>
      <c r="L185" s="482" t="s">
        <v>14233</v>
      </c>
      <c r="M185" s="481" t="s">
        <v>13958</v>
      </c>
      <c r="N185" s="481" t="s">
        <v>14234</v>
      </c>
      <c r="O185" s="481"/>
      <c r="P185" s="481" t="s">
        <v>34</v>
      </c>
      <c r="Q185" s="481"/>
      <c r="R185" s="481" t="s">
        <v>35</v>
      </c>
      <c r="S185" s="481" t="s">
        <v>1745</v>
      </c>
      <c r="T185" s="481"/>
      <c r="U185" s="483" t="b">
        <f aca="false">TRUE()</f>
        <v>1</v>
      </c>
      <c r="V185" s="483" t="b">
        <f aca="false">TRUE()</f>
        <v>1</v>
      </c>
      <c r="W185" s="483" t="n">
        <v>2</v>
      </c>
    </row>
    <row r="186" customFormat="false" ht="13.5" hidden="false" customHeight="false" outlineLevel="0" collapsed="false">
      <c r="A186" s="474" t="s">
        <v>37</v>
      </c>
      <c r="B186" s="486" t="s">
        <v>14091</v>
      </c>
      <c r="C186" s="476"/>
      <c r="D186" s="476"/>
      <c r="E186" s="476"/>
      <c r="F186" s="476"/>
      <c r="G186" s="476"/>
      <c r="H186" s="476"/>
      <c r="I186" s="476"/>
      <c r="J186" s="476" t="s">
        <v>14235</v>
      </c>
      <c r="K186" s="476"/>
      <c r="L186" s="477" t="s">
        <v>14236</v>
      </c>
      <c r="M186" s="476" t="s">
        <v>13958</v>
      </c>
      <c r="N186" s="476" t="s">
        <v>14237</v>
      </c>
      <c r="O186" s="476"/>
      <c r="P186" s="476" t="s">
        <v>34</v>
      </c>
      <c r="Q186" s="476"/>
      <c r="R186" s="476" t="s">
        <v>35</v>
      </c>
      <c r="S186" s="476" t="s">
        <v>1745</v>
      </c>
      <c r="T186" s="476"/>
      <c r="U186" s="478" t="b">
        <f aca="false">TRUE()</f>
        <v>1</v>
      </c>
      <c r="V186" s="478" t="b">
        <f aca="false">TRUE()</f>
        <v>1</v>
      </c>
      <c r="W186" s="478" t="n">
        <v>3</v>
      </c>
    </row>
    <row r="187" customFormat="false" ht="42" hidden="false" customHeight="false" outlineLevel="0" collapsed="false">
      <c r="A187" s="479" t="s">
        <v>37</v>
      </c>
      <c r="B187" s="487" t="s">
        <v>14091</v>
      </c>
      <c r="C187" s="481"/>
      <c r="D187" s="482" t="s">
        <v>1509</v>
      </c>
      <c r="E187" s="481"/>
      <c r="F187" s="481"/>
      <c r="G187" s="481"/>
      <c r="H187" s="482" t="s">
        <v>14092</v>
      </c>
      <c r="I187" s="481"/>
      <c r="J187" s="481" t="s">
        <v>1518</v>
      </c>
      <c r="K187" s="481"/>
      <c r="L187" s="482" t="s">
        <v>14093</v>
      </c>
      <c r="M187" s="481" t="s">
        <v>13958</v>
      </c>
      <c r="N187" s="481" t="s">
        <v>14094</v>
      </c>
      <c r="O187" s="481" t="s">
        <v>4187</v>
      </c>
      <c r="P187" s="481" t="s">
        <v>49</v>
      </c>
      <c r="Q187" s="481"/>
      <c r="R187" s="481" t="s">
        <v>35</v>
      </c>
      <c r="S187" s="481" t="s">
        <v>36</v>
      </c>
      <c r="T187" s="481" t="s">
        <v>1023</v>
      </c>
      <c r="U187" s="483" t="b">
        <f aca="false">FALSE()</f>
        <v>0</v>
      </c>
      <c r="V187" s="483" t="b">
        <f aca="false">TRUE()</f>
        <v>1</v>
      </c>
      <c r="W187" s="483" t="n">
        <v>4</v>
      </c>
    </row>
    <row r="188" customFormat="false" ht="21" hidden="false" customHeight="false" outlineLevel="0" collapsed="false">
      <c r="A188" s="474" t="s">
        <v>37</v>
      </c>
      <c r="B188" s="488" t="s">
        <v>4188</v>
      </c>
      <c r="C188" s="476"/>
      <c r="D188" s="476"/>
      <c r="E188" s="476"/>
      <c r="F188" s="476"/>
      <c r="G188" s="476"/>
      <c r="H188" s="477" t="s">
        <v>14238</v>
      </c>
      <c r="I188" s="476"/>
      <c r="J188" s="476" t="s">
        <v>4190</v>
      </c>
      <c r="K188" s="476"/>
      <c r="L188" s="477" t="s">
        <v>14239</v>
      </c>
      <c r="M188" s="476" t="s">
        <v>13958</v>
      </c>
      <c r="N188" s="476" t="s">
        <v>14240</v>
      </c>
      <c r="O188" s="476"/>
      <c r="P188" s="476" t="s">
        <v>34</v>
      </c>
      <c r="Q188" s="476"/>
      <c r="R188" s="476" t="s">
        <v>35</v>
      </c>
      <c r="S188" s="476" t="s">
        <v>1745</v>
      </c>
      <c r="T188" s="476"/>
      <c r="U188" s="478" t="b">
        <f aca="false">TRUE()</f>
        <v>1</v>
      </c>
      <c r="V188" s="478" t="b">
        <f aca="false">TRUE()</f>
        <v>1</v>
      </c>
      <c r="W188" s="478" t="n">
        <v>4</v>
      </c>
    </row>
    <row r="189" customFormat="false" ht="31.5" hidden="false" customHeight="false" outlineLevel="0" collapsed="false">
      <c r="A189" s="479" t="s">
        <v>37</v>
      </c>
      <c r="B189" s="491" t="s">
        <v>4237</v>
      </c>
      <c r="C189" s="481"/>
      <c r="D189" s="482" t="s">
        <v>4238</v>
      </c>
      <c r="E189" s="481"/>
      <c r="F189" s="481"/>
      <c r="G189" s="481"/>
      <c r="H189" s="482" t="s">
        <v>14241</v>
      </c>
      <c r="I189" s="481"/>
      <c r="J189" s="481" t="s">
        <v>4240</v>
      </c>
      <c r="K189" s="481"/>
      <c r="L189" s="482" t="s">
        <v>14242</v>
      </c>
      <c r="M189" s="481" t="s">
        <v>13958</v>
      </c>
      <c r="N189" s="481" t="s">
        <v>14243</v>
      </c>
      <c r="O189" s="481" t="s">
        <v>417</v>
      </c>
      <c r="P189" s="481" t="s">
        <v>49</v>
      </c>
      <c r="Q189" s="481"/>
      <c r="R189" s="481" t="s">
        <v>35</v>
      </c>
      <c r="S189" s="481" t="s">
        <v>1745</v>
      </c>
      <c r="T189" s="481"/>
      <c r="U189" s="483" t="b">
        <f aca="false">FALSE()</f>
        <v>0</v>
      </c>
      <c r="V189" s="483" t="b">
        <f aca="false">TRUE()</f>
        <v>1</v>
      </c>
      <c r="W189" s="483" t="n">
        <v>5</v>
      </c>
    </row>
    <row r="190" customFormat="false" ht="13.5" hidden="false" customHeight="false" outlineLevel="0" collapsed="false">
      <c r="A190" s="474" t="s">
        <v>37</v>
      </c>
      <c r="B190" s="486" t="s">
        <v>1664</v>
      </c>
      <c r="C190" s="476"/>
      <c r="D190" s="476"/>
      <c r="E190" s="476"/>
      <c r="F190" s="476"/>
      <c r="G190" s="476"/>
      <c r="H190" s="476"/>
      <c r="I190" s="476"/>
      <c r="J190" s="476" t="s">
        <v>1667</v>
      </c>
      <c r="K190" s="476"/>
      <c r="L190" s="477" t="s">
        <v>14244</v>
      </c>
      <c r="M190" s="476" t="s">
        <v>13958</v>
      </c>
      <c r="N190" s="476" t="s">
        <v>14245</v>
      </c>
      <c r="O190" s="476"/>
      <c r="P190" s="476" t="s">
        <v>34</v>
      </c>
      <c r="Q190" s="476"/>
      <c r="R190" s="476" t="s">
        <v>35</v>
      </c>
      <c r="S190" s="476" t="s">
        <v>1745</v>
      </c>
      <c r="T190" s="476"/>
      <c r="U190" s="478" t="b">
        <f aca="false">TRUE()</f>
        <v>1</v>
      </c>
      <c r="V190" s="478" t="b">
        <f aca="false">TRUE()</f>
        <v>1</v>
      </c>
      <c r="W190" s="478" t="n">
        <v>3</v>
      </c>
    </row>
    <row r="191" customFormat="false" ht="42" hidden="false" customHeight="false" outlineLevel="0" collapsed="false">
      <c r="A191" s="479" t="s">
        <v>37</v>
      </c>
      <c r="B191" s="487" t="s">
        <v>1664</v>
      </c>
      <c r="C191" s="481"/>
      <c r="D191" s="482" t="s">
        <v>1509</v>
      </c>
      <c r="E191" s="481"/>
      <c r="F191" s="481"/>
      <c r="G191" s="481"/>
      <c r="H191" s="482" t="s">
        <v>14095</v>
      </c>
      <c r="I191" s="481"/>
      <c r="J191" s="481" t="s">
        <v>1667</v>
      </c>
      <c r="K191" s="481"/>
      <c r="L191" s="482" t="s">
        <v>14096</v>
      </c>
      <c r="M191" s="481" t="s">
        <v>13958</v>
      </c>
      <c r="N191" s="481" t="s">
        <v>14097</v>
      </c>
      <c r="O191" s="481" t="s">
        <v>4187</v>
      </c>
      <c r="P191" s="481" t="s">
        <v>49</v>
      </c>
      <c r="Q191" s="481"/>
      <c r="R191" s="481" t="s">
        <v>35</v>
      </c>
      <c r="S191" s="481" t="s">
        <v>36</v>
      </c>
      <c r="T191" s="481" t="s">
        <v>1023</v>
      </c>
      <c r="U191" s="483" t="b">
        <f aca="false">FALSE()</f>
        <v>0</v>
      </c>
      <c r="V191" s="483" t="b">
        <f aca="false">TRUE()</f>
        <v>1</v>
      </c>
      <c r="W191" s="483" t="n">
        <v>4</v>
      </c>
    </row>
    <row r="192" customFormat="false" ht="31.5" hidden="false" customHeight="false" outlineLevel="0" collapsed="false">
      <c r="A192" s="474" t="s">
        <v>37</v>
      </c>
      <c r="B192" s="488" t="s">
        <v>4188</v>
      </c>
      <c r="C192" s="476"/>
      <c r="D192" s="476"/>
      <c r="E192" s="476"/>
      <c r="F192" s="476"/>
      <c r="G192" s="476"/>
      <c r="H192" s="477" t="s">
        <v>14246</v>
      </c>
      <c r="I192" s="476"/>
      <c r="J192" s="476" t="s">
        <v>4190</v>
      </c>
      <c r="K192" s="476"/>
      <c r="L192" s="477" t="s">
        <v>14247</v>
      </c>
      <c r="M192" s="476" t="s">
        <v>13958</v>
      </c>
      <c r="N192" s="476" t="s">
        <v>14248</v>
      </c>
      <c r="O192" s="476"/>
      <c r="P192" s="476" t="s">
        <v>34</v>
      </c>
      <c r="Q192" s="476"/>
      <c r="R192" s="476" t="s">
        <v>35</v>
      </c>
      <c r="S192" s="476" t="s">
        <v>1745</v>
      </c>
      <c r="T192" s="476"/>
      <c r="U192" s="478" t="b">
        <f aca="false">TRUE()</f>
        <v>1</v>
      </c>
      <c r="V192" s="478" t="b">
        <f aca="false">TRUE()</f>
        <v>1</v>
      </c>
      <c r="W192" s="478" t="n">
        <v>4</v>
      </c>
    </row>
    <row r="193" customFormat="false" ht="31.5" hidden="false" customHeight="false" outlineLevel="0" collapsed="false">
      <c r="A193" s="479" t="s">
        <v>37</v>
      </c>
      <c r="B193" s="491" t="s">
        <v>4237</v>
      </c>
      <c r="C193" s="481"/>
      <c r="D193" s="482" t="s">
        <v>4238</v>
      </c>
      <c r="E193" s="481"/>
      <c r="F193" s="481"/>
      <c r="G193" s="481"/>
      <c r="H193" s="482" t="s">
        <v>14249</v>
      </c>
      <c r="I193" s="481"/>
      <c r="J193" s="481" t="s">
        <v>4240</v>
      </c>
      <c r="K193" s="481"/>
      <c r="L193" s="482" t="s">
        <v>14250</v>
      </c>
      <c r="M193" s="481" t="s">
        <v>13958</v>
      </c>
      <c r="N193" s="481" t="s">
        <v>14251</v>
      </c>
      <c r="O193" s="481" t="s">
        <v>417</v>
      </c>
      <c r="P193" s="481" t="s">
        <v>49</v>
      </c>
      <c r="Q193" s="481"/>
      <c r="R193" s="481" t="s">
        <v>35</v>
      </c>
      <c r="S193" s="481" t="s">
        <v>1745</v>
      </c>
      <c r="T193" s="481"/>
      <c r="U193" s="483" t="b">
        <f aca="false">FALSE()</f>
        <v>0</v>
      </c>
      <c r="V193" s="483" t="b">
        <f aca="false">TRUE()</f>
        <v>1</v>
      </c>
      <c r="W193" s="483" t="n">
        <v>5</v>
      </c>
    </row>
    <row r="194" customFormat="false" ht="13.5" hidden="false" customHeight="false" outlineLevel="0" collapsed="false">
      <c r="A194" s="474" t="s">
        <v>37</v>
      </c>
      <c r="B194" s="486" t="s">
        <v>13555</v>
      </c>
      <c r="C194" s="476"/>
      <c r="D194" s="476"/>
      <c r="E194" s="476"/>
      <c r="F194" s="476"/>
      <c r="G194" s="476"/>
      <c r="H194" s="476"/>
      <c r="I194" s="476"/>
      <c r="J194" s="476" t="s">
        <v>13557</v>
      </c>
      <c r="K194" s="476"/>
      <c r="L194" s="477" t="s">
        <v>14252</v>
      </c>
      <c r="M194" s="476" t="s">
        <v>13958</v>
      </c>
      <c r="N194" s="476" t="s">
        <v>14253</v>
      </c>
      <c r="O194" s="476"/>
      <c r="P194" s="476" t="s">
        <v>34</v>
      </c>
      <c r="Q194" s="476"/>
      <c r="R194" s="476" t="s">
        <v>35</v>
      </c>
      <c r="S194" s="476" t="s">
        <v>1745</v>
      </c>
      <c r="T194" s="476"/>
      <c r="U194" s="478" t="b">
        <f aca="false">TRUE()</f>
        <v>1</v>
      </c>
      <c r="V194" s="478" t="b">
        <f aca="false">TRUE()</f>
        <v>1</v>
      </c>
      <c r="W194" s="478" t="n">
        <v>3</v>
      </c>
    </row>
    <row r="195" customFormat="false" ht="52.5" hidden="false" customHeight="false" outlineLevel="0" collapsed="false">
      <c r="A195" s="479" t="s">
        <v>37</v>
      </c>
      <c r="B195" s="487" t="s">
        <v>13555</v>
      </c>
      <c r="C195" s="481"/>
      <c r="D195" s="482" t="s">
        <v>1509</v>
      </c>
      <c r="E195" s="481"/>
      <c r="F195" s="481"/>
      <c r="G195" s="481"/>
      <c r="H195" s="482" t="s">
        <v>14098</v>
      </c>
      <c r="I195" s="481"/>
      <c r="J195" s="481" t="s">
        <v>13557</v>
      </c>
      <c r="K195" s="481"/>
      <c r="L195" s="482" t="s">
        <v>14099</v>
      </c>
      <c r="M195" s="481" t="s">
        <v>13958</v>
      </c>
      <c r="N195" s="481" t="s">
        <v>14100</v>
      </c>
      <c r="O195" s="481" t="s">
        <v>4187</v>
      </c>
      <c r="P195" s="481" t="s">
        <v>49</v>
      </c>
      <c r="Q195" s="481"/>
      <c r="R195" s="481" t="s">
        <v>35</v>
      </c>
      <c r="S195" s="481" t="s">
        <v>36</v>
      </c>
      <c r="T195" s="481" t="s">
        <v>1023</v>
      </c>
      <c r="U195" s="483" t="b">
        <f aca="false">FALSE()</f>
        <v>0</v>
      </c>
      <c r="V195" s="483" t="b">
        <f aca="false">TRUE()</f>
        <v>1</v>
      </c>
      <c r="W195" s="483" t="n">
        <v>4</v>
      </c>
    </row>
    <row r="196" customFormat="false" ht="31.5" hidden="false" customHeight="false" outlineLevel="0" collapsed="false">
      <c r="A196" s="474" t="s">
        <v>37</v>
      </c>
      <c r="B196" s="488" t="s">
        <v>4188</v>
      </c>
      <c r="C196" s="476"/>
      <c r="D196" s="476"/>
      <c r="E196" s="476"/>
      <c r="F196" s="476"/>
      <c r="G196" s="476"/>
      <c r="H196" s="477" t="s">
        <v>14254</v>
      </c>
      <c r="I196" s="476"/>
      <c r="J196" s="476" t="s">
        <v>4190</v>
      </c>
      <c r="K196" s="476"/>
      <c r="L196" s="477" t="s">
        <v>14255</v>
      </c>
      <c r="M196" s="476" t="s">
        <v>13958</v>
      </c>
      <c r="N196" s="476" t="s">
        <v>14256</v>
      </c>
      <c r="O196" s="476"/>
      <c r="P196" s="476" t="s">
        <v>34</v>
      </c>
      <c r="Q196" s="476"/>
      <c r="R196" s="476" t="s">
        <v>35</v>
      </c>
      <c r="S196" s="476" t="s">
        <v>1745</v>
      </c>
      <c r="T196" s="476"/>
      <c r="U196" s="478" t="b">
        <f aca="false">TRUE()</f>
        <v>1</v>
      </c>
      <c r="V196" s="478" t="b">
        <f aca="false">TRUE()</f>
        <v>1</v>
      </c>
      <c r="W196" s="478" t="n">
        <v>4</v>
      </c>
    </row>
    <row r="197" customFormat="false" ht="42" hidden="false" customHeight="false" outlineLevel="0" collapsed="false">
      <c r="A197" s="479" t="s">
        <v>37</v>
      </c>
      <c r="B197" s="491" t="s">
        <v>4170</v>
      </c>
      <c r="C197" s="481"/>
      <c r="D197" s="482" t="s">
        <v>4171</v>
      </c>
      <c r="E197" s="481"/>
      <c r="F197" s="482" t="s">
        <v>4172</v>
      </c>
      <c r="G197" s="482" t="s">
        <v>4172</v>
      </c>
      <c r="H197" s="482" t="s">
        <v>4173</v>
      </c>
      <c r="I197" s="482" t="s">
        <v>4173</v>
      </c>
      <c r="J197" s="481" t="s">
        <v>4174</v>
      </c>
      <c r="K197" s="481"/>
      <c r="L197" s="482" t="s">
        <v>4170</v>
      </c>
      <c r="M197" s="481" t="s">
        <v>32</v>
      </c>
      <c r="N197" s="481" t="s">
        <v>4175</v>
      </c>
      <c r="O197" s="481"/>
      <c r="P197" s="481" t="s">
        <v>49</v>
      </c>
      <c r="Q197" s="481"/>
      <c r="R197" s="481" t="s">
        <v>35</v>
      </c>
      <c r="S197" s="481" t="s">
        <v>1745</v>
      </c>
      <c r="T197" s="481" t="s">
        <v>1023</v>
      </c>
      <c r="U197" s="483" t="b">
        <f aca="false">FALSE()</f>
        <v>0</v>
      </c>
      <c r="V197" s="483" t="b">
        <f aca="false">TRUE()</f>
        <v>1</v>
      </c>
      <c r="W197" s="483" t="n">
        <v>5</v>
      </c>
    </row>
    <row r="198" customFormat="false" ht="13.5" hidden="false" customHeight="false" outlineLevel="0" collapsed="false">
      <c r="A198" s="474" t="s">
        <v>77</v>
      </c>
      <c r="B198" s="490" t="s">
        <v>4375</v>
      </c>
      <c r="C198" s="476"/>
      <c r="D198" s="476"/>
      <c r="E198" s="476"/>
      <c r="F198" s="476"/>
      <c r="G198" s="476"/>
      <c r="H198" s="476"/>
      <c r="I198" s="476"/>
      <c r="J198" s="476" t="s">
        <v>4376</v>
      </c>
      <c r="K198" s="476"/>
      <c r="L198" s="477" t="s">
        <v>14257</v>
      </c>
      <c r="M198" s="476" t="s">
        <v>13958</v>
      </c>
      <c r="N198" s="476" t="s">
        <v>14258</v>
      </c>
      <c r="O198" s="476"/>
      <c r="P198" s="476" t="s">
        <v>49</v>
      </c>
      <c r="Q198" s="476"/>
      <c r="R198" s="476" t="s">
        <v>35</v>
      </c>
      <c r="S198" s="476" t="s">
        <v>1745</v>
      </c>
      <c r="T198" s="476"/>
      <c r="U198" s="478" t="b">
        <f aca="false">FALSE()</f>
        <v>0</v>
      </c>
      <c r="V198" s="478" t="b">
        <f aca="false">TRUE()</f>
        <v>1</v>
      </c>
      <c r="W198" s="478" t="n">
        <v>5</v>
      </c>
    </row>
    <row r="199" customFormat="false" ht="31.5" hidden="false" customHeight="false" outlineLevel="0" collapsed="false">
      <c r="A199" s="479" t="s">
        <v>37</v>
      </c>
      <c r="B199" s="491" t="s">
        <v>4237</v>
      </c>
      <c r="C199" s="481"/>
      <c r="D199" s="482" t="s">
        <v>4238</v>
      </c>
      <c r="E199" s="481"/>
      <c r="F199" s="481"/>
      <c r="G199" s="481"/>
      <c r="H199" s="482" t="s">
        <v>14259</v>
      </c>
      <c r="I199" s="481"/>
      <c r="J199" s="481" t="s">
        <v>4240</v>
      </c>
      <c r="K199" s="481"/>
      <c r="L199" s="482" t="s">
        <v>14260</v>
      </c>
      <c r="M199" s="481" t="s">
        <v>13958</v>
      </c>
      <c r="N199" s="481" t="s">
        <v>14261</v>
      </c>
      <c r="O199" s="481" t="s">
        <v>417</v>
      </c>
      <c r="P199" s="481" t="s">
        <v>49</v>
      </c>
      <c r="Q199" s="481"/>
      <c r="R199" s="481" t="s">
        <v>35</v>
      </c>
      <c r="S199" s="481" t="s">
        <v>1745</v>
      </c>
      <c r="T199" s="481"/>
      <c r="U199" s="483" t="b">
        <f aca="false">FALSE()</f>
        <v>0</v>
      </c>
      <c r="V199" s="483" t="b">
        <f aca="false">TRUE()</f>
        <v>1</v>
      </c>
      <c r="W199" s="483" t="n">
        <v>5</v>
      </c>
    </row>
    <row r="200" customFormat="false" ht="13.5" hidden="false" customHeight="false" outlineLevel="0" collapsed="false">
      <c r="A200" s="474" t="s">
        <v>77</v>
      </c>
      <c r="B200" s="486" t="s">
        <v>13647</v>
      </c>
      <c r="C200" s="476"/>
      <c r="D200" s="477" t="s">
        <v>13648</v>
      </c>
      <c r="E200" s="476"/>
      <c r="F200" s="476"/>
      <c r="G200" s="476"/>
      <c r="H200" s="476"/>
      <c r="I200" s="476"/>
      <c r="J200" s="476" t="s">
        <v>13649</v>
      </c>
      <c r="K200" s="476"/>
      <c r="L200" s="477" t="s">
        <v>14262</v>
      </c>
      <c r="M200" s="476" t="s">
        <v>13958</v>
      </c>
      <c r="N200" s="476" t="s">
        <v>14263</v>
      </c>
      <c r="O200" s="476"/>
      <c r="P200" s="476" t="s">
        <v>34</v>
      </c>
      <c r="Q200" s="476"/>
      <c r="R200" s="476" t="s">
        <v>35</v>
      </c>
      <c r="S200" s="476" t="s">
        <v>1745</v>
      </c>
      <c r="T200" s="476"/>
      <c r="U200" s="478" t="b">
        <f aca="false">TRUE()</f>
        <v>1</v>
      </c>
      <c r="V200" s="478" t="b">
        <f aca="false">TRUE()</f>
        <v>1</v>
      </c>
      <c r="W200" s="478" t="n">
        <v>3</v>
      </c>
    </row>
    <row r="201" customFormat="false" ht="52.5" hidden="false" customHeight="false" outlineLevel="0" collapsed="false">
      <c r="A201" s="479" t="s">
        <v>37</v>
      </c>
      <c r="B201" s="487" t="s">
        <v>13549</v>
      </c>
      <c r="C201" s="481"/>
      <c r="D201" s="482" t="s">
        <v>13550</v>
      </c>
      <c r="E201" s="481"/>
      <c r="F201" s="481"/>
      <c r="G201" s="481"/>
      <c r="H201" s="482" t="s">
        <v>14101</v>
      </c>
      <c r="I201" s="481"/>
      <c r="J201" s="481" t="s">
        <v>13552</v>
      </c>
      <c r="K201" s="481"/>
      <c r="L201" s="482" t="s">
        <v>14102</v>
      </c>
      <c r="M201" s="481" t="s">
        <v>13958</v>
      </c>
      <c r="N201" s="481" t="s">
        <v>14103</v>
      </c>
      <c r="O201" s="481"/>
      <c r="P201" s="481" t="s">
        <v>49</v>
      </c>
      <c r="Q201" s="481"/>
      <c r="R201" s="481" t="s">
        <v>35</v>
      </c>
      <c r="S201" s="481" t="s">
        <v>36</v>
      </c>
      <c r="T201" s="481" t="s">
        <v>1023</v>
      </c>
      <c r="U201" s="483" t="b">
        <f aca="false">FALSE()</f>
        <v>0</v>
      </c>
      <c r="V201" s="483" t="b">
        <f aca="false">TRUE()</f>
        <v>1</v>
      </c>
      <c r="W201" s="483" t="n">
        <v>4</v>
      </c>
    </row>
    <row r="202" customFormat="false" ht="21" hidden="false" customHeight="false" outlineLevel="0" collapsed="false">
      <c r="A202" s="474" t="s">
        <v>77</v>
      </c>
      <c r="B202" s="488" t="s">
        <v>4188</v>
      </c>
      <c r="C202" s="476"/>
      <c r="D202" s="476"/>
      <c r="E202" s="476"/>
      <c r="F202" s="476"/>
      <c r="G202" s="476"/>
      <c r="H202" s="477" t="s">
        <v>14264</v>
      </c>
      <c r="I202" s="476"/>
      <c r="J202" s="476" t="s">
        <v>4190</v>
      </c>
      <c r="K202" s="476"/>
      <c r="L202" s="477" t="s">
        <v>14265</v>
      </c>
      <c r="M202" s="476" t="s">
        <v>13958</v>
      </c>
      <c r="N202" s="476" t="s">
        <v>14266</v>
      </c>
      <c r="O202" s="476"/>
      <c r="P202" s="476" t="s">
        <v>34</v>
      </c>
      <c r="Q202" s="476"/>
      <c r="R202" s="476" t="s">
        <v>35</v>
      </c>
      <c r="S202" s="476" t="s">
        <v>1745</v>
      </c>
      <c r="T202" s="476"/>
      <c r="U202" s="478" t="b">
        <f aca="false">TRUE()</f>
        <v>1</v>
      </c>
      <c r="V202" s="478" t="b">
        <f aca="false">TRUE()</f>
        <v>1</v>
      </c>
      <c r="W202" s="478" t="n">
        <v>4</v>
      </c>
    </row>
    <row r="203" customFormat="false" ht="21" hidden="false" customHeight="false" outlineLevel="0" collapsed="false">
      <c r="A203" s="479" t="s">
        <v>77</v>
      </c>
      <c r="B203" s="491" t="s">
        <v>4170</v>
      </c>
      <c r="C203" s="481"/>
      <c r="D203" s="482" t="s">
        <v>4171</v>
      </c>
      <c r="E203" s="481"/>
      <c r="F203" s="481"/>
      <c r="G203" s="481"/>
      <c r="H203" s="481"/>
      <c r="I203" s="481"/>
      <c r="J203" s="481" t="s">
        <v>4174</v>
      </c>
      <c r="K203" s="481"/>
      <c r="L203" s="482" t="s">
        <v>14267</v>
      </c>
      <c r="M203" s="481" t="s">
        <v>13958</v>
      </c>
      <c r="N203" s="481" t="s">
        <v>14268</v>
      </c>
      <c r="O203" s="481"/>
      <c r="P203" s="481" t="s">
        <v>49</v>
      </c>
      <c r="Q203" s="481"/>
      <c r="R203" s="481" t="s">
        <v>35</v>
      </c>
      <c r="S203" s="481" t="s">
        <v>1745</v>
      </c>
      <c r="T203" s="481"/>
      <c r="U203" s="483" t="b">
        <f aca="false">FALSE()</f>
        <v>0</v>
      </c>
      <c r="V203" s="483" t="b">
        <f aca="false">TRUE()</f>
        <v>1</v>
      </c>
      <c r="W203" s="483" t="n">
        <v>5</v>
      </c>
    </row>
    <row r="204" customFormat="false" ht="13.5" hidden="false" customHeight="false" outlineLevel="0" collapsed="false">
      <c r="A204" s="474" t="s">
        <v>77</v>
      </c>
      <c r="B204" s="490" t="s">
        <v>4375</v>
      </c>
      <c r="C204" s="476"/>
      <c r="D204" s="476"/>
      <c r="E204" s="476"/>
      <c r="F204" s="476"/>
      <c r="G204" s="476"/>
      <c r="H204" s="476"/>
      <c r="I204" s="476"/>
      <c r="J204" s="476" t="s">
        <v>4376</v>
      </c>
      <c r="K204" s="476"/>
      <c r="L204" s="477" t="s">
        <v>14269</v>
      </c>
      <c r="M204" s="476" t="s">
        <v>13958</v>
      </c>
      <c r="N204" s="476" t="s">
        <v>14270</v>
      </c>
      <c r="O204" s="476"/>
      <c r="P204" s="476" t="s">
        <v>49</v>
      </c>
      <c r="Q204" s="476"/>
      <c r="R204" s="476" t="s">
        <v>35</v>
      </c>
      <c r="S204" s="476" t="s">
        <v>1745</v>
      </c>
      <c r="T204" s="476"/>
      <c r="U204" s="478" t="b">
        <f aca="false">FALSE()</f>
        <v>0</v>
      </c>
      <c r="V204" s="478" t="b">
        <f aca="false">TRUE()</f>
        <v>1</v>
      </c>
      <c r="W204" s="478" t="n">
        <v>5</v>
      </c>
    </row>
    <row r="205" customFormat="false" ht="31.5" hidden="false" customHeight="false" outlineLevel="0" collapsed="false">
      <c r="A205" s="479" t="s">
        <v>77</v>
      </c>
      <c r="B205" s="491" t="s">
        <v>4237</v>
      </c>
      <c r="C205" s="481"/>
      <c r="D205" s="482" t="s">
        <v>4238</v>
      </c>
      <c r="E205" s="481"/>
      <c r="F205" s="481"/>
      <c r="G205" s="481"/>
      <c r="H205" s="482" t="s">
        <v>14271</v>
      </c>
      <c r="I205" s="481"/>
      <c r="J205" s="481" t="s">
        <v>4240</v>
      </c>
      <c r="K205" s="481"/>
      <c r="L205" s="482" t="s">
        <v>14272</v>
      </c>
      <c r="M205" s="481" t="s">
        <v>13958</v>
      </c>
      <c r="N205" s="481" t="s">
        <v>14273</v>
      </c>
      <c r="O205" s="481"/>
      <c r="P205" s="481" t="s">
        <v>49</v>
      </c>
      <c r="Q205" s="481"/>
      <c r="R205" s="481" t="s">
        <v>35</v>
      </c>
      <c r="S205" s="481" t="s">
        <v>1745</v>
      </c>
      <c r="T205" s="481"/>
      <c r="U205" s="483" t="b">
        <f aca="false">FALSE()</f>
        <v>0</v>
      </c>
      <c r="V205" s="483" t="b">
        <f aca="false">TRUE()</f>
        <v>1</v>
      </c>
      <c r="W205" s="483" t="n">
        <v>5</v>
      </c>
    </row>
    <row r="206" customFormat="false" ht="13.5" hidden="false" customHeight="false" outlineLevel="0" collapsed="false">
      <c r="A206" s="474" t="s">
        <v>37</v>
      </c>
      <c r="B206" s="484" t="s">
        <v>14104</v>
      </c>
      <c r="C206" s="476"/>
      <c r="D206" s="476"/>
      <c r="E206" s="476"/>
      <c r="F206" s="476"/>
      <c r="G206" s="476"/>
      <c r="H206" s="476"/>
      <c r="I206" s="476"/>
      <c r="J206" s="476" t="s">
        <v>14106</v>
      </c>
      <c r="K206" s="476"/>
      <c r="L206" s="477" t="s">
        <v>14274</v>
      </c>
      <c r="M206" s="476" t="s">
        <v>13958</v>
      </c>
      <c r="N206" s="476" t="s">
        <v>14275</v>
      </c>
      <c r="O206" s="476"/>
      <c r="P206" s="476" t="s">
        <v>34</v>
      </c>
      <c r="Q206" s="476"/>
      <c r="R206" s="476" t="s">
        <v>35</v>
      </c>
      <c r="S206" s="476" t="s">
        <v>1745</v>
      </c>
      <c r="T206" s="476"/>
      <c r="U206" s="478" t="b">
        <f aca="false">TRUE()</f>
        <v>1</v>
      </c>
      <c r="V206" s="478" t="b">
        <f aca="false">TRUE()</f>
        <v>1</v>
      </c>
      <c r="W206" s="478" t="n">
        <v>2</v>
      </c>
    </row>
    <row r="207" customFormat="false" ht="42" hidden="false" customHeight="false" outlineLevel="0" collapsed="false">
      <c r="A207" s="479" t="s">
        <v>37</v>
      </c>
      <c r="B207" s="485" t="s">
        <v>14104</v>
      </c>
      <c r="C207" s="481"/>
      <c r="D207" s="482" t="s">
        <v>1509</v>
      </c>
      <c r="E207" s="481"/>
      <c r="F207" s="481"/>
      <c r="G207" s="481"/>
      <c r="H207" s="482" t="s">
        <v>14105</v>
      </c>
      <c r="I207" s="481"/>
      <c r="J207" s="481" t="s">
        <v>14106</v>
      </c>
      <c r="K207" s="481"/>
      <c r="L207" s="482" t="s">
        <v>14107</v>
      </c>
      <c r="M207" s="481" t="s">
        <v>13958</v>
      </c>
      <c r="N207" s="481" t="s">
        <v>14108</v>
      </c>
      <c r="O207" s="481" t="s">
        <v>4187</v>
      </c>
      <c r="P207" s="481" t="s">
        <v>49</v>
      </c>
      <c r="Q207" s="481"/>
      <c r="R207" s="481" t="s">
        <v>35</v>
      </c>
      <c r="S207" s="481" t="s">
        <v>36</v>
      </c>
      <c r="T207" s="481" t="s">
        <v>1023</v>
      </c>
      <c r="U207" s="483" t="b">
        <f aca="false">FALSE()</f>
        <v>0</v>
      </c>
      <c r="V207" s="483" t="b">
        <f aca="false">TRUE()</f>
        <v>1</v>
      </c>
      <c r="W207" s="483" t="n">
        <v>3</v>
      </c>
    </row>
    <row r="208" customFormat="false" ht="21" hidden="false" customHeight="false" outlineLevel="0" collapsed="false">
      <c r="A208" s="474" t="s">
        <v>37</v>
      </c>
      <c r="B208" s="486" t="s">
        <v>4188</v>
      </c>
      <c r="C208" s="476"/>
      <c r="D208" s="476"/>
      <c r="E208" s="476"/>
      <c r="F208" s="476"/>
      <c r="G208" s="476"/>
      <c r="H208" s="477" t="s">
        <v>14276</v>
      </c>
      <c r="I208" s="476"/>
      <c r="J208" s="476" t="s">
        <v>4190</v>
      </c>
      <c r="K208" s="476"/>
      <c r="L208" s="477" t="s">
        <v>14277</v>
      </c>
      <c r="M208" s="476" t="s">
        <v>13958</v>
      </c>
      <c r="N208" s="476" t="s">
        <v>14278</v>
      </c>
      <c r="O208" s="476"/>
      <c r="P208" s="476" t="s">
        <v>34</v>
      </c>
      <c r="Q208" s="476"/>
      <c r="R208" s="476" t="s">
        <v>35</v>
      </c>
      <c r="S208" s="476" t="s">
        <v>1745</v>
      </c>
      <c r="T208" s="476"/>
      <c r="U208" s="478" t="b">
        <f aca="false">TRUE()</f>
        <v>1</v>
      </c>
      <c r="V208" s="478" t="b">
        <f aca="false">TRUE()</f>
        <v>1</v>
      </c>
      <c r="W208" s="478" t="n">
        <v>3</v>
      </c>
    </row>
    <row r="209" customFormat="false" ht="31.5" hidden="false" customHeight="false" outlineLevel="0" collapsed="false">
      <c r="A209" s="479" t="s">
        <v>37</v>
      </c>
      <c r="B209" s="487" t="s">
        <v>4237</v>
      </c>
      <c r="C209" s="481"/>
      <c r="D209" s="482" t="s">
        <v>4238</v>
      </c>
      <c r="E209" s="481"/>
      <c r="F209" s="481"/>
      <c r="G209" s="481"/>
      <c r="H209" s="482" t="s">
        <v>14279</v>
      </c>
      <c r="I209" s="481"/>
      <c r="J209" s="481" t="s">
        <v>4240</v>
      </c>
      <c r="K209" s="481"/>
      <c r="L209" s="482" t="s">
        <v>14280</v>
      </c>
      <c r="M209" s="481" t="s">
        <v>13958</v>
      </c>
      <c r="N209" s="481" t="s">
        <v>14281</v>
      </c>
      <c r="O209" s="481" t="s">
        <v>417</v>
      </c>
      <c r="P209" s="481" t="s">
        <v>49</v>
      </c>
      <c r="Q209" s="481"/>
      <c r="R209" s="481" t="s">
        <v>35</v>
      </c>
      <c r="S209" s="481" t="s">
        <v>1745</v>
      </c>
      <c r="T209" s="481"/>
      <c r="U209" s="483" t="b">
        <f aca="false">FALSE()</f>
        <v>0</v>
      </c>
      <c r="V209" s="483" t="b">
        <f aca="false">TRUE()</f>
        <v>1</v>
      </c>
      <c r="W209" s="483" t="n">
        <v>4</v>
      </c>
    </row>
    <row r="210" customFormat="false" ht="13.5" hidden="false" customHeight="false" outlineLevel="0" collapsed="false">
      <c r="A210" s="474" t="s">
        <v>37</v>
      </c>
      <c r="B210" s="484" t="s">
        <v>14282</v>
      </c>
      <c r="C210" s="476"/>
      <c r="D210" s="477" t="s">
        <v>14283</v>
      </c>
      <c r="E210" s="476"/>
      <c r="F210" s="476"/>
      <c r="G210" s="476"/>
      <c r="H210" s="476"/>
      <c r="I210" s="476"/>
      <c r="J210" s="476" t="s">
        <v>14284</v>
      </c>
      <c r="K210" s="476"/>
      <c r="L210" s="477" t="s">
        <v>14285</v>
      </c>
      <c r="M210" s="476" t="s">
        <v>13958</v>
      </c>
      <c r="N210" s="476" t="s">
        <v>14286</v>
      </c>
      <c r="O210" s="476" t="s">
        <v>417</v>
      </c>
      <c r="P210" s="476" t="s">
        <v>34</v>
      </c>
      <c r="Q210" s="476"/>
      <c r="R210" s="476" t="s">
        <v>35</v>
      </c>
      <c r="S210" s="476" t="s">
        <v>1745</v>
      </c>
      <c r="T210" s="476"/>
      <c r="U210" s="478" t="b">
        <f aca="false">TRUE()</f>
        <v>1</v>
      </c>
      <c r="V210" s="478" t="b">
        <f aca="false">TRUE()</f>
        <v>1</v>
      </c>
      <c r="W210" s="478" t="n">
        <v>2</v>
      </c>
    </row>
    <row r="211" customFormat="false" ht="52.5" hidden="false" customHeight="false" outlineLevel="0" collapsed="false">
      <c r="A211" s="479" t="s">
        <v>37</v>
      </c>
      <c r="B211" s="485" t="s">
        <v>14069</v>
      </c>
      <c r="C211" s="481"/>
      <c r="D211" s="482" t="s">
        <v>14109</v>
      </c>
      <c r="E211" s="481"/>
      <c r="F211" s="481"/>
      <c r="G211" s="481"/>
      <c r="H211" s="482" t="s">
        <v>14110</v>
      </c>
      <c r="I211" s="481"/>
      <c r="J211" s="481" t="s">
        <v>14070</v>
      </c>
      <c r="K211" s="481"/>
      <c r="L211" s="482" t="s">
        <v>14111</v>
      </c>
      <c r="M211" s="481" t="s">
        <v>13958</v>
      </c>
      <c r="N211" s="481" t="s">
        <v>14112</v>
      </c>
      <c r="O211" s="481" t="s">
        <v>4187</v>
      </c>
      <c r="P211" s="481" t="s">
        <v>49</v>
      </c>
      <c r="Q211" s="481"/>
      <c r="R211" s="481" t="s">
        <v>35</v>
      </c>
      <c r="S211" s="481" t="s">
        <v>36</v>
      </c>
      <c r="T211" s="481" t="s">
        <v>1023</v>
      </c>
      <c r="U211" s="483" t="b">
        <f aca="false">FALSE()</f>
        <v>0</v>
      </c>
      <c r="V211" s="483" t="b">
        <f aca="false">TRUE()</f>
        <v>1</v>
      </c>
      <c r="W211" s="483" t="n">
        <v>3</v>
      </c>
    </row>
    <row r="212" customFormat="false" ht="31.5" hidden="false" customHeight="false" outlineLevel="0" collapsed="false">
      <c r="A212" s="474" t="s">
        <v>37</v>
      </c>
      <c r="B212" s="486" t="s">
        <v>4188</v>
      </c>
      <c r="C212" s="476"/>
      <c r="D212" s="476"/>
      <c r="E212" s="476"/>
      <c r="F212" s="476"/>
      <c r="G212" s="476"/>
      <c r="H212" s="477" t="s">
        <v>14287</v>
      </c>
      <c r="I212" s="476"/>
      <c r="J212" s="476" t="s">
        <v>4190</v>
      </c>
      <c r="K212" s="476"/>
      <c r="L212" s="477" t="s">
        <v>14288</v>
      </c>
      <c r="M212" s="476" t="s">
        <v>13958</v>
      </c>
      <c r="N212" s="476" t="s">
        <v>14289</v>
      </c>
      <c r="O212" s="476"/>
      <c r="P212" s="476" t="s">
        <v>34</v>
      </c>
      <c r="Q212" s="476"/>
      <c r="R212" s="476" t="s">
        <v>35</v>
      </c>
      <c r="S212" s="476" t="s">
        <v>1745</v>
      </c>
      <c r="T212" s="476"/>
      <c r="U212" s="478" t="b">
        <f aca="false">TRUE()</f>
        <v>1</v>
      </c>
      <c r="V212" s="478" t="b">
        <f aca="false">TRUE()</f>
        <v>1</v>
      </c>
      <c r="W212" s="478" t="n">
        <v>3</v>
      </c>
    </row>
    <row r="213" customFormat="false" ht="13.5" hidden="false" customHeight="false" outlineLevel="0" collapsed="false">
      <c r="A213" s="479" t="s">
        <v>77</v>
      </c>
      <c r="B213" s="487" t="s">
        <v>14217</v>
      </c>
      <c r="C213" s="481"/>
      <c r="D213" s="481"/>
      <c r="E213" s="481"/>
      <c r="F213" s="481"/>
      <c r="G213" s="481"/>
      <c r="H213" s="481"/>
      <c r="I213" s="481"/>
      <c r="J213" s="481" t="s">
        <v>14218</v>
      </c>
      <c r="K213" s="481"/>
      <c r="L213" s="482" t="s">
        <v>14290</v>
      </c>
      <c r="M213" s="481" t="s">
        <v>13958</v>
      </c>
      <c r="N213" s="481" t="s">
        <v>14291</v>
      </c>
      <c r="O213" s="481"/>
      <c r="P213" s="481" t="s">
        <v>49</v>
      </c>
      <c r="Q213" s="481"/>
      <c r="R213" s="481" t="s">
        <v>35</v>
      </c>
      <c r="S213" s="481" t="s">
        <v>1745</v>
      </c>
      <c r="T213" s="481"/>
      <c r="U213" s="483" t="b">
        <f aca="false">FALSE()</f>
        <v>0</v>
      </c>
      <c r="V213" s="483" t="b">
        <f aca="false">TRUE()</f>
        <v>1</v>
      </c>
      <c r="W213" s="483" t="n">
        <v>4</v>
      </c>
    </row>
    <row r="214" customFormat="false" ht="21" hidden="false" customHeight="false" outlineLevel="0" collapsed="false">
      <c r="A214" s="474" t="s">
        <v>77</v>
      </c>
      <c r="B214" s="488" t="s">
        <v>4170</v>
      </c>
      <c r="C214" s="476"/>
      <c r="D214" s="477" t="s">
        <v>4171</v>
      </c>
      <c r="E214" s="476"/>
      <c r="F214" s="476"/>
      <c r="G214" s="476"/>
      <c r="H214" s="476"/>
      <c r="I214" s="476"/>
      <c r="J214" s="476" t="s">
        <v>4174</v>
      </c>
      <c r="K214" s="476"/>
      <c r="L214" s="477" t="s">
        <v>14292</v>
      </c>
      <c r="M214" s="476" t="s">
        <v>13958</v>
      </c>
      <c r="N214" s="476" t="s">
        <v>14293</v>
      </c>
      <c r="O214" s="476"/>
      <c r="P214" s="476" t="s">
        <v>49</v>
      </c>
      <c r="Q214" s="476"/>
      <c r="R214" s="476" t="s">
        <v>35</v>
      </c>
      <c r="S214" s="476" t="s">
        <v>1745</v>
      </c>
      <c r="T214" s="476"/>
      <c r="U214" s="478" t="b">
        <f aca="false">FALSE()</f>
        <v>0</v>
      </c>
      <c r="V214" s="478" t="b">
        <f aca="false">TRUE()</f>
        <v>1</v>
      </c>
      <c r="W214" s="478" t="n">
        <v>4</v>
      </c>
    </row>
    <row r="215" customFormat="false" ht="13.5" hidden="false" customHeight="false" outlineLevel="0" collapsed="false">
      <c r="A215" s="479" t="s">
        <v>77</v>
      </c>
      <c r="B215" s="487" t="s">
        <v>4375</v>
      </c>
      <c r="C215" s="481"/>
      <c r="D215" s="481"/>
      <c r="E215" s="481"/>
      <c r="F215" s="481"/>
      <c r="G215" s="481"/>
      <c r="H215" s="481"/>
      <c r="I215" s="481"/>
      <c r="J215" s="481" t="s">
        <v>4376</v>
      </c>
      <c r="K215" s="481"/>
      <c r="L215" s="482" t="s">
        <v>14294</v>
      </c>
      <c r="M215" s="481" t="s">
        <v>13958</v>
      </c>
      <c r="N215" s="481" t="s">
        <v>14295</v>
      </c>
      <c r="O215" s="481"/>
      <c r="P215" s="481" t="s">
        <v>49</v>
      </c>
      <c r="Q215" s="481"/>
      <c r="R215" s="481" t="s">
        <v>35</v>
      </c>
      <c r="S215" s="481" t="s">
        <v>1745</v>
      </c>
      <c r="T215" s="481"/>
      <c r="U215" s="483" t="b">
        <f aca="false">FALSE()</f>
        <v>0</v>
      </c>
      <c r="V215" s="483" t="b">
        <f aca="false">TRUE()</f>
        <v>1</v>
      </c>
      <c r="W215" s="483" t="n">
        <v>4</v>
      </c>
    </row>
    <row r="216" customFormat="false" ht="31.5" hidden="false" customHeight="false" outlineLevel="0" collapsed="false">
      <c r="A216" s="474" t="s">
        <v>37</v>
      </c>
      <c r="B216" s="488" t="s">
        <v>4237</v>
      </c>
      <c r="C216" s="476"/>
      <c r="D216" s="477" t="s">
        <v>4238</v>
      </c>
      <c r="E216" s="476"/>
      <c r="F216" s="476"/>
      <c r="G216" s="476"/>
      <c r="H216" s="477" t="s">
        <v>14296</v>
      </c>
      <c r="I216" s="476"/>
      <c r="J216" s="476" t="s">
        <v>4240</v>
      </c>
      <c r="K216" s="476"/>
      <c r="L216" s="477" t="s">
        <v>14297</v>
      </c>
      <c r="M216" s="476" t="s">
        <v>13958</v>
      </c>
      <c r="N216" s="476" t="s">
        <v>14298</v>
      </c>
      <c r="O216" s="476" t="s">
        <v>417</v>
      </c>
      <c r="P216" s="476" t="s">
        <v>49</v>
      </c>
      <c r="Q216" s="476"/>
      <c r="R216" s="476" t="s">
        <v>35</v>
      </c>
      <c r="S216" s="476" t="s">
        <v>1745</v>
      </c>
      <c r="T216" s="476"/>
      <c r="U216" s="478" t="b">
        <f aca="false">FALSE()</f>
        <v>0</v>
      </c>
      <c r="V216" s="478" t="b">
        <f aca="false">TRUE()</f>
        <v>1</v>
      </c>
      <c r="W216" s="478" t="n">
        <v>4</v>
      </c>
    </row>
    <row r="217" customFormat="false" ht="13.5" hidden="false" customHeight="false" outlineLevel="0" collapsed="false">
      <c r="A217" s="479" t="s">
        <v>37</v>
      </c>
      <c r="B217" s="480" t="s">
        <v>1694</v>
      </c>
      <c r="C217" s="481"/>
      <c r="D217" s="481"/>
      <c r="E217" s="481"/>
      <c r="F217" s="481"/>
      <c r="G217" s="481"/>
      <c r="H217" s="481"/>
      <c r="I217" s="481"/>
      <c r="J217" s="481" t="s">
        <v>1695</v>
      </c>
      <c r="K217" s="481"/>
      <c r="L217" s="482" t="s">
        <v>5491</v>
      </c>
      <c r="M217" s="481" t="s">
        <v>32</v>
      </c>
      <c r="N217" s="481" t="s">
        <v>5492</v>
      </c>
      <c r="O217" s="481"/>
      <c r="P217" s="481" t="s">
        <v>34</v>
      </c>
      <c r="Q217" s="481"/>
      <c r="R217" s="481" t="s">
        <v>35</v>
      </c>
      <c r="S217" s="481" t="s">
        <v>1745</v>
      </c>
      <c r="T217" s="481"/>
      <c r="U217" s="483" t="b">
        <f aca="false">TRUE()</f>
        <v>1</v>
      </c>
      <c r="V217" s="483" t="b">
        <f aca="false">TRUE()</f>
        <v>1</v>
      </c>
      <c r="W217" s="483" t="n">
        <v>1</v>
      </c>
    </row>
    <row r="218" customFormat="false" ht="13.5" hidden="false" customHeight="false" outlineLevel="0" collapsed="false">
      <c r="A218" s="474" t="s">
        <v>37</v>
      </c>
      <c r="B218" s="484" t="s">
        <v>1698</v>
      </c>
      <c r="C218" s="476"/>
      <c r="D218" s="476"/>
      <c r="E218" s="476"/>
      <c r="F218" s="476"/>
      <c r="G218" s="476"/>
      <c r="H218" s="476"/>
      <c r="I218" s="476"/>
      <c r="J218" s="476" t="s">
        <v>1700</v>
      </c>
      <c r="K218" s="476"/>
      <c r="L218" s="477" t="s">
        <v>5493</v>
      </c>
      <c r="M218" s="476" t="s">
        <v>32</v>
      </c>
      <c r="N218" s="476" t="s">
        <v>5494</v>
      </c>
      <c r="O218" s="476"/>
      <c r="P218" s="476" t="s">
        <v>34</v>
      </c>
      <c r="Q218" s="476"/>
      <c r="R218" s="476" t="s">
        <v>35</v>
      </c>
      <c r="S218" s="476" t="s">
        <v>1745</v>
      </c>
      <c r="T218" s="476"/>
      <c r="U218" s="478" t="b">
        <f aca="false">TRUE()</f>
        <v>1</v>
      </c>
      <c r="V218" s="478" t="b">
        <f aca="false">TRUE()</f>
        <v>1</v>
      </c>
      <c r="W218" s="478" t="n">
        <v>2</v>
      </c>
    </row>
    <row r="219" customFormat="false" ht="42" hidden="false" customHeight="false" outlineLevel="0" collapsed="false">
      <c r="A219" s="479" t="s">
        <v>37</v>
      </c>
      <c r="B219" s="485" t="s">
        <v>1698</v>
      </c>
      <c r="C219" s="481"/>
      <c r="D219" s="482" t="s">
        <v>1509</v>
      </c>
      <c r="E219" s="481"/>
      <c r="F219" s="481"/>
      <c r="G219" s="481"/>
      <c r="H219" s="482" t="s">
        <v>1699</v>
      </c>
      <c r="I219" s="482" t="s">
        <v>1699</v>
      </c>
      <c r="J219" s="481" t="s">
        <v>1700</v>
      </c>
      <c r="K219" s="481"/>
      <c r="L219" s="482" t="s">
        <v>1698</v>
      </c>
      <c r="M219" s="481" t="s">
        <v>32</v>
      </c>
      <c r="N219" s="481" t="s">
        <v>1701</v>
      </c>
      <c r="O219" s="481" t="s">
        <v>4187</v>
      </c>
      <c r="P219" s="481" t="s">
        <v>49</v>
      </c>
      <c r="Q219" s="481"/>
      <c r="R219" s="481" t="s">
        <v>35</v>
      </c>
      <c r="S219" s="481" t="s">
        <v>36</v>
      </c>
      <c r="T219" s="481" t="s">
        <v>1023</v>
      </c>
      <c r="U219" s="483" t="b">
        <f aca="false">FALSE()</f>
        <v>0</v>
      </c>
      <c r="V219" s="483" t="b">
        <f aca="false">TRUE()</f>
        <v>1</v>
      </c>
      <c r="W219" s="483" t="n">
        <v>3</v>
      </c>
    </row>
    <row r="220" customFormat="false" ht="31.5" hidden="false" customHeight="false" outlineLevel="0" collapsed="false">
      <c r="A220" s="474" t="s">
        <v>37</v>
      </c>
      <c r="B220" s="486" t="s">
        <v>4188</v>
      </c>
      <c r="C220" s="476"/>
      <c r="D220" s="476"/>
      <c r="E220" s="476"/>
      <c r="F220" s="476"/>
      <c r="G220" s="476"/>
      <c r="H220" s="477" t="s">
        <v>5495</v>
      </c>
      <c r="I220" s="477" t="s">
        <v>5495</v>
      </c>
      <c r="J220" s="476" t="s">
        <v>4190</v>
      </c>
      <c r="K220" s="476"/>
      <c r="L220" s="477" t="s">
        <v>5496</v>
      </c>
      <c r="M220" s="476" t="s">
        <v>32</v>
      </c>
      <c r="N220" s="476" t="s">
        <v>5497</v>
      </c>
      <c r="O220" s="476"/>
      <c r="P220" s="476" t="s">
        <v>34</v>
      </c>
      <c r="Q220" s="476"/>
      <c r="R220" s="476" t="s">
        <v>35</v>
      </c>
      <c r="S220" s="476" t="s">
        <v>1745</v>
      </c>
      <c r="T220" s="476"/>
      <c r="U220" s="478" t="b">
        <f aca="false">TRUE()</f>
        <v>1</v>
      </c>
      <c r="V220" s="478" t="b">
        <f aca="false">TRUE()</f>
        <v>1</v>
      </c>
      <c r="W220" s="478" t="n">
        <v>3</v>
      </c>
    </row>
    <row r="221" customFormat="false" ht="63" hidden="false" customHeight="false" outlineLevel="0" collapsed="false">
      <c r="A221" s="479" t="s">
        <v>37</v>
      </c>
      <c r="B221" s="487" t="s">
        <v>5514</v>
      </c>
      <c r="C221" s="482" t="s">
        <v>14299</v>
      </c>
      <c r="D221" s="481"/>
      <c r="E221" s="481"/>
      <c r="F221" s="481"/>
      <c r="G221" s="481"/>
      <c r="H221" s="482" t="s">
        <v>14300</v>
      </c>
      <c r="I221" s="482" t="s">
        <v>5515</v>
      </c>
      <c r="J221" s="481" t="s">
        <v>5516</v>
      </c>
      <c r="K221" s="481" t="s">
        <v>14301</v>
      </c>
      <c r="L221" s="482" t="s">
        <v>5517</v>
      </c>
      <c r="M221" s="481" t="s">
        <v>32</v>
      </c>
      <c r="N221" s="481" t="s">
        <v>5518</v>
      </c>
      <c r="O221" s="481" t="s">
        <v>7288</v>
      </c>
      <c r="P221" s="481" t="s">
        <v>49</v>
      </c>
      <c r="Q221" s="481"/>
      <c r="R221" s="481" t="s">
        <v>35</v>
      </c>
      <c r="S221" s="481" t="s">
        <v>1745</v>
      </c>
      <c r="T221" s="481"/>
      <c r="U221" s="483" t="b">
        <f aca="false">FALSE()</f>
        <v>0</v>
      </c>
      <c r="V221" s="483" t="b">
        <f aca="false">TRUE()</f>
        <v>1</v>
      </c>
      <c r="W221" s="483" t="n">
        <v>4</v>
      </c>
    </row>
    <row r="222" customFormat="false" ht="42" hidden="false" customHeight="false" outlineLevel="0" collapsed="false">
      <c r="A222" s="474" t="s">
        <v>37</v>
      </c>
      <c r="B222" s="488" t="s">
        <v>4237</v>
      </c>
      <c r="C222" s="476"/>
      <c r="D222" s="477" t="s">
        <v>4238</v>
      </c>
      <c r="E222" s="476"/>
      <c r="F222" s="476"/>
      <c r="G222" s="476"/>
      <c r="H222" s="477" t="s">
        <v>5519</v>
      </c>
      <c r="I222" s="477" t="s">
        <v>5519</v>
      </c>
      <c r="J222" s="476" t="s">
        <v>4240</v>
      </c>
      <c r="K222" s="476"/>
      <c r="L222" s="477" t="s">
        <v>5520</v>
      </c>
      <c r="M222" s="476" t="s">
        <v>32</v>
      </c>
      <c r="N222" s="476" t="s">
        <v>5521</v>
      </c>
      <c r="O222" s="476" t="s">
        <v>417</v>
      </c>
      <c r="P222" s="476" t="s">
        <v>49</v>
      </c>
      <c r="Q222" s="476"/>
      <c r="R222" s="476" t="s">
        <v>35</v>
      </c>
      <c r="S222" s="476" t="s">
        <v>1745</v>
      </c>
      <c r="T222" s="476"/>
      <c r="U222" s="478" t="b">
        <f aca="false">FALSE()</f>
        <v>0</v>
      </c>
      <c r="V222" s="478" t="b">
        <f aca="false">TRUE()</f>
        <v>1</v>
      </c>
      <c r="W222" s="478" t="n">
        <v>4</v>
      </c>
    </row>
    <row r="223" customFormat="false" ht="13.5" hidden="false" customHeight="false" outlineLevel="0" collapsed="false">
      <c r="A223" s="479" t="s">
        <v>37</v>
      </c>
      <c r="B223" s="489" t="s">
        <v>1702</v>
      </c>
      <c r="C223" s="481"/>
      <c r="D223" s="481"/>
      <c r="E223" s="481"/>
      <c r="F223" s="481"/>
      <c r="G223" s="481"/>
      <c r="H223" s="481"/>
      <c r="I223" s="481"/>
      <c r="J223" s="481" t="s">
        <v>1704</v>
      </c>
      <c r="K223" s="481"/>
      <c r="L223" s="482" t="s">
        <v>5522</v>
      </c>
      <c r="M223" s="481" t="s">
        <v>32</v>
      </c>
      <c r="N223" s="481" t="s">
        <v>5523</v>
      </c>
      <c r="O223" s="481"/>
      <c r="P223" s="481" t="s">
        <v>34</v>
      </c>
      <c r="Q223" s="481"/>
      <c r="R223" s="481" t="s">
        <v>35</v>
      </c>
      <c r="S223" s="481" t="s">
        <v>1745</v>
      </c>
      <c r="T223" s="481"/>
      <c r="U223" s="483" t="b">
        <f aca="false">TRUE()</f>
        <v>1</v>
      </c>
      <c r="V223" s="483" t="b">
        <f aca="false">TRUE()</f>
        <v>1</v>
      </c>
      <c r="W223" s="483" t="n">
        <v>2</v>
      </c>
    </row>
    <row r="224" customFormat="false" ht="42" hidden="false" customHeight="false" outlineLevel="0" collapsed="false">
      <c r="A224" s="474" t="s">
        <v>37</v>
      </c>
      <c r="B224" s="486" t="s">
        <v>1702</v>
      </c>
      <c r="C224" s="476"/>
      <c r="D224" s="477" t="s">
        <v>1509</v>
      </c>
      <c r="E224" s="476"/>
      <c r="F224" s="476"/>
      <c r="G224" s="476"/>
      <c r="H224" s="477" t="s">
        <v>1703</v>
      </c>
      <c r="I224" s="477" t="s">
        <v>1703</v>
      </c>
      <c r="J224" s="476" t="s">
        <v>1704</v>
      </c>
      <c r="K224" s="476"/>
      <c r="L224" s="477" t="s">
        <v>1702</v>
      </c>
      <c r="M224" s="476" t="s">
        <v>32</v>
      </c>
      <c r="N224" s="476" t="s">
        <v>1705</v>
      </c>
      <c r="O224" s="476" t="s">
        <v>4187</v>
      </c>
      <c r="P224" s="476" t="s">
        <v>49</v>
      </c>
      <c r="Q224" s="476"/>
      <c r="R224" s="476" t="s">
        <v>35</v>
      </c>
      <c r="S224" s="476" t="s">
        <v>36</v>
      </c>
      <c r="T224" s="476" t="s">
        <v>1023</v>
      </c>
      <c r="U224" s="478" t="b">
        <f aca="false">FALSE()</f>
        <v>0</v>
      </c>
      <c r="V224" s="478" t="b">
        <f aca="false">TRUE()</f>
        <v>1</v>
      </c>
      <c r="W224" s="478" t="n">
        <v>3</v>
      </c>
    </row>
    <row r="225" customFormat="false" ht="31.5" hidden="false" customHeight="false" outlineLevel="0" collapsed="false">
      <c r="A225" s="479" t="s">
        <v>37</v>
      </c>
      <c r="B225" s="485" t="s">
        <v>4188</v>
      </c>
      <c r="C225" s="481"/>
      <c r="D225" s="481"/>
      <c r="E225" s="481"/>
      <c r="F225" s="481"/>
      <c r="G225" s="481"/>
      <c r="H225" s="482" t="s">
        <v>5524</v>
      </c>
      <c r="I225" s="482" t="s">
        <v>5524</v>
      </c>
      <c r="J225" s="481" t="s">
        <v>4190</v>
      </c>
      <c r="K225" s="481"/>
      <c r="L225" s="482" t="s">
        <v>5525</v>
      </c>
      <c r="M225" s="481" t="s">
        <v>32</v>
      </c>
      <c r="N225" s="481" t="s">
        <v>5526</v>
      </c>
      <c r="O225" s="481"/>
      <c r="P225" s="481" t="s">
        <v>34</v>
      </c>
      <c r="Q225" s="481"/>
      <c r="R225" s="481" t="s">
        <v>35</v>
      </c>
      <c r="S225" s="481" t="s">
        <v>1745</v>
      </c>
      <c r="T225" s="481"/>
      <c r="U225" s="483" t="b">
        <f aca="false">TRUE()</f>
        <v>1</v>
      </c>
      <c r="V225" s="483" t="b">
        <f aca="false">TRUE()</f>
        <v>1</v>
      </c>
      <c r="W225" s="483" t="n">
        <v>3</v>
      </c>
    </row>
    <row r="226" customFormat="false" ht="63" hidden="false" customHeight="false" outlineLevel="0" collapsed="false">
      <c r="A226" s="474" t="s">
        <v>37</v>
      </c>
      <c r="B226" s="488" t="s">
        <v>5514</v>
      </c>
      <c r="C226" s="477" t="s">
        <v>14302</v>
      </c>
      <c r="D226" s="476"/>
      <c r="E226" s="476"/>
      <c r="F226" s="476"/>
      <c r="G226" s="476"/>
      <c r="H226" s="477" t="s">
        <v>14303</v>
      </c>
      <c r="I226" s="477" t="s">
        <v>5539</v>
      </c>
      <c r="J226" s="476" t="s">
        <v>5516</v>
      </c>
      <c r="K226" s="476" t="s">
        <v>14304</v>
      </c>
      <c r="L226" s="477" t="s">
        <v>5540</v>
      </c>
      <c r="M226" s="476" t="s">
        <v>32</v>
      </c>
      <c r="N226" s="476" t="s">
        <v>5541</v>
      </c>
      <c r="O226" s="476" t="s">
        <v>7288</v>
      </c>
      <c r="P226" s="476" t="s">
        <v>49</v>
      </c>
      <c r="Q226" s="476"/>
      <c r="R226" s="476" t="s">
        <v>35</v>
      </c>
      <c r="S226" s="476" t="s">
        <v>1745</v>
      </c>
      <c r="T226" s="476"/>
      <c r="U226" s="478" t="b">
        <f aca="false">FALSE()</f>
        <v>0</v>
      </c>
      <c r="V226" s="478" t="b">
        <f aca="false">TRUE()</f>
        <v>1</v>
      </c>
      <c r="W226" s="478" t="n">
        <v>4</v>
      </c>
    </row>
    <row r="227" customFormat="false" ht="31.5" hidden="false" customHeight="false" outlineLevel="0" collapsed="false">
      <c r="A227" s="479" t="s">
        <v>37</v>
      </c>
      <c r="B227" s="487" t="s">
        <v>4237</v>
      </c>
      <c r="C227" s="481"/>
      <c r="D227" s="482" t="s">
        <v>4238</v>
      </c>
      <c r="E227" s="481"/>
      <c r="F227" s="481"/>
      <c r="G227" s="481"/>
      <c r="H227" s="482" t="s">
        <v>5542</v>
      </c>
      <c r="I227" s="482" t="s">
        <v>5542</v>
      </c>
      <c r="J227" s="481" t="s">
        <v>4240</v>
      </c>
      <c r="K227" s="481"/>
      <c r="L227" s="482" t="s">
        <v>5543</v>
      </c>
      <c r="M227" s="481" t="s">
        <v>32</v>
      </c>
      <c r="N227" s="481" t="s">
        <v>5544</v>
      </c>
      <c r="O227" s="481" t="s">
        <v>417</v>
      </c>
      <c r="P227" s="481" t="s">
        <v>49</v>
      </c>
      <c r="Q227" s="481"/>
      <c r="R227" s="481" t="s">
        <v>35</v>
      </c>
      <c r="S227" s="481" t="s">
        <v>1745</v>
      </c>
      <c r="T227" s="481"/>
      <c r="U227" s="483" t="b">
        <f aca="false">FALSE()</f>
        <v>0</v>
      </c>
      <c r="V227" s="483" t="b">
        <f aca="false">TRUE()</f>
        <v>1</v>
      </c>
      <c r="W227" s="483" t="n">
        <v>4</v>
      </c>
    </row>
    <row r="228" customFormat="false" ht="13.5" hidden="false" customHeight="false" outlineLevel="0" collapsed="false">
      <c r="A228" s="474" t="s">
        <v>37</v>
      </c>
      <c r="B228" s="484" t="s">
        <v>5581</v>
      </c>
      <c r="C228" s="476"/>
      <c r="D228" s="477" t="s">
        <v>5582</v>
      </c>
      <c r="E228" s="476"/>
      <c r="F228" s="476"/>
      <c r="G228" s="476"/>
      <c r="H228" s="476"/>
      <c r="I228" s="476"/>
      <c r="J228" s="476" t="s">
        <v>5583</v>
      </c>
      <c r="K228" s="476"/>
      <c r="L228" s="477" t="s">
        <v>5584</v>
      </c>
      <c r="M228" s="476" t="s">
        <v>32</v>
      </c>
      <c r="N228" s="476" t="s">
        <v>5585</v>
      </c>
      <c r="O228" s="476"/>
      <c r="P228" s="476" t="s">
        <v>34</v>
      </c>
      <c r="Q228" s="476"/>
      <c r="R228" s="476" t="s">
        <v>35</v>
      </c>
      <c r="S228" s="476" t="s">
        <v>1745</v>
      </c>
      <c r="T228" s="476"/>
      <c r="U228" s="478" t="b">
        <f aca="false">TRUE()</f>
        <v>1</v>
      </c>
      <c r="V228" s="478" t="b">
        <f aca="false">TRUE()</f>
        <v>1</v>
      </c>
      <c r="W228" s="478" t="n">
        <v>2</v>
      </c>
    </row>
    <row r="229" customFormat="false" ht="42" hidden="false" customHeight="false" outlineLevel="0" collapsed="false">
      <c r="A229" s="479" t="s">
        <v>37</v>
      </c>
      <c r="B229" s="485" t="s">
        <v>1694</v>
      </c>
      <c r="C229" s="481"/>
      <c r="D229" s="482" t="s">
        <v>1714</v>
      </c>
      <c r="E229" s="481"/>
      <c r="F229" s="481"/>
      <c r="G229" s="481"/>
      <c r="H229" s="482" t="s">
        <v>1715</v>
      </c>
      <c r="I229" s="482" t="s">
        <v>1715</v>
      </c>
      <c r="J229" s="481" t="s">
        <v>1695</v>
      </c>
      <c r="K229" s="481"/>
      <c r="L229" s="482" t="s">
        <v>1694</v>
      </c>
      <c r="M229" s="481" t="s">
        <v>32</v>
      </c>
      <c r="N229" s="481" t="s">
        <v>1716</v>
      </c>
      <c r="O229" s="481" t="s">
        <v>4187</v>
      </c>
      <c r="P229" s="481" t="s">
        <v>49</v>
      </c>
      <c r="Q229" s="481"/>
      <c r="R229" s="481" t="s">
        <v>35</v>
      </c>
      <c r="S229" s="481" t="s">
        <v>36</v>
      </c>
      <c r="T229" s="481" t="s">
        <v>1023</v>
      </c>
      <c r="U229" s="483" t="b">
        <f aca="false">FALSE()</f>
        <v>0</v>
      </c>
      <c r="V229" s="483" t="b">
        <f aca="false">TRUE()</f>
        <v>1</v>
      </c>
      <c r="W229" s="483" t="n">
        <v>3</v>
      </c>
    </row>
    <row r="230" customFormat="false" ht="31.5" hidden="false" customHeight="false" outlineLevel="0" collapsed="false">
      <c r="A230" s="474" t="s">
        <v>37</v>
      </c>
      <c r="B230" s="486" t="s">
        <v>4188</v>
      </c>
      <c r="C230" s="476"/>
      <c r="D230" s="476"/>
      <c r="E230" s="476"/>
      <c r="F230" s="476"/>
      <c r="G230" s="476"/>
      <c r="H230" s="477" t="s">
        <v>5586</v>
      </c>
      <c r="I230" s="477" t="s">
        <v>5586</v>
      </c>
      <c r="J230" s="476" t="s">
        <v>4190</v>
      </c>
      <c r="K230" s="476"/>
      <c r="L230" s="477" t="s">
        <v>5587</v>
      </c>
      <c r="M230" s="476" t="s">
        <v>32</v>
      </c>
      <c r="N230" s="476" t="s">
        <v>5588</v>
      </c>
      <c r="O230" s="476"/>
      <c r="P230" s="476" t="s">
        <v>34</v>
      </c>
      <c r="Q230" s="476"/>
      <c r="R230" s="476" t="s">
        <v>35</v>
      </c>
      <c r="S230" s="476" t="s">
        <v>1745</v>
      </c>
      <c r="T230" s="476"/>
      <c r="U230" s="478" t="b">
        <f aca="false">TRUE()</f>
        <v>1</v>
      </c>
      <c r="V230" s="478" t="b">
        <f aca="false">TRUE()</f>
        <v>1</v>
      </c>
      <c r="W230" s="478" t="n">
        <v>3</v>
      </c>
    </row>
    <row r="231" customFormat="false" ht="63" hidden="false" customHeight="false" outlineLevel="0" collapsed="false">
      <c r="A231" s="479" t="s">
        <v>37</v>
      </c>
      <c r="B231" s="487" t="s">
        <v>5514</v>
      </c>
      <c r="C231" s="482" t="s">
        <v>14305</v>
      </c>
      <c r="D231" s="481"/>
      <c r="E231" s="481"/>
      <c r="F231" s="481"/>
      <c r="G231" s="481"/>
      <c r="H231" s="482" t="s">
        <v>14306</v>
      </c>
      <c r="I231" s="482" t="s">
        <v>5612</v>
      </c>
      <c r="J231" s="481" t="s">
        <v>5516</v>
      </c>
      <c r="K231" s="481" t="s">
        <v>14307</v>
      </c>
      <c r="L231" s="482" t="s">
        <v>5613</v>
      </c>
      <c r="M231" s="481" t="s">
        <v>32</v>
      </c>
      <c r="N231" s="481" t="s">
        <v>5614</v>
      </c>
      <c r="O231" s="481" t="s">
        <v>7288</v>
      </c>
      <c r="P231" s="481" t="s">
        <v>49</v>
      </c>
      <c r="Q231" s="481"/>
      <c r="R231" s="481" t="s">
        <v>35</v>
      </c>
      <c r="S231" s="481" t="s">
        <v>1745</v>
      </c>
      <c r="T231" s="481"/>
      <c r="U231" s="483" t="b">
        <f aca="false">FALSE()</f>
        <v>0</v>
      </c>
      <c r="V231" s="483" t="b">
        <f aca="false">TRUE()</f>
        <v>1</v>
      </c>
      <c r="W231" s="483" t="n">
        <v>4</v>
      </c>
    </row>
    <row r="232" customFormat="false" ht="31.5" hidden="false" customHeight="false" outlineLevel="0" collapsed="false">
      <c r="A232" s="474" t="s">
        <v>37</v>
      </c>
      <c r="B232" s="488" t="s">
        <v>4237</v>
      </c>
      <c r="C232" s="476"/>
      <c r="D232" s="477" t="s">
        <v>4238</v>
      </c>
      <c r="E232" s="476"/>
      <c r="F232" s="476"/>
      <c r="G232" s="476"/>
      <c r="H232" s="477" t="s">
        <v>5615</v>
      </c>
      <c r="I232" s="477" t="s">
        <v>5615</v>
      </c>
      <c r="J232" s="476" t="s">
        <v>4240</v>
      </c>
      <c r="K232" s="476"/>
      <c r="L232" s="477" t="s">
        <v>5616</v>
      </c>
      <c r="M232" s="476" t="s">
        <v>32</v>
      </c>
      <c r="N232" s="476" t="s">
        <v>5617</v>
      </c>
      <c r="O232" s="476" t="s">
        <v>417</v>
      </c>
      <c r="P232" s="476" t="s">
        <v>49</v>
      </c>
      <c r="Q232" s="476"/>
      <c r="R232" s="476" t="s">
        <v>35</v>
      </c>
      <c r="S232" s="476" t="s">
        <v>1745</v>
      </c>
      <c r="T232" s="476"/>
      <c r="U232" s="478" t="b">
        <f aca="false">FALSE()</f>
        <v>0</v>
      </c>
      <c r="V232" s="478" t="b">
        <f aca="false">TRUE()</f>
        <v>1</v>
      </c>
      <c r="W232" s="478" t="n">
        <v>4</v>
      </c>
    </row>
    <row r="233" customFormat="false" ht="13.5" hidden="false" customHeight="false" outlineLevel="0" collapsed="false">
      <c r="A233" s="479" t="s">
        <v>37</v>
      </c>
      <c r="B233" s="480" t="s">
        <v>1728</v>
      </c>
      <c r="C233" s="481"/>
      <c r="D233" s="482" t="s">
        <v>5692</v>
      </c>
      <c r="E233" s="481"/>
      <c r="F233" s="481"/>
      <c r="G233" s="481"/>
      <c r="H233" s="481"/>
      <c r="I233" s="481"/>
      <c r="J233" s="481" t="s">
        <v>1501</v>
      </c>
      <c r="K233" s="481"/>
      <c r="L233" s="482" t="s">
        <v>5693</v>
      </c>
      <c r="M233" s="481" t="s">
        <v>32</v>
      </c>
      <c r="N233" s="481" t="s">
        <v>5694</v>
      </c>
      <c r="O233" s="481" t="s">
        <v>417</v>
      </c>
      <c r="P233" s="481" t="s">
        <v>34</v>
      </c>
      <c r="Q233" s="481"/>
      <c r="R233" s="481" t="s">
        <v>35</v>
      </c>
      <c r="S233" s="481" t="s">
        <v>1745</v>
      </c>
      <c r="T233" s="481"/>
      <c r="U233" s="483" t="b">
        <f aca="false">TRUE()</f>
        <v>1</v>
      </c>
      <c r="V233" s="483" t="b">
        <f aca="false">TRUE()</f>
        <v>1</v>
      </c>
      <c r="W233" s="483" t="n">
        <v>1</v>
      </c>
    </row>
    <row r="234" customFormat="false" ht="42" hidden="false" customHeight="false" outlineLevel="0" collapsed="false">
      <c r="A234" s="474" t="s">
        <v>37</v>
      </c>
      <c r="B234" s="484" t="s">
        <v>1728</v>
      </c>
      <c r="C234" s="476"/>
      <c r="D234" s="477" t="s">
        <v>1729</v>
      </c>
      <c r="E234" s="476"/>
      <c r="F234" s="476"/>
      <c r="G234" s="476"/>
      <c r="H234" s="477" t="s">
        <v>1730</v>
      </c>
      <c r="I234" s="477" t="s">
        <v>1730</v>
      </c>
      <c r="J234" s="476" t="s">
        <v>1501</v>
      </c>
      <c r="K234" s="476"/>
      <c r="L234" s="477" t="s">
        <v>1728</v>
      </c>
      <c r="M234" s="476" t="s">
        <v>32</v>
      </c>
      <c r="N234" s="476" t="s">
        <v>1731</v>
      </c>
      <c r="O234" s="476" t="s">
        <v>4187</v>
      </c>
      <c r="P234" s="476" t="s">
        <v>49</v>
      </c>
      <c r="Q234" s="476"/>
      <c r="R234" s="476" t="s">
        <v>35</v>
      </c>
      <c r="S234" s="476" t="s">
        <v>36</v>
      </c>
      <c r="T234" s="476" t="s">
        <v>1023</v>
      </c>
      <c r="U234" s="478" t="b">
        <f aca="false">FALSE()</f>
        <v>0</v>
      </c>
      <c r="V234" s="478" t="b">
        <f aca="false">TRUE()</f>
        <v>1</v>
      </c>
      <c r="W234" s="478" t="n">
        <v>2</v>
      </c>
    </row>
    <row r="235" customFormat="false" ht="21" hidden="false" customHeight="false" outlineLevel="0" collapsed="false">
      <c r="A235" s="479" t="s">
        <v>37</v>
      </c>
      <c r="B235" s="489" t="s">
        <v>4188</v>
      </c>
      <c r="C235" s="481"/>
      <c r="D235" s="481"/>
      <c r="E235" s="481"/>
      <c r="F235" s="481"/>
      <c r="G235" s="481"/>
      <c r="H235" s="482" t="s">
        <v>5695</v>
      </c>
      <c r="I235" s="482" t="s">
        <v>5695</v>
      </c>
      <c r="J235" s="481" t="s">
        <v>4190</v>
      </c>
      <c r="K235" s="481"/>
      <c r="L235" s="482" t="s">
        <v>5696</v>
      </c>
      <c r="M235" s="481" t="s">
        <v>32</v>
      </c>
      <c r="N235" s="481" t="s">
        <v>5697</v>
      </c>
      <c r="O235" s="481"/>
      <c r="P235" s="481" t="s">
        <v>34</v>
      </c>
      <c r="Q235" s="481"/>
      <c r="R235" s="481" t="s">
        <v>35</v>
      </c>
      <c r="S235" s="481" t="s">
        <v>1745</v>
      </c>
      <c r="T235" s="481"/>
      <c r="U235" s="483" t="b">
        <f aca="false">TRUE()</f>
        <v>1</v>
      </c>
      <c r="V235" s="483" t="b">
        <f aca="false">TRUE()</f>
        <v>1</v>
      </c>
      <c r="W235" s="483" t="n">
        <v>2</v>
      </c>
    </row>
    <row r="236" customFormat="false" ht="13.5" hidden="false" customHeight="false" outlineLevel="0" collapsed="false">
      <c r="A236" s="474" t="s">
        <v>77</v>
      </c>
      <c r="B236" s="486" t="s">
        <v>4375</v>
      </c>
      <c r="C236" s="476"/>
      <c r="D236" s="476"/>
      <c r="E236" s="476"/>
      <c r="F236" s="476"/>
      <c r="G236" s="476"/>
      <c r="H236" s="476"/>
      <c r="I236" s="476"/>
      <c r="J236" s="476" t="s">
        <v>4376</v>
      </c>
      <c r="K236" s="476"/>
      <c r="L236" s="477" t="s">
        <v>14308</v>
      </c>
      <c r="M236" s="476" t="s">
        <v>13958</v>
      </c>
      <c r="N236" s="476" t="s">
        <v>14309</v>
      </c>
      <c r="O236" s="476"/>
      <c r="P236" s="476" t="s">
        <v>49</v>
      </c>
      <c r="Q236" s="476"/>
      <c r="R236" s="476" t="s">
        <v>35</v>
      </c>
      <c r="S236" s="476" t="s">
        <v>1745</v>
      </c>
      <c r="T236" s="476"/>
      <c r="U236" s="478" t="b">
        <f aca="false">FALSE()</f>
        <v>0</v>
      </c>
      <c r="V236" s="478" t="b">
        <f aca="false">TRUE()</f>
        <v>1</v>
      </c>
      <c r="W236" s="478" t="n">
        <v>3</v>
      </c>
    </row>
    <row r="237" customFormat="false" ht="13.5" hidden="false" customHeight="false" outlineLevel="0" collapsed="false">
      <c r="A237" s="479" t="s">
        <v>77</v>
      </c>
      <c r="B237" s="485" t="s">
        <v>14217</v>
      </c>
      <c r="C237" s="481"/>
      <c r="D237" s="481"/>
      <c r="E237" s="481"/>
      <c r="F237" s="481"/>
      <c r="G237" s="481"/>
      <c r="H237" s="481"/>
      <c r="I237" s="481"/>
      <c r="J237" s="481" t="s">
        <v>14218</v>
      </c>
      <c r="K237" s="481"/>
      <c r="L237" s="482" t="s">
        <v>14310</v>
      </c>
      <c r="M237" s="481" t="s">
        <v>13958</v>
      </c>
      <c r="N237" s="481" t="s">
        <v>14311</v>
      </c>
      <c r="O237" s="481"/>
      <c r="P237" s="481" t="s">
        <v>49</v>
      </c>
      <c r="Q237" s="481"/>
      <c r="R237" s="481" t="s">
        <v>35</v>
      </c>
      <c r="S237" s="481" t="s">
        <v>1745</v>
      </c>
      <c r="T237" s="481"/>
      <c r="U237" s="483" t="b">
        <f aca="false">FALSE()</f>
        <v>0</v>
      </c>
      <c r="V237" s="483" t="b">
        <f aca="false">TRUE()</f>
        <v>1</v>
      </c>
      <c r="W237" s="483" t="n">
        <v>3</v>
      </c>
    </row>
    <row r="238" customFormat="false" ht="21" hidden="false" customHeight="false" outlineLevel="0" collapsed="false">
      <c r="A238" s="474" t="s">
        <v>77</v>
      </c>
      <c r="B238" s="486" t="s">
        <v>4170</v>
      </c>
      <c r="C238" s="476"/>
      <c r="D238" s="477" t="s">
        <v>4171</v>
      </c>
      <c r="E238" s="476"/>
      <c r="F238" s="476"/>
      <c r="G238" s="476"/>
      <c r="H238" s="476"/>
      <c r="I238" s="476"/>
      <c r="J238" s="476" t="s">
        <v>4174</v>
      </c>
      <c r="K238" s="476"/>
      <c r="L238" s="477" t="s">
        <v>14312</v>
      </c>
      <c r="M238" s="476" t="s">
        <v>13958</v>
      </c>
      <c r="N238" s="476" t="s">
        <v>14313</v>
      </c>
      <c r="O238" s="476"/>
      <c r="P238" s="476" t="s">
        <v>49</v>
      </c>
      <c r="Q238" s="476"/>
      <c r="R238" s="476" t="s">
        <v>35</v>
      </c>
      <c r="S238" s="476" t="s">
        <v>1745</v>
      </c>
      <c r="T238" s="476"/>
      <c r="U238" s="478" t="b">
        <f aca="false">FALSE()</f>
        <v>0</v>
      </c>
      <c r="V238" s="478" t="b">
        <f aca="false">TRUE()</f>
        <v>1</v>
      </c>
      <c r="W238" s="478" t="n">
        <v>3</v>
      </c>
    </row>
    <row r="239" customFormat="false" ht="63" hidden="false" customHeight="false" outlineLevel="0" collapsed="false">
      <c r="A239" s="479" t="s">
        <v>37</v>
      </c>
      <c r="B239" s="485" t="s">
        <v>5514</v>
      </c>
      <c r="C239" s="482" t="s">
        <v>14314</v>
      </c>
      <c r="D239" s="481"/>
      <c r="E239" s="481"/>
      <c r="F239" s="481"/>
      <c r="G239" s="481"/>
      <c r="H239" s="482" t="s">
        <v>14315</v>
      </c>
      <c r="I239" s="482" t="s">
        <v>5783</v>
      </c>
      <c r="J239" s="481" t="s">
        <v>5516</v>
      </c>
      <c r="K239" s="481" t="s">
        <v>14316</v>
      </c>
      <c r="L239" s="482" t="s">
        <v>5784</v>
      </c>
      <c r="M239" s="481" t="s">
        <v>32</v>
      </c>
      <c r="N239" s="481" t="s">
        <v>5785</v>
      </c>
      <c r="O239" s="481" t="s">
        <v>7288</v>
      </c>
      <c r="P239" s="481" t="s">
        <v>49</v>
      </c>
      <c r="Q239" s="481"/>
      <c r="R239" s="481" t="s">
        <v>35</v>
      </c>
      <c r="S239" s="481" t="s">
        <v>1745</v>
      </c>
      <c r="T239" s="481"/>
      <c r="U239" s="483" t="b">
        <f aca="false">FALSE()</f>
        <v>0</v>
      </c>
      <c r="V239" s="483" t="b">
        <f aca="false">TRUE()</f>
        <v>1</v>
      </c>
      <c r="W239" s="483" t="n">
        <v>3</v>
      </c>
    </row>
    <row r="240" customFormat="false" ht="31.5" hidden="false" customHeight="false" outlineLevel="0" collapsed="false">
      <c r="A240" s="474" t="s">
        <v>37</v>
      </c>
      <c r="B240" s="486" t="s">
        <v>4237</v>
      </c>
      <c r="C240" s="476"/>
      <c r="D240" s="477" t="s">
        <v>4238</v>
      </c>
      <c r="E240" s="476"/>
      <c r="F240" s="476"/>
      <c r="G240" s="476"/>
      <c r="H240" s="477" t="s">
        <v>5804</v>
      </c>
      <c r="I240" s="477" t="s">
        <v>5804</v>
      </c>
      <c r="J240" s="476" t="s">
        <v>4240</v>
      </c>
      <c r="K240" s="476"/>
      <c r="L240" s="477" t="s">
        <v>5805</v>
      </c>
      <c r="M240" s="476" t="s">
        <v>32</v>
      </c>
      <c r="N240" s="476" t="s">
        <v>5806</v>
      </c>
      <c r="O240" s="476" t="s">
        <v>417</v>
      </c>
      <c r="P240" s="476" t="s">
        <v>49</v>
      </c>
      <c r="Q240" s="476"/>
      <c r="R240" s="476" t="s">
        <v>35</v>
      </c>
      <c r="S240" s="476" t="s">
        <v>1745</v>
      </c>
      <c r="T240" s="476"/>
      <c r="U240" s="478" t="b">
        <f aca="false">FALSE()</f>
        <v>0</v>
      </c>
      <c r="V240" s="478" t="b">
        <f aca="false">TRUE()</f>
        <v>1</v>
      </c>
      <c r="W240" s="478" t="n">
        <v>3</v>
      </c>
    </row>
    <row r="241" customFormat="false" ht="13.5" hidden="false" customHeight="false" outlineLevel="0" collapsed="false">
      <c r="A241" s="470" t="s">
        <v>14317</v>
      </c>
    </row>
    <row r="242" customFormat="false" ht="13.5" hidden="false" customHeight="false" outlineLevel="0" collapsed="false">
      <c r="A242" s="471" t="s">
        <v>1</v>
      </c>
      <c r="B242" s="471" t="s">
        <v>2</v>
      </c>
      <c r="C242" s="472" t="s">
        <v>3</v>
      </c>
      <c r="D242" s="472" t="s">
        <v>4</v>
      </c>
      <c r="E242" s="472" t="s">
        <v>5</v>
      </c>
      <c r="F242" s="472" t="s">
        <v>6</v>
      </c>
      <c r="G242" s="472" t="s">
        <v>7</v>
      </c>
      <c r="H242" s="472" t="s">
        <v>8</v>
      </c>
      <c r="I242" s="472" t="s">
        <v>9</v>
      </c>
      <c r="J242" s="472" t="s">
        <v>10</v>
      </c>
      <c r="K242" s="472" t="s">
        <v>11</v>
      </c>
      <c r="L242" s="472" t="s">
        <v>12</v>
      </c>
      <c r="M242" s="472" t="s">
        <v>13</v>
      </c>
      <c r="N242" s="472" t="s">
        <v>14</v>
      </c>
      <c r="O242" s="472" t="s">
        <v>15</v>
      </c>
      <c r="P242" s="473" t="s">
        <v>16</v>
      </c>
      <c r="Q242" s="473" t="s">
        <v>17</v>
      </c>
      <c r="R242" s="473" t="s">
        <v>18</v>
      </c>
      <c r="S242" s="473" t="s">
        <v>19</v>
      </c>
      <c r="T242" s="473" t="s">
        <v>20</v>
      </c>
      <c r="U242" s="473" t="s">
        <v>21</v>
      </c>
      <c r="V242" s="473" t="s">
        <v>22</v>
      </c>
      <c r="W242" s="473" t="s">
        <v>23</v>
      </c>
    </row>
    <row r="243" customFormat="false" ht="31.5" hidden="false" customHeight="false" outlineLevel="0" collapsed="false">
      <c r="A243" s="474" t="s">
        <v>24</v>
      </c>
      <c r="B243" s="475" t="s">
        <v>5807</v>
      </c>
      <c r="C243" s="476"/>
      <c r="D243" s="476"/>
      <c r="E243" s="477" t="s">
        <v>5808</v>
      </c>
      <c r="F243" s="477" t="s">
        <v>5809</v>
      </c>
      <c r="G243" s="477" t="s">
        <v>5810</v>
      </c>
      <c r="H243" s="477" t="s">
        <v>5811</v>
      </c>
      <c r="I243" s="477" t="s">
        <v>5812</v>
      </c>
      <c r="J243" s="476" t="s">
        <v>5813</v>
      </c>
      <c r="K243" s="476"/>
      <c r="L243" s="477" t="s">
        <v>5814</v>
      </c>
      <c r="M243" s="476" t="s">
        <v>32</v>
      </c>
      <c r="N243" s="476" t="s">
        <v>5815</v>
      </c>
      <c r="O243" s="476"/>
      <c r="P243" s="476" t="s">
        <v>34</v>
      </c>
      <c r="Q243" s="476"/>
      <c r="R243" s="476" t="s">
        <v>35</v>
      </c>
      <c r="S243" s="476" t="s">
        <v>1745</v>
      </c>
      <c r="T243" s="476"/>
      <c r="U243" s="478" t="b">
        <f aca="false">TRUE()</f>
        <v>1</v>
      </c>
      <c r="V243" s="478" t="b">
        <f aca="false">TRUE()</f>
        <v>1</v>
      </c>
      <c r="W243" s="478" t="n">
        <v>0</v>
      </c>
    </row>
    <row r="244" customFormat="false" ht="13.5" hidden="false" customHeight="false" outlineLevel="0" collapsed="false">
      <c r="A244" s="479" t="s">
        <v>37</v>
      </c>
      <c r="B244" s="480" t="s">
        <v>5816</v>
      </c>
      <c r="C244" s="481"/>
      <c r="D244" s="481"/>
      <c r="E244" s="481"/>
      <c r="F244" s="481"/>
      <c r="G244" s="481"/>
      <c r="H244" s="481"/>
      <c r="I244" s="481"/>
      <c r="J244" s="481" t="s">
        <v>5817</v>
      </c>
      <c r="K244" s="481"/>
      <c r="L244" s="482" t="s">
        <v>5818</v>
      </c>
      <c r="M244" s="481" t="s">
        <v>32</v>
      </c>
      <c r="N244" s="481" t="s">
        <v>5819</v>
      </c>
      <c r="O244" s="481"/>
      <c r="P244" s="481" t="s">
        <v>34</v>
      </c>
      <c r="Q244" s="481"/>
      <c r="R244" s="481" t="s">
        <v>35</v>
      </c>
      <c r="S244" s="481" t="s">
        <v>1745</v>
      </c>
      <c r="T244" s="481"/>
      <c r="U244" s="483" t="b">
        <f aca="false">TRUE()</f>
        <v>1</v>
      </c>
      <c r="V244" s="483" t="b">
        <f aca="false">TRUE()</f>
        <v>1</v>
      </c>
      <c r="W244" s="483" t="n">
        <v>1</v>
      </c>
    </row>
    <row r="245" customFormat="false" ht="13.5" hidden="false" customHeight="false" outlineLevel="0" collapsed="false">
      <c r="A245" s="474" t="s">
        <v>37</v>
      </c>
      <c r="B245" s="484" t="s">
        <v>2179</v>
      </c>
      <c r="C245" s="476"/>
      <c r="D245" s="477" t="s">
        <v>2180</v>
      </c>
      <c r="E245" s="476"/>
      <c r="F245" s="476"/>
      <c r="G245" s="476"/>
      <c r="H245" s="476"/>
      <c r="I245" s="476"/>
      <c r="J245" s="476" t="s">
        <v>2181</v>
      </c>
      <c r="K245" s="476"/>
      <c r="L245" s="477" t="s">
        <v>5820</v>
      </c>
      <c r="M245" s="476" t="s">
        <v>32</v>
      </c>
      <c r="N245" s="476" t="s">
        <v>5821</v>
      </c>
      <c r="O245" s="476" t="s">
        <v>417</v>
      </c>
      <c r="P245" s="476" t="s">
        <v>49</v>
      </c>
      <c r="Q245" s="476"/>
      <c r="R245" s="476" t="s">
        <v>35</v>
      </c>
      <c r="S245" s="476" t="s">
        <v>1745</v>
      </c>
      <c r="T245" s="476"/>
      <c r="U245" s="478" t="b">
        <f aca="false">FALSE()</f>
        <v>0</v>
      </c>
      <c r="V245" s="478" t="b">
        <f aca="false">TRUE()</f>
        <v>1</v>
      </c>
      <c r="W245" s="478" t="n">
        <v>2</v>
      </c>
    </row>
    <row r="246" customFormat="false" ht="13.5" hidden="false" customHeight="false" outlineLevel="0" collapsed="false">
      <c r="A246" s="479" t="s">
        <v>77</v>
      </c>
      <c r="B246" s="485" t="s">
        <v>14046</v>
      </c>
      <c r="C246" s="481"/>
      <c r="D246" s="481"/>
      <c r="E246" s="481"/>
      <c r="F246" s="481"/>
      <c r="G246" s="481"/>
      <c r="H246" s="481"/>
      <c r="I246" s="481"/>
      <c r="J246" s="481" t="s">
        <v>14047</v>
      </c>
      <c r="K246" s="481"/>
      <c r="L246" s="482" t="s">
        <v>14318</v>
      </c>
      <c r="M246" s="481" t="s">
        <v>13958</v>
      </c>
      <c r="N246" s="481" t="s">
        <v>14319</v>
      </c>
      <c r="O246" s="481"/>
      <c r="P246" s="481" t="s">
        <v>49</v>
      </c>
      <c r="Q246" s="481"/>
      <c r="R246" s="481" t="s">
        <v>35</v>
      </c>
      <c r="S246" s="481" t="s">
        <v>1745</v>
      </c>
      <c r="T246" s="481"/>
      <c r="U246" s="483" t="b">
        <f aca="false">FALSE()</f>
        <v>0</v>
      </c>
      <c r="V246" s="483" t="b">
        <f aca="false">TRUE()</f>
        <v>1</v>
      </c>
      <c r="W246" s="483" t="n">
        <v>3</v>
      </c>
    </row>
    <row r="247" customFormat="false" ht="13.5" hidden="false" customHeight="false" outlineLevel="0" collapsed="false">
      <c r="A247" s="474" t="s">
        <v>77</v>
      </c>
      <c r="B247" s="486" t="s">
        <v>14174</v>
      </c>
      <c r="C247" s="476"/>
      <c r="D247" s="476"/>
      <c r="E247" s="476"/>
      <c r="F247" s="476"/>
      <c r="G247" s="476"/>
      <c r="H247" s="476"/>
      <c r="I247" s="476"/>
      <c r="J247" s="476" t="s">
        <v>14175</v>
      </c>
      <c r="K247" s="476"/>
      <c r="L247" s="477" t="s">
        <v>14320</v>
      </c>
      <c r="M247" s="476" t="s">
        <v>13958</v>
      </c>
      <c r="N247" s="476" t="s">
        <v>14321</v>
      </c>
      <c r="O247" s="476"/>
      <c r="P247" s="476" t="s">
        <v>49</v>
      </c>
      <c r="Q247" s="476"/>
      <c r="R247" s="476" t="s">
        <v>35</v>
      </c>
      <c r="S247" s="476" t="s">
        <v>1745</v>
      </c>
      <c r="T247" s="476"/>
      <c r="U247" s="478" t="b">
        <f aca="false">FALSE()</f>
        <v>0</v>
      </c>
      <c r="V247" s="478" t="b">
        <f aca="false">TRUE()</f>
        <v>1</v>
      </c>
      <c r="W247" s="478" t="n">
        <v>3</v>
      </c>
    </row>
    <row r="248" customFormat="false" ht="13.5" hidden="false" customHeight="false" outlineLevel="0" collapsed="false">
      <c r="A248" s="479" t="s">
        <v>37</v>
      </c>
      <c r="B248" s="480" t="s">
        <v>6679</v>
      </c>
      <c r="C248" s="481"/>
      <c r="D248" s="481"/>
      <c r="E248" s="481"/>
      <c r="F248" s="481"/>
      <c r="G248" s="481"/>
      <c r="H248" s="481"/>
      <c r="I248" s="481"/>
      <c r="J248" s="481" t="s">
        <v>6680</v>
      </c>
      <c r="K248" s="481"/>
      <c r="L248" s="482" t="s">
        <v>6681</v>
      </c>
      <c r="M248" s="481" t="s">
        <v>32</v>
      </c>
      <c r="N248" s="481" t="s">
        <v>6682</v>
      </c>
      <c r="O248" s="481"/>
      <c r="P248" s="481" t="s">
        <v>34</v>
      </c>
      <c r="Q248" s="481"/>
      <c r="R248" s="481" t="s">
        <v>35</v>
      </c>
      <c r="S248" s="481" t="s">
        <v>1745</v>
      </c>
      <c r="T248" s="481"/>
      <c r="U248" s="483" t="b">
        <f aca="false">TRUE()</f>
        <v>1</v>
      </c>
      <c r="V248" s="483" t="b">
        <f aca="false">TRUE()</f>
        <v>1</v>
      </c>
      <c r="W248" s="483" t="n">
        <v>1</v>
      </c>
    </row>
    <row r="249" customFormat="false" ht="13.5" hidden="false" customHeight="false" outlineLevel="0" collapsed="false">
      <c r="A249" s="474" t="s">
        <v>37</v>
      </c>
      <c r="B249" s="492" t="s">
        <v>7087</v>
      </c>
      <c r="C249" s="476"/>
      <c r="D249" s="476"/>
      <c r="E249" s="476"/>
      <c r="F249" s="476"/>
      <c r="G249" s="476"/>
      <c r="H249" s="476"/>
      <c r="I249" s="476"/>
      <c r="J249" s="476" t="s">
        <v>7088</v>
      </c>
      <c r="K249" s="476"/>
      <c r="L249" s="477" t="s">
        <v>7089</v>
      </c>
      <c r="M249" s="476" t="s">
        <v>32</v>
      </c>
      <c r="N249" s="476" t="s">
        <v>7090</v>
      </c>
      <c r="O249" s="476"/>
      <c r="P249" s="476" t="s">
        <v>34</v>
      </c>
      <c r="Q249" s="476"/>
      <c r="R249" s="476" t="s">
        <v>35</v>
      </c>
      <c r="S249" s="476" t="s">
        <v>1745</v>
      </c>
      <c r="T249" s="476"/>
      <c r="U249" s="478" t="b">
        <f aca="false">TRUE()</f>
        <v>1</v>
      </c>
      <c r="V249" s="478" t="b">
        <f aca="false">TRUE()</f>
        <v>1</v>
      </c>
      <c r="W249" s="478" t="n">
        <v>1</v>
      </c>
    </row>
    <row r="250" customFormat="false" ht="13.5" hidden="false" customHeight="false" outlineLevel="0" collapsed="false">
      <c r="A250" s="479" t="s">
        <v>77</v>
      </c>
      <c r="B250" s="489" t="s">
        <v>14322</v>
      </c>
      <c r="C250" s="481"/>
      <c r="D250" s="481"/>
      <c r="E250" s="481"/>
      <c r="F250" s="481"/>
      <c r="G250" s="481"/>
      <c r="H250" s="481"/>
      <c r="I250" s="481"/>
      <c r="J250" s="481" t="s">
        <v>14323</v>
      </c>
      <c r="K250" s="481"/>
      <c r="L250" s="482" t="s">
        <v>14324</v>
      </c>
      <c r="M250" s="481" t="s">
        <v>13958</v>
      </c>
      <c r="N250" s="481" t="s">
        <v>14325</v>
      </c>
      <c r="O250" s="481"/>
      <c r="P250" s="481" t="s">
        <v>49</v>
      </c>
      <c r="Q250" s="481"/>
      <c r="R250" s="481" t="s">
        <v>35</v>
      </c>
      <c r="S250" s="481" t="s">
        <v>1745</v>
      </c>
      <c r="T250" s="481"/>
      <c r="U250" s="483" t="b">
        <f aca="false">FALSE()</f>
        <v>0</v>
      </c>
      <c r="V250" s="483" t="b">
        <f aca="false">TRUE()</f>
        <v>1</v>
      </c>
      <c r="W250" s="483" t="n">
        <v>2</v>
      </c>
    </row>
    <row r="251" customFormat="false" ht="13.5" hidden="false" customHeight="false" outlineLevel="0" collapsed="false">
      <c r="A251" s="474" t="s">
        <v>77</v>
      </c>
      <c r="B251" s="484" t="s">
        <v>14326</v>
      </c>
      <c r="C251" s="476"/>
      <c r="D251" s="476"/>
      <c r="E251" s="476"/>
      <c r="F251" s="476"/>
      <c r="G251" s="476"/>
      <c r="H251" s="476"/>
      <c r="I251" s="476"/>
      <c r="J251" s="476" t="s">
        <v>14327</v>
      </c>
      <c r="K251" s="476"/>
      <c r="L251" s="477" t="s">
        <v>14328</v>
      </c>
      <c r="M251" s="476" t="s">
        <v>13958</v>
      </c>
      <c r="N251" s="476" t="s">
        <v>14329</v>
      </c>
      <c r="O251" s="476"/>
      <c r="P251" s="476" t="s">
        <v>49</v>
      </c>
      <c r="Q251" s="476"/>
      <c r="R251" s="476" t="s">
        <v>35</v>
      </c>
      <c r="S251" s="476" t="s">
        <v>1745</v>
      </c>
      <c r="T251" s="476"/>
      <c r="U251" s="478" t="b">
        <f aca="false">FALSE()</f>
        <v>0</v>
      </c>
      <c r="V251" s="478" t="b">
        <f aca="false">TRUE()</f>
        <v>1</v>
      </c>
      <c r="W251" s="478" t="n">
        <v>2</v>
      </c>
    </row>
    <row r="252" customFormat="false" ht="13.5" hidden="false" customHeight="false" outlineLevel="0" collapsed="false">
      <c r="A252" s="479" t="s">
        <v>77</v>
      </c>
      <c r="B252" s="489" t="s">
        <v>14330</v>
      </c>
      <c r="C252" s="481"/>
      <c r="D252" s="481"/>
      <c r="E252" s="481"/>
      <c r="F252" s="481"/>
      <c r="G252" s="481"/>
      <c r="H252" s="481"/>
      <c r="I252" s="481"/>
      <c r="J252" s="481" t="s">
        <v>14331</v>
      </c>
      <c r="K252" s="481"/>
      <c r="L252" s="482" t="s">
        <v>14332</v>
      </c>
      <c r="M252" s="481" t="s">
        <v>13958</v>
      </c>
      <c r="N252" s="481" t="s">
        <v>14333</v>
      </c>
      <c r="O252" s="481"/>
      <c r="P252" s="481" t="s">
        <v>49</v>
      </c>
      <c r="Q252" s="481"/>
      <c r="R252" s="481" t="s">
        <v>35</v>
      </c>
      <c r="S252" s="481" t="s">
        <v>1745</v>
      </c>
      <c r="T252" s="481"/>
      <c r="U252" s="483" t="b">
        <f aca="false">FALSE()</f>
        <v>0</v>
      </c>
      <c r="V252" s="483" t="b">
        <f aca="false">TRUE()</f>
        <v>1</v>
      </c>
      <c r="W252" s="483" t="n">
        <v>2</v>
      </c>
    </row>
    <row r="253" customFormat="false" ht="13.5" hidden="false" customHeight="false" outlineLevel="0" collapsed="false">
      <c r="A253" s="474" t="s">
        <v>77</v>
      </c>
      <c r="B253" s="484" t="s">
        <v>14334</v>
      </c>
      <c r="C253" s="476"/>
      <c r="D253" s="476"/>
      <c r="E253" s="476"/>
      <c r="F253" s="476"/>
      <c r="G253" s="476"/>
      <c r="H253" s="476"/>
      <c r="I253" s="476"/>
      <c r="J253" s="476" t="s">
        <v>14335</v>
      </c>
      <c r="K253" s="476"/>
      <c r="L253" s="477" t="s">
        <v>14336</v>
      </c>
      <c r="M253" s="476" t="s">
        <v>13958</v>
      </c>
      <c r="N253" s="476" t="s">
        <v>14337</v>
      </c>
      <c r="O253" s="476"/>
      <c r="P253" s="476" t="s">
        <v>49</v>
      </c>
      <c r="Q253" s="476"/>
      <c r="R253" s="476" t="s">
        <v>35</v>
      </c>
      <c r="S253" s="476" t="s">
        <v>1745</v>
      </c>
      <c r="T253" s="476"/>
      <c r="U253" s="478" t="b">
        <f aca="false">FALSE()</f>
        <v>0</v>
      </c>
      <c r="V253" s="478" t="b">
        <f aca="false">TRUE()</f>
        <v>1</v>
      </c>
      <c r="W253" s="478" t="n">
        <v>2</v>
      </c>
    </row>
  </sheetData>
  <autoFilter ref="A2:W240"/>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投資業</oddHeader>
    <oddFooter>&amp;C&amp;"ＭＳ Ｐゴシック,Regular"&amp;11&amp;P / &amp;N</oddFooter>
  </headerFooter>
  <rowBreaks count="3" manualBreakCount="3">
    <brk id="102" man="true" max="16383" min="0"/>
    <brk id="171" man="true" max="16383" min="0"/>
    <brk id="21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2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493" width="12.05"/>
    <col collapsed="false" customWidth="true" hidden="false" outlineLevel="0" max="2" min="2" style="493" width="68.81"/>
    <col collapsed="false" customWidth="true" hidden="false" outlineLevel="0" max="9" min="3" style="494" width="34.76"/>
    <col collapsed="false" customWidth="true" hidden="false" outlineLevel="0" max="10" min="10" style="494" width="68.81"/>
    <col collapsed="false" customWidth="true" hidden="false" outlineLevel="0" max="11" min="11" style="494" width="34.76"/>
    <col collapsed="false" customWidth="true" hidden="false" outlineLevel="0" max="12" min="12" style="494" width="68.81"/>
    <col collapsed="false" customWidth="true" hidden="false" outlineLevel="0" max="13" min="13" style="494" width="34.76"/>
    <col collapsed="false" customWidth="true" hidden="false" outlineLevel="0" max="14" min="14" style="494" width="102.86"/>
    <col collapsed="false" customWidth="true" hidden="false" outlineLevel="0" max="23" min="15" style="494" width="29.08"/>
    <col collapsed="false" customWidth="false" hidden="false" outlineLevel="0" max="257" min="24" style="495" width="10.2"/>
  </cols>
  <sheetData>
    <row r="1" customFormat="false" ht="13.5" hidden="false" customHeight="false" outlineLevel="0" collapsed="false">
      <c r="A1" s="496" t="s">
        <v>14338</v>
      </c>
    </row>
    <row r="2" customFormat="false" ht="13.5" hidden="false" customHeight="false" outlineLevel="0" collapsed="false">
      <c r="A2" s="497" t="s">
        <v>1</v>
      </c>
      <c r="B2" s="497" t="s">
        <v>2</v>
      </c>
      <c r="C2" s="498" t="s">
        <v>3</v>
      </c>
      <c r="D2" s="498" t="s">
        <v>4</v>
      </c>
      <c r="E2" s="498" t="s">
        <v>5</v>
      </c>
      <c r="F2" s="498" t="s">
        <v>6</v>
      </c>
      <c r="G2" s="498" t="s">
        <v>7</v>
      </c>
      <c r="H2" s="498" t="s">
        <v>8</v>
      </c>
      <c r="I2" s="498" t="s">
        <v>9</v>
      </c>
      <c r="J2" s="498" t="s">
        <v>10</v>
      </c>
      <c r="K2" s="498" t="s">
        <v>11</v>
      </c>
      <c r="L2" s="498" t="s">
        <v>12</v>
      </c>
      <c r="M2" s="498" t="s">
        <v>13</v>
      </c>
      <c r="N2" s="498" t="s">
        <v>14</v>
      </c>
      <c r="O2" s="498" t="s">
        <v>15</v>
      </c>
      <c r="P2" s="499" t="s">
        <v>16</v>
      </c>
      <c r="Q2" s="499" t="s">
        <v>17</v>
      </c>
      <c r="R2" s="499" t="s">
        <v>18</v>
      </c>
      <c r="S2" s="499" t="s">
        <v>19</v>
      </c>
      <c r="T2" s="499" t="s">
        <v>20</v>
      </c>
      <c r="U2" s="499" t="s">
        <v>21</v>
      </c>
      <c r="V2" s="499" t="s">
        <v>22</v>
      </c>
      <c r="W2" s="499" t="s">
        <v>23</v>
      </c>
    </row>
    <row r="3" customFormat="false" ht="21" hidden="false" customHeight="false" outlineLevel="0" collapsed="false">
      <c r="A3" s="500" t="s">
        <v>24</v>
      </c>
      <c r="B3" s="501" t="s">
        <v>0</v>
      </c>
      <c r="C3" s="502"/>
      <c r="D3" s="502"/>
      <c r="E3" s="503" t="s">
        <v>25</v>
      </c>
      <c r="F3" s="503" t="s">
        <v>26</v>
      </c>
      <c r="G3" s="503" t="s">
        <v>27</v>
      </c>
      <c r="H3" s="503" t="s">
        <v>28</v>
      </c>
      <c r="I3" s="503" t="s">
        <v>29</v>
      </c>
      <c r="J3" s="502" t="s">
        <v>30</v>
      </c>
      <c r="K3" s="502"/>
      <c r="L3" s="503" t="s">
        <v>31</v>
      </c>
      <c r="M3" s="502" t="s">
        <v>32</v>
      </c>
      <c r="N3" s="502" t="s">
        <v>33</v>
      </c>
      <c r="O3" s="502"/>
      <c r="P3" s="502" t="s">
        <v>34</v>
      </c>
      <c r="Q3" s="502"/>
      <c r="R3" s="502" t="s">
        <v>35</v>
      </c>
      <c r="S3" s="502" t="s">
        <v>36</v>
      </c>
      <c r="T3" s="502"/>
      <c r="U3" s="504" t="b">
        <f aca="false">TRUE()</f>
        <v>1</v>
      </c>
      <c r="V3" s="504" t="b">
        <f aca="false">TRUE()</f>
        <v>1</v>
      </c>
      <c r="W3" s="504" t="n">
        <v>0</v>
      </c>
    </row>
    <row r="4" customFormat="false" ht="13.5" hidden="false" customHeight="false" outlineLevel="0" collapsed="false">
      <c r="A4" s="505" t="s">
        <v>37</v>
      </c>
      <c r="B4" s="506" t="s">
        <v>38</v>
      </c>
      <c r="C4" s="507"/>
      <c r="D4" s="507"/>
      <c r="E4" s="507"/>
      <c r="F4" s="507"/>
      <c r="G4" s="507"/>
      <c r="H4" s="507"/>
      <c r="I4" s="507"/>
      <c r="J4" s="507" t="s">
        <v>39</v>
      </c>
      <c r="K4" s="507"/>
      <c r="L4" s="508" t="s">
        <v>40</v>
      </c>
      <c r="M4" s="507" t="s">
        <v>32</v>
      </c>
      <c r="N4" s="507" t="s">
        <v>41</v>
      </c>
      <c r="O4" s="507"/>
      <c r="P4" s="507" t="s">
        <v>34</v>
      </c>
      <c r="Q4" s="507"/>
      <c r="R4" s="507" t="s">
        <v>35</v>
      </c>
      <c r="S4" s="507" t="s">
        <v>36</v>
      </c>
      <c r="T4" s="507"/>
      <c r="U4" s="509" t="b">
        <f aca="false">TRUE()</f>
        <v>1</v>
      </c>
      <c r="V4" s="509" t="b">
        <f aca="false">TRUE()</f>
        <v>1</v>
      </c>
      <c r="W4" s="509" t="n">
        <v>1</v>
      </c>
    </row>
    <row r="5" customFormat="false" ht="13.5" hidden="false" customHeight="false" outlineLevel="0" collapsed="false">
      <c r="A5" s="500" t="s">
        <v>37</v>
      </c>
      <c r="B5" s="510" t="s">
        <v>42</v>
      </c>
      <c r="C5" s="502"/>
      <c r="D5" s="502"/>
      <c r="E5" s="502"/>
      <c r="F5" s="502"/>
      <c r="G5" s="502"/>
      <c r="H5" s="502"/>
      <c r="I5" s="502"/>
      <c r="J5" s="502" t="s">
        <v>43</v>
      </c>
      <c r="K5" s="502"/>
      <c r="L5" s="503" t="s">
        <v>44</v>
      </c>
      <c r="M5" s="502" t="s">
        <v>32</v>
      </c>
      <c r="N5" s="502" t="s">
        <v>45</v>
      </c>
      <c r="O5" s="502"/>
      <c r="P5" s="502" t="s">
        <v>34</v>
      </c>
      <c r="Q5" s="502"/>
      <c r="R5" s="502" t="s">
        <v>35</v>
      </c>
      <c r="S5" s="502" t="s">
        <v>36</v>
      </c>
      <c r="T5" s="502"/>
      <c r="U5" s="504" t="b">
        <f aca="false">TRUE()</f>
        <v>1</v>
      </c>
      <c r="V5" s="504" t="b">
        <f aca="false">TRUE()</f>
        <v>1</v>
      </c>
      <c r="W5" s="504" t="n">
        <v>2</v>
      </c>
    </row>
    <row r="6" customFormat="false" ht="13.5" hidden="false" customHeight="false" outlineLevel="0" collapsed="false">
      <c r="A6" s="505" t="s">
        <v>37</v>
      </c>
      <c r="B6" s="511" t="s">
        <v>46</v>
      </c>
      <c r="C6" s="507"/>
      <c r="D6" s="507"/>
      <c r="E6" s="507"/>
      <c r="F6" s="507"/>
      <c r="G6" s="507"/>
      <c r="H6" s="507"/>
      <c r="I6" s="507"/>
      <c r="J6" s="507" t="s">
        <v>47</v>
      </c>
      <c r="K6" s="507"/>
      <c r="L6" s="508" t="s">
        <v>46</v>
      </c>
      <c r="M6" s="507" t="s">
        <v>32</v>
      </c>
      <c r="N6" s="507" t="s">
        <v>48</v>
      </c>
      <c r="O6" s="507"/>
      <c r="P6" s="507" t="s">
        <v>49</v>
      </c>
      <c r="Q6" s="507"/>
      <c r="R6" s="507" t="s">
        <v>35</v>
      </c>
      <c r="S6" s="507" t="s">
        <v>36</v>
      </c>
      <c r="T6" s="507" t="s">
        <v>50</v>
      </c>
      <c r="U6" s="509" t="b">
        <f aca="false">FALSE()</f>
        <v>0</v>
      </c>
      <c r="V6" s="509" t="b">
        <f aca="false">TRUE()</f>
        <v>1</v>
      </c>
      <c r="W6" s="509" t="n">
        <v>3</v>
      </c>
    </row>
    <row r="7" customFormat="false" ht="13.5" hidden="false" customHeight="false" outlineLevel="0" collapsed="false">
      <c r="A7" s="500" t="s">
        <v>37</v>
      </c>
      <c r="B7" s="512" t="s">
        <v>51</v>
      </c>
      <c r="C7" s="502"/>
      <c r="D7" s="502"/>
      <c r="E7" s="502"/>
      <c r="F7" s="502"/>
      <c r="G7" s="502"/>
      <c r="H7" s="502"/>
      <c r="I7" s="502"/>
      <c r="J7" s="502" t="s">
        <v>52</v>
      </c>
      <c r="K7" s="502"/>
      <c r="L7" s="503" t="s">
        <v>51</v>
      </c>
      <c r="M7" s="502" t="s">
        <v>32</v>
      </c>
      <c r="N7" s="502" t="s">
        <v>53</v>
      </c>
      <c r="O7" s="502"/>
      <c r="P7" s="502" t="s">
        <v>49</v>
      </c>
      <c r="Q7" s="502"/>
      <c r="R7" s="502" t="s">
        <v>35</v>
      </c>
      <c r="S7" s="502" t="s">
        <v>36</v>
      </c>
      <c r="T7" s="502" t="s">
        <v>50</v>
      </c>
      <c r="U7" s="504" t="b">
        <f aca="false">FALSE()</f>
        <v>0</v>
      </c>
      <c r="V7" s="504" t="b">
        <f aca="false">TRUE()</f>
        <v>1</v>
      </c>
      <c r="W7" s="504" t="n">
        <v>3</v>
      </c>
    </row>
    <row r="8" customFormat="false" ht="13.5" hidden="false" customHeight="false" outlineLevel="0" collapsed="false">
      <c r="A8" s="505" t="s">
        <v>37</v>
      </c>
      <c r="B8" s="513" t="s">
        <v>54</v>
      </c>
      <c r="C8" s="507"/>
      <c r="D8" s="507"/>
      <c r="E8" s="507"/>
      <c r="F8" s="507"/>
      <c r="G8" s="507"/>
      <c r="H8" s="507"/>
      <c r="I8" s="507"/>
      <c r="J8" s="507" t="s">
        <v>55</v>
      </c>
      <c r="K8" s="507"/>
      <c r="L8" s="508" t="s">
        <v>56</v>
      </c>
      <c r="M8" s="507" t="s">
        <v>32</v>
      </c>
      <c r="N8" s="507" t="s">
        <v>57</v>
      </c>
      <c r="O8" s="507"/>
      <c r="P8" s="507" t="s">
        <v>49</v>
      </c>
      <c r="Q8" s="507"/>
      <c r="R8" s="507" t="s">
        <v>35</v>
      </c>
      <c r="S8" s="507" t="s">
        <v>36</v>
      </c>
      <c r="T8" s="507" t="s">
        <v>50</v>
      </c>
      <c r="U8" s="509" t="b">
        <f aca="false">FALSE()</f>
        <v>0</v>
      </c>
      <c r="V8" s="509" t="b">
        <f aca="false">TRUE()</f>
        <v>1</v>
      </c>
      <c r="W8" s="509" t="n">
        <v>4</v>
      </c>
    </row>
    <row r="9" customFormat="false" ht="13.5" hidden="false" customHeight="false" outlineLevel="0" collapsed="false">
      <c r="A9" s="500" t="s">
        <v>37</v>
      </c>
      <c r="B9" s="514" t="s">
        <v>58</v>
      </c>
      <c r="C9" s="502"/>
      <c r="D9" s="502"/>
      <c r="E9" s="502"/>
      <c r="F9" s="502"/>
      <c r="G9" s="502"/>
      <c r="H9" s="502"/>
      <c r="I9" s="502"/>
      <c r="J9" s="502" t="s">
        <v>59</v>
      </c>
      <c r="K9" s="502"/>
      <c r="L9" s="503" t="s">
        <v>58</v>
      </c>
      <c r="M9" s="502" t="s">
        <v>32</v>
      </c>
      <c r="N9" s="502" t="s">
        <v>60</v>
      </c>
      <c r="O9" s="502"/>
      <c r="P9" s="502" t="s">
        <v>49</v>
      </c>
      <c r="Q9" s="502"/>
      <c r="R9" s="502" t="s">
        <v>35</v>
      </c>
      <c r="S9" s="502" t="s">
        <v>36</v>
      </c>
      <c r="T9" s="502" t="s">
        <v>50</v>
      </c>
      <c r="U9" s="504" t="b">
        <f aca="false">FALSE()</f>
        <v>0</v>
      </c>
      <c r="V9" s="504" t="b">
        <f aca="false">TRUE()</f>
        <v>1</v>
      </c>
      <c r="W9" s="504" t="n">
        <v>4</v>
      </c>
    </row>
    <row r="10" customFormat="false" ht="13.5" hidden="false" customHeight="false" outlineLevel="0" collapsed="false">
      <c r="A10" s="505" t="s">
        <v>37</v>
      </c>
      <c r="B10" s="511" t="s">
        <v>61</v>
      </c>
      <c r="C10" s="507"/>
      <c r="D10" s="507"/>
      <c r="E10" s="507"/>
      <c r="F10" s="507"/>
      <c r="G10" s="507"/>
      <c r="H10" s="507"/>
      <c r="I10" s="507"/>
      <c r="J10" s="507" t="s">
        <v>62</v>
      </c>
      <c r="K10" s="507"/>
      <c r="L10" s="508" t="s">
        <v>61</v>
      </c>
      <c r="M10" s="507" t="s">
        <v>32</v>
      </c>
      <c r="N10" s="507" t="s">
        <v>63</v>
      </c>
      <c r="O10" s="507"/>
      <c r="P10" s="507" t="s">
        <v>49</v>
      </c>
      <c r="Q10" s="507"/>
      <c r="R10" s="507" t="s">
        <v>35</v>
      </c>
      <c r="S10" s="507" t="s">
        <v>36</v>
      </c>
      <c r="T10" s="507" t="s">
        <v>50</v>
      </c>
      <c r="U10" s="509" t="b">
        <f aca="false">FALSE()</f>
        <v>0</v>
      </c>
      <c r="V10" s="509" t="b">
        <f aca="false">TRUE()</f>
        <v>1</v>
      </c>
      <c r="W10" s="509" t="n">
        <v>3</v>
      </c>
    </row>
    <row r="11" customFormat="false" ht="13.5" hidden="false" customHeight="false" outlineLevel="0" collapsed="false">
      <c r="A11" s="500" t="s">
        <v>37</v>
      </c>
      <c r="B11" s="514" t="s">
        <v>54</v>
      </c>
      <c r="C11" s="502"/>
      <c r="D11" s="502"/>
      <c r="E11" s="502"/>
      <c r="F11" s="502"/>
      <c r="G11" s="502"/>
      <c r="H11" s="502"/>
      <c r="I11" s="502"/>
      <c r="J11" s="502" t="s">
        <v>55</v>
      </c>
      <c r="K11" s="502"/>
      <c r="L11" s="503" t="s">
        <v>64</v>
      </c>
      <c r="M11" s="502" t="s">
        <v>32</v>
      </c>
      <c r="N11" s="502" t="s">
        <v>65</v>
      </c>
      <c r="O11" s="502"/>
      <c r="P11" s="502" t="s">
        <v>49</v>
      </c>
      <c r="Q11" s="502"/>
      <c r="R11" s="502" t="s">
        <v>35</v>
      </c>
      <c r="S11" s="502" t="s">
        <v>36</v>
      </c>
      <c r="T11" s="502" t="s">
        <v>50</v>
      </c>
      <c r="U11" s="504" t="b">
        <f aca="false">FALSE()</f>
        <v>0</v>
      </c>
      <c r="V11" s="504" t="b">
        <f aca="false">TRUE()</f>
        <v>1</v>
      </c>
      <c r="W11" s="504" t="n">
        <v>4</v>
      </c>
    </row>
    <row r="12" customFormat="false" ht="13.5" hidden="false" customHeight="false" outlineLevel="0" collapsed="false">
      <c r="A12" s="505" t="s">
        <v>37</v>
      </c>
      <c r="B12" s="513" t="s">
        <v>66</v>
      </c>
      <c r="C12" s="507"/>
      <c r="D12" s="507"/>
      <c r="E12" s="507"/>
      <c r="F12" s="507"/>
      <c r="G12" s="507"/>
      <c r="H12" s="507"/>
      <c r="I12" s="507"/>
      <c r="J12" s="507" t="s">
        <v>67</v>
      </c>
      <c r="K12" s="507"/>
      <c r="L12" s="508" t="s">
        <v>66</v>
      </c>
      <c r="M12" s="507" t="s">
        <v>32</v>
      </c>
      <c r="N12" s="507" t="s">
        <v>68</v>
      </c>
      <c r="O12" s="507"/>
      <c r="P12" s="507" t="s">
        <v>49</v>
      </c>
      <c r="Q12" s="507"/>
      <c r="R12" s="507" t="s">
        <v>35</v>
      </c>
      <c r="S12" s="507" t="s">
        <v>36</v>
      </c>
      <c r="T12" s="507" t="s">
        <v>50</v>
      </c>
      <c r="U12" s="509" t="b">
        <f aca="false">FALSE()</f>
        <v>0</v>
      </c>
      <c r="V12" s="509" t="b">
        <f aca="false">TRUE()</f>
        <v>1</v>
      </c>
      <c r="W12" s="509" t="n">
        <v>4</v>
      </c>
    </row>
    <row r="13" customFormat="false" ht="13.5" hidden="false" customHeight="false" outlineLevel="0" collapsed="false">
      <c r="A13" s="500" t="s">
        <v>37</v>
      </c>
      <c r="B13" s="512" t="s">
        <v>100</v>
      </c>
      <c r="C13" s="502"/>
      <c r="D13" s="502"/>
      <c r="E13" s="502"/>
      <c r="F13" s="502"/>
      <c r="G13" s="502"/>
      <c r="H13" s="502"/>
      <c r="I13" s="502"/>
      <c r="J13" s="502" t="s">
        <v>14339</v>
      </c>
      <c r="K13" s="502"/>
      <c r="L13" s="503" t="s">
        <v>14340</v>
      </c>
      <c r="M13" s="502" t="s">
        <v>14341</v>
      </c>
      <c r="N13" s="502" t="s">
        <v>14342</v>
      </c>
      <c r="O13" s="502"/>
      <c r="P13" s="502" t="s">
        <v>49</v>
      </c>
      <c r="Q13" s="502"/>
      <c r="R13" s="502" t="s">
        <v>35</v>
      </c>
      <c r="S13" s="502" t="s">
        <v>36</v>
      </c>
      <c r="T13" s="502" t="s">
        <v>50</v>
      </c>
      <c r="U13" s="504" t="b">
        <f aca="false">FALSE()</f>
        <v>0</v>
      </c>
      <c r="V13" s="504" t="b">
        <f aca="false">TRUE()</f>
        <v>1</v>
      </c>
      <c r="W13" s="504" t="n">
        <v>3</v>
      </c>
    </row>
    <row r="14" customFormat="false" ht="13.5" hidden="false" customHeight="false" outlineLevel="0" collapsed="false">
      <c r="A14" s="505" t="s">
        <v>77</v>
      </c>
      <c r="B14" s="513" t="s">
        <v>54</v>
      </c>
      <c r="C14" s="507"/>
      <c r="D14" s="507"/>
      <c r="E14" s="507"/>
      <c r="F14" s="507"/>
      <c r="G14" s="507"/>
      <c r="H14" s="507"/>
      <c r="I14" s="507"/>
      <c r="J14" s="507" t="s">
        <v>14343</v>
      </c>
      <c r="K14" s="507"/>
      <c r="L14" s="508" t="s">
        <v>14344</v>
      </c>
      <c r="M14" s="507" t="s">
        <v>14341</v>
      </c>
      <c r="N14" s="507" t="s">
        <v>14345</v>
      </c>
      <c r="O14" s="507"/>
      <c r="P14" s="507" t="s">
        <v>49</v>
      </c>
      <c r="Q14" s="507"/>
      <c r="R14" s="507" t="s">
        <v>35</v>
      </c>
      <c r="S14" s="507" t="s">
        <v>36</v>
      </c>
      <c r="T14" s="507" t="s">
        <v>50</v>
      </c>
      <c r="U14" s="509" t="b">
        <f aca="false">FALSE()</f>
        <v>0</v>
      </c>
      <c r="V14" s="509" t="b">
        <f aca="false">TRUE()</f>
        <v>1</v>
      </c>
      <c r="W14" s="509" t="n">
        <v>4</v>
      </c>
    </row>
    <row r="15" customFormat="false" ht="13.5" hidden="false" customHeight="false" outlineLevel="0" collapsed="false">
      <c r="A15" s="500" t="s">
        <v>77</v>
      </c>
      <c r="B15" s="514" t="s">
        <v>14346</v>
      </c>
      <c r="C15" s="502"/>
      <c r="D15" s="502"/>
      <c r="E15" s="502"/>
      <c r="F15" s="502"/>
      <c r="G15" s="502"/>
      <c r="H15" s="502"/>
      <c r="I15" s="502"/>
      <c r="J15" s="502" t="s">
        <v>14347</v>
      </c>
      <c r="K15" s="502"/>
      <c r="L15" s="503" t="s">
        <v>14348</v>
      </c>
      <c r="M15" s="502" t="s">
        <v>14341</v>
      </c>
      <c r="N15" s="502" t="s">
        <v>14349</v>
      </c>
      <c r="O15" s="502"/>
      <c r="P15" s="502" t="s">
        <v>49</v>
      </c>
      <c r="Q15" s="502"/>
      <c r="R15" s="502" t="s">
        <v>35</v>
      </c>
      <c r="S15" s="502" t="s">
        <v>36</v>
      </c>
      <c r="T15" s="502" t="s">
        <v>50</v>
      </c>
      <c r="U15" s="504" t="b">
        <f aca="false">FALSE()</f>
        <v>0</v>
      </c>
      <c r="V15" s="504" t="b">
        <f aca="false">TRUE()</f>
        <v>1</v>
      </c>
      <c r="W15" s="504" t="n">
        <v>4</v>
      </c>
    </row>
    <row r="16" customFormat="false" ht="13.5" hidden="false" customHeight="false" outlineLevel="0" collapsed="false">
      <c r="A16" s="505" t="s">
        <v>37</v>
      </c>
      <c r="B16" s="511" t="s">
        <v>81</v>
      </c>
      <c r="C16" s="507"/>
      <c r="D16" s="507"/>
      <c r="E16" s="507"/>
      <c r="F16" s="507"/>
      <c r="G16" s="507"/>
      <c r="H16" s="507"/>
      <c r="I16" s="507"/>
      <c r="J16" s="507" t="s">
        <v>82</v>
      </c>
      <c r="K16" s="507"/>
      <c r="L16" s="508" t="s">
        <v>81</v>
      </c>
      <c r="M16" s="507" t="s">
        <v>32</v>
      </c>
      <c r="N16" s="507" t="s">
        <v>83</v>
      </c>
      <c r="O16" s="507"/>
      <c r="P16" s="507" t="s">
        <v>49</v>
      </c>
      <c r="Q16" s="507"/>
      <c r="R16" s="507" t="s">
        <v>35</v>
      </c>
      <c r="S16" s="507" t="s">
        <v>36</v>
      </c>
      <c r="T16" s="507" t="s">
        <v>50</v>
      </c>
      <c r="U16" s="509" t="b">
        <f aca="false">FALSE()</f>
        <v>0</v>
      </c>
      <c r="V16" s="509" t="b">
        <f aca="false">TRUE()</f>
        <v>1</v>
      </c>
      <c r="W16" s="509" t="n">
        <v>3</v>
      </c>
    </row>
    <row r="17" customFormat="false" ht="13.5" hidden="false" customHeight="false" outlineLevel="0" collapsed="false">
      <c r="A17" s="500" t="s">
        <v>37</v>
      </c>
      <c r="B17" s="512" t="s">
        <v>108</v>
      </c>
      <c r="C17" s="502"/>
      <c r="D17" s="502"/>
      <c r="E17" s="502"/>
      <c r="F17" s="502"/>
      <c r="G17" s="502"/>
      <c r="H17" s="502"/>
      <c r="I17" s="502"/>
      <c r="J17" s="502" t="s">
        <v>109</v>
      </c>
      <c r="K17" s="502"/>
      <c r="L17" s="503" t="s">
        <v>108</v>
      </c>
      <c r="M17" s="502" t="s">
        <v>32</v>
      </c>
      <c r="N17" s="502" t="s">
        <v>110</v>
      </c>
      <c r="O17" s="502"/>
      <c r="P17" s="502" t="s">
        <v>49</v>
      </c>
      <c r="Q17" s="502"/>
      <c r="R17" s="502" t="s">
        <v>35</v>
      </c>
      <c r="S17" s="502" t="s">
        <v>36</v>
      </c>
      <c r="T17" s="502" t="s">
        <v>50</v>
      </c>
      <c r="U17" s="504" t="b">
        <f aca="false">FALSE()</f>
        <v>0</v>
      </c>
      <c r="V17" s="504" t="b">
        <f aca="false">TRUE()</f>
        <v>1</v>
      </c>
      <c r="W17" s="504" t="n">
        <v>3</v>
      </c>
    </row>
    <row r="18" customFormat="false" ht="13.5" hidden="false" customHeight="false" outlineLevel="0" collapsed="false">
      <c r="A18" s="505" t="s">
        <v>37</v>
      </c>
      <c r="B18" s="511" t="s">
        <v>123</v>
      </c>
      <c r="C18" s="507"/>
      <c r="D18" s="507"/>
      <c r="E18" s="507"/>
      <c r="F18" s="507"/>
      <c r="G18" s="507"/>
      <c r="H18" s="507"/>
      <c r="I18" s="507"/>
      <c r="J18" s="507" t="s">
        <v>124</v>
      </c>
      <c r="K18" s="507"/>
      <c r="L18" s="508" t="s">
        <v>123</v>
      </c>
      <c r="M18" s="507" t="s">
        <v>32</v>
      </c>
      <c r="N18" s="507" t="s">
        <v>124</v>
      </c>
      <c r="O18" s="507"/>
      <c r="P18" s="507" t="s">
        <v>49</v>
      </c>
      <c r="Q18" s="507"/>
      <c r="R18" s="507" t="s">
        <v>35</v>
      </c>
      <c r="S18" s="507" t="s">
        <v>36</v>
      </c>
      <c r="T18" s="507" t="s">
        <v>50</v>
      </c>
      <c r="U18" s="509" t="b">
        <f aca="false">FALSE()</f>
        <v>0</v>
      </c>
      <c r="V18" s="509" t="b">
        <f aca="false">TRUE()</f>
        <v>1</v>
      </c>
      <c r="W18" s="509" t="n">
        <v>3</v>
      </c>
    </row>
    <row r="19" customFormat="false" ht="13.5" hidden="false" customHeight="false" outlineLevel="0" collapsed="false">
      <c r="A19" s="500" t="s">
        <v>37</v>
      </c>
      <c r="B19" s="512" t="s">
        <v>201</v>
      </c>
      <c r="C19" s="502"/>
      <c r="D19" s="502"/>
      <c r="E19" s="502"/>
      <c r="F19" s="502"/>
      <c r="G19" s="502"/>
      <c r="H19" s="502"/>
      <c r="I19" s="502"/>
      <c r="J19" s="502" t="s">
        <v>202</v>
      </c>
      <c r="K19" s="502"/>
      <c r="L19" s="503" t="s">
        <v>201</v>
      </c>
      <c r="M19" s="502" t="s">
        <v>32</v>
      </c>
      <c r="N19" s="502" t="s">
        <v>203</v>
      </c>
      <c r="O19" s="502"/>
      <c r="P19" s="502" t="s">
        <v>49</v>
      </c>
      <c r="Q19" s="502"/>
      <c r="R19" s="502" t="s">
        <v>35</v>
      </c>
      <c r="S19" s="502" t="s">
        <v>36</v>
      </c>
      <c r="T19" s="502" t="s">
        <v>50</v>
      </c>
      <c r="U19" s="504" t="b">
        <f aca="false">FALSE()</f>
        <v>0</v>
      </c>
      <c r="V19" s="504" t="b">
        <f aca="false">TRUE()</f>
        <v>1</v>
      </c>
      <c r="W19" s="504" t="n">
        <v>3</v>
      </c>
    </row>
    <row r="20" customFormat="false" ht="13.5" hidden="false" customHeight="false" outlineLevel="0" collapsed="false">
      <c r="A20" s="505" t="s">
        <v>37</v>
      </c>
      <c r="B20" s="511" t="s">
        <v>207</v>
      </c>
      <c r="C20" s="507"/>
      <c r="D20" s="507"/>
      <c r="E20" s="507"/>
      <c r="F20" s="507"/>
      <c r="G20" s="507"/>
      <c r="H20" s="507"/>
      <c r="I20" s="507"/>
      <c r="J20" s="507" t="s">
        <v>208</v>
      </c>
      <c r="K20" s="507"/>
      <c r="L20" s="508" t="s">
        <v>207</v>
      </c>
      <c r="M20" s="507" t="s">
        <v>32</v>
      </c>
      <c r="N20" s="507" t="s">
        <v>209</v>
      </c>
      <c r="O20" s="507"/>
      <c r="P20" s="507" t="s">
        <v>49</v>
      </c>
      <c r="Q20" s="507"/>
      <c r="R20" s="507" t="s">
        <v>35</v>
      </c>
      <c r="S20" s="507" t="s">
        <v>36</v>
      </c>
      <c r="T20" s="507" t="s">
        <v>50</v>
      </c>
      <c r="U20" s="509" t="b">
        <f aca="false">FALSE()</f>
        <v>0</v>
      </c>
      <c r="V20" s="509" t="b">
        <f aca="false">TRUE()</f>
        <v>1</v>
      </c>
      <c r="W20" s="509" t="n">
        <v>3</v>
      </c>
    </row>
    <row r="21" customFormat="false" ht="13.5" hidden="false" customHeight="false" outlineLevel="0" collapsed="false">
      <c r="A21" s="500" t="s">
        <v>37</v>
      </c>
      <c r="B21" s="512" t="s">
        <v>210</v>
      </c>
      <c r="C21" s="502"/>
      <c r="D21" s="502"/>
      <c r="E21" s="502"/>
      <c r="F21" s="502"/>
      <c r="G21" s="502"/>
      <c r="H21" s="502"/>
      <c r="I21" s="502"/>
      <c r="J21" s="502" t="s">
        <v>211</v>
      </c>
      <c r="K21" s="502"/>
      <c r="L21" s="503" t="s">
        <v>212</v>
      </c>
      <c r="M21" s="502" t="s">
        <v>32</v>
      </c>
      <c r="N21" s="502" t="s">
        <v>213</v>
      </c>
      <c r="O21" s="502"/>
      <c r="P21" s="502" t="s">
        <v>49</v>
      </c>
      <c r="Q21" s="502"/>
      <c r="R21" s="502" t="s">
        <v>35</v>
      </c>
      <c r="S21" s="502" t="s">
        <v>36</v>
      </c>
      <c r="T21" s="502" t="s">
        <v>50</v>
      </c>
      <c r="U21" s="504" t="b">
        <f aca="false">FALSE()</f>
        <v>0</v>
      </c>
      <c r="V21" s="504" t="b">
        <f aca="false">TRUE()</f>
        <v>1</v>
      </c>
      <c r="W21" s="504" t="n">
        <v>3</v>
      </c>
    </row>
    <row r="22" customFormat="false" ht="13.5" hidden="false" customHeight="false" outlineLevel="0" collapsed="false">
      <c r="A22" s="505" t="s">
        <v>37</v>
      </c>
      <c r="B22" s="511" t="s">
        <v>214</v>
      </c>
      <c r="C22" s="507"/>
      <c r="D22" s="507"/>
      <c r="E22" s="507"/>
      <c r="F22" s="507"/>
      <c r="G22" s="507"/>
      <c r="H22" s="507"/>
      <c r="I22" s="507"/>
      <c r="J22" s="507" t="s">
        <v>215</v>
      </c>
      <c r="K22" s="507"/>
      <c r="L22" s="508" t="s">
        <v>214</v>
      </c>
      <c r="M22" s="507" t="s">
        <v>32</v>
      </c>
      <c r="N22" s="507" t="s">
        <v>216</v>
      </c>
      <c r="O22" s="507"/>
      <c r="P22" s="507" t="s">
        <v>49</v>
      </c>
      <c r="Q22" s="507"/>
      <c r="R22" s="507" t="s">
        <v>35</v>
      </c>
      <c r="S22" s="507" t="s">
        <v>36</v>
      </c>
      <c r="T22" s="507" t="s">
        <v>50</v>
      </c>
      <c r="U22" s="509" t="b">
        <f aca="false">FALSE()</f>
        <v>0</v>
      </c>
      <c r="V22" s="509" t="b">
        <f aca="false">TRUE()</f>
        <v>1</v>
      </c>
      <c r="W22" s="509" t="n">
        <v>3</v>
      </c>
    </row>
    <row r="23" customFormat="false" ht="13.5" hidden="false" customHeight="false" outlineLevel="0" collapsed="false">
      <c r="A23" s="500" t="s">
        <v>37</v>
      </c>
      <c r="B23" s="512" t="s">
        <v>232</v>
      </c>
      <c r="C23" s="502"/>
      <c r="D23" s="502"/>
      <c r="E23" s="502"/>
      <c r="F23" s="502"/>
      <c r="G23" s="502"/>
      <c r="H23" s="502"/>
      <c r="I23" s="502"/>
      <c r="J23" s="502" t="s">
        <v>233</v>
      </c>
      <c r="K23" s="502"/>
      <c r="L23" s="503" t="s">
        <v>232</v>
      </c>
      <c r="M23" s="502" t="s">
        <v>32</v>
      </c>
      <c r="N23" s="502" t="s">
        <v>234</v>
      </c>
      <c r="O23" s="502"/>
      <c r="P23" s="502" t="s">
        <v>49</v>
      </c>
      <c r="Q23" s="502"/>
      <c r="R23" s="502" t="s">
        <v>35</v>
      </c>
      <c r="S23" s="502" t="s">
        <v>36</v>
      </c>
      <c r="T23" s="502" t="s">
        <v>50</v>
      </c>
      <c r="U23" s="504" t="b">
        <f aca="false">FALSE()</f>
        <v>0</v>
      </c>
      <c r="V23" s="504" t="b">
        <f aca="false">TRUE()</f>
        <v>1</v>
      </c>
      <c r="W23" s="504" t="n">
        <v>3</v>
      </c>
    </row>
    <row r="24" customFormat="false" ht="13.5" hidden="false" customHeight="false" outlineLevel="0" collapsed="false">
      <c r="A24" s="505" t="s">
        <v>77</v>
      </c>
      <c r="B24" s="511" t="s">
        <v>14350</v>
      </c>
      <c r="C24" s="507"/>
      <c r="D24" s="507"/>
      <c r="E24" s="507"/>
      <c r="F24" s="507"/>
      <c r="G24" s="507"/>
      <c r="H24" s="507"/>
      <c r="I24" s="507"/>
      <c r="J24" s="507" t="s">
        <v>14351</v>
      </c>
      <c r="K24" s="507"/>
      <c r="L24" s="508" t="s">
        <v>14352</v>
      </c>
      <c r="M24" s="507" t="s">
        <v>14341</v>
      </c>
      <c r="N24" s="507" t="s">
        <v>14353</v>
      </c>
      <c r="O24" s="507"/>
      <c r="P24" s="507" t="s">
        <v>49</v>
      </c>
      <c r="Q24" s="507"/>
      <c r="R24" s="507" t="s">
        <v>35</v>
      </c>
      <c r="S24" s="507" t="s">
        <v>36</v>
      </c>
      <c r="T24" s="507" t="s">
        <v>50</v>
      </c>
      <c r="U24" s="509" t="b">
        <f aca="false">FALSE()</f>
        <v>0</v>
      </c>
      <c r="V24" s="509" t="b">
        <f aca="false">TRUE()</f>
        <v>1</v>
      </c>
      <c r="W24" s="509" t="n">
        <v>3</v>
      </c>
    </row>
    <row r="25" customFormat="false" ht="21" hidden="false" customHeight="false" outlineLevel="0" collapsed="false">
      <c r="A25" s="500" t="s">
        <v>37</v>
      </c>
      <c r="B25" s="512" t="s">
        <v>411</v>
      </c>
      <c r="C25" s="503" t="s">
        <v>14354</v>
      </c>
      <c r="D25" s="502"/>
      <c r="E25" s="502"/>
      <c r="F25" s="502"/>
      <c r="G25" s="502"/>
      <c r="H25" s="502"/>
      <c r="I25" s="502"/>
      <c r="J25" s="502" t="s">
        <v>412</v>
      </c>
      <c r="K25" s="502" t="s">
        <v>14355</v>
      </c>
      <c r="L25" s="503" t="s">
        <v>413</v>
      </c>
      <c r="M25" s="502" t="s">
        <v>32</v>
      </c>
      <c r="N25" s="502" t="s">
        <v>414</v>
      </c>
      <c r="O25" s="502" t="s">
        <v>7288</v>
      </c>
      <c r="P25" s="502" t="s">
        <v>49</v>
      </c>
      <c r="Q25" s="502"/>
      <c r="R25" s="502" t="s">
        <v>35</v>
      </c>
      <c r="S25" s="502" t="s">
        <v>36</v>
      </c>
      <c r="T25" s="502" t="s">
        <v>50</v>
      </c>
      <c r="U25" s="504" t="b">
        <f aca="false">FALSE()</f>
        <v>0</v>
      </c>
      <c r="V25" s="504" t="b">
        <f aca="false">TRUE()</f>
        <v>1</v>
      </c>
      <c r="W25" s="504" t="n">
        <v>3</v>
      </c>
    </row>
    <row r="26" customFormat="false" ht="13.5" hidden="false" customHeight="false" outlineLevel="0" collapsed="false">
      <c r="A26" s="505" t="s">
        <v>37</v>
      </c>
      <c r="B26" s="511" t="s">
        <v>54</v>
      </c>
      <c r="C26" s="507"/>
      <c r="D26" s="507"/>
      <c r="E26" s="507"/>
      <c r="F26" s="507"/>
      <c r="G26" s="507"/>
      <c r="H26" s="507"/>
      <c r="I26" s="507"/>
      <c r="J26" s="507" t="s">
        <v>55</v>
      </c>
      <c r="K26" s="507"/>
      <c r="L26" s="508" t="s">
        <v>373</v>
      </c>
      <c r="M26" s="507" t="s">
        <v>32</v>
      </c>
      <c r="N26" s="507" t="s">
        <v>374</v>
      </c>
      <c r="O26" s="507"/>
      <c r="P26" s="507" t="s">
        <v>49</v>
      </c>
      <c r="Q26" s="507"/>
      <c r="R26" s="507" t="s">
        <v>35</v>
      </c>
      <c r="S26" s="507" t="s">
        <v>36</v>
      </c>
      <c r="T26" s="507" t="s">
        <v>50</v>
      </c>
      <c r="U26" s="509" t="b">
        <f aca="false">FALSE()</f>
        <v>0</v>
      </c>
      <c r="V26" s="509" t="b">
        <f aca="false">TRUE()</f>
        <v>1</v>
      </c>
      <c r="W26" s="509" t="n">
        <v>3</v>
      </c>
    </row>
    <row r="27" customFormat="false" ht="13.5" hidden="false" customHeight="false" outlineLevel="0" collapsed="false">
      <c r="A27" s="500" t="s">
        <v>37</v>
      </c>
      <c r="B27" s="512" t="s">
        <v>42</v>
      </c>
      <c r="C27" s="502"/>
      <c r="D27" s="503" t="s">
        <v>415</v>
      </c>
      <c r="E27" s="502"/>
      <c r="F27" s="502"/>
      <c r="G27" s="502"/>
      <c r="H27" s="502"/>
      <c r="I27" s="502"/>
      <c r="J27" s="502" t="s">
        <v>43</v>
      </c>
      <c r="K27" s="502"/>
      <c r="L27" s="503" t="s">
        <v>42</v>
      </c>
      <c r="M27" s="502" t="s">
        <v>32</v>
      </c>
      <c r="N27" s="502" t="s">
        <v>416</v>
      </c>
      <c r="O27" s="502" t="s">
        <v>417</v>
      </c>
      <c r="P27" s="502" t="s">
        <v>49</v>
      </c>
      <c r="Q27" s="502"/>
      <c r="R27" s="502" t="s">
        <v>35</v>
      </c>
      <c r="S27" s="502" t="s">
        <v>36</v>
      </c>
      <c r="T27" s="502" t="s">
        <v>50</v>
      </c>
      <c r="U27" s="504" t="b">
        <f aca="false">FALSE()</f>
        <v>0</v>
      </c>
      <c r="V27" s="504" t="b">
        <f aca="false">TRUE()</f>
        <v>1</v>
      </c>
      <c r="W27" s="504" t="n">
        <v>3</v>
      </c>
    </row>
    <row r="28" customFormat="false" ht="13.5" hidden="false" customHeight="false" outlineLevel="0" collapsed="false">
      <c r="A28" s="505" t="s">
        <v>37</v>
      </c>
      <c r="B28" s="515" t="s">
        <v>418</v>
      </c>
      <c r="C28" s="507"/>
      <c r="D28" s="507"/>
      <c r="E28" s="507"/>
      <c r="F28" s="507"/>
      <c r="G28" s="507"/>
      <c r="H28" s="507"/>
      <c r="I28" s="507"/>
      <c r="J28" s="507" t="s">
        <v>419</v>
      </c>
      <c r="K28" s="507"/>
      <c r="L28" s="508" t="s">
        <v>420</v>
      </c>
      <c r="M28" s="507" t="s">
        <v>32</v>
      </c>
      <c r="N28" s="507" t="s">
        <v>421</v>
      </c>
      <c r="O28" s="507"/>
      <c r="P28" s="507" t="s">
        <v>34</v>
      </c>
      <c r="Q28" s="507"/>
      <c r="R28" s="507" t="s">
        <v>35</v>
      </c>
      <c r="S28" s="507" t="s">
        <v>36</v>
      </c>
      <c r="T28" s="507"/>
      <c r="U28" s="509" t="b">
        <f aca="false">TRUE()</f>
        <v>1</v>
      </c>
      <c r="V28" s="509" t="b">
        <f aca="false">TRUE()</f>
        <v>1</v>
      </c>
      <c r="W28" s="509" t="n">
        <v>2</v>
      </c>
    </row>
    <row r="29" customFormat="false" ht="13.5" hidden="false" customHeight="false" outlineLevel="0" collapsed="false">
      <c r="A29" s="500" t="s">
        <v>37</v>
      </c>
      <c r="B29" s="512" t="s">
        <v>422</v>
      </c>
      <c r="C29" s="502"/>
      <c r="D29" s="502"/>
      <c r="E29" s="502"/>
      <c r="F29" s="502"/>
      <c r="G29" s="502"/>
      <c r="H29" s="502"/>
      <c r="I29" s="502"/>
      <c r="J29" s="502" t="s">
        <v>423</v>
      </c>
      <c r="K29" s="502"/>
      <c r="L29" s="503" t="s">
        <v>424</v>
      </c>
      <c r="M29" s="502" t="s">
        <v>32</v>
      </c>
      <c r="N29" s="502" t="s">
        <v>425</v>
      </c>
      <c r="O29" s="502"/>
      <c r="P29" s="502" t="s">
        <v>34</v>
      </c>
      <c r="Q29" s="502"/>
      <c r="R29" s="502" t="s">
        <v>35</v>
      </c>
      <c r="S29" s="502" t="s">
        <v>36</v>
      </c>
      <c r="T29" s="502"/>
      <c r="U29" s="504" t="b">
        <f aca="false">TRUE()</f>
        <v>1</v>
      </c>
      <c r="V29" s="504" t="b">
        <f aca="false">TRUE()</f>
        <v>1</v>
      </c>
      <c r="W29" s="504" t="n">
        <v>3</v>
      </c>
    </row>
    <row r="30" customFormat="false" ht="13.5" hidden="false" customHeight="false" outlineLevel="0" collapsed="false">
      <c r="A30" s="505" t="s">
        <v>37</v>
      </c>
      <c r="B30" s="513" t="s">
        <v>470</v>
      </c>
      <c r="C30" s="507"/>
      <c r="D30" s="507"/>
      <c r="E30" s="507"/>
      <c r="F30" s="507"/>
      <c r="G30" s="507"/>
      <c r="H30" s="507"/>
      <c r="I30" s="507"/>
      <c r="J30" s="507" t="s">
        <v>471</v>
      </c>
      <c r="K30" s="507"/>
      <c r="L30" s="508" t="s">
        <v>470</v>
      </c>
      <c r="M30" s="507" t="s">
        <v>32</v>
      </c>
      <c r="N30" s="507" t="s">
        <v>472</v>
      </c>
      <c r="O30" s="507"/>
      <c r="P30" s="507" t="s">
        <v>49</v>
      </c>
      <c r="Q30" s="507"/>
      <c r="R30" s="507" t="s">
        <v>35</v>
      </c>
      <c r="S30" s="507" t="s">
        <v>36</v>
      </c>
      <c r="T30" s="507" t="s">
        <v>50</v>
      </c>
      <c r="U30" s="509" t="b">
        <f aca="false">FALSE()</f>
        <v>0</v>
      </c>
      <c r="V30" s="509" t="b">
        <f aca="false">TRUE()</f>
        <v>1</v>
      </c>
      <c r="W30" s="509" t="n">
        <v>4</v>
      </c>
    </row>
    <row r="31" customFormat="false" ht="13.5" hidden="false" customHeight="false" outlineLevel="0" collapsed="false">
      <c r="A31" s="500" t="s">
        <v>37</v>
      </c>
      <c r="B31" s="516" t="s">
        <v>432</v>
      </c>
      <c r="C31" s="502"/>
      <c r="D31" s="502"/>
      <c r="E31" s="502"/>
      <c r="F31" s="502"/>
      <c r="G31" s="502"/>
      <c r="H31" s="502"/>
      <c r="I31" s="502"/>
      <c r="J31" s="502" t="s">
        <v>433</v>
      </c>
      <c r="K31" s="502"/>
      <c r="L31" s="503" t="s">
        <v>473</v>
      </c>
      <c r="M31" s="502" t="s">
        <v>32</v>
      </c>
      <c r="N31" s="502" t="s">
        <v>474</v>
      </c>
      <c r="O31" s="502"/>
      <c r="P31" s="502" t="s">
        <v>49</v>
      </c>
      <c r="Q31" s="502"/>
      <c r="R31" s="502" t="s">
        <v>35</v>
      </c>
      <c r="S31" s="502" t="s">
        <v>36</v>
      </c>
      <c r="T31" s="502" t="s">
        <v>50</v>
      </c>
      <c r="U31" s="504" t="b">
        <f aca="false">FALSE()</f>
        <v>0</v>
      </c>
      <c r="V31" s="504" t="b">
        <f aca="false">TRUE()</f>
        <v>1</v>
      </c>
      <c r="W31" s="504" t="n">
        <v>5</v>
      </c>
    </row>
    <row r="32" customFormat="false" ht="13.5" hidden="false" customHeight="false" outlineLevel="0" collapsed="false">
      <c r="A32" s="505" t="s">
        <v>37</v>
      </c>
      <c r="B32" s="517" t="s">
        <v>436</v>
      </c>
      <c r="C32" s="507"/>
      <c r="D32" s="507"/>
      <c r="E32" s="507"/>
      <c r="F32" s="507"/>
      <c r="G32" s="507"/>
      <c r="H32" s="507"/>
      <c r="I32" s="507"/>
      <c r="J32" s="507" t="s">
        <v>437</v>
      </c>
      <c r="K32" s="507"/>
      <c r="L32" s="508" t="s">
        <v>475</v>
      </c>
      <c r="M32" s="507" t="s">
        <v>32</v>
      </c>
      <c r="N32" s="507" t="s">
        <v>476</v>
      </c>
      <c r="O32" s="507"/>
      <c r="P32" s="507" t="s">
        <v>49</v>
      </c>
      <c r="Q32" s="507"/>
      <c r="R32" s="507" t="s">
        <v>35</v>
      </c>
      <c r="S32" s="507" t="s">
        <v>36</v>
      </c>
      <c r="T32" s="507" t="s">
        <v>50</v>
      </c>
      <c r="U32" s="509" t="b">
        <f aca="false">FALSE()</f>
        <v>0</v>
      </c>
      <c r="V32" s="509" t="b">
        <f aca="false">TRUE()</f>
        <v>1</v>
      </c>
      <c r="W32" s="509" t="n">
        <v>5</v>
      </c>
    </row>
    <row r="33" customFormat="false" ht="13.5" hidden="false" customHeight="false" outlineLevel="0" collapsed="false">
      <c r="A33" s="500" t="s">
        <v>37</v>
      </c>
      <c r="B33" s="516" t="s">
        <v>440</v>
      </c>
      <c r="C33" s="502"/>
      <c r="D33" s="502"/>
      <c r="E33" s="502"/>
      <c r="F33" s="502"/>
      <c r="G33" s="502"/>
      <c r="H33" s="502"/>
      <c r="I33" s="502"/>
      <c r="J33" s="502" t="s">
        <v>441</v>
      </c>
      <c r="K33" s="502"/>
      <c r="L33" s="503" t="s">
        <v>477</v>
      </c>
      <c r="M33" s="502" t="s">
        <v>32</v>
      </c>
      <c r="N33" s="502" t="s">
        <v>478</v>
      </c>
      <c r="O33" s="502"/>
      <c r="P33" s="502" t="s">
        <v>49</v>
      </c>
      <c r="Q33" s="502"/>
      <c r="R33" s="502" t="s">
        <v>35</v>
      </c>
      <c r="S33" s="502" t="s">
        <v>36</v>
      </c>
      <c r="T33" s="502" t="s">
        <v>50</v>
      </c>
      <c r="U33" s="504" t="b">
        <f aca="false">FALSE()</f>
        <v>0</v>
      </c>
      <c r="V33" s="504" t="b">
        <f aca="false">TRUE()</f>
        <v>1</v>
      </c>
      <c r="W33" s="504" t="n">
        <v>5</v>
      </c>
    </row>
    <row r="34" customFormat="false" ht="13.5" hidden="false" customHeight="false" outlineLevel="0" collapsed="false">
      <c r="A34" s="505" t="s">
        <v>37</v>
      </c>
      <c r="B34" s="517" t="s">
        <v>479</v>
      </c>
      <c r="C34" s="507"/>
      <c r="D34" s="507"/>
      <c r="E34" s="507"/>
      <c r="F34" s="507"/>
      <c r="G34" s="507"/>
      <c r="H34" s="507"/>
      <c r="I34" s="507"/>
      <c r="J34" s="507" t="s">
        <v>480</v>
      </c>
      <c r="K34" s="507"/>
      <c r="L34" s="508" t="s">
        <v>479</v>
      </c>
      <c r="M34" s="507" t="s">
        <v>32</v>
      </c>
      <c r="N34" s="507" t="s">
        <v>481</v>
      </c>
      <c r="O34" s="507"/>
      <c r="P34" s="507" t="s">
        <v>49</v>
      </c>
      <c r="Q34" s="507"/>
      <c r="R34" s="507" t="s">
        <v>35</v>
      </c>
      <c r="S34" s="507" t="s">
        <v>36</v>
      </c>
      <c r="T34" s="507" t="s">
        <v>50</v>
      </c>
      <c r="U34" s="509" t="b">
        <f aca="false">FALSE()</f>
        <v>0</v>
      </c>
      <c r="V34" s="509" t="b">
        <f aca="false">TRUE()</f>
        <v>1</v>
      </c>
      <c r="W34" s="509" t="n">
        <v>5</v>
      </c>
    </row>
    <row r="35" customFormat="false" ht="13.5" hidden="false" customHeight="false" outlineLevel="0" collapsed="false">
      <c r="A35" s="500" t="s">
        <v>37</v>
      </c>
      <c r="B35" s="514" t="s">
        <v>517</v>
      </c>
      <c r="C35" s="502"/>
      <c r="D35" s="502"/>
      <c r="E35" s="502"/>
      <c r="F35" s="502"/>
      <c r="G35" s="502"/>
      <c r="H35" s="502"/>
      <c r="I35" s="502"/>
      <c r="J35" s="502" t="s">
        <v>518</v>
      </c>
      <c r="K35" s="502"/>
      <c r="L35" s="503" t="s">
        <v>517</v>
      </c>
      <c r="M35" s="502" t="s">
        <v>32</v>
      </c>
      <c r="N35" s="502" t="s">
        <v>518</v>
      </c>
      <c r="O35" s="502"/>
      <c r="P35" s="502" t="s">
        <v>49</v>
      </c>
      <c r="Q35" s="502"/>
      <c r="R35" s="502" t="s">
        <v>35</v>
      </c>
      <c r="S35" s="502" t="s">
        <v>36</v>
      </c>
      <c r="T35" s="502" t="s">
        <v>50</v>
      </c>
      <c r="U35" s="504" t="b">
        <f aca="false">FALSE()</f>
        <v>0</v>
      </c>
      <c r="V35" s="504" t="b">
        <f aca="false">TRUE()</f>
        <v>1</v>
      </c>
      <c r="W35" s="504" t="n">
        <v>4</v>
      </c>
    </row>
    <row r="36" customFormat="false" ht="13.5" hidden="false" customHeight="false" outlineLevel="0" collapsed="false">
      <c r="A36" s="505" t="s">
        <v>37</v>
      </c>
      <c r="B36" s="517" t="s">
        <v>432</v>
      </c>
      <c r="C36" s="507"/>
      <c r="D36" s="507"/>
      <c r="E36" s="507"/>
      <c r="F36" s="507"/>
      <c r="G36" s="507"/>
      <c r="H36" s="507"/>
      <c r="I36" s="507"/>
      <c r="J36" s="507" t="s">
        <v>433</v>
      </c>
      <c r="K36" s="507"/>
      <c r="L36" s="508" t="s">
        <v>519</v>
      </c>
      <c r="M36" s="507" t="s">
        <v>32</v>
      </c>
      <c r="N36" s="507" t="s">
        <v>520</v>
      </c>
      <c r="O36" s="507"/>
      <c r="P36" s="507" t="s">
        <v>49</v>
      </c>
      <c r="Q36" s="507"/>
      <c r="R36" s="507" t="s">
        <v>35</v>
      </c>
      <c r="S36" s="507" t="s">
        <v>36</v>
      </c>
      <c r="T36" s="507" t="s">
        <v>50</v>
      </c>
      <c r="U36" s="509" t="b">
        <f aca="false">FALSE()</f>
        <v>0</v>
      </c>
      <c r="V36" s="509" t="b">
        <f aca="false">TRUE()</f>
        <v>1</v>
      </c>
      <c r="W36" s="509" t="n">
        <v>5</v>
      </c>
    </row>
    <row r="37" customFormat="false" ht="13.5" hidden="false" customHeight="false" outlineLevel="0" collapsed="false">
      <c r="A37" s="500" t="s">
        <v>37</v>
      </c>
      <c r="B37" s="516" t="s">
        <v>436</v>
      </c>
      <c r="C37" s="502"/>
      <c r="D37" s="502"/>
      <c r="E37" s="502"/>
      <c r="F37" s="502"/>
      <c r="G37" s="502"/>
      <c r="H37" s="502"/>
      <c r="I37" s="502"/>
      <c r="J37" s="502" t="s">
        <v>437</v>
      </c>
      <c r="K37" s="502"/>
      <c r="L37" s="503" t="s">
        <v>521</v>
      </c>
      <c r="M37" s="502" t="s">
        <v>32</v>
      </c>
      <c r="N37" s="502" t="s">
        <v>522</v>
      </c>
      <c r="O37" s="502"/>
      <c r="P37" s="502" t="s">
        <v>49</v>
      </c>
      <c r="Q37" s="502"/>
      <c r="R37" s="502" t="s">
        <v>35</v>
      </c>
      <c r="S37" s="502" t="s">
        <v>36</v>
      </c>
      <c r="T37" s="502" t="s">
        <v>50</v>
      </c>
      <c r="U37" s="504" t="b">
        <f aca="false">FALSE()</f>
        <v>0</v>
      </c>
      <c r="V37" s="504" t="b">
        <f aca="false">TRUE()</f>
        <v>1</v>
      </c>
      <c r="W37" s="504" t="n">
        <v>5</v>
      </c>
    </row>
    <row r="38" customFormat="false" ht="13.5" hidden="false" customHeight="false" outlineLevel="0" collapsed="false">
      <c r="A38" s="505" t="s">
        <v>37</v>
      </c>
      <c r="B38" s="517" t="s">
        <v>440</v>
      </c>
      <c r="C38" s="507"/>
      <c r="D38" s="507"/>
      <c r="E38" s="507"/>
      <c r="F38" s="507"/>
      <c r="G38" s="507"/>
      <c r="H38" s="507"/>
      <c r="I38" s="507"/>
      <c r="J38" s="507" t="s">
        <v>441</v>
      </c>
      <c r="K38" s="507"/>
      <c r="L38" s="508" t="s">
        <v>523</v>
      </c>
      <c r="M38" s="507" t="s">
        <v>32</v>
      </c>
      <c r="N38" s="507" t="s">
        <v>524</v>
      </c>
      <c r="O38" s="507"/>
      <c r="P38" s="507" t="s">
        <v>49</v>
      </c>
      <c r="Q38" s="507"/>
      <c r="R38" s="507" t="s">
        <v>35</v>
      </c>
      <c r="S38" s="507" t="s">
        <v>36</v>
      </c>
      <c r="T38" s="507" t="s">
        <v>50</v>
      </c>
      <c r="U38" s="509" t="b">
        <f aca="false">FALSE()</f>
        <v>0</v>
      </c>
      <c r="V38" s="509" t="b">
        <f aca="false">TRUE()</f>
        <v>1</v>
      </c>
      <c r="W38" s="509" t="n">
        <v>5</v>
      </c>
    </row>
    <row r="39" customFormat="false" ht="13.5" hidden="false" customHeight="false" outlineLevel="0" collapsed="false">
      <c r="A39" s="500" t="s">
        <v>37</v>
      </c>
      <c r="B39" s="516" t="s">
        <v>525</v>
      </c>
      <c r="C39" s="502"/>
      <c r="D39" s="502"/>
      <c r="E39" s="502"/>
      <c r="F39" s="502"/>
      <c r="G39" s="502"/>
      <c r="H39" s="502"/>
      <c r="I39" s="502"/>
      <c r="J39" s="502" t="s">
        <v>526</v>
      </c>
      <c r="K39" s="502"/>
      <c r="L39" s="503" t="s">
        <v>525</v>
      </c>
      <c r="M39" s="502" t="s">
        <v>32</v>
      </c>
      <c r="N39" s="502" t="s">
        <v>527</v>
      </c>
      <c r="O39" s="502"/>
      <c r="P39" s="502" t="s">
        <v>49</v>
      </c>
      <c r="Q39" s="502"/>
      <c r="R39" s="502" t="s">
        <v>35</v>
      </c>
      <c r="S39" s="502" t="s">
        <v>36</v>
      </c>
      <c r="T39" s="502" t="s">
        <v>50</v>
      </c>
      <c r="U39" s="504" t="b">
        <f aca="false">FALSE()</f>
        <v>0</v>
      </c>
      <c r="V39" s="504" t="b">
        <f aca="false">TRUE()</f>
        <v>1</v>
      </c>
      <c r="W39" s="504" t="n">
        <v>5</v>
      </c>
    </row>
    <row r="40" customFormat="false" ht="13.5" hidden="false" customHeight="false" outlineLevel="0" collapsed="false">
      <c r="A40" s="505" t="s">
        <v>37</v>
      </c>
      <c r="B40" s="513" t="s">
        <v>430</v>
      </c>
      <c r="C40" s="507"/>
      <c r="D40" s="507"/>
      <c r="E40" s="507"/>
      <c r="F40" s="507"/>
      <c r="G40" s="507"/>
      <c r="H40" s="507"/>
      <c r="I40" s="507"/>
      <c r="J40" s="507" t="s">
        <v>431</v>
      </c>
      <c r="K40" s="507"/>
      <c r="L40" s="508" t="s">
        <v>430</v>
      </c>
      <c r="M40" s="507" t="s">
        <v>32</v>
      </c>
      <c r="N40" s="507" t="s">
        <v>431</v>
      </c>
      <c r="O40" s="507"/>
      <c r="P40" s="507" t="s">
        <v>49</v>
      </c>
      <c r="Q40" s="507"/>
      <c r="R40" s="507" t="s">
        <v>35</v>
      </c>
      <c r="S40" s="507" t="s">
        <v>36</v>
      </c>
      <c r="T40" s="507" t="s">
        <v>50</v>
      </c>
      <c r="U40" s="509" t="b">
        <f aca="false">FALSE()</f>
        <v>0</v>
      </c>
      <c r="V40" s="509" t="b">
        <f aca="false">TRUE()</f>
        <v>1</v>
      </c>
      <c r="W40" s="509" t="n">
        <v>4</v>
      </c>
    </row>
    <row r="41" customFormat="false" ht="13.5" hidden="false" customHeight="false" outlineLevel="0" collapsed="false">
      <c r="A41" s="500" t="s">
        <v>37</v>
      </c>
      <c r="B41" s="516" t="s">
        <v>432</v>
      </c>
      <c r="C41" s="502"/>
      <c r="D41" s="502"/>
      <c r="E41" s="502"/>
      <c r="F41" s="502"/>
      <c r="G41" s="502"/>
      <c r="H41" s="502"/>
      <c r="I41" s="502"/>
      <c r="J41" s="502" t="s">
        <v>433</v>
      </c>
      <c r="K41" s="502"/>
      <c r="L41" s="503" t="s">
        <v>434</v>
      </c>
      <c r="M41" s="502" t="s">
        <v>32</v>
      </c>
      <c r="N41" s="502" t="s">
        <v>435</v>
      </c>
      <c r="O41" s="502"/>
      <c r="P41" s="502" t="s">
        <v>49</v>
      </c>
      <c r="Q41" s="502"/>
      <c r="R41" s="502" t="s">
        <v>35</v>
      </c>
      <c r="S41" s="502" t="s">
        <v>36</v>
      </c>
      <c r="T41" s="502" t="s">
        <v>50</v>
      </c>
      <c r="U41" s="504" t="b">
        <f aca="false">FALSE()</f>
        <v>0</v>
      </c>
      <c r="V41" s="504" t="b">
        <f aca="false">TRUE()</f>
        <v>1</v>
      </c>
      <c r="W41" s="504" t="n">
        <v>5</v>
      </c>
    </row>
    <row r="42" customFormat="false" ht="13.5" hidden="false" customHeight="false" outlineLevel="0" collapsed="false">
      <c r="A42" s="505" t="s">
        <v>37</v>
      </c>
      <c r="B42" s="517" t="s">
        <v>436</v>
      </c>
      <c r="C42" s="507"/>
      <c r="D42" s="507"/>
      <c r="E42" s="507"/>
      <c r="F42" s="507"/>
      <c r="G42" s="507"/>
      <c r="H42" s="507"/>
      <c r="I42" s="507"/>
      <c r="J42" s="507" t="s">
        <v>437</v>
      </c>
      <c r="K42" s="507"/>
      <c r="L42" s="508" t="s">
        <v>438</v>
      </c>
      <c r="M42" s="507" t="s">
        <v>32</v>
      </c>
      <c r="N42" s="507" t="s">
        <v>439</v>
      </c>
      <c r="O42" s="507"/>
      <c r="P42" s="507" t="s">
        <v>49</v>
      </c>
      <c r="Q42" s="507"/>
      <c r="R42" s="507" t="s">
        <v>35</v>
      </c>
      <c r="S42" s="507" t="s">
        <v>36</v>
      </c>
      <c r="T42" s="507" t="s">
        <v>50</v>
      </c>
      <c r="U42" s="509" t="b">
        <f aca="false">FALSE()</f>
        <v>0</v>
      </c>
      <c r="V42" s="509" t="b">
        <f aca="false">TRUE()</f>
        <v>1</v>
      </c>
      <c r="W42" s="509" t="n">
        <v>5</v>
      </c>
    </row>
    <row r="43" customFormat="false" ht="13.5" hidden="false" customHeight="false" outlineLevel="0" collapsed="false">
      <c r="A43" s="500" t="s">
        <v>37</v>
      </c>
      <c r="B43" s="516" t="s">
        <v>440</v>
      </c>
      <c r="C43" s="502"/>
      <c r="D43" s="502"/>
      <c r="E43" s="502"/>
      <c r="F43" s="502"/>
      <c r="G43" s="502"/>
      <c r="H43" s="502"/>
      <c r="I43" s="502"/>
      <c r="J43" s="502" t="s">
        <v>441</v>
      </c>
      <c r="K43" s="502"/>
      <c r="L43" s="503" t="s">
        <v>442</v>
      </c>
      <c r="M43" s="502" t="s">
        <v>32</v>
      </c>
      <c r="N43" s="502" t="s">
        <v>443</v>
      </c>
      <c r="O43" s="502"/>
      <c r="P43" s="502" t="s">
        <v>49</v>
      </c>
      <c r="Q43" s="502"/>
      <c r="R43" s="502" t="s">
        <v>35</v>
      </c>
      <c r="S43" s="502" t="s">
        <v>36</v>
      </c>
      <c r="T43" s="502" t="s">
        <v>50</v>
      </c>
      <c r="U43" s="504" t="b">
        <f aca="false">FALSE()</f>
        <v>0</v>
      </c>
      <c r="V43" s="504" t="b">
        <f aca="false">TRUE()</f>
        <v>1</v>
      </c>
      <c r="W43" s="504" t="n">
        <v>5</v>
      </c>
    </row>
    <row r="44" customFormat="false" ht="13.5" hidden="false" customHeight="false" outlineLevel="0" collapsed="false">
      <c r="A44" s="505" t="s">
        <v>37</v>
      </c>
      <c r="B44" s="517" t="s">
        <v>444</v>
      </c>
      <c r="C44" s="507"/>
      <c r="D44" s="507"/>
      <c r="E44" s="507"/>
      <c r="F44" s="507"/>
      <c r="G44" s="507"/>
      <c r="H44" s="507"/>
      <c r="I44" s="507"/>
      <c r="J44" s="507" t="s">
        <v>445</v>
      </c>
      <c r="K44" s="507"/>
      <c r="L44" s="508" t="s">
        <v>444</v>
      </c>
      <c r="M44" s="507" t="s">
        <v>32</v>
      </c>
      <c r="N44" s="507" t="s">
        <v>446</v>
      </c>
      <c r="O44" s="507"/>
      <c r="P44" s="507" t="s">
        <v>49</v>
      </c>
      <c r="Q44" s="507"/>
      <c r="R44" s="507" t="s">
        <v>35</v>
      </c>
      <c r="S44" s="507" t="s">
        <v>36</v>
      </c>
      <c r="T44" s="507" t="s">
        <v>50</v>
      </c>
      <c r="U44" s="509" t="b">
        <f aca="false">FALSE()</f>
        <v>0</v>
      </c>
      <c r="V44" s="509" t="b">
        <f aca="false">TRUE()</f>
        <v>1</v>
      </c>
      <c r="W44" s="509" t="n">
        <v>5</v>
      </c>
    </row>
    <row r="45" customFormat="false" ht="13.5" hidden="false" customHeight="false" outlineLevel="0" collapsed="false">
      <c r="A45" s="500" t="s">
        <v>37</v>
      </c>
      <c r="B45" s="514" t="s">
        <v>459</v>
      </c>
      <c r="C45" s="502"/>
      <c r="D45" s="502"/>
      <c r="E45" s="502"/>
      <c r="F45" s="502"/>
      <c r="G45" s="502"/>
      <c r="H45" s="502"/>
      <c r="I45" s="502"/>
      <c r="J45" s="502" t="s">
        <v>460</v>
      </c>
      <c r="K45" s="502"/>
      <c r="L45" s="503" t="s">
        <v>459</v>
      </c>
      <c r="M45" s="502" t="s">
        <v>32</v>
      </c>
      <c r="N45" s="502" t="s">
        <v>460</v>
      </c>
      <c r="O45" s="502"/>
      <c r="P45" s="502" t="s">
        <v>49</v>
      </c>
      <c r="Q45" s="502"/>
      <c r="R45" s="502" t="s">
        <v>35</v>
      </c>
      <c r="S45" s="502" t="s">
        <v>36</v>
      </c>
      <c r="T45" s="502" t="s">
        <v>50</v>
      </c>
      <c r="U45" s="504" t="b">
        <f aca="false">FALSE()</f>
        <v>0</v>
      </c>
      <c r="V45" s="504" t="b">
        <f aca="false">TRUE()</f>
        <v>1</v>
      </c>
      <c r="W45" s="504" t="n">
        <v>4</v>
      </c>
    </row>
    <row r="46" customFormat="false" ht="13.5" hidden="false" customHeight="false" outlineLevel="0" collapsed="false">
      <c r="A46" s="505" t="s">
        <v>37</v>
      </c>
      <c r="B46" s="517" t="s">
        <v>432</v>
      </c>
      <c r="C46" s="507"/>
      <c r="D46" s="507"/>
      <c r="E46" s="507"/>
      <c r="F46" s="507"/>
      <c r="G46" s="507"/>
      <c r="H46" s="507"/>
      <c r="I46" s="507"/>
      <c r="J46" s="507" t="s">
        <v>433</v>
      </c>
      <c r="K46" s="507"/>
      <c r="L46" s="508" t="s">
        <v>461</v>
      </c>
      <c r="M46" s="507" t="s">
        <v>32</v>
      </c>
      <c r="N46" s="507" t="s">
        <v>462</v>
      </c>
      <c r="O46" s="507"/>
      <c r="P46" s="507" t="s">
        <v>49</v>
      </c>
      <c r="Q46" s="507"/>
      <c r="R46" s="507" t="s">
        <v>35</v>
      </c>
      <c r="S46" s="507" t="s">
        <v>36</v>
      </c>
      <c r="T46" s="507" t="s">
        <v>50</v>
      </c>
      <c r="U46" s="509" t="b">
        <f aca="false">FALSE()</f>
        <v>0</v>
      </c>
      <c r="V46" s="509" t="b">
        <f aca="false">TRUE()</f>
        <v>1</v>
      </c>
      <c r="W46" s="509" t="n">
        <v>5</v>
      </c>
    </row>
    <row r="47" customFormat="false" ht="13.5" hidden="false" customHeight="false" outlineLevel="0" collapsed="false">
      <c r="A47" s="500" t="s">
        <v>37</v>
      </c>
      <c r="B47" s="516" t="s">
        <v>436</v>
      </c>
      <c r="C47" s="502"/>
      <c r="D47" s="502"/>
      <c r="E47" s="502"/>
      <c r="F47" s="502"/>
      <c r="G47" s="502"/>
      <c r="H47" s="502"/>
      <c r="I47" s="502"/>
      <c r="J47" s="502" t="s">
        <v>437</v>
      </c>
      <c r="K47" s="502"/>
      <c r="L47" s="503" t="s">
        <v>463</v>
      </c>
      <c r="M47" s="502" t="s">
        <v>32</v>
      </c>
      <c r="N47" s="502" t="s">
        <v>464</v>
      </c>
      <c r="O47" s="502"/>
      <c r="P47" s="502" t="s">
        <v>49</v>
      </c>
      <c r="Q47" s="502"/>
      <c r="R47" s="502" t="s">
        <v>35</v>
      </c>
      <c r="S47" s="502" t="s">
        <v>36</v>
      </c>
      <c r="T47" s="502" t="s">
        <v>50</v>
      </c>
      <c r="U47" s="504" t="b">
        <f aca="false">FALSE()</f>
        <v>0</v>
      </c>
      <c r="V47" s="504" t="b">
        <f aca="false">TRUE()</f>
        <v>1</v>
      </c>
      <c r="W47" s="504" t="n">
        <v>5</v>
      </c>
    </row>
    <row r="48" customFormat="false" ht="13.5" hidden="false" customHeight="false" outlineLevel="0" collapsed="false">
      <c r="A48" s="505" t="s">
        <v>37</v>
      </c>
      <c r="B48" s="517" t="s">
        <v>440</v>
      </c>
      <c r="C48" s="507"/>
      <c r="D48" s="507"/>
      <c r="E48" s="507"/>
      <c r="F48" s="507"/>
      <c r="G48" s="507"/>
      <c r="H48" s="507"/>
      <c r="I48" s="507"/>
      <c r="J48" s="507" t="s">
        <v>441</v>
      </c>
      <c r="K48" s="507"/>
      <c r="L48" s="508" t="s">
        <v>465</v>
      </c>
      <c r="M48" s="507" t="s">
        <v>32</v>
      </c>
      <c r="N48" s="507" t="s">
        <v>466</v>
      </c>
      <c r="O48" s="507"/>
      <c r="P48" s="507" t="s">
        <v>49</v>
      </c>
      <c r="Q48" s="507"/>
      <c r="R48" s="507" t="s">
        <v>35</v>
      </c>
      <c r="S48" s="507" t="s">
        <v>36</v>
      </c>
      <c r="T48" s="507" t="s">
        <v>50</v>
      </c>
      <c r="U48" s="509" t="b">
        <f aca="false">FALSE()</f>
        <v>0</v>
      </c>
      <c r="V48" s="509" t="b">
        <f aca="false">TRUE()</f>
        <v>1</v>
      </c>
      <c r="W48" s="509" t="n">
        <v>5</v>
      </c>
    </row>
    <row r="49" customFormat="false" ht="13.5" hidden="false" customHeight="false" outlineLevel="0" collapsed="false">
      <c r="A49" s="500" t="s">
        <v>37</v>
      </c>
      <c r="B49" s="516" t="s">
        <v>467</v>
      </c>
      <c r="C49" s="502"/>
      <c r="D49" s="502"/>
      <c r="E49" s="502"/>
      <c r="F49" s="502"/>
      <c r="G49" s="502"/>
      <c r="H49" s="502"/>
      <c r="I49" s="502"/>
      <c r="J49" s="502" t="s">
        <v>468</v>
      </c>
      <c r="K49" s="502"/>
      <c r="L49" s="503" t="s">
        <v>467</v>
      </c>
      <c r="M49" s="502" t="s">
        <v>32</v>
      </c>
      <c r="N49" s="502" t="s">
        <v>469</v>
      </c>
      <c r="O49" s="502"/>
      <c r="P49" s="502" t="s">
        <v>49</v>
      </c>
      <c r="Q49" s="502"/>
      <c r="R49" s="502" t="s">
        <v>35</v>
      </c>
      <c r="S49" s="502" t="s">
        <v>36</v>
      </c>
      <c r="T49" s="502" t="s">
        <v>50</v>
      </c>
      <c r="U49" s="504" t="b">
        <f aca="false">FALSE()</f>
        <v>0</v>
      </c>
      <c r="V49" s="504" t="b">
        <f aca="false">TRUE()</f>
        <v>1</v>
      </c>
      <c r="W49" s="504" t="n">
        <v>5</v>
      </c>
    </row>
    <row r="50" customFormat="false" ht="21" hidden="false" customHeight="false" outlineLevel="0" collapsed="false">
      <c r="A50" s="505" t="s">
        <v>37</v>
      </c>
      <c r="B50" s="513" t="s">
        <v>8969</v>
      </c>
      <c r="C50" s="507"/>
      <c r="D50" s="507"/>
      <c r="E50" s="508" t="s">
        <v>14356</v>
      </c>
      <c r="F50" s="507"/>
      <c r="G50" s="508" t="s">
        <v>14356</v>
      </c>
      <c r="H50" s="507"/>
      <c r="I50" s="508" t="s">
        <v>14356</v>
      </c>
      <c r="J50" s="507" t="s">
        <v>8970</v>
      </c>
      <c r="K50" s="507"/>
      <c r="L50" s="508" t="s">
        <v>14357</v>
      </c>
      <c r="M50" s="507" t="s">
        <v>14341</v>
      </c>
      <c r="N50" s="507" t="s">
        <v>14358</v>
      </c>
      <c r="O50" s="507"/>
      <c r="P50" s="507" t="s">
        <v>49</v>
      </c>
      <c r="Q50" s="507"/>
      <c r="R50" s="507" t="s">
        <v>35</v>
      </c>
      <c r="S50" s="507" t="s">
        <v>36</v>
      </c>
      <c r="T50" s="507" t="s">
        <v>50</v>
      </c>
      <c r="U50" s="509" t="b">
        <f aca="false">FALSE()</f>
        <v>0</v>
      </c>
      <c r="V50" s="509" t="b">
        <f aca="false">TRUE()</f>
        <v>1</v>
      </c>
      <c r="W50" s="509" t="n">
        <v>4</v>
      </c>
    </row>
    <row r="51" customFormat="false" ht="13.5" hidden="false" customHeight="false" outlineLevel="0" collapsed="false">
      <c r="A51" s="500" t="s">
        <v>37</v>
      </c>
      <c r="B51" s="516" t="s">
        <v>432</v>
      </c>
      <c r="C51" s="502"/>
      <c r="D51" s="502"/>
      <c r="E51" s="502"/>
      <c r="F51" s="502"/>
      <c r="G51" s="502"/>
      <c r="H51" s="502"/>
      <c r="I51" s="502"/>
      <c r="J51" s="502" t="s">
        <v>433</v>
      </c>
      <c r="K51" s="502"/>
      <c r="L51" s="503" t="s">
        <v>14359</v>
      </c>
      <c r="M51" s="502" t="s">
        <v>14341</v>
      </c>
      <c r="N51" s="502" t="s">
        <v>14360</v>
      </c>
      <c r="O51" s="502"/>
      <c r="P51" s="502" t="s">
        <v>49</v>
      </c>
      <c r="Q51" s="502"/>
      <c r="R51" s="502" t="s">
        <v>35</v>
      </c>
      <c r="S51" s="502" t="s">
        <v>36</v>
      </c>
      <c r="T51" s="502" t="s">
        <v>50</v>
      </c>
      <c r="U51" s="504" t="b">
        <f aca="false">FALSE()</f>
        <v>0</v>
      </c>
      <c r="V51" s="504" t="b">
        <f aca="false">TRUE()</f>
        <v>1</v>
      </c>
      <c r="W51" s="504" t="n">
        <v>5</v>
      </c>
    </row>
    <row r="52" customFormat="false" ht="13.5" hidden="false" customHeight="false" outlineLevel="0" collapsed="false">
      <c r="A52" s="505" t="s">
        <v>77</v>
      </c>
      <c r="B52" s="517" t="s">
        <v>436</v>
      </c>
      <c r="C52" s="507"/>
      <c r="D52" s="507"/>
      <c r="E52" s="507"/>
      <c r="F52" s="507"/>
      <c r="G52" s="507"/>
      <c r="H52" s="507"/>
      <c r="I52" s="507"/>
      <c r="J52" s="507" t="s">
        <v>437</v>
      </c>
      <c r="K52" s="507"/>
      <c r="L52" s="508" t="s">
        <v>14361</v>
      </c>
      <c r="M52" s="507" t="s">
        <v>14341</v>
      </c>
      <c r="N52" s="507" t="s">
        <v>14362</v>
      </c>
      <c r="O52" s="507"/>
      <c r="P52" s="507" t="s">
        <v>49</v>
      </c>
      <c r="Q52" s="507"/>
      <c r="R52" s="507" t="s">
        <v>35</v>
      </c>
      <c r="S52" s="507" t="s">
        <v>36</v>
      </c>
      <c r="T52" s="507" t="s">
        <v>50</v>
      </c>
      <c r="U52" s="509" t="b">
        <f aca="false">FALSE()</f>
        <v>0</v>
      </c>
      <c r="V52" s="509" t="b">
        <f aca="false">TRUE()</f>
        <v>1</v>
      </c>
      <c r="W52" s="509" t="n">
        <v>5</v>
      </c>
    </row>
    <row r="53" customFormat="false" ht="13.5" hidden="false" customHeight="false" outlineLevel="0" collapsed="false">
      <c r="A53" s="500" t="s">
        <v>77</v>
      </c>
      <c r="B53" s="516" t="s">
        <v>440</v>
      </c>
      <c r="C53" s="502"/>
      <c r="D53" s="502"/>
      <c r="E53" s="502"/>
      <c r="F53" s="502"/>
      <c r="G53" s="502"/>
      <c r="H53" s="502"/>
      <c r="I53" s="502"/>
      <c r="J53" s="502" t="s">
        <v>441</v>
      </c>
      <c r="K53" s="502"/>
      <c r="L53" s="503" t="s">
        <v>14363</v>
      </c>
      <c r="M53" s="502" t="s">
        <v>14341</v>
      </c>
      <c r="N53" s="502" t="s">
        <v>14364</v>
      </c>
      <c r="O53" s="502"/>
      <c r="P53" s="502" t="s">
        <v>49</v>
      </c>
      <c r="Q53" s="502"/>
      <c r="R53" s="502" t="s">
        <v>35</v>
      </c>
      <c r="S53" s="502" t="s">
        <v>36</v>
      </c>
      <c r="T53" s="502" t="s">
        <v>50</v>
      </c>
      <c r="U53" s="504" t="b">
        <f aca="false">FALSE()</f>
        <v>0</v>
      </c>
      <c r="V53" s="504" t="b">
        <f aca="false">TRUE()</f>
        <v>1</v>
      </c>
      <c r="W53" s="504" t="n">
        <v>5</v>
      </c>
    </row>
    <row r="54" customFormat="false" ht="13.5" hidden="false" customHeight="false" outlineLevel="0" collapsed="false">
      <c r="A54" s="505" t="s">
        <v>37</v>
      </c>
      <c r="B54" s="517" t="s">
        <v>13796</v>
      </c>
      <c r="C54" s="507"/>
      <c r="D54" s="507"/>
      <c r="E54" s="507"/>
      <c r="F54" s="507"/>
      <c r="G54" s="507"/>
      <c r="H54" s="507"/>
      <c r="I54" s="507"/>
      <c r="J54" s="507" t="s">
        <v>11402</v>
      </c>
      <c r="K54" s="507"/>
      <c r="L54" s="508" t="s">
        <v>14365</v>
      </c>
      <c r="M54" s="507" t="s">
        <v>14341</v>
      </c>
      <c r="N54" s="507" t="s">
        <v>14366</v>
      </c>
      <c r="O54" s="507"/>
      <c r="P54" s="507" t="s">
        <v>49</v>
      </c>
      <c r="Q54" s="507"/>
      <c r="R54" s="507" t="s">
        <v>35</v>
      </c>
      <c r="S54" s="507" t="s">
        <v>36</v>
      </c>
      <c r="T54" s="507" t="s">
        <v>50</v>
      </c>
      <c r="U54" s="509" t="b">
        <f aca="false">FALSE()</f>
        <v>0</v>
      </c>
      <c r="V54" s="509" t="b">
        <f aca="false">TRUE()</f>
        <v>1</v>
      </c>
      <c r="W54" s="509" t="n">
        <v>5</v>
      </c>
    </row>
    <row r="55" customFormat="false" ht="13.5" hidden="false" customHeight="false" outlineLevel="0" collapsed="false">
      <c r="A55" s="500" t="s">
        <v>37</v>
      </c>
      <c r="B55" s="514" t="s">
        <v>576</v>
      </c>
      <c r="C55" s="502"/>
      <c r="D55" s="502"/>
      <c r="E55" s="502"/>
      <c r="F55" s="502"/>
      <c r="G55" s="502"/>
      <c r="H55" s="502"/>
      <c r="I55" s="502"/>
      <c r="J55" s="502" t="s">
        <v>577</v>
      </c>
      <c r="K55" s="502"/>
      <c r="L55" s="503" t="s">
        <v>576</v>
      </c>
      <c r="M55" s="502" t="s">
        <v>32</v>
      </c>
      <c r="N55" s="502" t="s">
        <v>577</v>
      </c>
      <c r="O55" s="502"/>
      <c r="P55" s="502" t="s">
        <v>49</v>
      </c>
      <c r="Q55" s="502"/>
      <c r="R55" s="502" t="s">
        <v>35</v>
      </c>
      <c r="S55" s="502" t="s">
        <v>36</v>
      </c>
      <c r="T55" s="502" t="s">
        <v>50</v>
      </c>
      <c r="U55" s="504" t="b">
        <f aca="false">FALSE()</f>
        <v>0</v>
      </c>
      <c r="V55" s="504" t="b">
        <f aca="false">TRUE()</f>
        <v>1</v>
      </c>
      <c r="W55" s="504" t="n">
        <v>4</v>
      </c>
    </row>
    <row r="56" customFormat="false" ht="13.5" hidden="false" customHeight="false" outlineLevel="0" collapsed="false">
      <c r="A56" s="505" t="s">
        <v>37</v>
      </c>
      <c r="B56" s="513" t="s">
        <v>592</v>
      </c>
      <c r="C56" s="507"/>
      <c r="D56" s="507"/>
      <c r="E56" s="507"/>
      <c r="F56" s="507"/>
      <c r="G56" s="507"/>
      <c r="H56" s="507"/>
      <c r="I56" s="507"/>
      <c r="J56" s="507" t="s">
        <v>593</v>
      </c>
      <c r="K56" s="507"/>
      <c r="L56" s="508" t="s">
        <v>592</v>
      </c>
      <c r="M56" s="507" t="s">
        <v>32</v>
      </c>
      <c r="N56" s="507" t="s">
        <v>594</v>
      </c>
      <c r="O56" s="507"/>
      <c r="P56" s="507" t="s">
        <v>49</v>
      </c>
      <c r="Q56" s="507"/>
      <c r="R56" s="507" t="s">
        <v>35</v>
      </c>
      <c r="S56" s="507" t="s">
        <v>36</v>
      </c>
      <c r="T56" s="507" t="s">
        <v>50</v>
      </c>
      <c r="U56" s="509" t="b">
        <f aca="false">FALSE()</f>
        <v>0</v>
      </c>
      <c r="V56" s="509" t="b">
        <f aca="false">TRUE()</f>
        <v>1</v>
      </c>
      <c r="W56" s="509" t="n">
        <v>4</v>
      </c>
    </row>
    <row r="57" customFormat="false" ht="13.5" hidden="false" customHeight="false" outlineLevel="0" collapsed="false">
      <c r="A57" s="500" t="s">
        <v>37</v>
      </c>
      <c r="B57" s="514" t="s">
        <v>432</v>
      </c>
      <c r="C57" s="502"/>
      <c r="D57" s="502"/>
      <c r="E57" s="502"/>
      <c r="F57" s="502"/>
      <c r="G57" s="502"/>
      <c r="H57" s="502"/>
      <c r="I57" s="502"/>
      <c r="J57" s="502" t="s">
        <v>433</v>
      </c>
      <c r="K57" s="502"/>
      <c r="L57" s="503" t="s">
        <v>648</v>
      </c>
      <c r="M57" s="502" t="s">
        <v>32</v>
      </c>
      <c r="N57" s="502" t="s">
        <v>649</v>
      </c>
      <c r="O57" s="502"/>
      <c r="P57" s="502" t="s">
        <v>49</v>
      </c>
      <c r="Q57" s="502"/>
      <c r="R57" s="502" t="s">
        <v>35</v>
      </c>
      <c r="S57" s="502" t="s">
        <v>36</v>
      </c>
      <c r="T57" s="502" t="s">
        <v>50</v>
      </c>
      <c r="U57" s="504" t="b">
        <f aca="false">FALSE()</f>
        <v>0</v>
      </c>
      <c r="V57" s="504" t="b">
        <f aca="false">TRUE()</f>
        <v>1</v>
      </c>
      <c r="W57" s="504" t="n">
        <v>4</v>
      </c>
    </row>
    <row r="58" customFormat="false" ht="13.5" hidden="false" customHeight="false" outlineLevel="0" collapsed="false">
      <c r="A58" s="505" t="s">
        <v>37</v>
      </c>
      <c r="B58" s="513" t="s">
        <v>436</v>
      </c>
      <c r="C58" s="507"/>
      <c r="D58" s="507"/>
      <c r="E58" s="507"/>
      <c r="F58" s="507"/>
      <c r="G58" s="507"/>
      <c r="H58" s="507"/>
      <c r="I58" s="507"/>
      <c r="J58" s="507" t="s">
        <v>437</v>
      </c>
      <c r="K58" s="507"/>
      <c r="L58" s="508" t="s">
        <v>650</v>
      </c>
      <c r="M58" s="507" t="s">
        <v>32</v>
      </c>
      <c r="N58" s="507" t="s">
        <v>651</v>
      </c>
      <c r="O58" s="507"/>
      <c r="P58" s="507" t="s">
        <v>49</v>
      </c>
      <c r="Q58" s="507"/>
      <c r="R58" s="507" t="s">
        <v>35</v>
      </c>
      <c r="S58" s="507" t="s">
        <v>36</v>
      </c>
      <c r="T58" s="507" t="s">
        <v>50</v>
      </c>
      <c r="U58" s="509" t="b">
        <f aca="false">FALSE()</f>
        <v>0</v>
      </c>
      <c r="V58" s="509" t="b">
        <f aca="false">TRUE()</f>
        <v>1</v>
      </c>
      <c r="W58" s="509" t="n">
        <v>4</v>
      </c>
    </row>
    <row r="59" customFormat="false" ht="13.5" hidden="false" customHeight="false" outlineLevel="0" collapsed="false">
      <c r="A59" s="500" t="s">
        <v>37</v>
      </c>
      <c r="B59" s="514" t="s">
        <v>440</v>
      </c>
      <c r="C59" s="502"/>
      <c r="D59" s="502"/>
      <c r="E59" s="502"/>
      <c r="F59" s="502"/>
      <c r="G59" s="502"/>
      <c r="H59" s="502"/>
      <c r="I59" s="502"/>
      <c r="J59" s="502" t="s">
        <v>441</v>
      </c>
      <c r="K59" s="502"/>
      <c r="L59" s="503" t="s">
        <v>652</v>
      </c>
      <c r="M59" s="502" t="s">
        <v>32</v>
      </c>
      <c r="N59" s="502" t="s">
        <v>653</v>
      </c>
      <c r="O59" s="502"/>
      <c r="P59" s="502" t="s">
        <v>49</v>
      </c>
      <c r="Q59" s="502"/>
      <c r="R59" s="502" t="s">
        <v>35</v>
      </c>
      <c r="S59" s="502" t="s">
        <v>36</v>
      </c>
      <c r="T59" s="502" t="s">
        <v>50</v>
      </c>
      <c r="U59" s="504" t="b">
        <f aca="false">FALSE()</f>
        <v>0</v>
      </c>
      <c r="V59" s="504" t="b">
        <f aca="false">TRUE()</f>
        <v>1</v>
      </c>
      <c r="W59" s="504" t="n">
        <v>4</v>
      </c>
    </row>
    <row r="60" customFormat="false" ht="13.5" hidden="false" customHeight="false" outlineLevel="0" collapsed="false">
      <c r="A60" s="505" t="s">
        <v>37</v>
      </c>
      <c r="B60" s="513" t="s">
        <v>422</v>
      </c>
      <c r="C60" s="507"/>
      <c r="D60" s="508" t="s">
        <v>654</v>
      </c>
      <c r="E60" s="507"/>
      <c r="F60" s="507"/>
      <c r="G60" s="507"/>
      <c r="H60" s="507"/>
      <c r="I60" s="507"/>
      <c r="J60" s="507" t="s">
        <v>423</v>
      </c>
      <c r="K60" s="507"/>
      <c r="L60" s="508" t="s">
        <v>422</v>
      </c>
      <c r="M60" s="507" t="s">
        <v>32</v>
      </c>
      <c r="N60" s="507" t="s">
        <v>655</v>
      </c>
      <c r="O60" s="507" t="s">
        <v>417</v>
      </c>
      <c r="P60" s="507" t="s">
        <v>49</v>
      </c>
      <c r="Q60" s="507"/>
      <c r="R60" s="507" t="s">
        <v>35</v>
      </c>
      <c r="S60" s="507" t="s">
        <v>36</v>
      </c>
      <c r="T60" s="507" t="s">
        <v>50</v>
      </c>
      <c r="U60" s="509" t="b">
        <f aca="false">FALSE()</f>
        <v>0</v>
      </c>
      <c r="V60" s="509" t="b">
        <f aca="false">TRUE()</f>
        <v>1</v>
      </c>
      <c r="W60" s="509" t="n">
        <v>4</v>
      </c>
    </row>
    <row r="61" customFormat="false" ht="13.5" hidden="false" customHeight="false" outlineLevel="0" collapsed="false">
      <c r="A61" s="500" t="s">
        <v>37</v>
      </c>
      <c r="B61" s="512" t="s">
        <v>656</v>
      </c>
      <c r="C61" s="502"/>
      <c r="D61" s="502"/>
      <c r="E61" s="502"/>
      <c r="F61" s="502"/>
      <c r="G61" s="502"/>
      <c r="H61" s="502"/>
      <c r="I61" s="502"/>
      <c r="J61" s="502" t="s">
        <v>657</v>
      </c>
      <c r="K61" s="502"/>
      <c r="L61" s="503" t="s">
        <v>658</v>
      </c>
      <c r="M61" s="502" t="s">
        <v>32</v>
      </c>
      <c r="N61" s="502" t="s">
        <v>659</v>
      </c>
      <c r="O61" s="502"/>
      <c r="P61" s="502" t="s">
        <v>34</v>
      </c>
      <c r="Q61" s="502"/>
      <c r="R61" s="502" t="s">
        <v>35</v>
      </c>
      <c r="S61" s="502" t="s">
        <v>36</v>
      </c>
      <c r="T61" s="502"/>
      <c r="U61" s="504" t="b">
        <f aca="false">TRUE()</f>
        <v>1</v>
      </c>
      <c r="V61" s="504" t="b">
        <f aca="false">TRUE()</f>
        <v>1</v>
      </c>
      <c r="W61" s="504" t="n">
        <v>3</v>
      </c>
    </row>
    <row r="62" customFormat="false" ht="13.5" hidden="false" customHeight="false" outlineLevel="0" collapsed="false">
      <c r="A62" s="505" t="s">
        <v>37</v>
      </c>
      <c r="B62" s="513" t="s">
        <v>694</v>
      </c>
      <c r="C62" s="507"/>
      <c r="D62" s="507"/>
      <c r="E62" s="507"/>
      <c r="F62" s="507"/>
      <c r="G62" s="507"/>
      <c r="H62" s="507"/>
      <c r="I62" s="507"/>
      <c r="J62" s="507" t="s">
        <v>695</v>
      </c>
      <c r="K62" s="507"/>
      <c r="L62" s="508" t="s">
        <v>694</v>
      </c>
      <c r="M62" s="507" t="s">
        <v>32</v>
      </c>
      <c r="N62" s="507" t="s">
        <v>695</v>
      </c>
      <c r="O62" s="507"/>
      <c r="P62" s="507" t="s">
        <v>49</v>
      </c>
      <c r="Q62" s="507"/>
      <c r="R62" s="507" t="s">
        <v>35</v>
      </c>
      <c r="S62" s="507" t="s">
        <v>36</v>
      </c>
      <c r="T62" s="507" t="s">
        <v>50</v>
      </c>
      <c r="U62" s="509" t="b">
        <f aca="false">FALSE()</f>
        <v>0</v>
      </c>
      <c r="V62" s="509" t="b">
        <f aca="false">TRUE()</f>
        <v>1</v>
      </c>
      <c r="W62" s="509" t="n">
        <v>4</v>
      </c>
    </row>
    <row r="63" customFormat="false" ht="13.5" hidden="false" customHeight="false" outlineLevel="0" collapsed="false">
      <c r="A63" s="500" t="s">
        <v>37</v>
      </c>
      <c r="B63" s="514" t="s">
        <v>689</v>
      </c>
      <c r="C63" s="502"/>
      <c r="D63" s="502"/>
      <c r="E63" s="502"/>
      <c r="F63" s="502"/>
      <c r="G63" s="502"/>
      <c r="H63" s="502"/>
      <c r="I63" s="502"/>
      <c r="J63" s="502" t="s">
        <v>690</v>
      </c>
      <c r="K63" s="502"/>
      <c r="L63" s="503" t="s">
        <v>689</v>
      </c>
      <c r="M63" s="502" t="s">
        <v>32</v>
      </c>
      <c r="N63" s="502" t="s">
        <v>690</v>
      </c>
      <c r="O63" s="502"/>
      <c r="P63" s="502" t="s">
        <v>49</v>
      </c>
      <c r="Q63" s="502"/>
      <c r="R63" s="502" t="s">
        <v>35</v>
      </c>
      <c r="S63" s="502" t="s">
        <v>36</v>
      </c>
      <c r="T63" s="502" t="s">
        <v>50</v>
      </c>
      <c r="U63" s="504" t="b">
        <f aca="false">FALSE()</f>
        <v>0</v>
      </c>
      <c r="V63" s="504" t="b">
        <f aca="false">TRUE()</f>
        <v>1</v>
      </c>
      <c r="W63" s="504" t="n">
        <v>4</v>
      </c>
    </row>
    <row r="64" customFormat="false" ht="13.5" hidden="false" customHeight="false" outlineLevel="0" collapsed="false">
      <c r="A64" s="505" t="s">
        <v>37</v>
      </c>
      <c r="B64" s="513" t="s">
        <v>705</v>
      </c>
      <c r="C64" s="507"/>
      <c r="D64" s="507"/>
      <c r="E64" s="507"/>
      <c r="F64" s="507"/>
      <c r="G64" s="507"/>
      <c r="H64" s="507"/>
      <c r="I64" s="507"/>
      <c r="J64" s="507" t="s">
        <v>706</v>
      </c>
      <c r="K64" s="507"/>
      <c r="L64" s="508" t="s">
        <v>705</v>
      </c>
      <c r="M64" s="507" t="s">
        <v>32</v>
      </c>
      <c r="N64" s="507" t="s">
        <v>707</v>
      </c>
      <c r="O64" s="507"/>
      <c r="P64" s="507" t="s">
        <v>49</v>
      </c>
      <c r="Q64" s="507"/>
      <c r="R64" s="507" t="s">
        <v>35</v>
      </c>
      <c r="S64" s="507" t="s">
        <v>36</v>
      </c>
      <c r="T64" s="507" t="s">
        <v>50</v>
      </c>
      <c r="U64" s="509" t="b">
        <f aca="false">FALSE()</f>
        <v>0</v>
      </c>
      <c r="V64" s="509" t="b">
        <f aca="false">TRUE()</f>
        <v>1</v>
      </c>
      <c r="W64" s="509" t="n">
        <v>4</v>
      </c>
    </row>
    <row r="65" customFormat="false" ht="21" hidden="false" customHeight="false" outlineLevel="0" collapsed="false">
      <c r="A65" s="500" t="s">
        <v>37</v>
      </c>
      <c r="B65" s="514" t="s">
        <v>411</v>
      </c>
      <c r="C65" s="503" t="s">
        <v>14367</v>
      </c>
      <c r="D65" s="502"/>
      <c r="E65" s="502"/>
      <c r="F65" s="502"/>
      <c r="G65" s="502"/>
      <c r="H65" s="502"/>
      <c r="I65" s="502"/>
      <c r="J65" s="502" t="s">
        <v>412</v>
      </c>
      <c r="K65" s="502" t="s">
        <v>14368</v>
      </c>
      <c r="L65" s="503" t="s">
        <v>742</v>
      </c>
      <c r="M65" s="502" t="s">
        <v>32</v>
      </c>
      <c r="N65" s="502" t="s">
        <v>743</v>
      </c>
      <c r="O65" s="502" t="s">
        <v>7288</v>
      </c>
      <c r="P65" s="502" t="s">
        <v>49</v>
      </c>
      <c r="Q65" s="502"/>
      <c r="R65" s="502" t="s">
        <v>35</v>
      </c>
      <c r="S65" s="502" t="s">
        <v>36</v>
      </c>
      <c r="T65" s="502" t="s">
        <v>50</v>
      </c>
      <c r="U65" s="504" t="b">
        <f aca="false">FALSE()</f>
        <v>0</v>
      </c>
      <c r="V65" s="504" t="b">
        <f aca="false">TRUE()</f>
        <v>1</v>
      </c>
      <c r="W65" s="504" t="n">
        <v>4</v>
      </c>
    </row>
    <row r="66" customFormat="false" ht="13.5" hidden="false" customHeight="false" outlineLevel="0" collapsed="false">
      <c r="A66" s="505" t="s">
        <v>37</v>
      </c>
      <c r="B66" s="513" t="s">
        <v>656</v>
      </c>
      <c r="C66" s="507"/>
      <c r="D66" s="508" t="s">
        <v>744</v>
      </c>
      <c r="E66" s="507"/>
      <c r="F66" s="507"/>
      <c r="G66" s="507"/>
      <c r="H66" s="507"/>
      <c r="I66" s="507"/>
      <c r="J66" s="507" t="s">
        <v>657</v>
      </c>
      <c r="K66" s="507"/>
      <c r="L66" s="508" t="s">
        <v>656</v>
      </c>
      <c r="M66" s="507" t="s">
        <v>32</v>
      </c>
      <c r="N66" s="507" t="s">
        <v>745</v>
      </c>
      <c r="O66" s="507" t="s">
        <v>417</v>
      </c>
      <c r="P66" s="507" t="s">
        <v>49</v>
      </c>
      <c r="Q66" s="507"/>
      <c r="R66" s="507" t="s">
        <v>35</v>
      </c>
      <c r="S66" s="507" t="s">
        <v>36</v>
      </c>
      <c r="T66" s="507" t="s">
        <v>50</v>
      </c>
      <c r="U66" s="509" t="b">
        <f aca="false">FALSE()</f>
        <v>0</v>
      </c>
      <c r="V66" s="509" t="b">
        <f aca="false">TRUE()</f>
        <v>1</v>
      </c>
      <c r="W66" s="509" t="n">
        <v>4</v>
      </c>
    </row>
    <row r="67" customFormat="false" ht="13.5" hidden="false" customHeight="false" outlineLevel="0" collapsed="false">
      <c r="A67" s="500" t="s">
        <v>37</v>
      </c>
      <c r="B67" s="512" t="s">
        <v>746</v>
      </c>
      <c r="C67" s="502"/>
      <c r="D67" s="502"/>
      <c r="E67" s="502"/>
      <c r="F67" s="502"/>
      <c r="G67" s="502"/>
      <c r="H67" s="502"/>
      <c r="I67" s="502"/>
      <c r="J67" s="502" t="s">
        <v>747</v>
      </c>
      <c r="K67" s="502"/>
      <c r="L67" s="503" t="s">
        <v>748</v>
      </c>
      <c r="M67" s="502" t="s">
        <v>32</v>
      </c>
      <c r="N67" s="502" t="s">
        <v>749</v>
      </c>
      <c r="O67" s="502"/>
      <c r="P67" s="502" t="s">
        <v>34</v>
      </c>
      <c r="Q67" s="502"/>
      <c r="R67" s="502" t="s">
        <v>35</v>
      </c>
      <c r="S67" s="502" t="s">
        <v>36</v>
      </c>
      <c r="T67" s="502"/>
      <c r="U67" s="504" t="b">
        <f aca="false">TRUE()</f>
        <v>1</v>
      </c>
      <c r="V67" s="504" t="b">
        <f aca="false">TRUE()</f>
        <v>1</v>
      </c>
      <c r="W67" s="504" t="n">
        <v>3</v>
      </c>
    </row>
    <row r="68" customFormat="false" ht="13.5" hidden="false" customHeight="false" outlineLevel="0" collapsed="false">
      <c r="A68" s="505" t="s">
        <v>37</v>
      </c>
      <c r="B68" s="513" t="s">
        <v>754</v>
      </c>
      <c r="C68" s="507"/>
      <c r="D68" s="507"/>
      <c r="E68" s="507"/>
      <c r="F68" s="507"/>
      <c r="G68" s="507"/>
      <c r="H68" s="507"/>
      <c r="I68" s="507"/>
      <c r="J68" s="507" t="s">
        <v>755</v>
      </c>
      <c r="K68" s="507"/>
      <c r="L68" s="508" t="s">
        <v>754</v>
      </c>
      <c r="M68" s="507" t="s">
        <v>32</v>
      </c>
      <c r="N68" s="507" t="s">
        <v>756</v>
      </c>
      <c r="O68" s="507"/>
      <c r="P68" s="507" t="s">
        <v>49</v>
      </c>
      <c r="Q68" s="507"/>
      <c r="R68" s="507" t="s">
        <v>35</v>
      </c>
      <c r="S68" s="507" t="s">
        <v>36</v>
      </c>
      <c r="T68" s="507" t="s">
        <v>50</v>
      </c>
      <c r="U68" s="509" t="b">
        <f aca="false">FALSE()</f>
        <v>0</v>
      </c>
      <c r="V68" s="509" t="b">
        <f aca="false">TRUE()</f>
        <v>1</v>
      </c>
      <c r="W68" s="509" t="n">
        <v>4</v>
      </c>
    </row>
    <row r="69" customFormat="false" ht="13.5" hidden="false" customHeight="false" outlineLevel="0" collapsed="false">
      <c r="A69" s="500" t="s">
        <v>37</v>
      </c>
      <c r="B69" s="514" t="s">
        <v>757</v>
      </c>
      <c r="C69" s="502"/>
      <c r="D69" s="502"/>
      <c r="E69" s="502"/>
      <c r="F69" s="502"/>
      <c r="G69" s="502"/>
      <c r="H69" s="502"/>
      <c r="I69" s="502"/>
      <c r="J69" s="502" t="s">
        <v>758</v>
      </c>
      <c r="K69" s="502"/>
      <c r="L69" s="503" t="s">
        <v>757</v>
      </c>
      <c r="M69" s="502" t="s">
        <v>32</v>
      </c>
      <c r="N69" s="502" t="s">
        <v>759</v>
      </c>
      <c r="O69" s="502"/>
      <c r="P69" s="502" t="s">
        <v>49</v>
      </c>
      <c r="Q69" s="502"/>
      <c r="R69" s="502" t="s">
        <v>35</v>
      </c>
      <c r="S69" s="502" t="s">
        <v>36</v>
      </c>
      <c r="T69" s="502" t="s">
        <v>50</v>
      </c>
      <c r="U69" s="504" t="b">
        <f aca="false">FALSE()</f>
        <v>0</v>
      </c>
      <c r="V69" s="504" t="b">
        <f aca="false">TRUE()</f>
        <v>1</v>
      </c>
      <c r="W69" s="504" t="n">
        <v>4</v>
      </c>
    </row>
    <row r="70" customFormat="false" ht="13.5" hidden="false" customHeight="false" outlineLevel="0" collapsed="false">
      <c r="A70" s="505" t="s">
        <v>37</v>
      </c>
      <c r="B70" s="513" t="s">
        <v>770</v>
      </c>
      <c r="C70" s="507"/>
      <c r="D70" s="507"/>
      <c r="E70" s="507"/>
      <c r="F70" s="507"/>
      <c r="G70" s="507"/>
      <c r="H70" s="507"/>
      <c r="I70" s="507"/>
      <c r="J70" s="507" t="s">
        <v>771</v>
      </c>
      <c r="K70" s="507"/>
      <c r="L70" s="508" t="s">
        <v>770</v>
      </c>
      <c r="M70" s="507" t="s">
        <v>32</v>
      </c>
      <c r="N70" s="507" t="s">
        <v>774</v>
      </c>
      <c r="O70" s="507"/>
      <c r="P70" s="507" t="s">
        <v>49</v>
      </c>
      <c r="Q70" s="507"/>
      <c r="R70" s="507" t="s">
        <v>35</v>
      </c>
      <c r="S70" s="507" t="s">
        <v>36</v>
      </c>
      <c r="T70" s="507" t="s">
        <v>50</v>
      </c>
      <c r="U70" s="509" t="b">
        <f aca="false">FALSE()</f>
        <v>0</v>
      </c>
      <c r="V70" s="509" t="b">
        <f aca="false">TRUE()</f>
        <v>1</v>
      </c>
      <c r="W70" s="509" t="n">
        <v>4</v>
      </c>
    </row>
    <row r="71" customFormat="false" ht="13.5" hidden="false" customHeight="false" outlineLevel="0" collapsed="false">
      <c r="A71" s="500" t="s">
        <v>37</v>
      </c>
      <c r="B71" s="514" t="s">
        <v>784</v>
      </c>
      <c r="C71" s="502"/>
      <c r="D71" s="502"/>
      <c r="E71" s="502"/>
      <c r="F71" s="502"/>
      <c r="G71" s="502"/>
      <c r="H71" s="502"/>
      <c r="I71" s="502"/>
      <c r="J71" s="502" t="s">
        <v>785</v>
      </c>
      <c r="K71" s="502"/>
      <c r="L71" s="503" t="s">
        <v>784</v>
      </c>
      <c r="M71" s="502" t="s">
        <v>32</v>
      </c>
      <c r="N71" s="502" t="s">
        <v>788</v>
      </c>
      <c r="O71" s="502"/>
      <c r="P71" s="502" t="s">
        <v>49</v>
      </c>
      <c r="Q71" s="502"/>
      <c r="R71" s="502" t="s">
        <v>35</v>
      </c>
      <c r="S71" s="502" t="s">
        <v>36</v>
      </c>
      <c r="T71" s="502" t="s">
        <v>50</v>
      </c>
      <c r="U71" s="504" t="b">
        <f aca="false">FALSE()</f>
        <v>0</v>
      </c>
      <c r="V71" s="504" t="b">
        <f aca="false">TRUE()</f>
        <v>1</v>
      </c>
      <c r="W71" s="504" t="n">
        <v>4</v>
      </c>
    </row>
    <row r="72" customFormat="false" ht="42" hidden="false" customHeight="false" outlineLevel="0" collapsed="false">
      <c r="A72" s="505" t="s">
        <v>37</v>
      </c>
      <c r="B72" s="513" t="s">
        <v>830</v>
      </c>
      <c r="C72" s="508" t="s">
        <v>14369</v>
      </c>
      <c r="D72" s="507"/>
      <c r="E72" s="507"/>
      <c r="F72" s="507"/>
      <c r="G72" s="507"/>
      <c r="H72" s="507"/>
      <c r="I72" s="507"/>
      <c r="J72" s="507" t="s">
        <v>831</v>
      </c>
      <c r="K72" s="507" t="s">
        <v>14370</v>
      </c>
      <c r="L72" s="508" t="s">
        <v>830</v>
      </c>
      <c r="M72" s="507" t="s">
        <v>32</v>
      </c>
      <c r="N72" s="507" t="s">
        <v>832</v>
      </c>
      <c r="O72" s="507" t="s">
        <v>7288</v>
      </c>
      <c r="P72" s="507" t="s">
        <v>49</v>
      </c>
      <c r="Q72" s="507"/>
      <c r="R72" s="507" t="s">
        <v>35</v>
      </c>
      <c r="S72" s="507" t="s">
        <v>36</v>
      </c>
      <c r="T72" s="507" t="s">
        <v>50</v>
      </c>
      <c r="U72" s="509" t="b">
        <f aca="false">FALSE()</f>
        <v>0</v>
      </c>
      <c r="V72" s="509" t="b">
        <f aca="false">TRUE()</f>
        <v>1</v>
      </c>
      <c r="W72" s="509" t="n">
        <v>4</v>
      </c>
    </row>
    <row r="73" customFormat="false" ht="13.5" hidden="false" customHeight="false" outlineLevel="0" collapsed="false">
      <c r="A73" s="500" t="s">
        <v>37</v>
      </c>
      <c r="B73" s="514" t="s">
        <v>838</v>
      </c>
      <c r="C73" s="502"/>
      <c r="D73" s="502"/>
      <c r="E73" s="502"/>
      <c r="F73" s="502"/>
      <c r="G73" s="502"/>
      <c r="H73" s="502"/>
      <c r="I73" s="502"/>
      <c r="J73" s="502" t="s">
        <v>839</v>
      </c>
      <c r="K73" s="502"/>
      <c r="L73" s="503" t="s">
        <v>838</v>
      </c>
      <c r="M73" s="502" t="s">
        <v>32</v>
      </c>
      <c r="N73" s="502" t="s">
        <v>840</v>
      </c>
      <c r="O73" s="502"/>
      <c r="P73" s="502" t="s">
        <v>49</v>
      </c>
      <c r="Q73" s="502"/>
      <c r="R73" s="502" t="s">
        <v>35</v>
      </c>
      <c r="S73" s="502" t="s">
        <v>36</v>
      </c>
      <c r="T73" s="502" t="s">
        <v>50</v>
      </c>
      <c r="U73" s="504" t="b">
        <f aca="false">FALSE()</f>
        <v>0</v>
      </c>
      <c r="V73" s="504" t="b">
        <f aca="false">TRUE()</f>
        <v>1</v>
      </c>
      <c r="W73" s="504" t="n">
        <v>4</v>
      </c>
    </row>
    <row r="74" customFormat="false" ht="13.5" hidden="false" customHeight="false" outlineLevel="0" collapsed="false">
      <c r="A74" s="505" t="s">
        <v>37</v>
      </c>
      <c r="B74" s="513" t="s">
        <v>210</v>
      </c>
      <c r="C74" s="507"/>
      <c r="D74" s="507"/>
      <c r="E74" s="507"/>
      <c r="F74" s="507"/>
      <c r="G74" s="507"/>
      <c r="H74" s="507"/>
      <c r="I74" s="507"/>
      <c r="J74" s="507" t="s">
        <v>211</v>
      </c>
      <c r="K74" s="507"/>
      <c r="L74" s="508" t="s">
        <v>846</v>
      </c>
      <c r="M74" s="507" t="s">
        <v>32</v>
      </c>
      <c r="N74" s="507" t="s">
        <v>847</v>
      </c>
      <c r="O74" s="507"/>
      <c r="P74" s="507" t="s">
        <v>49</v>
      </c>
      <c r="Q74" s="507"/>
      <c r="R74" s="507" t="s">
        <v>35</v>
      </c>
      <c r="S74" s="507" t="s">
        <v>36</v>
      </c>
      <c r="T74" s="507" t="s">
        <v>50</v>
      </c>
      <c r="U74" s="509" t="b">
        <f aca="false">FALSE()</f>
        <v>0</v>
      </c>
      <c r="V74" s="509" t="b">
        <f aca="false">TRUE()</f>
        <v>1</v>
      </c>
      <c r="W74" s="509" t="n">
        <v>4</v>
      </c>
    </row>
    <row r="75" customFormat="false" ht="13.5" hidden="false" customHeight="false" outlineLevel="0" collapsed="false">
      <c r="A75" s="500" t="s">
        <v>37</v>
      </c>
      <c r="B75" s="514" t="s">
        <v>284</v>
      </c>
      <c r="C75" s="502"/>
      <c r="D75" s="502"/>
      <c r="E75" s="502"/>
      <c r="F75" s="502"/>
      <c r="G75" s="502"/>
      <c r="H75" s="502"/>
      <c r="I75" s="502"/>
      <c r="J75" s="502" t="s">
        <v>285</v>
      </c>
      <c r="K75" s="502"/>
      <c r="L75" s="503" t="s">
        <v>286</v>
      </c>
      <c r="M75" s="502" t="s">
        <v>32</v>
      </c>
      <c r="N75" s="502" t="s">
        <v>287</v>
      </c>
      <c r="O75" s="502"/>
      <c r="P75" s="502" t="s">
        <v>49</v>
      </c>
      <c r="Q75" s="502"/>
      <c r="R75" s="502" t="s">
        <v>35</v>
      </c>
      <c r="S75" s="502" t="s">
        <v>36</v>
      </c>
      <c r="T75" s="502" t="s">
        <v>50</v>
      </c>
      <c r="U75" s="504" t="b">
        <f aca="false">FALSE()</f>
        <v>0</v>
      </c>
      <c r="V75" s="504" t="b">
        <f aca="false">TRUE()</f>
        <v>1</v>
      </c>
      <c r="W75" s="504" t="n">
        <v>4</v>
      </c>
    </row>
    <row r="76" customFormat="false" ht="21" hidden="false" customHeight="false" outlineLevel="0" collapsed="false">
      <c r="A76" s="505" t="s">
        <v>37</v>
      </c>
      <c r="B76" s="513" t="s">
        <v>411</v>
      </c>
      <c r="C76" s="508" t="s">
        <v>14371</v>
      </c>
      <c r="D76" s="507"/>
      <c r="E76" s="507"/>
      <c r="F76" s="507"/>
      <c r="G76" s="507"/>
      <c r="H76" s="507"/>
      <c r="I76" s="507"/>
      <c r="J76" s="507" t="s">
        <v>412</v>
      </c>
      <c r="K76" s="507" t="s">
        <v>14372</v>
      </c>
      <c r="L76" s="508" t="s">
        <v>959</v>
      </c>
      <c r="M76" s="507" t="s">
        <v>32</v>
      </c>
      <c r="N76" s="507" t="s">
        <v>960</v>
      </c>
      <c r="O76" s="507" t="s">
        <v>7288</v>
      </c>
      <c r="P76" s="507" t="s">
        <v>49</v>
      </c>
      <c r="Q76" s="507"/>
      <c r="R76" s="507" t="s">
        <v>35</v>
      </c>
      <c r="S76" s="507" t="s">
        <v>36</v>
      </c>
      <c r="T76" s="507" t="s">
        <v>50</v>
      </c>
      <c r="U76" s="509" t="b">
        <f aca="false">FALSE()</f>
        <v>0</v>
      </c>
      <c r="V76" s="509" t="b">
        <f aca="false">TRUE()</f>
        <v>1</v>
      </c>
      <c r="W76" s="509" t="n">
        <v>4</v>
      </c>
    </row>
    <row r="77" customFormat="false" ht="13.5" hidden="false" customHeight="false" outlineLevel="0" collapsed="false">
      <c r="A77" s="500" t="s">
        <v>37</v>
      </c>
      <c r="B77" s="514" t="s">
        <v>54</v>
      </c>
      <c r="C77" s="502"/>
      <c r="D77" s="502"/>
      <c r="E77" s="502"/>
      <c r="F77" s="502"/>
      <c r="G77" s="502"/>
      <c r="H77" s="502"/>
      <c r="I77" s="502"/>
      <c r="J77" s="502" t="s">
        <v>55</v>
      </c>
      <c r="K77" s="502"/>
      <c r="L77" s="503" t="s">
        <v>965</v>
      </c>
      <c r="M77" s="502" t="s">
        <v>32</v>
      </c>
      <c r="N77" s="502" t="s">
        <v>966</v>
      </c>
      <c r="O77" s="502"/>
      <c r="P77" s="502" t="s">
        <v>49</v>
      </c>
      <c r="Q77" s="502"/>
      <c r="R77" s="502" t="s">
        <v>35</v>
      </c>
      <c r="S77" s="502" t="s">
        <v>36</v>
      </c>
      <c r="T77" s="502" t="s">
        <v>50</v>
      </c>
      <c r="U77" s="504" t="b">
        <f aca="false">FALSE()</f>
        <v>0</v>
      </c>
      <c r="V77" s="504" t="b">
        <f aca="false">TRUE()</f>
        <v>1</v>
      </c>
      <c r="W77" s="504" t="n">
        <v>4</v>
      </c>
    </row>
    <row r="78" customFormat="false" ht="13.5" hidden="false" customHeight="false" outlineLevel="0" collapsed="false">
      <c r="A78" s="505" t="s">
        <v>37</v>
      </c>
      <c r="B78" s="513" t="s">
        <v>746</v>
      </c>
      <c r="C78" s="507"/>
      <c r="D78" s="508" t="s">
        <v>976</v>
      </c>
      <c r="E78" s="507"/>
      <c r="F78" s="507"/>
      <c r="G78" s="507"/>
      <c r="H78" s="507"/>
      <c r="I78" s="507"/>
      <c r="J78" s="507" t="s">
        <v>747</v>
      </c>
      <c r="K78" s="507"/>
      <c r="L78" s="508" t="s">
        <v>746</v>
      </c>
      <c r="M78" s="507" t="s">
        <v>32</v>
      </c>
      <c r="N78" s="507" t="s">
        <v>977</v>
      </c>
      <c r="O78" s="507" t="s">
        <v>417</v>
      </c>
      <c r="P78" s="507" t="s">
        <v>49</v>
      </c>
      <c r="Q78" s="507"/>
      <c r="R78" s="507" t="s">
        <v>35</v>
      </c>
      <c r="S78" s="507" t="s">
        <v>36</v>
      </c>
      <c r="T78" s="507" t="s">
        <v>50</v>
      </c>
      <c r="U78" s="509" t="b">
        <f aca="false">FALSE()</f>
        <v>0</v>
      </c>
      <c r="V78" s="509" t="b">
        <f aca="false">TRUE()</f>
        <v>1</v>
      </c>
      <c r="W78" s="509" t="n">
        <v>4</v>
      </c>
    </row>
    <row r="79" customFormat="false" ht="13.5" hidden="false" customHeight="false" outlineLevel="0" collapsed="false">
      <c r="A79" s="500" t="s">
        <v>37</v>
      </c>
      <c r="B79" s="512" t="s">
        <v>418</v>
      </c>
      <c r="C79" s="502"/>
      <c r="D79" s="503" t="s">
        <v>978</v>
      </c>
      <c r="E79" s="502"/>
      <c r="F79" s="502"/>
      <c r="G79" s="502"/>
      <c r="H79" s="502"/>
      <c r="I79" s="502"/>
      <c r="J79" s="502" t="s">
        <v>419</v>
      </c>
      <c r="K79" s="502"/>
      <c r="L79" s="503" t="s">
        <v>418</v>
      </c>
      <c r="M79" s="502" t="s">
        <v>32</v>
      </c>
      <c r="N79" s="502" t="s">
        <v>979</v>
      </c>
      <c r="O79" s="502" t="s">
        <v>417</v>
      </c>
      <c r="P79" s="502" t="s">
        <v>49</v>
      </c>
      <c r="Q79" s="502"/>
      <c r="R79" s="502" t="s">
        <v>35</v>
      </c>
      <c r="S79" s="502" t="s">
        <v>36</v>
      </c>
      <c r="T79" s="502" t="s">
        <v>50</v>
      </c>
      <c r="U79" s="504" t="b">
        <f aca="false">FALSE()</f>
        <v>0</v>
      </c>
      <c r="V79" s="504" t="b">
        <f aca="false">TRUE()</f>
        <v>1</v>
      </c>
      <c r="W79" s="504" t="n">
        <v>3</v>
      </c>
    </row>
    <row r="80" customFormat="false" ht="13.5" hidden="false" customHeight="false" outlineLevel="0" collapsed="false">
      <c r="A80" s="505" t="s">
        <v>37</v>
      </c>
      <c r="B80" s="515" t="s">
        <v>980</v>
      </c>
      <c r="C80" s="507"/>
      <c r="D80" s="507"/>
      <c r="E80" s="507"/>
      <c r="F80" s="507"/>
      <c r="G80" s="507"/>
      <c r="H80" s="507"/>
      <c r="I80" s="507"/>
      <c r="J80" s="507" t="s">
        <v>981</v>
      </c>
      <c r="K80" s="507"/>
      <c r="L80" s="508" t="s">
        <v>982</v>
      </c>
      <c r="M80" s="507" t="s">
        <v>32</v>
      </c>
      <c r="N80" s="507" t="s">
        <v>983</v>
      </c>
      <c r="O80" s="507"/>
      <c r="P80" s="507" t="s">
        <v>34</v>
      </c>
      <c r="Q80" s="507"/>
      <c r="R80" s="507" t="s">
        <v>35</v>
      </c>
      <c r="S80" s="507" t="s">
        <v>36</v>
      </c>
      <c r="T80" s="507"/>
      <c r="U80" s="509" t="b">
        <f aca="false">TRUE()</f>
        <v>1</v>
      </c>
      <c r="V80" s="509" t="b">
        <f aca="false">TRUE()</f>
        <v>1</v>
      </c>
      <c r="W80" s="509" t="n">
        <v>2</v>
      </c>
    </row>
    <row r="81" customFormat="false" ht="13.5" hidden="false" customHeight="false" outlineLevel="0" collapsed="false">
      <c r="A81" s="500" t="s">
        <v>37</v>
      </c>
      <c r="B81" s="512" t="s">
        <v>980</v>
      </c>
      <c r="C81" s="502"/>
      <c r="D81" s="503" t="s">
        <v>1008</v>
      </c>
      <c r="E81" s="502"/>
      <c r="F81" s="502"/>
      <c r="G81" s="502"/>
      <c r="H81" s="502"/>
      <c r="I81" s="502"/>
      <c r="J81" s="502" t="s">
        <v>981</v>
      </c>
      <c r="K81" s="502"/>
      <c r="L81" s="503" t="s">
        <v>980</v>
      </c>
      <c r="M81" s="502" t="s">
        <v>32</v>
      </c>
      <c r="N81" s="502" t="s">
        <v>1009</v>
      </c>
      <c r="O81" s="502" t="s">
        <v>417</v>
      </c>
      <c r="P81" s="502" t="s">
        <v>49</v>
      </c>
      <c r="Q81" s="502"/>
      <c r="R81" s="502" t="s">
        <v>35</v>
      </c>
      <c r="S81" s="502" t="s">
        <v>36</v>
      </c>
      <c r="T81" s="502" t="s">
        <v>50</v>
      </c>
      <c r="U81" s="504" t="b">
        <f aca="false">FALSE()</f>
        <v>0</v>
      </c>
      <c r="V81" s="504" t="b">
        <f aca="false">TRUE()</f>
        <v>1</v>
      </c>
      <c r="W81" s="504" t="n">
        <v>3</v>
      </c>
    </row>
    <row r="82" customFormat="false" ht="13.5" hidden="false" customHeight="false" outlineLevel="0" collapsed="false">
      <c r="A82" s="505" t="s">
        <v>37</v>
      </c>
      <c r="B82" s="515" t="s">
        <v>1010</v>
      </c>
      <c r="C82" s="507"/>
      <c r="D82" s="508" t="s">
        <v>1011</v>
      </c>
      <c r="E82" s="507"/>
      <c r="F82" s="507"/>
      <c r="G82" s="507"/>
      <c r="H82" s="507"/>
      <c r="I82" s="507"/>
      <c r="J82" s="507" t="s">
        <v>39</v>
      </c>
      <c r="K82" s="507"/>
      <c r="L82" s="508" t="s">
        <v>1010</v>
      </c>
      <c r="M82" s="507" t="s">
        <v>32</v>
      </c>
      <c r="N82" s="507" t="s">
        <v>39</v>
      </c>
      <c r="O82" s="507" t="s">
        <v>417</v>
      </c>
      <c r="P82" s="507" t="s">
        <v>49</v>
      </c>
      <c r="Q82" s="507"/>
      <c r="R82" s="507" t="s">
        <v>35</v>
      </c>
      <c r="S82" s="507" t="s">
        <v>36</v>
      </c>
      <c r="T82" s="507" t="s">
        <v>50</v>
      </c>
      <c r="U82" s="509" t="b">
        <f aca="false">FALSE()</f>
        <v>0</v>
      </c>
      <c r="V82" s="509" t="b">
        <f aca="false">TRUE()</f>
        <v>1</v>
      </c>
      <c r="W82" s="509" t="n">
        <v>2</v>
      </c>
    </row>
    <row r="83" customFormat="false" ht="13.5" hidden="false" customHeight="false" outlineLevel="0" collapsed="false">
      <c r="A83" s="500" t="s">
        <v>37</v>
      </c>
      <c r="B83" s="518" t="s">
        <v>1012</v>
      </c>
      <c r="C83" s="502"/>
      <c r="D83" s="502"/>
      <c r="E83" s="502"/>
      <c r="F83" s="502"/>
      <c r="G83" s="502"/>
      <c r="H83" s="502"/>
      <c r="I83" s="502"/>
      <c r="J83" s="502" t="s">
        <v>1013</v>
      </c>
      <c r="K83" s="502"/>
      <c r="L83" s="503" t="s">
        <v>1014</v>
      </c>
      <c r="M83" s="502" t="s">
        <v>32</v>
      </c>
      <c r="N83" s="502" t="s">
        <v>1015</v>
      </c>
      <c r="O83" s="502"/>
      <c r="P83" s="502" t="s">
        <v>34</v>
      </c>
      <c r="Q83" s="502"/>
      <c r="R83" s="502" t="s">
        <v>35</v>
      </c>
      <c r="S83" s="502" t="s">
        <v>36</v>
      </c>
      <c r="T83" s="502"/>
      <c r="U83" s="504" t="b">
        <f aca="false">TRUE()</f>
        <v>1</v>
      </c>
      <c r="V83" s="504" t="b">
        <f aca="false">TRUE()</f>
        <v>1</v>
      </c>
      <c r="W83" s="504" t="n">
        <v>1</v>
      </c>
    </row>
    <row r="84" customFormat="false" ht="13.5" hidden="false" customHeight="false" outlineLevel="0" collapsed="false">
      <c r="A84" s="505" t="s">
        <v>37</v>
      </c>
      <c r="B84" s="515" t="s">
        <v>1016</v>
      </c>
      <c r="C84" s="507"/>
      <c r="D84" s="507"/>
      <c r="E84" s="507"/>
      <c r="F84" s="507"/>
      <c r="G84" s="507"/>
      <c r="H84" s="507"/>
      <c r="I84" s="507"/>
      <c r="J84" s="507" t="s">
        <v>1017</v>
      </c>
      <c r="K84" s="507"/>
      <c r="L84" s="508" t="s">
        <v>1018</v>
      </c>
      <c r="M84" s="507" t="s">
        <v>32</v>
      </c>
      <c r="N84" s="507" t="s">
        <v>1019</v>
      </c>
      <c r="O84" s="507"/>
      <c r="P84" s="507" t="s">
        <v>34</v>
      </c>
      <c r="Q84" s="507"/>
      <c r="R84" s="507" t="s">
        <v>35</v>
      </c>
      <c r="S84" s="507" t="s">
        <v>36</v>
      </c>
      <c r="T84" s="507"/>
      <c r="U84" s="509" t="b">
        <f aca="false">TRUE()</f>
        <v>1</v>
      </c>
      <c r="V84" s="509" t="b">
        <f aca="false">TRUE()</f>
        <v>1</v>
      </c>
      <c r="W84" s="509" t="n">
        <v>2</v>
      </c>
    </row>
    <row r="85" customFormat="false" ht="13.5" hidden="false" customHeight="false" outlineLevel="0" collapsed="false">
      <c r="A85" s="500" t="s">
        <v>37</v>
      </c>
      <c r="B85" s="512" t="s">
        <v>1020</v>
      </c>
      <c r="C85" s="502"/>
      <c r="D85" s="502"/>
      <c r="E85" s="502"/>
      <c r="F85" s="502"/>
      <c r="G85" s="502"/>
      <c r="H85" s="502"/>
      <c r="I85" s="502"/>
      <c r="J85" s="502" t="s">
        <v>1021</v>
      </c>
      <c r="K85" s="502"/>
      <c r="L85" s="503" t="s">
        <v>1020</v>
      </c>
      <c r="M85" s="502" t="s">
        <v>32</v>
      </c>
      <c r="N85" s="502" t="s">
        <v>1022</v>
      </c>
      <c r="O85" s="502"/>
      <c r="P85" s="502" t="s">
        <v>49</v>
      </c>
      <c r="Q85" s="502"/>
      <c r="R85" s="502" t="s">
        <v>35</v>
      </c>
      <c r="S85" s="502" t="s">
        <v>36</v>
      </c>
      <c r="T85" s="502" t="s">
        <v>1023</v>
      </c>
      <c r="U85" s="504" t="b">
        <f aca="false">FALSE()</f>
        <v>0</v>
      </c>
      <c r="V85" s="504" t="b">
        <f aca="false">TRUE()</f>
        <v>1</v>
      </c>
      <c r="W85" s="504" t="n">
        <v>3</v>
      </c>
    </row>
    <row r="86" customFormat="false" ht="13.5" hidden="false" customHeight="false" outlineLevel="0" collapsed="false">
      <c r="A86" s="505" t="s">
        <v>37</v>
      </c>
      <c r="B86" s="511" t="s">
        <v>1024</v>
      </c>
      <c r="C86" s="507"/>
      <c r="D86" s="507"/>
      <c r="E86" s="507"/>
      <c r="F86" s="507"/>
      <c r="G86" s="507"/>
      <c r="H86" s="507"/>
      <c r="I86" s="507"/>
      <c r="J86" s="507" t="s">
        <v>1025</v>
      </c>
      <c r="K86" s="507"/>
      <c r="L86" s="508" t="s">
        <v>1024</v>
      </c>
      <c r="M86" s="507" t="s">
        <v>32</v>
      </c>
      <c r="N86" s="507" t="s">
        <v>1026</v>
      </c>
      <c r="O86" s="507"/>
      <c r="P86" s="507" t="s">
        <v>49</v>
      </c>
      <c r="Q86" s="507"/>
      <c r="R86" s="507" t="s">
        <v>35</v>
      </c>
      <c r="S86" s="507" t="s">
        <v>36</v>
      </c>
      <c r="T86" s="507" t="s">
        <v>1023</v>
      </c>
      <c r="U86" s="509" t="b">
        <f aca="false">FALSE()</f>
        <v>0</v>
      </c>
      <c r="V86" s="509" t="b">
        <f aca="false">TRUE()</f>
        <v>1</v>
      </c>
      <c r="W86" s="509" t="n">
        <v>3</v>
      </c>
    </row>
    <row r="87" customFormat="false" ht="13.5" hidden="false" customHeight="false" outlineLevel="0" collapsed="false">
      <c r="A87" s="500" t="s">
        <v>37</v>
      </c>
      <c r="B87" s="512" t="s">
        <v>1027</v>
      </c>
      <c r="C87" s="502"/>
      <c r="D87" s="502"/>
      <c r="E87" s="502"/>
      <c r="F87" s="502"/>
      <c r="G87" s="502"/>
      <c r="H87" s="502"/>
      <c r="I87" s="502"/>
      <c r="J87" s="502" t="s">
        <v>1028</v>
      </c>
      <c r="K87" s="502"/>
      <c r="L87" s="503" t="s">
        <v>1027</v>
      </c>
      <c r="M87" s="502" t="s">
        <v>32</v>
      </c>
      <c r="N87" s="502" t="s">
        <v>1029</v>
      </c>
      <c r="O87" s="502"/>
      <c r="P87" s="502" t="s">
        <v>49</v>
      </c>
      <c r="Q87" s="502"/>
      <c r="R87" s="502" t="s">
        <v>35</v>
      </c>
      <c r="S87" s="502" t="s">
        <v>36</v>
      </c>
      <c r="T87" s="502" t="s">
        <v>1023</v>
      </c>
      <c r="U87" s="504" t="b">
        <f aca="false">FALSE()</f>
        <v>0</v>
      </c>
      <c r="V87" s="504" t="b">
        <f aca="false">TRUE()</f>
        <v>1</v>
      </c>
      <c r="W87" s="504" t="n">
        <v>3</v>
      </c>
    </row>
    <row r="88" customFormat="false" ht="13.5" hidden="false" customHeight="false" outlineLevel="0" collapsed="false">
      <c r="A88" s="505" t="s">
        <v>37</v>
      </c>
      <c r="B88" s="511" t="s">
        <v>1239</v>
      </c>
      <c r="C88" s="507"/>
      <c r="D88" s="507"/>
      <c r="E88" s="507"/>
      <c r="F88" s="507"/>
      <c r="G88" s="507"/>
      <c r="H88" s="507"/>
      <c r="I88" s="507"/>
      <c r="J88" s="507" t="s">
        <v>1240</v>
      </c>
      <c r="K88" s="507"/>
      <c r="L88" s="508" t="s">
        <v>1239</v>
      </c>
      <c r="M88" s="507" t="s">
        <v>32</v>
      </c>
      <c r="N88" s="507" t="s">
        <v>1241</v>
      </c>
      <c r="O88" s="507"/>
      <c r="P88" s="507" t="s">
        <v>49</v>
      </c>
      <c r="Q88" s="507"/>
      <c r="R88" s="507" t="s">
        <v>35</v>
      </c>
      <c r="S88" s="507" t="s">
        <v>36</v>
      </c>
      <c r="T88" s="507" t="s">
        <v>1023</v>
      </c>
      <c r="U88" s="509" t="b">
        <f aca="false">FALSE()</f>
        <v>0</v>
      </c>
      <c r="V88" s="509" t="b">
        <f aca="false">TRUE()</f>
        <v>1</v>
      </c>
      <c r="W88" s="509" t="n">
        <v>3</v>
      </c>
    </row>
    <row r="89" customFormat="false" ht="42" hidden="false" customHeight="false" outlineLevel="0" collapsed="false">
      <c r="A89" s="500" t="s">
        <v>37</v>
      </c>
      <c r="B89" s="519" t="s">
        <v>1251</v>
      </c>
      <c r="C89" s="502" t="s">
        <v>14373</v>
      </c>
      <c r="D89" s="502"/>
      <c r="E89" s="502"/>
      <c r="F89" s="502"/>
      <c r="G89" s="502"/>
      <c r="H89" s="502"/>
      <c r="I89" s="502"/>
      <c r="J89" s="502" t="s">
        <v>1252</v>
      </c>
      <c r="K89" s="502" t="s">
        <v>14374</v>
      </c>
      <c r="L89" s="502" t="s">
        <v>1251</v>
      </c>
      <c r="M89" s="502" t="s">
        <v>32</v>
      </c>
      <c r="N89" s="502" t="s">
        <v>1253</v>
      </c>
      <c r="O89" s="502" t="s">
        <v>7288</v>
      </c>
      <c r="P89" s="502" t="s">
        <v>49</v>
      </c>
      <c r="Q89" s="502"/>
      <c r="R89" s="502" t="s">
        <v>35</v>
      </c>
      <c r="S89" s="502" t="s">
        <v>36</v>
      </c>
      <c r="T89" s="502" t="s">
        <v>1023</v>
      </c>
      <c r="U89" s="504" t="b">
        <f aca="false">FALSE()</f>
        <v>0</v>
      </c>
      <c r="V89" s="504" t="b">
        <f aca="false">TRUE()</f>
        <v>1</v>
      </c>
      <c r="W89" s="504" t="n">
        <v>3</v>
      </c>
    </row>
    <row r="90" customFormat="false" ht="21" hidden="false" customHeight="false" outlineLevel="0" collapsed="false">
      <c r="A90" s="505" t="s">
        <v>37</v>
      </c>
      <c r="B90" s="520" t="s">
        <v>1248</v>
      </c>
      <c r="C90" s="507" t="s">
        <v>14375</v>
      </c>
      <c r="D90" s="507"/>
      <c r="E90" s="507"/>
      <c r="F90" s="507"/>
      <c r="G90" s="507"/>
      <c r="H90" s="507"/>
      <c r="I90" s="507"/>
      <c r="J90" s="507" t="s">
        <v>1249</v>
      </c>
      <c r="K90" s="507" t="s">
        <v>14376</v>
      </c>
      <c r="L90" s="507" t="s">
        <v>1248</v>
      </c>
      <c r="M90" s="507" t="s">
        <v>32</v>
      </c>
      <c r="N90" s="507" t="s">
        <v>1250</v>
      </c>
      <c r="O90" s="507" t="s">
        <v>7288</v>
      </c>
      <c r="P90" s="507" t="s">
        <v>49</v>
      </c>
      <c r="Q90" s="507"/>
      <c r="R90" s="507" t="s">
        <v>35</v>
      </c>
      <c r="S90" s="507" t="s">
        <v>36</v>
      </c>
      <c r="T90" s="507" t="s">
        <v>1023</v>
      </c>
      <c r="U90" s="509" t="b">
        <f aca="false">FALSE()</f>
        <v>0</v>
      </c>
      <c r="V90" s="509" t="b">
        <f aca="false">TRUE()</f>
        <v>1</v>
      </c>
      <c r="W90" s="509" t="n">
        <v>3</v>
      </c>
    </row>
    <row r="91" customFormat="false" ht="13.5" hidden="false" customHeight="false" outlineLevel="0" collapsed="false">
      <c r="A91" s="500" t="s">
        <v>37</v>
      </c>
      <c r="B91" s="512" t="s">
        <v>1193</v>
      </c>
      <c r="C91" s="502"/>
      <c r="D91" s="502"/>
      <c r="E91" s="502"/>
      <c r="F91" s="502"/>
      <c r="G91" s="502"/>
      <c r="H91" s="502"/>
      <c r="I91" s="502"/>
      <c r="J91" s="502" t="s">
        <v>1194</v>
      </c>
      <c r="K91" s="502"/>
      <c r="L91" s="503" t="s">
        <v>1193</v>
      </c>
      <c r="M91" s="502" t="s">
        <v>32</v>
      </c>
      <c r="N91" s="502" t="s">
        <v>1195</v>
      </c>
      <c r="O91" s="502"/>
      <c r="P91" s="502" t="s">
        <v>49</v>
      </c>
      <c r="Q91" s="502"/>
      <c r="R91" s="502" t="s">
        <v>35</v>
      </c>
      <c r="S91" s="502" t="s">
        <v>36</v>
      </c>
      <c r="T91" s="502" t="s">
        <v>1023</v>
      </c>
      <c r="U91" s="504" t="b">
        <f aca="false">FALSE()</f>
        <v>0</v>
      </c>
      <c r="V91" s="504" t="b">
        <f aca="false">TRUE()</f>
        <v>1</v>
      </c>
      <c r="W91" s="504" t="n">
        <v>3</v>
      </c>
    </row>
    <row r="92" customFormat="false" ht="13.5" hidden="false" customHeight="false" outlineLevel="0" collapsed="false">
      <c r="A92" s="505" t="s">
        <v>37</v>
      </c>
      <c r="B92" s="511" t="s">
        <v>1060</v>
      </c>
      <c r="C92" s="507"/>
      <c r="D92" s="507"/>
      <c r="E92" s="507"/>
      <c r="F92" s="507"/>
      <c r="G92" s="507"/>
      <c r="H92" s="507"/>
      <c r="I92" s="507"/>
      <c r="J92" s="507" t="s">
        <v>1061</v>
      </c>
      <c r="K92" s="507"/>
      <c r="L92" s="508" t="s">
        <v>1060</v>
      </c>
      <c r="M92" s="507" t="s">
        <v>32</v>
      </c>
      <c r="N92" s="507" t="s">
        <v>1062</v>
      </c>
      <c r="O92" s="507"/>
      <c r="P92" s="507" t="s">
        <v>49</v>
      </c>
      <c r="Q92" s="507"/>
      <c r="R92" s="507" t="s">
        <v>35</v>
      </c>
      <c r="S92" s="507" t="s">
        <v>36</v>
      </c>
      <c r="T92" s="507" t="s">
        <v>1023</v>
      </c>
      <c r="U92" s="509" t="b">
        <f aca="false">FALSE()</f>
        <v>0</v>
      </c>
      <c r="V92" s="509" t="b">
        <f aca="false">TRUE()</f>
        <v>1</v>
      </c>
      <c r="W92" s="509" t="n">
        <v>3</v>
      </c>
    </row>
    <row r="93" customFormat="false" ht="13.5" hidden="false" customHeight="false" outlineLevel="0" collapsed="false">
      <c r="A93" s="500" t="s">
        <v>37</v>
      </c>
      <c r="B93" s="512" t="s">
        <v>1196</v>
      </c>
      <c r="C93" s="502"/>
      <c r="D93" s="502"/>
      <c r="E93" s="502"/>
      <c r="F93" s="502"/>
      <c r="G93" s="502"/>
      <c r="H93" s="502"/>
      <c r="I93" s="502"/>
      <c r="J93" s="502" t="s">
        <v>1197</v>
      </c>
      <c r="K93" s="502"/>
      <c r="L93" s="503" t="s">
        <v>1196</v>
      </c>
      <c r="M93" s="502" t="s">
        <v>32</v>
      </c>
      <c r="N93" s="502" t="s">
        <v>1198</v>
      </c>
      <c r="O93" s="502"/>
      <c r="P93" s="502" t="s">
        <v>49</v>
      </c>
      <c r="Q93" s="502"/>
      <c r="R93" s="502" t="s">
        <v>35</v>
      </c>
      <c r="S93" s="502" t="s">
        <v>36</v>
      </c>
      <c r="T93" s="502" t="s">
        <v>1023</v>
      </c>
      <c r="U93" s="504" t="b">
        <f aca="false">FALSE()</f>
        <v>0</v>
      </c>
      <c r="V93" s="504" t="b">
        <f aca="false">TRUE()</f>
        <v>1</v>
      </c>
      <c r="W93" s="504" t="n">
        <v>3</v>
      </c>
    </row>
    <row r="94" customFormat="false" ht="13.5" hidden="false" customHeight="false" outlineLevel="0" collapsed="false">
      <c r="A94" s="505" t="s">
        <v>37</v>
      </c>
      <c r="B94" s="511" t="s">
        <v>1063</v>
      </c>
      <c r="C94" s="507"/>
      <c r="D94" s="507"/>
      <c r="E94" s="507"/>
      <c r="F94" s="507"/>
      <c r="G94" s="507"/>
      <c r="H94" s="507"/>
      <c r="I94" s="507"/>
      <c r="J94" s="507" t="s">
        <v>1064</v>
      </c>
      <c r="K94" s="507"/>
      <c r="L94" s="508" t="s">
        <v>1065</v>
      </c>
      <c r="M94" s="507" t="s">
        <v>32</v>
      </c>
      <c r="N94" s="507" t="s">
        <v>1066</v>
      </c>
      <c r="O94" s="507"/>
      <c r="P94" s="507" t="s">
        <v>49</v>
      </c>
      <c r="Q94" s="507"/>
      <c r="R94" s="507" t="s">
        <v>35</v>
      </c>
      <c r="S94" s="507" t="s">
        <v>36</v>
      </c>
      <c r="T94" s="507" t="s">
        <v>1023</v>
      </c>
      <c r="U94" s="509" t="b">
        <f aca="false">FALSE()</f>
        <v>0</v>
      </c>
      <c r="V94" s="509" t="b">
        <f aca="false">TRUE()</f>
        <v>1</v>
      </c>
      <c r="W94" s="509" t="n">
        <v>3</v>
      </c>
    </row>
    <row r="95" customFormat="false" ht="13.5" hidden="false" customHeight="false" outlineLevel="0" collapsed="false">
      <c r="A95" s="500" t="s">
        <v>37</v>
      </c>
      <c r="B95" s="512" t="s">
        <v>1211</v>
      </c>
      <c r="C95" s="502"/>
      <c r="D95" s="502"/>
      <c r="E95" s="502"/>
      <c r="F95" s="502"/>
      <c r="G95" s="502"/>
      <c r="H95" s="502"/>
      <c r="I95" s="502"/>
      <c r="J95" s="502" t="s">
        <v>1212</v>
      </c>
      <c r="K95" s="502"/>
      <c r="L95" s="503" t="s">
        <v>1211</v>
      </c>
      <c r="M95" s="502" t="s">
        <v>32</v>
      </c>
      <c r="N95" s="502" t="s">
        <v>1213</v>
      </c>
      <c r="O95" s="502"/>
      <c r="P95" s="502" t="s">
        <v>49</v>
      </c>
      <c r="Q95" s="502"/>
      <c r="R95" s="502" t="s">
        <v>35</v>
      </c>
      <c r="S95" s="502" t="s">
        <v>36</v>
      </c>
      <c r="T95" s="502" t="s">
        <v>1023</v>
      </c>
      <c r="U95" s="504" t="b">
        <f aca="false">FALSE()</f>
        <v>0</v>
      </c>
      <c r="V95" s="504" t="b">
        <f aca="false">TRUE()</f>
        <v>1</v>
      </c>
      <c r="W95" s="504" t="n">
        <v>3</v>
      </c>
    </row>
    <row r="96" customFormat="false" ht="13.5" hidden="false" customHeight="false" outlineLevel="0" collapsed="false">
      <c r="A96" s="505" t="s">
        <v>37</v>
      </c>
      <c r="B96" s="511" t="s">
        <v>1076</v>
      </c>
      <c r="C96" s="507"/>
      <c r="D96" s="507"/>
      <c r="E96" s="507"/>
      <c r="F96" s="507"/>
      <c r="G96" s="507"/>
      <c r="H96" s="507"/>
      <c r="I96" s="507"/>
      <c r="J96" s="507" t="s">
        <v>1077</v>
      </c>
      <c r="K96" s="507"/>
      <c r="L96" s="508" t="s">
        <v>1076</v>
      </c>
      <c r="M96" s="507" t="s">
        <v>32</v>
      </c>
      <c r="N96" s="507" t="s">
        <v>1078</v>
      </c>
      <c r="O96" s="507"/>
      <c r="P96" s="507" t="s">
        <v>49</v>
      </c>
      <c r="Q96" s="507"/>
      <c r="R96" s="507" t="s">
        <v>35</v>
      </c>
      <c r="S96" s="507" t="s">
        <v>36</v>
      </c>
      <c r="T96" s="507" t="s">
        <v>1023</v>
      </c>
      <c r="U96" s="509" t="b">
        <f aca="false">FALSE()</f>
        <v>0</v>
      </c>
      <c r="V96" s="509" t="b">
        <f aca="false">TRUE()</f>
        <v>1</v>
      </c>
      <c r="W96" s="509" t="n">
        <v>3</v>
      </c>
    </row>
    <row r="97" customFormat="false" ht="13.5" hidden="false" customHeight="false" outlineLevel="0" collapsed="false">
      <c r="A97" s="500" t="s">
        <v>37</v>
      </c>
      <c r="B97" s="512" t="s">
        <v>1111</v>
      </c>
      <c r="C97" s="502"/>
      <c r="D97" s="502"/>
      <c r="E97" s="502"/>
      <c r="F97" s="502"/>
      <c r="G97" s="502"/>
      <c r="H97" s="502"/>
      <c r="I97" s="502"/>
      <c r="J97" s="502" t="s">
        <v>1112</v>
      </c>
      <c r="K97" s="502"/>
      <c r="L97" s="503" t="s">
        <v>1111</v>
      </c>
      <c r="M97" s="502" t="s">
        <v>32</v>
      </c>
      <c r="N97" s="502" t="s">
        <v>1113</v>
      </c>
      <c r="O97" s="502"/>
      <c r="P97" s="502" t="s">
        <v>49</v>
      </c>
      <c r="Q97" s="502"/>
      <c r="R97" s="502" t="s">
        <v>35</v>
      </c>
      <c r="S97" s="502" t="s">
        <v>36</v>
      </c>
      <c r="T97" s="502" t="s">
        <v>1023</v>
      </c>
      <c r="U97" s="504" t="b">
        <f aca="false">FALSE()</f>
        <v>0</v>
      </c>
      <c r="V97" s="504" t="b">
        <f aca="false">TRUE()</f>
        <v>1</v>
      </c>
      <c r="W97" s="504" t="n">
        <v>3</v>
      </c>
    </row>
    <row r="98" customFormat="false" ht="13.5" hidden="false" customHeight="false" outlineLevel="0" collapsed="false">
      <c r="A98" s="505" t="s">
        <v>37</v>
      </c>
      <c r="B98" s="511" t="s">
        <v>1170</v>
      </c>
      <c r="C98" s="507"/>
      <c r="D98" s="507"/>
      <c r="E98" s="507"/>
      <c r="F98" s="507"/>
      <c r="G98" s="507"/>
      <c r="H98" s="507"/>
      <c r="I98" s="507"/>
      <c r="J98" s="507" t="s">
        <v>1171</v>
      </c>
      <c r="K98" s="507"/>
      <c r="L98" s="508" t="s">
        <v>14377</v>
      </c>
      <c r="M98" s="507" t="s">
        <v>14341</v>
      </c>
      <c r="N98" s="507" t="s">
        <v>14378</v>
      </c>
      <c r="O98" s="507"/>
      <c r="P98" s="507" t="s">
        <v>49</v>
      </c>
      <c r="Q98" s="507"/>
      <c r="R98" s="507" t="s">
        <v>35</v>
      </c>
      <c r="S98" s="507" t="s">
        <v>36</v>
      </c>
      <c r="T98" s="507" t="s">
        <v>1023</v>
      </c>
      <c r="U98" s="509" t="b">
        <f aca="false">FALSE()</f>
        <v>0</v>
      </c>
      <c r="V98" s="509" t="b">
        <f aca="false">TRUE()</f>
        <v>1</v>
      </c>
      <c r="W98" s="509" t="n">
        <v>3</v>
      </c>
    </row>
    <row r="99" customFormat="false" ht="13.5" hidden="false" customHeight="false" outlineLevel="0" collapsed="false">
      <c r="A99" s="500" t="s">
        <v>77</v>
      </c>
      <c r="B99" s="519" t="s">
        <v>14379</v>
      </c>
      <c r="C99" s="502"/>
      <c r="D99" s="502"/>
      <c r="E99" s="502"/>
      <c r="F99" s="502"/>
      <c r="G99" s="502"/>
      <c r="H99" s="502"/>
      <c r="I99" s="502"/>
      <c r="J99" s="502" t="s">
        <v>14380</v>
      </c>
      <c r="K99" s="502"/>
      <c r="L99" s="502" t="s">
        <v>14381</v>
      </c>
      <c r="M99" s="502" t="s">
        <v>14341</v>
      </c>
      <c r="N99" s="502" t="s">
        <v>14382</v>
      </c>
      <c r="O99" s="502"/>
      <c r="P99" s="502" t="s">
        <v>49</v>
      </c>
      <c r="Q99" s="502"/>
      <c r="R99" s="502" t="s">
        <v>35</v>
      </c>
      <c r="S99" s="502" t="s">
        <v>36</v>
      </c>
      <c r="T99" s="502" t="s">
        <v>1023</v>
      </c>
      <c r="U99" s="504" t="b">
        <f aca="false">FALSE()</f>
        <v>0</v>
      </c>
      <c r="V99" s="504" t="b">
        <f aca="false">TRUE()</f>
        <v>1</v>
      </c>
      <c r="W99" s="504" t="n">
        <v>3</v>
      </c>
    </row>
    <row r="100" customFormat="false" ht="13.5" hidden="false" customHeight="false" outlineLevel="0" collapsed="false">
      <c r="A100" s="505" t="s">
        <v>77</v>
      </c>
      <c r="B100" s="511" t="s">
        <v>14383</v>
      </c>
      <c r="C100" s="507"/>
      <c r="D100" s="507"/>
      <c r="E100" s="507"/>
      <c r="F100" s="507"/>
      <c r="G100" s="507"/>
      <c r="H100" s="507"/>
      <c r="I100" s="507"/>
      <c r="J100" s="507" t="s">
        <v>14384</v>
      </c>
      <c r="K100" s="507"/>
      <c r="L100" s="508" t="s">
        <v>14385</v>
      </c>
      <c r="M100" s="507" t="s">
        <v>14341</v>
      </c>
      <c r="N100" s="507" t="s">
        <v>14386</v>
      </c>
      <c r="O100" s="507"/>
      <c r="P100" s="507" t="s">
        <v>49</v>
      </c>
      <c r="Q100" s="507"/>
      <c r="R100" s="507" t="s">
        <v>35</v>
      </c>
      <c r="S100" s="507" t="s">
        <v>36</v>
      </c>
      <c r="T100" s="507" t="s">
        <v>1023</v>
      </c>
      <c r="U100" s="509" t="b">
        <f aca="false">FALSE()</f>
        <v>0</v>
      </c>
      <c r="V100" s="509" t="b">
        <f aca="false">TRUE()</f>
        <v>1</v>
      </c>
      <c r="W100" s="509" t="n">
        <v>3</v>
      </c>
    </row>
    <row r="101" customFormat="false" ht="21" hidden="false" customHeight="false" outlineLevel="0" collapsed="false">
      <c r="A101" s="500" t="s">
        <v>37</v>
      </c>
      <c r="B101" s="512" t="s">
        <v>411</v>
      </c>
      <c r="C101" s="503" t="s">
        <v>14387</v>
      </c>
      <c r="D101" s="502"/>
      <c r="E101" s="502"/>
      <c r="F101" s="502"/>
      <c r="G101" s="502"/>
      <c r="H101" s="502"/>
      <c r="I101" s="502"/>
      <c r="J101" s="502" t="s">
        <v>412</v>
      </c>
      <c r="K101" s="502" t="s">
        <v>14388</v>
      </c>
      <c r="L101" s="503" t="s">
        <v>1325</v>
      </c>
      <c r="M101" s="502" t="s">
        <v>32</v>
      </c>
      <c r="N101" s="502" t="s">
        <v>1326</v>
      </c>
      <c r="O101" s="502" t="s">
        <v>7288</v>
      </c>
      <c r="P101" s="502" t="s">
        <v>49</v>
      </c>
      <c r="Q101" s="502"/>
      <c r="R101" s="502" t="s">
        <v>35</v>
      </c>
      <c r="S101" s="502" t="s">
        <v>36</v>
      </c>
      <c r="T101" s="502" t="s">
        <v>1023</v>
      </c>
      <c r="U101" s="504" t="b">
        <f aca="false">FALSE()</f>
        <v>0</v>
      </c>
      <c r="V101" s="504" t="b">
        <f aca="false">TRUE()</f>
        <v>1</v>
      </c>
      <c r="W101" s="504" t="n">
        <v>3</v>
      </c>
    </row>
    <row r="102" customFormat="false" ht="13.5" hidden="false" customHeight="false" outlineLevel="0" collapsed="false">
      <c r="A102" s="505" t="s">
        <v>37</v>
      </c>
      <c r="B102" s="511" t="s">
        <v>1016</v>
      </c>
      <c r="C102" s="507"/>
      <c r="D102" s="508" t="s">
        <v>1327</v>
      </c>
      <c r="E102" s="507"/>
      <c r="F102" s="507"/>
      <c r="G102" s="507"/>
      <c r="H102" s="507"/>
      <c r="I102" s="507"/>
      <c r="J102" s="507" t="s">
        <v>1017</v>
      </c>
      <c r="K102" s="507"/>
      <c r="L102" s="508" t="s">
        <v>1016</v>
      </c>
      <c r="M102" s="507" t="s">
        <v>32</v>
      </c>
      <c r="N102" s="507" t="s">
        <v>1328</v>
      </c>
      <c r="O102" s="507" t="s">
        <v>417</v>
      </c>
      <c r="P102" s="507" t="s">
        <v>49</v>
      </c>
      <c r="Q102" s="507"/>
      <c r="R102" s="507" t="s">
        <v>35</v>
      </c>
      <c r="S102" s="507" t="s">
        <v>36</v>
      </c>
      <c r="T102" s="507" t="s">
        <v>1023</v>
      </c>
      <c r="U102" s="509" t="b">
        <f aca="false">FALSE()</f>
        <v>0</v>
      </c>
      <c r="V102" s="509" t="b">
        <f aca="false">TRUE()</f>
        <v>1</v>
      </c>
      <c r="W102" s="509" t="n">
        <v>3</v>
      </c>
    </row>
    <row r="103" customFormat="false" ht="13.5" hidden="false" customHeight="false" outlineLevel="0" collapsed="false">
      <c r="A103" s="500" t="s">
        <v>37</v>
      </c>
      <c r="B103" s="510" t="s">
        <v>1329</v>
      </c>
      <c r="C103" s="502"/>
      <c r="D103" s="502"/>
      <c r="E103" s="502"/>
      <c r="F103" s="502"/>
      <c r="G103" s="502"/>
      <c r="H103" s="502"/>
      <c r="I103" s="502"/>
      <c r="J103" s="502" t="s">
        <v>1330</v>
      </c>
      <c r="K103" s="502"/>
      <c r="L103" s="503" t="s">
        <v>1331</v>
      </c>
      <c r="M103" s="502" t="s">
        <v>32</v>
      </c>
      <c r="N103" s="502" t="s">
        <v>1332</v>
      </c>
      <c r="O103" s="502"/>
      <c r="P103" s="502" t="s">
        <v>34</v>
      </c>
      <c r="Q103" s="502"/>
      <c r="R103" s="502" t="s">
        <v>35</v>
      </c>
      <c r="S103" s="502" t="s">
        <v>36</v>
      </c>
      <c r="T103" s="502"/>
      <c r="U103" s="504" t="b">
        <f aca="false">TRUE()</f>
        <v>1</v>
      </c>
      <c r="V103" s="504" t="b">
        <f aca="false">TRUE()</f>
        <v>1</v>
      </c>
      <c r="W103" s="504" t="n">
        <v>2</v>
      </c>
    </row>
    <row r="104" customFormat="false" ht="13.5" hidden="false" customHeight="false" outlineLevel="0" collapsed="false">
      <c r="A104" s="505" t="s">
        <v>37</v>
      </c>
      <c r="B104" s="511" t="s">
        <v>1333</v>
      </c>
      <c r="C104" s="507"/>
      <c r="D104" s="507"/>
      <c r="E104" s="507"/>
      <c r="F104" s="507"/>
      <c r="G104" s="507"/>
      <c r="H104" s="507"/>
      <c r="I104" s="507"/>
      <c r="J104" s="507" t="s">
        <v>1334</v>
      </c>
      <c r="K104" s="507"/>
      <c r="L104" s="508" t="s">
        <v>1333</v>
      </c>
      <c r="M104" s="507" t="s">
        <v>32</v>
      </c>
      <c r="N104" s="507" t="s">
        <v>1337</v>
      </c>
      <c r="O104" s="507"/>
      <c r="P104" s="507" t="s">
        <v>49</v>
      </c>
      <c r="Q104" s="507"/>
      <c r="R104" s="507" t="s">
        <v>35</v>
      </c>
      <c r="S104" s="507" t="s">
        <v>36</v>
      </c>
      <c r="T104" s="507" t="s">
        <v>1023</v>
      </c>
      <c r="U104" s="509" t="b">
        <f aca="false">FALSE()</f>
        <v>0</v>
      </c>
      <c r="V104" s="509" t="b">
        <f aca="false">TRUE()</f>
        <v>1</v>
      </c>
      <c r="W104" s="509" t="n">
        <v>3</v>
      </c>
    </row>
    <row r="105" customFormat="false" ht="13.5" hidden="false" customHeight="false" outlineLevel="0" collapsed="false">
      <c r="A105" s="500" t="s">
        <v>37</v>
      </c>
      <c r="B105" s="512" t="s">
        <v>1348</v>
      </c>
      <c r="C105" s="502"/>
      <c r="D105" s="502"/>
      <c r="E105" s="502"/>
      <c r="F105" s="502"/>
      <c r="G105" s="502"/>
      <c r="H105" s="502"/>
      <c r="I105" s="502"/>
      <c r="J105" s="502" t="s">
        <v>1349</v>
      </c>
      <c r="K105" s="502"/>
      <c r="L105" s="503" t="s">
        <v>1348</v>
      </c>
      <c r="M105" s="502" t="s">
        <v>32</v>
      </c>
      <c r="N105" s="502" t="s">
        <v>1352</v>
      </c>
      <c r="O105" s="502"/>
      <c r="P105" s="502" t="s">
        <v>49</v>
      </c>
      <c r="Q105" s="502"/>
      <c r="R105" s="502" t="s">
        <v>35</v>
      </c>
      <c r="S105" s="502" t="s">
        <v>36</v>
      </c>
      <c r="T105" s="502" t="s">
        <v>1023</v>
      </c>
      <c r="U105" s="504" t="b">
        <f aca="false">FALSE()</f>
        <v>0</v>
      </c>
      <c r="V105" s="504" t="b">
        <f aca="false">TRUE()</f>
        <v>1</v>
      </c>
      <c r="W105" s="504" t="n">
        <v>3</v>
      </c>
    </row>
    <row r="106" customFormat="false" ht="13.5" hidden="false" customHeight="false" outlineLevel="0" collapsed="false">
      <c r="A106" s="505" t="s">
        <v>77</v>
      </c>
      <c r="B106" s="511" t="s">
        <v>14389</v>
      </c>
      <c r="C106" s="507"/>
      <c r="D106" s="507"/>
      <c r="E106" s="507"/>
      <c r="F106" s="507"/>
      <c r="G106" s="507"/>
      <c r="H106" s="507"/>
      <c r="I106" s="507"/>
      <c r="J106" s="507" t="s">
        <v>14390</v>
      </c>
      <c r="K106" s="507"/>
      <c r="L106" s="508" t="s">
        <v>14391</v>
      </c>
      <c r="M106" s="507" t="s">
        <v>14341</v>
      </c>
      <c r="N106" s="507" t="s">
        <v>14392</v>
      </c>
      <c r="O106" s="507"/>
      <c r="P106" s="507" t="s">
        <v>49</v>
      </c>
      <c r="Q106" s="507"/>
      <c r="R106" s="507" t="s">
        <v>35</v>
      </c>
      <c r="S106" s="507" t="s">
        <v>36</v>
      </c>
      <c r="T106" s="507" t="s">
        <v>1023</v>
      </c>
      <c r="U106" s="509" t="b">
        <f aca="false">FALSE()</f>
        <v>0</v>
      </c>
      <c r="V106" s="509" t="b">
        <f aca="false">TRUE()</f>
        <v>1</v>
      </c>
      <c r="W106" s="509" t="n">
        <v>3</v>
      </c>
    </row>
    <row r="107" customFormat="false" ht="13.5" hidden="false" customHeight="false" outlineLevel="0" collapsed="false">
      <c r="A107" s="500" t="s">
        <v>37</v>
      </c>
      <c r="B107" s="512" t="s">
        <v>1063</v>
      </c>
      <c r="C107" s="502"/>
      <c r="D107" s="502"/>
      <c r="E107" s="502"/>
      <c r="F107" s="502"/>
      <c r="G107" s="502"/>
      <c r="H107" s="502"/>
      <c r="I107" s="502"/>
      <c r="J107" s="502" t="s">
        <v>1064</v>
      </c>
      <c r="K107" s="502"/>
      <c r="L107" s="503" t="s">
        <v>1470</v>
      </c>
      <c r="M107" s="502" t="s">
        <v>32</v>
      </c>
      <c r="N107" s="502" t="s">
        <v>1471</v>
      </c>
      <c r="O107" s="502"/>
      <c r="P107" s="502" t="s">
        <v>49</v>
      </c>
      <c r="Q107" s="502"/>
      <c r="R107" s="502" t="s">
        <v>35</v>
      </c>
      <c r="S107" s="502" t="s">
        <v>36</v>
      </c>
      <c r="T107" s="502" t="s">
        <v>1023</v>
      </c>
      <c r="U107" s="504" t="b">
        <f aca="false">FALSE()</f>
        <v>0</v>
      </c>
      <c r="V107" s="504" t="b">
        <f aca="false">TRUE()</f>
        <v>1</v>
      </c>
      <c r="W107" s="504" t="n">
        <v>3</v>
      </c>
    </row>
    <row r="108" customFormat="false" ht="13.5" hidden="false" customHeight="false" outlineLevel="0" collapsed="false">
      <c r="A108" s="505" t="s">
        <v>37</v>
      </c>
      <c r="B108" s="511" t="s">
        <v>1170</v>
      </c>
      <c r="C108" s="507"/>
      <c r="D108" s="507"/>
      <c r="E108" s="507"/>
      <c r="F108" s="507"/>
      <c r="G108" s="507"/>
      <c r="H108" s="507"/>
      <c r="I108" s="507"/>
      <c r="J108" s="507" t="s">
        <v>1171</v>
      </c>
      <c r="K108" s="507"/>
      <c r="L108" s="508" t="s">
        <v>14393</v>
      </c>
      <c r="M108" s="507" t="s">
        <v>14341</v>
      </c>
      <c r="N108" s="507" t="s">
        <v>14394</v>
      </c>
      <c r="O108" s="507"/>
      <c r="P108" s="507" t="s">
        <v>49</v>
      </c>
      <c r="Q108" s="507"/>
      <c r="R108" s="507" t="s">
        <v>35</v>
      </c>
      <c r="S108" s="507" t="s">
        <v>36</v>
      </c>
      <c r="T108" s="507" t="s">
        <v>1023</v>
      </c>
      <c r="U108" s="509" t="b">
        <f aca="false">FALSE()</f>
        <v>0</v>
      </c>
      <c r="V108" s="509" t="b">
        <f aca="false">TRUE()</f>
        <v>1</v>
      </c>
      <c r="W108" s="509" t="n">
        <v>3</v>
      </c>
    </row>
    <row r="109" customFormat="false" ht="13.5" hidden="false" customHeight="false" outlineLevel="0" collapsed="false">
      <c r="A109" s="500" t="s">
        <v>37</v>
      </c>
      <c r="B109" s="512" t="s">
        <v>1361</v>
      </c>
      <c r="C109" s="502"/>
      <c r="D109" s="502"/>
      <c r="E109" s="502"/>
      <c r="F109" s="502"/>
      <c r="G109" s="502"/>
      <c r="H109" s="502"/>
      <c r="I109" s="502"/>
      <c r="J109" s="502" t="s">
        <v>1362</v>
      </c>
      <c r="K109" s="502"/>
      <c r="L109" s="503" t="s">
        <v>1361</v>
      </c>
      <c r="M109" s="502" t="s">
        <v>32</v>
      </c>
      <c r="N109" s="502" t="s">
        <v>1363</v>
      </c>
      <c r="O109" s="502"/>
      <c r="P109" s="502" t="s">
        <v>49</v>
      </c>
      <c r="Q109" s="502"/>
      <c r="R109" s="502" t="s">
        <v>35</v>
      </c>
      <c r="S109" s="502" t="s">
        <v>36</v>
      </c>
      <c r="T109" s="502" t="s">
        <v>1023</v>
      </c>
      <c r="U109" s="504" t="b">
        <f aca="false">FALSE()</f>
        <v>0</v>
      </c>
      <c r="V109" s="504" t="b">
        <f aca="false">TRUE()</f>
        <v>1</v>
      </c>
      <c r="W109" s="504" t="n">
        <v>3</v>
      </c>
    </row>
    <row r="110" customFormat="false" ht="13.5" hidden="false" customHeight="false" outlineLevel="0" collapsed="false">
      <c r="A110" s="505" t="s">
        <v>37</v>
      </c>
      <c r="B110" s="511" t="s">
        <v>1364</v>
      </c>
      <c r="C110" s="507"/>
      <c r="D110" s="507"/>
      <c r="E110" s="507"/>
      <c r="F110" s="507"/>
      <c r="G110" s="507"/>
      <c r="H110" s="507"/>
      <c r="I110" s="507"/>
      <c r="J110" s="507" t="s">
        <v>1365</v>
      </c>
      <c r="K110" s="507"/>
      <c r="L110" s="508" t="s">
        <v>1364</v>
      </c>
      <c r="M110" s="507" t="s">
        <v>32</v>
      </c>
      <c r="N110" s="507" t="s">
        <v>1366</v>
      </c>
      <c r="O110" s="507"/>
      <c r="P110" s="507" t="s">
        <v>49</v>
      </c>
      <c r="Q110" s="507"/>
      <c r="R110" s="507" t="s">
        <v>35</v>
      </c>
      <c r="S110" s="507" t="s">
        <v>36</v>
      </c>
      <c r="T110" s="507" t="s">
        <v>1023</v>
      </c>
      <c r="U110" s="509" t="b">
        <f aca="false">FALSE()</f>
        <v>0</v>
      </c>
      <c r="V110" s="509" t="b">
        <f aca="false">TRUE()</f>
        <v>1</v>
      </c>
      <c r="W110" s="509" t="n">
        <v>3</v>
      </c>
    </row>
    <row r="111" customFormat="false" ht="31.5" hidden="false" customHeight="false" outlineLevel="0" collapsed="false">
      <c r="A111" s="500" t="s">
        <v>37</v>
      </c>
      <c r="B111" s="512" t="s">
        <v>1440</v>
      </c>
      <c r="C111" s="503" t="s">
        <v>14395</v>
      </c>
      <c r="D111" s="502"/>
      <c r="E111" s="502"/>
      <c r="F111" s="502"/>
      <c r="G111" s="502"/>
      <c r="H111" s="502"/>
      <c r="I111" s="502"/>
      <c r="J111" s="502" t="s">
        <v>1441</v>
      </c>
      <c r="K111" s="502" t="s">
        <v>14396</v>
      </c>
      <c r="L111" s="503" t="s">
        <v>1440</v>
      </c>
      <c r="M111" s="502" t="s">
        <v>32</v>
      </c>
      <c r="N111" s="502" t="s">
        <v>1442</v>
      </c>
      <c r="O111" s="502" t="s">
        <v>7288</v>
      </c>
      <c r="P111" s="502" t="s">
        <v>49</v>
      </c>
      <c r="Q111" s="502"/>
      <c r="R111" s="502" t="s">
        <v>35</v>
      </c>
      <c r="S111" s="502" t="s">
        <v>36</v>
      </c>
      <c r="T111" s="502" t="s">
        <v>1023</v>
      </c>
      <c r="U111" s="504" t="b">
        <f aca="false">FALSE()</f>
        <v>0</v>
      </c>
      <c r="V111" s="504" t="b">
        <f aca="false">TRUE()</f>
        <v>1</v>
      </c>
      <c r="W111" s="504" t="n">
        <v>3</v>
      </c>
    </row>
    <row r="112" customFormat="false" ht="13.5" hidden="false" customHeight="false" outlineLevel="0" collapsed="false">
      <c r="A112" s="505" t="s">
        <v>37</v>
      </c>
      <c r="B112" s="511" t="s">
        <v>1397</v>
      </c>
      <c r="C112" s="507"/>
      <c r="D112" s="507"/>
      <c r="E112" s="507"/>
      <c r="F112" s="507"/>
      <c r="G112" s="507"/>
      <c r="H112" s="507"/>
      <c r="I112" s="507"/>
      <c r="J112" s="507" t="s">
        <v>1398</v>
      </c>
      <c r="K112" s="507"/>
      <c r="L112" s="508" t="s">
        <v>1397</v>
      </c>
      <c r="M112" s="507" t="s">
        <v>32</v>
      </c>
      <c r="N112" s="507" t="s">
        <v>1399</v>
      </c>
      <c r="O112" s="507"/>
      <c r="P112" s="507" t="s">
        <v>49</v>
      </c>
      <c r="Q112" s="507"/>
      <c r="R112" s="507" t="s">
        <v>35</v>
      </c>
      <c r="S112" s="507" t="s">
        <v>36</v>
      </c>
      <c r="T112" s="507" t="s">
        <v>1023</v>
      </c>
      <c r="U112" s="509" t="b">
        <f aca="false">FALSE()</f>
        <v>0</v>
      </c>
      <c r="V112" s="509" t="b">
        <f aca="false">TRUE()</f>
        <v>1</v>
      </c>
      <c r="W112" s="509" t="n">
        <v>3</v>
      </c>
    </row>
    <row r="113" customFormat="false" ht="21" hidden="false" customHeight="false" outlineLevel="0" collapsed="false">
      <c r="A113" s="500" t="s">
        <v>37</v>
      </c>
      <c r="B113" s="512" t="s">
        <v>411</v>
      </c>
      <c r="C113" s="503" t="s">
        <v>14397</v>
      </c>
      <c r="D113" s="502"/>
      <c r="E113" s="502"/>
      <c r="F113" s="502"/>
      <c r="G113" s="502"/>
      <c r="H113" s="502"/>
      <c r="I113" s="502"/>
      <c r="J113" s="502" t="s">
        <v>412</v>
      </c>
      <c r="K113" s="502" t="s">
        <v>14398</v>
      </c>
      <c r="L113" s="503" t="s">
        <v>1483</v>
      </c>
      <c r="M113" s="502" t="s">
        <v>32</v>
      </c>
      <c r="N113" s="502" t="s">
        <v>1484</v>
      </c>
      <c r="O113" s="502" t="s">
        <v>7288</v>
      </c>
      <c r="P113" s="502" t="s">
        <v>49</v>
      </c>
      <c r="Q113" s="502"/>
      <c r="R113" s="502" t="s">
        <v>35</v>
      </c>
      <c r="S113" s="502" t="s">
        <v>36</v>
      </c>
      <c r="T113" s="502" t="s">
        <v>1023</v>
      </c>
      <c r="U113" s="504" t="b">
        <f aca="false">FALSE()</f>
        <v>0</v>
      </c>
      <c r="V113" s="504" t="b">
        <f aca="false">TRUE()</f>
        <v>1</v>
      </c>
      <c r="W113" s="504" t="n">
        <v>3</v>
      </c>
    </row>
    <row r="114" customFormat="false" ht="13.5" hidden="false" customHeight="false" outlineLevel="0" collapsed="false">
      <c r="A114" s="505" t="s">
        <v>37</v>
      </c>
      <c r="B114" s="511" t="s">
        <v>1329</v>
      </c>
      <c r="C114" s="507"/>
      <c r="D114" s="508" t="s">
        <v>1485</v>
      </c>
      <c r="E114" s="507"/>
      <c r="F114" s="507"/>
      <c r="G114" s="507"/>
      <c r="H114" s="507"/>
      <c r="I114" s="507"/>
      <c r="J114" s="507" t="s">
        <v>1330</v>
      </c>
      <c r="K114" s="507"/>
      <c r="L114" s="508" t="s">
        <v>1329</v>
      </c>
      <c r="M114" s="507" t="s">
        <v>32</v>
      </c>
      <c r="N114" s="507" t="s">
        <v>1486</v>
      </c>
      <c r="O114" s="507" t="s">
        <v>417</v>
      </c>
      <c r="P114" s="507" t="s">
        <v>49</v>
      </c>
      <c r="Q114" s="507"/>
      <c r="R114" s="507" t="s">
        <v>35</v>
      </c>
      <c r="S114" s="507" t="s">
        <v>36</v>
      </c>
      <c r="T114" s="507" t="s">
        <v>1023</v>
      </c>
      <c r="U114" s="509" t="b">
        <f aca="false">FALSE()</f>
        <v>0</v>
      </c>
      <c r="V114" s="509" t="b">
        <f aca="false">TRUE()</f>
        <v>1</v>
      </c>
      <c r="W114" s="509" t="n">
        <v>3</v>
      </c>
    </row>
    <row r="115" customFormat="false" ht="13.5" hidden="false" customHeight="false" outlineLevel="0" collapsed="false">
      <c r="A115" s="500" t="s">
        <v>37</v>
      </c>
      <c r="B115" s="510" t="s">
        <v>1498</v>
      </c>
      <c r="C115" s="502"/>
      <c r="D115" s="503" t="s">
        <v>1499</v>
      </c>
      <c r="E115" s="502"/>
      <c r="F115" s="502"/>
      <c r="G115" s="502"/>
      <c r="H115" s="502"/>
      <c r="I115" s="502"/>
      <c r="J115" s="502" t="s">
        <v>1013</v>
      </c>
      <c r="K115" s="502"/>
      <c r="L115" s="503" t="s">
        <v>1498</v>
      </c>
      <c r="M115" s="502" t="s">
        <v>32</v>
      </c>
      <c r="N115" s="502" t="s">
        <v>1013</v>
      </c>
      <c r="O115" s="502" t="s">
        <v>417</v>
      </c>
      <c r="P115" s="502" t="s">
        <v>49</v>
      </c>
      <c r="Q115" s="502"/>
      <c r="R115" s="502" t="s">
        <v>35</v>
      </c>
      <c r="S115" s="502" t="s">
        <v>36</v>
      </c>
      <c r="T115" s="502" t="s">
        <v>1023</v>
      </c>
      <c r="U115" s="504" t="b">
        <f aca="false">FALSE()</f>
        <v>0</v>
      </c>
      <c r="V115" s="504" t="b">
        <f aca="false">TRUE()</f>
        <v>1</v>
      </c>
      <c r="W115" s="504" t="n">
        <v>2</v>
      </c>
    </row>
    <row r="116" customFormat="false" ht="13.5" hidden="false" customHeight="false" outlineLevel="0" collapsed="false">
      <c r="A116" s="505" t="s">
        <v>37</v>
      </c>
      <c r="B116" s="506" t="s">
        <v>1500</v>
      </c>
      <c r="C116" s="507"/>
      <c r="D116" s="507"/>
      <c r="E116" s="507"/>
      <c r="F116" s="507"/>
      <c r="G116" s="507"/>
      <c r="H116" s="507"/>
      <c r="I116" s="507"/>
      <c r="J116" s="507" t="s">
        <v>1501</v>
      </c>
      <c r="K116" s="507"/>
      <c r="L116" s="508" t="s">
        <v>1502</v>
      </c>
      <c r="M116" s="507" t="s">
        <v>32</v>
      </c>
      <c r="N116" s="507" t="s">
        <v>1503</v>
      </c>
      <c r="O116" s="507"/>
      <c r="P116" s="507" t="s">
        <v>34</v>
      </c>
      <c r="Q116" s="507"/>
      <c r="R116" s="507" t="s">
        <v>35</v>
      </c>
      <c r="S116" s="507" t="s">
        <v>36</v>
      </c>
      <c r="T116" s="507"/>
      <c r="U116" s="509" t="b">
        <f aca="false">TRUE()</f>
        <v>1</v>
      </c>
      <c r="V116" s="509" t="b">
        <f aca="false">TRUE()</f>
        <v>1</v>
      </c>
      <c r="W116" s="509" t="n">
        <v>1</v>
      </c>
    </row>
    <row r="117" customFormat="false" ht="13.5" hidden="false" customHeight="false" outlineLevel="0" collapsed="false">
      <c r="A117" s="500" t="s">
        <v>37</v>
      </c>
      <c r="B117" s="510" t="s">
        <v>1504</v>
      </c>
      <c r="C117" s="502"/>
      <c r="D117" s="502"/>
      <c r="E117" s="502"/>
      <c r="F117" s="502"/>
      <c r="G117" s="502"/>
      <c r="H117" s="502"/>
      <c r="I117" s="502"/>
      <c r="J117" s="502" t="s">
        <v>1505</v>
      </c>
      <c r="K117" s="502"/>
      <c r="L117" s="503" t="s">
        <v>1506</v>
      </c>
      <c r="M117" s="502" t="s">
        <v>32</v>
      </c>
      <c r="N117" s="502" t="s">
        <v>1507</v>
      </c>
      <c r="O117" s="502"/>
      <c r="P117" s="502" t="s">
        <v>34</v>
      </c>
      <c r="Q117" s="502"/>
      <c r="R117" s="502" t="s">
        <v>35</v>
      </c>
      <c r="S117" s="502" t="s">
        <v>36</v>
      </c>
      <c r="T117" s="502"/>
      <c r="U117" s="504" t="b">
        <f aca="false">TRUE()</f>
        <v>1</v>
      </c>
      <c r="V117" s="504" t="b">
        <f aca="false">TRUE()</f>
        <v>1</v>
      </c>
      <c r="W117" s="504" t="n">
        <v>2</v>
      </c>
    </row>
    <row r="118" customFormat="false" ht="42" hidden="false" customHeight="false" outlineLevel="0" collapsed="false">
      <c r="A118" s="505" t="s">
        <v>37</v>
      </c>
      <c r="B118" s="511" t="s">
        <v>1508</v>
      </c>
      <c r="C118" s="507"/>
      <c r="D118" s="508" t="s">
        <v>1509</v>
      </c>
      <c r="E118" s="507"/>
      <c r="F118" s="507"/>
      <c r="G118" s="507"/>
      <c r="H118" s="508" t="s">
        <v>1510</v>
      </c>
      <c r="I118" s="508" t="s">
        <v>1510</v>
      </c>
      <c r="J118" s="507" t="s">
        <v>1511</v>
      </c>
      <c r="K118" s="507"/>
      <c r="L118" s="508" t="s">
        <v>1508</v>
      </c>
      <c r="M118" s="507" t="s">
        <v>32</v>
      </c>
      <c r="N118" s="507" t="s">
        <v>1512</v>
      </c>
      <c r="O118" s="507"/>
      <c r="P118" s="507" t="s">
        <v>49</v>
      </c>
      <c r="Q118" s="507"/>
      <c r="R118" s="507" t="s">
        <v>35</v>
      </c>
      <c r="S118" s="507" t="s">
        <v>36</v>
      </c>
      <c r="T118" s="507" t="s">
        <v>1023</v>
      </c>
      <c r="U118" s="509" t="b">
        <f aca="false">FALSE()</f>
        <v>0</v>
      </c>
      <c r="V118" s="509" t="b">
        <f aca="false">TRUE()</f>
        <v>1</v>
      </c>
      <c r="W118" s="509" t="n">
        <v>3</v>
      </c>
    </row>
    <row r="119" customFormat="false" ht="42" hidden="false" customHeight="false" outlineLevel="0" collapsed="false">
      <c r="A119" s="500" t="s">
        <v>37</v>
      </c>
      <c r="B119" s="512" t="s">
        <v>1513</v>
      </c>
      <c r="C119" s="502"/>
      <c r="D119" s="503" t="s">
        <v>1509</v>
      </c>
      <c r="E119" s="502"/>
      <c r="F119" s="502"/>
      <c r="G119" s="502"/>
      <c r="H119" s="503" t="s">
        <v>1514</v>
      </c>
      <c r="I119" s="503" t="s">
        <v>1514</v>
      </c>
      <c r="J119" s="502" t="s">
        <v>1515</v>
      </c>
      <c r="K119" s="502"/>
      <c r="L119" s="503" t="s">
        <v>1513</v>
      </c>
      <c r="M119" s="502" t="s">
        <v>32</v>
      </c>
      <c r="N119" s="502" t="s">
        <v>1516</v>
      </c>
      <c r="O119" s="502"/>
      <c r="P119" s="502" t="s">
        <v>49</v>
      </c>
      <c r="Q119" s="502"/>
      <c r="R119" s="502" t="s">
        <v>35</v>
      </c>
      <c r="S119" s="502" t="s">
        <v>36</v>
      </c>
      <c r="T119" s="502" t="s">
        <v>1023</v>
      </c>
      <c r="U119" s="504" t="b">
        <f aca="false">FALSE()</f>
        <v>0</v>
      </c>
      <c r="V119" s="504" t="b">
        <f aca="false">TRUE()</f>
        <v>1</v>
      </c>
      <c r="W119" s="504" t="n">
        <v>3</v>
      </c>
    </row>
    <row r="120" customFormat="false" ht="13.5" hidden="false" customHeight="false" outlineLevel="0" collapsed="false">
      <c r="A120" s="505" t="s">
        <v>37</v>
      </c>
      <c r="B120" s="511" t="s">
        <v>1517</v>
      </c>
      <c r="C120" s="507"/>
      <c r="D120" s="507"/>
      <c r="E120" s="507"/>
      <c r="F120" s="507"/>
      <c r="G120" s="507"/>
      <c r="H120" s="507"/>
      <c r="I120" s="507"/>
      <c r="J120" s="507" t="s">
        <v>1518</v>
      </c>
      <c r="K120" s="507"/>
      <c r="L120" s="508" t="s">
        <v>1519</v>
      </c>
      <c r="M120" s="507" t="s">
        <v>32</v>
      </c>
      <c r="N120" s="507" t="s">
        <v>1520</v>
      </c>
      <c r="O120" s="507"/>
      <c r="P120" s="507" t="s">
        <v>34</v>
      </c>
      <c r="Q120" s="507"/>
      <c r="R120" s="507" t="s">
        <v>35</v>
      </c>
      <c r="S120" s="507" t="s">
        <v>36</v>
      </c>
      <c r="T120" s="507"/>
      <c r="U120" s="509" t="b">
        <f aca="false">TRUE()</f>
        <v>1</v>
      </c>
      <c r="V120" s="509" t="b">
        <f aca="false">TRUE()</f>
        <v>1</v>
      </c>
      <c r="W120" s="509" t="n">
        <v>3</v>
      </c>
    </row>
    <row r="121" customFormat="false" ht="42" hidden="false" customHeight="false" outlineLevel="0" collapsed="false">
      <c r="A121" s="500" t="s">
        <v>37</v>
      </c>
      <c r="B121" s="514" t="s">
        <v>1521</v>
      </c>
      <c r="C121" s="502"/>
      <c r="D121" s="503" t="s">
        <v>1509</v>
      </c>
      <c r="E121" s="502"/>
      <c r="F121" s="502"/>
      <c r="G121" s="502"/>
      <c r="H121" s="503" t="s">
        <v>1522</v>
      </c>
      <c r="I121" s="502"/>
      <c r="J121" s="502" t="s">
        <v>1523</v>
      </c>
      <c r="K121" s="502"/>
      <c r="L121" s="503" t="s">
        <v>1521</v>
      </c>
      <c r="M121" s="502" t="s">
        <v>32</v>
      </c>
      <c r="N121" s="502" t="s">
        <v>1524</v>
      </c>
      <c r="O121" s="502"/>
      <c r="P121" s="502" t="s">
        <v>49</v>
      </c>
      <c r="Q121" s="502"/>
      <c r="R121" s="502" t="s">
        <v>35</v>
      </c>
      <c r="S121" s="502" t="s">
        <v>36</v>
      </c>
      <c r="T121" s="502" t="s">
        <v>1023</v>
      </c>
      <c r="U121" s="504" t="b">
        <f aca="false">FALSE()</f>
        <v>0</v>
      </c>
      <c r="V121" s="504" t="b">
        <f aca="false">TRUE()</f>
        <v>1</v>
      </c>
      <c r="W121" s="504" t="n">
        <v>4</v>
      </c>
    </row>
    <row r="122" customFormat="false" ht="42" hidden="false" customHeight="false" outlineLevel="0" collapsed="false">
      <c r="A122" s="505" t="s">
        <v>37</v>
      </c>
      <c r="B122" s="513" t="s">
        <v>1525</v>
      </c>
      <c r="C122" s="507"/>
      <c r="D122" s="508" t="s">
        <v>1526</v>
      </c>
      <c r="E122" s="507"/>
      <c r="F122" s="507"/>
      <c r="G122" s="507"/>
      <c r="H122" s="508" t="s">
        <v>1527</v>
      </c>
      <c r="I122" s="507"/>
      <c r="J122" s="507" t="s">
        <v>1528</v>
      </c>
      <c r="K122" s="507"/>
      <c r="L122" s="508" t="s">
        <v>1525</v>
      </c>
      <c r="M122" s="507" t="s">
        <v>32</v>
      </c>
      <c r="N122" s="507" t="s">
        <v>1529</v>
      </c>
      <c r="O122" s="507"/>
      <c r="P122" s="507" t="s">
        <v>49</v>
      </c>
      <c r="Q122" s="507"/>
      <c r="R122" s="507" t="s">
        <v>35</v>
      </c>
      <c r="S122" s="507" t="s">
        <v>36</v>
      </c>
      <c r="T122" s="507" t="s">
        <v>1023</v>
      </c>
      <c r="U122" s="509" t="b">
        <f aca="false">FALSE()</f>
        <v>0</v>
      </c>
      <c r="V122" s="509" t="b">
        <f aca="false">TRUE()</f>
        <v>1</v>
      </c>
      <c r="W122" s="509" t="n">
        <v>4</v>
      </c>
    </row>
    <row r="123" customFormat="false" ht="42" hidden="false" customHeight="false" outlineLevel="0" collapsed="false">
      <c r="A123" s="500" t="s">
        <v>37</v>
      </c>
      <c r="B123" s="514" t="s">
        <v>1517</v>
      </c>
      <c r="C123" s="502"/>
      <c r="D123" s="503" t="s">
        <v>1530</v>
      </c>
      <c r="E123" s="502"/>
      <c r="F123" s="502"/>
      <c r="G123" s="502"/>
      <c r="H123" s="503" t="s">
        <v>1531</v>
      </c>
      <c r="I123" s="503" t="s">
        <v>1531</v>
      </c>
      <c r="J123" s="502" t="s">
        <v>1518</v>
      </c>
      <c r="K123" s="502"/>
      <c r="L123" s="503" t="s">
        <v>1517</v>
      </c>
      <c r="M123" s="502" t="s">
        <v>32</v>
      </c>
      <c r="N123" s="502" t="s">
        <v>1532</v>
      </c>
      <c r="O123" s="502" t="s">
        <v>417</v>
      </c>
      <c r="P123" s="502" t="s">
        <v>49</v>
      </c>
      <c r="Q123" s="502"/>
      <c r="R123" s="502" t="s">
        <v>35</v>
      </c>
      <c r="S123" s="502" t="s">
        <v>36</v>
      </c>
      <c r="T123" s="502" t="s">
        <v>1023</v>
      </c>
      <c r="U123" s="504" t="b">
        <f aca="false">FALSE()</f>
        <v>0</v>
      </c>
      <c r="V123" s="504" t="b">
        <f aca="false">TRUE()</f>
        <v>1</v>
      </c>
      <c r="W123" s="504" t="n">
        <v>4</v>
      </c>
    </row>
    <row r="124" customFormat="false" ht="13.5" hidden="false" customHeight="false" outlineLevel="0" collapsed="false">
      <c r="A124" s="505" t="s">
        <v>37</v>
      </c>
      <c r="B124" s="511" t="s">
        <v>1533</v>
      </c>
      <c r="C124" s="507"/>
      <c r="D124" s="507"/>
      <c r="E124" s="507"/>
      <c r="F124" s="507"/>
      <c r="G124" s="507"/>
      <c r="H124" s="507"/>
      <c r="I124" s="507"/>
      <c r="J124" s="507" t="s">
        <v>1534</v>
      </c>
      <c r="K124" s="507"/>
      <c r="L124" s="508" t="s">
        <v>1535</v>
      </c>
      <c r="M124" s="507" t="s">
        <v>32</v>
      </c>
      <c r="N124" s="507" t="s">
        <v>1536</v>
      </c>
      <c r="O124" s="507"/>
      <c r="P124" s="507" t="s">
        <v>34</v>
      </c>
      <c r="Q124" s="507"/>
      <c r="R124" s="507" t="s">
        <v>35</v>
      </c>
      <c r="S124" s="507" t="s">
        <v>36</v>
      </c>
      <c r="T124" s="507"/>
      <c r="U124" s="509" t="b">
        <f aca="false">TRUE()</f>
        <v>1</v>
      </c>
      <c r="V124" s="509" t="b">
        <f aca="false">TRUE()</f>
        <v>1</v>
      </c>
      <c r="W124" s="509" t="n">
        <v>3</v>
      </c>
    </row>
    <row r="125" customFormat="false" ht="42" hidden="false" customHeight="false" outlineLevel="0" collapsed="false">
      <c r="A125" s="500" t="s">
        <v>37</v>
      </c>
      <c r="B125" s="514" t="s">
        <v>1537</v>
      </c>
      <c r="C125" s="502"/>
      <c r="D125" s="503" t="s">
        <v>1509</v>
      </c>
      <c r="E125" s="502"/>
      <c r="F125" s="502"/>
      <c r="G125" s="502"/>
      <c r="H125" s="503" t="s">
        <v>1538</v>
      </c>
      <c r="I125" s="502"/>
      <c r="J125" s="502" t="s">
        <v>1539</v>
      </c>
      <c r="K125" s="502"/>
      <c r="L125" s="503" t="s">
        <v>1537</v>
      </c>
      <c r="M125" s="502" t="s">
        <v>32</v>
      </c>
      <c r="N125" s="502" t="s">
        <v>1540</v>
      </c>
      <c r="O125" s="502"/>
      <c r="P125" s="502" t="s">
        <v>49</v>
      </c>
      <c r="Q125" s="502"/>
      <c r="R125" s="502" t="s">
        <v>35</v>
      </c>
      <c r="S125" s="502" t="s">
        <v>36</v>
      </c>
      <c r="T125" s="502" t="s">
        <v>1023</v>
      </c>
      <c r="U125" s="504" t="b">
        <f aca="false">FALSE()</f>
        <v>0</v>
      </c>
      <c r="V125" s="504" t="b">
        <f aca="false">TRUE()</f>
        <v>1</v>
      </c>
      <c r="W125" s="504" t="n">
        <v>4</v>
      </c>
    </row>
    <row r="126" customFormat="false" ht="13.5" hidden="false" customHeight="false" outlineLevel="0" collapsed="false">
      <c r="A126" s="505" t="s">
        <v>37</v>
      </c>
      <c r="B126" s="513" t="s">
        <v>1541</v>
      </c>
      <c r="C126" s="507"/>
      <c r="D126" s="507"/>
      <c r="E126" s="507"/>
      <c r="F126" s="507"/>
      <c r="G126" s="507"/>
      <c r="H126" s="507"/>
      <c r="I126" s="507"/>
      <c r="J126" s="507" t="s">
        <v>1542</v>
      </c>
      <c r="K126" s="507"/>
      <c r="L126" s="508" t="s">
        <v>1543</v>
      </c>
      <c r="M126" s="507" t="s">
        <v>32</v>
      </c>
      <c r="N126" s="507" t="s">
        <v>1544</v>
      </c>
      <c r="O126" s="507"/>
      <c r="P126" s="507" t="s">
        <v>34</v>
      </c>
      <c r="Q126" s="507"/>
      <c r="R126" s="507" t="s">
        <v>35</v>
      </c>
      <c r="S126" s="507" t="s">
        <v>36</v>
      </c>
      <c r="T126" s="507"/>
      <c r="U126" s="509" t="b">
        <f aca="false">TRUE()</f>
        <v>1</v>
      </c>
      <c r="V126" s="509" t="b">
        <f aca="false">TRUE()</f>
        <v>1</v>
      </c>
      <c r="W126" s="509" t="n">
        <v>4</v>
      </c>
    </row>
    <row r="127" customFormat="false" ht="42" hidden="false" customHeight="false" outlineLevel="0" collapsed="false">
      <c r="A127" s="500" t="s">
        <v>37</v>
      </c>
      <c r="B127" s="516" t="s">
        <v>1673</v>
      </c>
      <c r="C127" s="502"/>
      <c r="D127" s="503" t="s">
        <v>1509</v>
      </c>
      <c r="E127" s="502"/>
      <c r="F127" s="502"/>
      <c r="G127" s="502"/>
      <c r="H127" s="503" t="s">
        <v>1674</v>
      </c>
      <c r="I127" s="502"/>
      <c r="J127" s="502" t="s">
        <v>1675</v>
      </c>
      <c r="K127" s="502"/>
      <c r="L127" s="503" t="s">
        <v>1673</v>
      </c>
      <c r="M127" s="502" t="s">
        <v>32</v>
      </c>
      <c r="N127" s="502" t="s">
        <v>1676</v>
      </c>
      <c r="O127" s="502"/>
      <c r="P127" s="502" t="s">
        <v>49</v>
      </c>
      <c r="Q127" s="502"/>
      <c r="R127" s="502" t="s">
        <v>35</v>
      </c>
      <c r="S127" s="502" t="s">
        <v>36</v>
      </c>
      <c r="T127" s="502" t="s">
        <v>1023</v>
      </c>
      <c r="U127" s="504" t="b">
        <f aca="false">FALSE()</f>
        <v>0</v>
      </c>
      <c r="V127" s="504" t="b">
        <f aca="false">TRUE()</f>
        <v>1</v>
      </c>
      <c r="W127" s="504" t="n">
        <v>5</v>
      </c>
    </row>
    <row r="128" customFormat="false" ht="42" hidden="false" customHeight="false" outlineLevel="0" collapsed="false">
      <c r="A128" s="505" t="s">
        <v>37</v>
      </c>
      <c r="B128" s="513" t="s">
        <v>1533</v>
      </c>
      <c r="C128" s="507"/>
      <c r="D128" s="508" t="s">
        <v>1680</v>
      </c>
      <c r="E128" s="507"/>
      <c r="F128" s="507"/>
      <c r="G128" s="507"/>
      <c r="H128" s="508" t="s">
        <v>1681</v>
      </c>
      <c r="I128" s="508" t="s">
        <v>1681</v>
      </c>
      <c r="J128" s="507" t="s">
        <v>1534</v>
      </c>
      <c r="K128" s="507"/>
      <c r="L128" s="508" t="s">
        <v>1533</v>
      </c>
      <c r="M128" s="507" t="s">
        <v>32</v>
      </c>
      <c r="N128" s="507" t="s">
        <v>1682</v>
      </c>
      <c r="O128" s="507" t="s">
        <v>417</v>
      </c>
      <c r="P128" s="507" t="s">
        <v>49</v>
      </c>
      <c r="Q128" s="507"/>
      <c r="R128" s="507" t="s">
        <v>35</v>
      </c>
      <c r="S128" s="507" t="s">
        <v>36</v>
      </c>
      <c r="T128" s="507" t="s">
        <v>1023</v>
      </c>
      <c r="U128" s="509" t="b">
        <f aca="false">FALSE()</f>
        <v>0</v>
      </c>
      <c r="V128" s="509" t="b">
        <f aca="false">TRUE()</f>
        <v>1</v>
      </c>
      <c r="W128" s="509" t="n">
        <v>4</v>
      </c>
    </row>
    <row r="129" customFormat="false" ht="42" hidden="false" customHeight="false" outlineLevel="0" collapsed="false">
      <c r="A129" s="500" t="s">
        <v>37</v>
      </c>
      <c r="B129" s="512" t="s">
        <v>1683</v>
      </c>
      <c r="C129" s="502"/>
      <c r="D129" s="503" t="s">
        <v>1509</v>
      </c>
      <c r="E129" s="502"/>
      <c r="F129" s="502"/>
      <c r="G129" s="502"/>
      <c r="H129" s="503" t="s">
        <v>1684</v>
      </c>
      <c r="I129" s="503" t="s">
        <v>1684</v>
      </c>
      <c r="J129" s="502" t="s">
        <v>1685</v>
      </c>
      <c r="K129" s="502"/>
      <c r="L129" s="503" t="s">
        <v>1683</v>
      </c>
      <c r="M129" s="502" t="s">
        <v>32</v>
      </c>
      <c r="N129" s="502" t="s">
        <v>1686</v>
      </c>
      <c r="O129" s="502"/>
      <c r="P129" s="502" t="s">
        <v>49</v>
      </c>
      <c r="Q129" s="502"/>
      <c r="R129" s="502" t="s">
        <v>35</v>
      </c>
      <c r="S129" s="502" t="s">
        <v>36</v>
      </c>
      <c r="T129" s="502" t="s">
        <v>1023</v>
      </c>
      <c r="U129" s="504" t="b">
        <f aca="false">FALSE()</f>
        <v>0</v>
      </c>
      <c r="V129" s="504" t="b">
        <f aca="false">TRUE()</f>
        <v>1</v>
      </c>
      <c r="W129" s="504" t="n">
        <v>3</v>
      </c>
    </row>
    <row r="130" customFormat="false" ht="42" hidden="false" customHeight="false" outlineLevel="0" collapsed="false">
      <c r="A130" s="505" t="s">
        <v>37</v>
      </c>
      <c r="B130" s="511" t="s">
        <v>1687</v>
      </c>
      <c r="C130" s="507"/>
      <c r="D130" s="508" t="s">
        <v>1509</v>
      </c>
      <c r="E130" s="507"/>
      <c r="F130" s="507"/>
      <c r="G130" s="507"/>
      <c r="H130" s="508" t="s">
        <v>1688</v>
      </c>
      <c r="I130" s="508" t="s">
        <v>1688</v>
      </c>
      <c r="J130" s="507" t="s">
        <v>1689</v>
      </c>
      <c r="K130" s="507"/>
      <c r="L130" s="508" t="s">
        <v>1687</v>
      </c>
      <c r="M130" s="507" t="s">
        <v>32</v>
      </c>
      <c r="N130" s="507" t="s">
        <v>1690</v>
      </c>
      <c r="O130" s="507"/>
      <c r="P130" s="507" t="s">
        <v>49</v>
      </c>
      <c r="Q130" s="507"/>
      <c r="R130" s="507" t="s">
        <v>35</v>
      </c>
      <c r="S130" s="507" t="s">
        <v>36</v>
      </c>
      <c r="T130" s="507" t="s">
        <v>1023</v>
      </c>
      <c r="U130" s="509" t="b">
        <f aca="false">FALSE()</f>
        <v>0</v>
      </c>
      <c r="V130" s="509" t="b">
        <f aca="false">TRUE()</f>
        <v>1</v>
      </c>
      <c r="W130" s="509" t="n">
        <v>3</v>
      </c>
    </row>
    <row r="131" customFormat="false" ht="42" hidden="false" customHeight="false" outlineLevel="0" collapsed="false">
      <c r="A131" s="500" t="s">
        <v>37</v>
      </c>
      <c r="B131" s="512" t="s">
        <v>1504</v>
      </c>
      <c r="C131" s="502"/>
      <c r="D131" s="503" t="s">
        <v>1691</v>
      </c>
      <c r="E131" s="502"/>
      <c r="F131" s="502"/>
      <c r="G131" s="502"/>
      <c r="H131" s="503" t="s">
        <v>1692</v>
      </c>
      <c r="I131" s="503" t="s">
        <v>1692</v>
      </c>
      <c r="J131" s="502" t="s">
        <v>1505</v>
      </c>
      <c r="K131" s="502"/>
      <c r="L131" s="503" t="s">
        <v>1504</v>
      </c>
      <c r="M131" s="502" t="s">
        <v>32</v>
      </c>
      <c r="N131" s="502" t="s">
        <v>1693</v>
      </c>
      <c r="O131" s="502" t="s">
        <v>417</v>
      </c>
      <c r="P131" s="502" t="s">
        <v>49</v>
      </c>
      <c r="Q131" s="502"/>
      <c r="R131" s="502" t="s">
        <v>35</v>
      </c>
      <c r="S131" s="502" t="s">
        <v>36</v>
      </c>
      <c r="T131" s="502" t="s">
        <v>1023</v>
      </c>
      <c r="U131" s="504" t="b">
        <f aca="false">FALSE()</f>
        <v>0</v>
      </c>
      <c r="V131" s="504" t="b">
        <f aca="false">TRUE()</f>
        <v>1</v>
      </c>
      <c r="W131" s="504" t="n">
        <v>3</v>
      </c>
    </row>
    <row r="132" customFormat="false" ht="13.5" hidden="false" customHeight="false" outlineLevel="0" collapsed="false">
      <c r="A132" s="505" t="s">
        <v>37</v>
      </c>
      <c r="B132" s="515" t="s">
        <v>1694</v>
      </c>
      <c r="C132" s="507"/>
      <c r="D132" s="507"/>
      <c r="E132" s="507"/>
      <c r="F132" s="507"/>
      <c r="G132" s="507"/>
      <c r="H132" s="507"/>
      <c r="I132" s="507"/>
      <c r="J132" s="507" t="s">
        <v>1695</v>
      </c>
      <c r="K132" s="507"/>
      <c r="L132" s="508" t="s">
        <v>1696</v>
      </c>
      <c r="M132" s="507" t="s">
        <v>32</v>
      </c>
      <c r="N132" s="507" t="s">
        <v>1697</v>
      </c>
      <c r="O132" s="507"/>
      <c r="P132" s="507" t="s">
        <v>34</v>
      </c>
      <c r="Q132" s="507"/>
      <c r="R132" s="507" t="s">
        <v>35</v>
      </c>
      <c r="S132" s="507" t="s">
        <v>36</v>
      </c>
      <c r="T132" s="507"/>
      <c r="U132" s="509" t="b">
        <f aca="false">TRUE()</f>
        <v>1</v>
      </c>
      <c r="V132" s="509" t="b">
        <f aca="false">TRUE()</f>
        <v>1</v>
      </c>
      <c r="W132" s="509" t="n">
        <v>2</v>
      </c>
    </row>
    <row r="133" customFormat="false" ht="42" hidden="false" customHeight="false" outlineLevel="0" collapsed="false">
      <c r="A133" s="500" t="s">
        <v>37</v>
      </c>
      <c r="B133" s="512" t="s">
        <v>1698</v>
      </c>
      <c r="C133" s="502"/>
      <c r="D133" s="503" t="s">
        <v>1509</v>
      </c>
      <c r="E133" s="502"/>
      <c r="F133" s="502"/>
      <c r="G133" s="502"/>
      <c r="H133" s="503" t="s">
        <v>1699</v>
      </c>
      <c r="I133" s="503" t="s">
        <v>1699</v>
      </c>
      <c r="J133" s="502" t="s">
        <v>1700</v>
      </c>
      <c r="K133" s="502"/>
      <c r="L133" s="503" t="s">
        <v>1698</v>
      </c>
      <c r="M133" s="502" t="s">
        <v>32</v>
      </c>
      <c r="N133" s="502" t="s">
        <v>1701</v>
      </c>
      <c r="O133" s="502"/>
      <c r="P133" s="502" t="s">
        <v>49</v>
      </c>
      <c r="Q133" s="502"/>
      <c r="R133" s="502" t="s">
        <v>35</v>
      </c>
      <c r="S133" s="502" t="s">
        <v>36</v>
      </c>
      <c r="T133" s="502" t="s">
        <v>1023</v>
      </c>
      <c r="U133" s="504" t="b">
        <f aca="false">FALSE()</f>
        <v>0</v>
      </c>
      <c r="V133" s="504" t="b">
        <f aca="false">TRUE()</f>
        <v>1</v>
      </c>
      <c r="W133" s="504" t="n">
        <v>3</v>
      </c>
    </row>
    <row r="134" customFormat="false" ht="42" hidden="false" customHeight="false" outlineLevel="0" collapsed="false">
      <c r="A134" s="505" t="s">
        <v>37</v>
      </c>
      <c r="B134" s="511" t="s">
        <v>1702</v>
      </c>
      <c r="C134" s="507"/>
      <c r="D134" s="508" t="s">
        <v>1509</v>
      </c>
      <c r="E134" s="507"/>
      <c r="F134" s="507"/>
      <c r="G134" s="507"/>
      <c r="H134" s="508" t="s">
        <v>1703</v>
      </c>
      <c r="I134" s="508" t="s">
        <v>1703</v>
      </c>
      <c r="J134" s="507" t="s">
        <v>1704</v>
      </c>
      <c r="K134" s="507"/>
      <c r="L134" s="508" t="s">
        <v>1702</v>
      </c>
      <c r="M134" s="507" t="s">
        <v>32</v>
      </c>
      <c r="N134" s="507" t="s">
        <v>1705</v>
      </c>
      <c r="O134" s="507"/>
      <c r="P134" s="507" t="s">
        <v>49</v>
      </c>
      <c r="Q134" s="507"/>
      <c r="R134" s="507" t="s">
        <v>35</v>
      </c>
      <c r="S134" s="507" t="s">
        <v>36</v>
      </c>
      <c r="T134" s="507" t="s">
        <v>1023</v>
      </c>
      <c r="U134" s="509" t="b">
        <f aca="false">FALSE()</f>
        <v>0</v>
      </c>
      <c r="V134" s="509" t="b">
        <f aca="false">TRUE()</f>
        <v>1</v>
      </c>
      <c r="W134" s="509" t="n">
        <v>3</v>
      </c>
    </row>
    <row r="135" customFormat="false" ht="42" hidden="false" customHeight="false" outlineLevel="0" collapsed="false">
      <c r="A135" s="500" t="s">
        <v>37</v>
      </c>
      <c r="B135" s="512" t="s">
        <v>1706</v>
      </c>
      <c r="C135" s="502"/>
      <c r="D135" s="503" t="s">
        <v>1509</v>
      </c>
      <c r="E135" s="502"/>
      <c r="F135" s="502"/>
      <c r="G135" s="502"/>
      <c r="H135" s="503" t="s">
        <v>1707</v>
      </c>
      <c r="I135" s="503" t="s">
        <v>1707</v>
      </c>
      <c r="J135" s="502" t="s">
        <v>1708</v>
      </c>
      <c r="K135" s="502"/>
      <c r="L135" s="503" t="s">
        <v>1706</v>
      </c>
      <c r="M135" s="502" t="s">
        <v>32</v>
      </c>
      <c r="N135" s="502" t="s">
        <v>1709</v>
      </c>
      <c r="O135" s="502"/>
      <c r="P135" s="502" t="s">
        <v>49</v>
      </c>
      <c r="Q135" s="502"/>
      <c r="R135" s="502" t="s">
        <v>35</v>
      </c>
      <c r="S135" s="502" t="s">
        <v>36</v>
      </c>
      <c r="T135" s="502" t="s">
        <v>1023</v>
      </c>
      <c r="U135" s="504" t="b">
        <f aca="false">FALSE()</f>
        <v>0</v>
      </c>
      <c r="V135" s="504" t="b">
        <f aca="false">TRUE()</f>
        <v>1</v>
      </c>
      <c r="W135" s="504" t="n">
        <v>3</v>
      </c>
    </row>
    <row r="136" customFormat="false" ht="42" hidden="false" customHeight="false" outlineLevel="0" collapsed="false">
      <c r="A136" s="505" t="s">
        <v>37</v>
      </c>
      <c r="B136" s="511" t="s">
        <v>1710</v>
      </c>
      <c r="C136" s="507"/>
      <c r="D136" s="508" t="s">
        <v>1509</v>
      </c>
      <c r="E136" s="507"/>
      <c r="F136" s="507"/>
      <c r="G136" s="507"/>
      <c r="H136" s="507"/>
      <c r="I136" s="508" t="s">
        <v>1711</v>
      </c>
      <c r="J136" s="507" t="s">
        <v>1712</v>
      </c>
      <c r="K136" s="507"/>
      <c r="L136" s="508" t="s">
        <v>1710</v>
      </c>
      <c r="M136" s="507" t="s">
        <v>32</v>
      </c>
      <c r="N136" s="507" t="s">
        <v>1713</v>
      </c>
      <c r="O136" s="507"/>
      <c r="P136" s="507" t="s">
        <v>49</v>
      </c>
      <c r="Q136" s="507"/>
      <c r="R136" s="507" t="s">
        <v>35</v>
      </c>
      <c r="S136" s="507" t="s">
        <v>36</v>
      </c>
      <c r="T136" s="507" t="s">
        <v>1023</v>
      </c>
      <c r="U136" s="509" t="b">
        <f aca="false">FALSE()</f>
        <v>0</v>
      </c>
      <c r="V136" s="509" t="b">
        <f aca="false">TRUE()</f>
        <v>1</v>
      </c>
      <c r="W136" s="509" t="n">
        <v>3</v>
      </c>
    </row>
    <row r="137" customFormat="false" ht="42" hidden="false" customHeight="false" outlineLevel="0" collapsed="false">
      <c r="A137" s="500" t="s">
        <v>37</v>
      </c>
      <c r="B137" s="512" t="s">
        <v>1694</v>
      </c>
      <c r="C137" s="502"/>
      <c r="D137" s="503" t="s">
        <v>1714</v>
      </c>
      <c r="E137" s="502"/>
      <c r="F137" s="502"/>
      <c r="G137" s="502"/>
      <c r="H137" s="503" t="s">
        <v>1715</v>
      </c>
      <c r="I137" s="503" t="s">
        <v>1715</v>
      </c>
      <c r="J137" s="502" t="s">
        <v>1695</v>
      </c>
      <c r="K137" s="502"/>
      <c r="L137" s="503" t="s">
        <v>1694</v>
      </c>
      <c r="M137" s="502" t="s">
        <v>32</v>
      </c>
      <c r="N137" s="502" t="s">
        <v>1716</v>
      </c>
      <c r="O137" s="502" t="s">
        <v>417</v>
      </c>
      <c r="P137" s="502" t="s">
        <v>49</v>
      </c>
      <c r="Q137" s="502"/>
      <c r="R137" s="502" t="s">
        <v>35</v>
      </c>
      <c r="S137" s="502" t="s">
        <v>36</v>
      </c>
      <c r="T137" s="502" t="s">
        <v>1023</v>
      </c>
      <c r="U137" s="504" t="b">
        <f aca="false">FALSE()</f>
        <v>0</v>
      </c>
      <c r="V137" s="504" t="b">
        <f aca="false">TRUE()</f>
        <v>1</v>
      </c>
      <c r="W137" s="504" t="n">
        <v>3</v>
      </c>
    </row>
    <row r="138" customFormat="false" ht="42" hidden="false" customHeight="false" outlineLevel="0" collapsed="false">
      <c r="A138" s="505" t="s">
        <v>37</v>
      </c>
      <c r="B138" s="515" t="s">
        <v>1717</v>
      </c>
      <c r="C138" s="507"/>
      <c r="D138" s="508" t="s">
        <v>1509</v>
      </c>
      <c r="E138" s="507"/>
      <c r="F138" s="507"/>
      <c r="G138" s="507"/>
      <c r="H138" s="508" t="s">
        <v>1718</v>
      </c>
      <c r="I138" s="508" t="s">
        <v>1718</v>
      </c>
      <c r="J138" s="507" t="s">
        <v>1291</v>
      </c>
      <c r="K138" s="507"/>
      <c r="L138" s="508" t="s">
        <v>1717</v>
      </c>
      <c r="M138" s="507" t="s">
        <v>32</v>
      </c>
      <c r="N138" s="507" t="s">
        <v>1719</v>
      </c>
      <c r="O138" s="507"/>
      <c r="P138" s="507" t="s">
        <v>49</v>
      </c>
      <c r="Q138" s="507"/>
      <c r="R138" s="507" t="s">
        <v>35</v>
      </c>
      <c r="S138" s="507" t="s">
        <v>36</v>
      </c>
      <c r="T138" s="507" t="s">
        <v>1023</v>
      </c>
      <c r="U138" s="509" t="b">
        <f aca="false">FALSE()</f>
        <v>0</v>
      </c>
      <c r="V138" s="509" t="b">
        <f aca="false">TRUE()</f>
        <v>1</v>
      </c>
      <c r="W138" s="509" t="n">
        <v>2</v>
      </c>
    </row>
    <row r="139" customFormat="false" ht="42" hidden="false" customHeight="false" outlineLevel="0" collapsed="false">
      <c r="A139" s="500" t="s">
        <v>37</v>
      </c>
      <c r="B139" s="510" t="s">
        <v>1720</v>
      </c>
      <c r="C139" s="502"/>
      <c r="D139" s="503" t="s">
        <v>1509</v>
      </c>
      <c r="E139" s="502"/>
      <c r="F139" s="502"/>
      <c r="G139" s="502"/>
      <c r="H139" s="503" t="s">
        <v>1721</v>
      </c>
      <c r="I139" s="503" t="s">
        <v>1721</v>
      </c>
      <c r="J139" s="502" t="s">
        <v>1722</v>
      </c>
      <c r="K139" s="502"/>
      <c r="L139" s="503" t="s">
        <v>1720</v>
      </c>
      <c r="M139" s="502" t="s">
        <v>32</v>
      </c>
      <c r="N139" s="502" t="s">
        <v>1723</v>
      </c>
      <c r="O139" s="502"/>
      <c r="P139" s="502" t="s">
        <v>49</v>
      </c>
      <c r="Q139" s="502"/>
      <c r="R139" s="502" t="s">
        <v>35</v>
      </c>
      <c r="S139" s="502" t="s">
        <v>36</v>
      </c>
      <c r="T139" s="502" t="s">
        <v>1023</v>
      </c>
      <c r="U139" s="504" t="b">
        <f aca="false">FALSE()</f>
        <v>0</v>
      </c>
      <c r="V139" s="504" t="b">
        <f aca="false">TRUE()</f>
        <v>1</v>
      </c>
      <c r="W139" s="504" t="n">
        <v>2</v>
      </c>
    </row>
    <row r="140" customFormat="false" ht="42" hidden="false" customHeight="false" outlineLevel="0" collapsed="false">
      <c r="A140" s="505" t="s">
        <v>37</v>
      </c>
      <c r="B140" s="515" t="s">
        <v>1724</v>
      </c>
      <c r="C140" s="507"/>
      <c r="D140" s="508" t="s">
        <v>1509</v>
      </c>
      <c r="E140" s="507"/>
      <c r="F140" s="507"/>
      <c r="G140" s="507"/>
      <c r="H140" s="507"/>
      <c r="I140" s="508" t="s">
        <v>1725</v>
      </c>
      <c r="J140" s="507" t="s">
        <v>1726</v>
      </c>
      <c r="K140" s="507"/>
      <c r="L140" s="508" t="s">
        <v>1724</v>
      </c>
      <c r="M140" s="507" t="s">
        <v>32</v>
      </c>
      <c r="N140" s="507" t="s">
        <v>1727</v>
      </c>
      <c r="O140" s="507"/>
      <c r="P140" s="507" t="s">
        <v>49</v>
      </c>
      <c r="Q140" s="507"/>
      <c r="R140" s="507" t="s">
        <v>35</v>
      </c>
      <c r="S140" s="507" t="s">
        <v>36</v>
      </c>
      <c r="T140" s="507" t="s">
        <v>1023</v>
      </c>
      <c r="U140" s="509" t="b">
        <f aca="false">FALSE()</f>
        <v>0</v>
      </c>
      <c r="V140" s="509" t="b">
        <f aca="false">TRUE()</f>
        <v>1</v>
      </c>
      <c r="W140" s="509" t="n">
        <v>2</v>
      </c>
    </row>
    <row r="141" customFormat="false" ht="42" hidden="false" customHeight="false" outlineLevel="0" collapsed="false">
      <c r="A141" s="500" t="s">
        <v>37</v>
      </c>
      <c r="B141" s="510" t="s">
        <v>1728</v>
      </c>
      <c r="C141" s="502"/>
      <c r="D141" s="503" t="s">
        <v>1729</v>
      </c>
      <c r="E141" s="502"/>
      <c r="F141" s="502"/>
      <c r="G141" s="502"/>
      <c r="H141" s="503" t="s">
        <v>1730</v>
      </c>
      <c r="I141" s="503" t="s">
        <v>1730</v>
      </c>
      <c r="J141" s="502" t="s">
        <v>1501</v>
      </c>
      <c r="K141" s="502"/>
      <c r="L141" s="503" t="s">
        <v>1728</v>
      </c>
      <c r="M141" s="502" t="s">
        <v>32</v>
      </c>
      <c r="N141" s="502" t="s">
        <v>1731</v>
      </c>
      <c r="O141" s="502" t="s">
        <v>417</v>
      </c>
      <c r="P141" s="502" t="s">
        <v>49</v>
      </c>
      <c r="Q141" s="502"/>
      <c r="R141" s="502" t="s">
        <v>35</v>
      </c>
      <c r="S141" s="502" t="s">
        <v>36</v>
      </c>
      <c r="T141" s="502" t="s">
        <v>1023</v>
      </c>
      <c r="U141" s="504" t="b">
        <f aca="false">FALSE()</f>
        <v>0</v>
      </c>
      <c r="V141" s="504" t="b">
        <f aca="false">TRUE()</f>
        <v>1</v>
      </c>
      <c r="W141" s="504" t="n">
        <v>2</v>
      </c>
    </row>
    <row r="142" customFormat="false" ht="13.5" hidden="false" customHeight="false" outlineLevel="0" collapsed="false">
      <c r="A142" s="505" t="s">
        <v>37</v>
      </c>
      <c r="B142" s="506" t="s">
        <v>1732</v>
      </c>
      <c r="C142" s="507"/>
      <c r="D142" s="508" t="s">
        <v>1733</v>
      </c>
      <c r="E142" s="507"/>
      <c r="F142" s="507"/>
      <c r="G142" s="507"/>
      <c r="H142" s="507"/>
      <c r="I142" s="507"/>
      <c r="J142" s="507" t="s">
        <v>1734</v>
      </c>
      <c r="K142" s="507"/>
      <c r="L142" s="508" t="s">
        <v>1732</v>
      </c>
      <c r="M142" s="507" t="s">
        <v>32</v>
      </c>
      <c r="N142" s="507" t="s">
        <v>1735</v>
      </c>
      <c r="O142" s="507" t="s">
        <v>417</v>
      </c>
      <c r="P142" s="507" t="s">
        <v>49</v>
      </c>
      <c r="Q142" s="507"/>
      <c r="R142" s="507" t="s">
        <v>35</v>
      </c>
      <c r="S142" s="507" t="s">
        <v>36</v>
      </c>
      <c r="T142" s="507" t="s">
        <v>1023</v>
      </c>
      <c r="U142" s="509" t="b">
        <f aca="false">FALSE()</f>
        <v>0</v>
      </c>
      <c r="V142" s="509" t="b">
        <f aca="false">TRUE()</f>
        <v>1</v>
      </c>
      <c r="W142" s="509" t="n">
        <v>1</v>
      </c>
    </row>
    <row r="143" customFormat="false" ht="13.5" hidden="false" customHeight="false" outlineLevel="0" collapsed="false">
      <c r="A143" s="496" t="s">
        <v>14399</v>
      </c>
    </row>
    <row r="144" customFormat="false" ht="13.5" hidden="false" customHeight="false" outlineLevel="0" collapsed="false">
      <c r="A144" s="497" t="s">
        <v>1</v>
      </c>
      <c r="B144" s="497" t="s">
        <v>2</v>
      </c>
      <c r="C144" s="498" t="s">
        <v>3</v>
      </c>
      <c r="D144" s="498" t="s">
        <v>4</v>
      </c>
      <c r="E144" s="498" t="s">
        <v>5</v>
      </c>
      <c r="F144" s="498" t="s">
        <v>6</v>
      </c>
      <c r="G144" s="498" t="s">
        <v>7</v>
      </c>
      <c r="H144" s="498" t="s">
        <v>8</v>
      </c>
      <c r="I144" s="498" t="s">
        <v>9</v>
      </c>
      <c r="J144" s="498" t="s">
        <v>10</v>
      </c>
      <c r="K144" s="498" t="s">
        <v>11</v>
      </c>
      <c r="L144" s="498" t="s">
        <v>12</v>
      </c>
      <c r="M144" s="498" t="s">
        <v>13</v>
      </c>
      <c r="N144" s="498" t="s">
        <v>14</v>
      </c>
      <c r="O144" s="498" t="s">
        <v>15</v>
      </c>
      <c r="P144" s="499" t="s">
        <v>16</v>
      </c>
      <c r="Q144" s="499" t="s">
        <v>17</v>
      </c>
      <c r="R144" s="499" t="s">
        <v>18</v>
      </c>
      <c r="S144" s="499" t="s">
        <v>19</v>
      </c>
      <c r="T144" s="499" t="s">
        <v>20</v>
      </c>
      <c r="U144" s="499" t="s">
        <v>21</v>
      </c>
      <c r="V144" s="499" t="s">
        <v>22</v>
      </c>
      <c r="W144" s="499" t="s">
        <v>23</v>
      </c>
    </row>
    <row r="145" customFormat="false" ht="21" hidden="false" customHeight="false" outlineLevel="0" collapsed="false">
      <c r="A145" s="500" t="s">
        <v>24</v>
      </c>
      <c r="B145" s="501" t="s">
        <v>1736</v>
      </c>
      <c r="C145" s="502"/>
      <c r="D145" s="502"/>
      <c r="E145" s="503" t="s">
        <v>1737</v>
      </c>
      <c r="F145" s="503" t="s">
        <v>1738</v>
      </c>
      <c r="G145" s="503" t="s">
        <v>1739</v>
      </c>
      <c r="H145" s="503" t="s">
        <v>1740</v>
      </c>
      <c r="I145" s="503" t="s">
        <v>1741</v>
      </c>
      <c r="J145" s="502" t="s">
        <v>1742</v>
      </c>
      <c r="K145" s="502"/>
      <c r="L145" s="503" t="s">
        <v>1743</v>
      </c>
      <c r="M145" s="502" t="s">
        <v>32</v>
      </c>
      <c r="N145" s="502" t="s">
        <v>1744</v>
      </c>
      <c r="O145" s="502"/>
      <c r="P145" s="502" t="s">
        <v>34</v>
      </c>
      <c r="Q145" s="502"/>
      <c r="R145" s="502" t="s">
        <v>35</v>
      </c>
      <c r="S145" s="502" t="s">
        <v>1745</v>
      </c>
      <c r="T145" s="502"/>
      <c r="U145" s="504" t="b">
        <f aca="false">TRUE()</f>
        <v>1</v>
      </c>
      <c r="V145" s="504" t="b">
        <f aca="false">TRUE()</f>
        <v>1</v>
      </c>
      <c r="W145" s="504" t="n">
        <v>0</v>
      </c>
    </row>
    <row r="146" customFormat="false" ht="13.5" hidden="false" customHeight="false" outlineLevel="0" collapsed="false">
      <c r="A146" s="505" t="s">
        <v>37</v>
      </c>
      <c r="B146" s="506" t="s">
        <v>1756</v>
      </c>
      <c r="C146" s="507"/>
      <c r="D146" s="507"/>
      <c r="E146" s="507"/>
      <c r="F146" s="507"/>
      <c r="G146" s="507"/>
      <c r="H146" s="507"/>
      <c r="I146" s="507"/>
      <c r="J146" s="507" t="s">
        <v>1757</v>
      </c>
      <c r="K146" s="507"/>
      <c r="L146" s="508" t="s">
        <v>14400</v>
      </c>
      <c r="M146" s="507" t="s">
        <v>14341</v>
      </c>
      <c r="N146" s="507" t="s">
        <v>14401</v>
      </c>
      <c r="O146" s="507"/>
      <c r="P146" s="507" t="s">
        <v>34</v>
      </c>
      <c r="Q146" s="507"/>
      <c r="R146" s="507" t="s">
        <v>35</v>
      </c>
      <c r="S146" s="507" t="s">
        <v>1745</v>
      </c>
      <c r="T146" s="507"/>
      <c r="U146" s="509" t="b">
        <f aca="false">TRUE()</f>
        <v>1</v>
      </c>
      <c r="V146" s="509" t="b">
        <f aca="false">TRUE()</f>
        <v>1</v>
      </c>
      <c r="W146" s="509" t="n">
        <v>1</v>
      </c>
    </row>
    <row r="147" customFormat="false" ht="13.5" hidden="false" customHeight="false" outlineLevel="0" collapsed="false">
      <c r="A147" s="500" t="s">
        <v>37</v>
      </c>
      <c r="B147" s="510" t="s">
        <v>14402</v>
      </c>
      <c r="C147" s="502"/>
      <c r="D147" s="502"/>
      <c r="E147" s="502"/>
      <c r="F147" s="502"/>
      <c r="G147" s="502"/>
      <c r="H147" s="502"/>
      <c r="I147" s="502"/>
      <c r="J147" s="502" t="s">
        <v>14403</v>
      </c>
      <c r="K147" s="502"/>
      <c r="L147" s="503" t="s">
        <v>14404</v>
      </c>
      <c r="M147" s="502" t="s">
        <v>14341</v>
      </c>
      <c r="N147" s="502" t="s">
        <v>14405</v>
      </c>
      <c r="O147" s="502"/>
      <c r="P147" s="502" t="s">
        <v>49</v>
      </c>
      <c r="Q147" s="502"/>
      <c r="R147" s="502" t="s">
        <v>35</v>
      </c>
      <c r="S147" s="502" t="s">
        <v>1745</v>
      </c>
      <c r="T147" s="502" t="s">
        <v>1023</v>
      </c>
      <c r="U147" s="504" t="b">
        <f aca="false">FALSE()</f>
        <v>0</v>
      </c>
      <c r="V147" s="504" t="b">
        <f aca="false">TRUE()</f>
        <v>1</v>
      </c>
      <c r="W147" s="504" t="n">
        <v>2</v>
      </c>
    </row>
    <row r="148" customFormat="false" ht="13.5" hidden="false" customHeight="false" outlineLevel="0" collapsed="false">
      <c r="A148" s="505" t="s">
        <v>37</v>
      </c>
      <c r="B148" s="515" t="s">
        <v>2115</v>
      </c>
      <c r="C148" s="507"/>
      <c r="D148" s="507"/>
      <c r="E148" s="507"/>
      <c r="F148" s="507"/>
      <c r="G148" s="507"/>
      <c r="H148" s="507"/>
      <c r="I148" s="507"/>
      <c r="J148" s="507" t="s">
        <v>2116</v>
      </c>
      <c r="K148" s="507"/>
      <c r="L148" s="508" t="s">
        <v>14406</v>
      </c>
      <c r="M148" s="507" t="s">
        <v>14341</v>
      </c>
      <c r="N148" s="507" t="s">
        <v>14407</v>
      </c>
      <c r="O148" s="507"/>
      <c r="P148" s="507" t="s">
        <v>34</v>
      </c>
      <c r="Q148" s="507"/>
      <c r="R148" s="507" t="s">
        <v>35</v>
      </c>
      <c r="S148" s="507" t="s">
        <v>1745</v>
      </c>
      <c r="T148" s="507"/>
      <c r="U148" s="509" t="b">
        <f aca="false">TRUE()</f>
        <v>1</v>
      </c>
      <c r="V148" s="509" t="b">
        <f aca="false">TRUE()</f>
        <v>1</v>
      </c>
      <c r="W148" s="509" t="n">
        <v>2</v>
      </c>
    </row>
    <row r="149" customFormat="false" ht="13.5" hidden="false" customHeight="false" outlineLevel="0" collapsed="false">
      <c r="A149" s="500" t="s">
        <v>37</v>
      </c>
      <c r="B149" s="512" t="s">
        <v>8099</v>
      </c>
      <c r="C149" s="502"/>
      <c r="D149" s="502"/>
      <c r="E149" s="502"/>
      <c r="F149" s="502"/>
      <c r="G149" s="502"/>
      <c r="H149" s="502"/>
      <c r="I149" s="502"/>
      <c r="J149" s="502" t="s">
        <v>8101</v>
      </c>
      <c r="K149" s="502"/>
      <c r="L149" s="503" t="s">
        <v>14408</v>
      </c>
      <c r="M149" s="502" t="s">
        <v>14341</v>
      </c>
      <c r="N149" s="502" t="s">
        <v>14409</v>
      </c>
      <c r="O149" s="502"/>
      <c r="P149" s="502" t="s">
        <v>49</v>
      </c>
      <c r="Q149" s="502"/>
      <c r="R149" s="502" t="s">
        <v>35</v>
      </c>
      <c r="S149" s="502" t="s">
        <v>1745</v>
      </c>
      <c r="T149" s="502" t="s">
        <v>1023</v>
      </c>
      <c r="U149" s="504" t="b">
        <f aca="false">FALSE()</f>
        <v>0</v>
      </c>
      <c r="V149" s="504" t="b">
        <f aca="false">TRUE()</f>
        <v>1</v>
      </c>
      <c r="W149" s="504" t="n">
        <v>3</v>
      </c>
    </row>
    <row r="150" customFormat="false" ht="13.5" hidden="false" customHeight="false" outlineLevel="0" collapsed="false">
      <c r="A150" s="505" t="s">
        <v>37</v>
      </c>
      <c r="B150" s="511" t="s">
        <v>3009</v>
      </c>
      <c r="C150" s="507"/>
      <c r="D150" s="507"/>
      <c r="E150" s="507"/>
      <c r="F150" s="507"/>
      <c r="G150" s="507"/>
      <c r="H150" s="507"/>
      <c r="I150" s="507"/>
      <c r="J150" s="507" t="s">
        <v>3010</v>
      </c>
      <c r="K150" s="507"/>
      <c r="L150" s="508" t="s">
        <v>14410</v>
      </c>
      <c r="M150" s="507" t="s">
        <v>14341</v>
      </c>
      <c r="N150" s="507" t="s">
        <v>14411</v>
      </c>
      <c r="O150" s="507"/>
      <c r="P150" s="507" t="s">
        <v>49</v>
      </c>
      <c r="Q150" s="507"/>
      <c r="R150" s="507" t="s">
        <v>35</v>
      </c>
      <c r="S150" s="507" t="s">
        <v>1745</v>
      </c>
      <c r="T150" s="507" t="s">
        <v>1023</v>
      </c>
      <c r="U150" s="509" t="b">
        <f aca="false">FALSE()</f>
        <v>0</v>
      </c>
      <c r="V150" s="509" t="b">
        <f aca="false">TRUE()</f>
        <v>1</v>
      </c>
      <c r="W150" s="509" t="n">
        <v>3</v>
      </c>
    </row>
    <row r="151" customFormat="false" ht="13.5" hidden="false" customHeight="false" outlineLevel="0" collapsed="false">
      <c r="A151" s="500" t="s">
        <v>37</v>
      </c>
      <c r="B151" s="512" t="s">
        <v>3105</v>
      </c>
      <c r="C151" s="502"/>
      <c r="D151" s="502"/>
      <c r="E151" s="502"/>
      <c r="F151" s="502"/>
      <c r="G151" s="502"/>
      <c r="H151" s="502"/>
      <c r="I151" s="502"/>
      <c r="J151" s="502" t="s">
        <v>2404</v>
      </c>
      <c r="K151" s="502"/>
      <c r="L151" s="503" t="s">
        <v>14412</v>
      </c>
      <c r="M151" s="502" t="s">
        <v>14341</v>
      </c>
      <c r="N151" s="502" t="s">
        <v>14413</v>
      </c>
      <c r="O151" s="502"/>
      <c r="P151" s="502" t="s">
        <v>49</v>
      </c>
      <c r="Q151" s="502"/>
      <c r="R151" s="502" t="s">
        <v>35</v>
      </c>
      <c r="S151" s="502" t="s">
        <v>1745</v>
      </c>
      <c r="T151" s="502" t="s">
        <v>1023</v>
      </c>
      <c r="U151" s="504" t="b">
        <f aca="false">FALSE()</f>
        <v>0</v>
      </c>
      <c r="V151" s="504" t="b">
        <f aca="false">TRUE()</f>
        <v>1</v>
      </c>
      <c r="W151" s="504" t="n">
        <v>3</v>
      </c>
    </row>
    <row r="152" customFormat="false" ht="13.5" hidden="false" customHeight="false" outlineLevel="0" collapsed="false">
      <c r="A152" s="505" t="s">
        <v>37</v>
      </c>
      <c r="B152" s="511" t="s">
        <v>1898</v>
      </c>
      <c r="C152" s="507"/>
      <c r="D152" s="507"/>
      <c r="E152" s="507"/>
      <c r="F152" s="507"/>
      <c r="G152" s="507"/>
      <c r="H152" s="507"/>
      <c r="I152" s="507"/>
      <c r="J152" s="507" t="s">
        <v>1899</v>
      </c>
      <c r="K152" s="507"/>
      <c r="L152" s="508" t="s">
        <v>14414</v>
      </c>
      <c r="M152" s="507" t="s">
        <v>14341</v>
      </c>
      <c r="N152" s="507" t="s">
        <v>14415</v>
      </c>
      <c r="O152" s="507"/>
      <c r="P152" s="507" t="s">
        <v>49</v>
      </c>
      <c r="Q152" s="507"/>
      <c r="R152" s="507" t="s">
        <v>35</v>
      </c>
      <c r="S152" s="507" t="s">
        <v>1745</v>
      </c>
      <c r="T152" s="507" t="s">
        <v>1023</v>
      </c>
      <c r="U152" s="509" t="b">
        <f aca="false">FALSE()</f>
        <v>0</v>
      </c>
      <c r="V152" s="509" t="b">
        <f aca="false">TRUE()</f>
        <v>1</v>
      </c>
      <c r="W152" s="509" t="n">
        <v>3</v>
      </c>
    </row>
    <row r="153" customFormat="false" ht="13.5" hidden="false" customHeight="false" outlineLevel="0" collapsed="false">
      <c r="A153" s="500" t="s">
        <v>37</v>
      </c>
      <c r="B153" s="512" t="s">
        <v>3035</v>
      </c>
      <c r="C153" s="502"/>
      <c r="D153" s="502"/>
      <c r="E153" s="502"/>
      <c r="F153" s="502"/>
      <c r="G153" s="502"/>
      <c r="H153" s="502"/>
      <c r="I153" s="502"/>
      <c r="J153" s="502" t="s">
        <v>3036</v>
      </c>
      <c r="K153" s="502"/>
      <c r="L153" s="503" t="s">
        <v>14416</v>
      </c>
      <c r="M153" s="502" t="s">
        <v>14341</v>
      </c>
      <c r="N153" s="502" t="s">
        <v>14417</v>
      </c>
      <c r="O153" s="502"/>
      <c r="P153" s="502" t="s">
        <v>49</v>
      </c>
      <c r="Q153" s="502"/>
      <c r="R153" s="502" t="s">
        <v>35</v>
      </c>
      <c r="S153" s="502" t="s">
        <v>1745</v>
      </c>
      <c r="T153" s="502" t="s">
        <v>1023</v>
      </c>
      <c r="U153" s="504" t="b">
        <f aca="false">FALSE()</f>
        <v>0</v>
      </c>
      <c r="V153" s="504" t="b">
        <f aca="false">TRUE()</f>
        <v>1</v>
      </c>
      <c r="W153" s="504" t="n">
        <v>3</v>
      </c>
    </row>
    <row r="154" customFormat="false" ht="13.5" hidden="false" customHeight="false" outlineLevel="0" collapsed="false">
      <c r="A154" s="505" t="s">
        <v>37</v>
      </c>
      <c r="B154" s="511" t="s">
        <v>411</v>
      </c>
      <c r="C154" s="507"/>
      <c r="D154" s="507"/>
      <c r="E154" s="507"/>
      <c r="F154" s="507"/>
      <c r="G154" s="507"/>
      <c r="H154" s="507"/>
      <c r="I154" s="507"/>
      <c r="J154" s="507" t="s">
        <v>412</v>
      </c>
      <c r="K154" s="507"/>
      <c r="L154" s="508" t="s">
        <v>14418</v>
      </c>
      <c r="M154" s="507" t="s">
        <v>14341</v>
      </c>
      <c r="N154" s="507" t="s">
        <v>14419</v>
      </c>
      <c r="O154" s="507"/>
      <c r="P154" s="507" t="s">
        <v>49</v>
      </c>
      <c r="Q154" s="507"/>
      <c r="R154" s="507" t="s">
        <v>35</v>
      </c>
      <c r="S154" s="507" t="s">
        <v>1745</v>
      </c>
      <c r="T154" s="507" t="s">
        <v>1023</v>
      </c>
      <c r="U154" s="509" t="b">
        <f aca="false">FALSE()</f>
        <v>0</v>
      </c>
      <c r="V154" s="509" t="b">
        <f aca="false">TRUE()</f>
        <v>1</v>
      </c>
      <c r="W154" s="509" t="n">
        <v>3</v>
      </c>
    </row>
    <row r="155" customFormat="false" ht="13.5" hidden="false" customHeight="false" outlineLevel="0" collapsed="false">
      <c r="A155" s="500" t="s">
        <v>37</v>
      </c>
      <c r="B155" s="512" t="s">
        <v>2115</v>
      </c>
      <c r="C155" s="502"/>
      <c r="D155" s="503" t="s">
        <v>14420</v>
      </c>
      <c r="E155" s="502"/>
      <c r="F155" s="502"/>
      <c r="G155" s="502"/>
      <c r="H155" s="502"/>
      <c r="I155" s="502"/>
      <c r="J155" s="502" t="s">
        <v>2116</v>
      </c>
      <c r="K155" s="502"/>
      <c r="L155" s="503" t="s">
        <v>14421</v>
      </c>
      <c r="M155" s="502" t="s">
        <v>14341</v>
      </c>
      <c r="N155" s="502" t="s">
        <v>14422</v>
      </c>
      <c r="O155" s="502" t="s">
        <v>417</v>
      </c>
      <c r="P155" s="502" t="s">
        <v>49</v>
      </c>
      <c r="Q155" s="502"/>
      <c r="R155" s="502" t="s">
        <v>35</v>
      </c>
      <c r="S155" s="502" t="s">
        <v>1745</v>
      </c>
      <c r="T155" s="502" t="s">
        <v>1023</v>
      </c>
      <c r="U155" s="504" t="b">
        <f aca="false">FALSE()</f>
        <v>0</v>
      </c>
      <c r="V155" s="504" t="b">
        <f aca="false">TRUE()</f>
        <v>1</v>
      </c>
      <c r="W155" s="504" t="n">
        <v>3</v>
      </c>
    </row>
    <row r="156" customFormat="false" ht="13.5" hidden="false" customHeight="false" outlineLevel="0" collapsed="false">
      <c r="A156" s="505" t="s">
        <v>37</v>
      </c>
      <c r="B156" s="515" t="s">
        <v>3225</v>
      </c>
      <c r="C156" s="507"/>
      <c r="D156" s="507"/>
      <c r="E156" s="507"/>
      <c r="F156" s="507"/>
      <c r="G156" s="507"/>
      <c r="H156" s="507"/>
      <c r="I156" s="507"/>
      <c r="J156" s="507" t="s">
        <v>3226</v>
      </c>
      <c r="K156" s="507"/>
      <c r="L156" s="508" t="s">
        <v>14423</v>
      </c>
      <c r="M156" s="507" t="s">
        <v>14341</v>
      </c>
      <c r="N156" s="507" t="s">
        <v>14424</v>
      </c>
      <c r="O156" s="507"/>
      <c r="P156" s="507" t="s">
        <v>49</v>
      </c>
      <c r="Q156" s="507"/>
      <c r="R156" s="507" t="s">
        <v>35</v>
      </c>
      <c r="S156" s="507" t="s">
        <v>1745</v>
      </c>
      <c r="T156" s="507" t="s">
        <v>1023</v>
      </c>
      <c r="U156" s="509" t="b">
        <f aca="false">FALSE()</f>
        <v>0</v>
      </c>
      <c r="V156" s="509" t="b">
        <f aca="false">TRUE()</f>
        <v>1</v>
      </c>
      <c r="W156" s="509" t="n">
        <v>2</v>
      </c>
    </row>
    <row r="157" customFormat="false" ht="13.5" hidden="false" customHeight="false" outlineLevel="0" collapsed="false">
      <c r="A157" s="500" t="s">
        <v>37</v>
      </c>
      <c r="B157" s="510" t="s">
        <v>2013</v>
      </c>
      <c r="C157" s="502"/>
      <c r="D157" s="502"/>
      <c r="E157" s="502"/>
      <c r="F157" s="502"/>
      <c r="G157" s="502"/>
      <c r="H157" s="502"/>
      <c r="I157" s="502"/>
      <c r="J157" s="502" t="s">
        <v>2014</v>
      </c>
      <c r="K157" s="502"/>
      <c r="L157" s="503" t="s">
        <v>14425</v>
      </c>
      <c r="M157" s="502" t="s">
        <v>14341</v>
      </c>
      <c r="N157" s="502" t="s">
        <v>14426</v>
      </c>
      <c r="O157" s="502"/>
      <c r="P157" s="502" t="s">
        <v>49</v>
      </c>
      <c r="Q157" s="502"/>
      <c r="R157" s="502" t="s">
        <v>35</v>
      </c>
      <c r="S157" s="502" t="s">
        <v>1745</v>
      </c>
      <c r="T157" s="502" t="s">
        <v>1023</v>
      </c>
      <c r="U157" s="504" t="b">
        <f aca="false">FALSE()</f>
        <v>0</v>
      </c>
      <c r="V157" s="504" t="b">
        <f aca="false">TRUE()</f>
        <v>1</v>
      </c>
      <c r="W157" s="504" t="n">
        <v>2</v>
      </c>
    </row>
    <row r="158" customFormat="false" ht="13.5" hidden="false" customHeight="false" outlineLevel="0" collapsed="false">
      <c r="A158" s="505" t="s">
        <v>37</v>
      </c>
      <c r="B158" s="515" t="s">
        <v>1756</v>
      </c>
      <c r="C158" s="507"/>
      <c r="D158" s="508" t="s">
        <v>1760</v>
      </c>
      <c r="E158" s="507"/>
      <c r="F158" s="507"/>
      <c r="G158" s="507"/>
      <c r="H158" s="507"/>
      <c r="I158" s="507"/>
      <c r="J158" s="507" t="s">
        <v>1757</v>
      </c>
      <c r="K158" s="507"/>
      <c r="L158" s="508" t="s">
        <v>14427</v>
      </c>
      <c r="M158" s="507" t="s">
        <v>14341</v>
      </c>
      <c r="N158" s="507" t="s">
        <v>14428</v>
      </c>
      <c r="O158" s="507" t="s">
        <v>417</v>
      </c>
      <c r="P158" s="507" t="s">
        <v>49</v>
      </c>
      <c r="Q158" s="507"/>
      <c r="R158" s="507" t="s">
        <v>35</v>
      </c>
      <c r="S158" s="507" t="s">
        <v>1745</v>
      </c>
      <c r="T158" s="507" t="s">
        <v>1023</v>
      </c>
      <c r="U158" s="509" t="b">
        <f aca="false">FALSE()</f>
        <v>0</v>
      </c>
      <c r="V158" s="509" t="b">
        <f aca="false">TRUE()</f>
        <v>1</v>
      </c>
      <c r="W158" s="509" t="n">
        <v>2</v>
      </c>
    </row>
    <row r="159" customFormat="false" ht="13.5" hidden="false" customHeight="false" outlineLevel="0" collapsed="false">
      <c r="A159" s="500" t="s">
        <v>37</v>
      </c>
      <c r="B159" s="518" t="s">
        <v>2129</v>
      </c>
      <c r="C159" s="502"/>
      <c r="D159" s="502"/>
      <c r="E159" s="502"/>
      <c r="F159" s="502"/>
      <c r="G159" s="502"/>
      <c r="H159" s="502"/>
      <c r="I159" s="502"/>
      <c r="J159" s="502" t="s">
        <v>2130</v>
      </c>
      <c r="K159" s="502"/>
      <c r="L159" s="503" t="s">
        <v>14429</v>
      </c>
      <c r="M159" s="502" t="s">
        <v>14341</v>
      </c>
      <c r="N159" s="502" t="s">
        <v>14430</v>
      </c>
      <c r="O159" s="502"/>
      <c r="P159" s="502" t="s">
        <v>34</v>
      </c>
      <c r="Q159" s="502"/>
      <c r="R159" s="502" t="s">
        <v>35</v>
      </c>
      <c r="S159" s="502" t="s">
        <v>1745</v>
      </c>
      <c r="T159" s="502"/>
      <c r="U159" s="504" t="b">
        <f aca="false">TRUE()</f>
        <v>1</v>
      </c>
      <c r="V159" s="504" t="b">
        <f aca="false">TRUE()</f>
        <v>1</v>
      </c>
      <c r="W159" s="504" t="n">
        <v>1</v>
      </c>
    </row>
    <row r="160" customFormat="false" ht="13.5" hidden="false" customHeight="false" outlineLevel="0" collapsed="false">
      <c r="A160" s="505" t="s">
        <v>37</v>
      </c>
      <c r="B160" s="515" t="s">
        <v>2393</v>
      </c>
      <c r="C160" s="507"/>
      <c r="D160" s="507"/>
      <c r="E160" s="507"/>
      <c r="F160" s="507"/>
      <c r="G160" s="507"/>
      <c r="H160" s="507"/>
      <c r="I160" s="507"/>
      <c r="J160" s="507" t="s">
        <v>2394</v>
      </c>
      <c r="K160" s="507"/>
      <c r="L160" s="508" t="s">
        <v>14431</v>
      </c>
      <c r="M160" s="507" t="s">
        <v>14341</v>
      </c>
      <c r="N160" s="507" t="s">
        <v>14432</v>
      </c>
      <c r="O160" s="507"/>
      <c r="P160" s="507" t="s">
        <v>34</v>
      </c>
      <c r="Q160" s="507"/>
      <c r="R160" s="507" t="s">
        <v>35</v>
      </c>
      <c r="S160" s="507" t="s">
        <v>1745</v>
      </c>
      <c r="T160" s="507"/>
      <c r="U160" s="509" t="b">
        <f aca="false">TRUE()</f>
        <v>1</v>
      </c>
      <c r="V160" s="509" t="b">
        <f aca="false">TRUE()</f>
        <v>1</v>
      </c>
      <c r="W160" s="509" t="n">
        <v>2</v>
      </c>
    </row>
    <row r="161" customFormat="false" ht="13.5" hidden="false" customHeight="false" outlineLevel="0" collapsed="false">
      <c r="A161" s="500" t="s">
        <v>37</v>
      </c>
      <c r="B161" s="512" t="s">
        <v>3257</v>
      </c>
      <c r="C161" s="502"/>
      <c r="D161" s="502"/>
      <c r="E161" s="502"/>
      <c r="F161" s="502"/>
      <c r="G161" s="502"/>
      <c r="H161" s="502"/>
      <c r="I161" s="502"/>
      <c r="J161" s="502" t="s">
        <v>3258</v>
      </c>
      <c r="K161" s="502"/>
      <c r="L161" s="503" t="s">
        <v>14433</v>
      </c>
      <c r="M161" s="502" t="s">
        <v>14341</v>
      </c>
      <c r="N161" s="502" t="s">
        <v>14434</v>
      </c>
      <c r="O161" s="502"/>
      <c r="P161" s="502" t="s">
        <v>49</v>
      </c>
      <c r="Q161" s="502"/>
      <c r="R161" s="502" t="s">
        <v>35</v>
      </c>
      <c r="S161" s="502" t="s">
        <v>1745</v>
      </c>
      <c r="T161" s="502" t="s">
        <v>50</v>
      </c>
      <c r="U161" s="504" t="b">
        <f aca="false">FALSE()</f>
        <v>0</v>
      </c>
      <c r="V161" s="504" t="b">
        <f aca="false">TRUE()</f>
        <v>1</v>
      </c>
      <c r="W161" s="504" t="n">
        <v>3</v>
      </c>
    </row>
    <row r="162" customFormat="false" ht="13.5" hidden="false" customHeight="false" outlineLevel="0" collapsed="false">
      <c r="A162" s="505" t="s">
        <v>37</v>
      </c>
      <c r="B162" s="511" t="s">
        <v>3261</v>
      </c>
      <c r="C162" s="507"/>
      <c r="D162" s="507"/>
      <c r="E162" s="507"/>
      <c r="F162" s="507"/>
      <c r="G162" s="507"/>
      <c r="H162" s="507"/>
      <c r="I162" s="507"/>
      <c r="J162" s="507" t="s">
        <v>3262</v>
      </c>
      <c r="K162" s="507"/>
      <c r="L162" s="508" t="s">
        <v>14435</v>
      </c>
      <c r="M162" s="507" t="s">
        <v>14341</v>
      </c>
      <c r="N162" s="507" t="s">
        <v>14436</v>
      </c>
      <c r="O162" s="507"/>
      <c r="P162" s="507" t="s">
        <v>49</v>
      </c>
      <c r="Q162" s="507"/>
      <c r="R162" s="507" t="s">
        <v>35</v>
      </c>
      <c r="S162" s="507" t="s">
        <v>1745</v>
      </c>
      <c r="T162" s="507" t="s">
        <v>50</v>
      </c>
      <c r="U162" s="509" t="b">
        <f aca="false">FALSE()</f>
        <v>0</v>
      </c>
      <c r="V162" s="509" t="b">
        <f aca="false">TRUE()</f>
        <v>1</v>
      </c>
      <c r="W162" s="509" t="n">
        <v>3</v>
      </c>
    </row>
    <row r="163" customFormat="false" ht="13.5" hidden="false" customHeight="false" outlineLevel="0" collapsed="false">
      <c r="A163" s="500" t="s">
        <v>37</v>
      </c>
      <c r="B163" s="512" t="s">
        <v>3337</v>
      </c>
      <c r="C163" s="502"/>
      <c r="D163" s="502"/>
      <c r="E163" s="502"/>
      <c r="F163" s="502"/>
      <c r="G163" s="502"/>
      <c r="H163" s="502"/>
      <c r="I163" s="502"/>
      <c r="J163" s="502" t="s">
        <v>3338</v>
      </c>
      <c r="K163" s="502"/>
      <c r="L163" s="503" t="s">
        <v>14437</v>
      </c>
      <c r="M163" s="502" t="s">
        <v>14341</v>
      </c>
      <c r="N163" s="502" t="s">
        <v>14438</v>
      </c>
      <c r="O163" s="502"/>
      <c r="P163" s="502" t="s">
        <v>49</v>
      </c>
      <c r="Q163" s="502"/>
      <c r="R163" s="502" t="s">
        <v>35</v>
      </c>
      <c r="S163" s="502" t="s">
        <v>1745</v>
      </c>
      <c r="T163" s="502" t="s">
        <v>50</v>
      </c>
      <c r="U163" s="504" t="b">
        <f aca="false">FALSE()</f>
        <v>0</v>
      </c>
      <c r="V163" s="504" t="b">
        <f aca="false">TRUE()</f>
        <v>1</v>
      </c>
      <c r="W163" s="504" t="n">
        <v>3</v>
      </c>
    </row>
    <row r="164" customFormat="false" ht="13.5" hidden="false" customHeight="false" outlineLevel="0" collapsed="false">
      <c r="A164" s="505" t="s">
        <v>37</v>
      </c>
      <c r="B164" s="511" t="s">
        <v>3374</v>
      </c>
      <c r="C164" s="507"/>
      <c r="D164" s="507"/>
      <c r="E164" s="507"/>
      <c r="F164" s="507"/>
      <c r="G164" s="507"/>
      <c r="H164" s="507"/>
      <c r="I164" s="507"/>
      <c r="J164" s="507" t="s">
        <v>3375</v>
      </c>
      <c r="K164" s="507"/>
      <c r="L164" s="508" t="s">
        <v>14439</v>
      </c>
      <c r="M164" s="507" t="s">
        <v>14341</v>
      </c>
      <c r="N164" s="507" t="s">
        <v>14440</v>
      </c>
      <c r="O164" s="507"/>
      <c r="P164" s="507" t="s">
        <v>49</v>
      </c>
      <c r="Q164" s="507"/>
      <c r="R164" s="507" t="s">
        <v>35</v>
      </c>
      <c r="S164" s="507" t="s">
        <v>1745</v>
      </c>
      <c r="T164" s="507" t="s">
        <v>50</v>
      </c>
      <c r="U164" s="509" t="b">
        <f aca="false">FALSE()</f>
        <v>0</v>
      </c>
      <c r="V164" s="509" t="b">
        <f aca="false">TRUE()</f>
        <v>1</v>
      </c>
      <c r="W164" s="509" t="n">
        <v>3</v>
      </c>
    </row>
    <row r="165" customFormat="false" ht="13.5" hidden="false" customHeight="false" outlineLevel="0" collapsed="false">
      <c r="A165" s="500" t="s">
        <v>37</v>
      </c>
      <c r="B165" s="512" t="s">
        <v>3382</v>
      </c>
      <c r="C165" s="502"/>
      <c r="D165" s="502"/>
      <c r="E165" s="502"/>
      <c r="F165" s="502"/>
      <c r="G165" s="502"/>
      <c r="H165" s="502"/>
      <c r="I165" s="502"/>
      <c r="J165" s="502" t="s">
        <v>14441</v>
      </c>
      <c r="K165" s="502"/>
      <c r="L165" s="503" t="s">
        <v>14442</v>
      </c>
      <c r="M165" s="502" t="s">
        <v>14341</v>
      </c>
      <c r="N165" s="502" t="s">
        <v>14443</v>
      </c>
      <c r="O165" s="502"/>
      <c r="P165" s="502" t="s">
        <v>49</v>
      </c>
      <c r="Q165" s="502"/>
      <c r="R165" s="502" t="s">
        <v>35</v>
      </c>
      <c r="S165" s="502" t="s">
        <v>1745</v>
      </c>
      <c r="T165" s="502" t="s">
        <v>50</v>
      </c>
      <c r="U165" s="504" t="b">
        <f aca="false">FALSE()</f>
        <v>0</v>
      </c>
      <c r="V165" s="504" t="b">
        <f aca="false">TRUE()</f>
        <v>1</v>
      </c>
      <c r="W165" s="504" t="n">
        <v>3</v>
      </c>
    </row>
    <row r="166" customFormat="false" ht="13.5" hidden="false" customHeight="false" outlineLevel="0" collapsed="false">
      <c r="A166" s="505" t="s">
        <v>37</v>
      </c>
      <c r="B166" s="520" t="s">
        <v>14444</v>
      </c>
      <c r="C166" s="507"/>
      <c r="D166" s="507"/>
      <c r="E166" s="507"/>
      <c r="F166" s="507"/>
      <c r="G166" s="507"/>
      <c r="H166" s="507"/>
      <c r="I166" s="507"/>
      <c r="J166" s="507" t="s">
        <v>3371</v>
      </c>
      <c r="K166" s="507"/>
      <c r="L166" s="507" t="s">
        <v>14445</v>
      </c>
      <c r="M166" s="507" t="s">
        <v>14341</v>
      </c>
      <c r="N166" s="507" t="s">
        <v>14446</v>
      </c>
      <c r="O166" s="507"/>
      <c r="P166" s="507" t="s">
        <v>49</v>
      </c>
      <c r="Q166" s="507"/>
      <c r="R166" s="507" t="s">
        <v>35</v>
      </c>
      <c r="S166" s="507" t="s">
        <v>1745</v>
      </c>
      <c r="T166" s="507" t="s">
        <v>50</v>
      </c>
      <c r="U166" s="509" t="b">
        <f aca="false">FALSE()</f>
        <v>0</v>
      </c>
      <c r="V166" s="509" t="b">
        <f aca="false">TRUE()</f>
        <v>1</v>
      </c>
      <c r="W166" s="509" t="n">
        <v>3</v>
      </c>
    </row>
    <row r="167" customFormat="false" ht="13.5" hidden="false" customHeight="false" outlineLevel="0" collapsed="false">
      <c r="A167" s="500" t="s">
        <v>37</v>
      </c>
      <c r="B167" s="512" t="s">
        <v>3506</v>
      </c>
      <c r="C167" s="502"/>
      <c r="D167" s="502"/>
      <c r="E167" s="502"/>
      <c r="F167" s="502"/>
      <c r="G167" s="502"/>
      <c r="H167" s="502"/>
      <c r="I167" s="502"/>
      <c r="J167" s="502" t="s">
        <v>3507</v>
      </c>
      <c r="K167" s="502"/>
      <c r="L167" s="503" t="s">
        <v>14447</v>
      </c>
      <c r="M167" s="502" t="s">
        <v>14341</v>
      </c>
      <c r="N167" s="502" t="s">
        <v>14448</v>
      </c>
      <c r="O167" s="502"/>
      <c r="P167" s="502" t="s">
        <v>49</v>
      </c>
      <c r="Q167" s="502"/>
      <c r="R167" s="502" t="s">
        <v>35</v>
      </c>
      <c r="S167" s="502" t="s">
        <v>1745</v>
      </c>
      <c r="T167" s="502" t="s">
        <v>50</v>
      </c>
      <c r="U167" s="504" t="b">
        <f aca="false">FALSE()</f>
        <v>0</v>
      </c>
      <c r="V167" s="504" t="b">
        <f aca="false">TRUE()</f>
        <v>1</v>
      </c>
      <c r="W167" s="504" t="n">
        <v>3</v>
      </c>
    </row>
    <row r="168" customFormat="false" ht="13.5" hidden="false" customHeight="false" outlineLevel="0" collapsed="false">
      <c r="A168" s="505" t="s">
        <v>37</v>
      </c>
      <c r="B168" s="511" t="s">
        <v>14449</v>
      </c>
      <c r="C168" s="507"/>
      <c r="D168" s="507"/>
      <c r="E168" s="507"/>
      <c r="F168" s="507"/>
      <c r="G168" s="507"/>
      <c r="H168" s="507"/>
      <c r="I168" s="507"/>
      <c r="J168" s="507" t="s">
        <v>14450</v>
      </c>
      <c r="K168" s="507"/>
      <c r="L168" s="508" t="s">
        <v>14451</v>
      </c>
      <c r="M168" s="507" t="s">
        <v>14341</v>
      </c>
      <c r="N168" s="507" t="s">
        <v>14452</v>
      </c>
      <c r="O168" s="507"/>
      <c r="P168" s="507" t="s">
        <v>49</v>
      </c>
      <c r="Q168" s="507"/>
      <c r="R168" s="507" t="s">
        <v>35</v>
      </c>
      <c r="S168" s="507" t="s">
        <v>1745</v>
      </c>
      <c r="T168" s="507" t="s">
        <v>50</v>
      </c>
      <c r="U168" s="509" t="b">
        <f aca="false">FALSE()</f>
        <v>0</v>
      </c>
      <c r="V168" s="509" t="b">
        <f aca="false">TRUE()</f>
        <v>1</v>
      </c>
      <c r="W168" s="509" t="n">
        <v>3</v>
      </c>
    </row>
    <row r="169" customFormat="false" ht="13.5" hidden="false" customHeight="false" outlineLevel="0" collapsed="false">
      <c r="A169" s="500" t="s">
        <v>37</v>
      </c>
      <c r="B169" s="512" t="s">
        <v>411</v>
      </c>
      <c r="C169" s="502"/>
      <c r="D169" s="502"/>
      <c r="E169" s="502"/>
      <c r="F169" s="502"/>
      <c r="G169" s="502"/>
      <c r="H169" s="502"/>
      <c r="I169" s="502"/>
      <c r="J169" s="502" t="s">
        <v>412</v>
      </c>
      <c r="K169" s="502"/>
      <c r="L169" s="503" t="s">
        <v>14453</v>
      </c>
      <c r="M169" s="502" t="s">
        <v>14341</v>
      </c>
      <c r="N169" s="502" t="s">
        <v>14454</v>
      </c>
      <c r="O169" s="502"/>
      <c r="P169" s="502" t="s">
        <v>49</v>
      </c>
      <c r="Q169" s="502"/>
      <c r="R169" s="502" t="s">
        <v>35</v>
      </c>
      <c r="S169" s="502" t="s">
        <v>1745</v>
      </c>
      <c r="T169" s="502" t="s">
        <v>50</v>
      </c>
      <c r="U169" s="504" t="b">
        <f aca="false">FALSE()</f>
        <v>0</v>
      </c>
      <c r="V169" s="504" t="b">
        <f aca="false">TRUE()</f>
        <v>1</v>
      </c>
      <c r="W169" s="504" t="n">
        <v>3</v>
      </c>
    </row>
    <row r="170" customFormat="false" ht="13.5" hidden="false" customHeight="false" outlineLevel="0" collapsed="false">
      <c r="A170" s="505" t="s">
        <v>37</v>
      </c>
      <c r="B170" s="511" t="s">
        <v>2393</v>
      </c>
      <c r="C170" s="507"/>
      <c r="D170" s="508" t="s">
        <v>14455</v>
      </c>
      <c r="E170" s="507"/>
      <c r="F170" s="507"/>
      <c r="G170" s="507"/>
      <c r="H170" s="507"/>
      <c r="I170" s="507"/>
      <c r="J170" s="507" t="s">
        <v>2394</v>
      </c>
      <c r="K170" s="507"/>
      <c r="L170" s="508" t="s">
        <v>14456</v>
      </c>
      <c r="M170" s="507" t="s">
        <v>14341</v>
      </c>
      <c r="N170" s="507" t="s">
        <v>14457</v>
      </c>
      <c r="O170" s="507" t="s">
        <v>417</v>
      </c>
      <c r="P170" s="507" t="s">
        <v>49</v>
      </c>
      <c r="Q170" s="507"/>
      <c r="R170" s="507" t="s">
        <v>35</v>
      </c>
      <c r="S170" s="507" t="s">
        <v>1745</v>
      </c>
      <c r="T170" s="507" t="s">
        <v>50</v>
      </c>
      <c r="U170" s="509" t="b">
        <f aca="false">FALSE()</f>
        <v>0</v>
      </c>
      <c r="V170" s="509" t="b">
        <f aca="false">TRUE()</f>
        <v>1</v>
      </c>
      <c r="W170" s="509" t="n">
        <v>3</v>
      </c>
    </row>
    <row r="171" customFormat="false" ht="13.5" hidden="false" customHeight="false" outlineLevel="0" collapsed="false">
      <c r="A171" s="500" t="s">
        <v>37</v>
      </c>
      <c r="B171" s="510" t="s">
        <v>14458</v>
      </c>
      <c r="C171" s="502"/>
      <c r="D171" s="502"/>
      <c r="E171" s="502"/>
      <c r="F171" s="502"/>
      <c r="G171" s="502"/>
      <c r="H171" s="502"/>
      <c r="I171" s="502"/>
      <c r="J171" s="502" t="s">
        <v>9781</v>
      </c>
      <c r="K171" s="502"/>
      <c r="L171" s="503" t="s">
        <v>14459</v>
      </c>
      <c r="M171" s="502" t="s">
        <v>14341</v>
      </c>
      <c r="N171" s="502" t="s">
        <v>14460</v>
      </c>
      <c r="O171" s="502"/>
      <c r="P171" s="502" t="s">
        <v>34</v>
      </c>
      <c r="Q171" s="502"/>
      <c r="R171" s="502" t="s">
        <v>35</v>
      </c>
      <c r="S171" s="502" t="s">
        <v>1745</v>
      </c>
      <c r="T171" s="502"/>
      <c r="U171" s="504" t="b">
        <f aca="false">TRUE()</f>
        <v>1</v>
      </c>
      <c r="V171" s="504" t="b">
        <f aca="false">TRUE()</f>
        <v>1</v>
      </c>
      <c r="W171" s="504" t="n">
        <v>2</v>
      </c>
    </row>
    <row r="172" customFormat="false" ht="13.5" hidden="false" customHeight="false" outlineLevel="0" collapsed="false">
      <c r="A172" s="505" t="s">
        <v>37</v>
      </c>
      <c r="B172" s="511" t="s">
        <v>2439</v>
      </c>
      <c r="C172" s="507"/>
      <c r="D172" s="507"/>
      <c r="E172" s="507"/>
      <c r="F172" s="507"/>
      <c r="G172" s="507"/>
      <c r="H172" s="507"/>
      <c r="I172" s="507"/>
      <c r="J172" s="507" t="s">
        <v>2440</v>
      </c>
      <c r="K172" s="507"/>
      <c r="L172" s="508" t="s">
        <v>14461</v>
      </c>
      <c r="M172" s="507" t="s">
        <v>14341</v>
      </c>
      <c r="N172" s="507" t="s">
        <v>14462</v>
      </c>
      <c r="O172" s="507"/>
      <c r="P172" s="507" t="s">
        <v>49</v>
      </c>
      <c r="Q172" s="507"/>
      <c r="R172" s="507" t="s">
        <v>35</v>
      </c>
      <c r="S172" s="507" t="s">
        <v>1745</v>
      </c>
      <c r="T172" s="507" t="s">
        <v>50</v>
      </c>
      <c r="U172" s="509" t="b">
        <f aca="false">FALSE()</f>
        <v>0</v>
      </c>
      <c r="V172" s="509" t="b">
        <f aca="false">TRUE()</f>
        <v>1</v>
      </c>
      <c r="W172" s="509" t="n">
        <v>3</v>
      </c>
    </row>
    <row r="173" customFormat="false" ht="13.5" hidden="false" customHeight="false" outlineLevel="0" collapsed="false">
      <c r="A173" s="500" t="s">
        <v>37</v>
      </c>
      <c r="B173" s="512" t="s">
        <v>2523</v>
      </c>
      <c r="C173" s="502"/>
      <c r="D173" s="502"/>
      <c r="E173" s="502"/>
      <c r="F173" s="502"/>
      <c r="G173" s="502"/>
      <c r="H173" s="502"/>
      <c r="I173" s="502"/>
      <c r="J173" s="502" t="s">
        <v>2524</v>
      </c>
      <c r="K173" s="502"/>
      <c r="L173" s="503" t="s">
        <v>2525</v>
      </c>
      <c r="M173" s="502" t="s">
        <v>32</v>
      </c>
      <c r="N173" s="502" t="s">
        <v>2526</v>
      </c>
      <c r="O173" s="502"/>
      <c r="P173" s="502" t="s">
        <v>49</v>
      </c>
      <c r="Q173" s="502"/>
      <c r="R173" s="502" t="s">
        <v>35</v>
      </c>
      <c r="S173" s="502" t="s">
        <v>1745</v>
      </c>
      <c r="T173" s="502" t="s">
        <v>50</v>
      </c>
      <c r="U173" s="504" t="b">
        <f aca="false">FALSE()</f>
        <v>0</v>
      </c>
      <c r="V173" s="504" t="b">
        <f aca="false">TRUE()</f>
        <v>1</v>
      </c>
      <c r="W173" s="504" t="n">
        <v>3</v>
      </c>
    </row>
    <row r="174" customFormat="false" ht="13.5" hidden="false" customHeight="false" outlineLevel="0" collapsed="false">
      <c r="A174" s="505" t="s">
        <v>37</v>
      </c>
      <c r="B174" s="511" t="s">
        <v>2736</v>
      </c>
      <c r="C174" s="507"/>
      <c r="D174" s="507"/>
      <c r="E174" s="507"/>
      <c r="F174" s="507"/>
      <c r="G174" s="507"/>
      <c r="H174" s="507"/>
      <c r="I174" s="507"/>
      <c r="J174" s="507" t="s">
        <v>1171</v>
      </c>
      <c r="K174" s="507"/>
      <c r="L174" s="508" t="s">
        <v>14463</v>
      </c>
      <c r="M174" s="507" t="s">
        <v>14341</v>
      </c>
      <c r="N174" s="507" t="s">
        <v>14464</v>
      </c>
      <c r="O174" s="507"/>
      <c r="P174" s="507" t="s">
        <v>49</v>
      </c>
      <c r="Q174" s="507"/>
      <c r="R174" s="507" t="s">
        <v>35</v>
      </c>
      <c r="S174" s="507" t="s">
        <v>1745</v>
      </c>
      <c r="T174" s="507" t="s">
        <v>50</v>
      </c>
      <c r="U174" s="509" t="b">
        <f aca="false">FALSE()</f>
        <v>0</v>
      </c>
      <c r="V174" s="509" t="b">
        <f aca="false">TRUE()</f>
        <v>1</v>
      </c>
      <c r="W174" s="509" t="n">
        <v>3</v>
      </c>
    </row>
    <row r="175" customFormat="false" ht="13.5" hidden="false" customHeight="false" outlineLevel="0" collapsed="false">
      <c r="A175" s="500" t="s">
        <v>37</v>
      </c>
      <c r="B175" s="512" t="s">
        <v>2527</v>
      </c>
      <c r="C175" s="502"/>
      <c r="D175" s="502"/>
      <c r="E175" s="502"/>
      <c r="F175" s="502"/>
      <c r="G175" s="502"/>
      <c r="H175" s="502"/>
      <c r="I175" s="502"/>
      <c r="J175" s="502" t="s">
        <v>2528</v>
      </c>
      <c r="K175" s="502"/>
      <c r="L175" s="503" t="s">
        <v>2529</v>
      </c>
      <c r="M175" s="502" t="s">
        <v>32</v>
      </c>
      <c r="N175" s="502" t="s">
        <v>2530</v>
      </c>
      <c r="O175" s="502"/>
      <c r="P175" s="502" t="s">
        <v>49</v>
      </c>
      <c r="Q175" s="502"/>
      <c r="R175" s="502" t="s">
        <v>35</v>
      </c>
      <c r="S175" s="502" t="s">
        <v>1745</v>
      </c>
      <c r="T175" s="502" t="s">
        <v>50</v>
      </c>
      <c r="U175" s="504" t="b">
        <f aca="false">FALSE()</f>
        <v>0</v>
      </c>
      <c r="V175" s="504" t="b">
        <f aca="false">TRUE()</f>
        <v>1</v>
      </c>
      <c r="W175" s="504" t="n">
        <v>3</v>
      </c>
    </row>
    <row r="176" customFormat="false" ht="13.5" hidden="false" customHeight="false" outlineLevel="0" collapsed="false">
      <c r="A176" s="505" t="s">
        <v>37</v>
      </c>
      <c r="B176" s="511" t="s">
        <v>14465</v>
      </c>
      <c r="C176" s="507"/>
      <c r="D176" s="507"/>
      <c r="E176" s="507"/>
      <c r="F176" s="507"/>
      <c r="G176" s="507"/>
      <c r="H176" s="507"/>
      <c r="I176" s="507"/>
      <c r="J176" s="507" t="s">
        <v>2596</v>
      </c>
      <c r="K176" s="507"/>
      <c r="L176" s="508" t="s">
        <v>14466</v>
      </c>
      <c r="M176" s="507" t="s">
        <v>14341</v>
      </c>
      <c r="N176" s="507" t="s">
        <v>14467</v>
      </c>
      <c r="O176" s="507"/>
      <c r="P176" s="507" t="s">
        <v>49</v>
      </c>
      <c r="Q176" s="507"/>
      <c r="R176" s="507" t="s">
        <v>35</v>
      </c>
      <c r="S176" s="507" t="s">
        <v>1745</v>
      </c>
      <c r="T176" s="507" t="s">
        <v>50</v>
      </c>
      <c r="U176" s="509" t="b">
        <f aca="false">FALSE()</f>
        <v>0</v>
      </c>
      <c r="V176" s="509" t="b">
        <f aca="false">TRUE()</f>
        <v>1</v>
      </c>
      <c r="W176" s="509" t="n">
        <v>3</v>
      </c>
    </row>
    <row r="177" customFormat="false" ht="13.5" hidden="false" customHeight="false" outlineLevel="0" collapsed="false">
      <c r="A177" s="500" t="s">
        <v>37</v>
      </c>
      <c r="B177" s="512" t="s">
        <v>2531</v>
      </c>
      <c r="C177" s="502"/>
      <c r="D177" s="502"/>
      <c r="E177" s="502"/>
      <c r="F177" s="502"/>
      <c r="G177" s="502"/>
      <c r="H177" s="502"/>
      <c r="I177" s="502"/>
      <c r="J177" s="502" t="s">
        <v>1112</v>
      </c>
      <c r="K177" s="502"/>
      <c r="L177" s="503" t="s">
        <v>14468</v>
      </c>
      <c r="M177" s="502" t="s">
        <v>14341</v>
      </c>
      <c r="N177" s="502" t="s">
        <v>14469</v>
      </c>
      <c r="O177" s="502"/>
      <c r="P177" s="502" t="s">
        <v>49</v>
      </c>
      <c r="Q177" s="502"/>
      <c r="R177" s="502" t="s">
        <v>35</v>
      </c>
      <c r="S177" s="502" t="s">
        <v>1745</v>
      </c>
      <c r="T177" s="502" t="s">
        <v>50</v>
      </c>
      <c r="U177" s="504" t="b">
        <f aca="false">FALSE()</f>
        <v>0</v>
      </c>
      <c r="V177" s="504" t="b">
        <f aca="false">TRUE()</f>
        <v>1</v>
      </c>
      <c r="W177" s="504" t="n">
        <v>3</v>
      </c>
    </row>
    <row r="178" customFormat="false" ht="13.5" hidden="false" customHeight="false" outlineLevel="0" collapsed="false">
      <c r="A178" s="505" t="s">
        <v>37</v>
      </c>
      <c r="B178" s="511" t="s">
        <v>2615</v>
      </c>
      <c r="C178" s="507"/>
      <c r="D178" s="507"/>
      <c r="E178" s="507"/>
      <c r="F178" s="507"/>
      <c r="G178" s="507"/>
      <c r="H178" s="507"/>
      <c r="I178" s="507"/>
      <c r="J178" s="507" t="s">
        <v>1362</v>
      </c>
      <c r="K178" s="507"/>
      <c r="L178" s="508" t="s">
        <v>14470</v>
      </c>
      <c r="M178" s="507" t="s">
        <v>14341</v>
      </c>
      <c r="N178" s="507" t="s">
        <v>14471</v>
      </c>
      <c r="O178" s="507"/>
      <c r="P178" s="507" t="s">
        <v>49</v>
      </c>
      <c r="Q178" s="507"/>
      <c r="R178" s="507" t="s">
        <v>35</v>
      </c>
      <c r="S178" s="507" t="s">
        <v>1745</v>
      </c>
      <c r="T178" s="507" t="s">
        <v>50</v>
      </c>
      <c r="U178" s="509" t="b">
        <f aca="false">FALSE()</f>
        <v>0</v>
      </c>
      <c r="V178" s="509" t="b">
        <f aca="false">TRUE()</f>
        <v>1</v>
      </c>
      <c r="W178" s="509" t="n">
        <v>3</v>
      </c>
    </row>
    <row r="179" customFormat="false" ht="13.5" hidden="false" customHeight="false" outlineLevel="0" collapsed="false">
      <c r="A179" s="500" t="s">
        <v>37</v>
      </c>
      <c r="B179" s="512" t="s">
        <v>2534</v>
      </c>
      <c r="C179" s="502"/>
      <c r="D179" s="502"/>
      <c r="E179" s="502"/>
      <c r="F179" s="502"/>
      <c r="G179" s="502"/>
      <c r="H179" s="502"/>
      <c r="I179" s="502"/>
      <c r="J179" s="502" t="s">
        <v>1365</v>
      </c>
      <c r="K179" s="502"/>
      <c r="L179" s="503" t="s">
        <v>2535</v>
      </c>
      <c r="M179" s="502" t="s">
        <v>32</v>
      </c>
      <c r="N179" s="502" t="s">
        <v>2536</v>
      </c>
      <c r="O179" s="502"/>
      <c r="P179" s="502" t="s">
        <v>49</v>
      </c>
      <c r="Q179" s="502"/>
      <c r="R179" s="502" t="s">
        <v>35</v>
      </c>
      <c r="S179" s="502" t="s">
        <v>1745</v>
      </c>
      <c r="T179" s="502" t="s">
        <v>50</v>
      </c>
      <c r="U179" s="504" t="b">
        <f aca="false">FALSE()</f>
        <v>0</v>
      </c>
      <c r="V179" s="504" t="b">
        <f aca="false">TRUE()</f>
        <v>1</v>
      </c>
      <c r="W179" s="504" t="n">
        <v>3</v>
      </c>
    </row>
    <row r="180" customFormat="false" ht="13.5" hidden="false" customHeight="false" outlineLevel="0" collapsed="false">
      <c r="A180" s="505" t="s">
        <v>37</v>
      </c>
      <c r="B180" s="511" t="s">
        <v>2475</v>
      </c>
      <c r="C180" s="507"/>
      <c r="D180" s="507"/>
      <c r="E180" s="507"/>
      <c r="F180" s="507"/>
      <c r="G180" s="507"/>
      <c r="H180" s="507"/>
      <c r="I180" s="507"/>
      <c r="J180" s="507" t="s">
        <v>2476</v>
      </c>
      <c r="K180" s="507"/>
      <c r="L180" s="508" t="s">
        <v>14472</v>
      </c>
      <c r="M180" s="507" t="s">
        <v>14341</v>
      </c>
      <c r="N180" s="507" t="s">
        <v>14473</v>
      </c>
      <c r="O180" s="507"/>
      <c r="P180" s="507" t="s">
        <v>49</v>
      </c>
      <c r="Q180" s="507"/>
      <c r="R180" s="507" t="s">
        <v>35</v>
      </c>
      <c r="S180" s="507" t="s">
        <v>1745</v>
      </c>
      <c r="T180" s="507" t="s">
        <v>50</v>
      </c>
      <c r="U180" s="509" t="b">
        <f aca="false">FALSE()</f>
        <v>0</v>
      </c>
      <c r="V180" s="509" t="b">
        <f aca="false">TRUE()</f>
        <v>1</v>
      </c>
      <c r="W180" s="509" t="n">
        <v>3</v>
      </c>
    </row>
    <row r="181" customFormat="false" ht="13.5" hidden="false" customHeight="false" outlineLevel="0" collapsed="false">
      <c r="A181" s="500" t="s">
        <v>37</v>
      </c>
      <c r="B181" s="512" t="s">
        <v>2692</v>
      </c>
      <c r="C181" s="502"/>
      <c r="D181" s="502"/>
      <c r="E181" s="502"/>
      <c r="F181" s="502"/>
      <c r="G181" s="502"/>
      <c r="H181" s="502"/>
      <c r="I181" s="502"/>
      <c r="J181" s="502" t="s">
        <v>2693</v>
      </c>
      <c r="K181" s="502"/>
      <c r="L181" s="503" t="s">
        <v>14474</v>
      </c>
      <c r="M181" s="502" t="s">
        <v>14341</v>
      </c>
      <c r="N181" s="502" t="s">
        <v>14475</v>
      </c>
      <c r="O181" s="502"/>
      <c r="P181" s="502" t="s">
        <v>49</v>
      </c>
      <c r="Q181" s="502"/>
      <c r="R181" s="502" t="s">
        <v>35</v>
      </c>
      <c r="S181" s="502" t="s">
        <v>1745</v>
      </c>
      <c r="T181" s="502" t="s">
        <v>50</v>
      </c>
      <c r="U181" s="504" t="b">
        <f aca="false">FALSE()</f>
        <v>0</v>
      </c>
      <c r="V181" s="504" t="b">
        <f aca="false">TRUE()</f>
        <v>1</v>
      </c>
      <c r="W181" s="504" t="n">
        <v>3</v>
      </c>
    </row>
    <row r="182" customFormat="false" ht="13.5" hidden="false" customHeight="false" outlineLevel="0" collapsed="false">
      <c r="A182" s="505" t="s">
        <v>37</v>
      </c>
      <c r="B182" s="511" t="s">
        <v>2507</v>
      </c>
      <c r="C182" s="507"/>
      <c r="D182" s="507"/>
      <c r="E182" s="507"/>
      <c r="F182" s="507"/>
      <c r="G182" s="507"/>
      <c r="H182" s="507"/>
      <c r="I182" s="507"/>
      <c r="J182" s="507" t="s">
        <v>2508</v>
      </c>
      <c r="K182" s="507"/>
      <c r="L182" s="508" t="s">
        <v>14476</v>
      </c>
      <c r="M182" s="507" t="s">
        <v>14341</v>
      </c>
      <c r="N182" s="507" t="s">
        <v>14477</v>
      </c>
      <c r="O182" s="507"/>
      <c r="P182" s="507" t="s">
        <v>49</v>
      </c>
      <c r="Q182" s="507"/>
      <c r="R182" s="507" t="s">
        <v>35</v>
      </c>
      <c r="S182" s="507" t="s">
        <v>1745</v>
      </c>
      <c r="T182" s="507" t="s">
        <v>50</v>
      </c>
      <c r="U182" s="509" t="b">
        <f aca="false">FALSE()</f>
        <v>0</v>
      </c>
      <c r="V182" s="509" t="b">
        <f aca="false">TRUE()</f>
        <v>1</v>
      </c>
      <c r="W182" s="509" t="n">
        <v>3</v>
      </c>
    </row>
    <row r="183" customFormat="false" ht="13.5" hidden="false" customHeight="false" outlineLevel="0" collapsed="false">
      <c r="A183" s="500" t="s">
        <v>37</v>
      </c>
      <c r="B183" s="512" t="s">
        <v>2688</v>
      </c>
      <c r="C183" s="502"/>
      <c r="D183" s="502"/>
      <c r="E183" s="502"/>
      <c r="F183" s="502"/>
      <c r="G183" s="502"/>
      <c r="H183" s="502"/>
      <c r="I183" s="502"/>
      <c r="J183" s="502" t="s">
        <v>2689</v>
      </c>
      <c r="K183" s="502"/>
      <c r="L183" s="503" t="s">
        <v>14478</v>
      </c>
      <c r="M183" s="502" t="s">
        <v>14341</v>
      </c>
      <c r="N183" s="502" t="s">
        <v>14479</v>
      </c>
      <c r="O183" s="502"/>
      <c r="P183" s="502" t="s">
        <v>49</v>
      </c>
      <c r="Q183" s="502"/>
      <c r="R183" s="502" t="s">
        <v>35</v>
      </c>
      <c r="S183" s="502" t="s">
        <v>1745</v>
      </c>
      <c r="T183" s="502" t="s">
        <v>50</v>
      </c>
      <c r="U183" s="504" t="b">
        <f aca="false">FALSE()</f>
        <v>0</v>
      </c>
      <c r="V183" s="504" t="b">
        <f aca="false">TRUE()</f>
        <v>1</v>
      </c>
      <c r="W183" s="504" t="n">
        <v>3</v>
      </c>
    </row>
    <row r="184" customFormat="false" ht="13.5" hidden="false" customHeight="false" outlineLevel="0" collapsed="false">
      <c r="A184" s="505" t="s">
        <v>37</v>
      </c>
      <c r="B184" s="511" t="s">
        <v>2491</v>
      </c>
      <c r="C184" s="507"/>
      <c r="D184" s="507"/>
      <c r="E184" s="507"/>
      <c r="F184" s="507"/>
      <c r="G184" s="507"/>
      <c r="H184" s="507"/>
      <c r="I184" s="507"/>
      <c r="J184" s="507" t="s">
        <v>2492</v>
      </c>
      <c r="K184" s="507"/>
      <c r="L184" s="508" t="s">
        <v>14480</v>
      </c>
      <c r="M184" s="507" t="s">
        <v>14341</v>
      </c>
      <c r="N184" s="507" t="s">
        <v>14481</v>
      </c>
      <c r="O184" s="507"/>
      <c r="P184" s="507" t="s">
        <v>49</v>
      </c>
      <c r="Q184" s="507"/>
      <c r="R184" s="507" t="s">
        <v>35</v>
      </c>
      <c r="S184" s="507" t="s">
        <v>1745</v>
      </c>
      <c r="T184" s="507" t="s">
        <v>50</v>
      </c>
      <c r="U184" s="509" t="b">
        <f aca="false">FALSE()</f>
        <v>0</v>
      </c>
      <c r="V184" s="509" t="b">
        <f aca="false">TRUE()</f>
        <v>1</v>
      </c>
      <c r="W184" s="509" t="n">
        <v>3</v>
      </c>
    </row>
    <row r="185" customFormat="false" ht="13.5" hidden="false" customHeight="false" outlineLevel="0" collapsed="false">
      <c r="A185" s="500" t="s">
        <v>37</v>
      </c>
      <c r="B185" s="512" t="s">
        <v>411</v>
      </c>
      <c r="C185" s="502"/>
      <c r="D185" s="502"/>
      <c r="E185" s="502"/>
      <c r="F185" s="502"/>
      <c r="G185" s="502"/>
      <c r="H185" s="502"/>
      <c r="I185" s="502"/>
      <c r="J185" s="502" t="s">
        <v>412</v>
      </c>
      <c r="K185" s="502"/>
      <c r="L185" s="503" t="s">
        <v>14482</v>
      </c>
      <c r="M185" s="502" t="s">
        <v>14341</v>
      </c>
      <c r="N185" s="502" t="s">
        <v>14483</v>
      </c>
      <c r="O185" s="502"/>
      <c r="P185" s="502" t="s">
        <v>49</v>
      </c>
      <c r="Q185" s="502"/>
      <c r="R185" s="502" t="s">
        <v>35</v>
      </c>
      <c r="S185" s="502" t="s">
        <v>1745</v>
      </c>
      <c r="T185" s="502" t="s">
        <v>50</v>
      </c>
      <c r="U185" s="504" t="b">
        <f aca="false">FALSE()</f>
        <v>0</v>
      </c>
      <c r="V185" s="504" t="b">
        <f aca="false">TRUE()</f>
        <v>1</v>
      </c>
      <c r="W185" s="504" t="n">
        <v>3</v>
      </c>
    </row>
    <row r="186" customFormat="false" ht="13.5" hidden="false" customHeight="false" outlineLevel="0" collapsed="false">
      <c r="A186" s="505" t="s">
        <v>37</v>
      </c>
      <c r="B186" s="511" t="s">
        <v>14458</v>
      </c>
      <c r="C186" s="507"/>
      <c r="D186" s="508" t="s">
        <v>14484</v>
      </c>
      <c r="E186" s="507"/>
      <c r="F186" s="507"/>
      <c r="G186" s="507"/>
      <c r="H186" s="507"/>
      <c r="I186" s="507"/>
      <c r="J186" s="507" t="s">
        <v>9781</v>
      </c>
      <c r="K186" s="507"/>
      <c r="L186" s="508" t="s">
        <v>14485</v>
      </c>
      <c r="M186" s="507" t="s">
        <v>14341</v>
      </c>
      <c r="N186" s="507" t="s">
        <v>14486</v>
      </c>
      <c r="O186" s="507" t="s">
        <v>417</v>
      </c>
      <c r="P186" s="507" t="s">
        <v>49</v>
      </c>
      <c r="Q186" s="507"/>
      <c r="R186" s="507" t="s">
        <v>35</v>
      </c>
      <c r="S186" s="507" t="s">
        <v>1745</v>
      </c>
      <c r="T186" s="507" t="s">
        <v>50</v>
      </c>
      <c r="U186" s="509" t="b">
        <f aca="false">FALSE()</f>
        <v>0</v>
      </c>
      <c r="V186" s="509" t="b">
        <f aca="false">TRUE()</f>
        <v>1</v>
      </c>
      <c r="W186" s="509" t="n">
        <v>3</v>
      </c>
    </row>
    <row r="187" customFormat="false" ht="13.5" hidden="false" customHeight="false" outlineLevel="0" collapsed="false">
      <c r="A187" s="500" t="s">
        <v>37</v>
      </c>
      <c r="B187" s="510" t="s">
        <v>2129</v>
      </c>
      <c r="C187" s="502"/>
      <c r="D187" s="503" t="s">
        <v>2133</v>
      </c>
      <c r="E187" s="502"/>
      <c r="F187" s="502"/>
      <c r="G187" s="502"/>
      <c r="H187" s="502"/>
      <c r="I187" s="502"/>
      <c r="J187" s="502" t="s">
        <v>2130</v>
      </c>
      <c r="K187" s="502"/>
      <c r="L187" s="503" t="s">
        <v>14487</v>
      </c>
      <c r="M187" s="502" t="s">
        <v>14341</v>
      </c>
      <c r="N187" s="502" t="s">
        <v>14488</v>
      </c>
      <c r="O187" s="502" t="s">
        <v>417</v>
      </c>
      <c r="P187" s="502" t="s">
        <v>49</v>
      </c>
      <c r="Q187" s="502"/>
      <c r="R187" s="502" t="s">
        <v>35</v>
      </c>
      <c r="S187" s="502" t="s">
        <v>1745</v>
      </c>
      <c r="T187" s="502" t="s">
        <v>50</v>
      </c>
      <c r="U187" s="504" t="b">
        <f aca="false">FALSE()</f>
        <v>0</v>
      </c>
      <c r="V187" s="504" t="b">
        <f aca="false">TRUE()</f>
        <v>1</v>
      </c>
      <c r="W187" s="504" t="n">
        <v>2</v>
      </c>
    </row>
    <row r="188" customFormat="false" ht="21" hidden="false" customHeight="false" outlineLevel="0" collapsed="false">
      <c r="A188" s="505" t="s">
        <v>37</v>
      </c>
      <c r="B188" s="506" t="s">
        <v>2993</v>
      </c>
      <c r="C188" s="507"/>
      <c r="D188" s="508" t="s">
        <v>2994</v>
      </c>
      <c r="E188" s="507"/>
      <c r="F188" s="507"/>
      <c r="G188" s="507"/>
      <c r="H188" s="507"/>
      <c r="I188" s="507"/>
      <c r="J188" s="507" t="s">
        <v>2995</v>
      </c>
      <c r="K188" s="507"/>
      <c r="L188" s="508" t="s">
        <v>2993</v>
      </c>
      <c r="M188" s="507" t="s">
        <v>32</v>
      </c>
      <c r="N188" s="507" t="s">
        <v>2996</v>
      </c>
      <c r="O188" s="507"/>
      <c r="P188" s="507" t="s">
        <v>49</v>
      </c>
      <c r="Q188" s="507"/>
      <c r="R188" s="507" t="s">
        <v>35</v>
      </c>
      <c r="S188" s="507" t="s">
        <v>1745</v>
      </c>
      <c r="T188" s="507" t="s">
        <v>1023</v>
      </c>
      <c r="U188" s="509" t="b">
        <f aca="false">FALSE()</f>
        <v>0</v>
      </c>
      <c r="V188" s="509" t="b">
        <f aca="false">TRUE()</f>
        <v>1</v>
      </c>
      <c r="W188" s="509" t="n">
        <v>1</v>
      </c>
    </row>
    <row r="189" customFormat="false" ht="13.5" hidden="false" customHeight="false" outlineLevel="0" collapsed="false">
      <c r="A189" s="500" t="s">
        <v>37</v>
      </c>
      <c r="B189" s="518" t="s">
        <v>3001</v>
      </c>
      <c r="C189" s="502"/>
      <c r="D189" s="502"/>
      <c r="E189" s="502"/>
      <c r="F189" s="502"/>
      <c r="G189" s="502"/>
      <c r="H189" s="502"/>
      <c r="I189" s="502"/>
      <c r="J189" s="502" t="s">
        <v>3002</v>
      </c>
      <c r="K189" s="502"/>
      <c r="L189" s="503" t="s">
        <v>3003</v>
      </c>
      <c r="M189" s="502" t="s">
        <v>32</v>
      </c>
      <c r="N189" s="502" t="s">
        <v>3004</v>
      </c>
      <c r="O189" s="502"/>
      <c r="P189" s="502" t="s">
        <v>34</v>
      </c>
      <c r="Q189" s="502"/>
      <c r="R189" s="502" t="s">
        <v>35</v>
      </c>
      <c r="S189" s="502" t="s">
        <v>1745</v>
      </c>
      <c r="T189" s="502"/>
      <c r="U189" s="504" t="b">
        <f aca="false">TRUE()</f>
        <v>1</v>
      </c>
      <c r="V189" s="504" t="b">
        <f aca="false">TRUE()</f>
        <v>1</v>
      </c>
      <c r="W189" s="504" t="n">
        <v>1</v>
      </c>
    </row>
    <row r="190" customFormat="false" ht="13.5" hidden="false" customHeight="false" outlineLevel="0" collapsed="false">
      <c r="A190" s="505" t="s">
        <v>37</v>
      </c>
      <c r="B190" s="515" t="s">
        <v>3039</v>
      </c>
      <c r="C190" s="507"/>
      <c r="D190" s="507"/>
      <c r="E190" s="507"/>
      <c r="F190" s="507"/>
      <c r="G190" s="507"/>
      <c r="H190" s="507"/>
      <c r="I190" s="507"/>
      <c r="J190" s="507" t="s">
        <v>3040</v>
      </c>
      <c r="K190" s="507"/>
      <c r="L190" s="508" t="s">
        <v>3041</v>
      </c>
      <c r="M190" s="507" t="s">
        <v>32</v>
      </c>
      <c r="N190" s="507" t="s">
        <v>3042</v>
      </c>
      <c r="O190" s="507"/>
      <c r="P190" s="507" t="s">
        <v>49</v>
      </c>
      <c r="Q190" s="507"/>
      <c r="R190" s="507" t="s">
        <v>35</v>
      </c>
      <c r="S190" s="507" t="s">
        <v>1745</v>
      </c>
      <c r="T190" s="507" t="s">
        <v>1023</v>
      </c>
      <c r="U190" s="509" t="b">
        <f aca="false">FALSE()</f>
        <v>0</v>
      </c>
      <c r="V190" s="509" t="b">
        <f aca="false">TRUE()</f>
        <v>1</v>
      </c>
      <c r="W190" s="509" t="n">
        <v>2</v>
      </c>
    </row>
    <row r="191" customFormat="false" ht="13.5" hidden="false" customHeight="false" outlineLevel="0" collapsed="false">
      <c r="A191" s="500" t="s">
        <v>37</v>
      </c>
      <c r="B191" s="510" t="s">
        <v>3027</v>
      </c>
      <c r="C191" s="502"/>
      <c r="D191" s="502"/>
      <c r="E191" s="502"/>
      <c r="F191" s="502"/>
      <c r="G191" s="502"/>
      <c r="H191" s="502"/>
      <c r="I191" s="502"/>
      <c r="J191" s="502" t="s">
        <v>3028</v>
      </c>
      <c r="K191" s="502"/>
      <c r="L191" s="503" t="s">
        <v>3029</v>
      </c>
      <c r="M191" s="502" t="s">
        <v>32</v>
      </c>
      <c r="N191" s="502" t="s">
        <v>3030</v>
      </c>
      <c r="O191" s="502"/>
      <c r="P191" s="502" t="s">
        <v>49</v>
      </c>
      <c r="Q191" s="502"/>
      <c r="R191" s="502" t="s">
        <v>35</v>
      </c>
      <c r="S191" s="502" t="s">
        <v>1745</v>
      </c>
      <c r="T191" s="502" t="s">
        <v>1023</v>
      </c>
      <c r="U191" s="504" t="b">
        <f aca="false">FALSE()</f>
        <v>0</v>
      </c>
      <c r="V191" s="504" t="b">
        <f aca="false">TRUE()</f>
        <v>1</v>
      </c>
      <c r="W191" s="504" t="n">
        <v>2</v>
      </c>
    </row>
    <row r="192" customFormat="false" ht="21" hidden="false" customHeight="false" outlineLevel="0" collapsed="false">
      <c r="A192" s="505" t="s">
        <v>37</v>
      </c>
      <c r="B192" s="515" t="s">
        <v>411</v>
      </c>
      <c r="C192" s="508" t="s">
        <v>14489</v>
      </c>
      <c r="D192" s="507"/>
      <c r="E192" s="507"/>
      <c r="F192" s="507"/>
      <c r="G192" s="507"/>
      <c r="H192" s="507"/>
      <c r="I192" s="507"/>
      <c r="J192" s="507" t="s">
        <v>412</v>
      </c>
      <c r="K192" s="507" t="s">
        <v>14490</v>
      </c>
      <c r="L192" s="508" t="s">
        <v>3249</v>
      </c>
      <c r="M192" s="507" t="s">
        <v>32</v>
      </c>
      <c r="N192" s="507" t="s">
        <v>3250</v>
      </c>
      <c r="O192" s="507" t="s">
        <v>7288</v>
      </c>
      <c r="P192" s="507" t="s">
        <v>49</v>
      </c>
      <c r="Q192" s="507"/>
      <c r="R192" s="507" t="s">
        <v>35</v>
      </c>
      <c r="S192" s="507" t="s">
        <v>1745</v>
      </c>
      <c r="T192" s="507" t="s">
        <v>1023</v>
      </c>
      <c r="U192" s="509" t="b">
        <f aca="false">FALSE()</f>
        <v>0</v>
      </c>
      <c r="V192" s="509" t="b">
        <f aca="false">TRUE()</f>
        <v>1</v>
      </c>
      <c r="W192" s="509" t="n">
        <v>2</v>
      </c>
    </row>
    <row r="193" customFormat="false" ht="13.5" hidden="false" customHeight="false" outlineLevel="0" collapsed="false">
      <c r="A193" s="500" t="s">
        <v>37</v>
      </c>
      <c r="B193" s="510" t="s">
        <v>3001</v>
      </c>
      <c r="C193" s="502"/>
      <c r="D193" s="503" t="s">
        <v>3251</v>
      </c>
      <c r="E193" s="502"/>
      <c r="F193" s="502"/>
      <c r="G193" s="502"/>
      <c r="H193" s="502"/>
      <c r="I193" s="502"/>
      <c r="J193" s="502" t="s">
        <v>3002</v>
      </c>
      <c r="K193" s="502"/>
      <c r="L193" s="503" t="s">
        <v>3001</v>
      </c>
      <c r="M193" s="502" t="s">
        <v>32</v>
      </c>
      <c r="N193" s="502" t="s">
        <v>3252</v>
      </c>
      <c r="O193" s="502" t="s">
        <v>417</v>
      </c>
      <c r="P193" s="502" t="s">
        <v>49</v>
      </c>
      <c r="Q193" s="502"/>
      <c r="R193" s="502" t="s">
        <v>35</v>
      </c>
      <c r="S193" s="502" t="s">
        <v>1745</v>
      </c>
      <c r="T193" s="502" t="s">
        <v>1023</v>
      </c>
      <c r="U193" s="504" t="b">
        <f aca="false">FALSE()</f>
        <v>0</v>
      </c>
      <c r="V193" s="504" t="b">
        <f aca="false">TRUE()</f>
        <v>1</v>
      </c>
      <c r="W193" s="504" t="n">
        <v>2</v>
      </c>
    </row>
    <row r="194" customFormat="false" ht="13.5" hidden="false" customHeight="false" outlineLevel="0" collapsed="false">
      <c r="A194" s="505" t="s">
        <v>37</v>
      </c>
      <c r="B194" s="506" t="s">
        <v>3253</v>
      </c>
      <c r="C194" s="507"/>
      <c r="D194" s="507"/>
      <c r="E194" s="507"/>
      <c r="F194" s="507"/>
      <c r="G194" s="507"/>
      <c r="H194" s="507"/>
      <c r="I194" s="507"/>
      <c r="J194" s="507" t="s">
        <v>3254</v>
      </c>
      <c r="K194" s="507"/>
      <c r="L194" s="508" t="s">
        <v>3255</v>
      </c>
      <c r="M194" s="507" t="s">
        <v>32</v>
      </c>
      <c r="N194" s="507" t="s">
        <v>3256</v>
      </c>
      <c r="O194" s="507"/>
      <c r="P194" s="507" t="s">
        <v>34</v>
      </c>
      <c r="Q194" s="507"/>
      <c r="R194" s="507" t="s">
        <v>35</v>
      </c>
      <c r="S194" s="507" t="s">
        <v>1745</v>
      </c>
      <c r="T194" s="507"/>
      <c r="U194" s="509" t="b">
        <f aca="false">TRUE()</f>
        <v>1</v>
      </c>
      <c r="V194" s="509" t="b">
        <f aca="false">TRUE()</f>
        <v>1</v>
      </c>
      <c r="W194" s="509" t="n">
        <v>1</v>
      </c>
    </row>
    <row r="195" customFormat="false" ht="13.5" hidden="false" customHeight="false" outlineLevel="0" collapsed="false">
      <c r="A195" s="500" t="s">
        <v>37</v>
      </c>
      <c r="B195" s="510" t="s">
        <v>3269</v>
      </c>
      <c r="C195" s="502"/>
      <c r="D195" s="502"/>
      <c r="E195" s="502"/>
      <c r="F195" s="502"/>
      <c r="G195" s="502"/>
      <c r="H195" s="502"/>
      <c r="I195" s="502"/>
      <c r="J195" s="502" t="s">
        <v>3270</v>
      </c>
      <c r="K195" s="502"/>
      <c r="L195" s="503" t="s">
        <v>3271</v>
      </c>
      <c r="M195" s="502" t="s">
        <v>32</v>
      </c>
      <c r="N195" s="502" t="s">
        <v>3272</v>
      </c>
      <c r="O195" s="502"/>
      <c r="P195" s="502" t="s">
        <v>49</v>
      </c>
      <c r="Q195" s="502"/>
      <c r="R195" s="502" t="s">
        <v>35</v>
      </c>
      <c r="S195" s="502" t="s">
        <v>1745</v>
      </c>
      <c r="T195" s="502" t="s">
        <v>50</v>
      </c>
      <c r="U195" s="504" t="b">
        <f aca="false">FALSE()</f>
        <v>0</v>
      </c>
      <c r="V195" s="504" t="b">
        <f aca="false">TRUE()</f>
        <v>1</v>
      </c>
      <c r="W195" s="504" t="n">
        <v>2</v>
      </c>
    </row>
    <row r="196" customFormat="false" ht="13.5" hidden="false" customHeight="false" outlineLevel="0" collapsed="false">
      <c r="A196" s="505" t="s">
        <v>37</v>
      </c>
      <c r="B196" s="515" t="s">
        <v>3273</v>
      </c>
      <c r="C196" s="507"/>
      <c r="D196" s="507"/>
      <c r="E196" s="507"/>
      <c r="F196" s="507"/>
      <c r="G196" s="507"/>
      <c r="H196" s="507"/>
      <c r="I196" s="507"/>
      <c r="J196" s="507" t="s">
        <v>3274</v>
      </c>
      <c r="K196" s="507"/>
      <c r="L196" s="508" t="s">
        <v>3275</v>
      </c>
      <c r="M196" s="507" t="s">
        <v>32</v>
      </c>
      <c r="N196" s="507" t="s">
        <v>3276</v>
      </c>
      <c r="O196" s="507"/>
      <c r="P196" s="507" t="s">
        <v>49</v>
      </c>
      <c r="Q196" s="507"/>
      <c r="R196" s="507" t="s">
        <v>35</v>
      </c>
      <c r="S196" s="507" t="s">
        <v>1745</v>
      </c>
      <c r="T196" s="507" t="s">
        <v>50</v>
      </c>
      <c r="U196" s="509" t="b">
        <f aca="false">FALSE()</f>
        <v>0</v>
      </c>
      <c r="V196" s="509" t="b">
        <f aca="false">TRUE()</f>
        <v>1</v>
      </c>
      <c r="W196" s="509" t="n">
        <v>2</v>
      </c>
    </row>
    <row r="197" customFormat="false" ht="21" hidden="false" customHeight="false" outlineLevel="0" collapsed="false">
      <c r="A197" s="500" t="s">
        <v>37</v>
      </c>
      <c r="B197" s="510" t="s">
        <v>411</v>
      </c>
      <c r="C197" s="503" t="s">
        <v>14491</v>
      </c>
      <c r="D197" s="502"/>
      <c r="E197" s="502"/>
      <c r="F197" s="502"/>
      <c r="G197" s="502"/>
      <c r="H197" s="502"/>
      <c r="I197" s="502"/>
      <c r="J197" s="502" t="s">
        <v>412</v>
      </c>
      <c r="K197" s="502" t="s">
        <v>14492</v>
      </c>
      <c r="L197" s="503" t="s">
        <v>3557</v>
      </c>
      <c r="M197" s="502" t="s">
        <v>32</v>
      </c>
      <c r="N197" s="502" t="s">
        <v>3558</v>
      </c>
      <c r="O197" s="502" t="s">
        <v>7288</v>
      </c>
      <c r="P197" s="502" t="s">
        <v>49</v>
      </c>
      <c r="Q197" s="502"/>
      <c r="R197" s="502" t="s">
        <v>35</v>
      </c>
      <c r="S197" s="502" t="s">
        <v>1745</v>
      </c>
      <c r="T197" s="502" t="s">
        <v>50</v>
      </c>
      <c r="U197" s="504" t="b">
        <f aca="false">FALSE()</f>
        <v>0</v>
      </c>
      <c r="V197" s="504" t="b">
        <f aca="false">TRUE()</f>
        <v>1</v>
      </c>
      <c r="W197" s="504" t="n">
        <v>2</v>
      </c>
    </row>
    <row r="198" customFormat="false" ht="13.5" hidden="false" customHeight="false" outlineLevel="0" collapsed="false">
      <c r="A198" s="505" t="s">
        <v>37</v>
      </c>
      <c r="B198" s="515" t="s">
        <v>3253</v>
      </c>
      <c r="C198" s="507"/>
      <c r="D198" s="508" t="s">
        <v>3559</v>
      </c>
      <c r="E198" s="507"/>
      <c r="F198" s="507"/>
      <c r="G198" s="507"/>
      <c r="H198" s="507"/>
      <c r="I198" s="507"/>
      <c r="J198" s="507" t="s">
        <v>3254</v>
      </c>
      <c r="K198" s="507"/>
      <c r="L198" s="508" t="s">
        <v>3253</v>
      </c>
      <c r="M198" s="507" t="s">
        <v>32</v>
      </c>
      <c r="N198" s="507" t="s">
        <v>3560</v>
      </c>
      <c r="O198" s="507" t="s">
        <v>417</v>
      </c>
      <c r="P198" s="507" t="s">
        <v>49</v>
      </c>
      <c r="Q198" s="507"/>
      <c r="R198" s="507" t="s">
        <v>35</v>
      </c>
      <c r="S198" s="507" t="s">
        <v>1745</v>
      </c>
      <c r="T198" s="507" t="s">
        <v>50</v>
      </c>
      <c r="U198" s="509" t="b">
        <f aca="false">FALSE()</f>
        <v>0</v>
      </c>
      <c r="V198" s="509" t="b">
        <f aca="false">TRUE()</f>
        <v>1</v>
      </c>
      <c r="W198" s="509" t="n">
        <v>2</v>
      </c>
    </row>
    <row r="199" customFormat="false" ht="21" hidden="false" customHeight="false" outlineLevel="0" collapsed="false">
      <c r="A199" s="500" t="s">
        <v>37</v>
      </c>
      <c r="B199" s="518" t="s">
        <v>3561</v>
      </c>
      <c r="C199" s="502"/>
      <c r="D199" s="503" t="s">
        <v>3562</v>
      </c>
      <c r="E199" s="502"/>
      <c r="F199" s="502"/>
      <c r="G199" s="502"/>
      <c r="H199" s="502"/>
      <c r="I199" s="502"/>
      <c r="J199" s="502" t="s">
        <v>3563</v>
      </c>
      <c r="K199" s="502"/>
      <c r="L199" s="503" t="s">
        <v>3561</v>
      </c>
      <c r="M199" s="502" t="s">
        <v>32</v>
      </c>
      <c r="N199" s="502" t="s">
        <v>3564</v>
      </c>
      <c r="O199" s="502"/>
      <c r="P199" s="502" t="s">
        <v>49</v>
      </c>
      <c r="Q199" s="502"/>
      <c r="R199" s="502" t="s">
        <v>35</v>
      </c>
      <c r="S199" s="502" t="s">
        <v>1745</v>
      </c>
      <c r="T199" s="502" t="s">
        <v>1023</v>
      </c>
      <c r="U199" s="504" t="b">
        <f aca="false">FALSE()</f>
        <v>0</v>
      </c>
      <c r="V199" s="504" t="b">
        <f aca="false">TRUE()</f>
        <v>1</v>
      </c>
      <c r="W199" s="504" t="n">
        <v>1</v>
      </c>
    </row>
    <row r="200" customFormat="false" ht="13.5" hidden="false" customHeight="false" outlineLevel="0" collapsed="false">
      <c r="A200" s="505" t="s">
        <v>37</v>
      </c>
      <c r="B200" s="506" t="s">
        <v>3565</v>
      </c>
      <c r="C200" s="507"/>
      <c r="D200" s="507"/>
      <c r="E200" s="507"/>
      <c r="F200" s="507"/>
      <c r="G200" s="507"/>
      <c r="H200" s="507"/>
      <c r="I200" s="507"/>
      <c r="J200" s="507" t="s">
        <v>3566</v>
      </c>
      <c r="K200" s="507"/>
      <c r="L200" s="508" t="s">
        <v>3567</v>
      </c>
      <c r="M200" s="507" t="s">
        <v>32</v>
      </c>
      <c r="N200" s="507" t="s">
        <v>3568</v>
      </c>
      <c r="O200" s="507"/>
      <c r="P200" s="507" t="s">
        <v>34</v>
      </c>
      <c r="Q200" s="507"/>
      <c r="R200" s="507" t="s">
        <v>35</v>
      </c>
      <c r="S200" s="507" t="s">
        <v>1745</v>
      </c>
      <c r="T200" s="507"/>
      <c r="U200" s="509" t="b">
        <f aca="false">TRUE()</f>
        <v>1</v>
      </c>
      <c r="V200" s="509" t="b">
        <f aca="false">TRUE()</f>
        <v>1</v>
      </c>
      <c r="W200" s="509" t="n">
        <v>1</v>
      </c>
    </row>
    <row r="201" customFormat="false" ht="13.5" hidden="false" customHeight="false" outlineLevel="0" collapsed="false">
      <c r="A201" s="500" t="s">
        <v>37</v>
      </c>
      <c r="B201" s="510" t="s">
        <v>3565</v>
      </c>
      <c r="C201" s="502"/>
      <c r="D201" s="503" t="s">
        <v>3772</v>
      </c>
      <c r="E201" s="502"/>
      <c r="F201" s="502"/>
      <c r="G201" s="502"/>
      <c r="H201" s="502"/>
      <c r="I201" s="502"/>
      <c r="J201" s="502" t="s">
        <v>3566</v>
      </c>
      <c r="K201" s="502"/>
      <c r="L201" s="503" t="s">
        <v>3565</v>
      </c>
      <c r="M201" s="502" t="s">
        <v>32</v>
      </c>
      <c r="N201" s="502" t="s">
        <v>3773</v>
      </c>
      <c r="O201" s="502" t="s">
        <v>417</v>
      </c>
      <c r="P201" s="502" t="s">
        <v>49</v>
      </c>
      <c r="Q201" s="502"/>
      <c r="R201" s="502" t="s">
        <v>35</v>
      </c>
      <c r="S201" s="502" t="s">
        <v>1745</v>
      </c>
      <c r="T201" s="502" t="s">
        <v>1023</v>
      </c>
      <c r="U201" s="504" t="b">
        <f aca="false">FALSE()</f>
        <v>0</v>
      </c>
      <c r="V201" s="504" t="b">
        <f aca="false">TRUE()</f>
        <v>1</v>
      </c>
      <c r="W201" s="504" t="n">
        <v>2</v>
      </c>
    </row>
    <row r="202" customFormat="false" ht="13.5" hidden="false" customHeight="false" outlineLevel="0" collapsed="false">
      <c r="A202" s="505" t="s">
        <v>37</v>
      </c>
      <c r="B202" s="506" t="s">
        <v>3774</v>
      </c>
      <c r="C202" s="507"/>
      <c r="D202" s="507"/>
      <c r="E202" s="507"/>
      <c r="F202" s="507"/>
      <c r="G202" s="507"/>
      <c r="H202" s="507"/>
      <c r="I202" s="507"/>
      <c r="J202" s="507" t="s">
        <v>3775</v>
      </c>
      <c r="K202" s="507"/>
      <c r="L202" s="508" t="s">
        <v>3776</v>
      </c>
      <c r="M202" s="507" t="s">
        <v>32</v>
      </c>
      <c r="N202" s="507" t="s">
        <v>3777</v>
      </c>
      <c r="O202" s="507"/>
      <c r="P202" s="507" t="s">
        <v>34</v>
      </c>
      <c r="Q202" s="507"/>
      <c r="R202" s="507" t="s">
        <v>35</v>
      </c>
      <c r="S202" s="507" t="s">
        <v>1745</v>
      </c>
      <c r="T202" s="507"/>
      <c r="U202" s="509" t="b">
        <f aca="false">TRUE()</f>
        <v>1</v>
      </c>
      <c r="V202" s="509" t="b">
        <f aca="false">TRUE()</f>
        <v>1</v>
      </c>
      <c r="W202" s="509" t="n">
        <v>1</v>
      </c>
    </row>
    <row r="203" customFormat="false" ht="13.5" hidden="false" customHeight="false" outlineLevel="0" collapsed="false">
      <c r="A203" s="500" t="s">
        <v>37</v>
      </c>
      <c r="B203" s="510" t="s">
        <v>3774</v>
      </c>
      <c r="C203" s="502"/>
      <c r="D203" s="503" t="s">
        <v>4121</v>
      </c>
      <c r="E203" s="502"/>
      <c r="F203" s="502"/>
      <c r="G203" s="502"/>
      <c r="H203" s="502"/>
      <c r="I203" s="502"/>
      <c r="J203" s="502" t="s">
        <v>3775</v>
      </c>
      <c r="K203" s="502"/>
      <c r="L203" s="503" t="s">
        <v>3774</v>
      </c>
      <c r="M203" s="502" t="s">
        <v>32</v>
      </c>
      <c r="N203" s="502" t="s">
        <v>4122</v>
      </c>
      <c r="O203" s="502" t="s">
        <v>417</v>
      </c>
      <c r="P203" s="502" t="s">
        <v>49</v>
      </c>
      <c r="Q203" s="502"/>
      <c r="R203" s="502" t="s">
        <v>35</v>
      </c>
      <c r="S203" s="502" t="s">
        <v>1745</v>
      </c>
      <c r="T203" s="502" t="s">
        <v>50</v>
      </c>
      <c r="U203" s="504" t="b">
        <f aca="false">FALSE()</f>
        <v>0</v>
      </c>
      <c r="V203" s="504" t="b">
        <f aca="false">TRUE()</f>
        <v>1</v>
      </c>
      <c r="W203" s="504" t="n">
        <v>2</v>
      </c>
    </row>
    <row r="204" customFormat="false" ht="52.5" hidden="false" customHeight="false" outlineLevel="0" collapsed="false">
      <c r="A204" s="505" t="s">
        <v>37</v>
      </c>
      <c r="B204" s="506" t="s">
        <v>4132</v>
      </c>
      <c r="C204" s="507"/>
      <c r="D204" s="508" t="s">
        <v>4133</v>
      </c>
      <c r="E204" s="508" t="s">
        <v>4134</v>
      </c>
      <c r="F204" s="508" t="s">
        <v>4135</v>
      </c>
      <c r="G204" s="508" t="s">
        <v>4136</v>
      </c>
      <c r="H204" s="508" t="s">
        <v>4137</v>
      </c>
      <c r="I204" s="508" t="s">
        <v>4138</v>
      </c>
      <c r="J204" s="507" t="s">
        <v>4139</v>
      </c>
      <c r="K204" s="507"/>
      <c r="L204" s="508" t="s">
        <v>4132</v>
      </c>
      <c r="M204" s="507" t="s">
        <v>32</v>
      </c>
      <c r="N204" s="507" t="s">
        <v>4140</v>
      </c>
      <c r="O204" s="507"/>
      <c r="P204" s="507" t="s">
        <v>49</v>
      </c>
      <c r="Q204" s="507"/>
      <c r="R204" s="507" t="s">
        <v>35</v>
      </c>
      <c r="S204" s="507" t="s">
        <v>1745</v>
      </c>
      <c r="T204" s="507" t="s">
        <v>1023</v>
      </c>
      <c r="U204" s="509" t="b">
        <f aca="false">FALSE()</f>
        <v>0</v>
      </c>
      <c r="V204" s="509" t="b">
        <f aca="false">TRUE()</f>
        <v>1</v>
      </c>
      <c r="W204" s="509" t="n">
        <v>1</v>
      </c>
    </row>
    <row r="205" customFormat="false" ht="13.5" hidden="false" customHeight="false" outlineLevel="0" collapsed="false">
      <c r="A205" s="500" t="s">
        <v>37</v>
      </c>
      <c r="B205" s="518" t="s">
        <v>4145</v>
      </c>
      <c r="C205" s="502"/>
      <c r="D205" s="502"/>
      <c r="E205" s="502"/>
      <c r="F205" s="502"/>
      <c r="G205" s="502"/>
      <c r="H205" s="502"/>
      <c r="I205" s="502"/>
      <c r="J205" s="502" t="s">
        <v>4146</v>
      </c>
      <c r="K205" s="502"/>
      <c r="L205" s="503" t="s">
        <v>4145</v>
      </c>
      <c r="M205" s="502" t="s">
        <v>32</v>
      </c>
      <c r="N205" s="502" t="s">
        <v>4147</v>
      </c>
      <c r="O205" s="502"/>
      <c r="P205" s="502" t="s">
        <v>49</v>
      </c>
      <c r="Q205" s="502"/>
      <c r="R205" s="502" t="s">
        <v>35</v>
      </c>
      <c r="S205" s="502" t="s">
        <v>1745</v>
      </c>
      <c r="T205" s="502" t="s">
        <v>50</v>
      </c>
      <c r="U205" s="504" t="b">
        <f aca="false">FALSE()</f>
        <v>0</v>
      </c>
      <c r="V205" s="504" t="b">
        <f aca="false">TRUE()</f>
        <v>1</v>
      </c>
      <c r="W205" s="504" t="n">
        <v>1</v>
      </c>
    </row>
    <row r="206" customFormat="false" ht="13.5" hidden="false" customHeight="false" outlineLevel="0" collapsed="false">
      <c r="A206" s="505" t="s">
        <v>37</v>
      </c>
      <c r="B206" s="506" t="s">
        <v>4151</v>
      </c>
      <c r="C206" s="507"/>
      <c r="D206" s="507"/>
      <c r="E206" s="507"/>
      <c r="F206" s="507"/>
      <c r="G206" s="507"/>
      <c r="H206" s="507"/>
      <c r="I206" s="507"/>
      <c r="J206" s="507" t="s">
        <v>4152</v>
      </c>
      <c r="K206" s="507"/>
      <c r="L206" s="508" t="s">
        <v>4151</v>
      </c>
      <c r="M206" s="507" t="s">
        <v>32</v>
      </c>
      <c r="N206" s="507" t="s">
        <v>4153</v>
      </c>
      <c r="O206" s="507"/>
      <c r="P206" s="507" t="s">
        <v>49</v>
      </c>
      <c r="Q206" s="507"/>
      <c r="R206" s="507" t="s">
        <v>35</v>
      </c>
      <c r="S206" s="507" t="s">
        <v>1745</v>
      </c>
      <c r="T206" s="507" t="s">
        <v>50</v>
      </c>
      <c r="U206" s="509" t="b">
        <f aca="false">FALSE()</f>
        <v>0</v>
      </c>
      <c r="V206" s="509" t="b">
        <f aca="false">TRUE()</f>
        <v>1</v>
      </c>
      <c r="W206" s="509" t="n">
        <v>1</v>
      </c>
    </row>
    <row r="207" customFormat="false" ht="13.5" hidden="false" customHeight="false" outlineLevel="0" collapsed="false">
      <c r="A207" s="500" t="s">
        <v>37</v>
      </c>
      <c r="B207" s="518" t="s">
        <v>4141</v>
      </c>
      <c r="C207" s="502"/>
      <c r="D207" s="503" t="s">
        <v>4142</v>
      </c>
      <c r="E207" s="502"/>
      <c r="F207" s="502"/>
      <c r="G207" s="502"/>
      <c r="H207" s="502"/>
      <c r="I207" s="502"/>
      <c r="J207" s="502" t="s">
        <v>4143</v>
      </c>
      <c r="K207" s="502"/>
      <c r="L207" s="503" t="s">
        <v>4141</v>
      </c>
      <c r="M207" s="502" t="s">
        <v>32</v>
      </c>
      <c r="N207" s="502" t="s">
        <v>4144</v>
      </c>
      <c r="O207" s="502" t="s">
        <v>417</v>
      </c>
      <c r="P207" s="502" t="s">
        <v>49</v>
      </c>
      <c r="Q207" s="502"/>
      <c r="R207" s="502" t="s">
        <v>35</v>
      </c>
      <c r="S207" s="502" t="s">
        <v>1745</v>
      </c>
      <c r="T207" s="502" t="s">
        <v>50</v>
      </c>
      <c r="U207" s="504" t="b">
        <f aca="false">FALSE()</f>
        <v>0</v>
      </c>
      <c r="V207" s="504" t="b">
        <f aca="false">TRUE()</f>
        <v>1</v>
      </c>
      <c r="W207" s="504" t="n">
        <v>1</v>
      </c>
    </row>
    <row r="208" customFormat="false" ht="21" hidden="false" customHeight="false" outlineLevel="0" collapsed="false">
      <c r="A208" s="505" t="s">
        <v>37</v>
      </c>
      <c r="B208" s="506" t="s">
        <v>4166</v>
      </c>
      <c r="C208" s="507"/>
      <c r="D208" s="508" t="s">
        <v>4167</v>
      </c>
      <c r="E208" s="507"/>
      <c r="F208" s="507"/>
      <c r="G208" s="507"/>
      <c r="H208" s="507"/>
      <c r="I208" s="507"/>
      <c r="J208" s="507" t="s">
        <v>4168</v>
      </c>
      <c r="K208" s="507"/>
      <c r="L208" s="508" t="s">
        <v>4166</v>
      </c>
      <c r="M208" s="507" t="s">
        <v>32</v>
      </c>
      <c r="N208" s="507" t="s">
        <v>4169</v>
      </c>
      <c r="O208" s="507"/>
      <c r="P208" s="507" t="s">
        <v>49</v>
      </c>
      <c r="Q208" s="507"/>
      <c r="R208" s="507" t="s">
        <v>35</v>
      </c>
      <c r="S208" s="507" t="s">
        <v>1745</v>
      </c>
      <c r="T208" s="507" t="s">
        <v>50</v>
      </c>
      <c r="U208" s="509" t="b">
        <f aca="false">FALSE()</f>
        <v>0</v>
      </c>
      <c r="V208" s="509" t="b">
        <f aca="false">TRUE()</f>
        <v>1</v>
      </c>
      <c r="W208" s="509" t="n">
        <v>1</v>
      </c>
    </row>
    <row r="209" customFormat="false" ht="42" hidden="false" customHeight="false" outlineLevel="0" collapsed="false">
      <c r="A209" s="500" t="s">
        <v>37</v>
      </c>
      <c r="B209" s="518" t="s">
        <v>4170</v>
      </c>
      <c r="C209" s="502"/>
      <c r="D209" s="503" t="s">
        <v>4171</v>
      </c>
      <c r="E209" s="502"/>
      <c r="F209" s="503" t="s">
        <v>4172</v>
      </c>
      <c r="G209" s="503" t="s">
        <v>4172</v>
      </c>
      <c r="H209" s="503" t="s">
        <v>4173</v>
      </c>
      <c r="I209" s="503" t="s">
        <v>4173</v>
      </c>
      <c r="J209" s="502" t="s">
        <v>4174</v>
      </c>
      <c r="K209" s="502"/>
      <c r="L209" s="503" t="s">
        <v>4170</v>
      </c>
      <c r="M209" s="502" t="s">
        <v>32</v>
      </c>
      <c r="N209" s="502" t="s">
        <v>4175</v>
      </c>
      <c r="O209" s="502"/>
      <c r="P209" s="502" t="s">
        <v>49</v>
      </c>
      <c r="Q209" s="502"/>
      <c r="R209" s="502" t="s">
        <v>35</v>
      </c>
      <c r="S209" s="502" t="s">
        <v>1745</v>
      </c>
      <c r="T209" s="502" t="s">
        <v>1023</v>
      </c>
      <c r="U209" s="504" t="b">
        <f aca="false">FALSE()</f>
        <v>0</v>
      </c>
      <c r="V209" s="504" t="b">
        <f aca="false">TRUE()</f>
        <v>1</v>
      </c>
      <c r="W209" s="504" t="n">
        <v>1</v>
      </c>
    </row>
    <row r="210" customFormat="false" ht="13.5" hidden="false" customHeight="false" outlineLevel="0" collapsed="false">
      <c r="A210" s="496" t="s">
        <v>14493</v>
      </c>
    </row>
    <row r="211" customFormat="false" ht="13.5" hidden="false" customHeight="false" outlineLevel="0" collapsed="false">
      <c r="A211" s="497" t="s">
        <v>1</v>
      </c>
      <c r="B211" s="497" t="s">
        <v>2</v>
      </c>
      <c r="C211" s="498" t="s">
        <v>3</v>
      </c>
      <c r="D211" s="498" t="s">
        <v>4</v>
      </c>
      <c r="E211" s="498" t="s">
        <v>5</v>
      </c>
      <c r="F211" s="498" t="s">
        <v>6</v>
      </c>
      <c r="G211" s="498" t="s">
        <v>7</v>
      </c>
      <c r="H211" s="498" t="s">
        <v>8</v>
      </c>
      <c r="I211" s="498" t="s">
        <v>9</v>
      </c>
      <c r="J211" s="498" t="s">
        <v>10</v>
      </c>
      <c r="K211" s="498" t="s">
        <v>11</v>
      </c>
      <c r="L211" s="498" t="s">
        <v>12</v>
      </c>
      <c r="M211" s="498" t="s">
        <v>13</v>
      </c>
      <c r="N211" s="498" t="s">
        <v>14</v>
      </c>
      <c r="O211" s="498" t="s">
        <v>15</v>
      </c>
      <c r="P211" s="499" t="s">
        <v>16</v>
      </c>
      <c r="Q211" s="499" t="s">
        <v>17</v>
      </c>
      <c r="R211" s="499" t="s">
        <v>18</v>
      </c>
      <c r="S211" s="499" t="s">
        <v>19</v>
      </c>
      <c r="T211" s="499" t="s">
        <v>20</v>
      </c>
      <c r="U211" s="499" t="s">
        <v>21</v>
      </c>
      <c r="V211" s="499" t="s">
        <v>22</v>
      </c>
      <c r="W211" s="499" t="s">
        <v>23</v>
      </c>
    </row>
    <row r="212" customFormat="false" ht="31.5" hidden="false" customHeight="false" outlineLevel="0" collapsed="false">
      <c r="A212" s="500" t="s">
        <v>24</v>
      </c>
      <c r="B212" s="501" t="s">
        <v>4176</v>
      </c>
      <c r="C212" s="502"/>
      <c r="D212" s="502"/>
      <c r="E212" s="503" t="s">
        <v>4177</v>
      </c>
      <c r="F212" s="502"/>
      <c r="G212" s="502"/>
      <c r="H212" s="503" t="s">
        <v>4178</v>
      </c>
      <c r="I212" s="503" t="s">
        <v>4179</v>
      </c>
      <c r="J212" s="502" t="s">
        <v>4180</v>
      </c>
      <c r="K212" s="502"/>
      <c r="L212" s="503" t="s">
        <v>4181</v>
      </c>
      <c r="M212" s="502" t="s">
        <v>32</v>
      </c>
      <c r="N212" s="502" t="s">
        <v>4182</v>
      </c>
      <c r="O212" s="502"/>
      <c r="P212" s="502" t="s">
        <v>34</v>
      </c>
      <c r="Q212" s="502"/>
      <c r="R212" s="502" t="s">
        <v>35</v>
      </c>
      <c r="S212" s="502" t="s">
        <v>1745</v>
      </c>
      <c r="T212" s="502"/>
      <c r="U212" s="504" t="b">
        <f aca="false">TRUE()</f>
        <v>1</v>
      </c>
      <c r="V212" s="504" t="b">
        <f aca="false">TRUE()</f>
        <v>1</v>
      </c>
      <c r="W212" s="504" t="n">
        <v>0</v>
      </c>
    </row>
    <row r="213" customFormat="false" ht="13.5" hidden="false" customHeight="false" outlineLevel="0" collapsed="false">
      <c r="A213" s="505" t="s">
        <v>37</v>
      </c>
      <c r="B213" s="506" t="s">
        <v>1504</v>
      </c>
      <c r="C213" s="507"/>
      <c r="D213" s="507"/>
      <c r="E213" s="507"/>
      <c r="F213" s="507"/>
      <c r="G213" s="507"/>
      <c r="H213" s="507"/>
      <c r="I213" s="507"/>
      <c r="J213" s="507" t="s">
        <v>1505</v>
      </c>
      <c r="K213" s="507"/>
      <c r="L213" s="508" t="s">
        <v>4183</v>
      </c>
      <c r="M213" s="507" t="s">
        <v>32</v>
      </c>
      <c r="N213" s="507" t="s">
        <v>4184</v>
      </c>
      <c r="O213" s="507"/>
      <c r="P213" s="507" t="s">
        <v>34</v>
      </c>
      <c r="Q213" s="507"/>
      <c r="R213" s="507" t="s">
        <v>35</v>
      </c>
      <c r="S213" s="507" t="s">
        <v>1745</v>
      </c>
      <c r="T213" s="507"/>
      <c r="U213" s="509" t="b">
        <f aca="false">TRUE()</f>
        <v>1</v>
      </c>
      <c r="V213" s="509" t="b">
        <f aca="false">TRUE()</f>
        <v>1</v>
      </c>
      <c r="W213" s="509" t="n">
        <v>1</v>
      </c>
    </row>
    <row r="214" customFormat="false" ht="13.5" hidden="false" customHeight="false" outlineLevel="0" collapsed="false">
      <c r="A214" s="500" t="s">
        <v>37</v>
      </c>
      <c r="B214" s="510" t="s">
        <v>1508</v>
      </c>
      <c r="C214" s="502"/>
      <c r="D214" s="502"/>
      <c r="E214" s="502"/>
      <c r="F214" s="502"/>
      <c r="G214" s="502"/>
      <c r="H214" s="502"/>
      <c r="I214" s="502"/>
      <c r="J214" s="502" t="s">
        <v>1511</v>
      </c>
      <c r="K214" s="502"/>
      <c r="L214" s="503" t="s">
        <v>4185</v>
      </c>
      <c r="M214" s="502" t="s">
        <v>32</v>
      </c>
      <c r="N214" s="502" t="s">
        <v>4186</v>
      </c>
      <c r="O214" s="502"/>
      <c r="P214" s="502" t="s">
        <v>34</v>
      </c>
      <c r="Q214" s="502"/>
      <c r="R214" s="502" t="s">
        <v>35</v>
      </c>
      <c r="S214" s="502" t="s">
        <v>1745</v>
      </c>
      <c r="T214" s="502"/>
      <c r="U214" s="504" t="b">
        <f aca="false">TRUE()</f>
        <v>1</v>
      </c>
      <c r="V214" s="504" t="b">
        <f aca="false">TRUE()</f>
        <v>1</v>
      </c>
      <c r="W214" s="504" t="n">
        <v>2</v>
      </c>
    </row>
    <row r="215" customFormat="false" ht="42" hidden="false" customHeight="false" outlineLevel="0" collapsed="false">
      <c r="A215" s="505" t="s">
        <v>37</v>
      </c>
      <c r="B215" s="511" t="s">
        <v>1508</v>
      </c>
      <c r="C215" s="507"/>
      <c r="D215" s="508" t="s">
        <v>1509</v>
      </c>
      <c r="E215" s="507"/>
      <c r="F215" s="507"/>
      <c r="G215" s="507"/>
      <c r="H215" s="508" t="s">
        <v>1510</v>
      </c>
      <c r="I215" s="508" t="s">
        <v>1510</v>
      </c>
      <c r="J215" s="507" t="s">
        <v>1511</v>
      </c>
      <c r="K215" s="507"/>
      <c r="L215" s="508" t="s">
        <v>1508</v>
      </c>
      <c r="M215" s="507" t="s">
        <v>32</v>
      </c>
      <c r="N215" s="507" t="s">
        <v>1512</v>
      </c>
      <c r="O215" s="507" t="s">
        <v>4187</v>
      </c>
      <c r="P215" s="507" t="s">
        <v>49</v>
      </c>
      <c r="Q215" s="507"/>
      <c r="R215" s="507" t="s">
        <v>35</v>
      </c>
      <c r="S215" s="507" t="s">
        <v>36</v>
      </c>
      <c r="T215" s="507" t="s">
        <v>1023</v>
      </c>
      <c r="U215" s="509" t="b">
        <f aca="false">FALSE()</f>
        <v>0</v>
      </c>
      <c r="V215" s="509" t="b">
        <f aca="false">TRUE()</f>
        <v>1</v>
      </c>
      <c r="W215" s="509" t="n">
        <v>3</v>
      </c>
    </row>
    <row r="216" customFormat="false" ht="21" hidden="false" customHeight="false" outlineLevel="0" collapsed="false">
      <c r="A216" s="500" t="s">
        <v>37</v>
      </c>
      <c r="B216" s="512" t="s">
        <v>4188</v>
      </c>
      <c r="C216" s="502"/>
      <c r="D216" s="502"/>
      <c r="E216" s="502"/>
      <c r="F216" s="502"/>
      <c r="G216" s="502"/>
      <c r="H216" s="503" t="s">
        <v>4189</v>
      </c>
      <c r="I216" s="503" t="s">
        <v>4189</v>
      </c>
      <c r="J216" s="502" t="s">
        <v>4190</v>
      </c>
      <c r="K216" s="502"/>
      <c r="L216" s="503" t="s">
        <v>4191</v>
      </c>
      <c r="M216" s="502" t="s">
        <v>32</v>
      </c>
      <c r="N216" s="502" t="s">
        <v>4192</v>
      </c>
      <c r="O216" s="502"/>
      <c r="P216" s="502" t="s">
        <v>34</v>
      </c>
      <c r="Q216" s="502"/>
      <c r="R216" s="502" t="s">
        <v>35</v>
      </c>
      <c r="S216" s="502" t="s">
        <v>1745</v>
      </c>
      <c r="T216" s="502"/>
      <c r="U216" s="504" t="b">
        <f aca="false">TRUE()</f>
        <v>1</v>
      </c>
      <c r="V216" s="504" t="b">
        <f aca="false">TRUE()</f>
        <v>1</v>
      </c>
      <c r="W216" s="504" t="n">
        <v>3</v>
      </c>
    </row>
    <row r="217" customFormat="false" ht="13.5" hidden="false" customHeight="false" outlineLevel="0" collapsed="false">
      <c r="A217" s="505" t="s">
        <v>37</v>
      </c>
      <c r="B217" s="515" t="s">
        <v>1517</v>
      </c>
      <c r="C217" s="507"/>
      <c r="D217" s="507"/>
      <c r="E217" s="507"/>
      <c r="F217" s="507"/>
      <c r="G217" s="507"/>
      <c r="H217" s="507"/>
      <c r="I217" s="507"/>
      <c r="J217" s="507" t="s">
        <v>1518</v>
      </c>
      <c r="K217" s="507"/>
      <c r="L217" s="508" t="s">
        <v>4243</v>
      </c>
      <c r="M217" s="507" t="s">
        <v>32</v>
      </c>
      <c r="N217" s="507" t="s">
        <v>4244</v>
      </c>
      <c r="O217" s="507"/>
      <c r="P217" s="507" t="s">
        <v>34</v>
      </c>
      <c r="Q217" s="507"/>
      <c r="R217" s="507" t="s">
        <v>35</v>
      </c>
      <c r="S217" s="507" t="s">
        <v>1745</v>
      </c>
      <c r="T217" s="507"/>
      <c r="U217" s="509" t="b">
        <f aca="false">TRUE()</f>
        <v>1</v>
      </c>
      <c r="V217" s="509" t="b">
        <f aca="false">TRUE()</f>
        <v>1</v>
      </c>
      <c r="W217" s="509" t="n">
        <v>2</v>
      </c>
    </row>
    <row r="218" customFormat="false" ht="13.5" hidden="false" customHeight="false" outlineLevel="0" collapsed="false">
      <c r="A218" s="500" t="s">
        <v>37</v>
      </c>
      <c r="B218" s="512" t="s">
        <v>1521</v>
      </c>
      <c r="C218" s="502"/>
      <c r="D218" s="502"/>
      <c r="E218" s="502"/>
      <c r="F218" s="502"/>
      <c r="G218" s="502"/>
      <c r="H218" s="502"/>
      <c r="I218" s="502"/>
      <c r="J218" s="502" t="s">
        <v>1523</v>
      </c>
      <c r="K218" s="502"/>
      <c r="L218" s="503" t="s">
        <v>4245</v>
      </c>
      <c r="M218" s="502" t="s">
        <v>32</v>
      </c>
      <c r="N218" s="502" t="s">
        <v>4246</v>
      </c>
      <c r="O218" s="502"/>
      <c r="P218" s="502" t="s">
        <v>34</v>
      </c>
      <c r="Q218" s="502"/>
      <c r="R218" s="502" t="s">
        <v>35</v>
      </c>
      <c r="S218" s="502" t="s">
        <v>1745</v>
      </c>
      <c r="T218" s="502"/>
      <c r="U218" s="504" t="b">
        <f aca="false">TRUE()</f>
        <v>1</v>
      </c>
      <c r="V218" s="504" t="b">
        <f aca="false">TRUE()</f>
        <v>1</v>
      </c>
      <c r="W218" s="504" t="n">
        <v>3</v>
      </c>
    </row>
    <row r="219" customFormat="false" ht="42" hidden="false" customHeight="false" outlineLevel="0" collapsed="false">
      <c r="A219" s="505" t="s">
        <v>37</v>
      </c>
      <c r="B219" s="513" t="s">
        <v>1521</v>
      </c>
      <c r="C219" s="507"/>
      <c r="D219" s="508" t="s">
        <v>1509</v>
      </c>
      <c r="E219" s="507"/>
      <c r="F219" s="507"/>
      <c r="G219" s="507"/>
      <c r="H219" s="508" t="s">
        <v>1522</v>
      </c>
      <c r="I219" s="507"/>
      <c r="J219" s="507" t="s">
        <v>1523</v>
      </c>
      <c r="K219" s="507"/>
      <c r="L219" s="508" t="s">
        <v>1521</v>
      </c>
      <c r="M219" s="507" t="s">
        <v>32</v>
      </c>
      <c r="N219" s="507" t="s">
        <v>1524</v>
      </c>
      <c r="O219" s="507" t="s">
        <v>4187</v>
      </c>
      <c r="P219" s="507" t="s">
        <v>49</v>
      </c>
      <c r="Q219" s="507"/>
      <c r="R219" s="507" t="s">
        <v>35</v>
      </c>
      <c r="S219" s="507" t="s">
        <v>36</v>
      </c>
      <c r="T219" s="507" t="s">
        <v>1023</v>
      </c>
      <c r="U219" s="509" t="b">
        <f aca="false">FALSE()</f>
        <v>0</v>
      </c>
      <c r="V219" s="509" t="b">
        <f aca="false">TRUE()</f>
        <v>1</v>
      </c>
      <c r="W219" s="509" t="n">
        <v>4</v>
      </c>
    </row>
    <row r="220" customFormat="false" ht="21" hidden="false" customHeight="false" outlineLevel="0" collapsed="false">
      <c r="A220" s="500" t="s">
        <v>37</v>
      </c>
      <c r="B220" s="514" t="s">
        <v>4188</v>
      </c>
      <c r="C220" s="502"/>
      <c r="D220" s="502"/>
      <c r="E220" s="502"/>
      <c r="F220" s="502"/>
      <c r="G220" s="502"/>
      <c r="H220" s="503" t="s">
        <v>4247</v>
      </c>
      <c r="I220" s="502"/>
      <c r="J220" s="502" t="s">
        <v>4190</v>
      </c>
      <c r="K220" s="502"/>
      <c r="L220" s="503" t="s">
        <v>4248</v>
      </c>
      <c r="M220" s="502" t="s">
        <v>32</v>
      </c>
      <c r="N220" s="502" t="s">
        <v>4249</v>
      </c>
      <c r="O220" s="502"/>
      <c r="P220" s="502" t="s">
        <v>34</v>
      </c>
      <c r="Q220" s="502"/>
      <c r="R220" s="502" t="s">
        <v>35</v>
      </c>
      <c r="S220" s="502" t="s">
        <v>1745</v>
      </c>
      <c r="T220" s="502"/>
      <c r="U220" s="504" t="b">
        <f aca="false">TRUE()</f>
        <v>1</v>
      </c>
      <c r="V220" s="504" t="b">
        <f aca="false">TRUE()</f>
        <v>1</v>
      </c>
      <c r="W220" s="504" t="n">
        <v>4</v>
      </c>
    </row>
    <row r="221" customFormat="false" ht="13.5" hidden="false" customHeight="false" outlineLevel="0" collapsed="false">
      <c r="A221" s="505" t="s">
        <v>37</v>
      </c>
      <c r="B221" s="511" t="s">
        <v>1525</v>
      </c>
      <c r="C221" s="507"/>
      <c r="D221" s="507"/>
      <c r="E221" s="507"/>
      <c r="F221" s="507"/>
      <c r="G221" s="507"/>
      <c r="H221" s="507"/>
      <c r="I221" s="507"/>
      <c r="J221" s="507" t="s">
        <v>1528</v>
      </c>
      <c r="K221" s="507"/>
      <c r="L221" s="508" t="s">
        <v>4283</v>
      </c>
      <c r="M221" s="507" t="s">
        <v>32</v>
      </c>
      <c r="N221" s="507" t="s">
        <v>4284</v>
      </c>
      <c r="O221" s="507"/>
      <c r="P221" s="507" t="s">
        <v>34</v>
      </c>
      <c r="Q221" s="507"/>
      <c r="R221" s="507" t="s">
        <v>35</v>
      </c>
      <c r="S221" s="507" t="s">
        <v>1745</v>
      </c>
      <c r="T221" s="507"/>
      <c r="U221" s="509" t="b">
        <f aca="false">TRUE()</f>
        <v>1</v>
      </c>
      <c r="V221" s="509" t="b">
        <f aca="false">TRUE()</f>
        <v>1</v>
      </c>
      <c r="W221" s="509" t="n">
        <v>3</v>
      </c>
    </row>
    <row r="222" customFormat="false" ht="42" hidden="false" customHeight="false" outlineLevel="0" collapsed="false">
      <c r="A222" s="500" t="s">
        <v>37</v>
      </c>
      <c r="B222" s="514" t="s">
        <v>1525</v>
      </c>
      <c r="C222" s="502"/>
      <c r="D222" s="503" t="s">
        <v>1526</v>
      </c>
      <c r="E222" s="502"/>
      <c r="F222" s="502"/>
      <c r="G222" s="502"/>
      <c r="H222" s="503" t="s">
        <v>1527</v>
      </c>
      <c r="I222" s="502"/>
      <c r="J222" s="502" t="s">
        <v>1528</v>
      </c>
      <c r="K222" s="502"/>
      <c r="L222" s="503" t="s">
        <v>1525</v>
      </c>
      <c r="M222" s="502" t="s">
        <v>32</v>
      </c>
      <c r="N222" s="502" t="s">
        <v>1529</v>
      </c>
      <c r="O222" s="502" t="s">
        <v>4187</v>
      </c>
      <c r="P222" s="502" t="s">
        <v>49</v>
      </c>
      <c r="Q222" s="502"/>
      <c r="R222" s="502" t="s">
        <v>35</v>
      </c>
      <c r="S222" s="502" t="s">
        <v>36</v>
      </c>
      <c r="T222" s="502" t="s">
        <v>1023</v>
      </c>
      <c r="U222" s="504" t="b">
        <f aca="false">FALSE()</f>
        <v>0</v>
      </c>
      <c r="V222" s="504" t="b">
        <f aca="false">TRUE()</f>
        <v>1</v>
      </c>
      <c r="W222" s="504" t="n">
        <v>4</v>
      </c>
    </row>
    <row r="223" customFormat="false" ht="31.5" hidden="false" customHeight="false" outlineLevel="0" collapsed="false">
      <c r="A223" s="505" t="s">
        <v>37</v>
      </c>
      <c r="B223" s="513" t="s">
        <v>4188</v>
      </c>
      <c r="C223" s="507"/>
      <c r="D223" s="507"/>
      <c r="E223" s="507"/>
      <c r="F223" s="507"/>
      <c r="G223" s="507"/>
      <c r="H223" s="508" t="s">
        <v>4285</v>
      </c>
      <c r="I223" s="507"/>
      <c r="J223" s="507" t="s">
        <v>4190</v>
      </c>
      <c r="K223" s="507"/>
      <c r="L223" s="508" t="s">
        <v>4286</v>
      </c>
      <c r="M223" s="507" t="s">
        <v>32</v>
      </c>
      <c r="N223" s="507" t="s">
        <v>4287</v>
      </c>
      <c r="O223" s="507"/>
      <c r="P223" s="507" t="s">
        <v>34</v>
      </c>
      <c r="Q223" s="507"/>
      <c r="R223" s="507" t="s">
        <v>35</v>
      </c>
      <c r="S223" s="507" t="s">
        <v>1745</v>
      </c>
      <c r="T223" s="507"/>
      <c r="U223" s="509" t="b">
        <f aca="false">TRUE()</f>
        <v>1</v>
      </c>
      <c r="V223" s="509" t="b">
        <f aca="false">TRUE()</f>
        <v>1</v>
      </c>
      <c r="W223" s="509" t="n">
        <v>4</v>
      </c>
    </row>
    <row r="224" customFormat="false" ht="13.5" hidden="false" customHeight="false" outlineLevel="0" collapsed="false">
      <c r="A224" s="500" t="s">
        <v>37</v>
      </c>
      <c r="B224" s="512" t="s">
        <v>4323</v>
      </c>
      <c r="C224" s="502"/>
      <c r="D224" s="503" t="s">
        <v>4324</v>
      </c>
      <c r="E224" s="502"/>
      <c r="F224" s="502"/>
      <c r="G224" s="502"/>
      <c r="H224" s="502"/>
      <c r="I224" s="502"/>
      <c r="J224" s="502" t="s">
        <v>4325</v>
      </c>
      <c r="K224" s="502"/>
      <c r="L224" s="503" t="s">
        <v>4326</v>
      </c>
      <c r="M224" s="502" t="s">
        <v>32</v>
      </c>
      <c r="N224" s="502" t="s">
        <v>4327</v>
      </c>
      <c r="O224" s="502" t="s">
        <v>417</v>
      </c>
      <c r="P224" s="502" t="s">
        <v>34</v>
      </c>
      <c r="Q224" s="502"/>
      <c r="R224" s="502" t="s">
        <v>35</v>
      </c>
      <c r="S224" s="502" t="s">
        <v>1745</v>
      </c>
      <c r="T224" s="502"/>
      <c r="U224" s="504" t="b">
        <f aca="false">TRUE()</f>
        <v>1</v>
      </c>
      <c r="V224" s="504" t="b">
        <f aca="false">TRUE()</f>
        <v>1</v>
      </c>
      <c r="W224" s="504" t="n">
        <v>3</v>
      </c>
    </row>
    <row r="225" customFormat="false" ht="42" hidden="false" customHeight="false" outlineLevel="0" collapsed="false">
      <c r="A225" s="505" t="s">
        <v>37</v>
      </c>
      <c r="B225" s="513" t="s">
        <v>1517</v>
      </c>
      <c r="C225" s="507"/>
      <c r="D225" s="508" t="s">
        <v>1530</v>
      </c>
      <c r="E225" s="507"/>
      <c r="F225" s="507"/>
      <c r="G225" s="507"/>
      <c r="H225" s="508" t="s">
        <v>1531</v>
      </c>
      <c r="I225" s="508" t="s">
        <v>1531</v>
      </c>
      <c r="J225" s="507" t="s">
        <v>1518</v>
      </c>
      <c r="K225" s="507"/>
      <c r="L225" s="508" t="s">
        <v>1517</v>
      </c>
      <c r="M225" s="507" t="s">
        <v>32</v>
      </c>
      <c r="N225" s="507" t="s">
        <v>1532</v>
      </c>
      <c r="O225" s="507" t="s">
        <v>4187</v>
      </c>
      <c r="P225" s="507" t="s">
        <v>49</v>
      </c>
      <c r="Q225" s="507"/>
      <c r="R225" s="507" t="s">
        <v>35</v>
      </c>
      <c r="S225" s="507" t="s">
        <v>36</v>
      </c>
      <c r="T225" s="507" t="s">
        <v>1023</v>
      </c>
      <c r="U225" s="509" t="b">
        <f aca="false">FALSE()</f>
        <v>0</v>
      </c>
      <c r="V225" s="509" t="b">
        <f aca="false">TRUE()</f>
        <v>1</v>
      </c>
      <c r="W225" s="509" t="n">
        <v>4</v>
      </c>
    </row>
    <row r="226" customFormat="false" ht="21" hidden="false" customHeight="false" outlineLevel="0" collapsed="false">
      <c r="A226" s="500" t="s">
        <v>37</v>
      </c>
      <c r="B226" s="514" t="s">
        <v>4188</v>
      </c>
      <c r="C226" s="502"/>
      <c r="D226" s="502"/>
      <c r="E226" s="502"/>
      <c r="F226" s="502"/>
      <c r="G226" s="502"/>
      <c r="H226" s="503" t="s">
        <v>4328</v>
      </c>
      <c r="I226" s="503" t="s">
        <v>4328</v>
      </c>
      <c r="J226" s="502" t="s">
        <v>4190</v>
      </c>
      <c r="K226" s="502"/>
      <c r="L226" s="503" t="s">
        <v>4329</v>
      </c>
      <c r="M226" s="502" t="s">
        <v>32</v>
      </c>
      <c r="N226" s="502" t="s">
        <v>4330</v>
      </c>
      <c r="O226" s="502"/>
      <c r="P226" s="502" t="s">
        <v>34</v>
      </c>
      <c r="Q226" s="502"/>
      <c r="R226" s="502" t="s">
        <v>35</v>
      </c>
      <c r="S226" s="502" t="s">
        <v>1745</v>
      </c>
      <c r="T226" s="502"/>
      <c r="U226" s="504" t="b">
        <f aca="false">TRUE()</f>
        <v>1</v>
      </c>
      <c r="V226" s="504" t="b">
        <f aca="false">TRUE()</f>
        <v>1</v>
      </c>
      <c r="W226" s="504" t="n">
        <v>4</v>
      </c>
    </row>
    <row r="227" customFormat="false" ht="13.5" hidden="false" customHeight="false" outlineLevel="0" collapsed="false">
      <c r="A227" s="505" t="s">
        <v>37</v>
      </c>
      <c r="B227" s="515" t="s">
        <v>1533</v>
      </c>
      <c r="C227" s="507"/>
      <c r="D227" s="507"/>
      <c r="E227" s="507"/>
      <c r="F227" s="507"/>
      <c r="G227" s="507"/>
      <c r="H227" s="507"/>
      <c r="I227" s="507"/>
      <c r="J227" s="507" t="s">
        <v>1534</v>
      </c>
      <c r="K227" s="507"/>
      <c r="L227" s="508" t="s">
        <v>4368</v>
      </c>
      <c r="M227" s="507" t="s">
        <v>32</v>
      </c>
      <c r="N227" s="507" t="s">
        <v>4369</v>
      </c>
      <c r="O227" s="507"/>
      <c r="P227" s="507" t="s">
        <v>34</v>
      </c>
      <c r="Q227" s="507"/>
      <c r="R227" s="507" t="s">
        <v>35</v>
      </c>
      <c r="S227" s="507" t="s">
        <v>1745</v>
      </c>
      <c r="T227" s="507"/>
      <c r="U227" s="509" t="b">
        <f aca="false">TRUE()</f>
        <v>1</v>
      </c>
      <c r="V227" s="509" t="b">
        <f aca="false">TRUE()</f>
        <v>1</v>
      </c>
      <c r="W227" s="509" t="n">
        <v>2</v>
      </c>
    </row>
    <row r="228" customFormat="false" ht="13.5" hidden="false" customHeight="false" outlineLevel="0" collapsed="false">
      <c r="A228" s="500" t="s">
        <v>37</v>
      </c>
      <c r="B228" s="512" t="s">
        <v>1537</v>
      </c>
      <c r="C228" s="502"/>
      <c r="D228" s="502"/>
      <c r="E228" s="502"/>
      <c r="F228" s="502"/>
      <c r="G228" s="502"/>
      <c r="H228" s="502"/>
      <c r="I228" s="502"/>
      <c r="J228" s="502" t="s">
        <v>1539</v>
      </c>
      <c r="K228" s="502"/>
      <c r="L228" s="503" t="s">
        <v>4370</v>
      </c>
      <c r="M228" s="502" t="s">
        <v>32</v>
      </c>
      <c r="N228" s="502" t="s">
        <v>4371</v>
      </c>
      <c r="O228" s="502"/>
      <c r="P228" s="502" t="s">
        <v>34</v>
      </c>
      <c r="Q228" s="502"/>
      <c r="R228" s="502" t="s">
        <v>35</v>
      </c>
      <c r="S228" s="502" t="s">
        <v>1745</v>
      </c>
      <c r="T228" s="502"/>
      <c r="U228" s="504" t="b">
        <f aca="false">TRUE()</f>
        <v>1</v>
      </c>
      <c r="V228" s="504" t="b">
        <f aca="false">TRUE()</f>
        <v>1</v>
      </c>
      <c r="W228" s="504" t="n">
        <v>3</v>
      </c>
    </row>
    <row r="229" customFormat="false" ht="42" hidden="false" customHeight="false" outlineLevel="0" collapsed="false">
      <c r="A229" s="505" t="s">
        <v>37</v>
      </c>
      <c r="B229" s="513" t="s">
        <v>1537</v>
      </c>
      <c r="C229" s="507"/>
      <c r="D229" s="508" t="s">
        <v>1509</v>
      </c>
      <c r="E229" s="507"/>
      <c r="F229" s="507"/>
      <c r="G229" s="507"/>
      <c r="H229" s="508" t="s">
        <v>1538</v>
      </c>
      <c r="I229" s="507"/>
      <c r="J229" s="507" t="s">
        <v>1539</v>
      </c>
      <c r="K229" s="507"/>
      <c r="L229" s="508" t="s">
        <v>1537</v>
      </c>
      <c r="M229" s="507" t="s">
        <v>32</v>
      </c>
      <c r="N229" s="507" t="s">
        <v>1540</v>
      </c>
      <c r="O229" s="507" t="s">
        <v>4187</v>
      </c>
      <c r="P229" s="507" t="s">
        <v>49</v>
      </c>
      <c r="Q229" s="507"/>
      <c r="R229" s="507" t="s">
        <v>35</v>
      </c>
      <c r="S229" s="507" t="s">
        <v>36</v>
      </c>
      <c r="T229" s="507" t="s">
        <v>1023</v>
      </c>
      <c r="U229" s="509" t="b">
        <f aca="false">FALSE()</f>
        <v>0</v>
      </c>
      <c r="V229" s="509" t="b">
        <f aca="false">TRUE()</f>
        <v>1</v>
      </c>
      <c r="W229" s="509" t="n">
        <v>4</v>
      </c>
    </row>
    <row r="230" customFormat="false" ht="21" hidden="false" customHeight="false" outlineLevel="0" collapsed="false">
      <c r="A230" s="500" t="s">
        <v>37</v>
      </c>
      <c r="B230" s="514" t="s">
        <v>4188</v>
      </c>
      <c r="C230" s="502"/>
      <c r="D230" s="502"/>
      <c r="E230" s="502"/>
      <c r="F230" s="502"/>
      <c r="G230" s="502"/>
      <c r="H230" s="503" t="s">
        <v>4372</v>
      </c>
      <c r="I230" s="502"/>
      <c r="J230" s="502" t="s">
        <v>4190</v>
      </c>
      <c r="K230" s="502"/>
      <c r="L230" s="503" t="s">
        <v>4373</v>
      </c>
      <c r="M230" s="502" t="s">
        <v>32</v>
      </c>
      <c r="N230" s="502" t="s">
        <v>4374</v>
      </c>
      <c r="O230" s="502"/>
      <c r="P230" s="502" t="s">
        <v>34</v>
      </c>
      <c r="Q230" s="502"/>
      <c r="R230" s="502" t="s">
        <v>35</v>
      </c>
      <c r="S230" s="502" t="s">
        <v>1745</v>
      </c>
      <c r="T230" s="502"/>
      <c r="U230" s="504" t="b">
        <f aca="false">TRUE()</f>
        <v>1</v>
      </c>
      <c r="V230" s="504" t="b">
        <f aca="false">TRUE()</f>
        <v>1</v>
      </c>
      <c r="W230" s="504" t="n">
        <v>4</v>
      </c>
    </row>
    <row r="231" customFormat="false" ht="13.5" hidden="false" customHeight="false" outlineLevel="0" collapsed="false">
      <c r="A231" s="505" t="s">
        <v>37</v>
      </c>
      <c r="B231" s="511" t="s">
        <v>1541</v>
      </c>
      <c r="C231" s="507"/>
      <c r="D231" s="507"/>
      <c r="E231" s="507"/>
      <c r="F231" s="507"/>
      <c r="G231" s="507"/>
      <c r="H231" s="507"/>
      <c r="I231" s="507"/>
      <c r="J231" s="507" t="s">
        <v>1542</v>
      </c>
      <c r="K231" s="507"/>
      <c r="L231" s="508" t="s">
        <v>4400</v>
      </c>
      <c r="M231" s="507" t="s">
        <v>32</v>
      </c>
      <c r="N231" s="507" t="s">
        <v>4401</v>
      </c>
      <c r="O231" s="507"/>
      <c r="P231" s="507" t="s">
        <v>34</v>
      </c>
      <c r="Q231" s="507"/>
      <c r="R231" s="507" t="s">
        <v>35</v>
      </c>
      <c r="S231" s="507" t="s">
        <v>1745</v>
      </c>
      <c r="T231" s="507"/>
      <c r="U231" s="509" t="b">
        <f aca="false">TRUE()</f>
        <v>1</v>
      </c>
      <c r="V231" s="509" t="b">
        <f aca="false">TRUE()</f>
        <v>1</v>
      </c>
      <c r="W231" s="509" t="n">
        <v>3</v>
      </c>
    </row>
    <row r="232" customFormat="false" ht="13.5" hidden="false" customHeight="false" outlineLevel="0" collapsed="false">
      <c r="A232" s="500" t="s">
        <v>37</v>
      </c>
      <c r="B232" s="514" t="s">
        <v>1673</v>
      </c>
      <c r="C232" s="502"/>
      <c r="D232" s="502"/>
      <c r="E232" s="502"/>
      <c r="F232" s="502"/>
      <c r="G232" s="502"/>
      <c r="H232" s="502"/>
      <c r="I232" s="502"/>
      <c r="J232" s="502" t="s">
        <v>1675</v>
      </c>
      <c r="K232" s="502"/>
      <c r="L232" s="503" t="s">
        <v>4898</v>
      </c>
      <c r="M232" s="502" t="s">
        <v>32</v>
      </c>
      <c r="N232" s="502" t="s">
        <v>4899</v>
      </c>
      <c r="O232" s="502"/>
      <c r="P232" s="502" t="s">
        <v>34</v>
      </c>
      <c r="Q232" s="502"/>
      <c r="R232" s="502" t="s">
        <v>35</v>
      </c>
      <c r="S232" s="502" t="s">
        <v>1745</v>
      </c>
      <c r="T232" s="502"/>
      <c r="U232" s="504" t="b">
        <f aca="false">TRUE()</f>
        <v>1</v>
      </c>
      <c r="V232" s="504" t="b">
        <f aca="false">TRUE()</f>
        <v>1</v>
      </c>
      <c r="W232" s="504" t="n">
        <v>4</v>
      </c>
    </row>
    <row r="233" customFormat="false" ht="42" hidden="false" customHeight="false" outlineLevel="0" collapsed="false">
      <c r="A233" s="505" t="s">
        <v>37</v>
      </c>
      <c r="B233" s="517" t="s">
        <v>1673</v>
      </c>
      <c r="C233" s="507"/>
      <c r="D233" s="508" t="s">
        <v>1509</v>
      </c>
      <c r="E233" s="507"/>
      <c r="F233" s="507"/>
      <c r="G233" s="507"/>
      <c r="H233" s="508" t="s">
        <v>1674</v>
      </c>
      <c r="I233" s="507"/>
      <c r="J233" s="507" t="s">
        <v>1675</v>
      </c>
      <c r="K233" s="507"/>
      <c r="L233" s="508" t="s">
        <v>1673</v>
      </c>
      <c r="M233" s="507" t="s">
        <v>32</v>
      </c>
      <c r="N233" s="507" t="s">
        <v>1676</v>
      </c>
      <c r="O233" s="507" t="s">
        <v>4187</v>
      </c>
      <c r="P233" s="507" t="s">
        <v>49</v>
      </c>
      <c r="Q233" s="507"/>
      <c r="R233" s="507" t="s">
        <v>35</v>
      </c>
      <c r="S233" s="507" t="s">
        <v>36</v>
      </c>
      <c r="T233" s="507" t="s">
        <v>1023</v>
      </c>
      <c r="U233" s="509" t="b">
        <f aca="false">FALSE()</f>
        <v>0</v>
      </c>
      <c r="V233" s="509" t="b">
        <f aca="false">TRUE()</f>
        <v>1</v>
      </c>
      <c r="W233" s="509" t="n">
        <v>5</v>
      </c>
    </row>
    <row r="234" customFormat="false" ht="31.5" hidden="false" customHeight="false" outlineLevel="0" collapsed="false">
      <c r="A234" s="500" t="s">
        <v>37</v>
      </c>
      <c r="B234" s="516" t="s">
        <v>4188</v>
      </c>
      <c r="C234" s="502"/>
      <c r="D234" s="502"/>
      <c r="E234" s="502"/>
      <c r="F234" s="502"/>
      <c r="G234" s="502"/>
      <c r="H234" s="503" t="s">
        <v>4900</v>
      </c>
      <c r="I234" s="502"/>
      <c r="J234" s="502" t="s">
        <v>4190</v>
      </c>
      <c r="K234" s="502"/>
      <c r="L234" s="503" t="s">
        <v>4901</v>
      </c>
      <c r="M234" s="502" t="s">
        <v>32</v>
      </c>
      <c r="N234" s="502" t="s">
        <v>4902</v>
      </c>
      <c r="O234" s="502"/>
      <c r="P234" s="502" t="s">
        <v>34</v>
      </c>
      <c r="Q234" s="502"/>
      <c r="R234" s="502" t="s">
        <v>35</v>
      </c>
      <c r="S234" s="502" t="s">
        <v>1745</v>
      </c>
      <c r="T234" s="502"/>
      <c r="U234" s="504" t="b">
        <f aca="false">TRUE()</f>
        <v>1</v>
      </c>
      <c r="V234" s="504" t="b">
        <f aca="false">TRUE()</f>
        <v>1</v>
      </c>
      <c r="W234" s="504" t="n">
        <v>5</v>
      </c>
    </row>
    <row r="235" customFormat="false" ht="42" hidden="false" customHeight="false" outlineLevel="0" collapsed="false">
      <c r="A235" s="505" t="s">
        <v>37</v>
      </c>
      <c r="B235" s="513" t="s">
        <v>1541</v>
      </c>
      <c r="C235" s="507"/>
      <c r="D235" s="508" t="s">
        <v>1677</v>
      </c>
      <c r="E235" s="507"/>
      <c r="F235" s="507"/>
      <c r="G235" s="507"/>
      <c r="H235" s="508" t="s">
        <v>1678</v>
      </c>
      <c r="I235" s="507"/>
      <c r="J235" s="507" t="s">
        <v>1542</v>
      </c>
      <c r="K235" s="507"/>
      <c r="L235" s="508" t="s">
        <v>1541</v>
      </c>
      <c r="M235" s="507" t="s">
        <v>32</v>
      </c>
      <c r="N235" s="507" t="s">
        <v>1679</v>
      </c>
      <c r="O235" s="507"/>
      <c r="P235" s="507" t="s">
        <v>49</v>
      </c>
      <c r="Q235" s="507"/>
      <c r="R235" s="507" t="s">
        <v>35</v>
      </c>
      <c r="S235" s="507" t="s">
        <v>36</v>
      </c>
      <c r="T235" s="507" t="s">
        <v>1023</v>
      </c>
      <c r="U235" s="509" t="b">
        <f aca="false">FALSE()</f>
        <v>0</v>
      </c>
      <c r="V235" s="509" t="b">
        <f aca="false">TRUE()</f>
        <v>1</v>
      </c>
      <c r="W235" s="509" t="n">
        <v>4</v>
      </c>
    </row>
    <row r="236" customFormat="false" ht="31.5" hidden="false" customHeight="false" outlineLevel="0" collapsed="false">
      <c r="A236" s="500" t="s">
        <v>77</v>
      </c>
      <c r="B236" s="514" t="s">
        <v>4188</v>
      </c>
      <c r="C236" s="502"/>
      <c r="D236" s="502"/>
      <c r="E236" s="502"/>
      <c r="F236" s="502"/>
      <c r="G236" s="502"/>
      <c r="H236" s="503" t="s">
        <v>5064</v>
      </c>
      <c r="I236" s="502"/>
      <c r="J236" s="502" t="s">
        <v>4190</v>
      </c>
      <c r="K236" s="502"/>
      <c r="L236" s="503" t="s">
        <v>5065</v>
      </c>
      <c r="M236" s="502" t="s">
        <v>32</v>
      </c>
      <c r="N236" s="502" t="s">
        <v>5066</v>
      </c>
      <c r="O236" s="502"/>
      <c r="P236" s="502" t="s">
        <v>34</v>
      </c>
      <c r="Q236" s="502"/>
      <c r="R236" s="502" t="s">
        <v>35</v>
      </c>
      <c r="S236" s="502" t="s">
        <v>1745</v>
      </c>
      <c r="T236" s="502"/>
      <c r="U236" s="504" t="b">
        <f aca="false">TRUE()</f>
        <v>1</v>
      </c>
      <c r="V236" s="504" t="b">
        <f aca="false">TRUE()</f>
        <v>1</v>
      </c>
      <c r="W236" s="504" t="n">
        <v>4</v>
      </c>
    </row>
    <row r="237" customFormat="false" ht="13.5" hidden="false" customHeight="false" outlineLevel="0" collapsed="false">
      <c r="A237" s="505" t="s">
        <v>37</v>
      </c>
      <c r="B237" s="511" t="s">
        <v>5227</v>
      </c>
      <c r="C237" s="507"/>
      <c r="D237" s="508" t="s">
        <v>5228</v>
      </c>
      <c r="E237" s="507"/>
      <c r="F237" s="507"/>
      <c r="G237" s="507"/>
      <c r="H237" s="507"/>
      <c r="I237" s="507"/>
      <c r="J237" s="507" t="s">
        <v>5229</v>
      </c>
      <c r="K237" s="507"/>
      <c r="L237" s="508" t="s">
        <v>5230</v>
      </c>
      <c r="M237" s="507" t="s">
        <v>32</v>
      </c>
      <c r="N237" s="507" t="s">
        <v>5231</v>
      </c>
      <c r="O237" s="507" t="s">
        <v>417</v>
      </c>
      <c r="P237" s="507" t="s">
        <v>34</v>
      </c>
      <c r="Q237" s="507"/>
      <c r="R237" s="507" t="s">
        <v>35</v>
      </c>
      <c r="S237" s="507" t="s">
        <v>1745</v>
      </c>
      <c r="T237" s="507"/>
      <c r="U237" s="509" t="b">
        <f aca="false">TRUE()</f>
        <v>1</v>
      </c>
      <c r="V237" s="509" t="b">
        <f aca="false">TRUE()</f>
        <v>1</v>
      </c>
      <c r="W237" s="509" t="n">
        <v>3</v>
      </c>
    </row>
    <row r="238" customFormat="false" ht="42" hidden="false" customHeight="false" outlineLevel="0" collapsed="false">
      <c r="A238" s="500" t="s">
        <v>37</v>
      </c>
      <c r="B238" s="514" t="s">
        <v>1533</v>
      </c>
      <c r="C238" s="502"/>
      <c r="D238" s="503" t="s">
        <v>1680</v>
      </c>
      <c r="E238" s="502"/>
      <c r="F238" s="502"/>
      <c r="G238" s="502"/>
      <c r="H238" s="503" t="s">
        <v>1681</v>
      </c>
      <c r="I238" s="503" t="s">
        <v>1681</v>
      </c>
      <c r="J238" s="502" t="s">
        <v>1534</v>
      </c>
      <c r="K238" s="502"/>
      <c r="L238" s="503" t="s">
        <v>1533</v>
      </c>
      <c r="M238" s="502" t="s">
        <v>32</v>
      </c>
      <c r="N238" s="502" t="s">
        <v>1682</v>
      </c>
      <c r="O238" s="502" t="s">
        <v>4187</v>
      </c>
      <c r="P238" s="502" t="s">
        <v>49</v>
      </c>
      <c r="Q238" s="502"/>
      <c r="R238" s="502" t="s">
        <v>35</v>
      </c>
      <c r="S238" s="502" t="s">
        <v>36</v>
      </c>
      <c r="T238" s="502" t="s">
        <v>1023</v>
      </c>
      <c r="U238" s="504" t="b">
        <f aca="false">FALSE()</f>
        <v>0</v>
      </c>
      <c r="V238" s="504" t="b">
        <f aca="false">TRUE()</f>
        <v>1</v>
      </c>
      <c r="W238" s="504" t="n">
        <v>4</v>
      </c>
    </row>
    <row r="239" customFormat="false" ht="21" hidden="false" customHeight="false" outlineLevel="0" collapsed="false">
      <c r="A239" s="505" t="s">
        <v>37</v>
      </c>
      <c r="B239" s="513" t="s">
        <v>4188</v>
      </c>
      <c r="C239" s="507"/>
      <c r="D239" s="507"/>
      <c r="E239" s="507"/>
      <c r="F239" s="507"/>
      <c r="G239" s="507"/>
      <c r="H239" s="508" t="s">
        <v>5232</v>
      </c>
      <c r="I239" s="508" t="s">
        <v>5232</v>
      </c>
      <c r="J239" s="507" t="s">
        <v>4190</v>
      </c>
      <c r="K239" s="507"/>
      <c r="L239" s="508" t="s">
        <v>5233</v>
      </c>
      <c r="M239" s="507" t="s">
        <v>32</v>
      </c>
      <c r="N239" s="507" t="s">
        <v>5234</v>
      </c>
      <c r="O239" s="507"/>
      <c r="P239" s="507" t="s">
        <v>34</v>
      </c>
      <c r="Q239" s="507"/>
      <c r="R239" s="507" t="s">
        <v>35</v>
      </c>
      <c r="S239" s="507" t="s">
        <v>1745</v>
      </c>
      <c r="T239" s="507"/>
      <c r="U239" s="509" t="b">
        <f aca="false">TRUE()</f>
        <v>1</v>
      </c>
      <c r="V239" s="509" t="b">
        <f aca="false">TRUE()</f>
        <v>1</v>
      </c>
      <c r="W239" s="509" t="n">
        <v>4</v>
      </c>
    </row>
    <row r="240" customFormat="false" ht="13.5" hidden="false" customHeight="false" outlineLevel="0" collapsed="false">
      <c r="A240" s="500" t="s">
        <v>37</v>
      </c>
      <c r="B240" s="510" t="s">
        <v>1683</v>
      </c>
      <c r="C240" s="502"/>
      <c r="D240" s="502"/>
      <c r="E240" s="502"/>
      <c r="F240" s="502"/>
      <c r="G240" s="502"/>
      <c r="H240" s="502"/>
      <c r="I240" s="502"/>
      <c r="J240" s="502" t="s">
        <v>1685</v>
      </c>
      <c r="K240" s="502"/>
      <c r="L240" s="503" t="s">
        <v>5405</v>
      </c>
      <c r="M240" s="502" t="s">
        <v>32</v>
      </c>
      <c r="N240" s="502" t="s">
        <v>5406</v>
      </c>
      <c r="O240" s="502"/>
      <c r="P240" s="502" t="s">
        <v>34</v>
      </c>
      <c r="Q240" s="502"/>
      <c r="R240" s="502" t="s">
        <v>35</v>
      </c>
      <c r="S240" s="502" t="s">
        <v>1745</v>
      </c>
      <c r="T240" s="502"/>
      <c r="U240" s="504" t="b">
        <f aca="false">TRUE()</f>
        <v>1</v>
      </c>
      <c r="V240" s="504" t="b">
        <f aca="false">TRUE()</f>
        <v>1</v>
      </c>
      <c r="W240" s="504" t="n">
        <v>2</v>
      </c>
    </row>
    <row r="241" customFormat="false" ht="42" hidden="false" customHeight="false" outlineLevel="0" collapsed="false">
      <c r="A241" s="505" t="s">
        <v>37</v>
      </c>
      <c r="B241" s="511" t="s">
        <v>1683</v>
      </c>
      <c r="C241" s="507"/>
      <c r="D241" s="508" t="s">
        <v>1509</v>
      </c>
      <c r="E241" s="507"/>
      <c r="F241" s="507"/>
      <c r="G241" s="507"/>
      <c r="H241" s="508" t="s">
        <v>1684</v>
      </c>
      <c r="I241" s="508" t="s">
        <v>1684</v>
      </c>
      <c r="J241" s="507" t="s">
        <v>1685</v>
      </c>
      <c r="K241" s="507"/>
      <c r="L241" s="508" t="s">
        <v>1683</v>
      </c>
      <c r="M241" s="507" t="s">
        <v>32</v>
      </c>
      <c r="N241" s="507" t="s">
        <v>1686</v>
      </c>
      <c r="O241" s="507" t="s">
        <v>4187</v>
      </c>
      <c r="P241" s="507" t="s">
        <v>49</v>
      </c>
      <c r="Q241" s="507"/>
      <c r="R241" s="507" t="s">
        <v>35</v>
      </c>
      <c r="S241" s="507" t="s">
        <v>36</v>
      </c>
      <c r="T241" s="507" t="s">
        <v>1023</v>
      </c>
      <c r="U241" s="509" t="b">
        <f aca="false">FALSE()</f>
        <v>0</v>
      </c>
      <c r="V241" s="509" t="b">
        <f aca="false">TRUE()</f>
        <v>1</v>
      </c>
      <c r="W241" s="509" t="n">
        <v>3</v>
      </c>
    </row>
    <row r="242" customFormat="false" ht="21" hidden="false" customHeight="false" outlineLevel="0" collapsed="false">
      <c r="A242" s="500" t="s">
        <v>37</v>
      </c>
      <c r="B242" s="512" t="s">
        <v>4188</v>
      </c>
      <c r="C242" s="502"/>
      <c r="D242" s="502"/>
      <c r="E242" s="502"/>
      <c r="F242" s="502"/>
      <c r="G242" s="502"/>
      <c r="H242" s="503" t="s">
        <v>5407</v>
      </c>
      <c r="I242" s="503" t="s">
        <v>5407</v>
      </c>
      <c r="J242" s="502" t="s">
        <v>4190</v>
      </c>
      <c r="K242" s="502"/>
      <c r="L242" s="503" t="s">
        <v>5408</v>
      </c>
      <c r="M242" s="502" t="s">
        <v>32</v>
      </c>
      <c r="N242" s="502" t="s">
        <v>5409</v>
      </c>
      <c r="O242" s="502"/>
      <c r="P242" s="502" t="s">
        <v>34</v>
      </c>
      <c r="Q242" s="502"/>
      <c r="R242" s="502" t="s">
        <v>35</v>
      </c>
      <c r="S242" s="502" t="s">
        <v>1745</v>
      </c>
      <c r="T242" s="502"/>
      <c r="U242" s="504" t="b">
        <f aca="false">TRUE()</f>
        <v>1</v>
      </c>
      <c r="V242" s="504" t="b">
        <f aca="false">TRUE()</f>
        <v>1</v>
      </c>
      <c r="W242" s="504" t="n">
        <v>3</v>
      </c>
    </row>
    <row r="243" customFormat="false" ht="13.5" hidden="false" customHeight="false" outlineLevel="0" collapsed="false">
      <c r="A243" s="505" t="s">
        <v>37</v>
      </c>
      <c r="B243" s="515" t="s">
        <v>5421</v>
      </c>
      <c r="C243" s="507"/>
      <c r="D243" s="508" t="s">
        <v>5422</v>
      </c>
      <c r="E243" s="507"/>
      <c r="F243" s="507"/>
      <c r="G243" s="507"/>
      <c r="H243" s="507"/>
      <c r="I243" s="507"/>
      <c r="J243" s="507" t="s">
        <v>5423</v>
      </c>
      <c r="K243" s="507"/>
      <c r="L243" s="508" t="s">
        <v>5424</v>
      </c>
      <c r="M243" s="507" t="s">
        <v>32</v>
      </c>
      <c r="N243" s="507" t="s">
        <v>5425</v>
      </c>
      <c r="O243" s="507" t="s">
        <v>417</v>
      </c>
      <c r="P243" s="507" t="s">
        <v>34</v>
      </c>
      <c r="Q243" s="507"/>
      <c r="R243" s="507" t="s">
        <v>35</v>
      </c>
      <c r="S243" s="507" t="s">
        <v>1745</v>
      </c>
      <c r="T243" s="507"/>
      <c r="U243" s="509" t="b">
        <f aca="false">TRUE()</f>
        <v>1</v>
      </c>
      <c r="V243" s="509" t="b">
        <f aca="false">TRUE()</f>
        <v>1</v>
      </c>
      <c r="W243" s="509" t="n">
        <v>2</v>
      </c>
    </row>
    <row r="244" customFormat="false" ht="42" hidden="false" customHeight="false" outlineLevel="0" collapsed="false">
      <c r="A244" s="500" t="s">
        <v>37</v>
      </c>
      <c r="B244" s="512" t="s">
        <v>1504</v>
      </c>
      <c r="C244" s="502"/>
      <c r="D244" s="503" t="s">
        <v>1691</v>
      </c>
      <c r="E244" s="502"/>
      <c r="F244" s="502"/>
      <c r="G244" s="502"/>
      <c r="H244" s="503" t="s">
        <v>1692</v>
      </c>
      <c r="I244" s="503" t="s">
        <v>1692</v>
      </c>
      <c r="J244" s="502" t="s">
        <v>1505</v>
      </c>
      <c r="K244" s="502"/>
      <c r="L244" s="503" t="s">
        <v>1504</v>
      </c>
      <c r="M244" s="502" t="s">
        <v>32</v>
      </c>
      <c r="N244" s="502" t="s">
        <v>1693</v>
      </c>
      <c r="O244" s="502" t="s">
        <v>4187</v>
      </c>
      <c r="P244" s="502" t="s">
        <v>49</v>
      </c>
      <c r="Q244" s="502"/>
      <c r="R244" s="502" t="s">
        <v>35</v>
      </c>
      <c r="S244" s="502" t="s">
        <v>36</v>
      </c>
      <c r="T244" s="502" t="s">
        <v>1023</v>
      </c>
      <c r="U244" s="504" t="b">
        <f aca="false">FALSE()</f>
        <v>0</v>
      </c>
      <c r="V244" s="504" t="b">
        <f aca="false">TRUE()</f>
        <v>1</v>
      </c>
      <c r="W244" s="504" t="n">
        <v>3</v>
      </c>
    </row>
    <row r="245" customFormat="false" ht="21" hidden="false" customHeight="false" outlineLevel="0" collapsed="false">
      <c r="A245" s="505" t="s">
        <v>37</v>
      </c>
      <c r="B245" s="511" t="s">
        <v>4188</v>
      </c>
      <c r="C245" s="507"/>
      <c r="D245" s="507"/>
      <c r="E245" s="507"/>
      <c r="F245" s="507"/>
      <c r="G245" s="507"/>
      <c r="H245" s="508" t="s">
        <v>5426</v>
      </c>
      <c r="I245" s="508" t="s">
        <v>5426</v>
      </c>
      <c r="J245" s="507" t="s">
        <v>4190</v>
      </c>
      <c r="K245" s="507"/>
      <c r="L245" s="508" t="s">
        <v>5427</v>
      </c>
      <c r="M245" s="507" t="s">
        <v>32</v>
      </c>
      <c r="N245" s="507" t="s">
        <v>5428</v>
      </c>
      <c r="O245" s="507"/>
      <c r="P245" s="507" t="s">
        <v>34</v>
      </c>
      <c r="Q245" s="507"/>
      <c r="R245" s="507" t="s">
        <v>35</v>
      </c>
      <c r="S245" s="507" t="s">
        <v>1745</v>
      </c>
      <c r="T245" s="507"/>
      <c r="U245" s="509" t="b">
        <f aca="false">TRUE()</f>
        <v>1</v>
      </c>
      <c r="V245" s="509" t="b">
        <f aca="false">TRUE()</f>
        <v>1</v>
      </c>
      <c r="W245" s="509" t="n">
        <v>3</v>
      </c>
    </row>
    <row r="246" customFormat="false" ht="13.5" hidden="false" customHeight="false" outlineLevel="0" collapsed="false">
      <c r="A246" s="500" t="s">
        <v>37</v>
      </c>
      <c r="B246" s="518" t="s">
        <v>1694</v>
      </c>
      <c r="C246" s="502"/>
      <c r="D246" s="502"/>
      <c r="E246" s="502"/>
      <c r="F246" s="502"/>
      <c r="G246" s="502"/>
      <c r="H246" s="502"/>
      <c r="I246" s="502"/>
      <c r="J246" s="502" t="s">
        <v>1695</v>
      </c>
      <c r="K246" s="502"/>
      <c r="L246" s="503" t="s">
        <v>5491</v>
      </c>
      <c r="M246" s="502" t="s">
        <v>32</v>
      </c>
      <c r="N246" s="502" t="s">
        <v>5492</v>
      </c>
      <c r="O246" s="502"/>
      <c r="P246" s="502" t="s">
        <v>34</v>
      </c>
      <c r="Q246" s="502"/>
      <c r="R246" s="502" t="s">
        <v>35</v>
      </c>
      <c r="S246" s="502" t="s">
        <v>1745</v>
      </c>
      <c r="T246" s="502"/>
      <c r="U246" s="504" t="b">
        <f aca="false">TRUE()</f>
        <v>1</v>
      </c>
      <c r="V246" s="504" t="b">
        <f aca="false">TRUE()</f>
        <v>1</v>
      </c>
      <c r="W246" s="504" t="n">
        <v>1</v>
      </c>
    </row>
    <row r="247" customFormat="false" ht="13.5" hidden="false" customHeight="false" outlineLevel="0" collapsed="false">
      <c r="A247" s="505" t="s">
        <v>37</v>
      </c>
      <c r="B247" s="515" t="s">
        <v>1698</v>
      </c>
      <c r="C247" s="507"/>
      <c r="D247" s="507"/>
      <c r="E247" s="507"/>
      <c r="F247" s="507"/>
      <c r="G247" s="507"/>
      <c r="H247" s="507"/>
      <c r="I247" s="507"/>
      <c r="J247" s="507" t="s">
        <v>1700</v>
      </c>
      <c r="K247" s="507"/>
      <c r="L247" s="508" t="s">
        <v>5493</v>
      </c>
      <c r="M247" s="507" t="s">
        <v>32</v>
      </c>
      <c r="N247" s="507" t="s">
        <v>5494</v>
      </c>
      <c r="O247" s="507"/>
      <c r="P247" s="507" t="s">
        <v>34</v>
      </c>
      <c r="Q247" s="507"/>
      <c r="R247" s="507" t="s">
        <v>35</v>
      </c>
      <c r="S247" s="507" t="s">
        <v>1745</v>
      </c>
      <c r="T247" s="507"/>
      <c r="U247" s="509" t="b">
        <f aca="false">TRUE()</f>
        <v>1</v>
      </c>
      <c r="V247" s="509" t="b">
        <f aca="false">TRUE()</f>
        <v>1</v>
      </c>
      <c r="W247" s="509" t="n">
        <v>2</v>
      </c>
    </row>
    <row r="248" customFormat="false" ht="42" hidden="false" customHeight="false" outlineLevel="0" collapsed="false">
      <c r="A248" s="500" t="s">
        <v>37</v>
      </c>
      <c r="B248" s="512" t="s">
        <v>1698</v>
      </c>
      <c r="C248" s="502"/>
      <c r="D248" s="503" t="s">
        <v>1509</v>
      </c>
      <c r="E248" s="502"/>
      <c r="F248" s="502"/>
      <c r="G248" s="502"/>
      <c r="H248" s="503" t="s">
        <v>1699</v>
      </c>
      <c r="I248" s="503" t="s">
        <v>1699</v>
      </c>
      <c r="J248" s="502" t="s">
        <v>1700</v>
      </c>
      <c r="K248" s="502"/>
      <c r="L248" s="503" t="s">
        <v>1698</v>
      </c>
      <c r="M248" s="502" t="s">
        <v>32</v>
      </c>
      <c r="N248" s="502" t="s">
        <v>1701</v>
      </c>
      <c r="O248" s="502" t="s">
        <v>4187</v>
      </c>
      <c r="P248" s="502" t="s">
        <v>49</v>
      </c>
      <c r="Q248" s="502"/>
      <c r="R248" s="502" t="s">
        <v>35</v>
      </c>
      <c r="S248" s="502" t="s">
        <v>36</v>
      </c>
      <c r="T248" s="502" t="s">
        <v>1023</v>
      </c>
      <c r="U248" s="504" t="b">
        <f aca="false">FALSE()</f>
        <v>0</v>
      </c>
      <c r="V248" s="504" t="b">
        <f aca="false">TRUE()</f>
        <v>1</v>
      </c>
      <c r="W248" s="504" t="n">
        <v>3</v>
      </c>
    </row>
    <row r="249" customFormat="false" ht="31.5" hidden="false" customHeight="false" outlineLevel="0" collapsed="false">
      <c r="A249" s="505" t="s">
        <v>37</v>
      </c>
      <c r="B249" s="511" t="s">
        <v>4188</v>
      </c>
      <c r="C249" s="507"/>
      <c r="D249" s="507"/>
      <c r="E249" s="507"/>
      <c r="F249" s="507"/>
      <c r="G249" s="507"/>
      <c r="H249" s="508" t="s">
        <v>5495</v>
      </c>
      <c r="I249" s="508" t="s">
        <v>5495</v>
      </c>
      <c r="J249" s="507" t="s">
        <v>4190</v>
      </c>
      <c r="K249" s="507"/>
      <c r="L249" s="508" t="s">
        <v>5496</v>
      </c>
      <c r="M249" s="507" t="s">
        <v>32</v>
      </c>
      <c r="N249" s="507" t="s">
        <v>5497</v>
      </c>
      <c r="O249" s="507"/>
      <c r="P249" s="507" t="s">
        <v>34</v>
      </c>
      <c r="Q249" s="507"/>
      <c r="R249" s="507" t="s">
        <v>35</v>
      </c>
      <c r="S249" s="507" t="s">
        <v>1745</v>
      </c>
      <c r="T249" s="507"/>
      <c r="U249" s="509" t="b">
        <f aca="false">TRUE()</f>
        <v>1</v>
      </c>
      <c r="V249" s="509" t="b">
        <f aca="false">TRUE()</f>
        <v>1</v>
      </c>
      <c r="W249" s="509" t="n">
        <v>3</v>
      </c>
    </row>
    <row r="250" customFormat="false" ht="13.5" hidden="false" customHeight="false" outlineLevel="0" collapsed="false">
      <c r="A250" s="500" t="s">
        <v>37</v>
      </c>
      <c r="B250" s="510" t="s">
        <v>1702</v>
      </c>
      <c r="C250" s="502"/>
      <c r="D250" s="502"/>
      <c r="E250" s="502"/>
      <c r="F250" s="502"/>
      <c r="G250" s="502"/>
      <c r="H250" s="502"/>
      <c r="I250" s="502"/>
      <c r="J250" s="502" t="s">
        <v>1704</v>
      </c>
      <c r="K250" s="502"/>
      <c r="L250" s="503" t="s">
        <v>5522</v>
      </c>
      <c r="M250" s="502" t="s">
        <v>32</v>
      </c>
      <c r="N250" s="502" t="s">
        <v>5523</v>
      </c>
      <c r="O250" s="502"/>
      <c r="P250" s="502" t="s">
        <v>34</v>
      </c>
      <c r="Q250" s="502"/>
      <c r="R250" s="502" t="s">
        <v>35</v>
      </c>
      <c r="S250" s="502" t="s">
        <v>1745</v>
      </c>
      <c r="T250" s="502"/>
      <c r="U250" s="504" t="b">
        <f aca="false">TRUE()</f>
        <v>1</v>
      </c>
      <c r="V250" s="504" t="b">
        <f aca="false">TRUE()</f>
        <v>1</v>
      </c>
      <c r="W250" s="504" t="n">
        <v>2</v>
      </c>
    </row>
    <row r="251" customFormat="false" ht="42" hidden="false" customHeight="false" outlineLevel="0" collapsed="false">
      <c r="A251" s="505" t="s">
        <v>37</v>
      </c>
      <c r="B251" s="511" t="s">
        <v>1702</v>
      </c>
      <c r="C251" s="507"/>
      <c r="D251" s="508" t="s">
        <v>1509</v>
      </c>
      <c r="E251" s="507"/>
      <c r="F251" s="507"/>
      <c r="G251" s="507"/>
      <c r="H251" s="508" t="s">
        <v>1703</v>
      </c>
      <c r="I251" s="508" t="s">
        <v>1703</v>
      </c>
      <c r="J251" s="507" t="s">
        <v>1704</v>
      </c>
      <c r="K251" s="507"/>
      <c r="L251" s="508" t="s">
        <v>1702</v>
      </c>
      <c r="M251" s="507" t="s">
        <v>32</v>
      </c>
      <c r="N251" s="507" t="s">
        <v>1705</v>
      </c>
      <c r="O251" s="507" t="s">
        <v>4187</v>
      </c>
      <c r="P251" s="507" t="s">
        <v>49</v>
      </c>
      <c r="Q251" s="507"/>
      <c r="R251" s="507" t="s">
        <v>35</v>
      </c>
      <c r="S251" s="507" t="s">
        <v>36</v>
      </c>
      <c r="T251" s="507" t="s">
        <v>1023</v>
      </c>
      <c r="U251" s="509" t="b">
        <f aca="false">FALSE()</f>
        <v>0</v>
      </c>
      <c r="V251" s="509" t="b">
        <f aca="false">TRUE()</f>
        <v>1</v>
      </c>
      <c r="W251" s="509" t="n">
        <v>3</v>
      </c>
    </row>
    <row r="252" customFormat="false" ht="31.5" hidden="false" customHeight="false" outlineLevel="0" collapsed="false">
      <c r="A252" s="500" t="s">
        <v>37</v>
      </c>
      <c r="B252" s="512" t="s">
        <v>4188</v>
      </c>
      <c r="C252" s="502"/>
      <c r="D252" s="502"/>
      <c r="E252" s="502"/>
      <c r="F252" s="502"/>
      <c r="G252" s="502"/>
      <c r="H252" s="503" t="s">
        <v>5524</v>
      </c>
      <c r="I252" s="503" t="s">
        <v>5524</v>
      </c>
      <c r="J252" s="502" t="s">
        <v>4190</v>
      </c>
      <c r="K252" s="502"/>
      <c r="L252" s="503" t="s">
        <v>5525</v>
      </c>
      <c r="M252" s="502" t="s">
        <v>32</v>
      </c>
      <c r="N252" s="502" t="s">
        <v>5526</v>
      </c>
      <c r="O252" s="502"/>
      <c r="P252" s="502" t="s">
        <v>34</v>
      </c>
      <c r="Q252" s="502"/>
      <c r="R252" s="502" t="s">
        <v>35</v>
      </c>
      <c r="S252" s="502" t="s">
        <v>1745</v>
      </c>
      <c r="T252" s="502"/>
      <c r="U252" s="504" t="b">
        <f aca="false">TRUE()</f>
        <v>1</v>
      </c>
      <c r="V252" s="504" t="b">
        <f aca="false">TRUE()</f>
        <v>1</v>
      </c>
      <c r="W252" s="504" t="n">
        <v>3</v>
      </c>
    </row>
    <row r="253" customFormat="false" ht="13.5" hidden="false" customHeight="false" outlineLevel="0" collapsed="false">
      <c r="A253" s="505" t="s">
        <v>37</v>
      </c>
      <c r="B253" s="515" t="s">
        <v>1706</v>
      </c>
      <c r="C253" s="507"/>
      <c r="D253" s="507"/>
      <c r="E253" s="507"/>
      <c r="F253" s="507"/>
      <c r="G253" s="507"/>
      <c r="H253" s="507"/>
      <c r="I253" s="507"/>
      <c r="J253" s="507" t="s">
        <v>1708</v>
      </c>
      <c r="K253" s="507"/>
      <c r="L253" s="508" t="s">
        <v>5545</v>
      </c>
      <c r="M253" s="507" t="s">
        <v>32</v>
      </c>
      <c r="N253" s="507" t="s">
        <v>5546</v>
      </c>
      <c r="O253" s="507"/>
      <c r="P253" s="507" t="s">
        <v>34</v>
      </c>
      <c r="Q253" s="507"/>
      <c r="R253" s="507" t="s">
        <v>35</v>
      </c>
      <c r="S253" s="507" t="s">
        <v>1745</v>
      </c>
      <c r="T253" s="507"/>
      <c r="U253" s="509" t="b">
        <f aca="false">TRUE()</f>
        <v>1</v>
      </c>
      <c r="V253" s="509" t="b">
        <f aca="false">TRUE()</f>
        <v>1</v>
      </c>
      <c r="W253" s="509" t="n">
        <v>2</v>
      </c>
    </row>
    <row r="254" customFormat="false" ht="42" hidden="false" customHeight="false" outlineLevel="0" collapsed="false">
      <c r="A254" s="500" t="s">
        <v>37</v>
      </c>
      <c r="B254" s="512" t="s">
        <v>1706</v>
      </c>
      <c r="C254" s="502"/>
      <c r="D254" s="503" t="s">
        <v>1509</v>
      </c>
      <c r="E254" s="502"/>
      <c r="F254" s="502"/>
      <c r="G254" s="502"/>
      <c r="H254" s="503" t="s">
        <v>1707</v>
      </c>
      <c r="I254" s="503" t="s">
        <v>1707</v>
      </c>
      <c r="J254" s="502" t="s">
        <v>1708</v>
      </c>
      <c r="K254" s="502"/>
      <c r="L254" s="503" t="s">
        <v>1706</v>
      </c>
      <c r="M254" s="502" t="s">
        <v>32</v>
      </c>
      <c r="N254" s="502" t="s">
        <v>1709</v>
      </c>
      <c r="O254" s="502" t="s">
        <v>4187</v>
      </c>
      <c r="P254" s="502" t="s">
        <v>49</v>
      </c>
      <c r="Q254" s="502"/>
      <c r="R254" s="502" t="s">
        <v>35</v>
      </c>
      <c r="S254" s="502" t="s">
        <v>36</v>
      </c>
      <c r="T254" s="502" t="s">
        <v>1023</v>
      </c>
      <c r="U254" s="504" t="b">
        <f aca="false">FALSE()</f>
        <v>0</v>
      </c>
      <c r="V254" s="504" t="b">
        <f aca="false">TRUE()</f>
        <v>1</v>
      </c>
      <c r="W254" s="504" t="n">
        <v>3</v>
      </c>
    </row>
    <row r="255" customFormat="false" ht="31.5" hidden="false" customHeight="false" outlineLevel="0" collapsed="false">
      <c r="A255" s="505" t="s">
        <v>37</v>
      </c>
      <c r="B255" s="511" t="s">
        <v>4188</v>
      </c>
      <c r="C255" s="507"/>
      <c r="D255" s="507"/>
      <c r="E255" s="507"/>
      <c r="F255" s="507"/>
      <c r="G255" s="507"/>
      <c r="H255" s="508" t="s">
        <v>5547</v>
      </c>
      <c r="I255" s="508" t="s">
        <v>5547</v>
      </c>
      <c r="J255" s="507" t="s">
        <v>4190</v>
      </c>
      <c r="K255" s="507"/>
      <c r="L255" s="508" t="s">
        <v>5548</v>
      </c>
      <c r="M255" s="507" t="s">
        <v>32</v>
      </c>
      <c r="N255" s="507" t="s">
        <v>5549</v>
      </c>
      <c r="O255" s="507"/>
      <c r="P255" s="507" t="s">
        <v>34</v>
      </c>
      <c r="Q255" s="507"/>
      <c r="R255" s="507" t="s">
        <v>35</v>
      </c>
      <c r="S255" s="507" t="s">
        <v>1745</v>
      </c>
      <c r="T255" s="507"/>
      <c r="U255" s="509" t="b">
        <f aca="false">TRUE()</f>
        <v>1</v>
      </c>
      <c r="V255" s="509" t="b">
        <f aca="false">TRUE()</f>
        <v>1</v>
      </c>
      <c r="W255" s="509" t="n">
        <v>3</v>
      </c>
    </row>
    <row r="256" customFormat="false" ht="13.5" hidden="false" customHeight="false" outlineLevel="0" collapsed="false">
      <c r="A256" s="500" t="s">
        <v>37</v>
      </c>
      <c r="B256" s="510" t="s">
        <v>1710</v>
      </c>
      <c r="C256" s="502"/>
      <c r="D256" s="502"/>
      <c r="E256" s="502"/>
      <c r="F256" s="502"/>
      <c r="G256" s="502"/>
      <c r="H256" s="502"/>
      <c r="I256" s="502"/>
      <c r="J256" s="502" t="s">
        <v>1712</v>
      </c>
      <c r="K256" s="502"/>
      <c r="L256" s="503" t="s">
        <v>5558</v>
      </c>
      <c r="M256" s="502" t="s">
        <v>32</v>
      </c>
      <c r="N256" s="502" t="s">
        <v>5559</v>
      </c>
      <c r="O256" s="502"/>
      <c r="P256" s="502" t="s">
        <v>34</v>
      </c>
      <c r="Q256" s="502"/>
      <c r="R256" s="502" t="s">
        <v>35</v>
      </c>
      <c r="S256" s="502" t="s">
        <v>1745</v>
      </c>
      <c r="T256" s="502"/>
      <c r="U256" s="504" t="b">
        <f aca="false">TRUE()</f>
        <v>1</v>
      </c>
      <c r="V256" s="504" t="b">
        <f aca="false">TRUE()</f>
        <v>1</v>
      </c>
      <c r="W256" s="504" t="n">
        <v>2</v>
      </c>
    </row>
    <row r="257" customFormat="false" ht="42" hidden="false" customHeight="false" outlineLevel="0" collapsed="false">
      <c r="A257" s="505" t="s">
        <v>37</v>
      </c>
      <c r="B257" s="511" t="s">
        <v>1710</v>
      </c>
      <c r="C257" s="507"/>
      <c r="D257" s="508" t="s">
        <v>1509</v>
      </c>
      <c r="E257" s="507"/>
      <c r="F257" s="507"/>
      <c r="G257" s="507"/>
      <c r="H257" s="507"/>
      <c r="I257" s="508" t="s">
        <v>1711</v>
      </c>
      <c r="J257" s="507" t="s">
        <v>1712</v>
      </c>
      <c r="K257" s="507"/>
      <c r="L257" s="508" t="s">
        <v>1710</v>
      </c>
      <c r="M257" s="507" t="s">
        <v>32</v>
      </c>
      <c r="N257" s="507" t="s">
        <v>1713</v>
      </c>
      <c r="O257" s="507"/>
      <c r="P257" s="507" t="s">
        <v>49</v>
      </c>
      <c r="Q257" s="507"/>
      <c r="R257" s="507" t="s">
        <v>35</v>
      </c>
      <c r="S257" s="507" t="s">
        <v>36</v>
      </c>
      <c r="T257" s="507" t="s">
        <v>1023</v>
      </c>
      <c r="U257" s="509" t="b">
        <f aca="false">FALSE()</f>
        <v>0</v>
      </c>
      <c r="V257" s="509" t="b">
        <f aca="false">TRUE()</f>
        <v>1</v>
      </c>
      <c r="W257" s="509" t="n">
        <v>3</v>
      </c>
    </row>
    <row r="258" customFormat="false" ht="31.5" hidden="false" customHeight="false" outlineLevel="0" collapsed="false">
      <c r="A258" s="500" t="s">
        <v>37</v>
      </c>
      <c r="B258" s="512" t="s">
        <v>4188</v>
      </c>
      <c r="C258" s="502"/>
      <c r="D258" s="502"/>
      <c r="E258" s="502"/>
      <c r="F258" s="502"/>
      <c r="G258" s="502"/>
      <c r="H258" s="502"/>
      <c r="I258" s="503" t="s">
        <v>5560</v>
      </c>
      <c r="J258" s="502" t="s">
        <v>4190</v>
      </c>
      <c r="K258" s="502"/>
      <c r="L258" s="503" t="s">
        <v>5561</v>
      </c>
      <c r="M258" s="502" t="s">
        <v>32</v>
      </c>
      <c r="N258" s="502" t="s">
        <v>5562</v>
      </c>
      <c r="O258" s="502"/>
      <c r="P258" s="502" t="s">
        <v>34</v>
      </c>
      <c r="Q258" s="502"/>
      <c r="R258" s="502" t="s">
        <v>35</v>
      </c>
      <c r="S258" s="502" t="s">
        <v>1745</v>
      </c>
      <c r="T258" s="502"/>
      <c r="U258" s="504" t="b">
        <f aca="false">TRUE()</f>
        <v>1</v>
      </c>
      <c r="V258" s="504" t="b">
        <f aca="false">TRUE()</f>
        <v>1</v>
      </c>
      <c r="W258" s="504" t="n">
        <v>3</v>
      </c>
    </row>
    <row r="259" customFormat="false" ht="13.5" hidden="false" customHeight="false" outlineLevel="0" collapsed="false">
      <c r="A259" s="505" t="s">
        <v>37</v>
      </c>
      <c r="B259" s="515" t="s">
        <v>5581</v>
      </c>
      <c r="C259" s="507"/>
      <c r="D259" s="508" t="s">
        <v>5582</v>
      </c>
      <c r="E259" s="507"/>
      <c r="F259" s="507"/>
      <c r="G259" s="507"/>
      <c r="H259" s="507"/>
      <c r="I259" s="507"/>
      <c r="J259" s="507" t="s">
        <v>5583</v>
      </c>
      <c r="K259" s="507"/>
      <c r="L259" s="508" t="s">
        <v>5584</v>
      </c>
      <c r="M259" s="507" t="s">
        <v>32</v>
      </c>
      <c r="N259" s="507" t="s">
        <v>5585</v>
      </c>
      <c r="O259" s="507" t="s">
        <v>417</v>
      </c>
      <c r="P259" s="507" t="s">
        <v>34</v>
      </c>
      <c r="Q259" s="507"/>
      <c r="R259" s="507" t="s">
        <v>35</v>
      </c>
      <c r="S259" s="507" t="s">
        <v>1745</v>
      </c>
      <c r="T259" s="507"/>
      <c r="U259" s="509" t="b">
        <f aca="false">TRUE()</f>
        <v>1</v>
      </c>
      <c r="V259" s="509" t="b">
        <f aca="false">TRUE()</f>
        <v>1</v>
      </c>
      <c r="W259" s="509" t="n">
        <v>2</v>
      </c>
    </row>
    <row r="260" customFormat="false" ht="42" hidden="false" customHeight="false" outlineLevel="0" collapsed="false">
      <c r="A260" s="500" t="s">
        <v>37</v>
      </c>
      <c r="B260" s="512" t="s">
        <v>1694</v>
      </c>
      <c r="C260" s="502"/>
      <c r="D260" s="503" t="s">
        <v>1714</v>
      </c>
      <c r="E260" s="502"/>
      <c r="F260" s="502"/>
      <c r="G260" s="502"/>
      <c r="H260" s="503" t="s">
        <v>1715</v>
      </c>
      <c r="I260" s="503" t="s">
        <v>1715</v>
      </c>
      <c r="J260" s="502" t="s">
        <v>1695</v>
      </c>
      <c r="K260" s="502"/>
      <c r="L260" s="503" t="s">
        <v>1694</v>
      </c>
      <c r="M260" s="502" t="s">
        <v>32</v>
      </c>
      <c r="N260" s="502" t="s">
        <v>1716</v>
      </c>
      <c r="O260" s="502" t="s">
        <v>4187</v>
      </c>
      <c r="P260" s="502" t="s">
        <v>49</v>
      </c>
      <c r="Q260" s="502"/>
      <c r="R260" s="502" t="s">
        <v>35</v>
      </c>
      <c r="S260" s="502" t="s">
        <v>36</v>
      </c>
      <c r="T260" s="502" t="s">
        <v>1023</v>
      </c>
      <c r="U260" s="504" t="b">
        <f aca="false">FALSE()</f>
        <v>0</v>
      </c>
      <c r="V260" s="504" t="b">
        <f aca="false">TRUE()</f>
        <v>1</v>
      </c>
      <c r="W260" s="504" t="n">
        <v>3</v>
      </c>
    </row>
    <row r="261" customFormat="false" ht="31.5" hidden="false" customHeight="false" outlineLevel="0" collapsed="false">
      <c r="A261" s="505" t="s">
        <v>37</v>
      </c>
      <c r="B261" s="511" t="s">
        <v>4188</v>
      </c>
      <c r="C261" s="507"/>
      <c r="D261" s="507"/>
      <c r="E261" s="507"/>
      <c r="F261" s="507"/>
      <c r="G261" s="507"/>
      <c r="H261" s="508" t="s">
        <v>5586</v>
      </c>
      <c r="I261" s="508" t="s">
        <v>5586</v>
      </c>
      <c r="J261" s="507" t="s">
        <v>4190</v>
      </c>
      <c r="K261" s="507"/>
      <c r="L261" s="508" t="s">
        <v>5587</v>
      </c>
      <c r="M261" s="507" t="s">
        <v>32</v>
      </c>
      <c r="N261" s="507" t="s">
        <v>5588</v>
      </c>
      <c r="O261" s="507"/>
      <c r="P261" s="507" t="s">
        <v>34</v>
      </c>
      <c r="Q261" s="507"/>
      <c r="R261" s="507" t="s">
        <v>35</v>
      </c>
      <c r="S261" s="507" t="s">
        <v>1745</v>
      </c>
      <c r="T261" s="507"/>
      <c r="U261" s="509" t="b">
        <f aca="false">TRUE()</f>
        <v>1</v>
      </c>
      <c r="V261" s="509" t="b">
        <f aca="false">TRUE()</f>
        <v>1</v>
      </c>
      <c r="W261" s="509" t="n">
        <v>3</v>
      </c>
    </row>
    <row r="262" customFormat="false" ht="13.5" hidden="false" customHeight="false" outlineLevel="0" collapsed="false">
      <c r="A262" s="500" t="s">
        <v>37</v>
      </c>
      <c r="B262" s="518" t="s">
        <v>1717</v>
      </c>
      <c r="C262" s="502"/>
      <c r="D262" s="502"/>
      <c r="E262" s="502"/>
      <c r="F262" s="502"/>
      <c r="G262" s="502"/>
      <c r="H262" s="502"/>
      <c r="I262" s="502"/>
      <c r="J262" s="502" t="s">
        <v>1291</v>
      </c>
      <c r="K262" s="502"/>
      <c r="L262" s="503" t="s">
        <v>5618</v>
      </c>
      <c r="M262" s="502" t="s">
        <v>32</v>
      </c>
      <c r="N262" s="502" t="s">
        <v>5619</v>
      </c>
      <c r="O262" s="502"/>
      <c r="P262" s="502" t="s">
        <v>34</v>
      </c>
      <c r="Q262" s="502"/>
      <c r="R262" s="502" t="s">
        <v>35</v>
      </c>
      <c r="S262" s="502" t="s">
        <v>1745</v>
      </c>
      <c r="T262" s="502"/>
      <c r="U262" s="504" t="b">
        <f aca="false">TRUE()</f>
        <v>1</v>
      </c>
      <c r="V262" s="504" t="b">
        <f aca="false">TRUE()</f>
        <v>1</v>
      </c>
      <c r="W262" s="504" t="n">
        <v>1</v>
      </c>
    </row>
    <row r="263" customFormat="false" ht="42" hidden="false" customHeight="false" outlineLevel="0" collapsed="false">
      <c r="A263" s="505" t="s">
        <v>37</v>
      </c>
      <c r="B263" s="515" t="s">
        <v>1717</v>
      </c>
      <c r="C263" s="507"/>
      <c r="D263" s="508" t="s">
        <v>1509</v>
      </c>
      <c r="E263" s="507"/>
      <c r="F263" s="507"/>
      <c r="G263" s="507"/>
      <c r="H263" s="508" t="s">
        <v>1718</v>
      </c>
      <c r="I263" s="508" t="s">
        <v>1718</v>
      </c>
      <c r="J263" s="507" t="s">
        <v>1291</v>
      </c>
      <c r="K263" s="507"/>
      <c r="L263" s="508" t="s">
        <v>1717</v>
      </c>
      <c r="M263" s="507" t="s">
        <v>32</v>
      </c>
      <c r="N263" s="507" t="s">
        <v>1719</v>
      </c>
      <c r="O263" s="507" t="s">
        <v>4187</v>
      </c>
      <c r="P263" s="507" t="s">
        <v>49</v>
      </c>
      <c r="Q263" s="507"/>
      <c r="R263" s="507" t="s">
        <v>35</v>
      </c>
      <c r="S263" s="507" t="s">
        <v>36</v>
      </c>
      <c r="T263" s="507" t="s">
        <v>1023</v>
      </c>
      <c r="U263" s="509" t="b">
        <f aca="false">FALSE()</f>
        <v>0</v>
      </c>
      <c r="V263" s="509" t="b">
        <f aca="false">TRUE()</f>
        <v>1</v>
      </c>
      <c r="W263" s="509" t="n">
        <v>2</v>
      </c>
    </row>
    <row r="264" customFormat="false" ht="21" hidden="false" customHeight="false" outlineLevel="0" collapsed="false">
      <c r="A264" s="500" t="s">
        <v>37</v>
      </c>
      <c r="B264" s="510" t="s">
        <v>4188</v>
      </c>
      <c r="C264" s="502"/>
      <c r="D264" s="502"/>
      <c r="E264" s="502"/>
      <c r="F264" s="502"/>
      <c r="G264" s="502"/>
      <c r="H264" s="503" t="s">
        <v>5620</v>
      </c>
      <c r="I264" s="503" t="s">
        <v>5620</v>
      </c>
      <c r="J264" s="502" t="s">
        <v>4190</v>
      </c>
      <c r="K264" s="502"/>
      <c r="L264" s="503" t="s">
        <v>5621</v>
      </c>
      <c r="M264" s="502" t="s">
        <v>32</v>
      </c>
      <c r="N264" s="502" t="s">
        <v>5622</v>
      </c>
      <c r="O264" s="502"/>
      <c r="P264" s="502" t="s">
        <v>34</v>
      </c>
      <c r="Q264" s="502"/>
      <c r="R264" s="502" t="s">
        <v>35</v>
      </c>
      <c r="S264" s="502" t="s">
        <v>1745</v>
      </c>
      <c r="T264" s="502"/>
      <c r="U264" s="504" t="b">
        <f aca="false">TRUE()</f>
        <v>1</v>
      </c>
      <c r="V264" s="504" t="b">
        <f aca="false">TRUE()</f>
        <v>1</v>
      </c>
      <c r="W264" s="504" t="n">
        <v>2</v>
      </c>
    </row>
    <row r="265" customFormat="false" ht="13.5" hidden="false" customHeight="false" outlineLevel="0" collapsed="false">
      <c r="A265" s="505" t="s">
        <v>37</v>
      </c>
      <c r="B265" s="506" t="s">
        <v>1724</v>
      </c>
      <c r="C265" s="507"/>
      <c r="D265" s="507"/>
      <c r="E265" s="507"/>
      <c r="F265" s="507"/>
      <c r="G265" s="507"/>
      <c r="H265" s="507"/>
      <c r="I265" s="507"/>
      <c r="J265" s="507" t="s">
        <v>1726</v>
      </c>
      <c r="K265" s="507"/>
      <c r="L265" s="508" t="s">
        <v>5655</v>
      </c>
      <c r="M265" s="507" t="s">
        <v>32</v>
      </c>
      <c r="N265" s="507" t="s">
        <v>5656</v>
      </c>
      <c r="O265" s="507"/>
      <c r="P265" s="507" t="s">
        <v>34</v>
      </c>
      <c r="Q265" s="507"/>
      <c r="R265" s="507" t="s">
        <v>35</v>
      </c>
      <c r="S265" s="507" t="s">
        <v>1745</v>
      </c>
      <c r="T265" s="507"/>
      <c r="U265" s="509" t="b">
        <f aca="false">TRUE()</f>
        <v>1</v>
      </c>
      <c r="V265" s="509" t="b">
        <f aca="false">TRUE()</f>
        <v>1</v>
      </c>
      <c r="W265" s="509" t="n">
        <v>1</v>
      </c>
    </row>
    <row r="266" customFormat="false" ht="42" hidden="false" customHeight="false" outlineLevel="0" collapsed="false">
      <c r="A266" s="500" t="s">
        <v>37</v>
      </c>
      <c r="B266" s="510" t="s">
        <v>1724</v>
      </c>
      <c r="C266" s="502"/>
      <c r="D266" s="503" t="s">
        <v>1509</v>
      </c>
      <c r="E266" s="502"/>
      <c r="F266" s="502"/>
      <c r="G266" s="502"/>
      <c r="H266" s="502"/>
      <c r="I266" s="503" t="s">
        <v>1725</v>
      </c>
      <c r="J266" s="502" t="s">
        <v>1726</v>
      </c>
      <c r="K266" s="502"/>
      <c r="L266" s="503" t="s">
        <v>1724</v>
      </c>
      <c r="M266" s="502" t="s">
        <v>32</v>
      </c>
      <c r="N266" s="502" t="s">
        <v>1727</v>
      </c>
      <c r="O266" s="502"/>
      <c r="P266" s="502" t="s">
        <v>49</v>
      </c>
      <c r="Q266" s="502"/>
      <c r="R266" s="502" t="s">
        <v>35</v>
      </c>
      <c r="S266" s="502" t="s">
        <v>36</v>
      </c>
      <c r="T266" s="502" t="s">
        <v>1023</v>
      </c>
      <c r="U266" s="504" t="b">
        <f aca="false">FALSE()</f>
        <v>0</v>
      </c>
      <c r="V266" s="504" t="b">
        <f aca="false">TRUE()</f>
        <v>1</v>
      </c>
      <c r="W266" s="504" t="n">
        <v>2</v>
      </c>
    </row>
    <row r="267" customFormat="false" ht="31.5" hidden="false" customHeight="false" outlineLevel="0" collapsed="false">
      <c r="A267" s="505" t="s">
        <v>37</v>
      </c>
      <c r="B267" s="515" t="s">
        <v>4188</v>
      </c>
      <c r="C267" s="507"/>
      <c r="D267" s="507"/>
      <c r="E267" s="507"/>
      <c r="F267" s="507"/>
      <c r="G267" s="507"/>
      <c r="H267" s="507"/>
      <c r="I267" s="508" t="s">
        <v>5657</v>
      </c>
      <c r="J267" s="507" t="s">
        <v>4190</v>
      </c>
      <c r="K267" s="507"/>
      <c r="L267" s="508" t="s">
        <v>5658</v>
      </c>
      <c r="M267" s="507" t="s">
        <v>32</v>
      </c>
      <c r="N267" s="507" t="s">
        <v>5659</v>
      </c>
      <c r="O267" s="507"/>
      <c r="P267" s="507" t="s">
        <v>34</v>
      </c>
      <c r="Q267" s="507"/>
      <c r="R267" s="507" t="s">
        <v>35</v>
      </c>
      <c r="S267" s="507" t="s">
        <v>1745</v>
      </c>
      <c r="T267" s="507"/>
      <c r="U267" s="509" t="b">
        <f aca="false">TRUE()</f>
        <v>1</v>
      </c>
      <c r="V267" s="509" t="b">
        <f aca="false">TRUE()</f>
        <v>1</v>
      </c>
      <c r="W267" s="509" t="n">
        <v>2</v>
      </c>
    </row>
    <row r="268" customFormat="false" ht="13.5" hidden="false" customHeight="false" outlineLevel="0" collapsed="false">
      <c r="A268" s="500" t="s">
        <v>37</v>
      </c>
      <c r="B268" s="518" t="s">
        <v>1728</v>
      </c>
      <c r="C268" s="502"/>
      <c r="D268" s="503" t="s">
        <v>5692</v>
      </c>
      <c r="E268" s="502"/>
      <c r="F268" s="502"/>
      <c r="G268" s="502"/>
      <c r="H268" s="502"/>
      <c r="I268" s="502"/>
      <c r="J268" s="502" t="s">
        <v>1501</v>
      </c>
      <c r="K268" s="502"/>
      <c r="L268" s="503" t="s">
        <v>5693</v>
      </c>
      <c r="M268" s="502" t="s">
        <v>32</v>
      </c>
      <c r="N268" s="502" t="s">
        <v>5694</v>
      </c>
      <c r="O268" s="502" t="s">
        <v>417</v>
      </c>
      <c r="P268" s="502" t="s">
        <v>34</v>
      </c>
      <c r="Q268" s="502"/>
      <c r="R268" s="502" t="s">
        <v>35</v>
      </c>
      <c r="S268" s="502" t="s">
        <v>1745</v>
      </c>
      <c r="T268" s="502"/>
      <c r="U268" s="504" t="b">
        <f aca="false">TRUE()</f>
        <v>1</v>
      </c>
      <c r="V268" s="504" t="b">
        <f aca="false">TRUE()</f>
        <v>1</v>
      </c>
      <c r="W268" s="504" t="n">
        <v>1</v>
      </c>
    </row>
    <row r="269" customFormat="false" ht="42" hidden="false" customHeight="false" outlineLevel="0" collapsed="false">
      <c r="A269" s="505" t="s">
        <v>37</v>
      </c>
      <c r="B269" s="515" t="s">
        <v>1728</v>
      </c>
      <c r="C269" s="507"/>
      <c r="D269" s="508" t="s">
        <v>1729</v>
      </c>
      <c r="E269" s="507"/>
      <c r="F269" s="507"/>
      <c r="G269" s="507"/>
      <c r="H269" s="508" t="s">
        <v>1730</v>
      </c>
      <c r="I269" s="508" t="s">
        <v>1730</v>
      </c>
      <c r="J269" s="507" t="s">
        <v>1501</v>
      </c>
      <c r="K269" s="507"/>
      <c r="L269" s="508" t="s">
        <v>1728</v>
      </c>
      <c r="M269" s="507" t="s">
        <v>32</v>
      </c>
      <c r="N269" s="507" t="s">
        <v>1731</v>
      </c>
      <c r="O269" s="507" t="s">
        <v>4187</v>
      </c>
      <c r="P269" s="507" t="s">
        <v>49</v>
      </c>
      <c r="Q269" s="507"/>
      <c r="R269" s="507" t="s">
        <v>35</v>
      </c>
      <c r="S269" s="507" t="s">
        <v>36</v>
      </c>
      <c r="T269" s="507" t="s">
        <v>1023</v>
      </c>
      <c r="U269" s="509" t="b">
        <f aca="false">FALSE()</f>
        <v>0</v>
      </c>
      <c r="V269" s="509" t="b">
        <f aca="false">TRUE()</f>
        <v>1</v>
      </c>
      <c r="W269" s="509" t="n">
        <v>2</v>
      </c>
    </row>
    <row r="270" customFormat="false" ht="21" hidden="false" customHeight="false" outlineLevel="0" collapsed="false">
      <c r="A270" s="500" t="s">
        <v>37</v>
      </c>
      <c r="B270" s="510" t="s">
        <v>4188</v>
      </c>
      <c r="C270" s="502"/>
      <c r="D270" s="502"/>
      <c r="E270" s="502"/>
      <c r="F270" s="502"/>
      <c r="G270" s="502"/>
      <c r="H270" s="503" t="s">
        <v>5695</v>
      </c>
      <c r="I270" s="503" t="s">
        <v>5695</v>
      </c>
      <c r="J270" s="502" t="s">
        <v>4190</v>
      </c>
      <c r="K270" s="502"/>
      <c r="L270" s="503" t="s">
        <v>5696</v>
      </c>
      <c r="M270" s="502" t="s">
        <v>32</v>
      </c>
      <c r="N270" s="502" t="s">
        <v>5697</v>
      </c>
      <c r="O270" s="502"/>
      <c r="P270" s="502" t="s">
        <v>34</v>
      </c>
      <c r="Q270" s="502"/>
      <c r="R270" s="502" t="s">
        <v>35</v>
      </c>
      <c r="S270" s="502" t="s">
        <v>1745</v>
      </c>
      <c r="T270" s="502"/>
      <c r="U270" s="504" t="b">
        <f aca="false">TRUE()</f>
        <v>1</v>
      </c>
      <c r="V270" s="504" t="b">
        <f aca="false">TRUE()</f>
        <v>1</v>
      </c>
      <c r="W270" s="504" t="n">
        <v>2</v>
      </c>
    </row>
    <row r="271" customFormat="false" ht="13.5" hidden="false" customHeight="false" outlineLevel="0" collapsed="false">
      <c r="A271" s="496" t="s">
        <v>14494</v>
      </c>
    </row>
    <row r="272" customFormat="false" ht="13.5" hidden="false" customHeight="false" outlineLevel="0" collapsed="false">
      <c r="A272" s="497" t="s">
        <v>1</v>
      </c>
      <c r="B272" s="497" t="s">
        <v>2</v>
      </c>
      <c r="C272" s="498" t="s">
        <v>3</v>
      </c>
      <c r="D272" s="498" t="s">
        <v>4</v>
      </c>
      <c r="E272" s="498" t="s">
        <v>5</v>
      </c>
      <c r="F272" s="498" t="s">
        <v>6</v>
      </c>
      <c r="G272" s="498" t="s">
        <v>7</v>
      </c>
      <c r="H272" s="498" t="s">
        <v>8</v>
      </c>
      <c r="I272" s="498" t="s">
        <v>9</v>
      </c>
      <c r="J272" s="498" t="s">
        <v>10</v>
      </c>
      <c r="K272" s="498" t="s">
        <v>11</v>
      </c>
      <c r="L272" s="498" t="s">
        <v>12</v>
      </c>
      <c r="M272" s="498" t="s">
        <v>13</v>
      </c>
      <c r="N272" s="498" t="s">
        <v>14</v>
      </c>
      <c r="O272" s="498" t="s">
        <v>15</v>
      </c>
      <c r="P272" s="499" t="s">
        <v>16</v>
      </c>
      <c r="Q272" s="499" t="s">
        <v>17</v>
      </c>
      <c r="R272" s="499" t="s">
        <v>18</v>
      </c>
      <c r="S272" s="499" t="s">
        <v>19</v>
      </c>
      <c r="T272" s="499" t="s">
        <v>20</v>
      </c>
      <c r="U272" s="499" t="s">
        <v>21</v>
      </c>
      <c r="V272" s="499" t="s">
        <v>22</v>
      </c>
      <c r="W272" s="499" t="s">
        <v>23</v>
      </c>
    </row>
    <row r="273" customFormat="false" ht="31.5" hidden="false" customHeight="false" outlineLevel="0" collapsed="false">
      <c r="A273" s="500" t="s">
        <v>24</v>
      </c>
      <c r="B273" s="501" t="s">
        <v>5807</v>
      </c>
      <c r="C273" s="502"/>
      <c r="D273" s="502"/>
      <c r="E273" s="503" t="s">
        <v>5808</v>
      </c>
      <c r="F273" s="503" t="s">
        <v>5809</v>
      </c>
      <c r="G273" s="503" t="s">
        <v>5810</v>
      </c>
      <c r="H273" s="503" t="s">
        <v>5811</v>
      </c>
      <c r="I273" s="503" t="s">
        <v>5812</v>
      </c>
      <c r="J273" s="502" t="s">
        <v>5813</v>
      </c>
      <c r="K273" s="502"/>
      <c r="L273" s="503" t="s">
        <v>5814</v>
      </c>
      <c r="M273" s="502" t="s">
        <v>32</v>
      </c>
      <c r="N273" s="502" t="s">
        <v>5815</v>
      </c>
      <c r="O273" s="502"/>
      <c r="P273" s="502" t="s">
        <v>34</v>
      </c>
      <c r="Q273" s="502"/>
      <c r="R273" s="502" t="s">
        <v>35</v>
      </c>
      <c r="S273" s="502" t="s">
        <v>1745</v>
      </c>
      <c r="T273" s="502"/>
      <c r="U273" s="504" t="b">
        <f aca="false">TRUE()</f>
        <v>1</v>
      </c>
      <c r="V273" s="504" t="b">
        <f aca="false">TRUE()</f>
        <v>1</v>
      </c>
      <c r="W273" s="504" t="n">
        <v>0</v>
      </c>
    </row>
    <row r="274" customFormat="false" ht="13.5" hidden="false" customHeight="false" outlineLevel="0" collapsed="false">
      <c r="A274" s="505" t="s">
        <v>37</v>
      </c>
      <c r="B274" s="506" t="s">
        <v>5816</v>
      </c>
      <c r="C274" s="507"/>
      <c r="D274" s="507"/>
      <c r="E274" s="507"/>
      <c r="F274" s="507"/>
      <c r="G274" s="507"/>
      <c r="H274" s="507"/>
      <c r="I274" s="507"/>
      <c r="J274" s="507" t="s">
        <v>5817</v>
      </c>
      <c r="K274" s="507"/>
      <c r="L274" s="508" t="s">
        <v>5818</v>
      </c>
      <c r="M274" s="507" t="s">
        <v>32</v>
      </c>
      <c r="N274" s="507" t="s">
        <v>5819</v>
      </c>
      <c r="O274" s="507"/>
      <c r="P274" s="507" t="s">
        <v>34</v>
      </c>
      <c r="Q274" s="507"/>
      <c r="R274" s="507" t="s">
        <v>35</v>
      </c>
      <c r="S274" s="507" t="s">
        <v>1745</v>
      </c>
      <c r="T274" s="507"/>
      <c r="U274" s="509" t="b">
        <f aca="false">TRUE()</f>
        <v>1</v>
      </c>
      <c r="V274" s="509" t="b">
        <f aca="false">TRUE()</f>
        <v>1</v>
      </c>
      <c r="W274" s="509" t="n">
        <v>1</v>
      </c>
    </row>
    <row r="275" customFormat="false" ht="13.5" hidden="false" customHeight="false" outlineLevel="0" collapsed="false">
      <c r="A275" s="500" t="s">
        <v>37</v>
      </c>
      <c r="B275" s="510" t="s">
        <v>2179</v>
      </c>
      <c r="C275" s="502"/>
      <c r="D275" s="503" t="s">
        <v>2180</v>
      </c>
      <c r="E275" s="502"/>
      <c r="F275" s="502"/>
      <c r="G275" s="502"/>
      <c r="H275" s="502"/>
      <c r="I275" s="502"/>
      <c r="J275" s="502" t="s">
        <v>2181</v>
      </c>
      <c r="K275" s="502"/>
      <c r="L275" s="503" t="s">
        <v>5820</v>
      </c>
      <c r="M275" s="502" t="s">
        <v>32</v>
      </c>
      <c r="N275" s="502" t="s">
        <v>5821</v>
      </c>
      <c r="O275" s="502" t="s">
        <v>417</v>
      </c>
      <c r="P275" s="502" t="s">
        <v>49</v>
      </c>
      <c r="Q275" s="502"/>
      <c r="R275" s="502" t="s">
        <v>35</v>
      </c>
      <c r="S275" s="502" t="s">
        <v>1745</v>
      </c>
      <c r="T275" s="502"/>
      <c r="U275" s="504" t="b">
        <f aca="false">FALSE()</f>
        <v>0</v>
      </c>
      <c r="V275" s="504" t="b">
        <f aca="false">TRUE()</f>
        <v>1</v>
      </c>
      <c r="W275" s="504" t="n">
        <v>2</v>
      </c>
    </row>
    <row r="276" customFormat="false" ht="52.5" hidden="false" customHeight="false" outlineLevel="0" collapsed="false">
      <c r="A276" s="505" t="s">
        <v>37</v>
      </c>
      <c r="B276" s="511" t="s">
        <v>4132</v>
      </c>
      <c r="C276" s="507"/>
      <c r="D276" s="508" t="s">
        <v>4133</v>
      </c>
      <c r="E276" s="508" t="s">
        <v>4134</v>
      </c>
      <c r="F276" s="508" t="s">
        <v>4135</v>
      </c>
      <c r="G276" s="508" t="s">
        <v>4136</v>
      </c>
      <c r="H276" s="508" t="s">
        <v>4137</v>
      </c>
      <c r="I276" s="508" t="s">
        <v>4138</v>
      </c>
      <c r="J276" s="507" t="s">
        <v>4139</v>
      </c>
      <c r="K276" s="507"/>
      <c r="L276" s="508" t="s">
        <v>4132</v>
      </c>
      <c r="M276" s="507" t="s">
        <v>32</v>
      </c>
      <c r="N276" s="507" t="s">
        <v>4140</v>
      </c>
      <c r="O276" s="507"/>
      <c r="P276" s="507" t="s">
        <v>49</v>
      </c>
      <c r="Q276" s="507"/>
      <c r="R276" s="507" t="s">
        <v>35</v>
      </c>
      <c r="S276" s="507" t="s">
        <v>1745</v>
      </c>
      <c r="T276" s="507" t="s">
        <v>1023</v>
      </c>
      <c r="U276" s="509" t="b">
        <f aca="false">FALSE()</f>
        <v>0</v>
      </c>
      <c r="V276" s="509" t="b">
        <f aca="false">TRUE()</f>
        <v>1</v>
      </c>
      <c r="W276" s="509" t="n">
        <v>3</v>
      </c>
    </row>
    <row r="277" customFormat="false" ht="13.5" hidden="false" customHeight="false" outlineLevel="0" collapsed="false">
      <c r="A277" s="500" t="s">
        <v>37</v>
      </c>
      <c r="B277" s="512" t="s">
        <v>2507</v>
      </c>
      <c r="C277" s="502"/>
      <c r="D277" s="502"/>
      <c r="E277" s="502"/>
      <c r="F277" s="502"/>
      <c r="G277" s="502"/>
      <c r="H277" s="502"/>
      <c r="I277" s="502"/>
      <c r="J277" s="502" t="s">
        <v>5836</v>
      </c>
      <c r="K277" s="502"/>
      <c r="L277" s="503" t="s">
        <v>5837</v>
      </c>
      <c r="M277" s="502" t="s">
        <v>32</v>
      </c>
      <c r="N277" s="502" t="s">
        <v>5838</v>
      </c>
      <c r="O277" s="502"/>
      <c r="P277" s="502" t="s">
        <v>49</v>
      </c>
      <c r="Q277" s="502"/>
      <c r="R277" s="502" t="s">
        <v>35</v>
      </c>
      <c r="S277" s="502" t="s">
        <v>1745</v>
      </c>
      <c r="T277" s="502"/>
      <c r="U277" s="504" t="b">
        <f aca="false">FALSE()</f>
        <v>0</v>
      </c>
      <c r="V277" s="504" t="b">
        <f aca="false">TRUE()</f>
        <v>1</v>
      </c>
      <c r="W277" s="504" t="n">
        <v>3</v>
      </c>
    </row>
    <row r="278" customFormat="false" ht="13.5" hidden="false" customHeight="false" outlineLevel="0" collapsed="false">
      <c r="A278" s="505" t="s">
        <v>37</v>
      </c>
      <c r="B278" s="511" t="s">
        <v>2638</v>
      </c>
      <c r="C278" s="507"/>
      <c r="D278" s="507"/>
      <c r="E278" s="507"/>
      <c r="F278" s="507"/>
      <c r="G278" s="507"/>
      <c r="H278" s="507"/>
      <c r="I278" s="507"/>
      <c r="J278" s="507" t="s">
        <v>2639</v>
      </c>
      <c r="K278" s="507"/>
      <c r="L278" s="508" t="s">
        <v>5841</v>
      </c>
      <c r="M278" s="507" t="s">
        <v>32</v>
      </c>
      <c r="N278" s="507" t="s">
        <v>5842</v>
      </c>
      <c r="O278" s="507"/>
      <c r="P278" s="507" t="s">
        <v>49</v>
      </c>
      <c r="Q278" s="507"/>
      <c r="R278" s="507" t="s">
        <v>35</v>
      </c>
      <c r="S278" s="507" t="s">
        <v>1745</v>
      </c>
      <c r="T278" s="507"/>
      <c r="U278" s="509" t="b">
        <f aca="false">FALSE()</f>
        <v>0</v>
      </c>
      <c r="V278" s="509" t="b">
        <f aca="false">TRUE()</f>
        <v>1</v>
      </c>
      <c r="W278" s="509" t="n">
        <v>3</v>
      </c>
    </row>
    <row r="279" customFormat="false" ht="42" hidden="false" customHeight="false" outlineLevel="0" collapsed="false">
      <c r="A279" s="500" t="s">
        <v>37</v>
      </c>
      <c r="B279" s="512" t="s">
        <v>5843</v>
      </c>
      <c r="C279" s="503" t="s">
        <v>14495</v>
      </c>
      <c r="D279" s="502"/>
      <c r="E279" s="502"/>
      <c r="F279" s="502"/>
      <c r="G279" s="502"/>
      <c r="H279" s="502"/>
      <c r="I279" s="502"/>
      <c r="J279" s="502" t="s">
        <v>5844</v>
      </c>
      <c r="K279" s="502" t="s">
        <v>14496</v>
      </c>
      <c r="L279" s="503" t="s">
        <v>5845</v>
      </c>
      <c r="M279" s="502" t="s">
        <v>32</v>
      </c>
      <c r="N279" s="502" t="s">
        <v>5846</v>
      </c>
      <c r="O279" s="502" t="s">
        <v>7288</v>
      </c>
      <c r="P279" s="502" t="s">
        <v>49</v>
      </c>
      <c r="Q279" s="502"/>
      <c r="R279" s="502" t="s">
        <v>35</v>
      </c>
      <c r="S279" s="502" t="s">
        <v>1745</v>
      </c>
      <c r="T279" s="502"/>
      <c r="U279" s="504" t="b">
        <f aca="false">FALSE()</f>
        <v>0</v>
      </c>
      <c r="V279" s="504" t="b">
        <f aca="false">TRUE()</f>
        <v>1</v>
      </c>
      <c r="W279" s="504" t="n">
        <v>3</v>
      </c>
    </row>
    <row r="280" customFormat="false" ht="42" hidden="false" customHeight="false" outlineLevel="0" collapsed="false">
      <c r="A280" s="505" t="s">
        <v>37</v>
      </c>
      <c r="B280" s="511" t="s">
        <v>5926</v>
      </c>
      <c r="C280" s="508" t="s">
        <v>14497</v>
      </c>
      <c r="D280" s="507"/>
      <c r="E280" s="507"/>
      <c r="F280" s="507"/>
      <c r="G280" s="507"/>
      <c r="H280" s="507"/>
      <c r="I280" s="507"/>
      <c r="J280" s="507" t="s">
        <v>5927</v>
      </c>
      <c r="K280" s="507" t="s">
        <v>14498</v>
      </c>
      <c r="L280" s="508" t="s">
        <v>5928</v>
      </c>
      <c r="M280" s="507" t="s">
        <v>32</v>
      </c>
      <c r="N280" s="507" t="s">
        <v>5929</v>
      </c>
      <c r="O280" s="507" t="s">
        <v>7288</v>
      </c>
      <c r="P280" s="507" t="s">
        <v>49</v>
      </c>
      <c r="Q280" s="507"/>
      <c r="R280" s="507" t="s">
        <v>35</v>
      </c>
      <c r="S280" s="507" t="s">
        <v>1745</v>
      </c>
      <c r="T280" s="507"/>
      <c r="U280" s="509" t="b">
        <f aca="false">FALSE()</f>
        <v>0</v>
      </c>
      <c r="V280" s="509" t="b">
        <f aca="false">TRUE()</f>
        <v>1</v>
      </c>
      <c r="W280" s="509" t="n">
        <v>3</v>
      </c>
    </row>
    <row r="281" customFormat="false" ht="42" hidden="false" customHeight="false" outlineLevel="0" collapsed="false">
      <c r="A281" s="500" t="s">
        <v>37</v>
      </c>
      <c r="B281" s="512" t="s">
        <v>5942</v>
      </c>
      <c r="C281" s="503" t="s">
        <v>14499</v>
      </c>
      <c r="D281" s="502"/>
      <c r="E281" s="502"/>
      <c r="F281" s="502"/>
      <c r="G281" s="502"/>
      <c r="H281" s="502"/>
      <c r="I281" s="502"/>
      <c r="J281" s="502" t="s">
        <v>5943</v>
      </c>
      <c r="K281" s="502" t="s">
        <v>14500</v>
      </c>
      <c r="L281" s="503" t="s">
        <v>5944</v>
      </c>
      <c r="M281" s="502" t="s">
        <v>32</v>
      </c>
      <c r="N281" s="502" t="s">
        <v>5945</v>
      </c>
      <c r="O281" s="502" t="s">
        <v>7288</v>
      </c>
      <c r="P281" s="502" t="s">
        <v>49</v>
      </c>
      <c r="Q281" s="502"/>
      <c r="R281" s="502" t="s">
        <v>35</v>
      </c>
      <c r="S281" s="502" t="s">
        <v>1745</v>
      </c>
      <c r="T281" s="502"/>
      <c r="U281" s="504" t="b">
        <f aca="false">FALSE()</f>
        <v>0</v>
      </c>
      <c r="V281" s="504" t="b">
        <f aca="false">TRUE()</f>
        <v>1</v>
      </c>
      <c r="W281" s="504" t="n">
        <v>3</v>
      </c>
    </row>
    <row r="282" customFormat="false" ht="42" hidden="false" customHeight="false" outlineLevel="0" collapsed="false">
      <c r="A282" s="505" t="s">
        <v>37</v>
      </c>
      <c r="B282" s="511" t="s">
        <v>5934</v>
      </c>
      <c r="C282" s="508" t="s">
        <v>14501</v>
      </c>
      <c r="D282" s="507"/>
      <c r="E282" s="507"/>
      <c r="F282" s="507"/>
      <c r="G282" s="507"/>
      <c r="H282" s="507"/>
      <c r="I282" s="507"/>
      <c r="J282" s="507" t="s">
        <v>5935</v>
      </c>
      <c r="K282" s="507" t="s">
        <v>14502</v>
      </c>
      <c r="L282" s="508" t="s">
        <v>5936</v>
      </c>
      <c r="M282" s="507" t="s">
        <v>32</v>
      </c>
      <c r="N282" s="507" t="s">
        <v>5937</v>
      </c>
      <c r="O282" s="507" t="s">
        <v>7288</v>
      </c>
      <c r="P282" s="507" t="s">
        <v>49</v>
      </c>
      <c r="Q282" s="507"/>
      <c r="R282" s="507" t="s">
        <v>35</v>
      </c>
      <c r="S282" s="507" t="s">
        <v>1745</v>
      </c>
      <c r="T282" s="507"/>
      <c r="U282" s="509" t="b">
        <f aca="false">FALSE()</f>
        <v>0</v>
      </c>
      <c r="V282" s="509" t="b">
        <f aca="false">TRUE()</f>
        <v>1</v>
      </c>
      <c r="W282" s="509" t="n">
        <v>3</v>
      </c>
    </row>
    <row r="283" customFormat="false" ht="13.5" hidden="false" customHeight="false" outlineLevel="0" collapsed="false">
      <c r="A283" s="500" t="s">
        <v>77</v>
      </c>
      <c r="B283" s="512" t="s">
        <v>6006</v>
      </c>
      <c r="C283" s="502"/>
      <c r="D283" s="502"/>
      <c r="E283" s="502"/>
      <c r="F283" s="502"/>
      <c r="G283" s="502"/>
      <c r="H283" s="502"/>
      <c r="I283" s="502"/>
      <c r="J283" s="502" t="s">
        <v>6007</v>
      </c>
      <c r="K283" s="502"/>
      <c r="L283" s="503" t="s">
        <v>14503</v>
      </c>
      <c r="M283" s="502" t="s">
        <v>14341</v>
      </c>
      <c r="N283" s="502" t="s">
        <v>14504</v>
      </c>
      <c r="O283" s="502"/>
      <c r="P283" s="502" t="s">
        <v>49</v>
      </c>
      <c r="Q283" s="502"/>
      <c r="R283" s="502" t="s">
        <v>35</v>
      </c>
      <c r="S283" s="502" t="s">
        <v>1745</v>
      </c>
      <c r="T283" s="502"/>
      <c r="U283" s="504" t="b">
        <f aca="false">FALSE()</f>
        <v>0</v>
      </c>
      <c r="V283" s="504" t="b">
        <f aca="false">TRUE()</f>
        <v>1</v>
      </c>
      <c r="W283" s="504" t="n">
        <v>3</v>
      </c>
    </row>
    <row r="284" customFormat="false" ht="13.5" hidden="false" customHeight="false" outlineLevel="0" collapsed="false">
      <c r="A284" s="505" t="s">
        <v>77</v>
      </c>
      <c r="B284" s="511" t="s">
        <v>14505</v>
      </c>
      <c r="C284" s="507"/>
      <c r="D284" s="507"/>
      <c r="E284" s="507"/>
      <c r="F284" s="507"/>
      <c r="G284" s="507"/>
      <c r="H284" s="507"/>
      <c r="I284" s="507"/>
      <c r="J284" s="507" t="s">
        <v>3992</v>
      </c>
      <c r="K284" s="507"/>
      <c r="L284" s="508" t="s">
        <v>14506</v>
      </c>
      <c r="M284" s="507" t="s">
        <v>14341</v>
      </c>
      <c r="N284" s="507" t="s">
        <v>14507</v>
      </c>
      <c r="O284" s="507"/>
      <c r="P284" s="507" t="s">
        <v>49</v>
      </c>
      <c r="Q284" s="507"/>
      <c r="R284" s="507" t="s">
        <v>35</v>
      </c>
      <c r="S284" s="507" t="s">
        <v>1745</v>
      </c>
      <c r="T284" s="507"/>
      <c r="U284" s="509" t="b">
        <f aca="false">FALSE()</f>
        <v>0</v>
      </c>
      <c r="V284" s="509" t="b">
        <f aca="false">TRUE()</f>
        <v>1</v>
      </c>
      <c r="W284" s="509" t="n">
        <v>3</v>
      </c>
    </row>
    <row r="285" customFormat="false" ht="31.5" hidden="false" customHeight="false" outlineLevel="0" collapsed="false">
      <c r="A285" s="500" t="s">
        <v>37</v>
      </c>
      <c r="B285" s="512" t="s">
        <v>5847</v>
      </c>
      <c r="C285" s="503" t="s">
        <v>14508</v>
      </c>
      <c r="D285" s="502"/>
      <c r="E285" s="502"/>
      <c r="F285" s="502"/>
      <c r="G285" s="502"/>
      <c r="H285" s="502"/>
      <c r="I285" s="502"/>
      <c r="J285" s="502" t="s">
        <v>3159</v>
      </c>
      <c r="K285" s="502" t="s">
        <v>14509</v>
      </c>
      <c r="L285" s="503" t="s">
        <v>5848</v>
      </c>
      <c r="M285" s="502" t="s">
        <v>32</v>
      </c>
      <c r="N285" s="502" t="s">
        <v>5849</v>
      </c>
      <c r="O285" s="502" t="s">
        <v>7288</v>
      </c>
      <c r="P285" s="502" t="s">
        <v>49</v>
      </c>
      <c r="Q285" s="502"/>
      <c r="R285" s="502" t="s">
        <v>35</v>
      </c>
      <c r="S285" s="502" t="s">
        <v>1745</v>
      </c>
      <c r="T285" s="502"/>
      <c r="U285" s="504" t="b">
        <f aca="false">FALSE()</f>
        <v>0</v>
      </c>
      <c r="V285" s="504" t="b">
        <f aca="false">TRUE()</f>
        <v>1</v>
      </c>
      <c r="W285" s="504" t="n">
        <v>3</v>
      </c>
    </row>
    <row r="286" customFormat="false" ht="42" hidden="false" customHeight="false" outlineLevel="0" collapsed="false">
      <c r="A286" s="505" t="s">
        <v>37</v>
      </c>
      <c r="B286" s="511" t="s">
        <v>6022</v>
      </c>
      <c r="C286" s="508" t="s">
        <v>14510</v>
      </c>
      <c r="D286" s="507"/>
      <c r="E286" s="507"/>
      <c r="F286" s="507"/>
      <c r="G286" s="507"/>
      <c r="H286" s="507"/>
      <c r="I286" s="507"/>
      <c r="J286" s="507" t="s">
        <v>6023</v>
      </c>
      <c r="K286" s="507" t="s">
        <v>14511</v>
      </c>
      <c r="L286" s="508" t="s">
        <v>6024</v>
      </c>
      <c r="M286" s="507" t="s">
        <v>32</v>
      </c>
      <c r="N286" s="507" t="s">
        <v>6025</v>
      </c>
      <c r="O286" s="507" t="s">
        <v>7288</v>
      </c>
      <c r="P286" s="507" t="s">
        <v>49</v>
      </c>
      <c r="Q286" s="507"/>
      <c r="R286" s="507" t="s">
        <v>35</v>
      </c>
      <c r="S286" s="507" t="s">
        <v>1745</v>
      </c>
      <c r="T286" s="507"/>
      <c r="U286" s="509" t="b">
        <f aca="false">FALSE()</f>
        <v>0</v>
      </c>
      <c r="V286" s="509" t="b">
        <f aca="false">TRUE()</f>
        <v>1</v>
      </c>
      <c r="W286" s="509" t="n">
        <v>3</v>
      </c>
    </row>
    <row r="287" customFormat="false" ht="13.5" hidden="false" customHeight="false" outlineLevel="0" collapsed="false">
      <c r="A287" s="500" t="s">
        <v>37</v>
      </c>
      <c r="B287" s="512" t="s">
        <v>3257</v>
      </c>
      <c r="C287" s="502"/>
      <c r="D287" s="502"/>
      <c r="E287" s="502"/>
      <c r="F287" s="502"/>
      <c r="G287" s="502"/>
      <c r="H287" s="502"/>
      <c r="I287" s="502"/>
      <c r="J287" s="502" t="s">
        <v>3258</v>
      </c>
      <c r="K287" s="502"/>
      <c r="L287" s="503" t="s">
        <v>5850</v>
      </c>
      <c r="M287" s="502" t="s">
        <v>32</v>
      </c>
      <c r="N287" s="502" t="s">
        <v>5851</v>
      </c>
      <c r="O287" s="502"/>
      <c r="P287" s="502" t="s">
        <v>49</v>
      </c>
      <c r="Q287" s="502"/>
      <c r="R287" s="502" t="s">
        <v>35</v>
      </c>
      <c r="S287" s="502" t="s">
        <v>1745</v>
      </c>
      <c r="T287" s="502"/>
      <c r="U287" s="504" t="b">
        <f aca="false">FALSE()</f>
        <v>0</v>
      </c>
      <c r="V287" s="504" t="b">
        <f aca="false">TRUE()</f>
        <v>1</v>
      </c>
      <c r="W287" s="504" t="n">
        <v>3</v>
      </c>
    </row>
    <row r="288" customFormat="false" ht="31.5" hidden="false" customHeight="false" outlineLevel="0" collapsed="false">
      <c r="A288" s="505" t="s">
        <v>37</v>
      </c>
      <c r="B288" s="511" t="s">
        <v>5856</v>
      </c>
      <c r="C288" s="508" t="s">
        <v>14512</v>
      </c>
      <c r="D288" s="507"/>
      <c r="E288" s="507"/>
      <c r="F288" s="507"/>
      <c r="G288" s="507"/>
      <c r="H288" s="507"/>
      <c r="I288" s="507"/>
      <c r="J288" s="507" t="s">
        <v>5857</v>
      </c>
      <c r="K288" s="507" t="s">
        <v>14513</v>
      </c>
      <c r="L288" s="508" t="s">
        <v>5858</v>
      </c>
      <c r="M288" s="507" t="s">
        <v>32</v>
      </c>
      <c r="N288" s="507" t="s">
        <v>5859</v>
      </c>
      <c r="O288" s="507"/>
      <c r="P288" s="507" t="s">
        <v>49</v>
      </c>
      <c r="Q288" s="507"/>
      <c r="R288" s="507" t="s">
        <v>35</v>
      </c>
      <c r="S288" s="507" t="s">
        <v>1745</v>
      </c>
      <c r="T288" s="507"/>
      <c r="U288" s="509" t="b">
        <f aca="false">FALSE()</f>
        <v>0</v>
      </c>
      <c r="V288" s="509" t="b">
        <f aca="false">TRUE()</f>
        <v>1</v>
      </c>
      <c r="W288" s="509" t="n">
        <v>3</v>
      </c>
    </row>
    <row r="289" customFormat="false" ht="13.5" hidden="false" customHeight="false" outlineLevel="0" collapsed="false">
      <c r="A289" s="500" t="s">
        <v>37</v>
      </c>
      <c r="B289" s="512" t="s">
        <v>3337</v>
      </c>
      <c r="C289" s="502"/>
      <c r="D289" s="502"/>
      <c r="E289" s="502"/>
      <c r="F289" s="502"/>
      <c r="G289" s="502"/>
      <c r="H289" s="502"/>
      <c r="I289" s="502"/>
      <c r="J289" s="502" t="s">
        <v>3338</v>
      </c>
      <c r="K289" s="502"/>
      <c r="L289" s="503" t="s">
        <v>6220</v>
      </c>
      <c r="M289" s="502" t="s">
        <v>32</v>
      </c>
      <c r="N289" s="502" t="s">
        <v>6221</v>
      </c>
      <c r="O289" s="502"/>
      <c r="P289" s="502" t="s">
        <v>49</v>
      </c>
      <c r="Q289" s="502"/>
      <c r="R289" s="502" t="s">
        <v>35</v>
      </c>
      <c r="S289" s="502" t="s">
        <v>1745</v>
      </c>
      <c r="T289" s="502"/>
      <c r="U289" s="504" t="b">
        <f aca="false">FALSE()</f>
        <v>0</v>
      </c>
      <c r="V289" s="504" t="b">
        <f aca="false">TRUE()</f>
        <v>1</v>
      </c>
      <c r="W289" s="504" t="n">
        <v>3</v>
      </c>
    </row>
    <row r="290" customFormat="false" ht="13.5" hidden="false" customHeight="false" outlineLevel="0" collapsed="false">
      <c r="A290" s="505" t="s">
        <v>37</v>
      </c>
      <c r="B290" s="511" t="s">
        <v>6026</v>
      </c>
      <c r="C290" s="507"/>
      <c r="D290" s="507"/>
      <c r="E290" s="507"/>
      <c r="F290" s="507"/>
      <c r="G290" s="507"/>
      <c r="H290" s="507"/>
      <c r="I290" s="507"/>
      <c r="J290" s="507" t="s">
        <v>6027</v>
      </c>
      <c r="K290" s="507"/>
      <c r="L290" s="508" t="s">
        <v>6028</v>
      </c>
      <c r="M290" s="507" t="s">
        <v>32</v>
      </c>
      <c r="N290" s="507" t="s">
        <v>6029</v>
      </c>
      <c r="O290" s="507"/>
      <c r="P290" s="507" t="s">
        <v>49</v>
      </c>
      <c r="Q290" s="507"/>
      <c r="R290" s="507" t="s">
        <v>35</v>
      </c>
      <c r="S290" s="507" t="s">
        <v>1745</v>
      </c>
      <c r="T290" s="507"/>
      <c r="U290" s="509" t="b">
        <f aca="false">FALSE()</f>
        <v>0</v>
      </c>
      <c r="V290" s="509" t="b">
        <f aca="false">TRUE()</f>
        <v>1</v>
      </c>
      <c r="W290" s="509" t="n">
        <v>3</v>
      </c>
    </row>
    <row r="291" customFormat="false" ht="31.5" hidden="false" customHeight="false" outlineLevel="0" collapsed="false">
      <c r="A291" s="500" t="s">
        <v>37</v>
      </c>
      <c r="B291" s="512" t="s">
        <v>5852</v>
      </c>
      <c r="C291" s="503" t="s">
        <v>14514</v>
      </c>
      <c r="D291" s="502"/>
      <c r="E291" s="502"/>
      <c r="F291" s="502"/>
      <c r="G291" s="502"/>
      <c r="H291" s="502"/>
      <c r="I291" s="502"/>
      <c r="J291" s="502" t="s">
        <v>5853</v>
      </c>
      <c r="K291" s="502" t="s">
        <v>14515</v>
      </c>
      <c r="L291" s="503" t="s">
        <v>5854</v>
      </c>
      <c r="M291" s="502" t="s">
        <v>32</v>
      </c>
      <c r="N291" s="502" t="s">
        <v>5855</v>
      </c>
      <c r="O291" s="502" t="s">
        <v>7288</v>
      </c>
      <c r="P291" s="502" t="s">
        <v>49</v>
      </c>
      <c r="Q291" s="502"/>
      <c r="R291" s="502" t="s">
        <v>35</v>
      </c>
      <c r="S291" s="502" t="s">
        <v>1745</v>
      </c>
      <c r="T291" s="502"/>
      <c r="U291" s="504" t="b">
        <f aca="false">FALSE()</f>
        <v>0</v>
      </c>
      <c r="V291" s="504" t="b">
        <f aca="false">TRUE()</f>
        <v>1</v>
      </c>
      <c r="W291" s="504" t="n">
        <v>3</v>
      </c>
    </row>
    <row r="292" customFormat="false" ht="42" hidden="false" customHeight="false" outlineLevel="0" collapsed="false">
      <c r="A292" s="505" t="s">
        <v>37</v>
      </c>
      <c r="B292" s="511" t="s">
        <v>5860</v>
      </c>
      <c r="C292" s="508" t="s">
        <v>14516</v>
      </c>
      <c r="D292" s="507"/>
      <c r="E292" s="507"/>
      <c r="F292" s="507"/>
      <c r="G292" s="507"/>
      <c r="H292" s="507"/>
      <c r="I292" s="507"/>
      <c r="J292" s="507" t="s">
        <v>5861</v>
      </c>
      <c r="K292" s="507" t="s">
        <v>14517</v>
      </c>
      <c r="L292" s="508" t="s">
        <v>5862</v>
      </c>
      <c r="M292" s="507" t="s">
        <v>32</v>
      </c>
      <c r="N292" s="507" t="s">
        <v>5863</v>
      </c>
      <c r="O292" s="507" t="s">
        <v>7288</v>
      </c>
      <c r="P292" s="507" t="s">
        <v>49</v>
      </c>
      <c r="Q292" s="507"/>
      <c r="R292" s="507" t="s">
        <v>35</v>
      </c>
      <c r="S292" s="507" t="s">
        <v>1745</v>
      </c>
      <c r="T292" s="507"/>
      <c r="U292" s="509" t="b">
        <f aca="false">FALSE()</f>
        <v>0</v>
      </c>
      <c r="V292" s="509" t="b">
        <f aca="false">TRUE()</f>
        <v>1</v>
      </c>
      <c r="W292" s="509" t="n">
        <v>3</v>
      </c>
    </row>
    <row r="293" customFormat="false" ht="42" hidden="false" customHeight="false" outlineLevel="0" collapsed="false">
      <c r="A293" s="500" t="s">
        <v>37</v>
      </c>
      <c r="B293" s="512" t="s">
        <v>5868</v>
      </c>
      <c r="C293" s="503" t="s">
        <v>14518</v>
      </c>
      <c r="D293" s="502"/>
      <c r="E293" s="502"/>
      <c r="F293" s="502"/>
      <c r="G293" s="502"/>
      <c r="H293" s="502"/>
      <c r="I293" s="502"/>
      <c r="J293" s="502" t="s">
        <v>5869</v>
      </c>
      <c r="K293" s="502" t="s">
        <v>14519</v>
      </c>
      <c r="L293" s="503" t="s">
        <v>5870</v>
      </c>
      <c r="M293" s="502" t="s">
        <v>32</v>
      </c>
      <c r="N293" s="502" t="s">
        <v>5871</v>
      </c>
      <c r="O293" s="502" t="s">
        <v>7288</v>
      </c>
      <c r="P293" s="502" t="s">
        <v>49</v>
      </c>
      <c r="Q293" s="502"/>
      <c r="R293" s="502" t="s">
        <v>35</v>
      </c>
      <c r="S293" s="502" t="s">
        <v>1745</v>
      </c>
      <c r="T293" s="502"/>
      <c r="U293" s="504" t="b">
        <f aca="false">FALSE()</f>
        <v>0</v>
      </c>
      <c r="V293" s="504" t="b">
        <f aca="false">TRUE()</f>
        <v>1</v>
      </c>
      <c r="W293" s="504" t="n">
        <v>3</v>
      </c>
    </row>
    <row r="294" customFormat="false" ht="13.5" hidden="false" customHeight="false" outlineLevel="0" collapsed="false">
      <c r="A294" s="505" t="s">
        <v>37</v>
      </c>
      <c r="B294" s="511" t="s">
        <v>6496</v>
      </c>
      <c r="C294" s="507"/>
      <c r="D294" s="507"/>
      <c r="E294" s="507"/>
      <c r="F294" s="507"/>
      <c r="G294" s="507"/>
      <c r="H294" s="507"/>
      <c r="I294" s="507"/>
      <c r="J294" s="507" t="s">
        <v>14520</v>
      </c>
      <c r="K294" s="507"/>
      <c r="L294" s="508" t="s">
        <v>14521</v>
      </c>
      <c r="M294" s="507" t="s">
        <v>14341</v>
      </c>
      <c r="N294" s="507" t="s">
        <v>14522</v>
      </c>
      <c r="O294" s="507"/>
      <c r="P294" s="507" t="s">
        <v>49</v>
      </c>
      <c r="Q294" s="507"/>
      <c r="R294" s="507" t="s">
        <v>35</v>
      </c>
      <c r="S294" s="507" t="s">
        <v>1745</v>
      </c>
      <c r="T294" s="507"/>
      <c r="U294" s="509" t="b">
        <f aca="false">FALSE()</f>
        <v>0</v>
      </c>
      <c r="V294" s="509" t="b">
        <f aca="false">TRUE()</f>
        <v>1</v>
      </c>
      <c r="W294" s="509" t="n">
        <v>3</v>
      </c>
    </row>
    <row r="295" customFormat="false" ht="31.5" hidden="false" customHeight="false" outlineLevel="0" collapsed="false">
      <c r="A295" s="500" t="s">
        <v>37</v>
      </c>
      <c r="B295" s="512" t="s">
        <v>5872</v>
      </c>
      <c r="C295" s="503" t="s">
        <v>14523</v>
      </c>
      <c r="D295" s="502"/>
      <c r="E295" s="502"/>
      <c r="F295" s="502"/>
      <c r="G295" s="502"/>
      <c r="H295" s="502"/>
      <c r="I295" s="502"/>
      <c r="J295" s="502" t="s">
        <v>5873</v>
      </c>
      <c r="K295" s="502" t="s">
        <v>14524</v>
      </c>
      <c r="L295" s="503" t="s">
        <v>5874</v>
      </c>
      <c r="M295" s="502" t="s">
        <v>32</v>
      </c>
      <c r="N295" s="502" t="s">
        <v>5875</v>
      </c>
      <c r="O295" s="502" t="s">
        <v>7288</v>
      </c>
      <c r="P295" s="502" t="s">
        <v>49</v>
      </c>
      <c r="Q295" s="502"/>
      <c r="R295" s="502" t="s">
        <v>35</v>
      </c>
      <c r="S295" s="502" t="s">
        <v>1745</v>
      </c>
      <c r="T295" s="502"/>
      <c r="U295" s="504" t="b">
        <f aca="false">FALSE()</f>
        <v>0</v>
      </c>
      <c r="V295" s="504" t="b">
        <f aca="false">TRUE()</f>
        <v>1</v>
      </c>
      <c r="W295" s="504" t="n">
        <v>3</v>
      </c>
    </row>
    <row r="296" customFormat="false" ht="42" hidden="false" customHeight="false" outlineLevel="0" collapsed="false">
      <c r="A296" s="505" t="s">
        <v>37</v>
      </c>
      <c r="B296" s="511" t="s">
        <v>6532</v>
      </c>
      <c r="C296" s="508" t="s">
        <v>14525</v>
      </c>
      <c r="D296" s="507"/>
      <c r="E296" s="507"/>
      <c r="F296" s="507"/>
      <c r="G296" s="507"/>
      <c r="H296" s="507"/>
      <c r="I296" s="507"/>
      <c r="J296" s="507" t="s">
        <v>6533</v>
      </c>
      <c r="K296" s="507" t="s">
        <v>14526</v>
      </c>
      <c r="L296" s="508" t="s">
        <v>6534</v>
      </c>
      <c r="M296" s="507" t="s">
        <v>32</v>
      </c>
      <c r="N296" s="507" t="s">
        <v>6535</v>
      </c>
      <c r="O296" s="507" t="s">
        <v>7288</v>
      </c>
      <c r="P296" s="507" t="s">
        <v>49</v>
      </c>
      <c r="Q296" s="507"/>
      <c r="R296" s="507" t="s">
        <v>35</v>
      </c>
      <c r="S296" s="507" t="s">
        <v>1745</v>
      </c>
      <c r="T296" s="507"/>
      <c r="U296" s="509" t="b">
        <f aca="false">FALSE()</f>
        <v>0</v>
      </c>
      <c r="V296" s="509" t="b">
        <f aca="false">TRUE()</f>
        <v>1</v>
      </c>
      <c r="W296" s="509" t="n">
        <v>3</v>
      </c>
    </row>
    <row r="297" customFormat="false" ht="42" hidden="false" customHeight="false" outlineLevel="0" collapsed="false">
      <c r="A297" s="500" t="s">
        <v>37</v>
      </c>
      <c r="B297" s="512" t="s">
        <v>5876</v>
      </c>
      <c r="C297" s="503" t="s">
        <v>14527</v>
      </c>
      <c r="D297" s="502"/>
      <c r="E297" s="502"/>
      <c r="F297" s="502"/>
      <c r="G297" s="502"/>
      <c r="H297" s="502"/>
      <c r="I297" s="502"/>
      <c r="J297" s="502" t="s">
        <v>5877</v>
      </c>
      <c r="K297" s="502" t="s">
        <v>14528</v>
      </c>
      <c r="L297" s="503" t="s">
        <v>5878</v>
      </c>
      <c r="M297" s="502" t="s">
        <v>32</v>
      </c>
      <c r="N297" s="502" t="s">
        <v>5879</v>
      </c>
      <c r="O297" s="502" t="s">
        <v>7288</v>
      </c>
      <c r="P297" s="502" t="s">
        <v>49</v>
      </c>
      <c r="Q297" s="502"/>
      <c r="R297" s="502" t="s">
        <v>35</v>
      </c>
      <c r="S297" s="502" t="s">
        <v>1745</v>
      </c>
      <c r="T297" s="502"/>
      <c r="U297" s="504" t="b">
        <f aca="false">FALSE()</f>
        <v>0</v>
      </c>
      <c r="V297" s="504" t="b">
        <f aca="false">TRUE()</f>
        <v>1</v>
      </c>
      <c r="W297" s="504" t="n">
        <v>3</v>
      </c>
    </row>
    <row r="298" customFormat="false" ht="42" hidden="false" customHeight="false" outlineLevel="0" collapsed="false">
      <c r="A298" s="505" t="s">
        <v>37</v>
      </c>
      <c r="B298" s="511" t="s">
        <v>6536</v>
      </c>
      <c r="C298" s="508" t="s">
        <v>14529</v>
      </c>
      <c r="D298" s="507"/>
      <c r="E298" s="507"/>
      <c r="F298" s="507"/>
      <c r="G298" s="507"/>
      <c r="H298" s="507"/>
      <c r="I298" s="507"/>
      <c r="J298" s="507" t="s">
        <v>6537</v>
      </c>
      <c r="K298" s="507" t="s">
        <v>14530</v>
      </c>
      <c r="L298" s="508" t="s">
        <v>6538</v>
      </c>
      <c r="M298" s="507" t="s">
        <v>32</v>
      </c>
      <c r="N298" s="507" t="s">
        <v>6539</v>
      </c>
      <c r="O298" s="507" t="s">
        <v>7288</v>
      </c>
      <c r="P298" s="507" t="s">
        <v>49</v>
      </c>
      <c r="Q298" s="507"/>
      <c r="R298" s="507" t="s">
        <v>35</v>
      </c>
      <c r="S298" s="507" t="s">
        <v>1745</v>
      </c>
      <c r="T298" s="507"/>
      <c r="U298" s="509" t="b">
        <f aca="false">FALSE()</f>
        <v>0</v>
      </c>
      <c r="V298" s="509" t="b">
        <f aca="false">TRUE()</f>
        <v>1</v>
      </c>
      <c r="W298" s="509" t="n">
        <v>3</v>
      </c>
    </row>
    <row r="299" customFormat="false" ht="13.5" hidden="false" customHeight="false" outlineLevel="0" collapsed="false">
      <c r="A299" s="500" t="s">
        <v>37</v>
      </c>
      <c r="B299" s="512" t="s">
        <v>14531</v>
      </c>
      <c r="C299" s="502"/>
      <c r="D299" s="502"/>
      <c r="E299" s="502"/>
      <c r="F299" s="502"/>
      <c r="G299" s="502"/>
      <c r="H299" s="502"/>
      <c r="I299" s="502"/>
      <c r="J299" s="502" t="s">
        <v>14532</v>
      </c>
      <c r="K299" s="502"/>
      <c r="L299" s="503" t="s">
        <v>14533</v>
      </c>
      <c r="M299" s="502" t="s">
        <v>14341</v>
      </c>
      <c r="N299" s="502" t="s">
        <v>14534</v>
      </c>
      <c r="O299" s="502"/>
      <c r="P299" s="502" t="s">
        <v>49</v>
      </c>
      <c r="Q299" s="502"/>
      <c r="R299" s="502" t="s">
        <v>35</v>
      </c>
      <c r="S299" s="502" t="s">
        <v>1745</v>
      </c>
      <c r="T299" s="502"/>
      <c r="U299" s="504" t="b">
        <f aca="false">FALSE()</f>
        <v>0</v>
      </c>
      <c r="V299" s="504" t="b">
        <f aca="false">TRUE()</f>
        <v>1</v>
      </c>
      <c r="W299" s="504" t="n">
        <v>3</v>
      </c>
    </row>
    <row r="300" customFormat="false" ht="13.5" hidden="false" customHeight="false" outlineLevel="0" collapsed="false">
      <c r="A300" s="505" t="s">
        <v>37</v>
      </c>
      <c r="B300" s="515" t="s">
        <v>6582</v>
      </c>
      <c r="C300" s="507"/>
      <c r="D300" s="507"/>
      <c r="E300" s="507"/>
      <c r="F300" s="507"/>
      <c r="G300" s="507"/>
      <c r="H300" s="507"/>
      <c r="I300" s="507"/>
      <c r="J300" s="507" t="s">
        <v>6583</v>
      </c>
      <c r="K300" s="507"/>
      <c r="L300" s="508" t="s">
        <v>6584</v>
      </c>
      <c r="M300" s="507" t="s">
        <v>32</v>
      </c>
      <c r="N300" s="507" t="s">
        <v>6585</v>
      </c>
      <c r="O300" s="507"/>
      <c r="P300" s="507" t="s">
        <v>49</v>
      </c>
      <c r="Q300" s="507"/>
      <c r="R300" s="507" t="s">
        <v>35</v>
      </c>
      <c r="S300" s="507" t="s">
        <v>1745</v>
      </c>
      <c r="T300" s="507"/>
      <c r="U300" s="509" t="b">
        <f aca="false">FALSE()</f>
        <v>0</v>
      </c>
      <c r="V300" s="509" t="b">
        <f aca="false">TRUE()</f>
        <v>1</v>
      </c>
      <c r="W300" s="509" t="n">
        <v>2</v>
      </c>
    </row>
    <row r="301" customFormat="false" ht="13.5" hidden="false" customHeight="false" outlineLevel="0" collapsed="false">
      <c r="A301" s="500" t="s">
        <v>37</v>
      </c>
      <c r="B301" s="510" t="s">
        <v>6586</v>
      </c>
      <c r="C301" s="502"/>
      <c r="D301" s="502"/>
      <c r="E301" s="502"/>
      <c r="F301" s="502"/>
      <c r="G301" s="502"/>
      <c r="H301" s="502"/>
      <c r="I301" s="502"/>
      <c r="J301" s="502" t="s">
        <v>6587</v>
      </c>
      <c r="K301" s="502"/>
      <c r="L301" s="503" t="s">
        <v>6588</v>
      </c>
      <c r="M301" s="502" t="s">
        <v>32</v>
      </c>
      <c r="N301" s="502" t="s">
        <v>6589</v>
      </c>
      <c r="O301" s="502"/>
      <c r="P301" s="502" t="s">
        <v>49</v>
      </c>
      <c r="Q301" s="502"/>
      <c r="R301" s="502" t="s">
        <v>35</v>
      </c>
      <c r="S301" s="502" t="s">
        <v>1745</v>
      </c>
      <c r="T301" s="502"/>
      <c r="U301" s="504" t="b">
        <f aca="false">FALSE()</f>
        <v>0</v>
      </c>
      <c r="V301" s="504" t="b">
        <f aca="false">TRUE()</f>
        <v>1</v>
      </c>
      <c r="W301" s="504" t="n">
        <v>2</v>
      </c>
    </row>
    <row r="302" customFormat="false" ht="31.5" hidden="false" customHeight="false" outlineLevel="0" collapsed="false">
      <c r="A302" s="505" t="s">
        <v>37</v>
      </c>
      <c r="B302" s="515" t="s">
        <v>6594</v>
      </c>
      <c r="C302" s="508" t="s">
        <v>14535</v>
      </c>
      <c r="D302" s="507"/>
      <c r="E302" s="507"/>
      <c r="F302" s="507"/>
      <c r="G302" s="507"/>
      <c r="H302" s="507"/>
      <c r="I302" s="507"/>
      <c r="J302" s="507" t="s">
        <v>6595</v>
      </c>
      <c r="K302" s="507" t="s">
        <v>14536</v>
      </c>
      <c r="L302" s="508" t="s">
        <v>6596</v>
      </c>
      <c r="M302" s="507" t="s">
        <v>32</v>
      </c>
      <c r="N302" s="507" t="s">
        <v>6597</v>
      </c>
      <c r="O302" s="507" t="s">
        <v>7288</v>
      </c>
      <c r="P302" s="507" t="s">
        <v>49</v>
      </c>
      <c r="Q302" s="507"/>
      <c r="R302" s="507" t="s">
        <v>35</v>
      </c>
      <c r="S302" s="507" t="s">
        <v>1745</v>
      </c>
      <c r="T302" s="507"/>
      <c r="U302" s="509" t="b">
        <f aca="false">FALSE()</f>
        <v>0</v>
      </c>
      <c r="V302" s="509" t="b">
        <f aca="false">TRUE()</f>
        <v>1</v>
      </c>
      <c r="W302" s="509" t="n">
        <v>2</v>
      </c>
    </row>
    <row r="303" customFormat="false" ht="13.5" hidden="false" customHeight="false" outlineLevel="0" collapsed="false">
      <c r="A303" s="500" t="s">
        <v>37</v>
      </c>
      <c r="B303" s="510" t="s">
        <v>5816</v>
      </c>
      <c r="C303" s="502"/>
      <c r="D303" s="503" t="s">
        <v>6677</v>
      </c>
      <c r="E303" s="502"/>
      <c r="F303" s="502"/>
      <c r="G303" s="502"/>
      <c r="H303" s="502"/>
      <c r="I303" s="502"/>
      <c r="J303" s="502" t="s">
        <v>5817</v>
      </c>
      <c r="K303" s="502"/>
      <c r="L303" s="503" t="s">
        <v>5816</v>
      </c>
      <c r="M303" s="502" t="s">
        <v>32</v>
      </c>
      <c r="N303" s="502" t="s">
        <v>6678</v>
      </c>
      <c r="O303" s="502" t="s">
        <v>417</v>
      </c>
      <c r="P303" s="502" t="s">
        <v>49</v>
      </c>
      <c r="Q303" s="502"/>
      <c r="R303" s="502" t="s">
        <v>35</v>
      </c>
      <c r="S303" s="502" t="s">
        <v>1745</v>
      </c>
      <c r="T303" s="502"/>
      <c r="U303" s="504" t="b">
        <f aca="false">FALSE()</f>
        <v>0</v>
      </c>
      <c r="V303" s="504" t="b">
        <f aca="false">TRUE()</f>
        <v>1</v>
      </c>
      <c r="W303" s="504" t="n">
        <v>2</v>
      </c>
    </row>
    <row r="304" customFormat="false" ht="13.5" hidden="false" customHeight="false" outlineLevel="0" collapsed="false">
      <c r="A304" s="505" t="s">
        <v>37</v>
      </c>
      <c r="B304" s="506" t="s">
        <v>6679</v>
      </c>
      <c r="C304" s="507"/>
      <c r="D304" s="507"/>
      <c r="E304" s="507"/>
      <c r="F304" s="507"/>
      <c r="G304" s="507"/>
      <c r="H304" s="507"/>
      <c r="I304" s="507"/>
      <c r="J304" s="507" t="s">
        <v>6680</v>
      </c>
      <c r="K304" s="507"/>
      <c r="L304" s="508" t="s">
        <v>6681</v>
      </c>
      <c r="M304" s="507" t="s">
        <v>32</v>
      </c>
      <c r="N304" s="507" t="s">
        <v>6682</v>
      </c>
      <c r="O304" s="507"/>
      <c r="P304" s="507" t="s">
        <v>34</v>
      </c>
      <c r="Q304" s="507"/>
      <c r="R304" s="507" t="s">
        <v>35</v>
      </c>
      <c r="S304" s="507" t="s">
        <v>1745</v>
      </c>
      <c r="T304" s="507"/>
      <c r="U304" s="509" t="b">
        <f aca="false">TRUE()</f>
        <v>1</v>
      </c>
      <c r="V304" s="509" t="b">
        <f aca="false">TRUE()</f>
        <v>1</v>
      </c>
      <c r="W304" s="509" t="n">
        <v>1</v>
      </c>
    </row>
    <row r="305" customFormat="false" ht="31.5" hidden="false" customHeight="false" outlineLevel="0" collapsed="false">
      <c r="A305" s="500" t="s">
        <v>37</v>
      </c>
      <c r="B305" s="510" t="s">
        <v>6819</v>
      </c>
      <c r="C305" s="503" t="s">
        <v>14537</v>
      </c>
      <c r="D305" s="502"/>
      <c r="E305" s="502"/>
      <c r="F305" s="502"/>
      <c r="G305" s="502"/>
      <c r="H305" s="502"/>
      <c r="I305" s="502"/>
      <c r="J305" s="502" t="s">
        <v>6820</v>
      </c>
      <c r="K305" s="502" t="s">
        <v>14538</v>
      </c>
      <c r="L305" s="503" t="s">
        <v>6821</v>
      </c>
      <c r="M305" s="502" t="s">
        <v>32</v>
      </c>
      <c r="N305" s="502" t="s">
        <v>6822</v>
      </c>
      <c r="O305" s="502" t="s">
        <v>7288</v>
      </c>
      <c r="P305" s="502" t="s">
        <v>49</v>
      </c>
      <c r="Q305" s="502"/>
      <c r="R305" s="502" t="s">
        <v>35</v>
      </c>
      <c r="S305" s="502" t="s">
        <v>1745</v>
      </c>
      <c r="T305" s="502"/>
      <c r="U305" s="504" t="b">
        <f aca="false">FALSE()</f>
        <v>0</v>
      </c>
      <c r="V305" s="504" t="b">
        <f aca="false">TRUE()</f>
        <v>1</v>
      </c>
      <c r="W305" s="504" t="n">
        <v>2</v>
      </c>
    </row>
    <row r="306" customFormat="false" ht="31.5" hidden="false" customHeight="false" outlineLevel="0" collapsed="false">
      <c r="A306" s="505" t="s">
        <v>37</v>
      </c>
      <c r="B306" s="515" t="s">
        <v>6823</v>
      </c>
      <c r="C306" s="508" t="s">
        <v>14539</v>
      </c>
      <c r="D306" s="507"/>
      <c r="E306" s="507"/>
      <c r="F306" s="507"/>
      <c r="G306" s="507"/>
      <c r="H306" s="507"/>
      <c r="I306" s="507"/>
      <c r="J306" s="507" t="s">
        <v>6824</v>
      </c>
      <c r="K306" s="507" t="s">
        <v>14540</v>
      </c>
      <c r="L306" s="508" t="s">
        <v>6825</v>
      </c>
      <c r="M306" s="507" t="s">
        <v>32</v>
      </c>
      <c r="N306" s="507" t="s">
        <v>6826</v>
      </c>
      <c r="O306" s="507" t="s">
        <v>7288</v>
      </c>
      <c r="P306" s="507" t="s">
        <v>49</v>
      </c>
      <c r="Q306" s="507"/>
      <c r="R306" s="507" t="s">
        <v>35</v>
      </c>
      <c r="S306" s="507" t="s">
        <v>1745</v>
      </c>
      <c r="T306" s="507"/>
      <c r="U306" s="509" t="b">
        <f aca="false">FALSE()</f>
        <v>0</v>
      </c>
      <c r="V306" s="509" t="b">
        <f aca="false">TRUE()</f>
        <v>1</v>
      </c>
      <c r="W306" s="509" t="n">
        <v>2</v>
      </c>
    </row>
    <row r="307" customFormat="false" ht="13.5" hidden="false" customHeight="false" outlineLevel="0" collapsed="false">
      <c r="A307" s="500" t="s">
        <v>37</v>
      </c>
      <c r="B307" s="510" t="s">
        <v>6683</v>
      </c>
      <c r="C307" s="502"/>
      <c r="D307" s="502"/>
      <c r="E307" s="502"/>
      <c r="F307" s="502"/>
      <c r="G307" s="502"/>
      <c r="H307" s="502"/>
      <c r="I307" s="502"/>
      <c r="J307" s="502" t="s">
        <v>6684</v>
      </c>
      <c r="K307" s="502"/>
      <c r="L307" s="503" t="s">
        <v>6685</v>
      </c>
      <c r="M307" s="502" t="s">
        <v>32</v>
      </c>
      <c r="N307" s="502" t="s">
        <v>6686</v>
      </c>
      <c r="O307" s="502"/>
      <c r="P307" s="502" t="s">
        <v>49</v>
      </c>
      <c r="Q307" s="502"/>
      <c r="R307" s="502" t="s">
        <v>35</v>
      </c>
      <c r="S307" s="502" t="s">
        <v>1745</v>
      </c>
      <c r="T307" s="502"/>
      <c r="U307" s="504" t="b">
        <f aca="false">FALSE()</f>
        <v>0</v>
      </c>
      <c r="V307" s="504" t="b">
        <f aca="false">TRUE()</f>
        <v>1</v>
      </c>
      <c r="W307" s="504" t="n">
        <v>2</v>
      </c>
    </row>
    <row r="308" customFormat="false" ht="13.5" hidden="false" customHeight="false" outlineLevel="0" collapsed="false">
      <c r="A308" s="505" t="s">
        <v>37</v>
      </c>
      <c r="B308" s="515" t="s">
        <v>6687</v>
      </c>
      <c r="C308" s="507"/>
      <c r="D308" s="507"/>
      <c r="E308" s="507"/>
      <c r="F308" s="507"/>
      <c r="G308" s="507"/>
      <c r="H308" s="507"/>
      <c r="I308" s="507"/>
      <c r="J308" s="507" t="s">
        <v>6688</v>
      </c>
      <c r="K308" s="507"/>
      <c r="L308" s="508" t="s">
        <v>6689</v>
      </c>
      <c r="M308" s="507" t="s">
        <v>32</v>
      </c>
      <c r="N308" s="507" t="s">
        <v>6690</v>
      </c>
      <c r="O308" s="507"/>
      <c r="P308" s="507" t="s">
        <v>49</v>
      </c>
      <c r="Q308" s="507"/>
      <c r="R308" s="507" t="s">
        <v>35</v>
      </c>
      <c r="S308" s="507" t="s">
        <v>1745</v>
      </c>
      <c r="T308" s="507"/>
      <c r="U308" s="509" t="b">
        <f aca="false">FALSE()</f>
        <v>0</v>
      </c>
      <c r="V308" s="509" t="b">
        <f aca="false">TRUE()</f>
        <v>1</v>
      </c>
      <c r="W308" s="509" t="n">
        <v>2</v>
      </c>
    </row>
    <row r="309" customFormat="false" ht="13.5" hidden="false" customHeight="false" outlineLevel="0" collapsed="false">
      <c r="A309" s="500" t="s">
        <v>37</v>
      </c>
      <c r="B309" s="510" t="s">
        <v>6691</v>
      </c>
      <c r="C309" s="502"/>
      <c r="D309" s="502"/>
      <c r="E309" s="502"/>
      <c r="F309" s="502"/>
      <c r="G309" s="502"/>
      <c r="H309" s="502"/>
      <c r="I309" s="502"/>
      <c r="J309" s="502" t="s">
        <v>6692</v>
      </c>
      <c r="K309" s="502"/>
      <c r="L309" s="503" t="s">
        <v>6693</v>
      </c>
      <c r="M309" s="502" t="s">
        <v>32</v>
      </c>
      <c r="N309" s="502" t="s">
        <v>6694</v>
      </c>
      <c r="O309" s="502"/>
      <c r="P309" s="502" t="s">
        <v>49</v>
      </c>
      <c r="Q309" s="502"/>
      <c r="R309" s="502" t="s">
        <v>35</v>
      </c>
      <c r="S309" s="502" t="s">
        <v>1745</v>
      </c>
      <c r="T309" s="502"/>
      <c r="U309" s="504" t="b">
        <f aca="false">FALSE()</f>
        <v>0</v>
      </c>
      <c r="V309" s="504" t="b">
        <f aca="false">TRUE()</f>
        <v>1</v>
      </c>
      <c r="W309" s="504" t="n">
        <v>2</v>
      </c>
    </row>
    <row r="310" customFormat="false" ht="13.5" hidden="false" customHeight="false" outlineLevel="0" collapsed="false">
      <c r="A310" s="505" t="s">
        <v>37</v>
      </c>
      <c r="B310" s="515" t="s">
        <v>6695</v>
      </c>
      <c r="C310" s="507"/>
      <c r="D310" s="507"/>
      <c r="E310" s="507"/>
      <c r="F310" s="507"/>
      <c r="G310" s="507"/>
      <c r="H310" s="507"/>
      <c r="I310" s="507"/>
      <c r="J310" s="507" t="s">
        <v>6696</v>
      </c>
      <c r="K310" s="507"/>
      <c r="L310" s="508" t="s">
        <v>6697</v>
      </c>
      <c r="M310" s="507" t="s">
        <v>32</v>
      </c>
      <c r="N310" s="507" t="s">
        <v>6698</v>
      </c>
      <c r="O310" s="507"/>
      <c r="P310" s="507" t="s">
        <v>49</v>
      </c>
      <c r="Q310" s="507"/>
      <c r="R310" s="507" t="s">
        <v>35</v>
      </c>
      <c r="S310" s="507" t="s">
        <v>1745</v>
      </c>
      <c r="T310" s="507"/>
      <c r="U310" s="509" t="b">
        <f aca="false">FALSE()</f>
        <v>0</v>
      </c>
      <c r="V310" s="509" t="b">
        <f aca="false">TRUE()</f>
        <v>1</v>
      </c>
      <c r="W310" s="509" t="n">
        <v>2</v>
      </c>
    </row>
    <row r="311" customFormat="false" ht="13.5" hidden="false" customHeight="false" outlineLevel="0" collapsed="false">
      <c r="A311" s="500" t="s">
        <v>37</v>
      </c>
      <c r="B311" s="510" t="s">
        <v>6699</v>
      </c>
      <c r="C311" s="502"/>
      <c r="D311" s="502"/>
      <c r="E311" s="502"/>
      <c r="F311" s="502"/>
      <c r="G311" s="502"/>
      <c r="H311" s="502"/>
      <c r="I311" s="502"/>
      <c r="J311" s="502" t="s">
        <v>6700</v>
      </c>
      <c r="K311" s="502"/>
      <c r="L311" s="503" t="s">
        <v>6701</v>
      </c>
      <c r="M311" s="502" t="s">
        <v>32</v>
      </c>
      <c r="N311" s="502" t="s">
        <v>6702</v>
      </c>
      <c r="O311" s="502"/>
      <c r="P311" s="502" t="s">
        <v>49</v>
      </c>
      <c r="Q311" s="502"/>
      <c r="R311" s="502" t="s">
        <v>35</v>
      </c>
      <c r="S311" s="502" t="s">
        <v>1745</v>
      </c>
      <c r="T311" s="502"/>
      <c r="U311" s="504" t="b">
        <f aca="false">FALSE()</f>
        <v>0</v>
      </c>
      <c r="V311" s="504" t="b">
        <f aca="false">TRUE()</f>
        <v>1</v>
      </c>
      <c r="W311" s="504" t="n">
        <v>2</v>
      </c>
    </row>
    <row r="312" customFormat="false" ht="13.5" hidden="false" customHeight="false" outlineLevel="0" collapsed="false">
      <c r="A312" s="505" t="s">
        <v>37</v>
      </c>
      <c r="B312" s="515" t="s">
        <v>6703</v>
      </c>
      <c r="C312" s="507"/>
      <c r="D312" s="507"/>
      <c r="E312" s="507"/>
      <c r="F312" s="507"/>
      <c r="G312" s="507"/>
      <c r="H312" s="507"/>
      <c r="I312" s="507"/>
      <c r="J312" s="507" t="s">
        <v>6704</v>
      </c>
      <c r="K312" s="507"/>
      <c r="L312" s="508" t="s">
        <v>6705</v>
      </c>
      <c r="M312" s="507" t="s">
        <v>32</v>
      </c>
      <c r="N312" s="507" t="s">
        <v>6706</v>
      </c>
      <c r="O312" s="507"/>
      <c r="P312" s="507" t="s">
        <v>49</v>
      </c>
      <c r="Q312" s="507"/>
      <c r="R312" s="507" t="s">
        <v>35</v>
      </c>
      <c r="S312" s="507" t="s">
        <v>1745</v>
      </c>
      <c r="T312" s="507"/>
      <c r="U312" s="509" t="b">
        <f aca="false">FALSE()</f>
        <v>0</v>
      </c>
      <c r="V312" s="509" t="b">
        <f aca="false">TRUE()</f>
        <v>1</v>
      </c>
      <c r="W312" s="509" t="n">
        <v>2</v>
      </c>
    </row>
    <row r="313" customFormat="false" ht="13.5" hidden="false" customHeight="false" outlineLevel="0" collapsed="false">
      <c r="A313" s="500" t="s">
        <v>37</v>
      </c>
      <c r="B313" s="510" t="s">
        <v>14541</v>
      </c>
      <c r="C313" s="502"/>
      <c r="D313" s="502"/>
      <c r="E313" s="502"/>
      <c r="F313" s="502"/>
      <c r="G313" s="502"/>
      <c r="H313" s="502"/>
      <c r="I313" s="502"/>
      <c r="J313" s="502" t="s">
        <v>14542</v>
      </c>
      <c r="K313" s="502"/>
      <c r="L313" s="503" t="s">
        <v>14543</v>
      </c>
      <c r="M313" s="502" t="s">
        <v>14341</v>
      </c>
      <c r="N313" s="502" t="s">
        <v>14544</v>
      </c>
      <c r="O313" s="502"/>
      <c r="P313" s="502" t="s">
        <v>49</v>
      </c>
      <c r="Q313" s="502"/>
      <c r="R313" s="502" t="s">
        <v>35</v>
      </c>
      <c r="S313" s="502" t="s">
        <v>1745</v>
      </c>
      <c r="T313" s="502"/>
      <c r="U313" s="504" t="b">
        <f aca="false">FALSE()</f>
        <v>0</v>
      </c>
      <c r="V313" s="504" t="b">
        <f aca="false">TRUE()</f>
        <v>1</v>
      </c>
      <c r="W313" s="504" t="n">
        <v>2</v>
      </c>
    </row>
    <row r="314" customFormat="false" ht="13.5" hidden="false" customHeight="false" outlineLevel="0" collapsed="false">
      <c r="A314" s="505" t="s">
        <v>37</v>
      </c>
      <c r="B314" s="515" t="s">
        <v>6679</v>
      </c>
      <c r="C314" s="507"/>
      <c r="D314" s="508" t="s">
        <v>7085</v>
      </c>
      <c r="E314" s="507"/>
      <c r="F314" s="507"/>
      <c r="G314" s="507"/>
      <c r="H314" s="507"/>
      <c r="I314" s="507"/>
      <c r="J314" s="507" t="s">
        <v>6680</v>
      </c>
      <c r="K314" s="507"/>
      <c r="L314" s="508" t="s">
        <v>6679</v>
      </c>
      <c r="M314" s="507" t="s">
        <v>32</v>
      </c>
      <c r="N314" s="507" t="s">
        <v>7086</v>
      </c>
      <c r="O314" s="507" t="s">
        <v>417</v>
      </c>
      <c r="P314" s="507" t="s">
        <v>49</v>
      </c>
      <c r="Q314" s="507"/>
      <c r="R314" s="507" t="s">
        <v>35</v>
      </c>
      <c r="S314" s="507" t="s">
        <v>1745</v>
      </c>
      <c r="T314" s="507"/>
      <c r="U314" s="509" t="b">
        <f aca="false">FALSE()</f>
        <v>0</v>
      </c>
      <c r="V314" s="509" t="b">
        <f aca="false">TRUE()</f>
        <v>1</v>
      </c>
      <c r="W314" s="509" t="n">
        <v>2</v>
      </c>
    </row>
    <row r="315" customFormat="false" ht="13.5" hidden="false" customHeight="false" outlineLevel="0" collapsed="false">
      <c r="A315" s="500" t="s">
        <v>37</v>
      </c>
      <c r="B315" s="518" t="s">
        <v>7087</v>
      </c>
      <c r="C315" s="502"/>
      <c r="D315" s="502"/>
      <c r="E315" s="502"/>
      <c r="F315" s="502"/>
      <c r="G315" s="502"/>
      <c r="H315" s="502"/>
      <c r="I315" s="502"/>
      <c r="J315" s="502" t="s">
        <v>7088</v>
      </c>
      <c r="K315" s="502"/>
      <c r="L315" s="503" t="s">
        <v>7089</v>
      </c>
      <c r="M315" s="502" t="s">
        <v>32</v>
      </c>
      <c r="N315" s="502" t="s">
        <v>7090</v>
      </c>
      <c r="O315" s="502"/>
      <c r="P315" s="502" t="s">
        <v>34</v>
      </c>
      <c r="Q315" s="502"/>
      <c r="R315" s="502" t="s">
        <v>35</v>
      </c>
      <c r="S315" s="502" t="s">
        <v>1745</v>
      </c>
      <c r="T315" s="502"/>
      <c r="U315" s="504" t="b">
        <f aca="false">TRUE()</f>
        <v>1</v>
      </c>
      <c r="V315" s="504" t="b">
        <f aca="false">TRUE()</f>
        <v>1</v>
      </c>
      <c r="W315" s="504" t="n">
        <v>1</v>
      </c>
    </row>
    <row r="316" customFormat="false" ht="13.5" hidden="false" customHeight="false" outlineLevel="0" collapsed="false">
      <c r="A316" s="505" t="s">
        <v>37</v>
      </c>
      <c r="B316" s="515" t="s">
        <v>7091</v>
      </c>
      <c r="C316" s="507"/>
      <c r="D316" s="507"/>
      <c r="E316" s="507"/>
      <c r="F316" s="507"/>
      <c r="G316" s="507"/>
      <c r="H316" s="507"/>
      <c r="I316" s="507"/>
      <c r="J316" s="507" t="s">
        <v>7092</v>
      </c>
      <c r="K316" s="507"/>
      <c r="L316" s="508" t="s">
        <v>7093</v>
      </c>
      <c r="M316" s="507" t="s">
        <v>32</v>
      </c>
      <c r="N316" s="507" t="s">
        <v>7094</v>
      </c>
      <c r="O316" s="507"/>
      <c r="P316" s="507" t="s">
        <v>49</v>
      </c>
      <c r="Q316" s="507"/>
      <c r="R316" s="507" t="s">
        <v>35</v>
      </c>
      <c r="S316" s="507" t="s">
        <v>1745</v>
      </c>
      <c r="T316" s="507"/>
      <c r="U316" s="509" t="b">
        <f aca="false">FALSE()</f>
        <v>0</v>
      </c>
      <c r="V316" s="509" t="b">
        <f aca="false">TRUE()</f>
        <v>1</v>
      </c>
      <c r="W316" s="509" t="n">
        <v>2</v>
      </c>
    </row>
    <row r="317" customFormat="false" ht="13.5" hidden="false" customHeight="false" outlineLevel="0" collapsed="false">
      <c r="A317" s="500" t="s">
        <v>37</v>
      </c>
      <c r="B317" s="510" t="s">
        <v>7095</v>
      </c>
      <c r="C317" s="502"/>
      <c r="D317" s="502"/>
      <c r="E317" s="502"/>
      <c r="F317" s="502"/>
      <c r="G317" s="502"/>
      <c r="H317" s="502"/>
      <c r="I317" s="502"/>
      <c r="J317" s="502" t="s">
        <v>7096</v>
      </c>
      <c r="K317" s="502"/>
      <c r="L317" s="503" t="s">
        <v>7097</v>
      </c>
      <c r="M317" s="502" t="s">
        <v>32</v>
      </c>
      <c r="N317" s="502" t="s">
        <v>7098</v>
      </c>
      <c r="O317" s="502"/>
      <c r="P317" s="502" t="s">
        <v>49</v>
      </c>
      <c r="Q317" s="502"/>
      <c r="R317" s="502" t="s">
        <v>35</v>
      </c>
      <c r="S317" s="502" t="s">
        <v>1745</v>
      </c>
      <c r="T317" s="502"/>
      <c r="U317" s="504" t="b">
        <f aca="false">FALSE()</f>
        <v>0</v>
      </c>
      <c r="V317" s="504" t="b">
        <f aca="false">TRUE()</f>
        <v>1</v>
      </c>
      <c r="W317" s="504" t="n">
        <v>2</v>
      </c>
    </row>
    <row r="318" customFormat="false" ht="13.5" hidden="false" customHeight="false" outlineLevel="0" collapsed="false">
      <c r="A318" s="505" t="s">
        <v>37</v>
      </c>
      <c r="B318" s="515" t="s">
        <v>7107</v>
      </c>
      <c r="C318" s="507"/>
      <c r="D318" s="507"/>
      <c r="E318" s="507"/>
      <c r="F318" s="507"/>
      <c r="G318" s="507"/>
      <c r="H318" s="507"/>
      <c r="I318" s="507"/>
      <c r="J318" s="507" t="s">
        <v>7108</v>
      </c>
      <c r="K318" s="507"/>
      <c r="L318" s="508" t="s">
        <v>7109</v>
      </c>
      <c r="M318" s="507" t="s">
        <v>32</v>
      </c>
      <c r="N318" s="507" t="s">
        <v>7110</v>
      </c>
      <c r="O318" s="507"/>
      <c r="P318" s="507" t="s">
        <v>49</v>
      </c>
      <c r="Q318" s="507"/>
      <c r="R318" s="507" t="s">
        <v>35</v>
      </c>
      <c r="S318" s="507" t="s">
        <v>1745</v>
      </c>
      <c r="T318" s="507"/>
      <c r="U318" s="509" t="b">
        <f aca="false">FALSE()</f>
        <v>0</v>
      </c>
      <c r="V318" s="509" t="b">
        <f aca="false">TRUE()</f>
        <v>1</v>
      </c>
      <c r="W318" s="509" t="n">
        <v>2</v>
      </c>
    </row>
    <row r="319" customFormat="false" ht="13.5" hidden="false" customHeight="false" outlineLevel="0" collapsed="false">
      <c r="A319" s="500" t="s">
        <v>37</v>
      </c>
      <c r="B319" s="510" t="s">
        <v>7111</v>
      </c>
      <c r="C319" s="502"/>
      <c r="D319" s="502"/>
      <c r="E319" s="502"/>
      <c r="F319" s="502"/>
      <c r="G319" s="502"/>
      <c r="H319" s="502"/>
      <c r="I319" s="502"/>
      <c r="J319" s="502" t="s">
        <v>7112</v>
      </c>
      <c r="K319" s="502"/>
      <c r="L319" s="503" t="s">
        <v>7113</v>
      </c>
      <c r="M319" s="502" t="s">
        <v>32</v>
      </c>
      <c r="N319" s="502" t="s">
        <v>7114</v>
      </c>
      <c r="O319" s="502"/>
      <c r="P319" s="502" t="s">
        <v>49</v>
      </c>
      <c r="Q319" s="502"/>
      <c r="R319" s="502" t="s">
        <v>35</v>
      </c>
      <c r="S319" s="502" t="s">
        <v>1745</v>
      </c>
      <c r="T319" s="502"/>
      <c r="U319" s="504" t="b">
        <f aca="false">FALSE()</f>
        <v>0</v>
      </c>
      <c r="V319" s="504" t="b">
        <f aca="false">TRUE()</f>
        <v>1</v>
      </c>
      <c r="W319" s="504" t="n">
        <v>2</v>
      </c>
    </row>
    <row r="320" customFormat="false" ht="13.5" hidden="false" customHeight="false" outlineLevel="0" collapsed="false">
      <c r="A320" s="505" t="s">
        <v>37</v>
      </c>
      <c r="B320" s="515" t="s">
        <v>7099</v>
      </c>
      <c r="C320" s="507"/>
      <c r="D320" s="507"/>
      <c r="E320" s="507"/>
      <c r="F320" s="507"/>
      <c r="G320" s="507"/>
      <c r="H320" s="507"/>
      <c r="I320" s="507"/>
      <c r="J320" s="507" t="s">
        <v>7100</v>
      </c>
      <c r="K320" s="507"/>
      <c r="L320" s="508" t="s">
        <v>7101</v>
      </c>
      <c r="M320" s="507" t="s">
        <v>32</v>
      </c>
      <c r="N320" s="507" t="s">
        <v>7102</v>
      </c>
      <c r="O320" s="507"/>
      <c r="P320" s="507" t="s">
        <v>49</v>
      </c>
      <c r="Q320" s="507"/>
      <c r="R320" s="507" t="s">
        <v>35</v>
      </c>
      <c r="S320" s="507" t="s">
        <v>1745</v>
      </c>
      <c r="T320" s="507"/>
      <c r="U320" s="509" t="b">
        <f aca="false">FALSE()</f>
        <v>0</v>
      </c>
      <c r="V320" s="509" t="b">
        <f aca="false">TRUE()</f>
        <v>1</v>
      </c>
      <c r="W320" s="509" t="n">
        <v>2</v>
      </c>
    </row>
    <row r="321" customFormat="false" ht="13.5" hidden="false" customHeight="false" outlineLevel="0" collapsed="false">
      <c r="A321" s="500" t="s">
        <v>37</v>
      </c>
      <c r="B321" s="510" t="s">
        <v>7103</v>
      </c>
      <c r="C321" s="502"/>
      <c r="D321" s="502"/>
      <c r="E321" s="502"/>
      <c r="F321" s="502"/>
      <c r="G321" s="502"/>
      <c r="H321" s="502"/>
      <c r="I321" s="502"/>
      <c r="J321" s="502" t="s">
        <v>7104</v>
      </c>
      <c r="K321" s="502"/>
      <c r="L321" s="503" t="s">
        <v>7105</v>
      </c>
      <c r="M321" s="502" t="s">
        <v>32</v>
      </c>
      <c r="N321" s="502" t="s">
        <v>7106</v>
      </c>
      <c r="O321" s="502"/>
      <c r="P321" s="502" t="s">
        <v>49</v>
      </c>
      <c r="Q321" s="502"/>
      <c r="R321" s="502" t="s">
        <v>35</v>
      </c>
      <c r="S321" s="502" t="s">
        <v>1745</v>
      </c>
      <c r="T321" s="502"/>
      <c r="U321" s="504" t="b">
        <f aca="false">FALSE()</f>
        <v>0</v>
      </c>
      <c r="V321" s="504" t="b">
        <f aca="false">TRUE()</f>
        <v>1</v>
      </c>
      <c r="W321" s="504" t="n">
        <v>2</v>
      </c>
    </row>
    <row r="322" customFormat="false" ht="13.5" hidden="false" customHeight="false" outlineLevel="0" collapsed="false">
      <c r="A322" s="505" t="s">
        <v>37</v>
      </c>
      <c r="B322" s="515" t="s">
        <v>7194</v>
      </c>
      <c r="C322" s="507"/>
      <c r="D322" s="507"/>
      <c r="E322" s="507"/>
      <c r="F322" s="507"/>
      <c r="G322" s="507"/>
      <c r="H322" s="507"/>
      <c r="I322" s="507"/>
      <c r="J322" s="507" t="s">
        <v>7195</v>
      </c>
      <c r="K322" s="507"/>
      <c r="L322" s="508" t="s">
        <v>7196</v>
      </c>
      <c r="M322" s="507" t="s">
        <v>32</v>
      </c>
      <c r="N322" s="507" t="s">
        <v>7197</v>
      </c>
      <c r="O322" s="507"/>
      <c r="P322" s="507" t="s">
        <v>49</v>
      </c>
      <c r="Q322" s="507"/>
      <c r="R322" s="507" t="s">
        <v>35</v>
      </c>
      <c r="S322" s="507" t="s">
        <v>1745</v>
      </c>
      <c r="T322" s="507"/>
      <c r="U322" s="509" t="b">
        <f aca="false">FALSE()</f>
        <v>0</v>
      </c>
      <c r="V322" s="509" t="b">
        <f aca="false">TRUE()</f>
        <v>1</v>
      </c>
      <c r="W322" s="509" t="n">
        <v>2</v>
      </c>
    </row>
    <row r="323" customFormat="false" ht="13.5" hidden="false" customHeight="false" outlineLevel="0" collapsed="false">
      <c r="A323" s="500" t="s">
        <v>37</v>
      </c>
      <c r="B323" s="510" t="s">
        <v>7122</v>
      </c>
      <c r="C323" s="502"/>
      <c r="D323" s="502"/>
      <c r="E323" s="502"/>
      <c r="F323" s="502"/>
      <c r="G323" s="502"/>
      <c r="H323" s="502"/>
      <c r="I323" s="502"/>
      <c r="J323" s="502" t="s">
        <v>7123</v>
      </c>
      <c r="K323" s="502"/>
      <c r="L323" s="503" t="s">
        <v>7124</v>
      </c>
      <c r="M323" s="502" t="s">
        <v>32</v>
      </c>
      <c r="N323" s="502" t="s">
        <v>7125</v>
      </c>
      <c r="O323" s="502"/>
      <c r="P323" s="502" t="s">
        <v>49</v>
      </c>
      <c r="Q323" s="502"/>
      <c r="R323" s="502" t="s">
        <v>35</v>
      </c>
      <c r="S323" s="502" t="s">
        <v>1745</v>
      </c>
      <c r="T323" s="502"/>
      <c r="U323" s="504" t="b">
        <f aca="false">FALSE()</f>
        <v>0</v>
      </c>
      <c r="V323" s="504" t="b">
        <f aca="false">TRUE()</f>
        <v>1</v>
      </c>
      <c r="W323" s="504" t="n">
        <v>2</v>
      </c>
    </row>
    <row r="324" customFormat="false" ht="13.5" hidden="false" customHeight="false" outlineLevel="0" collapsed="false">
      <c r="A324" s="505" t="s">
        <v>37</v>
      </c>
      <c r="B324" s="515" t="s">
        <v>7087</v>
      </c>
      <c r="C324" s="507"/>
      <c r="D324" s="508" t="s">
        <v>7252</v>
      </c>
      <c r="E324" s="507"/>
      <c r="F324" s="507"/>
      <c r="G324" s="507"/>
      <c r="H324" s="507"/>
      <c r="I324" s="507"/>
      <c r="J324" s="507" t="s">
        <v>7088</v>
      </c>
      <c r="K324" s="507"/>
      <c r="L324" s="508" t="s">
        <v>7087</v>
      </c>
      <c r="M324" s="507" t="s">
        <v>32</v>
      </c>
      <c r="N324" s="507" t="s">
        <v>7253</v>
      </c>
      <c r="O324" s="507" t="s">
        <v>417</v>
      </c>
      <c r="P324" s="507" t="s">
        <v>49</v>
      </c>
      <c r="Q324" s="507"/>
      <c r="R324" s="507" t="s">
        <v>35</v>
      </c>
      <c r="S324" s="507" t="s">
        <v>1745</v>
      </c>
      <c r="T324" s="507"/>
      <c r="U324" s="509" t="b">
        <f aca="false">FALSE()</f>
        <v>0</v>
      </c>
      <c r="V324" s="509" t="b">
        <f aca="false">TRUE()</f>
        <v>1</v>
      </c>
      <c r="W324" s="509" t="n">
        <v>2</v>
      </c>
    </row>
    <row r="325" customFormat="false" ht="13.5" hidden="false" customHeight="false" outlineLevel="0" collapsed="false">
      <c r="A325" s="500" t="s">
        <v>37</v>
      </c>
      <c r="B325" s="518" t="s">
        <v>7254</v>
      </c>
      <c r="C325" s="502"/>
      <c r="D325" s="502"/>
      <c r="E325" s="502"/>
      <c r="F325" s="502"/>
      <c r="G325" s="502"/>
      <c r="H325" s="502"/>
      <c r="I325" s="502"/>
      <c r="J325" s="502" t="s">
        <v>7255</v>
      </c>
      <c r="K325" s="502"/>
      <c r="L325" s="503" t="s">
        <v>7254</v>
      </c>
      <c r="M325" s="502" t="s">
        <v>32</v>
      </c>
      <c r="N325" s="502" t="s">
        <v>7256</v>
      </c>
      <c r="O325" s="502"/>
      <c r="P325" s="502" t="s">
        <v>49</v>
      </c>
      <c r="Q325" s="502"/>
      <c r="R325" s="502" t="s">
        <v>35</v>
      </c>
      <c r="S325" s="502" t="s">
        <v>1745</v>
      </c>
      <c r="T325" s="502"/>
      <c r="U325" s="504" t="b">
        <f aca="false">FALSE()</f>
        <v>0</v>
      </c>
      <c r="V325" s="504" t="b">
        <f aca="false">TRUE()</f>
        <v>1</v>
      </c>
      <c r="W325" s="504" t="n">
        <v>1</v>
      </c>
    </row>
    <row r="326" customFormat="false" ht="13.5" hidden="false" customHeight="false" outlineLevel="0" collapsed="false">
      <c r="A326" s="505" t="s">
        <v>37</v>
      </c>
      <c r="B326" s="506" t="s">
        <v>7257</v>
      </c>
      <c r="C326" s="507"/>
      <c r="D326" s="508" t="s">
        <v>7258</v>
      </c>
      <c r="E326" s="507"/>
      <c r="F326" s="507"/>
      <c r="G326" s="507"/>
      <c r="H326" s="507"/>
      <c r="I326" s="507"/>
      <c r="J326" s="507" t="s">
        <v>7259</v>
      </c>
      <c r="K326" s="507"/>
      <c r="L326" s="508" t="s">
        <v>7257</v>
      </c>
      <c r="M326" s="507" t="s">
        <v>32</v>
      </c>
      <c r="N326" s="507" t="s">
        <v>7260</v>
      </c>
      <c r="O326" s="507"/>
      <c r="P326" s="507" t="s">
        <v>49</v>
      </c>
      <c r="Q326" s="507"/>
      <c r="R326" s="507" t="s">
        <v>35</v>
      </c>
      <c r="S326" s="507" t="s">
        <v>1745</v>
      </c>
      <c r="T326" s="507"/>
      <c r="U326" s="509" t="b">
        <f aca="false">FALSE()</f>
        <v>0</v>
      </c>
      <c r="V326" s="509" t="b">
        <f aca="false">TRUE()</f>
        <v>1</v>
      </c>
      <c r="W326" s="509" t="n">
        <v>1</v>
      </c>
    </row>
    <row r="327" customFormat="false" ht="42" hidden="false" customHeight="false" outlineLevel="0" collapsed="false">
      <c r="A327" s="500" t="s">
        <v>37</v>
      </c>
      <c r="B327" s="518" t="s">
        <v>7279</v>
      </c>
      <c r="C327" s="502"/>
      <c r="D327" s="503" t="s">
        <v>7280</v>
      </c>
      <c r="E327" s="502"/>
      <c r="F327" s="503" t="s">
        <v>7281</v>
      </c>
      <c r="G327" s="503" t="s">
        <v>7281</v>
      </c>
      <c r="H327" s="503" t="s">
        <v>7282</v>
      </c>
      <c r="I327" s="503" t="s">
        <v>7282</v>
      </c>
      <c r="J327" s="502" t="s">
        <v>7283</v>
      </c>
      <c r="K327" s="502"/>
      <c r="L327" s="503" t="s">
        <v>7279</v>
      </c>
      <c r="M327" s="502" t="s">
        <v>32</v>
      </c>
      <c r="N327" s="502" t="s">
        <v>7284</v>
      </c>
      <c r="O327" s="502" t="s">
        <v>4187</v>
      </c>
      <c r="P327" s="502" t="s">
        <v>49</v>
      </c>
      <c r="Q327" s="502"/>
      <c r="R327" s="502" t="s">
        <v>35</v>
      </c>
      <c r="S327" s="502" t="s">
        <v>36</v>
      </c>
      <c r="T327" s="502"/>
      <c r="U327" s="504" t="b">
        <f aca="false">FALSE()</f>
        <v>0</v>
      </c>
      <c r="V327" s="504" t="b">
        <f aca="false">TRUE()</f>
        <v>1</v>
      </c>
      <c r="W327" s="504" t="n">
        <v>1</v>
      </c>
    </row>
  </sheetData>
  <autoFilter ref="A2:W270"/>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特定金融業</oddHeader>
    <oddFooter>&amp;C&amp;"ＭＳ Ｐゴシック,Regular"&amp;11&amp;P / &amp;N</oddFooter>
  </headerFooter>
  <rowBreaks count="4" manualBreakCount="4">
    <brk id="82" man="true" max="16383" min="0"/>
    <brk id="142" man="true" max="16383" min="0"/>
    <brk id="226" man="true" max="16383" min="0"/>
    <brk id="27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31" width="12.05"/>
    <col collapsed="false" customWidth="true" hidden="false" outlineLevel="0" max="2" min="2" style="31" width="68.81"/>
    <col collapsed="false" customWidth="true" hidden="false" outlineLevel="0" max="9" min="3" style="32" width="34.76"/>
    <col collapsed="false" customWidth="true" hidden="false" outlineLevel="0" max="10" min="10" style="32" width="68.81"/>
    <col collapsed="false" customWidth="true" hidden="false" outlineLevel="0" max="11" min="11" style="32" width="34.76"/>
    <col collapsed="false" customWidth="true" hidden="false" outlineLevel="0" max="12" min="12" style="32" width="68.81"/>
    <col collapsed="false" customWidth="true" hidden="false" outlineLevel="0" max="13" min="13" style="32" width="34.76"/>
    <col collapsed="false" customWidth="true" hidden="false" outlineLevel="0" max="14" min="14" style="32" width="102.86"/>
    <col collapsed="false" customWidth="true" hidden="false" outlineLevel="0" max="23" min="15" style="32" width="29.08"/>
    <col collapsed="false" customWidth="false" hidden="false" outlineLevel="0" max="257" min="24" style="33" width="10.2"/>
  </cols>
  <sheetData>
    <row r="1" customFormat="false" ht="13.5" hidden="false" customHeight="false" outlineLevel="0" collapsed="false">
      <c r="A1" s="34" t="s">
        <v>7285</v>
      </c>
    </row>
    <row r="2" customFormat="false" ht="13.5" hidden="false" customHeight="false" outlineLevel="0" collapsed="false">
      <c r="A2" s="35" t="s">
        <v>1</v>
      </c>
      <c r="B2" s="35" t="s">
        <v>2</v>
      </c>
      <c r="C2" s="36" t="s">
        <v>3</v>
      </c>
      <c r="D2" s="36" t="s">
        <v>4</v>
      </c>
      <c r="E2" s="36" t="s">
        <v>5</v>
      </c>
      <c r="F2" s="36" t="s">
        <v>6</v>
      </c>
      <c r="G2" s="36" t="s">
        <v>7</v>
      </c>
      <c r="H2" s="36" t="s">
        <v>8</v>
      </c>
      <c r="I2" s="36" t="s">
        <v>9</v>
      </c>
      <c r="J2" s="36" t="s">
        <v>10</v>
      </c>
      <c r="K2" s="36" t="s">
        <v>11</v>
      </c>
      <c r="L2" s="36" t="s">
        <v>12</v>
      </c>
      <c r="M2" s="36" t="s">
        <v>13</v>
      </c>
      <c r="N2" s="36" t="s">
        <v>14</v>
      </c>
      <c r="O2" s="36" t="s">
        <v>15</v>
      </c>
      <c r="P2" s="37" t="s">
        <v>16</v>
      </c>
      <c r="Q2" s="37" t="s">
        <v>17</v>
      </c>
      <c r="R2" s="37" t="s">
        <v>18</v>
      </c>
      <c r="S2" s="37" t="s">
        <v>19</v>
      </c>
      <c r="T2" s="37" t="s">
        <v>20</v>
      </c>
      <c r="U2" s="37" t="s">
        <v>21</v>
      </c>
      <c r="V2" s="37" t="s">
        <v>22</v>
      </c>
      <c r="W2" s="37" t="s">
        <v>23</v>
      </c>
    </row>
    <row r="3" customFormat="false" ht="21" hidden="false" customHeight="false" outlineLevel="0" collapsed="false">
      <c r="A3" s="38" t="s">
        <v>24</v>
      </c>
      <c r="B3" s="39" t="s">
        <v>0</v>
      </c>
      <c r="C3" s="40"/>
      <c r="D3" s="40"/>
      <c r="E3" s="41" t="s">
        <v>25</v>
      </c>
      <c r="F3" s="41" t="s">
        <v>26</v>
      </c>
      <c r="G3" s="41" t="s">
        <v>27</v>
      </c>
      <c r="H3" s="41" t="s">
        <v>28</v>
      </c>
      <c r="I3" s="41" t="s">
        <v>29</v>
      </c>
      <c r="J3" s="40" t="s">
        <v>30</v>
      </c>
      <c r="K3" s="40"/>
      <c r="L3" s="41" t="s">
        <v>31</v>
      </c>
      <c r="M3" s="40" t="s">
        <v>32</v>
      </c>
      <c r="N3" s="40" t="s">
        <v>33</v>
      </c>
      <c r="O3" s="40"/>
      <c r="P3" s="40" t="s">
        <v>34</v>
      </c>
      <c r="Q3" s="40"/>
      <c r="R3" s="40" t="s">
        <v>35</v>
      </c>
      <c r="S3" s="40" t="s">
        <v>36</v>
      </c>
      <c r="T3" s="40"/>
      <c r="U3" s="42" t="b">
        <f aca="false">TRUE()</f>
        <v>1</v>
      </c>
      <c r="V3" s="42" t="b">
        <f aca="false">TRUE()</f>
        <v>1</v>
      </c>
      <c r="W3" s="42" t="n">
        <v>0</v>
      </c>
    </row>
    <row r="4" customFormat="false" ht="13.5" hidden="false" customHeight="false" outlineLevel="0" collapsed="false">
      <c r="A4" s="43" t="s">
        <v>37</v>
      </c>
      <c r="B4" s="44" t="s">
        <v>38</v>
      </c>
      <c r="C4" s="45"/>
      <c r="D4" s="45"/>
      <c r="E4" s="45"/>
      <c r="F4" s="45"/>
      <c r="G4" s="45"/>
      <c r="H4" s="45"/>
      <c r="I4" s="45"/>
      <c r="J4" s="45" t="s">
        <v>39</v>
      </c>
      <c r="K4" s="45"/>
      <c r="L4" s="46" t="s">
        <v>40</v>
      </c>
      <c r="M4" s="45" t="s">
        <v>32</v>
      </c>
      <c r="N4" s="45" t="s">
        <v>41</v>
      </c>
      <c r="O4" s="45"/>
      <c r="P4" s="45" t="s">
        <v>34</v>
      </c>
      <c r="Q4" s="45"/>
      <c r="R4" s="45" t="s">
        <v>35</v>
      </c>
      <c r="S4" s="45" t="s">
        <v>36</v>
      </c>
      <c r="T4" s="45"/>
      <c r="U4" s="47" t="b">
        <f aca="false">TRUE()</f>
        <v>1</v>
      </c>
      <c r="V4" s="47" t="b">
        <f aca="false">TRUE()</f>
        <v>1</v>
      </c>
      <c r="W4" s="47" t="n">
        <v>1</v>
      </c>
    </row>
    <row r="5" customFormat="false" ht="13.5" hidden="false" customHeight="false" outlineLevel="0" collapsed="false">
      <c r="A5" s="38" t="s">
        <v>37</v>
      </c>
      <c r="B5" s="48" t="s">
        <v>42</v>
      </c>
      <c r="C5" s="40"/>
      <c r="D5" s="40"/>
      <c r="E5" s="40"/>
      <c r="F5" s="40"/>
      <c r="G5" s="40"/>
      <c r="H5" s="40"/>
      <c r="I5" s="40"/>
      <c r="J5" s="40" t="s">
        <v>43</v>
      </c>
      <c r="K5" s="40"/>
      <c r="L5" s="41" t="s">
        <v>44</v>
      </c>
      <c r="M5" s="40" t="s">
        <v>32</v>
      </c>
      <c r="N5" s="40" t="s">
        <v>45</v>
      </c>
      <c r="O5" s="40"/>
      <c r="P5" s="40" t="s">
        <v>34</v>
      </c>
      <c r="Q5" s="40"/>
      <c r="R5" s="40" t="s">
        <v>35</v>
      </c>
      <c r="S5" s="40" t="s">
        <v>36</v>
      </c>
      <c r="T5" s="40"/>
      <c r="U5" s="42" t="b">
        <f aca="false">TRUE()</f>
        <v>1</v>
      </c>
      <c r="V5" s="42" t="b">
        <f aca="false">TRUE()</f>
        <v>1</v>
      </c>
      <c r="W5" s="42" t="n">
        <v>2</v>
      </c>
    </row>
    <row r="6" customFormat="false" ht="21" hidden="false" customHeight="false" outlineLevel="0" collapsed="false">
      <c r="A6" s="43" t="s">
        <v>37</v>
      </c>
      <c r="B6" s="49" t="s">
        <v>46</v>
      </c>
      <c r="C6" s="46" t="s">
        <v>7286</v>
      </c>
      <c r="D6" s="45"/>
      <c r="E6" s="45"/>
      <c r="F6" s="45"/>
      <c r="G6" s="45"/>
      <c r="H6" s="45"/>
      <c r="I6" s="45"/>
      <c r="J6" s="45" t="s">
        <v>47</v>
      </c>
      <c r="K6" s="45" t="s">
        <v>7287</v>
      </c>
      <c r="L6" s="46" t="s">
        <v>46</v>
      </c>
      <c r="M6" s="45" t="s">
        <v>32</v>
      </c>
      <c r="N6" s="45" t="s">
        <v>48</v>
      </c>
      <c r="O6" s="45" t="s">
        <v>7288</v>
      </c>
      <c r="P6" s="45" t="s">
        <v>49</v>
      </c>
      <c r="Q6" s="45"/>
      <c r="R6" s="45" t="s">
        <v>35</v>
      </c>
      <c r="S6" s="45" t="s">
        <v>36</v>
      </c>
      <c r="T6" s="45" t="s">
        <v>50</v>
      </c>
      <c r="U6" s="47" t="b">
        <f aca="false">FALSE()</f>
        <v>0</v>
      </c>
      <c r="V6" s="47" t="b">
        <f aca="false">TRUE()</f>
        <v>1</v>
      </c>
      <c r="W6" s="47" t="n">
        <v>3</v>
      </c>
    </row>
    <row r="7" customFormat="false" ht="13.5" hidden="false" customHeight="false" outlineLevel="0" collapsed="false">
      <c r="A7" s="38" t="s">
        <v>77</v>
      </c>
      <c r="B7" s="50" t="s">
        <v>7289</v>
      </c>
      <c r="C7" s="40"/>
      <c r="D7" s="40"/>
      <c r="E7" s="40"/>
      <c r="F7" s="40"/>
      <c r="G7" s="40"/>
      <c r="H7" s="40"/>
      <c r="I7" s="40"/>
      <c r="J7" s="40" t="s">
        <v>7290</v>
      </c>
      <c r="K7" s="40"/>
      <c r="L7" s="41" t="s">
        <v>7291</v>
      </c>
      <c r="M7" s="40" t="s">
        <v>7292</v>
      </c>
      <c r="N7" s="40" t="s">
        <v>7293</v>
      </c>
      <c r="O7" s="40"/>
      <c r="P7" s="40" t="s">
        <v>49</v>
      </c>
      <c r="Q7" s="40"/>
      <c r="R7" s="40" t="s">
        <v>35</v>
      </c>
      <c r="S7" s="40" t="s">
        <v>36</v>
      </c>
      <c r="T7" s="40" t="s">
        <v>50</v>
      </c>
      <c r="U7" s="42" t="b">
        <f aca="false">FALSE()</f>
        <v>0</v>
      </c>
      <c r="V7" s="42" t="b">
        <f aca="false">TRUE()</f>
        <v>1</v>
      </c>
      <c r="W7" s="42" t="n">
        <v>3</v>
      </c>
    </row>
    <row r="8" customFormat="false" ht="13.5" hidden="false" customHeight="false" outlineLevel="0" collapsed="false">
      <c r="A8" s="43" t="s">
        <v>77</v>
      </c>
      <c r="B8" s="49" t="s">
        <v>7294</v>
      </c>
      <c r="C8" s="45"/>
      <c r="D8" s="45"/>
      <c r="E8" s="45"/>
      <c r="F8" s="45"/>
      <c r="G8" s="45"/>
      <c r="H8" s="45"/>
      <c r="I8" s="45"/>
      <c r="J8" s="45" t="s">
        <v>7295</v>
      </c>
      <c r="K8" s="45"/>
      <c r="L8" s="46" t="s">
        <v>7296</v>
      </c>
      <c r="M8" s="45" t="s">
        <v>7292</v>
      </c>
      <c r="N8" s="45" t="s">
        <v>7297</v>
      </c>
      <c r="O8" s="45"/>
      <c r="P8" s="45" t="s">
        <v>49</v>
      </c>
      <c r="Q8" s="45"/>
      <c r="R8" s="45" t="s">
        <v>35</v>
      </c>
      <c r="S8" s="45" t="s">
        <v>36</v>
      </c>
      <c r="T8" s="45" t="s">
        <v>50</v>
      </c>
      <c r="U8" s="47" t="b">
        <f aca="false">FALSE()</f>
        <v>0</v>
      </c>
      <c r="V8" s="47" t="b">
        <f aca="false">TRUE()</f>
        <v>1</v>
      </c>
      <c r="W8" s="47" t="n">
        <v>3</v>
      </c>
    </row>
    <row r="9" customFormat="false" ht="13.5" hidden="false" customHeight="false" outlineLevel="0" collapsed="false">
      <c r="A9" s="38" t="s">
        <v>37</v>
      </c>
      <c r="B9" s="50" t="s">
        <v>61</v>
      </c>
      <c r="C9" s="40"/>
      <c r="D9" s="40"/>
      <c r="E9" s="40"/>
      <c r="F9" s="40"/>
      <c r="G9" s="40"/>
      <c r="H9" s="40"/>
      <c r="I9" s="40"/>
      <c r="J9" s="40" t="s">
        <v>62</v>
      </c>
      <c r="K9" s="40"/>
      <c r="L9" s="41" t="s">
        <v>61</v>
      </c>
      <c r="M9" s="40" t="s">
        <v>32</v>
      </c>
      <c r="N9" s="40" t="s">
        <v>63</v>
      </c>
      <c r="O9" s="40"/>
      <c r="P9" s="40" t="s">
        <v>49</v>
      </c>
      <c r="Q9" s="40"/>
      <c r="R9" s="40" t="s">
        <v>35</v>
      </c>
      <c r="S9" s="40" t="s">
        <v>36</v>
      </c>
      <c r="T9" s="40" t="s">
        <v>50</v>
      </c>
      <c r="U9" s="42" t="b">
        <f aca="false">FALSE()</f>
        <v>0</v>
      </c>
      <c r="V9" s="42" t="b">
        <f aca="false">TRUE()</f>
        <v>1</v>
      </c>
      <c r="W9" s="42" t="n">
        <v>3</v>
      </c>
    </row>
    <row r="10" customFormat="false" ht="13.5" hidden="false" customHeight="false" outlineLevel="0" collapsed="false">
      <c r="A10" s="43" t="s">
        <v>37</v>
      </c>
      <c r="B10" s="49" t="s">
        <v>7298</v>
      </c>
      <c r="C10" s="45"/>
      <c r="D10" s="45"/>
      <c r="E10" s="45"/>
      <c r="F10" s="45"/>
      <c r="G10" s="45"/>
      <c r="H10" s="45"/>
      <c r="I10" s="45"/>
      <c r="J10" s="45" t="s">
        <v>7299</v>
      </c>
      <c r="K10" s="45"/>
      <c r="L10" s="46" t="s">
        <v>7300</v>
      </c>
      <c r="M10" s="45" t="s">
        <v>7292</v>
      </c>
      <c r="N10" s="45" t="s">
        <v>7301</v>
      </c>
      <c r="O10" s="45"/>
      <c r="P10" s="45" t="s">
        <v>49</v>
      </c>
      <c r="Q10" s="45"/>
      <c r="R10" s="45" t="s">
        <v>35</v>
      </c>
      <c r="S10" s="45" t="s">
        <v>36</v>
      </c>
      <c r="T10" s="45" t="s">
        <v>50</v>
      </c>
      <c r="U10" s="47" t="b">
        <f aca="false">FALSE()</f>
        <v>0</v>
      </c>
      <c r="V10" s="47" t="b">
        <f aca="false">TRUE()</f>
        <v>1</v>
      </c>
      <c r="W10" s="47" t="n">
        <v>3</v>
      </c>
    </row>
    <row r="11" customFormat="false" ht="13.5" hidden="false" customHeight="false" outlineLevel="0" collapsed="false">
      <c r="A11" s="38" t="s">
        <v>37</v>
      </c>
      <c r="B11" s="50" t="s">
        <v>108</v>
      </c>
      <c r="C11" s="40"/>
      <c r="D11" s="40"/>
      <c r="E11" s="40"/>
      <c r="F11" s="40"/>
      <c r="G11" s="40"/>
      <c r="H11" s="40"/>
      <c r="I11" s="40"/>
      <c r="J11" s="40" t="s">
        <v>109</v>
      </c>
      <c r="K11" s="40"/>
      <c r="L11" s="41" t="s">
        <v>108</v>
      </c>
      <c r="M11" s="40" t="s">
        <v>32</v>
      </c>
      <c r="N11" s="40" t="s">
        <v>110</v>
      </c>
      <c r="O11" s="40"/>
      <c r="P11" s="40" t="s">
        <v>49</v>
      </c>
      <c r="Q11" s="40"/>
      <c r="R11" s="40" t="s">
        <v>35</v>
      </c>
      <c r="S11" s="40" t="s">
        <v>36</v>
      </c>
      <c r="T11" s="40" t="s">
        <v>50</v>
      </c>
      <c r="U11" s="42" t="b">
        <f aca="false">FALSE()</f>
        <v>0</v>
      </c>
      <c r="V11" s="42" t="b">
        <f aca="false">TRUE()</f>
        <v>1</v>
      </c>
      <c r="W11" s="42" t="n">
        <v>3</v>
      </c>
    </row>
    <row r="12" customFormat="false" ht="13.5" hidden="false" customHeight="false" outlineLevel="0" collapsed="false">
      <c r="A12" s="43" t="s">
        <v>37</v>
      </c>
      <c r="B12" s="49" t="s">
        <v>7302</v>
      </c>
      <c r="C12" s="45"/>
      <c r="D12" s="45"/>
      <c r="E12" s="45"/>
      <c r="F12" s="45"/>
      <c r="G12" s="45"/>
      <c r="H12" s="45"/>
      <c r="I12" s="45"/>
      <c r="J12" s="45" t="s">
        <v>7303</v>
      </c>
      <c r="K12" s="45"/>
      <c r="L12" s="46" t="s">
        <v>7304</v>
      </c>
      <c r="M12" s="45" t="s">
        <v>7292</v>
      </c>
      <c r="N12" s="45" t="s">
        <v>7305</v>
      </c>
      <c r="O12" s="45"/>
      <c r="P12" s="45" t="s">
        <v>49</v>
      </c>
      <c r="Q12" s="45"/>
      <c r="R12" s="45" t="s">
        <v>35</v>
      </c>
      <c r="S12" s="45" t="s">
        <v>36</v>
      </c>
      <c r="T12" s="45" t="s">
        <v>50</v>
      </c>
      <c r="U12" s="47" t="b">
        <f aca="false">FALSE()</f>
        <v>0</v>
      </c>
      <c r="V12" s="47" t="b">
        <f aca="false">TRUE()</f>
        <v>1</v>
      </c>
      <c r="W12" s="47" t="n">
        <v>3</v>
      </c>
    </row>
    <row r="13" customFormat="false" ht="13.5" hidden="false" customHeight="false" outlineLevel="0" collapsed="false">
      <c r="A13" s="38" t="s">
        <v>77</v>
      </c>
      <c r="B13" s="50" t="s">
        <v>7306</v>
      </c>
      <c r="C13" s="40"/>
      <c r="D13" s="40"/>
      <c r="E13" s="40"/>
      <c r="F13" s="40"/>
      <c r="G13" s="40"/>
      <c r="H13" s="40"/>
      <c r="I13" s="40"/>
      <c r="J13" s="40" t="s">
        <v>7307</v>
      </c>
      <c r="K13" s="40"/>
      <c r="L13" s="41" t="s">
        <v>7308</v>
      </c>
      <c r="M13" s="40" t="s">
        <v>7292</v>
      </c>
      <c r="N13" s="40" t="s">
        <v>7309</v>
      </c>
      <c r="O13" s="40"/>
      <c r="P13" s="40" t="s">
        <v>49</v>
      </c>
      <c r="Q13" s="40"/>
      <c r="R13" s="40" t="s">
        <v>35</v>
      </c>
      <c r="S13" s="40" t="s">
        <v>36</v>
      </c>
      <c r="T13" s="40" t="s">
        <v>50</v>
      </c>
      <c r="U13" s="42" t="b">
        <f aca="false">FALSE()</f>
        <v>0</v>
      </c>
      <c r="V13" s="42" t="b">
        <f aca="false">TRUE()</f>
        <v>1</v>
      </c>
      <c r="W13" s="42" t="n">
        <v>3</v>
      </c>
    </row>
    <row r="14" customFormat="false" ht="13.5" hidden="false" customHeight="false" outlineLevel="0" collapsed="false">
      <c r="A14" s="43" t="s">
        <v>77</v>
      </c>
      <c r="B14" s="49" t="s">
        <v>7310</v>
      </c>
      <c r="C14" s="45"/>
      <c r="D14" s="45"/>
      <c r="E14" s="45"/>
      <c r="F14" s="45"/>
      <c r="G14" s="45"/>
      <c r="H14" s="45"/>
      <c r="I14" s="45"/>
      <c r="J14" s="45" t="s">
        <v>7311</v>
      </c>
      <c r="K14" s="45"/>
      <c r="L14" s="46" t="s">
        <v>7312</v>
      </c>
      <c r="M14" s="45" t="s">
        <v>7292</v>
      </c>
      <c r="N14" s="45" t="s">
        <v>7313</v>
      </c>
      <c r="O14" s="45"/>
      <c r="P14" s="45" t="s">
        <v>49</v>
      </c>
      <c r="Q14" s="45"/>
      <c r="R14" s="45" t="s">
        <v>35</v>
      </c>
      <c r="S14" s="45" t="s">
        <v>36</v>
      </c>
      <c r="T14" s="45" t="s">
        <v>50</v>
      </c>
      <c r="U14" s="47" t="b">
        <f aca="false">FALSE()</f>
        <v>0</v>
      </c>
      <c r="V14" s="47" t="b">
        <f aca="false">TRUE()</f>
        <v>1</v>
      </c>
      <c r="W14" s="47" t="n">
        <v>3</v>
      </c>
    </row>
    <row r="15" customFormat="false" ht="13.5" hidden="false" customHeight="false" outlineLevel="0" collapsed="false">
      <c r="A15" s="38" t="s">
        <v>77</v>
      </c>
      <c r="B15" s="51" t="s">
        <v>177</v>
      </c>
      <c r="C15" s="40"/>
      <c r="D15" s="40"/>
      <c r="E15" s="40"/>
      <c r="F15" s="40"/>
      <c r="G15" s="40"/>
      <c r="H15" s="40"/>
      <c r="I15" s="40"/>
      <c r="J15" s="40" t="s">
        <v>178</v>
      </c>
      <c r="K15" s="40"/>
      <c r="L15" s="41" t="s">
        <v>7314</v>
      </c>
      <c r="M15" s="40" t="s">
        <v>7292</v>
      </c>
      <c r="N15" s="40" t="s">
        <v>7315</v>
      </c>
      <c r="O15" s="40"/>
      <c r="P15" s="40" t="s">
        <v>49</v>
      </c>
      <c r="Q15" s="40"/>
      <c r="R15" s="40" t="s">
        <v>35</v>
      </c>
      <c r="S15" s="40" t="s">
        <v>36</v>
      </c>
      <c r="T15" s="40" t="s">
        <v>50</v>
      </c>
      <c r="U15" s="42" t="b">
        <f aca="false">FALSE()</f>
        <v>0</v>
      </c>
      <c r="V15" s="42" t="b">
        <f aca="false">TRUE()</f>
        <v>1</v>
      </c>
      <c r="W15" s="42" t="n">
        <v>4</v>
      </c>
    </row>
    <row r="16" customFormat="false" ht="13.5" hidden="false" customHeight="false" outlineLevel="0" collapsed="false">
      <c r="A16" s="43" t="s">
        <v>37</v>
      </c>
      <c r="B16" s="49" t="s">
        <v>7316</v>
      </c>
      <c r="C16" s="45"/>
      <c r="D16" s="45"/>
      <c r="E16" s="45"/>
      <c r="F16" s="45"/>
      <c r="G16" s="45"/>
      <c r="H16" s="45"/>
      <c r="I16" s="45"/>
      <c r="J16" s="45" t="s">
        <v>154</v>
      </c>
      <c r="K16" s="45"/>
      <c r="L16" s="46" t="s">
        <v>7317</v>
      </c>
      <c r="M16" s="45" t="s">
        <v>7292</v>
      </c>
      <c r="N16" s="45" t="s">
        <v>7318</v>
      </c>
      <c r="O16" s="45"/>
      <c r="P16" s="45" t="s">
        <v>49</v>
      </c>
      <c r="Q16" s="45"/>
      <c r="R16" s="45" t="s">
        <v>35</v>
      </c>
      <c r="S16" s="45" t="s">
        <v>36</v>
      </c>
      <c r="T16" s="45" t="s">
        <v>50</v>
      </c>
      <c r="U16" s="47" t="b">
        <f aca="false">FALSE()</f>
        <v>0</v>
      </c>
      <c r="V16" s="47" t="b">
        <f aca="false">TRUE()</f>
        <v>1</v>
      </c>
      <c r="W16" s="47" t="n">
        <v>3</v>
      </c>
    </row>
    <row r="17" customFormat="false" ht="13.5" hidden="false" customHeight="false" outlineLevel="0" collapsed="false">
      <c r="A17" s="38" t="s">
        <v>37</v>
      </c>
      <c r="B17" s="50" t="s">
        <v>232</v>
      </c>
      <c r="C17" s="40"/>
      <c r="D17" s="40"/>
      <c r="E17" s="40"/>
      <c r="F17" s="40"/>
      <c r="G17" s="40"/>
      <c r="H17" s="40"/>
      <c r="I17" s="40"/>
      <c r="J17" s="40" t="s">
        <v>233</v>
      </c>
      <c r="K17" s="40"/>
      <c r="L17" s="41" t="s">
        <v>232</v>
      </c>
      <c r="M17" s="40" t="s">
        <v>32</v>
      </c>
      <c r="N17" s="40" t="s">
        <v>234</v>
      </c>
      <c r="O17" s="40"/>
      <c r="P17" s="40" t="s">
        <v>49</v>
      </c>
      <c r="Q17" s="40"/>
      <c r="R17" s="40" t="s">
        <v>35</v>
      </c>
      <c r="S17" s="40" t="s">
        <v>36</v>
      </c>
      <c r="T17" s="40" t="s">
        <v>50</v>
      </c>
      <c r="U17" s="42" t="b">
        <f aca="false">FALSE()</f>
        <v>0</v>
      </c>
      <c r="V17" s="42" t="b">
        <f aca="false">TRUE()</f>
        <v>1</v>
      </c>
      <c r="W17" s="42" t="n">
        <v>3</v>
      </c>
    </row>
    <row r="18" customFormat="false" ht="13.5" hidden="false" customHeight="false" outlineLevel="0" collapsed="false">
      <c r="A18" s="43" t="s">
        <v>37</v>
      </c>
      <c r="B18" s="49" t="s">
        <v>207</v>
      </c>
      <c r="C18" s="45"/>
      <c r="D18" s="45"/>
      <c r="E18" s="45"/>
      <c r="F18" s="45"/>
      <c r="G18" s="45"/>
      <c r="H18" s="45"/>
      <c r="I18" s="45"/>
      <c r="J18" s="45" t="s">
        <v>208</v>
      </c>
      <c r="K18" s="45"/>
      <c r="L18" s="46" t="s">
        <v>207</v>
      </c>
      <c r="M18" s="45" t="s">
        <v>32</v>
      </c>
      <c r="N18" s="45" t="s">
        <v>209</v>
      </c>
      <c r="O18" s="45"/>
      <c r="P18" s="45" t="s">
        <v>49</v>
      </c>
      <c r="Q18" s="45"/>
      <c r="R18" s="45" t="s">
        <v>35</v>
      </c>
      <c r="S18" s="45" t="s">
        <v>36</v>
      </c>
      <c r="T18" s="45" t="s">
        <v>50</v>
      </c>
      <c r="U18" s="47" t="b">
        <f aca="false">FALSE()</f>
        <v>0</v>
      </c>
      <c r="V18" s="47" t="b">
        <f aca="false">TRUE()</f>
        <v>1</v>
      </c>
      <c r="W18" s="47" t="n">
        <v>3</v>
      </c>
    </row>
    <row r="19" customFormat="false" ht="13.5" hidden="false" customHeight="false" outlineLevel="0" collapsed="false">
      <c r="A19" s="38" t="s">
        <v>37</v>
      </c>
      <c r="B19" s="50" t="s">
        <v>210</v>
      </c>
      <c r="C19" s="40"/>
      <c r="D19" s="40"/>
      <c r="E19" s="40"/>
      <c r="F19" s="40"/>
      <c r="G19" s="40"/>
      <c r="H19" s="40"/>
      <c r="I19" s="40"/>
      <c r="J19" s="40" t="s">
        <v>211</v>
      </c>
      <c r="K19" s="40"/>
      <c r="L19" s="41" t="s">
        <v>212</v>
      </c>
      <c r="M19" s="40" t="s">
        <v>32</v>
      </c>
      <c r="N19" s="40" t="s">
        <v>213</v>
      </c>
      <c r="O19" s="40"/>
      <c r="P19" s="40" t="s">
        <v>49</v>
      </c>
      <c r="Q19" s="40"/>
      <c r="R19" s="40" t="s">
        <v>35</v>
      </c>
      <c r="S19" s="40" t="s">
        <v>36</v>
      </c>
      <c r="T19" s="40" t="s">
        <v>50</v>
      </c>
      <c r="U19" s="42" t="b">
        <f aca="false">FALSE()</f>
        <v>0</v>
      </c>
      <c r="V19" s="42" t="b">
        <f aca="false">TRUE()</f>
        <v>1</v>
      </c>
      <c r="W19" s="42" t="n">
        <v>3</v>
      </c>
    </row>
    <row r="20" customFormat="false" ht="13.5" hidden="false" customHeight="false" outlineLevel="0" collapsed="false">
      <c r="A20" s="43" t="s">
        <v>37</v>
      </c>
      <c r="B20" s="49" t="s">
        <v>411</v>
      </c>
      <c r="C20" s="45"/>
      <c r="D20" s="45"/>
      <c r="E20" s="45"/>
      <c r="F20" s="45"/>
      <c r="G20" s="45"/>
      <c r="H20" s="45"/>
      <c r="I20" s="45"/>
      <c r="J20" s="45" t="s">
        <v>412</v>
      </c>
      <c r="K20" s="45"/>
      <c r="L20" s="46" t="s">
        <v>413</v>
      </c>
      <c r="M20" s="45" t="s">
        <v>32</v>
      </c>
      <c r="N20" s="45" t="s">
        <v>414</v>
      </c>
      <c r="O20" s="45"/>
      <c r="P20" s="45" t="s">
        <v>49</v>
      </c>
      <c r="Q20" s="45"/>
      <c r="R20" s="45" t="s">
        <v>35</v>
      </c>
      <c r="S20" s="45" t="s">
        <v>36</v>
      </c>
      <c r="T20" s="45" t="s">
        <v>50</v>
      </c>
      <c r="U20" s="47" t="b">
        <f aca="false">FALSE()</f>
        <v>0</v>
      </c>
      <c r="V20" s="47" t="b">
        <f aca="false">TRUE()</f>
        <v>1</v>
      </c>
      <c r="W20" s="47" t="n">
        <v>3</v>
      </c>
    </row>
    <row r="21" customFormat="false" ht="13.5" hidden="false" customHeight="false" outlineLevel="0" collapsed="false">
      <c r="A21" s="38" t="s">
        <v>37</v>
      </c>
      <c r="B21" s="50" t="s">
        <v>54</v>
      </c>
      <c r="C21" s="40"/>
      <c r="D21" s="40"/>
      <c r="E21" s="40"/>
      <c r="F21" s="40"/>
      <c r="G21" s="40"/>
      <c r="H21" s="40"/>
      <c r="I21" s="40"/>
      <c r="J21" s="40" t="s">
        <v>55</v>
      </c>
      <c r="K21" s="40"/>
      <c r="L21" s="41" t="s">
        <v>373</v>
      </c>
      <c r="M21" s="40" t="s">
        <v>32</v>
      </c>
      <c r="N21" s="40" t="s">
        <v>374</v>
      </c>
      <c r="O21" s="40"/>
      <c r="P21" s="40" t="s">
        <v>49</v>
      </c>
      <c r="Q21" s="40"/>
      <c r="R21" s="40" t="s">
        <v>35</v>
      </c>
      <c r="S21" s="40" t="s">
        <v>36</v>
      </c>
      <c r="T21" s="40" t="s">
        <v>50</v>
      </c>
      <c r="U21" s="42" t="b">
        <f aca="false">FALSE()</f>
        <v>0</v>
      </c>
      <c r="V21" s="42" t="b">
        <f aca="false">TRUE()</f>
        <v>1</v>
      </c>
      <c r="W21" s="42" t="n">
        <v>3</v>
      </c>
    </row>
    <row r="22" customFormat="false" ht="13.5" hidden="false" customHeight="false" outlineLevel="0" collapsed="false">
      <c r="A22" s="43" t="s">
        <v>37</v>
      </c>
      <c r="B22" s="49" t="s">
        <v>42</v>
      </c>
      <c r="C22" s="45"/>
      <c r="D22" s="46" t="s">
        <v>415</v>
      </c>
      <c r="E22" s="45"/>
      <c r="F22" s="45"/>
      <c r="G22" s="45"/>
      <c r="H22" s="45"/>
      <c r="I22" s="45"/>
      <c r="J22" s="45" t="s">
        <v>43</v>
      </c>
      <c r="K22" s="45"/>
      <c r="L22" s="46" t="s">
        <v>42</v>
      </c>
      <c r="M22" s="45" t="s">
        <v>32</v>
      </c>
      <c r="N22" s="45" t="s">
        <v>416</v>
      </c>
      <c r="O22" s="45" t="s">
        <v>417</v>
      </c>
      <c r="P22" s="45" t="s">
        <v>49</v>
      </c>
      <c r="Q22" s="45"/>
      <c r="R22" s="45" t="s">
        <v>35</v>
      </c>
      <c r="S22" s="45" t="s">
        <v>36</v>
      </c>
      <c r="T22" s="45" t="s">
        <v>50</v>
      </c>
      <c r="U22" s="47" t="b">
        <f aca="false">FALSE()</f>
        <v>0</v>
      </c>
      <c r="V22" s="47" t="b">
        <f aca="false">TRUE()</f>
        <v>1</v>
      </c>
      <c r="W22" s="47" t="n">
        <v>3</v>
      </c>
    </row>
    <row r="23" customFormat="false" ht="13.5" hidden="false" customHeight="false" outlineLevel="0" collapsed="false">
      <c r="A23" s="38" t="s">
        <v>37</v>
      </c>
      <c r="B23" s="48" t="s">
        <v>418</v>
      </c>
      <c r="C23" s="40"/>
      <c r="D23" s="40"/>
      <c r="E23" s="40"/>
      <c r="F23" s="40"/>
      <c r="G23" s="40"/>
      <c r="H23" s="40"/>
      <c r="I23" s="40"/>
      <c r="J23" s="40" t="s">
        <v>419</v>
      </c>
      <c r="K23" s="40"/>
      <c r="L23" s="41" t="s">
        <v>420</v>
      </c>
      <c r="M23" s="40" t="s">
        <v>32</v>
      </c>
      <c r="N23" s="40" t="s">
        <v>421</v>
      </c>
      <c r="O23" s="40"/>
      <c r="P23" s="40" t="s">
        <v>34</v>
      </c>
      <c r="Q23" s="40"/>
      <c r="R23" s="40" t="s">
        <v>35</v>
      </c>
      <c r="S23" s="40" t="s">
        <v>36</v>
      </c>
      <c r="T23" s="40"/>
      <c r="U23" s="42" t="b">
        <f aca="false">TRUE()</f>
        <v>1</v>
      </c>
      <c r="V23" s="42" t="b">
        <f aca="false">TRUE()</f>
        <v>1</v>
      </c>
      <c r="W23" s="42" t="n">
        <v>2</v>
      </c>
    </row>
    <row r="24" customFormat="false" ht="13.5" hidden="false" customHeight="false" outlineLevel="0" collapsed="false">
      <c r="A24" s="43" t="s">
        <v>37</v>
      </c>
      <c r="B24" s="49" t="s">
        <v>422</v>
      </c>
      <c r="C24" s="45"/>
      <c r="D24" s="45"/>
      <c r="E24" s="45"/>
      <c r="F24" s="45"/>
      <c r="G24" s="45"/>
      <c r="H24" s="45"/>
      <c r="I24" s="45"/>
      <c r="J24" s="45" t="s">
        <v>423</v>
      </c>
      <c r="K24" s="45"/>
      <c r="L24" s="46" t="s">
        <v>424</v>
      </c>
      <c r="M24" s="45" t="s">
        <v>32</v>
      </c>
      <c r="N24" s="45" t="s">
        <v>425</v>
      </c>
      <c r="O24" s="45"/>
      <c r="P24" s="45" t="s">
        <v>34</v>
      </c>
      <c r="Q24" s="45"/>
      <c r="R24" s="45" t="s">
        <v>35</v>
      </c>
      <c r="S24" s="45" t="s">
        <v>36</v>
      </c>
      <c r="T24" s="45"/>
      <c r="U24" s="47" t="b">
        <f aca="false">TRUE()</f>
        <v>1</v>
      </c>
      <c r="V24" s="47" t="b">
        <f aca="false">TRUE()</f>
        <v>1</v>
      </c>
      <c r="W24" s="47" t="n">
        <v>3</v>
      </c>
    </row>
    <row r="25" customFormat="false" ht="21" hidden="false" customHeight="false" outlineLevel="0" collapsed="false">
      <c r="A25" s="38" t="s">
        <v>37</v>
      </c>
      <c r="B25" s="51" t="s">
        <v>470</v>
      </c>
      <c r="C25" s="41" t="s">
        <v>7319</v>
      </c>
      <c r="D25" s="40"/>
      <c r="E25" s="40"/>
      <c r="F25" s="40"/>
      <c r="G25" s="40"/>
      <c r="H25" s="40"/>
      <c r="I25" s="40"/>
      <c r="J25" s="40" t="s">
        <v>471</v>
      </c>
      <c r="K25" s="40" t="s">
        <v>7320</v>
      </c>
      <c r="L25" s="41" t="s">
        <v>470</v>
      </c>
      <c r="M25" s="40" t="s">
        <v>32</v>
      </c>
      <c r="N25" s="40" t="s">
        <v>472</v>
      </c>
      <c r="O25" s="40"/>
      <c r="P25" s="40" t="s">
        <v>49</v>
      </c>
      <c r="Q25" s="40"/>
      <c r="R25" s="40" t="s">
        <v>35</v>
      </c>
      <c r="S25" s="40" t="s">
        <v>36</v>
      </c>
      <c r="T25" s="40" t="s">
        <v>50</v>
      </c>
      <c r="U25" s="42" t="b">
        <f aca="false">FALSE()</f>
        <v>0</v>
      </c>
      <c r="V25" s="42" t="b">
        <f aca="false">TRUE()</f>
        <v>1</v>
      </c>
      <c r="W25" s="42" t="n">
        <v>4</v>
      </c>
    </row>
    <row r="26" customFormat="false" ht="13.5" hidden="false" customHeight="false" outlineLevel="0" collapsed="false">
      <c r="A26" s="43" t="s">
        <v>37</v>
      </c>
      <c r="B26" s="52" t="s">
        <v>432</v>
      </c>
      <c r="C26" s="45"/>
      <c r="D26" s="45"/>
      <c r="E26" s="45"/>
      <c r="F26" s="45"/>
      <c r="G26" s="45"/>
      <c r="H26" s="45"/>
      <c r="I26" s="45"/>
      <c r="J26" s="45" t="s">
        <v>433</v>
      </c>
      <c r="K26" s="45"/>
      <c r="L26" s="46" t="s">
        <v>473</v>
      </c>
      <c r="M26" s="45" t="s">
        <v>32</v>
      </c>
      <c r="N26" s="45" t="s">
        <v>474</v>
      </c>
      <c r="O26" s="45"/>
      <c r="P26" s="45" t="s">
        <v>49</v>
      </c>
      <c r="Q26" s="45"/>
      <c r="R26" s="45" t="s">
        <v>35</v>
      </c>
      <c r="S26" s="45" t="s">
        <v>36</v>
      </c>
      <c r="T26" s="45" t="s">
        <v>50</v>
      </c>
      <c r="U26" s="47" t="b">
        <f aca="false">FALSE()</f>
        <v>0</v>
      </c>
      <c r="V26" s="47" t="b">
        <f aca="false">TRUE()</f>
        <v>1</v>
      </c>
      <c r="W26" s="47" t="n">
        <v>5</v>
      </c>
    </row>
    <row r="27" customFormat="false" ht="21" hidden="false" customHeight="false" outlineLevel="0" collapsed="false">
      <c r="A27" s="38" t="s">
        <v>37</v>
      </c>
      <c r="B27" s="53" t="s">
        <v>479</v>
      </c>
      <c r="C27" s="41" t="s">
        <v>7321</v>
      </c>
      <c r="D27" s="40"/>
      <c r="E27" s="40"/>
      <c r="F27" s="40"/>
      <c r="G27" s="40"/>
      <c r="H27" s="40"/>
      <c r="I27" s="40"/>
      <c r="J27" s="40" t="s">
        <v>480</v>
      </c>
      <c r="K27" s="40" t="s">
        <v>7322</v>
      </c>
      <c r="L27" s="41" t="s">
        <v>479</v>
      </c>
      <c r="M27" s="40" t="s">
        <v>32</v>
      </c>
      <c r="N27" s="40" t="s">
        <v>481</v>
      </c>
      <c r="O27" s="40"/>
      <c r="P27" s="40" t="s">
        <v>49</v>
      </c>
      <c r="Q27" s="40"/>
      <c r="R27" s="40" t="s">
        <v>35</v>
      </c>
      <c r="S27" s="40" t="s">
        <v>36</v>
      </c>
      <c r="T27" s="40" t="s">
        <v>50</v>
      </c>
      <c r="U27" s="42" t="b">
        <f aca="false">FALSE()</f>
        <v>0</v>
      </c>
      <c r="V27" s="42" t="b">
        <f aca="false">TRUE()</f>
        <v>1</v>
      </c>
      <c r="W27" s="42" t="n">
        <v>5</v>
      </c>
    </row>
    <row r="28" customFormat="false" ht="21" hidden="false" customHeight="false" outlineLevel="0" collapsed="false">
      <c r="A28" s="43" t="s">
        <v>37</v>
      </c>
      <c r="B28" s="54" t="s">
        <v>540</v>
      </c>
      <c r="C28" s="46" t="s">
        <v>7323</v>
      </c>
      <c r="D28" s="45"/>
      <c r="E28" s="45"/>
      <c r="F28" s="45"/>
      <c r="G28" s="45"/>
      <c r="H28" s="45"/>
      <c r="I28" s="45"/>
      <c r="J28" s="45" t="s">
        <v>541</v>
      </c>
      <c r="K28" s="45" t="s">
        <v>7324</v>
      </c>
      <c r="L28" s="46" t="s">
        <v>540</v>
      </c>
      <c r="M28" s="45" t="s">
        <v>32</v>
      </c>
      <c r="N28" s="45" t="s">
        <v>542</v>
      </c>
      <c r="O28" s="45"/>
      <c r="P28" s="45" t="s">
        <v>49</v>
      </c>
      <c r="Q28" s="45"/>
      <c r="R28" s="45" t="s">
        <v>35</v>
      </c>
      <c r="S28" s="45" t="s">
        <v>36</v>
      </c>
      <c r="T28" s="45" t="s">
        <v>50</v>
      </c>
      <c r="U28" s="47" t="b">
        <f aca="false">FALSE()</f>
        <v>0</v>
      </c>
      <c r="V28" s="47" t="b">
        <f aca="false">TRUE()</f>
        <v>1</v>
      </c>
      <c r="W28" s="47" t="n">
        <v>4</v>
      </c>
    </row>
    <row r="29" customFormat="false" ht="13.5" hidden="false" customHeight="false" outlineLevel="0" collapsed="false">
      <c r="A29" s="38" t="s">
        <v>37</v>
      </c>
      <c r="B29" s="53" t="s">
        <v>432</v>
      </c>
      <c r="C29" s="40"/>
      <c r="D29" s="40"/>
      <c r="E29" s="40"/>
      <c r="F29" s="40"/>
      <c r="G29" s="40"/>
      <c r="H29" s="40"/>
      <c r="I29" s="40"/>
      <c r="J29" s="40" t="s">
        <v>433</v>
      </c>
      <c r="K29" s="40"/>
      <c r="L29" s="41" t="s">
        <v>543</v>
      </c>
      <c r="M29" s="40" t="s">
        <v>32</v>
      </c>
      <c r="N29" s="40" t="s">
        <v>544</v>
      </c>
      <c r="O29" s="40"/>
      <c r="P29" s="40" t="s">
        <v>49</v>
      </c>
      <c r="Q29" s="40"/>
      <c r="R29" s="40" t="s">
        <v>35</v>
      </c>
      <c r="S29" s="40" t="s">
        <v>36</v>
      </c>
      <c r="T29" s="40" t="s">
        <v>50</v>
      </c>
      <c r="U29" s="42" t="b">
        <f aca="false">FALSE()</f>
        <v>0</v>
      </c>
      <c r="V29" s="42" t="b">
        <f aca="false">TRUE()</f>
        <v>1</v>
      </c>
      <c r="W29" s="42" t="n">
        <v>5</v>
      </c>
    </row>
    <row r="30" customFormat="false" ht="21" hidden="false" customHeight="false" outlineLevel="0" collapsed="false">
      <c r="A30" s="43" t="s">
        <v>37</v>
      </c>
      <c r="B30" s="52" t="s">
        <v>549</v>
      </c>
      <c r="C30" s="46" t="s">
        <v>7325</v>
      </c>
      <c r="D30" s="45"/>
      <c r="E30" s="45"/>
      <c r="F30" s="45"/>
      <c r="G30" s="45"/>
      <c r="H30" s="45"/>
      <c r="I30" s="45"/>
      <c r="J30" s="45" t="s">
        <v>550</v>
      </c>
      <c r="K30" s="45" t="s">
        <v>7326</v>
      </c>
      <c r="L30" s="46" t="s">
        <v>549</v>
      </c>
      <c r="M30" s="45" t="s">
        <v>32</v>
      </c>
      <c r="N30" s="45" t="s">
        <v>551</v>
      </c>
      <c r="O30" s="45"/>
      <c r="P30" s="45" t="s">
        <v>49</v>
      </c>
      <c r="Q30" s="45"/>
      <c r="R30" s="45" t="s">
        <v>35</v>
      </c>
      <c r="S30" s="45" t="s">
        <v>36</v>
      </c>
      <c r="T30" s="45" t="s">
        <v>50</v>
      </c>
      <c r="U30" s="47" t="b">
        <f aca="false">FALSE()</f>
        <v>0</v>
      </c>
      <c r="V30" s="47" t="b">
        <f aca="false">TRUE()</f>
        <v>1</v>
      </c>
      <c r="W30" s="47" t="n">
        <v>5</v>
      </c>
    </row>
    <row r="31" customFormat="false" ht="21" hidden="false" customHeight="false" outlineLevel="0" collapsed="false">
      <c r="A31" s="38" t="s">
        <v>37</v>
      </c>
      <c r="B31" s="51" t="s">
        <v>528</v>
      </c>
      <c r="C31" s="41" t="s">
        <v>7327</v>
      </c>
      <c r="D31" s="40"/>
      <c r="E31" s="40"/>
      <c r="F31" s="40"/>
      <c r="G31" s="40"/>
      <c r="H31" s="40"/>
      <c r="I31" s="40"/>
      <c r="J31" s="40" t="s">
        <v>529</v>
      </c>
      <c r="K31" s="40" t="s">
        <v>7328</v>
      </c>
      <c r="L31" s="41" t="s">
        <v>528</v>
      </c>
      <c r="M31" s="40" t="s">
        <v>32</v>
      </c>
      <c r="N31" s="40" t="s">
        <v>530</v>
      </c>
      <c r="O31" s="40" t="s">
        <v>7288</v>
      </c>
      <c r="P31" s="40" t="s">
        <v>49</v>
      </c>
      <c r="Q31" s="40"/>
      <c r="R31" s="40" t="s">
        <v>35</v>
      </c>
      <c r="S31" s="40" t="s">
        <v>36</v>
      </c>
      <c r="T31" s="40" t="s">
        <v>50</v>
      </c>
      <c r="U31" s="42" t="b">
        <f aca="false">FALSE()</f>
        <v>0</v>
      </c>
      <c r="V31" s="42" t="b">
        <f aca="false">TRUE()</f>
        <v>1</v>
      </c>
      <c r="W31" s="42" t="n">
        <v>4</v>
      </c>
    </row>
    <row r="32" customFormat="false" ht="13.5" hidden="false" customHeight="false" outlineLevel="0" collapsed="false">
      <c r="A32" s="43" t="s">
        <v>37</v>
      </c>
      <c r="B32" s="52" t="s">
        <v>432</v>
      </c>
      <c r="C32" s="45"/>
      <c r="D32" s="45"/>
      <c r="E32" s="45"/>
      <c r="F32" s="45"/>
      <c r="G32" s="45"/>
      <c r="H32" s="45"/>
      <c r="I32" s="45"/>
      <c r="J32" s="45" t="s">
        <v>433</v>
      </c>
      <c r="K32" s="45"/>
      <c r="L32" s="46" t="s">
        <v>531</v>
      </c>
      <c r="M32" s="45" t="s">
        <v>32</v>
      </c>
      <c r="N32" s="45" t="s">
        <v>532</v>
      </c>
      <c r="O32" s="45"/>
      <c r="P32" s="45" t="s">
        <v>49</v>
      </c>
      <c r="Q32" s="45"/>
      <c r="R32" s="45" t="s">
        <v>35</v>
      </c>
      <c r="S32" s="45" t="s">
        <v>36</v>
      </c>
      <c r="T32" s="45" t="s">
        <v>50</v>
      </c>
      <c r="U32" s="47" t="b">
        <f aca="false">FALSE()</f>
        <v>0</v>
      </c>
      <c r="V32" s="47" t="b">
        <f aca="false">TRUE()</f>
        <v>1</v>
      </c>
      <c r="W32" s="47" t="n">
        <v>5</v>
      </c>
    </row>
    <row r="33" customFormat="false" ht="21" hidden="false" customHeight="false" outlineLevel="0" collapsed="false">
      <c r="A33" s="38" t="s">
        <v>37</v>
      </c>
      <c r="B33" s="53" t="s">
        <v>537</v>
      </c>
      <c r="C33" s="41" t="s">
        <v>7329</v>
      </c>
      <c r="D33" s="40"/>
      <c r="E33" s="40"/>
      <c r="F33" s="40"/>
      <c r="G33" s="40"/>
      <c r="H33" s="40"/>
      <c r="I33" s="40"/>
      <c r="J33" s="40" t="s">
        <v>538</v>
      </c>
      <c r="K33" s="40" t="s">
        <v>7330</v>
      </c>
      <c r="L33" s="41" t="s">
        <v>537</v>
      </c>
      <c r="M33" s="40" t="s">
        <v>32</v>
      </c>
      <c r="N33" s="40" t="s">
        <v>539</v>
      </c>
      <c r="O33" s="40" t="s">
        <v>7288</v>
      </c>
      <c r="P33" s="40" t="s">
        <v>49</v>
      </c>
      <c r="Q33" s="40"/>
      <c r="R33" s="40" t="s">
        <v>35</v>
      </c>
      <c r="S33" s="40" t="s">
        <v>36</v>
      </c>
      <c r="T33" s="40" t="s">
        <v>50</v>
      </c>
      <c r="U33" s="42" t="b">
        <f aca="false">FALSE()</f>
        <v>0</v>
      </c>
      <c r="V33" s="42" t="b">
        <f aca="false">TRUE()</f>
        <v>1</v>
      </c>
      <c r="W33" s="42" t="n">
        <v>5</v>
      </c>
    </row>
    <row r="34" customFormat="false" ht="13.5" hidden="false" customHeight="false" outlineLevel="0" collapsed="false">
      <c r="A34" s="43" t="s">
        <v>37</v>
      </c>
      <c r="B34" s="54" t="s">
        <v>576</v>
      </c>
      <c r="C34" s="45"/>
      <c r="D34" s="45"/>
      <c r="E34" s="45"/>
      <c r="F34" s="45"/>
      <c r="G34" s="45"/>
      <c r="H34" s="45"/>
      <c r="I34" s="45"/>
      <c r="J34" s="45" t="s">
        <v>577</v>
      </c>
      <c r="K34" s="45"/>
      <c r="L34" s="46" t="s">
        <v>576</v>
      </c>
      <c r="M34" s="45" t="s">
        <v>32</v>
      </c>
      <c r="N34" s="45" t="s">
        <v>577</v>
      </c>
      <c r="O34" s="45"/>
      <c r="P34" s="45" t="s">
        <v>49</v>
      </c>
      <c r="Q34" s="45"/>
      <c r="R34" s="45" t="s">
        <v>35</v>
      </c>
      <c r="S34" s="45" t="s">
        <v>36</v>
      </c>
      <c r="T34" s="45" t="s">
        <v>50</v>
      </c>
      <c r="U34" s="47" t="b">
        <f aca="false">FALSE()</f>
        <v>0</v>
      </c>
      <c r="V34" s="47" t="b">
        <f aca="false">TRUE()</f>
        <v>1</v>
      </c>
      <c r="W34" s="47" t="n">
        <v>4</v>
      </c>
    </row>
    <row r="35" customFormat="false" ht="13.5" hidden="false" customHeight="false" outlineLevel="0" collapsed="false">
      <c r="A35" s="38" t="s">
        <v>37</v>
      </c>
      <c r="B35" s="51" t="s">
        <v>592</v>
      </c>
      <c r="C35" s="40"/>
      <c r="D35" s="40"/>
      <c r="E35" s="40"/>
      <c r="F35" s="40"/>
      <c r="G35" s="40"/>
      <c r="H35" s="40"/>
      <c r="I35" s="40"/>
      <c r="J35" s="40" t="s">
        <v>593</v>
      </c>
      <c r="K35" s="40"/>
      <c r="L35" s="41" t="s">
        <v>592</v>
      </c>
      <c r="M35" s="40" t="s">
        <v>32</v>
      </c>
      <c r="N35" s="40" t="s">
        <v>594</v>
      </c>
      <c r="O35" s="40"/>
      <c r="P35" s="40" t="s">
        <v>49</v>
      </c>
      <c r="Q35" s="40"/>
      <c r="R35" s="40" t="s">
        <v>35</v>
      </c>
      <c r="S35" s="40" t="s">
        <v>36</v>
      </c>
      <c r="T35" s="40" t="s">
        <v>50</v>
      </c>
      <c r="U35" s="42" t="b">
        <f aca="false">FALSE()</f>
        <v>0</v>
      </c>
      <c r="V35" s="42" t="b">
        <f aca="false">TRUE()</f>
        <v>1</v>
      </c>
      <c r="W35" s="42" t="n">
        <v>4</v>
      </c>
    </row>
    <row r="36" customFormat="false" ht="13.5" hidden="false" customHeight="false" outlineLevel="0" collapsed="false">
      <c r="A36" s="43" t="s">
        <v>37</v>
      </c>
      <c r="B36" s="54" t="s">
        <v>411</v>
      </c>
      <c r="C36" s="45"/>
      <c r="D36" s="45"/>
      <c r="E36" s="45"/>
      <c r="F36" s="45"/>
      <c r="G36" s="45"/>
      <c r="H36" s="45"/>
      <c r="I36" s="45"/>
      <c r="J36" s="45" t="s">
        <v>412</v>
      </c>
      <c r="K36" s="45"/>
      <c r="L36" s="46" t="s">
        <v>636</v>
      </c>
      <c r="M36" s="45" t="s">
        <v>32</v>
      </c>
      <c r="N36" s="45" t="s">
        <v>637</v>
      </c>
      <c r="O36" s="45"/>
      <c r="P36" s="45" t="s">
        <v>49</v>
      </c>
      <c r="Q36" s="45"/>
      <c r="R36" s="45" t="s">
        <v>35</v>
      </c>
      <c r="S36" s="45" t="s">
        <v>36</v>
      </c>
      <c r="T36" s="45" t="s">
        <v>50</v>
      </c>
      <c r="U36" s="47" t="b">
        <f aca="false">FALSE()</f>
        <v>0</v>
      </c>
      <c r="V36" s="47" t="b">
        <f aca="false">TRUE()</f>
        <v>1</v>
      </c>
      <c r="W36" s="47" t="n">
        <v>4</v>
      </c>
    </row>
    <row r="37" customFormat="false" ht="13.5" hidden="false" customHeight="false" outlineLevel="0" collapsed="false">
      <c r="A37" s="38" t="s">
        <v>37</v>
      </c>
      <c r="B37" s="53" t="s">
        <v>432</v>
      </c>
      <c r="C37" s="40"/>
      <c r="D37" s="40"/>
      <c r="E37" s="40"/>
      <c r="F37" s="40"/>
      <c r="G37" s="40"/>
      <c r="H37" s="40"/>
      <c r="I37" s="40"/>
      <c r="J37" s="40" t="s">
        <v>433</v>
      </c>
      <c r="K37" s="40"/>
      <c r="L37" s="41" t="s">
        <v>638</v>
      </c>
      <c r="M37" s="40" t="s">
        <v>32</v>
      </c>
      <c r="N37" s="40" t="s">
        <v>639</v>
      </c>
      <c r="O37" s="40"/>
      <c r="P37" s="40" t="s">
        <v>49</v>
      </c>
      <c r="Q37" s="40"/>
      <c r="R37" s="40" t="s">
        <v>35</v>
      </c>
      <c r="S37" s="40" t="s">
        <v>36</v>
      </c>
      <c r="T37" s="40" t="s">
        <v>50</v>
      </c>
      <c r="U37" s="42" t="b">
        <f aca="false">FALSE()</f>
        <v>0</v>
      </c>
      <c r="V37" s="42" t="b">
        <f aca="false">TRUE()</f>
        <v>1</v>
      </c>
      <c r="W37" s="42" t="n">
        <v>5</v>
      </c>
    </row>
    <row r="38" customFormat="false" ht="13.5" hidden="false" customHeight="false" outlineLevel="0" collapsed="false">
      <c r="A38" s="43" t="s">
        <v>37</v>
      </c>
      <c r="B38" s="52" t="s">
        <v>644</v>
      </c>
      <c r="C38" s="45"/>
      <c r="D38" s="45"/>
      <c r="E38" s="45"/>
      <c r="F38" s="45"/>
      <c r="G38" s="45"/>
      <c r="H38" s="45"/>
      <c r="I38" s="45"/>
      <c r="J38" s="45" t="s">
        <v>645</v>
      </c>
      <c r="K38" s="45"/>
      <c r="L38" s="46" t="s">
        <v>646</v>
      </c>
      <c r="M38" s="45" t="s">
        <v>32</v>
      </c>
      <c r="N38" s="45" t="s">
        <v>647</v>
      </c>
      <c r="O38" s="45"/>
      <c r="P38" s="45" t="s">
        <v>49</v>
      </c>
      <c r="Q38" s="45"/>
      <c r="R38" s="45" t="s">
        <v>35</v>
      </c>
      <c r="S38" s="45" t="s">
        <v>36</v>
      </c>
      <c r="T38" s="45" t="s">
        <v>50</v>
      </c>
      <c r="U38" s="47" t="b">
        <f aca="false">FALSE()</f>
        <v>0</v>
      </c>
      <c r="V38" s="47" t="b">
        <f aca="false">TRUE()</f>
        <v>1</v>
      </c>
      <c r="W38" s="47" t="n">
        <v>5</v>
      </c>
    </row>
    <row r="39" customFormat="false" ht="31.5" hidden="false" customHeight="false" outlineLevel="0" collapsed="false">
      <c r="A39" s="38" t="s">
        <v>37</v>
      </c>
      <c r="B39" s="51" t="s">
        <v>422</v>
      </c>
      <c r="C39" s="41" t="s">
        <v>7331</v>
      </c>
      <c r="D39" s="41" t="s">
        <v>654</v>
      </c>
      <c r="E39" s="40"/>
      <c r="F39" s="40"/>
      <c r="G39" s="40"/>
      <c r="H39" s="40"/>
      <c r="I39" s="40"/>
      <c r="J39" s="40" t="s">
        <v>423</v>
      </c>
      <c r="K39" s="40" t="s">
        <v>7332</v>
      </c>
      <c r="L39" s="41" t="s">
        <v>422</v>
      </c>
      <c r="M39" s="40" t="s">
        <v>32</v>
      </c>
      <c r="N39" s="40" t="s">
        <v>655</v>
      </c>
      <c r="O39" s="40" t="s">
        <v>7333</v>
      </c>
      <c r="P39" s="40" t="s">
        <v>49</v>
      </c>
      <c r="Q39" s="40"/>
      <c r="R39" s="40" t="s">
        <v>35</v>
      </c>
      <c r="S39" s="40" t="s">
        <v>36</v>
      </c>
      <c r="T39" s="40" t="s">
        <v>50</v>
      </c>
      <c r="U39" s="42" t="b">
        <f aca="false">FALSE()</f>
        <v>0</v>
      </c>
      <c r="V39" s="42" t="b">
        <f aca="false">TRUE()</f>
        <v>1</v>
      </c>
      <c r="W39" s="42" t="n">
        <v>4</v>
      </c>
    </row>
    <row r="40" customFormat="false" ht="13.5" hidden="false" customHeight="false" outlineLevel="0" collapsed="false">
      <c r="A40" s="43" t="s">
        <v>37</v>
      </c>
      <c r="B40" s="49" t="s">
        <v>656</v>
      </c>
      <c r="C40" s="45"/>
      <c r="D40" s="45"/>
      <c r="E40" s="45"/>
      <c r="F40" s="45"/>
      <c r="G40" s="45"/>
      <c r="H40" s="45"/>
      <c r="I40" s="45"/>
      <c r="J40" s="45" t="s">
        <v>657</v>
      </c>
      <c r="K40" s="45"/>
      <c r="L40" s="46" t="s">
        <v>658</v>
      </c>
      <c r="M40" s="45" t="s">
        <v>32</v>
      </c>
      <c r="N40" s="45" t="s">
        <v>659</v>
      </c>
      <c r="O40" s="45"/>
      <c r="P40" s="45" t="s">
        <v>34</v>
      </c>
      <c r="Q40" s="45"/>
      <c r="R40" s="45" t="s">
        <v>35</v>
      </c>
      <c r="S40" s="45" t="s">
        <v>36</v>
      </c>
      <c r="T40" s="45"/>
      <c r="U40" s="47" t="b">
        <f aca="false">TRUE()</f>
        <v>1</v>
      </c>
      <c r="V40" s="47" t="b">
        <f aca="false">TRUE()</f>
        <v>1</v>
      </c>
      <c r="W40" s="47" t="n">
        <v>3</v>
      </c>
    </row>
    <row r="41" customFormat="false" ht="13.5" hidden="false" customHeight="false" outlineLevel="0" collapsed="false">
      <c r="A41" s="38" t="s">
        <v>37</v>
      </c>
      <c r="B41" s="51" t="s">
        <v>660</v>
      </c>
      <c r="C41" s="40"/>
      <c r="D41" s="40"/>
      <c r="E41" s="40"/>
      <c r="F41" s="40"/>
      <c r="G41" s="40"/>
      <c r="H41" s="40"/>
      <c r="I41" s="40"/>
      <c r="J41" s="40" t="s">
        <v>661</v>
      </c>
      <c r="K41" s="40"/>
      <c r="L41" s="41" t="s">
        <v>660</v>
      </c>
      <c r="M41" s="40" t="s">
        <v>32</v>
      </c>
      <c r="N41" s="40" t="s">
        <v>662</v>
      </c>
      <c r="O41" s="40"/>
      <c r="P41" s="40" t="s">
        <v>49</v>
      </c>
      <c r="Q41" s="40"/>
      <c r="R41" s="40" t="s">
        <v>35</v>
      </c>
      <c r="S41" s="40" t="s">
        <v>36</v>
      </c>
      <c r="T41" s="40" t="s">
        <v>50</v>
      </c>
      <c r="U41" s="42" t="b">
        <f aca="false">FALSE()</f>
        <v>0</v>
      </c>
      <c r="V41" s="42" t="b">
        <f aca="false">TRUE()</f>
        <v>1</v>
      </c>
      <c r="W41" s="42" t="n">
        <v>4</v>
      </c>
    </row>
    <row r="42" customFormat="false" ht="13.5" hidden="false" customHeight="false" outlineLevel="0" collapsed="false">
      <c r="A42" s="43" t="s">
        <v>37</v>
      </c>
      <c r="B42" s="54" t="s">
        <v>663</v>
      </c>
      <c r="C42" s="45"/>
      <c r="D42" s="45"/>
      <c r="E42" s="45"/>
      <c r="F42" s="45"/>
      <c r="G42" s="45"/>
      <c r="H42" s="45"/>
      <c r="I42" s="45"/>
      <c r="J42" s="45" t="s">
        <v>664</v>
      </c>
      <c r="K42" s="45"/>
      <c r="L42" s="46" t="s">
        <v>663</v>
      </c>
      <c r="M42" s="45" t="s">
        <v>32</v>
      </c>
      <c r="N42" s="45" t="s">
        <v>665</v>
      </c>
      <c r="O42" s="45"/>
      <c r="P42" s="45" t="s">
        <v>49</v>
      </c>
      <c r="Q42" s="45"/>
      <c r="R42" s="45" t="s">
        <v>35</v>
      </c>
      <c r="S42" s="45" t="s">
        <v>36</v>
      </c>
      <c r="T42" s="45" t="s">
        <v>50</v>
      </c>
      <c r="U42" s="47" t="b">
        <f aca="false">FALSE()</f>
        <v>0</v>
      </c>
      <c r="V42" s="47" t="b">
        <f aca="false">TRUE()</f>
        <v>1</v>
      </c>
      <c r="W42" s="47" t="n">
        <v>4</v>
      </c>
    </row>
    <row r="43" customFormat="false" ht="13.5" hidden="false" customHeight="false" outlineLevel="0" collapsed="false">
      <c r="A43" s="38" t="s">
        <v>37</v>
      </c>
      <c r="B43" s="51" t="s">
        <v>694</v>
      </c>
      <c r="C43" s="40"/>
      <c r="D43" s="40"/>
      <c r="E43" s="40"/>
      <c r="F43" s="40"/>
      <c r="G43" s="40"/>
      <c r="H43" s="40"/>
      <c r="I43" s="40"/>
      <c r="J43" s="40" t="s">
        <v>695</v>
      </c>
      <c r="K43" s="40"/>
      <c r="L43" s="41" t="s">
        <v>694</v>
      </c>
      <c r="M43" s="40" t="s">
        <v>32</v>
      </c>
      <c r="N43" s="40" t="s">
        <v>695</v>
      </c>
      <c r="O43" s="40"/>
      <c r="P43" s="40" t="s">
        <v>49</v>
      </c>
      <c r="Q43" s="40"/>
      <c r="R43" s="40" t="s">
        <v>35</v>
      </c>
      <c r="S43" s="40" t="s">
        <v>36</v>
      </c>
      <c r="T43" s="40" t="s">
        <v>50</v>
      </c>
      <c r="U43" s="42" t="b">
        <f aca="false">FALSE()</f>
        <v>0</v>
      </c>
      <c r="V43" s="42" t="b">
        <f aca="false">TRUE()</f>
        <v>1</v>
      </c>
      <c r="W43" s="42" t="n">
        <v>4</v>
      </c>
    </row>
    <row r="44" customFormat="false" ht="13.5" hidden="false" customHeight="false" outlineLevel="0" collapsed="false">
      <c r="A44" s="43" t="s">
        <v>37</v>
      </c>
      <c r="B44" s="54" t="s">
        <v>411</v>
      </c>
      <c r="C44" s="45"/>
      <c r="D44" s="45"/>
      <c r="E44" s="45"/>
      <c r="F44" s="45"/>
      <c r="G44" s="45"/>
      <c r="H44" s="45"/>
      <c r="I44" s="45"/>
      <c r="J44" s="45" t="s">
        <v>412</v>
      </c>
      <c r="K44" s="45"/>
      <c r="L44" s="46" t="s">
        <v>742</v>
      </c>
      <c r="M44" s="45" t="s">
        <v>32</v>
      </c>
      <c r="N44" s="45" t="s">
        <v>743</v>
      </c>
      <c r="O44" s="45"/>
      <c r="P44" s="45" t="s">
        <v>49</v>
      </c>
      <c r="Q44" s="45"/>
      <c r="R44" s="45" t="s">
        <v>35</v>
      </c>
      <c r="S44" s="45" t="s">
        <v>36</v>
      </c>
      <c r="T44" s="45" t="s">
        <v>50</v>
      </c>
      <c r="U44" s="47" t="b">
        <f aca="false">FALSE()</f>
        <v>0</v>
      </c>
      <c r="V44" s="47" t="b">
        <f aca="false">TRUE()</f>
        <v>1</v>
      </c>
      <c r="W44" s="47" t="n">
        <v>4</v>
      </c>
    </row>
    <row r="45" customFormat="false" ht="31.5" hidden="false" customHeight="false" outlineLevel="0" collapsed="false">
      <c r="A45" s="38" t="s">
        <v>37</v>
      </c>
      <c r="B45" s="51" t="s">
        <v>656</v>
      </c>
      <c r="C45" s="41" t="s">
        <v>7334</v>
      </c>
      <c r="D45" s="41" t="s">
        <v>744</v>
      </c>
      <c r="E45" s="40"/>
      <c r="F45" s="40"/>
      <c r="G45" s="40"/>
      <c r="H45" s="40"/>
      <c r="I45" s="40"/>
      <c r="J45" s="40" t="s">
        <v>657</v>
      </c>
      <c r="K45" s="40" t="s">
        <v>7335</v>
      </c>
      <c r="L45" s="41" t="s">
        <v>656</v>
      </c>
      <c r="M45" s="40" t="s">
        <v>32</v>
      </c>
      <c r="N45" s="40" t="s">
        <v>745</v>
      </c>
      <c r="O45" s="40" t="s">
        <v>7333</v>
      </c>
      <c r="P45" s="40" t="s">
        <v>49</v>
      </c>
      <c r="Q45" s="40"/>
      <c r="R45" s="40" t="s">
        <v>35</v>
      </c>
      <c r="S45" s="40" t="s">
        <v>36</v>
      </c>
      <c r="T45" s="40" t="s">
        <v>50</v>
      </c>
      <c r="U45" s="42" t="b">
        <f aca="false">FALSE()</f>
        <v>0</v>
      </c>
      <c r="V45" s="42" t="b">
        <f aca="false">TRUE()</f>
        <v>1</v>
      </c>
      <c r="W45" s="42" t="n">
        <v>4</v>
      </c>
    </row>
    <row r="46" customFormat="false" ht="13.5" hidden="false" customHeight="false" outlineLevel="0" collapsed="false">
      <c r="A46" s="43" t="s">
        <v>37</v>
      </c>
      <c r="B46" s="49" t="s">
        <v>746</v>
      </c>
      <c r="C46" s="45"/>
      <c r="D46" s="45"/>
      <c r="E46" s="45"/>
      <c r="F46" s="45"/>
      <c r="G46" s="45"/>
      <c r="H46" s="45"/>
      <c r="I46" s="45"/>
      <c r="J46" s="45" t="s">
        <v>747</v>
      </c>
      <c r="K46" s="45"/>
      <c r="L46" s="46" t="s">
        <v>748</v>
      </c>
      <c r="M46" s="45" t="s">
        <v>32</v>
      </c>
      <c r="N46" s="45" t="s">
        <v>749</v>
      </c>
      <c r="O46" s="45"/>
      <c r="P46" s="45" t="s">
        <v>34</v>
      </c>
      <c r="Q46" s="45"/>
      <c r="R46" s="45" t="s">
        <v>35</v>
      </c>
      <c r="S46" s="45" t="s">
        <v>36</v>
      </c>
      <c r="T46" s="45"/>
      <c r="U46" s="47" t="b">
        <f aca="false">TRUE()</f>
        <v>1</v>
      </c>
      <c r="V46" s="47" t="b">
        <f aca="false">TRUE()</f>
        <v>1</v>
      </c>
      <c r="W46" s="47" t="n">
        <v>3</v>
      </c>
    </row>
    <row r="47" customFormat="false" ht="13.5" hidden="false" customHeight="false" outlineLevel="0" collapsed="false">
      <c r="A47" s="38" t="s">
        <v>37</v>
      </c>
      <c r="B47" s="51" t="s">
        <v>754</v>
      </c>
      <c r="C47" s="40"/>
      <c r="D47" s="40"/>
      <c r="E47" s="40"/>
      <c r="F47" s="40"/>
      <c r="G47" s="40"/>
      <c r="H47" s="40"/>
      <c r="I47" s="40"/>
      <c r="J47" s="40" t="s">
        <v>755</v>
      </c>
      <c r="K47" s="40"/>
      <c r="L47" s="41" t="s">
        <v>754</v>
      </c>
      <c r="M47" s="40" t="s">
        <v>32</v>
      </c>
      <c r="N47" s="40" t="s">
        <v>756</v>
      </c>
      <c r="O47" s="40"/>
      <c r="P47" s="40" t="s">
        <v>49</v>
      </c>
      <c r="Q47" s="40"/>
      <c r="R47" s="40" t="s">
        <v>35</v>
      </c>
      <c r="S47" s="40" t="s">
        <v>36</v>
      </c>
      <c r="T47" s="40" t="s">
        <v>50</v>
      </c>
      <c r="U47" s="42" t="b">
        <f aca="false">FALSE()</f>
        <v>0</v>
      </c>
      <c r="V47" s="42" t="b">
        <f aca="false">TRUE()</f>
        <v>1</v>
      </c>
      <c r="W47" s="42" t="n">
        <v>4</v>
      </c>
    </row>
    <row r="48" customFormat="false" ht="13.5" hidden="false" customHeight="false" outlineLevel="0" collapsed="false">
      <c r="A48" s="43" t="s">
        <v>37</v>
      </c>
      <c r="B48" s="54" t="s">
        <v>7336</v>
      </c>
      <c r="C48" s="45"/>
      <c r="D48" s="45"/>
      <c r="E48" s="45"/>
      <c r="F48" s="45"/>
      <c r="G48" s="45"/>
      <c r="H48" s="45"/>
      <c r="I48" s="45"/>
      <c r="J48" s="45" t="s">
        <v>7337</v>
      </c>
      <c r="K48" s="45"/>
      <c r="L48" s="46" t="s">
        <v>7338</v>
      </c>
      <c r="M48" s="45" t="s">
        <v>7292</v>
      </c>
      <c r="N48" s="45" t="s">
        <v>7339</v>
      </c>
      <c r="O48" s="45"/>
      <c r="P48" s="45" t="s">
        <v>49</v>
      </c>
      <c r="Q48" s="45"/>
      <c r="R48" s="45" t="s">
        <v>35</v>
      </c>
      <c r="S48" s="45" t="s">
        <v>36</v>
      </c>
      <c r="T48" s="45" t="s">
        <v>50</v>
      </c>
      <c r="U48" s="47" t="b">
        <f aca="false">FALSE()</f>
        <v>0</v>
      </c>
      <c r="V48" s="47" t="b">
        <f aca="false">TRUE()</f>
        <v>1</v>
      </c>
      <c r="W48" s="47" t="n">
        <v>4</v>
      </c>
    </row>
    <row r="49" customFormat="false" ht="13.5" hidden="false" customHeight="false" outlineLevel="0" collapsed="false">
      <c r="A49" s="38" t="s">
        <v>37</v>
      </c>
      <c r="B49" s="51" t="s">
        <v>784</v>
      </c>
      <c r="C49" s="40"/>
      <c r="D49" s="40"/>
      <c r="E49" s="40"/>
      <c r="F49" s="40"/>
      <c r="G49" s="40"/>
      <c r="H49" s="40"/>
      <c r="I49" s="40"/>
      <c r="J49" s="40" t="s">
        <v>785</v>
      </c>
      <c r="K49" s="40"/>
      <c r="L49" s="41" t="s">
        <v>784</v>
      </c>
      <c r="M49" s="40" t="s">
        <v>32</v>
      </c>
      <c r="N49" s="40" t="s">
        <v>788</v>
      </c>
      <c r="O49" s="40"/>
      <c r="P49" s="40" t="s">
        <v>49</v>
      </c>
      <c r="Q49" s="40"/>
      <c r="R49" s="40" t="s">
        <v>35</v>
      </c>
      <c r="S49" s="40" t="s">
        <v>36</v>
      </c>
      <c r="T49" s="40" t="s">
        <v>50</v>
      </c>
      <c r="U49" s="42" t="b">
        <f aca="false">FALSE()</f>
        <v>0</v>
      </c>
      <c r="V49" s="42" t="b">
        <f aca="false">TRUE()</f>
        <v>1</v>
      </c>
      <c r="W49" s="42" t="n">
        <v>4</v>
      </c>
    </row>
    <row r="50" customFormat="false" ht="42" hidden="false" customHeight="false" outlineLevel="0" collapsed="false">
      <c r="A50" s="43" t="s">
        <v>37</v>
      </c>
      <c r="B50" s="54" t="s">
        <v>830</v>
      </c>
      <c r="C50" s="46" t="s">
        <v>7340</v>
      </c>
      <c r="D50" s="45"/>
      <c r="E50" s="45"/>
      <c r="F50" s="45"/>
      <c r="G50" s="45"/>
      <c r="H50" s="45"/>
      <c r="I50" s="45"/>
      <c r="J50" s="45" t="s">
        <v>831</v>
      </c>
      <c r="K50" s="45" t="s">
        <v>7341</v>
      </c>
      <c r="L50" s="46" t="s">
        <v>830</v>
      </c>
      <c r="M50" s="45" t="s">
        <v>32</v>
      </c>
      <c r="N50" s="45" t="s">
        <v>832</v>
      </c>
      <c r="O50" s="45" t="s">
        <v>7288</v>
      </c>
      <c r="P50" s="45" t="s">
        <v>49</v>
      </c>
      <c r="Q50" s="45"/>
      <c r="R50" s="45" t="s">
        <v>35</v>
      </c>
      <c r="S50" s="45" t="s">
        <v>36</v>
      </c>
      <c r="T50" s="45" t="s">
        <v>50</v>
      </c>
      <c r="U50" s="47" t="b">
        <f aca="false">FALSE()</f>
        <v>0</v>
      </c>
      <c r="V50" s="47" t="b">
        <f aca="false">TRUE()</f>
        <v>1</v>
      </c>
      <c r="W50" s="47" t="n">
        <v>4</v>
      </c>
    </row>
    <row r="51" customFormat="false" ht="13.5" hidden="false" customHeight="false" outlineLevel="0" collapsed="false">
      <c r="A51" s="38" t="s">
        <v>37</v>
      </c>
      <c r="B51" s="51" t="s">
        <v>838</v>
      </c>
      <c r="C51" s="40"/>
      <c r="D51" s="40"/>
      <c r="E51" s="40"/>
      <c r="F51" s="40"/>
      <c r="G51" s="40"/>
      <c r="H51" s="40"/>
      <c r="I51" s="40"/>
      <c r="J51" s="40" t="s">
        <v>839</v>
      </c>
      <c r="K51" s="40"/>
      <c r="L51" s="41" t="s">
        <v>838</v>
      </c>
      <c r="M51" s="40" t="s">
        <v>32</v>
      </c>
      <c r="N51" s="40" t="s">
        <v>840</v>
      </c>
      <c r="O51" s="40"/>
      <c r="P51" s="40" t="s">
        <v>49</v>
      </c>
      <c r="Q51" s="40"/>
      <c r="R51" s="40" t="s">
        <v>35</v>
      </c>
      <c r="S51" s="40" t="s">
        <v>36</v>
      </c>
      <c r="T51" s="40" t="s">
        <v>50</v>
      </c>
      <c r="U51" s="42" t="b">
        <f aca="false">FALSE()</f>
        <v>0</v>
      </c>
      <c r="V51" s="42" t="b">
        <f aca="false">TRUE()</f>
        <v>1</v>
      </c>
      <c r="W51" s="42" t="n">
        <v>4</v>
      </c>
    </row>
    <row r="52" customFormat="false" ht="13.5" hidden="false" customHeight="false" outlineLevel="0" collapsed="false">
      <c r="A52" s="43" t="s">
        <v>37</v>
      </c>
      <c r="B52" s="54" t="s">
        <v>210</v>
      </c>
      <c r="C52" s="45"/>
      <c r="D52" s="45"/>
      <c r="E52" s="45"/>
      <c r="F52" s="45"/>
      <c r="G52" s="45"/>
      <c r="H52" s="45"/>
      <c r="I52" s="45"/>
      <c r="J52" s="45" t="s">
        <v>211</v>
      </c>
      <c r="K52" s="45"/>
      <c r="L52" s="46" t="s">
        <v>846</v>
      </c>
      <c r="M52" s="45" t="s">
        <v>32</v>
      </c>
      <c r="N52" s="45" t="s">
        <v>847</v>
      </c>
      <c r="O52" s="45"/>
      <c r="P52" s="45" t="s">
        <v>49</v>
      </c>
      <c r="Q52" s="45"/>
      <c r="R52" s="45" t="s">
        <v>35</v>
      </c>
      <c r="S52" s="45" t="s">
        <v>36</v>
      </c>
      <c r="T52" s="45" t="s">
        <v>50</v>
      </c>
      <c r="U52" s="47" t="b">
        <f aca="false">FALSE()</f>
        <v>0</v>
      </c>
      <c r="V52" s="47" t="b">
        <f aca="false">TRUE()</f>
        <v>1</v>
      </c>
      <c r="W52" s="47" t="n">
        <v>4</v>
      </c>
    </row>
    <row r="53" customFormat="false" ht="13.5" hidden="false" customHeight="false" outlineLevel="0" collapsed="false">
      <c r="A53" s="38" t="s">
        <v>37</v>
      </c>
      <c r="B53" s="51" t="s">
        <v>411</v>
      </c>
      <c r="C53" s="40"/>
      <c r="D53" s="40"/>
      <c r="E53" s="40"/>
      <c r="F53" s="40"/>
      <c r="G53" s="40"/>
      <c r="H53" s="40"/>
      <c r="I53" s="40"/>
      <c r="J53" s="40" t="s">
        <v>412</v>
      </c>
      <c r="K53" s="40"/>
      <c r="L53" s="41" t="s">
        <v>959</v>
      </c>
      <c r="M53" s="40" t="s">
        <v>32</v>
      </c>
      <c r="N53" s="40" t="s">
        <v>960</v>
      </c>
      <c r="O53" s="40"/>
      <c r="P53" s="40" t="s">
        <v>49</v>
      </c>
      <c r="Q53" s="40"/>
      <c r="R53" s="40" t="s">
        <v>35</v>
      </c>
      <c r="S53" s="40" t="s">
        <v>36</v>
      </c>
      <c r="T53" s="40" t="s">
        <v>50</v>
      </c>
      <c r="U53" s="42" t="b">
        <f aca="false">FALSE()</f>
        <v>0</v>
      </c>
      <c r="V53" s="42" t="b">
        <f aca="false">TRUE()</f>
        <v>1</v>
      </c>
      <c r="W53" s="42" t="n">
        <v>4</v>
      </c>
    </row>
    <row r="54" customFormat="false" ht="13.5" hidden="false" customHeight="false" outlineLevel="0" collapsed="false">
      <c r="A54" s="43" t="s">
        <v>37</v>
      </c>
      <c r="B54" s="54" t="s">
        <v>54</v>
      </c>
      <c r="C54" s="45"/>
      <c r="D54" s="45"/>
      <c r="E54" s="45"/>
      <c r="F54" s="45"/>
      <c r="G54" s="45"/>
      <c r="H54" s="45"/>
      <c r="I54" s="45"/>
      <c r="J54" s="45" t="s">
        <v>55</v>
      </c>
      <c r="K54" s="45"/>
      <c r="L54" s="46" t="s">
        <v>965</v>
      </c>
      <c r="M54" s="45" t="s">
        <v>32</v>
      </c>
      <c r="N54" s="45" t="s">
        <v>966</v>
      </c>
      <c r="O54" s="45"/>
      <c r="P54" s="45" t="s">
        <v>49</v>
      </c>
      <c r="Q54" s="45"/>
      <c r="R54" s="45" t="s">
        <v>35</v>
      </c>
      <c r="S54" s="45" t="s">
        <v>36</v>
      </c>
      <c r="T54" s="45" t="s">
        <v>50</v>
      </c>
      <c r="U54" s="47" t="b">
        <f aca="false">FALSE()</f>
        <v>0</v>
      </c>
      <c r="V54" s="47" t="b">
        <f aca="false">TRUE()</f>
        <v>1</v>
      </c>
      <c r="W54" s="47" t="n">
        <v>4</v>
      </c>
    </row>
    <row r="55" customFormat="false" ht="31.5" hidden="false" customHeight="false" outlineLevel="0" collapsed="false">
      <c r="A55" s="38" t="s">
        <v>37</v>
      </c>
      <c r="B55" s="51" t="s">
        <v>746</v>
      </c>
      <c r="C55" s="41" t="s">
        <v>7342</v>
      </c>
      <c r="D55" s="41" t="s">
        <v>976</v>
      </c>
      <c r="E55" s="40"/>
      <c r="F55" s="40"/>
      <c r="G55" s="40"/>
      <c r="H55" s="40"/>
      <c r="I55" s="40"/>
      <c r="J55" s="40" t="s">
        <v>747</v>
      </c>
      <c r="K55" s="40" t="s">
        <v>7343</v>
      </c>
      <c r="L55" s="41" t="s">
        <v>746</v>
      </c>
      <c r="M55" s="40" t="s">
        <v>32</v>
      </c>
      <c r="N55" s="40" t="s">
        <v>977</v>
      </c>
      <c r="O55" s="40" t="s">
        <v>7333</v>
      </c>
      <c r="P55" s="40" t="s">
        <v>49</v>
      </c>
      <c r="Q55" s="40"/>
      <c r="R55" s="40" t="s">
        <v>35</v>
      </c>
      <c r="S55" s="40" t="s">
        <v>36</v>
      </c>
      <c r="T55" s="40" t="s">
        <v>50</v>
      </c>
      <c r="U55" s="42" t="b">
        <f aca="false">FALSE()</f>
        <v>0</v>
      </c>
      <c r="V55" s="42" t="b">
        <f aca="false">TRUE()</f>
        <v>1</v>
      </c>
      <c r="W55" s="42" t="n">
        <v>4</v>
      </c>
    </row>
    <row r="56" customFormat="false" ht="13.5" hidden="false" customHeight="false" outlineLevel="0" collapsed="false">
      <c r="A56" s="43" t="s">
        <v>37</v>
      </c>
      <c r="B56" s="49" t="s">
        <v>418</v>
      </c>
      <c r="C56" s="45"/>
      <c r="D56" s="46" t="s">
        <v>978</v>
      </c>
      <c r="E56" s="45"/>
      <c r="F56" s="45"/>
      <c r="G56" s="45"/>
      <c r="H56" s="45"/>
      <c r="I56" s="45"/>
      <c r="J56" s="45" t="s">
        <v>419</v>
      </c>
      <c r="K56" s="45"/>
      <c r="L56" s="46" t="s">
        <v>418</v>
      </c>
      <c r="M56" s="45" t="s">
        <v>32</v>
      </c>
      <c r="N56" s="45" t="s">
        <v>979</v>
      </c>
      <c r="O56" s="45" t="s">
        <v>417</v>
      </c>
      <c r="P56" s="45" t="s">
        <v>49</v>
      </c>
      <c r="Q56" s="45"/>
      <c r="R56" s="45" t="s">
        <v>35</v>
      </c>
      <c r="S56" s="45" t="s">
        <v>36</v>
      </c>
      <c r="T56" s="45" t="s">
        <v>50</v>
      </c>
      <c r="U56" s="47" t="b">
        <f aca="false">FALSE()</f>
        <v>0</v>
      </c>
      <c r="V56" s="47" t="b">
        <f aca="false">TRUE()</f>
        <v>1</v>
      </c>
      <c r="W56" s="47" t="n">
        <v>3</v>
      </c>
    </row>
    <row r="57" customFormat="false" ht="13.5" hidden="false" customHeight="false" outlineLevel="0" collapsed="false">
      <c r="A57" s="38" t="s">
        <v>37</v>
      </c>
      <c r="B57" s="48" t="s">
        <v>980</v>
      </c>
      <c r="C57" s="40"/>
      <c r="D57" s="40"/>
      <c r="E57" s="40"/>
      <c r="F57" s="40"/>
      <c r="G57" s="40"/>
      <c r="H57" s="40"/>
      <c r="I57" s="40"/>
      <c r="J57" s="40" t="s">
        <v>981</v>
      </c>
      <c r="K57" s="40"/>
      <c r="L57" s="41" t="s">
        <v>982</v>
      </c>
      <c r="M57" s="40" t="s">
        <v>32</v>
      </c>
      <c r="N57" s="40" t="s">
        <v>983</v>
      </c>
      <c r="O57" s="40"/>
      <c r="P57" s="40" t="s">
        <v>34</v>
      </c>
      <c r="Q57" s="40"/>
      <c r="R57" s="40" t="s">
        <v>35</v>
      </c>
      <c r="S57" s="40" t="s">
        <v>36</v>
      </c>
      <c r="T57" s="40"/>
      <c r="U57" s="42" t="b">
        <f aca="false">TRUE()</f>
        <v>1</v>
      </c>
      <c r="V57" s="42" t="b">
        <f aca="false">TRUE()</f>
        <v>1</v>
      </c>
      <c r="W57" s="42" t="n">
        <v>2</v>
      </c>
    </row>
    <row r="58" customFormat="false" ht="13.5" hidden="false" customHeight="false" outlineLevel="0" collapsed="false">
      <c r="A58" s="43" t="s">
        <v>37</v>
      </c>
      <c r="B58" s="49" t="s">
        <v>984</v>
      </c>
      <c r="C58" s="45"/>
      <c r="D58" s="45"/>
      <c r="E58" s="45"/>
      <c r="F58" s="45"/>
      <c r="G58" s="45"/>
      <c r="H58" s="45"/>
      <c r="I58" s="45"/>
      <c r="J58" s="45" t="s">
        <v>985</v>
      </c>
      <c r="K58" s="45"/>
      <c r="L58" s="46" t="s">
        <v>986</v>
      </c>
      <c r="M58" s="45" t="s">
        <v>32</v>
      </c>
      <c r="N58" s="45" t="s">
        <v>987</v>
      </c>
      <c r="O58" s="45"/>
      <c r="P58" s="45" t="s">
        <v>49</v>
      </c>
      <c r="Q58" s="45"/>
      <c r="R58" s="45" t="s">
        <v>35</v>
      </c>
      <c r="S58" s="45" t="s">
        <v>36</v>
      </c>
      <c r="T58" s="45" t="s">
        <v>50</v>
      </c>
      <c r="U58" s="47" t="b">
        <f aca="false">FALSE()</f>
        <v>0</v>
      </c>
      <c r="V58" s="47" t="b">
        <f aca="false">TRUE()</f>
        <v>1</v>
      </c>
      <c r="W58" s="47" t="n">
        <v>3</v>
      </c>
    </row>
    <row r="59" customFormat="false" ht="13.5" hidden="false" customHeight="false" outlineLevel="0" collapsed="false">
      <c r="A59" s="38" t="s">
        <v>37</v>
      </c>
      <c r="B59" s="50" t="s">
        <v>988</v>
      </c>
      <c r="C59" s="40"/>
      <c r="D59" s="40"/>
      <c r="E59" s="40"/>
      <c r="F59" s="40"/>
      <c r="G59" s="40"/>
      <c r="H59" s="40"/>
      <c r="I59" s="40"/>
      <c r="J59" s="40" t="s">
        <v>989</v>
      </c>
      <c r="K59" s="40"/>
      <c r="L59" s="41" t="s">
        <v>990</v>
      </c>
      <c r="M59" s="40" t="s">
        <v>32</v>
      </c>
      <c r="N59" s="40" t="s">
        <v>991</v>
      </c>
      <c r="O59" s="40"/>
      <c r="P59" s="40" t="s">
        <v>49</v>
      </c>
      <c r="Q59" s="40"/>
      <c r="R59" s="40" t="s">
        <v>35</v>
      </c>
      <c r="S59" s="40" t="s">
        <v>36</v>
      </c>
      <c r="T59" s="40" t="s">
        <v>50</v>
      </c>
      <c r="U59" s="42" t="b">
        <f aca="false">FALSE()</f>
        <v>0</v>
      </c>
      <c r="V59" s="42" t="b">
        <f aca="false">TRUE()</f>
        <v>1</v>
      </c>
      <c r="W59" s="42" t="n">
        <v>3</v>
      </c>
    </row>
    <row r="60" customFormat="false" ht="13.5" hidden="false" customHeight="false" outlineLevel="0" collapsed="false">
      <c r="A60" s="43" t="s">
        <v>37</v>
      </c>
      <c r="B60" s="49" t="s">
        <v>992</v>
      </c>
      <c r="C60" s="45"/>
      <c r="D60" s="45"/>
      <c r="E60" s="45"/>
      <c r="F60" s="45"/>
      <c r="G60" s="45"/>
      <c r="H60" s="45"/>
      <c r="I60" s="45"/>
      <c r="J60" s="45" t="s">
        <v>993</v>
      </c>
      <c r="K60" s="45"/>
      <c r="L60" s="46" t="s">
        <v>994</v>
      </c>
      <c r="M60" s="45" t="s">
        <v>32</v>
      </c>
      <c r="N60" s="45" t="s">
        <v>995</v>
      </c>
      <c r="O60" s="45"/>
      <c r="P60" s="45" t="s">
        <v>49</v>
      </c>
      <c r="Q60" s="45"/>
      <c r="R60" s="45" t="s">
        <v>35</v>
      </c>
      <c r="S60" s="45" t="s">
        <v>36</v>
      </c>
      <c r="T60" s="45" t="s">
        <v>50</v>
      </c>
      <c r="U60" s="47" t="b">
        <f aca="false">FALSE()</f>
        <v>0</v>
      </c>
      <c r="V60" s="47" t="b">
        <f aca="false">TRUE()</f>
        <v>1</v>
      </c>
      <c r="W60" s="47" t="n">
        <v>3</v>
      </c>
    </row>
    <row r="61" customFormat="false" ht="13.5" hidden="false" customHeight="false" outlineLevel="0" collapsed="false">
      <c r="A61" s="38" t="s">
        <v>37</v>
      </c>
      <c r="B61" s="50" t="s">
        <v>998</v>
      </c>
      <c r="C61" s="40"/>
      <c r="D61" s="40"/>
      <c r="E61" s="40"/>
      <c r="F61" s="40"/>
      <c r="G61" s="40"/>
      <c r="H61" s="40"/>
      <c r="I61" s="40"/>
      <c r="J61" s="40" t="s">
        <v>999</v>
      </c>
      <c r="K61" s="40"/>
      <c r="L61" s="41" t="s">
        <v>1000</v>
      </c>
      <c r="M61" s="40" t="s">
        <v>32</v>
      </c>
      <c r="N61" s="40" t="s">
        <v>1001</v>
      </c>
      <c r="O61" s="40"/>
      <c r="P61" s="40" t="s">
        <v>49</v>
      </c>
      <c r="Q61" s="40"/>
      <c r="R61" s="40" t="s">
        <v>35</v>
      </c>
      <c r="S61" s="40" t="s">
        <v>36</v>
      </c>
      <c r="T61" s="40" t="s">
        <v>50</v>
      </c>
      <c r="U61" s="42" t="b">
        <f aca="false">FALSE()</f>
        <v>0</v>
      </c>
      <c r="V61" s="42" t="b">
        <f aca="false">TRUE()</f>
        <v>1</v>
      </c>
      <c r="W61" s="42" t="n">
        <v>3</v>
      </c>
    </row>
    <row r="62" customFormat="false" ht="13.5" hidden="false" customHeight="false" outlineLevel="0" collapsed="false">
      <c r="A62" s="43" t="s">
        <v>37</v>
      </c>
      <c r="B62" s="49" t="s">
        <v>1002</v>
      </c>
      <c r="C62" s="45"/>
      <c r="D62" s="45"/>
      <c r="E62" s="45"/>
      <c r="F62" s="45"/>
      <c r="G62" s="45"/>
      <c r="H62" s="45"/>
      <c r="I62" s="45"/>
      <c r="J62" s="45" t="s">
        <v>1003</v>
      </c>
      <c r="K62" s="45"/>
      <c r="L62" s="46" t="s">
        <v>1004</v>
      </c>
      <c r="M62" s="45" t="s">
        <v>32</v>
      </c>
      <c r="N62" s="45" t="s">
        <v>1005</v>
      </c>
      <c r="O62" s="45"/>
      <c r="P62" s="45" t="s">
        <v>49</v>
      </c>
      <c r="Q62" s="45"/>
      <c r="R62" s="45" t="s">
        <v>35</v>
      </c>
      <c r="S62" s="45" t="s">
        <v>36</v>
      </c>
      <c r="T62" s="45" t="s">
        <v>50</v>
      </c>
      <c r="U62" s="47" t="b">
        <f aca="false">FALSE()</f>
        <v>0</v>
      </c>
      <c r="V62" s="47" t="b">
        <f aca="false">TRUE()</f>
        <v>1</v>
      </c>
      <c r="W62" s="47" t="n">
        <v>3</v>
      </c>
    </row>
    <row r="63" customFormat="false" ht="13.5" hidden="false" customHeight="false" outlineLevel="0" collapsed="false">
      <c r="A63" s="38" t="s">
        <v>37</v>
      </c>
      <c r="B63" s="50" t="s">
        <v>980</v>
      </c>
      <c r="C63" s="40"/>
      <c r="D63" s="41" t="s">
        <v>1008</v>
      </c>
      <c r="E63" s="40"/>
      <c r="F63" s="40"/>
      <c r="G63" s="40"/>
      <c r="H63" s="40"/>
      <c r="I63" s="40"/>
      <c r="J63" s="40" t="s">
        <v>981</v>
      </c>
      <c r="K63" s="40"/>
      <c r="L63" s="41" t="s">
        <v>980</v>
      </c>
      <c r="M63" s="40" t="s">
        <v>32</v>
      </c>
      <c r="N63" s="40" t="s">
        <v>1009</v>
      </c>
      <c r="O63" s="40" t="s">
        <v>417</v>
      </c>
      <c r="P63" s="40" t="s">
        <v>49</v>
      </c>
      <c r="Q63" s="40"/>
      <c r="R63" s="40" t="s">
        <v>35</v>
      </c>
      <c r="S63" s="40" t="s">
        <v>36</v>
      </c>
      <c r="T63" s="40" t="s">
        <v>50</v>
      </c>
      <c r="U63" s="42" t="b">
        <f aca="false">FALSE()</f>
        <v>0</v>
      </c>
      <c r="V63" s="42" t="b">
        <f aca="false">TRUE()</f>
        <v>1</v>
      </c>
      <c r="W63" s="42" t="n">
        <v>3</v>
      </c>
    </row>
    <row r="64" customFormat="false" ht="13.5" hidden="false" customHeight="false" outlineLevel="0" collapsed="false">
      <c r="A64" s="43" t="s">
        <v>37</v>
      </c>
      <c r="B64" s="55" t="s">
        <v>1010</v>
      </c>
      <c r="C64" s="45"/>
      <c r="D64" s="46" t="s">
        <v>1011</v>
      </c>
      <c r="E64" s="45"/>
      <c r="F64" s="45"/>
      <c r="G64" s="45"/>
      <c r="H64" s="45"/>
      <c r="I64" s="45"/>
      <c r="J64" s="45" t="s">
        <v>39</v>
      </c>
      <c r="K64" s="45"/>
      <c r="L64" s="46" t="s">
        <v>1010</v>
      </c>
      <c r="M64" s="45" t="s">
        <v>32</v>
      </c>
      <c r="N64" s="45" t="s">
        <v>39</v>
      </c>
      <c r="O64" s="45" t="s">
        <v>417</v>
      </c>
      <c r="P64" s="45" t="s">
        <v>49</v>
      </c>
      <c r="Q64" s="45"/>
      <c r="R64" s="45" t="s">
        <v>35</v>
      </c>
      <c r="S64" s="45" t="s">
        <v>36</v>
      </c>
      <c r="T64" s="45" t="s">
        <v>50</v>
      </c>
      <c r="U64" s="47" t="b">
        <f aca="false">FALSE()</f>
        <v>0</v>
      </c>
      <c r="V64" s="47" t="b">
        <f aca="false">TRUE()</f>
        <v>1</v>
      </c>
      <c r="W64" s="47" t="n">
        <v>2</v>
      </c>
    </row>
    <row r="65" customFormat="false" ht="13.5" hidden="false" customHeight="false" outlineLevel="0" collapsed="false">
      <c r="A65" s="38" t="s">
        <v>37</v>
      </c>
      <c r="B65" s="56" t="s">
        <v>1012</v>
      </c>
      <c r="C65" s="40"/>
      <c r="D65" s="40"/>
      <c r="E65" s="40"/>
      <c r="F65" s="40"/>
      <c r="G65" s="40"/>
      <c r="H65" s="40"/>
      <c r="I65" s="40"/>
      <c r="J65" s="40" t="s">
        <v>1013</v>
      </c>
      <c r="K65" s="40"/>
      <c r="L65" s="41" t="s">
        <v>1014</v>
      </c>
      <c r="M65" s="40" t="s">
        <v>32</v>
      </c>
      <c r="N65" s="40" t="s">
        <v>1015</v>
      </c>
      <c r="O65" s="40"/>
      <c r="P65" s="40" t="s">
        <v>34</v>
      </c>
      <c r="Q65" s="40"/>
      <c r="R65" s="40" t="s">
        <v>35</v>
      </c>
      <c r="S65" s="40" t="s">
        <v>36</v>
      </c>
      <c r="T65" s="40"/>
      <c r="U65" s="42" t="b">
        <f aca="false">TRUE()</f>
        <v>1</v>
      </c>
      <c r="V65" s="42" t="b">
        <f aca="false">TRUE()</f>
        <v>1</v>
      </c>
      <c r="W65" s="42" t="n">
        <v>1</v>
      </c>
    </row>
    <row r="66" customFormat="false" ht="13.5" hidden="false" customHeight="false" outlineLevel="0" collapsed="false">
      <c r="A66" s="43" t="s">
        <v>37</v>
      </c>
      <c r="B66" s="55" t="s">
        <v>1016</v>
      </c>
      <c r="C66" s="45"/>
      <c r="D66" s="45"/>
      <c r="E66" s="45"/>
      <c r="F66" s="45"/>
      <c r="G66" s="45"/>
      <c r="H66" s="45"/>
      <c r="I66" s="45"/>
      <c r="J66" s="45" t="s">
        <v>1017</v>
      </c>
      <c r="K66" s="45"/>
      <c r="L66" s="46" t="s">
        <v>1018</v>
      </c>
      <c r="M66" s="45" t="s">
        <v>32</v>
      </c>
      <c r="N66" s="45" t="s">
        <v>1019</v>
      </c>
      <c r="O66" s="45"/>
      <c r="P66" s="45" t="s">
        <v>34</v>
      </c>
      <c r="Q66" s="45"/>
      <c r="R66" s="45" t="s">
        <v>35</v>
      </c>
      <c r="S66" s="45" t="s">
        <v>36</v>
      </c>
      <c r="T66" s="45"/>
      <c r="U66" s="47" t="b">
        <f aca="false">TRUE()</f>
        <v>1</v>
      </c>
      <c r="V66" s="47" t="b">
        <f aca="false">TRUE()</f>
        <v>1</v>
      </c>
      <c r="W66" s="47" t="n">
        <v>2</v>
      </c>
    </row>
    <row r="67" customFormat="false" ht="13.5" hidden="false" customHeight="false" outlineLevel="0" collapsed="false">
      <c r="A67" s="38" t="s">
        <v>77</v>
      </c>
      <c r="B67" s="50" t="s">
        <v>7344</v>
      </c>
      <c r="C67" s="40"/>
      <c r="D67" s="40"/>
      <c r="E67" s="40"/>
      <c r="F67" s="40"/>
      <c r="G67" s="40"/>
      <c r="H67" s="40"/>
      <c r="I67" s="40"/>
      <c r="J67" s="40" t="s">
        <v>7345</v>
      </c>
      <c r="K67" s="40"/>
      <c r="L67" s="41" t="s">
        <v>7346</v>
      </c>
      <c r="M67" s="40" t="s">
        <v>7292</v>
      </c>
      <c r="N67" s="40" t="s">
        <v>7347</v>
      </c>
      <c r="O67" s="40"/>
      <c r="P67" s="40" t="s">
        <v>49</v>
      </c>
      <c r="Q67" s="40"/>
      <c r="R67" s="40" t="s">
        <v>35</v>
      </c>
      <c r="S67" s="40" t="s">
        <v>36</v>
      </c>
      <c r="T67" s="40" t="s">
        <v>1023</v>
      </c>
      <c r="U67" s="42" t="b">
        <f aca="false">FALSE()</f>
        <v>0</v>
      </c>
      <c r="V67" s="42" t="b">
        <f aca="false">TRUE()</f>
        <v>1</v>
      </c>
      <c r="W67" s="42" t="n">
        <v>3</v>
      </c>
    </row>
    <row r="68" customFormat="false" ht="13.5" hidden="false" customHeight="false" outlineLevel="0" collapsed="false">
      <c r="A68" s="43" t="s">
        <v>77</v>
      </c>
      <c r="B68" s="49" t="s">
        <v>7348</v>
      </c>
      <c r="C68" s="45"/>
      <c r="D68" s="45"/>
      <c r="E68" s="45"/>
      <c r="F68" s="45"/>
      <c r="G68" s="45"/>
      <c r="H68" s="45"/>
      <c r="I68" s="45"/>
      <c r="J68" s="45" t="s">
        <v>7349</v>
      </c>
      <c r="K68" s="45"/>
      <c r="L68" s="46" t="s">
        <v>7350</v>
      </c>
      <c r="M68" s="45" t="s">
        <v>7292</v>
      </c>
      <c r="N68" s="45" t="s">
        <v>7351</v>
      </c>
      <c r="O68" s="45"/>
      <c r="P68" s="45" t="s">
        <v>49</v>
      </c>
      <c r="Q68" s="45"/>
      <c r="R68" s="45" t="s">
        <v>35</v>
      </c>
      <c r="S68" s="45" t="s">
        <v>36</v>
      </c>
      <c r="T68" s="45" t="s">
        <v>1023</v>
      </c>
      <c r="U68" s="47" t="b">
        <f aca="false">FALSE()</f>
        <v>0</v>
      </c>
      <c r="V68" s="47" t="b">
        <f aca="false">TRUE()</f>
        <v>1</v>
      </c>
      <c r="W68" s="47" t="n">
        <v>3</v>
      </c>
    </row>
    <row r="69" customFormat="false" ht="13.5" hidden="false" customHeight="false" outlineLevel="0" collapsed="false">
      <c r="A69" s="38" t="s">
        <v>37</v>
      </c>
      <c r="B69" s="50" t="s">
        <v>1024</v>
      </c>
      <c r="C69" s="40"/>
      <c r="D69" s="40"/>
      <c r="E69" s="40"/>
      <c r="F69" s="40"/>
      <c r="G69" s="40"/>
      <c r="H69" s="40"/>
      <c r="I69" s="40"/>
      <c r="J69" s="40" t="s">
        <v>1025</v>
      </c>
      <c r="K69" s="40"/>
      <c r="L69" s="41" t="s">
        <v>1024</v>
      </c>
      <c r="M69" s="40" t="s">
        <v>32</v>
      </c>
      <c r="N69" s="40" t="s">
        <v>1026</v>
      </c>
      <c r="O69" s="40"/>
      <c r="P69" s="40" t="s">
        <v>49</v>
      </c>
      <c r="Q69" s="40"/>
      <c r="R69" s="40" t="s">
        <v>35</v>
      </c>
      <c r="S69" s="40" t="s">
        <v>36</v>
      </c>
      <c r="T69" s="40" t="s">
        <v>1023</v>
      </c>
      <c r="U69" s="42" t="b">
        <f aca="false">FALSE()</f>
        <v>0</v>
      </c>
      <c r="V69" s="42" t="b">
        <f aca="false">TRUE()</f>
        <v>1</v>
      </c>
      <c r="W69" s="42" t="n">
        <v>3</v>
      </c>
    </row>
    <row r="70" customFormat="false" ht="13.5" hidden="false" customHeight="false" outlineLevel="0" collapsed="false">
      <c r="A70" s="43" t="s">
        <v>37</v>
      </c>
      <c r="B70" s="49" t="s">
        <v>7352</v>
      </c>
      <c r="C70" s="45"/>
      <c r="D70" s="45"/>
      <c r="E70" s="45"/>
      <c r="F70" s="45"/>
      <c r="G70" s="45"/>
      <c r="H70" s="45"/>
      <c r="I70" s="45"/>
      <c r="J70" s="45" t="s">
        <v>7353</v>
      </c>
      <c r="K70" s="45"/>
      <c r="L70" s="46" t="s">
        <v>7354</v>
      </c>
      <c r="M70" s="45" t="s">
        <v>7292</v>
      </c>
      <c r="N70" s="45" t="s">
        <v>7355</v>
      </c>
      <c r="O70" s="45"/>
      <c r="P70" s="45" t="s">
        <v>49</v>
      </c>
      <c r="Q70" s="45"/>
      <c r="R70" s="45" t="s">
        <v>35</v>
      </c>
      <c r="S70" s="45" t="s">
        <v>36</v>
      </c>
      <c r="T70" s="45" t="s">
        <v>1023</v>
      </c>
      <c r="U70" s="47" t="b">
        <f aca="false">FALSE()</f>
        <v>0</v>
      </c>
      <c r="V70" s="47" t="b">
        <f aca="false">TRUE()</f>
        <v>1</v>
      </c>
      <c r="W70" s="47" t="n">
        <v>3</v>
      </c>
    </row>
    <row r="71" customFormat="false" ht="13.5" hidden="false" customHeight="false" outlineLevel="0" collapsed="false">
      <c r="A71" s="38" t="s">
        <v>37</v>
      </c>
      <c r="B71" s="50" t="s">
        <v>1239</v>
      </c>
      <c r="C71" s="40"/>
      <c r="D71" s="40"/>
      <c r="E71" s="40"/>
      <c r="F71" s="40"/>
      <c r="G71" s="40"/>
      <c r="H71" s="40"/>
      <c r="I71" s="40"/>
      <c r="J71" s="40" t="s">
        <v>1240</v>
      </c>
      <c r="K71" s="40"/>
      <c r="L71" s="41" t="s">
        <v>1239</v>
      </c>
      <c r="M71" s="40" t="s">
        <v>32</v>
      </c>
      <c r="N71" s="40" t="s">
        <v>1241</v>
      </c>
      <c r="O71" s="40"/>
      <c r="P71" s="40" t="s">
        <v>49</v>
      </c>
      <c r="Q71" s="40"/>
      <c r="R71" s="40" t="s">
        <v>35</v>
      </c>
      <c r="S71" s="40" t="s">
        <v>36</v>
      </c>
      <c r="T71" s="40" t="s">
        <v>1023</v>
      </c>
      <c r="U71" s="42" t="b">
        <f aca="false">FALSE()</f>
        <v>0</v>
      </c>
      <c r="V71" s="42" t="b">
        <f aca="false">TRUE()</f>
        <v>1</v>
      </c>
      <c r="W71" s="42" t="n">
        <v>3</v>
      </c>
    </row>
    <row r="72" customFormat="false" ht="13.5" hidden="false" customHeight="false" outlineLevel="0" collapsed="false">
      <c r="A72" s="43" t="s">
        <v>37</v>
      </c>
      <c r="B72" s="49" t="s">
        <v>1193</v>
      </c>
      <c r="C72" s="45"/>
      <c r="D72" s="45"/>
      <c r="E72" s="45"/>
      <c r="F72" s="45"/>
      <c r="G72" s="45"/>
      <c r="H72" s="45"/>
      <c r="I72" s="45"/>
      <c r="J72" s="45" t="s">
        <v>1194</v>
      </c>
      <c r="K72" s="45"/>
      <c r="L72" s="46" t="s">
        <v>1193</v>
      </c>
      <c r="M72" s="45" t="s">
        <v>32</v>
      </c>
      <c r="N72" s="45" t="s">
        <v>1195</v>
      </c>
      <c r="O72" s="45"/>
      <c r="P72" s="45" t="s">
        <v>49</v>
      </c>
      <c r="Q72" s="45"/>
      <c r="R72" s="45" t="s">
        <v>35</v>
      </c>
      <c r="S72" s="45" t="s">
        <v>36</v>
      </c>
      <c r="T72" s="45" t="s">
        <v>1023</v>
      </c>
      <c r="U72" s="47" t="b">
        <f aca="false">FALSE()</f>
        <v>0</v>
      </c>
      <c r="V72" s="47" t="b">
        <f aca="false">TRUE()</f>
        <v>1</v>
      </c>
      <c r="W72" s="47" t="n">
        <v>3</v>
      </c>
    </row>
    <row r="73" customFormat="false" ht="13.5" hidden="false" customHeight="false" outlineLevel="0" collapsed="false">
      <c r="A73" s="38" t="s">
        <v>37</v>
      </c>
      <c r="B73" s="50" t="s">
        <v>1060</v>
      </c>
      <c r="C73" s="40"/>
      <c r="D73" s="40"/>
      <c r="E73" s="40"/>
      <c r="F73" s="40"/>
      <c r="G73" s="40"/>
      <c r="H73" s="40"/>
      <c r="I73" s="40"/>
      <c r="J73" s="40" t="s">
        <v>1061</v>
      </c>
      <c r="K73" s="40"/>
      <c r="L73" s="41" t="s">
        <v>1060</v>
      </c>
      <c r="M73" s="40" t="s">
        <v>32</v>
      </c>
      <c r="N73" s="40" t="s">
        <v>1062</v>
      </c>
      <c r="O73" s="40"/>
      <c r="P73" s="40" t="s">
        <v>49</v>
      </c>
      <c r="Q73" s="40"/>
      <c r="R73" s="40" t="s">
        <v>35</v>
      </c>
      <c r="S73" s="40" t="s">
        <v>36</v>
      </c>
      <c r="T73" s="40" t="s">
        <v>1023</v>
      </c>
      <c r="U73" s="42" t="b">
        <f aca="false">FALSE()</f>
        <v>0</v>
      </c>
      <c r="V73" s="42" t="b">
        <f aca="false">TRUE()</f>
        <v>1</v>
      </c>
      <c r="W73" s="42" t="n">
        <v>3</v>
      </c>
    </row>
    <row r="74" customFormat="false" ht="13.5" hidden="false" customHeight="false" outlineLevel="0" collapsed="false">
      <c r="A74" s="43" t="s">
        <v>37</v>
      </c>
      <c r="B74" s="49" t="s">
        <v>1196</v>
      </c>
      <c r="C74" s="45"/>
      <c r="D74" s="45"/>
      <c r="E74" s="45"/>
      <c r="F74" s="45"/>
      <c r="G74" s="45"/>
      <c r="H74" s="45"/>
      <c r="I74" s="45"/>
      <c r="J74" s="45" t="s">
        <v>1197</v>
      </c>
      <c r="K74" s="45"/>
      <c r="L74" s="46" t="s">
        <v>1196</v>
      </c>
      <c r="M74" s="45" t="s">
        <v>32</v>
      </c>
      <c r="N74" s="45" t="s">
        <v>1198</v>
      </c>
      <c r="O74" s="45"/>
      <c r="P74" s="45" t="s">
        <v>49</v>
      </c>
      <c r="Q74" s="45"/>
      <c r="R74" s="45" t="s">
        <v>35</v>
      </c>
      <c r="S74" s="45" t="s">
        <v>36</v>
      </c>
      <c r="T74" s="45" t="s">
        <v>1023</v>
      </c>
      <c r="U74" s="47" t="b">
        <f aca="false">FALSE()</f>
        <v>0</v>
      </c>
      <c r="V74" s="47" t="b">
        <f aca="false">TRUE()</f>
        <v>1</v>
      </c>
      <c r="W74" s="47" t="n">
        <v>3</v>
      </c>
    </row>
    <row r="75" customFormat="false" ht="13.5" hidden="false" customHeight="false" outlineLevel="0" collapsed="false">
      <c r="A75" s="38" t="s">
        <v>37</v>
      </c>
      <c r="B75" s="50" t="s">
        <v>1063</v>
      </c>
      <c r="C75" s="40"/>
      <c r="D75" s="40"/>
      <c r="E75" s="40"/>
      <c r="F75" s="40"/>
      <c r="G75" s="40"/>
      <c r="H75" s="40"/>
      <c r="I75" s="40"/>
      <c r="J75" s="40" t="s">
        <v>1064</v>
      </c>
      <c r="K75" s="40"/>
      <c r="L75" s="41" t="s">
        <v>1065</v>
      </c>
      <c r="M75" s="40" t="s">
        <v>32</v>
      </c>
      <c r="N75" s="40" t="s">
        <v>1066</v>
      </c>
      <c r="O75" s="40"/>
      <c r="P75" s="40" t="s">
        <v>49</v>
      </c>
      <c r="Q75" s="40"/>
      <c r="R75" s="40" t="s">
        <v>35</v>
      </c>
      <c r="S75" s="40" t="s">
        <v>36</v>
      </c>
      <c r="T75" s="40" t="s">
        <v>1023</v>
      </c>
      <c r="U75" s="42" t="b">
        <f aca="false">FALSE()</f>
        <v>0</v>
      </c>
      <c r="V75" s="42" t="b">
        <f aca="false">TRUE()</f>
        <v>1</v>
      </c>
      <c r="W75" s="42" t="n">
        <v>3</v>
      </c>
    </row>
    <row r="76" customFormat="false" ht="13.5" hidden="false" customHeight="false" outlineLevel="0" collapsed="false">
      <c r="A76" s="43" t="s">
        <v>37</v>
      </c>
      <c r="B76" s="49" t="s">
        <v>7356</v>
      </c>
      <c r="C76" s="45"/>
      <c r="D76" s="45"/>
      <c r="E76" s="45"/>
      <c r="F76" s="45"/>
      <c r="G76" s="45"/>
      <c r="H76" s="45"/>
      <c r="I76" s="45"/>
      <c r="J76" s="45" t="s">
        <v>7357</v>
      </c>
      <c r="K76" s="45"/>
      <c r="L76" s="46" t="s">
        <v>7358</v>
      </c>
      <c r="M76" s="45" t="s">
        <v>7292</v>
      </c>
      <c r="N76" s="45" t="s">
        <v>7359</v>
      </c>
      <c r="O76" s="45"/>
      <c r="P76" s="45" t="s">
        <v>49</v>
      </c>
      <c r="Q76" s="45"/>
      <c r="R76" s="45" t="s">
        <v>35</v>
      </c>
      <c r="S76" s="45" t="s">
        <v>36</v>
      </c>
      <c r="T76" s="45" t="s">
        <v>1023</v>
      </c>
      <c r="U76" s="47" t="b">
        <f aca="false">FALSE()</f>
        <v>0</v>
      </c>
      <c r="V76" s="47" t="b">
        <f aca="false">TRUE()</f>
        <v>1</v>
      </c>
      <c r="W76" s="47" t="n">
        <v>3</v>
      </c>
    </row>
    <row r="77" customFormat="false" ht="13.5" hidden="false" customHeight="false" outlineLevel="0" collapsed="false">
      <c r="A77" s="38" t="s">
        <v>37</v>
      </c>
      <c r="B77" s="50" t="s">
        <v>1211</v>
      </c>
      <c r="C77" s="40"/>
      <c r="D77" s="40"/>
      <c r="E77" s="40"/>
      <c r="F77" s="40"/>
      <c r="G77" s="40"/>
      <c r="H77" s="40"/>
      <c r="I77" s="40"/>
      <c r="J77" s="40" t="s">
        <v>1212</v>
      </c>
      <c r="K77" s="40"/>
      <c r="L77" s="41" t="s">
        <v>1211</v>
      </c>
      <c r="M77" s="40" t="s">
        <v>32</v>
      </c>
      <c r="N77" s="40" t="s">
        <v>1213</v>
      </c>
      <c r="O77" s="40"/>
      <c r="P77" s="40" t="s">
        <v>49</v>
      </c>
      <c r="Q77" s="40"/>
      <c r="R77" s="40" t="s">
        <v>35</v>
      </c>
      <c r="S77" s="40" t="s">
        <v>36</v>
      </c>
      <c r="T77" s="40" t="s">
        <v>1023</v>
      </c>
      <c r="U77" s="42" t="b">
        <f aca="false">FALSE()</f>
        <v>0</v>
      </c>
      <c r="V77" s="42" t="b">
        <f aca="false">TRUE()</f>
        <v>1</v>
      </c>
      <c r="W77" s="42" t="n">
        <v>3</v>
      </c>
    </row>
    <row r="78" customFormat="false" ht="13.5" hidden="false" customHeight="false" outlineLevel="0" collapsed="false">
      <c r="A78" s="43" t="s">
        <v>37</v>
      </c>
      <c r="B78" s="49" t="s">
        <v>1076</v>
      </c>
      <c r="C78" s="45"/>
      <c r="D78" s="45"/>
      <c r="E78" s="45"/>
      <c r="F78" s="45"/>
      <c r="G78" s="45"/>
      <c r="H78" s="45"/>
      <c r="I78" s="45"/>
      <c r="J78" s="45" t="s">
        <v>1077</v>
      </c>
      <c r="K78" s="45"/>
      <c r="L78" s="46" t="s">
        <v>1076</v>
      </c>
      <c r="M78" s="45" t="s">
        <v>32</v>
      </c>
      <c r="N78" s="45" t="s">
        <v>1078</v>
      </c>
      <c r="O78" s="45"/>
      <c r="P78" s="45" t="s">
        <v>49</v>
      </c>
      <c r="Q78" s="45"/>
      <c r="R78" s="45" t="s">
        <v>35</v>
      </c>
      <c r="S78" s="45" t="s">
        <v>36</v>
      </c>
      <c r="T78" s="45" t="s">
        <v>1023</v>
      </c>
      <c r="U78" s="47" t="b">
        <f aca="false">FALSE()</f>
        <v>0</v>
      </c>
      <c r="V78" s="47" t="b">
        <f aca="false">TRUE()</f>
        <v>1</v>
      </c>
      <c r="W78" s="47" t="n">
        <v>3</v>
      </c>
    </row>
    <row r="79" customFormat="false" ht="13.5" hidden="false" customHeight="false" outlineLevel="0" collapsed="false">
      <c r="A79" s="38" t="s">
        <v>37</v>
      </c>
      <c r="B79" s="50" t="s">
        <v>411</v>
      </c>
      <c r="C79" s="40"/>
      <c r="D79" s="40"/>
      <c r="E79" s="40"/>
      <c r="F79" s="40"/>
      <c r="G79" s="40"/>
      <c r="H79" s="40"/>
      <c r="I79" s="40"/>
      <c r="J79" s="40" t="s">
        <v>412</v>
      </c>
      <c r="K79" s="40"/>
      <c r="L79" s="41" t="s">
        <v>1325</v>
      </c>
      <c r="M79" s="40" t="s">
        <v>32</v>
      </c>
      <c r="N79" s="40" t="s">
        <v>1326</v>
      </c>
      <c r="O79" s="40"/>
      <c r="P79" s="40" t="s">
        <v>49</v>
      </c>
      <c r="Q79" s="40"/>
      <c r="R79" s="40" t="s">
        <v>35</v>
      </c>
      <c r="S79" s="40" t="s">
        <v>36</v>
      </c>
      <c r="T79" s="40" t="s">
        <v>1023</v>
      </c>
      <c r="U79" s="42" t="b">
        <f aca="false">FALSE()</f>
        <v>0</v>
      </c>
      <c r="V79" s="42" t="b">
        <f aca="false">TRUE()</f>
        <v>1</v>
      </c>
      <c r="W79" s="42" t="n">
        <v>3</v>
      </c>
    </row>
    <row r="80" customFormat="false" ht="13.5" hidden="false" customHeight="false" outlineLevel="0" collapsed="false">
      <c r="A80" s="43" t="s">
        <v>37</v>
      </c>
      <c r="B80" s="49" t="s">
        <v>1016</v>
      </c>
      <c r="C80" s="45"/>
      <c r="D80" s="46" t="s">
        <v>1327</v>
      </c>
      <c r="E80" s="45"/>
      <c r="F80" s="45"/>
      <c r="G80" s="45"/>
      <c r="H80" s="45"/>
      <c r="I80" s="45"/>
      <c r="J80" s="45" t="s">
        <v>1017</v>
      </c>
      <c r="K80" s="45"/>
      <c r="L80" s="46" t="s">
        <v>1016</v>
      </c>
      <c r="M80" s="45" t="s">
        <v>32</v>
      </c>
      <c r="N80" s="45" t="s">
        <v>1328</v>
      </c>
      <c r="O80" s="45" t="s">
        <v>417</v>
      </c>
      <c r="P80" s="45" t="s">
        <v>49</v>
      </c>
      <c r="Q80" s="45"/>
      <c r="R80" s="45" t="s">
        <v>35</v>
      </c>
      <c r="S80" s="45" t="s">
        <v>36</v>
      </c>
      <c r="T80" s="45" t="s">
        <v>1023</v>
      </c>
      <c r="U80" s="47" t="b">
        <f aca="false">FALSE()</f>
        <v>0</v>
      </c>
      <c r="V80" s="47" t="b">
        <f aca="false">TRUE()</f>
        <v>1</v>
      </c>
      <c r="W80" s="47" t="n">
        <v>3</v>
      </c>
    </row>
    <row r="81" customFormat="false" ht="13.5" hidden="false" customHeight="false" outlineLevel="0" collapsed="false">
      <c r="A81" s="38" t="s">
        <v>37</v>
      </c>
      <c r="B81" s="48" t="s">
        <v>1329</v>
      </c>
      <c r="C81" s="40"/>
      <c r="D81" s="40"/>
      <c r="E81" s="40"/>
      <c r="F81" s="40"/>
      <c r="G81" s="40"/>
      <c r="H81" s="40"/>
      <c r="I81" s="40"/>
      <c r="J81" s="40" t="s">
        <v>1330</v>
      </c>
      <c r="K81" s="40"/>
      <c r="L81" s="41" t="s">
        <v>1331</v>
      </c>
      <c r="M81" s="40" t="s">
        <v>32</v>
      </c>
      <c r="N81" s="40" t="s">
        <v>1332</v>
      </c>
      <c r="O81" s="40"/>
      <c r="P81" s="40" t="s">
        <v>34</v>
      </c>
      <c r="Q81" s="40"/>
      <c r="R81" s="40" t="s">
        <v>35</v>
      </c>
      <c r="S81" s="40" t="s">
        <v>36</v>
      </c>
      <c r="T81" s="40"/>
      <c r="U81" s="42" t="b">
        <f aca="false">TRUE()</f>
        <v>1</v>
      </c>
      <c r="V81" s="42" t="b">
        <f aca="false">TRUE()</f>
        <v>1</v>
      </c>
      <c r="W81" s="42" t="n">
        <v>2</v>
      </c>
    </row>
    <row r="82" customFormat="false" ht="13.5" hidden="false" customHeight="false" outlineLevel="0" collapsed="false">
      <c r="A82" s="43" t="s">
        <v>37</v>
      </c>
      <c r="B82" s="49" t="s">
        <v>1333</v>
      </c>
      <c r="C82" s="45"/>
      <c r="D82" s="45"/>
      <c r="E82" s="45"/>
      <c r="F82" s="45"/>
      <c r="G82" s="45"/>
      <c r="H82" s="45"/>
      <c r="I82" s="45"/>
      <c r="J82" s="45" t="s">
        <v>1334</v>
      </c>
      <c r="K82" s="45"/>
      <c r="L82" s="46" t="s">
        <v>1333</v>
      </c>
      <c r="M82" s="45" t="s">
        <v>32</v>
      </c>
      <c r="N82" s="45" t="s">
        <v>1337</v>
      </c>
      <c r="O82" s="45"/>
      <c r="P82" s="45" t="s">
        <v>49</v>
      </c>
      <c r="Q82" s="45"/>
      <c r="R82" s="45" t="s">
        <v>35</v>
      </c>
      <c r="S82" s="45" t="s">
        <v>36</v>
      </c>
      <c r="T82" s="45" t="s">
        <v>1023</v>
      </c>
      <c r="U82" s="47" t="b">
        <f aca="false">FALSE()</f>
        <v>0</v>
      </c>
      <c r="V82" s="47" t="b">
        <f aca="false">TRUE()</f>
        <v>1</v>
      </c>
      <c r="W82" s="47" t="n">
        <v>3</v>
      </c>
    </row>
    <row r="83" customFormat="false" ht="13.5" hidden="false" customHeight="false" outlineLevel="0" collapsed="false">
      <c r="A83" s="38" t="s">
        <v>37</v>
      </c>
      <c r="B83" s="50" t="s">
        <v>1348</v>
      </c>
      <c r="C83" s="40"/>
      <c r="D83" s="40"/>
      <c r="E83" s="40"/>
      <c r="F83" s="40"/>
      <c r="G83" s="40"/>
      <c r="H83" s="40"/>
      <c r="I83" s="40"/>
      <c r="J83" s="40" t="s">
        <v>1349</v>
      </c>
      <c r="K83" s="40"/>
      <c r="L83" s="41" t="s">
        <v>1348</v>
      </c>
      <c r="M83" s="40" t="s">
        <v>32</v>
      </c>
      <c r="N83" s="40" t="s">
        <v>1352</v>
      </c>
      <c r="O83" s="40"/>
      <c r="P83" s="40" t="s">
        <v>49</v>
      </c>
      <c r="Q83" s="40"/>
      <c r="R83" s="40" t="s">
        <v>35</v>
      </c>
      <c r="S83" s="40" t="s">
        <v>36</v>
      </c>
      <c r="T83" s="40" t="s">
        <v>1023</v>
      </c>
      <c r="U83" s="42" t="b">
        <f aca="false">FALSE()</f>
        <v>0</v>
      </c>
      <c r="V83" s="42" t="b">
        <f aca="false">TRUE()</f>
        <v>1</v>
      </c>
      <c r="W83" s="42" t="n">
        <v>3</v>
      </c>
    </row>
    <row r="84" customFormat="false" ht="13.5" hidden="false" customHeight="false" outlineLevel="0" collapsed="false">
      <c r="A84" s="43" t="s">
        <v>37</v>
      </c>
      <c r="B84" s="49" t="s">
        <v>1063</v>
      </c>
      <c r="C84" s="45"/>
      <c r="D84" s="45"/>
      <c r="E84" s="45"/>
      <c r="F84" s="45"/>
      <c r="G84" s="45"/>
      <c r="H84" s="45"/>
      <c r="I84" s="45"/>
      <c r="J84" s="45" t="s">
        <v>1064</v>
      </c>
      <c r="K84" s="45"/>
      <c r="L84" s="46" t="s">
        <v>1470</v>
      </c>
      <c r="M84" s="45" t="s">
        <v>32</v>
      </c>
      <c r="N84" s="45" t="s">
        <v>1471</v>
      </c>
      <c r="O84" s="45"/>
      <c r="P84" s="45" t="s">
        <v>49</v>
      </c>
      <c r="Q84" s="45"/>
      <c r="R84" s="45" t="s">
        <v>35</v>
      </c>
      <c r="S84" s="45" t="s">
        <v>36</v>
      </c>
      <c r="T84" s="45" t="s">
        <v>1023</v>
      </c>
      <c r="U84" s="47" t="b">
        <f aca="false">FALSE()</f>
        <v>0</v>
      </c>
      <c r="V84" s="47" t="b">
        <f aca="false">TRUE()</f>
        <v>1</v>
      </c>
      <c r="W84" s="47" t="n">
        <v>3</v>
      </c>
    </row>
    <row r="85" customFormat="false" ht="13.5" hidden="false" customHeight="false" outlineLevel="0" collapsed="false">
      <c r="A85" s="38" t="s">
        <v>37</v>
      </c>
      <c r="B85" s="50" t="s">
        <v>1397</v>
      </c>
      <c r="C85" s="40"/>
      <c r="D85" s="40"/>
      <c r="E85" s="40"/>
      <c r="F85" s="40"/>
      <c r="G85" s="40"/>
      <c r="H85" s="40"/>
      <c r="I85" s="40"/>
      <c r="J85" s="40" t="s">
        <v>1398</v>
      </c>
      <c r="K85" s="40"/>
      <c r="L85" s="41" t="s">
        <v>1397</v>
      </c>
      <c r="M85" s="40" t="s">
        <v>32</v>
      </c>
      <c r="N85" s="40" t="s">
        <v>1399</v>
      </c>
      <c r="O85" s="40"/>
      <c r="P85" s="40" t="s">
        <v>49</v>
      </c>
      <c r="Q85" s="40"/>
      <c r="R85" s="40" t="s">
        <v>35</v>
      </c>
      <c r="S85" s="40" t="s">
        <v>36</v>
      </c>
      <c r="T85" s="40" t="s">
        <v>1023</v>
      </c>
      <c r="U85" s="42" t="b">
        <f aca="false">FALSE()</f>
        <v>0</v>
      </c>
      <c r="V85" s="42" t="b">
        <f aca="false">TRUE()</f>
        <v>1</v>
      </c>
      <c r="W85" s="42" t="n">
        <v>3</v>
      </c>
    </row>
    <row r="86" customFormat="false" ht="13.5" hidden="false" customHeight="false" outlineLevel="0" collapsed="false">
      <c r="A86" s="43" t="s">
        <v>37</v>
      </c>
      <c r="B86" s="49" t="s">
        <v>411</v>
      </c>
      <c r="C86" s="45"/>
      <c r="D86" s="45"/>
      <c r="E86" s="45"/>
      <c r="F86" s="45"/>
      <c r="G86" s="45"/>
      <c r="H86" s="45"/>
      <c r="I86" s="45"/>
      <c r="J86" s="45" t="s">
        <v>412</v>
      </c>
      <c r="K86" s="45"/>
      <c r="L86" s="46" t="s">
        <v>1483</v>
      </c>
      <c r="M86" s="45" t="s">
        <v>32</v>
      </c>
      <c r="N86" s="45" t="s">
        <v>1484</v>
      </c>
      <c r="O86" s="45"/>
      <c r="P86" s="45" t="s">
        <v>49</v>
      </c>
      <c r="Q86" s="45"/>
      <c r="R86" s="45" t="s">
        <v>35</v>
      </c>
      <c r="S86" s="45" t="s">
        <v>36</v>
      </c>
      <c r="T86" s="45" t="s">
        <v>1023</v>
      </c>
      <c r="U86" s="47" t="b">
        <f aca="false">FALSE()</f>
        <v>0</v>
      </c>
      <c r="V86" s="47" t="b">
        <f aca="false">TRUE()</f>
        <v>1</v>
      </c>
      <c r="W86" s="47" t="n">
        <v>3</v>
      </c>
    </row>
    <row r="87" customFormat="false" ht="13.5" hidden="false" customHeight="false" outlineLevel="0" collapsed="false">
      <c r="A87" s="38" t="s">
        <v>37</v>
      </c>
      <c r="B87" s="50" t="s">
        <v>1329</v>
      </c>
      <c r="C87" s="40"/>
      <c r="D87" s="41" t="s">
        <v>1485</v>
      </c>
      <c r="E87" s="40"/>
      <c r="F87" s="40"/>
      <c r="G87" s="40"/>
      <c r="H87" s="40"/>
      <c r="I87" s="40"/>
      <c r="J87" s="40" t="s">
        <v>1330</v>
      </c>
      <c r="K87" s="40"/>
      <c r="L87" s="41" t="s">
        <v>1329</v>
      </c>
      <c r="M87" s="40" t="s">
        <v>32</v>
      </c>
      <c r="N87" s="40" t="s">
        <v>1486</v>
      </c>
      <c r="O87" s="40" t="s">
        <v>417</v>
      </c>
      <c r="P87" s="40" t="s">
        <v>49</v>
      </c>
      <c r="Q87" s="40"/>
      <c r="R87" s="40" t="s">
        <v>35</v>
      </c>
      <c r="S87" s="40" t="s">
        <v>36</v>
      </c>
      <c r="T87" s="40" t="s">
        <v>1023</v>
      </c>
      <c r="U87" s="42" t="b">
        <f aca="false">FALSE()</f>
        <v>0</v>
      </c>
      <c r="V87" s="42" t="b">
        <f aca="false">TRUE()</f>
        <v>1</v>
      </c>
      <c r="W87" s="42" t="n">
        <v>3</v>
      </c>
    </row>
    <row r="88" customFormat="false" ht="13.5" hidden="false" customHeight="false" outlineLevel="0" collapsed="false">
      <c r="A88" s="43" t="s">
        <v>37</v>
      </c>
      <c r="B88" s="55" t="s">
        <v>1498</v>
      </c>
      <c r="C88" s="45"/>
      <c r="D88" s="46" t="s">
        <v>1499</v>
      </c>
      <c r="E88" s="45"/>
      <c r="F88" s="45"/>
      <c r="G88" s="45"/>
      <c r="H88" s="45"/>
      <c r="I88" s="45"/>
      <c r="J88" s="45" t="s">
        <v>1013</v>
      </c>
      <c r="K88" s="45"/>
      <c r="L88" s="46" t="s">
        <v>1498</v>
      </c>
      <c r="M88" s="45" t="s">
        <v>32</v>
      </c>
      <c r="N88" s="45" t="s">
        <v>1013</v>
      </c>
      <c r="O88" s="45" t="s">
        <v>417</v>
      </c>
      <c r="P88" s="45" t="s">
        <v>49</v>
      </c>
      <c r="Q88" s="45"/>
      <c r="R88" s="45" t="s">
        <v>35</v>
      </c>
      <c r="S88" s="45" t="s">
        <v>36</v>
      </c>
      <c r="T88" s="45" t="s">
        <v>1023</v>
      </c>
      <c r="U88" s="47" t="b">
        <f aca="false">FALSE()</f>
        <v>0</v>
      </c>
      <c r="V88" s="47" t="b">
        <f aca="false">TRUE()</f>
        <v>1</v>
      </c>
      <c r="W88" s="47" t="n">
        <v>2</v>
      </c>
    </row>
    <row r="89" customFormat="false" ht="13.5" hidden="false" customHeight="false" outlineLevel="0" collapsed="false">
      <c r="A89" s="38" t="s">
        <v>37</v>
      </c>
      <c r="B89" s="56" t="s">
        <v>1500</v>
      </c>
      <c r="C89" s="40"/>
      <c r="D89" s="40"/>
      <c r="E89" s="40"/>
      <c r="F89" s="40"/>
      <c r="G89" s="40"/>
      <c r="H89" s="40"/>
      <c r="I89" s="40"/>
      <c r="J89" s="40" t="s">
        <v>1501</v>
      </c>
      <c r="K89" s="40"/>
      <c r="L89" s="41" t="s">
        <v>1502</v>
      </c>
      <c r="M89" s="40" t="s">
        <v>32</v>
      </c>
      <c r="N89" s="40" t="s">
        <v>1503</v>
      </c>
      <c r="O89" s="40"/>
      <c r="P89" s="40" t="s">
        <v>34</v>
      </c>
      <c r="Q89" s="40"/>
      <c r="R89" s="40" t="s">
        <v>35</v>
      </c>
      <c r="S89" s="40" t="s">
        <v>36</v>
      </c>
      <c r="T89" s="40"/>
      <c r="U89" s="42" t="b">
        <f aca="false">TRUE()</f>
        <v>1</v>
      </c>
      <c r="V89" s="42" t="b">
        <f aca="false">TRUE()</f>
        <v>1</v>
      </c>
      <c r="W89" s="42" t="n">
        <v>1</v>
      </c>
    </row>
    <row r="90" customFormat="false" ht="13.5" hidden="false" customHeight="false" outlineLevel="0" collapsed="false">
      <c r="A90" s="43" t="s">
        <v>37</v>
      </c>
      <c r="B90" s="55" t="s">
        <v>1504</v>
      </c>
      <c r="C90" s="45"/>
      <c r="D90" s="45"/>
      <c r="E90" s="45"/>
      <c r="F90" s="45"/>
      <c r="G90" s="45"/>
      <c r="H90" s="45"/>
      <c r="I90" s="45"/>
      <c r="J90" s="45" t="s">
        <v>1505</v>
      </c>
      <c r="K90" s="45"/>
      <c r="L90" s="46" t="s">
        <v>1506</v>
      </c>
      <c r="M90" s="45" t="s">
        <v>32</v>
      </c>
      <c r="N90" s="45" t="s">
        <v>1507</v>
      </c>
      <c r="O90" s="45"/>
      <c r="P90" s="45" t="s">
        <v>34</v>
      </c>
      <c r="Q90" s="45"/>
      <c r="R90" s="45" t="s">
        <v>35</v>
      </c>
      <c r="S90" s="45" t="s">
        <v>36</v>
      </c>
      <c r="T90" s="45"/>
      <c r="U90" s="47" t="b">
        <f aca="false">TRUE()</f>
        <v>1</v>
      </c>
      <c r="V90" s="47" t="b">
        <f aca="false">TRUE()</f>
        <v>1</v>
      </c>
      <c r="W90" s="47" t="n">
        <v>2</v>
      </c>
    </row>
    <row r="91" customFormat="false" ht="42" hidden="false" customHeight="false" outlineLevel="0" collapsed="false">
      <c r="A91" s="38" t="s">
        <v>37</v>
      </c>
      <c r="B91" s="50" t="s">
        <v>1508</v>
      </c>
      <c r="C91" s="40"/>
      <c r="D91" s="41" t="s">
        <v>1509</v>
      </c>
      <c r="E91" s="40"/>
      <c r="F91" s="40"/>
      <c r="G91" s="40"/>
      <c r="H91" s="41" t="s">
        <v>1510</v>
      </c>
      <c r="I91" s="41" t="s">
        <v>1510</v>
      </c>
      <c r="J91" s="40" t="s">
        <v>1511</v>
      </c>
      <c r="K91" s="40"/>
      <c r="L91" s="41" t="s">
        <v>1508</v>
      </c>
      <c r="M91" s="40" t="s">
        <v>32</v>
      </c>
      <c r="N91" s="40" t="s">
        <v>1512</v>
      </c>
      <c r="O91" s="40"/>
      <c r="P91" s="40" t="s">
        <v>49</v>
      </c>
      <c r="Q91" s="40"/>
      <c r="R91" s="40" t="s">
        <v>35</v>
      </c>
      <c r="S91" s="40" t="s">
        <v>36</v>
      </c>
      <c r="T91" s="40" t="s">
        <v>1023</v>
      </c>
      <c r="U91" s="42" t="b">
        <f aca="false">FALSE()</f>
        <v>0</v>
      </c>
      <c r="V91" s="42" t="b">
        <f aca="false">TRUE()</f>
        <v>1</v>
      </c>
      <c r="W91" s="42" t="n">
        <v>3</v>
      </c>
    </row>
    <row r="92" customFormat="false" ht="42" hidden="false" customHeight="false" outlineLevel="0" collapsed="false">
      <c r="A92" s="43" t="s">
        <v>37</v>
      </c>
      <c r="B92" s="49" t="s">
        <v>1513</v>
      </c>
      <c r="C92" s="45"/>
      <c r="D92" s="46" t="s">
        <v>1509</v>
      </c>
      <c r="E92" s="45"/>
      <c r="F92" s="45"/>
      <c r="G92" s="45"/>
      <c r="H92" s="46" t="s">
        <v>1514</v>
      </c>
      <c r="I92" s="46" t="s">
        <v>1514</v>
      </c>
      <c r="J92" s="45" t="s">
        <v>1515</v>
      </c>
      <c r="K92" s="45"/>
      <c r="L92" s="46" t="s">
        <v>1513</v>
      </c>
      <c r="M92" s="45" t="s">
        <v>32</v>
      </c>
      <c r="N92" s="45" t="s">
        <v>1516</v>
      </c>
      <c r="O92" s="45"/>
      <c r="P92" s="45" t="s">
        <v>49</v>
      </c>
      <c r="Q92" s="45"/>
      <c r="R92" s="45" t="s">
        <v>35</v>
      </c>
      <c r="S92" s="45" t="s">
        <v>36</v>
      </c>
      <c r="T92" s="45" t="s">
        <v>1023</v>
      </c>
      <c r="U92" s="47" t="b">
        <f aca="false">FALSE()</f>
        <v>0</v>
      </c>
      <c r="V92" s="47" t="b">
        <f aca="false">TRUE()</f>
        <v>1</v>
      </c>
      <c r="W92" s="47" t="n">
        <v>3</v>
      </c>
    </row>
    <row r="93" customFormat="false" ht="13.5" hidden="false" customHeight="false" outlineLevel="0" collapsed="false">
      <c r="A93" s="38" t="s">
        <v>37</v>
      </c>
      <c r="B93" s="50" t="s">
        <v>1517</v>
      </c>
      <c r="C93" s="40"/>
      <c r="D93" s="40"/>
      <c r="E93" s="40"/>
      <c r="F93" s="40"/>
      <c r="G93" s="40"/>
      <c r="H93" s="40"/>
      <c r="I93" s="40"/>
      <c r="J93" s="40" t="s">
        <v>1518</v>
      </c>
      <c r="K93" s="40"/>
      <c r="L93" s="41" t="s">
        <v>1519</v>
      </c>
      <c r="M93" s="40" t="s">
        <v>32</v>
      </c>
      <c r="N93" s="40" t="s">
        <v>1520</v>
      </c>
      <c r="O93" s="40"/>
      <c r="P93" s="40" t="s">
        <v>34</v>
      </c>
      <c r="Q93" s="40"/>
      <c r="R93" s="40" t="s">
        <v>35</v>
      </c>
      <c r="S93" s="40" t="s">
        <v>36</v>
      </c>
      <c r="T93" s="40"/>
      <c r="U93" s="42" t="b">
        <f aca="false">TRUE()</f>
        <v>1</v>
      </c>
      <c r="V93" s="42" t="b">
        <f aca="false">TRUE()</f>
        <v>1</v>
      </c>
      <c r="W93" s="42" t="n">
        <v>3</v>
      </c>
    </row>
    <row r="94" customFormat="false" ht="42" hidden="false" customHeight="false" outlineLevel="0" collapsed="false">
      <c r="A94" s="43" t="s">
        <v>37</v>
      </c>
      <c r="B94" s="54" t="s">
        <v>1521</v>
      </c>
      <c r="C94" s="45"/>
      <c r="D94" s="46" t="s">
        <v>1509</v>
      </c>
      <c r="E94" s="45"/>
      <c r="F94" s="45"/>
      <c r="G94" s="45"/>
      <c r="H94" s="46" t="s">
        <v>1522</v>
      </c>
      <c r="I94" s="45"/>
      <c r="J94" s="45" t="s">
        <v>1523</v>
      </c>
      <c r="K94" s="45"/>
      <c r="L94" s="46" t="s">
        <v>1521</v>
      </c>
      <c r="M94" s="45" t="s">
        <v>32</v>
      </c>
      <c r="N94" s="45" t="s">
        <v>1524</v>
      </c>
      <c r="O94" s="45"/>
      <c r="P94" s="45" t="s">
        <v>49</v>
      </c>
      <c r="Q94" s="45"/>
      <c r="R94" s="45" t="s">
        <v>35</v>
      </c>
      <c r="S94" s="45" t="s">
        <v>36</v>
      </c>
      <c r="T94" s="45" t="s">
        <v>1023</v>
      </c>
      <c r="U94" s="47" t="b">
        <f aca="false">FALSE()</f>
        <v>0</v>
      </c>
      <c r="V94" s="47" t="b">
        <f aca="false">TRUE()</f>
        <v>1</v>
      </c>
      <c r="W94" s="47" t="n">
        <v>4</v>
      </c>
    </row>
    <row r="95" customFormat="false" ht="42" hidden="false" customHeight="false" outlineLevel="0" collapsed="false">
      <c r="A95" s="38" t="s">
        <v>37</v>
      </c>
      <c r="B95" s="51" t="s">
        <v>1525</v>
      </c>
      <c r="C95" s="40"/>
      <c r="D95" s="41" t="s">
        <v>1526</v>
      </c>
      <c r="E95" s="40"/>
      <c r="F95" s="40"/>
      <c r="G95" s="40"/>
      <c r="H95" s="41" t="s">
        <v>1527</v>
      </c>
      <c r="I95" s="40"/>
      <c r="J95" s="40" t="s">
        <v>1528</v>
      </c>
      <c r="K95" s="40"/>
      <c r="L95" s="41" t="s">
        <v>1525</v>
      </c>
      <c r="M95" s="40" t="s">
        <v>32</v>
      </c>
      <c r="N95" s="40" t="s">
        <v>1529</v>
      </c>
      <c r="O95" s="40"/>
      <c r="P95" s="40" t="s">
        <v>49</v>
      </c>
      <c r="Q95" s="40"/>
      <c r="R95" s="40" t="s">
        <v>35</v>
      </c>
      <c r="S95" s="40" t="s">
        <v>36</v>
      </c>
      <c r="T95" s="40" t="s">
        <v>1023</v>
      </c>
      <c r="U95" s="42" t="b">
        <f aca="false">FALSE()</f>
        <v>0</v>
      </c>
      <c r="V95" s="42" t="b">
        <f aca="false">TRUE()</f>
        <v>1</v>
      </c>
      <c r="W95" s="42" t="n">
        <v>4</v>
      </c>
    </row>
    <row r="96" customFormat="false" ht="42" hidden="false" customHeight="false" outlineLevel="0" collapsed="false">
      <c r="A96" s="43" t="s">
        <v>37</v>
      </c>
      <c r="B96" s="54" t="s">
        <v>1517</v>
      </c>
      <c r="C96" s="45"/>
      <c r="D96" s="46" t="s">
        <v>1530</v>
      </c>
      <c r="E96" s="45"/>
      <c r="F96" s="45"/>
      <c r="G96" s="45"/>
      <c r="H96" s="46" t="s">
        <v>1531</v>
      </c>
      <c r="I96" s="46" t="s">
        <v>1531</v>
      </c>
      <c r="J96" s="45" t="s">
        <v>1518</v>
      </c>
      <c r="K96" s="45"/>
      <c r="L96" s="46" t="s">
        <v>1517</v>
      </c>
      <c r="M96" s="45" t="s">
        <v>32</v>
      </c>
      <c r="N96" s="45" t="s">
        <v>1532</v>
      </c>
      <c r="O96" s="45" t="s">
        <v>417</v>
      </c>
      <c r="P96" s="45" t="s">
        <v>49</v>
      </c>
      <c r="Q96" s="45"/>
      <c r="R96" s="45" t="s">
        <v>35</v>
      </c>
      <c r="S96" s="45" t="s">
        <v>36</v>
      </c>
      <c r="T96" s="45" t="s">
        <v>1023</v>
      </c>
      <c r="U96" s="47" t="b">
        <f aca="false">FALSE()</f>
        <v>0</v>
      </c>
      <c r="V96" s="47" t="b">
        <f aca="false">TRUE()</f>
        <v>1</v>
      </c>
      <c r="W96" s="47" t="n">
        <v>4</v>
      </c>
    </row>
    <row r="97" customFormat="false" ht="13.5" hidden="false" customHeight="false" outlineLevel="0" collapsed="false">
      <c r="A97" s="38" t="s">
        <v>37</v>
      </c>
      <c r="B97" s="50" t="s">
        <v>1533</v>
      </c>
      <c r="C97" s="40"/>
      <c r="D97" s="40"/>
      <c r="E97" s="40"/>
      <c r="F97" s="40"/>
      <c r="G97" s="40"/>
      <c r="H97" s="40"/>
      <c r="I97" s="40"/>
      <c r="J97" s="40" t="s">
        <v>1534</v>
      </c>
      <c r="K97" s="40"/>
      <c r="L97" s="41" t="s">
        <v>1535</v>
      </c>
      <c r="M97" s="40" t="s">
        <v>32</v>
      </c>
      <c r="N97" s="40" t="s">
        <v>1536</v>
      </c>
      <c r="O97" s="40"/>
      <c r="P97" s="40" t="s">
        <v>34</v>
      </c>
      <c r="Q97" s="40"/>
      <c r="R97" s="40" t="s">
        <v>35</v>
      </c>
      <c r="S97" s="40" t="s">
        <v>36</v>
      </c>
      <c r="T97" s="40"/>
      <c r="U97" s="42" t="b">
        <f aca="false">TRUE()</f>
        <v>1</v>
      </c>
      <c r="V97" s="42" t="b">
        <f aca="false">TRUE()</f>
        <v>1</v>
      </c>
      <c r="W97" s="42" t="n">
        <v>3</v>
      </c>
    </row>
    <row r="98" customFormat="false" ht="42" hidden="false" customHeight="false" outlineLevel="0" collapsed="false">
      <c r="A98" s="43" t="s">
        <v>37</v>
      </c>
      <c r="B98" s="54" t="s">
        <v>1537</v>
      </c>
      <c r="C98" s="45"/>
      <c r="D98" s="46" t="s">
        <v>1509</v>
      </c>
      <c r="E98" s="45"/>
      <c r="F98" s="45"/>
      <c r="G98" s="45"/>
      <c r="H98" s="46" t="s">
        <v>1538</v>
      </c>
      <c r="I98" s="45"/>
      <c r="J98" s="45" t="s">
        <v>1539</v>
      </c>
      <c r="K98" s="45"/>
      <c r="L98" s="46" t="s">
        <v>1537</v>
      </c>
      <c r="M98" s="45" t="s">
        <v>32</v>
      </c>
      <c r="N98" s="45" t="s">
        <v>1540</v>
      </c>
      <c r="O98" s="45"/>
      <c r="P98" s="45" t="s">
        <v>49</v>
      </c>
      <c r="Q98" s="45"/>
      <c r="R98" s="45" t="s">
        <v>35</v>
      </c>
      <c r="S98" s="45" t="s">
        <v>36</v>
      </c>
      <c r="T98" s="45" t="s">
        <v>1023</v>
      </c>
      <c r="U98" s="47" t="b">
        <f aca="false">FALSE()</f>
        <v>0</v>
      </c>
      <c r="V98" s="47" t="b">
        <f aca="false">TRUE()</f>
        <v>1</v>
      </c>
      <c r="W98" s="47" t="n">
        <v>4</v>
      </c>
    </row>
    <row r="99" customFormat="false" ht="13.5" hidden="false" customHeight="false" outlineLevel="0" collapsed="false">
      <c r="A99" s="38" t="s">
        <v>37</v>
      </c>
      <c r="B99" s="51" t="s">
        <v>1541</v>
      </c>
      <c r="C99" s="40"/>
      <c r="D99" s="40"/>
      <c r="E99" s="40"/>
      <c r="F99" s="40"/>
      <c r="G99" s="40"/>
      <c r="H99" s="40"/>
      <c r="I99" s="40"/>
      <c r="J99" s="40" t="s">
        <v>1542</v>
      </c>
      <c r="K99" s="40"/>
      <c r="L99" s="41" t="s">
        <v>1543</v>
      </c>
      <c r="M99" s="40" t="s">
        <v>32</v>
      </c>
      <c r="N99" s="40" t="s">
        <v>1544</v>
      </c>
      <c r="O99" s="40"/>
      <c r="P99" s="40" t="s">
        <v>34</v>
      </c>
      <c r="Q99" s="40"/>
      <c r="R99" s="40" t="s">
        <v>35</v>
      </c>
      <c r="S99" s="40" t="s">
        <v>36</v>
      </c>
      <c r="T99" s="40"/>
      <c r="U99" s="42" t="b">
        <f aca="false">TRUE()</f>
        <v>1</v>
      </c>
      <c r="V99" s="42" t="b">
        <f aca="false">TRUE()</f>
        <v>1</v>
      </c>
      <c r="W99" s="42" t="n">
        <v>4</v>
      </c>
    </row>
    <row r="100" customFormat="false" ht="42" hidden="false" customHeight="false" outlineLevel="0" collapsed="false">
      <c r="A100" s="43" t="s">
        <v>37</v>
      </c>
      <c r="B100" s="52" t="s">
        <v>1673</v>
      </c>
      <c r="C100" s="45"/>
      <c r="D100" s="46" t="s">
        <v>1509</v>
      </c>
      <c r="E100" s="45"/>
      <c r="F100" s="45"/>
      <c r="G100" s="45"/>
      <c r="H100" s="46" t="s">
        <v>1674</v>
      </c>
      <c r="I100" s="45"/>
      <c r="J100" s="45" t="s">
        <v>1675</v>
      </c>
      <c r="K100" s="45"/>
      <c r="L100" s="46" t="s">
        <v>1673</v>
      </c>
      <c r="M100" s="45" t="s">
        <v>32</v>
      </c>
      <c r="N100" s="45" t="s">
        <v>1676</v>
      </c>
      <c r="O100" s="45"/>
      <c r="P100" s="45" t="s">
        <v>49</v>
      </c>
      <c r="Q100" s="45"/>
      <c r="R100" s="45" t="s">
        <v>35</v>
      </c>
      <c r="S100" s="45" t="s">
        <v>36</v>
      </c>
      <c r="T100" s="45" t="s">
        <v>1023</v>
      </c>
      <c r="U100" s="47" t="b">
        <f aca="false">FALSE()</f>
        <v>0</v>
      </c>
      <c r="V100" s="47" t="b">
        <f aca="false">TRUE()</f>
        <v>1</v>
      </c>
      <c r="W100" s="47" t="n">
        <v>5</v>
      </c>
    </row>
    <row r="101" customFormat="false" ht="42" hidden="false" customHeight="false" outlineLevel="0" collapsed="false">
      <c r="A101" s="38" t="s">
        <v>37</v>
      </c>
      <c r="B101" s="51" t="s">
        <v>1533</v>
      </c>
      <c r="C101" s="40"/>
      <c r="D101" s="41" t="s">
        <v>1680</v>
      </c>
      <c r="E101" s="40"/>
      <c r="F101" s="40"/>
      <c r="G101" s="40"/>
      <c r="H101" s="41" t="s">
        <v>1681</v>
      </c>
      <c r="I101" s="41" t="s">
        <v>1681</v>
      </c>
      <c r="J101" s="40" t="s">
        <v>1534</v>
      </c>
      <c r="K101" s="40"/>
      <c r="L101" s="41" t="s">
        <v>1533</v>
      </c>
      <c r="M101" s="40" t="s">
        <v>32</v>
      </c>
      <c r="N101" s="40" t="s">
        <v>1682</v>
      </c>
      <c r="O101" s="40" t="s">
        <v>417</v>
      </c>
      <c r="P101" s="40" t="s">
        <v>49</v>
      </c>
      <c r="Q101" s="40"/>
      <c r="R101" s="40" t="s">
        <v>35</v>
      </c>
      <c r="S101" s="40" t="s">
        <v>36</v>
      </c>
      <c r="T101" s="40" t="s">
        <v>1023</v>
      </c>
      <c r="U101" s="42" t="b">
        <f aca="false">FALSE()</f>
        <v>0</v>
      </c>
      <c r="V101" s="42" t="b">
        <f aca="false">TRUE()</f>
        <v>1</v>
      </c>
      <c r="W101" s="42" t="n">
        <v>4</v>
      </c>
    </row>
    <row r="102" customFormat="false" ht="42" hidden="false" customHeight="false" outlineLevel="0" collapsed="false">
      <c r="A102" s="43" t="s">
        <v>37</v>
      </c>
      <c r="B102" s="49" t="s">
        <v>1683</v>
      </c>
      <c r="C102" s="45"/>
      <c r="D102" s="46" t="s">
        <v>1509</v>
      </c>
      <c r="E102" s="45"/>
      <c r="F102" s="45"/>
      <c r="G102" s="45"/>
      <c r="H102" s="46" t="s">
        <v>1684</v>
      </c>
      <c r="I102" s="46" t="s">
        <v>1684</v>
      </c>
      <c r="J102" s="45" t="s">
        <v>1685</v>
      </c>
      <c r="K102" s="45"/>
      <c r="L102" s="46" t="s">
        <v>1683</v>
      </c>
      <c r="M102" s="45" t="s">
        <v>32</v>
      </c>
      <c r="N102" s="45" t="s">
        <v>1686</v>
      </c>
      <c r="O102" s="45"/>
      <c r="P102" s="45" t="s">
        <v>49</v>
      </c>
      <c r="Q102" s="45"/>
      <c r="R102" s="45" t="s">
        <v>35</v>
      </c>
      <c r="S102" s="45" t="s">
        <v>36</v>
      </c>
      <c r="T102" s="45" t="s">
        <v>1023</v>
      </c>
      <c r="U102" s="47" t="b">
        <f aca="false">FALSE()</f>
        <v>0</v>
      </c>
      <c r="V102" s="47" t="b">
        <f aca="false">TRUE()</f>
        <v>1</v>
      </c>
      <c r="W102" s="47" t="n">
        <v>3</v>
      </c>
    </row>
    <row r="103" customFormat="false" ht="42" hidden="false" customHeight="false" outlineLevel="0" collapsed="false">
      <c r="A103" s="38" t="s">
        <v>37</v>
      </c>
      <c r="B103" s="50" t="s">
        <v>1687</v>
      </c>
      <c r="C103" s="40"/>
      <c r="D103" s="41" t="s">
        <v>1509</v>
      </c>
      <c r="E103" s="40"/>
      <c r="F103" s="40"/>
      <c r="G103" s="40"/>
      <c r="H103" s="41" t="s">
        <v>1688</v>
      </c>
      <c r="I103" s="41" t="s">
        <v>1688</v>
      </c>
      <c r="J103" s="40" t="s">
        <v>1689</v>
      </c>
      <c r="K103" s="40"/>
      <c r="L103" s="41" t="s">
        <v>1687</v>
      </c>
      <c r="M103" s="40" t="s">
        <v>32</v>
      </c>
      <c r="N103" s="40" t="s">
        <v>1690</v>
      </c>
      <c r="O103" s="40"/>
      <c r="P103" s="40" t="s">
        <v>49</v>
      </c>
      <c r="Q103" s="40"/>
      <c r="R103" s="40" t="s">
        <v>35</v>
      </c>
      <c r="S103" s="40" t="s">
        <v>36</v>
      </c>
      <c r="T103" s="40" t="s">
        <v>1023</v>
      </c>
      <c r="U103" s="42" t="b">
        <f aca="false">FALSE()</f>
        <v>0</v>
      </c>
      <c r="V103" s="42" t="b">
        <f aca="false">TRUE()</f>
        <v>1</v>
      </c>
      <c r="W103" s="42" t="n">
        <v>3</v>
      </c>
    </row>
    <row r="104" customFormat="false" ht="42" hidden="false" customHeight="false" outlineLevel="0" collapsed="false">
      <c r="A104" s="43" t="s">
        <v>37</v>
      </c>
      <c r="B104" s="49" t="s">
        <v>1504</v>
      </c>
      <c r="C104" s="45"/>
      <c r="D104" s="46" t="s">
        <v>1691</v>
      </c>
      <c r="E104" s="45"/>
      <c r="F104" s="45"/>
      <c r="G104" s="45"/>
      <c r="H104" s="46" t="s">
        <v>1692</v>
      </c>
      <c r="I104" s="46" t="s">
        <v>1692</v>
      </c>
      <c r="J104" s="45" t="s">
        <v>1505</v>
      </c>
      <c r="K104" s="45"/>
      <c r="L104" s="46" t="s">
        <v>1504</v>
      </c>
      <c r="M104" s="45" t="s">
        <v>32</v>
      </c>
      <c r="N104" s="45" t="s">
        <v>1693</v>
      </c>
      <c r="O104" s="45" t="s">
        <v>417</v>
      </c>
      <c r="P104" s="45" t="s">
        <v>49</v>
      </c>
      <c r="Q104" s="45"/>
      <c r="R104" s="45" t="s">
        <v>35</v>
      </c>
      <c r="S104" s="45" t="s">
        <v>36</v>
      </c>
      <c r="T104" s="45" t="s">
        <v>1023</v>
      </c>
      <c r="U104" s="47" t="b">
        <f aca="false">FALSE()</f>
        <v>0</v>
      </c>
      <c r="V104" s="47" t="b">
        <f aca="false">TRUE()</f>
        <v>1</v>
      </c>
      <c r="W104" s="47" t="n">
        <v>3</v>
      </c>
    </row>
    <row r="105" customFormat="false" ht="13.5" hidden="false" customHeight="false" outlineLevel="0" collapsed="false">
      <c r="A105" s="38" t="s">
        <v>37</v>
      </c>
      <c r="B105" s="48" t="s">
        <v>1694</v>
      </c>
      <c r="C105" s="40"/>
      <c r="D105" s="40"/>
      <c r="E105" s="40"/>
      <c r="F105" s="40"/>
      <c r="G105" s="40"/>
      <c r="H105" s="40"/>
      <c r="I105" s="40"/>
      <c r="J105" s="40" t="s">
        <v>1695</v>
      </c>
      <c r="K105" s="40"/>
      <c r="L105" s="41" t="s">
        <v>1696</v>
      </c>
      <c r="M105" s="40" t="s">
        <v>32</v>
      </c>
      <c r="N105" s="40" t="s">
        <v>1697</v>
      </c>
      <c r="O105" s="40"/>
      <c r="P105" s="40" t="s">
        <v>34</v>
      </c>
      <c r="Q105" s="40"/>
      <c r="R105" s="40" t="s">
        <v>35</v>
      </c>
      <c r="S105" s="40" t="s">
        <v>36</v>
      </c>
      <c r="T105" s="40"/>
      <c r="U105" s="42" t="b">
        <f aca="false">TRUE()</f>
        <v>1</v>
      </c>
      <c r="V105" s="42" t="b">
        <f aca="false">TRUE()</f>
        <v>1</v>
      </c>
      <c r="W105" s="42" t="n">
        <v>2</v>
      </c>
    </row>
    <row r="106" customFormat="false" ht="42" hidden="false" customHeight="false" outlineLevel="0" collapsed="false">
      <c r="A106" s="43" t="s">
        <v>37</v>
      </c>
      <c r="B106" s="49" t="s">
        <v>1698</v>
      </c>
      <c r="C106" s="45"/>
      <c r="D106" s="46" t="s">
        <v>1509</v>
      </c>
      <c r="E106" s="45"/>
      <c r="F106" s="45"/>
      <c r="G106" s="45"/>
      <c r="H106" s="46" t="s">
        <v>1699</v>
      </c>
      <c r="I106" s="46" t="s">
        <v>1699</v>
      </c>
      <c r="J106" s="45" t="s">
        <v>1700</v>
      </c>
      <c r="K106" s="45"/>
      <c r="L106" s="46" t="s">
        <v>1698</v>
      </c>
      <c r="M106" s="45" t="s">
        <v>32</v>
      </c>
      <c r="N106" s="45" t="s">
        <v>1701</v>
      </c>
      <c r="O106" s="45"/>
      <c r="P106" s="45" t="s">
        <v>49</v>
      </c>
      <c r="Q106" s="45"/>
      <c r="R106" s="45" t="s">
        <v>35</v>
      </c>
      <c r="S106" s="45" t="s">
        <v>36</v>
      </c>
      <c r="T106" s="45" t="s">
        <v>1023</v>
      </c>
      <c r="U106" s="47" t="b">
        <f aca="false">FALSE()</f>
        <v>0</v>
      </c>
      <c r="V106" s="47" t="b">
        <f aca="false">TRUE()</f>
        <v>1</v>
      </c>
      <c r="W106" s="47" t="n">
        <v>3</v>
      </c>
    </row>
    <row r="107" customFormat="false" ht="42" hidden="false" customHeight="false" outlineLevel="0" collapsed="false">
      <c r="A107" s="38" t="s">
        <v>37</v>
      </c>
      <c r="B107" s="50" t="s">
        <v>1702</v>
      </c>
      <c r="C107" s="40"/>
      <c r="D107" s="41" t="s">
        <v>1509</v>
      </c>
      <c r="E107" s="40"/>
      <c r="F107" s="40"/>
      <c r="G107" s="40"/>
      <c r="H107" s="41" t="s">
        <v>1703</v>
      </c>
      <c r="I107" s="41" t="s">
        <v>1703</v>
      </c>
      <c r="J107" s="40" t="s">
        <v>1704</v>
      </c>
      <c r="K107" s="40"/>
      <c r="L107" s="41" t="s">
        <v>1702</v>
      </c>
      <c r="M107" s="40" t="s">
        <v>32</v>
      </c>
      <c r="N107" s="40" t="s">
        <v>1705</v>
      </c>
      <c r="O107" s="40"/>
      <c r="P107" s="40" t="s">
        <v>49</v>
      </c>
      <c r="Q107" s="40"/>
      <c r="R107" s="40" t="s">
        <v>35</v>
      </c>
      <c r="S107" s="40" t="s">
        <v>36</v>
      </c>
      <c r="T107" s="40" t="s">
        <v>1023</v>
      </c>
      <c r="U107" s="42" t="b">
        <f aca="false">FALSE()</f>
        <v>0</v>
      </c>
      <c r="V107" s="42" t="b">
        <f aca="false">TRUE()</f>
        <v>1</v>
      </c>
      <c r="W107" s="42" t="n">
        <v>3</v>
      </c>
    </row>
    <row r="108" customFormat="false" ht="42" hidden="false" customHeight="false" outlineLevel="0" collapsed="false">
      <c r="A108" s="43" t="s">
        <v>37</v>
      </c>
      <c r="B108" s="49" t="s">
        <v>1706</v>
      </c>
      <c r="C108" s="45"/>
      <c r="D108" s="46" t="s">
        <v>1509</v>
      </c>
      <c r="E108" s="45"/>
      <c r="F108" s="45"/>
      <c r="G108" s="45"/>
      <c r="H108" s="46" t="s">
        <v>1707</v>
      </c>
      <c r="I108" s="46" t="s">
        <v>1707</v>
      </c>
      <c r="J108" s="45" t="s">
        <v>1708</v>
      </c>
      <c r="K108" s="45"/>
      <c r="L108" s="46" t="s">
        <v>1706</v>
      </c>
      <c r="M108" s="45" t="s">
        <v>32</v>
      </c>
      <c r="N108" s="45" t="s">
        <v>1709</v>
      </c>
      <c r="O108" s="45"/>
      <c r="P108" s="45" t="s">
        <v>49</v>
      </c>
      <c r="Q108" s="45"/>
      <c r="R108" s="45" t="s">
        <v>35</v>
      </c>
      <c r="S108" s="45" t="s">
        <v>36</v>
      </c>
      <c r="T108" s="45" t="s">
        <v>1023</v>
      </c>
      <c r="U108" s="47" t="b">
        <f aca="false">FALSE()</f>
        <v>0</v>
      </c>
      <c r="V108" s="47" t="b">
        <f aca="false">TRUE()</f>
        <v>1</v>
      </c>
      <c r="W108" s="47" t="n">
        <v>3</v>
      </c>
    </row>
    <row r="109" customFormat="false" ht="42" hidden="false" customHeight="false" outlineLevel="0" collapsed="false">
      <c r="A109" s="38" t="s">
        <v>37</v>
      </c>
      <c r="B109" s="50" t="s">
        <v>1694</v>
      </c>
      <c r="C109" s="40"/>
      <c r="D109" s="41" t="s">
        <v>1714</v>
      </c>
      <c r="E109" s="40"/>
      <c r="F109" s="40"/>
      <c r="G109" s="40"/>
      <c r="H109" s="41" t="s">
        <v>1715</v>
      </c>
      <c r="I109" s="41" t="s">
        <v>1715</v>
      </c>
      <c r="J109" s="40" t="s">
        <v>1695</v>
      </c>
      <c r="K109" s="40"/>
      <c r="L109" s="41" t="s">
        <v>1694</v>
      </c>
      <c r="M109" s="40" t="s">
        <v>32</v>
      </c>
      <c r="N109" s="40" t="s">
        <v>1716</v>
      </c>
      <c r="O109" s="40" t="s">
        <v>417</v>
      </c>
      <c r="P109" s="40" t="s">
        <v>49</v>
      </c>
      <c r="Q109" s="40"/>
      <c r="R109" s="40" t="s">
        <v>35</v>
      </c>
      <c r="S109" s="40" t="s">
        <v>36</v>
      </c>
      <c r="T109" s="40" t="s">
        <v>1023</v>
      </c>
      <c r="U109" s="42" t="b">
        <f aca="false">FALSE()</f>
        <v>0</v>
      </c>
      <c r="V109" s="42" t="b">
        <f aca="false">TRUE()</f>
        <v>1</v>
      </c>
      <c r="W109" s="42" t="n">
        <v>3</v>
      </c>
    </row>
    <row r="110" customFormat="false" ht="42" hidden="false" customHeight="false" outlineLevel="0" collapsed="false">
      <c r="A110" s="43" t="s">
        <v>37</v>
      </c>
      <c r="B110" s="55" t="s">
        <v>1717</v>
      </c>
      <c r="C110" s="45"/>
      <c r="D110" s="46" t="s">
        <v>1509</v>
      </c>
      <c r="E110" s="45"/>
      <c r="F110" s="45"/>
      <c r="G110" s="45"/>
      <c r="H110" s="46" t="s">
        <v>1718</v>
      </c>
      <c r="I110" s="46" t="s">
        <v>1718</v>
      </c>
      <c r="J110" s="45" t="s">
        <v>1291</v>
      </c>
      <c r="K110" s="45"/>
      <c r="L110" s="46" t="s">
        <v>1717</v>
      </c>
      <c r="M110" s="45" t="s">
        <v>32</v>
      </c>
      <c r="N110" s="45" t="s">
        <v>1719</v>
      </c>
      <c r="O110" s="45"/>
      <c r="P110" s="45" t="s">
        <v>49</v>
      </c>
      <c r="Q110" s="45"/>
      <c r="R110" s="45" t="s">
        <v>35</v>
      </c>
      <c r="S110" s="45" t="s">
        <v>36</v>
      </c>
      <c r="T110" s="45" t="s">
        <v>1023</v>
      </c>
      <c r="U110" s="47" t="b">
        <f aca="false">FALSE()</f>
        <v>0</v>
      </c>
      <c r="V110" s="47" t="b">
        <f aca="false">TRUE()</f>
        <v>1</v>
      </c>
      <c r="W110" s="47" t="n">
        <v>2</v>
      </c>
    </row>
    <row r="111" customFormat="false" ht="42" hidden="false" customHeight="false" outlineLevel="0" collapsed="false">
      <c r="A111" s="38" t="s">
        <v>37</v>
      </c>
      <c r="B111" s="48" t="s">
        <v>1728</v>
      </c>
      <c r="C111" s="40"/>
      <c r="D111" s="41" t="s">
        <v>1729</v>
      </c>
      <c r="E111" s="40"/>
      <c r="F111" s="40"/>
      <c r="G111" s="40"/>
      <c r="H111" s="41" t="s">
        <v>1730</v>
      </c>
      <c r="I111" s="41" t="s">
        <v>1730</v>
      </c>
      <c r="J111" s="40" t="s">
        <v>1501</v>
      </c>
      <c r="K111" s="40"/>
      <c r="L111" s="41" t="s">
        <v>1728</v>
      </c>
      <c r="M111" s="40" t="s">
        <v>32</v>
      </c>
      <c r="N111" s="40" t="s">
        <v>1731</v>
      </c>
      <c r="O111" s="40" t="s">
        <v>417</v>
      </c>
      <c r="P111" s="40" t="s">
        <v>49</v>
      </c>
      <c r="Q111" s="40"/>
      <c r="R111" s="40" t="s">
        <v>35</v>
      </c>
      <c r="S111" s="40" t="s">
        <v>36</v>
      </c>
      <c r="T111" s="40" t="s">
        <v>1023</v>
      </c>
      <c r="U111" s="42" t="b">
        <f aca="false">FALSE()</f>
        <v>0</v>
      </c>
      <c r="V111" s="42" t="b">
        <f aca="false">TRUE()</f>
        <v>1</v>
      </c>
      <c r="W111" s="42" t="n">
        <v>2</v>
      </c>
    </row>
    <row r="112" customFormat="false" ht="13.5" hidden="false" customHeight="false" outlineLevel="0" collapsed="false">
      <c r="A112" s="43" t="s">
        <v>37</v>
      </c>
      <c r="B112" s="44" t="s">
        <v>1732</v>
      </c>
      <c r="C112" s="45"/>
      <c r="D112" s="46" t="s">
        <v>1733</v>
      </c>
      <c r="E112" s="45"/>
      <c r="F112" s="45"/>
      <c r="G112" s="45"/>
      <c r="H112" s="45"/>
      <c r="I112" s="45"/>
      <c r="J112" s="45" t="s">
        <v>1734</v>
      </c>
      <c r="K112" s="45"/>
      <c r="L112" s="46" t="s">
        <v>1732</v>
      </c>
      <c r="M112" s="45" t="s">
        <v>32</v>
      </c>
      <c r="N112" s="45" t="s">
        <v>1735</v>
      </c>
      <c r="O112" s="45" t="s">
        <v>417</v>
      </c>
      <c r="P112" s="45" t="s">
        <v>49</v>
      </c>
      <c r="Q112" s="45"/>
      <c r="R112" s="45" t="s">
        <v>35</v>
      </c>
      <c r="S112" s="45" t="s">
        <v>36</v>
      </c>
      <c r="T112" s="45" t="s">
        <v>1023</v>
      </c>
      <c r="U112" s="47" t="b">
        <f aca="false">FALSE()</f>
        <v>0</v>
      </c>
      <c r="V112" s="47" t="b">
        <f aca="false">TRUE()</f>
        <v>1</v>
      </c>
      <c r="W112" s="47" t="n">
        <v>1</v>
      </c>
    </row>
    <row r="113" customFormat="false" ht="13.5" hidden="false" customHeight="false" outlineLevel="0" collapsed="false">
      <c r="A113" s="34" t="s">
        <v>7360</v>
      </c>
    </row>
    <row r="114" customFormat="false" ht="13.5" hidden="false" customHeight="false" outlineLevel="0" collapsed="false">
      <c r="A114" s="35" t="s">
        <v>1</v>
      </c>
      <c r="B114" s="35" t="s">
        <v>2</v>
      </c>
      <c r="C114" s="36" t="s">
        <v>3</v>
      </c>
      <c r="D114" s="36" t="s">
        <v>4</v>
      </c>
      <c r="E114" s="36" t="s">
        <v>5</v>
      </c>
      <c r="F114" s="36" t="s">
        <v>6</v>
      </c>
      <c r="G114" s="36" t="s">
        <v>7</v>
      </c>
      <c r="H114" s="36" t="s">
        <v>8</v>
      </c>
      <c r="I114" s="36" t="s">
        <v>9</v>
      </c>
      <c r="J114" s="36" t="s">
        <v>10</v>
      </c>
      <c r="K114" s="36" t="s">
        <v>11</v>
      </c>
      <c r="L114" s="36" t="s">
        <v>12</v>
      </c>
      <c r="M114" s="36" t="s">
        <v>13</v>
      </c>
      <c r="N114" s="36" t="s">
        <v>14</v>
      </c>
      <c r="O114" s="36" t="s">
        <v>15</v>
      </c>
      <c r="P114" s="37" t="s">
        <v>16</v>
      </c>
      <c r="Q114" s="37" t="s">
        <v>17</v>
      </c>
      <c r="R114" s="37" t="s">
        <v>18</v>
      </c>
      <c r="S114" s="37" t="s">
        <v>19</v>
      </c>
      <c r="T114" s="37" t="s">
        <v>20</v>
      </c>
      <c r="U114" s="37" t="s">
        <v>21</v>
      </c>
      <c r="V114" s="37" t="s">
        <v>22</v>
      </c>
      <c r="W114" s="37" t="s">
        <v>23</v>
      </c>
    </row>
    <row r="115" customFormat="false" ht="21" hidden="false" customHeight="false" outlineLevel="0" collapsed="false">
      <c r="A115" s="38" t="s">
        <v>24</v>
      </c>
      <c r="B115" s="39" t="s">
        <v>1736</v>
      </c>
      <c r="C115" s="40"/>
      <c r="D115" s="40"/>
      <c r="E115" s="41" t="s">
        <v>1737</v>
      </c>
      <c r="F115" s="41" t="s">
        <v>1738</v>
      </c>
      <c r="G115" s="41" t="s">
        <v>1739</v>
      </c>
      <c r="H115" s="41" t="s">
        <v>1740</v>
      </c>
      <c r="I115" s="41" t="s">
        <v>1741</v>
      </c>
      <c r="J115" s="40" t="s">
        <v>1742</v>
      </c>
      <c r="K115" s="40"/>
      <c r="L115" s="41" t="s">
        <v>1743</v>
      </c>
      <c r="M115" s="40" t="s">
        <v>32</v>
      </c>
      <c r="N115" s="40" t="s">
        <v>1744</v>
      </c>
      <c r="O115" s="40"/>
      <c r="P115" s="40" t="s">
        <v>34</v>
      </c>
      <c r="Q115" s="40"/>
      <c r="R115" s="40" t="s">
        <v>35</v>
      </c>
      <c r="S115" s="40" t="s">
        <v>1745</v>
      </c>
      <c r="T115" s="40"/>
      <c r="U115" s="42" t="b">
        <f aca="false">TRUE()</f>
        <v>1</v>
      </c>
      <c r="V115" s="42" t="b">
        <f aca="false">TRUE()</f>
        <v>1</v>
      </c>
      <c r="W115" s="42" t="n">
        <v>0</v>
      </c>
    </row>
    <row r="116" customFormat="false" ht="13.5" hidden="false" customHeight="false" outlineLevel="0" collapsed="false">
      <c r="A116" s="43" t="s">
        <v>37</v>
      </c>
      <c r="B116" s="44" t="s">
        <v>1750</v>
      </c>
      <c r="C116" s="45"/>
      <c r="D116" s="45"/>
      <c r="E116" s="45"/>
      <c r="F116" s="45"/>
      <c r="G116" s="45"/>
      <c r="H116" s="45"/>
      <c r="I116" s="45"/>
      <c r="J116" s="45" t="s">
        <v>1751</v>
      </c>
      <c r="K116" s="45"/>
      <c r="L116" s="46" t="s">
        <v>1752</v>
      </c>
      <c r="M116" s="45" t="s">
        <v>32</v>
      </c>
      <c r="N116" s="45" t="s">
        <v>1753</v>
      </c>
      <c r="O116" s="45"/>
      <c r="P116" s="45" t="s">
        <v>34</v>
      </c>
      <c r="Q116" s="45"/>
      <c r="R116" s="45" t="s">
        <v>35</v>
      </c>
      <c r="S116" s="45" t="s">
        <v>1745</v>
      </c>
      <c r="T116" s="45"/>
      <c r="U116" s="47" t="b">
        <f aca="false">TRUE()</f>
        <v>1</v>
      </c>
      <c r="V116" s="47" t="b">
        <f aca="false">TRUE()</f>
        <v>1</v>
      </c>
      <c r="W116" s="47" t="n">
        <v>1</v>
      </c>
    </row>
    <row r="117" customFormat="false" ht="13.5" hidden="false" customHeight="false" outlineLevel="0" collapsed="false">
      <c r="A117" s="38" t="s">
        <v>37</v>
      </c>
      <c r="B117" s="48" t="s">
        <v>7361</v>
      </c>
      <c r="C117" s="40"/>
      <c r="D117" s="40"/>
      <c r="E117" s="40"/>
      <c r="F117" s="40"/>
      <c r="G117" s="40"/>
      <c r="H117" s="40"/>
      <c r="I117" s="40"/>
      <c r="J117" s="40" t="s">
        <v>7362</v>
      </c>
      <c r="K117" s="40"/>
      <c r="L117" s="41" t="s">
        <v>7363</v>
      </c>
      <c r="M117" s="40" t="s">
        <v>7292</v>
      </c>
      <c r="N117" s="40" t="s">
        <v>7364</v>
      </c>
      <c r="O117" s="40"/>
      <c r="P117" s="40" t="s">
        <v>49</v>
      </c>
      <c r="Q117" s="40"/>
      <c r="R117" s="40" t="s">
        <v>35</v>
      </c>
      <c r="S117" s="40" t="s">
        <v>1745</v>
      </c>
      <c r="T117" s="40" t="s">
        <v>1023</v>
      </c>
      <c r="U117" s="42" t="b">
        <f aca="false">FALSE()</f>
        <v>0</v>
      </c>
      <c r="V117" s="42" t="b">
        <f aca="false">TRUE()</f>
        <v>1</v>
      </c>
      <c r="W117" s="42" t="n">
        <v>2</v>
      </c>
    </row>
    <row r="118" customFormat="false" ht="13.5" hidden="false" customHeight="false" outlineLevel="0" collapsed="false">
      <c r="A118" s="43" t="s">
        <v>37</v>
      </c>
      <c r="B118" s="55" t="s">
        <v>7365</v>
      </c>
      <c r="C118" s="45"/>
      <c r="D118" s="45"/>
      <c r="E118" s="45"/>
      <c r="F118" s="45"/>
      <c r="G118" s="45"/>
      <c r="H118" s="45"/>
      <c r="I118" s="45"/>
      <c r="J118" s="45" t="s">
        <v>7366</v>
      </c>
      <c r="K118" s="45"/>
      <c r="L118" s="46" t="s">
        <v>7367</v>
      </c>
      <c r="M118" s="45" t="s">
        <v>7292</v>
      </c>
      <c r="N118" s="45" t="s">
        <v>7368</v>
      </c>
      <c r="O118" s="45"/>
      <c r="P118" s="45" t="s">
        <v>49</v>
      </c>
      <c r="Q118" s="45"/>
      <c r="R118" s="45" t="s">
        <v>35</v>
      </c>
      <c r="S118" s="45" t="s">
        <v>1745</v>
      </c>
      <c r="T118" s="45" t="s">
        <v>1023</v>
      </c>
      <c r="U118" s="47" t="b">
        <f aca="false">FALSE()</f>
        <v>0</v>
      </c>
      <c r="V118" s="47" t="b">
        <f aca="false">TRUE()</f>
        <v>1</v>
      </c>
      <c r="W118" s="47" t="n">
        <v>2</v>
      </c>
    </row>
    <row r="119" customFormat="false" ht="13.5" hidden="false" customHeight="false" outlineLevel="0" collapsed="false">
      <c r="A119" s="38" t="s">
        <v>37</v>
      </c>
      <c r="B119" s="48" t="s">
        <v>1750</v>
      </c>
      <c r="C119" s="40"/>
      <c r="D119" s="41" t="s">
        <v>1754</v>
      </c>
      <c r="E119" s="40"/>
      <c r="F119" s="40"/>
      <c r="G119" s="40"/>
      <c r="H119" s="40"/>
      <c r="I119" s="40"/>
      <c r="J119" s="40" t="s">
        <v>1751</v>
      </c>
      <c r="K119" s="40"/>
      <c r="L119" s="41" t="s">
        <v>1750</v>
      </c>
      <c r="M119" s="40" t="s">
        <v>32</v>
      </c>
      <c r="N119" s="40" t="s">
        <v>1755</v>
      </c>
      <c r="O119" s="40" t="s">
        <v>417</v>
      </c>
      <c r="P119" s="40" t="s">
        <v>49</v>
      </c>
      <c r="Q119" s="40"/>
      <c r="R119" s="40" t="s">
        <v>35</v>
      </c>
      <c r="S119" s="40" t="s">
        <v>1745</v>
      </c>
      <c r="T119" s="40" t="s">
        <v>1023</v>
      </c>
      <c r="U119" s="42" t="b">
        <f aca="false">FALSE()</f>
        <v>0</v>
      </c>
      <c r="V119" s="42" t="b">
        <f aca="false">TRUE()</f>
        <v>1</v>
      </c>
      <c r="W119" s="42" t="n">
        <v>2</v>
      </c>
    </row>
    <row r="120" customFormat="false" ht="13.5" hidden="false" customHeight="false" outlineLevel="0" collapsed="false">
      <c r="A120" s="43" t="s">
        <v>37</v>
      </c>
      <c r="B120" s="44" t="s">
        <v>2123</v>
      </c>
      <c r="C120" s="45"/>
      <c r="D120" s="45"/>
      <c r="E120" s="45"/>
      <c r="F120" s="45"/>
      <c r="G120" s="45"/>
      <c r="H120" s="45"/>
      <c r="I120" s="45"/>
      <c r="J120" s="45" t="s">
        <v>2124</v>
      </c>
      <c r="K120" s="45"/>
      <c r="L120" s="46" t="s">
        <v>2125</v>
      </c>
      <c r="M120" s="45" t="s">
        <v>32</v>
      </c>
      <c r="N120" s="45" t="s">
        <v>2126</v>
      </c>
      <c r="O120" s="45"/>
      <c r="P120" s="45" t="s">
        <v>34</v>
      </c>
      <c r="Q120" s="45"/>
      <c r="R120" s="45" t="s">
        <v>35</v>
      </c>
      <c r="S120" s="45" t="s">
        <v>1745</v>
      </c>
      <c r="T120" s="45"/>
      <c r="U120" s="47" t="b">
        <f aca="false">TRUE()</f>
        <v>1</v>
      </c>
      <c r="V120" s="47" t="b">
        <f aca="false">TRUE()</f>
        <v>1</v>
      </c>
      <c r="W120" s="47" t="n">
        <v>1</v>
      </c>
    </row>
    <row r="121" customFormat="false" ht="13.5" hidden="false" customHeight="false" outlineLevel="0" collapsed="false">
      <c r="A121" s="38" t="s">
        <v>37</v>
      </c>
      <c r="B121" s="48" t="s">
        <v>7369</v>
      </c>
      <c r="C121" s="40"/>
      <c r="D121" s="40"/>
      <c r="E121" s="40"/>
      <c r="F121" s="40"/>
      <c r="G121" s="40"/>
      <c r="H121" s="40"/>
      <c r="I121" s="40"/>
      <c r="J121" s="40" t="s">
        <v>7370</v>
      </c>
      <c r="K121" s="40"/>
      <c r="L121" s="41" t="s">
        <v>7371</v>
      </c>
      <c r="M121" s="40" t="s">
        <v>7292</v>
      </c>
      <c r="N121" s="40" t="s">
        <v>7372</v>
      </c>
      <c r="O121" s="40"/>
      <c r="P121" s="40" t="s">
        <v>49</v>
      </c>
      <c r="Q121" s="40"/>
      <c r="R121" s="40" t="s">
        <v>35</v>
      </c>
      <c r="S121" s="40" t="s">
        <v>1745</v>
      </c>
      <c r="T121" s="40" t="s">
        <v>50</v>
      </c>
      <c r="U121" s="42" t="b">
        <f aca="false">FALSE()</f>
        <v>0</v>
      </c>
      <c r="V121" s="42" t="b">
        <f aca="false">TRUE()</f>
        <v>1</v>
      </c>
      <c r="W121" s="42" t="n">
        <v>2</v>
      </c>
    </row>
    <row r="122" customFormat="false" ht="13.5" hidden="false" customHeight="false" outlineLevel="0" collapsed="false">
      <c r="A122" s="43" t="s">
        <v>37</v>
      </c>
      <c r="B122" s="55" t="s">
        <v>7373</v>
      </c>
      <c r="C122" s="45"/>
      <c r="D122" s="45"/>
      <c r="E122" s="45"/>
      <c r="F122" s="45"/>
      <c r="G122" s="45"/>
      <c r="H122" s="45"/>
      <c r="I122" s="45"/>
      <c r="J122" s="45" t="s">
        <v>7374</v>
      </c>
      <c r="K122" s="45"/>
      <c r="L122" s="46" t="s">
        <v>7375</v>
      </c>
      <c r="M122" s="45" t="s">
        <v>7292</v>
      </c>
      <c r="N122" s="45" t="s">
        <v>7376</v>
      </c>
      <c r="O122" s="45"/>
      <c r="P122" s="45" t="s">
        <v>49</v>
      </c>
      <c r="Q122" s="45"/>
      <c r="R122" s="45" t="s">
        <v>35</v>
      </c>
      <c r="S122" s="45" t="s">
        <v>1745</v>
      </c>
      <c r="T122" s="45" t="s">
        <v>50</v>
      </c>
      <c r="U122" s="47" t="b">
        <f aca="false">FALSE()</f>
        <v>0</v>
      </c>
      <c r="V122" s="47" t="b">
        <f aca="false">TRUE()</f>
        <v>1</v>
      </c>
      <c r="W122" s="47" t="n">
        <v>2</v>
      </c>
    </row>
    <row r="123" customFormat="false" ht="13.5" hidden="false" customHeight="false" outlineLevel="0" collapsed="false">
      <c r="A123" s="38" t="s">
        <v>37</v>
      </c>
      <c r="B123" s="48" t="s">
        <v>2123</v>
      </c>
      <c r="C123" s="40"/>
      <c r="D123" s="41" t="s">
        <v>2127</v>
      </c>
      <c r="E123" s="40"/>
      <c r="F123" s="40"/>
      <c r="G123" s="40"/>
      <c r="H123" s="40"/>
      <c r="I123" s="40"/>
      <c r="J123" s="40" t="s">
        <v>2124</v>
      </c>
      <c r="K123" s="40"/>
      <c r="L123" s="41" t="s">
        <v>2123</v>
      </c>
      <c r="M123" s="40" t="s">
        <v>32</v>
      </c>
      <c r="N123" s="40" t="s">
        <v>2128</v>
      </c>
      <c r="O123" s="40" t="s">
        <v>417</v>
      </c>
      <c r="P123" s="40" t="s">
        <v>49</v>
      </c>
      <c r="Q123" s="40"/>
      <c r="R123" s="40" t="s">
        <v>35</v>
      </c>
      <c r="S123" s="40" t="s">
        <v>1745</v>
      </c>
      <c r="T123" s="40" t="s">
        <v>50</v>
      </c>
      <c r="U123" s="42" t="b">
        <f aca="false">FALSE()</f>
        <v>0</v>
      </c>
      <c r="V123" s="42" t="b">
        <f aca="false">TRUE()</f>
        <v>1</v>
      </c>
      <c r="W123" s="42" t="n">
        <v>2</v>
      </c>
    </row>
    <row r="124" customFormat="false" ht="13.5" hidden="false" customHeight="false" outlineLevel="0" collapsed="false">
      <c r="A124" s="43" t="s">
        <v>37</v>
      </c>
      <c r="B124" s="44" t="s">
        <v>2931</v>
      </c>
      <c r="C124" s="45"/>
      <c r="D124" s="45"/>
      <c r="E124" s="45"/>
      <c r="F124" s="45"/>
      <c r="G124" s="45"/>
      <c r="H124" s="45"/>
      <c r="I124" s="45"/>
      <c r="J124" s="45" t="s">
        <v>2933</v>
      </c>
      <c r="K124" s="45"/>
      <c r="L124" s="46" t="s">
        <v>7377</v>
      </c>
      <c r="M124" s="45" t="s">
        <v>7292</v>
      </c>
      <c r="N124" s="45" t="s">
        <v>7378</v>
      </c>
      <c r="O124" s="45"/>
      <c r="P124" s="45" t="s">
        <v>34</v>
      </c>
      <c r="Q124" s="45"/>
      <c r="R124" s="45" t="s">
        <v>35</v>
      </c>
      <c r="S124" s="45" t="s">
        <v>1745</v>
      </c>
      <c r="T124" s="45"/>
      <c r="U124" s="47" t="b">
        <f aca="false">TRUE()</f>
        <v>1</v>
      </c>
      <c r="V124" s="47" t="b">
        <f aca="false">TRUE()</f>
        <v>1</v>
      </c>
      <c r="W124" s="47" t="n">
        <v>1</v>
      </c>
    </row>
    <row r="125" customFormat="false" ht="21" hidden="false" customHeight="false" outlineLevel="0" collapsed="false">
      <c r="A125" s="38" t="s">
        <v>37</v>
      </c>
      <c r="B125" s="48" t="s">
        <v>7379</v>
      </c>
      <c r="C125" s="40"/>
      <c r="D125" s="41" t="s">
        <v>7380</v>
      </c>
      <c r="E125" s="40"/>
      <c r="F125" s="40"/>
      <c r="G125" s="40"/>
      <c r="H125" s="40"/>
      <c r="I125" s="40"/>
      <c r="J125" s="40" t="s">
        <v>7381</v>
      </c>
      <c r="K125" s="40"/>
      <c r="L125" s="41" t="s">
        <v>7382</v>
      </c>
      <c r="M125" s="40" t="s">
        <v>7292</v>
      </c>
      <c r="N125" s="40" t="s">
        <v>7383</v>
      </c>
      <c r="O125" s="40"/>
      <c r="P125" s="40" t="s">
        <v>49</v>
      </c>
      <c r="Q125" s="40"/>
      <c r="R125" s="40" t="s">
        <v>35</v>
      </c>
      <c r="S125" s="40" t="s">
        <v>1745</v>
      </c>
      <c r="T125" s="40" t="s">
        <v>1023</v>
      </c>
      <c r="U125" s="42" t="b">
        <f aca="false">FALSE()</f>
        <v>0</v>
      </c>
      <c r="V125" s="42" t="b">
        <f aca="false">TRUE()</f>
        <v>1</v>
      </c>
      <c r="W125" s="42" t="n">
        <v>2</v>
      </c>
    </row>
    <row r="126" customFormat="false" ht="21" hidden="false" customHeight="false" outlineLevel="0" collapsed="false">
      <c r="A126" s="43" t="s">
        <v>37</v>
      </c>
      <c r="B126" s="55" t="s">
        <v>7384</v>
      </c>
      <c r="C126" s="45"/>
      <c r="D126" s="46" t="s">
        <v>7385</v>
      </c>
      <c r="E126" s="45"/>
      <c r="F126" s="45"/>
      <c r="G126" s="45"/>
      <c r="H126" s="45"/>
      <c r="I126" s="45"/>
      <c r="J126" s="45" t="s">
        <v>7386</v>
      </c>
      <c r="K126" s="45"/>
      <c r="L126" s="46" t="s">
        <v>7387</v>
      </c>
      <c r="M126" s="45" t="s">
        <v>7292</v>
      </c>
      <c r="N126" s="45" t="s">
        <v>7388</v>
      </c>
      <c r="O126" s="45"/>
      <c r="P126" s="45" t="s">
        <v>49</v>
      </c>
      <c r="Q126" s="45"/>
      <c r="R126" s="45" t="s">
        <v>35</v>
      </c>
      <c r="S126" s="45" t="s">
        <v>1745</v>
      </c>
      <c r="T126" s="45" t="s">
        <v>1023</v>
      </c>
      <c r="U126" s="47" t="b">
        <f aca="false">FALSE()</f>
        <v>0</v>
      </c>
      <c r="V126" s="47" t="b">
        <f aca="false">TRUE()</f>
        <v>1</v>
      </c>
      <c r="W126" s="47" t="n">
        <v>2</v>
      </c>
    </row>
    <row r="127" customFormat="false" ht="31.5" hidden="false" customHeight="false" outlineLevel="0" collapsed="false">
      <c r="A127" s="38" t="s">
        <v>37</v>
      </c>
      <c r="B127" s="48" t="s">
        <v>2931</v>
      </c>
      <c r="C127" s="40"/>
      <c r="D127" s="41" t="s">
        <v>2932</v>
      </c>
      <c r="E127" s="40"/>
      <c r="F127" s="40"/>
      <c r="G127" s="40"/>
      <c r="H127" s="40"/>
      <c r="I127" s="40"/>
      <c r="J127" s="40" t="s">
        <v>2933</v>
      </c>
      <c r="K127" s="40"/>
      <c r="L127" s="41" t="s">
        <v>2931</v>
      </c>
      <c r="M127" s="40" t="s">
        <v>32</v>
      </c>
      <c r="N127" s="40" t="s">
        <v>2934</v>
      </c>
      <c r="O127" s="40" t="s">
        <v>417</v>
      </c>
      <c r="P127" s="40" t="s">
        <v>49</v>
      </c>
      <c r="Q127" s="40"/>
      <c r="R127" s="40" t="s">
        <v>35</v>
      </c>
      <c r="S127" s="40" t="s">
        <v>1745</v>
      </c>
      <c r="T127" s="40" t="s">
        <v>1023</v>
      </c>
      <c r="U127" s="42" t="b">
        <f aca="false">FALSE()</f>
        <v>0</v>
      </c>
      <c r="V127" s="42" t="b">
        <f aca="false">TRUE()</f>
        <v>1</v>
      </c>
      <c r="W127" s="42" t="n">
        <v>2</v>
      </c>
    </row>
    <row r="128" customFormat="false" ht="13.5" hidden="false" customHeight="false" outlineLevel="0" collapsed="false">
      <c r="A128" s="43" t="s">
        <v>37</v>
      </c>
      <c r="B128" s="44" t="s">
        <v>2423</v>
      </c>
      <c r="C128" s="45"/>
      <c r="D128" s="45"/>
      <c r="E128" s="45"/>
      <c r="F128" s="45"/>
      <c r="G128" s="45"/>
      <c r="H128" s="45"/>
      <c r="I128" s="45"/>
      <c r="J128" s="45" t="s">
        <v>2424</v>
      </c>
      <c r="K128" s="45"/>
      <c r="L128" s="46" t="s">
        <v>2425</v>
      </c>
      <c r="M128" s="45" t="s">
        <v>32</v>
      </c>
      <c r="N128" s="45" t="s">
        <v>2426</v>
      </c>
      <c r="O128" s="45"/>
      <c r="P128" s="45" t="s">
        <v>34</v>
      </c>
      <c r="Q128" s="45"/>
      <c r="R128" s="45" t="s">
        <v>35</v>
      </c>
      <c r="S128" s="45" t="s">
        <v>1745</v>
      </c>
      <c r="T128" s="45"/>
      <c r="U128" s="47" t="b">
        <f aca="false">TRUE()</f>
        <v>1</v>
      </c>
      <c r="V128" s="47" t="b">
        <f aca="false">TRUE()</f>
        <v>1</v>
      </c>
      <c r="W128" s="47" t="n">
        <v>1</v>
      </c>
    </row>
    <row r="129" customFormat="false" ht="13.5" hidden="false" customHeight="false" outlineLevel="0" collapsed="false">
      <c r="A129" s="38" t="s">
        <v>37</v>
      </c>
      <c r="B129" s="48" t="s">
        <v>2455</v>
      </c>
      <c r="C129" s="40"/>
      <c r="D129" s="40"/>
      <c r="E129" s="40"/>
      <c r="F129" s="40"/>
      <c r="G129" s="40"/>
      <c r="H129" s="40"/>
      <c r="I129" s="40"/>
      <c r="J129" s="40" t="s">
        <v>2456</v>
      </c>
      <c r="K129" s="40"/>
      <c r="L129" s="41" t="s">
        <v>2457</v>
      </c>
      <c r="M129" s="40" t="s">
        <v>32</v>
      </c>
      <c r="N129" s="40" t="s">
        <v>2458</v>
      </c>
      <c r="O129" s="40"/>
      <c r="P129" s="40" t="s">
        <v>49</v>
      </c>
      <c r="Q129" s="40"/>
      <c r="R129" s="40" t="s">
        <v>35</v>
      </c>
      <c r="S129" s="40" t="s">
        <v>1745</v>
      </c>
      <c r="T129" s="40" t="s">
        <v>50</v>
      </c>
      <c r="U129" s="42" t="b">
        <f aca="false">FALSE()</f>
        <v>0</v>
      </c>
      <c r="V129" s="42" t="b">
        <f aca="false">TRUE()</f>
        <v>1</v>
      </c>
      <c r="W129" s="42" t="n">
        <v>2</v>
      </c>
    </row>
    <row r="130" customFormat="false" ht="13.5" hidden="false" customHeight="false" outlineLevel="0" collapsed="false">
      <c r="A130" s="43" t="s">
        <v>37</v>
      </c>
      <c r="B130" s="55" t="s">
        <v>7389</v>
      </c>
      <c r="C130" s="45"/>
      <c r="D130" s="45"/>
      <c r="E130" s="45"/>
      <c r="F130" s="45"/>
      <c r="G130" s="45"/>
      <c r="H130" s="45"/>
      <c r="I130" s="45"/>
      <c r="J130" s="45" t="s">
        <v>2600</v>
      </c>
      <c r="K130" s="45"/>
      <c r="L130" s="46" t="s">
        <v>7390</v>
      </c>
      <c r="M130" s="45" t="s">
        <v>7292</v>
      </c>
      <c r="N130" s="45" t="s">
        <v>7391</v>
      </c>
      <c r="O130" s="45"/>
      <c r="P130" s="45" t="s">
        <v>49</v>
      </c>
      <c r="Q130" s="45"/>
      <c r="R130" s="45" t="s">
        <v>35</v>
      </c>
      <c r="S130" s="45" t="s">
        <v>1745</v>
      </c>
      <c r="T130" s="45" t="s">
        <v>50</v>
      </c>
      <c r="U130" s="47" t="b">
        <f aca="false">FALSE()</f>
        <v>0</v>
      </c>
      <c r="V130" s="47" t="b">
        <f aca="false">TRUE()</f>
        <v>1</v>
      </c>
      <c r="W130" s="47" t="n">
        <v>2</v>
      </c>
    </row>
    <row r="131" customFormat="false" ht="13.5" hidden="false" customHeight="false" outlineLevel="0" collapsed="false">
      <c r="A131" s="38" t="s">
        <v>37</v>
      </c>
      <c r="B131" s="48" t="s">
        <v>2611</v>
      </c>
      <c r="C131" s="40"/>
      <c r="D131" s="40"/>
      <c r="E131" s="40"/>
      <c r="F131" s="40"/>
      <c r="G131" s="40"/>
      <c r="H131" s="40"/>
      <c r="I131" s="40"/>
      <c r="J131" s="40" t="s">
        <v>2612</v>
      </c>
      <c r="K131" s="40"/>
      <c r="L131" s="41" t="s">
        <v>2613</v>
      </c>
      <c r="M131" s="40" t="s">
        <v>32</v>
      </c>
      <c r="N131" s="40" t="s">
        <v>2614</v>
      </c>
      <c r="O131" s="40"/>
      <c r="P131" s="40" t="s">
        <v>49</v>
      </c>
      <c r="Q131" s="40"/>
      <c r="R131" s="40" t="s">
        <v>35</v>
      </c>
      <c r="S131" s="40" t="s">
        <v>1745</v>
      </c>
      <c r="T131" s="40" t="s">
        <v>50</v>
      </c>
      <c r="U131" s="42" t="b">
        <f aca="false">FALSE()</f>
        <v>0</v>
      </c>
      <c r="V131" s="42" t="b">
        <f aca="false">TRUE()</f>
        <v>1</v>
      </c>
      <c r="W131" s="42" t="n">
        <v>2</v>
      </c>
    </row>
    <row r="132" customFormat="false" ht="13.5" hidden="false" customHeight="false" outlineLevel="0" collapsed="false">
      <c r="A132" s="43" t="s">
        <v>37</v>
      </c>
      <c r="B132" s="55" t="s">
        <v>2630</v>
      </c>
      <c r="C132" s="45"/>
      <c r="D132" s="45"/>
      <c r="E132" s="45"/>
      <c r="F132" s="45"/>
      <c r="G132" s="45"/>
      <c r="H132" s="45"/>
      <c r="I132" s="45"/>
      <c r="J132" s="45" t="s">
        <v>2631</v>
      </c>
      <c r="K132" s="45"/>
      <c r="L132" s="46" t="s">
        <v>2632</v>
      </c>
      <c r="M132" s="45" t="s">
        <v>32</v>
      </c>
      <c r="N132" s="45" t="s">
        <v>2633</v>
      </c>
      <c r="O132" s="45"/>
      <c r="P132" s="45" t="s">
        <v>49</v>
      </c>
      <c r="Q132" s="45"/>
      <c r="R132" s="45" t="s">
        <v>35</v>
      </c>
      <c r="S132" s="45" t="s">
        <v>1745</v>
      </c>
      <c r="T132" s="45" t="s">
        <v>50</v>
      </c>
      <c r="U132" s="47" t="b">
        <f aca="false">FALSE()</f>
        <v>0</v>
      </c>
      <c r="V132" s="47" t="b">
        <f aca="false">TRUE()</f>
        <v>1</v>
      </c>
      <c r="W132" s="47" t="n">
        <v>2</v>
      </c>
    </row>
    <row r="133" customFormat="false" ht="13.5" hidden="false" customHeight="false" outlineLevel="0" collapsed="false">
      <c r="A133" s="38" t="s">
        <v>37</v>
      </c>
      <c r="B133" s="48" t="s">
        <v>2475</v>
      </c>
      <c r="C133" s="40"/>
      <c r="D133" s="40"/>
      <c r="E133" s="40"/>
      <c r="F133" s="40"/>
      <c r="G133" s="40"/>
      <c r="H133" s="40"/>
      <c r="I133" s="40"/>
      <c r="J133" s="40" t="s">
        <v>2476</v>
      </c>
      <c r="K133" s="40"/>
      <c r="L133" s="41" t="s">
        <v>2477</v>
      </c>
      <c r="M133" s="40" t="s">
        <v>32</v>
      </c>
      <c r="N133" s="40" t="s">
        <v>2478</v>
      </c>
      <c r="O133" s="40"/>
      <c r="P133" s="40" t="s">
        <v>49</v>
      </c>
      <c r="Q133" s="40"/>
      <c r="R133" s="40" t="s">
        <v>35</v>
      </c>
      <c r="S133" s="40" t="s">
        <v>1745</v>
      </c>
      <c r="T133" s="40" t="s">
        <v>50</v>
      </c>
      <c r="U133" s="42" t="b">
        <f aca="false">FALSE()</f>
        <v>0</v>
      </c>
      <c r="V133" s="42" t="b">
        <f aca="false">TRUE()</f>
        <v>1</v>
      </c>
      <c r="W133" s="42" t="n">
        <v>2</v>
      </c>
    </row>
    <row r="134" customFormat="false" ht="13.5" hidden="false" customHeight="false" outlineLevel="0" collapsed="false">
      <c r="A134" s="43" t="s">
        <v>37</v>
      </c>
      <c r="B134" s="55" t="s">
        <v>2795</v>
      </c>
      <c r="C134" s="45"/>
      <c r="D134" s="45"/>
      <c r="E134" s="45"/>
      <c r="F134" s="45"/>
      <c r="G134" s="45"/>
      <c r="H134" s="45"/>
      <c r="I134" s="45"/>
      <c r="J134" s="45" t="s">
        <v>2796</v>
      </c>
      <c r="K134" s="45"/>
      <c r="L134" s="46" t="s">
        <v>2797</v>
      </c>
      <c r="M134" s="45" t="s">
        <v>32</v>
      </c>
      <c r="N134" s="45" t="s">
        <v>2798</v>
      </c>
      <c r="O134" s="45"/>
      <c r="P134" s="45" t="s">
        <v>49</v>
      </c>
      <c r="Q134" s="45"/>
      <c r="R134" s="45" t="s">
        <v>35</v>
      </c>
      <c r="S134" s="45" t="s">
        <v>1745</v>
      </c>
      <c r="T134" s="45" t="s">
        <v>50</v>
      </c>
      <c r="U134" s="47" t="b">
        <f aca="false">FALSE()</f>
        <v>0</v>
      </c>
      <c r="V134" s="47" t="b">
        <f aca="false">TRUE()</f>
        <v>1</v>
      </c>
      <c r="W134" s="47" t="n">
        <v>2</v>
      </c>
    </row>
    <row r="135" customFormat="false" ht="13.5" hidden="false" customHeight="false" outlineLevel="0" collapsed="false">
      <c r="A135" s="38" t="s">
        <v>37</v>
      </c>
      <c r="B135" s="48" t="s">
        <v>2835</v>
      </c>
      <c r="C135" s="40"/>
      <c r="D135" s="40"/>
      <c r="E135" s="40"/>
      <c r="F135" s="40"/>
      <c r="G135" s="40"/>
      <c r="H135" s="40"/>
      <c r="I135" s="40"/>
      <c r="J135" s="40" t="s">
        <v>2836</v>
      </c>
      <c r="K135" s="40"/>
      <c r="L135" s="41" t="s">
        <v>2837</v>
      </c>
      <c r="M135" s="40" t="s">
        <v>32</v>
      </c>
      <c r="N135" s="40" t="s">
        <v>2838</v>
      </c>
      <c r="O135" s="40"/>
      <c r="P135" s="40" t="s">
        <v>49</v>
      </c>
      <c r="Q135" s="40"/>
      <c r="R135" s="40" t="s">
        <v>35</v>
      </c>
      <c r="S135" s="40" t="s">
        <v>1745</v>
      </c>
      <c r="T135" s="40" t="s">
        <v>50</v>
      </c>
      <c r="U135" s="42" t="b">
        <f aca="false">FALSE()</f>
        <v>0</v>
      </c>
      <c r="V135" s="42" t="b">
        <f aca="false">TRUE()</f>
        <v>1</v>
      </c>
      <c r="W135" s="42" t="n">
        <v>2</v>
      </c>
    </row>
    <row r="136" customFormat="false" ht="13.5" hidden="false" customHeight="false" outlineLevel="0" collapsed="false">
      <c r="A136" s="43" t="s">
        <v>37</v>
      </c>
      <c r="B136" s="55" t="s">
        <v>2891</v>
      </c>
      <c r="C136" s="45"/>
      <c r="D136" s="45"/>
      <c r="E136" s="45"/>
      <c r="F136" s="45"/>
      <c r="G136" s="45"/>
      <c r="H136" s="45"/>
      <c r="I136" s="45"/>
      <c r="J136" s="45" t="s">
        <v>2892</v>
      </c>
      <c r="K136" s="45"/>
      <c r="L136" s="46" t="s">
        <v>2893</v>
      </c>
      <c r="M136" s="45" t="s">
        <v>32</v>
      </c>
      <c r="N136" s="45" t="s">
        <v>2894</v>
      </c>
      <c r="O136" s="45"/>
      <c r="P136" s="45" t="s">
        <v>49</v>
      </c>
      <c r="Q136" s="45"/>
      <c r="R136" s="45" t="s">
        <v>35</v>
      </c>
      <c r="S136" s="45" t="s">
        <v>1745</v>
      </c>
      <c r="T136" s="45" t="s">
        <v>50</v>
      </c>
      <c r="U136" s="47" t="b">
        <f aca="false">FALSE()</f>
        <v>0</v>
      </c>
      <c r="V136" s="47" t="b">
        <f aca="false">TRUE()</f>
        <v>1</v>
      </c>
      <c r="W136" s="47" t="n">
        <v>2</v>
      </c>
    </row>
    <row r="137" customFormat="false" ht="13.5" hidden="false" customHeight="false" outlineLevel="0" collapsed="false">
      <c r="A137" s="38" t="s">
        <v>37</v>
      </c>
      <c r="B137" s="48" t="s">
        <v>2815</v>
      </c>
      <c r="C137" s="40"/>
      <c r="D137" s="40"/>
      <c r="E137" s="40"/>
      <c r="F137" s="40"/>
      <c r="G137" s="40"/>
      <c r="H137" s="40"/>
      <c r="I137" s="40"/>
      <c r="J137" s="40" t="s">
        <v>2816</v>
      </c>
      <c r="K137" s="40"/>
      <c r="L137" s="41" t="s">
        <v>2817</v>
      </c>
      <c r="M137" s="40" t="s">
        <v>32</v>
      </c>
      <c r="N137" s="40" t="s">
        <v>2818</v>
      </c>
      <c r="O137" s="40"/>
      <c r="P137" s="40" t="s">
        <v>49</v>
      </c>
      <c r="Q137" s="40"/>
      <c r="R137" s="40" t="s">
        <v>35</v>
      </c>
      <c r="S137" s="40" t="s">
        <v>1745</v>
      </c>
      <c r="T137" s="40" t="s">
        <v>50</v>
      </c>
      <c r="U137" s="42" t="b">
        <f aca="false">FALSE()</f>
        <v>0</v>
      </c>
      <c r="V137" s="42" t="b">
        <f aca="false">TRUE()</f>
        <v>1</v>
      </c>
      <c r="W137" s="42" t="n">
        <v>2</v>
      </c>
    </row>
    <row r="138" customFormat="false" ht="13.5" hidden="false" customHeight="false" outlineLevel="0" collapsed="false">
      <c r="A138" s="43" t="s">
        <v>37</v>
      </c>
      <c r="B138" s="55" t="s">
        <v>2871</v>
      </c>
      <c r="C138" s="45"/>
      <c r="D138" s="45"/>
      <c r="E138" s="45"/>
      <c r="F138" s="45"/>
      <c r="G138" s="45"/>
      <c r="H138" s="45"/>
      <c r="I138" s="45"/>
      <c r="J138" s="45" t="s">
        <v>2872</v>
      </c>
      <c r="K138" s="45"/>
      <c r="L138" s="46" t="s">
        <v>2873</v>
      </c>
      <c r="M138" s="45" t="s">
        <v>32</v>
      </c>
      <c r="N138" s="45" t="s">
        <v>2874</v>
      </c>
      <c r="O138" s="45"/>
      <c r="P138" s="45" t="s">
        <v>49</v>
      </c>
      <c r="Q138" s="45"/>
      <c r="R138" s="45" t="s">
        <v>35</v>
      </c>
      <c r="S138" s="45" t="s">
        <v>1745</v>
      </c>
      <c r="T138" s="45" t="s">
        <v>50</v>
      </c>
      <c r="U138" s="47" t="b">
        <f aca="false">FALSE()</f>
        <v>0</v>
      </c>
      <c r="V138" s="47" t="b">
        <f aca="false">TRUE()</f>
        <v>1</v>
      </c>
      <c r="W138" s="47" t="n">
        <v>2</v>
      </c>
    </row>
    <row r="139" customFormat="false" ht="13.5" hidden="false" customHeight="false" outlineLevel="0" collapsed="false">
      <c r="A139" s="38" t="s">
        <v>37</v>
      </c>
      <c r="B139" s="48" t="s">
        <v>2439</v>
      </c>
      <c r="C139" s="40"/>
      <c r="D139" s="40"/>
      <c r="E139" s="40"/>
      <c r="F139" s="40"/>
      <c r="G139" s="40"/>
      <c r="H139" s="40"/>
      <c r="I139" s="40"/>
      <c r="J139" s="40" t="s">
        <v>2440</v>
      </c>
      <c r="K139" s="40"/>
      <c r="L139" s="41" t="s">
        <v>2441</v>
      </c>
      <c r="M139" s="40" t="s">
        <v>32</v>
      </c>
      <c r="N139" s="40" t="s">
        <v>2442</v>
      </c>
      <c r="O139" s="40"/>
      <c r="P139" s="40" t="s">
        <v>49</v>
      </c>
      <c r="Q139" s="40"/>
      <c r="R139" s="40" t="s">
        <v>35</v>
      </c>
      <c r="S139" s="40" t="s">
        <v>1745</v>
      </c>
      <c r="T139" s="40" t="s">
        <v>50</v>
      </c>
      <c r="U139" s="42" t="b">
        <f aca="false">FALSE()</f>
        <v>0</v>
      </c>
      <c r="V139" s="42" t="b">
        <f aca="false">TRUE()</f>
        <v>1</v>
      </c>
      <c r="W139" s="42" t="n">
        <v>2</v>
      </c>
    </row>
    <row r="140" customFormat="false" ht="13.5" hidden="false" customHeight="false" outlineLevel="0" collapsed="false">
      <c r="A140" s="43" t="s">
        <v>37</v>
      </c>
      <c r="B140" s="55" t="s">
        <v>2523</v>
      </c>
      <c r="C140" s="45"/>
      <c r="D140" s="45"/>
      <c r="E140" s="45"/>
      <c r="F140" s="45"/>
      <c r="G140" s="45"/>
      <c r="H140" s="45"/>
      <c r="I140" s="45"/>
      <c r="J140" s="45" t="s">
        <v>2524</v>
      </c>
      <c r="K140" s="45"/>
      <c r="L140" s="46" t="s">
        <v>2525</v>
      </c>
      <c r="M140" s="45" t="s">
        <v>32</v>
      </c>
      <c r="N140" s="45" t="s">
        <v>2526</v>
      </c>
      <c r="O140" s="45"/>
      <c r="P140" s="45" t="s">
        <v>49</v>
      </c>
      <c r="Q140" s="45"/>
      <c r="R140" s="45" t="s">
        <v>35</v>
      </c>
      <c r="S140" s="45" t="s">
        <v>1745</v>
      </c>
      <c r="T140" s="45" t="s">
        <v>50</v>
      </c>
      <c r="U140" s="47" t="b">
        <f aca="false">FALSE()</f>
        <v>0</v>
      </c>
      <c r="V140" s="47" t="b">
        <f aca="false">TRUE()</f>
        <v>1</v>
      </c>
      <c r="W140" s="47" t="n">
        <v>2</v>
      </c>
    </row>
    <row r="141" customFormat="false" ht="13.5" hidden="false" customHeight="false" outlineLevel="0" collapsed="false">
      <c r="A141" s="38" t="s">
        <v>37</v>
      </c>
      <c r="B141" s="48" t="s">
        <v>2527</v>
      </c>
      <c r="C141" s="40"/>
      <c r="D141" s="40"/>
      <c r="E141" s="40"/>
      <c r="F141" s="40"/>
      <c r="G141" s="40"/>
      <c r="H141" s="40"/>
      <c r="I141" s="40"/>
      <c r="J141" s="40" t="s">
        <v>2528</v>
      </c>
      <c r="K141" s="40"/>
      <c r="L141" s="41" t="s">
        <v>2529</v>
      </c>
      <c r="M141" s="40" t="s">
        <v>32</v>
      </c>
      <c r="N141" s="40" t="s">
        <v>2530</v>
      </c>
      <c r="O141" s="40"/>
      <c r="P141" s="40" t="s">
        <v>49</v>
      </c>
      <c r="Q141" s="40"/>
      <c r="R141" s="40" t="s">
        <v>35</v>
      </c>
      <c r="S141" s="40" t="s">
        <v>1745</v>
      </c>
      <c r="T141" s="40" t="s">
        <v>50</v>
      </c>
      <c r="U141" s="42" t="b">
        <f aca="false">FALSE()</f>
        <v>0</v>
      </c>
      <c r="V141" s="42" t="b">
        <f aca="false">TRUE()</f>
        <v>1</v>
      </c>
      <c r="W141" s="42" t="n">
        <v>2</v>
      </c>
    </row>
    <row r="142" customFormat="false" ht="13.5" hidden="false" customHeight="false" outlineLevel="0" collapsed="false">
      <c r="A142" s="43" t="s">
        <v>37</v>
      </c>
      <c r="B142" s="55" t="s">
        <v>2479</v>
      </c>
      <c r="C142" s="45"/>
      <c r="D142" s="45"/>
      <c r="E142" s="45"/>
      <c r="F142" s="45"/>
      <c r="G142" s="45"/>
      <c r="H142" s="45"/>
      <c r="I142" s="45"/>
      <c r="J142" s="45" t="s">
        <v>2480</v>
      </c>
      <c r="K142" s="45"/>
      <c r="L142" s="46" t="s">
        <v>2481</v>
      </c>
      <c r="M142" s="45" t="s">
        <v>32</v>
      </c>
      <c r="N142" s="45" t="s">
        <v>2482</v>
      </c>
      <c r="O142" s="45"/>
      <c r="P142" s="45" t="s">
        <v>49</v>
      </c>
      <c r="Q142" s="45"/>
      <c r="R142" s="45" t="s">
        <v>35</v>
      </c>
      <c r="S142" s="45" t="s">
        <v>1745</v>
      </c>
      <c r="T142" s="45" t="s">
        <v>50</v>
      </c>
      <c r="U142" s="47" t="b">
        <f aca="false">FALSE()</f>
        <v>0</v>
      </c>
      <c r="V142" s="47" t="b">
        <f aca="false">TRUE()</f>
        <v>1</v>
      </c>
      <c r="W142" s="47" t="n">
        <v>2</v>
      </c>
    </row>
    <row r="143" customFormat="false" ht="13.5" hidden="false" customHeight="false" outlineLevel="0" collapsed="false">
      <c r="A143" s="38" t="s">
        <v>37</v>
      </c>
      <c r="B143" s="48" t="s">
        <v>2799</v>
      </c>
      <c r="C143" s="40"/>
      <c r="D143" s="40"/>
      <c r="E143" s="40"/>
      <c r="F143" s="40"/>
      <c r="G143" s="40"/>
      <c r="H143" s="40"/>
      <c r="I143" s="40"/>
      <c r="J143" s="40" t="s">
        <v>2800</v>
      </c>
      <c r="K143" s="40"/>
      <c r="L143" s="41" t="s">
        <v>2801</v>
      </c>
      <c r="M143" s="40" t="s">
        <v>32</v>
      </c>
      <c r="N143" s="40" t="s">
        <v>2802</v>
      </c>
      <c r="O143" s="40"/>
      <c r="P143" s="40" t="s">
        <v>49</v>
      </c>
      <c r="Q143" s="40"/>
      <c r="R143" s="40" t="s">
        <v>35</v>
      </c>
      <c r="S143" s="40" t="s">
        <v>1745</v>
      </c>
      <c r="T143" s="40" t="s">
        <v>50</v>
      </c>
      <c r="U143" s="42" t="b">
        <f aca="false">FALSE()</f>
        <v>0</v>
      </c>
      <c r="V143" s="42" t="b">
        <f aca="false">TRUE()</f>
        <v>1</v>
      </c>
      <c r="W143" s="42" t="n">
        <v>2</v>
      </c>
    </row>
    <row r="144" customFormat="false" ht="13.5" hidden="false" customHeight="false" outlineLevel="0" collapsed="false">
      <c r="A144" s="43" t="s">
        <v>37</v>
      </c>
      <c r="B144" s="55" t="s">
        <v>2700</v>
      </c>
      <c r="C144" s="45"/>
      <c r="D144" s="45"/>
      <c r="E144" s="45"/>
      <c r="F144" s="45"/>
      <c r="G144" s="45"/>
      <c r="H144" s="45"/>
      <c r="I144" s="45"/>
      <c r="J144" s="45" t="s">
        <v>2701</v>
      </c>
      <c r="K144" s="45"/>
      <c r="L144" s="46" t="s">
        <v>2702</v>
      </c>
      <c r="M144" s="45" t="s">
        <v>32</v>
      </c>
      <c r="N144" s="45" t="s">
        <v>2703</v>
      </c>
      <c r="O144" s="45"/>
      <c r="P144" s="45" t="s">
        <v>49</v>
      </c>
      <c r="Q144" s="45"/>
      <c r="R144" s="45" t="s">
        <v>35</v>
      </c>
      <c r="S144" s="45" t="s">
        <v>1745</v>
      </c>
      <c r="T144" s="45" t="s">
        <v>50</v>
      </c>
      <c r="U144" s="47" t="b">
        <f aca="false">FALSE()</f>
        <v>0</v>
      </c>
      <c r="V144" s="47" t="b">
        <f aca="false">TRUE()</f>
        <v>1</v>
      </c>
      <c r="W144" s="47" t="n">
        <v>2</v>
      </c>
    </row>
    <row r="145" customFormat="false" ht="13.5" hidden="false" customHeight="false" outlineLevel="0" collapsed="false">
      <c r="A145" s="38" t="s">
        <v>37</v>
      </c>
      <c r="B145" s="48" t="s">
        <v>2507</v>
      </c>
      <c r="C145" s="40"/>
      <c r="D145" s="40"/>
      <c r="E145" s="40"/>
      <c r="F145" s="40"/>
      <c r="G145" s="40"/>
      <c r="H145" s="40"/>
      <c r="I145" s="40"/>
      <c r="J145" s="40" t="s">
        <v>2508</v>
      </c>
      <c r="K145" s="40"/>
      <c r="L145" s="41" t="s">
        <v>2509</v>
      </c>
      <c r="M145" s="40" t="s">
        <v>32</v>
      </c>
      <c r="N145" s="40" t="s">
        <v>2510</v>
      </c>
      <c r="O145" s="40"/>
      <c r="P145" s="40" t="s">
        <v>49</v>
      </c>
      <c r="Q145" s="40"/>
      <c r="R145" s="40" t="s">
        <v>35</v>
      </c>
      <c r="S145" s="40" t="s">
        <v>1745</v>
      </c>
      <c r="T145" s="40" t="s">
        <v>50</v>
      </c>
      <c r="U145" s="42" t="b">
        <f aca="false">FALSE()</f>
        <v>0</v>
      </c>
      <c r="V145" s="42" t="b">
        <f aca="false">TRUE()</f>
        <v>1</v>
      </c>
      <c r="W145" s="42" t="n">
        <v>2</v>
      </c>
    </row>
    <row r="146" customFormat="false" ht="13.5" hidden="false" customHeight="false" outlineLevel="0" collapsed="false">
      <c r="A146" s="43" t="s">
        <v>37</v>
      </c>
      <c r="B146" s="55" t="s">
        <v>2648</v>
      </c>
      <c r="C146" s="45"/>
      <c r="D146" s="45"/>
      <c r="E146" s="45"/>
      <c r="F146" s="45"/>
      <c r="G146" s="45"/>
      <c r="H146" s="45"/>
      <c r="I146" s="45"/>
      <c r="J146" s="45" t="s">
        <v>2649</v>
      </c>
      <c r="K146" s="45"/>
      <c r="L146" s="46" t="s">
        <v>2650</v>
      </c>
      <c r="M146" s="45" t="s">
        <v>32</v>
      </c>
      <c r="N146" s="45" t="s">
        <v>2651</v>
      </c>
      <c r="O146" s="45"/>
      <c r="P146" s="45" t="s">
        <v>49</v>
      </c>
      <c r="Q146" s="45"/>
      <c r="R146" s="45" t="s">
        <v>35</v>
      </c>
      <c r="S146" s="45" t="s">
        <v>1745</v>
      </c>
      <c r="T146" s="45" t="s">
        <v>50</v>
      </c>
      <c r="U146" s="47" t="b">
        <f aca="false">FALSE()</f>
        <v>0</v>
      </c>
      <c r="V146" s="47" t="b">
        <f aca="false">TRUE()</f>
        <v>1</v>
      </c>
      <c r="W146" s="47" t="n">
        <v>2</v>
      </c>
    </row>
    <row r="147" customFormat="false" ht="13.5" hidden="false" customHeight="false" outlineLevel="0" collapsed="false">
      <c r="A147" s="38" t="s">
        <v>37</v>
      </c>
      <c r="B147" s="48" t="s">
        <v>2503</v>
      </c>
      <c r="C147" s="40"/>
      <c r="D147" s="40"/>
      <c r="E147" s="40"/>
      <c r="F147" s="40"/>
      <c r="G147" s="40"/>
      <c r="H147" s="40"/>
      <c r="I147" s="40"/>
      <c r="J147" s="40" t="s">
        <v>2504</v>
      </c>
      <c r="K147" s="40"/>
      <c r="L147" s="41" t="s">
        <v>2505</v>
      </c>
      <c r="M147" s="40" t="s">
        <v>32</v>
      </c>
      <c r="N147" s="40" t="s">
        <v>2506</v>
      </c>
      <c r="O147" s="40"/>
      <c r="P147" s="40" t="s">
        <v>49</v>
      </c>
      <c r="Q147" s="40"/>
      <c r="R147" s="40" t="s">
        <v>35</v>
      </c>
      <c r="S147" s="40" t="s">
        <v>1745</v>
      </c>
      <c r="T147" s="40" t="s">
        <v>50</v>
      </c>
      <c r="U147" s="42" t="b">
        <f aca="false">FALSE()</f>
        <v>0</v>
      </c>
      <c r="V147" s="42" t="b">
        <f aca="false">TRUE()</f>
        <v>1</v>
      </c>
      <c r="W147" s="42" t="n">
        <v>2</v>
      </c>
    </row>
    <row r="148" customFormat="false" ht="13.5" hidden="false" customHeight="false" outlineLevel="0" collapsed="false">
      <c r="A148" s="43" t="s">
        <v>37</v>
      </c>
      <c r="B148" s="55" t="s">
        <v>2515</v>
      </c>
      <c r="C148" s="45"/>
      <c r="D148" s="45"/>
      <c r="E148" s="45"/>
      <c r="F148" s="45"/>
      <c r="G148" s="45"/>
      <c r="H148" s="45"/>
      <c r="I148" s="45"/>
      <c r="J148" s="45" t="s">
        <v>2516</v>
      </c>
      <c r="K148" s="45"/>
      <c r="L148" s="46" t="s">
        <v>2517</v>
      </c>
      <c r="M148" s="45" t="s">
        <v>32</v>
      </c>
      <c r="N148" s="45" t="s">
        <v>2518</v>
      </c>
      <c r="O148" s="45"/>
      <c r="P148" s="45" t="s">
        <v>49</v>
      </c>
      <c r="Q148" s="45"/>
      <c r="R148" s="45" t="s">
        <v>35</v>
      </c>
      <c r="S148" s="45" t="s">
        <v>1745</v>
      </c>
      <c r="T148" s="45" t="s">
        <v>50</v>
      </c>
      <c r="U148" s="47" t="b">
        <f aca="false">FALSE()</f>
        <v>0</v>
      </c>
      <c r="V148" s="47" t="b">
        <f aca="false">TRUE()</f>
        <v>1</v>
      </c>
      <c r="W148" s="47" t="n">
        <v>2</v>
      </c>
    </row>
    <row r="149" customFormat="false" ht="13.5" hidden="false" customHeight="false" outlineLevel="0" collapsed="false">
      <c r="A149" s="38" t="s">
        <v>37</v>
      </c>
      <c r="B149" s="48" t="s">
        <v>2903</v>
      </c>
      <c r="C149" s="40"/>
      <c r="D149" s="40"/>
      <c r="E149" s="40"/>
      <c r="F149" s="40"/>
      <c r="G149" s="40"/>
      <c r="H149" s="40"/>
      <c r="I149" s="40"/>
      <c r="J149" s="40" t="s">
        <v>2904</v>
      </c>
      <c r="K149" s="40"/>
      <c r="L149" s="41" t="s">
        <v>2905</v>
      </c>
      <c r="M149" s="40" t="s">
        <v>32</v>
      </c>
      <c r="N149" s="40" t="s">
        <v>2906</v>
      </c>
      <c r="O149" s="40"/>
      <c r="P149" s="40" t="s">
        <v>49</v>
      </c>
      <c r="Q149" s="40"/>
      <c r="R149" s="40" t="s">
        <v>35</v>
      </c>
      <c r="S149" s="40" t="s">
        <v>1745</v>
      </c>
      <c r="T149" s="40" t="s">
        <v>50</v>
      </c>
      <c r="U149" s="42" t="b">
        <f aca="false">FALSE()</f>
        <v>0</v>
      </c>
      <c r="V149" s="42" t="b">
        <f aca="false">TRUE()</f>
        <v>1</v>
      </c>
      <c r="W149" s="42" t="n">
        <v>2</v>
      </c>
    </row>
    <row r="150" customFormat="false" ht="13.5" hidden="false" customHeight="false" outlineLevel="0" collapsed="false">
      <c r="A150" s="43" t="s">
        <v>37</v>
      </c>
      <c r="B150" s="55" t="s">
        <v>2423</v>
      </c>
      <c r="C150" s="45"/>
      <c r="D150" s="46" t="s">
        <v>2929</v>
      </c>
      <c r="E150" s="45"/>
      <c r="F150" s="45"/>
      <c r="G150" s="45"/>
      <c r="H150" s="45"/>
      <c r="I150" s="45"/>
      <c r="J150" s="45" t="s">
        <v>2424</v>
      </c>
      <c r="K150" s="45"/>
      <c r="L150" s="46" t="s">
        <v>2423</v>
      </c>
      <c r="M150" s="45" t="s">
        <v>32</v>
      </c>
      <c r="N150" s="45" t="s">
        <v>2930</v>
      </c>
      <c r="O150" s="45" t="s">
        <v>417</v>
      </c>
      <c r="P150" s="45" t="s">
        <v>49</v>
      </c>
      <c r="Q150" s="45"/>
      <c r="R150" s="45" t="s">
        <v>35</v>
      </c>
      <c r="S150" s="45" t="s">
        <v>1745</v>
      </c>
      <c r="T150" s="45" t="s">
        <v>50</v>
      </c>
      <c r="U150" s="47" t="b">
        <f aca="false">FALSE()</f>
        <v>0</v>
      </c>
      <c r="V150" s="47" t="b">
        <f aca="false">TRUE()</f>
        <v>1</v>
      </c>
      <c r="W150" s="47" t="n">
        <v>2</v>
      </c>
    </row>
    <row r="151" customFormat="false" ht="21" hidden="false" customHeight="false" outlineLevel="0" collapsed="false">
      <c r="A151" s="38" t="s">
        <v>37</v>
      </c>
      <c r="B151" s="56" t="s">
        <v>2993</v>
      </c>
      <c r="C151" s="40"/>
      <c r="D151" s="41" t="s">
        <v>2994</v>
      </c>
      <c r="E151" s="40"/>
      <c r="F151" s="40"/>
      <c r="G151" s="40"/>
      <c r="H151" s="40"/>
      <c r="I151" s="40"/>
      <c r="J151" s="40" t="s">
        <v>2995</v>
      </c>
      <c r="K151" s="40"/>
      <c r="L151" s="41" t="s">
        <v>2993</v>
      </c>
      <c r="M151" s="40" t="s">
        <v>32</v>
      </c>
      <c r="N151" s="40" t="s">
        <v>2996</v>
      </c>
      <c r="O151" s="40"/>
      <c r="P151" s="40" t="s">
        <v>49</v>
      </c>
      <c r="Q151" s="40"/>
      <c r="R151" s="40" t="s">
        <v>35</v>
      </c>
      <c r="S151" s="40" t="s">
        <v>1745</v>
      </c>
      <c r="T151" s="40" t="s">
        <v>1023</v>
      </c>
      <c r="U151" s="42" t="b">
        <f aca="false">FALSE()</f>
        <v>0</v>
      </c>
      <c r="V151" s="42" t="b">
        <f aca="false">TRUE()</f>
        <v>1</v>
      </c>
      <c r="W151" s="42" t="n">
        <v>1</v>
      </c>
    </row>
    <row r="152" customFormat="false" ht="13.5" hidden="false" customHeight="false" outlineLevel="0" collapsed="false">
      <c r="A152" s="43" t="s">
        <v>37</v>
      </c>
      <c r="B152" s="44" t="s">
        <v>3001</v>
      </c>
      <c r="C152" s="45"/>
      <c r="D152" s="45"/>
      <c r="E152" s="45"/>
      <c r="F152" s="45"/>
      <c r="G152" s="45"/>
      <c r="H152" s="45"/>
      <c r="I152" s="45"/>
      <c r="J152" s="45" t="s">
        <v>3002</v>
      </c>
      <c r="K152" s="45"/>
      <c r="L152" s="46" t="s">
        <v>3003</v>
      </c>
      <c r="M152" s="45" t="s">
        <v>32</v>
      </c>
      <c r="N152" s="45" t="s">
        <v>3004</v>
      </c>
      <c r="O152" s="45"/>
      <c r="P152" s="45" t="s">
        <v>34</v>
      </c>
      <c r="Q152" s="45"/>
      <c r="R152" s="45" t="s">
        <v>35</v>
      </c>
      <c r="S152" s="45" t="s">
        <v>1745</v>
      </c>
      <c r="T152" s="45"/>
      <c r="U152" s="47" t="b">
        <f aca="false">TRUE()</f>
        <v>1</v>
      </c>
      <c r="V152" s="47" t="b">
        <f aca="false">TRUE()</f>
        <v>1</v>
      </c>
      <c r="W152" s="47" t="n">
        <v>1</v>
      </c>
    </row>
    <row r="153" customFormat="false" ht="21" hidden="false" customHeight="false" outlineLevel="0" collapsed="false">
      <c r="A153" s="38" t="s">
        <v>37</v>
      </c>
      <c r="B153" s="48" t="s">
        <v>3158</v>
      </c>
      <c r="C153" s="41" t="s">
        <v>7392</v>
      </c>
      <c r="D153" s="40"/>
      <c r="E153" s="40"/>
      <c r="F153" s="40"/>
      <c r="G153" s="40"/>
      <c r="H153" s="40"/>
      <c r="I153" s="40"/>
      <c r="J153" s="40" t="s">
        <v>3159</v>
      </c>
      <c r="K153" s="40" t="s">
        <v>7393</v>
      </c>
      <c r="L153" s="41" t="s">
        <v>3160</v>
      </c>
      <c r="M153" s="40" t="s">
        <v>32</v>
      </c>
      <c r="N153" s="40" t="s">
        <v>3161</v>
      </c>
      <c r="O153" s="40"/>
      <c r="P153" s="40" t="s">
        <v>49</v>
      </c>
      <c r="Q153" s="40"/>
      <c r="R153" s="40" t="s">
        <v>35</v>
      </c>
      <c r="S153" s="40" t="s">
        <v>1745</v>
      </c>
      <c r="T153" s="40" t="s">
        <v>1023</v>
      </c>
      <c r="U153" s="42" t="b">
        <f aca="false">FALSE()</f>
        <v>0</v>
      </c>
      <c r="V153" s="42" t="b">
        <f aca="false">TRUE()</f>
        <v>1</v>
      </c>
      <c r="W153" s="42" t="n">
        <v>2</v>
      </c>
    </row>
    <row r="154" customFormat="false" ht="13.5" hidden="false" customHeight="false" outlineLevel="0" collapsed="false">
      <c r="A154" s="43" t="s">
        <v>37</v>
      </c>
      <c r="B154" s="55" t="s">
        <v>411</v>
      </c>
      <c r="C154" s="45"/>
      <c r="D154" s="45"/>
      <c r="E154" s="45"/>
      <c r="F154" s="45"/>
      <c r="G154" s="45"/>
      <c r="H154" s="45"/>
      <c r="I154" s="45"/>
      <c r="J154" s="45" t="s">
        <v>412</v>
      </c>
      <c r="K154" s="45"/>
      <c r="L154" s="46" t="s">
        <v>3249</v>
      </c>
      <c r="M154" s="45" t="s">
        <v>32</v>
      </c>
      <c r="N154" s="45" t="s">
        <v>3250</v>
      </c>
      <c r="O154" s="45"/>
      <c r="P154" s="45" t="s">
        <v>49</v>
      </c>
      <c r="Q154" s="45"/>
      <c r="R154" s="45" t="s">
        <v>35</v>
      </c>
      <c r="S154" s="45" t="s">
        <v>1745</v>
      </c>
      <c r="T154" s="45" t="s">
        <v>1023</v>
      </c>
      <c r="U154" s="47" t="b">
        <f aca="false">FALSE()</f>
        <v>0</v>
      </c>
      <c r="V154" s="47" t="b">
        <f aca="false">TRUE()</f>
        <v>1</v>
      </c>
      <c r="W154" s="47" t="n">
        <v>2</v>
      </c>
    </row>
    <row r="155" customFormat="false" ht="13.5" hidden="false" customHeight="false" outlineLevel="0" collapsed="false">
      <c r="A155" s="38" t="s">
        <v>37</v>
      </c>
      <c r="B155" s="48" t="s">
        <v>3001</v>
      </c>
      <c r="C155" s="40"/>
      <c r="D155" s="41" t="s">
        <v>3251</v>
      </c>
      <c r="E155" s="40"/>
      <c r="F155" s="40"/>
      <c r="G155" s="40"/>
      <c r="H155" s="40"/>
      <c r="I155" s="40"/>
      <c r="J155" s="40" t="s">
        <v>3002</v>
      </c>
      <c r="K155" s="40"/>
      <c r="L155" s="41" t="s">
        <v>3001</v>
      </c>
      <c r="M155" s="40" t="s">
        <v>32</v>
      </c>
      <c r="N155" s="40" t="s">
        <v>3252</v>
      </c>
      <c r="O155" s="40" t="s">
        <v>417</v>
      </c>
      <c r="P155" s="40" t="s">
        <v>49</v>
      </c>
      <c r="Q155" s="40"/>
      <c r="R155" s="40" t="s">
        <v>35</v>
      </c>
      <c r="S155" s="40" t="s">
        <v>1745</v>
      </c>
      <c r="T155" s="40" t="s">
        <v>1023</v>
      </c>
      <c r="U155" s="42" t="b">
        <f aca="false">FALSE()</f>
        <v>0</v>
      </c>
      <c r="V155" s="42" t="b">
        <f aca="false">TRUE()</f>
        <v>1</v>
      </c>
      <c r="W155" s="42" t="n">
        <v>2</v>
      </c>
    </row>
    <row r="156" customFormat="false" ht="13.5" hidden="false" customHeight="false" outlineLevel="0" collapsed="false">
      <c r="A156" s="43" t="s">
        <v>37</v>
      </c>
      <c r="B156" s="44" t="s">
        <v>3253</v>
      </c>
      <c r="C156" s="45"/>
      <c r="D156" s="45"/>
      <c r="E156" s="45"/>
      <c r="F156" s="45"/>
      <c r="G156" s="45"/>
      <c r="H156" s="45"/>
      <c r="I156" s="45"/>
      <c r="J156" s="45" t="s">
        <v>3254</v>
      </c>
      <c r="K156" s="45"/>
      <c r="L156" s="46" t="s">
        <v>3255</v>
      </c>
      <c r="M156" s="45" t="s">
        <v>32</v>
      </c>
      <c r="N156" s="45" t="s">
        <v>3256</v>
      </c>
      <c r="O156" s="45"/>
      <c r="P156" s="45" t="s">
        <v>34</v>
      </c>
      <c r="Q156" s="45"/>
      <c r="R156" s="45" t="s">
        <v>35</v>
      </c>
      <c r="S156" s="45" t="s">
        <v>1745</v>
      </c>
      <c r="T156" s="45"/>
      <c r="U156" s="47" t="b">
        <f aca="false">TRUE()</f>
        <v>1</v>
      </c>
      <c r="V156" s="47" t="b">
        <f aca="false">TRUE()</f>
        <v>1</v>
      </c>
      <c r="W156" s="47" t="n">
        <v>1</v>
      </c>
    </row>
    <row r="157" customFormat="false" ht="13.5" hidden="false" customHeight="false" outlineLevel="0" collapsed="false">
      <c r="A157" s="38" t="s">
        <v>37</v>
      </c>
      <c r="B157" s="48" t="s">
        <v>3257</v>
      </c>
      <c r="C157" s="40"/>
      <c r="D157" s="40"/>
      <c r="E157" s="40"/>
      <c r="F157" s="40"/>
      <c r="G157" s="40"/>
      <c r="H157" s="40"/>
      <c r="I157" s="40"/>
      <c r="J157" s="40" t="s">
        <v>3258</v>
      </c>
      <c r="K157" s="40"/>
      <c r="L157" s="41" t="s">
        <v>3259</v>
      </c>
      <c r="M157" s="40" t="s">
        <v>32</v>
      </c>
      <c r="N157" s="40" t="s">
        <v>3260</v>
      </c>
      <c r="O157" s="40"/>
      <c r="P157" s="40" t="s">
        <v>49</v>
      </c>
      <c r="Q157" s="40"/>
      <c r="R157" s="40" t="s">
        <v>35</v>
      </c>
      <c r="S157" s="40" t="s">
        <v>1745</v>
      </c>
      <c r="T157" s="40" t="s">
        <v>50</v>
      </c>
      <c r="U157" s="42" t="b">
        <f aca="false">FALSE()</f>
        <v>0</v>
      </c>
      <c r="V157" s="42" t="b">
        <f aca="false">TRUE()</f>
        <v>1</v>
      </c>
      <c r="W157" s="42" t="n">
        <v>2</v>
      </c>
    </row>
    <row r="158" customFormat="false" ht="13.5" hidden="false" customHeight="false" outlineLevel="0" collapsed="false">
      <c r="A158" s="43" t="s">
        <v>37</v>
      </c>
      <c r="B158" s="55" t="s">
        <v>2523</v>
      </c>
      <c r="C158" s="45"/>
      <c r="D158" s="45"/>
      <c r="E158" s="45"/>
      <c r="F158" s="45"/>
      <c r="G158" s="45"/>
      <c r="H158" s="45"/>
      <c r="I158" s="45"/>
      <c r="J158" s="45" t="s">
        <v>2524</v>
      </c>
      <c r="K158" s="45"/>
      <c r="L158" s="46" t="s">
        <v>3474</v>
      </c>
      <c r="M158" s="45" t="s">
        <v>32</v>
      </c>
      <c r="N158" s="45" t="s">
        <v>3475</v>
      </c>
      <c r="O158" s="45"/>
      <c r="P158" s="45" t="s">
        <v>49</v>
      </c>
      <c r="Q158" s="45"/>
      <c r="R158" s="45" t="s">
        <v>35</v>
      </c>
      <c r="S158" s="45" t="s">
        <v>1745</v>
      </c>
      <c r="T158" s="45" t="s">
        <v>50</v>
      </c>
      <c r="U158" s="47" t="b">
        <f aca="false">FALSE()</f>
        <v>0</v>
      </c>
      <c r="V158" s="47" t="b">
        <f aca="false">TRUE()</f>
        <v>1</v>
      </c>
      <c r="W158" s="47" t="n">
        <v>2</v>
      </c>
    </row>
    <row r="159" customFormat="false" ht="13.5" hidden="false" customHeight="false" outlineLevel="0" collapsed="false">
      <c r="A159" s="38" t="s">
        <v>37</v>
      </c>
      <c r="B159" s="48" t="s">
        <v>2527</v>
      </c>
      <c r="C159" s="40"/>
      <c r="D159" s="40"/>
      <c r="E159" s="40"/>
      <c r="F159" s="40"/>
      <c r="G159" s="40"/>
      <c r="H159" s="40"/>
      <c r="I159" s="40"/>
      <c r="J159" s="40" t="s">
        <v>2528</v>
      </c>
      <c r="K159" s="40"/>
      <c r="L159" s="41" t="s">
        <v>3476</v>
      </c>
      <c r="M159" s="40" t="s">
        <v>32</v>
      </c>
      <c r="N159" s="40" t="s">
        <v>3477</v>
      </c>
      <c r="O159" s="40"/>
      <c r="P159" s="40" t="s">
        <v>49</v>
      </c>
      <c r="Q159" s="40"/>
      <c r="R159" s="40" t="s">
        <v>35</v>
      </c>
      <c r="S159" s="40" t="s">
        <v>1745</v>
      </c>
      <c r="T159" s="40" t="s">
        <v>50</v>
      </c>
      <c r="U159" s="42" t="b">
        <f aca="false">FALSE()</f>
        <v>0</v>
      </c>
      <c r="V159" s="42" t="b">
        <f aca="false">TRUE()</f>
        <v>1</v>
      </c>
      <c r="W159" s="42" t="n">
        <v>2</v>
      </c>
    </row>
    <row r="160" customFormat="false" ht="13.5" hidden="false" customHeight="false" outlineLevel="0" collapsed="false">
      <c r="A160" s="43" t="s">
        <v>37</v>
      </c>
      <c r="B160" s="55" t="s">
        <v>411</v>
      </c>
      <c r="C160" s="45"/>
      <c r="D160" s="45"/>
      <c r="E160" s="45"/>
      <c r="F160" s="45"/>
      <c r="G160" s="45"/>
      <c r="H160" s="45"/>
      <c r="I160" s="45"/>
      <c r="J160" s="45" t="s">
        <v>412</v>
      </c>
      <c r="K160" s="45"/>
      <c r="L160" s="46" t="s">
        <v>3557</v>
      </c>
      <c r="M160" s="45" t="s">
        <v>32</v>
      </c>
      <c r="N160" s="45" t="s">
        <v>3558</v>
      </c>
      <c r="O160" s="45"/>
      <c r="P160" s="45" t="s">
        <v>49</v>
      </c>
      <c r="Q160" s="45"/>
      <c r="R160" s="45" t="s">
        <v>35</v>
      </c>
      <c r="S160" s="45" t="s">
        <v>1745</v>
      </c>
      <c r="T160" s="45" t="s">
        <v>50</v>
      </c>
      <c r="U160" s="47" t="b">
        <f aca="false">FALSE()</f>
        <v>0</v>
      </c>
      <c r="V160" s="47" t="b">
        <f aca="false">TRUE()</f>
        <v>1</v>
      </c>
      <c r="W160" s="47" t="n">
        <v>2</v>
      </c>
    </row>
    <row r="161" customFormat="false" ht="13.5" hidden="false" customHeight="false" outlineLevel="0" collapsed="false">
      <c r="A161" s="38" t="s">
        <v>37</v>
      </c>
      <c r="B161" s="48" t="s">
        <v>3253</v>
      </c>
      <c r="C161" s="40"/>
      <c r="D161" s="41" t="s">
        <v>3559</v>
      </c>
      <c r="E161" s="40"/>
      <c r="F161" s="40"/>
      <c r="G161" s="40"/>
      <c r="H161" s="40"/>
      <c r="I161" s="40"/>
      <c r="J161" s="40" t="s">
        <v>3254</v>
      </c>
      <c r="K161" s="40"/>
      <c r="L161" s="41" t="s">
        <v>3253</v>
      </c>
      <c r="M161" s="40" t="s">
        <v>32</v>
      </c>
      <c r="N161" s="40" t="s">
        <v>3560</v>
      </c>
      <c r="O161" s="40" t="s">
        <v>417</v>
      </c>
      <c r="P161" s="40" t="s">
        <v>49</v>
      </c>
      <c r="Q161" s="40"/>
      <c r="R161" s="40" t="s">
        <v>35</v>
      </c>
      <c r="S161" s="40" t="s">
        <v>1745</v>
      </c>
      <c r="T161" s="40" t="s">
        <v>50</v>
      </c>
      <c r="U161" s="42" t="b">
        <f aca="false">FALSE()</f>
        <v>0</v>
      </c>
      <c r="V161" s="42" t="b">
        <f aca="false">TRUE()</f>
        <v>1</v>
      </c>
      <c r="W161" s="42" t="n">
        <v>2</v>
      </c>
    </row>
    <row r="162" customFormat="false" ht="21" hidden="false" customHeight="false" outlineLevel="0" collapsed="false">
      <c r="A162" s="43" t="s">
        <v>37</v>
      </c>
      <c r="B162" s="44" t="s">
        <v>3561</v>
      </c>
      <c r="C162" s="45"/>
      <c r="D162" s="46" t="s">
        <v>3562</v>
      </c>
      <c r="E162" s="45"/>
      <c r="F162" s="45"/>
      <c r="G162" s="45"/>
      <c r="H162" s="45"/>
      <c r="I162" s="45"/>
      <c r="J162" s="45" t="s">
        <v>3563</v>
      </c>
      <c r="K162" s="45"/>
      <c r="L162" s="46" t="s">
        <v>3561</v>
      </c>
      <c r="M162" s="45" t="s">
        <v>32</v>
      </c>
      <c r="N162" s="45" t="s">
        <v>3564</v>
      </c>
      <c r="O162" s="45"/>
      <c r="P162" s="45" t="s">
        <v>49</v>
      </c>
      <c r="Q162" s="45"/>
      <c r="R162" s="45" t="s">
        <v>35</v>
      </c>
      <c r="S162" s="45" t="s">
        <v>1745</v>
      </c>
      <c r="T162" s="45" t="s">
        <v>1023</v>
      </c>
      <c r="U162" s="47" t="b">
        <f aca="false">FALSE()</f>
        <v>0</v>
      </c>
      <c r="V162" s="47" t="b">
        <f aca="false">TRUE()</f>
        <v>1</v>
      </c>
      <c r="W162" s="47" t="n">
        <v>1</v>
      </c>
    </row>
    <row r="163" customFormat="false" ht="13.5" hidden="false" customHeight="false" outlineLevel="0" collapsed="false">
      <c r="A163" s="38" t="s">
        <v>37</v>
      </c>
      <c r="B163" s="56" t="s">
        <v>3565</v>
      </c>
      <c r="C163" s="40"/>
      <c r="D163" s="40"/>
      <c r="E163" s="40"/>
      <c r="F163" s="40"/>
      <c r="G163" s="40"/>
      <c r="H163" s="40"/>
      <c r="I163" s="40"/>
      <c r="J163" s="40" t="s">
        <v>3566</v>
      </c>
      <c r="K163" s="40"/>
      <c r="L163" s="41" t="s">
        <v>3567</v>
      </c>
      <c r="M163" s="40" t="s">
        <v>32</v>
      </c>
      <c r="N163" s="40" t="s">
        <v>3568</v>
      </c>
      <c r="O163" s="40"/>
      <c r="P163" s="40" t="s">
        <v>34</v>
      </c>
      <c r="Q163" s="40"/>
      <c r="R163" s="40" t="s">
        <v>35</v>
      </c>
      <c r="S163" s="40" t="s">
        <v>1745</v>
      </c>
      <c r="T163" s="40"/>
      <c r="U163" s="42" t="b">
        <f aca="false">TRUE()</f>
        <v>1</v>
      </c>
      <c r="V163" s="42" t="b">
        <f aca="false">TRUE()</f>
        <v>1</v>
      </c>
      <c r="W163" s="42" t="n">
        <v>1</v>
      </c>
    </row>
    <row r="164" customFormat="false" ht="13.5" hidden="false" customHeight="false" outlineLevel="0" collapsed="false">
      <c r="A164" s="43" t="s">
        <v>37</v>
      </c>
      <c r="B164" s="55" t="s">
        <v>3581</v>
      </c>
      <c r="C164" s="45"/>
      <c r="D164" s="45"/>
      <c r="E164" s="45"/>
      <c r="F164" s="45"/>
      <c r="G164" s="45"/>
      <c r="H164" s="45"/>
      <c r="I164" s="45"/>
      <c r="J164" s="45" t="s">
        <v>3582</v>
      </c>
      <c r="K164" s="45"/>
      <c r="L164" s="46" t="s">
        <v>3583</v>
      </c>
      <c r="M164" s="45" t="s">
        <v>32</v>
      </c>
      <c r="N164" s="45" t="s">
        <v>3584</v>
      </c>
      <c r="O164" s="45"/>
      <c r="P164" s="45" t="s">
        <v>49</v>
      </c>
      <c r="Q164" s="45"/>
      <c r="R164" s="45" t="s">
        <v>35</v>
      </c>
      <c r="S164" s="45" t="s">
        <v>1745</v>
      </c>
      <c r="T164" s="45" t="s">
        <v>1023</v>
      </c>
      <c r="U164" s="47" t="b">
        <f aca="false">FALSE()</f>
        <v>0</v>
      </c>
      <c r="V164" s="47" t="b">
        <f aca="false">TRUE()</f>
        <v>1</v>
      </c>
      <c r="W164" s="47" t="n">
        <v>2</v>
      </c>
    </row>
    <row r="165" customFormat="false" ht="13.5" hidden="false" customHeight="false" outlineLevel="0" collapsed="false">
      <c r="A165" s="38" t="s">
        <v>37</v>
      </c>
      <c r="B165" s="48" t="s">
        <v>411</v>
      </c>
      <c r="C165" s="40"/>
      <c r="D165" s="40"/>
      <c r="E165" s="40"/>
      <c r="F165" s="40"/>
      <c r="G165" s="40"/>
      <c r="H165" s="40"/>
      <c r="I165" s="40"/>
      <c r="J165" s="40" t="s">
        <v>412</v>
      </c>
      <c r="K165" s="40"/>
      <c r="L165" s="41" t="s">
        <v>3770</v>
      </c>
      <c r="M165" s="40" t="s">
        <v>32</v>
      </c>
      <c r="N165" s="40" t="s">
        <v>3771</v>
      </c>
      <c r="O165" s="40"/>
      <c r="P165" s="40" t="s">
        <v>49</v>
      </c>
      <c r="Q165" s="40"/>
      <c r="R165" s="40" t="s">
        <v>35</v>
      </c>
      <c r="S165" s="40" t="s">
        <v>1745</v>
      </c>
      <c r="T165" s="40" t="s">
        <v>1023</v>
      </c>
      <c r="U165" s="42" t="b">
        <f aca="false">FALSE()</f>
        <v>0</v>
      </c>
      <c r="V165" s="42" t="b">
        <f aca="false">TRUE()</f>
        <v>1</v>
      </c>
      <c r="W165" s="42" t="n">
        <v>2</v>
      </c>
    </row>
    <row r="166" customFormat="false" ht="13.5" hidden="false" customHeight="false" outlineLevel="0" collapsed="false">
      <c r="A166" s="43" t="s">
        <v>37</v>
      </c>
      <c r="B166" s="55" t="s">
        <v>3565</v>
      </c>
      <c r="C166" s="45"/>
      <c r="D166" s="46" t="s">
        <v>3772</v>
      </c>
      <c r="E166" s="45"/>
      <c r="F166" s="45"/>
      <c r="G166" s="45"/>
      <c r="H166" s="45"/>
      <c r="I166" s="45"/>
      <c r="J166" s="45" t="s">
        <v>3566</v>
      </c>
      <c r="K166" s="45"/>
      <c r="L166" s="46" t="s">
        <v>3565</v>
      </c>
      <c r="M166" s="45" t="s">
        <v>32</v>
      </c>
      <c r="N166" s="45" t="s">
        <v>3773</v>
      </c>
      <c r="O166" s="45" t="s">
        <v>417</v>
      </c>
      <c r="P166" s="45" t="s">
        <v>49</v>
      </c>
      <c r="Q166" s="45"/>
      <c r="R166" s="45" t="s">
        <v>35</v>
      </c>
      <c r="S166" s="45" t="s">
        <v>1745</v>
      </c>
      <c r="T166" s="45" t="s">
        <v>1023</v>
      </c>
      <c r="U166" s="47" t="b">
        <f aca="false">FALSE()</f>
        <v>0</v>
      </c>
      <c r="V166" s="47" t="b">
        <f aca="false">TRUE()</f>
        <v>1</v>
      </c>
      <c r="W166" s="47" t="n">
        <v>2</v>
      </c>
    </row>
    <row r="167" customFormat="false" ht="13.5" hidden="false" customHeight="false" outlineLevel="0" collapsed="false">
      <c r="A167" s="38" t="s">
        <v>37</v>
      </c>
      <c r="B167" s="56" t="s">
        <v>3774</v>
      </c>
      <c r="C167" s="40"/>
      <c r="D167" s="40"/>
      <c r="E167" s="40"/>
      <c r="F167" s="40"/>
      <c r="G167" s="40"/>
      <c r="H167" s="40"/>
      <c r="I167" s="40"/>
      <c r="J167" s="40" t="s">
        <v>3775</v>
      </c>
      <c r="K167" s="40"/>
      <c r="L167" s="41" t="s">
        <v>3776</v>
      </c>
      <c r="M167" s="40" t="s">
        <v>32</v>
      </c>
      <c r="N167" s="40" t="s">
        <v>3777</v>
      </c>
      <c r="O167" s="40"/>
      <c r="P167" s="40" t="s">
        <v>34</v>
      </c>
      <c r="Q167" s="40"/>
      <c r="R167" s="40" t="s">
        <v>35</v>
      </c>
      <c r="S167" s="40" t="s">
        <v>1745</v>
      </c>
      <c r="T167" s="40"/>
      <c r="U167" s="42" t="b">
        <f aca="false">TRUE()</f>
        <v>1</v>
      </c>
      <c r="V167" s="42" t="b">
        <f aca="false">TRUE()</f>
        <v>1</v>
      </c>
      <c r="W167" s="42" t="n">
        <v>1</v>
      </c>
    </row>
    <row r="168" customFormat="false" ht="13.5" hidden="false" customHeight="false" outlineLevel="0" collapsed="false">
      <c r="A168" s="43" t="s">
        <v>37</v>
      </c>
      <c r="B168" s="55" t="s">
        <v>3786</v>
      </c>
      <c r="C168" s="45"/>
      <c r="D168" s="45"/>
      <c r="E168" s="45"/>
      <c r="F168" s="45"/>
      <c r="G168" s="45"/>
      <c r="H168" s="45"/>
      <c r="I168" s="45"/>
      <c r="J168" s="45" t="s">
        <v>3787</v>
      </c>
      <c r="K168" s="45"/>
      <c r="L168" s="46" t="s">
        <v>3788</v>
      </c>
      <c r="M168" s="45" t="s">
        <v>32</v>
      </c>
      <c r="N168" s="45" t="s">
        <v>3789</v>
      </c>
      <c r="O168" s="45"/>
      <c r="P168" s="45" t="s">
        <v>49</v>
      </c>
      <c r="Q168" s="45"/>
      <c r="R168" s="45" t="s">
        <v>35</v>
      </c>
      <c r="S168" s="45" t="s">
        <v>1745</v>
      </c>
      <c r="T168" s="45" t="s">
        <v>50</v>
      </c>
      <c r="U168" s="47" t="b">
        <f aca="false">FALSE()</f>
        <v>0</v>
      </c>
      <c r="V168" s="47" t="b">
        <f aca="false">TRUE()</f>
        <v>1</v>
      </c>
      <c r="W168" s="47" t="n">
        <v>2</v>
      </c>
    </row>
    <row r="169" customFormat="false" ht="13.5" hidden="false" customHeight="false" outlineLevel="0" collapsed="false">
      <c r="A169" s="38" t="s">
        <v>37</v>
      </c>
      <c r="B169" s="48" t="s">
        <v>411</v>
      </c>
      <c r="C169" s="40"/>
      <c r="D169" s="40"/>
      <c r="E169" s="40"/>
      <c r="F169" s="40"/>
      <c r="G169" s="40"/>
      <c r="H169" s="40"/>
      <c r="I169" s="40"/>
      <c r="J169" s="40" t="s">
        <v>412</v>
      </c>
      <c r="K169" s="40"/>
      <c r="L169" s="41" t="s">
        <v>4119</v>
      </c>
      <c r="M169" s="40" t="s">
        <v>32</v>
      </c>
      <c r="N169" s="40" t="s">
        <v>4120</v>
      </c>
      <c r="O169" s="40"/>
      <c r="P169" s="40" t="s">
        <v>49</v>
      </c>
      <c r="Q169" s="40"/>
      <c r="R169" s="40" t="s">
        <v>35</v>
      </c>
      <c r="S169" s="40" t="s">
        <v>1745</v>
      </c>
      <c r="T169" s="40" t="s">
        <v>50</v>
      </c>
      <c r="U169" s="42" t="b">
        <f aca="false">FALSE()</f>
        <v>0</v>
      </c>
      <c r="V169" s="42" t="b">
        <f aca="false">TRUE()</f>
        <v>1</v>
      </c>
      <c r="W169" s="42" t="n">
        <v>2</v>
      </c>
    </row>
    <row r="170" customFormat="false" ht="13.5" hidden="false" customHeight="false" outlineLevel="0" collapsed="false">
      <c r="A170" s="43" t="s">
        <v>37</v>
      </c>
      <c r="B170" s="55" t="s">
        <v>3774</v>
      </c>
      <c r="C170" s="45"/>
      <c r="D170" s="46" t="s">
        <v>4121</v>
      </c>
      <c r="E170" s="45"/>
      <c r="F170" s="45"/>
      <c r="G170" s="45"/>
      <c r="H170" s="45"/>
      <c r="I170" s="45"/>
      <c r="J170" s="45" t="s">
        <v>3775</v>
      </c>
      <c r="K170" s="45"/>
      <c r="L170" s="46" t="s">
        <v>3774</v>
      </c>
      <c r="M170" s="45" t="s">
        <v>32</v>
      </c>
      <c r="N170" s="45" t="s">
        <v>4122</v>
      </c>
      <c r="O170" s="45" t="s">
        <v>417</v>
      </c>
      <c r="P170" s="45" t="s">
        <v>49</v>
      </c>
      <c r="Q170" s="45"/>
      <c r="R170" s="45" t="s">
        <v>35</v>
      </c>
      <c r="S170" s="45" t="s">
        <v>1745</v>
      </c>
      <c r="T170" s="45" t="s">
        <v>50</v>
      </c>
      <c r="U170" s="47" t="b">
        <f aca="false">FALSE()</f>
        <v>0</v>
      </c>
      <c r="V170" s="47" t="b">
        <f aca="false">TRUE()</f>
        <v>1</v>
      </c>
      <c r="W170" s="47" t="n">
        <v>2</v>
      </c>
    </row>
    <row r="171" customFormat="false" ht="52.5" hidden="false" customHeight="false" outlineLevel="0" collapsed="false">
      <c r="A171" s="38" t="s">
        <v>37</v>
      </c>
      <c r="B171" s="56" t="s">
        <v>4132</v>
      </c>
      <c r="C171" s="40"/>
      <c r="D171" s="41" t="s">
        <v>4133</v>
      </c>
      <c r="E171" s="41" t="s">
        <v>4134</v>
      </c>
      <c r="F171" s="41" t="s">
        <v>4135</v>
      </c>
      <c r="G171" s="41" t="s">
        <v>4136</v>
      </c>
      <c r="H171" s="41" t="s">
        <v>4137</v>
      </c>
      <c r="I171" s="41" t="s">
        <v>4138</v>
      </c>
      <c r="J171" s="40" t="s">
        <v>4139</v>
      </c>
      <c r="K171" s="40"/>
      <c r="L171" s="41" t="s">
        <v>4132</v>
      </c>
      <c r="M171" s="40" t="s">
        <v>32</v>
      </c>
      <c r="N171" s="40" t="s">
        <v>4140</v>
      </c>
      <c r="O171" s="40"/>
      <c r="P171" s="40" t="s">
        <v>49</v>
      </c>
      <c r="Q171" s="40"/>
      <c r="R171" s="40" t="s">
        <v>35</v>
      </c>
      <c r="S171" s="40" t="s">
        <v>1745</v>
      </c>
      <c r="T171" s="40" t="s">
        <v>1023</v>
      </c>
      <c r="U171" s="42" t="b">
        <f aca="false">FALSE()</f>
        <v>0</v>
      </c>
      <c r="V171" s="42" t="b">
        <f aca="false">TRUE()</f>
        <v>1</v>
      </c>
      <c r="W171" s="42" t="n">
        <v>1</v>
      </c>
    </row>
    <row r="172" customFormat="false" ht="13.5" hidden="false" customHeight="false" outlineLevel="0" collapsed="false">
      <c r="A172" s="43" t="s">
        <v>37</v>
      </c>
      <c r="B172" s="44" t="s">
        <v>4145</v>
      </c>
      <c r="C172" s="45"/>
      <c r="D172" s="45"/>
      <c r="E172" s="45"/>
      <c r="F172" s="45"/>
      <c r="G172" s="45"/>
      <c r="H172" s="45"/>
      <c r="I172" s="45"/>
      <c r="J172" s="45" t="s">
        <v>4146</v>
      </c>
      <c r="K172" s="45"/>
      <c r="L172" s="46" t="s">
        <v>4145</v>
      </c>
      <c r="M172" s="45" t="s">
        <v>32</v>
      </c>
      <c r="N172" s="45" t="s">
        <v>4147</v>
      </c>
      <c r="O172" s="45"/>
      <c r="P172" s="45" t="s">
        <v>49</v>
      </c>
      <c r="Q172" s="45"/>
      <c r="R172" s="45" t="s">
        <v>35</v>
      </c>
      <c r="S172" s="45" t="s">
        <v>1745</v>
      </c>
      <c r="T172" s="45" t="s">
        <v>50</v>
      </c>
      <c r="U172" s="47" t="b">
        <f aca="false">FALSE()</f>
        <v>0</v>
      </c>
      <c r="V172" s="47" t="b">
        <f aca="false">TRUE()</f>
        <v>1</v>
      </c>
      <c r="W172" s="47" t="n">
        <v>1</v>
      </c>
    </row>
    <row r="173" customFormat="false" ht="13.5" hidden="false" customHeight="false" outlineLevel="0" collapsed="false">
      <c r="A173" s="38" t="s">
        <v>37</v>
      </c>
      <c r="B173" s="56" t="s">
        <v>4151</v>
      </c>
      <c r="C173" s="40"/>
      <c r="D173" s="40"/>
      <c r="E173" s="40"/>
      <c r="F173" s="40"/>
      <c r="G173" s="40"/>
      <c r="H173" s="40"/>
      <c r="I173" s="40"/>
      <c r="J173" s="40" t="s">
        <v>4152</v>
      </c>
      <c r="K173" s="40"/>
      <c r="L173" s="41" t="s">
        <v>4151</v>
      </c>
      <c r="M173" s="40" t="s">
        <v>32</v>
      </c>
      <c r="N173" s="40" t="s">
        <v>4153</v>
      </c>
      <c r="O173" s="40"/>
      <c r="P173" s="40" t="s">
        <v>49</v>
      </c>
      <c r="Q173" s="40"/>
      <c r="R173" s="40" t="s">
        <v>35</v>
      </c>
      <c r="S173" s="40" t="s">
        <v>1745</v>
      </c>
      <c r="T173" s="40" t="s">
        <v>50</v>
      </c>
      <c r="U173" s="42" t="b">
        <f aca="false">FALSE()</f>
        <v>0</v>
      </c>
      <c r="V173" s="42" t="b">
        <f aca="false">TRUE()</f>
        <v>1</v>
      </c>
      <c r="W173" s="42" t="n">
        <v>1</v>
      </c>
    </row>
    <row r="174" customFormat="false" ht="13.5" hidden="false" customHeight="false" outlineLevel="0" collapsed="false">
      <c r="A174" s="43" t="s">
        <v>37</v>
      </c>
      <c r="B174" s="44" t="s">
        <v>4141</v>
      </c>
      <c r="C174" s="45"/>
      <c r="D174" s="46" t="s">
        <v>4142</v>
      </c>
      <c r="E174" s="45"/>
      <c r="F174" s="45"/>
      <c r="G174" s="45"/>
      <c r="H174" s="45"/>
      <c r="I174" s="45"/>
      <c r="J174" s="45" t="s">
        <v>4143</v>
      </c>
      <c r="K174" s="45"/>
      <c r="L174" s="46" t="s">
        <v>4141</v>
      </c>
      <c r="M174" s="45" t="s">
        <v>32</v>
      </c>
      <c r="N174" s="45" t="s">
        <v>4144</v>
      </c>
      <c r="O174" s="45" t="s">
        <v>417</v>
      </c>
      <c r="P174" s="45" t="s">
        <v>49</v>
      </c>
      <c r="Q174" s="45"/>
      <c r="R174" s="45" t="s">
        <v>35</v>
      </c>
      <c r="S174" s="45" t="s">
        <v>1745</v>
      </c>
      <c r="T174" s="45" t="s">
        <v>50</v>
      </c>
      <c r="U174" s="47" t="b">
        <f aca="false">FALSE()</f>
        <v>0</v>
      </c>
      <c r="V174" s="47" t="b">
        <f aca="false">TRUE()</f>
        <v>1</v>
      </c>
      <c r="W174" s="47" t="n">
        <v>1</v>
      </c>
    </row>
    <row r="175" customFormat="false" ht="42" hidden="false" customHeight="false" outlineLevel="0" collapsed="false">
      <c r="A175" s="38" t="s">
        <v>37</v>
      </c>
      <c r="B175" s="56" t="s">
        <v>4170</v>
      </c>
      <c r="C175" s="40"/>
      <c r="D175" s="41" t="s">
        <v>4171</v>
      </c>
      <c r="E175" s="40"/>
      <c r="F175" s="41" t="s">
        <v>4172</v>
      </c>
      <c r="G175" s="41" t="s">
        <v>4172</v>
      </c>
      <c r="H175" s="41" t="s">
        <v>4173</v>
      </c>
      <c r="I175" s="41" t="s">
        <v>4173</v>
      </c>
      <c r="J175" s="40" t="s">
        <v>4174</v>
      </c>
      <c r="K175" s="40"/>
      <c r="L175" s="41" t="s">
        <v>4170</v>
      </c>
      <c r="M175" s="40" t="s">
        <v>32</v>
      </c>
      <c r="N175" s="40" t="s">
        <v>4175</v>
      </c>
      <c r="O175" s="40"/>
      <c r="P175" s="40" t="s">
        <v>49</v>
      </c>
      <c r="Q175" s="40"/>
      <c r="R175" s="40" t="s">
        <v>35</v>
      </c>
      <c r="S175" s="40" t="s">
        <v>1745</v>
      </c>
      <c r="T175" s="40" t="s">
        <v>1023</v>
      </c>
      <c r="U175" s="42" t="b">
        <f aca="false">FALSE()</f>
        <v>0</v>
      </c>
      <c r="V175" s="42" t="b">
        <f aca="false">TRUE()</f>
        <v>1</v>
      </c>
      <c r="W175" s="42" t="n">
        <v>1</v>
      </c>
    </row>
    <row r="176" customFormat="false" ht="13.5" hidden="false" customHeight="false" outlineLevel="0" collapsed="false">
      <c r="A176" s="34" t="s">
        <v>7394</v>
      </c>
    </row>
    <row r="177" customFormat="false" ht="13.5" hidden="false" customHeight="false" outlineLevel="0" collapsed="false">
      <c r="A177" s="35" t="s">
        <v>1</v>
      </c>
      <c r="B177" s="35" t="s">
        <v>2</v>
      </c>
      <c r="C177" s="36" t="s">
        <v>3</v>
      </c>
      <c r="D177" s="36" t="s">
        <v>4</v>
      </c>
      <c r="E177" s="36" t="s">
        <v>5</v>
      </c>
      <c r="F177" s="36" t="s">
        <v>6</v>
      </c>
      <c r="G177" s="36" t="s">
        <v>7</v>
      </c>
      <c r="H177" s="36" t="s">
        <v>8</v>
      </c>
      <c r="I177" s="36" t="s">
        <v>9</v>
      </c>
      <c r="J177" s="36" t="s">
        <v>10</v>
      </c>
      <c r="K177" s="36" t="s">
        <v>11</v>
      </c>
      <c r="L177" s="36" t="s">
        <v>12</v>
      </c>
      <c r="M177" s="36" t="s">
        <v>13</v>
      </c>
      <c r="N177" s="36" t="s">
        <v>14</v>
      </c>
      <c r="O177" s="36" t="s">
        <v>15</v>
      </c>
      <c r="P177" s="37" t="s">
        <v>16</v>
      </c>
      <c r="Q177" s="37" t="s">
        <v>17</v>
      </c>
      <c r="R177" s="37" t="s">
        <v>18</v>
      </c>
      <c r="S177" s="37" t="s">
        <v>19</v>
      </c>
      <c r="T177" s="37" t="s">
        <v>20</v>
      </c>
      <c r="U177" s="37" t="s">
        <v>21</v>
      </c>
      <c r="V177" s="37" t="s">
        <v>22</v>
      </c>
      <c r="W177" s="37" t="s">
        <v>23</v>
      </c>
    </row>
    <row r="178" customFormat="false" ht="31.5" hidden="false" customHeight="false" outlineLevel="0" collapsed="false">
      <c r="A178" s="38" t="s">
        <v>24</v>
      </c>
      <c r="B178" s="39" t="s">
        <v>4176</v>
      </c>
      <c r="C178" s="40"/>
      <c r="D178" s="40"/>
      <c r="E178" s="41" t="s">
        <v>4177</v>
      </c>
      <c r="F178" s="40"/>
      <c r="G178" s="40"/>
      <c r="H178" s="41" t="s">
        <v>4178</v>
      </c>
      <c r="I178" s="41" t="s">
        <v>4179</v>
      </c>
      <c r="J178" s="40" t="s">
        <v>4180</v>
      </c>
      <c r="K178" s="40"/>
      <c r="L178" s="41" t="s">
        <v>4181</v>
      </c>
      <c r="M178" s="40" t="s">
        <v>32</v>
      </c>
      <c r="N178" s="40" t="s">
        <v>4182</v>
      </c>
      <c r="O178" s="40"/>
      <c r="P178" s="40" t="s">
        <v>34</v>
      </c>
      <c r="Q178" s="40"/>
      <c r="R178" s="40" t="s">
        <v>35</v>
      </c>
      <c r="S178" s="40" t="s">
        <v>1745</v>
      </c>
      <c r="T178" s="40"/>
      <c r="U178" s="42" t="b">
        <f aca="false">TRUE()</f>
        <v>1</v>
      </c>
      <c r="V178" s="42" t="b">
        <f aca="false">TRUE()</f>
        <v>1</v>
      </c>
      <c r="W178" s="42" t="n">
        <v>0</v>
      </c>
    </row>
    <row r="179" customFormat="false" ht="13.5" hidden="false" customHeight="false" outlineLevel="0" collapsed="false">
      <c r="A179" s="43" t="s">
        <v>37</v>
      </c>
      <c r="B179" s="44" t="s">
        <v>1504</v>
      </c>
      <c r="C179" s="45"/>
      <c r="D179" s="45"/>
      <c r="E179" s="45"/>
      <c r="F179" s="45"/>
      <c r="G179" s="45"/>
      <c r="H179" s="45"/>
      <c r="I179" s="45"/>
      <c r="J179" s="45" t="s">
        <v>1505</v>
      </c>
      <c r="K179" s="45"/>
      <c r="L179" s="46" t="s">
        <v>4183</v>
      </c>
      <c r="M179" s="45" t="s">
        <v>32</v>
      </c>
      <c r="N179" s="45" t="s">
        <v>4184</v>
      </c>
      <c r="O179" s="45"/>
      <c r="P179" s="45" t="s">
        <v>34</v>
      </c>
      <c r="Q179" s="45"/>
      <c r="R179" s="45" t="s">
        <v>35</v>
      </c>
      <c r="S179" s="45" t="s">
        <v>1745</v>
      </c>
      <c r="T179" s="45"/>
      <c r="U179" s="47" t="b">
        <f aca="false">TRUE()</f>
        <v>1</v>
      </c>
      <c r="V179" s="47" t="b">
        <f aca="false">TRUE()</f>
        <v>1</v>
      </c>
      <c r="W179" s="47" t="n">
        <v>1</v>
      </c>
    </row>
    <row r="180" customFormat="false" ht="13.5" hidden="false" customHeight="false" outlineLevel="0" collapsed="false">
      <c r="A180" s="38" t="s">
        <v>37</v>
      </c>
      <c r="B180" s="48" t="s">
        <v>1508</v>
      </c>
      <c r="C180" s="40"/>
      <c r="D180" s="40"/>
      <c r="E180" s="40"/>
      <c r="F180" s="40"/>
      <c r="G180" s="40"/>
      <c r="H180" s="40"/>
      <c r="I180" s="40"/>
      <c r="J180" s="40" t="s">
        <v>1511</v>
      </c>
      <c r="K180" s="40"/>
      <c r="L180" s="41" t="s">
        <v>4185</v>
      </c>
      <c r="M180" s="40" t="s">
        <v>32</v>
      </c>
      <c r="N180" s="40" t="s">
        <v>4186</v>
      </c>
      <c r="O180" s="40"/>
      <c r="P180" s="40" t="s">
        <v>34</v>
      </c>
      <c r="Q180" s="40"/>
      <c r="R180" s="40" t="s">
        <v>35</v>
      </c>
      <c r="S180" s="40" t="s">
        <v>1745</v>
      </c>
      <c r="T180" s="40"/>
      <c r="U180" s="42" t="b">
        <f aca="false">TRUE()</f>
        <v>1</v>
      </c>
      <c r="V180" s="42" t="b">
        <f aca="false">TRUE()</f>
        <v>1</v>
      </c>
      <c r="W180" s="42" t="n">
        <v>2</v>
      </c>
    </row>
    <row r="181" customFormat="false" ht="42" hidden="false" customHeight="false" outlineLevel="0" collapsed="false">
      <c r="A181" s="43" t="s">
        <v>37</v>
      </c>
      <c r="B181" s="49" t="s">
        <v>1508</v>
      </c>
      <c r="C181" s="45"/>
      <c r="D181" s="46" t="s">
        <v>1509</v>
      </c>
      <c r="E181" s="45"/>
      <c r="F181" s="45"/>
      <c r="G181" s="45"/>
      <c r="H181" s="46" t="s">
        <v>1510</v>
      </c>
      <c r="I181" s="46" t="s">
        <v>1510</v>
      </c>
      <c r="J181" s="45" t="s">
        <v>1511</v>
      </c>
      <c r="K181" s="45"/>
      <c r="L181" s="46" t="s">
        <v>1508</v>
      </c>
      <c r="M181" s="45" t="s">
        <v>32</v>
      </c>
      <c r="N181" s="45" t="s">
        <v>1512</v>
      </c>
      <c r="O181" s="45" t="s">
        <v>4187</v>
      </c>
      <c r="P181" s="45" t="s">
        <v>49</v>
      </c>
      <c r="Q181" s="45"/>
      <c r="R181" s="45" t="s">
        <v>35</v>
      </c>
      <c r="S181" s="45" t="s">
        <v>36</v>
      </c>
      <c r="T181" s="45" t="s">
        <v>1023</v>
      </c>
      <c r="U181" s="47" t="b">
        <f aca="false">FALSE()</f>
        <v>0</v>
      </c>
      <c r="V181" s="47" t="b">
        <f aca="false">TRUE()</f>
        <v>1</v>
      </c>
      <c r="W181" s="47" t="n">
        <v>3</v>
      </c>
    </row>
    <row r="182" customFormat="false" ht="21" hidden="false" customHeight="false" outlineLevel="0" collapsed="false">
      <c r="A182" s="38" t="s">
        <v>37</v>
      </c>
      <c r="B182" s="50" t="s">
        <v>4188</v>
      </c>
      <c r="C182" s="40"/>
      <c r="D182" s="40"/>
      <c r="E182" s="40"/>
      <c r="F182" s="40"/>
      <c r="G182" s="40"/>
      <c r="H182" s="41" t="s">
        <v>4189</v>
      </c>
      <c r="I182" s="41" t="s">
        <v>4189</v>
      </c>
      <c r="J182" s="40" t="s">
        <v>4190</v>
      </c>
      <c r="K182" s="40"/>
      <c r="L182" s="41" t="s">
        <v>4191</v>
      </c>
      <c r="M182" s="40" t="s">
        <v>32</v>
      </c>
      <c r="N182" s="40" t="s">
        <v>4192</v>
      </c>
      <c r="O182" s="40"/>
      <c r="P182" s="40" t="s">
        <v>34</v>
      </c>
      <c r="Q182" s="40"/>
      <c r="R182" s="40" t="s">
        <v>35</v>
      </c>
      <c r="S182" s="40" t="s">
        <v>1745</v>
      </c>
      <c r="T182" s="40"/>
      <c r="U182" s="42" t="b">
        <f aca="false">TRUE()</f>
        <v>1</v>
      </c>
      <c r="V182" s="42" t="b">
        <f aca="false">TRUE()</f>
        <v>1</v>
      </c>
      <c r="W182" s="42" t="n">
        <v>3</v>
      </c>
    </row>
    <row r="183" customFormat="false" ht="13.5" hidden="false" customHeight="false" outlineLevel="0" collapsed="false">
      <c r="A183" s="43" t="s">
        <v>37</v>
      </c>
      <c r="B183" s="55" t="s">
        <v>1517</v>
      </c>
      <c r="C183" s="45"/>
      <c r="D183" s="45"/>
      <c r="E183" s="45"/>
      <c r="F183" s="45"/>
      <c r="G183" s="45"/>
      <c r="H183" s="45"/>
      <c r="I183" s="45"/>
      <c r="J183" s="45" t="s">
        <v>1518</v>
      </c>
      <c r="K183" s="45"/>
      <c r="L183" s="46" t="s">
        <v>4243</v>
      </c>
      <c r="M183" s="45" t="s">
        <v>32</v>
      </c>
      <c r="N183" s="45" t="s">
        <v>4244</v>
      </c>
      <c r="O183" s="45"/>
      <c r="P183" s="45" t="s">
        <v>34</v>
      </c>
      <c r="Q183" s="45"/>
      <c r="R183" s="45" t="s">
        <v>35</v>
      </c>
      <c r="S183" s="45" t="s">
        <v>1745</v>
      </c>
      <c r="T183" s="45"/>
      <c r="U183" s="47" t="b">
        <f aca="false">TRUE()</f>
        <v>1</v>
      </c>
      <c r="V183" s="47" t="b">
        <f aca="false">TRUE()</f>
        <v>1</v>
      </c>
      <c r="W183" s="47" t="n">
        <v>2</v>
      </c>
    </row>
    <row r="184" customFormat="false" ht="13.5" hidden="false" customHeight="false" outlineLevel="0" collapsed="false">
      <c r="A184" s="38" t="s">
        <v>37</v>
      </c>
      <c r="B184" s="50" t="s">
        <v>1521</v>
      </c>
      <c r="C184" s="40"/>
      <c r="D184" s="40"/>
      <c r="E184" s="40"/>
      <c r="F184" s="40"/>
      <c r="G184" s="40"/>
      <c r="H184" s="40"/>
      <c r="I184" s="40"/>
      <c r="J184" s="40" t="s">
        <v>1523</v>
      </c>
      <c r="K184" s="40"/>
      <c r="L184" s="41" t="s">
        <v>4245</v>
      </c>
      <c r="M184" s="40" t="s">
        <v>32</v>
      </c>
      <c r="N184" s="40" t="s">
        <v>4246</v>
      </c>
      <c r="O184" s="40"/>
      <c r="P184" s="40" t="s">
        <v>34</v>
      </c>
      <c r="Q184" s="40"/>
      <c r="R184" s="40" t="s">
        <v>35</v>
      </c>
      <c r="S184" s="40" t="s">
        <v>1745</v>
      </c>
      <c r="T184" s="40"/>
      <c r="U184" s="42" t="b">
        <f aca="false">TRUE()</f>
        <v>1</v>
      </c>
      <c r="V184" s="42" t="b">
        <f aca="false">TRUE()</f>
        <v>1</v>
      </c>
      <c r="W184" s="42" t="n">
        <v>3</v>
      </c>
    </row>
    <row r="185" customFormat="false" ht="42" hidden="false" customHeight="false" outlineLevel="0" collapsed="false">
      <c r="A185" s="43" t="s">
        <v>37</v>
      </c>
      <c r="B185" s="54" t="s">
        <v>1521</v>
      </c>
      <c r="C185" s="45"/>
      <c r="D185" s="46" t="s">
        <v>1509</v>
      </c>
      <c r="E185" s="45"/>
      <c r="F185" s="45"/>
      <c r="G185" s="45"/>
      <c r="H185" s="46" t="s">
        <v>1522</v>
      </c>
      <c r="I185" s="45"/>
      <c r="J185" s="45" t="s">
        <v>1523</v>
      </c>
      <c r="K185" s="45"/>
      <c r="L185" s="46" t="s">
        <v>1521</v>
      </c>
      <c r="M185" s="45" t="s">
        <v>32</v>
      </c>
      <c r="N185" s="45" t="s">
        <v>1524</v>
      </c>
      <c r="O185" s="45" t="s">
        <v>4187</v>
      </c>
      <c r="P185" s="45" t="s">
        <v>49</v>
      </c>
      <c r="Q185" s="45"/>
      <c r="R185" s="45" t="s">
        <v>35</v>
      </c>
      <c r="S185" s="45" t="s">
        <v>36</v>
      </c>
      <c r="T185" s="45" t="s">
        <v>1023</v>
      </c>
      <c r="U185" s="47" t="b">
        <f aca="false">FALSE()</f>
        <v>0</v>
      </c>
      <c r="V185" s="47" t="b">
        <f aca="false">TRUE()</f>
        <v>1</v>
      </c>
      <c r="W185" s="47" t="n">
        <v>4</v>
      </c>
    </row>
    <row r="186" customFormat="false" ht="21" hidden="false" customHeight="false" outlineLevel="0" collapsed="false">
      <c r="A186" s="38" t="s">
        <v>37</v>
      </c>
      <c r="B186" s="51" t="s">
        <v>4188</v>
      </c>
      <c r="C186" s="40"/>
      <c r="D186" s="40"/>
      <c r="E186" s="40"/>
      <c r="F186" s="40"/>
      <c r="G186" s="40"/>
      <c r="H186" s="41" t="s">
        <v>4247</v>
      </c>
      <c r="I186" s="40"/>
      <c r="J186" s="40" t="s">
        <v>4190</v>
      </c>
      <c r="K186" s="40"/>
      <c r="L186" s="41" t="s">
        <v>4248</v>
      </c>
      <c r="M186" s="40" t="s">
        <v>32</v>
      </c>
      <c r="N186" s="40" t="s">
        <v>4249</v>
      </c>
      <c r="O186" s="40"/>
      <c r="P186" s="40" t="s">
        <v>34</v>
      </c>
      <c r="Q186" s="40"/>
      <c r="R186" s="40" t="s">
        <v>35</v>
      </c>
      <c r="S186" s="40" t="s">
        <v>1745</v>
      </c>
      <c r="T186" s="40"/>
      <c r="U186" s="42" t="b">
        <f aca="false">TRUE()</f>
        <v>1</v>
      </c>
      <c r="V186" s="42" t="b">
        <f aca="false">TRUE()</f>
        <v>1</v>
      </c>
      <c r="W186" s="42" t="n">
        <v>4</v>
      </c>
    </row>
    <row r="187" customFormat="false" ht="13.5" hidden="false" customHeight="false" outlineLevel="0" collapsed="false">
      <c r="A187" s="43" t="s">
        <v>37</v>
      </c>
      <c r="B187" s="49" t="s">
        <v>1525</v>
      </c>
      <c r="C187" s="45"/>
      <c r="D187" s="45"/>
      <c r="E187" s="45"/>
      <c r="F187" s="45"/>
      <c r="G187" s="45"/>
      <c r="H187" s="45"/>
      <c r="I187" s="45"/>
      <c r="J187" s="45" t="s">
        <v>1528</v>
      </c>
      <c r="K187" s="45"/>
      <c r="L187" s="46" t="s">
        <v>4283</v>
      </c>
      <c r="M187" s="45" t="s">
        <v>32</v>
      </c>
      <c r="N187" s="45" t="s">
        <v>4284</v>
      </c>
      <c r="O187" s="45"/>
      <c r="P187" s="45" t="s">
        <v>34</v>
      </c>
      <c r="Q187" s="45"/>
      <c r="R187" s="45" t="s">
        <v>35</v>
      </c>
      <c r="S187" s="45" t="s">
        <v>1745</v>
      </c>
      <c r="T187" s="45"/>
      <c r="U187" s="47" t="b">
        <f aca="false">TRUE()</f>
        <v>1</v>
      </c>
      <c r="V187" s="47" t="b">
        <f aca="false">TRUE()</f>
        <v>1</v>
      </c>
      <c r="W187" s="47" t="n">
        <v>3</v>
      </c>
    </row>
    <row r="188" customFormat="false" ht="42" hidden="false" customHeight="false" outlineLevel="0" collapsed="false">
      <c r="A188" s="38" t="s">
        <v>37</v>
      </c>
      <c r="B188" s="51" t="s">
        <v>1525</v>
      </c>
      <c r="C188" s="40"/>
      <c r="D188" s="41" t="s">
        <v>1526</v>
      </c>
      <c r="E188" s="40"/>
      <c r="F188" s="40"/>
      <c r="G188" s="40"/>
      <c r="H188" s="41" t="s">
        <v>1527</v>
      </c>
      <c r="I188" s="40"/>
      <c r="J188" s="40" t="s">
        <v>1528</v>
      </c>
      <c r="K188" s="40"/>
      <c r="L188" s="41" t="s">
        <v>1525</v>
      </c>
      <c r="M188" s="40" t="s">
        <v>32</v>
      </c>
      <c r="N188" s="40" t="s">
        <v>1529</v>
      </c>
      <c r="O188" s="40" t="s">
        <v>4187</v>
      </c>
      <c r="P188" s="40" t="s">
        <v>49</v>
      </c>
      <c r="Q188" s="40"/>
      <c r="R188" s="40" t="s">
        <v>35</v>
      </c>
      <c r="S188" s="40" t="s">
        <v>36</v>
      </c>
      <c r="T188" s="40" t="s">
        <v>1023</v>
      </c>
      <c r="U188" s="42" t="b">
        <f aca="false">FALSE()</f>
        <v>0</v>
      </c>
      <c r="V188" s="42" t="b">
        <f aca="false">TRUE()</f>
        <v>1</v>
      </c>
      <c r="W188" s="42" t="n">
        <v>4</v>
      </c>
    </row>
    <row r="189" customFormat="false" ht="31.5" hidden="false" customHeight="false" outlineLevel="0" collapsed="false">
      <c r="A189" s="43" t="s">
        <v>37</v>
      </c>
      <c r="B189" s="54" t="s">
        <v>4188</v>
      </c>
      <c r="C189" s="45"/>
      <c r="D189" s="45"/>
      <c r="E189" s="45"/>
      <c r="F189" s="45"/>
      <c r="G189" s="45"/>
      <c r="H189" s="46" t="s">
        <v>4285</v>
      </c>
      <c r="I189" s="45"/>
      <c r="J189" s="45" t="s">
        <v>4190</v>
      </c>
      <c r="K189" s="45"/>
      <c r="L189" s="46" t="s">
        <v>4286</v>
      </c>
      <c r="M189" s="45" t="s">
        <v>32</v>
      </c>
      <c r="N189" s="45" t="s">
        <v>4287</v>
      </c>
      <c r="O189" s="45"/>
      <c r="P189" s="45" t="s">
        <v>34</v>
      </c>
      <c r="Q189" s="45"/>
      <c r="R189" s="45" t="s">
        <v>35</v>
      </c>
      <c r="S189" s="45" t="s">
        <v>1745</v>
      </c>
      <c r="T189" s="45"/>
      <c r="U189" s="47" t="b">
        <f aca="false">TRUE()</f>
        <v>1</v>
      </c>
      <c r="V189" s="47" t="b">
        <f aca="false">TRUE()</f>
        <v>1</v>
      </c>
      <c r="W189" s="47" t="n">
        <v>4</v>
      </c>
    </row>
    <row r="190" customFormat="false" ht="13.5" hidden="false" customHeight="false" outlineLevel="0" collapsed="false">
      <c r="A190" s="38" t="s">
        <v>37</v>
      </c>
      <c r="B190" s="50" t="s">
        <v>4323</v>
      </c>
      <c r="C190" s="40"/>
      <c r="D190" s="41" t="s">
        <v>4324</v>
      </c>
      <c r="E190" s="40"/>
      <c r="F190" s="40"/>
      <c r="G190" s="40"/>
      <c r="H190" s="40"/>
      <c r="I190" s="40"/>
      <c r="J190" s="40" t="s">
        <v>4325</v>
      </c>
      <c r="K190" s="40"/>
      <c r="L190" s="41" t="s">
        <v>4326</v>
      </c>
      <c r="M190" s="40" t="s">
        <v>32</v>
      </c>
      <c r="N190" s="40" t="s">
        <v>4327</v>
      </c>
      <c r="O190" s="40" t="s">
        <v>417</v>
      </c>
      <c r="P190" s="40" t="s">
        <v>34</v>
      </c>
      <c r="Q190" s="40"/>
      <c r="R190" s="40" t="s">
        <v>35</v>
      </c>
      <c r="S190" s="40" t="s">
        <v>1745</v>
      </c>
      <c r="T190" s="40"/>
      <c r="U190" s="42" t="b">
        <f aca="false">TRUE()</f>
        <v>1</v>
      </c>
      <c r="V190" s="42" t="b">
        <f aca="false">TRUE()</f>
        <v>1</v>
      </c>
      <c r="W190" s="42" t="n">
        <v>3</v>
      </c>
    </row>
    <row r="191" customFormat="false" ht="42" hidden="false" customHeight="false" outlineLevel="0" collapsed="false">
      <c r="A191" s="43" t="s">
        <v>37</v>
      </c>
      <c r="B191" s="54" t="s">
        <v>1517</v>
      </c>
      <c r="C191" s="45"/>
      <c r="D191" s="46" t="s">
        <v>1530</v>
      </c>
      <c r="E191" s="45"/>
      <c r="F191" s="45"/>
      <c r="G191" s="45"/>
      <c r="H191" s="46" t="s">
        <v>1531</v>
      </c>
      <c r="I191" s="46" t="s">
        <v>1531</v>
      </c>
      <c r="J191" s="45" t="s">
        <v>1518</v>
      </c>
      <c r="K191" s="45"/>
      <c r="L191" s="46" t="s">
        <v>1517</v>
      </c>
      <c r="M191" s="45" t="s">
        <v>32</v>
      </c>
      <c r="N191" s="45" t="s">
        <v>1532</v>
      </c>
      <c r="O191" s="45" t="s">
        <v>4187</v>
      </c>
      <c r="P191" s="45" t="s">
        <v>49</v>
      </c>
      <c r="Q191" s="45"/>
      <c r="R191" s="45" t="s">
        <v>35</v>
      </c>
      <c r="S191" s="45" t="s">
        <v>36</v>
      </c>
      <c r="T191" s="45" t="s">
        <v>1023</v>
      </c>
      <c r="U191" s="47" t="b">
        <f aca="false">FALSE()</f>
        <v>0</v>
      </c>
      <c r="V191" s="47" t="b">
        <f aca="false">TRUE()</f>
        <v>1</v>
      </c>
      <c r="W191" s="47" t="n">
        <v>4</v>
      </c>
    </row>
    <row r="192" customFormat="false" ht="21" hidden="false" customHeight="false" outlineLevel="0" collapsed="false">
      <c r="A192" s="38" t="s">
        <v>37</v>
      </c>
      <c r="B192" s="51" t="s">
        <v>4188</v>
      </c>
      <c r="C192" s="40"/>
      <c r="D192" s="40"/>
      <c r="E192" s="40"/>
      <c r="F192" s="40"/>
      <c r="G192" s="40"/>
      <c r="H192" s="41" t="s">
        <v>4328</v>
      </c>
      <c r="I192" s="41" t="s">
        <v>4328</v>
      </c>
      <c r="J192" s="40" t="s">
        <v>4190</v>
      </c>
      <c r="K192" s="40"/>
      <c r="L192" s="41" t="s">
        <v>4329</v>
      </c>
      <c r="M192" s="40" t="s">
        <v>32</v>
      </c>
      <c r="N192" s="40" t="s">
        <v>4330</v>
      </c>
      <c r="O192" s="40"/>
      <c r="P192" s="40" t="s">
        <v>34</v>
      </c>
      <c r="Q192" s="40"/>
      <c r="R192" s="40" t="s">
        <v>35</v>
      </c>
      <c r="S192" s="40" t="s">
        <v>1745</v>
      </c>
      <c r="T192" s="40"/>
      <c r="U192" s="42" t="b">
        <f aca="false">TRUE()</f>
        <v>1</v>
      </c>
      <c r="V192" s="42" t="b">
        <f aca="false">TRUE()</f>
        <v>1</v>
      </c>
      <c r="W192" s="42" t="n">
        <v>4</v>
      </c>
    </row>
    <row r="193" customFormat="false" ht="13.5" hidden="false" customHeight="false" outlineLevel="0" collapsed="false">
      <c r="A193" s="43" t="s">
        <v>37</v>
      </c>
      <c r="B193" s="55" t="s">
        <v>1533</v>
      </c>
      <c r="C193" s="45"/>
      <c r="D193" s="45"/>
      <c r="E193" s="45"/>
      <c r="F193" s="45"/>
      <c r="G193" s="45"/>
      <c r="H193" s="45"/>
      <c r="I193" s="45"/>
      <c r="J193" s="45" t="s">
        <v>1534</v>
      </c>
      <c r="K193" s="45"/>
      <c r="L193" s="46" t="s">
        <v>4368</v>
      </c>
      <c r="M193" s="45" t="s">
        <v>32</v>
      </c>
      <c r="N193" s="45" t="s">
        <v>4369</v>
      </c>
      <c r="O193" s="45"/>
      <c r="P193" s="45" t="s">
        <v>34</v>
      </c>
      <c r="Q193" s="45"/>
      <c r="R193" s="45" t="s">
        <v>35</v>
      </c>
      <c r="S193" s="45" t="s">
        <v>1745</v>
      </c>
      <c r="T193" s="45"/>
      <c r="U193" s="47" t="b">
        <f aca="false">TRUE()</f>
        <v>1</v>
      </c>
      <c r="V193" s="47" t="b">
        <f aca="false">TRUE()</f>
        <v>1</v>
      </c>
      <c r="W193" s="47" t="n">
        <v>2</v>
      </c>
    </row>
    <row r="194" customFormat="false" ht="13.5" hidden="false" customHeight="false" outlineLevel="0" collapsed="false">
      <c r="A194" s="38" t="s">
        <v>37</v>
      </c>
      <c r="B194" s="50" t="s">
        <v>1537</v>
      </c>
      <c r="C194" s="40"/>
      <c r="D194" s="40"/>
      <c r="E194" s="40"/>
      <c r="F194" s="40"/>
      <c r="G194" s="40"/>
      <c r="H194" s="40"/>
      <c r="I194" s="40"/>
      <c r="J194" s="40" t="s">
        <v>1539</v>
      </c>
      <c r="K194" s="40"/>
      <c r="L194" s="41" t="s">
        <v>4370</v>
      </c>
      <c r="M194" s="40" t="s">
        <v>32</v>
      </c>
      <c r="N194" s="40" t="s">
        <v>4371</v>
      </c>
      <c r="O194" s="40"/>
      <c r="P194" s="40" t="s">
        <v>34</v>
      </c>
      <c r="Q194" s="40"/>
      <c r="R194" s="40" t="s">
        <v>35</v>
      </c>
      <c r="S194" s="40" t="s">
        <v>1745</v>
      </c>
      <c r="T194" s="40"/>
      <c r="U194" s="42" t="b">
        <f aca="false">TRUE()</f>
        <v>1</v>
      </c>
      <c r="V194" s="42" t="b">
        <f aca="false">TRUE()</f>
        <v>1</v>
      </c>
      <c r="W194" s="42" t="n">
        <v>3</v>
      </c>
    </row>
    <row r="195" customFormat="false" ht="42" hidden="false" customHeight="false" outlineLevel="0" collapsed="false">
      <c r="A195" s="43" t="s">
        <v>37</v>
      </c>
      <c r="B195" s="54" t="s">
        <v>1537</v>
      </c>
      <c r="C195" s="45"/>
      <c r="D195" s="46" t="s">
        <v>1509</v>
      </c>
      <c r="E195" s="45"/>
      <c r="F195" s="45"/>
      <c r="G195" s="45"/>
      <c r="H195" s="46" t="s">
        <v>1538</v>
      </c>
      <c r="I195" s="45"/>
      <c r="J195" s="45" t="s">
        <v>1539</v>
      </c>
      <c r="K195" s="45"/>
      <c r="L195" s="46" t="s">
        <v>1537</v>
      </c>
      <c r="M195" s="45" t="s">
        <v>32</v>
      </c>
      <c r="N195" s="45" t="s">
        <v>1540</v>
      </c>
      <c r="O195" s="45" t="s">
        <v>4187</v>
      </c>
      <c r="P195" s="45" t="s">
        <v>49</v>
      </c>
      <c r="Q195" s="45"/>
      <c r="R195" s="45" t="s">
        <v>35</v>
      </c>
      <c r="S195" s="45" t="s">
        <v>36</v>
      </c>
      <c r="T195" s="45" t="s">
        <v>1023</v>
      </c>
      <c r="U195" s="47" t="b">
        <f aca="false">FALSE()</f>
        <v>0</v>
      </c>
      <c r="V195" s="47" t="b">
        <f aca="false">TRUE()</f>
        <v>1</v>
      </c>
      <c r="W195" s="47" t="n">
        <v>4</v>
      </c>
    </row>
    <row r="196" customFormat="false" ht="21" hidden="false" customHeight="false" outlineLevel="0" collapsed="false">
      <c r="A196" s="38" t="s">
        <v>37</v>
      </c>
      <c r="B196" s="51" t="s">
        <v>4188</v>
      </c>
      <c r="C196" s="40"/>
      <c r="D196" s="40"/>
      <c r="E196" s="40"/>
      <c r="F196" s="40"/>
      <c r="G196" s="40"/>
      <c r="H196" s="41" t="s">
        <v>4372</v>
      </c>
      <c r="I196" s="40"/>
      <c r="J196" s="40" t="s">
        <v>4190</v>
      </c>
      <c r="K196" s="40"/>
      <c r="L196" s="41" t="s">
        <v>4373</v>
      </c>
      <c r="M196" s="40" t="s">
        <v>32</v>
      </c>
      <c r="N196" s="40" t="s">
        <v>4374</v>
      </c>
      <c r="O196" s="40"/>
      <c r="P196" s="40" t="s">
        <v>34</v>
      </c>
      <c r="Q196" s="40"/>
      <c r="R196" s="40" t="s">
        <v>35</v>
      </c>
      <c r="S196" s="40" t="s">
        <v>1745</v>
      </c>
      <c r="T196" s="40"/>
      <c r="U196" s="42" t="b">
        <f aca="false">TRUE()</f>
        <v>1</v>
      </c>
      <c r="V196" s="42" t="b">
        <f aca="false">TRUE()</f>
        <v>1</v>
      </c>
      <c r="W196" s="42" t="n">
        <v>4</v>
      </c>
    </row>
    <row r="197" customFormat="false" ht="13.5" hidden="false" customHeight="false" outlineLevel="0" collapsed="false">
      <c r="A197" s="43" t="s">
        <v>37</v>
      </c>
      <c r="B197" s="49" t="s">
        <v>1541</v>
      </c>
      <c r="C197" s="45"/>
      <c r="D197" s="45"/>
      <c r="E197" s="45"/>
      <c r="F197" s="45"/>
      <c r="G197" s="45"/>
      <c r="H197" s="45"/>
      <c r="I197" s="45"/>
      <c r="J197" s="45" t="s">
        <v>1542</v>
      </c>
      <c r="K197" s="45"/>
      <c r="L197" s="46" t="s">
        <v>4400</v>
      </c>
      <c r="M197" s="45" t="s">
        <v>32</v>
      </c>
      <c r="N197" s="45" t="s">
        <v>4401</v>
      </c>
      <c r="O197" s="45"/>
      <c r="P197" s="45" t="s">
        <v>34</v>
      </c>
      <c r="Q197" s="45"/>
      <c r="R197" s="45" t="s">
        <v>35</v>
      </c>
      <c r="S197" s="45" t="s">
        <v>1745</v>
      </c>
      <c r="T197" s="45"/>
      <c r="U197" s="47" t="b">
        <f aca="false">TRUE()</f>
        <v>1</v>
      </c>
      <c r="V197" s="47" t="b">
        <f aca="false">TRUE()</f>
        <v>1</v>
      </c>
      <c r="W197" s="47" t="n">
        <v>3</v>
      </c>
    </row>
    <row r="198" customFormat="false" ht="13.5" hidden="false" customHeight="false" outlineLevel="0" collapsed="false">
      <c r="A198" s="38" t="s">
        <v>37</v>
      </c>
      <c r="B198" s="51" t="s">
        <v>1673</v>
      </c>
      <c r="C198" s="40"/>
      <c r="D198" s="40"/>
      <c r="E198" s="40"/>
      <c r="F198" s="40"/>
      <c r="G198" s="40"/>
      <c r="H198" s="40"/>
      <c r="I198" s="40"/>
      <c r="J198" s="40" t="s">
        <v>1675</v>
      </c>
      <c r="K198" s="40"/>
      <c r="L198" s="41" t="s">
        <v>4898</v>
      </c>
      <c r="M198" s="40" t="s">
        <v>32</v>
      </c>
      <c r="N198" s="40" t="s">
        <v>4899</v>
      </c>
      <c r="O198" s="40"/>
      <c r="P198" s="40" t="s">
        <v>34</v>
      </c>
      <c r="Q198" s="40"/>
      <c r="R198" s="40" t="s">
        <v>35</v>
      </c>
      <c r="S198" s="40" t="s">
        <v>1745</v>
      </c>
      <c r="T198" s="40"/>
      <c r="U198" s="42" t="b">
        <f aca="false">TRUE()</f>
        <v>1</v>
      </c>
      <c r="V198" s="42" t="b">
        <f aca="false">TRUE()</f>
        <v>1</v>
      </c>
      <c r="W198" s="42" t="n">
        <v>4</v>
      </c>
    </row>
    <row r="199" customFormat="false" ht="42" hidden="false" customHeight="false" outlineLevel="0" collapsed="false">
      <c r="A199" s="43" t="s">
        <v>37</v>
      </c>
      <c r="B199" s="52" t="s">
        <v>1673</v>
      </c>
      <c r="C199" s="45"/>
      <c r="D199" s="46" t="s">
        <v>1509</v>
      </c>
      <c r="E199" s="45"/>
      <c r="F199" s="45"/>
      <c r="G199" s="45"/>
      <c r="H199" s="46" t="s">
        <v>1674</v>
      </c>
      <c r="I199" s="45"/>
      <c r="J199" s="45" t="s">
        <v>1675</v>
      </c>
      <c r="K199" s="45"/>
      <c r="L199" s="46" t="s">
        <v>1673</v>
      </c>
      <c r="M199" s="45" t="s">
        <v>32</v>
      </c>
      <c r="N199" s="45" t="s">
        <v>1676</v>
      </c>
      <c r="O199" s="45" t="s">
        <v>4187</v>
      </c>
      <c r="P199" s="45" t="s">
        <v>49</v>
      </c>
      <c r="Q199" s="45"/>
      <c r="R199" s="45" t="s">
        <v>35</v>
      </c>
      <c r="S199" s="45" t="s">
        <v>36</v>
      </c>
      <c r="T199" s="45" t="s">
        <v>1023</v>
      </c>
      <c r="U199" s="47" t="b">
        <f aca="false">FALSE()</f>
        <v>0</v>
      </c>
      <c r="V199" s="47" t="b">
        <f aca="false">TRUE()</f>
        <v>1</v>
      </c>
      <c r="W199" s="47" t="n">
        <v>5</v>
      </c>
    </row>
    <row r="200" customFormat="false" ht="31.5" hidden="false" customHeight="false" outlineLevel="0" collapsed="false">
      <c r="A200" s="38" t="s">
        <v>37</v>
      </c>
      <c r="B200" s="53" t="s">
        <v>4188</v>
      </c>
      <c r="C200" s="40"/>
      <c r="D200" s="40"/>
      <c r="E200" s="40"/>
      <c r="F200" s="40"/>
      <c r="G200" s="40"/>
      <c r="H200" s="41" t="s">
        <v>4900</v>
      </c>
      <c r="I200" s="40"/>
      <c r="J200" s="40" t="s">
        <v>4190</v>
      </c>
      <c r="K200" s="40"/>
      <c r="L200" s="41" t="s">
        <v>4901</v>
      </c>
      <c r="M200" s="40" t="s">
        <v>32</v>
      </c>
      <c r="N200" s="40" t="s">
        <v>4902</v>
      </c>
      <c r="O200" s="40"/>
      <c r="P200" s="40" t="s">
        <v>34</v>
      </c>
      <c r="Q200" s="40"/>
      <c r="R200" s="40" t="s">
        <v>35</v>
      </c>
      <c r="S200" s="40" t="s">
        <v>1745</v>
      </c>
      <c r="T200" s="40"/>
      <c r="U200" s="42" t="b">
        <f aca="false">TRUE()</f>
        <v>1</v>
      </c>
      <c r="V200" s="42" t="b">
        <f aca="false">TRUE()</f>
        <v>1</v>
      </c>
      <c r="W200" s="42" t="n">
        <v>5</v>
      </c>
    </row>
    <row r="201" customFormat="false" ht="42" hidden="false" customHeight="false" outlineLevel="0" collapsed="false">
      <c r="A201" s="43" t="s">
        <v>37</v>
      </c>
      <c r="B201" s="54" t="s">
        <v>1541</v>
      </c>
      <c r="C201" s="45"/>
      <c r="D201" s="46" t="s">
        <v>1677</v>
      </c>
      <c r="E201" s="45"/>
      <c r="F201" s="45"/>
      <c r="G201" s="45"/>
      <c r="H201" s="46" t="s">
        <v>1678</v>
      </c>
      <c r="I201" s="45"/>
      <c r="J201" s="45" t="s">
        <v>1542</v>
      </c>
      <c r="K201" s="45"/>
      <c r="L201" s="46" t="s">
        <v>1541</v>
      </c>
      <c r="M201" s="45" t="s">
        <v>32</v>
      </c>
      <c r="N201" s="45" t="s">
        <v>1679</v>
      </c>
      <c r="O201" s="45"/>
      <c r="P201" s="45" t="s">
        <v>49</v>
      </c>
      <c r="Q201" s="45"/>
      <c r="R201" s="45" t="s">
        <v>35</v>
      </c>
      <c r="S201" s="45" t="s">
        <v>36</v>
      </c>
      <c r="T201" s="45" t="s">
        <v>1023</v>
      </c>
      <c r="U201" s="47" t="b">
        <f aca="false">FALSE()</f>
        <v>0</v>
      </c>
      <c r="V201" s="47" t="b">
        <f aca="false">TRUE()</f>
        <v>1</v>
      </c>
      <c r="W201" s="47" t="n">
        <v>4</v>
      </c>
    </row>
    <row r="202" customFormat="false" ht="31.5" hidden="false" customHeight="false" outlineLevel="0" collapsed="false">
      <c r="A202" s="38" t="s">
        <v>77</v>
      </c>
      <c r="B202" s="51" t="s">
        <v>4188</v>
      </c>
      <c r="C202" s="40"/>
      <c r="D202" s="40"/>
      <c r="E202" s="40"/>
      <c r="F202" s="40"/>
      <c r="G202" s="40"/>
      <c r="H202" s="41" t="s">
        <v>5064</v>
      </c>
      <c r="I202" s="40"/>
      <c r="J202" s="40" t="s">
        <v>4190</v>
      </c>
      <c r="K202" s="40"/>
      <c r="L202" s="41" t="s">
        <v>5065</v>
      </c>
      <c r="M202" s="40" t="s">
        <v>32</v>
      </c>
      <c r="N202" s="40" t="s">
        <v>5066</v>
      </c>
      <c r="O202" s="40"/>
      <c r="P202" s="40" t="s">
        <v>34</v>
      </c>
      <c r="Q202" s="40"/>
      <c r="R202" s="40" t="s">
        <v>35</v>
      </c>
      <c r="S202" s="40" t="s">
        <v>1745</v>
      </c>
      <c r="T202" s="40"/>
      <c r="U202" s="42" t="b">
        <f aca="false">TRUE()</f>
        <v>1</v>
      </c>
      <c r="V202" s="42" t="b">
        <f aca="false">TRUE()</f>
        <v>1</v>
      </c>
      <c r="W202" s="42" t="n">
        <v>4</v>
      </c>
    </row>
    <row r="203" customFormat="false" ht="13.5" hidden="false" customHeight="false" outlineLevel="0" collapsed="false">
      <c r="A203" s="43" t="s">
        <v>37</v>
      </c>
      <c r="B203" s="49" t="s">
        <v>5227</v>
      </c>
      <c r="C203" s="45"/>
      <c r="D203" s="46" t="s">
        <v>5228</v>
      </c>
      <c r="E203" s="45"/>
      <c r="F203" s="45"/>
      <c r="G203" s="45"/>
      <c r="H203" s="45"/>
      <c r="I203" s="45"/>
      <c r="J203" s="45" t="s">
        <v>5229</v>
      </c>
      <c r="K203" s="45"/>
      <c r="L203" s="46" t="s">
        <v>5230</v>
      </c>
      <c r="M203" s="45" t="s">
        <v>32</v>
      </c>
      <c r="N203" s="45" t="s">
        <v>5231</v>
      </c>
      <c r="O203" s="45" t="s">
        <v>417</v>
      </c>
      <c r="P203" s="45" t="s">
        <v>34</v>
      </c>
      <c r="Q203" s="45"/>
      <c r="R203" s="45" t="s">
        <v>35</v>
      </c>
      <c r="S203" s="45" t="s">
        <v>1745</v>
      </c>
      <c r="T203" s="45"/>
      <c r="U203" s="47" t="b">
        <f aca="false">TRUE()</f>
        <v>1</v>
      </c>
      <c r="V203" s="47" t="b">
        <f aca="false">TRUE()</f>
        <v>1</v>
      </c>
      <c r="W203" s="47" t="n">
        <v>3</v>
      </c>
    </row>
    <row r="204" customFormat="false" ht="42" hidden="false" customHeight="false" outlineLevel="0" collapsed="false">
      <c r="A204" s="38" t="s">
        <v>37</v>
      </c>
      <c r="B204" s="51" t="s">
        <v>1533</v>
      </c>
      <c r="C204" s="40"/>
      <c r="D204" s="41" t="s">
        <v>1680</v>
      </c>
      <c r="E204" s="40"/>
      <c r="F204" s="40"/>
      <c r="G204" s="40"/>
      <c r="H204" s="41" t="s">
        <v>1681</v>
      </c>
      <c r="I204" s="41" t="s">
        <v>1681</v>
      </c>
      <c r="J204" s="40" t="s">
        <v>1534</v>
      </c>
      <c r="K204" s="40"/>
      <c r="L204" s="41" t="s">
        <v>1533</v>
      </c>
      <c r="M204" s="40" t="s">
        <v>32</v>
      </c>
      <c r="N204" s="40" t="s">
        <v>1682</v>
      </c>
      <c r="O204" s="40" t="s">
        <v>4187</v>
      </c>
      <c r="P204" s="40" t="s">
        <v>49</v>
      </c>
      <c r="Q204" s="40"/>
      <c r="R204" s="40" t="s">
        <v>35</v>
      </c>
      <c r="S204" s="40" t="s">
        <v>36</v>
      </c>
      <c r="T204" s="40" t="s">
        <v>1023</v>
      </c>
      <c r="U204" s="42" t="b">
        <f aca="false">FALSE()</f>
        <v>0</v>
      </c>
      <c r="V204" s="42" t="b">
        <f aca="false">TRUE()</f>
        <v>1</v>
      </c>
      <c r="W204" s="42" t="n">
        <v>4</v>
      </c>
    </row>
    <row r="205" customFormat="false" ht="21" hidden="false" customHeight="false" outlineLevel="0" collapsed="false">
      <c r="A205" s="43" t="s">
        <v>37</v>
      </c>
      <c r="B205" s="54" t="s">
        <v>4188</v>
      </c>
      <c r="C205" s="45"/>
      <c r="D205" s="45"/>
      <c r="E205" s="45"/>
      <c r="F205" s="45"/>
      <c r="G205" s="45"/>
      <c r="H205" s="46" t="s">
        <v>5232</v>
      </c>
      <c r="I205" s="46" t="s">
        <v>5232</v>
      </c>
      <c r="J205" s="45" t="s">
        <v>4190</v>
      </c>
      <c r="K205" s="45"/>
      <c r="L205" s="46" t="s">
        <v>5233</v>
      </c>
      <c r="M205" s="45" t="s">
        <v>32</v>
      </c>
      <c r="N205" s="45" t="s">
        <v>5234</v>
      </c>
      <c r="O205" s="45"/>
      <c r="P205" s="45" t="s">
        <v>34</v>
      </c>
      <c r="Q205" s="45"/>
      <c r="R205" s="45" t="s">
        <v>35</v>
      </c>
      <c r="S205" s="45" t="s">
        <v>1745</v>
      </c>
      <c r="T205" s="45"/>
      <c r="U205" s="47" t="b">
        <f aca="false">TRUE()</f>
        <v>1</v>
      </c>
      <c r="V205" s="47" t="b">
        <f aca="false">TRUE()</f>
        <v>1</v>
      </c>
      <c r="W205" s="47" t="n">
        <v>4</v>
      </c>
    </row>
    <row r="206" customFormat="false" ht="13.5" hidden="false" customHeight="false" outlineLevel="0" collapsed="false">
      <c r="A206" s="38" t="s">
        <v>37</v>
      </c>
      <c r="B206" s="48" t="s">
        <v>1683</v>
      </c>
      <c r="C206" s="40"/>
      <c r="D206" s="40"/>
      <c r="E206" s="40"/>
      <c r="F206" s="40"/>
      <c r="G206" s="40"/>
      <c r="H206" s="40"/>
      <c r="I206" s="40"/>
      <c r="J206" s="40" t="s">
        <v>1685</v>
      </c>
      <c r="K206" s="40"/>
      <c r="L206" s="41" t="s">
        <v>5405</v>
      </c>
      <c r="M206" s="40" t="s">
        <v>32</v>
      </c>
      <c r="N206" s="40" t="s">
        <v>5406</v>
      </c>
      <c r="O206" s="40"/>
      <c r="P206" s="40" t="s">
        <v>34</v>
      </c>
      <c r="Q206" s="40"/>
      <c r="R206" s="40" t="s">
        <v>35</v>
      </c>
      <c r="S206" s="40" t="s">
        <v>1745</v>
      </c>
      <c r="T206" s="40"/>
      <c r="U206" s="42" t="b">
        <f aca="false">TRUE()</f>
        <v>1</v>
      </c>
      <c r="V206" s="42" t="b">
        <f aca="false">TRUE()</f>
        <v>1</v>
      </c>
      <c r="W206" s="42" t="n">
        <v>2</v>
      </c>
    </row>
    <row r="207" customFormat="false" ht="42" hidden="false" customHeight="false" outlineLevel="0" collapsed="false">
      <c r="A207" s="43" t="s">
        <v>37</v>
      </c>
      <c r="B207" s="49" t="s">
        <v>1683</v>
      </c>
      <c r="C207" s="45"/>
      <c r="D207" s="46" t="s">
        <v>1509</v>
      </c>
      <c r="E207" s="45"/>
      <c r="F207" s="45"/>
      <c r="G207" s="45"/>
      <c r="H207" s="46" t="s">
        <v>1684</v>
      </c>
      <c r="I207" s="46" t="s">
        <v>1684</v>
      </c>
      <c r="J207" s="45" t="s">
        <v>1685</v>
      </c>
      <c r="K207" s="45"/>
      <c r="L207" s="46" t="s">
        <v>1683</v>
      </c>
      <c r="M207" s="45" t="s">
        <v>32</v>
      </c>
      <c r="N207" s="45" t="s">
        <v>1686</v>
      </c>
      <c r="O207" s="45" t="s">
        <v>4187</v>
      </c>
      <c r="P207" s="45" t="s">
        <v>49</v>
      </c>
      <c r="Q207" s="45"/>
      <c r="R207" s="45" t="s">
        <v>35</v>
      </c>
      <c r="S207" s="45" t="s">
        <v>36</v>
      </c>
      <c r="T207" s="45" t="s">
        <v>1023</v>
      </c>
      <c r="U207" s="47" t="b">
        <f aca="false">FALSE()</f>
        <v>0</v>
      </c>
      <c r="V207" s="47" t="b">
        <f aca="false">TRUE()</f>
        <v>1</v>
      </c>
      <c r="W207" s="47" t="n">
        <v>3</v>
      </c>
    </row>
    <row r="208" customFormat="false" ht="21" hidden="false" customHeight="false" outlineLevel="0" collapsed="false">
      <c r="A208" s="38" t="s">
        <v>37</v>
      </c>
      <c r="B208" s="50" t="s">
        <v>4188</v>
      </c>
      <c r="C208" s="40"/>
      <c r="D208" s="40"/>
      <c r="E208" s="40"/>
      <c r="F208" s="40"/>
      <c r="G208" s="40"/>
      <c r="H208" s="41" t="s">
        <v>5407</v>
      </c>
      <c r="I208" s="41" t="s">
        <v>5407</v>
      </c>
      <c r="J208" s="40" t="s">
        <v>4190</v>
      </c>
      <c r="K208" s="40"/>
      <c r="L208" s="41" t="s">
        <v>5408</v>
      </c>
      <c r="M208" s="40" t="s">
        <v>32</v>
      </c>
      <c r="N208" s="40" t="s">
        <v>5409</v>
      </c>
      <c r="O208" s="40"/>
      <c r="P208" s="40" t="s">
        <v>34</v>
      </c>
      <c r="Q208" s="40"/>
      <c r="R208" s="40" t="s">
        <v>35</v>
      </c>
      <c r="S208" s="40" t="s">
        <v>1745</v>
      </c>
      <c r="T208" s="40"/>
      <c r="U208" s="42" t="b">
        <f aca="false">TRUE()</f>
        <v>1</v>
      </c>
      <c r="V208" s="42" t="b">
        <f aca="false">TRUE()</f>
        <v>1</v>
      </c>
      <c r="W208" s="42" t="n">
        <v>3</v>
      </c>
    </row>
    <row r="209" customFormat="false" ht="13.5" hidden="false" customHeight="false" outlineLevel="0" collapsed="false">
      <c r="A209" s="43" t="s">
        <v>37</v>
      </c>
      <c r="B209" s="55" t="s">
        <v>5421</v>
      </c>
      <c r="C209" s="45"/>
      <c r="D209" s="46" t="s">
        <v>5422</v>
      </c>
      <c r="E209" s="45"/>
      <c r="F209" s="45"/>
      <c r="G209" s="45"/>
      <c r="H209" s="45"/>
      <c r="I209" s="45"/>
      <c r="J209" s="45" t="s">
        <v>5423</v>
      </c>
      <c r="K209" s="45"/>
      <c r="L209" s="46" t="s">
        <v>5424</v>
      </c>
      <c r="M209" s="45" t="s">
        <v>32</v>
      </c>
      <c r="N209" s="45" t="s">
        <v>5425</v>
      </c>
      <c r="O209" s="45" t="s">
        <v>417</v>
      </c>
      <c r="P209" s="45" t="s">
        <v>34</v>
      </c>
      <c r="Q209" s="45"/>
      <c r="R209" s="45" t="s">
        <v>35</v>
      </c>
      <c r="S209" s="45" t="s">
        <v>1745</v>
      </c>
      <c r="T209" s="45"/>
      <c r="U209" s="47" t="b">
        <f aca="false">TRUE()</f>
        <v>1</v>
      </c>
      <c r="V209" s="47" t="b">
        <f aca="false">TRUE()</f>
        <v>1</v>
      </c>
      <c r="W209" s="47" t="n">
        <v>2</v>
      </c>
    </row>
    <row r="210" customFormat="false" ht="42" hidden="false" customHeight="false" outlineLevel="0" collapsed="false">
      <c r="A210" s="38" t="s">
        <v>37</v>
      </c>
      <c r="B210" s="50" t="s">
        <v>1504</v>
      </c>
      <c r="C210" s="40"/>
      <c r="D210" s="41" t="s">
        <v>1691</v>
      </c>
      <c r="E210" s="40"/>
      <c r="F210" s="40"/>
      <c r="G210" s="40"/>
      <c r="H210" s="41" t="s">
        <v>1692</v>
      </c>
      <c r="I210" s="41" t="s">
        <v>1692</v>
      </c>
      <c r="J210" s="40" t="s">
        <v>1505</v>
      </c>
      <c r="K210" s="40"/>
      <c r="L210" s="41" t="s">
        <v>1504</v>
      </c>
      <c r="M210" s="40" t="s">
        <v>32</v>
      </c>
      <c r="N210" s="40" t="s">
        <v>1693</v>
      </c>
      <c r="O210" s="40" t="s">
        <v>4187</v>
      </c>
      <c r="P210" s="40" t="s">
        <v>49</v>
      </c>
      <c r="Q210" s="40"/>
      <c r="R210" s="40" t="s">
        <v>35</v>
      </c>
      <c r="S210" s="40" t="s">
        <v>36</v>
      </c>
      <c r="T210" s="40" t="s">
        <v>1023</v>
      </c>
      <c r="U210" s="42" t="b">
        <f aca="false">FALSE()</f>
        <v>0</v>
      </c>
      <c r="V210" s="42" t="b">
        <f aca="false">TRUE()</f>
        <v>1</v>
      </c>
      <c r="W210" s="42" t="n">
        <v>3</v>
      </c>
    </row>
    <row r="211" customFormat="false" ht="21" hidden="false" customHeight="false" outlineLevel="0" collapsed="false">
      <c r="A211" s="43" t="s">
        <v>37</v>
      </c>
      <c r="B211" s="49" t="s">
        <v>4188</v>
      </c>
      <c r="C211" s="45"/>
      <c r="D211" s="45"/>
      <c r="E211" s="45"/>
      <c r="F211" s="45"/>
      <c r="G211" s="45"/>
      <c r="H211" s="46" t="s">
        <v>5426</v>
      </c>
      <c r="I211" s="46" t="s">
        <v>5426</v>
      </c>
      <c r="J211" s="45" t="s">
        <v>4190</v>
      </c>
      <c r="K211" s="45"/>
      <c r="L211" s="46" t="s">
        <v>5427</v>
      </c>
      <c r="M211" s="45" t="s">
        <v>32</v>
      </c>
      <c r="N211" s="45" t="s">
        <v>5428</v>
      </c>
      <c r="O211" s="45"/>
      <c r="P211" s="45" t="s">
        <v>34</v>
      </c>
      <c r="Q211" s="45"/>
      <c r="R211" s="45" t="s">
        <v>35</v>
      </c>
      <c r="S211" s="45" t="s">
        <v>1745</v>
      </c>
      <c r="T211" s="45"/>
      <c r="U211" s="47" t="b">
        <f aca="false">TRUE()</f>
        <v>1</v>
      </c>
      <c r="V211" s="47" t="b">
        <f aca="false">TRUE()</f>
        <v>1</v>
      </c>
      <c r="W211" s="47" t="n">
        <v>3</v>
      </c>
    </row>
    <row r="212" customFormat="false" ht="13.5" hidden="false" customHeight="false" outlineLevel="0" collapsed="false">
      <c r="A212" s="38" t="s">
        <v>37</v>
      </c>
      <c r="B212" s="56" t="s">
        <v>1694</v>
      </c>
      <c r="C212" s="40"/>
      <c r="D212" s="40"/>
      <c r="E212" s="40"/>
      <c r="F212" s="40"/>
      <c r="G212" s="40"/>
      <c r="H212" s="40"/>
      <c r="I212" s="40"/>
      <c r="J212" s="40" t="s">
        <v>1695</v>
      </c>
      <c r="K212" s="40"/>
      <c r="L212" s="41" t="s">
        <v>5491</v>
      </c>
      <c r="M212" s="40" t="s">
        <v>32</v>
      </c>
      <c r="N212" s="40" t="s">
        <v>5492</v>
      </c>
      <c r="O212" s="40"/>
      <c r="P212" s="40" t="s">
        <v>34</v>
      </c>
      <c r="Q212" s="40"/>
      <c r="R212" s="40" t="s">
        <v>35</v>
      </c>
      <c r="S212" s="40" t="s">
        <v>1745</v>
      </c>
      <c r="T212" s="40"/>
      <c r="U212" s="42" t="b">
        <f aca="false">TRUE()</f>
        <v>1</v>
      </c>
      <c r="V212" s="42" t="b">
        <f aca="false">TRUE()</f>
        <v>1</v>
      </c>
      <c r="W212" s="42" t="n">
        <v>1</v>
      </c>
    </row>
    <row r="213" customFormat="false" ht="13.5" hidden="false" customHeight="false" outlineLevel="0" collapsed="false">
      <c r="A213" s="43" t="s">
        <v>37</v>
      </c>
      <c r="B213" s="55" t="s">
        <v>1698</v>
      </c>
      <c r="C213" s="45"/>
      <c r="D213" s="45"/>
      <c r="E213" s="45"/>
      <c r="F213" s="45"/>
      <c r="G213" s="45"/>
      <c r="H213" s="45"/>
      <c r="I213" s="45"/>
      <c r="J213" s="45" t="s">
        <v>1700</v>
      </c>
      <c r="K213" s="45"/>
      <c r="L213" s="46" t="s">
        <v>5493</v>
      </c>
      <c r="M213" s="45" t="s">
        <v>32</v>
      </c>
      <c r="N213" s="45" t="s">
        <v>5494</v>
      </c>
      <c r="O213" s="45"/>
      <c r="P213" s="45" t="s">
        <v>34</v>
      </c>
      <c r="Q213" s="45"/>
      <c r="R213" s="45" t="s">
        <v>35</v>
      </c>
      <c r="S213" s="45" t="s">
        <v>1745</v>
      </c>
      <c r="T213" s="45"/>
      <c r="U213" s="47" t="b">
        <f aca="false">TRUE()</f>
        <v>1</v>
      </c>
      <c r="V213" s="47" t="b">
        <f aca="false">TRUE()</f>
        <v>1</v>
      </c>
      <c r="W213" s="47" t="n">
        <v>2</v>
      </c>
    </row>
    <row r="214" customFormat="false" ht="42" hidden="false" customHeight="false" outlineLevel="0" collapsed="false">
      <c r="A214" s="38" t="s">
        <v>37</v>
      </c>
      <c r="B214" s="50" t="s">
        <v>1698</v>
      </c>
      <c r="C214" s="40"/>
      <c r="D214" s="41" t="s">
        <v>1509</v>
      </c>
      <c r="E214" s="40"/>
      <c r="F214" s="40"/>
      <c r="G214" s="40"/>
      <c r="H214" s="41" t="s">
        <v>1699</v>
      </c>
      <c r="I214" s="41" t="s">
        <v>1699</v>
      </c>
      <c r="J214" s="40" t="s">
        <v>1700</v>
      </c>
      <c r="K214" s="40"/>
      <c r="L214" s="41" t="s">
        <v>1698</v>
      </c>
      <c r="M214" s="40" t="s">
        <v>32</v>
      </c>
      <c r="N214" s="40" t="s">
        <v>1701</v>
      </c>
      <c r="O214" s="40" t="s">
        <v>4187</v>
      </c>
      <c r="P214" s="40" t="s">
        <v>49</v>
      </c>
      <c r="Q214" s="40"/>
      <c r="R214" s="40" t="s">
        <v>35</v>
      </c>
      <c r="S214" s="40" t="s">
        <v>36</v>
      </c>
      <c r="T214" s="40" t="s">
        <v>1023</v>
      </c>
      <c r="U214" s="42" t="b">
        <f aca="false">FALSE()</f>
        <v>0</v>
      </c>
      <c r="V214" s="42" t="b">
        <f aca="false">TRUE()</f>
        <v>1</v>
      </c>
      <c r="W214" s="42" t="n">
        <v>3</v>
      </c>
    </row>
    <row r="215" customFormat="false" ht="31.5" hidden="false" customHeight="false" outlineLevel="0" collapsed="false">
      <c r="A215" s="43" t="s">
        <v>37</v>
      </c>
      <c r="B215" s="49" t="s">
        <v>4188</v>
      </c>
      <c r="C215" s="45"/>
      <c r="D215" s="45"/>
      <c r="E215" s="45"/>
      <c r="F215" s="45"/>
      <c r="G215" s="45"/>
      <c r="H215" s="46" t="s">
        <v>5495</v>
      </c>
      <c r="I215" s="46" t="s">
        <v>5495</v>
      </c>
      <c r="J215" s="45" t="s">
        <v>4190</v>
      </c>
      <c r="K215" s="45"/>
      <c r="L215" s="46" t="s">
        <v>5496</v>
      </c>
      <c r="M215" s="45" t="s">
        <v>32</v>
      </c>
      <c r="N215" s="45" t="s">
        <v>5497</v>
      </c>
      <c r="O215" s="45"/>
      <c r="P215" s="45" t="s">
        <v>34</v>
      </c>
      <c r="Q215" s="45"/>
      <c r="R215" s="45" t="s">
        <v>35</v>
      </c>
      <c r="S215" s="45" t="s">
        <v>1745</v>
      </c>
      <c r="T215" s="45"/>
      <c r="U215" s="47" t="b">
        <f aca="false">TRUE()</f>
        <v>1</v>
      </c>
      <c r="V215" s="47" t="b">
        <f aca="false">TRUE()</f>
        <v>1</v>
      </c>
      <c r="W215" s="47" t="n">
        <v>3</v>
      </c>
    </row>
    <row r="216" customFormat="false" ht="13.5" hidden="false" customHeight="false" outlineLevel="0" collapsed="false">
      <c r="A216" s="38" t="s">
        <v>37</v>
      </c>
      <c r="B216" s="48" t="s">
        <v>1702</v>
      </c>
      <c r="C216" s="40"/>
      <c r="D216" s="40"/>
      <c r="E216" s="40"/>
      <c r="F216" s="40"/>
      <c r="G216" s="40"/>
      <c r="H216" s="40"/>
      <c r="I216" s="40"/>
      <c r="J216" s="40" t="s">
        <v>1704</v>
      </c>
      <c r="K216" s="40"/>
      <c r="L216" s="41" t="s">
        <v>5522</v>
      </c>
      <c r="M216" s="40" t="s">
        <v>32</v>
      </c>
      <c r="N216" s="40" t="s">
        <v>5523</v>
      </c>
      <c r="O216" s="40"/>
      <c r="P216" s="40" t="s">
        <v>34</v>
      </c>
      <c r="Q216" s="40"/>
      <c r="R216" s="40" t="s">
        <v>35</v>
      </c>
      <c r="S216" s="40" t="s">
        <v>1745</v>
      </c>
      <c r="T216" s="40"/>
      <c r="U216" s="42" t="b">
        <f aca="false">TRUE()</f>
        <v>1</v>
      </c>
      <c r="V216" s="42" t="b">
        <f aca="false">TRUE()</f>
        <v>1</v>
      </c>
      <c r="W216" s="42" t="n">
        <v>2</v>
      </c>
    </row>
    <row r="217" customFormat="false" ht="42" hidden="false" customHeight="false" outlineLevel="0" collapsed="false">
      <c r="A217" s="43" t="s">
        <v>37</v>
      </c>
      <c r="B217" s="49" t="s">
        <v>1702</v>
      </c>
      <c r="C217" s="45"/>
      <c r="D217" s="46" t="s">
        <v>1509</v>
      </c>
      <c r="E217" s="45"/>
      <c r="F217" s="45"/>
      <c r="G217" s="45"/>
      <c r="H217" s="46" t="s">
        <v>1703</v>
      </c>
      <c r="I217" s="46" t="s">
        <v>1703</v>
      </c>
      <c r="J217" s="45" t="s">
        <v>1704</v>
      </c>
      <c r="K217" s="45"/>
      <c r="L217" s="46" t="s">
        <v>1702</v>
      </c>
      <c r="M217" s="45" t="s">
        <v>32</v>
      </c>
      <c r="N217" s="45" t="s">
        <v>1705</v>
      </c>
      <c r="O217" s="45" t="s">
        <v>4187</v>
      </c>
      <c r="P217" s="45" t="s">
        <v>49</v>
      </c>
      <c r="Q217" s="45"/>
      <c r="R217" s="45" t="s">
        <v>35</v>
      </c>
      <c r="S217" s="45" t="s">
        <v>36</v>
      </c>
      <c r="T217" s="45" t="s">
        <v>1023</v>
      </c>
      <c r="U217" s="47" t="b">
        <f aca="false">FALSE()</f>
        <v>0</v>
      </c>
      <c r="V217" s="47" t="b">
        <f aca="false">TRUE()</f>
        <v>1</v>
      </c>
      <c r="W217" s="47" t="n">
        <v>3</v>
      </c>
    </row>
    <row r="218" customFormat="false" ht="31.5" hidden="false" customHeight="false" outlineLevel="0" collapsed="false">
      <c r="A218" s="38" t="s">
        <v>37</v>
      </c>
      <c r="B218" s="50" t="s">
        <v>4188</v>
      </c>
      <c r="C218" s="40"/>
      <c r="D218" s="40"/>
      <c r="E218" s="40"/>
      <c r="F218" s="40"/>
      <c r="G218" s="40"/>
      <c r="H218" s="41" t="s">
        <v>5524</v>
      </c>
      <c r="I218" s="41" t="s">
        <v>5524</v>
      </c>
      <c r="J218" s="40" t="s">
        <v>4190</v>
      </c>
      <c r="K218" s="40"/>
      <c r="L218" s="41" t="s">
        <v>5525</v>
      </c>
      <c r="M218" s="40" t="s">
        <v>32</v>
      </c>
      <c r="N218" s="40" t="s">
        <v>5526</v>
      </c>
      <c r="O218" s="40"/>
      <c r="P218" s="40" t="s">
        <v>34</v>
      </c>
      <c r="Q218" s="40"/>
      <c r="R218" s="40" t="s">
        <v>35</v>
      </c>
      <c r="S218" s="40" t="s">
        <v>1745</v>
      </c>
      <c r="T218" s="40"/>
      <c r="U218" s="42" t="b">
        <f aca="false">TRUE()</f>
        <v>1</v>
      </c>
      <c r="V218" s="42" t="b">
        <f aca="false">TRUE()</f>
        <v>1</v>
      </c>
      <c r="W218" s="42" t="n">
        <v>3</v>
      </c>
    </row>
    <row r="219" customFormat="false" ht="13.5" hidden="false" customHeight="false" outlineLevel="0" collapsed="false">
      <c r="A219" s="43" t="s">
        <v>37</v>
      </c>
      <c r="B219" s="55" t="s">
        <v>1706</v>
      </c>
      <c r="C219" s="45"/>
      <c r="D219" s="45"/>
      <c r="E219" s="45"/>
      <c r="F219" s="45"/>
      <c r="G219" s="45"/>
      <c r="H219" s="45"/>
      <c r="I219" s="45"/>
      <c r="J219" s="45" t="s">
        <v>1708</v>
      </c>
      <c r="K219" s="45"/>
      <c r="L219" s="46" t="s">
        <v>5545</v>
      </c>
      <c r="M219" s="45" t="s">
        <v>32</v>
      </c>
      <c r="N219" s="45" t="s">
        <v>5546</v>
      </c>
      <c r="O219" s="45"/>
      <c r="P219" s="45" t="s">
        <v>34</v>
      </c>
      <c r="Q219" s="45"/>
      <c r="R219" s="45" t="s">
        <v>35</v>
      </c>
      <c r="S219" s="45" t="s">
        <v>1745</v>
      </c>
      <c r="T219" s="45"/>
      <c r="U219" s="47" t="b">
        <f aca="false">TRUE()</f>
        <v>1</v>
      </c>
      <c r="V219" s="47" t="b">
        <f aca="false">TRUE()</f>
        <v>1</v>
      </c>
      <c r="W219" s="47" t="n">
        <v>2</v>
      </c>
    </row>
    <row r="220" customFormat="false" ht="42" hidden="false" customHeight="false" outlineLevel="0" collapsed="false">
      <c r="A220" s="38" t="s">
        <v>37</v>
      </c>
      <c r="B220" s="50" t="s">
        <v>1706</v>
      </c>
      <c r="C220" s="40"/>
      <c r="D220" s="41" t="s">
        <v>1509</v>
      </c>
      <c r="E220" s="40"/>
      <c r="F220" s="40"/>
      <c r="G220" s="40"/>
      <c r="H220" s="41" t="s">
        <v>1707</v>
      </c>
      <c r="I220" s="41" t="s">
        <v>1707</v>
      </c>
      <c r="J220" s="40" t="s">
        <v>1708</v>
      </c>
      <c r="K220" s="40"/>
      <c r="L220" s="41" t="s">
        <v>1706</v>
      </c>
      <c r="M220" s="40" t="s">
        <v>32</v>
      </c>
      <c r="N220" s="40" t="s">
        <v>1709</v>
      </c>
      <c r="O220" s="40" t="s">
        <v>4187</v>
      </c>
      <c r="P220" s="40" t="s">
        <v>49</v>
      </c>
      <c r="Q220" s="40"/>
      <c r="R220" s="40" t="s">
        <v>35</v>
      </c>
      <c r="S220" s="40" t="s">
        <v>36</v>
      </c>
      <c r="T220" s="40" t="s">
        <v>1023</v>
      </c>
      <c r="U220" s="42" t="b">
        <f aca="false">FALSE()</f>
        <v>0</v>
      </c>
      <c r="V220" s="42" t="b">
        <f aca="false">TRUE()</f>
        <v>1</v>
      </c>
      <c r="W220" s="42" t="n">
        <v>3</v>
      </c>
    </row>
    <row r="221" customFormat="false" ht="31.5" hidden="false" customHeight="false" outlineLevel="0" collapsed="false">
      <c r="A221" s="43" t="s">
        <v>37</v>
      </c>
      <c r="B221" s="49" t="s">
        <v>4188</v>
      </c>
      <c r="C221" s="45"/>
      <c r="D221" s="45"/>
      <c r="E221" s="45"/>
      <c r="F221" s="45"/>
      <c r="G221" s="45"/>
      <c r="H221" s="46" t="s">
        <v>5547</v>
      </c>
      <c r="I221" s="46" t="s">
        <v>5547</v>
      </c>
      <c r="J221" s="45" t="s">
        <v>4190</v>
      </c>
      <c r="K221" s="45"/>
      <c r="L221" s="46" t="s">
        <v>5548</v>
      </c>
      <c r="M221" s="45" t="s">
        <v>32</v>
      </c>
      <c r="N221" s="45" t="s">
        <v>5549</v>
      </c>
      <c r="O221" s="45"/>
      <c r="P221" s="45" t="s">
        <v>34</v>
      </c>
      <c r="Q221" s="45"/>
      <c r="R221" s="45" t="s">
        <v>35</v>
      </c>
      <c r="S221" s="45" t="s">
        <v>1745</v>
      </c>
      <c r="T221" s="45"/>
      <c r="U221" s="47" t="b">
        <f aca="false">TRUE()</f>
        <v>1</v>
      </c>
      <c r="V221" s="47" t="b">
        <f aca="false">TRUE()</f>
        <v>1</v>
      </c>
      <c r="W221" s="47" t="n">
        <v>3</v>
      </c>
    </row>
    <row r="222" customFormat="false" ht="13.5" hidden="false" customHeight="false" outlineLevel="0" collapsed="false">
      <c r="A222" s="38" t="s">
        <v>37</v>
      </c>
      <c r="B222" s="48" t="s">
        <v>1710</v>
      </c>
      <c r="C222" s="40"/>
      <c r="D222" s="40"/>
      <c r="E222" s="40"/>
      <c r="F222" s="40"/>
      <c r="G222" s="40"/>
      <c r="H222" s="40"/>
      <c r="I222" s="40"/>
      <c r="J222" s="40" t="s">
        <v>1712</v>
      </c>
      <c r="K222" s="40"/>
      <c r="L222" s="41" t="s">
        <v>5558</v>
      </c>
      <c r="M222" s="40" t="s">
        <v>32</v>
      </c>
      <c r="N222" s="40" t="s">
        <v>5559</v>
      </c>
      <c r="O222" s="40"/>
      <c r="P222" s="40" t="s">
        <v>34</v>
      </c>
      <c r="Q222" s="40"/>
      <c r="R222" s="40" t="s">
        <v>35</v>
      </c>
      <c r="S222" s="40" t="s">
        <v>1745</v>
      </c>
      <c r="T222" s="40"/>
      <c r="U222" s="42" t="b">
        <f aca="false">TRUE()</f>
        <v>1</v>
      </c>
      <c r="V222" s="42" t="b">
        <f aca="false">TRUE()</f>
        <v>1</v>
      </c>
      <c r="W222" s="42" t="n">
        <v>2</v>
      </c>
    </row>
    <row r="223" customFormat="false" ht="42" hidden="false" customHeight="false" outlineLevel="0" collapsed="false">
      <c r="A223" s="43" t="s">
        <v>37</v>
      </c>
      <c r="B223" s="49" t="s">
        <v>1710</v>
      </c>
      <c r="C223" s="45"/>
      <c r="D223" s="46" t="s">
        <v>1509</v>
      </c>
      <c r="E223" s="45"/>
      <c r="F223" s="45"/>
      <c r="G223" s="45"/>
      <c r="H223" s="45"/>
      <c r="I223" s="46" t="s">
        <v>1711</v>
      </c>
      <c r="J223" s="45" t="s">
        <v>1712</v>
      </c>
      <c r="K223" s="45"/>
      <c r="L223" s="46" t="s">
        <v>1710</v>
      </c>
      <c r="M223" s="45" t="s">
        <v>32</v>
      </c>
      <c r="N223" s="45" t="s">
        <v>1713</v>
      </c>
      <c r="O223" s="45"/>
      <c r="P223" s="45" t="s">
        <v>49</v>
      </c>
      <c r="Q223" s="45"/>
      <c r="R223" s="45" t="s">
        <v>35</v>
      </c>
      <c r="S223" s="45" t="s">
        <v>36</v>
      </c>
      <c r="T223" s="45" t="s">
        <v>1023</v>
      </c>
      <c r="U223" s="47" t="b">
        <f aca="false">FALSE()</f>
        <v>0</v>
      </c>
      <c r="V223" s="47" t="b">
        <f aca="false">TRUE()</f>
        <v>1</v>
      </c>
      <c r="W223" s="47" t="n">
        <v>3</v>
      </c>
    </row>
    <row r="224" customFormat="false" ht="31.5" hidden="false" customHeight="false" outlineLevel="0" collapsed="false">
      <c r="A224" s="38" t="s">
        <v>37</v>
      </c>
      <c r="B224" s="50" t="s">
        <v>4188</v>
      </c>
      <c r="C224" s="40"/>
      <c r="D224" s="40"/>
      <c r="E224" s="40"/>
      <c r="F224" s="40"/>
      <c r="G224" s="40"/>
      <c r="H224" s="40"/>
      <c r="I224" s="41" t="s">
        <v>5560</v>
      </c>
      <c r="J224" s="40" t="s">
        <v>4190</v>
      </c>
      <c r="K224" s="40"/>
      <c r="L224" s="41" t="s">
        <v>5561</v>
      </c>
      <c r="M224" s="40" t="s">
        <v>32</v>
      </c>
      <c r="N224" s="40" t="s">
        <v>5562</v>
      </c>
      <c r="O224" s="40"/>
      <c r="P224" s="40" t="s">
        <v>34</v>
      </c>
      <c r="Q224" s="40"/>
      <c r="R224" s="40" t="s">
        <v>35</v>
      </c>
      <c r="S224" s="40" t="s">
        <v>1745</v>
      </c>
      <c r="T224" s="40"/>
      <c r="U224" s="42" t="b">
        <f aca="false">TRUE()</f>
        <v>1</v>
      </c>
      <c r="V224" s="42" t="b">
        <f aca="false">TRUE()</f>
        <v>1</v>
      </c>
      <c r="W224" s="42" t="n">
        <v>3</v>
      </c>
    </row>
    <row r="225" customFormat="false" ht="13.5" hidden="false" customHeight="false" outlineLevel="0" collapsed="false">
      <c r="A225" s="43" t="s">
        <v>37</v>
      </c>
      <c r="B225" s="55" t="s">
        <v>5581</v>
      </c>
      <c r="C225" s="45"/>
      <c r="D225" s="46" t="s">
        <v>5582</v>
      </c>
      <c r="E225" s="45"/>
      <c r="F225" s="45"/>
      <c r="G225" s="45"/>
      <c r="H225" s="45"/>
      <c r="I225" s="45"/>
      <c r="J225" s="45" t="s">
        <v>5583</v>
      </c>
      <c r="K225" s="45"/>
      <c r="L225" s="46" t="s">
        <v>5584</v>
      </c>
      <c r="M225" s="45" t="s">
        <v>32</v>
      </c>
      <c r="N225" s="45" t="s">
        <v>5585</v>
      </c>
      <c r="O225" s="45" t="s">
        <v>417</v>
      </c>
      <c r="P225" s="45" t="s">
        <v>34</v>
      </c>
      <c r="Q225" s="45"/>
      <c r="R225" s="45" t="s">
        <v>35</v>
      </c>
      <c r="S225" s="45" t="s">
        <v>1745</v>
      </c>
      <c r="T225" s="45"/>
      <c r="U225" s="47" t="b">
        <f aca="false">TRUE()</f>
        <v>1</v>
      </c>
      <c r="V225" s="47" t="b">
        <f aca="false">TRUE()</f>
        <v>1</v>
      </c>
      <c r="W225" s="47" t="n">
        <v>2</v>
      </c>
    </row>
    <row r="226" customFormat="false" ht="42" hidden="false" customHeight="false" outlineLevel="0" collapsed="false">
      <c r="A226" s="38" t="s">
        <v>37</v>
      </c>
      <c r="B226" s="50" t="s">
        <v>1694</v>
      </c>
      <c r="C226" s="40"/>
      <c r="D226" s="41" t="s">
        <v>1714</v>
      </c>
      <c r="E226" s="40"/>
      <c r="F226" s="40"/>
      <c r="G226" s="40"/>
      <c r="H226" s="41" t="s">
        <v>1715</v>
      </c>
      <c r="I226" s="41" t="s">
        <v>1715</v>
      </c>
      <c r="J226" s="40" t="s">
        <v>1695</v>
      </c>
      <c r="K226" s="40"/>
      <c r="L226" s="41" t="s">
        <v>1694</v>
      </c>
      <c r="M226" s="40" t="s">
        <v>32</v>
      </c>
      <c r="N226" s="40" t="s">
        <v>1716</v>
      </c>
      <c r="O226" s="40" t="s">
        <v>4187</v>
      </c>
      <c r="P226" s="40" t="s">
        <v>49</v>
      </c>
      <c r="Q226" s="40"/>
      <c r="R226" s="40" t="s">
        <v>35</v>
      </c>
      <c r="S226" s="40" t="s">
        <v>36</v>
      </c>
      <c r="T226" s="40" t="s">
        <v>1023</v>
      </c>
      <c r="U226" s="42" t="b">
        <f aca="false">FALSE()</f>
        <v>0</v>
      </c>
      <c r="V226" s="42" t="b">
        <f aca="false">TRUE()</f>
        <v>1</v>
      </c>
      <c r="W226" s="42" t="n">
        <v>3</v>
      </c>
    </row>
    <row r="227" customFormat="false" ht="31.5" hidden="false" customHeight="false" outlineLevel="0" collapsed="false">
      <c r="A227" s="43" t="s">
        <v>37</v>
      </c>
      <c r="B227" s="49" t="s">
        <v>4188</v>
      </c>
      <c r="C227" s="45"/>
      <c r="D227" s="45"/>
      <c r="E227" s="45"/>
      <c r="F227" s="45"/>
      <c r="G227" s="45"/>
      <c r="H227" s="46" t="s">
        <v>5586</v>
      </c>
      <c r="I227" s="46" t="s">
        <v>5586</v>
      </c>
      <c r="J227" s="45" t="s">
        <v>4190</v>
      </c>
      <c r="K227" s="45"/>
      <c r="L227" s="46" t="s">
        <v>5587</v>
      </c>
      <c r="M227" s="45" t="s">
        <v>32</v>
      </c>
      <c r="N227" s="45" t="s">
        <v>5588</v>
      </c>
      <c r="O227" s="45"/>
      <c r="P227" s="45" t="s">
        <v>34</v>
      </c>
      <c r="Q227" s="45"/>
      <c r="R227" s="45" t="s">
        <v>35</v>
      </c>
      <c r="S227" s="45" t="s">
        <v>1745</v>
      </c>
      <c r="T227" s="45"/>
      <c r="U227" s="47" t="b">
        <f aca="false">TRUE()</f>
        <v>1</v>
      </c>
      <c r="V227" s="47" t="b">
        <f aca="false">TRUE()</f>
        <v>1</v>
      </c>
      <c r="W227" s="47" t="n">
        <v>3</v>
      </c>
    </row>
    <row r="228" customFormat="false" ht="13.5" hidden="false" customHeight="false" outlineLevel="0" collapsed="false">
      <c r="A228" s="38" t="s">
        <v>37</v>
      </c>
      <c r="B228" s="56" t="s">
        <v>1717</v>
      </c>
      <c r="C228" s="40"/>
      <c r="D228" s="40"/>
      <c r="E228" s="40"/>
      <c r="F228" s="40"/>
      <c r="G228" s="40"/>
      <c r="H228" s="40"/>
      <c r="I228" s="40"/>
      <c r="J228" s="40" t="s">
        <v>1291</v>
      </c>
      <c r="K228" s="40"/>
      <c r="L228" s="41" t="s">
        <v>5618</v>
      </c>
      <c r="M228" s="40" t="s">
        <v>32</v>
      </c>
      <c r="N228" s="40" t="s">
        <v>5619</v>
      </c>
      <c r="O228" s="40"/>
      <c r="P228" s="40" t="s">
        <v>34</v>
      </c>
      <c r="Q228" s="40"/>
      <c r="R228" s="40" t="s">
        <v>35</v>
      </c>
      <c r="S228" s="40" t="s">
        <v>1745</v>
      </c>
      <c r="T228" s="40"/>
      <c r="U228" s="42" t="b">
        <f aca="false">TRUE()</f>
        <v>1</v>
      </c>
      <c r="V228" s="42" t="b">
        <f aca="false">TRUE()</f>
        <v>1</v>
      </c>
      <c r="W228" s="42" t="n">
        <v>1</v>
      </c>
    </row>
    <row r="229" customFormat="false" ht="42" hidden="false" customHeight="false" outlineLevel="0" collapsed="false">
      <c r="A229" s="43" t="s">
        <v>37</v>
      </c>
      <c r="B229" s="55" t="s">
        <v>1717</v>
      </c>
      <c r="C229" s="45"/>
      <c r="D229" s="46" t="s">
        <v>1509</v>
      </c>
      <c r="E229" s="45"/>
      <c r="F229" s="45"/>
      <c r="G229" s="45"/>
      <c r="H229" s="46" t="s">
        <v>1718</v>
      </c>
      <c r="I229" s="46" t="s">
        <v>1718</v>
      </c>
      <c r="J229" s="45" t="s">
        <v>1291</v>
      </c>
      <c r="K229" s="45"/>
      <c r="L229" s="46" t="s">
        <v>1717</v>
      </c>
      <c r="M229" s="45" t="s">
        <v>32</v>
      </c>
      <c r="N229" s="45" t="s">
        <v>1719</v>
      </c>
      <c r="O229" s="45" t="s">
        <v>4187</v>
      </c>
      <c r="P229" s="45" t="s">
        <v>49</v>
      </c>
      <c r="Q229" s="45"/>
      <c r="R229" s="45" t="s">
        <v>35</v>
      </c>
      <c r="S229" s="45" t="s">
        <v>36</v>
      </c>
      <c r="T229" s="45" t="s">
        <v>1023</v>
      </c>
      <c r="U229" s="47" t="b">
        <f aca="false">FALSE()</f>
        <v>0</v>
      </c>
      <c r="V229" s="47" t="b">
        <f aca="false">TRUE()</f>
        <v>1</v>
      </c>
      <c r="W229" s="47" t="n">
        <v>2</v>
      </c>
    </row>
    <row r="230" customFormat="false" ht="21" hidden="false" customHeight="false" outlineLevel="0" collapsed="false">
      <c r="A230" s="38" t="s">
        <v>37</v>
      </c>
      <c r="B230" s="48" t="s">
        <v>4188</v>
      </c>
      <c r="C230" s="40"/>
      <c r="D230" s="40"/>
      <c r="E230" s="40"/>
      <c r="F230" s="40"/>
      <c r="G230" s="40"/>
      <c r="H230" s="41" t="s">
        <v>5620</v>
      </c>
      <c r="I230" s="41" t="s">
        <v>5620</v>
      </c>
      <c r="J230" s="40" t="s">
        <v>4190</v>
      </c>
      <c r="K230" s="40"/>
      <c r="L230" s="41" t="s">
        <v>5621</v>
      </c>
      <c r="M230" s="40" t="s">
        <v>32</v>
      </c>
      <c r="N230" s="40" t="s">
        <v>5622</v>
      </c>
      <c r="O230" s="40"/>
      <c r="P230" s="40" t="s">
        <v>34</v>
      </c>
      <c r="Q230" s="40"/>
      <c r="R230" s="40" t="s">
        <v>35</v>
      </c>
      <c r="S230" s="40" t="s">
        <v>1745</v>
      </c>
      <c r="T230" s="40"/>
      <c r="U230" s="42" t="b">
        <f aca="false">TRUE()</f>
        <v>1</v>
      </c>
      <c r="V230" s="42" t="b">
        <f aca="false">TRUE()</f>
        <v>1</v>
      </c>
      <c r="W230" s="42" t="n">
        <v>2</v>
      </c>
    </row>
    <row r="231" customFormat="false" ht="13.5" hidden="false" customHeight="false" outlineLevel="0" collapsed="false">
      <c r="A231" s="43" t="s">
        <v>37</v>
      </c>
      <c r="B231" s="44" t="s">
        <v>1724</v>
      </c>
      <c r="C231" s="45"/>
      <c r="D231" s="45"/>
      <c r="E231" s="45"/>
      <c r="F231" s="45"/>
      <c r="G231" s="45"/>
      <c r="H231" s="45"/>
      <c r="I231" s="45"/>
      <c r="J231" s="45" t="s">
        <v>1726</v>
      </c>
      <c r="K231" s="45"/>
      <c r="L231" s="46" t="s">
        <v>5655</v>
      </c>
      <c r="M231" s="45" t="s">
        <v>32</v>
      </c>
      <c r="N231" s="45" t="s">
        <v>5656</v>
      </c>
      <c r="O231" s="45"/>
      <c r="P231" s="45" t="s">
        <v>34</v>
      </c>
      <c r="Q231" s="45"/>
      <c r="R231" s="45" t="s">
        <v>35</v>
      </c>
      <c r="S231" s="45" t="s">
        <v>1745</v>
      </c>
      <c r="T231" s="45"/>
      <c r="U231" s="47" t="b">
        <f aca="false">TRUE()</f>
        <v>1</v>
      </c>
      <c r="V231" s="47" t="b">
        <f aca="false">TRUE()</f>
        <v>1</v>
      </c>
      <c r="W231" s="47" t="n">
        <v>1</v>
      </c>
    </row>
    <row r="232" customFormat="false" ht="42" hidden="false" customHeight="false" outlineLevel="0" collapsed="false">
      <c r="A232" s="38" t="s">
        <v>37</v>
      </c>
      <c r="B232" s="48" t="s">
        <v>1724</v>
      </c>
      <c r="C232" s="40"/>
      <c r="D232" s="41" t="s">
        <v>1509</v>
      </c>
      <c r="E232" s="40"/>
      <c r="F232" s="40"/>
      <c r="G232" s="40"/>
      <c r="H232" s="40"/>
      <c r="I232" s="41" t="s">
        <v>1725</v>
      </c>
      <c r="J232" s="40" t="s">
        <v>1726</v>
      </c>
      <c r="K232" s="40"/>
      <c r="L232" s="41" t="s">
        <v>1724</v>
      </c>
      <c r="M232" s="40" t="s">
        <v>32</v>
      </c>
      <c r="N232" s="40" t="s">
        <v>1727</v>
      </c>
      <c r="O232" s="40"/>
      <c r="P232" s="40" t="s">
        <v>49</v>
      </c>
      <c r="Q232" s="40"/>
      <c r="R232" s="40" t="s">
        <v>35</v>
      </c>
      <c r="S232" s="40" t="s">
        <v>36</v>
      </c>
      <c r="T232" s="40" t="s">
        <v>1023</v>
      </c>
      <c r="U232" s="42" t="b">
        <f aca="false">FALSE()</f>
        <v>0</v>
      </c>
      <c r="V232" s="42" t="b">
        <f aca="false">TRUE()</f>
        <v>1</v>
      </c>
      <c r="W232" s="42" t="n">
        <v>2</v>
      </c>
    </row>
    <row r="233" customFormat="false" ht="31.5" hidden="false" customHeight="false" outlineLevel="0" collapsed="false">
      <c r="A233" s="43" t="s">
        <v>37</v>
      </c>
      <c r="B233" s="55" t="s">
        <v>4188</v>
      </c>
      <c r="C233" s="45"/>
      <c r="D233" s="45"/>
      <c r="E233" s="45"/>
      <c r="F233" s="45"/>
      <c r="G233" s="45"/>
      <c r="H233" s="45"/>
      <c r="I233" s="46" t="s">
        <v>5657</v>
      </c>
      <c r="J233" s="45" t="s">
        <v>4190</v>
      </c>
      <c r="K233" s="45"/>
      <c r="L233" s="46" t="s">
        <v>5658</v>
      </c>
      <c r="M233" s="45" t="s">
        <v>32</v>
      </c>
      <c r="N233" s="45" t="s">
        <v>5659</v>
      </c>
      <c r="O233" s="45"/>
      <c r="P233" s="45" t="s">
        <v>34</v>
      </c>
      <c r="Q233" s="45"/>
      <c r="R233" s="45" t="s">
        <v>35</v>
      </c>
      <c r="S233" s="45" t="s">
        <v>1745</v>
      </c>
      <c r="T233" s="45"/>
      <c r="U233" s="47" t="b">
        <f aca="false">TRUE()</f>
        <v>1</v>
      </c>
      <c r="V233" s="47" t="b">
        <f aca="false">TRUE()</f>
        <v>1</v>
      </c>
      <c r="W233" s="47" t="n">
        <v>2</v>
      </c>
    </row>
    <row r="234" customFormat="false" ht="13.5" hidden="false" customHeight="false" outlineLevel="0" collapsed="false">
      <c r="A234" s="38" t="s">
        <v>37</v>
      </c>
      <c r="B234" s="56" t="s">
        <v>1728</v>
      </c>
      <c r="C234" s="40"/>
      <c r="D234" s="41" t="s">
        <v>5692</v>
      </c>
      <c r="E234" s="40"/>
      <c r="F234" s="40"/>
      <c r="G234" s="40"/>
      <c r="H234" s="40"/>
      <c r="I234" s="40"/>
      <c r="J234" s="40" t="s">
        <v>1501</v>
      </c>
      <c r="K234" s="40"/>
      <c r="L234" s="41" t="s">
        <v>5693</v>
      </c>
      <c r="M234" s="40" t="s">
        <v>32</v>
      </c>
      <c r="N234" s="40" t="s">
        <v>5694</v>
      </c>
      <c r="O234" s="40" t="s">
        <v>417</v>
      </c>
      <c r="P234" s="40" t="s">
        <v>34</v>
      </c>
      <c r="Q234" s="40"/>
      <c r="R234" s="40" t="s">
        <v>35</v>
      </c>
      <c r="S234" s="40" t="s">
        <v>1745</v>
      </c>
      <c r="T234" s="40"/>
      <c r="U234" s="42" t="b">
        <f aca="false">TRUE()</f>
        <v>1</v>
      </c>
      <c r="V234" s="42" t="b">
        <f aca="false">TRUE()</f>
        <v>1</v>
      </c>
      <c r="W234" s="42" t="n">
        <v>1</v>
      </c>
    </row>
    <row r="235" customFormat="false" ht="42" hidden="false" customHeight="false" outlineLevel="0" collapsed="false">
      <c r="A235" s="43" t="s">
        <v>37</v>
      </c>
      <c r="B235" s="55" t="s">
        <v>1728</v>
      </c>
      <c r="C235" s="45"/>
      <c r="D235" s="46" t="s">
        <v>1729</v>
      </c>
      <c r="E235" s="45"/>
      <c r="F235" s="45"/>
      <c r="G235" s="45"/>
      <c r="H235" s="46" t="s">
        <v>1730</v>
      </c>
      <c r="I235" s="46" t="s">
        <v>1730</v>
      </c>
      <c r="J235" s="45" t="s">
        <v>1501</v>
      </c>
      <c r="K235" s="45"/>
      <c r="L235" s="46" t="s">
        <v>1728</v>
      </c>
      <c r="M235" s="45" t="s">
        <v>32</v>
      </c>
      <c r="N235" s="45" t="s">
        <v>1731</v>
      </c>
      <c r="O235" s="45" t="s">
        <v>4187</v>
      </c>
      <c r="P235" s="45" t="s">
        <v>49</v>
      </c>
      <c r="Q235" s="45"/>
      <c r="R235" s="45" t="s">
        <v>35</v>
      </c>
      <c r="S235" s="45" t="s">
        <v>36</v>
      </c>
      <c r="T235" s="45" t="s">
        <v>1023</v>
      </c>
      <c r="U235" s="47" t="b">
        <f aca="false">FALSE()</f>
        <v>0</v>
      </c>
      <c r="V235" s="47" t="b">
        <f aca="false">TRUE()</f>
        <v>1</v>
      </c>
      <c r="W235" s="47" t="n">
        <v>2</v>
      </c>
    </row>
    <row r="236" customFormat="false" ht="21" hidden="false" customHeight="false" outlineLevel="0" collapsed="false">
      <c r="A236" s="38" t="s">
        <v>37</v>
      </c>
      <c r="B236" s="48" t="s">
        <v>4188</v>
      </c>
      <c r="C236" s="40"/>
      <c r="D236" s="40"/>
      <c r="E236" s="40"/>
      <c r="F236" s="40"/>
      <c r="G236" s="40"/>
      <c r="H236" s="41" t="s">
        <v>5695</v>
      </c>
      <c r="I236" s="41" t="s">
        <v>5695</v>
      </c>
      <c r="J236" s="40" t="s">
        <v>4190</v>
      </c>
      <c r="K236" s="40"/>
      <c r="L236" s="41" t="s">
        <v>5696</v>
      </c>
      <c r="M236" s="40" t="s">
        <v>32</v>
      </c>
      <c r="N236" s="40" t="s">
        <v>5697</v>
      </c>
      <c r="O236" s="40"/>
      <c r="P236" s="40" t="s">
        <v>34</v>
      </c>
      <c r="Q236" s="40"/>
      <c r="R236" s="40" t="s">
        <v>35</v>
      </c>
      <c r="S236" s="40" t="s">
        <v>1745</v>
      </c>
      <c r="T236" s="40"/>
      <c r="U236" s="42" t="b">
        <f aca="false">TRUE()</f>
        <v>1</v>
      </c>
      <c r="V236" s="42" t="b">
        <f aca="false">TRUE()</f>
        <v>1</v>
      </c>
      <c r="W236" s="42" t="n">
        <v>2</v>
      </c>
    </row>
    <row r="237" customFormat="false" ht="13.5" hidden="false" customHeight="false" outlineLevel="0" collapsed="false">
      <c r="A237" s="34" t="s">
        <v>7395</v>
      </c>
    </row>
    <row r="238" customFormat="false" ht="13.5" hidden="false" customHeight="false" outlineLevel="0" collapsed="false">
      <c r="A238" s="35" t="s">
        <v>1</v>
      </c>
      <c r="B238" s="35" t="s">
        <v>2</v>
      </c>
      <c r="C238" s="36" t="s">
        <v>3</v>
      </c>
      <c r="D238" s="36" t="s">
        <v>4</v>
      </c>
      <c r="E238" s="36" t="s">
        <v>5</v>
      </c>
      <c r="F238" s="36" t="s">
        <v>6</v>
      </c>
      <c r="G238" s="36" t="s">
        <v>7</v>
      </c>
      <c r="H238" s="36" t="s">
        <v>8</v>
      </c>
      <c r="I238" s="36" t="s">
        <v>9</v>
      </c>
      <c r="J238" s="36" t="s">
        <v>10</v>
      </c>
      <c r="K238" s="36" t="s">
        <v>11</v>
      </c>
      <c r="L238" s="36" t="s">
        <v>12</v>
      </c>
      <c r="M238" s="36" t="s">
        <v>13</v>
      </c>
      <c r="N238" s="36" t="s">
        <v>14</v>
      </c>
      <c r="O238" s="36" t="s">
        <v>15</v>
      </c>
      <c r="P238" s="37" t="s">
        <v>16</v>
      </c>
      <c r="Q238" s="37" t="s">
        <v>17</v>
      </c>
      <c r="R238" s="37" t="s">
        <v>18</v>
      </c>
      <c r="S238" s="37" t="s">
        <v>19</v>
      </c>
      <c r="T238" s="37" t="s">
        <v>20</v>
      </c>
      <c r="U238" s="37" t="s">
        <v>21</v>
      </c>
      <c r="V238" s="37" t="s">
        <v>22</v>
      </c>
      <c r="W238" s="37" t="s">
        <v>23</v>
      </c>
    </row>
    <row r="239" customFormat="false" ht="31.5" hidden="false" customHeight="false" outlineLevel="0" collapsed="false">
      <c r="A239" s="38" t="s">
        <v>24</v>
      </c>
      <c r="B239" s="39" t="s">
        <v>5807</v>
      </c>
      <c r="C239" s="40"/>
      <c r="D239" s="40"/>
      <c r="E239" s="41" t="s">
        <v>5808</v>
      </c>
      <c r="F239" s="41" t="s">
        <v>5809</v>
      </c>
      <c r="G239" s="41" t="s">
        <v>5810</v>
      </c>
      <c r="H239" s="41" t="s">
        <v>5811</v>
      </c>
      <c r="I239" s="41" t="s">
        <v>5812</v>
      </c>
      <c r="J239" s="40" t="s">
        <v>5813</v>
      </c>
      <c r="K239" s="40"/>
      <c r="L239" s="41" t="s">
        <v>5814</v>
      </c>
      <c r="M239" s="40" t="s">
        <v>32</v>
      </c>
      <c r="N239" s="40" t="s">
        <v>5815</v>
      </c>
      <c r="O239" s="40"/>
      <c r="P239" s="40" t="s">
        <v>34</v>
      </c>
      <c r="Q239" s="40"/>
      <c r="R239" s="40" t="s">
        <v>35</v>
      </c>
      <c r="S239" s="40" t="s">
        <v>1745</v>
      </c>
      <c r="T239" s="40"/>
      <c r="U239" s="42" t="b">
        <f aca="false">TRUE()</f>
        <v>1</v>
      </c>
      <c r="V239" s="42" t="b">
        <f aca="false">TRUE()</f>
        <v>1</v>
      </c>
      <c r="W239" s="42" t="n">
        <v>0</v>
      </c>
    </row>
    <row r="240" customFormat="false" ht="13.5" hidden="false" customHeight="false" outlineLevel="0" collapsed="false">
      <c r="A240" s="43" t="s">
        <v>37</v>
      </c>
      <c r="B240" s="44" t="s">
        <v>5816</v>
      </c>
      <c r="C240" s="45"/>
      <c r="D240" s="45"/>
      <c r="E240" s="45"/>
      <c r="F240" s="45"/>
      <c r="G240" s="45"/>
      <c r="H240" s="45"/>
      <c r="I240" s="45"/>
      <c r="J240" s="45" t="s">
        <v>5817</v>
      </c>
      <c r="K240" s="45"/>
      <c r="L240" s="46" t="s">
        <v>5818</v>
      </c>
      <c r="M240" s="45" t="s">
        <v>32</v>
      </c>
      <c r="N240" s="45" t="s">
        <v>5819</v>
      </c>
      <c r="O240" s="45"/>
      <c r="P240" s="45" t="s">
        <v>34</v>
      </c>
      <c r="Q240" s="45"/>
      <c r="R240" s="45" t="s">
        <v>35</v>
      </c>
      <c r="S240" s="45" t="s">
        <v>1745</v>
      </c>
      <c r="T240" s="45"/>
      <c r="U240" s="47" t="b">
        <f aca="false">TRUE()</f>
        <v>1</v>
      </c>
      <c r="V240" s="47" t="b">
        <f aca="false">TRUE()</f>
        <v>1</v>
      </c>
      <c r="W240" s="47" t="n">
        <v>1</v>
      </c>
    </row>
    <row r="241" customFormat="false" ht="13.5" hidden="false" customHeight="false" outlineLevel="0" collapsed="false">
      <c r="A241" s="38" t="s">
        <v>37</v>
      </c>
      <c r="B241" s="48" t="s">
        <v>2179</v>
      </c>
      <c r="C241" s="40"/>
      <c r="D241" s="41" t="s">
        <v>2180</v>
      </c>
      <c r="E241" s="40"/>
      <c r="F241" s="40"/>
      <c r="G241" s="40"/>
      <c r="H241" s="40"/>
      <c r="I241" s="40"/>
      <c r="J241" s="40" t="s">
        <v>2181</v>
      </c>
      <c r="K241" s="40"/>
      <c r="L241" s="41" t="s">
        <v>5820</v>
      </c>
      <c r="M241" s="40" t="s">
        <v>32</v>
      </c>
      <c r="N241" s="40" t="s">
        <v>5821</v>
      </c>
      <c r="O241" s="40" t="s">
        <v>417</v>
      </c>
      <c r="P241" s="40" t="s">
        <v>49</v>
      </c>
      <c r="Q241" s="40"/>
      <c r="R241" s="40" t="s">
        <v>35</v>
      </c>
      <c r="S241" s="40" t="s">
        <v>1745</v>
      </c>
      <c r="T241" s="40"/>
      <c r="U241" s="42" t="b">
        <f aca="false">FALSE()</f>
        <v>0</v>
      </c>
      <c r="V241" s="42" t="b">
        <f aca="false">TRUE()</f>
        <v>1</v>
      </c>
      <c r="W241" s="42" t="n">
        <v>2</v>
      </c>
    </row>
    <row r="242" customFormat="false" ht="13.5" hidden="false" customHeight="false" outlineLevel="0" collapsed="false">
      <c r="A242" s="43" t="s">
        <v>77</v>
      </c>
      <c r="B242" s="49" t="s">
        <v>7396</v>
      </c>
      <c r="C242" s="45"/>
      <c r="D242" s="45"/>
      <c r="E242" s="45"/>
      <c r="F242" s="45"/>
      <c r="G242" s="45"/>
      <c r="H242" s="45"/>
      <c r="I242" s="45"/>
      <c r="J242" s="45" t="s">
        <v>7397</v>
      </c>
      <c r="K242" s="45"/>
      <c r="L242" s="46" t="s">
        <v>7398</v>
      </c>
      <c r="M242" s="45" t="s">
        <v>7292</v>
      </c>
      <c r="N242" s="45" t="s">
        <v>7399</v>
      </c>
      <c r="O242" s="45"/>
      <c r="P242" s="45" t="s">
        <v>49</v>
      </c>
      <c r="Q242" s="45"/>
      <c r="R242" s="45" t="s">
        <v>35</v>
      </c>
      <c r="S242" s="45" t="s">
        <v>1745</v>
      </c>
      <c r="T242" s="45"/>
      <c r="U242" s="47" t="b">
        <f aca="false">FALSE()</f>
        <v>0</v>
      </c>
      <c r="V242" s="47" t="b">
        <f aca="false">TRUE()</f>
        <v>1</v>
      </c>
      <c r="W242" s="47" t="n">
        <v>3</v>
      </c>
    </row>
    <row r="243" customFormat="false" ht="13.5" hidden="false" customHeight="false" outlineLevel="0" collapsed="false">
      <c r="A243" s="38" t="s">
        <v>77</v>
      </c>
      <c r="B243" s="50" t="s">
        <v>7400</v>
      </c>
      <c r="C243" s="40"/>
      <c r="D243" s="40"/>
      <c r="E243" s="40"/>
      <c r="F243" s="40"/>
      <c r="G243" s="40"/>
      <c r="H243" s="40"/>
      <c r="I243" s="40"/>
      <c r="J243" s="40" t="s">
        <v>7401</v>
      </c>
      <c r="K243" s="40"/>
      <c r="L243" s="41" t="s">
        <v>7402</v>
      </c>
      <c r="M243" s="40" t="s">
        <v>7292</v>
      </c>
      <c r="N243" s="40" t="s">
        <v>7403</v>
      </c>
      <c r="O243" s="40"/>
      <c r="P243" s="40" t="s">
        <v>49</v>
      </c>
      <c r="Q243" s="40"/>
      <c r="R243" s="40" t="s">
        <v>35</v>
      </c>
      <c r="S243" s="40" t="s">
        <v>1745</v>
      </c>
      <c r="T243" s="40"/>
      <c r="U243" s="42" t="b">
        <f aca="false">FALSE()</f>
        <v>0</v>
      </c>
      <c r="V243" s="42" t="b">
        <f aca="false">TRUE()</f>
        <v>1</v>
      </c>
      <c r="W243" s="42" t="n">
        <v>3</v>
      </c>
    </row>
    <row r="244" customFormat="false" ht="13.5" hidden="false" customHeight="false" outlineLevel="0" collapsed="false">
      <c r="A244" s="43" t="s">
        <v>77</v>
      </c>
      <c r="B244" s="49" t="s">
        <v>7404</v>
      </c>
      <c r="C244" s="45"/>
      <c r="D244" s="45"/>
      <c r="E244" s="45"/>
      <c r="F244" s="45"/>
      <c r="G244" s="45"/>
      <c r="H244" s="45"/>
      <c r="I244" s="45"/>
      <c r="J244" s="45" t="s">
        <v>7405</v>
      </c>
      <c r="K244" s="45"/>
      <c r="L244" s="46" t="s">
        <v>7406</v>
      </c>
      <c r="M244" s="45" t="s">
        <v>7292</v>
      </c>
      <c r="N244" s="45" t="s">
        <v>7407</v>
      </c>
      <c r="O244" s="45"/>
      <c r="P244" s="45" t="s">
        <v>49</v>
      </c>
      <c r="Q244" s="45"/>
      <c r="R244" s="45" t="s">
        <v>35</v>
      </c>
      <c r="S244" s="45" t="s">
        <v>1745</v>
      </c>
      <c r="T244" s="45"/>
      <c r="U244" s="47" t="b">
        <f aca="false">FALSE()</f>
        <v>0</v>
      </c>
      <c r="V244" s="47" t="b">
        <f aca="false">TRUE()</f>
        <v>1</v>
      </c>
      <c r="W244" s="47" t="n">
        <v>3</v>
      </c>
    </row>
    <row r="245" customFormat="false" ht="13.5" hidden="false" customHeight="false" outlineLevel="0" collapsed="false">
      <c r="A245" s="38" t="s">
        <v>37</v>
      </c>
      <c r="B245" s="56" t="s">
        <v>6679</v>
      </c>
      <c r="C245" s="40"/>
      <c r="D245" s="40"/>
      <c r="E245" s="40"/>
      <c r="F245" s="40"/>
      <c r="G245" s="40"/>
      <c r="H245" s="40"/>
      <c r="I245" s="40"/>
      <c r="J245" s="40" t="s">
        <v>6680</v>
      </c>
      <c r="K245" s="40"/>
      <c r="L245" s="41" t="s">
        <v>6681</v>
      </c>
      <c r="M245" s="40" t="s">
        <v>32</v>
      </c>
      <c r="N245" s="40" t="s">
        <v>6682</v>
      </c>
      <c r="O245" s="40"/>
      <c r="P245" s="40" t="s">
        <v>34</v>
      </c>
      <c r="Q245" s="40"/>
      <c r="R245" s="40" t="s">
        <v>35</v>
      </c>
      <c r="S245" s="40" t="s">
        <v>1745</v>
      </c>
      <c r="T245" s="40"/>
      <c r="U245" s="42" t="b">
        <f aca="false">TRUE()</f>
        <v>1</v>
      </c>
      <c r="V245" s="42" t="b">
        <f aca="false">TRUE()</f>
        <v>1</v>
      </c>
      <c r="W245" s="42" t="n">
        <v>1</v>
      </c>
    </row>
    <row r="246" customFormat="false" ht="13.5" hidden="false" customHeight="false" outlineLevel="0" collapsed="false">
      <c r="A246" s="43" t="s">
        <v>37</v>
      </c>
      <c r="B246" s="44" t="s">
        <v>7087</v>
      </c>
      <c r="C246" s="45"/>
      <c r="D246" s="45"/>
      <c r="E246" s="45"/>
      <c r="F246" s="45"/>
      <c r="G246" s="45"/>
      <c r="H246" s="45"/>
      <c r="I246" s="45"/>
      <c r="J246" s="45" t="s">
        <v>7088</v>
      </c>
      <c r="K246" s="45"/>
      <c r="L246" s="46" t="s">
        <v>7089</v>
      </c>
      <c r="M246" s="45" t="s">
        <v>32</v>
      </c>
      <c r="N246" s="45" t="s">
        <v>7090</v>
      </c>
      <c r="O246" s="45"/>
      <c r="P246" s="45" t="s">
        <v>34</v>
      </c>
      <c r="Q246" s="45"/>
      <c r="R246" s="45" t="s">
        <v>35</v>
      </c>
      <c r="S246" s="45" t="s">
        <v>1745</v>
      </c>
      <c r="T246" s="45"/>
      <c r="U246" s="47" t="b">
        <f aca="false">TRUE()</f>
        <v>1</v>
      </c>
      <c r="V246" s="47" t="b">
        <f aca="false">TRUE()</f>
        <v>1</v>
      </c>
      <c r="W246" s="47" t="n">
        <v>1</v>
      </c>
    </row>
  </sheetData>
  <autoFilter ref="A2:W236"/>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建設業</oddHeader>
    <oddFooter>&amp;C&amp;"ＭＳ Ｐゴシック,Regular"&amp;11&amp;P / &amp;N</oddFooter>
  </headerFooter>
  <rowBreaks count="2" manualBreakCount="2">
    <brk id="175" man="true" max="16383" min="0"/>
    <brk id="236"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21" width="12.05"/>
    <col collapsed="false" customWidth="true" hidden="false" outlineLevel="0" max="2" min="2" style="521" width="68.81"/>
    <col collapsed="false" customWidth="true" hidden="false" outlineLevel="0" max="9" min="3" style="522" width="34.76"/>
    <col collapsed="false" customWidth="true" hidden="false" outlineLevel="0" max="10" min="10" style="522" width="68.81"/>
    <col collapsed="false" customWidth="true" hidden="false" outlineLevel="0" max="11" min="11" style="522" width="34.76"/>
    <col collapsed="false" customWidth="true" hidden="false" outlineLevel="0" max="12" min="12" style="522" width="68.81"/>
    <col collapsed="false" customWidth="true" hidden="false" outlineLevel="0" max="13" min="13" style="522" width="34.76"/>
    <col collapsed="false" customWidth="true" hidden="false" outlineLevel="0" max="14" min="14" style="522" width="102.86"/>
    <col collapsed="false" customWidth="true" hidden="false" outlineLevel="0" max="23" min="15" style="522" width="29.08"/>
    <col collapsed="false" customWidth="false" hidden="false" outlineLevel="0" max="257" min="24" style="523" width="10.2"/>
  </cols>
  <sheetData>
    <row r="1" customFormat="false" ht="13.5" hidden="false" customHeight="false" outlineLevel="0" collapsed="false">
      <c r="A1" s="524" t="s">
        <v>14545</v>
      </c>
    </row>
    <row r="2" customFormat="false" ht="13.5" hidden="false" customHeight="false" outlineLevel="0" collapsed="false">
      <c r="A2" s="525" t="s">
        <v>1</v>
      </c>
      <c r="B2" s="525" t="s">
        <v>2</v>
      </c>
      <c r="C2" s="526" t="s">
        <v>3</v>
      </c>
      <c r="D2" s="526" t="s">
        <v>4</v>
      </c>
      <c r="E2" s="526" t="s">
        <v>5</v>
      </c>
      <c r="F2" s="526" t="s">
        <v>6</v>
      </c>
      <c r="G2" s="526" t="s">
        <v>7</v>
      </c>
      <c r="H2" s="526" t="s">
        <v>8</v>
      </c>
      <c r="I2" s="526" t="s">
        <v>9</v>
      </c>
      <c r="J2" s="526" t="s">
        <v>10</v>
      </c>
      <c r="K2" s="526" t="s">
        <v>11</v>
      </c>
      <c r="L2" s="526" t="s">
        <v>12</v>
      </c>
      <c r="M2" s="526" t="s">
        <v>13</v>
      </c>
      <c r="N2" s="526" t="s">
        <v>14</v>
      </c>
      <c r="O2" s="526" t="s">
        <v>15</v>
      </c>
      <c r="P2" s="527" t="s">
        <v>16</v>
      </c>
      <c r="Q2" s="527" t="s">
        <v>17</v>
      </c>
      <c r="R2" s="527" t="s">
        <v>18</v>
      </c>
      <c r="S2" s="527" t="s">
        <v>19</v>
      </c>
      <c r="T2" s="527" t="s">
        <v>20</v>
      </c>
      <c r="U2" s="527" t="s">
        <v>21</v>
      </c>
      <c r="V2" s="527" t="s">
        <v>22</v>
      </c>
      <c r="W2" s="527" t="s">
        <v>23</v>
      </c>
    </row>
    <row r="3" customFormat="false" ht="21" hidden="false" customHeight="false" outlineLevel="0" collapsed="false">
      <c r="A3" s="528" t="s">
        <v>24</v>
      </c>
      <c r="B3" s="529" t="s">
        <v>0</v>
      </c>
      <c r="C3" s="530"/>
      <c r="D3" s="530"/>
      <c r="E3" s="531" t="s">
        <v>25</v>
      </c>
      <c r="F3" s="531" t="s">
        <v>26</v>
      </c>
      <c r="G3" s="531" t="s">
        <v>27</v>
      </c>
      <c r="H3" s="531" t="s">
        <v>28</v>
      </c>
      <c r="I3" s="531" t="s">
        <v>29</v>
      </c>
      <c r="J3" s="530" t="s">
        <v>30</v>
      </c>
      <c r="K3" s="530"/>
      <c r="L3" s="531" t="s">
        <v>31</v>
      </c>
      <c r="M3" s="530" t="s">
        <v>32</v>
      </c>
      <c r="N3" s="530" t="s">
        <v>33</v>
      </c>
      <c r="O3" s="530"/>
      <c r="P3" s="530" t="s">
        <v>34</v>
      </c>
      <c r="Q3" s="530"/>
      <c r="R3" s="530" t="s">
        <v>35</v>
      </c>
      <c r="S3" s="530" t="s">
        <v>36</v>
      </c>
      <c r="T3" s="530"/>
      <c r="U3" s="532" t="b">
        <f aca="false">TRUE()</f>
        <v>1</v>
      </c>
      <c r="V3" s="532" t="b">
        <f aca="false">TRUE()</f>
        <v>1</v>
      </c>
      <c r="W3" s="532" t="n">
        <v>0</v>
      </c>
    </row>
    <row r="4" customFormat="false" ht="13.5" hidden="false" customHeight="false" outlineLevel="0" collapsed="false">
      <c r="A4" s="533" t="s">
        <v>37</v>
      </c>
      <c r="B4" s="534" t="s">
        <v>38</v>
      </c>
      <c r="C4" s="535"/>
      <c r="D4" s="535"/>
      <c r="E4" s="535"/>
      <c r="F4" s="535"/>
      <c r="G4" s="535"/>
      <c r="H4" s="535"/>
      <c r="I4" s="535"/>
      <c r="J4" s="535" t="s">
        <v>39</v>
      </c>
      <c r="K4" s="535"/>
      <c r="L4" s="536" t="s">
        <v>40</v>
      </c>
      <c r="M4" s="535" t="s">
        <v>32</v>
      </c>
      <c r="N4" s="535" t="s">
        <v>41</v>
      </c>
      <c r="O4" s="535"/>
      <c r="P4" s="535" t="s">
        <v>34</v>
      </c>
      <c r="Q4" s="535"/>
      <c r="R4" s="535" t="s">
        <v>35</v>
      </c>
      <c r="S4" s="535" t="s">
        <v>36</v>
      </c>
      <c r="T4" s="535"/>
      <c r="U4" s="537" t="b">
        <f aca="false">TRUE()</f>
        <v>1</v>
      </c>
      <c r="V4" s="537" t="b">
        <f aca="false">TRUE()</f>
        <v>1</v>
      </c>
      <c r="W4" s="537" t="n">
        <v>1</v>
      </c>
    </row>
    <row r="5" customFormat="false" ht="13.5" hidden="false" customHeight="false" outlineLevel="0" collapsed="false">
      <c r="A5" s="528" t="s">
        <v>37</v>
      </c>
      <c r="B5" s="538" t="s">
        <v>42</v>
      </c>
      <c r="C5" s="530"/>
      <c r="D5" s="531" t="s">
        <v>415</v>
      </c>
      <c r="E5" s="530"/>
      <c r="F5" s="530"/>
      <c r="G5" s="530"/>
      <c r="H5" s="530"/>
      <c r="I5" s="530"/>
      <c r="J5" s="530" t="s">
        <v>43</v>
      </c>
      <c r="K5" s="530"/>
      <c r="L5" s="531" t="s">
        <v>42</v>
      </c>
      <c r="M5" s="530" t="s">
        <v>32</v>
      </c>
      <c r="N5" s="530" t="s">
        <v>416</v>
      </c>
      <c r="O5" s="530"/>
      <c r="P5" s="530" t="s">
        <v>49</v>
      </c>
      <c r="Q5" s="530"/>
      <c r="R5" s="530" t="s">
        <v>35</v>
      </c>
      <c r="S5" s="530" t="s">
        <v>36</v>
      </c>
      <c r="T5" s="530" t="s">
        <v>50</v>
      </c>
      <c r="U5" s="532" t="b">
        <f aca="false">FALSE()</f>
        <v>0</v>
      </c>
      <c r="V5" s="532" t="b">
        <f aca="false">TRUE()</f>
        <v>1</v>
      </c>
      <c r="W5" s="532" t="n">
        <v>2</v>
      </c>
    </row>
    <row r="6" customFormat="false" ht="13.5" hidden="false" customHeight="false" outlineLevel="0" collapsed="false">
      <c r="A6" s="533" t="s">
        <v>37</v>
      </c>
      <c r="B6" s="539" t="s">
        <v>46</v>
      </c>
      <c r="C6" s="535"/>
      <c r="D6" s="535"/>
      <c r="E6" s="535"/>
      <c r="F6" s="535"/>
      <c r="G6" s="535"/>
      <c r="H6" s="535"/>
      <c r="I6" s="535"/>
      <c r="J6" s="535" t="s">
        <v>47</v>
      </c>
      <c r="K6" s="535"/>
      <c r="L6" s="536" t="s">
        <v>46</v>
      </c>
      <c r="M6" s="535" t="s">
        <v>32</v>
      </c>
      <c r="N6" s="535" t="s">
        <v>48</v>
      </c>
      <c r="O6" s="535"/>
      <c r="P6" s="535" t="s">
        <v>49</v>
      </c>
      <c r="Q6" s="535"/>
      <c r="R6" s="535" t="s">
        <v>35</v>
      </c>
      <c r="S6" s="535" t="s">
        <v>36</v>
      </c>
      <c r="T6" s="535" t="s">
        <v>50</v>
      </c>
      <c r="U6" s="537" t="b">
        <f aca="false">FALSE()</f>
        <v>0</v>
      </c>
      <c r="V6" s="537" t="b">
        <f aca="false">TRUE()</f>
        <v>1</v>
      </c>
      <c r="W6" s="537" t="n">
        <v>3</v>
      </c>
    </row>
    <row r="7" customFormat="false" ht="13.5" hidden="false" customHeight="false" outlineLevel="0" collapsed="false">
      <c r="A7" s="528" t="s">
        <v>37</v>
      </c>
      <c r="B7" s="540" t="s">
        <v>14546</v>
      </c>
      <c r="C7" s="530"/>
      <c r="D7" s="530"/>
      <c r="E7" s="530"/>
      <c r="F7" s="530"/>
      <c r="G7" s="530"/>
      <c r="H7" s="530"/>
      <c r="I7" s="530"/>
      <c r="J7" s="530" t="s">
        <v>97</v>
      </c>
      <c r="K7" s="530"/>
      <c r="L7" s="531" t="s">
        <v>14547</v>
      </c>
      <c r="M7" s="530" t="s">
        <v>14548</v>
      </c>
      <c r="N7" s="530" t="s">
        <v>14549</v>
      </c>
      <c r="O7" s="530"/>
      <c r="P7" s="530" t="s">
        <v>49</v>
      </c>
      <c r="Q7" s="530"/>
      <c r="R7" s="530" t="s">
        <v>35</v>
      </c>
      <c r="S7" s="530" t="s">
        <v>36</v>
      </c>
      <c r="T7" s="530" t="s">
        <v>50</v>
      </c>
      <c r="U7" s="532" t="b">
        <f aca="false">FALSE()</f>
        <v>0</v>
      </c>
      <c r="V7" s="532" t="b">
        <f aca="false">TRUE()</f>
        <v>1</v>
      </c>
      <c r="W7" s="532" t="n">
        <v>3</v>
      </c>
    </row>
    <row r="8" customFormat="false" ht="13.5" hidden="false" customHeight="false" outlineLevel="0" collapsed="false">
      <c r="A8" s="533" t="s">
        <v>37</v>
      </c>
      <c r="B8" s="541" t="s">
        <v>54</v>
      </c>
      <c r="C8" s="535"/>
      <c r="D8" s="535"/>
      <c r="E8" s="535"/>
      <c r="F8" s="535"/>
      <c r="G8" s="535"/>
      <c r="H8" s="535"/>
      <c r="I8" s="535"/>
      <c r="J8" s="535" t="s">
        <v>55</v>
      </c>
      <c r="K8" s="535"/>
      <c r="L8" s="536" t="s">
        <v>14550</v>
      </c>
      <c r="M8" s="535" t="s">
        <v>14548</v>
      </c>
      <c r="N8" s="535" t="s">
        <v>14551</v>
      </c>
      <c r="O8" s="535"/>
      <c r="P8" s="535" t="s">
        <v>49</v>
      </c>
      <c r="Q8" s="535"/>
      <c r="R8" s="535" t="s">
        <v>35</v>
      </c>
      <c r="S8" s="535" t="s">
        <v>36</v>
      </c>
      <c r="T8" s="535" t="s">
        <v>50</v>
      </c>
      <c r="U8" s="537" t="b">
        <f aca="false">FALSE()</f>
        <v>0</v>
      </c>
      <c r="V8" s="537" t="b">
        <f aca="false">TRUE()</f>
        <v>1</v>
      </c>
      <c r="W8" s="537" t="n">
        <v>4</v>
      </c>
    </row>
    <row r="9" customFormat="false" ht="13.5" hidden="false" customHeight="false" outlineLevel="0" collapsed="false">
      <c r="A9" s="528" t="s">
        <v>37</v>
      </c>
      <c r="B9" s="542" t="s">
        <v>14552</v>
      </c>
      <c r="C9" s="530"/>
      <c r="D9" s="530"/>
      <c r="E9" s="530"/>
      <c r="F9" s="530"/>
      <c r="G9" s="530"/>
      <c r="H9" s="530"/>
      <c r="I9" s="530"/>
      <c r="J9" s="530" t="s">
        <v>13472</v>
      </c>
      <c r="K9" s="530"/>
      <c r="L9" s="531" t="s">
        <v>14553</v>
      </c>
      <c r="M9" s="530" t="s">
        <v>14548</v>
      </c>
      <c r="N9" s="530" t="s">
        <v>14554</v>
      </c>
      <c r="O9" s="530"/>
      <c r="P9" s="530" t="s">
        <v>49</v>
      </c>
      <c r="Q9" s="530"/>
      <c r="R9" s="530" t="s">
        <v>35</v>
      </c>
      <c r="S9" s="530" t="s">
        <v>36</v>
      </c>
      <c r="T9" s="530" t="s">
        <v>50</v>
      </c>
      <c r="U9" s="532" t="b">
        <f aca="false">FALSE()</f>
        <v>0</v>
      </c>
      <c r="V9" s="532" t="b">
        <f aca="false">TRUE()</f>
        <v>1</v>
      </c>
      <c r="W9" s="532" t="n">
        <v>4</v>
      </c>
    </row>
    <row r="10" customFormat="false" ht="13.5" hidden="false" customHeight="false" outlineLevel="0" collapsed="false">
      <c r="A10" s="533" t="s">
        <v>37</v>
      </c>
      <c r="B10" s="539" t="s">
        <v>108</v>
      </c>
      <c r="C10" s="535"/>
      <c r="D10" s="535"/>
      <c r="E10" s="535"/>
      <c r="F10" s="535"/>
      <c r="G10" s="535"/>
      <c r="H10" s="535"/>
      <c r="I10" s="535"/>
      <c r="J10" s="535" t="s">
        <v>109</v>
      </c>
      <c r="K10" s="535"/>
      <c r="L10" s="536" t="s">
        <v>108</v>
      </c>
      <c r="M10" s="535" t="s">
        <v>32</v>
      </c>
      <c r="N10" s="535" t="s">
        <v>110</v>
      </c>
      <c r="O10" s="535"/>
      <c r="P10" s="535" t="s">
        <v>49</v>
      </c>
      <c r="Q10" s="535"/>
      <c r="R10" s="535" t="s">
        <v>35</v>
      </c>
      <c r="S10" s="535" t="s">
        <v>36</v>
      </c>
      <c r="T10" s="535" t="s">
        <v>50</v>
      </c>
      <c r="U10" s="537" t="b">
        <f aca="false">FALSE()</f>
        <v>0</v>
      </c>
      <c r="V10" s="537" t="b">
        <f aca="false">TRUE()</f>
        <v>1</v>
      </c>
      <c r="W10" s="537" t="n">
        <v>3</v>
      </c>
    </row>
    <row r="11" customFormat="false" ht="13.5" hidden="false" customHeight="false" outlineLevel="0" collapsed="false">
      <c r="A11" s="528" t="s">
        <v>37</v>
      </c>
      <c r="B11" s="540" t="s">
        <v>123</v>
      </c>
      <c r="C11" s="530"/>
      <c r="D11" s="530"/>
      <c r="E11" s="530"/>
      <c r="F11" s="530"/>
      <c r="G11" s="530"/>
      <c r="H11" s="530"/>
      <c r="I11" s="530"/>
      <c r="J11" s="530" t="s">
        <v>124</v>
      </c>
      <c r="K11" s="530"/>
      <c r="L11" s="531" t="s">
        <v>123</v>
      </c>
      <c r="M11" s="530" t="s">
        <v>32</v>
      </c>
      <c r="N11" s="530" t="s">
        <v>124</v>
      </c>
      <c r="O11" s="530"/>
      <c r="P11" s="530" t="s">
        <v>49</v>
      </c>
      <c r="Q11" s="530"/>
      <c r="R11" s="530" t="s">
        <v>35</v>
      </c>
      <c r="S11" s="530" t="s">
        <v>36</v>
      </c>
      <c r="T11" s="530" t="s">
        <v>50</v>
      </c>
      <c r="U11" s="532" t="b">
        <f aca="false">FALSE()</f>
        <v>0</v>
      </c>
      <c r="V11" s="532" t="b">
        <f aca="false">TRUE()</f>
        <v>1</v>
      </c>
      <c r="W11" s="532" t="n">
        <v>3</v>
      </c>
    </row>
    <row r="12" customFormat="false" ht="13.5" hidden="false" customHeight="false" outlineLevel="0" collapsed="false">
      <c r="A12" s="533" t="s">
        <v>37</v>
      </c>
      <c r="B12" s="539" t="s">
        <v>201</v>
      </c>
      <c r="C12" s="535"/>
      <c r="D12" s="535"/>
      <c r="E12" s="535"/>
      <c r="F12" s="535"/>
      <c r="G12" s="535"/>
      <c r="H12" s="535"/>
      <c r="I12" s="535"/>
      <c r="J12" s="535" t="s">
        <v>202</v>
      </c>
      <c r="K12" s="535"/>
      <c r="L12" s="536" t="s">
        <v>201</v>
      </c>
      <c r="M12" s="535" t="s">
        <v>32</v>
      </c>
      <c r="N12" s="535" t="s">
        <v>203</v>
      </c>
      <c r="O12" s="535"/>
      <c r="P12" s="535" t="s">
        <v>49</v>
      </c>
      <c r="Q12" s="535"/>
      <c r="R12" s="535" t="s">
        <v>35</v>
      </c>
      <c r="S12" s="535" t="s">
        <v>36</v>
      </c>
      <c r="T12" s="535" t="s">
        <v>50</v>
      </c>
      <c r="U12" s="537" t="b">
        <f aca="false">FALSE()</f>
        <v>0</v>
      </c>
      <c r="V12" s="537" t="b">
        <f aca="false">TRUE()</f>
        <v>1</v>
      </c>
      <c r="W12" s="537" t="n">
        <v>3</v>
      </c>
    </row>
    <row r="13" customFormat="false" ht="13.5" hidden="false" customHeight="false" outlineLevel="0" collapsed="false">
      <c r="A13" s="528" t="s">
        <v>37</v>
      </c>
      <c r="B13" s="540" t="s">
        <v>207</v>
      </c>
      <c r="C13" s="530"/>
      <c r="D13" s="530"/>
      <c r="E13" s="530"/>
      <c r="F13" s="530"/>
      <c r="G13" s="530"/>
      <c r="H13" s="530"/>
      <c r="I13" s="530"/>
      <c r="J13" s="530" t="s">
        <v>208</v>
      </c>
      <c r="K13" s="530"/>
      <c r="L13" s="531" t="s">
        <v>207</v>
      </c>
      <c r="M13" s="530" t="s">
        <v>32</v>
      </c>
      <c r="N13" s="530" t="s">
        <v>209</v>
      </c>
      <c r="O13" s="530"/>
      <c r="P13" s="530" t="s">
        <v>49</v>
      </c>
      <c r="Q13" s="530"/>
      <c r="R13" s="530" t="s">
        <v>35</v>
      </c>
      <c r="S13" s="530" t="s">
        <v>36</v>
      </c>
      <c r="T13" s="530" t="s">
        <v>50</v>
      </c>
      <c r="U13" s="532" t="b">
        <f aca="false">FALSE()</f>
        <v>0</v>
      </c>
      <c r="V13" s="532" t="b">
        <f aca="false">TRUE()</f>
        <v>1</v>
      </c>
      <c r="W13" s="532" t="n">
        <v>3</v>
      </c>
    </row>
    <row r="14" customFormat="false" ht="13.5" hidden="false" customHeight="false" outlineLevel="0" collapsed="false">
      <c r="A14" s="533" t="s">
        <v>37</v>
      </c>
      <c r="B14" s="539" t="s">
        <v>210</v>
      </c>
      <c r="C14" s="535"/>
      <c r="D14" s="535"/>
      <c r="E14" s="535"/>
      <c r="F14" s="535"/>
      <c r="G14" s="535"/>
      <c r="H14" s="535"/>
      <c r="I14" s="535"/>
      <c r="J14" s="535" t="s">
        <v>211</v>
      </c>
      <c r="K14" s="535"/>
      <c r="L14" s="536" t="s">
        <v>212</v>
      </c>
      <c r="M14" s="535" t="s">
        <v>32</v>
      </c>
      <c r="N14" s="535" t="s">
        <v>213</v>
      </c>
      <c r="O14" s="535"/>
      <c r="P14" s="535" t="s">
        <v>49</v>
      </c>
      <c r="Q14" s="535"/>
      <c r="R14" s="535" t="s">
        <v>35</v>
      </c>
      <c r="S14" s="535" t="s">
        <v>36</v>
      </c>
      <c r="T14" s="535" t="s">
        <v>50</v>
      </c>
      <c r="U14" s="537" t="b">
        <f aca="false">FALSE()</f>
        <v>0</v>
      </c>
      <c r="V14" s="537" t="b">
        <f aca="false">TRUE()</f>
        <v>1</v>
      </c>
      <c r="W14" s="537" t="n">
        <v>3</v>
      </c>
    </row>
    <row r="15" customFormat="false" ht="21" hidden="false" customHeight="false" outlineLevel="0" collapsed="false">
      <c r="A15" s="528" t="s">
        <v>37</v>
      </c>
      <c r="B15" s="540" t="s">
        <v>411</v>
      </c>
      <c r="C15" s="531" t="s">
        <v>14555</v>
      </c>
      <c r="D15" s="530"/>
      <c r="E15" s="530"/>
      <c r="F15" s="530"/>
      <c r="G15" s="530"/>
      <c r="H15" s="530"/>
      <c r="I15" s="530"/>
      <c r="J15" s="530" t="s">
        <v>412</v>
      </c>
      <c r="K15" s="530" t="s">
        <v>14556</v>
      </c>
      <c r="L15" s="531" t="s">
        <v>413</v>
      </c>
      <c r="M15" s="530" t="s">
        <v>32</v>
      </c>
      <c r="N15" s="530" t="s">
        <v>414</v>
      </c>
      <c r="O15" s="530" t="s">
        <v>7288</v>
      </c>
      <c r="P15" s="530" t="s">
        <v>49</v>
      </c>
      <c r="Q15" s="530"/>
      <c r="R15" s="530" t="s">
        <v>35</v>
      </c>
      <c r="S15" s="530" t="s">
        <v>36</v>
      </c>
      <c r="T15" s="530" t="s">
        <v>50</v>
      </c>
      <c r="U15" s="532" t="b">
        <f aca="false">FALSE()</f>
        <v>0</v>
      </c>
      <c r="V15" s="532" t="b">
        <f aca="false">TRUE()</f>
        <v>1</v>
      </c>
      <c r="W15" s="532" t="n">
        <v>3</v>
      </c>
    </row>
    <row r="16" customFormat="false" ht="13.5" hidden="false" customHeight="false" outlineLevel="0" collapsed="false">
      <c r="A16" s="533" t="s">
        <v>37</v>
      </c>
      <c r="B16" s="539" t="s">
        <v>54</v>
      </c>
      <c r="C16" s="535"/>
      <c r="D16" s="535"/>
      <c r="E16" s="535"/>
      <c r="F16" s="535"/>
      <c r="G16" s="535"/>
      <c r="H16" s="535"/>
      <c r="I16" s="535"/>
      <c r="J16" s="535" t="s">
        <v>55</v>
      </c>
      <c r="K16" s="535"/>
      <c r="L16" s="536" t="s">
        <v>373</v>
      </c>
      <c r="M16" s="535" t="s">
        <v>32</v>
      </c>
      <c r="N16" s="535" t="s">
        <v>374</v>
      </c>
      <c r="O16" s="535"/>
      <c r="P16" s="535" t="s">
        <v>49</v>
      </c>
      <c r="Q16" s="535"/>
      <c r="R16" s="535" t="s">
        <v>35</v>
      </c>
      <c r="S16" s="535" t="s">
        <v>36</v>
      </c>
      <c r="T16" s="535" t="s">
        <v>50</v>
      </c>
      <c r="U16" s="537" t="b">
        <f aca="false">FALSE()</f>
        <v>0</v>
      </c>
      <c r="V16" s="537" t="b">
        <f aca="false">TRUE()</f>
        <v>1</v>
      </c>
      <c r="W16" s="537" t="n">
        <v>3</v>
      </c>
    </row>
    <row r="17" customFormat="false" ht="13.5" hidden="false" customHeight="false" outlineLevel="0" collapsed="false">
      <c r="A17" s="528" t="s">
        <v>37</v>
      </c>
      <c r="B17" s="538" t="s">
        <v>418</v>
      </c>
      <c r="C17" s="530"/>
      <c r="D17" s="531" t="s">
        <v>978</v>
      </c>
      <c r="E17" s="530"/>
      <c r="F17" s="530"/>
      <c r="G17" s="530"/>
      <c r="H17" s="530"/>
      <c r="I17" s="530"/>
      <c r="J17" s="530" t="s">
        <v>419</v>
      </c>
      <c r="K17" s="530"/>
      <c r="L17" s="531" t="s">
        <v>418</v>
      </c>
      <c r="M17" s="530" t="s">
        <v>32</v>
      </c>
      <c r="N17" s="530" t="s">
        <v>979</v>
      </c>
      <c r="O17" s="530"/>
      <c r="P17" s="530" t="s">
        <v>49</v>
      </c>
      <c r="Q17" s="530"/>
      <c r="R17" s="530" t="s">
        <v>35</v>
      </c>
      <c r="S17" s="530" t="s">
        <v>36</v>
      </c>
      <c r="T17" s="530" t="s">
        <v>50</v>
      </c>
      <c r="U17" s="532" t="b">
        <f aca="false">FALSE()</f>
        <v>0</v>
      </c>
      <c r="V17" s="532" t="b">
        <f aca="false">TRUE()</f>
        <v>1</v>
      </c>
      <c r="W17" s="532" t="n">
        <v>2</v>
      </c>
    </row>
    <row r="18" customFormat="false" ht="13.5" hidden="false" customHeight="false" outlineLevel="0" collapsed="false">
      <c r="A18" s="533" t="s">
        <v>37</v>
      </c>
      <c r="B18" s="539" t="s">
        <v>422</v>
      </c>
      <c r="C18" s="535"/>
      <c r="D18" s="536" t="s">
        <v>654</v>
      </c>
      <c r="E18" s="535"/>
      <c r="F18" s="535"/>
      <c r="G18" s="535"/>
      <c r="H18" s="535"/>
      <c r="I18" s="535"/>
      <c r="J18" s="535" t="s">
        <v>423</v>
      </c>
      <c r="K18" s="535"/>
      <c r="L18" s="536" t="s">
        <v>422</v>
      </c>
      <c r="M18" s="535" t="s">
        <v>32</v>
      </c>
      <c r="N18" s="535" t="s">
        <v>655</v>
      </c>
      <c r="O18" s="535"/>
      <c r="P18" s="535" t="s">
        <v>49</v>
      </c>
      <c r="Q18" s="535"/>
      <c r="R18" s="535" t="s">
        <v>35</v>
      </c>
      <c r="S18" s="535" t="s">
        <v>36</v>
      </c>
      <c r="T18" s="535" t="s">
        <v>50</v>
      </c>
      <c r="U18" s="537" t="b">
        <f aca="false">FALSE()</f>
        <v>0</v>
      </c>
      <c r="V18" s="537" t="b">
        <f aca="false">TRUE()</f>
        <v>1</v>
      </c>
      <c r="W18" s="537" t="n">
        <v>3</v>
      </c>
    </row>
    <row r="19" customFormat="false" ht="13.5" hidden="false" customHeight="false" outlineLevel="0" collapsed="false">
      <c r="A19" s="528" t="s">
        <v>37</v>
      </c>
      <c r="B19" s="542" t="s">
        <v>430</v>
      </c>
      <c r="C19" s="530"/>
      <c r="D19" s="530"/>
      <c r="E19" s="530"/>
      <c r="F19" s="530"/>
      <c r="G19" s="530"/>
      <c r="H19" s="530"/>
      <c r="I19" s="530"/>
      <c r="J19" s="530" t="s">
        <v>431</v>
      </c>
      <c r="K19" s="530"/>
      <c r="L19" s="531" t="s">
        <v>430</v>
      </c>
      <c r="M19" s="530" t="s">
        <v>32</v>
      </c>
      <c r="N19" s="530" t="s">
        <v>431</v>
      </c>
      <c r="O19" s="530"/>
      <c r="P19" s="530" t="s">
        <v>49</v>
      </c>
      <c r="Q19" s="530"/>
      <c r="R19" s="530" t="s">
        <v>35</v>
      </c>
      <c r="S19" s="530" t="s">
        <v>36</v>
      </c>
      <c r="T19" s="530" t="s">
        <v>50</v>
      </c>
      <c r="U19" s="532" t="b">
        <f aca="false">FALSE()</f>
        <v>0</v>
      </c>
      <c r="V19" s="532" t="b">
        <f aca="false">TRUE()</f>
        <v>1</v>
      </c>
      <c r="W19" s="532" t="n">
        <v>4</v>
      </c>
    </row>
    <row r="20" customFormat="false" ht="13.5" hidden="false" customHeight="false" outlineLevel="0" collapsed="false">
      <c r="A20" s="533" t="s">
        <v>37</v>
      </c>
      <c r="B20" s="543" t="s">
        <v>432</v>
      </c>
      <c r="C20" s="535"/>
      <c r="D20" s="535"/>
      <c r="E20" s="535"/>
      <c r="F20" s="535"/>
      <c r="G20" s="535"/>
      <c r="H20" s="535"/>
      <c r="I20" s="535"/>
      <c r="J20" s="535" t="s">
        <v>433</v>
      </c>
      <c r="K20" s="535"/>
      <c r="L20" s="536" t="s">
        <v>434</v>
      </c>
      <c r="M20" s="535" t="s">
        <v>32</v>
      </c>
      <c r="N20" s="535" t="s">
        <v>435</v>
      </c>
      <c r="O20" s="535"/>
      <c r="P20" s="535" t="s">
        <v>49</v>
      </c>
      <c r="Q20" s="535"/>
      <c r="R20" s="535" t="s">
        <v>35</v>
      </c>
      <c r="S20" s="535" t="s">
        <v>36</v>
      </c>
      <c r="T20" s="535" t="s">
        <v>50</v>
      </c>
      <c r="U20" s="537" t="b">
        <f aca="false">FALSE()</f>
        <v>0</v>
      </c>
      <c r="V20" s="537" t="b">
        <f aca="false">TRUE()</f>
        <v>1</v>
      </c>
      <c r="W20" s="537" t="n">
        <v>5</v>
      </c>
    </row>
    <row r="21" customFormat="false" ht="13.5" hidden="false" customHeight="false" outlineLevel="0" collapsed="false">
      <c r="A21" s="528" t="s">
        <v>37</v>
      </c>
      <c r="B21" s="544" t="s">
        <v>436</v>
      </c>
      <c r="C21" s="530"/>
      <c r="D21" s="530"/>
      <c r="E21" s="530"/>
      <c r="F21" s="530"/>
      <c r="G21" s="530"/>
      <c r="H21" s="530"/>
      <c r="I21" s="530"/>
      <c r="J21" s="530" t="s">
        <v>437</v>
      </c>
      <c r="K21" s="530"/>
      <c r="L21" s="531" t="s">
        <v>438</v>
      </c>
      <c r="M21" s="530" t="s">
        <v>32</v>
      </c>
      <c r="N21" s="530" t="s">
        <v>439</v>
      </c>
      <c r="O21" s="530"/>
      <c r="P21" s="530" t="s">
        <v>49</v>
      </c>
      <c r="Q21" s="530"/>
      <c r="R21" s="530" t="s">
        <v>35</v>
      </c>
      <c r="S21" s="530" t="s">
        <v>36</v>
      </c>
      <c r="T21" s="530" t="s">
        <v>50</v>
      </c>
      <c r="U21" s="532" t="b">
        <f aca="false">FALSE()</f>
        <v>0</v>
      </c>
      <c r="V21" s="532" t="b">
        <f aca="false">TRUE()</f>
        <v>1</v>
      </c>
      <c r="W21" s="532" t="n">
        <v>5</v>
      </c>
    </row>
    <row r="22" customFormat="false" ht="13.5" hidden="false" customHeight="false" outlineLevel="0" collapsed="false">
      <c r="A22" s="533" t="s">
        <v>37</v>
      </c>
      <c r="B22" s="543" t="s">
        <v>444</v>
      </c>
      <c r="C22" s="535"/>
      <c r="D22" s="535"/>
      <c r="E22" s="535"/>
      <c r="F22" s="535"/>
      <c r="G22" s="535"/>
      <c r="H22" s="535"/>
      <c r="I22" s="535"/>
      <c r="J22" s="535" t="s">
        <v>445</v>
      </c>
      <c r="K22" s="535"/>
      <c r="L22" s="536" t="s">
        <v>444</v>
      </c>
      <c r="M22" s="535" t="s">
        <v>32</v>
      </c>
      <c r="N22" s="535" t="s">
        <v>446</v>
      </c>
      <c r="O22" s="535"/>
      <c r="P22" s="535" t="s">
        <v>49</v>
      </c>
      <c r="Q22" s="535"/>
      <c r="R22" s="535" t="s">
        <v>35</v>
      </c>
      <c r="S22" s="535" t="s">
        <v>36</v>
      </c>
      <c r="T22" s="535" t="s">
        <v>50</v>
      </c>
      <c r="U22" s="537" t="b">
        <f aca="false">FALSE()</f>
        <v>0</v>
      </c>
      <c r="V22" s="537" t="b">
        <f aca="false">TRUE()</f>
        <v>1</v>
      </c>
      <c r="W22" s="537" t="n">
        <v>5</v>
      </c>
    </row>
    <row r="23" customFormat="false" ht="13.5" hidden="false" customHeight="false" outlineLevel="0" collapsed="false">
      <c r="A23" s="528" t="s">
        <v>37</v>
      </c>
      <c r="B23" s="542" t="s">
        <v>459</v>
      </c>
      <c r="C23" s="530"/>
      <c r="D23" s="530"/>
      <c r="E23" s="530"/>
      <c r="F23" s="530"/>
      <c r="G23" s="530"/>
      <c r="H23" s="530"/>
      <c r="I23" s="530"/>
      <c r="J23" s="530" t="s">
        <v>460</v>
      </c>
      <c r="K23" s="530"/>
      <c r="L23" s="531" t="s">
        <v>459</v>
      </c>
      <c r="M23" s="530" t="s">
        <v>32</v>
      </c>
      <c r="N23" s="530" t="s">
        <v>460</v>
      </c>
      <c r="O23" s="530"/>
      <c r="P23" s="530" t="s">
        <v>49</v>
      </c>
      <c r="Q23" s="530"/>
      <c r="R23" s="530" t="s">
        <v>35</v>
      </c>
      <c r="S23" s="530" t="s">
        <v>36</v>
      </c>
      <c r="T23" s="530" t="s">
        <v>50</v>
      </c>
      <c r="U23" s="532" t="b">
        <f aca="false">FALSE()</f>
        <v>0</v>
      </c>
      <c r="V23" s="532" t="b">
        <f aca="false">TRUE()</f>
        <v>1</v>
      </c>
      <c r="W23" s="532" t="n">
        <v>4</v>
      </c>
    </row>
    <row r="24" customFormat="false" ht="13.5" hidden="false" customHeight="false" outlineLevel="0" collapsed="false">
      <c r="A24" s="533" t="s">
        <v>37</v>
      </c>
      <c r="B24" s="543" t="s">
        <v>432</v>
      </c>
      <c r="C24" s="535"/>
      <c r="D24" s="535"/>
      <c r="E24" s="535"/>
      <c r="F24" s="535"/>
      <c r="G24" s="535"/>
      <c r="H24" s="535"/>
      <c r="I24" s="535"/>
      <c r="J24" s="535" t="s">
        <v>433</v>
      </c>
      <c r="K24" s="535"/>
      <c r="L24" s="536" t="s">
        <v>461</v>
      </c>
      <c r="M24" s="535" t="s">
        <v>32</v>
      </c>
      <c r="N24" s="535" t="s">
        <v>462</v>
      </c>
      <c r="O24" s="535"/>
      <c r="P24" s="535" t="s">
        <v>49</v>
      </c>
      <c r="Q24" s="535"/>
      <c r="R24" s="535" t="s">
        <v>35</v>
      </c>
      <c r="S24" s="535" t="s">
        <v>36</v>
      </c>
      <c r="T24" s="535" t="s">
        <v>50</v>
      </c>
      <c r="U24" s="537" t="b">
        <f aca="false">FALSE()</f>
        <v>0</v>
      </c>
      <c r="V24" s="537" t="b">
        <f aca="false">TRUE()</f>
        <v>1</v>
      </c>
      <c r="W24" s="537" t="n">
        <v>5</v>
      </c>
    </row>
    <row r="25" customFormat="false" ht="13.5" hidden="false" customHeight="false" outlineLevel="0" collapsed="false">
      <c r="A25" s="528" t="s">
        <v>37</v>
      </c>
      <c r="B25" s="544" t="s">
        <v>436</v>
      </c>
      <c r="C25" s="530"/>
      <c r="D25" s="530"/>
      <c r="E25" s="530"/>
      <c r="F25" s="530"/>
      <c r="G25" s="530"/>
      <c r="H25" s="530"/>
      <c r="I25" s="530"/>
      <c r="J25" s="530" t="s">
        <v>437</v>
      </c>
      <c r="K25" s="530"/>
      <c r="L25" s="531" t="s">
        <v>463</v>
      </c>
      <c r="M25" s="530" t="s">
        <v>32</v>
      </c>
      <c r="N25" s="530" t="s">
        <v>464</v>
      </c>
      <c r="O25" s="530"/>
      <c r="P25" s="530" t="s">
        <v>49</v>
      </c>
      <c r="Q25" s="530"/>
      <c r="R25" s="530" t="s">
        <v>35</v>
      </c>
      <c r="S25" s="530" t="s">
        <v>36</v>
      </c>
      <c r="T25" s="530" t="s">
        <v>50</v>
      </c>
      <c r="U25" s="532" t="b">
        <f aca="false">FALSE()</f>
        <v>0</v>
      </c>
      <c r="V25" s="532" t="b">
        <f aca="false">TRUE()</f>
        <v>1</v>
      </c>
      <c r="W25" s="532" t="n">
        <v>5</v>
      </c>
    </row>
    <row r="26" customFormat="false" ht="13.5" hidden="false" customHeight="false" outlineLevel="0" collapsed="false">
      <c r="A26" s="533" t="s">
        <v>37</v>
      </c>
      <c r="B26" s="543" t="s">
        <v>467</v>
      </c>
      <c r="C26" s="535"/>
      <c r="D26" s="535"/>
      <c r="E26" s="535"/>
      <c r="F26" s="535"/>
      <c r="G26" s="535"/>
      <c r="H26" s="535"/>
      <c r="I26" s="535"/>
      <c r="J26" s="535" t="s">
        <v>468</v>
      </c>
      <c r="K26" s="535"/>
      <c r="L26" s="536" t="s">
        <v>467</v>
      </c>
      <c r="M26" s="535" t="s">
        <v>32</v>
      </c>
      <c r="N26" s="535" t="s">
        <v>469</v>
      </c>
      <c r="O26" s="535"/>
      <c r="P26" s="535" t="s">
        <v>49</v>
      </c>
      <c r="Q26" s="535"/>
      <c r="R26" s="535" t="s">
        <v>35</v>
      </c>
      <c r="S26" s="535" t="s">
        <v>36</v>
      </c>
      <c r="T26" s="535" t="s">
        <v>50</v>
      </c>
      <c r="U26" s="537" t="b">
        <f aca="false">FALSE()</f>
        <v>0</v>
      </c>
      <c r="V26" s="537" t="b">
        <f aca="false">TRUE()</f>
        <v>1</v>
      </c>
      <c r="W26" s="537" t="n">
        <v>5</v>
      </c>
    </row>
    <row r="27" customFormat="false" ht="13.5" hidden="false" customHeight="false" outlineLevel="0" collapsed="false">
      <c r="A27" s="528" t="s">
        <v>37</v>
      </c>
      <c r="B27" s="542" t="s">
        <v>14557</v>
      </c>
      <c r="C27" s="530"/>
      <c r="D27" s="530"/>
      <c r="E27" s="530"/>
      <c r="F27" s="530"/>
      <c r="G27" s="530"/>
      <c r="H27" s="530"/>
      <c r="I27" s="530"/>
      <c r="J27" s="530" t="s">
        <v>14558</v>
      </c>
      <c r="K27" s="530"/>
      <c r="L27" s="531" t="s">
        <v>14559</v>
      </c>
      <c r="M27" s="530" t="s">
        <v>14548</v>
      </c>
      <c r="N27" s="530" t="s">
        <v>14560</v>
      </c>
      <c r="O27" s="530"/>
      <c r="P27" s="530" t="s">
        <v>49</v>
      </c>
      <c r="Q27" s="530"/>
      <c r="R27" s="530" t="s">
        <v>35</v>
      </c>
      <c r="S27" s="530" t="s">
        <v>36</v>
      </c>
      <c r="T27" s="530" t="s">
        <v>50</v>
      </c>
      <c r="U27" s="532" t="b">
        <f aca="false">FALSE()</f>
        <v>0</v>
      </c>
      <c r="V27" s="532" t="b">
        <f aca="false">TRUE()</f>
        <v>1</v>
      </c>
      <c r="W27" s="532" t="n">
        <v>4</v>
      </c>
    </row>
    <row r="28" customFormat="false" ht="13.5" hidden="false" customHeight="false" outlineLevel="0" collapsed="false">
      <c r="A28" s="533" t="s">
        <v>37</v>
      </c>
      <c r="B28" s="543" t="s">
        <v>432</v>
      </c>
      <c r="C28" s="535"/>
      <c r="D28" s="535"/>
      <c r="E28" s="535"/>
      <c r="F28" s="535"/>
      <c r="G28" s="535"/>
      <c r="H28" s="535"/>
      <c r="I28" s="535"/>
      <c r="J28" s="535" t="s">
        <v>433</v>
      </c>
      <c r="K28" s="535"/>
      <c r="L28" s="536" t="s">
        <v>14561</v>
      </c>
      <c r="M28" s="535" t="s">
        <v>14548</v>
      </c>
      <c r="N28" s="535" t="s">
        <v>14562</v>
      </c>
      <c r="O28" s="535"/>
      <c r="P28" s="535" t="s">
        <v>49</v>
      </c>
      <c r="Q28" s="535"/>
      <c r="R28" s="535" t="s">
        <v>35</v>
      </c>
      <c r="S28" s="535" t="s">
        <v>36</v>
      </c>
      <c r="T28" s="535" t="s">
        <v>50</v>
      </c>
      <c r="U28" s="537" t="b">
        <f aca="false">FALSE()</f>
        <v>0</v>
      </c>
      <c r="V28" s="537" t="b">
        <f aca="false">TRUE()</f>
        <v>1</v>
      </c>
      <c r="W28" s="537" t="n">
        <v>5</v>
      </c>
    </row>
    <row r="29" customFormat="false" ht="13.5" hidden="false" customHeight="false" outlineLevel="0" collapsed="false">
      <c r="A29" s="528" t="s">
        <v>37</v>
      </c>
      <c r="B29" s="544" t="s">
        <v>436</v>
      </c>
      <c r="C29" s="530"/>
      <c r="D29" s="530"/>
      <c r="E29" s="530"/>
      <c r="F29" s="530"/>
      <c r="G29" s="530"/>
      <c r="H29" s="530"/>
      <c r="I29" s="530"/>
      <c r="J29" s="530" t="s">
        <v>437</v>
      </c>
      <c r="K29" s="530"/>
      <c r="L29" s="531" t="s">
        <v>14563</v>
      </c>
      <c r="M29" s="530" t="s">
        <v>14548</v>
      </c>
      <c r="N29" s="530" t="s">
        <v>14564</v>
      </c>
      <c r="O29" s="530"/>
      <c r="P29" s="530" t="s">
        <v>49</v>
      </c>
      <c r="Q29" s="530"/>
      <c r="R29" s="530" t="s">
        <v>35</v>
      </c>
      <c r="S29" s="530" t="s">
        <v>36</v>
      </c>
      <c r="T29" s="530" t="s">
        <v>50</v>
      </c>
      <c r="U29" s="532" t="b">
        <f aca="false">FALSE()</f>
        <v>0</v>
      </c>
      <c r="V29" s="532" t="b">
        <f aca="false">TRUE()</f>
        <v>1</v>
      </c>
      <c r="W29" s="532" t="n">
        <v>5</v>
      </c>
    </row>
    <row r="30" customFormat="false" ht="13.5" hidden="false" customHeight="false" outlineLevel="0" collapsed="false">
      <c r="A30" s="533" t="s">
        <v>37</v>
      </c>
      <c r="B30" s="543" t="s">
        <v>440</v>
      </c>
      <c r="C30" s="535"/>
      <c r="D30" s="535"/>
      <c r="E30" s="535"/>
      <c r="F30" s="535"/>
      <c r="G30" s="535"/>
      <c r="H30" s="535"/>
      <c r="I30" s="535"/>
      <c r="J30" s="535" t="s">
        <v>441</v>
      </c>
      <c r="K30" s="535"/>
      <c r="L30" s="536" t="s">
        <v>14565</v>
      </c>
      <c r="M30" s="535" t="s">
        <v>14548</v>
      </c>
      <c r="N30" s="535" t="s">
        <v>14566</v>
      </c>
      <c r="O30" s="535"/>
      <c r="P30" s="535" t="s">
        <v>49</v>
      </c>
      <c r="Q30" s="535"/>
      <c r="R30" s="535" t="s">
        <v>35</v>
      </c>
      <c r="S30" s="535" t="s">
        <v>36</v>
      </c>
      <c r="T30" s="535" t="s">
        <v>50</v>
      </c>
      <c r="U30" s="537" t="b">
        <f aca="false">FALSE()</f>
        <v>0</v>
      </c>
      <c r="V30" s="537" t="b">
        <f aca="false">TRUE()</f>
        <v>1</v>
      </c>
      <c r="W30" s="537" t="n">
        <v>5</v>
      </c>
    </row>
    <row r="31" customFormat="false" ht="13.5" hidden="false" customHeight="false" outlineLevel="0" collapsed="false">
      <c r="A31" s="528" t="s">
        <v>37</v>
      </c>
      <c r="B31" s="544" t="s">
        <v>14567</v>
      </c>
      <c r="C31" s="530"/>
      <c r="D31" s="530"/>
      <c r="E31" s="530"/>
      <c r="F31" s="530"/>
      <c r="G31" s="530"/>
      <c r="H31" s="530"/>
      <c r="I31" s="530"/>
      <c r="J31" s="530" t="s">
        <v>14568</v>
      </c>
      <c r="K31" s="530"/>
      <c r="L31" s="531" t="s">
        <v>14569</v>
      </c>
      <c r="M31" s="530" t="s">
        <v>14548</v>
      </c>
      <c r="N31" s="530" t="s">
        <v>14570</v>
      </c>
      <c r="O31" s="530"/>
      <c r="P31" s="530" t="s">
        <v>49</v>
      </c>
      <c r="Q31" s="530"/>
      <c r="R31" s="530" t="s">
        <v>35</v>
      </c>
      <c r="S31" s="530" t="s">
        <v>36</v>
      </c>
      <c r="T31" s="530" t="s">
        <v>50</v>
      </c>
      <c r="U31" s="532" t="b">
        <f aca="false">FALSE()</f>
        <v>0</v>
      </c>
      <c r="V31" s="532" t="b">
        <f aca="false">TRUE()</f>
        <v>1</v>
      </c>
      <c r="W31" s="532" t="n">
        <v>5</v>
      </c>
    </row>
    <row r="32" customFormat="false" ht="13.5" hidden="false" customHeight="false" outlineLevel="0" collapsed="false">
      <c r="A32" s="533" t="s">
        <v>37</v>
      </c>
      <c r="B32" s="541" t="s">
        <v>14571</v>
      </c>
      <c r="C32" s="535"/>
      <c r="D32" s="535"/>
      <c r="E32" s="535"/>
      <c r="F32" s="535"/>
      <c r="G32" s="535"/>
      <c r="H32" s="535"/>
      <c r="I32" s="535"/>
      <c r="J32" s="535" t="s">
        <v>14572</v>
      </c>
      <c r="K32" s="535"/>
      <c r="L32" s="536" t="s">
        <v>14573</v>
      </c>
      <c r="M32" s="535" t="s">
        <v>14548</v>
      </c>
      <c r="N32" s="535" t="s">
        <v>14574</v>
      </c>
      <c r="O32" s="535"/>
      <c r="P32" s="535" t="s">
        <v>49</v>
      </c>
      <c r="Q32" s="535"/>
      <c r="R32" s="535" t="s">
        <v>35</v>
      </c>
      <c r="S32" s="535" t="s">
        <v>36</v>
      </c>
      <c r="T32" s="535" t="s">
        <v>50</v>
      </c>
      <c r="U32" s="537" t="b">
        <f aca="false">FALSE()</f>
        <v>0</v>
      </c>
      <c r="V32" s="537" t="b">
        <f aca="false">TRUE()</f>
        <v>1</v>
      </c>
      <c r="W32" s="537" t="n">
        <v>4</v>
      </c>
    </row>
    <row r="33" customFormat="false" ht="13.5" hidden="false" customHeight="false" outlineLevel="0" collapsed="false">
      <c r="A33" s="528" t="s">
        <v>37</v>
      </c>
      <c r="B33" s="544" t="s">
        <v>432</v>
      </c>
      <c r="C33" s="530"/>
      <c r="D33" s="530"/>
      <c r="E33" s="530"/>
      <c r="F33" s="530"/>
      <c r="G33" s="530"/>
      <c r="H33" s="530"/>
      <c r="I33" s="530"/>
      <c r="J33" s="530" t="s">
        <v>433</v>
      </c>
      <c r="K33" s="530"/>
      <c r="L33" s="531" t="s">
        <v>14575</v>
      </c>
      <c r="M33" s="530" t="s">
        <v>14548</v>
      </c>
      <c r="N33" s="530" t="s">
        <v>14576</v>
      </c>
      <c r="O33" s="530"/>
      <c r="P33" s="530" t="s">
        <v>49</v>
      </c>
      <c r="Q33" s="530"/>
      <c r="R33" s="530" t="s">
        <v>35</v>
      </c>
      <c r="S33" s="530" t="s">
        <v>36</v>
      </c>
      <c r="T33" s="530" t="s">
        <v>50</v>
      </c>
      <c r="U33" s="532" t="b">
        <f aca="false">FALSE()</f>
        <v>0</v>
      </c>
      <c r="V33" s="532" t="b">
        <f aca="false">TRUE()</f>
        <v>1</v>
      </c>
      <c r="W33" s="532" t="n">
        <v>5</v>
      </c>
    </row>
    <row r="34" customFormat="false" ht="13.5" hidden="false" customHeight="false" outlineLevel="0" collapsed="false">
      <c r="A34" s="533" t="s">
        <v>37</v>
      </c>
      <c r="B34" s="543" t="s">
        <v>436</v>
      </c>
      <c r="C34" s="535"/>
      <c r="D34" s="535"/>
      <c r="E34" s="535"/>
      <c r="F34" s="535"/>
      <c r="G34" s="535"/>
      <c r="H34" s="535"/>
      <c r="I34" s="535"/>
      <c r="J34" s="535" t="s">
        <v>437</v>
      </c>
      <c r="K34" s="535"/>
      <c r="L34" s="536" t="s">
        <v>14577</v>
      </c>
      <c r="M34" s="535" t="s">
        <v>14548</v>
      </c>
      <c r="N34" s="535" t="s">
        <v>14578</v>
      </c>
      <c r="O34" s="535"/>
      <c r="P34" s="535" t="s">
        <v>49</v>
      </c>
      <c r="Q34" s="535"/>
      <c r="R34" s="535" t="s">
        <v>35</v>
      </c>
      <c r="S34" s="535" t="s">
        <v>36</v>
      </c>
      <c r="T34" s="535" t="s">
        <v>50</v>
      </c>
      <c r="U34" s="537" t="b">
        <f aca="false">FALSE()</f>
        <v>0</v>
      </c>
      <c r="V34" s="537" t="b">
        <f aca="false">TRUE()</f>
        <v>1</v>
      </c>
      <c r="W34" s="537" t="n">
        <v>5</v>
      </c>
    </row>
    <row r="35" customFormat="false" ht="13.5" hidden="false" customHeight="false" outlineLevel="0" collapsed="false">
      <c r="A35" s="528" t="s">
        <v>37</v>
      </c>
      <c r="B35" s="544" t="s">
        <v>440</v>
      </c>
      <c r="C35" s="530"/>
      <c r="D35" s="530"/>
      <c r="E35" s="530"/>
      <c r="F35" s="530"/>
      <c r="G35" s="530"/>
      <c r="H35" s="530"/>
      <c r="I35" s="530"/>
      <c r="J35" s="530" t="s">
        <v>441</v>
      </c>
      <c r="K35" s="530"/>
      <c r="L35" s="531" t="s">
        <v>14579</v>
      </c>
      <c r="M35" s="530" t="s">
        <v>14548</v>
      </c>
      <c r="N35" s="530" t="s">
        <v>14580</v>
      </c>
      <c r="O35" s="530"/>
      <c r="P35" s="530" t="s">
        <v>49</v>
      </c>
      <c r="Q35" s="530"/>
      <c r="R35" s="530" t="s">
        <v>35</v>
      </c>
      <c r="S35" s="530" t="s">
        <v>36</v>
      </c>
      <c r="T35" s="530" t="s">
        <v>50</v>
      </c>
      <c r="U35" s="532" t="b">
        <f aca="false">FALSE()</f>
        <v>0</v>
      </c>
      <c r="V35" s="532" t="b">
        <f aca="false">TRUE()</f>
        <v>1</v>
      </c>
      <c r="W35" s="532" t="n">
        <v>5</v>
      </c>
    </row>
    <row r="36" customFormat="false" ht="13.5" hidden="false" customHeight="false" outlineLevel="0" collapsed="false">
      <c r="A36" s="533" t="s">
        <v>37</v>
      </c>
      <c r="B36" s="543" t="s">
        <v>14581</v>
      </c>
      <c r="C36" s="535"/>
      <c r="D36" s="535"/>
      <c r="E36" s="535"/>
      <c r="F36" s="535"/>
      <c r="G36" s="535"/>
      <c r="H36" s="535"/>
      <c r="I36" s="535"/>
      <c r="J36" s="535" t="s">
        <v>14582</v>
      </c>
      <c r="K36" s="535"/>
      <c r="L36" s="536" t="s">
        <v>14583</v>
      </c>
      <c r="M36" s="535" t="s">
        <v>14548</v>
      </c>
      <c r="N36" s="535" t="s">
        <v>14584</v>
      </c>
      <c r="O36" s="535"/>
      <c r="P36" s="535" t="s">
        <v>49</v>
      </c>
      <c r="Q36" s="535"/>
      <c r="R36" s="535" t="s">
        <v>35</v>
      </c>
      <c r="S36" s="535" t="s">
        <v>36</v>
      </c>
      <c r="T36" s="535" t="s">
        <v>50</v>
      </c>
      <c r="U36" s="537" t="b">
        <f aca="false">FALSE()</f>
        <v>0</v>
      </c>
      <c r="V36" s="537" t="b">
        <f aca="false">TRUE()</f>
        <v>1</v>
      </c>
      <c r="W36" s="537" t="n">
        <v>5</v>
      </c>
    </row>
    <row r="37" customFormat="false" ht="13.5" hidden="false" customHeight="false" outlineLevel="0" collapsed="false">
      <c r="A37" s="528" t="s">
        <v>37</v>
      </c>
      <c r="B37" s="542" t="s">
        <v>12218</v>
      </c>
      <c r="C37" s="530"/>
      <c r="D37" s="530"/>
      <c r="E37" s="530"/>
      <c r="F37" s="530"/>
      <c r="G37" s="530"/>
      <c r="H37" s="530"/>
      <c r="I37" s="530"/>
      <c r="J37" s="530" t="s">
        <v>14585</v>
      </c>
      <c r="K37" s="530"/>
      <c r="L37" s="531" t="s">
        <v>14586</v>
      </c>
      <c r="M37" s="530" t="s">
        <v>14548</v>
      </c>
      <c r="N37" s="530" t="s">
        <v>14587</v>
      </c>
      <c r="O37" s="530"/>
      <c r="P37" s="530" t="s">
        <v>49</v>
      </c>
      <c r="Q37" s="530"/>
      <c r="R37" s="530" t="s">
        <v>35</v>
      </c>
      <c r="S37" s="530" t="s">
        <v>36</v>
      </c>
      <c r="T37" s="530" t="s">
        <v>50</v>
      </c>
      <c r="U37" s="532" t="b">
        <f aca="false">FALSE()</f>
        <v>0</v>
      </c>
      <c r="V37" s="532" t="b">
        <f aca="false">TRUE()</f>
        <v>1</v>
      </c>
      <c r="W37" s="532" t="n">
        <v>4</v>
      </c>
    </row>
    <row r="38" customFormat="false" ht="13.5" hidden="false" customHeight="false" outlineLevel="0" collapsed="false">
      <c r="A38" s="533" t="s">
        <v>37</v>
      </c>
      <c r="B38" s="543" t="s">
        <v>432</v>
      </c>
      <c r="C38" s="535"/>
      <c r="D38" s="535"/>
      <c r="E38" s="535"/>
      <c r="F38" s="535"/>
      <c r="G38" s="535"/>
      <c r="H38" s="535"/>
      <c r="I38" s="535"/>
      <c r="J38" s="535" t="s">
        <v>433</v>
      </c>
      <c r="K38" s="535"/>
      <c r="L38" s="536" t="s">
        <v>14588</v>
      </c>
      <c r="M38" s="535" t="s">
        <v>14548</v>
      </c>
      <c r="N38" s="535" t="s">
        <v>14589</v>
      </c>
      <c r="O38" s="535"/>
      <c r="P38" s="535" t="s">
        <v>49</v>
      </c>
      <c r="Q38" s="535"/>
      <c r="R38" s="535" t="s">
        <v>35</v>
      </c>
      <c r="S38" s="535" t="s">
        <v>36</v>
      </c>
      <c r="T38" s="535" t="s">
        <v>50</v>
      </c>
      <c r="U38" s="537" t="b">
        <f aca="false">FALSE()</f>
        <v>0</v>
      </c>
      <c r="V38" s="537" t="b">
        <f aca="false">TRUE()</f>
        <v>1</v>
      </c>
      <c r="W38" s="537" t="n">
        <v>5</v>
      </c>
    </row>
    <row r="39" customFormat="false" ht="13.5" hidden="false" customHeight="false" outlineLevel="0" collapsed="false">
      <c r="A39" s="528" t="s">
        <v>37</v>
      </c>
      <c r="B39" s="544" t="s">
        <v>436</v>
      </c>
      <c r="C39" s="530"/>
      <c r="D39" s="530"/>
      <c r="E39" s="530"/>
      <c r="F39" s="530"/>
      <c r="G39" s="530"/>
      <c r="H39" s="530"/>
      <c r="I39" s="530"/>
      <c r="J39" s="530" t="s">
        <v>437</v>
      </c>
      <c r="K39" s="530"/>
      <c r="L39" s="531" t="s">
        <v>14590</v>
      </c>
      <c r="M39" s="530" t="s">
        <v>14548</v>
      </c>
      <c r="N39" s="530" t="s">
        <v>14591</v>
      </c>
      <c r="O39" s="530"/>
      <c r="P39" s="530" t="s">
        <v>49</v>
      </c>
      <c r="Q39" s="530"/>
      <c r="R39" s="530" t="s">
        <v>35</v>
      </c>
      <c r="S39" s="530" t="s">
        <v>36</v>
      </c>
      <c r="T39" s="530" t="s">
        <v>50</v>
      </c>
      <c r="U39" s="532" t="b">
        <f aca="false">FALSE()</f>
        <v>0</v>
      </c>
      <c r="V39" s="532" t="b">
        <f aca="false">TRUE()</f>
        <v>1</v>
      </c>
      <c r="W39" s="532" t="n">
        <v>5</v>
      </c>
    </row>
    <row r="40" customFormat="false" ht="13.5" hidden="false" customHeight="false" outlineLevel="0" collapsed="false">
      <c r="A40" s="533" t="s">
        <v>37</v>
      </c>
      <c r="B40" s="543" t="s">
        <v>440</v>
      </c>
      <c r="C40" s="535"/>
      <c r="D40" s="535"/>
      <c r="E40" s="535"/>
      <c r="F40" s="535"/>
      <c r="G40" s="535"/>
      <c r="H40" s="535"/>
      <c r="I40" s="535"/>
      <c r="J40" s="535" t="s">
        <v>441</v>
      </c>
      <c r="K40" s="535"/>
      <c r="L40" s="536" t="s">
        <v>14592</v>
      </c>
      <c r="M40" s="535" t="s">
        <v>14548</v>
      </c>
      <c r="N40" s="535" t="s">
        <v>14593</v>
      </c>
      <c r="O40" s="535"/>
      <c r="P40" s="535" t="s">
        <v>49</v>
      </c>
      <c r="Q40" s="535"/>
      <c r="R40" s="535" t="s">
        <v>35</v>
      </c>
      <c r="S40" s="535" t="s">
        <v>36</v>
      </c>
      <c r="T40" s="535" t="s">
        <v>50</v>
      </c>
      <c r="U40" s="537" t="b">
        <f aca="false">FALSE()</f>
        <v>0</v>
      </c>
      <c r="V40" s="537" t="b">
        <f aca="false">TRUE()</f>
        <v>1</v>
      </c>
      <c r="W40" s="537" t="n">
        <v>5</v>
      </c>
    </row>
    <row r="41" customFormat="false" ht="13.5" hidden="false" customHeight="false" outlineLevel="0" collapsed="false">
      <c r="A41" s="528" t="s">
        <v>37</v>
      </c>
      <c r="B41" s="544" t="s">
        <v>12224</v>
      </c>
      <c r="C41" s="530"/>
      <c r="D41" s="530"/>
      <c r="E41" s="530"/>
      <c r="F41" s="530"/>
      <c r="G41" s="530"/>
      <c r="H41" s="530"/>
      <c r="I41" s="530"/>
      <c r="J41" s="530" t="s">
        <v>14594</v>
      </c>
      <c r="K41" s="530"/>
      <c r="L41" s="531" t="s">
        <v>14595</v>
      </c>
      <c r="M41" s="530" t="s">
        <v>14548</v>
      </c>
      <c r="N41" s="530" t="s">
        <v>14596</v>
      </c>
      <c r="O41" s="530"/>
      <c r="P41" s="530" t="s">
        <v>49</v>
      </c>
      <c r="Q41" s="530"/>
      <c r="R41" s="530" t="s">
        <v>35</v>
      </c>
      <c r="S41" s="530" t="s">
        <v>36</v>
      </c>
      <c r="T41" s="530" t="s">
        <v>50</v>
      </c>
      <c r="U41" s="532" t="b">
        <f aca="false">FALSE()</f>
        <v>0</v>
      </c>
      <c r="V41" s="532" t="b">
        <f aca="false">TRUE()</f>
        <v>1</v>
      </c>
      <c r="W41" s="532" t="n">
        <v>5</v>
      </c>
    </row>
    <row r="42" customFormat="false" ht="13.5" hidden="false" customHeight="false" outlineLevel="0" collapsed="false">
      <c r="A42" s="533" t="s">
        <v>37</v>
      </c>
      <c r="B42" s="541" t="s">
        <v>576</v>
      </c>
      <c r="C42" s="535"/>
      <c r="D42" s="535"/>
      <c r="E42" s="535"/>
      <c r="F42" s="535"/>
      <c r="G42" s="535"/>
      <c r="H42" s="535"/>
      <c r="I42" s="535"/>
      <c r="J42" s="535" t="s">
        <v>577</v>
      </c>
      <c r="K42" s="535"/>
      <c r="L42" s="536" t="s">
        <v>576</v>
      </c>
      <c r="M42" s="535" t="s">
        <v>32</v>
      </c>
      <c r="N42" s="535" t="s">
        <v>577</v>
      </c>
      <c r="O42" s="535"/>
      <c r="P42" s="535" t="s">
        <v>49</v>
      </c>
      <c r="Q42" s="535"/>
      <c r="R42" s="535" t="s">
        <v>35</v>
      </c>
      <c r="S42" s="535" t="s">
        <v>36</v>
      </c>
      <c r="T42" s="535" t="s">
        <v>50</v>
      </c>
      <c r="U42" s="537" t="b">
        <f aca="false">FALSE()</f>
        <v>0</v>
      </c>
      <c r="V42" s="537" t="b">
        <f aca="false">TRUE()</f>
        <v>1</v>
      </c>
      <c r="W42" s="537" t="n">
        <v>4</v>
      </c>
    </row>
    <row r="43" customFormat="false" ht="13.5" hidden="false" customHeight="false" outlineLevel="0" collapsed="false">
      <c r="A43" s="528" t="s">
        <v>37</v>
      </c>
      <c r="B43" s="542" t="s">
        <v>592</v>
      </c>
      <c r="C43" s="530"/>
      <c r="D43" s="530"/>
      <c r="E43" s="530"/>
      <c r="F43" s="530"/>
      <c r="G43" s="530"/>
      <c r="H43" s="530"/>
      <c r="I43" s="530"/>
      <c r="J43" s="530" t="s">
        <v>593</v>
      </c>
      <c r="K43" s="530"/>
      <c r="L43" s="531" t="s">
        <v>592</v>
      </c>
      <c r="M43" s="530" t="s">
        <v>32</v>
      </c>
      <c r="N43" s="530" t="s">
        <v>594</v>
      </c>
      <c r="O43" s="530"/>
      <c r="P43" s="530" t="s">
        <v>49</v>
      </c>
      <c r="Q43" s="530"/>
      <c r="R43" s="530" t="s">
        <v>35</v>
      </c>
      <c r="S43" s="530" t="s">
        <v>36</v>
      </c>
      <c r="T43" s="530" t="s">
        <v>50</v>
      </c>
      <c r="U43" s="532" t="b">
        <f aca="false">FALSE()</f>
        <v>0</v>
      </c>
      <c r="V43" s="532" t="b">
        <f aca="false">TRUE()</f>
        <v>1</v>
      </c>
      <c r="W43" s="532" t="n">
        <v>4</v>
      </c>
    </row>
    <row r="44" customFormat="false" ht="31.5" hidden="false" customHeight="false" outlineLevel="0" collapsed="false">
      <c r="A44" s="533" t="s">
        <v>37</v>
      </c>
      <c r="B44" s="541" t="s">
        <v>411</v>
      </c>
      <c r="C44" s="536" t="s">
        <v>14597</v>
      </c>
      <c r="D44" s="535"/>
      <c r="E44" s="535"/>
      <c r="F44" s="535"/>
      <c r="G44" s="535"/>
      <c r="H44" s="535"/>
      <c r="I44" s="535"/>
      <c r="J44" s="535" t="s">
        <v>412</v>
      </c>
      <c r="K44" s="535" t="s">
        <v>14598</v>
      </c>
      <c r="L44" s="536" t="s">
        <v>636</v>
      </c>
      <c r="M44" s="535" t="s">
        <v>32</v>
      </c>
      <c r="N44" s="535" t="s">
        <v>637</v>
      </c>
      <c r="O44" s="535" t="s">
        <v>7288</v>
      </c>
      <c r="P44" s="535" t="s">
        <v>49</v>
      </c>
      <c r="Q44" s="535"/>
      <c r="R44" s="535" t="s">
        <v>35</v>
      </c>
      <c r="S44" s="535" t="s">
        <v>36</v>
      </c>
      <c r="T44" s="535" t="s">
        <v>50</v>
      </c>
      <c r="U44" s="537" t="b">
        <f aca="false">FALSE()</f>
        <v>0</v>
      </c>
      <c r="V44" s="537" t="b">
        <f aca="false">TRUE()</f>
        <v>1</v>
      </c>
      <c r="W44" s="537" t="n">
        <v>4</v>
      </c>
    </row>
    <row r="45" customFormat="false" ht="13.5" hidden="false" customHeight="false" outlineLevel="0" collapsed="false">
      <c r="A45" s="528" t="s">
        <v>37</v>
      </c>
      <c r="B45" s="544" t="s">
        <v>432</v>
      </c>
      <c r="C45" s="530"/>
      <c r="D45" s="530"/>
      <c r="E45" s="530"/>
      <c r="F45" s="530"/>
      <c r="G45" s="530"/>
      <c r="H45" s="530"/>
      <c r="I45" s="530"/>
      <c r="J45" s="530" t="s">
        <v>433</v>
      </c>
      <c r="K45" s="530"/>
      <c r="L45" s="531" t="s">
        <v>638</v>
      </c>
      <c r="M45" s="530" t="s">
        <v>32</v>
      </c>
      <c r="N45" s="530" t="s">
        <v>639</v>
      </c>
      <c r="O45" s="530"/>
      <c r="P45" s="530" t="s">
        <v>49</v>
      </c>
      <c r="Q45" s="530"/>
      <c r="R45" s="530" t="s">
        <v>35</v>
      </c>
      <c r="S45" s="530" t="s">
        <v>36</v>
      </c>
      <c r="T45" s="530" t="s">
        <v>50</v>
      </c>
      <c r="U45" s="532" t="b">
        <f aca="false">FALSE()</f>
        <v>0</v>
      </c>
      <c r="V45" s="532" t="b">
        <f aca="false">TRUE()</f>
        <v>1</v>
      </c>
      <c r="W45" s="532" t="n">
        <v>5</v>
      </c>
    </row>
    <row r="46" customFormat="false" ht="13.5" hidden="false" customHeight="false" outlineLevel="0" collapsed="false">
      <c r="A46" s="533" t="s">
        <v>37</v>
      </c>
      <c r="B46" s="543" t="s">
        <v>436</v>
      </c>
      <c r="C46" s="535"/>
      <c r="D46" s="535"/>
      <c r="E46" s="535"/>
      <c r="F46" s="535"/>
      <c r="G46" s="535"/>
      <c r="H46" s="535"/>
      <c r="I46" s="535"/>
      <c r="J46" s="535" t="s">
        <v>437</v>
      </c>
      <c r="K46" s="535"/>
      <c r="L46" s="536" t="s">
        <v>640</v>
      </c>
      <c r="M46" s="535" t="s">
        <v>32</v>
      </c>
      <c r="N46" s="535" t="s">
        <v>641</v>
      </c>
      <c r="O46" s="535"/>
      <c r="P46" s="535" t="s">
        <v>49</v>
      </c>
      <c r="Q46" s="535"/>
      <c r="R46" s="535" t="s">
        <v>35</v>
      </c>
      <c r="S46" s="535" t="s">
        <v>36</v>
      </c>
      <c r="T46" s="535" t="s">
        <v>50</v>
      </c>
      <c r="U46" s="537" t="b">
        <f aca="false">FALSE()</f>
        <v>0</v>
      </c>
      <c r="V46" s="537" t="b">
        <f aca="false">TRUE()</f>
        <v>1</v>
      </c>
      <c r="W46" s="537" t="n">
        <v>5</v>
      </c>
    </row>
    <row r="47" customFormat="false" ht="31.5" hidden="false" customHeight="false" outlineLevel="0" collapsed="false">
      <c r="A47" s="528" t="s">
        <v>37</v>
      </c>
      <c r="B47" s="544" t="s">
        <v>644</v>
      </c>
      <c r="C47" s="531" t="s">
        <v>14599</v>
      </c>
      <c r="D47" s="530"/>
      <c r="E47" s="530"/>
      <c r="F47" s="530"/>
      <c r="G47" s="530"/>
      <c r="H47" s="530"/>
      <c r="I47" s="530"/>
      <c r="J47" s="530" t="s">
        <v>645</v>
      </c>
      <c r="K47" s="530" t="s">
        <v>14600</v>
      </c>
      <c r="L47" s="531" t="s">
        <v>646</v>
      </c>
      <c r="M47" s="530" t="s">
        <v>32</v>
      </c>
      <c r="N47" s="530" t="s">
        <v>647</v>
      </c>
      <c r="O47" s="530" t="s">
        <v>7288</v>
      </c>
      <c r="P47" s="530" t="s">
        <v>49</v>
      </c>
      <c r="Q47" s="530"/>
      <c r="R47" s="530" t="s">
        <v>35</v>
      </c>
      <c r="S47" s="530" t="s">
        <v>36</v>
      </c>
      <c r="T47" s="530" t="s">
        <v>50</v>
      </c>
      <c r="U47" s="532" t="b">
        <f aca="false">FALSE()</f>
        <v>0</v>
      </c>
      <c r="V47" s="532" t="b">
        <f aca="false">TRUE()</f>
        <v>1</v>
      </c>
      <c r="W47" s="532" t="n">
        <v>5</v>
      </c>
    </row>
    <row r="48" customFormat="false" ht="13.5" hidden="false" customHeight="false" outlineLevel="0" collapsed="false">
      <c r="A48" s="533" t="s">
        <v>37</v>
      </c>
      <c r="B48" s="541" t="s">
        <v>432</v>
      </c>
      <c r="C48" s="535"/>
      <c r="D48" s="535"/>
      <c r="E48" s="535"/>
      <c r="F48" s="535"/>
      <c r="G48" s="535"/>
      <c r="H48" s="535"/>
      <c r="I48" s="535"/>
      <c r="J48" s="535" t="s">
        <v>433</v>
      </c>
      <c r="K48" s="535"/>
      <c r="L48" s="536" t="s">
        <v>648</v>
      </c>
      <c r="M48" s="535" t="s">
        <v>32</v>
      </c>
      <c r="N48" s="535" t="s">
        <v>649</v>
      </c>
      <c r="O48" s="535"/>
      <c r="P48" s="535" t="s">
        <v>49</v>
      </c>
      <c r="Q48" s="535"/>
      <c r="R48" s="535" t="s">
        <v>35</v>
      </c>
      <c r="S48" s="535" t="s">
        <v>36</v>
      </c>
      <c r="T48" s="535" t="s">
        <v>50</v>
      </c>
      <c r="U48" s="537" t="b">
        <f aca="false">FALSE()</f>
        <v>0</v>
      </c>
      <c r="V48" s="537" t="b">
        <f aca="false">TRUE()</f>
        <v>1</v>
      </c>
      <c r="W48" s="537" t="n">
        <v>4</v>
      </c>
    </row>
    <row r="49" customFormat="false" ht="13.5" hidden="false" customHeight="false" outlineLevel="0" collapsed="false">
      <c r="A49" s="528" t="s">
        <v>37</v>
      </c>
      <c r="B49" s="542" t="s">
        <v>436</v>
      </c>
      <c r="C49" s="530"/>
      <c r="D49" s="530"/>
      <c r="E49" s="530"/>
      <c r="F49" s="530"/>
      <c r="G49" s="530"/>
      <c r="H49" s="530"/>
      <c r="I49" s="530"/>
      <c r="J49" s="530" t="s">
        <v>437</v>
      </c>
      <c r="K49" s="530"/>
      <c r="L49" s="531" t="s">
        <v>650</v>
      </c>
      <c r="M49" s="530" t="s">
        <v>32</v>
      </c>
      <c r="N49" s="530" t="s">
        <v>651</v>
      </c>
      <c r="O49" s="530"/>
      <c r="P49" s="530" t="s">
        <v>49</v>
      </c>
      <c r="Q49" s="530"/>
      <c r="R49" s="530" t="s">
        <v>35</v>
      </c>
      <c r="S49" s="530" t="s">
        <v>36</v>
      </c>
      <c r="T49" s="530" t="s">
        <v>50</v>
      </c>
      <c r="U49" s="532" t="b">
        <f aca="false">FALSE()</f>
        <v>0</v>
      </c>
      <c r="V49" s="532" t="b">
        <f aca="false">TRUE()</f>
        <v>1</v>
      </c>
      <c r="W49" s="532" t="n">
        <v>4</v>
      </c>
    </row>
    <row r="50" customFormat="false" ht="13.5" hidden="false" customHeight="false" outlineLevel="0" collapsed="false">
      <c r="A50" s="533" t="s">
        <v>37</v>
      </c>
      <c r="B50" s="541" t="s">
        <v>440</v>
      </c>
      <c r="C50" s="535"/>
      <c r="D50" s="535"/>
      <c r="E50" s="535"/>
      <c r="F50" s="535"/>
      <c r="G50" s="535"/>
      <c r="H50" s="535"/>
      <c r="I50" s="535"/>
      <c r="J50" s="535" t="s">
        <v>441</v>
      </c>
      <c r="K50" s="535"/>
      <c r="L50" s="536" t="s">
        <v>652</v>
      </c>
      <c r="M50" s="535" t="s">
        <v>32</v>
      </c>
      <c r="N50" s="535" t="s">
        <v>653</v>
      </c>
      <c r="O50" s="535"/>
      <c r="P50" s="535" t="s">
        <v>49</v>
      </c>
      <c r="Q50" s="535"/>
      <c r="R50" s="535" t="s">
        <v>35</v>
      </c>
      <c r="S50" s="535" t="s">
        <v>36</v>
      </c>
      <c r="T50" s="535" t="s">
        <v>50</v>
      </c>
      <c r="U50" s="537" t="b">
        <f aca="false">FALSE()</f>
        <v>0</v>
      </c>
      <c r="V50" s="537" t="b">
        <f aca="false">TRUE()</f>
        <v>1</v>
      </c>
      <c r="W50" s="537" t="n">
        <v>4</v>
      </c>
    </row>
    <row r="51" customFormat="false" ht="13.5" hidden="false" customHeight="false" outlineLevel="0" collapsed="false">
      <c r="A51" s="528" t="s">
        <v>37</v>
      </c>
      <c r="B51" s="540" t="s">
        <v>656</v>
      </c>
      <c r="C51" s="530"/>
      <c r="D51" s="531" t="s">
        <v>744</v>
      </c>
      <c r="E51" s="530"/>
      <c r="F51" s="530"/>
      <c r="G51" s="530"/>
      <c r="H51" s="530"/>
      <c r="I51" s="530"/>
      <c r="J51" s="530" t="s">
        <v>657</v>
      </c>
      <c r="K51" s="530"/>
      <c r="L51" s="531" t="s">
        <v>656</v>
      </c>
      <c r="M51" s="530" t="s">
        <v>32</v>
      </c>
      <c r="N51" s="530" t="s">
        <v>745</v>
      </c>
      <c r="O51" s="530"/>
      <c r="P51" s="530" t="s">
        <v>49</v>
      </c>
      <c r="Q51" s="530"/>
      <c r="R51" s="530" t="s">
        <v>35</v>
      </c>
      <c r="S51" s="530" t="s">
        <v>36</v>
      </c>
      <c r="T51" s="530" t="s">
        <v>50</v>
      </c>
      <c r="U51" s="532" t="b">
        <f aca="false">FALSE()</f>
        <v>0</v>
      </c>
      <c r="V51" s="532" t="b">
        <f aca="false">TRUE()</f>
        <v>1</v>
      </c>
      <c r="W51" s="532" t="n">
        <v>3</v>
      </c>
    </row>
    <row r="52" customFormat="false" ht="13.5" hidden="false" customHeight="false" outlineLevel="0" collapsed="false">
      <c r="A52" s="533" t="s">
        <v>37</v>
      </c>
      <c r="B52" s="541" t="s">
        <v>663</v>
      </c>
      <c r="C52" s="535"/>
      <c r="D52" s="535"/>
      <c r="E52" s="535"/>
      <c r="F52" s="535"/>
      <c r="G52" s="535"/>
      <c r="H52" s="535"/>
      <c r="I52" s="535"/>
      <c r="J52" s="535" t="s">
        <v>664</v>
      </c>
      <c r="K52" s="535"/>
      <c r="L52" s="536" t="s">
        <v>663</v>
      </c>
      <c r="M52" s="535" t="s">
        <v>32</v>
      </c>
      <c r="N52" s="535" t="s">
        <v>665</v>
      </c>
      <c r="O52" s="535"/>
      <c r="P52" s="535" t="s">
        <v>49</v>
      </c>
      <c r="Q52" s="535"/>
      <c r="R52" s="535" t="s">
        <v>35</v>
      </c>
      <c r="S52" s="535" t="s">
        <v>36</v>
      </c>
      <c r="T52" s="535" t="s">
        <v>50</v>
      </c>
      <c r="U52" s="537" t="b">
        <f aca="false">FALSE()</f>
        <v>0</v>
      </c>
      <c r="V52" s="537" t="b">
        <f aca="false">TRUE()</f>
        <v>1</v>
      </c>
      <c r="W52" s="537" t="n">
        <v>4</v>
      </c>
    </row>
    <row r="53" customFormat="false" ht="13.5" hidden="false" customHeight="false" outlineLevel="0" collapsed="false">
      <c r="A53" s="528" t="s">
        <v>37</v>
      </c>
      <c r="B53" s="542" t="s">
        <v>689</v>
      </c>
      <c r="C53" s="530"/>
      <c r="D53" s="530"/>
      <c r="E53" s="530"/>
      <c r="F53" s="530"/>
      <c r="G53" s="530"/>
      <c r="H53" s="530"/>
      <c r="I53" s="530"/>
      <c r="J53" s="530" t="s">
        <v>690</v>
      </c>
      <c r="K53" s="530"/>
      <c r="L53" s="531" t="s">
        <v>689</v>
      </c>
      <c r="M53" s="530" t="s">
        <v>32</v>
      </c>
      <c r="N53" s="530" t="s">
        <v>690</v>
      </c>
      <c r="O53" s="530"/>
      <c r="P53" s="530" t="s">
        <v>49</v>
      </c>
      <c r="Q53" s="530"/>
      <c r="R53" s="530" t="s">
        <v>35</v>
      </c>
      <c r="S53" s="530" t="s">
        <v>36</v>
      </c>
      <c r="T53" s="530" t="s">
        <v>50</v>
      </c>
      <c r="U53" s="532" t="b">
        <f aca="false">FALSE()</f>
        <v>0</v>
      </c>
      <c r="V53" s="532" t="b">
        <f aca="false">TRUE()</f>
        <v>1</v>
      </c>
      <c r="W53" s="532" t="n">
        <v>4</v>
      </c>
    </row>
    <row r="54" customFormat="false" ht="21" hidden="false" customHeight="false" outlineLevel="0" collapsed="false">
      <c r="A54" s="533" t="s">
        <v>37</v>
      </c>
      <c r="B54" s="541" t="s">
        <v>411</v>
      </c>
      <c r="C54" s="536" t="s">
        <v>14601</v>
      </c>
      <c r="D54" s="535"/>
      <c r="E54" s="535"/>
      <c r="F54" s="535"/>
      <c r="G54" s="535"/>
      <c r="H54" s="535"/>
      <c r="I54" s="535"/>
      <c r="J54" s="535" t="s">
        <v>412</v>
      </c>
      <c r="K54" s="535" t="s">
        <v>14602</v>
      </c>
      <c r="L54" s="536" t="s">
        <v>742</v>
      </c>
      <c r="M54" s="535" t="s">
        <v>32</v>
      </c>
      <c r="N54" s="535" t="s">
        <v>743</v>
      </c>
      <c r="O54" s="535" t="s">
        <v>7288</v>
      </c>
      <c r="P54" s="535" t="s">
        <v>49</v>
      </c>
      <c r="Q54" s="535"/>
      <c r="R54" s="535" t="s">
        <v>35</v>
      </c>
      <c r="S54" s="535" t="s">
        <v>36</v>
      </c>
      <c r="T54" s="535" t="s">
        <v>50</v>
      </c>
      <c r="U54" s="537" t="b">
        <f aca="false">FALSE()</f>
        <v>0</v>
      </c>
      <c r="V54" s="537" t="b">
        <f aca="false">TRUE()</f>
        <v>1</v>
      </c>
      <c r="W54" s="537" t="n">
        <v>4</v>
      </c>
    </row>
    <row r="55" customFormat="false" ht="13.5" hidden="false" customHeight="false" outlineLevel="0" collapsed="false">
      <c r="A55" s="528" t="s">
        <v>37</v>
      </c>
      <c r="B55" s="540" t="s">
        <v>7678</v>
      </c>
      <c r="C55" s="530"/>
      <c r="D55" s="530"/>
      <c r="E55" s="530"/>
      <c r="F55" s="530"/>
      <c r="G55" s="530"/>
      <c r="H55" s="530"/>
      <c r="I55" s="530"/>
      <c r="J55" s="530" t="s">
        <v>7651</v>
      </c>
      <c r="K55" s="530"/>
      <c r="L55" s="531" t="s">
        <v>14603</v>
      </c>
      <c r="M55" s="530" t="s">
        <v>14548</v>
      </c>
      <c r="N55" s="530" t="s">
        <v>14604</v>
      </c>
      <c r="O55" s="530"/>
      <c r="P55" s="530" t="s">
        <v>49</v>
      </c>
      <c r="Q55" s="530"/>
      <c r="R55" s="530" t="s">
        <v>35</v>
      </c>
      <c r="S55" s="530" t="s">
        <v>36</v>
      </c>
      <c r="T55" s="530" t="s">
        <v>50</v>
      </c>
      <c r="U55" s="532" t="b">
        <f aca="false">FALSE()</f>
        <v>0</v>
      </c>
      <c r="V55" s="532" t="b">
        <f aca="false">TRUE()</f>
        <v>1</v>
      </c>
      <c r="W55" s="532" t="n">
        <v>3</v>
      </c>
    </row>
    <row r="56" customFormat="false" ht="21" hidden="false" customHeight="false" outlineLevel="0" collapsed="false">
      <c r="A56" s="533" t="s">
        <v>37</v>
      </c>
      <c r="B56" s="541" t="s">
        <v>754</v>
      </c>
      <c r="C56" s="536" t="s">
        <v>14605</v>
      </c>
      <c r="D56" s="535"/>
      <c r="E56" s="535"/>
      <c r="F56" s="535"/>
      <c r="G56" s="535"/>
      <c r="H56" s="535"/>
      <c r="I56" s="535"/>
      <c r="J56" s="535" t="s">
        <v>755</v>
      </c>
      <c r="K56" s="535" t="s">
        <v>14606</v>
      </c>
      <c r="L56" s="536" t="s">
        <v>754</v>
      </c>
      <c r="M56" s="535" t="s">
        <v>32</v>
      </c>
      <c r="N56" s="535" t="s">
        <v>756</v>
      </c>
      <c r="O56" s="535" t="s">
        <v>7288</v>
      </c>
      <c r="P56" s="535" t="s">
        <v>49</v>
      </c>
      <c r="Q56" s="535"/>
      <c r="R56" s="535" t="s">
        <v>35</v>
      </c>
      <c r="S56" s="535" t="s">
        <v>36</v>
      </c>
      <c r="T56" s="535" t="s">
        <v>50</v>
      </c>
      <c r="U56" s="537" t="b">
        <f aca="false">FALSE()</f>
        <v>0</v>
      </c>
      <c r="V56" s="537" t="b">
        <f aca="false">TRUE()</f>
        <v>1</v>
      </c>
      <c r="W56" s="537" t="n">
        <v>4</v>
      </c>
    </row>
    <row r="57" customFormat="false" ht="13.5" hidden="false" customHeight="false" outlineLevel="0" collapsed="false">
      <c r="A57" s="528" t="s">
        <v>37</v>
      </c>
      <c r="B57" s="542" t="s">
        <v>784</v>
      </c>
      <c r="C57" s="530"/>
      <c r="D57" s="530"/>
      <c r="E57" s="530"/>
      <c r="F57" s="530"/>
      <c r="G57" s="530"/>
      <c r="H57" s="530"/>
      <c r="I57" s="530"/>
      <c r="J57" s="530" t="s">
        <v>785</v>
      </c>
      <c r="K57" s="530"/>
      <c r="L57" s="531" t="s">
        <v>784</v>
      </c>
      <c r="M57" s="530" t="s">
        <v>32</v>
      </c>
      <c r="N57" s="530" t="s">
        <v>788</v>
      </c>
      <c r="O57" s="530"/>
      <c r="P57" s="530" t="s">
        <v>49</v>
      </c>
      <c r="Q57" s="530"/>
      <c r="R57" s="530" t="s">
        <v>35</v>
      </c>
      <c r="S57" s="530" t="s">
        <v>36</v>
      </c>
      <c r="T57" s="530" t="s">
        <v>50</v>
      </c>
      <c r="U57" s="532" t="b">
        <f aca="false">FALSE()</f>
        <v>0</v>
      </c>
      <c r="V57" s="532" t="b">
        <f aca="false">TRUE()</f>
        <v>1</v>
      </c>
      <c r="W57" s="532" t="n">
        <v>4</v>
      </c>
    </row>
    <row r="58" customFormat="false" ht="13.5" hidden="false" customHeight="false" outlineLevel="0" collapsed="false">
      <c r="A58" s="533" t="s">
        <v>37</v>
      </c>
      <c r="B58" s="543" t="s">
        <v>54</v>
      </c>
      <c r="C58" s="535"/>
      <c r="D58" s="535"/>
      <c r="E58" s="535"/>
      <c r="F58" s="535"/>
      <c r="G58" s="535"/>
      <c r="H58" s="535"/>
      <c r="I58" s="535"/>
      <c r="J58" s="535" t="s">
        <v>55</v>
      </c>
      <c r="K58" s="535"/>
      <c r="L58" s="536" t="s">
        <v>789</v>
      </c>
      <c r="M58" s="535" t="s">
        <v>32</v>
      </c>
      <c r="N58" s="535" t="s">
        <v>790</v>
      </c>
      <c r="O58" s="535"/>
      <c r="P58" s="535" t="s">
        <v>49</v>
      </c>
      <c r="Q58" s="535"/>
      <c r="R58" s="535" t="s">
        <v>35</v>
      </c>
      <c r="S58" s="535" t="s">
        <v>36</v>
      </c>
      <c r="T58" s="535" t="s">
        <v>50</v>
      </c>
      <c r="U58" s="537" t="b">
        <f aca="false">FALSE()</f>
        <v>0</v>
      </c>
      <c r="V58" s="537" t="b">
        <f aca="false">TRUE()</f>
        <v>1</v>
      </c>
      <c r="W58" s="537" t="n">
        <v>5</v>
      </c>
    </row>
    <row r="59" customFormat="false" ht="13.5" hidden="false" customHeight="false" outlineLevel="0" collapsed="false">
      <c r="A59" s="528" t="s">
        <v>37</v>
      </c>
      <c r="B59" s="544" t="s">
        <v>791</v>
      </c>
      <c r="C59" s="530"/>
      <c r="D59" s="530"/>
      <c r="E59" s="530"/>
      <c r="F59" s="530"/>
      <c r="G59" s="530"/>
      <c r="H59" s="530"/>
      <c r="I59" s="530"/>
      <c r="J59" s="530" t="s">
        <v>792</v>
      </c>
      <c r="K59" s="530"/>
      <c r="L59" s="531" t="s">
        <v>791</v>
      </c>
      <c r="M59" s="530" t="s">
        <v>32</v>
      </c>
      <c r="N59" s="530" t="s">
        <v>793</v>
      </c>
      <c r="O59" s="530"/>
      <c r="P59" s="530" t="s">
        <v>49</v>
      </c>
      <c r="Q59" s="530"/>
      <c r="R59" s="530" t="s">
        <v>35</v>
      </c>
      <c r="S59" s="530" t="s">
        <v>36</v>
      </c>
      <c r="T59" s="530" t="s">
        <v>50</v>
      </c>
      <c r="U59" s="532" t="b">
        <f aca="false">FALSE()</f>
        <v>0</v>
      </c>
      <c r="V59" s="532" t="b">
        <f aca="false">TRUE()</f>
        <v>1</v>
      </c>
      <c r="W59" s="532" t="n">
        <v>5</v>
      </c>
    </row>
    <row r="60" customFormat="false" ht="13.5" hidden="false" customHeight="false" outlineLevel="0" collapsed="false">
      <c r="A60" s="533" t="s">
        <v>37</v>
      </c>
      <c r="B60" s="541" t="s">
        <v>14607</v>
      </c>
      <c r="C60" s="535"/>
      <c r="D60" s="535"/>
      <c r="E60" s="535"/>
      <c r="F60" s="535"/>
      <c r="G60" s="535"/>
      <c r="H60" s="535"/>
      <c r="I60" s="535"/>
      <c r="J60" s="535" t="s">
        <v>14608</v>
      </c>
      <c r="K60" s="535"/>
      <c r="L60" s="536" t="s">
        <v>14609</v>
      </c>
      <c r="M60" s="535" t="s">
        <v>14548</v>
      </c>
      <c r="N60" s="535" t="s">
        <v>14610</v>
      </c>
      <c r="O60" s="535"/>
      <c r="P60" s="535" t="s">
        <v>49</v>
      </c>
      <c r="Q60" s="535"/>
      <c r="R60" s="535" t="s">
        <v>35</v>
      </c>
      <c r="S60" s="535" t="s">
        <v>36</v>
      </c>
      <c r="T60" s="535" t="s">
        <v>50</v>
      </c>
      <c r="U60" s="537" t="b">
        <f aca="false">FALSE()</f>
        <v>0</v>
      </c>
      <c r="V60" s="537" t="b">
        <f aca="false">TRUE()</f>
        <v>1</v>
      </c>
      <c r="W60" s="537" t="n">
        <v>4</v>
      </c>
    </row>
    <row r="61" customFormat="false" ht="13.5" hidden="false" customHeight="false" outlineLevel="0" collapsed="false">
      <c r="A61" s="528" t="s">
        <v>37</v>
      </c>
      <c r="B61" s="544" t="s">
        <v>54</v>
      </c>
      <c r="C61" s="530"/>
      <c r="D61" s="530"/>
      <c r="E61" s="530"/>
      <c r="F61" s="530"/>
      <c r="G61" s="530"/>
      <c r="H61" s="530"/>
      <c r="I61" s="530"/>
      <c r="J61" s="530" t="s">
        <v>55</v>
      </c>
      <c r="K61" s="530"/>
      <c r="L61" s="531" t="s">
        <v>14611</v>
      </c>
      <c r="M61" s="530" t="s">
        <v>14548</v>
      </c>
      <c r="N61" s="530" t="s">
        <v>14612</v>
      </c>
      <c r="O61" s="530"/>
      <c r="P61" s="530" t="s">
        <v>49</v>
      </c>
      <c r="Q61" s="530"/>
      <c r="R61" s="530" t="s">
        <v>35</v>
      </c>
      <c r="S61" s="530" t="s">
        <v>36</v>
      </c>
      <c r="T61" s="530" t="s">
        <v>50</v>
      </c>
      <c r="U61" s="532" t="b">
        <f aca="false">FALSE()</f>
        <v>0</v>
      </c>
      <c r="V61" s="532" t="b">
        <f aca="false">TRUE()</f>
        <v>1</v>
      </c>
      <c r="W61" s="532" t="n">
        <v>5</v>
      </c>
    </row>
    <row r="62" customFormat="false" ht="13.5" hidden="false" customHeight="false" outlineLevel="0" collapsed="false">
      <c r="A62" s="533" t="s">
        <v>37</v>
      </c>
      <c r="B62" s="543" t="s">
        <v>14613</v>
      </c>
      <c r="C62" s="535"/>
      <c r="D62" s="535"/>
      <c r="E62" s="535"/>
      <c r="F62" s="535"/>
      <c r="G62" s="535"/>
      <c r="H62" s="535"/>
      <c r="I62" s="535"/>
      <c r="J62" s="535" t="s">
        <v>14614</v>
      </c>
      <c r="K62" s="535"/>
      <c r="L62" s="536" t="s">
        <v>14615</v>
      </c>
      <c r="M62" s="535" t="s">
        <v>14548</v>
      </c>
      <c r="N62" s="535" t="s">
        <v>14616</v>
      </c>
      <c r="O62" s="535"/>
      <c r="P62" s="535" t="s">
        <v>49</v>
      </c>
      <c r="Q62" s="535"/>
      <c r="R62" s="535" t="s">
        <v>35</v>
      </c>
      <c r="S62" s="535" t="s">
        <v>36</v>
      </c>
      <c r="T62" s="535" t="s">
        <v>50</v>
      </c>
      <c r="U62" s="537" t="b">
        <f aca="false">FALSE()</f>
        <v>0</v>
      </c>
      <c r="V62" s="537" t="b">
        <f aca="false">TRUE()</f>
        <v>1</v>
      </c>
      <c r="W62" s="537" t="n">
        <v>5</v>
      </c>
    </row>
    <row r="63" customFormat="false" ht="13.5" hidden="false" customHeight="false" outlineLevel="0" collapsed="false">
      <c r="A63" s="528" t="s">
        <v>37</v>
      </c>
      <c r="B63" s="542" t="s">
        <v>838</v>
      </c>
      <c r="C63" s="530"/>
      <c r="D63" s="530"/>
      <c r="E63" s="530"/>
      <c r="F63" s="530"/>
      <c r="G63" s="530"/>
      <c r="H63" s="530"/>
      <c r="I63" s="530"/>
      <c r="J63" s="530" t="s">
        <v>839</v>
      </c>
      <c r="K63" s="530"/>
      <c r="L63" s="531" t="s">
        <v>838</v>
      </c>
      <c r="M63" s="530" t="s">
        <v>32</v>
      </c>
      <c r="N63" s="530" t="s">
        <v>840</v>
      </c>
      <c r="O63" s="530"/>
      <c r="P63" s="530" t="s">
        <v>49</v>
      </c>
      <c r="Q63" s="530"/>
      <c r="R63" s="530" t="s">
        <v>35</v>
      </c>
      <c r="S63" s="530" t="s">
        <v>36</v>
      </c>
      <c r="T63" s="530" t="s">
        <v>50</v>
      </c>
      <c r="U63" s="532" t="b">
        <f aca="false">FALSE()</f>
        <v>0</v>
      </c>
      <c r="V63" s="532" t="b">
        <f aca="false">TRUE()</f>
        <v>1</v>
      </c>
      <c r="W63" s="532" t="n">
        <v>4</v>
      </c>
    </row>
    <row r="64" customFormat="false" ht="13.5" hidden="false" customHeight="false" outlineLevel="0" collapsed="false">
      <c r="A64" s="533" t="s">
        <v>37</v>
      </c>
      <c r="B64" s="541" t="s">
        <v>210</v>
      </c>
      <c r="C64" s="535"/>
      <c r="D64" s="535"/>
      <c r="E64" s="535"/>
      <c r="F64" s="535"/>
      <c r="G64" s="535"/>
      <c r="H64" s="535"/>
      <c r="I64" s="535"/>
      <c r="J64" s="535" t="s">
        <v>211</v>
      </c>
      <c r="K64" s="535"/>
      <c r="L64" s="536" t="s">
        <v>846</v>
      </c>
      <c r="M64" s="535" t="s">
        <v>32</v>
      </c>
      <c r="N64" s="535" t="s">
        <v>847</v>
      </c>
      <c r="O64" s="535"/>
      <c r="P64" s="535" t="s">
        <v>49</v>
      </c>
      <c r="Q64" s="535"/>
      <c r="R64" s="535" t="s">
        <v>35</v>
      </c>
      <c r="S64" s="535" t="s">
        <v>36</v>
      </c>
      <c r="T64" s="535" t="s">
        <v>50</v>
      </c>
      <c r="U64" s="537" t="b">
        <f aca="false">FALSE()</f>
        <v>0</v>
      </c>
      <c r="V64" s="537" t="b">
        <f aca="false">TRUE()</f>
        <v>1</v>
      </c>
      <c r="W64" s="537" t="n">
        <v>4</v>
      </c>
    </row>
    <row r="65" customFormat="false" ht="13.5" hidden="false" customHeight="false" outlineLevel="0" collapsed="false">
      <c r="A65" s="528" t="s">
        <v>37</v>
      </c>
      <c r="B65" s="542" t="s">
        <v>10347</v>
      </c>
      <c r="C65" s="530"/>
      <c r="D65" s="530"/>
      <c r="E65" s="530"/>
      <c r="F65" s="530"/>
      <c r="G65" s="530"/>
      <c r="H65" s="530"/>
      <c r="I65" s="530"/>
      <c r="J65" s="530" t="s">
        <v>10348</v>
      </c>
      <c r="K65" s="530"/>
      <c r="L65" s="531" t="s">
        <v>14617</v>
      </c>
      <c r="M65" s="530" t="s">
        <v>14548</v>
      </c>
      <c r="N65" s="530" t="s">
        <v>14618</v>
      </c>
      <c r="O65" s="530"/>
      <c r="P65" s="530" t="s">
        <v>49</v>
      </c>
      <c r="Q65" s="530"/>
      <c r="R65" s="530" t="s">
        <v>35</v>
      </c>
      <c r="S65" s="530" t="s">
        <v>36</v>
      </c>
      <c r="T65" s="530" t="s">
        <v>50</v>
      </c>
      <c r="U65" s="532" t="b">
        <f aca="false">FALSE()</f>
        <v>0</v>
      </c>
      <c r="V65" s="532" t="b">
        <f aca="false">TRUE()</f>
        <v>1</v>
      </c>
      <c r="W65" s="532" t="n">
        <v>4</v>
      </c>
    </row>
    <row r="66" customFormat="false" ht="13.5" hidden="false" customHeight="false" outlineLevel="0" collapsed="false">
      <c r="A66" s="533" t="s">
        <v>37</v>
      </c>
      <c r="B66" s="541" t="s">
        <v>54</v>
      </c>
      <c r="C66" s="535"/>
      <c r="D66" s="535"/>
      <c r="E66" s="535"/>
      <c r="F66" s="535"/>
      <c r="G66" s="535"/>
      <c r="H66" s="535"/>
      <c r="I66" s="535"/>
      <c r="J66" s="535" t="s">
        <v>55</v>
      </c>
      <c r="K66" s="535"/>
      <c r="L66" s="536" t="s">
        <v>965</v>
      </c>
      <c r="M66" s="535" t="s">
        <v>32</v>
      </c>
      <c r="N66" s="535" t="s">
        <v>966</v>
      </c>
      <c r="O66" s="535"/>
      <c r="P66" s="535" t="s">
        <v>49</v>
      </c>
      <c r="Q66" s="535"/>
      <c r="R66" s="535" t="s">
        <v>35</v>
      </c>
      <c r="S66" s="535" t="s">
        <v>36</v>
      </c>
      <c r="T66" s="535" t="s">
        <v>50</v>
      </c>
      <c r="U66" s="537" t="b">
        <f aca="false">FALSE()</f>
        <v>0</v>
      </c>
      <c r="V66" s="537" t="b">
        <f aca="false">TRUE()</f>
        <v>1</v>
      </c>
      <c r="W66" s="537" t="n">
        <v>4</v>
      </c>
    </row>
    <row r="67" customFormat="false" ht="13.5" hidden="false" customHeight="false" outlineLevel="0" collapsed="false">
      <c r="A67" s="528" t="s">
        <v>37</v>
      </c>
      <c r="B67" s="538" t="s">
        <v>1010</v>
      </c>
      <c r="C67" s="530"/>
      <c r="D67" s="531" t="s">
        <v>1011</v>
      </c>
      <c r="E67" s="530"/>
      <c r="F67" s="530"/>
      <c r="G67" s="530"/>
      <c r="H67" s="530"/>
      <c r="I67" s="530"/>
      <c r="J67" s="530" t="s">
        <v>39</v>
      </c>
      <c r="K67" s="530"/>
      <c r="L67" s="531" t="s">
        <v>1010</v>
      </c>
      <c r="M67" s="530" t="s">
        <v>32</v>
      </c>
      <c r="N67" s="530" t="s">
        <v>39</v>
      </c>
      <c r="O67" s="530" t="s">
        <v>417</v>
      </c>
      <c r="P67" s="530" t="s">
        <v>49</v>
      </c>
      <c r="Q67" s="530"/>
      <c r="R67" s="530" t="s">
        <v>35</v>
      </c>
      <c r="S67" s="530" t="s">
        <v>36</v>
      </c>
      <c r="T67" s="530" t="s">
        <v>50</v>
      </c>
      <c r="U67" s="532" t="b">
        <f aca="false">FALSE()</f>
        <v>0</v>
      </c>
      <c r="V67" s="532" t="b">
        <f aca="false">TRUE()</f>
        <v>1</v>
      </c>
      <c r="W67" s="532" t="n">
        <v>2</v>
      </c>
    </row>
    <row r="68" customFormat="false" ht="13.5" hidden="false" customHeight="false" outlineLevel="0" collapsed="false">
      <c r="A68" s="533" t="s">
        <v>37</v>
      </c>
      <c r="B68" s="534" t="s">
        <v>1012</v>
      </c>
      <c r="C68" s="535"/>
      <c r="D68" s="535"/>
      <c r="E68" s="535"/>
      <c r="F68" s="535"/>
      <c r="G68" s="535"/>
      <c r="H68" s="535"/>
      <c r="I68" s="535"/>
      <c r="J68" s="535" t="s">
        <v>1013</v>
      </c>
      <c r="K68" s="535"/>
      <c r="L68" s="536" t="s">
        <v>1014</v>
      </c>
      <c r="M68" s="535" t="s">
        <v>32</v>
      </c>
      <c r="N68" s="535" t="s">
        <v>1015</v>
      </c>
      <c r="O68" s="535"/>
      <c r="P68" s="535" t="s">
        <v>34</v>
      </c>
      <c r="Q68" s="535"/>
      <c r="R68" s="535" t="s">
        <v>35</v>
      </c>
      <c r="S68" s="535" t="s">
        <v>36</v>
      </c>
      <c r="T68" s="535"/>
      <c r="U68" s="537" t="b">
        <f aca="false">TRUE()</f>
        <v>1</v>
      </c>
      <c r="V68" s="537" t="b">
        <f aca="false">TRUE()</f>
        <v>1</v>
      </c>
      <c r="W68" s="537" t="n">
        <v>1</v>
      </c>
    </row>
    <row r="69" customFormat="false" ht="13.5" hidden="false" customHeight="false" outlineLevel="0" collapsed="false">
      <c r="A69" s="528" t="s">
        <v>37</v>
      </c>
      <c r="B69" s="538" t="s">
        <v>1016</v>
      </c>
      <c r="C69" s="530"/>
      <c r="D69" s="531" t="s">
        <v>1327</v>
      </c>
      <c r="E69" s="530"/>
      <c r="F69" s="530"/>
      <c r="G69" s="530"/>
      <c r="H69" s="530"/>
      <c r="I69" s="530"/>
      <c r="J69" s="530" t="s">
        <v>1017</v>
      </c>
      <c r="K69" s="530"/>
      <c r="L69" s="531" t="s">
        <v>1016</v>
      </c>
      <c r="M69" s="530" t="s">
        <v>32</v>
      </c>
      <c r="N69" s="530" t="s">
        <v>1328</v>
      </c>
      <c r="O69" s="530"/>
      <c r="P69" s="530" t="s">
        <v>49</v>
      </c>
      <c r="Q69" s="530"/>
      <c r="R69" s="530" t="s">
        <v>35</v>
      </c>
      <c r="S69" s="530" t="s">
        <v>36</v>
      </c>
      <c r="T69" s="530" t="s">
        <v>1023</v>
      </c>
      <c r="U69" s="532" t="b">
        <f aca="false">FALSE()</f>
        <v>0</v>
      </c>
      <c r="V69" s="532" t="b">
        <f aca="false">TRUE()</f>
        <v>1</v>
      </c>
      <c r="W69" s="532" t="n">
        <v>2</v>
      </c>
    </row>
    <row r="70" customFormat="false" ht="13.5" hidden="false" customHeight="false" outlineLevel="0" collapsed="false">
      <c r="A70" s="533" t="s">
        <v>37</v>
      </c>
      <c r="B70" s="539" t="s">
        <v>1024</v>
      </c>
      <c r="C70" s="535"/>
      <c r="D70" s="535"/>
      <c r="E70" s="535"/>
      <c r="F70" s="535"/>
      <c r="G70" s="535"/>
      <c r="H70" s="535"/>
      <c r="I70" s="535"/>
      <c r="J70" s="535" t="s">
        <v>1025</v>
      </c>
      <c r="K70" s="535"/>
      <c r="L70" s="536" t="s">
        <v>1024</v>
      </c>
      <c r="M70" s="535" t="s">
        <v>32</v>
      </c>
      <c r="N70" s="535" t="s">
        <v>1026</v>
      </c>
      <c r="O70" s="535"/>
      <c r="P70" s="535" t="s">
        <v>49</v>
      </c>
      <c r="Q70" s="535"/>
      <c r="R70" s="535" t="s">
        <v>35</v>
      </c>
      <c r="S70" s="535" t="s">
        <v>36</v>
      </c>
      <c r="T70" s="535" t="s">
        <v>1023</v>
      </c>
      <c r="U70" s="537" t="b">
        <f aca="false">FALSE()</f>
        <v>0</v>
      </c>
      <c r="V70" s="537" t="b">
        <f aca="false">TRUE()</f>
        <v>1</v>
      </c>
      <c r="W70" s="537" t="n">
        <v>3</v>
      </c>
    </row>
    <row r="71" customFormat="false" ht="13.5" hidden="false" customHeight="false" outlineLevel="0" collapsed="false">
      <c r="A71" s="528" t="s">
        <v>37</v>
      </c>
      <c r="B71" s="540" t="s">
        <v>1027</v>
      </c>
      <c r="C71" s="530"/>
      <c r="D71" s="530"/>
      <c r="E71" s="530"/>
      <c r="F71" s="530"/>
      <c r="G71" s="530"/>
      <c r="H71" s="530"/>
      <c r="I71" s="530"/>
      <c r="J71" s="530" t="s">
        <v>1028</v>
      </c>
      <c r="K71" s="530"/>
      <c r="L71" s="531" t="s">
        <v>1027</v>
      </c>
      <c r="M71" s="530" t="s">
        <v>32</v>
      </c>
      <c r="N71" s="530" t="s">
        <v>1029</v>
      </c>
      <c r="O71" s="530"/>
      <c r="P71" s="530" t="s">
        <v>49</v>
      </c>
      <c r="Q71" s="530"/>
      <c r="R71" s="530" t="s">
        <v>35</v>
      </c>
      <c r="S71" s="530" t="s">
        <v>36</v>
      </c>
      <c r="T71" s="530" t="s">
        <v>1023</v>
      </c>
      <c r="U71" s="532" t="b">
        <f aca="false">FALSE()</f>
        <v>0</v>
      </c>
      <c r="V71" s="532" t="b">
        <f aca="false">TRUE()</f>
        <v>1</v>
      </c>
      <c r="W71" s="532" t="n">
        <v>3</v>
      </c>
    </row>
    <row r="72" customFormat="false" ht="13.5" hidden="false" customHeight="false" outlineLevel="0" collapsed="false">
      <c r="A72" s="533" t="s">
        <v>37</v>
      </c>
      <c r="B72" s="539" t="s">
        <v>1239</v>
      </c>
      <c r="C72" s="535"/>
      <c r="D72" s="535"/>
      <c r="E72" s="535"/>
      <c r="F72" s="535"/>
      <c r="G72" s="535"/>
      <c r="H72" s="535"/>
      <c r="I72" s="535"/>
      <c r="J72" s="535" t="s">
        <v>1240</v>
      </c>
      <c r="K72" s="535"/>
      <c r="L72" s="536" t="s">
        <v>1239</v>
      </c>
      <c r="M72" s="535" t="s">
        <v>32</v>
      </c>
      <c r="N72" s="535" t="s">
        <v>1241</v>
      </c>
      <c r="O72" s="535"/>
      <c r="P72" s="535" t="s">
        <v>49</v>
      </c>
      <c r="Q72" s="535"/>
      <c r="R72" s="535" t="s">
        <v>35</v>
      </c>
      <c r="S72" s="535" t="s">
        <v>36</v>
      </c>
      <c r="T72" s="535" t="s">
        <v>1023</v>
      </c>
      <c r="U72" s="537" t="b">
        <f aca="false">FALSE()</f>
        <v>0</v>
      </c>
      <c r="V72" s="537" t="b">
        <f aca="false">TRUE()</f>
        <v>1</v>
      </c>
      <c r="W72" s="537" t="n">
        <v>3</v>
      </c>
    </row>
    <row r="73" customFormat="false" ht="13.5" hidden="false" customHeight="false" outlineLevel="0" collapsed="false">
      <c r="A73" s="528" t="s">
        <v>37</v>
      </c>
      <c r="B73" s="540" t="s">
        <v>1193</v>
      </c>
      <c r="C73" s="530"/>
      <c r="D73" s="530"/>
      <c r="E73" s="530"/>
      <c r="F73" s="530"/>
      <c r="G73" s="530"/>
      <c r="H73" s="530"/>
      <c r="I73" s="530"/>
      <c r="J73" s="530" t="s">
        <v>1194</v>
      </c>
      <c r="K73" s="530"/>
      <c r="L73" s="531" t="s">
        <v>1193</v>
      </c>
      <c r="M73" s="530" t="s">
        <v>32</v>
      </c>
      <c r="N73" s="530" t="s">
        <v>1195</v>
      </c>
      <c r="O73" s="530"/>
      <c r="P73" s="530" t="s">
        <v>49</v>
      </c>
      <c r="Q73" s="530"/>
      <c r="R73" s="530" t="s">
        <v>35</v>
      </c>
      <c r="S73" s="530" t="s">
        <v>36</v>
      </c>
      <c r="T73" s="530" t="s">
        <v>1023</v>
      </c>
      <c r="U73" s="532" t="b">
        <f aca="false">FALSE()</f>
        <v>0</v>
      </c>
      <c r="V73" s="532" t="b">
        <f aca="false">TRUE()</f>
        <v>1</v>
      </c>
      <c r="W73" s="532" t="n">
        <v>3</v>
      </c>
    </row>
    <row r="74" customFormat="false" ht="13.5" hidden="false" customHeight="false" outlineLevel="0" collapsed="false">
      <c r="A74" s="533" t="s">
        <v>37</v>
      </c>
      <c r="B74" s="539" t="s">
        <v>1060</v>
      </c>
      <c r="C74" s="535"/>
      <c r="D74" s="535"/>
      <c r="E74" s="535"/>
      <c r="F74" s="535"/>
      <c r="G74" s="535"/>
      <c r="H74" s="535"/>
      <c r="I74" s="535"/>
      <c r="J74" s="535" t="s">
        <v>1061</v>
      </c>
      <c r="K74" s="535"/>
      <c r="L74" s="536" t="s">
        <v>1060</v>
      </c>
      <c r="M74" s="535" t="s">
        <v>32</v>
      </c>
      <c r="N74" s="535" t="s">
        <v>1062</v>
      </c>
      <c r="O74" s="535"/>
      <c r="P74" s="535" t="s">
        <v>49</v>
      </c>
      <c r="Q74" s="535"/>
      <c r="R74" s="535" t="s">
        <v>35</v>
      </c>
      <c r="S74" s="535" t="s">
        <v>36</v>
      </c>
      <c r="T74" s="535" t="s">
        <v>1023</v>
      </c>
      <c r="U74" s="537" t="b">
        <f aca="false">FALSE()</f>
        <v>0</v>
      </c>
      <c r="V74" s="537" t="b">
        <f aca="false">TRUE()</f>
        <v>1</v>
      </c>
      <c r="W74" s="537" t="n">
        <v>3</v>
      </c>
    </row>
    <row r="75" customFormat="false" ht="13.5" hidden="false" customHeight="false" outlineLevel="0" collapsed="false">
      <c r="A75" s="528" t="s">
        <v>37</v>
      </c>
      <c r="B75" s="540" t="s">
        <v>1196</v>
      </c>
      <c r="C75" s="530"/>
      <c r="D75" s="530"/>
      <c r="E75" s="530"/>
      <c r="F75" s="530"/>
      <c r="G75" s="530"/>
      <c r="H75" s="530"/>
      <c r="I75" s="530"/>
      <c r="J75" s="530" t="s">
        <v>1197</v>
      </c>
      <c r="K75" s="530"/>
      <c r="L75" s="531" t="s">
        <v>1196</v>
      </c>
      <c r="M75" s="530" t="s">
        <v>32</v>
      </c>
      <c r="N75" s="530" t="s">
        <v>1198</v>
      </c>
      <c r="O75" s="530"/>
      <c r="P75" s="530" t="s">
        <v>49</v>
      </c>
      <c r="Q75" s="530"/>
      <c r="R75" s="530" t="s">
        <v>35</v>
      </c>
      <c r="S75" s="530" t="s">
        <v>36</v>
      </c>
      <c r="T75" s="530" t="s">
        <v>1023</v>
      </c>
      <c r="U75" s="532" t="b">
        <f aca="false">FALSE()</f>
        <v>0</v>
      </c>
      <c r="V75" s="532" t="b">
        <f aca="false">TRUE()</f>
        <v>1</v>
      </c>
      <c r="W75" s="532" t="n">
        <v>3</v>
      </c>
    </row>
    <row r="76" customFormat="false" ht="13.5" hidden="false" customHeight="false" outlineLevel="0" collapsed="false">
      <c r="A76" s="533" t="s">
        <v>37</v>
      </c>
      <c r="B76" s="539" t="s">
        <v>1202</v>
      </c>
      <c r="C76" s="535"/>
      <c r="D76" s="535"/>
      <c r="E76" s="535"/>
      <c r="F76" s="535"/>
      <c r="G76" s="535"/>
      <c r="H76" s="535"/>
      <c r="I76" s="535"/>
      <c r="J76" s="535" t="s">
        <v>1203</v>
      </c>
      <c r="K76" s="535"/>
      <c r="L76" s="536" t="s">
        <v>1202</v>
      </c>
      <c r="M76" s="535" t="s">
        <v>32</v>
      </c>
      <c r="N76" s="535" t="s">
        <v>1204</v>
      </c>
      <c r="O76" s="535"/>
      <c r="P76" s="535" t="s">
        <v>49</v>
      </c>
      <c r="Q76" s="535"/>
      <c r="R76" s="535" t="s">
        <v>35</v>
      </c>
      <c r="S76" s="535" t="s">
        <v>36</v>
      </c>
      <c r="T76" s="535" t="s">
        <v>1023</v>
      </c>
      <c r="U76" s="537" t="b">
        <f aca="false">FALSE()</f>
        <v>0</v>
      </c>
      <c r="V76" s="537" t="b">
        <f aca="false">TRUE()</f>
        <v>1</v>
      </c>
      <c r="W76" s="537" t="n">
        <v>3</v>
      </c>
    </row>
    <row r="77" customFormat="false" ht="13.5" hidden="false" customHeight="false" outlineLevel="0" collapsed="false">
      <c r="A77" s="528" t="s">
        <v>37</v>
      </c>
      <c r="B77" s="540" t="s">
        <v>1063</v>
      </c>
      <c r="C77" s="530"/>
      <c r="D77" s="530"/>
      <c r="E77" s="530"/>
      <c r="F77" s="530"/>
      <c r="G77" s="530"/>
      <c r="H77" s="530"/>
      <c r="I77" s="530"/>
      <c r="J77" s="530" t="s">
        <v>1064</v>
      </c>
      <c r="K77" s="530"/>
      <c r="L77" s="531" t="s">
        <v>1065</v>
      </c>
      <c r="M77" s="530" t="s">
        <v>32</v>
      </c>
      <c r="N77" s="530" t="s">
        <v>1066</v>
      </c>
      <c r="O77" s="530"/>
      <c r="P77" s="530" t="s">
        <v>49</v>
      </c>
      <c r="Q77" s="530"/>
      <c r="R77" s="530" t="s">
        <v>35</v>
      </c>
      <c r="S77" s="530" t="s">
        <v>36</v>
      </c>
      <c r="T77" s="530" t="s">
        <v>1023</v>
      </c>
      <c r="U77" s="532" t="b">
        <f aca="false">FALSE()</f>
        <v>0</v>
      </c>
      <c r="V77" s="532" t="b">
        <f aca="false">TRUE()</f>
        <v>1</v>
      </c>
      <c r="W77" s="532" t="n">
        <v>3</v>
      </c>
    </row>
    <row r="78" customFormat="false" ht="13.5" hidden="false" customHeight="false" outlineLevel="0" collapsed="false">
      <c r="A78" s="533" t="s">
        <v>37</v>
      </c>
      <c r="B78" s="539" t="s">
        <v>1067</v>
      </c>
      <c r="C78" s="535"/>
      <c r="D78" s="535"/>
      <c r="E78" s="535"/>
      <c r="F78" s="535"/>
      <c r="G78" s="535"/>
      <c r="H78" s="535"/>
      <c r="I78" s="535"/>
      <c r="J78" s="535" t="s">
        <v>1068</v>
      </c>
      <c r="K78" s="535"/>
      <c r="L78" s="536" t="s">
        <v>1067</v>
      </c>
      <c r="M78" s="535" t="s">
        <v>32</v>
      </c>
      <c r="N78" s="535" t="s">
        <v>1069</v>
      </c>
      <c r="O78" s="535"/>
      <c r="P78" s="535" t="s">
        <v>49</v>
      </c>
      <c r="Q78" s="535"/>
      <c r="R78" s="535" t="s">
        <v>35</v>
      </c>
      <c r="S78" s="535" t="s">
        <v>36</v>
      </c>
      <c r="T78" s="535" t="s">
        <v>1023</v>
      </c>
      <c r="U78" s="537" t="b">
        <f aca="false">FALSE()</f>
        <v>0</v>
      </c>
      <c r="V78" s="537" t="b">
        <f aca="false">TRUE()</f>
        <v>1</v>
      </c>
      <c r="W78" s="537" t="n">
        <v>3</v>
      </c>
    </row>
    <row r="79" customFormat="false" ht="13.5" hidden="false" customHeight="false" outlineLevel="0" collapsed="false">
      <c r="A79" s="528" t="s">
        <v>37</v>
      </c>
      <c r="B79" s="540" t="s">
        <v>1211</v>
      </c>
      <c r="C79" s="530"/>
      <c r="D79" s="530"/>
      <c r="E79" s="530"/>
      <c r="F79" s="530"/>
      <c r="G79" s="530"/>
      <c r="H79" s="530"/>
      <c r="I79" s="530"/>
      <c r="J79" s="530" t="s">
        <v>1212</v>
      </c>
      <c r="K79" s="530"/>
      <c r="L79" s="531" t="s">
        <v>1211</v>
      </c>
      <c r="M79" s="530" t="s">
        <v>32</v>
      </c>
      <c r="N79" s="530" t="s">
        <v>1213</v>
      </c>
      <c r="O79" s="530"/>
      <c r="P79" s="530" t="s">
        <v>49</v>
      </c>
      <c r="Q79" s="530"/>
      <c r="R79" s="530" t="s">
        <v>35</v>
      </c>
      <c r="S79" s="530" t="s">
        <v>36</v>
      </c>
      <c r="T79" s="530" t="s">
        <v>1023</v>
      </c>
      <c r="U79" s="532" t="b">
        <f aca="false">FALSE()</f>
        <v>0</v>
      </c>
      <c r="V79" s="532" t="b">
        <f aca="false">TRUE()</f>
        <v>1</v>
      </c>
      <c r="W79" s="532" t="n">
        <v>3</v>
      </c>
    </row>
    <row r="80" customFormat="false" ht="13.5" hidden="false" customHeight="false" outlineLevel="0" collapsed="false">
      <c r="A80" s="533" t="s">
        <v>37</v>
      </c>
      <c r="B80" s="539" t="s">
        <v>1076</v>
      </c>
      <c r="C80" s="535"/>
      <c r="D80" s="535"/>
      <c r="E80" s="535"/>
      <c r="F80" s="535"/>
      <c r="G80" s="535"/>
      <c r="H80" s="535"/>
      <c r="I80" s="535"/>
      <c r="J80" s="535" t="s">
        <v>1077</v>
      </c>
      <c r="K80" s="535"/>
      <c r="L80" s="536" t="s">
        <v>1076</v>
      </c>
      <c r="M80" s="535" t="s">
        <v>32</v>
      </c>
      <c r="N80" s="535" t="s">
        <v>1078</v>
      </c>
      <c r="O80" s="535"/>
      <c r="P80" s="535" t="s">
        <v>49</v>
      </c>
      <c r="Q80" s="535"/>
      <c r="R80" s="535" t="s">
        <v>35</v>
      </c>
      <c r="S80" s="535" t="s">
        <v>36</v>
      </c>
      <c r="T80" s="535" t="s">
        <v>1023</v>
      </c>
      <c r="U80" s="537" t="b">
        <f aca="false">FALSE()</f>
        <v>0</v>
      </c>
      <c r="V80" s="537" t="b">
        <f aca="false">TRUE()</f>
        <v>1</v>
      </c>
      <c r="W80" s="537" t="n">
        <v>3</v>
      </c>
    </row>
    <row r="81" customFormat="false" ht="21" hidden="false" customHeight="false" outlineLevel="0" collapsed="false">
      <c r="A81" s="528" t="s">
        <v>37</v>
      </c>
      <c r="B81" s="540" t="s">
        <v>411</v>
      </c>
      <c r="C81" s="531" t="s">
        <v>14619</v>
      </c>
      <c r="D81" s="530"/>
      <c r="E81" s="530"/>
      <c r="F81" s="530"/>
      <c r="G81" s="530"/>
      <c r="H81" s="530"/>
      <c r="I81" s="530"/>
      <c r="J81" s="530" t="s">
        <v>412</v>
      </c>
      <c r="K81" s="530" t="s">
        <v>14620</v>
      </c>
      <c r="L81" s="531" t="s">
        <v>1325</v>
      </c>
      <c r="M81" s="530" t="s">
        <v>32</v>
      </c>
      <c r="N81" s="530" t="s">
        <v>1326</v>
      </c>
      <c r="O81" s="530" t="s">
        <v>7288</v>
      </c>
      <c r="P81" s="530" t="s">
        <v>49</v>
      </c>
      <c r="Q81" s="530"/>
      <c r="R81" s="530" t="s">
        <v>35</v>
      </c>
      <c r="S81" s="530" t="s">
        <v>36</v>
      </c>
      <c r="T81" s="530" t="s">
        <v>1023</v>
      </c>
      <c r="U81" s="532" t="b">
        <f aca="false">FALSE()</f>
        <v>0</v>
      </c>
      <c r="V81" s="532" t="b">
        <f aca="false">TRUE()</f>
        <v>1</v>
      </c>
      <c r="W81" s="532" t="n">
        <v>3</v>
      </c>
    </row>
    <row r="82" customFormat="false" ht="13.5" hidden="false" customHeight="false" outlineLevel="0" collapsed="false">
      <c r="A82" s="533" t="s">
        <v>37</v>
      </c>
      <c r="B82" s="545" t="s">
        <v>1329</v>
      </c>
      <c r="C82" s="535"/>
      <c r="D82" s="536" t="s">
        <v>1485</v>
      </c>
      <c r="E82" s="535"/>
      <c r="F82" s="535"/>
      <c r="G82" s="535"/>
      <c r="H82" s="535"/>
      <c r="I82" s="535"/>
      <c r="J82" s="535" t="s">
        <v>1330</v>
      </c>
      <c r="K82" s="535"/>
      <c r="L82" s="536" t="s">
        <v>1329</v>
      </c>
      <c r="M82" s="535" t="s">
        <v>32</v>
      </c>
      <c r="N82" s="535" t="s">
        <v>1486</v>
      </c>
      <c r="O82" s="535"/>
      <c r="P82" s="535" t="s">
        <v>49</v>
      </c>
      <c r="Q82" s="535"/>
      <c r="R82" s="535" t="s">
        <v>35</v>
      </c>
      <c r="S82" s="535" t="s">
        <v>36</v>
      </c>
      <c r="T82" s="535" t="s">
        <v>1023</v>
      </c>
      <c r="U82" s="537" t="b">
        <f aca="false">FALSE()</f>
        <v>0</v>
      </c>
      <c r="V82" s="537" t="b">
        <f aca="false">TRUE()</f>
        <v>1</v>
      </c>
      <c r="W82" s="537" t="n">
        <v>2</v>
      </c>
    </row>
    <row r="83" customFormat="false" ht="13.5" hidden="false" customHeight="false" outlineLevel="0" collapsed="false">
      <c r="A83" s="528" t="s">
        <v>37</v>
      </c>
      <c r="B83" s="540" t="s">
        <v>14621</v>
      </c>
      <c r="C83" s="530"/>
      <c r="D83" s="530"/>
      <c r="E83" s="530"/>
      <c r="F83" s="530"/>
      <c r="G83" s="530"/>
      <c r="H83" s="530"/>
      <c r="I83" s="530"/>
      <c r="J83" s="530" t="s">
        <v>14622</v>
      </c>
      <c r="K83" s="530"/>
      <c r="L83" s="531" t="s">
        <v>14623</v>
      </c>
      <c r="M83" s="530" t="s">
        <v>14548</v>
      </c>
      <c r="N83" s="530" t="s">
        <v>14624</v>
      </c>
      <c r="O83" s="530"/>
      <c r="P83" s="530" t="s">
        <v>49</v>
      </c>
      <c r="Q83" s="530"/>
      <c r="R83" s="530" t="s">
        <v>35</v>
      </c>
      <c r="S83" s="530" t="s">
        <v>36</v>
      </c>
      <c r="T83" s="530" t="s">
        <v>1023</v>
      </c>
      <c r="U83" s="532" t="b">
        <f aca="false">FALSE()</f>
        <v>0</v>
      </c>
      <c r="V83" s="532" t="b">
        <f aca="false">TRUE()</f>
        <v>1</v>
      </c>
      <c r="W83" s="532" t="n">
        <v>3</v>
      </c>
    </row>
    <row r="84" customFormat="false" ht="13.5" hidden="false" customHeight="false" outlineLevel="0" collapsed="false">
      <c r="A84" s="533" t="s">
        <v>37</v>
      </c>
      <c r="B84" s="539" t="s">
        <v>1348</v>
      </c>
      <c r="C84" s="535"/>
      <c r="D84" s="535"/>
      <c r="E84" s="535"/>
      <c r="F84" s="535"/>
      <c r="G84" s="535"/>
      <c r="H84" s="535"/>
      <c r="I84" s="535"/>
      <c r="J84" s="535" t="s">
        <v>1349</v>
      </c>
      <c r="K84" s="535"/>
      <c r="L84" s="536" t="s">
        <v>1348</v>
      </c>
      <c r="M84" s="535" t="s">
        <v>32</v>
      </c>
      <c r="N84" s="535" t="s">
        <v>1352</v>
      </c>
      <c r="O84" s="535"/>
      <c r="P84" s="535" t="s">
        <v>49</v>
      </c>
      <c r="Q84" s="535"/>
      <c r="R84" s="535" t="s">
        <v>35</v>
      </c>
      <c r="S84" s="535" t="s">
        <v>36</v>
      </c>
      <c r="T84" s="535" t="s">
        <v>1023</v>
      </c>
      <c r="U84" s="537" t="b">
        <f aca="false">FALSE()</f>
        <v>0</v>
      </c>
      <c r="V84" s="537" t="b">
        <f aca="false">TRUE()</f>
        <v>1</v>
      </c>
      <c r="W84" s="537" t="n">
        <v>3</v>
      </c>
    </row>
    <row r="85" customFormat="false" ht="13.5" hidden="false" customHeight="false" outlineLevel="0" collapsed="false">
      <c r="A85" s="528" t="s">
        <v>37</v>
      </c>
      <c r="B85" s="540" t="s">
        <v>1063</v>
      </c>
      <c r="C85" s="530"/>
      <c r="D85" s="530"/>
      <c r="E85" s="530"/>
      <c r="F85" s="530"/>
      <c r="G85" s="530"/>
      <c r="H85" s="530"/>
      <c r="I85" s="530"/>
      <c r="J85" s="530" t="s">
        <v>1064</v>
      </c>
      <c r="K85" s="530"/>
      <c r="L85" s="531" t="s">
        <v>1470</v>
      </c>
      <c r="M85" s="530" t="s">
        <v>32</v>
      </c>
      <c r="N85" s="530" t="s">
        <v>1471</v>
      </c>
      <c r="O85" s="530"/>
      <c r="P85" s="530" t="s">
        <v>49</v>
      </c>
      <c r="Q85" s="530"/>
      <c r="R85" s="530" t="s">
        <v>35</v>
      </c>
      <c r="S85" s="530" t="s">
        <v>36</v>
      </c>
      <c r="T85" s="530" t="s">
        <v>1023</v>
      </c>
      <c r="U85" s="532" t="b">
        <f aca="false">FALSE()</f>
        <v>0</v>
      </c>
      <c r="V85" s="532" t="b">
        <f aca="false">TRUE()</f>
        <v>1</v>
      </c>
      <c r="W85" s="532" t="n">
        <v>3</v>
      </c>
    </row>
    <row r="86" customFormat="false" ht="21" hidden="false" customHeight="false" outlineLevel="0" collapsed="false">
      <c r="A86" s="533" t="s">
        <v>37</v>
      </c>
      <c r="B86" s="539" t="s">
        <v>411</v>
      </c>
      <c r="C86" s="536" t="s">
        <v>14625</v>
      </c>
      <c r="D86" s="535"/>
      <c r="E86" s="535"/>
      <c r="F86" s="535"/>
      <c r="G86" s="535"/>
      <c r="H86" s="535"/>
      <c r="I86" s="535"/>
      <c r="J86" s="535" t="s">
        <v>412</v>
      </c>
      <c r="K86" s="535" t="s">
        <v>14626</v>
      </c>
      <c r="L86" s="536" t="s">
        <v>1483</v>
      </c>
      <c r="M86" s="535" t="s">
        <v>32</v>
      </c>
      <c r="N86" s="535" t="s">
        <v>1484</v>
      </c>
      <c r="O86" s="535" t="s">
        <v>7288</v>
      </c>
      <c r="P86" s="535" t="s">
        <v>49</v>
      </c>
      <c r="Q86" s="535"/>
      <c r="R86" s="535" t="s">
        <v>35</v>
      </c>
      <c r="S86" s="535" t="s">
        <v>36</v>
      </c>
      <c r="T86" s="535" t="s">
        <v>1023</v>
      </c>
      <c r="U86" s="537" t="b">
        <f aca="false">FALSE()</f>
        <v>0</v>
      </c>
      <c r="V86" s="537" t="b">
        <f aca="false">TRUE()</f>
        <v>1</v>
      </c>
      <c r="W86" s="537" t="n">
        <v>3</v>
      </c>
    </row>
    <row r="87" customFormat="false" ht="13.5" hidden="false" customHeight="false" outlineLevel="0" collapsed="false">
      <c r="A87" s="528" t="s">
        <v>37</v>
      </c>
      <c r="B87" s="538" t="s">
        <v>1498</v>
      </c>
      <c r="C87" s="530"/>
      <c r="D87" s="531" t="s">
        <v>1499</v>
      </c>
      <c r="E87" s="530"/>
      <c r="F87" s="530"/>
      <c r="G87" s="530"/>
      <c r="H87" s="530"/>
      <c r="I87" s="530"/>
      <c r="J87" s="530" t="s">
        <v>1013</v>
      </c>
      <c r="K87" s="530"/>
      <c r="L87" s="531" t="s">
        <v>1498</v>
      </c>
      <c r="M87" s="530" t="s">
        <v>32</v>
      </c>
      <c r="N87" s="530" t="s">
        <v>1013</v>
      </c>
      <c r="O87" s="530" t="s">
        <v>417</v>
      </c>
      <c r="P87" s="530" t="s">
        <v>49</v>
      </c>
      <c r="Q87" s="530"/>
      <c r="R87" s="530" t="s">
        <v>35</v>
      </c>
      <c r="S87" s="530" t="s">
        <v>36</v>
      </c>
      <c r="T87" s="530" t="s">
        <v>1023</v>
      </c>
      <c r="U87" s="532" t="b">
        <f aca="false">FALSE()</f>
        <v>0</v>
      </c>
      <c r="V87" s="532" t="b">
        <f aca="false">TRUE()</f>
        <v>1</v>
      </c>
      <c r="W87" s="532" t="n">
        <v>2</v>
      </c>
    </row>
    <row r="88" customFormat="false" ht="13.5" hidden="false" customHeight="false" outlineLevel="0" collapsed="false">
      <c r="A88" s="533" t="s">
        <v>37</v>
      </c>
      <c r="B88" s="534" t="s">
        <v>1500</v>
      </c>
      <c r="C88" s="535"/>
      <c r="D88" s="535"/>
      <c r="E88" s="535"/>
      <c r="F88" s="535"/>
      <c r="G88" s="535"/>
      <c r="H88" s="535"/>
      <c r="I88" s="535"/>
      <c r="J88" s="535" t="s">
        <v>1501</v>
      </c>
      <c r="K88" s="535"/>
      <c r="L88" s="536" t="s">
        <v>1502</v>
      </c>
      <c r="M88" s="535" t="s">
        <v>32</v>
      </c>
      <c r="N88" s="535" t="s">
        <v>1503</v>
      </c>
      <c r="O88" s="535"/>
      <c r="P88" s="535" t="s">
        <v>34</v>
      </c>
      <c r="Q88" s="535"/>
      <c r="R88" s="535" t="s">
        <v>35</v>
      </c>
      <c r="S88" s="535" t="s">
        <v>36</v>
      </c>
      <c r="T88" s="535"/>
      <c r="U88" s="537" t="b">
        <f aca="false">TRUE()</f>
        <v>1</v>
      </c>
      <c r="V88" s="537" t="b">
        <f aca="false">TRUE()</f>
        <v>1</v>
      </c>
      <c r="W88" s="537" t="n">
        <v>1</v>
      </c>
    </row>
    <row r="89" customFormat="false" ht="42" hidden="false" customHeight="false" outlineLevel="0" collapsed="false">
      <c r="A89" s="528" t="s">
        <v>37</v>
      </c>
      <c r="B89" s="538" t="s">
        <v>1517</v>
      </c>
      <c r="C89" s="530"/>
      <c r="D89" s="531" t="s">
        <v>1530</v>
      </c>
      <c r="E89" s="530"/>
      <c r="F89" s="530"/>
      <c r="G89" s="530"/>
      <c r="H89" s="531" t="s">
        <v>1531</v>
      </c>
      <c r="I89" s="531" t="s">
        <v>1531</v>
      </c>
      <c r="J89" s="530" t="s">
        <v>1518</v>
      </c>
      <c r="K89" s="530"/>
      <c r="L89" s="531" t="s">
        <v>1517</v>
      </c>
      <c r="M89" s="530" t="s">
        <v>32</v>
      </c>
      <c r="N89" s="530" t="s">
        <v>1532</v>
      </c>
      <c r="O89" s="530"/>
      <c r="P89" s="530" t="s">
        <v>49</v>
      </c>
      <c r="Q89" s="530"/>
      <c r="R89" s="530" t="s">
        <v>35</v>
      </c>
      <c r="S89" s="530" t="s">
        <v>36</v>
      </c>
      <c r="T89" s="530" t="s">
        <v>1023</v>
      </c>
      <c r="U89" s="532" t="b">
        <f aca="false">FALSE()</f>
        <v>0</v>
      </c>
      <c r="V89" s="532" t="b">
        <f aca="false">TRUE()</f>
        <v>1</v>
      </c>
      <c r="W89" s="532" t="n">
        <v>2</v>
      </c>
    </row>
    <row r="90" customFormat="false" ht="42" hidden="false" customHeight="false" outlineLevel="0" collapsed="false">
      <c r="A90" s="533" t="s">
        <v>37</v>
      </c>
      <c r="B90" s="545" t="s">
        <v>1533</v>
      </c>
      <c r="C90" s="535"/>
      <c r="D90" s="536" t="s">
        <v>1680</v>
      </c>
      <c r="E90" s="535"/>
      <c r="F90" s="535"/>
      <c r="G90" s="535"/>
      <c r="H90" s="536" t="s">
        <v>1681</v>
      </c>
      <c r="I90" s="536" t="s">
        <v>1681</v>
      </c>
      <c r="J90" s="535" t="s">
        <v>1534</v>
      </c>
      <c r="K90" s="535"/>
      <c r="L90" s="536" t="s">
        <v>1533</v>
      </c>
      <c r="M90" s="535" t="s">
        <v>32</v>
      </c>
      <c r="N90" s="535" t="s">
        <v>1682</v>
      </c>
      <c r="O90" s="535"/>
      <c r="P90" s="535" t="s">
        <v>49</v>
      </c>
      <c r="Q90" s="535"/>
      <c r="R90" s="535" t="s">
        <v>35</v>
      </c>
      <c r="S90" s="535" t="s">
        <v>36</v>
      </c>
      <c r="T90" s="535" t="s">
        <v>1023</v>
      </c>
      <c r="U90" s="537" t="b">
        <f aca="false">FALSE()</f>
        <v>0</v>
      </c>
      <c r="V90" s="537" t="b">
        <f aca="false">TRUE()</f>
        <v>1</v>
      </c>
      <c r="W90" s="537" t="n">
        <v>2</v>
      </c>
    </row>
    <row r="91" customFormat="false" ht="42" hidden="false" customHeight="false" outlineLevel="0" collapsed="false">
      <c r="A91" s="528" t="s">
        <v>37</v>
      </c>
      <c r="B91" s="540" t="s">
        <v>14627</v>
      </c>
      <c r="C91" s="530"/>
      <c r="D91" s="531" t="s">
        <v>1509</v>
      </c>
      <c r="E91" s="530"/>
      <c r="F91" s="530"/>
      <c r="G91" s="530"/>
      <c r="H91" s="531" t="s">
        <v>14628</v>
      </c>
      <c r="I91" s="531" t="s">
        <v>14628</v>
      </c>
      <c r="J91" s="530" t="s">
        <v>14629</v>
      </c>
      <c r="K91" s="530"/>
      <c r="L91" s="531" t="s">
        <v>14630</v>
      </c>
      <c r="M91" s="530" t="s">
        <v>14548</v>
      </c>
      <c r="N91" s="530" t="s">
        <v>14631</v>
      </c>
      <c r="O91" s="530"/>
      <c r="P91" s="530" t="s">
        <v>49</v>
      </c>
      <c r="Q91" s="530"/>
      <c r="R91" s="530" t="s">
        <v>35</v>
      </c>
      <c r="S91" s="530" t="s">
        <v>36</v>
      </c>
      <c r="T91" s="530" t="s">
        <v>1023</v>
      </c>
      <c r="U91" s="532" t="b">
        <f aca="false">FALSE()</f>
        <v>0</v>
      </c>
      <c r="V91" s="532" t="b">
        <f aca="false">TRUE()</f>
        <v>1</v>
      </c>
      <c r="W91" s="532" t="n">
        <v>3</v>
      </c>
    </row>
    <row r="92" customFormat="false" ht="42" hidden="false" customHeight="false" outlineLevel="0" collapsed="false">
      <c r="A92" s="533" t="s">
        <v>37</v>
      </c>
      <c r="B92" s="539" t="s">
        <v>1541</v>
      </c>
      <c r="C92" s="535"/>
      <c r="D92" s="536" t="s">
        <v>1677</v>
      </c>
      <c r="E92" s="535"/>
      <c r="F92" s="535"/>
      <c r="G92" s="535"/>
      <c r="H92" s="536" t="s">
        <v>1678</v>
      </c>
      <c r="I92" s="535"/>
      <c r="J92" s="535" t="s">
        <v>1542</v>
      </c>
      <c r="K92" s="535"/>
      <c r="L92" s="536" t="s">
        <v>1541</v>
      </c>
      <c r="M92" s="535" t="s">
        <v>32</v>
      </c>
      <c r="N92" s="535" t="s">
        <v>1679</v>
      </c>
      <c r="O92" s="535"/>
      <c r="P92" s="535" t="s">
        <v>49</v>
      </c>
      <c r="Q92" s="535"/>
      <c r="R92" s="535" t="s">
        <v>35</v>
      </c>
      <c r="S92" s="535" t="s">
        <v>36</v>
      </c>
      <c r="T92" s="535" t="s">
        <v>1023</v>
      </c>
      <c r="U92" s="537" t="b">
        <f aca="false">FALSE()</f>
        <v>0</v>
      </c>
      <c r="V92" s="537" t="b">
        <f aca="false">TRUE()</f>
        <v>1</v>
      </c>
      <c r="W92" s="537" t="n">
        <v>3</v>
      </c>
    </row>
    <row r="93" customFormat="false" ht="42" hidden="false" customHeight="false" outlineLevel="0" collapsed="false">
      <c r="A93" s="528" t="s">
        <v>37</v>
      </c>
      <c r="B93" s="542" t="s">
        <v>1673</v>
      </c>
      <c r="C93" s="530"/>
      <c r="D93" s="531" t="s">
        <v>1509</v>
      </c>
      <c r="E93" s="530"/>
      <c r="F93" s="530"/>
      <c r="G93" s="530"/>
      <c r="H93" s="531" t="s">
        <v>1674</v>
      </c>
      <c r="I93" s="530"/>
      <c r="J93" s="530" t="s">
        <v>1675</v>
      </c>
      <c r="K93" s="530"/>
      <c r="L93" s="531" t="s">
        <v>1673</v>
      </c>
      <c r="M93" s="530" t="s">
        <v>32</v>
      </c>
      <c r="N93" s="530" t="s">
        <v>1676</v>
      </c>
      <c r="O93" s="530"/>
      <c r="P93" s="530" t="s">
        <v>49</v>
      </c>
      <c r="Q93" s="530"/>
      <c r="R93" s="530" t="s">
        <v>35</v>
      </c>
      <c r="S93" s="530" t="s">
        <v>36</v>
      </c>
      <c r="T93" s="530" t="s">
        <v>1023</v>
      </c>
      <c r="U93" s="532" t="b">
        <f aca="false">FALSE()</f>
        <v>0</v>
      </c>
      <c r="V93" s="532" t="b">
        <f aca="false">TRUE()</f>
        <v>1</v>
      </c>
      <c r="W93" s="532" t="n">
        <v>4</v>
      </c>
    </row>
    <row r="94" customFormat="false" ht="42" hidden="false" customHeight="false" outlineLevel="0" collapsed="false">
      <c r="A94" s="533" t="s">
        <v>37</v>
      </c>
      <c r="B94" s="545" t="s">
        <v>1694</v>
      </c>
      <c r="C94" s="535"/>
      <c r="D94" s="536" t="s">
        <v>1714</v>
      </c>
      <c r="E94" s="535"/>
      <c r="F94" s="535"/>
      <c r="G94" s="535"/>
      <c r="H94" s="536" t="s">
        <v>1715</v>
      </c>
      <c r="I94" s="536" t="s">
        <v>1715</v>
      </c>
      <c r="J94" s="535" t="s">
        <v>1695</v>
      </c>
      <c r="K94" s="535"/>
      <c r="L94" s="536" t="s">
        <v>1694</v>
      </c>
      <c r="M94" s="535" t="s">
        <v>32</v>
      </c>
      <c r="N94" s="535" t="s">
        <v>1716</v>
      </c>
      <c r="O94" s="535"/>
      <c r="P94" s="535" t="s">
        <v>49</v>
      </c>
      <c r="Q94" s="535"/>
      <c r="R94" s="535" t="s">
        <v>35</v>
      </c>
      <c r="S94" s="535" t="s">
        <v>36</v>
      </c>
      <c r="T94" s="535" t="s">
        <v>1023</v>
      </c>
      <c r="U94" s="537" t="b">
        <f aca="false">FALSE()</f>
        <v>0</v>
      </c>
      <c r="V94" s="537" t="b">
        <f aca="false">TRUE()</f>
        <v>1</v>
      </c>
      <c r="W94" s="537" t="n">
        <v>2</v>
      </c>
    </row>
    <row r="95" customFormat="false" ht="42" hidden="false" customHeight="false" outlineLevel="0" collapsed="false">
      <c r="A95" s="528" t="s">
        <v>37</v>
      </c>
      <c r="B95" s="540" t="s">
        <v>1698</v>
      </c>
      <c r="C95" s="530"/>
      <c r="D95" s="531" t="s">
        <v>1509</v>
      </c>
      <c r="E95" s="530"/>
      <c r="F95" s="530"/>
      <c r="G95" s="530"/>
      <c r="H95" s="531" t="s">
        <v>1699</v>
      </c>
      <c r="I95" s="531" t="s">
        <v>1699</v>
      </c>
      <c r="J95" s="530" t="s">
        <v>1700</v>
      </c>
      <c r="K95" s="530"/>
      <c r="L95" s="531" t="s">
        <v>1698</v>
      </c>
      <c r="M95" s="530" t="s">
        <v>32</v>
      </c>
      <c r="N95" s="530" t="s">
        <v>1701</v>
      </c>
      <c r="O95" s="530"/>
      <c r="P95" s="530" t="s">
        <v>49</v>
      </c>
      <c r="Q95" s="530"/>
      <c r="R95" s="530" t="s">
        <v>35</v>
      </c>
      <c r="S95" s="530" t="s">
        <v>36</v>
      </c>
      <c r="T95" s="530" t="s">
        <v>1023</v>
      </c>
      <c r="U95" s="532" t="b">
        <f aca="false">FALSE()</f>
        <v>0</v>
      </c>
      <c r="V95" s="532" t="b">
        <f aca="false">TRUE()</f>
        <v>1</v>
      </c>
      <c r="W95" s="532" t="n">
        <v>3</v>
      </c>
    </row>
    <row r="96" customFormat="false" ht="42" hidden="false" customHeight="false" outlineLevel="0" collapsed="false">
      <c r="A96" s="533" t="s">
        <v>37</v>
      </c>
      <c r="B96" s="539" t="s">
        <v>1702</v>
      </c>
      <c r="C96" s="535"/>
      <c r="D96" s="536" t="s">
        <v>1509</v>
      </c>
      <c r="E96" s="535"/>
      <c r="F96" s="535"/>
      <c r="G96" s="535"/>
      <c r="H96" s="536" t="s">
        <v>1703</v>
      </c>
      <c r="I96" s="536" t="s">
        <v>1703</v>
      </c>
      <c r="J96" s="535" t="s">
        <v>1704</v>
      </c>
      <c r="K96" s="535"/>
      <c r="L96" s="536" t="s">
        <v>1702</v>
      </c>
      <c r="M96" s="535" t="s">
        <v>32</v>
      </c>
      <c r="N96" s="535" t="s">
        <v>1705</v>
      </c>
      <c r="O96" s="535"/>
      <c r="P96" s="535" t="s">
        <v>49</v>
      </c>
      <c r="Q96" s="535"/>
      <c r="R96" s="535" t="s">
        <v>35</v>
      </c>
      <c r="S96" s="535" t="s">
        <v>36</v>
      </c>
      <c r="T96" s="535" t="s">
        <v>1023</v>
      </c>
      <c r="U96" s="537" t="b">
        <f aca="false">FALSE()</f>
        <v>0</v>
      </c>
      <c r="V96" s="537" t="b">
        <f aca="false">TRUE()</f>
        <v>1</v>
      </c>
      <c r="W96" s="537" t="n">
        <v>3</v>
      </c>
    </row>
    <row r="97" customFormat="false" ht="42" hidden="false" customHeight="false" outlineLevel="0" collapsed="false">
      <c r="A97" s="528" t="s">
        <v>37</v>
      </c>
      <c r="B97" s="538" t="s">
        <v>1728</v>
      </c>
      <c r="C97" s="530"/>
      <c r="D97" s="531" t="s">
        <v>1729</v>
      </c>
      <c r="E97" s="530"/>
      <c r="F97" s="530"/>
      <c r="G97" s="530"/>
      <c r="H97" s="531" t="s">
        <v>1730</v>
      </c>
      <c r="I97" s="531" t="s">
        <v>1730</v>
      </c>
      <c r="J97" s="530" t="s">
        <v>1501</v>
      </c>
      <c r="K97" s="530"/>
      <c r="L97" s="531" t="s">
        <v>1728</v>
      </c>
      <c r="M97" s="530" t="s">
        <v>32</v>
      </c>
      <c r="N97" s="530" t="s">
        <v>1731</v>
      </c>
      <c r="O97" s="530" t="s">
        <v>417</v>
      </c>
      <c r="P97" s="530" t="s">
        <v>49</v>
      </c>
      <c r="Q97" s="530"/>
      <c r="R97" s="530" t="s">
        <v>35</v>
      </c>
      <c r="S97" s="530" t="s">
        <v>36</v>
      </c>
      <c r="T97" s="530" t="s">
        <v>1023</v>
      </c>
      <c r="U97" s="532" t="b">
        <f aca="false">FALSE()</f>
        <v>0</v>
      </c>
      <c r="V97" s="532" t="b">
        <f aca="false">TRUE()</f>
        <v>1</v>
      </c>
      <c r="W97" s="532" t="n">
        <v>2</v>
      </c>
    </row>
    <row r="98" customFormat="false" ht="31.5" hidden="false" customHeight="false" outlineLevel="0" collapsed="false">
      <c r="A98" s="533" t="s">
        <v>37</v>
      </c>
      <c r="B98" s="534" t="s">
        <v>1732</v>
      </c>
      <c r="C98" s="536" t="s">
        <v>14632</v>
      </c>
      <c r="D98" s="536" t="s">
        <v>1733</v>
      </c>
      <c r="E98" s="535"/>
      <c r="F98" s="535"/>
      <c r="G98" s="535"/>
      <c r="H98" s="535"/>
      <c r="I98" s="535"/>
      <c r="J98" s="535" t="s">
        <v>1734</v>
      </c>
      <c r="K98" s="535" t="s">
        <v>14633</v>
      </c>
      <c r="L98" s="536" t="s">
        <v>1732</v>
      </c>
      <c r="M98" s="535" t="s">
        <v>32</v>
      </c>
      <c r="N98" s="535" t="s">
        <v>1735</v>
      </c>
      <c r="O98" s="535" t="s">
        <v>7333</v>
      </c>
      <c r="P98" s="535" t="s">
        <v>49</v>
      </c>
      <c r="Q98" s="535"/>
      <c r="R98" s="535" t="s">
        <v>35</v>
      </c>
      <c r="S98" s="535" t="s">
        <v>36</v>
      </c>
      <c r="T98" s="535" t="s">
        <v>1023</v>
      </c>
      <c r="U98" s="537" t="b">
        <f aca="false">FALSE()</f>
        <v>0</v>
      </c>
      <c r="V98" s="537" t="b">
        <f aca="false">TRUE()</f>
        <v>1</v>
      </c>
      <c r="W98" s="537" t="n">
        <v>1</v>
      </c>
    </row>
    <row r="99" customFormat="false" ht="13.5" hidden="false" customHeight="false" outlineLevel="0" collapsed="false">
      <c r="A99" s="524" t="s">
        <v>14634</v>
      </c>
    </row>
    <row r="100" customFormat="false" ht="13.5" hidden="false" customHeight="false" outlineLevel="0" collapsed="false">
      <c r="A100" s="525" t="s">
        <v>1</v>
      </c>
      <c r="B100" s="525" t="s">
        <v>2</v>
      </c>
      <c r="C100" s="526" t="s">
        <v>3</v>
      </c>
      <c r="D100" s="526" t="s">
        <v>4</v>
      </c>
      <c r="E100" s="526" t="s">
        <v>5</v>
      </c>
      <c r="F100" s="526" t="s">
        <v>6</v>
      </c>
      <c r="G100" s="526" t="s">
        <v>7</v>
      </c>
      <c r="H100" s="526" t="s">
        <v>8</v>
      </c>
      <c r="I100" s="526" t="s">
        <v>9</v>
      </c>
      <c r="J100" s="526" t="s">
        <v>10</v>
      </c>
      <c r="K100" s="526" t="s">
        <v>11</v>
      </c>
      <c r="L100" s="526" t="s">
        <v>12</v>
      </c>
      <c r="M100" s="526" t="s">
        <v>13</v>
      </c>
      <c r="N100" s="526" t="s">
        <v>14</v>
      </c>
      <c r="O100" s="526" t="s">
        <v>15</v>
      </c>
      <c r="P100" s="527" t="s">
        <v>16</v>
      </c>
      <c r="Q100" s="527" t="s">
        <v>17</v>
      </c>
      <c r="R100" s="527" t="s">
        <v>18</v>
      </c>
      <c r="S100" s="527" t="s">
        <v>19</v>
      </c>
      <c r="T100" s="527" t="s">
        <v>20</v>
      </c>
      <c r="U100" s="527" t="s">
        <v>21</v>
      </c>
      <c r="V100" s="527" t="s">
        <v>22</v>
      </c>
      <c r="W100" s="527" t="s">
        <v>23</v>
      </c>
    </row>
    <row r="101" customFormat="false" ht="21" hidden="false" customHeight="false" outlineLevel="0" collapsed="false">
      <c r="A101" s="528" t="s">
        <v>24</v>
      </c>
      <c r="B101" s="529" t="s">
        <v>1736</v>
      </c>
      <c r="C101" s="530"/>
      <c r="D101" s="530"/>
      <c r="E101" s="531" t="s">
        <v>1737</v>
      </c>
      <c r="F101" s="531" t="s">
        <v>1738</v>
      </c>
      <c r="G101" s="531" t="s">
        <v>1739</v>
      </c>
      <c r="H101" s="531" t="s">
        <v>1740</v>
      </c>
      <c r="I101" s="531" t="s">
        <v>1741</v>
      </c>
      <c r="J101" s="530" t="s">
        <v>1742</v>
      </c>
      <c r="K101" s="530"/>
      <c r="L101" s="531" t="s">
        <v>1743</v>
      </c>
      <c r="M101" s="530" t="s">
        <v>32</v>
      </c>
      <c r="N101" s="530" t="s">
        <v>1744</v>
      </c>
      <c r="O101" s="530"/>
      <c r="P101" s="530" t="s">
        <v>34</v>
      </c>
      <c r="Q101" s="530"/>
      <c r="R101" s="530" t="s">
        <v>35</v>
      </c>
      <c r="S101" s="530" t="s">
        <v>1745</v>
      </c>
      <c r="T101" s="530"/>
      <c r="U101" s="532" t="b">
        <f aca="false">TRUE()</f>
        <v>1</v>
      </c>
      <c r="V101" s="532" t="b">
        <f aca="false">TRUE()</f>
        <v>1</v>
      </c>
      <c r="W101" s="532" t="n">
        <v>0</v>
      </c>
    </row>
    <row r="102" customFormat="false" ht="13.5" hidden="false" customHeight="false" outlineLevel="0" collapsed="false">
      <c r="A102" s="533" t="s">
        <v>37</v>
      </c>
      <c r="B102" s="534" t="s">
        <v>14635</v>
      </c>
      <c r="C102" s="535"/>
      <c r="D102" s="535"/>
      <c r="E102" s="535"/>
      <c r="F102" s="535"/>
      <c r="G102" s="535"/>
      <c r="H102" s="535"/>
      <c r="I102" s="535"/>
      <c r="J102" s="535" t="s">
        <v>14636</v>
      </c>
      <c r="K102" s="535"/>
      <c r="L102" s="536" t="s">
        <v>14637</v>
      </c>
      <c r="M102" s="535" t="s">
        <v>14548</v>
      </c>
      <c r="N102" s="535" t="s">
        <v>14638</v>
      </c>
      <c r="O102" s="535"/>
      <c r="P102" s="535" t="s">
        <v>34</v>
      </c>
      <c r="Q102" s="535"/>
      <c r="R102" s="535" t="s">
        <v>35</v>
      </c>
      <c r="S102" s="535" t="s">
        <v>1745</v>
      </c>
      <c r="T102" s="535"/>
      <c r="U102" s="537" t="b">
        <f aca="false">TRUE()</f>
        <v>1</v>
      </c>
      <c r="V102" s="537" t="b">
        <f aca="false">TRUE()</f>
        <v>1</v>
      </c>
      <c r="W102" s="537" t="n">
        <v>1</v>
      </c>
    </row>
    <row r="103" customFormat="false" ht="13.5" hidden="false" customHeight="false" outlineLevel="0" collapsed="false">
      <c r="A103" s="528" t="s">
        <v>37</v>
      </c>
      <c r="B103" s="538" t="s">
        <v>14639</v>
      </c>
      <c r="C103" s="530"/>
      <c r="D103" s="530"/>
      <c r="E103" s="530"/>
      <c r="F103" s="530"/>
      <c r="G103" s="530"/>
      <c r="H103" s="530"/>
      <c r="I103" s="530"/>
      <c r="J103" s="530" t="s">
        <v>14640</v>
      </c>
      <c r="K103" s="530"/>
      <c r="L103" s="531" t="s">
        <v>14641</v>
      </c>
      <c r="M103" s="530" t="s">
        <v>14548</v>
      </c>
      <c r="N103" s="530" t="s">
        <v>14642</v>
      </c>
      <c r="O103" s="530"/>
      <c r="P103" s="530" t="s">
        <v>34</v>
      </c>
      <c r="Q103" s="530"/>
      <c r="R103" s="530" t="s">
        <v>35</v>
      </c>
      <c r="S103" s="530" t="s">
        <v>1745</v>
      </c>
      <c r="T103" s="530"/>
      <c r="U103" s="532" t="b">
        <f aca="false">TRUE()</f>
        <v>1</v>
      </c>
      <c r="V103" s="532" t="b">
        <f aca="false">TRUE()</f>
        <v>1</v>
      </c>
      <c r="W103" s="532" t="n">
        <v>2</v>
      </c>
    </row>
    <row r="104" customFormat="false" ht="13.5" hidden="false" customHeight="false" outlineLevel="0" collapsed="false">
      <c r="A104" s="533" t="s">
        <v>37</v>
      </c>
      <c r="B104" s="539" t="s">
        <v>14643</v>
      </c>
      <c r="C104" s="535"/>
      <c r="D104" s="535"/>
      <c r="E104" s="535"/>
      <c r="F104" s="535"/>
      <c r="G104" s="535"/>
      <c r="H104" s="535"/>
      <c r="I104" s="535"/>
      <c r="J104" s="535" t="s">
        <v>1757</v>
      </c>
      <c r="K104" s="535"/>
      <c r="L104" s="536" t="s">
        <v>14644</v>
      </c>
      <c r="M104" s="535" t="s">
        <v>14548</v>
      </c>
      <c r="N104" s="535" t="s">
        <v>14645</v>
      </c>
      <c r="O104" s="535"/>
      <c r="P104" s="535" t="s">
        <v>49</v>
      </c>
      <c r="Q104" s="535"/>
      <c r="R104" s="535" t="s">
        <v>35</v>
      </c>
      <c r="S104" s="535" t="s">
        <v>1745</v>
      </c>
      <c r="T104" s="535" t="s">
        <v>1023</v>
      </c>
      <c r="U104" s="537" t="b">
        <f aca="false">FALSE()</f>
        <v>0</v>
      </c>
      <c r="V104" s="537" t="b">
        <f aca="false">TRUE()</f>
        <v>1</v>
      </c>
      <c r="W104" s="537" t="n">
        <v>3</v>
      </c>
    </row>
    <row r="105" customFormat="false" ht="13.5" hidden="false" customHeight="false" outlineLevel="0" collapsed="false">
      <c r="A105" s="528" t="s">
        <v>37</v>
      </c>
      <c r="B105" s="540" t="s">
        <v>14646</v>
      </c>
      <c r="C105" s="530"/>
      <c r="D105" s="530"/>
      <c r="E105" s="530"/>
      <c r="F105" s="530"/>
      <c r="G105" s="530"/>
      <c r="H105" s="530"/>
      <c r="I105" s="530"/>
      <c r="J105" s="530" t="s">
        <v>2130</v>
      </c>
      <c r="K105" s="530"/>
      <c r="L105" s="531" t="s">
        <v>14647</v>
      </c>
      <c r="M105" s="530" t="s">
        <v>14548</v>
      </c>
      <c r="N105" s="530" t="s">
        <v>14648</v>
      </c>
      <c r="O105" s="530"/>
      <c r="P105" s="530" t="s">
        <v>34</v>
      </c>
      <c r="Q105" s="530"/>
      <c r="R105" s="530" t="s">
        <v>35</v>
      </c>
      <c r="S105" s="530" t="s">
        <v>1745</v>
      </c>
      <c r="T105" s="530"/>
      <c r="U105" s="532" t="b">
        <f aca="false">TRUE()</f>
        <v>1</v>
      </c>
      <c r="V105" s="532" t="b">
        <f aca="false">TRUE()</f>
        <v>1</v>
      </c>
      <c r="W105" s="532" t="n">
        <v>3</v>
      </c>
    </row>
    <row r="106" customFormat="false" ht="13.5" hidden="false" customHeight="false" outlineLevel="0" collapsed="false">
      <c r="A106" s="533" t="s">
        <v>37</v>
      </c>
      <c r="B106" s="541" t="s">
        <v>9777</v>
      </c>
      <c r="C106" s="535"/>
      <c r="D106" s="535"/>
      <c r="E106" s="535"/>
      <c r="F106" s="535"/>
      <c r="G106" s="535"/>
      <c r="H106" s="535"/>
      <c r="I106" s="535"/>
      <c r="J106" s="535" t="s">
        <v>14649</v>
      </c>
      <c r="K106" s="535"/>
      <c r="L106" s="536" t="s">
        <v>14650</v>
      </c>
      <c r="M106" s="535" t="s">
        <v>14548</v>
      </c>
      <c r="N106" s="535" t="s">
        <v>14651</v>
      </c>
      <c r="O106" s="535"/>
      <c r="P106" s="535" t="s">
        <v>49</v>
      </c>
      <c r="Q106" s="535"/>
      <c r="R106" s="535" t="s">
        <v>35</v>
      </c>
      <c r="S106" s="535" t="s">
        <v>1745</v>
      </c>
      <c r="T106" s="535" t="s">
        <v>50</v>
      </c>
      <c r="U106" s="537" t="b">
        <f aca="false">FALSE()</f>
        <v>0</v>
      </c>
      <c r="V106" s="537" t="b">
        <f aca="false">TRUE()</f>
        <v>1</v>
      </c>
      <c r="W106" s="537" t="n">
        <v>4</v>
      </c>
    </row>
    <row r="107" customFormat="false" ht="13.5" hidden="false" customHeight="false" outlineLevel="0" collapsed="false">
      <c r="A107" s="528" t="s">
        <v>37</v>
      </c>
      <c r="B107" s="542" t="s">
        <v>14652</v>
      </c>
      <c r="C107" s="530"/>
      <c r="D107" s="530"/>
      <c r="E107" s="530"/>
      <c r="F107" s="530"/>
      <c r="G107" s="530"/>
      <c r="H107" s="530"/>
      <c r="I107" s="530"/>
      <c r="J107" s="530" t="s">
        <v>14653</v>
      </c>
      <c r="K107" s="530"/>
      <c r="L107" s="531" t="s">
        <v>14654</v>
      </c>
      <c r="M107" s="530" t="s">
        <v>14548</v>
      </c>
      <c r="N107" s="530" t="s">
        <v>14655</v>
      </c>
      <c r="O107" s="530"/>
      <c r="P107" s="530" t="s">
        <v>49</v>
      </c>
      <c r="Q107" s="530"/>
      <c r="R107" s="530" t="s">
        <v>35</v>
      </c>
      <c r="S107" s="530" t="s">
        <v>1745</v>
      </c>
      <c r="T107" s="530" t="s">
        <v>50</v>
      </c>
      <c r="U107" s="532" t="b">
        <f aca="false">FALSE()</f>
        <v>0</v>
      </c>
      <c r="V107" s="532" t="b">
        <f aca="false">TRUE()</f>
        <v>1</v>
      </c>
      <c r="W107" s="532" t="n">
        <v>4</v>
      </c>
    </row>
    <row r="108" customFormat="false" ht="13.5" hidden="false" customHeight="false" outlineLevel="0" collapsed="false">
      <c r="A108" s="533" t="s">
        <v>37</v>
      </c>
      <c r="B108" s="541" t="s">
        <v>14646</v>
      </c>
      <c r="C108" s="535"/>
      <c r="D108" s="536" t="s">
        <v>14656</v>
      </c>
      <c r="E108" s="535"/>
      <c r="F108" s="535"/>
      <c r="G108" s="535"/>
      <c r="H108" s="535"/>
      <c r="I108" s="535"/>
      <c r="J108" s="535" t="s">
        <v>2130</v>
      </c>
      <c r="K108" s="535"/>
      <c r="L108" s="536" t="s">
        <v>14657</v>
      </c>
      <c r="M108" s="535" t="s">
        <v>14548</v>
      </c>
      <c r="N108" s="535" t="s">
        <v>14658</v>
      </c>
      <c r="O108" s="535" t="s">
        <v>417</v>
      </c>
      <c r="P108" s="535" t="s">
        <v>49</v>
      </c>
      <c r="Q108" s="535"/>
      <c r="R108" s="535" t="s">
        <v>35</v>
      </c>
      <c r="S108" s="535" t="s">
        <v>1745</v>
      </c>
      <c r="T108" s="535" t="s">
        <v>50</v>
      </c>
      <c r="U108" s="537" t="b">
        <f aca="false">FALSE()</f>
        <v>0</v>
      </c>
      <c r="V108" s="537" t="b">
        <f aca="false">TRUE()</f>
        <v>1</v>
      </c>
      <c r="W108" s="537" t="n">
        <v>4</v>
      </c>
    </row>
    <row r="109" customFormat="false" ht="13.5" hidden="false" customHeight="false" outlineLevel="0" collapsed="false">
      <c r="A109" s="528" t="s">
        <v>37</v>
      </c>
      <c r="B109" s="538" t="s">
        <v>14659</v>
      </c>
      <c r="C109" s="530"/>
      <c r="D109" s="530"/>
      <c r="E109" s="530"/>
      <c r="F109" s="530"/>
      <c r="G109" s="530"/>
      <c r="H109" s="530"/>
      <c r="I109" s="530"/>
      <c r="J109" s="530" t="s">
        <v>14660</v>
      </c>
      <c r="K109" s="530"/>
      <c r="L109" s="531" t="s">
        <v>14661</v>
      </c>
      <c r="M109" s="530" t="s">
        <v>14548</v>
      </c>
      <c r="N109" s="530" t="s">
        <v>14662</v>
      </c>
      <c r="O109" s="530"/>
      <c r="P109" s="530" t="s">
        <v>49</v>
      </c>
      <c r="Q109" s="530"/>
      <c r="R109" s="530" t="s">
        <v>35</v>
      </c>
      <c r="S109" s="530" t="s">
        <v>1745</v>
      </c>
      <c r="T109" s="530" t="s">
        <v>1023</v>
      </c>
      <c r="U109" s="532" t="b">
        <f aca="false">FALSE()</f>
        <v>0</v>
      </c>
      <c r="V109" s="532" t="b">
        <f aca="false">TRUE()</f>
        <v>1</v>
      </c>
      <c r="W109" s="532" t="n">
        <v>2</v>
      </c>
    </row>
    <row r="110" customFormat="false" ht="13.5" hidden="false" customHeight="false" outlineLevel="0" collapsed="false">
      <c r="A110" s="533" t="s">
        <v>37</v>
      </c>
      <c r="B110" s="545" t="s">
        <v>14663</v>
      </c>
      <c r="C110" s="535"/>
      <c r="D110" s="535"/>
      <c r="E110" s="535"/>
      <c r="F110" s="535"/>
      <c r="G110" s="535"/>
      <c r="H110" s="535"/>
      <c r="I110" s="535"/>
      <c r="J110" s="535" t="s">
        <v>14664</v>
      </c>
      <c r="K110" s="535"/>
      <c r="L110" s="536" t="s">
        <v>14665</v>
      </c>
      <c r="M110" s="535" t="s">
        <v>14548</v>
      </c>
      <c r="N110" s="535" t="s">
        <v>14666</v>
      </c>
      <c r="O110" s="535"/>
      <c r="P110" s="535" t="s">
        <v>34</v>
      </c>
      <c r="Q110" s="535"/>
      <c r="R110" s="535" t="s">
        <v>35</v>
      </c>
      <c r="S110" s="535" t="s">
        <v>1745</v>
      </c>
      <c r="T110" s="535"/>
      <c r="U110" s="537" t="b">
        <f aca="false">TRUE()</f>
        <v>1</v>
      </c>
      <c r="V110" s="537" t="b">
        <f aca="false">TRUE()</f>
        <v>1</v>
      </c>
      <c r="W110" s="537" t="n">
        <v>2</v>
      </c>
    </row>
    <row r="111" customFormat="false" ht="13.5" hidden="false" customHeight="false" outlineLevel="0" collapsed="false">
      <c r="A111" s="528" t="s">
        <v>37</v>
      </c>
      <c r="B111" s="540" t="s">
        <v>14643</v>
      </c>
      <c r="C111" s="530"/>
      <c r="D111" s="530"/>
      <c r="E111" s="530"/>
      <c r="F111" s="530"/>
      <c r="G111" s="530"/>
      <c r="H111" s="530"/>
      <c r="I111" s="530"/>
      <c r="J111" s="530" t="s">
        <v>1757</v>
      </c>
      <c r="K111" s="530"/>
      <c r="L111" s="531" t="s">
        <v>14667</v>
      </c>
      <c r="M111" s="530" t="s">
        <v>14548</v>
      </c>
      <c r="N111" s="530" t="s">
        <v>14668</v>
      </c>
      <c r="O111" s="530"/>
      <c r="P111" s="530" t="s">
        <v>49</v>
      </c>
      <c r="Q111" s="530"/>
      <c r="R111" s="530" t="s">
        <v>35</v>
      </c>
      <c r="S111" s="530" t="s">
        <v>1745</v>
      </c>
      <c r="T111" s="530" t="s">
        <v>1023</v>
      </c>
      <c r="U111" s="532" t="b">
        <f aca="false">FALSE()</f>
        <v>0</v>
      </c>
      <c r="V111" s="532" t="b">
        <f aca="false">TRUE()</f>
        <v>1</v>
      </c>
      <c r="W111" s="532" t="n">
        <v>3</v>
      </c>
    </row>
    <row r="112" customFormat="false" ht="13.5" hidden="false" customHeight="false" outlineLevel="0" collapsed="false">
      <c r="A112" s="533" t="s">
        <v>37</v>
      </c>
      <c r="B112" s="539" t="s">
        <v>14646</v>
      </c>
      <c r="C112" s="535"/>
      <c r="D112" s="535"/>
      <c r="E112" s="535"/>
      <c r="F112" s="535"/>
      <c r="G112" s="535"/>
      <c r="H112" s="535"/>
      <c r="I112" s="535"/>
      <c r="J112" s="535" t="s">
        <v>2130</v>
      </c>
      <c r="K112" s="535"/>
      <c r="L112" s="536" t="s">
        <v>14669</v>
      </c>
      <c r="M112" s="535" t="s">
        <v>14548</v>
      </c>
      <c r="N112" s="535" t="s">
        <v>14670</v>
      </c>
      <c r="O112" s="535"/>
      <c r="P112" s="535" t="s">
        <v>49</v>
      </c>
      <c r="Q112" s="535"/>
      <c r="R112" s="535" t="s">
        <v>35</v>
      </c>
      <c r="S112" s="535" t="s">
        <v>1745</v>
      </c>
      <c r="T112" s="535" t="s">
        <v>50</v>
      </c>
      <c r="U112" s="537" t="b">
        <f aca="false">FALSE()</f>
        <v>0</v>
      </c>
      <c r="V112" s="537" t="b">
        <f aca="false">TRUE()</f>
        <v>1</v>
      </c>
      <c r="W112" s="537" t="n">
        <v>3</v>
      </c>
    </row>
    <row r="113" customFormat="false" ht="13.5" hidden="false" customHeight="false" outlineLevel="0" collapsed="false">
      <c r="A113" s="528" t="s">
        <v>37</v>
      </c>
      <c r="B113" s="538" t="s">
        <v>14671</v>
      </c>
      <c r="C113" s="530"/>
      <c r="D113" s="530"/>
      <c r="E113" s="530"/>
      <c r="F113" s="530"/>
      <c r="G113" s="530"/>
      <c r="H113" s="530"/>
      <c r="I113" s="530"/>
      <c r="J113" s="530" t="s">
        <v>14672</v>
      </c>
      <c r="K113" s="530"/>
      <c r="L113" s="531" t="s">
        <v>14673</v>
      </c>
      <c r="M113" s="530" t="s">
        <v>14548</v>
      </c>
      <c r="N113" s="530" t="s">
        <v>14674</v>
      </c>
      <c r="O113" s="530"/>
      <c r="P113" s="530" t="s">
        <v>49</v>
      </c>
      <c r="Q113" s="530"/>
      <c r="R113" s="530" t="s">
        <v>35</v>
      </c>
      <c r="S113" s="530" t="s">
        <v>1745</v>
      </c>
      <c r="T113" s="530" t="s">
        <v>1023</v>
      </c>
      <c r="U113" s="532" t="b">
        <f aca="false">FALSE()</f>
        <v>0</v>
      </c>
      <c r="V113" s="532" t="b">
        <f aca="false">TRUE()</f>
        <v>1</v>
      </c>
      <c r="W113" s="532" t="n">
        <v>2</v>
      </c>
    </row>
    <row r="114" customFormat="false" ht="13.5" hidden="false" customHeight="false" outlineLevel="0" collapsed="false">
      <c r="A114" s="533" t="s">
        <v>37</v>
      </c>
      <c r="B114" s="545" t="s">
        <v>14675</v>
      </c>
      <c r="C114" s="535"/>
      <c r="D114" s="535"/>
      <c r="E114" s="535"/>
      <c r="F114" s="535"/>
      <c r="G114" s="535"/>
      <c r="H114" s="535"/>
      <c r="I114" s="535"/>
      <c r="J114" s="535" t="s">
        <v>14676</v>
      </c>
      <c r="K114" s="535"/>
      <c r="L114" s="536" t="s">
        <v>14677</v>
      </c>
      <c r="M114" s="535" t="s">
        <v>14548</v>
      </c>
      <c r="N114" s="535" t="s">
        <v>14678</v>
      </c>
      <c r="O114" s="535"/>
      <c r="P114" s="535" t="s">
        <v>34</v>
      </c>
      <c r="Q114" s="535"/>
      <c r="R114" s="535" t="s">
        <v>35</v>
      </c>
      <c r="S114" s="535" t="s">
        <v>1745</v>
      </c>
      <c r="T114" s="535"/>
      <c r="U114" s="537" t="b">
        <f aca="false">TRUE()</f>
        <v>1</v>
      </c>
      <c r="V114" s="537" t="b">
        <f aca="false">TRUE()</f>
        <v>1</v>
      </c>
      <c r="W114" s="537" t="n">
        <v>2</v>
      </c>
    </row>
    <row r="115" customFormat="false" ht="13.5" hidden="false" customHeight="false" outlineLevel="0" collapsed="false">
      <c r="A115" s="528" t="s">
        <v>37</v>
      </c>
      <c r="B115" s="540" t="s">
        <v>14643</v>
      </c>
      <c r="C115" s="530"/>
      <c r="D115" s="530"/>
      <c r="E115" s="530"/>
      <c r="F115" s="530"/>
      <c r="G115" s="530"/>
      <c r="H115" s="530"/>
      <c r="I115" s="530"/>
      <c r="J115" s="530" t="s">
        <v>1757</v>
      </c>
      <c r="K115" s="530"/>
      <c r="L115" s="531" t="s">
        <v>14679</v>
      </c>
      <c r="M115" s="530" t="s">
        <v>14548</v>
      </c>
      <c r="N115" s="530" t="s">
        <v>14680</v>
      </c>
      <c r="O115" s="530"/>
      <c r="P115" s="530" t="s">
        <v>49</v>
      </c>
      <c r="Q115" s="530"/>
      <c r="R115" s="530" t="s">
        <v>35</v>
      </c>
      <c r="S115" s="530" t="s">
        <v>1745</v>
      </c>
      <c r="T115" s="530" t="s">
        <v>1023</v>
      </c>
      <c r="U115" s="532" t="b">
        <f aca="false">FALSE()</f>
        <v>0</v>
      </c>
      <c r="V115" s="532" t="b">
        <f aca="false">TRUE()</f>
        <v>1</v>
      </c>
      <c r="W115" s="532" t="n">
        <v>3</v>
      </c>
    </row>
    <row r="116" customFormat="false" ht="13.5" hidden="false" customHeight="false" outlineLevel="0" collapsed="false">
      <c r="A116" s="533" t="s">
        <v>37</v>
      </c>
      <c r="B116" s="539" t="s">
        <v>14646</v>
      </c>
      <c r="C116" s="535"/>
      <c r="D116" s="535"/>
      <c r="E116" s="535"/>
      <c r="F116" s="535"/>
      <c r="G116" s="535"/>
      <c r="H116" s="535"/>
      <c r="I116" s="535"/>
      <c r="J116" s="535" t="s">
        <v>2130</v>
      </c>
      <c r="K116" s="535"/>
      <c r="L116" s="536" t="s">
        <v>14681</v>
      </c>
      <c r="M116" s="535" t="s">
        <v>14548</v>
      </c>
      <c r="N116" s="535" t="s">
        <v>14682</v>
      </c>
      <c r="O116" s="535"/>
      <c r="P116" s="535" t="s">
        <v>49</v>
      </c>
      <c r="Q116" s="535"/>
      <c r="R116" s="535" t="s">
        <v>35</v>
      </c>
      <c r="S116" s="535" t="s">
        <v>1745</v>
      </c>
      <c r="T116" s="535" t="s">
        <v>50</v>
      </c>
      <c r="U116" s="537" t="b">
        <f aca="false">FALSE()</f>
        <v>0</v>
      </c>
      <c r="V116" s="537" t="b">
        <f aca="false">TRUE()</f>
        <v>1</v>
      </c>
      <c r="W116" s="537" t="n">
        <v>3</v>
      </c>
    </row>
    <row r="117" customFormat="false" ht="13.5" hidden="false" customHeight="false" outlineLevel="0" collapsed="false">
      <c r="A117" s="528" t="s">
        <v>37</v>
      </c>
      <c r="B117" s="538" t="s">
        <v>14683</v>
      </c>
      <c r="C117" s="530"/>
      <c r="D117" s="530"/>
      <c r="E117" s="530"/>
      <c r="F117" s="530"/>
      <c r="G117" s="530"/>
      <c r="H117" s="530"/>
      <c r="I117" s="530"/>
      <c r="J117" s="530" t="s">
        <v>14684</v>
      </c>
      <c r="K117" s="530"/>
      <c r="L117" s="531" t="s">
        <v>14685</v>
      </c>
      <c r="M117" s="530" t="s">
        <v>14548</v>
      </c>
      <c r="N117" s="530" t="s">
        <v>14686</v>
      </c>
      <c r="O117" s="530"/>
      <c r="P117" s="530" t="s">
        <v>49</v>
      </c>
      <c r="Q117" s="530"/>
      <c r="R117" s="530" t="s">
        <v>35</v>
      </c>
      <c r="S117" s="530" t="s">
        <v>1745</v>
      </c>
      <c r="T117" s="530" t="s">
        <v>1023</v>
      </c>
      <c r="U117" s="532" t="b">
        <f aca="false">FALSE()</f>
        <v>0</v>
      </c>
      <c r="V117" s="532" t="b">
        <f aca="false">TRUE()</f>
        <v>1</v>
      </c>
      <c r="W117" s="532" t="n">
        <v>2</v>
      </c>
    </row>
    <row r="118" customFormat="false" ht="13.5" hidden="false" customHeight="false" outlineLevel="0" collapsed="false">
      <c r="A118" s="533" t="s">
        <v>37</v>
      </c>
      <c r="B118" s="534" t="s">
        <v>13235</v>
      </c>
      <c r="C118" s="535"/>
      <c r="D118" s="535"/>
      <c r="E118" s="535"/>
      <c r="F118" s="535"/>
      <c r="G118" s="535"/>
      <c r="H118" s="535"/>
      <c r="I118" s="535"/>
      <c r="J118" s="535" t="s">
        <v>2995</v>
      </c>
      <c r="K118" s="535"/>
      <c r="L118" s="536" t="s">
        <v>14687</v>
      </c>
      <c r="M118" s="535" t="s">
        <v>14548</v>
      </c>
      <c r="N118" s="535" t="s">
        <v>14688</v>
      </c>
      <c r="O118" s="535"/>
      <c r="P118" s="535" t="s">
        <v>49</v>
      </c>
      <c r="Q118" s="535"/>
      <c r="R118" s="535" t="s">
        <v>35</v>
      </c>
      <c r="S118" s="535" t="s">
        <v>1745</v>
      </c>
      <c r="T118" s="535" t="s">
        <v>1023</v>
      </c>
      <c r="U118" s="537" t="b">
        <f aca="false">FALSE()</f>
        <v>0</v>
      </c>
      <c r="V118" s="537" t="b">
        <f aca="false">TRUE()</f>
        <v>1</v>
      </c>
      <c r="W118" s="537" t="n">
        <v>1</v>
      </c>
    </row>
    <row r="119" customFormat="false" ht="13.5" hidden="false" customHeight="false" outlineLevel="0" collapsed="false">
      <c r="A119" s="528" t="s">
        <v>37</v>
      </c>
      <c r="B119" s="546" t="s">
        <v>12885</v>
      </c>
      <c r="C119" s="530"/>
      <c r="D119" s="530"/>
      <c r="E119" s="530"/>
      <c r="F119" s="530"/>
      <c r="G119" s="530"/>
      <c r="H119" s="530"/>
      <c r="I119" s="530"/>
      <c r="J119" s="530" t="s">
        <v>3002</v>
      </c>
      <c r="K119" s="530"/>
      <c r="L119" s="531" t="s">
        <v>14689</v>
      </c>
      <c r="M119" s="530" t="s">
        <v>14548</v>
      </c>
      <c r="N119" s="530" t="s">
        <v>14690</v>
      </c>
      <c r="O119" s="530"/>
      <c r="P119" s="530" t="s">
        <v>34</v>
      </c>
      <c r="Q119" s="530"/>
      <c r="R119" s="530" t="s">
        <v>35</v>
      </c>
      <c r="S119" s="530" t="s">
        <v>1745</v>
      </c>
      <c r="T119" s="530"/>
      <c r="U119" s="532" t="b">
        <f aca="false">TRUE()</f>
        <v>1</v>
      </c>
      <c r="V119" s="532" t="b">
        <f aca="false">TRUE()</f>
        <v>1</v>
      </c>
      <c r="W119" s="532" t="n">
        <v>1</v>
      </c>
    </row>
    <row r="120" customFormat="false" ht="13.5" hidden="false" customHeight="false" outlineLevel="0" collapsed="false">
      <c r="A120" s="533" t="s">
        <v>37</v>
      </c>
      <c r="B120" s="545" t="s">
        <v>3005</v>
      </c>
      <c r="C120" s="535"/>
      <c r="D120" s="535"/>
      <c r="E120" s="535"/>
      <c r="F120" s="535"/>
      <c r="G120" s="535"/>
      <c r="H120" s="535"/>
      <c r="I120" s="535"/>
      <c r="J120" s="535" t="s">
        <v>3006</v>
      </c>
      <c r="K120" s="535"/>
      <c r="L120" s="536" t="s">
        <v>3007</v>
      </c>
      <c r="M120" s="535" t="s">
        <v>32</v>
      </c>
      <c r="N120" s="535" t="s">
        <v>3008</v>
      </c>
      <c r="O120" s="535"/>
      <c r="P120" s="535" t="s">
        <v>49</v>
      </c>
      <c r="Q120" s="535"/>
      <c r="R120" s="535" t="s">
        <v>35</v>
      </c>
      <c r="S120" s="535" t="s">
        <v>1745</v>
      </c>
      <c r="T120" s="535" t="s">
        <v>1023</v>
      </c>
      <c r="U120" s="537" t="b">
        <f aca="false">FALSE()</f>
        <v>0</v>
      </c>
      <c r="V120" s="537" t="b">
        <f aca="false">TRUE()</f>
        <v>1</v>
      </c>
      <c r="W120" s="537" t="n">
        <v>2</v>
      </c>
    </row>
    <row r="121" customFormat="false" ht="13.5" hidden="false" customHeight="false" outlineLevel="0" collapsed="false">
      <c r="A121" s="528" t="s">
        <v>37</v>
      </c>
      <c r="B121" s="538" t="s">
        <v>14691</v>
      </c>
      <c r="C121" s="530"/>
      <c r="D121" s="530"/>
      <c r="E121" s="530"/>
      <c r="F121" s="530"/>
      <c r="G121" s="530"/>
      <c r="H121" s="530"/>
      <c r="I121" s="530"/>
      <c r="J121" s="530" t="s">
        <v>7501</v>
      </c>
      <c r="K121" s="530"/>
      <c r="L121" s="531" t="s">
        <v>14692</v>
      </c>
      <c r="M121" s="530" t="s">
        <v>14548</v>
      </c>
      <c r="N121" s="530" t="s">
        <v>14693</v>
      </c>
      <c r="O121" s="530"/>
      <c r="P121" s="530" t="s">
        <v>49</v>
      </c>
      <c r="Q121" s="530"/>
      <c r="R121" s="530" t="s">
        <v>35</v>
      </c>
      <c r="S121" s="530" t="s">
        <v>1745</v>
      </c>
      <c r="T121" s="530" t="s">
        <v>1023</v>
      </c>
      <c r="U121" s="532" t="b">
        <f aca="false">FALSE()</f>
        <v>0</v>
      </c>
      <c r="V121" s="532" t="b">
        <f aca="false">TRUE()</f>
        <v>1</v>
      </c>
      <c r="W121" s="532" t="n">
        <v>2</v>
      </c>
    </row>
    <row r="122" customFormat="false" ht="13.5" hidden="false" customHeight="false" outlineLevel="0" collapsed="false">
      <c r="A122" s="533" t="s">
        <v>37</v>
      </c>
      <c r="B122" s="545" t="s">
        <v>12885</v>
      </c>
      <c r="C122" s="535"/>
      <c r="D122" s="536" t="s">
        <v>14694</v>
      </c>
      <c r="E122" s="535"/>
      <c r="F122" s="535"/>
      <c r="G122" s="535"/>
      <c r="H122" s="535"/>
      <c r="I122" s="535"/>
      <c r="J122" s="535" t="s">
        <v>3002</v>
      </c>
      <c r="K122" s="535"/>
      <c r="L122" s="536" t="s">
        <v>14695</v>
      </c>
      <c r="M122" s="535" t="s">
        <v>14548</v>
      </c>
      <c r="N122" s="535" t="s">
        <v>14696</v>
      </c>
      <c r="O122" s="535" t="s">
        <v>417</v>
      </c>
      <c r="P122" s="535" t="s">
        <v>49</v>
      </c>
      <c r="Q122" s="535"/>
      <c r="R122" s="535" t="s">
        <v>35</v>
      </c>
      <c r="S122" s="535" t="s">
        <v>1745</v>
      </c>
      <c r="T122" s="535" t="s">
        <v>1023</v>
      </c>
      <c r="U122" s="537" t="b">
        <f aca="false">FALSE()</f>
        <v>0</v>
      </c>
      <c r="V122" s="537" t="b">
        <f aca="false">TRUE()</f>
        <v>1</v>
      </c>
      <c r="W122" s="537" t="n">
        <v>2</v>
      </c>
    </row>
    <row r="123" customFormat="false" ht="13.5" hidden="false" customHeight="false" outlineLevel="0" collapsed="false">
      <c r="A123" s="528" t="s">
        <v>37</v>
      </c>
      <c r="B123" s="546" t="s">
        <v>12897</v>
      </c>
      <c r="C123" s="530"/>
      <c r="D123" s="530"/>
      <c r="E123" s="530"/>
      <c r="F123" s="530"/>
      <c r="G123" s="530"/>
      <c r="H123" s="530"/>
      <c r="I123" s="530"/>
      <c r="J123" s="530" t="s">
        <v>3254</v>
      </c>
      <c r="K123" s="530"/>
      <c r="L123" s="531" t="s">
        <v>14697</v>
      </c>
      <c r="M123" s="530" t="s">
        <v>14548</v>
      </c>
      <c r="N123" s="530" t="s">
        <v>14698</v>
      </c>
      <c r="O123" s="530"/>
      <c r="P123" s="530" t="s">
        <v>34</v>
      </c>
      <c r="Q123" s="530"/>
      <c r="R123" s="530" t="s">
        <v>35</v>
      </c>
      <c r="S123" s="530" t="s">
        <v>1745</v>
      </c>
      <c r="T123" s="530"/>
      <c r="U123" s="532" t="b">
        <f aca="false">TRUE()</f>
        <v>1</v>
      </c>
      <c r="V123" s="532" t="b">
        <f aca="false">TRUE()</f>
        <v>1</v>
      </c>
      <c r="W123" s="532" t="n">
        <v>1</v>
      </c>
    </row>
    <row r="124" customFormat="false" ht="13.5" hidden="false" customHeight="false" outlineLevel="0" collapsed="false">
      <c r="A124" s="533" t="s">
        <v>37</v>
      </c>
      <c r="B124" s="545" t="s">
        <v>3257</v>
      </c>
      <c r="C124" s="535"/>
      <c r="D124" s="535"/>
      <c r="E124" s="535"/>
      <c r="F124" s="535"/>
      <c r="G124" s="535"/>
      <c r="H124" s="535"/>
      <c r="I124" s="535"/>
      <c r="J124" s="535" t="s">
        <v>3258</v>
      </c>
      <c r="K124" s="535"/>
      <c r="L124" s="536" t="s">
        <v>3259</v>
      </c>
      <c r="M124" s="535" t="s">
        <v>32</v>
      </c>
      <c r="N124" s="535" t="s">
        <v>3260</v>
      </c>
      <c r="O124" s="535"/>
      <c r="P124" s="535" t="s">
        <v>49</v>
      </c>
      <c r="Q124" s="535"/>
      <c r="R124" s="535" t="s">
        <v>35</v>
      </c>
      <c r="S124" s="535" t="s">
        <v>1745</v>
      </c>
      <c r="T124" s="535" t="s">
        <v>50</v>
      </c>
      <c r="U124" s="537" t="b">
        <f aca="false">FALSE()</f>
        <v>0</v>
      </c>
      <c r="V124" s="537" t="b">
        <f aca="false">TRUE()</f>
        <v>1</v>
      </c>
      <c r="W124" s="537" t="n">
        <v>2</v>
      </c>
    </row>
    <row r="125" customFormat="false" ht="13.5" hidden="false" customHeight="false" outlineLevel="0" collapsed="false">
      <c r="A125" s="528" t="s">
        <v>37</v>
      </c>
      <c r="B125" s="538" t="s">
        <v>14699</v>
      </c>
      <c r="C125" s="530"/>
      <c r="D125" s="530"/>
      <c r="E125" s="530"/>
      <c r="F125" s="530"/>
      <c r="G125" s="530"/>
      <c r="H125" s="530"/>
      <c r="I125" s="530"/>
      <c r="J125" s="530" t="s">
        <v>7506</v>
      </c>
      <c r="K125" s="530"/>
      <c r="L125" s="531" t="s">
        <v>14700</v>
      </c>
      <c r="M125" s="530" t="s">
        <v>14548</v>
      </c>
      <c r="N125" s="530" t="s">
        <v>14701</v>
      </c>
      <c r="O125" s="530"/>
      <c r="P125" s="530" t="s">
        <v>49</v>
      </c>
      <c r="Q125" s="530"/>
      <c r="R125" s="530" t="s">
        <v>35</v>
      </c>
      <c r="S125" s="530" t="s">
        <v>1745</v>
      </c>
      <c r="T125" s="530" t="s">
        <v>50</v>
      </c>
      <c r="U125" s="532" t="b">
        <f aca="false">FALSE()</f>
        <v>0</v>
      </c>
      <c r="V125" s="532" t="b">
        <f aca="false">TRUE()</f>
        <v>1</v>
      </c>
      <c r="W125" s="532" t="n">
        <v>2</v>
      </c>
    </row>
    <row r="126" customFormat="false" ht="13.5" hidden="false" customHeight="false" outlineLevel="0" collapsed="false">
      <c r="A126" s="533" t="s">
        <v>37</v>
      </c>
      <c r="B126" s="545" t="s">
        <v>12897</v>
      </c>
      <c r="C126" s="535"/>
      <c r="D126" s="536" t="s">
        <v>14702</v>
      </c>
      <c r="E126" s="535"/>
      <c r="F126" s="535"/>
      <c r="G126" s="535"/>
      <c r="H126" s="535"/>
      <c r="I126" s="535"/>
      <c r="J126" s="535" t="s">
        <v>3254</v>
      </c>
      <c r="K126" s="535"/>
      <c r="L126" s="536" t="s">
        <v>14703</v>
      </c>
      <c r="M126" s="535" t="s">
        <v>14548</v>
      </c>
      <c r="N126" s="535" t="s">
        <v>14704</v>
      </c>
      <c r="O126" s="535" t="s">
        <v>417</v>
      </c>
      <c r="P126" s="535" t="s">
        <v>49</v>
      </c>
      <c r="Q126" s="535"/>
      <c r="R126" s="535" t="s">
        <v>35</v>
      </c>
      <c r="S126" s="535" t="s">
        <v>1745</v>
      </c>
      <c r="T126" s="535" t="s">
        <v>50</v>
      </c>
      <c r="U126" s="537" t="b">
        <f aca="false">FALSE()</f>
        <v>0</v>
      </c>
      <c r="V126" s="537" t="b">
        <f aca="false">TRUE()</f>
        <v>1</v>
      </c>
      <c r="W126" s="537" t="n">
        <v>2</v>
      </c>
    </row>
    <row r="127" customFormat="false" ht="21" hidden="false" customHeight="false" outlineLevel="0" collapsed="false">
      <c r="A127" s="528" t="s">
        <v>37</v>
      </c>
      <c r="B127" s="546" t="s">
        <v>3561</v>
      </c>
      <c r="C127" s="530"/>
      <c r="D127" s="531" t="s">
        <v>3562</v>
      </c>
      <c r="E127" s="530"/>
      <c r="F127" s="530"/>
      <c r="G127" s="530"/>
      <c r="H127" s="530"/>
      <c r="I127" s="530"/>
      <c r="J127" s="530" t="s">
        <v>3563</v>
      </c>
      <c r="K127" s="530"/>
      <c r="L127" s="531" t="s">
        <v>3561</v>
      </c>
      <c r="M127" s="530" t="s">
        <v>32</v>
      </c>
      <c r="N127" s="530" t="s">
        <v>3564</v>
      </c>
      <c r="O127" s="530"/>
      <c r="P127" s="530" t="s">
        <v>49</v>
      </c>
      <c r="Q127" s="530"/>
      <c r="R127" s="530" t="s">
        <v>35</v>
      </c>
      <c r="S127" s="530" t="s">
        <v>1745</v>
      </c>
      <c r="T127" s="530" t="s">
        <v>1023</v>
      </c>
      <c r="U127" s="532" t="b">
        <f aca="false">FALSE()</f>
        <v>0</v>
      </c>
      <c r="V127" s="532" t="b">
        <f aca="false">TRUE()</f>
        <v>1</v>
      </c>
      <c r="W127" s="532" t="n">
        <v>1</v>
      </c>
    </row>
    <row r="128" customFormat="false" ht="13.5" hidden="false" customHeight="false" outlineLevel="0" collapsed="false">
      <c r="A128" s="533" t="s">
        <v>37</v>
      </c>
      <c r="B128" s="534" t="s">
        <v>3565</v>
      </c>
      <c r="C128" s="535"/>
      <c r="D128" s="536" t="s">
        <v>3772</v>
      </c>
      <c r="E128" s="535"/>
      <c r="F128" s="535"/>
      <c r="G128" s="535"/>
      <c r="H128" s="535"/>
      <c r="I128" s="535"/>
      <c r="J128" s="535" t="s">
        <v>3566</v>
      </c>
      <c r="K128" s="535"/>
      <c r="L128" s="536" t="s">
        <v>3565</v>
      </c>
      <c r="M128" s="535" t="s">
        <v>32</v>
      </c>
      <c r="N128" s="535" t="s">
        <v>3773</v>
      </c>
      <c r="O128" s="535" t="s">
        <v>417</v>
      </c>
      <c r="P128" s="535" t="s">
        <v>49</v>
      </c>
      <c r="Q128" s="535"/>
      <c r="R128" s="535" t="s">
        <v>35</v>
      </c>
      <c r="S128" s="535" t="s">
        <v>1745</v>
      </c>
      <c r="T128" s="535" t="s">
        <v>1023</v>
      </c>
      <c r="U128" s="537" t="b">
        <f aca="false">FALSE()</f>
        <v>0</v>
      </c>
      <c r="V128" s="537" t="b">
        <f aca="false">TRUE()</f>
        <v>1</v>
      </c>
      <c r="W128" s="537" t="n">
        <v>1</v>
      </c>
    </row>
    <row r="129" customFormat="false" ht="13.5" hidden="false" customHeight="false" outlineLevel="0" collapsed="false">
      <c r="A129" s="528" t="s">
        <v>37</v>
      </c>
      <c r="B129" s="538" t="s">
        <v>3197</v>
      </c>
      <c r="C129" s="530"/>
      <c r="D129" s="530"/>
      <c r="E129" s="530"/>
      <c r="F129" s="530"/>
      <c r="G129" s="530"/>
      <c r="H129" s="530"/>
      <c r="I129" s="530"/>
      <c r="J129" s="530" t="s">
        <v>3198</v>
      </c>
      <c r="K129" s="530"/>
      <c r="L129" s="531" t="s">
        <v>3585</v>
      </c>
      <c r="M129" s="530" t="s">
        <v>32</v>
      </c>
      <c r="N129" s="530" t="s">
        <v>3586</v>
      </c>
      <c r="O129" s="530"/>
      <c r="P129" s="530" t="s">
        <v>49</v>
      </c>
      <c r="Q129" s="530"/>
      <c r="R129" s="530" t="s">
        <v>35</v>
      </c>
      <c r="S129" s="530" t="s">
        <v>1745</v>
      </c>
      <c r="T129" s="530" t="s">
        <v>1023</v>
      </c>
      <c r="U129" s="532" t="b">
        <f aca="false">FALSE()</f>
        <v>0</v>
      </c>
      <c r="V129" s="532" t="b">
        <f aca="false">TRUE()</f>
        <v>1</v>
      </c>
      <c r="W129" s="532" t="n">
        <v>2</v>
      </c>
    </row>
    <row r="130" customFormat="false" ht="21" hidden="false" customHeight="false" outlineLevel="0" collapsed="false">
      <c r="A130" s="533" t="s">
        <v>37</v>
      </c>
      <c r="B130" s="545" t="s">
        <v>411</v>
      </c>
      <c r="C130" s="536" t="s">
        <v>14705</v>
      </c>
      <c r="D130" s="535"/>
      <c r="E130" s="535"/>
      <c r="F130" s="535"/>
      <c r="G130" s="535"/>
      <c r="H130" s="535"/>
      <c r="I130" s="535"/>
      <c r="J130" s="535" t="s">
        <v>412</v>
      </c>
      <c r="K130" s="535" t="s">
        <v>14706</v>
      </c>
      <c r="L130" s="536" t="s">
        <v>3770</v>
      </c>
      <c r="M130" s="535" t="s">
        <v>32</v>
      </c>
      <c r="N130" s="535" t="s">
        <v>3771</v>
      </c>
      <c r="O130" s="535" t="s">
        <v>7288</v>
      </c>
      <c r="P130" s="535" t="s">
        <v>49</v>
      </c>
      <c r="Q130" s="535"/>
      <c r="R130" s="535" t="s">
        <v>35</v>
      </c>
      <c r="S130" s="535" t="s">
        <v>1745</v>
      </c>
      <c r="T130" s="535" t="s">
        <v>1023</v>
      </c>
      <c r="U130" s="537" t="b">
        <f aca="false">FALSE()</f>
        <v>0</v>
      </c>
      <c r="V130" s="537" t="b">
        <f aca="false">TRUE()</f>
        <v>1</v>
      </c>
      <c r="W130" s="537" t="n">
        <v>2</v>
      </c>
    </row>
    <row r="131" customFormat="false" ht="13.5" hidden="false" customHeight="false" outlineLevel="0" collapsed="false">
      <c r="A131" s="528" t="s">
        <v>37</v>
      </c>
      <c r="B131" s="546" t="s">
        <v>3774</v>
      </c>
      <c r="C131" s="530"/>
      <c r="D131" s="531" t="s">
        <v>4121</v>
      </c>
      <c r="E131" s="530"/>
      <c r="F131" s="530"/>
      <c r="G131" s="530"/>
      <c r="H131" s="530"/>
      <c r="I131" s="530"/>
      <c r="J131" s="530" t="s">
        <v>3775</v>
      </c>
      <c r="K131" s="530"/>
      <c r="L131" s="531" t="s">
        <v>3774</v>
      </c>
      <c r="M131" s="530" t="s">
        <v>32</v>
      </c>
      <c r="N131" s="530" t="s">
        <v>4122</v>
      </c>
      <c r="O131" s="530" t="s">
        <v>417</v>
      </c>
      <c r="P131" s="530" t="s">
        <v>49</v>
      </c>
      <c r="Q131" s="530"/>
      <c r="R131" s="530" t="s">
        <v>35</v>
      </c>
      <c r="S131" s="530" t="s">
        <v>1745</v>
      </c>
      <c r="T131" s="530" t="s">
        <v>50</v>
      </c>
      <c r="U131" s="532" t="b">
        <f aca="false">FALSE()</f>
        <v>0</v>
      </c>
      <c r="V131" s="532" t="b">
        <f aca="false">TRUE()</f>
        <v>1</v>
      </c>
      <c r="W131" s="532" t="n">
        <v>1</v>
      </c>
    </row>
    <row r="132" customFormat="false" ht="13.5" hidden="false" customHeight="false" outlineLevel="0" collapsed="false">
      <c r="A132" s="533" t="s">
        <v>37</v>
      </c>
      <c r="B132" s="545" t="s">
        <v>3420</v>
      </c>
      <c r="C132" s="535"/>
      <c r="D132" s="535"/>
      <c r="E132" s="535"/>
      <c r="F132" s="535"/>
      <c r="G132" s="535"/>
      <c r="H132" s="535"/>
      <c r="I132" s="535"/>
      <c r="J132" s="535" t="s">
        <v>3421</v>
      </c>
      <c r="K132" s="535"/>
      <c r="L132" s="536" t="s">
        <v>3790</v>
      </c>
      <c r="M132" s="535" t="s">
        <v>32</v>
      </c>
      <c r="N132" s="535" t="s">
        <v>3791</v>
      </c>
      <c r="O132" s="535"/>
      <c r="P132" s="535" t="s">
        <v>49</v>
      </c>
      <c r="Q132" s="535"/>
      <c r="R132" s="535" t="s">
        <v>35</v>
      </c>
      <c r="S132" s="535" t="s">
        <v>1745</v>
      </c>
      <c r="T132" s="535" t="s">
        <v>50</v>
      </c>
      <c r="U132" s="537" t="b">
        <f aca="false">FALSE()</f>
        <v>0</v>
      </c>
      <c r="V132" s="537" t="b">
        <f aca="false">TRUE()</f>
        <v>1</v>
      </c>
      <c r="W132" s="537" t="n">
        <v>2</v>
      </c>
    </row>
    <row r="133" customFormat="false" ht="21" hidden="false" customHeight="false" outlineLevel="0" collapsed="false">
      <c r="A133" s="528" t="s">
        <v>37</v>
      </c>
      <c r="B133" s="538" t="s">
        <v>411</v>
      </c>
      <c r="C133" s="531" t="s">
        <v>14707</v>
      </c>
      <c r="D133" s="530"/>
      <c r="E133" s="530"/>
      <c r="F133" s="530"/>
      <c r="G133" s="530"/>
      <c r="H133" s="530"/>
      <c r="I133" s="530"/>
      <c r="J133" s="530" t="s">
        <v>412</v>
      </c>
      <c r="K133" s="530" t="s">
        <v>14708</v>
      </c>
      <c r="L133" s="531" t="s">
        <v>4119</v>
      </c>
      <c r="M133" s="530" t="s">
        <v>32</v>
      </c>
      <c r="N133" s="530" t="s">
        <v>4120</v>
      </c>
      <c r="O133" s="530" t="s">
        <v>7288</v>
      </c>
      <c r="P133" s="530" t="s">
        <v>49</v>
      </c>
      <c r="Q133" s="530"/>
      <c r="R133" s="530" t="s">
        <v>35</v>
      </c>
      <c r="S133" s="530" t="s">
        <v>1745</v>
      </c>
      <c r="T133" s="530" t="s">
        <v>50</v>
      </c>
      <c r="U133" s="532" t="b">
        <f aca="false">FALSE()</f>
        <v>0</v>
      </c>
      <c r="V133" s="532" t="b">
        <f aca="false">TRUE()</f>
        <v>1</v>
      </c>
      <c r="W133" s="532" t="n">
        <v>2</v>
      </c>
    </row>
    <row r="134" customFormat="false" ht="52.5" hidden="false" customHeight="false" outlineLevel="0" collapsed="false">
      <c r="A134" s="533" t="s">
        <v>37</v>
      </c>
      <c r="B134" s="534" t="s">
        <v>4132</v>
      </c>
      <c r="C134" s="535"/>
      <c r="D134" s="536" t="s">
        <v>4133</v>
      </c>
      <c r="E134" s="536" t="s">
        <v>4134</v>
      </c>
      <c r="F134" s="536" t="s">
        <v>4135</v>
      </c>
      <c r="G134" s="536" t="s">
        <v>4136</v>
      </c>
      <c r="H134" s="536" t="s">
        <v>4137</v>
      </c>
      <c r="I134" s="536" t="s">
        <v>4138</v>
      </c>
      <c r="J134" s="535" t="s">
        <v>4139</v>
      </c>
      <c r="K134" s="535"/>
      <c r="L134" s="536" t="s">
        <v>4132</v>
      </c>
      <c r="M134" s="535" t="s">
        <v>32</v>
      </c>
      <c r="N134" s="535" t="s">
        <v>4140</v>
      </c>
      <c r="O134" s="535"/>
      <c r="P134" s="535" t="s">
        <v>49</v>
      </c>
      <c r="Q134" s="535"/>
      <c r="R134" s="535" t="s">
        <v>35</v>
      </c>
      <c r="S134" s="535" t="s">
        <v>1745</v>
      </c>
      <c r="T134" s="535" t="s">
        <v>1023</v>
      </c>
      <c r="U134" s="537" t="b">
        <f aca="false">FALSE()</f>
        <v>0</v>
      </c>
      <c r="V134" s="537" t="b">
        <f aca="false">TRUE()</f>
        <v>1</v>
      </c>
      <c r="W134" s="537" t="n">
        <v>1</v>
      </c>
    </row>
    <row r="135" customFormat="false" ht="31.5" hidden="false" customHeight="false" outlineLevel="0" collapsed="false">
      <c r="A135" s="528" t="s">
        <v>37</v>
      </c>
      <c r="B135" s="546" t="s">
        <v>4145</v>
      </c>
      <c r="C135" s="531" t="s">
        <v>14709</v>
      </c>
      <c r="D135" s="530"/>
      <c r="E135" s="530"/>
      <c r="F135" s="530"/>
      <c r="G135" s="530"/>
      <c r="H135" s="530"/>
      <c r="I135" s="530"/>
      <c r="J135" s="530" t="s">
        <v>4146</v>
      </c>
      <c r="K135" s="530" t="s">
        <v>14710</v>
      </c>
      <c r="L135" s="531" t="s">
        <v>4145</v>
      </c>
      <c r="M135" s="530" t="s">
        <v>32</v>
      </c>
      <c r="N135" s="530" t="s">
        <v>4147</v>
      </c>
      <c r="O135" s="530" t="s">
        <v>7288</v>
      </c>
      <c r="P135" s="530" t="s">
        <v>49</v>
      </c>
      <c r="Q135" s="530"/>
      <c r="R135" s="530" t="s">
        <v>35</v>
      </c>
      <c r="S135" s="530" t="s">
        <v>1745</v>
      </c>
      <c r="T135" s="530" t="s">
        <v>50</v>
      </c>
      <c r="U135" s="532" t="b">
        <f aca="false">FALSE()</f>
        <v>0</v>
      </c>
      <c r="V135" s="532" t="b">
        <f aca="false">TRUE()</f>
        <v>1</v>
      </c>
      <c r="W135" s="532" t="n">
        <v>1</v>
      </c>
    </row>
    <row r="136" customFormat="false" ht="13.5" hidden="false" customHeight="false" outlineLevel="0" collapsed="false">
      <c r="A136" s="533" t="s">
        <v>37</v>
      </c>
      <c r="B136" s="534" t="s">
        <v>4151</v>
      </c>
      <c r="C136" s="535"/>
      <c r="D136" s="535"/>
      <c r="E136" s="535"/>
      <c r="F136" s="535"/>
      <c r="G136" s="535"/>
      <c r="H136" s="535"/>
      <c r="I136" s="535"/>
      <c r="J136" s="535" t="s">
        <v>4152</v>
      </c>
      <c r="K136" s="535"/>
      <c r="L136" s="536" t="s">
        <v>4151</v>
      </c>
      <c r="M136" s="535" t="s">
        <v>32</v>
      </c>
      <c r="N136" s="535" t="s">
        <v>4153</v>
      </c>
      <c r="O136" s="535"/>
      <c r="P136" s="535" t="s">
        <v>49</v>
      </c>
      <c r="Q136" s="535"/>
      <c r="R136" s="535" t="s">
        <v>35</v>
      </c>
      <c r="S136" s="535" t="s">
        <v>1745</v>
      </c>
      <c r="T136" s="535" t="s">
        <v>50</v>
      </c>
      <c r="U136" s="537" t="b">
        <f aca="false">FALSE()</f>
        <v>0</v>
      </c>
      <c r="V136" s="537" t="b">
        <f aca="false">TRUE()</f>
        <v>1</v>
      </c>
      <c r="W136" s="537" t="n">
        <v>1</v>
      </c>
    </row>
    <row r="137" customFormat="false" ht="13.5" hidden="false" customHeight="false" outlineLevel="0" collapsed="false">
      <c r="A137" s="528" t="s">
        <v>37</v>
      </c>
      <c r="B137" s="546" t="s">
        <v>4141</v>
      </c>
      <c r="C137" s="530"/>
      <c r="D137" s="531" t="s">
        <v>4142</v>
      </c>
      <c r="E137" s="530"/>
      <c r="F137" s="530"/>
      <c r="G137" s="530"/>
      <c r="H137" s="530"/>
      <c r="I137" s="530"/>
      <c r="J137" s="530" t="s">
        <v>4143</v>
      </c>
      <c r="K137" s="530"/>
      <c r="L137" s="531" t="s">
        <v>4141</v>
      </c>
      <c r="M137" s="530" t="s">
        <v>32</v>
      </c>
      <c r="N137" s="530" t="s">
        <v>4144</v>
      </c>
      <c r="O137" s="530" t="s">
        <v>417</v>
      </c>
      <c r="P137" s="530" t="s">
        <v>49</v>
      </c>
      <c r="Q137" s="530"/>
      <c r="R137" s="530" t="s">
        <v>35</v>
      </c>
      <c r="S137" s="530" t="s">
        <v>1745</v>
      </c>
      <c r="T137" s="530" t="s">
        <v>50</v>
      </c>
      <c r="U137" s="532" t="b">
        <f aca="false">FALSE()</f>
        <v>0</v>
      </c>
      <c r="V137" s="532" t="b">
        <f aca="false">TRUE()</f>
        <v>1</v>
      </c>
      <c r="W137" s="532" t="n">
        <v>1</v>
      </c>
    </row>
    <row r="138" customFormat="false" ht="42" hidden="false" customHeight="false" outlineLevel="0" collapsed="false">
      <c r="A138" s="533" t="s">
        <v>37</v>
      </c>
      <c r="B138" s="534" t="s">
        <v>4170</v>
      </c>
      <c r="C138" s="535"/>
      <c r="D138" s="536" t="s">
        <v>4171</v>
      </c>
      <c r="E138" s="535"/>
      <c r="F138" s="536" t="s">
        <v>4172</v>
      </c>
      <c r="G138" s="536" t="s">
        <v>4172</v>
      </c>
      <c r="H138" s="536" t="s">
        <v>4173</v>
      </c>
      <c r="I138" s="536" t="s">
        <v>4173</v>
      </c>
      <c r="J138" s="535" t="s">
        <v>4174</v>
      </c>
      <c r="K138" s="535"/>
      <c r="L138" s="536" t="s">
        <v>4170</v>
      </c>
      <c r="M138" s="535" t="s">
        <v>32</v>
      </c>
      <c r="N138" s="535" t="s">
        <v>4175</v>
      </c>
      <c r="O138" s="535"/>
      <c r="P138" s="535" t="s">
        <v>49</v>
      </c>
      <c r="Q138" s="535"/>
      <c r="R138" s="535" t="s">
        <v>35</v>
      </c>
      <c r="S138" s="535" t="s">
        <v>1745</v>
      </c>
      <c r="T138" s="535" t="s">
        <v>1023</v>
      </c>
      <c r="U138" s="537" t="b">
        <f aca="false">FALSE()</f>
        <v>0</v>
      </c>
      <c r="V138" s="537" t="b">
        <f aca="false">TRUE()</f>
        <v>1</v>
      </c>
      <c r="W138" s="537" t="n">
        <v>1</v>
      </c>
    </row>
    <row r="139" customFormat="false" ht="13.5" hidden="false" customHeight="false" outlineLevel="0" collapsed="false">
      <c r="A139" s="524" t="s">
        <v>14711</v>
      </c>
    </row>
    <row r="140" customFormat="false" ht="13.5" hidden="false" customHeight="false" outlineLevel="0" collapsed="false">
      <c r="A140" s="525" t="s">
        <v>1</v>
      </c>
      <c r="B140" s="525" t="s">
        <v>2</v>
      </c>
      <c r="C140" s="526" t="s">
        <v>3</v>
      </c>
      <c r="D140" s="526" t="s">
        <v>4</v>
      </c>
      <c r="E140" s="526" t="s">
        <v>5</v>
      </c>
      <c r="F140" s="526" t="s">
        <v>6</v>
      </c>
      <c r="G140" s="526" t="s">
        <v>7</v>
      </c>
      <c r="H140" s="526" t="s">
        <v>8</v>
      </c>
      <c r="I140" s="526" t="s">
        <v>9</v>
      </c>
      <c r="J140" s="526" t="s">
        <v>10</v>
      </c>
      <c r="K140" s="526" t="s">
        <v>11</v>
      </c>
      <c r="L140" s="526" t="s">
        <v>12</v>
      </c>
      <c r="M140" s="526" t="s">
        <v>13</v>
      </c>
      <c r="N140" s="526" t="s">
        <v>14</v>
      </c>
      <c r="O140" s="526" t="s">
        <v>15</v>
      </c>
      <c r="P140" s="527" t="s">
        <v>16</v>
      </c>
      <c r="Q140" s="527" t="s">
        <v>17</v>
      </c>
      <c r="R140" s="527" t="s">
        <v>18</v>
      </c>
      <c r="S140" s="527" t="s">
        <v>19</v>
      </c>
      <c r="T140" s="527" t="s">
        <v>20</v>
      </c>
      <c r="U140" s="527" t="s">
        <v>21</v>
      </c>
      <c r="V140" s="527" t="s">
        <v>22</v>
      </c>
      <c r="W140" s="527" t="s">
        <v>23</v>
      </c>
    </row>
    <row r="141" customFormat="false" ht="31.5" hidden="false" customHeight="false" outlineLevel="0" collapsed="false">
      <c r="A141" s="528" t="s">
        <v>24</v>
      </c>
      <c r="B141" s="529" t="s">
        <v>14712</v>
      </c>
      <c r="C141" s="530"/>
      <c r="D141" s="530"/>
      <c r="E141" s="531" t="s">
        <v>14713</v>
      </c>
      <c r="F141" s="530"/>
      <c r="G141" s="530"/>
      <c r="H141" s="531" t="s">
        <v>14714</v>
      </c>
      <c r="I141" s="531" t="s">
        <v>14715</v>
      </c>
      <c r="J141" s="530" t="s">
        <v>4180</v>
      </c>
      <c r="K141" s="530"/>
      <c r="L141" s="531" t="s">
        <v>14716</v>
      </c>
      <c r="M141" s="530" t="s">
        <v>14548</v>
      </c>
      <c r="N141" s="530" t="s">
        <v>14717</v>
      </c>
      <c r="O141" s="530"/>
      <c r="P141" s="530" t="s">
        <v>34</v>
      </c>
      <c r="Q141" s="530"/>
      <c r="R141" s="530" t="s">
        <v>35</v>
      </c>
      <c r="S141" s="530" t="s">
        <v>1745</v>
      </c>
      <c r="T141" s="530"/>
      <c r="U141" s="532" t="b">
        <f aca="false">TRUE()</f>
        <v>1</v>
      </c>
      <c r="V141" s="532" t="b">
        <f aca="false">TRUE()</f>
        <v>1</v>
      </c>
      <c r="W141" s="532" t="n">
        <v>0</v>
      </c>
    </row>
    <row r="142" customFormat="false" ht="13.5" hidden="false" customHeight="false" outlineLevel="0" collapsed="false">
      <c r="A142" s="533" t="s">
        <v>37</v>
      </c>
      <c r="B142" s="534" t="s">
        <v>1517</v>
      </c>
      <c r="C142" s="535"/>
      <c r="D142" s="535"/>
      <c r="E142" s="535"/>
      <c r="F142" s="535"/>
      <c r="G142" s="535"/>
      <c r="H142" s="535"/>
      <c r="I142" s="535"/>
      <c r="J142" s="535" t="s">
        <v>1518</v>
      </c>
      <c r="K142" s="535"/>
      <c r="L142" s="536" t="s">
        <v>4243</v>
      </c>
      <c r="M142" s="535" t="s">
        <v>32</v>
      </c>
      <c r="N142" s="535" t="s">
        <v>4244</v>
      </c>
      <c r="O142" s="535"/>
      <c r="P142" s="535" t="s">
        <v>34</v>
      </c>
      <c r="Q142" s="535"/>
      <c r="R142" s="535" t="s">
        <v>35</v>
      </c>
      <c r="S142" s="535" t="s">
        <v>1745</v>
      </c>
      <c r="T142" s="535"/>
      <c r="U142" s="537" t="b">
        <f aca="false">TRUE()</f>
        <v>1</v>
      </c>
      <c r="V142" s="537" t="b">
        <f aca="false">TRUE()</f>
        <v>1</v>
      </c>
      <c r="W142" s="537" t="n">
        <v>1</v>
      </c>
    </row>
    <row r="143" customFormat="false" ht="42" hidden="false" customHeight="false" outlineLevel="0" collapsed="false">
      <c r="A143" s="528" t="s">
        <v>37</v>
      </c>
      <c r="B143" s="538" t="s">
        <v>1517</v>
      </c>
      <c r="C143" s="530"/>
      <c r="D143" s="531" t="s">
        <v>1530</v>
      </c>
      <c r="E143" s="530"/>
      <c r="F143" s="530"/>
      <c r="G143" s="530"/>
      <c r="H143" s="531" t="s">
        <v>1531</v>
      </c>
      <c r="I143" s="531" t="s">
        <v>1531</v>
      </c>
      <c r="J143" s="530" t="s">
        <v>1518</v>
      </c>
      <c r="K143" s="530"/>
      <c r="L143" s="531" t="s">
        <v>1517</v>
      </c>
      <c r="M143" s="530" t="s">
        <v>32</v>
      </c>
      <c r="N143" s="530" t="s">
        <v>1532</v>
      </c>
      <c r="O143" s="530" t="s">
        <v>4187</v>
      </c>
      <c r="P143" s="530" t="s">
        <v>49</v>
      </c>
      <c r="Q143" s="530"/>
      <c r="R143" s="530" t="s">
        <v>35</v>
      </c>
      <c r="S143" s="530" t="s">
        <v>36</v>
      </c>
      <c r="T143" s="530" t="s">
        <v>1023</v>
      </c>
      <c r="U143" s="532" t="b">
        <f aca="false">FALSE()</f>
        <v>0</v>
      </c>
      <c r="V143" s="532" t="b">
        <f aca="false">TRUE()</f>
        <v>1</v>
      </c>
      <c r="W143" s="532" t="n">
        <v>2</v>
      </c>
    </row>
    <row r="144" customFormat="false" ht="21" hidden="false" customHeight="false" outlineLevel="0" collapsed="false">
      <c r="A144" s="533" t="s">
        <v>37</v>
      </c>
      <c r="B144" s="545" t="s">
        <v>4188</v>
      </c>
      <c r="C144" s="535"/>
      <c r="D144" s="535"/>
      <c r="E144" s="535"/>
      <c r="F144" s="535"/>
      <c r="G144" s="535"/>
      <c r="H144" s="536" t="s">
        <v>4328</v>
      </c>
      <c r="I144" s="536" t="s">
        <v>4328</v>
      </c>
      <c r="J144" s="535" t="s">
        <v>4190</v>
      </c>
      <c r="K144" s="535"/>
      <c r="L144" s="536" t="s">
        <v>4329</v>
      </c>
      <c r="M144" s="535" t="s">
        <v>32</v>
      </c>
      <c r="N144" s="535" t="s">
        <v>4330</v>
      </c>
      <c r="O144" s="535"/>
      <c r="P144" s="535" t="s">
        <v>34</v>
      </c>
      <c r="Q144" s="535"/>
      <c r="R144" s="535" t="s">
        <v>35</v>
      </c>
      <c r="S144" s="535" t="s">
        <v>1745</v>
      </c>
      <c r="T144" s="535"/>
      <c r="U144" s="537" t="b">
        <f aca="false">TRUE()</f>
        <v>1</v>
      </c>
      <c r="V144" s="537" t="b">
        <f aca="false">TRUE()</f>
        <v>1</v>
      </c>
      <c r="W144" s="537" t="n">
        <v>2</v>
      </c>
    </row>
    <row r="145" customFormat="false" ht="31.5" hidden="false" customHeight="false" outlineLevel="0" collapsed="false">
      <c r="A145" s="528" t="s">
        <v>37</v>
      </c>
      <c r="B145" s="540" t="s">
        <v>4237</v>
      </c>
      <c r="C145" s="530"/>
      <c r="D145" s="531" t="s">
        <v>4238</v>
      </c>
      <c r="E145" s="530"/>
      <c r="F145" s="530"/>
      <c r="G145" s="530"/>
      <c r="H145" s="531" t="s">
        <v>4365</v>
      </c>
      <c r="I145" s="531" t="s">
        <v>4365</v>
      </c>
      <c r="J145" s="530" t="s">
        <v>4240</v>
      </c>
      <c r="K145" s="530"/>
      <c r="L145" s="531" t="s">
        <v>4366</v>
      </c>
      <c r="M145" s="530" t="s">
        <v>32</v>
      </c>
      <c r="N145" s="530" t="s">
        <v>4367</v>
      </c>
      <c r="O145" s="530" t="s">
        <v>417</v>
      </c>
      <c r="P145" s="530" t="s">
        <v>49</v>
      </c>
      <c r="Q145" s="530"/>
      <c r="R145" s="530" t="s">
        <v>35</v>
      </c>
      <c r="S145" s="530" t="s">
        <v>1745</v>
      </c>
      <c r="T145" s="530"/>
      <c r="U145" s="532" t="b">
        <f aca="false">FALSE()</f>
        <v>0</v>
      </c>
      <c r="V145" s="532" t="b">
        <f aca="false">TRUE()</f>
        <v>1</v>
      </c>
      <c r="W145" s="532" t="n">
        <v>3</v>
      </c>
    </row>
    <row r="146" customFormat="false" ht="13.5" hidden="false" customHeight="false" outlineLevel="0" collapsed="false">
      <c r="A146" s="533" t="s">
        <v>37</v>
      </c>
      <c r="B146" s="534" t="s">
        <v>1533</v>
      </c>
      <c r="C146" s="535"/>
      <c r="D146" s="535"/>
      <c r="E146" s="535"/>
      <c r="F146" s="535"/>
      <c r="G146" s="535"/>
      <c r="H146" s="535"/>
      <c r="I146" s="535"/>
      <c r="J146" s="535" t="s">
        <v>1534</v>
      </c>
      <c r="K146" s="535"/>
      <c r="L146" s="536" t="s">
        <v>4368</v>
      </c>
      <c r="M146" s="535" t="s">
        <v>32</v>
      </c>
      <c r="N146" s="535" t="s">
        <v>4369</v>
      </c>
      <c r="O146" s="535"/>
      <c r="P146" s="535" t="s">
        <v>34</v>
      </c>
      <c r="Q146" s="535"/>
      <c r="R146" s="535" t="s">
        <v>35</v>
      </c>
      <c r="S146" s="535" t="s">
        <v>1745</v>
      </c>
      <c r="T146" s="535"/>
      <c r="U146" s="537" t="b">
        <f aca="false">TRUE()</f>
        <v>1</v>
      </c>
      <c r="V146" s="537" t="b">
        <f aca="false">TRUE()</f>
        <v>1</v>
      </c>
      <c r="W146" s="537" t="n">
        <v>1</v>
      </c>
    </row>
    <row r="147" customFormat="false" ht="13.5" hidden="false" customHeight="false" outlineLevel="0" collapsed="false">
      <c r="A147" s="528" t="s">
        <v>37</v>
      </c>
      <c r="B147" s="538" t="s">
        <v>14627</v>
      </c>
      <c r="C147" s="530"/>
      <c r="D147" s="530"/>
      <c r="E147" s="530"/>
      <c r="F147" s="530"/>
      <c r="G147" s="530"/>
      <c r="H147" s="530"/>
      <c r="I147" s="530"/>
      <c r="J147" s="530" t="s">
        <v>14629</v>
      </c>
      <c r="K147" s="530"/>
      <c r="L147" s="531" t="s">
        <v>14718</v>
      </c>
      <c r="M147" s="530" t="s">
        <v>14548</v>
      </c>
      <c r="N147" s="530" t="s">
        <v>14719</v>
      </c>
      <c r="O147" s="530"/>
      <c r="P147" s="530" t="s">
        <v>34</v>
      </c>
      <c r="Q147" s="530"/>
      <c r="R147" s="530" t="s">
        <v>35</v>
      </c>
      <c r="S147" s="530" t="s">
        <v>1745</v>
      </c>
      <c r="T147" s="530"/>
      <c r="U147" s="532" t="b">
        <f aca="false">TRUE()</f>
        <v>1</v>
      </c>
      <c r="V147" s="532" t="b">
        <f aca="false">TRUE()</f>
        <v>1</v>
      </c>
      <c r="W147" s="532" t="n">
        <v>2</v>
      </c>
    </row>
    <row r="148" customFormat="false" ht="42" hidden="false" customHeight="false" outlineLevel="0" collapsed="false">
      <c r="A148" s="533" t="s">
        <v>37</v>
      </c>
      <c r="B148" s="539" t="s">
        <v>14627</v>
      </c>
      <c r="C148" s="535"/>
      <c r="D148" s="536" t="s">
        <v>1509</v>
      </c>
      <c r="E148" s="535"/>
      <c r="F148" s="535"/>
      <c r="G148" s="535"/>
      <c r="H148" s="536" t="s">
        <v>14628</v>
      </c>
      <c r="I148" s="536" t="s">
        <v>14628</v>
      </c>
      <c r="J148" s="535" t="s">
        <v>14629</v>
      </c>
      <c r="K148" s="535"/>
      <c r="L148" s="536" t="s">
        <v>14630</v>
      </c>
      <c r="M148" s="535" t="s">
        <v>14548</v>
      </c>
      <c r="N148" s="535" t="s">
        <v>14631</v>
      </c>
      <c r="O148" s="535" t="s">
        <v>4187</v>
      </c>
      <c r="P148" s="535" t="s">
        <v>49</v>
      </c>
      <c r="Q148" s="535"/>
      <c r="R148" s="535" t="s">
        <v>35</v>
      </c>
      <c r="S148" s="535" t="s">
        <v>36</v>
      </c>
      <c r="T148" s="535" t="s">
        <v>1023</v>
      </c>
      <c r="U148" s="537" t="b">
        <f aca="false">FALSE()</f>
        <v>0</v>
      </c>
      <c r="V148" s="537" t="b">
        <f aca="false">TRUE()</f>
        <v>1</v>
      </c>
      <c r="W148" s="537" t="n">
        <v>3</v>
      </c>
    </row>
    <row r="149" customFormat="false" ht="31.5" hidden="false" customHeight="false" outlineLevel="0" collapsed="false">
      <c r="A149" s="528" t="s">
        <v>37</v>
      </c>
      <c r="B149" s="540" t="s">
        <v>4188</v>
      </c>
      <c r="C149" s="530"/>
      <c r="D149" s="530"/>
      <c r="E149" s="530"/>
      <c r="F149" s="530"/>
      <c r="G149" s="530"/>
      <c r="H149" s="531" t="s">
        <v>14720</v>
      </c>
      <c r="I149" s="531" t="s">
        <v>14720</v>
      </c>
      <c r="J149" s="530" t="s">
        <v>4190</v>
      </c>
      <c r="K149" s="530"/>
      <c r="L149" s="531" t="s">
        <v>14721</v>
      </c>
      <c r="M149" s="530" t="s">
        <v>14548</v>
      </c>
      <c r="N149" s="530" t="s">
        <v>14722</v>
      </c>
      <c r="O149" s="530"/>
      <c r="P149" s="530" t="s">
        <v>34</v>
      </c>
      <c r="Q149" s="530"/>
      <c r="R149" s="530" t="s">
        <v>35</v>
      </c>
      <c r="S149" s="530" t="s">
        <v>1745</v>
      </c>
      <c r="T149" s="530"/>
      <c r="U149" s="532" t="b">
        <f aca="false">TRUE()</f>
        <v>1</v>
      </c>
      <c r="V149" s="532" t="b">
        <f aca="false">TRUE()</f>
        <v>1</v>
      </c>
      <c r="W149" s="532" t="n">
        <v>3</v>
      </c>
    </row>
    <row r="150" customFormat="false" ht="42" hidden="false" customHeight="false" outlineLevel="0" collapsed="false">
      <c r="A150" s="533" t="s">
        <v>37</v>
      </c>
      <c r="B150" s="541" t="s">
        <v>4237</v>
      </c>
      <c r="C150" s="535"/>
      <c r="D150" s="536" t="s">
        <v>4238</v>
      </c>
      <c r="E150" s="535"/>
      <c r="F150" s="535"/>
      <c r="G150" s="535"/>
      <c r="H150" s="536" t="s">
        <v>14723</v>
      </c>
      <c r="I150" s="536" t="s">
        <v>14723</v>
      </c>
      <c r="J150" s="535" t="s">
        <v>4240</v>
      </c>
      <c r="K150" s="535"/>
      <c r="L150" s="536" t="s">
        <v>14724</v>
      </c>
      <c r="M150" s="535" t="s">
        <v>14548</v>
      </c>
      <c r="N150" s="535" t="s">
        <v>14725</v>
      </c>
      <c r="O150" s="535" t="s">
        <v>417</v>
      </c>
      <c r="P150" s="535" t="s">
        <v>49</v>
      </c>
      <c r="Q150" s="535"/>
      <c r="R150" s="535" t="s">
        <v>35</v>
      </c>
      <c r="S150" s="535" t="s">
        <v>1745</v>
      </c>
      <c r="T150" s="535"/>
      <c r="U150" s="537" t="b">
        <f aca="false">FALSE()</f>
        <v>0</v>
      </c>
      <c r="V150" s="537" t="b">
        <f aca="false">TRUE()</f>
        <v>1</v>
      </c>
      <c r="W150" s="537" t="n">
        <v>4</v>
      </c>
    </row>
    <row r="151" customFormat="false" ht="13.5" hidden="false" customHeight="false" outlineLevel="0" collapsed="false">
      <c r="A151" s="528" t="s">
        <v>37</v>
      </c>
      <c r="B151" s="538" t="s">
        <v>1541</v>
      </c>
      <c r="C151" s="530"/>
      <c r="D151" s="530"/>
      <c r="E151" s="530"/>
      <c r="F151" s="530"/>
      <c r="G151" s="530"/>
      <c r="H151" s="530"/>
      <c r="I151" s="530"/>
      <c r="J151" s="530" t="s">
        <v>1542</v>
      </c>
      <c r="K151" s="530"/>
      <c r="L151" s="531" t="s">
        <v>4400</v>
      </c>
      <c r="M151" s="530" t="s">
        <v>32</v>
      </c>
      <c r="N151" s="530" t="s">
        <v>4401</v>
      </c>
      <c r="O151" s="530"/>
      <c r="P151" s="530" t="s">
        <v>34</v>
      </c>
      <c r="Q151" s="530"/>
      <c r="R151" s="530" t="s">
        <v>35</v>
      </c>
      <c r="S151" s="530" t="s">
        <v>1745</v>
      </c>
      <c r="T151" s="530"/>
      <c r="U151" s="532" t="b">
        <f aca="false">TRUE()</f>
        <v>1</v>
      </c>
      <c r="V151" s="532" t="b">
        <f aca="false">TRUE()</f>
        <v>1</v>
      </c>
      <c r="W151" s="532" t="n">
        <v>2</v>
      </c>
    </row>
    <row r="152" customFormat="false" ht="13.5" hidden="false" customHeight="false" outlineLevel="0" collapsed="false">
      <c r="A152" s="533" t="s">
        <v>37</v>
      </c>
      <c r="B152" s="539" t="s">
        <v>1673</v>
      </c>
      <c r="C152" s="535"/>
      <c r="D152" s="535"/>
      <c r="E152" s="535"/>
      <c r="F152" s="535"/>
      <c r="G152" s="535"/>
      <c r="H152" s="535"/>
      <c r="I152" s="535"/>
      <c r="J152" s="535" t="s">
        <v>1675</v>
      </c>
      <c r="K152" s="535"/>
      <c r="L152" s="536" t="s">
        <v>4898</v>
      </c>
      <c r="M152" s="535" t="s">
        <v>32</v>
      </c>
      <c r="N152" s="535" t="s">
        <v>4899</v>
      </c>
      <c r="O152" s="535"/>
      <c r="P152" s="535" t="s">
        <v>34</v>
      </c>
      <c r="Q152" s="535"/>
      <c r="R152" s="535" t="s">
        <v>35</v>
      </c>
      <c r="S152" s="535" t="s">
        <v>1745</v>
      </c>
      <c r="T152" s="535"/>
      <c r="U152" s="537" t="b">
        <f aca="false">TRUE()</f>
        <v>1</v>
      </c>
      <c r="V152" s="537" t="b">
        <f aca="false">TRUE()</f>
        <v>1</v>
      </c>
      <c r="W152" s="537" t="n">
        <v>3</v>
      </c>
    </row>
    <row r="153" customFormat="false" ht="42" hidden="false" customHeight="false" outlineLevel="0" collapsed="false">
      <c r="A153" s="528" t="s">
        <v>37</v>
      </c>
      <c r="B153" s="542" t="s">
        <v>1673</v>
      </c>
      <c r="C153" s="530"/>
      <c r="D153" s="531" t="s">
        <v>1509</v>
      </c>
      <c r="E153" s="530"/>
      <c r="F153" s="530"/>
      <c r="G153" s="530"/>
      <c r="H153" s="531" t="s">
        <v>1674</v>
      </c>
      <c r="I153" s="530"/>
      <c r="J153" s="530" t="s">
        <v>1675</v>
      </c>
      <c r="K153" s="530"/>
      <c r="L153" s="531" t="s">
        <v>1673</v>
      </c>
      <c r="M153" s="530" t="s">
        <v>32</v>
      </c>
      <c r="N153" s="530" t="s">
        <v>1676</v>
      </c>
      <c r="O153" s="530" t="s">
        <v>4187</v>
      </c>
      <c r="P153" s="530" t="s">
        <v>49</v>
      </c>
      <c r="Q153" s="530"/>
      <c r="R153" s="530" t="s">
        <v>35</v>
      </c>
      <c r="S153" s="530" t="s">
        <v>36</v>
      </c>
      <c r="T153" s="530" t="s">
        <v>1023</v>
      </c>
      <c r="U153" s="532" t="b">
        <f aca="false">FALSE()</f>
        <v>0</v>
      </c>
      <c r="V153" s="532" t="b">
        <f aca="false">TRUE()</f>
        <v>1</v>
      </c>
      <c r="W153" s="532" t="n">
        <v>4</v>
      </c>
    </row>
    <row r="154" customFormat="false" ht="31.5" hidden="false" customHeight="false" outlineLevel="0" collapsed="false">
      <c r="A154" s="533" t="s">
        <v>37</v>
      </c>
      <c r="B154" s="541" t="s">
        <v>4188</v>
      </c>
      <c r="C154" s="535"/>
      <c r="D154" s="535"/>
      <c r="E154" s="535"/>
      <c r="F154" s="535"/>
      <c r="G154" s="535"/>
      <c r="H154" s="536" t="s">
        <v>4900</v>
      </c>
      <c r="I154" s="535"/>
      <c r="J154" s="535" t="s">
        <v>4190</v>
      </c>
      <c r="K154" s="535"/>
      <c r="L154" s="536" t="s">
        <v>4901</v>
      </c>
      <c r="M154" s="535" t="s">
        <v>32</v>
      </c>
      <c r="N154" s="535" t="s">
        <v>4902</v>
      </c>
      <c r="O154" s="535"/>
      <c r="P154" s="535" t="s">
        <v>34</v>
      </c>
      <c r="Q154" s="535"/>
      <c r="R154" s="535" t="s">
        <v>35</v>
      </c>
      <c r="S154" s="535" t="s">
        <v>1745</v>
      </c>
      <c r="T154" s="535"/>
      <c r="U154" s="537" t="b">
        <f aca="false">TRUE()</f>
        <v>1</v>
      </c>
      <c r="V154" s="537" t="b">
        <f aca="false">TRUE()</f>
        <v>1</v>
      </c>
      <c r="W154" s="537" t="n">
        <v>4</v>
      </c>
    </row>
    <row r="155" customFormat="false" ht="42" hidden="false" customHeight="false" outlineLevel="0" collapsed="false">
      <c r="A155" s="528" t="s">
        <v>37</v>
      </c>
      <c r="B155" s="544" t="s">
        <v>4170</v>
      </c>
      <c r="C155" s="530"/>
      <c r="D155" s="531" t="s">
        <v>4171</v>
      </c>
      <c r="E155" s="530"/>
      <c r="F155" s="531" t="s">
        <v>4172</v>
      </c>
      <c r="G155" s="531" t="s">
        <v>4172</v>
      </c>
      <c r="H155" s="531" t="s">
        <v>4173</v>
      </c>
      <c r="I155" s="531" t="s">
        <v>4173</v>
      </c>
      <c r="J155" s="530" t="s">
        <v>4174</v>
      </c>
      <c r="K155" s="530"/>
      <c r="L155" s="531" t="s">
        <v>4170</v>
      </c>
      <c r="M155" s="530" t="s">
        <v>32</v>
      </c>
      <c r="N155" s="530" t="s">
        <v>4175</v>
      </c>
      <c r="O155" s="530"/>
      <c r="P155" s="530" t="s">
        <v>49</v>
      </c>
      <c r="Q155" s="530"/>
      <c r="R155" s="530" t="s">
        <v>35</v>
      </c>
      <c r="S155" s="530" t="s">
        <v>1745</v>
      </c>
      <c r="T155" s="530" t="s">
        <v>1023</v>
      </c>
      <c r="U155" s="532" t="b">
        <f aca="false">FALSE()</f>
        <v>0</v>
      </c>
      <c r="V155" s="532" t="b">
        <f aca="false">TRUE()</f>
        <v>1</v>
      </c>
      <c r="W155" s="532" t="n">
        <v>5</v>
      </c>
    </row>
    <row r="156" customFormat="false" ht="31.5" hidden="false" customHeight="false" outlineLevel="0" collapsed="false">
      <c r="A156" s="533" t="s">
        <v>37</v>
      </c>
      <c r="B156" s="543" t="s">
        <v>4237</v>
      </c>
      <c r="C156" s="535"/>
      <c r="D156" s="536" t="s">
        <v>4238</v>
      </c>
      <c r="E156" s="535"/>
      <c r="F156" s="535"/>
      <c r="G156" s="535"/>
      <c r="H156" s="536" t="s">
        <v>5061</v>
      </c>
      <c r="I156" s="535"/>
      <c r="J156" s="535" t="s">
        <v>4240</v>
      </c>
      <c r="K156" s="535"/>
      <c r="L156" s="536" t="s">
        <v>5062</v>
      </c>
      <c r="M156" s="535" t="s">
        <v>32</v>
      </c>
      <c r="N156" s="535" t="s">
        <v>5063</v>
      </c>
      <c r="O156" s="535" t="s">
        <v>417</v>
      </c>
      <c r="P156" s="535" t="s">
        <v>49</v>
      </c>
      <c r="Q156" s="535"/>
      <c r="R156" s="535" t="s">
        <v>35</v>
      </c>
      <c r="S156" s="535" t="s">
        <v>1745</v>
      </c>
      <c r="T156" s="535"/>
      <c r="U156" s="537" t="b">
        <f aca="false">FALSE()</f>
        <v>0</v>
      </c>
      <c r="V156" s="537" t="b">
        <f aca="false">TRUE()</f>
        <v>1</v>
      </c>
      <c r="W156" s="537" t="n">
        <v>5</v>
      </c>
    </row>
    <row r="157" customFormat="false" ht="13.5" hidden="false" customHeight="false" outlineLevel="0" collapsed="false">
      <c r="A157" s="528" t="s">
        <v>37</v>
      </c>
      <c r="B157" s="538" t="s">
        <v>5227</v>
      </c>
      <c r="C157" s="530"/>
      <c r="D157" s="531" t="s">
        <v>5228</v>
      </c>
      <c r="E157" s="530"/>
      <c r="F157" s="530"/>
      <c r="G157" s="530"/>
      <c r="H157" s="530"/>
      <c r="I157" s="530"/>
      <c r="J157" s="530" t="s">
        <v>5229</v>
      </c>
      <c r="K157" s="530"/>
      <c r="L157" s="531" t="s">
        <v>5230</v>
      </c>
      <c r="M157" s="530" t="s">
        <v>32</v>
      </c>
      <c r="N157" s="530" t="s">
        <v>5231</v>
      </c>
      <c r="O157" s="530" t="s">
        <v>417</v>
      </c>
      <c r="P157" s="530" t="s">
        <v>34</v>
      </c>
      <c r="Q157" s="530"/>
      <c r="R157" s="530" t="s">
        <v>35</v>
      </c>
      <c r="S157" s="530" t="s">
        <v>1745</v>
      </c>
      <c r="T157" s="530"/>
      <c r="U157" s="532" t="b">
        <f aca="false">TRUE()</f>
        <v>1</v>
      </c>
      <c r="V157" s="532" t="b">
        <f aca="false">TRUE()</f>
        <v>1</v>
      </c>
      <c r="W157" s="532" t="n">
        <v>2</v>
      </c>
    </row>
    <row r="158" customFormat="false" ht="42" hidden="false" customHeight="false" outlineLevel="0" collapsed="false">
      <c r="A158" s="533" t="s">
        <v>37</v>
      </c>
      <c r="B158" s="539" t="s">
        <v>1533</v>
      </c>
      <c r="C158" s="535"/>
      <c r="D158" s="536" t="s">
        <v>1680</v>
      </c>
      <c r="E158" s="535"/>
      <c r="F158" s="535"/>
      <c r="G158" s="535"/>
      <c r="H158" s="536" t="s">
        <v>1681</v>
      </c>
      <c r="I158" s="536" t="s">
        <v>1681</v>
      </c>
      <c r="J158" s="535" t="s">
        <v>1534</v>
      </c>
      <c r="K158" s="535"/>
      <c r="L158" s="536" t="s">
        <v>1533</v>
      </c>
      <c r="M158" s="535" t="s">
        <v>32</v>
      </c>
      <c r="N158" s="535" t="s">
        <v>1682</v>
      </c>
      <c r="O158" s="535" t="s">
        <v>4187</v>
      </c>
      <c r="P158" s="535" t="s">
        <v>49</v>
      </c>
      <c r="Q158" s="535"/>
      <c r="R158" s="535" t="s">
        <v>35</v>
      </c>
      <c r="S158" s="535" t="s">
        <v>36</v>
      </c>
      <c r="T158" s="535" t="s">
        <v>1023</v>
      </c>
      <c r="U158" s="537" t="b">
        <f aca="false">FALSE()</f>
        <v>0</v>
      </c>
      <c r="V158" s="537" t="b">
        <f aca="false">TRUE()</f>
        <v>1</v>
      </c>
      <c r="W158" s="537" t="n">
        <v>3</v>
      </c>
    </row>
    <row r="159" customFormat="false" ht="21" hidden="false" customHeight="false" outlineLevel="0" collapsed="false">
      <c r="A159" s="528" t="s">
        <v>37</v>
      </c>
      <c r="B159" s="540" t="s">
        <v>4188</v>
      </c>
      <c r="C159" s="530"/>
      <c r="D159" s="530"/>
      <c r="E159" s="530"/>
      <c r="F159" s="530"/>
      <c r="G159" s="530"/>
      <c r="H159" s="531" t="s">
        <v>5232</v>
      </c>
      <c r="I159" s="531" t="s">
        <v>5232</v>
      </c>
      <c r="J159" s="530" t="s">
        <v>4190</v>
      </c>
      <c r="K159" s="530"/>
      <c r="L159" s="531" t="s">
        <v>5233</v>
      </c>
      <c r="M159" s="530" t="s">
        <v>32</v>
      </c>
      <c r="N159" s="530" t="s">
        <v>5234</v>
      </c>
      <c r="O159" s="530"/>
      <c r="P159" s="530" t="s">
        <v>34</v>
      </c>
      <c r="Q159" s="530"/>
      <c r="R159" s="530" t="s">
        <v>35</v>
      </c>
      <c r="S159" s="530" t="s">
        <v>1745</v>
      </c>
      <c r="T159" s="530"/>
      <c r="U159" s="532" t="b">
        <f aca="false">TRUE()</f>
        <v>1</v>
      </c>
      <c r="V159" s="532" t="b">
        <f aca="false">TRUE()</f>
        <v>1</v>
      </c>
      <c r="W159" s="532" t="n">
        <v>3</v>
      </c>
    </row>
    <row r="160" customFormat="false" ht="52.5" hidden="false" customHeight="false" outlineLevel="0" collapsed="false">
      <c r="A160" s="533" t="s">
        <v>37</v>
      </c>
      <c r="B160" s="541" t="s">
        <v>4170</v>
      </c>
      <c r="C160" s="535"/>
      <c r="D160" s="536" t="s">
        <v>4171</v>
      </c>
      <c r="E160" s="535"/>
      <c r="F160" s="535"/>
      <c r="G160" s="535"/>
      <c r="H160" s="536" t="s">
        <v>5239</v>
      </c>
      <c r="I160" s="535"/>
      <c r="J160" s="535" t="s">
        <v>4174</v>
      </c>
      <c r="K160" s="535"/>
      <c r="L160" s="536" t="s">
        <v>5240</v>
      </c>
      <c r="M160" s="535" t="s">
        <v>32</v>
      </c>
      <c r="N160" s="535" t="s">
        <v>5241</v>
      </c>
      <c r="O160" s="535"/>
      <c r="P160" s="535" t="s">
        <v>49</v>
      </c>
      <c r="Q160" s="535"/>
      <c r="R160" s="535" t="s">
        <v>35</v>
      </c>
      <c r="S160" s="535" t="s">
        <v>1745</v>
      </c>
      <c r="T160" s="535"/>
      <c r="U160" s="537" t="b">
        <f aca="false">FALSE()</f>
        <v>0</v>
      </c>
      <c r="V160" s="537" t="b">
        <f aca="false">TRUE()</f>
        <v>1</v>
      </c>
      <c r="W160" s="537" t="n">
        <v>4</v>
      </c>
    </row>
    <row r="161" customFormat="false" ht="31.5" hidden="false" customHeight="false" outlineLevel="0" collapsed="false">
      <c r="A161" s="528" t="s">
        <v>37</v>
      </c>
      <c r="B161" s="542" t="s">
        <v>4237</v>
      </c>
      <c r="C161" s="530"/>
      <c r="D161" s="531" t="s">
        <v>4238</v>
      </c>
      <c r="E161" s="530"/>
      <c r="F161" s="530"/>
      <c r="G161" s="530"/>
      <c r="H161" s="531" t="s">
        <v>5402</v>
      </c>
      <c r="I161" s="531" t="s">
        <v>5402</v>
      </c>
      <c r="J161" s="530" t="s">
        <v>4240</v>
      </c>
      <c r="K161" s="530"/>
      <c r="L161" s="531" t="s">
        <v>5403</v>
      </c>
      <c r="M161" s="530" t="s">
        <v>32</v>
      </c>
      <c r="N161" s="530" t="s">
        <v>5404</v>
      </c>
      <c r="O161" s="530" t="s">
        <v>417</v>
      </c>
      <c r="P161" s="530" t="s">
        <v>49</v>
      </c>
      <c r="Q161" s="530"/>
      <c r="R161" s="530" t="s">
        <v>35</v>
      </c>
      <c r="S161" s="530" t="s">
        <v>1745</v>
      </c>
      <c r="T161" s="530"/>
      <c r="U161" s="532" t="b">
        <f aca="false">FALSE()</f>
        <v>0</v>
      </c>
      <c r="V161" s="532" t="b">
        <f aca="false">TRUE()</f>
        <v>1</v>
      </c>
      <c r="W161" s="532" t="n">
        <v>4</v>
      </c>
    </row>
    <row r="162" customFormat="false" ht="13.5" hidden="false" customHeight="false" outlineLevel="0" collapsed="false">
      <c r="A162" s="533" t="s">
        <v>37</v>
      </c>
      <c r="B162" s="534" t="s">
        <v>1694</v>
      </c>
      <c r="C162" s="535"/>
      <c r="D162" s="535"/>
      <c r="E162" s="535"/>
      <c r="F162" s="535"/>
      <c r="G162" s="535"/>
      <c r="H162" s="535"/>
      <c r="I162" s="535"/>
      <c r="J162" s="535" t="s">
        <v>1695</v>
      </c>
      <c r="K162" s="535"/>
      <c r="L162" s="536" t="s">
        <v>5491</v>
      </c>
      <c r="M162" s="535" t="s">
        <v>32</v>
      </c>
      <c r="N162" s="535" t="s">
        <v>5492</v>
      </c>
      <c r="O162" s="535"/>
      <c r="P162" s="535" t="s">
        <v>34</v>
      </c>
      <c r="Q162" s="535"/>
      <c r="R162" s="535" t="s">
        <v>35</v>
      </c>
      <c r="S162" s="535" t="s">
        <v>1745</v>
      </c>
      <c r="T162" s="535"/>
      <c r="U162" s="537" t="b">
        <f aca="false">TRUE()</f>
        <v>1</v>
      </c>
      <c r="V162" s="537" t="b">
        <f aca="false">TRUE()</f>
        <v>1</v>
      </c>
      <c r="W162" s="537" t="n">
        <v>1</v>
      </c>
    </row>
    <row r="163" customFormat="false" ht="13.5" hidden="false" customHeight="false" outlineLevel="0" collapsed="false">
      <c r="A163" s="528" t="s">
        <v>37</v>
      </c>
      <c r="B163" s="538" t="s">
        <v>1698</v>
      </c>
      <c r="C163" s="530"/>
      <c r="D163" s="530"/>
      <c r="E163" s="530"/>
      <c r="F163" s="530"/>
      <c r="G163" s="530"/>
      <c r="H163" s="530"/>
      <c r="I163" s="530"/>
      <c r="J163" s="530" t="s">
        <v>1700</v>
      </c>
      <c r="K163" s="530"/>
      <c r="L163" s="531" t="s">
        <v>5493</v>
      </c>
      <c r="M163" s="530" t="s">
        <v>32</v>
      </c>
      <c r="N163" s="530" t="s">
        <v>5494</v>
      </c>
      <c r="O163" s="530"/>
      <c r="P163" s="530" t="s">
        <v>34</v>
      </c>
      <c r="Q163" s="530"/>
      <c r="R163" s="530" t="s">
        <v>35</v>
      </c>
      <c r="S163" s="530" t="s">
        <v>1745</v>
      </c>
      <c r="T163" s="530"/>
      <c r="U163" s="532" t="b">
        <f aca="false">TRUE()</f>
        <v>1</v>
      </c>
      <c r="V163" s="532" t="b">
        <f aca="false">TRUE()</f>
        <v>1</v>
      </c>
      <c r="W163" s="532" t="n">
        <v>2</v>
      </c>
    </row>
    <row r="164" customFormat="false" ht="42" hidden="false" customHeight="false" outlineLevel="0" collapsed="false">
      <c r="A164" s="533" t="s">
        <v>37</v>
      </c>
      <c r="B164" s="539" t="s">
        <v>1698</v>
      </c>
      <c r="C164" s="535"/>
      <c r="D164" s="536" t="s">
        <v>1509</v>
      </c>
      <c r="E164" s="535"/>
      <c r="F164" s="535"/>
      <c r="G164" s="535"/>
      <c r="H164" s="536" t="s">
        <v>1699</v>
      </c>
      <c r="I164" s="536" t="s">
        <v>1699</v>
      </c>
      <c r="J164" s="535" t="s">
        <v>1700</v>
      </c>
      <c r="K164" s="535"/>
      <c r="L164" s="536" t="s">
        <v>1698</v>
      </c>
      <c r="M164" s="535" t="s">
        <v>32</v>
      </c>
      <c r="N164" s="535" t="s">
        <v>1701</v>
      </c>
      <c r="O164" s="535" t="s">
        <v>4187</v>
      </c>
      <c r="P164" s="535" t="s">
        <v>49</v>
      </c>
      <c r="Q164" s="535"/>
      <c r="R164" s="535" t="s">
        <v>35</v>
      </c>
      <c r="S164" s="535" t="s">
        <v>36</v>
      </c>
      <c r="T164" s="535" t="s">
        <v>1023</v>
      </c>
      <c r="U164" s="537" t="b">
        <f aca="false">FALSE()</f>
        <v>0</v>
      </c>
      <c r="V164" s="537" t="b">
        <f aca="false">TRUE()</f>
        <v>1</v>
      </c>
      <c r="W164" s="537" t="n">
        <v>3</v>
      </c>
    </row>
    <row r="165" customFormat="false" ht="31.5" hidden="false" customHeight="false" outlineLevel="0" collapsed="false">
      <c r="A165" s="528" t="s">
        <v>37</v>
      </c>
      <c r="B165" s="540" t="s">
        <v>4188</v>
      </c>
      <c r="C165" s="530"/>
      <c r="D165" s="530"/>
      <c r="E165" s="530"/>
      <c r="F165" s="530"/>
      <c r="G165" s="530"/>
      <c r="H165" s="531" t="s">
        <v>5495</v>
      </c>
      <c r="I165" s="531" t="s">
        <v>5495</v>
      </c>
      <c r="J165" s="530" t="s">
        <v>4190</v>
      </c>
      <c r="K165" s="530"/>
      <c r="L165" s="531" t="s">
        <v>5496</v>
      </c>
      <c r="M165" s="530" t="s">
        <v>32</v>
      </c>
      <c r="N165" s="530" t="s">
        <v>5497</v>
      </c>
      <c r="O165" s="530"/>
      <c r="P165" s="530" t="s">
        <v>34</v>
      </c>
      <c r="Q165" s="530"/>
      <c r="R165" s="530" t="s">
        <v>35</v>
      </c>
      <c r="S165" s="530" t="s">
        <v>1745</v>
      </c>
      <c r="T165" s="530"/>
      <c r="U165" s="532" t="b">
        <f aca="false">TRUE()</f>
        <v>1</v>
      </c>
      <c r="V165" s="532" t="b">
        <f aca="false">TRUE()</f>
        <v>1</v>
      </c>
      <c r="W165" s="532" t="n">
        <v>3</v>
      </c>
    </row>
    <row r="166" customFormat="false" ht="42" hidden="false" customHeight="false" outlineLevel="0" collapsed="false">
      <c r="A166" s="533" t="s">
        <v>37</v>
      </c>
      <c r="B166" s="541" t="s">
        <v>4237</v>
      </c>
      <c r="C166" s="535"/>
      <c r="D166" s="536" t="s">
        <v>4238</v>
      </c>
      <c r="E166" s="535"/>
      <c r="F166" s="535"/>
      <c r="G166" s="535"/>
      <c r="H166" s="536" t="s">
        <v>5519</v>
      </c>
      <c r="I166" s="536" t="s">
        <v>5519</v>
      </c>
      <c r="J166" s="535" t="s">
        <v>4240</v>
      </c>
      <c r="K166" s="535"/>
      <c r="L166" s="536" t="s">
        <v>5520</v>
      </c>
      <c r="M166" s="535" t="s">
        <v>32</v>
      </c>
      <c r="N166" s="535" t="s">
        <v>5521</v>
      </c>
      <c r="O166" s="535" t="s">
        <v>417</v>
      </c>
      <c r="P166" s="535" t="s">
        <v>49</v>
      </c>
      <c r="Q166" s="535"/>
      <c r="R166" s="535" t="s">
        <v>35</v>
      </c>
      <c r="S166" s="535" t="s">
        <v>1745</v>
      </c>
      <c r="T166" s="535"/>
      <c r="U166" s="537" t="b">
        <f aca="false">FALSE()</f>
        <v>0</v>
      </c>
      <c r="V166" s="537" t="b">
        <f aca="false">TRUE()</f>
        <v>1</v>
      </c>
      <c r="W166" s="537" t="n">
        <v>4</v>
      </c>
    </row>
    <row r="167" customFormat="false" ht="13.5" hidden="false" customHeight="false" outlineLevel="0" collapsed="false">
      <c r="A167" s="528" t="s">
        <v>37</v>
      </c>
      <c r="B167" s="538" t="s">
        <v>1702</v>
      </c>
      <c r="C167" s="530"/>
      <c r="D167" s="530"/>
      <c r="E167" s="530"/>
      <c r="F167" s="530"/>
      <c r="G167" s="530"/>
      <c r="H167" s="530"/>
      <c r="I167" s="530"/>
      <c r="J167" s="530" t="s">
        <v>1704</v>
      </c>
      <c r="K167" s="530"/>
      <c r="L167" s="531" t="s">
        <v>5522</v>
      </c>
      <c r="M167" s="530" t="s">
        <v>32</v>
      </c>
      <c r="N167" s="530" t="s">
        <v>5523</v>
      </c>
      <c r="O167" s="530"/>
      <c r="P167" s="530" t="s">
        <v>34</v>
      </c>
      <c r="Q167" s="530"/>
      <c r="R167" s="530" t="s">
        <v>35</v>
      </c>
      <c r="S167" s="530" t="s">
        <v>1745</v>
      </c>
      <c r="T167" s="530"/>
      <c r="U167" s="532" t="b">
        <f aca="false">TRUE()</f>
        <v>1</v>
      </c>
      <c r="V167" s="532" t="b">
        <f aca="false">TRUE()</f>
        <v>1</v>
      </c>
      <c r="W167" s="532" t="n">
        <v>2</v>
      </c>
    </row>
    <row r="168" customFormat="false" ht="42" hidden="false" customHeight="false" outlineLevel="0" collapsed="false">
      <c r="A168" s="533" t="s">
        <v>37</v>
      </c>
      <c r="B168" s="539" t="s">
        <v>1702</v>
      </c>
      <c r="C168" s="535"/>
      <c r="D168" s="536" t="s">
        <v>1509</v>
      </c>
      <c r="E168" s="535"/>
      <c r="F168" s="535"/>
      <c r="G168" s="535"/>
      <c r="H168" s="536" t="s">
        <v>1703</v>
      </c>
      <c r="I168" s="536" t="s">
        <v>1703</v>
      </c>
      <c r="J168" s="535" t="s">
        <v>1704</v>
      </c>
      <c r="K168" s="535"/>
      <c r="L168" s="536" t="s">
        <v>1702</v>
      </c>
      <c r="M168" s="535" t="s">
        <v>32</v>
      </c>
      <c r="N168" s="535" t="s">
        <v>1705</v>
      </c>
      <c r="O168" s="535" t="s">
        <v>4187</v>
      </c>
      <c r="P168" s="535" t="s">
        <v>49</v>
      </c>
      <c r="Q168" s="535"/>
      <c r="R168" s="535" t="s">
        <v>35</v>
      </c>
      <c r="S168" s="535" t="s">
        <v>36</v>
      </c>
      <c r="T168" s="535" t="s">
        <v>1023</v>
      </c>
      <c r="U168" s="537" t="b">
        <f aca="false">FALSE()</f>
        <v>0</v>
      </c>
      <c r="V168" s="537" t="b">
        <f aca="false">TRUE()</f>
        <v>1</v>
      </c>
      <c r="W168" s="537" t="n">
        <v>3</v>
      </c>
    </row>
    <row r="169" customFormat="false" ht="31.5" hidden="false" customHeight="false" outlineLevel="0" collapsed="false">
      <c r="A169" s="528" t="s">
        <v>37</v>
      </c>
      <c r="B169" s="540" t="s">
        <v>4188</v>
      </c>
      <c r="C169" s="530"/>
      <c r="D169" s="530"/>
      <c r="E169" s="530"/>
      <c r="F169" s="530"/>
      <c r="G169" s="530"/>
      <c r="H169" s="531" t="s">
        <v>5524</v>
      </c>
      <c r="I169" s="531" t="s">
        <v>5524</v>
      </c>
      <c r="J169" s="530" t="s">
        <v>4190</v>
      </c>
      <c r="K169" s="530"/>
      <c r="L169" s="531" t="s">
        <v>5525</v>
      </c>
      <c r="M169" s="530" t="s">
        <v>32</v>
      </c>
      <c r="N169" s="530" t="s">
        <v>5526</v>
      </c>
      <c r="O169" s="530"/>
      <c r="P169" s="530" t="s">
        <v>34</v>
      </c>
      <c r="Q169" s="530"/>
      <c r="R169" s="530" t="s">
        <v>35</v>
      </c>
      <c r="S169" s="530" t="s">
        <v>1745</v>
      </c>
      <c r="T169" s="530"/>
      <c r="U169" s="532" t="b">
        <f aca="false">TRUE()</f>
        <v>1</v>
      </c>
      <c r="V169" s="532" t="b">
        <f aca="false">TRUE()</f>
        <v>1</v>
      </c>
      <c r="W169" s="532" t="n">
        <v>3</v>
      </c>
    </row>
    <row r="170" customFormat="false" ht="31.5" hidden="false" customHeight="false" outlineLevel="0" collapsed="false">
      <c r="A170" s="533" t="s">
        <v>37</v>
      </c>
      <c r="B170" s="541" t="s">
        <v>4237</v>
      </c>
      <c r="C170" s="535"/>
      <c r="D170" s="536" t="s">
        <v>4238</v>
      </c>
      <c r="E170" s="535"/>
      <c r="F170" s="535"/>
      <c r="G170" s="535"/>
      <c r="H170" s="536" t="s">
        <v>5542</v>
      </c>
      <c r="I170" s="536" t="s">
        <v>5542</v>
      </c>
      <c r="J170" s="535" t="s">
        <v>4240</v>
      </c>
      <c r="K170" s="535"/>
      <c r="L170" s="536" t="s">
        <v>5543</v>
      </c>
      <c r="M170" s="535" t="s">
        <v>32</v>
      </c>
      <c r="N170" s="535" t="s">
        <v>5544</v>
      </c>
      <c r="O170" s="535" t="s">
        <v>417</v>
      </c>
      <c r="P170" s="535" t="s">
        <v>49</v>
      </c>
      <c r="Q170" s="535"/>
      <c r="R170" s="535" t="s">
        <v>35</v>
      </c>
      <c r="S170" s="535" t="s">
        <v>1745</v>
      </c>
      <c r="T170" s="535"/>
      <c r="U170" s="537" t="b">
        <f aca="false">FALSE()</f>
        <v>0</v>
      </c>
      <c r="V170" s="537" t="b">
        <f aca="false">TRUE()</f>
        <v>1</v>
      </c>
      <c r="W170" s="537" t="n">
        <v>4</v>
      </c>
    </row>
    <row r="171" customFormat="false" ht="13.5" hidden="false" customHeight="false" outlineLevel="0" collapsed="false">
      <c r="A171" s="528" t="s">
        <v>37</v>
      </c>
      <c r="B171" s="538" t="s">
        <v>5581</v>
      </c>
      <c r="C171" s="530"/>
      <c r="D171" s="531" t="s">
        <v>5582</v>
      </c>
      <c r="E171" s="530"/>
      <c r="F171" s="530"/>
      <c r="G171" s="530"/>
      <c r="H171" s="530"/>
      <c r="I171" s="530"/>
      <c r="J171" s="530" t="s">
        <v>5583</v>
      </c>
      <c r="K171" s="530"/>
      <c r="L171" s="531" t="s">
        <v>5584</v>
      </c>
      <c r="M171" s="530" t="s">
        <v>32</v>
      </c>
      <c r="N171" s="530" t="s">
        <v>5585</v>
      </c>
      <c r="O171" s="530" t="s">
        <v>417</v>
      </c>
      <c r="P171" s="530" t="s">
        <v>34</v>
      </c>
      <c r="Q171" s="530"/>
      <c r="R171" s="530" t="s">
        <v>35</v>
      </c>
      <c r="S171" s="530" t="s">
        <v>1745</v>
      </c>
      <c r="T171" s="530"/>
      <c r="U171" s="532" t="b">
        <f aca="false">TRUE()</f>
        <v>1</v>
      </c>
      <c r="V171" s="532" t="b">
        <f aca="false">TRUE()</f>
        <v>1</v>
      </c>
      <c r="W171" s="532" t="n">
        <v>2</v>
      </c>
    </row>
    <row r="172" customFormat="false" ht="42" hidden="false" customHeight="false" outlineLevel="0" collapsed="false">
      <c r="A172" s="533" t="s">
        <v>37</v>
      </c>
      <c r="B172" s="539" t="s">
        <v>1694</v>
      </c>
      <c r="C172" s="535"/>
      <c r="D172" s="536" t="s">
        <v>1714</v>
      </c>
      <c r="E172" s="535"/>
      <c r="F172" s="535"/>
      <c r="G172" s="535"/>
      <c r="H172" s="536" t="s">
        <v>1715</v>
      </c>
      <c r="I172" s="536" t="s">
        <v>1715</v>
      </c>
      <c r="J172" s="535" t="s">
        <v>1695</v>
      </c>
      <c r="K172" s="535"/>
      <c r="L172" s="536" t="s">
        <v>1694</v>
      </c>
      <c r="M172" s="535" t="s">
        <v>32</v>
      </c>
      <c r="N172" s="535" t="s">
        <v>1716</v>
      </c>
      <c r="O172" s="535" t="s">
        <v>4187</v>
      </c>
      <c r="P172" s="535" t="s">
        <v>49</v>
      </c>
      <c r="Q172" s="535"/>
      <c r="R172" s="535" t="s">
        <v>35</v>
      </c>
      <c r="S172" s="535" t="s">
        <v>36</v>
      </c>
      <c r="T172" s="535" t="s">
        <v>1023</v>
      </c>
      <c r="U172" s="537" t="b">
        <f aca="false">FALSE()</f>
        <v>0</v>
      </c>
      <c r="V172" s="537" t="b">
        <f aca="false">TRUE()</f>
        <v>1</v>
      </c>
      <c r="W172" s="537" t="n">
        <v>3</v>
      </c>
    </row>
    <row r="173" customFormat="false" ht="31.5" hidden="false" customHeight="false" outlineLevel="0" collapsed="false">
      <c r="A173" s="528" t="s">
        <v>37</v>
      </c>
      <c r="B173" s="540" t="s">
        <v>4188</v>
      </c>
      <c r="C173" s="530"/>
      <c r="D173" s="530"/>
      <c r="E173" s="530"/>
      <c r="F173" s="530"/>
      <c r="G173" s="530"/>
      <c r="H173" s="531" t="s">
        <v>5586</v>
      </c>
      <c r="I173" s="531" t="s">
        <v>5586</v>
      </c>
      <c r="J173" s="530" t="s">
        <v>4190</v>
      </c>
      <c r="K173" s="530"/>
      <c r="L173" s="531" t="s">
        <v>5587</v>
      </c>
      <c r="M173" s="530" t="s">
        <v>32</v>
      </c>
      <c r="N173" s="530" t="s">
        <v>5588</v>
      </c>
      <c r="O173" s="530"/>
      <c r="P173" s="530" t="s">
        <v>34</v>
      </c>
      <c r="Q173" s="530"/>
      <c r="R173" s="530" t="s">
        <v>35</v>
      </c>
      <c r="S173" s="530" t="s">
        <v>1745</v>
      </c>
      <c r="T173" s="530"/>
      <c r="U173" s="532" t="b">
        <f aca="false">TRUE()</f>
        <v>1</v>
      </c>
      <c r="V173" s="532" t="b">
        <f aca="false">TRUE()</f>
        <v>1</v>
      </c>
      <c r="W173" s="532" t="n">
        <v>3</v>
      </c>
    </row>
    <row r="174" customFormat="false" ht="31.5" hidden="false" customHeight="false" outlineLevel="0" collapsed="false">
      <c r="A174" s="533" t="s">
        <v>37</v>
      </c>
      <c r="B174" s="541" t="s">
        <v>4237</v>
      </c>
      <c r="C174" s="535"/>
      <c r="D174" s="536" t="s">
        <v>4238</v>
      </c>
      <c r="E174" s="535"/>
      <c r="F174" s="535"/>
      <c r="G174" s="535"/>
      <c r="H174" s="536" t="s">
        <v>5615</v>
      </c>
      <c r="I174" s="536" t="s">
        <v>5615</v>
      </c>
      <c r="J174" s="535" t="s">
        <v>4240</v>
      </c>
      <c r="K174" s="535"/>
      <c r="L174" s="536" t="s">
        <v>5616</v>
      </c>
      <c r="M174" s="535" t="s">
        <v>32</v>
      </c>
      <c r="N174" s="535" t="s">
        <v>5617</v>
      </c>
      <c r="O174" s="535" t="s">
        <v>417</v>
      </c>
      <c r="P174" s="535" t="s">
        <v>49</v>
      </c>
      <c r="Q174" s="535"/>
      <c r="R174" s="535" t="s">
        <v>35</v>
      </c>
      <c r="S174" s="535" t="s">
        <v>1745</v>
      </c>
      <c r="T174" s="535"/>
      <c r="U174" s="537" t="b">
        <f aca="false">FALSE()</f>
        <v>0</v>
      </c>
      <c r="V174" s="537" t="b">
        <f aca="false">TRUE()</f>
        <v>1</v>
      </c>
      <c r="W174" s="537" t="n">
        <v>4</v>
      </c>
    </row>
    <row r="175" customFormat="false" ht="13.5" hidden="false" customHeight="false" outlineLevel="0" collapsed="false">
      <c r="A175" s="528" t="s">
        <v>37</v>
      </c>
      <c r="B175" s="546" t="s">
        <v>1728</v>
      </c>
      <c r="C175" s="530"/>
      <c r="D175" s="531" t="s">
        <v>5692</v>
      </c>
      <c r="E175" s="530"/>
      <c r="F175" s="530"/>
      <c r="G175" s="530"/>
      <c r="H175" s="530"/>
      <c r="I175" s="530"/>
      <c r="J175" s="530" t="s">
        <v>1501</v>
      </c>
      <c r="K175" s="530"/>
      <c r="L175" s="531" t="s">
        <v>5693</v>
      </c>
      <c r="M175" s="530" t="s">
        <v>32</v>
      </c>
      <c r="N175" s="530" t="s">
        <v>5694</v>
      </c>
      <c r="O175" s="530" t="s">
        <v>417</v>
      </c>
      <c r="P175" s="530" t="s">
        <v>34</v>
      </c>
      <c r="Q175" s="530"/>
      <c r="R175" s="530" t="s">
        <v>35</v>
      </c>
      <c r="S175" s="530" t="s">
        <v>1745</v>
      </c>
      <c r="T175" s="530"/>
      <c r="U175" s="532" t="b">
        <f aca="false">TRUE()</f>
        <v>1</v>
      </c>
      <c r="V175" s="532" t="b">
        <f aca="false">TRUE()</f>
        <v>1</v>
      </c>
      <c r="W175" s="532" t="n">
        <v>1</v>
      </c>
    </row>
    <row r="176" customFormat="false" ht="42" hidden="false" customHeight="false" outlineLevel="0" collapsed="false">
      <c r="A176" s="533" t="s">
        <v>37</v>
      </c>
      <c r="B176" s="545" t="s">
        <v>1728</v>
      </c>
      <c r="C176" s="535"/>
      <c r="D176" s="536" t="s">
        <v>1729</v>
      </c>
      <c r="E176" s="535"/>
      <c r="F176" s="535"/>
      <c r="G176" s="535"/>
      <c r="H176" s="536" t="s">
        <v>1730</v>
      </c>
      <c r="I176" s="536" t="s">
        <v>1730</v>
      </c>
      <c r="J176" s="535" t="s">
        <v>1501</v>
      </c>
      <c r="K176" s="535"/>
      <c r="L176" s="536" t="s">
        <v>1728</v>
      </c>
      <c r="M176" s="535" t="s">
        <v>32</v>
      </c>
      <c r="N176" s="535" t="s">
        <v>1731</v>
      </c>
      <c r="O176" s="535" t="s">
        <v>4187</v>
      </c>
      <c r="P176" s="535" t="s">
        <v>49</v>
      </c>
      <c r="Q176" s="535"/>
      <c r="R176" s="535" t="s">
        <v>35</v>
      </c>
      <c r="S176" s="535" t="s">
        <v>36</v>
      </c>
      <c r="T176" s="535" t="s">
        <v>1023</v>
      </c>
      <c r="U176" s="537" t="b">
        <f aca="false">FALSE()</f>
        <v>0</v>
      </c>
      <c r="V176" s="537" t="b">
        <f aca="false">TRUE()</f>
        <v>1</v>
      </c>
      <c r="W176" s="537" t="n">
        <v>2</v>
      </c>
    </row>
    <row r="177" customFormat="false" ht="21" hidden="false" customHeight="false" outlineLevel="0" collapsed="false">
      <c r="A177" s="528" t="s">
        <v>37</v>
      </c>
      <c r="B177" s="538" t="s">
        <v>4188</v>
      </c>
      <c r="C177" s="530"/>
      <c r="D177" s="530"/>
      <c r="E177" s="530"/>
      <c r="F177" s="530"/>
      <c r="G177" s="530"/>
      <c r="H177" s="531" t="s">
        <v>5695</v>
      </c>
      <c r="I177" s="531" t="s">
        <v>5695</v>
      </c>
      <c r="J177" s="530" t="s">
        <v>4190</v>
      </c>
      <c r="K177" s="530"/>
      <c r="L177" s="531" t="s">
        <v>5696</v>
      </c>
      <c r="M177" s="530" t="s">
        <v>32</v>
      </c>
      <c r="N177" s="530" t="s">
        <v>5697</v>
      </c>
      <c r="O177" s="530"/>
      <c r="P177" s="530" t="s">
        <v>34</v>
      </c>
      <c r="Q177" s="530"/>
      <c r="R177" s="530" t="s">
        <v>35</v>
      </c>
      <c r="S177" s="530" t="s">
        <v>1745</v>
      </c>
      <c r="T177" s="530"/>
      <c r="U177" s="532" t="b">
        <f aca="false">TRUE()</f>
        <v>1</v>
      </c>
      <c r="V177" s="532" t="b">
        <f aca="false">TRUE()</f>
        <v>1</v>
      </c>
      <c r="W177" s="532" t="n">
        <v>2</v>
      </c>
    </row>
    <row r="178" customFormat="false" ht="42" hidden="false" customHeight="false" outlineLevel="0" collapsed="false">
      <c r="A178" s="533" t="s">
        <v>37</v>
      </c>
      <c r="B178" s="539" t="s">
        <v>4170</v>
      </c>
      <c r="C178" s="535"/>
      <c r="D178" s="536" t="s">
        <v>4171</v>
      </c>
      <c r="E178" s="535"/>
      <c r="F178" s="535"/>
      <c r="G178" s="535"/>
      <c r="H178" s="536" t="s">
        <v>5708</v>
      </c>
      <c r="I178" s="536" t="s">
        <v>5708</v>
      </c>
      <c r="J178" s="535" t="s">
        <v>4174</v>
      </c>
      <c r="K178" s="535"/>
      <c r="L178" s="536" t="s">
        <v>5709</v>
      </c>
      <c r="M178" s="535" t="s">
        <v>32</v>
      </c>
      <c r="N178" s="535" t="s">
        <v>5710</v>
      </c>
      <c r="O178" s="535"/>
      <c r="P178" s="535" t="s">
        <v>49</v>
      </c>
      <c r="Q178" s="535"/>
      <c r="R178" s="535" t="s">
        <v>35</v>
      </c>
      <c r="S178" s="535" t="s">
        <v>1745</v>
      </c>
      <c r="T178" s="535"/>
      <c r="U178" s="537" t="b">
        <f aca="false">FALSE()</f>
        <v>0</v>
      </c>
      <c r="V178" s="537" t="b">
        <f aca="false">TRUE()</f>
        <v>1</v>
      </c>
      <c r="W178" s="537" t="n">
        <v>3</v>
      </c>
    </row>
    <row r="179" customFormat="false" ht="31.5" hidden="false" customHeight="false" outlineLevel="0" collapsed="false">
      <c r="A179" s="528" t="s">
        <v>37</v>
      </c>
      <c r="B179" s="540" t="s">
        <v>4237</v>
      </c>
      <c r="C179" s="530"/>
      <c r="D179" s="531" t="s">
        <v>4238</v>
      </c>
      <c r="E179" s="530"/>
      <c r="F179" s="530"/>
      <c r="G179" s="530"/>
      <c r="H179" s="531" t="s">
        <v>5804</v>
      </c>
      <c r="I179" s="531" t="s">
        <v>5804</v>
      </c>
      <c r="J179" s="530" t="s">
        <v>4240</v>
      </c>
      <c r="K179" s="530"/>
      <c r="L179" s="531" t="s">
        <v>5805</v>
      </c>
      <c r="M179" s="530" t="s">
        <v>32</v>
      </c>
      <c r="N179" s="530" t="s">
        <v>5806</v>
      </c>
      <c r="O179" s="530" t="s">
        <v>417</v>
      </c>
      <c r="P179" s="530" t="s">
        <v>49</v>
      </c>
      <c r="Q179" s="530"/>
      <c r="R179" s="530" t="s">
        <v>35</v>
      </c>
      <c r="S179" s="530" t="s">
        <v>1745</v>
      </c>
      <c r="T179" s="530"/>
      <c r="U179" s="532" t="b">
        <f aca="false">FALSE()</f>
        <v>0</v>
      </c>
      <c r="V179" s="532" t="b">
        <f aca="false">TRUE()</f>
        <v>1</v>
      </c>
      <c r="W179" s="532" t="n">
        <v>3</v>
      </c>
    </row>
    <row r="180" customFormat="false" ht="13.5" hidden="false" customHeight="false" outlineLevel="0" collapsed="false">
      <c r="A180" s="524" t="s">
        <v>14726</v>
      </c>
    </row>
    <row r="181" customFormat="false" ht="13.5" hidden="false" customHeight="false" outlineLevel="0" collapsed="false">
      <c r="A181" s="525" t="s">
        <v>1</v>
      </c>
      <c r="B181" s="525" t="s">
        <v>2</v>
      </c>
      <c r="C181" s="526" t="s">
        <v>3</v>
      </c>
      <c r="D181" s="526" t="s">
        <v>4</v>
      </c>
      <c r="E181" s="526" t="s">
        <v>5</v>
      </c>
      <c r="F181" s="526" t="s">
        <v>6</v>
      </c>
      <c r="G181" s="526" t="s">
        <v>7</v>
      </c>
      <c r="H181" s="526" t="s">
        <v>8</v>
      </c>
      <c r="I181" s="526" t="s">
        <v>9</v>
      </c>
      <c r="J181" s="526" t="s">
        <v>10</v>
      </c>
      <c r="K181" s="526" t="s">
        <v>11</v>
      </c>
      <c r="L181" s="526" t="s">
        <v>12</v>
      </c>
      <c r="M181" s="526" t="s">
        <v>13</v>
      </c>
      <c r="N181" s="526" t="s">
        <v>14</v>
      </c>
      <c r="O181" s="526" t="s">
        <v>15</v>
      </c>
      <c r="P181" s="527" t="s">
        <v>16</v>
      </c>
      <c r="Q181" s="527" t="s">
        <v>17</v>
      </c>
      <c r="R181" s="527" t="s">
        <v>18</v>
      </c>
      <c r="S181" s="527" t="s">
        <v>19</v>
      </c>
      <c r="T181" s="527" t="s">
        <v>20</v>
      </c>
      <c r="U181" s="527" t="s">
        <v>21</v>
      </c>
      <c r="V181" s="527" t="s">
        <v>22</v>
      </c>
      <c r="W181" s="527" t="s">
        <v>23</v>
      </c>
    </row>
    <row r="182" customFormat="false" ht="31.5" hidden="false" customHeight="false" outlineLevel="0" collapsed="false">
      <c r="A182" s="528" t="s">
        <v>24</v>
      </c>
      <c r="B182" s="529" t="s">
        <v>5807</v>
      </c>
      <c r="C182" s="530"/>
      <c r="D182" s="530"/>
      <c r="E182" s="531" t="s">
        <v>5808</v>
      </c>
      <c r="F182" s="531" t="s">
        <v>5809</v>
      </c>
      <c r="G182" s="531" t="s">
        <v>5810</v>
      </c>
      <c r="H182" s="531" t="s">
        <v>5811</v>
      </c>
      <c r="I182" s="531" t="s">
        <v>5812</v>
      </c>
      <c r="J182" s="530" t="s">
        <v>5813</v>
      </c>
      <c r="K182" s="530"/>
      <c r="L182" s="531" t="s">
        <v>5814</v>
      </c>
      <c r="M182" s="530" t="s">
        <v>32</v>
      </c>
      <c r="N182" s="530" t="s">
        <v>5815</v>
      </c>
      <c r="O182" s="530"/>
      <c r="P182" s="530" t="s">
        <v>34</v>
      </c>
      <c r="Q182" s="530"/>
      <c r="R182" s="530" t="s">
        <v>35</v>
      </c>
      <c r="S182" s="530" t="s">
        <v>1745</v>
      </c>
      <c r="T182" s="530"/>
      <c r="U182" s="532" t="b">
        <f aca="false">TRUE()</f>
        <v>1</v>
      </c>
      <c r="V182" s="532" t="b">
        <f aca="false">TRUE()</f>
        <v>1</v>
      </c>
      <c r="W182" s="532" t="n">
        <v>0</v>
      </c>
    </row>
    <row r="183" customFormat="false" ht="13.5" hidden="false" customHeight="false" outlineLevel="0" collapsed="false">
      <c r="A183" s="533" t="s">
        <v>37</v>
      </c>
      <c r="B183" s="534" t="s">
        <v>14727</v>
      </c>
      <c r="C183" s="535"/>
      <c r="D183" s="535"/>
      <c r="E183" s="535"/>
      <c r="F183" s="535"/>
      <c r="G183" s="535"/>
      <c r="H183" s="535"/>
      <c r="I183" s="535"/>
      <c r="J183" s="535" t="s">
        <v>5817</v>
      </c>
      <c r="K183" s="535"/>
      <c r="L183" s="536" t="s">
        <v>14728</v>
      </c>
      <c r="M183" s="535" t="s">
        <v>14548</v>
      </c>
      <c r="N183" s="535" t="s">
        <v>14729</v>
      </c>
      <c r="O183" s="535"/>
      <c r="P183" s="535" t="s">
        <v>34</v>
      </c>
      <c r="Q183" s="535"/>
      <c r="R183" s="535" t="s">
        <v>35</v>
      </c>
      <c r="S183" s="535" t="s">
        <v>1745</v>
      </c>
      <c r="T183" s="535"/>
      <c r="U183" s="537" t="b">
        <f aca="false">TRUE()</f>
        <v>1</v>
      </c>
      <c r="V183" s="537" t="b">
        <f aca="false">TRUE()</f>
        <v>1</v>
      </c>
      <c r="W183" s="537" t="n">
        <v>1</v>
      </c>
    </row>
    <row r="184" customFormat="false" ht="13.5" hidden="false" customHeight="false" outlineLevel="0" collapsed="false">
      <c r="A184" s="528" t="s">
        <v>37</v>
      </c>
      <c r="B184" s="538" t="s">
        <v>2179</v>
      </c>
      <c r="C184" s="530"/>
      <c r="D184" s="531" t="s">
        <v>2180</v>
      </c>
      <c r="E184" s="530"/>
      <c r="F184" s="530"/>
      <c r="G184" s="530"/>
      <c r="H184" s="530"/>
      <c r="I184" s="530"/>
      <c r="J184" s="530" t="s">
        <v>2181</v>
      </c>
      <c r="K184" s="530"/>
      <c r="L184" s="531" t="s">
        <v>5820</v>
      </c>
      <c r="M184" s="530" t="s">
        <v>32</v>
      </c>
      <c r="N184" s="530" t="s">
        <v>5821</v>
      </c>
      <c r="O184" s="530" t="s">
        <v>417</v>
      </c>
      <c r="P184" s="530" t="s">
        <v>49</v>
      </c>
      <c r="Q184" s="530"/>
      <c r="R184" s="530" t="s">
        <v>35</v>
      </c>
      <c r="S184" s="530" t="s">
        <v>1745</v>
      </c>
      <c r="T184" s="530"/>
      <c r="U184" s="532" t="b">
        <f aca="false">FALSE()</f>
        <v>0</v>
      </c>
      <c r="V184" s="532" t="b">
        <f aca="false">TRUE()</f>
        <v>1</v>
      </c>
      <c r="W184" s="532" t="n">
        <v>2</v>
      </c>
    </row>
    <row r="185" customFormat="false" ht="13.5" hidden="false" customHeight="false" outlineLevel="0" collapsed="false">
      <c r="A185" s="533" t="s">
        <v>37</v>
      </c>
      <c r="B185" s="539" t="s">
        <v>14730</v>
      </c>
      <c r="C185" s="535"/>
      <c r="D185" s="535"/>
      <c r="E185" s="535"/>
      <c r="F185" s="535"/>
      <c r="G185" s="535"/>
      <c r="H185" s="535"/>
      <c r="I185" s="535"/>
      <c r="J185" s="535" t="s">
        <v>14660</v>
      </c>
      <c r="K185" s="535"/>
      <c r="L185" s="536" t="s">
        <v>14731</v>
      </c>
      <c r="M185" s="535" t="s">
        <v>14548</v>
      </c>
      <c r="N185" s="535" t="s">
        <v>14732</v>
      </c>
      <c r="O185" s="535"/>
      <c r="P185" s="535" t="s">
        <v>49</v>
      </c>
      <c r="Q185" s="535"/>
      <c r="R185" s="535" t="s">
        <v>35</v>
      </c>
      <c r="S185" s="535" t="s">
        <v>1745</v>
      </c>
      <c r="T185" s="535"/>
      <c r="U185" s="537" t="b">
        <f aca="false">FALSE()</f>
        <v>0</v>
      </c>
      <c r="V185" s="537" t="b">
        <f aca="false">TRUE()</f>
        <v>1</v>
      </c>
      <c r="W185" s="537" t="n">
        <v>3</v>
      </c>
    </row>
    <row r="186" customFormat="false" ht="13.5" hidden="false" customHeight="false" outlineLevel="0" collapsed="false">
      <c r="A186" s="528" t="s">
        <v>37</v>
      </c>
      <c r="B186" s="540" t="s">
        <v>14733</v>
      </c>
      <c r="C186" s="530"/>
      <c r="D186" s="530"/>
      <c r="E186" s="530"/>
      <c r="F186" s="530"/>
      <c r="G186" s="530"/>
      <c r="H186" s="530"/>
      <c r="I186" s="530"/>
      <c r="J186" s="530" t="s">
        <v>14734</v>
      </c>
      <c r="K186" s="530"/>
      <c r="L186" s="531" t="s">
        <v>14735</v>
      </c>
      <c r="M186" s="530" t="s">
        <v>14548</v>
      </c>
      <c r="N186" s="530" t="s">
        <v>14736</v>
      </c>
      <c r="O186" s="530"/>
      <c r="P186" s="530" t="s">
        <v>49</v>
      </c>
      <c r="Q186" s="530"/>
      <c r="R186" s="530" t="s">
        <v>35</v>
      </c>
      <c r="S186" s="530" t="s">
        <v>1745</v>
      </c>
      <c r="T186" s="530"/>
      <c r="U186" s="532" t="b">
        <f aca="false">FALSE()</f>
        <v>0</v>
      </c>
      <c r="V186" s="532" t="b">
        <f aca="false">TRUE()</f>
        <v>1</v>
      </c>
      <c r="W186" s="532" t="n">
        <v>3</v>
      </c>
    </row>
    <row r="187" customFormat="false" ht="13.5" hidden="false" customHeight="false" outlineLevel="0" collapsed="false">
      <c r="A187" s="533" t="s">
        <v>37</v>
      </c>
      <c r="B187" s="539" t="s">
        <v>14737</v>
      </c>
      <c r="C187" s="535"/>
      <c r="D187" s="535"/>
      <c r="E187" s="535"/>
      <c r="F187" s="535"/>
      <c r="G187" s="535"/>
      <c r="H187" s="535"/>
      <c r="I187" s="535"/>
      <c r="J187" s="535" t="s">
        <v>14672</v>
      </c>
      <c r="K187" s="535"/>
      <c r="L187" s="536" t="s">
        <v>14738</v>
      </c>
      <c r="M187" s="535" t="s">
        <v>14548</v>
      </c>
      <c r="N187" s="535" t="s">
        <v>14739</v>
      </c>
      <c r="O187" s="535"/>
      <c r="P187" s="535" t="s">
        <v>49</v>
      </c>
      <c r="Q187" s="535"/>
      <c r="R187" s="535" t="s">
        <v>35</v>
      </c>
      <c r="S187" s="535" t="s">
        <v>1745</v>
      </c>
      <c r="T187" s="535"/>
      <c r="U187" s="537" t="b">
        <f aca="false">FALSE()</f>
        <v>0</v>
      </c>
      <c r="V187" s="537" t="b">
        <f aca="false">TRUE()</f>
        <v>1</v>
      </c>
      <c r="W187" s="537" t="n">
        <v>3</v>
      </c>
    </row>
    <row r="188" customFormat="false" ht="13.5" hidden="false" customHeight="false" outlineLevel="0" collapsed="false">
      <c r="A188" s="528" t="s">
        <v>37</v>
      </c>
      <c r="B188" s="540" t="s">
        <v>14740</v>
      </c>
      <c r="C188" s="530"/>
      <c r="D188" s="530"/>
      <c r="E188" s="530"/>
      <c r="F188" s="530"/>
      <c r="G188" s="530"/>
      <c r="H188" s="530"/>
      <c r="I188" s="530"/>
      <c r="J188" s="530" t="s">
        <v>14741</v>
      </c>
      <c r="K188" s="530"/>
      <c r="L188" s="531" t="s">
        <v>14742</v>
      </c>
      <c r="M188" s="530" t="s">
        <v>14548</v>
      </c>
      <c r="N188" s="530" t="s">
        <v>14743</v>
      </c>
      <c r="O188" s="530"/>
      <c r="P188" s="530" t="s">
        <v>49</v>
      </c>
      <c r="Q188" s="530"/>
      <c r="R188" s="530" t="s">
        <v>35</v>
      </c>
      <c r="S188" s="530" t="s">
        <v>1745</v>
      </c>
      <c r="T188" s="530"/>
      <c r="U188" s="532" t="b">
        <f aca="false">FALSE()</f>
        <v>0</v>
      </c>
      <c r="V188" s="532" t="b">
        <f aca="false">TRUE()</f>
        <v>1</v>
      </c>
      <c r="W188" s="532" t="n">
        <v>3</v>
      </c>
    </row>
    <row r="189" customFormat="false" ht="13.5" hidden="false" customHeight="false" outlineLevel="0" collapsed="false">
      <c r="A189" s="533" t="s">
        <v>37</v>
      </c>
      <c r="B189" s="539" t="s">
        <v>14744</v>
      </c>
      <c r="C189" s="535"/>
      <c r="D189" s="535"/>
      <c r="E189" s="535"/>
      <c r="F189" s="535"/>
      <c r="G189" s="535"/>
      <c r="H189" s="535"/>
      <c r="I189" s="535"/>
      <c r="J189" s="535" t="s">
        <v>14684</v>
      </c>
      <c r="K189" s="535"/>
      <c r="L189" s="536" t="s">
        <v>14745</v>
      </c>
      <c r="M189" s="535" t="s">
        <v>14548</v>
      </c>
      <c r="N189" s="535" t="s">
        <v>14746</v>
      </c>
      <c r="O189" s="535"/>
      <c r="P189" s="535" t="s">
        <v>49</v>
      </c>
      <c r="Q189" s="535"/>
      <c r="R189" s="535" t="s">
        <v>35</v>
      </c>
      <c r="S189" s="535" t="s">
        <v>1745</v>
      </c>
      <c r="T189" s="535"/>
      <c r="U189" s="537" t="b">
        <f aca="false">FALSE()</f>
        <v>0</v>
      </c>
      <c r="V189" s="537" t="b">
        <f aca="false">TRUE()</f>
        <v>1</v>
      </c>
      <c r="W189" s="537" t="n">
        <v>3</v>
      </c>
    </row>
    <row r="190" customFormat="false" ht="13.5" hidden="false" customHeight="false" outlineLevel="0" collapsed="false">
      <c r="A190" s="528" t="s">
        <v>37</v>
      </c>
      <c r="B190" s="540" t="s">
        <v>14747</v>
      </c>
      <c r="C190" s="530"/>
      <c r="D190" s="530"/>
      <c r="E190" s="530"/>
      <c r="F190" s="530"/>
      <c r="G190" s="530"/>
      <c r="H190" s="530"/>
      <c r="I190" s="530"/>
      <c r="J190" s="530" t="s">
        <v>14748</v>
      </c>
      <c r="K190" s="530"/>
      <c r="L190" s="531" t="s">
        <v>14749</v>
      </c>
      <c r="M190" s="530" t="s">
        <v>14548</v>
      </c>
      <c r="N190" s="530" t="s">
        <v>14750</v>
      </c>
      <c r="O190" s="530"/>
      <c r="P190" s="530" t="s">
        <v>49</v>
      </c>
      <c r="Q190" s="530"/>
      <c r="R190" s="530" t="s">
        <v>35</v>
      </c>
      <c r="S190" s="530" t="s">
        <v>1745</v>
      </c>
      <c r="T190" s="530"/>
      <c r="U190" s="532" t="b">
        <f aca="false">FALSE()</f>
        <v>0</v>
      </c>
      <c r="V190" s="532" t="b">
        <f aca="false">TRUE()</f>
        <v>1</v>
      </c>
      <c r="W190" s="532" t="n">
        <v>3</v>
      </c>
    </row>
    <row r="191" customFormat="false" ht="13.5" hidden="false" customHeight="false" outlineLevel="0" collapsed="false">
      <c r="A191" s="533" t="s">
        <v>37</v>
      </c>
      <c r="B191" s="539" t="s">
        <v>14751</v>
      </c>
      <c r="C191" s="535"/>
      <c r="D191" s="535"/>
      <c r="E191" s="535"/>
      <c r="F191" s="535"/>
      <c r="G191" s="535"/>
      <c r="H191" s="535"/>
      <c r="I191" s="535"/>
      <c r="J191" s="535" t="s">
        <v>6361</v>
      </c>
      <c r="K191" s="535"/>
      <c r="L191" s="536" t="s">
        <v>14752</v>
      </c>
      <c r="M191" s="535" t="s">
        <v>14548</v>
      </c>
      <c r="N191" s="535" t="s">
        <v>14753</v>
      </c>
      <c r="O191" s="535"/>
      <c r="P191" s="535" t="s">
        <v>49</v>
      </c>
      <c r="Q191" s="535"/>
      <c r="R191" s="535" t="s">
        <v>35</v>
      </c>
      <c r="S191" s="535" t="s">
        <v>1745</v>
      </c>
      <c r="T191" s="535"/>
      <c r="U191" s="537" t="b">
        <f aca="false">FALSE()</f>
        <v>0</v>
      </c>
      <c r="V191" s="537" t="b">
        <f aca="false">TRUE()</f>
        <v>1</v>
      </c>
      <c r="W191" s="537" t="n">
        <v>3</v>
      </c>
    </row>
    <row r="192" customFormat="false" ht="13.5" hidden="false" customHeight="false" outlineLevel="0" collapsed="false">
      <c r="A192" s="528" t="s">
        <v>37</v>
      </c>
      <c r="B192" s="538" t="s">
        <v>14727</v>
      </c>
      <c r="C192" s="530"/>
      <c r="D192" s="531" t="s">
        <v>14754</v>
      </c>
      <c r="E192" s="530"/>
      <c r="F192" s="530"/>
      <c r="G192" s="530"/>
      <c r="H192" s="530"/>
      <c r="I192" s="530"/>
      <c r="J192" s="530" t="s">
        <v>5817</v>
      </c>
      <c r="K192" s="530"/>
      <c r="L192" s="531" t="s">
        <v>14755</v>
      </c>
      <c r="M192" s="530" t="s">
        <v>14548</v>
      </c>
      <c r="N192" s="530" t="s">
        <v>14756</v>
      </c>
      <c r="O192" s="530" t="s">
        <v>417</v>
      </c>
      <c r="P192" s="530" t="s">
        <v>49</v>
      </c>
      <c r="Q192" s="530"/>
      <c r="R192" s="530" t="s">
        <v>35</v>
      </c>
      <c r="S192" s="530" t="s">
        <v>1745</v>
      </c>
      <c r="T192" s="530"/>
      <c r="U192" s="532" t="b">
        <f aca="false">FALSE()</f>
        <v>0</v>
      </c>
      <c r="V192" s="532" t="b">
        <f aca="false">TRUE()</f>
        <v>1</v>
      </c>
      <c r="W192" s="532" t="n">
        <v>2</v>
      </c>
    </row>
    <row r="193" customFormat="false" ht="13.5" hidden="false" customHeight="false" outlineLevel="0" collapsed="false">
      <c r="A193" s="533" t="s">
        <v>37</v>
      </c>
      <c r="B193" s="534" t="s">
        <v>6679</v>
      </c>
      <c r="C193" s="535"/>
      <c r="D193" s="535"/>
      <c r="E193" s="535"/>
      <c r="F193" s="535"/>
      <c r="G193" s="535"/>
      <c r="H193" s="535"/>
      <c r="I193" s="535"/>
      <c r="J193" s="535" t="s">
        <v>6680</v>
      </c>
      <c r="K193" s="535"/>
      <c r="L193" s="536" t="s">
        <v>6681</v>
      </c>
      <c r="M193" s="535" t="s">
        <v>32</v>
      </c>
      <c r="N193" s="535" t="s">
        <v>6682</v>
      </c>
      <c r="O193" s="535"/>
      <c r="P193" s="535" t="s">
        <v>34</v>
      </c>
      <c r="Q193" s="535"/>
      <c r="R193" s="535" t="s">
        <v>35</v>
      </c>
      <c r="S193" s="535" t="s">
        <v>1745</v>
      </c>
      <c r="T193" s="535"/>
      <c r="U193" s="537" t="b">
        <f aca="false">TRUE()</f>
        <v>1</v>
      </c>
      <c r="V193" s="537" t="b">
        <f aca="false">TRUE()</f>
        <v>1</v>
      </c>
      <c r="W193" s="537" t="n">
        <v>1</v>
      </c>
    </row>
    <row r="194" customFormat="false" ht="13.5" hidden="false" customHeight="false" outlineLevel="0" collapsed="false">
      <c r="A194" s="528" t="s">
        <v>37</v>
      </c>
      <c r="B194" s="538" t="s">
        <v>14757</v>
      </c>
      <c r="C194" s="530"/>
      <c r="D194" s="530"/>
      <c r="E194" s="530"/>
      <c r="F194" s="530"/>
      <c r="G194" s="530"/>
      <c r="H194" s="530"/>
      <c r="I194" s="530"/>
      <c r="J194" s="530" t="s">
        <v>14758</v>
      </c>
      <c r="K194" s="530"/>
      <c r="L194" s="531" t="s">
        <v>14759</v>
      </c>
      <c r="M194" s="530" t="s">
        <v>14548</v>
      </c>
      <c r="N194" s="530" t="s">
        <v>14760</v>
      </c>
      <c r="O194" s="530"/>
      <c r="P194" s="530" t="s">
        <v>49</v>
      </c>
      <c r="Q194" s="530"/>
      <c r="R194" s="530" t="s">
        <v>35</v>
      </c>
      <c r="S194" s="530" t="s">
        <v>1745</v>
      </c>
      <c r="T194" s="530"/>
      <c r="U194" s="532" t="b">
        <f aca="false">FALSE()</f>
        <v>0</v>
      </c>
      <c r="V194" s="532" t="b">
        <f aca="false">TRUE()</f>
        <v>1</v>
      </c>
      <c r="W194" s="532" t="n">
        <v>2</v>
      </c>
    </row>
    <row r="195" customFormat="false" ht="13.5" hidden="false" customHeight="false" outlineLevel="0" collapsed="false">
      <c r="A195" s="533" t="s">
        <v>37</v>
      </c>
      <c r="B195" s="534" t="s">
        <v>7087</v>
      </c>
      <c r="C195" s="535"/>
      <c r="D195" s="535"/>
      <c r="E195" s="535"/>
      <c r="F195" s="535"/>
      <c r="G195" s="535"/>
      <c r="H195" s="535"/>
      <c r="I195" s="535"/>
      <c r="J195" s="535" t="s">
        <v>7088</v>
      </c>
      <c r="K195" s="535"/>
      <c r="L195" s="536" t="s">
        <v>7089</v>
      </c>
      <c r="M195" s="535" t="s">
        <v>32</v>
      </c>
      <c r="N195" s="535" t="s">
        <v>7090</v>
      </c>
      <c r="O195" s="535"/>
      <c r="P195" s="535" t="s">
        <v>34</v>
      </c>
      <c r="Q195" s="535"/>
      <c r="R195" s="535" t="s">
        <v>35</v>
      </c>
      <c r="S195" s="535" t="s">
        <v>1745</v>
      </c>
      <c r="T195" s="535"/>
      <c r="U195" s="537" t="b">
        <f aca="false">TRUE()</f>
        <v>1</v>
      </c>
      <c r="V195" s="537" t="b">
        <f aca="false">TRUE()</f>
        <v>1</v>
      </c>
      <c r="W195" s="537" t="n">
        <v>1</v>
      </c>
    </row>
  </sheetData>
  <autoFilter ref="A2:W179"/>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portrait" blackAndWhite="false" draft="false" cellComments="none" horizontalDpi="300" verticalDpi="300" copies="1"/>
  <headerFooter differentFirst="false" differentOddEven="false">
    <oddHeader>&amp;C&amp;"ＭＳ Ｐゴシック,Regular"&amp;11社会医療法人</oddHeader>
    <oddFooter>&amp;C&amp;"ＭＳ Ｐゴシック,Regular"&amp;11&amp;P / &amp;N</oddFooter>
  </headerFooter>
  <rowBreaks count="1" manualBreakCount="1">
    <brk id="179"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47" width="12.05"/>
    <col collapsed="false" customWidth="true" hidden="false" outlineLevel="0" max="2" min="2" style="547" width="68.81"/>
    <col collapsed="false" customWidth="true" hidden="false" outlineLevel="0" max="9" min="3" style="548" width="34.76"/>
    <col collapsed="false" customWidth="true" hidden="false" outlineLevel="0" max="10" min="10" style="548" width="68.81"/>
    <col collapsed="false" customWidth="true" hidden="false" outlineLevel="0" max="11" min="11" style="548" width="34.76"/>
    <col collapsed="false" customWidth="true" hidden="false" outlineLevel="0" max="12" min="12" style="548" width="68.81"/>
    <col collapsed="false" customWidth="true" hidden="false" outlineLevel="0" max="13" min="13" style="548" width="34.76"/>
    <col collapsed="false" customWidth="true" hidden="false" outlineLevel="0" max="14" min="14" style="548" width="102.86"/>
    <col collapsed="false" customWidth="true" hidden="false" outlineLevel="0" max="23" min="15" style="548" width="29.08"/>
    <col collapsed="false" customWidth="false" hidden="false" outlineLevel="0" max="257" min="24" style="549" width="10.2"/>
  </cols>
  <sheetData>
    <row r="1" customFormat="false" ht="13.5" hidden="false" customHeight="false" outlineLevel="0" collapsed="false">
      <c r="A1" s="550" t="s">
        <v>14761</v>
      </c>
    </row>
    <row r="2" customFormat="false" ht="13.5" hidden="false" customHeight="false" outlineLevel="0" collapsed="false">
      <c r="A2" s="551" t="s">
        <v>1</v>
      </c>
      <c r="B2" s="551" t="s">
        <v>2</v>
      </c>
      <c r="C2" s="552" t="s">
        <v>3</v>
      </c>
      <c r="D2" s="552" t="s">
        <v>4</v>
      </c>
      <c r="E2" s="552" t="s">
        <v>5</v>
      </c>
      <c r="F2" s="552" t="s">
        <v>6</v>
      </c>
      <c r="G2" s="552" t="s">
        <v>7</v>
      </c>
      <c r="H2" s="552" t="s">
        <v>8</v>
      </c>
      <c r="I2" s="552" t="s">
        <v>9</v>
      </c>
      <c r="J2" s="552" t="s">
        <v>10</v>
      </c>
      <c r="K2" s="552" t="s">
        <v>11</v>
      </c>
      <c r="L2" s="552" t="s">
        <v>12</v>
      </c>
      <c r="M2" s="552" t="s">
        <v>13</v>
      </c>
      <c r="N2" s="552" t="s">
        <v>14</v>
      </c>
      <c r="O2" s="552" t="s">
        <v>15</v>
      </c>
      <c r="P2" s="553" t="s">
        <v>16</v>
      </c>
      <c r="Q2" s="553" t="s">
        <v>17</v>
      </c>
      <c r="R2" s="553" t="s">
        <v>18</v>
      </c>
      <c r="S2" s="553" t="s">
        <v>19</v>
      </c>
      <c r="T2" s="553" t="s">
        <v>20</v>
      </c>
      <c r="U2" s="553" t="s">
        <v>21</v>
      </c>
      <c r="V2" s="553" t="s">
        <v>22</v>
      </c>
      <c r="W2" s="553" t="s">
        <v>23</v>
      </c>
    </row>
    <row r="3" customFormat="false" ht="21" hidden="false" customHeight="false" outlineLevel="0" collapsed="false">
      <c r="A3" s="554" t="s">
        <v>24</v>
      </c>
      <c r="B3" s="555" t="s">
        <v>0</v>
      </c>
      <c r="C3" s="556"/>
      <c r="D3" s="556"/>
      <c r="E3" s="557" t="s">
        <v>25</v>
      </c>
      <c r="F3" s="557" t="s">
        <v>26</v>
      </c>
      <c r="G3" s="557" t="s">
        <v>27</v>
      </c>
      <c r="H3" s="557" t="s">
        <v>28</v>
      </c>
      <c r="I3" s="557" t="s">
        <v>29</v>
      </c>
      <c r="J3" s="556" t="s">
        <v>30</v>
      </c>
      <c r="K3" s="556"/>
      <c r="L3" s="557" t="s">
        <v>31</v>
      </c>
      <c r="M3" s="556" t="s">
        <v>32</v>
      </c>
      <c r="N3" s="556" t="s">
        <v>33</v>
      </c>
      <c r="O3" s="556"/>
      <c r="P3" s="556" t="s">
        <v>34</v>
      </c>
      <c r="Q3" s="556"/>
      <c r="R3" s="556" t="s">
        <v>35</v>
      </c>
      <c r="S3" s="556" t="s">
        <v>36</v>
      </c>
      <c r="T3" s="556"/>
      <c r="U3" s="558" t="b">
        <f aca="false">TRUE()</f>
        <v>1</v>
      </c>
      <c r="V3" s="558" t="b">
        <f aca="false">TRUE()</f>
        <v>1</v>
      </c>
      <c r="W3" s="558" t="n">
        <v>0</v>
      </c>
    </row>
    <row r="4" customFormat="false" ht="13.5" hidden="false" customHeight="false" outlineLevel="0" collapsed="false">
      <c r="A4" s="559" t="s">
        <v>37</v>
      </c>
      <c r="B4" s="560" t="s">
        <v>38</v>
      </c>
      <c r="C4" s="561"/>
      <c r="D4" s="561"/>
      <c r="E4" s="561"/>
      <c r="F4" s="561"/>
      <c r="G4" s="561"/>
      <c r="H4" s="561"/>
      <c r="I4" s="561"/>
      <c r="J4" s="561" t="s">
        <v>39</v>
      </c>
      <c r="K4" s="561"/>
      <c r="L4" s="562" t="s">
        <v>40</v>
      </c>
      <c r="M4" s="561" t="s">
        <v>32</v>
      </c>
      <c r="N4" s="561" t="s">
        <v>41</v>
      </c>
      <c r="O4" s="561"/>
      <c r="P4" s="561" t="s">
        <v>34</v>
      </c>
      <c r="Q4" s="561"/>
      <c r="R4" s="561" t="s">
        <v>35</v>
      </c>
      <c r="S4" s="561" t="s">
        <v>36</v>
      </c>
      <c r="T4" s="561"/>
      <c r="U4" s="563" t="b">
        <f aca="false">TRUE()</f>
        <v>1</v>
      </c>
      <c r="V4" s="563" t="b">
        <f aca="false">TRUE()</f>
        <v>1</v>
      </c>
      <c r="W4" s="563" t="n">
        <v>1</v>
      </c>
    </row>
    <row r="5" customFormat="false" ht="13.5" hidden="false" customHeight="false" outlineLevel="0" collapsed="false">
      <c r="A5" s="554" t="s">
        <v>37</v>
      </c>
      <c r="B5" s="564" t="s">
        <v>418</v>
      </c>
      <c r="C5" s="556"/>
      <c r="D5" s="556"/>
      <c r="E5" s="556"/>
      <c r="F5" s="556"/>
      <c r="G5" s="556"/>
      <c r="H5" s="556"/>
      <c r="I5" s="556"/>
      <c r="J5" s="556" t="s">
        <v>419</v>
      </c>
      <c r="K5" s="556"/>
      <c r="L5" s="557" t="s">
        <v>420</v>
      </c>
      <c r="M5" s="556" t="s">
        <v>32</v>
      </c>
      <c r="N5" s="556" t="s">
        <v>421</v>
      </c>
      <c r="O5" s="556"/>
      <c r="P5" s="556" t="s">
        <v>34</v>
      </c>
      <c r="Q5" s="556"/>
      <c r="R5" s="556" t="s">
        <v>35</v>
      </c>
      <c r="S5" s="556" t="s">
        <v>36</v>
      </c>
      <c r="T5" s="556"/>
      <c r="U5" s="558" t="b">
        <f aca="false">TRUE()</f>
        <v>1</v>
      </c>
      <c r="V5" s="558" t="b">
        <f aca="false">TRUE()</f>
        <v>1</v>
      </c>
      <c r="W5" s="558" t="n">
        <v>2</v>
      </c>
    </row>
    <row r="6" customFormat="false" ht="13.5" hidden="false" customHeight="false" outlineLevel="0" collapsed="false">
      <c r="A6" s="559" t="s">
        <v>37</v>
      </c>
      <c r="B6" s="565" t="s">
        <v>422</v>
      </c>
      <c r="C6" s="561"/>
      <c r="D6" s="561"/>
      <c r="E6" s="561"/>
      <c r="F6" s="561"/>
      <c r="G6" s="561"/>
      <c r="H6" s="561"/>
      <c r="I6" s="561"/>
      <c r="J6" s="561" t="s">
        <v>423</v>
      </c>
      <c r="K6" s="561"/>
      <c r="L6" s="562" t="s">
        <v>424</v>
      </c>
      <c r="M6" s="561" t="s">
        <v>32</v>
      </c>
      <c r="N6" s="561" t="s">
        <v>425</v>
      </c>
      <c r="O6" s="561"/>
      <c r="P6" s="561" t="s">
        <v>34</v>
      </c>
      <c r="Q6" s="561"/>
      <c r="R6" s="561" t="s">
        <v>35</v>
      </c>
      <c r="S6" s="561" t="s">
        <v>36</v>
      </c>
      <c r="T6" s="561"/>
      <c r="U6" s="563" t="b">
        <f aca="false">TRUE()</f>
        <v>1</v>
      </c>
      <c r="V6" s="563" t="b">
        <f aca="false">TRUE()</f>
        <v>1</v>
      </c>
      <c r="W6" s="563" t="n">
        <v>3</v>
      </c>
    </row>
    <row r="7" customFormat="false" ht="13.5" hidden="false" customHeight="false" outlineLevel="0" collapsed="false">
      <c r="A7" s="554" t="s">
        <v>37</v>
      </c>
      <c r="B7" s="566" t="s">
        <v>576</v>
      </c>
      <c r="C7" s="556"/>
      <c r="D7" s="556"/>
      <c r="E7" s="556"/>
      <c r="F7" s="556"/>
      <c r="G7" s="556"/>
      <c r="H7" s="556"/>
      <c r="I7" s="556"/>
      <c r="J7" s="556" t="s">
        <v>577</v>
      </c>
      <c r="K7" s="556"/>
      <c r="L7" s="557" t="s">
        <v>576</v>
      </c>
      <c r="M7" s="556" t="s">
        <v>32</v>
      </c>
      <c r="N7" s="556" t="s">
        <v>577</v>
      </c>
      <c r="O7" s="556"/>
      <c r="P7" s="556" t="s">
        <v>49</v>
      </c>
      <c r="Q7" s="556"/>
      <c r="R7" s="556" t="s">
        <v>35</v>
      </c>
      <c r="S7" s="556" t="s">
        <v>36</v>
      </c>
      <c r="T7" s="556" t="s">
        <v>50</v>
      </c>
      <c r="U7" s="558" t="b">
        <f aca="false">FALSE()</f>
        <v>0</v>
      </c>
      <c r="V7" s="558" t="b">
        <f aca="false">TRUE()</f>
        <v>1</v>
      </c>
      <c r="W7" s="558" t="n">
        <v>4</v>
      </c>
    </row>
    <row r="8" customFormat="false" ht="13.5" hidden="false" customHeight="false" outlineLevel="0" collapsed="false">
      <c r="A8" s="559" t="s">
        <v>37</v>
      </c>
      <c r="B8" s="567" t="s">
        <v>430</v>
      </c>
      <c r="C8" s="561"/>
      <c r="D8" s="561"/>
      <c r="E8" s="561"/>
      <c r="F8" s="561"/>
      <c r="G8" s="561"/>
      <c r="H8" s="561"/>
      <c r="I8" s="561"/>
      <c r="J8" s="561" t="s">
        <v>431</v>
      </c>
      <c r="K8" s="561"/>
      <c r="L8" s="562" t="s">
        <v>430</v>
      </c>
      <c r="M8" s="561" t="s">
        <v>32</v>
      </c>
      <c r="N8" s="561" t="s">
        <v>431</v>
      </c>
      <c r="O8" s="561"/>
      <c r="P8" s="561" t="s">
        <v>49</v>
      </c>
      <c r="Q8" s="561"/>
      <c r="R8" s="561" t="s">
        <v>35</v>
      </c>
      <c r="S8" s="561" t="s">
        <v>36</v>
      </c>
      <c r="T8" s="561" t="s">
        <v>50</v>
      </c>
      <c r="U8" s="563" t="b">
        <f aca="false">FALSE()</f>
        <v>0</v>
      </c>
      <c r="V8" s="563" t="b">
        <f aca="false">TRUE()</f>
        <v>1</v>
      </c>
      <c r="W8" s="563" t="n">
        <v>4</v>
      </c>
    </row>
    <row r="9" customFormat="false" ht="13.5" hidden="false" customHeight="false" outlineLevel="0" collapsed="false">
      <c r="A9" s="554" t="s">
        <v>37</v>
      </c>
      <c r="B9" s="568" t="s">
        <v>432</v>
      </c>
      <c r="C9" s="556"/>
      <c r="D9" s="556"/>
      <c r="E9" s="556"/>
      <c r="F9" s="556"/>
      <c r="G9" s="556"/>
      <c r="H9" s="556"/>
      <c r="I9" s="556"/>
      <c r="J9" s="556" t="s">
        <v>433</v>
      </c>
      <c r="K9" s="556"/>
      <c r="L9" s="557" t="s">
        <v>434</v>
      </c>
      <c r="M9" s="556" t="s">
        <v>32</v>
      </c>
      <c r="N9" s="556" t="s">
        <v>435</v>
      </c>
      <c r="O9" s="556"/>
      <c r="P9" s="556" t="s">
        <v>49</v>
      </c>
      <c r="Q9" s="556"/>
      <c r="R9" s="556" t="s">
        <v>35</v>
      </c>
      <c r="S9" s="556" t="s">
        <v>36</v>
      </c>
      <c r="T9" s="556" t="s">
        <v>50</v>
      </c>
      <c r="U9" s="558" t="b">
        <f aca="false">FALSE()</f>
        <v>0</v>
      </c>
      <c r="V9" s="558" t="b">
        <f aca="false">TRUE()</f>
        <v>1</v>
      </c>
      <c r="W9" s="558" t="n">
        <v>5</v>
      </c>
    </row>
    <row r="10" customFormat="false" ht="13.5" hidden="false" customHeight="false" outlineLevel="0" collapsed="false">
      <c r="A10" s="559" t="s">
        <v>37</v>
      </c>
      <c r="B10" s="569" t="s">
        <v>436</v>
      </c>
      <c r="C10" s="561"/>
      <c r="D10" s="561"/>
      <c r="E10" s="561"/>
      <c r="F10" s="561"/>
      <c r="G10" s="561"/>
      <c r="H10" s="561"/>
      <c r="I10" s="561"/>
      <c r="J10" s="561" t="s">
        <v>437</v>
      </c>
      <c r="K10" s="561"/>
      <c r="L10" s="562" t="s">
        <v>438</v>
      </c>
      <c r="M10" s="561" t="s">
        <v>32</v>
      </c>
      <c r="N10" s="561" t="s">
        <v>439</v>
      </c>
      <c r="O10" s="561"/>
      <c r="P10" s="561" t="s">
        <v>49</v>
      </c>
      <c r="Q10" s="561"/>
      <c r="R10" s="561" t="s">
        <v>35</v>
      </c>
      <c r="S10" s="561" t="s">
        <v>36</v>
      </c>
      <c r="T10" s="561" t="s">
        <v>50</v>
      </c>
      <c r="U10" s="563" t="b">
        <f aca="false">FALSE()</f>
        <v>0</v>
      </c>
      <c r="V10" s="563" t="b">
        <f aca="false">TRUE()</f>
        <v>1</v>
      </c>
      <c r="W10" s="563" t="n">
        <v>5</v>
      </c>
    </row>
    <row r="11" customFormat="false" ht="13.5" hidden="false" customHeight="false" outlineLevel="0" collapsed="false">
      <c r="A11" s="554" t="s">
        <v>37</v>
      </c>
      <c r="B11" s="568" t="s">
        <v>440</v>
      </c>
      <c r="C11" s="556"/>
      <c r="D11" s="556"/>
      <c r="E11" s="556"/>
      <c r="F11" s="556"/>
      <c r="G11" s="556"/>
      <c r="H11" s="556"/>
      <c r="I11" s="556"/>
      <c r="J11" s="556" t="s">
        <v>441</v>
      </c>
      <c r="K11" s="556"/>
      <c r="L11" s="557" t="s">
        <v>442</v>
      </c>
      <c r="M11" s="556" t="s">
        <v>32</v>
      </c>
      <c r="N11" s="556" t="s">
        <v>443</v>
      </c>
      <c r="O11" s="556"/>
      <c r="P11" s="556" t="s">
        <v>49</v>
      </c>
      <c r="Q11" s="556"/>
      <c r="R11" s="556" t="s">
        <v>35</v>
      </c>
      <c r="S11" s="556" t="s">
        <v>36</v>
      </c>
      <c r="T11" s="556" t="s">
        <v>50</v>
      </c>
      <c r="U11" s="558" t="b">
        <f aca="false">FALSE()</f>
        <v>0</v>
      </c>
      <c r="V11" s="558" t="b">
        <f aca="false">TRUE()</f>
        <v>1</v>
      </c>
      <c r="W11" s="558" t="n">
        <v>5</v>
      </c>
    </row>
    <row r="12" customFormat="false" ht="13.5" hidden="false" customHeight="false" outlineLevel="0" collapsed="false">
      <c r="A12" s="559" t="s">
        <v>37</v>
      </c>
      <c r="B12" s="569" t="s">
        <v>444</v>
      </c>
      <c r="C12" s="561"/>
      <c r="D12" s="561"/>
      <c r="E12" s="561"/>
      <c r="F12" s="561"/>
      <c r="G12" s="561"/>
      <c r="H12" s="561"/>
      <c r="I12" s="561"/>
      <c r="J12" s="561" t="s">
        <v>445</v>
      </c>
      <c r="K12" s="561"/>
      <c r="L12" s="562" t="s">
        <v>444</v>
      </c>
      <c r="M12" s="561" t="s">
        <v>32</v>
      </c>
      <c r="N12" s="561" t="s">
        <v>446</v>
      </c>
      <c r="O12" s="561"/>
      <c r="P12" s="561" t="s">
        <v>49</v>
      </c>
      <c r="Q12" s="561"/>
      <c r="R12" s="561" t="s">
        <v>35</v>
      </c>
      <c r="S12" s="561" t="s">
        <v>36</v>
      </c>
      <c r="T12" s="561" t="s">
        <v>50</v>
      </c>
      <c r="U12" s="563" t="b">
        <f aca="false">FALSE()</f>
        <v>0</v>
      </c>
      <c r="V12" s="563" t="b">
        <f aca="false">TRUE()</f>
        <v>1</v>
      </c>
      <c r="W12" s="563" t="n">
        <v>5</v>
      </c>
    </row>
    <row r="13" customFormat="false" ht="13.5" hidden="false" customHeight="false" outlineLevel="0" collapsed="false">
      <c r="A13" s="554" t="s">
        <v>37</v>
      </c>
      <c r="B13" s="566" t="s">
        <v>459</v>
      </c>
      <c r="C13" s="556"/>
      <c r="D13" s="556"/>
      <c r="E13" s="556"/>
      <c r="F13" s="556"/>
      <c r="G13" s="556"/>
      <c r="H13" s="556"/>
      <c r="I13" s="556"/>
      <c r="J13" s="556" t="s">
        <v>460</v>
      </c>
      <c r="K13" s="556"/>
      <c r="L13" s="557" t="s">
        <v>459</v>
      </c>
      <c r="M13" s="556" t="s">
        <v>32</v>
      </c>
      <c r="N13" s="556" t="s">
        <v>460</v>
      </c>
      <c r="O13" s="556"/>
      <c r="P13" s="556" t="s">
        <v>49</v>
      </c>
      <c r="Q13" s="556"/>
      <c r="R13" s="556" t="s">
        <v>35</v>
      </c>
      <c r="S13" s="556" t="s">
        <v>36</v>
      </c>
      <c r="T13" s="556" t="s">
        <v>50</v>
      </c>
      <c r="U13" s="558" t="b">
        <f aca="false">FALSE()</f>
        <v>0</v>
      </c>
      <c r="V13" s="558" t="b">
        <f aca="false">TRUE()</f>
        <v>1</v>
      </c>
      <c r="W13" s="558" t="n">
        <v>4</v>
      </c>
    </row>
    <row r="14" customFormat="false" ht="13.5" hidden="false" customHeight="false" outlineLevel="0" collapsed="false">
      <c r="A14" s="559" t="s">
        <v>37</v>
      </c>
      <c r="B14" s="569" t="s">
        <v>432</v>
      </c>
      <c r="C14" s="561"/>
      <c r="D14" s="561"/>
      <c r="E14" s="561"/>
      <c r="F14" s="561"/>
      <c r="G14" s="561"/>
      <c r="H14" s="561"/>
      <c r="I14" s="561"/>
      <c r="J14" s="561" t="s">
        <v>433</v>
      </c>
      <c r="K14" s="561"/>
      <c r="L14" s="562" t="s">
        <v>461</v>
      </c>
      <c r="M14" s="561" t="s">
        <v>32</v>
      </c>
      <c r="N14" s="561" t="s">
        <v>462</v>
      </c>
      <c r="O14" s="561"/>
      <c r="P14" s="561" t="s">
        <v>49</v>
      </c>
      <c r="Q14" s="561"/>
      <c r="R14" s="561" t="s">
        <v>35</v>
      </c>
      <c r="S14" s="561" t="s">
        <v>36</v>
      </c>
      <c r="T14" s="561" t="s">
        <v>50</v>
      </c>
      <c r="U14" s="563" t="b">
        <f aca="false">FALSE()</f>
        <v>0</v>
      </c>
      <c r="V14" s="563" t="b">
        <f aca="false">TRUE()</f>
        <v>1</v>
      </c>
      <c r="W14" s="563" t="n">
        <v>5</v>
      </c>
    </row>
    <row r="15" customFormat="false" ht="13.5" hidden="false" customHeight="false" outlineLevel="0" collapsed="false">
      <c r="A15" s="554" t="s">
        <v>37</v>
      </c>
      <c r="B15" s="568" t="s">
        <v>436</v>
      </c>
      <c r="C15" s="556"/>
      <c r="D15" s="556"/>
      <c r="E15" s="556"/>
      <c r="F15" s="556"/>
      <c r="G15" s="556"/>
      <c r="H15" s="556"/>
      <c r="I15" s="556"/>
      <c r="J15" s="556" t="s">
        <v>437</v>
      </c>
      <c r="K15" s="556"/>
      <c r="L15" s="557" t="s">
        <v>463</v>
      </c>
      <c r="M15" s="556" t="s">
        <v>32</v>
      </c>
      <c r="N15" s="556" t="s">
        <v>464</v>
      </c>
      <c r="O15" s="556"/>
      <c r="P15" s="556" t="s">
        <v>49</v>
      </c>
      <c r="Q15" s="556"/>
      <c r="R15" s="556" t="s">
        <v>35</v>
      </c>
      <c r="S15" s="556" t="s">
        <v>36</v>
      </c>
      <c r="T15" s="556" t="s">
        <v>50</v>
      </c>
      <c r="U15" s="558" t="b">
        <f aca="false">FALSE()</f>
        <v>0</v>
      </c>
      <c r="V15" s="558" t="b">
        <f aca="false">TRUE()</f>
        <v>1</v>
      </c>
      <c r="W15" s="558" t="n">
        <v>5</v>
      </c>
    </row>
    <row r="16" customFormat="false" ht="13.5" hidden="false" customHeight="false" outlineLevel="0" collapsed="false">
      <c r="A16" s="559" t="s">
        <v>37</v>
      </c>
      <c r="B16" s="569" t="s">
        <v>440</v>
      </c>
      <c r="C16" s="561"/>
      <c r="D16" s="561"/>
      <c r="E16" s="561"/>
      <c r="F16" s="561"/>
      <c r="G16" s="561"/>
      <c r="H16" s="561"/>
      <c r="I16" s="561"/>
      <c r="J16" s="561" t="s">
        <v>441</v>
      </c>
      <c r="K16" s="561"/>
      <c r="L16" s="562" t="s">
        <v>465</v>
      </c>
      <c r="M16" s="561" t="s">
        <v>32</v>
      </c>
      <c r="N16" s="561" t="s">
        <v>466</v>
      </c>
      <c r="O16" s="561"/>
      <c r="P16" s="561" t="s">
        <v>49</v>
      </c>
      <c r="Q16" s="561"/>
      <c r="R16" s="561" t="s">
        <v>35</v>
      </c>
      <c r="S16" s="561" t="s">
        <v>36</v>
      </c>
      <c r="T16" s="561" t="s">
        <v>50</v>
      </c>
      <c r="U16" s="563" t="b">
        <f aca="false">FALSE()</f>
        <v>0</v>
      </c>
      <c r="V16" s="563" t="b">
        <f aca="false">TRUE()</f>
        <v>1</v>
      </c>
      <c r="W16" s="563" t="n">
        <v>5</v>
      </c>
    </row>
    <row r="17" customFormat="false" ht="13.5" hidden="false" customHeight="false" outlineLevel="0" collapsed="false">
      <c r="A17" s="554" t="s">
        <v>37</v>
      </c>
      <c r="B17" s="568" t="s">
        <v>467</v>
      </c>
      <c r="C17" s="556"/>
      <c r="D17" s="556"/>
      <c r="E17" s="556"/>
      <c r="F17" s="556"/>
      <c r="G17" s="556"/>
      <c r="H17" s="556"/>
      <c r="I17" s="556"/>
      <c r="J17" s="556" t="s">
        <v>468</v>
      </c>
      <c r="K17" s="556"/>
      <c r="L17" s="557" t="s">
        <v>467</v>
      </c>
      <c r="M17" s="556" t="s">
        <v>32</v>
      </c>
      <c r="N17" s="556" t="s">
        <v>469</v>
      </c>
      <c r="O17" s="556"/>
      <c r="P17" s="556" t="s">
        <v>49</v>
      </c>
      <c r="Q17" s="556"/>
      <c r="R17" s="556" t="s">
        <v>35</v>
      </c>
      <c r="S17" s="556" t="s">
        <v>36</v>
      </c>
      <c r="T17" s="556" t="s">
        <v>50</v>
      </c>
      <c r="U17" s="558" t="b">
        <f aca="false">FALSE()</f>
        <v>0</v>
      </c>
      <c r="V17" s="558" t="b">
        <f aca="false">TRUE()</f>
        <v>1</v>
      </c>
      <c r="W17" s="558" t="n">
        <v>5</v>
      </c>
    </row>
    <row r="18" customFormat="false" ht="13.5" hidden="false" customHeight="false" outlineLevel="0" collapsed="false">
      <c r="A18" s="559" t="s">
        <v>37</v>
      </c>
      <c r="B18" s="567" t="s">
        <v>14762</v>
      </c>
      <c r="C18" s="561"/>
      <c r="D18" s="561"/>
      <c r="E18" s="561"/>
      <c r="F18" s="561"/>
      <c r="G18" s="561"/>
      <c r="H18" s="561"/>
      <c r="I18" s="561"/>
      <c r="J18" s="561" t="s">
        <v>14763</v>
      </c>
      <c r="K18" s="561"/>
      <c r="L18" s="562" t="s">
        <v>14764</v>
      </c>
      <c r="M18" s="561" t="s">
        <v>14765</v>
      </c>
      <c r="N18" s="561" t="s">
        <v>14766</v>
      </c>
      <c r="O18" s="561"/>
      <c r="P18" s="561" t="s">
        <v>49</v>
      </c>
      <c r="Q18" s="561"/>
      <c r="R18" s="561" t="s">
        <v>35</v>
      </c>
      <c r="S18" s="561" t="s">
        <v>36</v>
      </c>
      <c r="T18" s="561" t="s">
        <v>50</v>
      </c>
      <c r="U18" s="563" t="b">
        <f aca="false">FALSE()</f>
        <v>0</v>
      </c>
      <c r="V18" s="563" t="b">
        <f aca="false">TRUE()</f>
        <v>1</v>
      </c>
      <c r="W18" s="563" t="n">
        <v>4</v>
      </c>
    </row>
    <row r="19" customFormat="false" ht="13.5" hidden="false" customHeight="false" outlineLevel="0" collapsed="false">
      <c r="A19" s="554" t="s">
        <v>37</v>
      </c>
      <c r="B19" s="568" t="s">
        <v>432</v>
      </c>
      <c r="C19" s="556"/>
      <c r="D19" s="556"/>
      <c r="E19" s="556"/>
      <c r="F19" s="556"/>
      <c r="G19" s="556"/>
      <c r="H19" s="556"/>
      <c r="I19" s="556"/>
      <c r="J19" s="556" t="s">
        <v>433</v>
      </c>
      <c r="K19" s="556"/>
      <c r="L19" s="557" t="s">
        <v>14767</v>
      </c>
      <c r="M19" s="556" t="s">
        <v>14765</v>
      </c>
      <c r="N19" s="556" t="s">
        <v>14768</v>
      </c>
      <c r="O19" s="556"/>
      <c r="P19" s="556" t="s">
        <v>49</v>
      </c>
      <c r="Q19" s="556"/>
      <c r="R19" s="556" t="s">
        <v>35</v>
      </c>
      <c r="S19" s="556" t="s">
        <v>36</v>
      </c>
      <c r="T19" s="556" t="s">
        <v>50</v>
      </c>
      <c r="U19" s="558" t="b">
        <f aca="false">FALSE()</f>
        <v>0</v>
      </c>
      <c r="V19" s="558" t="b">
        <f aca="false">TRUE()</f>
        <v>1</v>
      </c>
      <c r="W19" s="558" t="n">
        <v>5</v>
      </c>
    </row>
    <row r="20" customFormat="false" ht="13.5" hidden="false" customHeight="false" outlineLevel="0" collapsed="false">
      <c r="A20" s="559" t="s">
        <v>37</v>
      </c>
      <c r="B20" s="569" t="s">
        <v>436</v>
      </c>
      <c r="C20" s="561"/>
      <c r="D20" s="561"/>
      <c r="E20" s="561"/>
      <c r="F20" s="561"/>
      <c r="G20" s="561"/>
      <c r="H20" s="561"/>
      <c r="I20" s="561"/>
      <c r="J20" s="561" t="s">
        <v>437</v>
      </c>
      <c r="K20" s="561"/>
      <c r="L20" s="562" t="s">
        <v>14769</v>
      </c>
      <c r="M20" s="561" t="s">
        <v>14765</v>
      </c>
      <c r="N20" s="561" t="s">
        <v>14770</v>
      </c>
      <c r="O20" s="561"/>
      <c r="P20" s="561" t="s">
        <v>49</v>
      </c>
      <c r="Q20" s="561"/>
      <c r="R20" s="561" t="s">
        <v>35</v>
      </c>
      <c r="S20" s="561" t="s">
        <v>36</v>
      </c>
      <c r="T20" s="561" t="s">
        <v>50</v>
      </c>
      <c r="U20" s="563" t="b">
        <f aca="false">FALSE()</f>
        <v>0</v>
      </c>
      <c r="V20" s="563" t="b">
        <f aca="false">TRUE()</f>
        <v>1</v>
      </c>
      <c r="W20" s="563" t="n">
        <v>5</v>
      </c>
    </row>
    <row r="21" customFormat="false" ht="13.5" hidden="false" customHeight="false" outlineLevel="0" collapsed="false">
      <c r="A21" s="554" t="s">
        <v>37</v>
      </c>
      <c r="B21" s="568" t="s">
        <v>440</v>
      </c>
      <c r="C21" s="556"/>
      <c r="D21" s="556"/>
      <c r="E21" s="556"/>
      <c r="F21" s="556"/>
      <c r="G21" s="556"/>
      <c r="H21" s="556"/>
      <c r="I21" s="556"/>
      <c r="J21" s="556" t="s">
        <v>441</v>
      </c>
      <c r="K21" s="556"/>
      <c r="L21" s="557" t="s">
        <v>14771</v>
      </c>
      <c r="M21" s="556" t="s">
        <v>14765</v>
      </c>
      <c r="N21" s="556" t="s">
        <v>14772</v>
      </c>
      <c r="O21" s="556"/>
      <c r="P21" s="556" t="s">
        <v>49</v>
      </c>
      <c r="Q21" s="556"/>
      <c r="R21" s="556" t="s">
        <v>35</v>
      </c>
      <c r="S21" s="556" t="s">
        <v>36</v>
      </c>
      <c r="T21" s="556" t="s">
        <v>50</v>
      </c>
      <c r="U21" s="558" t="b">
        <f aca="false">FALSE()</f>
        <v>0</v>
      </c>
      <c r="V21" s="558" t="b">
        <f aca="false">TRUE()</f>
        <v>1</v>
      </c>
      <c r="W21" s="558" t="n">
        <v>5</v>
      </c>
    </row>
    <row r="22" customFormat="false" ht="13.5" hidden="false" customHeight="false" outlineLevel="0" collapsed="false">
      <c r="A22" s="559" t="s">
        <v>37</v>
      </c>
      <c r="B22" s="569" t="s">
        <v>14773</v>
      </c>
      <c r="C22" s="561"/>
      <c r="D22" s="561"/>
      <c r="E22" s="561"/>
      <c r="F22" s="561"/>
      <c r="G22" s="561"/>
      <c r="H22" s="561"/>
      <c r="I22" s="561"/>
      <c r="J22" s="561" t="s">
        <v>14774</v>
      </c>
      <c r="K22" s="561"/>
      <c r="L22" s="562" t="s">
        <v>14775</v>
      </c>
      <c r="M22" s="561" t="s">
        <v>14765</v>
      </c>
      <c r="N22" s="561" t="s">
        <v>14776</v>
      </c>
      <c r="O22" s="561"/>
      <c r="P22" s="561" t="s">
        <v>49</v>
      </c>
      <c r="Q22" s="561"/>
      <c r="R22" s="561" t="s">
        <v>35</v>
      </c>
      <c r="S22" s="561" t="s">
        <v>36</v>
      </c>
      <c r="T22" s="561" t="s">
        <v>50</v>
      </c>
      <c r="U22" s="563" t="b">
        <f aca="false">FALSE()</f>
        <v>0</v>
      </c>
      <c r="V22" s="563" t="b">
        <f aca="false">TRUE()</f>
        <v>1</v>
      </c>
      <c r="W22" s="563" t="n">
        <v>5</v>
      </c>
    </row>
    <row r="23" customFormat="false" ht="13.5" hidden="false" customHeight="false" outlineLevel="0" collapsed="false">
      <c r="A23" s="554" t="s">
        <v>37</v>
      </c>
      <c r="B23" s="566" t="s">
        <v>14777</v>
      </c>
      <c r="C23" s="556"/>
      <c r="D23" s="556"/>
      <c r="E23" s="556"/>
      <c r="F23" s="556"/>
      <c r="G23" s="556"/>
      <c r="H23" s="556"/>
      <c r="I23" s="556"/>
      <c r="J23" s="556" t="s">
        <v>14572</v>
      </c>
      <c r="K23" s="556"/>
      <c r="L23" s="557" t="s">
        <v>14778</v>
      </c>
      <c r="M23" s="556" t="s">
        <v>14765</v>
      </c>
      <c r="N23" s="556" t="s">
        <v>14779</v>
      </c>
      <c r="O23" s="556"/>
      <c r="P23" s="556" t="s">
        <v>49</v>
      </c>
      <c r="Q23" s="556"/>
      <c r="R23" s="556" t="s">
        <v>35</v>
      </c>
      <c r="S23" s="556" t="s">
        <v>36</v>
      </c>
      <c r="T23" s="556" t="s">
        <v>50</v>
      </c>
      <c r="U23" s="558" t="b">
        <f aca="false">FALSE()</f>
        <v>0</v>
      </c>
      <c r="V23" s="558" t="b">
        <f aca="false">TRUE()</f>
        <v>1</v>
      </c>
      <c r="W23" s="558" t="n">
        <v>4</v>
      </c>
    </row>
    <row r="24" customFormat="false" ht="13.5" hidden="false" customHeight="false" outlineLevel="0" collapsed="false">
      <c r="A24" s="559" t="s">
        <v>37</v>
      </c>
      <c r="B24" s="569" t="s">
        <v>432</v>
      </c>
      <c r="C24" s="561"/>
      <c r="D24" s="561"/>
      <c r="E24" s="561"/>
      <c r="F24" s="561"/>
      <c r="G24" s="561"/>
      <c r="H24" s="561"/>
      <c r="I24" s="561"/>
      <c r="J24" s="561" t="s">
        <v>433</v>
      </c>
      <c r="K24" s="561"/>
      <c r="L24" s="562" t="s">
        <v>14780</v>
      </c>
      <c r="M24" s="561" t="s">
        <v>14765</v>
      </c>
      <c r="N24" s="561" t="s">
        <v>14781</v>
      </c>
      <c r="O24" s="561"/>
      <c r="P24" s="561" t="s">
        <v>49</v>
      </c>
      <c r="Q24" s="561"/>
      <c r="R24" s="561" t="s">
        <v>35</v>
      </c>
      <c r="S24" s="561" t="s">
        <v>36</v>
      </c>
      <c r="T24" s="561" t="s">
        <v>50</v>
      </c>
      <c r="U24" s="563" t="b">
        <f aca="false">FALSE()</f>
        <v>0</v>
      </c>
      <c r="V24" s="563" t="b">
        <f aca="false">TRUE()</f>
        <v>1</v>
      </c>
      <c r="W24" s="563" t="n">
        <v>5</v>
      </c>
    </row>
    <row r="25" customFormat="false" ht="13.5" hidden="false" customHeight="false" outlineLevel="0" collapsed="false">
      <c r="A25" s="554" t="s">
        <v>37</v>
      </c>
      <c r="B25" s="568" t="s">
        <v>436</v>
      </c>
      <c r="C25" s="556"/>
      <c r="D25" s="556"/>
      <c r="E25" s="556"/>
      <c r="F25" s="556"/>
      <c r="G25" s="556"/>
      <c r="H25" s="556"/>
      <c r="I25" s="556"/>
      <c r="J25" s="556" t="s">
        <v>437</v>
      </c>
      <c r="K25" s="556"/>
      <c r="L25" s="557" t="s">
        <v>14782</v>
      </c>
      <c r="M25" s="556" t="s">
        <v>14765</v>
      </c>
      <c r="N25" s="556" t="s">
        <v>14783</v>
      </c>
      <c r="O25" s="556"/>
      <c r="P25" s="556" t="s">
        <v>49</v>
      </c>
      <c r="Q25" s="556"/>
      <c r="R25" s="556" t="s">
        <v>35</v>
      </c>
      <c r="S25" s="556" t="s">
        <v>36</v>
      </c>
      <c r="T25" s="556" t="s">
        <v>50</v>
      </c>
      <c r="U25" s="558" t="b">
        <f aca="false">FALSE()</f>
        <v>0</v>
      </c>
      <c r="V25" s="558" t="b">
        <f aca="false">TRUE()</f>
        <v>1</v>
      </c>
      <c r="W25" s="558" t="n">
        <v>5</v>
      </c>
    </row>
    <row r="26" customFormat="false" ht="13.5" hidden="false" customHeight="false" outlineLevel="0" collapsed="false">
      <c r="A26" s="559" t="s">
        <v>37</v>
      </c>
      <c r="B26" s="569" t="s">
        <v>440</v>
      </c>
      <c r="C26" s="561"/>
      <c r="D26" s="561"/>
      <c r="E26" s="561"/>
      <c r="F26" s="561"/>
      <c r="G26" s="561"/>
      <c r="H26" s="561"/>
      <c r="I26" s="561"/>
      <c r="J26" s="561" t="s">
        <v>441</v>
      </c>
      <c r="K26" s="561"/>
      <c r="L26" s="562" t="s">
        <v>14784</v>
      </c>
      <c r="M26" s="561" t="s">
        <v>14765</v>
      </c>
      <c r="N26" s="561" t="s">
        <v>14785</v>
      </c>
      <c r="O26" s="561"/>
      <c r="P26" s="561" t="s">
        <v>49</v>
      </c>
      <c r="Q26" s="561"/>
      <c r="R26" s="561" t="s">
        <v>35</v>
      </c>
      <c r="S26" s="561" t="s">
        <v>36</v>
      </c>
      <c r="T26" s="561" t="s">
        <v>50</v>
      </c>
      <c r="U26" s="563" t="b">
        <f aca="false">FALSE()</f>
        <v>0</v>
      </c>
      <c r="V26" s="563" t="b">
        <f aca="false">TRUE()</f>
        <v>1</v>
      </c>
      <c r="W26" s="563" t="n">
        <v>5</v>
      </c>
    </row>
    <row r="27" customFormat="false" ht="13.5" hidden="false" customHeight="false" outlineLevel="0" collapsed="false">
      <c r="A27" s="554" t="s">
        <v>37</v>
      </c>
      <c r="B27" s="568" t="s">
        <v>14786</v>
      </c>
      <c r="C27" s="556"/>
      <c r="D27" s="556"/>
      <c r="E27" s="556"/>
      <c r="F27" s="556"/>
      <c r="G27" s="556"/>
      <c r="H27" s="556"/>
      <c r="I27" s="556"/>
      <c r="J27" s="556" t="s">
        <v>14582</v>
      </c>
      <c r="K27" s="556"/>
      <c r="L27" s="557" t="s">
        <v>14787</v>
      </c>
      <c r="M27" s="556" t="s">
        <v>14765</v>
      </c>
      <c r="N27" s="556" t="s">
        <v>14788</v>
      </c>
      <c r="O27" s="556"/>
      <c r="P27" s="556" t="s">
        <v>49</v>
      </c>
      <c r="Q27" s="556"/>
      <c r="R27" s="556" t="s">
        <v>35</v>
      </c>
      <c r="S27" s="556" t="s">
        <v>36</v>
      </c>
      <c r="T27" s="556" t="s">
        <v>50</v>
      </c>
      <c r="U27" s="558" t="b">
        <f aca="false">FALSE()</f>
        <v>0</v>
      </c>
      <c r="V27" s="558" t="b">
        <f aca="false">TRUE()</f>
        <v>1</v>
      </c>
      <c r="W27" s="558" t="n">
        <v>5</v>
      </c>
    </row>
    <row r="28" customFormat="false" ht="13.5" hidden="false" customHeight="false" outlineLevel="0" collapsed="false">
      <c r="A28" s="559" t="s">
        <v>37</v>
      </c>
      <c r="B28" s="567" t="s">
        <v>14789</v>
      </c>
      <c r="C28" s="561"/>
      <c r="D28" s="561"/>
      <c r="E28" s="561"/>
      <c r="F28" s="561"/>
      <c r="G28" s="561"/>
      <c r="H28" s="561"/>
      <c r="I28" s="561"/>
      <c r="J28" s="561" t="s">
        <v>14790</v>
      </c>
      <c r="K28" s="561"/>
      <c r="L28" s="562" t="s">
        <v>14791</v>
      </c>
      <c r="M28" s="561" t="s">
        <v>14765</v>
      </c>
      <c r="N28" s="561" t="s">
        <v>14792</v>
      </c>
      <c r="O28" s="561"/>
      <c r="P28" s="561" t="s">
        <v>49</v>
      </c>
      <c r="Q28" s="561"/>
      <c r="R28" s="561" t="s">
        <v>35</v>
      </c>
      <c r="S28" s="561" t="s">
        <v>36</v>
      </c>
      <c r="T28" s="561" t="s">
        <v>50</v>
      </c>
      <c r="U28" s="563" t="b">
        <f aca="false">FALSE()</f>
        <v>0</v>
      </c>
      <c r="V28" s="563" t="b">
        <f aca="false">TRUE()</f>
        <v>1</v>
      </c>
      <c r="W28" s="563" t="n">
        <v>4</v>
      </c>
    </row>
    <row r="29" customFormat="false" ht="13.5" hidden="false" customHeight="false" outlineLevel="0" collapsed="false">
      <c r="A29" s="554" t="s">
        <v>37</v>
      </c>
      <c r="B29" s="568" t="s">
        <v>432</v>
      </c>
      <c r="C29" s="556"/>
      <c r="D29" s="556"/>
      <c r="E29" s="556"/>
      <c r="F29" s="556"/>
      <c r="G29" s="556"/>
      <c r="H29" s="556"/>
      <c r="I29" s="556"/>
      <c r="J29" s="556" t="s">
        <v>433</v>
      </c>
      <c r="K29" s="556"/>
      <c r="L29" s="557" t="s">
        <v>14793</v>
      </c>
      <c r="M29" s="556" t="s">
        <v>14765</v>
      </c>
      <c r="N29" s="556" t="s">
        <v>14794</v>
      </c>
      <c r="O29" s="556"/>
      <c r="P29" s="556" t="s">
        <v>49</v>
      </c>
      <c r="Q29" s="556"/>
      <c r="R29" s="556" t="s">
        <v>35</v>
      </c>
      <c r="S29" s="556" t="s">
        <v>36</v>
      </c>
      <c r="T29" s="556" t="s">
        <v>50</v>
      </c>
      <c r="U29" s="558" t="b">
        <f aca="false">FALSE()</f>
        <v>0</v>
      </c>
      <c r="V29" s="558" t="b">
        <f aca="false">TRUE()</f>
        <v>1</v>
      </c>
      <c r="W29" s="558" t="n">
        <v>5</v>
      </c>
    </row>
    <row r="30" customFormat="false" ht="13.5" hidden="false" customHeight="false" outlineLevel="0" collapsed="false">
      <c r="A30" s="559" t="s">
        <v>37</v>
      </c>
      <c r="B30" s="569" t="s">
        <v>436</v>
      </c>
      <c r="C30" s="561"/>
      <c r="D30" s="561"/>
      <c r="E30" s="561"/>
      <c r="F30" s="561"/>
      <c r="G30" s="561"/>
      <c r="H30" s="561"/>
      <c r="I30" s="561"/>
      <c r="J30" s="561" t="s">
        <v>437</v>
      </c>
      <c r="K30" s="561"/>
      <c r="L30" s="562" t="s">
        <v>14795</v>
      </c>
      <c r="M30" s="561" t="s">
        <v>14765</v>
      </c>
      <c r="N30" s="561" t="s">
        <v>14796</v>
      </c>
      <c r="O30" s="561"/>
      <c r="P30" s="561" t="s">
        <v>49</v>
      </c>
      <c r="Q30" s="561"/>
      <c r="R30" s="561" t="s">
        <v>35</v>
      </c>
      <c r="S30" s="561" t="s">
        <v>36</v>
      </c>
      <c r="T30" s="561" t="s">
        <v>50</v>
      </c>
      <c r="U30" s="563" t="b">
        <f aca="false">FALSE()</f>
        <v>0</v>
      </c>
      <c r="V30" s="563" t="b">
        <f aca="false">TRUE()</f>
        <v>1</v>
      </c>
      <c r="W30" s="563" t="n">
        <v>5</v>
      </c>
    </row>
    <row r="31" customFormat="false" ht="13.5" hidden="false" customHeight="false" outlineLevel="0" collapsed="false">
      <c r="A31" s="554" t="s">
        <v>37</v>
      </c>
      <c r="B31" s="568" t="s">
        <v>440</v>
      </c>
      <c r="C31" s="556"/>
      <c r="D31" s="556"/>
      <c r="E31" s="556"/>
      <c r="F31" s="556"/>
      <c r="G31" s="556"/>
      <c r="H31" s="556"/>
      <c r="I31" s="556"/>
      <c r="J31" s="556" t="s">
        <v>441</v>
      </c>
      <c r="K31" s="556"/>
      <c r="L31" s="557" t="s">
        <v>14797</v>
      </c>
      <c r="M31" s="556" t="s">
        <v>14765</v>
      </c>
      <c r="N31" s="556" t="s">
        <v>14798</v>
      </c>
      <c r="O31" s="556"/>
      <c r="P31" s="556" t="s">
        <v>49</v>
      </c>
      <c r="Q31" s="556"/>
      <c r="R31" s="556" t="s">
        <v>35</v>
      </c>
      <c r="S31" s="556" t="s">
        <v>36</v>
      </c>
      <c r="T31" s="556" t="s">
        <v>50</v>
      </c>
      <c r="U31" s="558" t="b">
        <f aca="false">FALSE()</f>
        <v>0</v>
      </c>
      <c r="V31" s="558" t="b">
        <f aca="false">TRUE()</f>
        <v>1</v>
      </c>
      <c r="W31" s="558" t="n">
        <v>5</v>
      </c>
    </row>
    <row r="32" customFormat="false" ht="13.5" hidden="false" customHeight="false" outlineLevel="0" collapsed="false">
      <c r="A32" s="559" t="s">
        <v>37</v>
      </c>
      <c r="B32" s="569" t="s">
        <v>14799</v>
      </c>
      <c r="C32" s="561"/>
      <c r="D32" s="561"/>
      <c r="E32" s="561"/>
      <c r="F32" s="561"/>
      <c r="G32" s="561"/>
      <c r="H32" s="561"/>
      <c r="I32" s="561"/>
      <c r="J32" s="561" t="s">
        <v>14800</v>
      </c>
      <c r="K32" s="561"/>
      <c r="L32" s="562" t="s">
        <v>14801</v>
      </c>
      <c r="M32" s="561" t="s">
        <v>14765</v>
      </c>
      <c r="N32" s="561" t="s">
        <v>14802</v>
      </c>
      <c r="O32" s="561"/>
      <c r="P32" s="561" t="s">
        <v>49</v>
      </c>
      <c r="Q32" s="561"/>
      <c r="R32" s="561" t="s">
        <v>35</v>
      </c>
      <c r="S32" s="561" t="s">
        <v>36</v>
      </c>
      <c r="T32" s="561" t="s">
        <v>50</v>
      </c>
      <c r="U32" s="563" t="b">
        <f aca="false">FALSE()</f>
        <v>0</v>
      </c>
      <c r="V32" s="563" t="b">
        <f aca="false">TRUE()</f>
        <v>1</v>
      </c>
      <c r="W32" s="563" t="n">
        <v>5</v>
      </c>
    </row>
    <row r="33" customFormat="false" ht="13.5" hidden="false" customHeight="false" outlineLevel="0" collapsed="false">
      <c r="A33" s="554" t="s">
        <v>37</v>
      </c>
      <c r="B33" s="566" t="s">
        <v>578</v>
      </c>
      <c r="C33" s="556"/>
      <c r="D33" s="556"/>
      <c r="E33" s="556"/>
      <c r="F33" s="556"/>
      <c r="G33" s="556"/>
      <c r="H33" s="556"/>
      <c r="I33" s="556"/>
      <c r="J33" s="556" t="s">
        <v>579</v>
      </c>
      <c r="K33" s="556"/>
      <c r="L33" s="557" t="s">
        <v>580</v>
      </c>
      <c r="M33" s="556" t="s">
        <v>32</v>
      </c>
      <c r="N33" s="556" t="s">
        <v>581</v>
      </c>
      <c r="O33" s="556"/>
      <c r="P33" s="556" t="s">
        <v>49</v>
      </c>
      <c r="Q33" s="556"/>
      <c r="R33" s="556" t="s">
        <v>35</v>
      </c>
      <c r="S33" s="556" t="s">
        <v>36</v>
      </c>
      <c r="T33" s="556" t="s">
        <v>50</v>
      </c>
      <c r="U33" s="558" t="b">
        <f aca="false">FALSE()</f>
        <v>0</v>
      </c>
      <c r="V33" s="558" t="b">
        <f aca="false">TRUE()</f>
        <v>1</v>
      </c>
      <c r="W33" s="558" t="n">
        <v>4</v>
      </c>
    </row>
    <row r="34" customFormat="false" ht="13.5" hidden="false" customHeight="false" outlineLevel="0" collapsed="false">
      <c r="A34" s="559" t="s">
        <v>37</v>
      </c>
      <c r="B34" s="569" t="s">
        <v>432</v>
      </c>
      <c r="C34" s="561"/>
      <c r="D34" s="561"/>
      <c r="E34" s="561"/>
      <c r="F34" s="561"/>
      <c r="G34" s="561"/>
      <c r="H34" s="561"/>
      <c r="I34" s="561"/>
      <c r="J34" s="561" t="s">
        <v>433</v>
      </c>
      <c r="K34" s="561"/>
      <c r="L34" s="562" t="s">
        <v>582</v>
      </c>
      <c r="M34" s="561" t="s">
        <v>32</v>
      </c>
      <c r="N34" s="561" t="s">
        <v>583</v>
      </c>
      <c r="O34" s="561"/>
      <c r="P34" s="561" t="s">
        <v>49</v>
      </c>
      <c r="Q34" s="561"/>
      <c r="R34" s="561" t="s">
        <v>35</v>
      </c>
      <c r="S34" s="561" t="s">
        <v>36</v>
      </c>
      <c r="T34" s="561" t="s">
        <v>50</v>
      </c>
      <c r="U34" s="563" t="b">
        <f aca="false">FALSE()</f>
        <v>0</v>
      </c>
      <c r="V34" s="563" t="b">
        <f aca="false">TRUE()</f>
        <v>1</v>
      </c>
      <c r="W34" s="563" t="n">
        <v>5</v>
      </c>
    </row>
    <row r="35" customFormat="false" ht="13.5" hidden="false" customHeight="false" outlineLevel="0" collapsed="false">
      <c r="A35" s="554" t="s">
        <v>37</v>
      </c>
      <c r="B35" s="568" t="s">
        <v>436</v>
      </c>
      <c r="C35" s="556"/>
      <c r="D35" s="556"/>
      <c r="E35" s="556"/>
      <c r="F35" s="556"/>
      <c r="G35" s="556"/>
      <c r="H35" s="556"/>
      <c r="I35" s="556"/>
      <c r="J35" s="556" t="s">
        <v>437</v>
      </c>
      <c r="K35" s="556"/>
      <c r="L35" s="557" t="s">
        <v>584</v>
      </c>
      <c r="M35" s="556" t="s">
        <v>32</v>
      </c>
      <c r="N35" s="556" t="s">
        <v>585</v>
      </c>
      <c r="O35" s="556"/>
      <c r="P35" s="556" t="s">
        <v>49</v>
      </c>
      <c r="Q35" s="556"/>
      <c r="R35" s="556" t="s">
        <v>35</v>
      </c>
      <c r="S35" s="556" t="s">
        <v>36</v>
      </c>
      <c r="T35" s="556" t="s">
        <v>50</v>
      </c>
      <c r="U35" s="558" t="b">
        <f aca="false">FALSE()</f>
        <v>0</v>
      </c>
      <c r="V35" s="558" t="b">
        <f aca="false">TRUE()</f>
        <v>1</v>
      </c>
      <c r="W35" s="558" t="n">
        <v>5</v>
      </c>
    </row>
    <row r="36" customFormat="false" ht="13.5" hidden="false" customHeight="false" outlineLevel="0" collapsed="false">
      <c r="A36" s="559" t="s">
        <v>37</v>
      </c>
      <c r="B36" s="569" t="s">
        <v>440</v>
      </c>
      <c r="C36" s="561"/>
      <c r="D36" s="561"/>
      <c r="E36" s="561"/>
      <c r="F36" s="561"/>
      <c r="G36" s="561"/>
      <c r="H36" s="561"/>
      <c r="I36" s="561"/>
      <c r="J36" s="561" t="s">
        <v>441</v>
      </c>
      <c r="K36" s="561"/>
      <c r="L36" s="562" t="s">
        <v>586</v>
      </c>
      <c r="M36" s="561" t="s">
        <v>32</v>
      </c>
      <c r="N36" s="561" t="s">
        <v>587</v>
      </c>
      <c r="O36" s="561"/>
      <c r="P36" s="561" t="s">
        <v>49</v>
      </c>
      <c r="Q36" s="561"/>
      <c r="R36" s="561" t="s">
        <v>35</v>
      </c>
      <c r="S36" s="561" t="s">
        <v>36</v>
      </c>
      <c r="T36" s="561" t="s">
        <v>50</v>
      </c>
      <c r="U36" s="563" t="b">
        <f aca="false">FALSE()</f>
        <v>0</v>
      </c>
      <c r="V36" s="563" t="b">
        <f aca="false">TRUE()</f>
        <v>1</v>
      </c>
      <c r="W36" s="563" t="n">
        <v>5</v>
      </c>
    </row>
    <row r="37" customFormat="false" ht="13.5" hidden="false" customHeight="false" outlineLevel="0" collapsed="false">
      <c r="A37" s="554" t="s">
        <v>37</v>
      </c>
      <c r="B37" s="568" t="s">
        <v>588</v>
      </c>
      <c r="C37" s="556"/>
      <c r="D37" s="556"/>
      <c r="E37" s="556"/>
      <c r="F37" s="556"/>
      <c r="G37" s="556"/>
      <c r="H37" s="556"/>
      <c r="I37" s="556"/>
      <c r="J37" s="556" t="s">
        <v>589</v>
      </c>
      <c r="K37" s="556"/>
      <c r="L37" s="557" t="s">
        <v>590</v>
      </c>
      <c r="M37" s="556" t="s">
        <v>32</v>
      </c>
      <c r="N37" s="556" t="s">
        <v>591</v>
      </c>
      <c r="O37" s="556"/>
      <c r="P37" s="556" t="s">
        <v>49</v>
      </c>
      <c r="Q37" s="556"/>
      <c r="R37" s="556" t="s">
        <v>35</v>
      </c>
      <c r="S37" s="556" t="s">
        <v>36</v>
      </c>
      <c r="T37" s="556" t="s">
        <v>50</v>
      </c>
      <c r="U37" s="558" t="b">
        <f aca="false">FALSE()</f>
        <v>0</v>
      </c>
      <c r="V37" s="558" t="b">
        <f aca="false">TRUE()</f>
        <v>1</v>
      </c>
      <c r="W37" s="558" t="n">
        <v>5</v>
      </c>
    </row>
    <row r="38" customFormat="false" ht="13.5" hidden="false" customHeight="false" outlineLevel="0" collapsed="false">
      <c r="A38" s="559" t="s">
        <v>37</v>
      </c>
      <c r="B38" s="567" t="s">
        <v>14803</v>
      </c>
      <c r="C38" s="561"/>
      <c r="D38" s="561"/>
      <c r="E38" s="561"/>
      <c r="F38" s="561"/>
      <c r="G38" s="561"/>
      <c r="H38" s="561"/>
      <c r="I38" s="561"/>
      <c r="J38" s="561" t="s">
        <v>14804</v>
      </c>
      <c r="K38" s="561"/>
      <c r="L38" s="562" t="s">
        <v>14805</v>
      </c>
      <c r="M38" s="561" t="s">
        <v>14765</v>
      </c>
      <c r="N38" s="561" t="s">
        <v>14806</v>
      </c>
      <c r="O38" s="561"/>
      <c r="P38" s="561" t="s">
        <v>49</v>
      </c>
      <c r="Q38" s="561"/>
      <c r="R38" s="561" t="s">
        <v>35</v>
      </c>
      <c r="S38" s="561" t="s">
        <v>36</v>
      </c>
      <c r="T38" s="561" t="s">
        <v>50</v>
      </c>
      <c r="U38" s="563" t="b">
        <f aca="false">FALSE()</f>
        <v>0</v>
      </c>
      <c r="V38" s="563" t="b">
        <f aca="false">TRUE()</f>
        <v>1</v>
      </c>
      <c r="W38" s="563" t="n">
        <v>4</v>
      </c>
    </row>
    <row r="39" customFormat="false" ht="13.5" hidden="false" customHeight="false" outlineLevel="0" collapsed="false">
      <c r="A39" s="554" t="s">
        <v>37</v>
      </c>
      <c r="B39" s="566" t="s">
        <v>592</v>
      </c>
      <c r="C39" s="556"/>
      <c r="D39" s="556"/>
      <c r="E39" s="556"/>
      <c r="F39" s="556"/>
      <c r="G39" s="556"/>
      <c r="H39" s="556"/>
      <c r="I39" s="556"/>
      <c r="J39" s="556" t="s">
        <v>593</v>
      </c>
      <c r="K39" s="556"/>
      <c r="L39" s="557" t="s">
        <v>592</v>
      </c>
      <c r="M39" s="556" t="s">
        <v>32</v>
      </c>
      <c r="N39" s="556" t="s">
        <v>594</v>
      </c>
      <c r="O39" s="556"/>
      <c r="P39" s="556" t="s">
        <v>49</v>
      </c>
      <c r="Q39" s="556"/>
      <c r="R39" s="556" t="s">
        <v>35</v>
      </c>
      <c r="S39" s="556" t="s">
        <v>36</v>
      </c>
      <c r="T39" s="556" t="s">
        <v>50</v>
      </c>
      <c r="U39" s="558" t="b">
        <f aca="false">FALSE()</f>
        <v>0</v>
      </c>
      <c r="V39" s="558" t="b">
        <f aca="false">TRUE()</f>
        <v>1</v>
      </c>
      <c r="W39" s="558" t="n">
        <v>4</v>
      </c>
    </row>
    <row r="40" customFormat="false" ht="13.5" hidden="false" customHeight="false" outlineLevel="0" collapsed="false">
      <c r="A40" s="559" t="s">
        <v>37</v>
      </c>
      <c r="B40" s="567" t="s">
        <v>644</v>
      </c>
      <c r="C40" s="561"/>
      <c r="D40" s="561"/>
      <c r="E40" s="561"/>
      <c r="F40" s="561"/>
      <c r="G40" s="561"/>
      <c r="H40" s="561"/>
      <c r="I40" s="561"/>
      <c r="J40" s="561" t="s">
        <v>645</v>
      </c>
      <c r="K40" s="561"/>
      <c r="L40" s="562" t="s">
        <v>646</v>
      </c>
      <c r="M40" s="561" t="s">
        <v>32</v>
      </c>
      <c r="N40" s="561" t="s">
        <v>647</v>
      </c>
      <c r="O40" s="561"/>
      <c r="P40" s="561" t="s">
        <v>49</v>
      </c>
      <c r="Q40" s="561"/>
      <c r="R40" s="561" t="s">
        <v>35</v>
      </c>
      <c r="S40" s="561" t="s">
        <v>36</v>
      </c>
      <c r="T40" s="561" t="s">
        <v>50</v>
      </c>
      <c r="U40" s="563" t="b">
        <f aca="false">FALSE()</f>
        <v>0</v>
      </c>
      <c r="V40" s="563" t="b">
        <f aca="false">TRUE()</f>
        <v>1</v>
      </c>
      <c r="W40" s="563" t="n">
        <v>4</v>
      </c>
    </row>
    <row r="41" customFormat="false" ht="13.5" hidden="false" customHeight="false" outlineLevel="0" collapsed="false">
      <c r="A41" s="554" t="s">
        <v>37</v>
      </c>
      <c r="B41" s="566" t="s">
        <v>432</v>
      </c>
      <c r="C41" s="556"/>
      <c r="D41" s="556"/>
      <c r="E41" s="556"/>
      <c r="F41" s="556"/>
      <c r="G41" s="556"/>
      <c r="H41" s="556"/>
      <c r="I41" s="556"/>
      <c r="J41" s="556" t="s">
        <v>433</v>
      </c>
      <c r="K41" s="556"/>
      <c r="L41" s="557" t="s">
        <v>648</v>
      </c>
      <c r="M41" s="556" t="s">
        <v>32</v>
      </c>
      <c r="N41" s="556" t="s">
        <v>649</v>
      </c>
      <c r="O41" s="556"/>
      <c r="P41" s="556" t="s">
        <v>49</v>
      </c>
      <c r="Q41" s="556"/>
      <c r="R41" s="556" t="s">
        <v>35</v>
      </c>
      <c r="S41" s="556" t="s">
        <v>36</v>
      </c>
      <c r="T41" s="556" t="s">
        <v>50</v>
      </c>
      <c r="U41" s="558" t="b">
        <f aca="false">FALSE()</f>
        <v>0</v>
      </c>
      <c r="V41" s="558" t="b">
        <f aca="false">TRUE()</f>
        <v>1</v>
      </c>
      <c r="W41" s="558" t="n">
        <v>4</v>
      </c>
    </row>
    <row r="42" customFormat="false" ht="13.5" hidden="false" customHeight="false" outlineLevel="0" collapsed="false">
      <c r="A42" s="559" t="s">
        <v>37</v>
      </c>
      <c r="B42" s="567" t="s">
        <v>436</v>
      </c>
      <c r="C42" s="561"/>
      <c r="D42" s="561"/>
      <c r="E42" s="561"/>
      <c r="F42" s="561"/>
      <c r="G42" s="561"/>
      <c r="H42" s="561"/>
      <c r="I42" s="561"/>
      <c r="J42" s="561" t="s">
        <v>437</v>
      </c>
      <c r="K42" s="561"/>
      <c r="L42" s="562" t="s">
        <v>650</v>
      </c>
      <c r="M42" s="561" t="s">
        <v>32</v>
      </c>
      <c r="N42" s="561" t="s">
        <v>651</v>
      </c>
      <c r="O42" s="561"/>
      <c r="P42" s="561" t="s">
        <v>49</v>
      </c>
      <c r="Q42" s="561"/>
      <c r="R42" s="561" t="s">
        <v>35</v>
      </c>
      <c r="S42" s="561" t="s">
        <v>36</v>
      </c>
      <c r="T42" s="561" t="s">
        <v>50</v>
      </c>
      <c r="U42" s="563" t="b">
        <f aca="false">FALSE()</f>
        <v>0</v>
      </c>
      <c r="V42" s="563" t="b">
        <f aca="false">TRUE()</f>
        <v>1</v>
      </c>
      <c r="W42" s="563" t="n">
        <v>4</v>
      </c>
    </row>
    <row r="43" customFormat="false" ht="13.5" hidden="false" customHeight="false" outlineLevel="0" collapsed="false">
      <c r="A43" s="554" t="s">
        <v>37</v>
      </c>
      <c r="B43" s="566" t="s">
        <v>440</v>
      </c>
      <c r="C43" s="556"/>
      <c r="D43" s="556"/>
      <c r="E43" s="556"/>
      <c r="F43" s="556"/>
      <c r="G43" s="556"/>
      <c r="H43" s="556"/>
      <c r="I43" s="556"/>
      <c r="J43" s="556" t="s">
        <v>441</v>
      </c>
      <c r="K43" s="556"/>
      <c r="L43" s="557" t="s">
        <v>652</v>
      </c>
      <c r="M43" s="556" t="s">
        <v>32</v>
      </c>
      <c r="N43" s="556" t="s">
        <v>653</v>
      </c>
      <c r="O43" s="556"/>
      <c r="P43" s="556" t="s">
        <v>49</v>
      </c>
      <c r="Q43" s="556"/>
      <c r="R43" s="556" t="s">
        <v>35</v>
      </c>
      <c r="S43" s="556" t="s">
        <v>36</v>
      </c>
      <c r="T43" s="556" t="s">
        <v>50</v>
      </c>
      <c r="U43" s="558" t="b">
        <f aca="false">FALSE()</f>
        <v>0</v>
      </c>
      <c r="V43" s="558" t="b">
        <f aca="false">TRUE()</f>
        <v>1</v>
      </c>
      <c r="W43" s="558" t="n">
        <v>4</v>
      </c>
    </row>
    <row r="44" customFormat="false" ht="13.5" hidden="false" customHeight="false" outlineLevel="0" collapsed="false">
      <c r="A44" s="559" t="s">
        <v>37</v>
      </c>
      <c r="B44" s="567" t="s">
        <v>422</v>
      </c>
      <c r="C44" s="561"/>
      <c r="D44" s="562" t="s">
        <v>654</v>
      </c>
      <c r="E44" s="561"/>
      <c r="F44" s="561"/>
      <c r="G44" s="561"/>
      <c r="H44" s="561"/>
      <c r="I44" s="561"/>
      <c r="J44" s="561" t="s">
        <v>423</v>
      </c>
      <c r="K44" s="561"/>
      <c r="L44" s="562" t="s">
        <v>422</v>
      </c>
      <c r="M44" s="561" t="s">
        <v>32</v>
      </c>
      <c r="N44" s="561" t="s">
        <v>655</v>
      </c>
      <c r="O44" s="561" t="s">
        <v>417</v>
      </c>
      <c r="P44" s="561" t="s">
        <v>49</v>
      </c>
      <c r="Q44" s="561"/>
      <c r="R44" s="561" t="s">
        <v>35</v>
      </c>
      <c r="S44" s="561" t="s">
        <v>36</v>
      </c>
      <c r="T44" s="561" t="s">
        <v>50</v>
      </c>
      <c r="U44" s="563" t="b">
        <f aca="false">FALSE()</f>
        <v>0</v>
      </c>
      <c r="V44" s="563" t="b">
        <f aca="false">TRUE()</f>
        <v>1</v>
      </c>
      <c r="W44" s="563" t="n">
        <v>4</v>
      </c>
    </row>
    <row r="45" customFormat="false" ht="13.5" hidden="false" customHeight="false" outlineLevel="0" collapsed="false">
      <c r="A45" s="554" t="s">
        <v>37</v>
      </c>
      <c r="B45" s="570" t="s">
        <v>656</v>
      </c>
      <c r="C45" s="556"/>
      <c r="D45" s="556"/>
      <c r="E45" s="556"/>
      <c r="F45" s="556"/>
      <c r="G45" s="556"/>
      <c r="H45" s="556"/>
      <c r="I45" s="556"/>
      <c r="J45" s="556" t="s">
        <v>657</v>
      </c>
      <c r="K45" s="556"/>
      <c r="L45" s="557" t="s">
        <v>658</v>
      </c>
      <c r="M45" s="556" t="s">
        <v>32</v>
      </c>
      <c r="N45" s="556" t="s">
        <v>659</v>
      </c>
      <c r="O45" s="556"/>
      <c r="P45" s="556" t="s">
        <v>34</v>
      </c>
      <c r="Q45" s="556"/>
      <c r="R45" s="556" t="s">
        <v>35</v>
      </c>
      <c r="S45" s="556" t="s">
        <v>36</v>
      </c>
      <c r="T45" s="556"/>
      <c r="U45" s="558" t="b">
        <f aca="false">TRUE()</f>
        <v>1</v>
      </c>
      <c r="V45" s="558" t="b">
        <f aca="false">TRUE()</f>
        <v>1</v>
      </c>
      <c r="W45" s="558" t="n">
        <v>3</v>
      </c>
    </row>
    <row r="46" customFormat="false" ht="13.5" hidden="false" customHeight="false" outlineLevel="0" collapsed="false">
      <c r="A46" s="559" t="s">
        <v>37</v>
      </c>
      <c r="B46" s="567" t="s">
        <v>663</v>
      </c>
      <c r="C46" s="561"/>
      <c r="D46" s="561"/>
      <c r="E46" s="561"/>
      <c r="F46" s="561"/>
      <c r="G46" s="561"/>
      <c r="H46" s="561"/>
      <c r="I46" s="561"/>
      <c r="J46" s="561" t="s">
        <v>664</v>
      </c>
      <c r="K46" s="561"/>
      <c r="L46" s="562" t="s">
        <v>663</v>
      </c>
      <c r="M46" s="561" t="s">
        <v>32</v>
      </c>
      <c r="N46" s="561" t="s">
        <v>665</v>
      </c>
      <c r="O46" s="561"/>
      <c r="P46" s="561" t="s">
        <v>49</v>
      </c>
      <c r="Q46" s="561"/>
      <c r="R46" s="561" t="s">
        <v>35</v>
      </c>
      <c r="S46" s="561" t="s">
        <v>36</v>
      </c>
      <c r="T46" s="561" t="s">
        <v>50</v>
      </c>
      <c r="U46" s="563" t="b">
        <f aca="false">FALSE()</f>
        <v>0</v>
      </c>
      <c r="V46" s="563" t="b">
        <f aca="false">TRUE()</f>
        <v>1</v>
      </c>
      <c r="W46" s="563" t="n">
        <v>4</v>
      </c>
    </row>
    <row r="47" customFormat="false" ht="13.5" hidden="false" customHeight="false" outlineLevel="0" collapsed="false">
      <c r="A47" s="554" t="s">
        <v>37</v>
      </c>
      <c r="B47" s="566" t="s">
        <v>660</v>
      </c>
      <c r="C47" s="556"/>
      <c r="D47" s="556"/>
      <c r="E47" s="556"/>
      <c r="F47" s="556"/>
      <c r="G47" s="556"/>
      <c r="H47" s="556"/>
      <c r="I47" s="556"/>
      <c r="J47" s="556" t="s">
        <v>661</v>
      </c>
      <c r="K47" s="556"/>
      <c r="L47" s="557" t="s">
        <v>660</v>
      </c>
      <c r="M47" s="556" t="s">
        <v>32</v>
      </c>
      <c r="N47" s="556" t="s">
        <v>662</v>
      </c>
      <c r="O47" s="556"/>
      <c r="P47" s="556" t="s">
        <v>49</v>
      </c>
      <c r="Q47" s="556"/>
      <c r="R47" s="556" t="s">
        <v>35</v>
      </c>
      <c r="S47" s="556" t="s">
        <v>36</v>
      </c>
      <c r="T47" s="556" t="s">
        <v>50</v>
      </c>
      <c r="U47" s="558" t="b">
        <f aca="false">FALSE()</f>
        <v>0</v>
      </c>
      <c r="V47" s="558" t="b">
        <f aca="false">TRUE()</f>
        <v>1</v>
      </c>
      <c r="W47" s="558" t="n">
        <v>4</v>
      </c>
    </row>
    <row r="48" customFormat="false" ht="13.5" hidden="false" customHeight="false" outlineLevel="0" collapsed="false">
      <c r="A48" s="559" t="s">
        <v>37</v>
      </c>
      <c r="B48" s="567" t="s">
        <v>689</v>
      </c>
      <c r="C48" s="561"/>
      <c r="D48" s="561"/>
      <c r="E48" s="561"/>
      <c r="F48" s="561"/>
      <c r="G48" s="561"/>
      <c r="H48" s="561"/>
      <c r="I48" s="561"/>
      <c r="J48" s="561" t="s">
        <v>690</v>
      </c>
      <c r="K48" s="561"/>
      <c r="L48" s="562" t="s">
        <v>689</v>
      </c>
      <c r="M48" s="561" t="s">
        <v>32</v>
      </c>
      <c r="N48" s="561" t="s">
        <v>690</v>
      </c>
      <c r="O48" s="561"/>
      <c r="P48" s="561" t="s">
        <v>49</v>
      </c>
      <c r="Q48" s="561"/>
      <c r="R48" s="561" t="s">
        <v>35</v>
      </c>
      <c r="S48" s="561" t="s">
        <v>36</v>
      </c>
      <c r="T48" s="561" t="s">
        <v>50</v>
      </c>
      <c r="U48" s="563" t="b">
        <f aca="false">FALSE()</f>
        <v>0</v>
      </c>
      <c r="V48" s="563" t="b">
        <f aca="false">TRUE()</f>
        <v>1</v>
      </c>
      <c r="W48" s="563" t="n">
        <v>4</v>
      </c>
    </row>
    <row r="49" customFormat="false" ht="13.5" hidden="false" customHeight="false" outlineLevel="0" collapsed="false">
      <c r="A49" s="554" t="s">
        <v>37</v>
      </c>
      <c r="B49" s="566" t="s">
        <v>578</v>
      </c>
      <c r="C49" s="556"/>
      <c r="D49" s="556"/>
      <c r="E49" s="556"/>
      <c r="F49" s="556"/>
      <c r="G49" s="556"/>
      <c r="H49" s="556"/>
      <c r="I49" s="556"/>
      <c r="J49" s="556" t="s">
        <v>579</v>
      </c>
      <c r="K49" s="556"/>
      <c r="L49" s="557" t="s">
        <v>696</v>
      </c>
      <c r="M49" s="556" t="s">
        <v>32</v>
      </c>
      <c r="N49" s="556" t="s">
        <v>697</v>
      </c>
      <c r="O49" s="556"/>
      <c r="P49" s="556" t="s">
        <v>49</v>
      </c>
      <c r="Q49" s="556"/>
      <c r="R49" s="556" t="s">
        <v>35</v>
      </c>
      <c r="S49" s="556" t="s">
        <v>36</v>
      </c>
      <c r="T49" s="556" t="s">
        <v>50</v>
      </c>
      <c r="U49" s="558" t="b">
        <f aca="false">FALSE()</f>
        <v>0</v>
      </c>
      <c r="V49" s="558" t="b">
        <f aca="false">TRUE()</f>
        <v>1</v>
      </c>
      <c r="W49" s="558" t="n">
        <v>4</v>
      </c>
    </row>
    <row r="50" customFormat="false" ht="13.5" hidden="false" customHeight="false" outlineLevel="0" collapsed="false">
      <c r="A50" s="559" t="s">
        <v>37</v>
      </c>
      <c r="B50" s="567" t="s">
        <v>411</v>
      </c>
      <c r="C50" s="561"/>
      <c r="D50" s="561"/>
      <c r="E50" s="561"/>
      <c r="F50" s="561"/>
      <c r="G50" s="561"/>
      <c r="H50" s="561"/>
      <c r="I50" s="561"/>
      <c r="J50" s="561" t="s">
        <v>412</v>
      </c>
      <c r="K50" s="561"/>
      <c r="L50" s="562" t="s">
        <v>742</v>
      </c>
      <c r="M50" s="561" t="s">
        <v>32</v>
      </c>
      <c r="N50" s="561" t="s">
        <v>743</v>
      </c>
      <c r="O50" s="561"/>
      <c r="P50" s="561" t="s">
        <v>49</v>
      </c>
      <c r="Q50" s="561"/>
      <c r="R50" s="561" t="s">
        <v>35</v>
      </c>
      <c r="S50" s="561" t="s">
        <v>36</v>
      </c>
      <c r="T50" s="561" t="s">
        <v>50</v>
      </c>
      <c r="U50" s="563" t="b">
        <f aca="false">FALSE()</f>
        <v>0</v>
      </c>
      <c r="V50" s="563" t="b">
        <f aca="false">TRUE()</f>
        <v>1</v>
      </c>
      <c r="W50" s="563" t="n">
        <v>4</v>
      </c>
    </row>
    <row r="51" customFormat="false" ht="13.5" hidden="false" customHeight="false" outlineLevel="0" collapsed="false">
      <c r="A51" s="554" t="s">
        <v>37</v>
      </c>
      <c r="B51" s="566" t="s">
        <v>656</v>
      </c>
      <c r="C51" s="556"/>
      <c r="D51" s="557" t="s">
        <v>744</v>
      </c>
      <c r="E51" s="556"/>
      <c r="F51" s="556"/>
      <c r="G51" s="556"/>
      <c r="H51" s="556"/>
      <c r="I51" s="556"/>
      <c r="J51" s="556" t="s">
        <v>657</v>
      </c>
      <c r="K51" s="556"/>
      <c r="L51" s="557" t="s">
        <v>656</v>
      </c>
      <c r="M51" s="556" t="s">
        <v>32</v>
      </c>
      <c r="N51" s="556" t="s">
        <v>745</v>
      </c>
      <c r="O51" s="556" t="s">
        <v>417</v>
      </c>
      <c r="P51" s="556" t="s">
        <v>49</v>
      </c>
      <c r="Q51" s="556"/>
      <c r="R51" s="556" t="s">
        <v>35</v>
      </c>
      <c r="S51" s="556" t="s">
        <v>36</v>
      </c>
      <c r="T51" s="556" t="s">
        <v>50</v>
      </c>
      <c r="U51" s="558" t="b">
        <f aca="false">FALSE()</f>
        <v>0</v>
      </c>
      <c r="V51" s="558" t="b">
        <f aca="false">TRUE()</f>
        <v>1</v>
      </c>
      <c r="W51" s="558" t="n">
        <v>4</v>
      </c>
    </row>
    <row r="52" customFormat="false" ht="13.5" hidden="false" customHeight="false" outlineLevel="0" collapsed="false">
      <c r="A52" s="559" t="s">
        <v>37</v>
      </c>
      <c r="B52" s="565" t="s">
        <v>746</v>
      </c>
      <c r="C52" s="561"/>
      <c r="D52" s="561"/>
      <c r="E52" s="561"/>
      <c r="F52" s="561"/>
      <c r="G52" s="561"/>
      <c r="H52" s="561"/>
      <c r="I52" s="561"/>
      <c r="J52" s="561" t="s">
        <v>747</v>
      </c>
      <c r="K52" s="561"/>
      <c r="L52" s="562" t="s">
        <v>748</v>
      </c>
      <c r="M52" s="561" t="s">
        <v>32</v>
      </c>
      <c r="N52" s="561" t="s">
        <v>749</v>
      </c>
      <c r="O52" s="561"/>
      <c r="P52" s="561" t="s">
        <v>34</v>
      </c>
      <c r="Q52" s="561"/>
      <c r="R52" s="561" t="s">
        <v>35</v>
      </c>
      <c r="S52" s="561" t="s">
        <v>36</v>
      </c>
      <c r="T52" s="561"/>
      <c r="U52" s="563" t="b">
        <f aca="false">TRUE()</f>
        <v>1</v>
      </c>
      <c r="V52" s="563" t="b">
        <f aca="false">TRUE()</f>
        <v>1</v>
      </c>
      <c r="W52" s="563" t="n">
        <v>3</v>
      </c>
    </row>
    <row r="53" customFormat="false" ht="13.5" hidden="false" customHeight="false" outlineLevel="0" collapsed="false">
      <c r="A53" s="554" t="s">
        <v>37</v>
      </c>
      <c r="B53" s="566" t="s">
        <v>754</v>
      </c>
      <c r="C53" s="556"/>
      <c r="D53" s="556"/>
      <c r="E53" s="556"/>
      <c r="F53" s="556"/>
      <c r="G53" s="556"/>
      <c r="H53" s="556"/>
      <c r="I53" s="556"/>
      <c r="J53" s="556" t="s">
        <v>755</v>
      </c>
      <c r="K53" s="556"/>
      <c r="L53" s="557" t="s">
        <v>754</v>
      </c>
      <c r="M53" s="556" t="s">
        <v>32</v>
      </c>
      <c r="N53" s="556" t="s">
        <v>756</v>
      </c>
      <c r="O53" s="556"/>
      <c r="P53" s="556" t="s">
        <v>49</v>
      </c>
      <c r="Q53" s="556"/>
      <c r="R53" s="556" t="s">
        <v>35</v>
      </c>
      <c r="S53" s="556" t="s">
        <v>36</v>
      </c>
      <c r="T53" s="556" t="s">
        <v>50</v>
      </c>
      <c r="U53" s="558" t="b">
        <f aca="false">FALSE()</f>
        <v>0</v>
      </c>
      <c r="V53" s="558" t="b">
        <f aca="false">TRUE()</f>
        <v>1</v>
      </c>
      <c r="W53" s="558" t="n">
        <v>4</v>
      </c>
    </row>
    <row r="54" customFormat="false" ht="13.5" hidden="false" customHeight="false" outlineLevel="0" collapsed="false">
      <c r="A54" s="559" t="s">
        <v>37</v>
      </c>
      <c r="B54" s="567" t="s">
        <v>757</v>
      </c>
      <c r="C54" s="561"/>
      <c r="D54" s="561"/>
      <c r="E54" s="561"/>
      <c r="F54" s="561"/>
      <c r="G54" s="561"/>
      <c r="H54" s="561"/>
      <c r="I54" s="561"/>
      <c r="J54" s="561" t="s">
        <v>758</v>
      </c>
      <c r="K54" s="561"/>
      <c r="L54" s="562" t="s">
        <v>757</v>
      </c>
      <c r="M54" s="561" t="s">
        <v>32</v>
      </c>
      <c r="N54" s="561" t="s">
        <v>759</v>
      </c>
      <c r="O54" s="561"/>
      <c r="P54" s="561" t="s">
        <v>49</v>
      </c>
      <c r="Q54" s="561"/>
      <c r="R54" s="561" t="s">
        <v>35</v>
      </c>
      <c r="S54" s="561" t="s">
        <v>36</v>
      </c>
      <c r="T54" s="561" t="s">
        <v>50</v>
      </c>
      <c r="U54" s="563" t="b">
        <f aca="false">FALSE()</f>
        <v>0</v>
      </c>
      <c r="V54" s="563" t="b">
        <f aca="false">TRUE()</f>
        <v>1</v>
      </c>
      <c r="W54" s="563" t="n">
        <v>4</v>
      </c>
    </row>
    <row r="55" customFormat="false" ht="13.5" hidden="false" customHeight="false" outlineLevel="0" collapsed="false">
      <c r="A55" s="554" t="s">
        <v>37</v>
      </c>
      <c r="B55" s="566" t="s">
        <v>760</v>
      </c>
      <c r="C55" s="556"/>
      <c r="D55" s="556"/>
      <c r="E55" s="556"/>
      <c r="F55" s="556"/>
      <c r="G55" s="556"/>
      <c r="H55" s="556"/>
      <c r="I55" s="556"/>
      <c r="J55" s="556" t="s">
        <v>761</v>
      </c>
      <c r="K55" s="556"/>
      <c r="L55" s="557" t="s">
        <v>760</v>
      </c>
      <c r="M55" s="556" t="s">
        <v>32</v>
      </c>
      <c r="N55" s="556" t="s">
        <v>762</v>
      </c>
      <c r="O55" s="556"/>
      <c r="P55" s="556" t="s">
        <v>49</v>
      </c>
      <c r="Q55" s="556"/>
      <c r="R55" s="556" t="s">
        <v>35</v>
      </c>
      <c r="S55" s="556" t="s">
        <v>36</v>
      </c>
      <c r="T55" s="556" t="s">
        <v>50</v>
      </c>
      <c r="U55" s="558" t="b">
        <f aca="false">FALSE()</f>
        <v>0</v>
      </c>
      <c r="V55" s="558" t="b">
        <f aca="false">TRUE()</f>
        <v>1</v>
      </c>
      <c r="W55" s="558" t="n">
        <v>4</v>
      </c>
    </row>
    <row r="56" customFormat="false" ht="13.5" hidden="false" customHeight="false" outlineLevel="0" collapsed="false">
      <c r="A56" s="559" t="s">
        <v>37</v>
      </c>
      <c r="B56" s="567" t="s">
        <v>763</v>
      </c>
      <c r="C56" s="561"/>
      <c r="D56" s="561"/>
      <c r="E56" s="561"/>
      <c r="F56" s="561"/>
      <c r="G56" s="561"/>
      <c r="H56" s="561"/>
      <c r="I56" s="561"/>
      <c r="J56" s="561" t="s">
        <v>764</v>
      </c>
      <c r="K56" s="561"/>
      <c r="L56" s="562" t="s">
        <v>763</v>
      </c>
      <c r="M56" s="561" t="s">
        <v>32</v>
      </c>
      <c r="N56" s="561" t="s">
        <v>765</v>
      </c>
      <c r="O56" s="561"/>
      <c r="P56" s="561" t="s">
        <v>49</v>
      </c>
      <c r="Q56" s="561"/>
      <c r="R56" s="561" t="s">
        <v>35</v>
      </c>
      <c r="S56" s="561" t="s">
        <v>36</v>
      </c>
      <c r="T56" s="561" t="s">
        <v>50</v>
      </c>
      <c r="U56" s="563" t="b">
        <f aca="false">FALSE()</f>
        <v>0</v>
      </c>
      <c r="V56" s="563" t="b">
        <f aca="false">TRUE()</f>
        <v>1</v>
      </c>
      <c r="W56" s="563" t="n">
        <v>4</v>
      </c>
    </row>
    <row r="57" customFormat="false" ht="13.5" hidden="false" customHeight="false" outlineLevel="0" collapsed="false">
      <c r="A57" s="554" t="s">
        <v>37</v>
      </c>
      <c r="B57" s="566" t="s">
        <v>770</v>
      </c>
      <c r="C57" s="556"/>
      <c r="D57" s="556"/>
      <c r="E57" s="556"/>
      <c r="F57" s="556"/>
      <c r="G57" s="556"/>
      <c r="H57" s="556"/>
      <c r="I57" s="556"/>
      <c r="J57" s="556" t="s">
        <v>771</v>
      </c>
      <c r="K57" s="556"/>
      <c r="L57" s="557" t="s">
        <v>770</v>
      </c>
      <c r="M57" s="556" t="s">
        <v>32</v>
      </c>
      <c r="N57" s="556" t="s">
        <v>774</v>
      </c>
      <c r="O57" s="556"/>
      <c r="P57" s="556" t="s">
        <v>49</v>
      </c>
      <c r="Q57" s="556"/>
      <c r="R57" s="556" t="s">
        <v>35</v>
      </c>
      <c r="S57" s="556" t="s">
        <v>36</v>
      </c>
      <c r="T57" s="556" t="s">
        <v>50</v>
      </c>
      <c r="U57" s="558" t="b">
        <f aca="false">FALSE()</f>
        <v>0</v>
      </c>
      <c r="V57" s="558" t="b">
        <f aca="false">TRUE()</f>
        <v>1</v>
      </c>
      <c r="W57" s="558" t="n">
        <v>4</v>
      </c>
    </row>
    <row r="58" customFormat="false" ht="13.5" hidden="false" customHeight="false" outlineLevel="0" collapsed="false">
      <c r="A58" s="559" t="s">
        <v>37</v>
      </c>
      <c r="B58" s="567" t="s">
        <v>775</v>
      </c>
      <c r="C58" s="561"/>
      <c r="D58" s="561"/>
      <c r="E58" s="561"/>
      <c r="F58" s="561"/>
      <c r="G58" s="561"/>
      <c r="H58" s="561"/>
      <c r="I58" s="561"/>
      <c r="J58" s="561" t="s">
        <v>776</v>
      </c>
      <c r="K58" s="561"/>
      <c r="L58" s="562" t="s">
        <v>775</v>
      </c>
      <c r="M58" s="561" t="s">
        <v>32</v>
      </c>
      <c r="N58" s="561" t="s">
        <v>777</v>
      </c>
      <c r="O58" s="561"/>
      <c r="P58" s="561" t="s">
        <v>49</v>
      </c>
      <c r="Q58" s="561"/>
      <c r="R58" s="561" t="s">
        <v>35</v>
      </c>
      <c r="S58" s="561" t="s">
        <v>36</v>
      </c>
      <c r="T58" s="561" t="s">
        <v>50</v>
      </c>
      <c r="U58" s="563" t="b">
        <f aca="false">FALSE()</f>
        <v>0</v>
      </c>
      <c r="V58" s="563" t="b">
        <f aca="false">TRUE()</f>
        <v>1</v>
      </c>
      <c r="W58" s="563" t="n">
        <v>4</v>
      </c>
    </row>
    <row r="59" customFormat="false" ht="13.5" hidden="false" customHeight="false" outlineLevel="0" collapsed="false">
      <c r="A59" s="554" t="s">
        <v>37</v>
      </c>
      <c r="B59" s="566" t="s">
        <v>14807</v>
      </c>
      <c r="C59" s="556"/>
      <c r="D59" s="556"/>
      <c r="E59" s="556"/>
      <c r="F59" s="556"/>
      <c r="G59" s="556"/>
      <c r="H59" s="556"/>
      <c r="I59" s="556"/>
      <c r="J59" s="556" t="s">
        <v>14808</v>
      </c>
      <c r="K59" s="556"/>
      <c r="L59" s="557" t="s">
        <v>14809</v>
      </c>
      <c r="M59" s="556" t="s">
        <v>14765</v>
      </c>
      <c r="N59" s="556" t="s">
        <v>14810</v>
      </c>
      <c r="O59" s="556"/>
      <c r="P59" s="556" t="s">
        <v>49</v>
      </c>
      <c r="Q59" s="556"/>
      <c r="R59" s="556" t="s">
        <v>35</v>
      </c>
      <c r="S59" s="556" t="s">
        <v>36</v>
      </c>
      <c r="T59" s="556" t="s">
        <v>50</v>
      </c>
      <c r="U59" s="558" t="b">
        <f aca="false">FALSE()</f>
        <v>0</v>
      </c>
      <c r="V59" s="558" t="b">
        <f aca="false">TRUE()</f>
        <v>1</v>
      </c>
      <c r="W59" s="558" t="n">
        <v>4</v>
      </c>
    </row>
    <row r="60" customFormat="false" ht="13.5" hidden="false" customHeight="false" outlineLevel="0" collapsed="false">
      <c r="A60" s="559" t="s">
        <v>37</v>
      </c>
      <c r="B60" s="567" t="s">
        <v>784</v>
      </c>
      <c r="C60" s="561"/>
      <c r="D60" s="561"/>
      <c r="E60" s="561"/>
      <c r="F60" s="561"/>
      <c r="G60" s="561"/>
      <c r="H60" s="561"/>
      <c r="I60" s="561"/>
      <c r="J60" s="561" t="s">
        <v>785</v>
      </c>
      <c r="K60" s="561"/>
      <c r="L60" s="562" t="s">
        <v>784</v>
      </c>
      <c r="M60" s="561" t="s">
        <v>32</v>
      </c>
      <c r="N60" s="561" t="s">
        <v>788</v>
      </c>
      <c r="O60" s="561"/>
      <c r="P60" s="561" t="s">
        <v>49</v>
      </c>
      <c r="Q60" s="561"/>
      <c r="R60" s="561" t="s">
        <v>35</v>
      </c>
      <c r="S60" s="561" t="s">
        <v>36</v>
      </c>
      <c r="T60" s="561" t="s">
        <v>50</v>
      </c>
      <c r="U60" s="563" t="b">
        <f aca="false">FALSE()</f>
        <v>0</v>
      </c>
      <c r="V60" s="563" t="b">
        <f aca="false">TRUE()</f>
        <v>1</v>
      </c>
      <c r="W60" s="563" t="n">
        <v>4</v>
      </c>
    </row>
    <row r="61" customFormat="false" ht="13.5" hidden="false" customHeight="false" outlineLevel="0" collapsed="false">
      <c r="A61" s="554" t="s">
        <v>37</v>
      </c>
      <c r="B61" s="568" t="s">
        <v>54</v>
      </c>
      <c r="C61" s="556"/>
      <c r="D61" s="556"/>
      <c r="E61" s="556"/>
      <c r="F61" s="556"/>
      <c r="G61" s="556"/>
      <c r="H61" s="556"/>
      <c r="I61" s="556"/>
      <c r="J61" s="556" t="s">
        <v>55</v>
      </c>
      <c r="K61" s="556"/>
      <c r="L61" s="557" t="s">
        <v>789</v>
      </c>
      <c r="M61" s="556" t="s">
        <v>32</v>
      </c>
      <c r="N61" s="556" t="s">
        <v>790</v>
      </c>
      <c r="O61" s="556"/>
      <c r="P61" s="556" t="s">
        <v>49</v>
      </c>
      <c r="Q61" s="556"/>
      <c r="R61" s="556" t="s">
        <v>35</v>
      </c>
      <c r="S61" s="556" t="s">
        <v>36</v>
      </c>
      <c r="T61" s="556" t="s">
        <v>50</v>
      </c>
      <c r="U61" s="558" t="b">
        <f aca="false">FALSE()</f>
        <v>0</v>
      </c>
      <c r="V61" s="558" t="b">
        <f aca="false">TRUE()</f>
        <v>1</v>
      </c>
      <c r="W61" s="558" t="n">
        <v>5</v>
      </c>
    </row>
    <row r="62" customFormat="false" ht="13.5" hidden="false" customHeight="false" outlineLevel="0" collapsed="false">
      <c r="A62" s="559" t="s">
        <v>37</v>
      </c>
      <c r="B62" s="569" t="s">
        <v>791</v>
      </c>
      <c r="C62" s="561"/>
      <c r="D62" s="561"/>
      <c r="E62" s="561"/>
      <c r="F62" s="561"/>
      <c r="G62" s="561"/>
      <c r="H62" s="561"/>
      <c r="I62" s="561"/>
      <c r="J62" s="561" t="s">
        <v>792</v>
      </c>
      <c r="K62" s="561"/>
      <c r="L62" s="562" t="s">
        <v>791</v>
      </c>
      <c r="M62" s="561" t="s">
        <v>32</v>
      </c>
      <c r="N62" s="561" t="s">
        <v>793</v>
      </c>
      <c r="O62" s="561"/>
      <c r="P62" s="561" t="s">
        <v>49</v>
      </c>
      <c r="Q62" s="561"/>
      <c r="R62" s="561" t="s">
        <v>35</v>
      </c>
      <c r="S62" s="561" t="s">
        <v>36</v>
      </c>
      <c r="T62" s="561" t="s">
        <v>50</v>
      </c>
      <c r="U62" s="563" t="b">
        <f aca="false">FALSE()</f>
        <v>0</v>
      </c>
      <c r="V62" s="563" t="b">
        <f aca="false">TRUE()</f>
        <v>1</v>
      </c>
      <c r="W62" s="563" t="n">
        <v>5</v>
      </c>
    </row>
    <row r="63" customFormat="false" ht="13.5" hidden="false" customHeight="false" outlineLevel="0" collapsed="false">
      <c r="A63" s="554" t="s">
        <v>37</v>
      </c>
      <c r="B63" s="566" t="s">
        <v>14811</v>
      </c>
      <c r="C63" s="556"/>
      <c r="D63" s="556"/>
      <c r="E63" s="556"/>
      <c r="F63" s="556"/>
      <c r="G63" s="556"/>
      <c r="H63" s="556"/>
      <c r="I63" s="556"/>
      <c r="J63" s="556" t="s">
        <v>14812</v>
      </c>
      <c r="K63" s="556"/>
      <c r="L63" s="557" t="s">
        <v>14813</v>
      </c>
      <c r="M63" s="556" t="s">
        <v>14765</v>
      </c>
      <c r="N63" s="556" t="s">
        <v>14814</v>
      </c>
      <c r="O63" s="556"/>
      <c r="P63" s="556" t="s">
        <v>49</v>
      </c>
      <c r="Q63" s="556"/>
      <c r="R63" s="556" t="s">
        <v>35</v>
      </c>
      <c r="S63" s="556" t="s">
        <v>36</v>
      </c>
      <c r="T63" s="556" t="s">
        <v>50</v>
      </c>
      <c r="U63" s="558" t="b">
        <f aca="false">FALSE()</f>
        <v>0</v>
      </c>
      <c r="V63" s="558" t="b">
        <f aca="false">TRUE()</f>
        <v>1</v>
      </c>
      <c r="W63" s="558" t="n">
        <v>4</v>
      </c>
    </row>
    <row r="64" customFormat="false" ht="13.5" hidden="false" customHeight="false" outlineLevel="0" collapsed="false">
      <c r="A64" s="559" t="s">
        <v>37</v>
      </c>
      <c r="B64" s="569" t="s">
        <v>54</v>
      </c>
      <c r="C64" s="561"/>
      <c r="D64" s="561"/>
      <c r="E64" s="561"/>
      <c r="F64" s="561"/>
      <c r="G64" s="561"/>
      <c r="H64" s="561"/>
      <c r="I64" s="561"/>
      <c r="J64" s="561" t="s">
        <v>55</v>
      </c>
      <c r="K64" s="561"/>
      <c r="L64" s="562" t="s">
        <v>14815</v>
      </c>
      <c r="M64" s="561" t="s">
        <v>14765</v>
      </c>
      <c r="N64" s="561" t="s">
        <v>14816</v>
      </c>
      <c r="O64" s="561"/>
      <c r="P64" s="561" t="s">
        <v>49</v>
      </c>
      <c r="Q64" s="561"/>
      <c r="R64" s="561" t="s">
        <v>35</v>
      </c>
      <c r="S64" s="561" t="s">
        <v>36</v>
      </c>
      <c r="T64" s="561" t="s">
        <v>50</v>
      </c>
      <c r="U64" s="563" t="b">
        <f aca="false">FALSE()</f>
        <v>0</v>
      </c>
      <c r="V64" s="563" t="b">
        <f aca="false">TRUE()</f>
        <v>1</v>
      </c>
      <c r="W64" s="563" t="n">
        <v>5</v>
      </c>
    </row>
    <row r="65" customFormat="false" ht="13.5" hidden="false" customHeight="false" outlineLevel="0" collapsed="false">
      <c r="A65" s="554" t="s">
        <v>37</v>
      </c>
      <c r="B65" s="568" t="s">
        <v>14817</v>
      </c>
      <c r="C65" s="556"/>
      <c r="D65" s="556"/>
      <c r="E65" s="556"/>
      <c r="F65" s="556"/>
      <c r="G65" s="556"/>
      <c r="H65" s="556"/>
      <c r="I65" s="556"/>
      <c r="J65" s="556" t="s">
        <v>14818</v>
      </c>
      <c r="K65" s="556"/>
      <c r="L65" s="557" t="s">
        <v>14819</v>
      </c>
      <c r="M65" s="556" t="s">
        <v>14765</v>
      </c>
      <c r="N65" s="556" t="s">
        <v>14820</v>
      </c>
      <c r="O65" s="556"/>
      <c r="P65" s="556" t="s">
        <v>49</v>
      </c>
      <c r="Q65" s="556"/>
      <c r="R65" s="556" t="s">
        <v>35</v>
      </c>
      <c r="S65" s="556" t="s">
        <v>36</v>
      </c>
      <c r="T65" s="556" t="s">
        <v>50</v>
      </c>
      <c r="U65" s="558" t="b">
        <f aca="false">FALSE()</f>
        <v>0</v>
      </c>
      <c r="V65" s="558" t="b">
        <f aca="false">TRUE()</f>
        <v>1</v>
      </c>
      <c r="W65" s="558" t="n">
        <v>5</v>
      </c>
    </row>
    <row r="66" customFormat="false" ht="13.5" hidden="false" customHeight="false" outlineLevel="0" collapsed="false">
      <c r="A66" s="559" t="s">
        <v>37</v>
      </c>
      <c r="B66" s="567" t="s">
        <v>794</v>
      </c>
      <c r="C66" s="561"/>
      <c r="D66" s="561"/>
      <c r="E66" s="561"/>
      <c r="F66" s="561"/>
      <c r="G66" s="561"/>
      <c r="H66" s="561"/>
      <c r="I66" s="561"/>
      <c r="J66" s="561" t="s">
        <v>795</v>
      </c>
      <c r="K66" s="561"/>
      <c r="L66" s="562" t="s">
        <v>794</v>
      </c>
      <c r="M66" s="561" t="s">
        <v>32</v>
      </c>
      <c r="N66" s="561" t="s">
        <v>796</v>
      </c>
      <c r="O66" s="561"/>
      <c r="P66" s="561" t="s">
        <v>49</v>
      </c>
      <c r="Q66" s="561"/>
      <c r="R66" s="561" t="s">
        <v>35</v>
      </c>
      <c r="S66" s="561" t="s">
        <v>36</v>
      </c>
      <c r="T66" s="561" t="s">
        <v>50</v>
      </c>
      <c r="U66" s="563" t="b">
        <f aca="false">FALSE()</f>
        <v>0</v>
      </c>
      <c r="V66" s="563" t="b">
        <f aca="false">TRUE()</f>
        <v>1</v>
      </c>
      <c r="W66" s="563" t="n">
        <v>4</v>
      </c>
    </row>
    <row r="67" customFormat="false" ht="13.5" hidden="false" customHeight="false" outlineLevel="0" collapsed="false">
      <c r="A67" s="554" t="s">
        <v>37</v>
      </c>
      <c r="B67" s="568" t="s">
        <v>54</v>
      </c>
      <c r="C67" s="556"/>
      <c r="D67" s="556"/>
      <c r="E67" s="556"/>
      <c r="F67" s="556"/>
      <c r="G67" s="556"/>
      <c r="H67" s="556"/>
      <c r="I67" s="556"/>
      <c r="J67" s="556" t="s">
        <v>55</v>
      </c>
      <c r="K67" s="556"/>
      <c r="L67" s="557" t="s">
        <v>797</v>
      </c>
      <c r="M67" s="556" t="s">
        <v>32</v>
      </c>
      <c r="N67" s="556" t="s">
        <v>798</v>
      </c>
      <c r="O67" s="556"/>
      <c r="P67" s="556" t="s">
        <v>49</v>
      </c>
      <c r="Q67" s="556"/>
      <c r="R67" s="556" t="s">
        <v>35</v>
      </c>
      <c r="S67" s="556" t="s">
        <v>36</v>
      </c>
      <c r="T67" s="556" t="s">
        <v>50</v>
      </c>
      <c r="U67" s="558" t="b">
        <f aca="false">FALSE()</f>
        <v>0</v>
      </c>
      <c r="V67" s="558" t="b">
        <f aca="false">TRUE()</f>
        <v>1</v>
      </c>
      <c r="W67" s="558" t="n">
        <v>5</v>
      </c>
    </row>
    <row r="68" customFormat="false" ht="13.5" hidden="false" customHeight="false" outlineLevel="0" collapsed="false">
      <c r="A68" s="559" t="s">
        <v>37</v>
      </c>
      <c r="B68" s="569" t="s">
        <v>799</v>
      </c>
      <c r="C68" s="561"/>
      <c r="D68" s="561"/>
      <c r="E68" s="561"/>
      <c r="F68" s="561"/>
      <c r="G68" s="561"/>
      <c r="H68" s="561"/>
      <c r="I68" s="561"/>
      <c r="J68" s="561" t="s">
        <v>800</v>
      </c>
      <c r="K68" s="561"/>
      <c r="L68" s="562" t="s">
        <v>799</v>
      </c>
      <c r="M68" s="561" t="s">
        <v>32</v>
      </c>
      <c r="N68" s="561" t="s">
        <v>801</v>
      </c>
      <c r="O68" s="561"/>
      <c r="P68" s="561" t="s">
        <v>49</v>
      </c>
      <c r="Q68" s="561"/>
      <c r="R68" s="561" t="s">
        <v>35</v>
      </c>
      <c r="S68" s="561" t="s">
        <v>36</v>
      </c>
      <c r="T68" s="561" t="s">
        <v>50</v>
      </c>
      <c r="U68" s="563" t="b">
        <f aca="false">FALSE()</f>
        <v>0</v>
      </c>
      <c r="V68" s="563" t="b">
        <f aca="false">TRUE()</f>
        <v>1</v>
      </c>
      <c r="W68" s="563" t="n">
        <v>5</v>
      </c>
    </row>
    <row r="69" customFormat="false" ht="13.5" hidden="false" customHeight="false" outlineLevel="0" collapsed="false">
      <c r="A69" s="554" t="s">
        <v>37</v>
      </c>
      <c r="B69" s="566" t="s">
        <v>830</v>
      </c>
      <c r="C69" s="556"/>
      <c r="D69" s="556"/>
      <c r="E69" s="556"/>
      <c r="F69" s="556"/>
      <c r="G69" s="556"/>
      <c r="H69" s="556"/>
      <c r="I69" s="556"/>
      <c r="J69" s="556" t="s">
        <v>831</v>
      </c>
      <c r="K69" s="556"/>
      <c r="L69" s="557" t="s">
        <v>830</v>
      </c>
      <c r="M69" s="556" t="s">
        <v>32</v>
      </c>
      <c r="N69" s="556" t="s">
        <v>832</v>
      </c>
      <c r="O69" s="556"/>
      <c r="P69" s="556" t="s">
        <v>49</v>
      </c>
      <c r="Q69" s="556"/>
      <c r="R69" s="556" t="s">
        <v>35</v>
      </c>
      <c r="S69" s="556" t="s">
        <v>36</v>
      </c>
      <c r="T69" s="556" t="s">
        <v>50</v>
      </c>
      <c r="U69" s="558" t="b">
        <f aca="false">FALSE()</f>
        <v>0</v>
      </c>
      <c r="V69" s="558" t="b">
        <f aca="false">TRUE()</f>
        <v>1</v>
      </c>
      <c r="W69" s="558" t="n">
        <v>4</v>
      </c>
    </row>
    <row r="70" customFormat="false" ht="13.5" hidden="false" customHeight="false" outlineLevel="0" collapsed="false">
      <c r="A70" s="559" t="s">
        <v>37</v>
      </c>
      <c r="B70" s="569" t="s">
        <v>54</v>
      </c>
      <c r="C70" s="561"/>
      <c r="D70" s="561"/>
      <c r="E70" s="561"/>
      <c r="F70" s="561"/>
      <c r="G70" s="561"/>
      <c r="H70" s="561"/>
      <c r="I70" s="561"/>
      <c r="J70" s="561" t="s">
        <v>55</v>
      </c>
      <c r="K70" s="561"/>
      <c r="L70" s="562" t="s">
        <v>833</v>
      </c>
      <c r="M70" s="561" t="s">
        <v>32</v>
      </c>
      <c r="N70" s="561" t="s">
        <v>834</v>
      </c>
      <c r="O70" s="561"/>
      <c r="P70" s="561" t="s">
        <v>49</v>
      </c>
      <c r="Q70" s="561"/>
      <c r="R70" s="561" t="s">
        <v>35</v>
      </c>
      <c r="S70" s="561" t="s">
        <v>36</v>
      </c>
      <c r="T70" s="561" t="s">
        <v>50</v>
      </c>
      <c r="U70" s="563" t="b">
        <f aca="false">FALSE()</f>
        <v>0</v>
      </c>
      <c r="V70" s="563" t="b">
        <f aca="false">TRUE()</f>
        <v>1</v>
      </c>
      <c r="W70" s="563" t="n">
        <v>5</v>
      </c>
    </row>
    <row r="71" customFormat="false" ht="13.5" hidden="false" customHeight="false" outlineLevel="0" collapsed="false">
      <c r="A71" s="554" t="s">
        <v>37</v>
      </c>
      <c r="B71" s="568" t="s">
        <v>835</v>
      </c>
      <c r="C71" s="556"/>
      <c r="D71" s="556"/>
      <c r="E71" s="556"/>
      <c r="F71" s="556"/>
      <c r="G71" s="556"/>
      <c r="H71" s="556"/>
      <c r="I71" s="556"/>
      <c r="J71" s="556" t="s">
        <v>836</v>
      </c>
      <c r="K71" s="556"/>
      <c r="L71" s="557" t="s">
        <v>835</v>
      </c>
      <c r="M71" s="556" t="s">
        <v>32</v>
      </c>
      <c r="N71" s="556" t="s">
        <v>837</v>
      </c>
      <c r="O71" s="556"/>
      <c r="P71" s="556" t="s">
        <v>49</v>
      </c>
      <c r="Q71" s="556"/>
      <c r="R71" s="556" t="s">
        <v>35</v>
      </c>
      <c r="S71" s="556" t="s">
        <v>36</v>
      </c>
      <c r="T71" s="556" t="s">
        <v>50</v>
      </c>
      <c r="U71" s="558" t="b">
        <f aca="false">FALSE()</f>
        <v>0</v>
      </c>
      <c r="V71" s="558" t="b">
        <f aca="false">TRUE()</f>
        <v>1</v>
      </c>
      <c r="W71" s="558" t="n">
        <v>5</v>
      </c>
    </row>
    <row r="72" customFormat="false" ht="13.5" hidden="false" customHeight="false" outlineLevel="0" collapsed="false">
      <c r="A72" s="559" t="s">
        <v>37</v>
      </c>
      <c r="B72" s="567" t="s">
        <v>838</v>
      </c>
      <c r="C72" s="561"/>
      <c r="D72" s="561"/>
      <c r="E72" s="561"/>
      <c r="F72" s="561"/>
      <c r="G72" s="561"/>
      <c r="H72" s="561"/>
      <c r="I72" s="561"/>
      <c r="J72" s="561" t="s">
        <v>839</v>
      </c>
      <c r="K72" s="561"/>
      <c r="L72" s="562" t="s">
        <v>838</v>
      </c>
      <c r="M72" s="561" t="s">
        <v>32</v>
      </c>
      <c r="N72" s="561" t="s">
        <v>840</v>
      </c>
      <c r="O72" s="561"/>
      <c r="P72" s="561" t="s">
        <v>49</v>
      </c>
      <c r="Q72" s="561"/>
      <c r="R72" s="561" t="s">
        <v>35</v>
      </c>
      <c r="S72" s="561" t="s">
        <v>36</v>
      </c>
      <c r="T72" s="561" t="s">
        <v>50</v>
      </c>
      <c r="U72" s="563" t="b">
        <f aca="false">FALSE()</f>
        <v>0</v>
      </c>
      <c r="V72" s="563" t="b">
        <f aca="false">TRUE()</f>
        <v>1</v>
      </c>
      <c r="W72" s="563" t="n">
        <v>4</v>
      </c>
    </row>
    <row r="73" customFormat="false" ht="13.5" hidden="false" customHeight="false" outlineLevel="0" collapsed="false">
      <c r="A73" s="554" t="s">
        <v>37</v>
      </c>
      <c r="B73" s="566" t="s">
        <v>210</v>
      </c>
      <c r="C73" s="556"/>
      <c r="D73" s="556"/>
      <c r="E73" s="556"/>
      <c r="F73" s="556"/>
      <c r="G73" s="556"/>
      <c r="H73" s="556"/>
      <c r="I73" s="556"/>
      <c r="J73" s="556" t="s">
        <v>211</v>
      </c>
      <c r="K73" s="556"/>
      <c r="L73" s="557" t="s">
        <v>846</v>
      </c>
      <c r="M73" s="556" t="s">
        <v>32</v>
      </c>
      <c r="N73" s="556" t="s">
        <v>847</v>
      </c>
      <c r="O73" s="556"/>
      <c r="P73" s="556" t="s">
        <v>49</v>
      </c>
      <c r="Q73" s="556"/>
      <c r="R73" s="556" t="s">
        <v>35</v>
      </c>
      <c r="S73" s="556" t="s">
        <v>36</v>
      </c>
      <c r="T73" s="556" t="s">
        <v>50</v>
      </c>
      <c r="U73" s="558" t="b">
        <f aca="false">FALSE()</f>
        <v>0</v>
      </c>
      <c r="V73" s="558" t="b">
        <f aca="false">TRUE()</f>
        <v>1</v>
      </c>
      <c r="W73" s="558" t="n">
        <v>4</v>
      </c>
    </row>
    <row r="74" customFormat="false" ht="13.5" hidden="false" customHeight="false" outlineLevel="0" collapsed="false">
      <c r="A74" s="559" t="s">
        <v>37</v>
      </c>
      <c r="B74" s="567" t="s">
        <v>860</v>
      </c>
      <c r="C74" s="561"/>
      <c r="D74" s="561"/>
      <c r="E74" s="561"/>
      <c r="F74" s="561"/>
      <c r="G74" s="561"/>
      <c r="H74" s="561"/>
      <c r="I74" s="561"/>
      <c r="J74" s="561" t="s">
        <v>861</v>
      </c>
      <c r="K74" s="561"/>
      <c r="L74" s="562" t="s">
        <v>860</v>
      </c>
      <c r="M74" s="561" t="s">
        <v>32</v>
      </c>
      <c r="N74" s="561" t="s">
        <v>862</v>
      </c>
      <c r="O74" s="561"/>
      <c r="P74" s="561" t="s">
        <v>49</v>
      </c>
      <c r="Q74" s="561"/>
      <c r="R74" s="561" t="s">
        <v>35</v>
      </c>
      <c r="S74" s="561" t="s">
        <v>36</v>
      </c>
      <c r="T74" s="561" t="s">
        <v>50</v>
      </c>
      <c r="U74" s="563" t="b">
        <f aca="false">FALSE()</f>
        <v>0</v>
      </c>
      <c r="V74" s="563" t="b">
        <f aca="false">TRUE()</f>
        <v>1</v>
      </c>
      <c r="W74" s="563" t="n">
        <v>4</v>
      </c>
    </row>
    <row r="75" customFormat="false" ht="13.5" hidden="false" customHeight="false" outlineLevel="0" collapsed="false">
      <c r="A75" s="554" t="s">
        <v>37</v>
      </c>
      <c r="B75" s="566" t="s">
        <v>411</v>
      </c>
      <c r="C75" s="556"/>
      <c r="D75" s="556"/>
      <c r="E75" s="556"/>
      <c r="F75" s="556"/>
      <c r="G75" s="556"/>
      <c r="H75" s="556"/>
      <c r="I75" s="556"/>
      <c r="J75" s="556" t="s">
        <v>412</v>
      </c>
      <c r="K75" s="556"/>
      <c r="L75" s="557" t="s">
        <v>14821</v>
      </c>
      <c r="M75" s="556" t="s">
        <v>14765</v>
      </c>
      <c r="N75" s="556" t="s">
        <v>14822</v>
      </c>
      <c r="O75" s="556"/>
      <c r="P75" s="556" t="s">
        <v>49</v>
      </c>
      <c r="Q75" s="556"/>
      <c r="R75" s="556" t="s">
        <v>35</v>
      </c>
      <c r="S75" s="556" t="s">
        <v>36</v>
      </c>
      <c r="T75" s="556" t="s">
        <v>50</v>
      </c>
      <c r="U75" s="558" t="b">
        <f aca="false">FALSE()</f>
        <v>0</v>
      </c>
      <c r="V75" s="558" t="b">
        <f aca="false">TRUE()</f>
        <v>1</v>
      </c>
      <c r="W75" s="558" t="n">
        <v>4</v>
      </c>
    </row>
    <row r="76" customFormat="false" ht="13.5" hidden="false" customHeight="false" outlineLevel="0" collapsed="false">
      <c r="A76" s="559" t="s">
        <v>37</v>
      </c>
      <c r="B76" s="567" t="s">
        <v>54</v>
      </c>
      <c r="C76" s="561"/>
      <c r="D76" s="561"/>
      <c r="E76" s="561"/>
      <c r="F76" s="561"/>
      <c r="G76" s="561"/>
      <c r="H76" s="561"/>
      <c r="I76" s="561"/>
      <c r="J76" s="561" t="s">
        <v>55</v>
      </c>
      <c r="K76" s="561"/>
      <c r="L76" s="562" t="s">
        <v>965</v>
      </c>
      <c r="M76" s="561" t="s">
        <v>32</v>
      </c>
      <c r="N76" s="561" t="s">
        <v>966</v>
      </c>
      <c r="O76" s="561"/>
      <c r="P76" s="561" t="s">
        <v>49</v>
      </c>
      <c r="Q76" s="561"/>
      <c r="R76" s="561" t="s">
        <v>35</v>
      </c>
      <c r="S76" s="561" t="s">
        <v>36</v>
      </c>
      <c r="T76" s="561" t="s">
        <v>50</v>
      </c>
      <c r="U76" s="563" t="b">
        <f aca="false">FALSE()</f>
        <v>0</v>
      </c>
      <c r="V76" s="563" t="b">
        <f aca="false">TRUE()</f>
        <v>1</v>
      </c>
      <c r="W76" s="563" t="n">
        <v>4</v>
      </c>
    </row>
    <row r="77" customFormat="false" ht="13.5" hidden="false" customHeight="false" outlineLevel="0" collapsed="false">
      <c r="A77" s="554" t="s">
        <v>37</v>
      </c>
      <c r="B77" s="566" t="s">
        <v>746</v>
      </c>
      <c r="C77" s="556"/>
      <c r="D77" s="557" t="s">
        <v>976</v>
      </c>
      <c r="E77" s="556"/>
      <c r="F77" s="556"/>
      <c r="G77" s="556"/>
      <c r="H77" s="556"/>
      <c r="I77" s="556"/>
      <c r="J77" s="556" t="s">
        <v>747</v>
      </c>
      <c r="K77" s="556"/>
      <c r="L77" s="557" t="s">
        <v>746</v>
      </c>
      <c r="M77" s="556" t="s">
        <v>32</v>
      </c>
      <c r="N77" s="556" t="s">
        <v>977</v>
      </c>
      <c r="O77" s="556" t="s">
        <v>417</v>
      </c>
      <c r="P77" s="556" t="s">
        <v>49</v>
      </c>
      <c r="Q77" s="556"/>
      <c r="R77" s="556" t="s">
        <v>35</v>
      </c>
      <c r="S77" s="556" t="s">
        <v>36</v>
      </c>
      <c r="T77" s="556" t="s">
        <v>50</v>
      </c>
      <c r="U77" s="558" t="b">
        <f aca="false">FALSE()</f>
        <v>0</v>
      </c>
      <c r="V77" s="558" t="b">
        <f aca="false">TRUE()</f>
        <v>1</v>
      </c>
      <c r="W77" s="558" t="n">
        <v>4</v>
      </c>
    </row>
    <row r="78" customFormat="false" ht="13.5" hidden="false" customHeight="false" outlineLevel="0" collapsed="false">
      <c r="A78" s="559" t="s">
        <v>37</v>
      </c>
      <c r="B78" s="565" t="s">
        <v>418</v>
      </c>
      <c r="C78" s="561"/>
      <c r="D78" s="562" t="s">
        <v>978</v>
      </c>
      <c r="E78" s="561"/>
      <c r="F78" s="561"/>
      <c r="G78" s="561"/>
      <c r="H78" s="561"/>
      <c r="I78" s="561"/>
      <c r="J78" s="561" t="s">
        <v>419</v>
      </c>
      <c r="K78" s="561"/>
      <c r="L78" s="562" t="s">
        <v>418</v>
      </c>
      <c r="M78" s="561" t="s">
        <v>32</v>
      </c>
      <c r="N78" s="561" t="s">
        <v>979</v>
      </c>
      <c r="O78" s="561" t="s">
        <v>417</v>
      </c>
      <c r="P78" s="561" t="s">
        <v>49</v>
      </c>
      <c r="Q78" s="561"/>
      <c r="R78" s="561" t="s">
        <v>35</v>
      </c>
      <c r="S78" s="561" t="s">
        <v>36</v>
      </c>
      <c r="T78" s="561" t="s">
        <v>50</v>
      </c>
      <c r="U78" s="563" t="b">
        <f aca="false">FALSE()</f>
        <v>0</v>
      </c>
      <c r="V78" s="563" t="b">
        <f aca="false">TRUE()</f>
        <v>1</v>
      </c>
      <c r="W78" s="563" t="n">
        <v>3</v>
      </c>
    </row>
    <row r="79" customFormat="false" ht="13.5" hidden="false" customHeight="false" outlineLevel="0" collapsed="false">
      <c r="A79" s="554" t="s">
        <v>37</v>
      </c>
      <c r="B79" s="564" t="s">
        <v>980</v>
      </c>
      <c r="C79" s="556"/>
      <c r="D79" s="556"/>
      <c r="E79" s="556"/>
      <c r="F79" s="556"/>
      <c r="G79" s="556"/>
      <c r="H79" s="556"/>
      <c r="I79" s="556"/>
      <c r="J79" s="556" t="s">
        <v>981</v>
      </c>
      <c r="K79" s="556"/>
      <c r="L79" s="557" t="s">
        <v>982</v>
      </c>
      <c r="M79" s="556" t="s">
        <v>32</v>
      </c>
      <c r="N79" s="556" t="s">
        <v>983</v>
      </c>
      <c r="O79" s="556"/>
      <c r="P79" s="556" t="s">
        <v>34</v>
      </c>
      <c r="Q79" s="556"/>
      <c r="R79" s="556" t="s">
        <v>35</v>
      </c>
      <c r="S79" s="556" t="s">
        <v>36</v>
      </c>
      <c r="T79" s="556"/>
      <c r="U79" s="558" t="b">
        <f aca="false">TRUE()</f>
        <v>1</v>
      </c>
      <c r="V79" s="558" t="b">
        <f aca="false">TRUE()</f>
        <v>1</v>
      </c>
      <c r="W79" s="558" t="n">
        <v>2</v>
      </c>
    </row>
    <row r="80" customFormat="false" ht="13.5" hidden="false" customHeight="false" outlineLevel="0" collapsed="false">
      <c r="A80" s="559" t="s">
        <v>37</v>
      </c>
      <c r="B80" s="565" t="s">
        <v>14823</v>
      </c>
      <c r="C80" s="561"/>
      <c r="D80" s="561"/>
      <c r="E80" s="561"/>
      <c r="F80" s="561"/>
      <c r="G80" s="561"/>
      <c r="H80" s="561"/>
      <c r="I80" s="561"/>
      <c r="J80" s="561" t="s">
        <v>14824</v>
      </c>
      <c r="K80" s="561"/>
      <c r="L80" s="562" t="s">
        <v>14825</v>
      </c>
      <c r="M80" s="561" t="s">
        <v>14765</v>
      </c>
      <c r="N80" s="561" t="s">
        <v>14826</v>
      </c>
      <c r="O80" s="561"/>
      <c r="P80" s="561" t="s">
        <v>49</v>
      </c>
      <c r="Q80" s="561"/>
      <c r="R80" s="561" t="s">
        <v>35</v>
      </c>
      <c r="S80" s="561" t="s">
        <v>36</v>
      </c>
      <c r="T80" s="561" t="s">
        <v>50</v>
      </c>
      <c r="U80" s="563" t="b">
        <f aca="false">FALSE()</f>
        <v>0</v>
      </c>
      <c r="V80" s="563" t="b">
        <f aca="false">TRUE()</f>
        <v>1</v>
      </c>
      <c r="W80" s="563" t="n">
        <v>3</v>
      </c>
    </row>
    <row r="81" customFormat="false" ht="13.5" hidden="false" customHeight="false" outlineLevel="0" collapsed="false">
      <c r="A81" s="554" t="s">
        <v>37</v>
      </c>
      <c r="B81" s="570" t="s">
        <v>14827</v>
      </c>
      <c r="C81" s="556"/>
      <c r="D81" s="556"/>
      <c r="E81" s="556"/>
      <c r="F81" s="556"/>
      <c r="G81" s="556"/>
      <c r="H81" s="556"/>
      <c r="I81" s="556"/>
      <c r="J81" s="556" t="s">
        <v>14828</v>
      </c>
      <c r="K81" s="556"/>
      <c r="L81" s="557" t="s">
        <v>14829</v>
      </c>
      <c r="M81" s="556" t="s">
        <v>14765</v>
      </c>
      <c r="N81" s="556" t="s">
        <v>14830</v>
      </c>
      <c r="O81" s="556"/>
      <c r="P81" s="556" t="s">
        <v>49</v>
      </c>
      <c r="Q81" s="556"/>
      <c r="R81" s="556" t="s">
        <v>35</v>
      </c>
      <c r="S81" s="556" t="s">
        <v>36</v>
      </c>
      <c r="T81" s="556" t="s">
        <v>50</v>
      </c>
      <c r="U81" s="558" t="b">
        <f aca="false">FALSE()</f>
        <v>0</v>
      </c>
      <c r="V81" s="558" t="b">
        <f aca="false">TRUE()</f>
        <v>1</v>
      </c>
      <c r="W81" s="558" t="n">
        <v>3</v>
      </c>
    </row>
    <row r="82" customFormat="false" ht="13.5" hidden="false" customHeight="false" outlineLevel="0" collapsed="false">
      <c r="A82" s="559" t="s">
        <v>37</v>
      </c>
      <c r="B82" s="565" t="s">
        <v>980</v>
      </c>
      <c r="C82" s="561"/>
      <c r="D82" s="562" t="s">
        <v>1008</v>
      </c>
      <c r="E82" s="561"/>
      <c r="F82" s="561"/>
      <c r="G82" s="561"/>
      <c r="H82" s="561"/>
      <c r="I82" s="561"/>
      <c r="J82" s="561" t="s">
        <v>981</v>
      </c>
      <c r="K82" s="561"/>
      <c r="L82" s="562" t="s">
        <v>980</v>
      </c>
      <c r="M82" s="561" t="s">
        <v>32</v>
      </c>
      <c r="N82" s="561" t="s">
        <v>1009</v>
      </c>
      <c r="O82" s="561" t="s">
        <v>417</v>
      </c>
      <c r="P82" s="561" t="s">
        <v>49</v>
      </c>
      <c r="Q82" s="561"/>
      <c r="R82" s="561" t="s">
        <v>35</v>
      </c>
      <c r="S82" s="561" t="s">
        <v>36</v>
      </c>
      <c r="T82" s="561" t="s">
        <v>50</v>
      </c>
      <c r="U82" s="563" t="b">
        <f aca="false">FALSE()</f>
        <v>0</v>
      </c>
      <c r="V82" s="563" t="b">
        <f aca="false">TRUE()</f>
        <v>1</v>
      </c>
      <c r="W82" s="563" t="n">
        <v>3</v>
      </c>
    </row>
    <row r="83" customFormat="false" ht="13.5" hidden="false" customHeight="false" outlineLevel="0" collapsed="false">
      <c r="A83" s="554" t="s">
        <v>37</v>
      </c>
      <c r="B83" s="564" t="s">
        <v>42</v>
      </c>
      <c r="C83" s="556"/>
      <c r="D83" s="556"/>
      <c r="E83" s="556"/>
      <c r="F83" s="556"/>
      <c r="G83" s="556"/>
      <c r="H83" s="556"/>
      <c r="I83" s="556"/>
      <c r="J83" s="556" t="s">
        <v>43</v>
      </c>
      <c r="K83" s="556"/>
      <c r="L83" s="557" t="s">
        <v>44</v>
      </c>
      <c r="M83" s="556" t="s">
        <v>32</v>
      </c>
      <c r="N83" s="556" t="s">
        <v>45</v>
      </c>
      <c r="O83" s="556"/>
      <c r="P83" s="556" t="s">
        <v>34</v>
      </c>
      <c r="Q83" s="556"/>
      <c r="R83" s="556" t="s">
        <v>35</v>
      </c>
      <c r="S83" s="556" t="s">
        <v>36</v>
      </c>
      <c r="T83" s="556"/>
      <c r="U83" s="558" t="b">
        <f aca="false">TRUE()</f>
        <v>1</v>
      </c>
      <c r="V83" s="558" t="b">
        <f aca="false">TRUE()</f>
        <v>1</v>
      </c>
      <c r="W83" s="558" t="n">
        <v>2</v>
      </c>
    </row>
    <row r="84" customFormat="false" ht="13.5" hidden="false" customHeight="false" outlineLevel="0" collapsed="false">
      <c r="A84" s="559" t="s">
        <v>37</v>
      </c>
      <c r="B84" s="565" t="s">
        <v>46</v>
      </c>
      <c r="C84" s="561"/>
      <c r="D84" s="561"/>
      <c r="E84" s="561"/>
      <c r="F84" s="561"/>
      <c r="G84" s="561"/>
      <c r="H84" s="561"/>
      <c r="I84" s="561"/>
      <c r="J84" s="561" t="s">
        <v>47</v>
      </c>
      <c r="K84" s="561"/>
      <c r="L84" s="562" t="s">
        <v>46</v>
      </c>
      <c r="M84" s="561" t="s">
        <v>32</v>
      </c>
      <c r="N84" s="561" t="s">
        <v>48</v>
      </c>
      <c r="O84" s="561"/>
      <c r="P84" s="561" t="s">
        <v>49</v>
      </c>
      <c r="Q84" s="561"/>
      <c r="R84" s="561" t="s">
        <v>35</v>
      </c>
      <c r="S84" s="561" t="s">
        <v>36</v>
      </c>
      <c r="T84" s="561" t="s">
        <v>50</v>
      </c>
      <c r="U84" s="563" t="b">
        <f aca="false">FALSE()</f>
        <v>0</v>
      </c>
      <c r="V84" s="563" t="b">
        <f aca="false">TRUE()</f>
        <v>1</v>
      </c>
      <c r="W84" s="563" t="n">
        <v>3</v>
      </c>
    </row>
    <row r="85" customFormat="false" ht="13.5" hidden="false" customHeight="false" outlineLevel="0" collapsed="false">
      <c r="A85" s="554" t="s">
        <v>37</v>
      </c>
      <c r="B85" s="570" t="s">
        <v>248</v>
      </c>
      <c r="C85" s="556"/>
      <c r="D85" s="556"/>
      <c r="E85" s="556"/>
      <c r="F85" s="556"/>
      <c r="G85" s="556"/>
      <c r="H85" s="556"/>
      <c r="I85" s="556"/>
      <c r="J85" s="556" t="s">
        <v>9370</v>
      </c>
      <c r="K85" s="556"/>
      <c r="L85" s="557" t="s">
        <v>14831</v>
      </c>
      <c r="M85" s="556" t="s">
        <v>14765</v>
      </c>
      <c r="N85" s="556" t="s">
        <v>14832</v>
      </c>
      <c r="O85" s="556"/>
      <c r="P85" s="556" t="s">
        <v>49</v>
      </c>
      <c r="Q85" s="556"/>
      <c r="R85" s="556" t="s">
        <v>35</v>
      </c>
      <c r="S85" s="556" t="s">
        <v>36</v>
      </c>
      <c r="T85" s="556" t="s">
        <v>50</v>
      </c>
      <c r="U85" s="558" t="b">
        <f aca="false">FALSE()</f>
        <v>0</v>
      </c>
      <c r="V85" s="558" t="b">
        <f aca="false">TRUE()</f>
        <v>1</v>
      </c>
      <c r="W85" s="558" t="n">
        <v>3</v>
      </c>
    </row>
    <row r="86" customFormat="false" ht="13.5" hidden="false" customHeight="false" outlineLevel="0" collapsed="false">
      <c r="A86" s="559" t="s">
        <v>37</v>
      </c>
      <c r="B86" s="567" t="s">
        <v>54</v>
      </c>
      <c r="C86" s="561"/>
      <c r="D86" s="561"/>
      <c r="E86" s="561"/>
      <c r="F86" s="561"/>
      <c r="G86" s="561"/>
      <c r="H86" s="561"/>
      <c r="I86" s="561"/>
      <c r="J86" s="561" t="s">
        <v>55</v>
      </c>
      <c r="K86" s="561"/>
      <c r="L86" s="562" t="s">
        <v>14833</v>
      </c>
      <c r="M86" s="561" t="s">
        <v>14765</v>
      </c>
      <c r="N86" s="561" t="s">
        <v>14834</v>
      </c>
      <c r="O86" s="561"/>
      <c r="P86" s="561" t="s">
        <v>49</v>
      </c>
      <c r="Q86" s="561"/>
      <c r="R86" s="561" t="s">
        <v>35</v>
      </c>
      <c r="S86" s="561" t="s">
        <v>36</v>
      </c>
      <c r="T86" s="561" t="s">
        <v>50</v>
      </c>
      <c r="U86" s="563" t="b">
        <f aca="false">FALSE()</f>
        <v>0</v>
      </c>
      <c r="V86" s="563" t="b">
        <f aca="false">TRUE()</f>
        <v>1</v>
      </c>
      <c r="W86" s="563" t="n">
        <v>4</v>
      </c>
    </row>
    <row r="87" customFormat="false" ht="13.5" hidden="false" customHeight="false" outlineLevel="0" collapsed="false">
      <c r="A87" s="554" t="s">
        <v>37</v>
      </c>
      <c r="B87" s="566" t="s">
        <v>14835</v>
      </c>
      <c r="C87" s="556"/>
      <c r="D87" s="556"/>
      <c r="E87" s="556"/>
      <c r="F87" s="556"/>
      <c r="G87" s="556"/>
      <c r="H87" s="556"/>
      <c r="I87" s="556"/>
      <c r="J87" s="556" t="s">
        <v>14836</v>
      </c>
      <c r="K87" s="556"/>
      <c r="L87" s="557" t="s">
        <v>14837</v>
      </c>
      <c r="M87" s="556" t="s">
        <v>14765</v>
      </c>
      <c r="N87" s="556" t="s">
        <v>14838</v>
      </c>
      <c r="O87" s="556"/>
      <c r="P87" s="556" t="s">
        <v>49</v>
      </c>
      <c r="Q87" s="556"/>
      <c r="R87" s="556" t="s">
        <v>35</v>
      </c>
      <c r="S87" s="556" t="s">
        <v>36</v>
      </c>
      <c r="T87" s="556" t="s">
        <v>50</v>
      </c>
      <c r="U87" s="558" t="b">
        <f aca="false">FALSE()</f>
        <v>0</v>
      </c>
      <c r="V87" s="558" t="b">
        <f aca="false">TRUE()</f>
        <v>1</v>
      </c>
      <c r="W87" s="558" t="n">
        <v>4</v>
      </c>
    </row>
    <row r="88" customFormat="false" ht="13.5" hidden="false" customHeight="false" outlineLevel="0" collapsed="false">
      <c r="A88" s="559" t="s">
        <v>37</v>
      </c>
      <c r="B88" s="565" t="s">
        <v>307</v>
      </c>
      <c r="C88" s="561"/>
      <c r="D88" s="561"/>
      <c r="E88" s="561"/>
      <c r="F88" s="561"/>
      <c r="G88" s="561"/>
      <c r="H88" s="561"/>
      <c r="I88" s="561"/>
      <c r="J88" s="561" t="s">
        <v>308</v>
      </c>
      <c r="K88" s="561"/>
      <c r="L88" s="562" t="s">
        <v>309</v>
      </c>
      <c r="M88" s="561" t="s">
        <v>32</v>
      </c>
      <c r="N88" s="561" t="s">
        <v>310</v>
      </c>
      <c r="O88" s="561"/>
      <c r="P88" s="561" t="s">
        <v>49</v>
      </c>
      <c r="Q88" s="561"/>
      <c r="R88" s="561" t="s">
        <v>35</v>
      </c>
      <c r="S88" s="561" t="s">
        <v>36</v>
      </c>
      <c r="T88" s="561" t="s">
        <v>50</v>
      </c>
      <c r="U88" s="563" t="b">
        <f aca="false">FALSE()</f>
        <v>0</v>
      </c>
      <c r="V88" s="563" t="b">
        <f aca="false">TRUE()</f>
        <v>1</v>
      </c>
      <c r="W88" s="563" t="n">
        <v>3</v>
      </c>
    </row>
    <row r="89" customFormat="false" ht="13.5" hidden="false" customHeight="false" outlineLevel="0" collapsed="false">
      <c r="A89" s="554" t="s">
        <v>37</v>
      </c>
      <c r="B89" s="566" t="s">
        <v>54</v>
      </c>
      <c r="C89" s="556"/>
      <c r="D89" s="556"/>
      <c r="E89" s="556"/>
      <c r="F89" s="556"/>
      <c r="G89" s="556"/>
      <c r="H89" s="556"/>
      <c r="I89" s="556"/>
      <c r="J89" s="556" t="s">
        <v>55</v>
      </c>
      <c r="K89" s="556"/>
      <c r="L89" s="557" t="s">
        <v>311</v>
      </c>
      <c r="M89" s="556" t="s">
        <v>32</v>
      </c>
      <c r="N89" s="556" t="s">
        <v>312</v>
      </c>
      <c r="O89" s="556"/>
      <c r="P89" s="556" t="s">
        <v>49</v>
      </c>
      <c r="Q89" s="556"/>
      <c r="R89" s="556" t="s">
        <v>35</v>
      </c>
      <c r="S89" s="556" t="s">
        <v>36</v>
      </c>
      <c r="T89" s="556" t="s">
        <v>50</v>
      </c>
      <c r="U89" s="558" t="b">
        <f aca="false">FALSE()</f>
        <v>0</v>
      </c>
      <c r="V89" s="558" t="b">
        <f aca="false">TRUE()</f>
        <v>1</v>
      </c>
      <c r="W89" s="558" t="n">
        <v>4</v>
      </c>
    </row>
    <row r="90" customFormat="false" ht="13.5" hidden="false" customHeight="false" outlineLevel="0" collapsed="false">
      <c r="A90" s="559" t="s">
        <v>37</v>
      </c>
      <c r="B90" s="567" t="s">
        <v>313</v>
      </c>
      <c r="C90" s="561"/>
      <c r="D90" s="561"/>
      <c r="E90" s="561"/>
      <c r="F90" s="561"/>
      <c r="G90" s="561"/>
      <c r="H90" s="561"/>
      <c r="I90" s="561"/>
      <c r="J90" s="561" t="s">
        <v>314</v>
      </c>
      <c r="K90" s="561"/>
      <c r="L90" s="562" t="s">
        <v>315</v>
      </c>
      <c r="M90" s="561" t="s">
        <v>32</v>
      </c>
      <c r="N90" s="561" t="s">
        <v>316</v>
      </c>
      <c r="O90" s="561"/>
      <c r="P90" s="561" t="s">
        <v>49</v>
      </c>
      <c r="Q90" s="561"/>
      <c r="R90" s="561" t="s">
        <v>35</v>
      </c>
      <c r="S90" s="561" t="s">
        <v>36</v>
      </c>
      <c r="T90" s="561" t="s">
        <v>50</v>
      </c>
      <c r="U90" s="563" t="b">
        <f aca="false">FALSE()</f>
        <v>0</v>
      </c>
      <c r="V90" s="563" t="b">
        <f aca="false">TRUE()</f>
        <v>1</v>
      </c>
      <c r="W90" s="563" t="n">
        <v>4</v>
      </c>
    </row>
    <row r="91" customFormat="false" ht="13.5" hidden="false" customHeight="false" outlineLevel="0" collapsed="false">
      <c r="A91" s="554" t="s">
        <v>37</v>
      </c>
      <c r="B91" s="570" t="s">
        <v>317</v>
      </c>
      <c r="C91" s="556"/>
      <c r="D91" s="556"/>
      <c r="E91" s="556"/>
      <c r="F91" s="556"/>
      <c r="G91" s="556"/>
      <c r="H91" s="556"/>
      <c r="I91" s="556"/>
      <c r="J91" s="556" t="s">
        <v>318</v>
      </c>
      <c r="K91" s="556"/>
      <c r="L91" s="557" t="s">
        <v>319</v>
      </c>
      <c r="M91" s="556" t="s">
        <v>32</v>
      </c>
      <c r="N91" s="556" t="s">
        <v>320</v>
      </c>
      <c r="O91" s="556"/>
      <c r="P91" s="556" t="s">
        <v>49</v>
      </c>
      <c r="Q91" s="556"/>
      <c r="R91" s="556" t="s">
        <v>35</v>
      </c>
      <c r="S91" s="556" t="s">
        <v>36</v>
      </c>
      <c r="T91" s="556" t="s">
        <v>50</v>
      </c>
      <c r="U91" s="558" t="b">
        <f aca="false">FALSE()</f>
        <v>0</v>
      </c>
      <c r="V91" s="558" t="b">
        <f aca="false">TRUE()</f>
        <v>1</v>
      </c>
      <c r="W91" s="558" t="n">
        <v>3</v>
      </c>
    </row>
    <row r="92" customFormat="false" ht="13.5" hidden="false" customHeight="false" outlineLevel="0" collapsed="false">
      <c r="A92" s="559" t="s">
        <v>37</v>
      </c>
      <c r="B92" s="567" t="s">
        <v>54</v>
      </c>
      <c r="C92" s="561"/>
      <c r="D92" s="561"/>
      <c r="E92" s="561"/>
      <c r="F92" s="561"/>
      <c r="G92" s="561"/>
      <c r="H92" s="561"/>
      <c r="I92" s="561"/>
      <c r="J92" s="561" t="s">
        <v>55</v>
      </c>
      <c r="K92" s="561"/>
      <c r="L92" s="562" t="s">
        <v>321</v>
      </c>
      <c r="M92" s="561" t="s">
        <v>32</v>
      </c>
      <c r="N92" s="561" t="s">
        <v>322</v>
      </c>
      <c r="O92" s="561"/>
      <c r="P92" s="561" t="s">
        <v>49</v>
      </c>
      <c r="Q92" s="561"/>
      <c r="R92" s="561" t="s">
        <v>35</v>
      </c>
      <c r="S92" s="561" t="s">
        <v>36</v>
      </c>
      <c r="T92" s="561" t="s">
        <v>50</v>
      </c>
      <c r="U92" s="563" t="b">
        <f aca="false">FALSE()</f>
        <v>0</v>
      </c>
      <c r="V92" s="563" t="b">
        <f aca="false">TRUE()</f>
        <v>1</v>
      </c>
      <c r="W92" s="563" t="n">
        <v>4</v>
      </c>
    </row>
    <row r="93" customFormat="false" ht="13.5" hidden="false" customHeight="false" outlineLevel="0" collapsed="false">
      <c r="A93" s="554" t="s">
        <v>37</v>
      </c>
      <c r="B93" s="566" t="s">
        <v>323</v>
      </c>
      <c r="C93" s="556"/>
      <c r="D93" s="556"/>
      <c r="E93" s="556"/>
      <c r="F93" s="556"/>
      <c r="G93" s="556"/>
      <c r="H93" s="556"/>
      <c r="I93" s="556"/>
      <c r="J93" s="556" t="s">
        <v>324</v>
      </c>
      <c r="K93" s="556"/>
      <c r="L93" s="557" t="s">
        <v>325</v>
      </c>
      <c r="M93" s="556" t="s">
        <v>32</v>
      </c>
      <c r="N93" s="556" t="s">
        <v>326</v>
      </c>
      <c r="O93" s="556"/>
      <c r="P93" s="556" t="s">
        <v>49</v>
      </c>
      <c r="Q93" s="556"/>
      <c r="R93" s="556" t="s">
        <v>35</v>
      </c>
      <c r="S93" s="556" t="s">
        <v>36</v>
      </c>
      <c r="T93" s="556" t="s">
        <v>50</v>
      </c>
      <c r="U93" s="558" t="b">
        <f aca="false">FALSE()</f>
        <v>0</v>
      </c>
      <c r="V93" s="558" t="b">
        <f aca="false">TRUE()</f>
        <v>1</v>
      </c>
      <c r="W93" s="558" t="n">
        <v>4</v>
      </c>
    </row>
    <row r="94" customFormat="false" ht="13.5" hidden="false" customHeight="false" outlineLevel="0" collapsed="false">
      <c r="A94" s="559" t="s">
        <v>37</v>
      </c>
      <c r="B94" s="565" t="s">
        <v>108</v>
      </c>
      <c r="C94" s="561"/>
      <c r="D94" s="561"/>
      <c r="E94" s="561"/>
      <c r="F94" s="561"/>
      <c r="G94" s="561"/>
      <c r="H94" s="561"/>
      <c r="I94" s="561"/>
      <c r="J94" s="561" t="s">
        <v>109</v>
      </c>
      <c r="K94" s="561"/>
      <c r="L94" s="562" t="s">
        <v>108</v>
      </c>
      <c r="M94" s="561" t="s">
        <v>32</v>
      </c>
      <c r="N94" s="561" t="s">
        <v>110</v>
      </c>
      <c r="O94" s="561"/>
      <c r="P94" s="561" t="s">
        <v>49</v>
      </c>
      <c r="Q94" s="561"/>
      <c r="R94" s="561" t="s">
        <v>35</v>
      </c>
      <c r="S94" s="561" t="s">
        <v>36</v>
      </c>
      <c r="T94" s="561" t="s">
        <v>50</v>
      </c>
      <c r="U94" s="563" t="b">
        <f aca="false">FALSE()</f>
        <v>0</v>
      </c>
      <c r="V94" s="563" t="b">
        <f aca="false">TRUE()</f>
        <v>1</v>
      </c>
      <c r="W94" s="563" t="n">
        <v>3</v>
      </c>
    </row>
    <row r="95" customFormat="false" ht="13.5" hidden="false" customHeight="false" outlineLevel="0" collapsed="false">
      <c r="A95" s="554" t="s">
        <v>37</v>
      </c>
      <c r="B95" s="570" t="s">
        <v>123</v>
      </c>
      <c r="C95" s="556"/>
      <c r="D95" s="556"/>
      <c r="E95" s="556"/>
      <c r="F95" s="556"/>
      <c r="G95" s="556"/>
      <c r="H95" s="556"/>
      <c r="I95" s="556"/>
      <c r="J95" s="556" t="s">
        <v>124</v>
      </c>
      <c r="K95" s="556"/>
      <c r="L95" s="557" t="s">
        <v>123</v>
      </c>
      <c r="M95" s="556" t="s">
        <v>32</v>
      </c>
      <c r="N95" s="556" t="s">
        <v>124</v>
      </c>
      <c r="O95" s="556"/>
      <c r="P95" s="556" t="s">
        <v>49</v>
      </c>
      <c r="Q95" s="556"/>
      <c r="R95" s="556" t="s">
        <v>35</v>
      </c>
      <c r="S95" s="556" t="s">
        <v>36</v>
      </c>
      <c r="T95" s="556" t="s">
        <v>50</v>
      </c>
      <c r="U95" s="558" t="b">
        <f aca="false">FALSE()</f>
        <v>0</v>
      </c>
      <c r="V95" s="558" t="b">
        <f aca="false">TRUE()</f>
        <v>1</v>
      </c>
      <c r="W95" s="558" t="n">
        <v>3</v>
      </c>
    </row>
    <row r="96" customFormat="false" ht="13.5" hidden="false" customHeight="false" outlineLevel="0" collapsed="false">
      <c r="A96" s="559" t="s">
        <v>37</v>
      </c>
      <c r="B96" s="565" t="s">
        <v>232</v>
      </c>
      <c r="C96" s="561"/>
      <c r="D96" s="561"/>
      <c r="E96" s="561"/>
      <c r="F96" s="561"/>
      <c r="G96" s="561"/>
      <c r="H96" s="561"/>
      <c r="I96" s="561"/>
      <c r="J96" s="561" t="s">
        <v>233</v>
      </c>
      <c r="K96" s="561"/>
      <c r="L96" s="562" t="s">
        <v>232</v>
      </c>
      <c r="M96" s="561" t="s">
        <v>32</v>
      </c>
      <c r="N96" s="561" t="s">
        <v>234</v>
      </c>
      <c r="O96" s="561"/>
      <c r="P96" s="561" t="s">
        <v>49</v>
      </c>
      <c r="Q96" s="561"/>
      <c r="R96" s="561" t="s">
        <v>35</v>
      </c>
      <c r="S96" s="561" t="s">
        <v>36</v>
      </c>
      <c r="T96" s="561" t="s">
        <v>50</v>
      </c>
      <c r="U96" s="563" t="b">
        <f aca="false">FALSE()</f>
        <v>0</v>
      </c>
      <c r="V96" s="563" t="b">
        <f aca="false">TRUE()</f>
        <v>1</v>
      </c>
      <c r="W96" s="563" t="n">
        <v>3</v>
      </c>
    </row>
    <row r="97" customFormat="false" ht="13.5" hidden="false" customHeight="false" outlineLevel="0" collapsed="false">
      <c r="A97" s="554" t="s">
        <v>37</v>
      </c>
      <c r="B97" s="566" t="s">
        <v>54</v>
      </c>
      <c r="C97" s="556"/>
      <c r="D97" s="556"/>
      <c r="E97" s="556"/>
      <c r="F97" s="556"/>
      <c r="G97" s="556"/>
      <c r="H97" s="556"/>
      <c r="I97" s="556"/>
      <c r="J97" s="556" t="s">
        <v>55</v>
      </c>
      <c r="K97" s="556"/>
      <c r="L97" s="557" t="s">
        <v>235</v>
      </c>
      <c r="M97" s="556" t="s">
        <v>32</v>
      </c>
      <c r="N97" s="556" t="s">
        <v>236</v>
      </c>
      <c r="O97" s="556"/>
      <c r="P97" s="556" t="s">
        <v>49</v>
      </c>
      <c r="Q97" s="556"/>
      <c r="R97" s="556" t="s">
        <v>35</v>
      </c>
      <c r="S97" s="556" t="s">
        <v>36</v>
      </c>
      <c r="T97" s="556" t="s">
        <v>50</v>
      </c>
      <c r="U97" s="558" t="b">
        <f aca="false">FALSE()</f>
        <v>0</v>
      </c>
      <c r="V97" s="558" t="b">
        <f aca="false">TRUE()</f>
        <v>1</v>
      </c>
      <c r="W97" s="558" t="n">
        <v>4</v>
      </c>
    </row>
    <row r="98" customFormat="false" ht="13.5" hidden="false" customHeight="false" outlineLevel="0" collapsed="false">
      <c r="A98" s="559" t="s">
        <v>37</v>
      </c>
      <c r="B98" s="567" t="s">
        <v>237</v>
      </c>
      <c r="C98" s="561"/>
      <c r="D98" s="561"/>
      <c r="E98" s="561"/>
      <c r="F98" s="561"/>
      <c r="G98" s="561"/>
      <c r="H98" s="561"/>
      <c r="I98" s="561"/>
      <c r="J98" s="561" t="s">
        <v>238</v>
      </c>
      <c r="K98" s="561"/>
      <c r="L98" s="562" t="s">
        <v>237</v>
      </c>
      <c r="M98" s="561" t="s">
        <v>32</v>
      </c>
      <c r="N98" s="561" t="s">
        <v>239</v>
      </c>
      <c r="O98" s="561"/>
      <c r="P98" s="561" t="s">
        <v>49</v>
      </c>
      <c r="Q98" s="561"/>
      <c r="R98" s="561" t="s">
        <v>35</v>
      </c>
      <c r="S98" s="561" t="s">
        <v>36</v>
      </c>
      <c r="T98" s="561" t="s">
        <v>50</v>
      </c>
      <c r="U98" s="563" t="b">
        <f aca="false">FALSE()</f>
        <v>0</v>
      </c>
      <c r="V98" s="563" t="b">
        <f aca="false">TRUE()</f>
        <v>1</v>
      </c>
      <c r="W98" s="563" t="n">
        <v>4</v>
      </c>
    </row>
    <row r="99" customFormat="false" ht="13.5" hidden="false" customHeight="false" outlineLevel="0" collapsed="false">
      <c r="A99" s="554" t="s">
        <v>37</v>
      </c>
      <c r="B99" s="570" t="s">
        <v>201</v>
      </c>
      <c r="C99" s="556"/>
      <c r="D99" s="556"/>
      <c r="E99" s="556"/>
      <c r="F99" s="556"/>
      <c r="G99" s="556"/>
      <c r="H99" s="556"/>
      <c r="I99" s="556"/>
      <c r="J99" s="556" t="s">
        <v>202</v>
      </c>
      <c r="K99" s="556"/>
      <c r="L99" s="557" t="s">
        <v>201</v>
      </c>
      <c r="M99" s="556" t="s">
        <v>32</v>
      </c>
      <c r="N99" s="556" t="s">
        <v>203</v>
      </c>
      <c r="O99" s="556"/>
      <c r="P99" s="556" t="s">
        <v>49</v>
      </c>
      <c r="Q99" s="556"/>
      <c r="R99" s="556" t="s">
        <v>35</v>
      </c>
      <c r="S99" s="556" t="s">
        <v>36</v>
      </c>
      <c r="T99" s="556" t="s">
        <v>50</v>
      </c>
      <c r="U99" s="558" t="b">
        <f aca="false">FALSE()</f>
        <v>0</v>
      </c>
      <c r="V99" s="558" t="b">
        <f aca="false">TRUE()</f>
        <v>1</v>
      </c>
      <c r="W99" s="558" t="n">
        <v>3</v>
      </c>
    </row>
    <row r="100" customFormat="false" ht="13.5" hidden="false" customHeight="false" outlineLevel="0" collapsed="false">
      <c r="A100" s="559" t="s">
        <v>37</v>
      </c>
      <c r="B100" s="565" t="s">
        <v>207</v>
      </c>
      <c r="C100" s="561"/>
      <c r="D100" s="561"/>
      <c r="E100" s="561"/>
      <c r="F100" s="561"/>
      <c r="G100" s="561"/>
      <c r="H100" s="561"/>
      <c r="I100" s="561"/>
      <c r="J100" s="561" t="s">
        <v>208</v>
      </c>
      <c r="K100" s="561"/>
      <c r="L100" s="562" t="s">
        <v>207</v>
      </c>
      <c r="M100" s="561" t="s">
        <v>32</v>
      </c>
      <c r="N100" s="561" t="s">
        <v>209</v>
      </c>
      <c r="O100" s="561"/>
      <c r="P100" s="561" t="s">
        <v>49</v>
      </c>
      <c r="Q100" s="561"/>
      <c r="R100" s="561" t="s">
        <v>35</v>
      </c>
      <c r="S100" s="561" t="s">
        <v>36</v>
      </c>
      <c r="T100" s="561" t="s">
        <v>50</v>
      </c>
      <c r="U100" s="563" t="b">
        <f aca="false">FALSE()</f>
        <v>0</v>
      </c>
      <c r="V100" s="563" t="b">
        <f aca="false">TRUE()</f>
        <v>1</v>
      </c>
      <c r="W100" s="563" t="n">
        <v>3</v>
      </c>
    </row>
    <row r="101" customFormat="false" ht="13.5" hidden="false" customHeight="false" outlineLevel="0" collapsed="false">
      <c r="A101" s="554" t="s">
        <v>37</v>
      </c>
      <c r="B101" s="570" t="s">
        <v>210</v>
      </c>
      <c r="C101" s="556"/>
      <c r="D101" s="556"/>
      <c r="E101" s="556"/>
      <c r="F101" s="556"/>
      <c r="G101" s="556"/>
      <c r="H101" s="556"/>
      <c r="I101" s="556"/>
      <c r="J101" s="556" t="s">
        <v>211</v>
      </c>
      <c r="K101" s="556"/>
      <c r="L101" s="557" t="s">
        <v>212</v>
      </c>
      <c r="M101" s="556" t="s">
        <v>32</v>
      </c>
      <c r="N101" s="556" t="s">
        <v>213</v>
      </c>
      <c r="O101" s="556"/>
      <c r="P101" s="556" t="s">
        <v>49</v>
      </c>
      <c r="Q101" s="556"/>
      <c r="R101" s="556" t="s">
        <v>35</v>
      </c>
      <c r="S101" s="556" t="s">
        <v>36</v>
      </c>
      <c r="T101" s="556" t="s">
        <v>50</v>
      </c>
      <c r="U101" s="558" t="b">
        <f aca="false">FALSE()</f>
        <v>0</v>
      </c>
      <c r="V101" s="558" t="b">
        <f aca="false">TRUE()</f>
        <v>1</v>
      </c>
      <c r="W101" s="558" t="n">
        <v>3</v>
      </c>
    </row>
    <row r="102" customFormat="false" ht="13.5" hidden="false" customHeight="false" outlineLevel="0" collapsed="false">
      <c r="A102" s="559" t="s">
        <v>37</v>
      </c>
      <c r="B102" s="565" t="s">
        <v>14839</v>
      </c>
      <c r="C102" s="561"/>
      <c r="D102" s="561"/>
      <c r="E102" s="561"/>
      <c r="F102" s="561"/>
      <c r="G102" s="561"/>
      <c r="H102" s="561"/>
      <c r="I102" s="561"/>
      <c r="J102" s="561" t="s">
        <v>14840</v>
      </c>
      <c r="K102" s="561"/>
      <c r="L102" s="562" t="s">
        <v>14841</v>
      </c>
      <c r="M102" s="561" t="s">
        <v>14765</v>
      </c>
      <c r="N102" s="561" t="s">
        <v>14842</v>
      </c>
      <c r="O102" s="561"/>
      <c r="P102" s="561" t="s">
        <v>49</v>
      </c>
      <c r="Q102" s="561"/>
      <c r="R102" s="561" t="s">
        <v>35</v>
      </c>
      <c r="S102" s="561" t="s">
        <v>36</v>
      </c>
      <c r="T102" s="561" t="s">
        <v>50</v>
      </c>
      <c r="U102" s="563" t="b">
        <f aca="false">FALSE()</f>
        <v>0</v>
      </c>
      <c r="V102" s="563" t="b">
        <f aca="false">TRUE()</f>
        <v>1</v>
      </c>
      <c r="W102" s="563" t="n">
        <v>3</v>
      </c>
    </row>
    <row r="103" customFormat="false" ht="13.5" hidden="false" customHeight="false" outlineLevel="0" collapsed="false">
      <c r="A103" s="554" t="s">
        <v>37</v>
      </c>
      <c r="B103" s="566" t="s">
        <v>54</v>
      </c>
      <c r="C103" s="556"/>
      <c r="D103" s="556"/>
      <c r="E103" s="556"/>
      <c r="F103" s="556"/>
      <c r="G103" s="556"/>
      <c r="H103" s="556"/>
      <c r="I103" s="556"/>
      <c r="J103" s="556" t="s">
        <v>55</v>
      </c>
      <c r="K103" s="556"/>
      <c r="L103" s="557" t="s">
        <v>14843</v>
      </c>
      <c r="M103" s="556" t="s">
        <v>14765</v>
      </c>
      <c r="N103" s="556" t="s">
        <v>14844</v>
      </c>
      <c r="O103" s="556"/>
      <c r="P103" s="556" t="s">
        <v>49</v>
      </c>
      <c r="Q103" s="556"/>
      <c r="R103" s="556" t="s">
        <v>35</v>
      </c>
      <c r="S103" s="556" t="s">
        <v>36</v>
      </c>
      <c r="T103" s="556" t="s">
        <v>50</v>
      </c>
      <c r="U103" s="558" t="b">
        <f aca="false">FALSE()</f>
        <v>0</v>
      </c>
      <c r="V103" s="558" t="b">
        <f aca="false">TRUE()</f>
        <v>1</v>
      </c>
      <c r="W103" s="558" t="n">
        <v>4</v>
      </c>
    </row>
    <row r="104" customFormat="false" ht="13.5" hidden="false" customHeight="false" outlineLevel="0" collapsed="false">
      <c r="A104" s="559" t="s">
        <v>37</v>
      </c>
      <c r="B104" s="567" t="s">
        <v>14845</v>
      </c>
      <c r="C104" s="561"/>
      <c r="D104" s="561"/>
      <c r="E104" s="561"/>
      <c r="F104" s="561"/>
      <c r="G104" s="561"/>
      <c r="H104" s="561"/>
      <c r="I104" s="561"/>
      <c r="J104" s="561" t="s">
        <v>14846</v>
      </c>
      <c r="K104" s="561"/>
      <c r="L104" s="562" t="s">
        <v>14847</v>
      </c>
      <c r="M104" s="561" t="s">
        <v>14765</v>
      </c>
      <c r="N104" s="561" t="s">
        <v>14848</v>
      </c>
      <c r="O104" s="561"/>
      <c r="P104" s="561" t="s">
        <v>49</v>
      </c>
      <c r="Q104" s="561"/>
      <c r="R104" s="561" t="s">
        <v>35</v>
      </c>
      <c r="S104" s="561" t="s">
        <v>36</v>
      </c>
      <c r="T104" s="561" t="s">
        <v>50</v>
      </c>
      <c r="U104" s="563" t="b">
        <f aca="false">FALSE()</f>
        <v>0</v>
      </c>
      <c r="V104" s="563" t="b">
        <f aca="false">TRUE()</f>
        <v>1</v>
      </c>
      <c r="W104" s="563" t="n">
        <v>4</v>
      </c>
    </row>
    <row r="105" customFormat="false" ht="13.5" hidden="false" customHeight="false" outlineLevel="0" collapsed="false">
      <c r="A105" s="554" t="s">
        <v>37</v>
      </c>
      <c r="B105" s="570" t="s">
        <v>411</v>
      </c>
      <c r="C105" s="556"/>
      <c r="D105" s="556"/>
      <c r="E105" s="556"/>
      <c r="F105" s="556"/>
      <c r="G105" s="556"/>
      <c r="H105" s="556"/>
      <c r="I105" s="556"/>
      <c r="J105" s="556" t="s">
        <v>412</v>
      </c>
      <c r="K105" s="556"/>
      <c r="L105" s="557" t="s">
        <v>413</v>
      </c>
      <c r="M105" s="556" t="s">
        <v>32</v>
      </c>
      <c r="N105" s="556" t="s">
        <v>414</v>
      </c>
      <c r="O105" s="556"/>
      <c r="P105" s="556" t="s">
        <v>49</v>
      </c>
      <c r="Q105" s="556"/>
      <c r="R105" s="556" t="s">
        <v>35</v>
      </c>
      <c r="S105" s="556" t="s">
        <v>36</v>
      </c>
      <c r="T105" s="556" t="s">
        <v>50</v>
      </c>
      <c r="U105" s="558" t="b">
        <f aca="false">FALSE()</f>
        <v>0</v>
      </c>
      <c r="V105" s="558" t="b">
        <f aca="false">TRUE()</f>
        <v>1</v>
      </c>
      <c r="W105" s="558" t="n">
        <v>3</v>
      </c>
    </row>
    <row r="106" customFormat="false" ht="13.5" hidden="false" customHeight="false" outlineLevel="0" collapsed="false">
      <c r="A106" s="559" t="s">
        <v>37</v>
      </c>
      <c r="B106" s="565" t="s">
        <v>54</v>
      </c>
      <c r="C106" s="561"/>
      <c r="D106" s="561"/>
      <c r="E106" s="561"/>
      <c r="F106" s="561"/>
      <c r="G106" s="561"/>
      <c r="H106" s="561"/>
      <c r="I106" s="561"/>
      <c r="J106" s="561" t="s">
        <v>55</v>
      </c>
      <c r="K106" s="561"/>
      <c r="L106" s="562" t="s">
        <v>373</v>
      </c>
      <c r="M106" s="561" t="s">
        <v>32</v>
      </c>
      <c r="N106" s="561" t="s">
        <v>374</v>
      </c>
      <c r="O106" s="561"/>
      <c r="P106" s="561" t="s">
        <v>49</v>
      </c>
      <c r="Q106" s="561"/>
      <c r="R106" s="561" t="s">
        <v>35</v>
      </c>
      <c r="S106" s="561" t="s">
        <v>36</v>
      </c>
      <c r="T106" s="561" t="s">
        <v>50</v>
      </c>
      <c r="U106" s="563" t="b">
        <f aca="false">FALSE()</f>
        <v>0</v>
      </c>
      <c r="V106" s="563" t="b">
        <f aca="false">TRUE()</f>
        <v>1</v>
      </c>
      <c r="W106" s="563" t="n">
        <v>3</v>
      </c>
    </row>
    <row r="107" customFormat="false" ht="13.5" hidden="false" customHeight="false" outlineLevel="0" collapsed="false">
      <c r="A107" s="554" t="s">
        <v>37</v>
      </c>
      <c r="B107" s="570" t="s">
        <v>42</v>
      </c>
      <c r="C107" s="556"/>
      <c r="D107" s="557" t="s">
        <v>415</v>
      </c>
      <c r="E107" s="556"/>
      <c r="F107" s="556"/>
      <c r="G107" s="556"/>
      <c r="H107" s="556"/>
      <c r="I107" s="556"/>
      <c r="J107" s="556" t="s">
        <v>43</v>
      </c>
      <c r="K107" s="556"/>
      <c r="L107" s="557" t="s">
        <v>42</v>
      </c>
      <c r="M107" s="556" t="s">
        <v>32</v>
      </c>
      <c r="N107" s="556" t="s">
        <v>416</v>
      </c>
      <c r="O107" s="556" t="s">
        <v>417</v>
      </c>
      <c r="P107" s="556" t="s">
        <v>49</v>
      </c>
      <c r="Q107" s="556"/>
      <c r="R107" s="556" t="s">
        <v>35</v>
      </c>
      <c r="S107" s="556" t="s">
        <v>36</v>
      </c>
      <c r="T107" s="556" t="s">
        <v>50</v>
      </c>
      <c r="U107" s="558" t="b">
        <f aca="false">FALSE()</f>
        <v>0</v>
      </c>
      <c r="V107" s="558" t="b">
        <f aca="false">TRUE()</f>
        <v>1</v>
      </c>
      <c r="W107" s="558" t="n">
        <v>3</v>
      </c>
    </row>
    <row r="108" customFormat="false" ht="13.5" hidden="false" customHeight="false" outlineLevel="0" collapsed="false">
      <c r="A108" s="559" t="s">
        <v>37</v>
      </c>
      <c r="B108" s="571" t="s">
        <v>1010</v>
      </c>
      <c r="C108" s="561"/>
      <c r="D108" s="562" t="s">
        <v>1011</v>
      </c>
      <c r="E108" s="561"/>
      <c r="F108" s="561"/>
      <c r="G108" s="561"/>
      <c r="H108" s="561"/>
      <c r="I108" s="561"/>
      <c r="J108" s="561" t="s">
        <v>39</v>
      </c>
      <c r="K108" s="561"/>
      <c r="L108" s="562" t="s">
        <v>1010</v>
      </c>
      <c r="M108" s="561" t="s">
        <v>32</v>
      </c>
      <c r="N108" s="561" t="s">
        <v>39</v>
      </c>
      <c r="O108" s="561" t="s">
        <v>417</v>
      </c>
      <c r="P108" s="561" t="s">
        <v>49</v>
      </c>
      <c r="Q108" s="561"/>
      <c r="R108" s="561" t="s">
        <v>35</v>
      </c>
      <c r="S108" s="561" t="s">
        <v>36</v>
      </c>
      <c r="T108" s="561" t="s">
        <v>50</v>
      </c>
      <c r="U108" s="563" t="b">
        <f aca="false">FALSE()</f>
        <v>0</v>
      </c>
      <c r="V108" s="563" t="b">
        <f aca="false">TRUE()</f>
        <v>1</v>
      </c>
      <c r="W108" s="563" t="n">
        <v>2</v>
      </c>
    </row>
    <row r="109" customFormat="false" ht="13.5" hidden="false" customHeight="false" outlineLevel="0" collapsed="false">
      <c r="A109" s="554" t="s">
        <v>37</v>
      </c>
      <c r="B109" s="572" t="s">
        <v>1012</v>
      </c>
      <c r="C109" s="556"/>
      <c r="D109" s="556"/>
      <c r="E109" s="556"/>
      <c r="F109" s="556"/>
      <c r="G109" s="556"/>
      <c r="H109" s="556"/>
      <c r="I109" s="556"/>
      <c r="J109" s="556" t="s">
        <v>1013</v>
      </c>
      <c r="K109" s="556"/>
      <c r="L109" s="557" t="s">
        <v>1014</v>
      </c>
      <c r="M109" s="556" t="s">
        <v>32</v>
      </c>
      <c r="N109" s="556" t="s">
        <v>1015</v>
      </c>
      <c r="O109" s="556"/>
      <c r="P109" s="556" t="s">
        <v>34</v>
      </c>
      <c r="Q109" s="556"/>
      <c r="R109" s="556" t="s">
        <v>35</v>
      </c>
      <c r="S109" s="556" t="s">
        <v>36</v>
      </c>
      <c r="T109" s="556"/>
      <c r="U109" s="558" t="b">
        <f aca="false">TRUE()</f>
        <v>1</v>
      </c>
      <c r="V109" s="558" t="b">
        <f aca="false">TRUE()</f>
        <v>1</v>
      </c>
      <c r="W109" s="558" t="n">
        <v>1</v>
      </c>
    </row>
    <row r="110" customFormat="false" ht="13.5" hidden="false" customHeight="false" outlineLevel="0" collapsed="false">
      <c r="A110" s="559" t="s">
        <v>37</v>
      </c>
      <c r="B110" s="571" t="s">
        <v>1329</v>
      </c>
      <c r="C110" s="561"/>
      <c r="D110" s="561"/>
      <c r="E110" s="561"/>
      <c r="F110" s="561"/>
      <c r="G110" s="561"/>
      <c r="H110" s="561"/>
      <c r="I110" s="561"/>
      <c r="J110" s="561" t="s">
        <v>1330</v>
      </c>
      <c r="K110" s="561"/>
      <c r="L110" s="562" t="s">
        <v>1331</v>
      </c>
      <c r="M110" s="561" t="s">
        <v>32</v>
      </c>
      <c r="N110" s="561" t="s">
        <v>1332</v>
      </c>
      <c r="O110" s="561"/>
      <c r="P110" s="561" t="s">
        <v>34</v>
      </c>
      <c r="Q110" s="561"/>
      <c r="R110" s="561" t="s">
        <v>35</v>
      </c>
      <c r="S110" s="561" t="s">
        <v>36</v>
      </c>
      <c r="T110" s="561"/>
      <c r="U110" s="563" t="b">
        <f aca="false">TRUE()</f>
        <v>1</v>
      </c>
      <c r="V110" s="563" t="b">
        <f aca="false">TRUE()</f>
        <v>1</v>
      </c>
      <c r="W110" s="563" t="n">
        <v>2</v>
      </c>
    </row>
    <row r="111" customFormat="false" ht="13.5" hidden="false" customHeight="false" outlineLevel="0" collapsed="false">
      <c r="A111" s="554" t="s">
        <v>37</v>
      </c>
      <c r="B111" s="570" t="s">
        <v>1348</v>
      </c>
      <c r="C111" s="556"/>
      <c r="D111" s="556"/>
      <c r="E111" s="556"/>
      <c r="F111" s="556"/>
      <c r="G111" s="556"/>
      <c r="H111" s="556"/>
      <c r="I111" s="556"/>
      <c r="J111" s="556" t="s">
        <v>1349</v>
      </c>
      <c r="K111" s="556"/>
      <c r="L111" s="557" t="s">
        <v>1348</v>
      </c>
      <c r="M111" s="556" t="s">
        <v>32</v>
      </c>
      <c r="N111" s="556" t="s">
        <v>1352</v>
      </c>
      <c r="O111" s="556"/>
      <c r="P111" s="556" t="s">
        <v>49</v>
      </c>
      <c r="Q111" s="556"/>
      <c r="R111" s="556" t="s">
        <v>35</v>
      </c>
      <c r="S111" s="556" t="s">
        <v>36</v>
      </c>
      <c r="T111" s="556" t="s">
        <v>1023</v>
      </c>
      <c r="U111" s="558" t="b">
        <f aca="false">FALSE()</f>
        <v>0</v>
      </c>
      <c r="V111" s="558" t="b">
        <f aca="false">TRUE()</f>
        <v>1</v>
      </c>
      <c r="W111" s="558" t="n">
        <v>3</v>
      </c>
    </row>
    <row r="112" customFormat="false" ht="13.5" hidden="false" customHeight="false" outlineLevel="0" collapsed="false">
      <c r="A112" s="559" t="s">
        <v>37</v>
      </c>
      <c r="B112" s="565" t="s">
        <v>1356</v>
      </c>
      <c r="C112" s="561"/>
      <c r="D112" s="561"/>
      <c r="E112" s="561"/>
      <c r="F112" s="561"/>
      <c r="G112" s="561"/>
      <c r="H112" s="561"/>
      <c r="I112" s="561"/>
      <c r="J112" s="561" t="s">
        <v>1357</v>
      </c>
      <c r="K112" s="561"/>
      <c r="L112" s="562" t="s">
        <v>1356</v>
      </c>
      <c r="M112" s="561" t="s">
        <v>32</v>
      </c>
      <c r="N112" s="561" t="s">
        <v>1358</v>
      </c>
      <c r="O112" s="561"/>
      <c r="P112" s="561" t="s">
        <v>49</v>
      </c>
      <c r="Q112" s="561"/>
      <c r="R112" s="561" t="s">
        <v>35</v>
      </c>
      <c r="S112" s="561" t="s">
        <v>36</v>
      </c>
      <c r="T112" s="561" t="s">
        <v>1023</v>
      </c>
      <c r="U112" s="563" t="b">
        <f aca="false">FALSE()</f>
        <v>0</v>
      </c>
      <c r="V112" s="563" t="b">
        <f aca="false">TRUE()</f>
        <v>1</v>
      </c>
      <c r="W112" s="563" t="n">
        <v>3</v>
      </c>
    </row>
    <row r="113" customFormat="false" ht="13.5" hidden="false" customHeight="false" outlineLevel="0" collapsed="false">
      <c r="A113" s="554" t="s">
        <v>37</v>
      </c>
      <c r="B113" s="570" t="s">
        <v>14849</v>
      </c>
      <c r="C113" s="556"/>
      <c r="D113" s="556"/>
      <c r="E113" s="556"/>
      <c r="F113" s="556"/>
      <c r="G113" s="556"/>
      <c r="H113" s="556"/>
      <c r="I113" s="556"/>
      <c r="J113" s="556" t="s">
        <v>14850</v>
      </c>
      <c r="K113" s="556"/>
      <c r="L113" s="557" t="s">
        <v>14851</v>
      </c>
      <c r="M113" s="556" t="s">
        <v>14765</v>
      </c>
      <c r="N113" s="556" t="s">
        <v>14852</v>
      </c>
      <c r="O113" s="556"/>
      <c r="P113" s="556" t="s">
        <v>49</v>
      </c>
      <c r="Q113" s="556"/>
      <c r="R113" s="556" t="s">
        <v>35</v>
      </c>
      <c r="S113" s="556" t="s">
        <v>36</v>
      </c>
      <c r="T113" s="556" t="s">
        <v>1023</v>
      </c>
      <c r="U113" s="558" t="b">
        <f aca="false">FALSE()</f>
        <v>0</v>
      </c>
      <c r="V113" s="558" t="b">
        <f aca="false">TRUE()</f>
        <v>1</v>
      </c>
      <c r="W113" s="558" t="n">
        <v>3</v>
      </c>
    </row>
    <row r="114" customFormat="false" ht="13.5" hidden="false" customHeight="false" outlineLevel="0" collapsed="false">
      <c r="A114" s="559" t="s">
        <v>37</v>
      </c>
      <c r="B114" s="565" t="s">
        <v>1079</v>
      </c>
      <c r="C114" s="561"/>
      <c r="D114" s="561"/>
      <c r="E114" s="561"/>
      <c r="F114" s="561"/>
      <c r="G114" s="561"/>
      <c r="H114" s="561"/>
      <c r="I114" s="561"/>
      <c r="J114" s="561" t="s">
        <v>1080</v>
      </c>
      <c r="K114" s="561"/>
      <c r="L114" s="562" t="s">
        <v>1400</v>
      </c>
      <c r="M114" s="561" t="s">
        <v>32</v>
      </c>
      <c r="N114" s="561" t="s">
        <v>1401</v>
      </c>
      <c r="O114" s="561"/>
      <c r="P114" s="561" t="s">
        <v>49</v>
      </c>
      <c r="Q114" s="561"/>
      <c r="R114" s="561" t="s">
        <v>35</v>
      </c>
      <c r="S114" s="561" t="s">
        <v>36</v>
      </c>
      <c r="T114" s="561" t="s">
        <v>1023</v>
      </c>
      <c r="U114" s="563" t="b">
        <f aca="false">FALSE()</f>
        <v>0</v>
      </c>
      <c r="V114" s="563" t="b">
        <f aca="false">TRUE()</f>
        <v>1</v>
      </c>
      <c r="W114" s="563" t="n">
        <v>3</v>
      </c>
    </row>
    <row r="115" customFormat="false" ht="13.5" hidden="false" customHeight="false" outlineLevel="0" collapsed="false">
      <c r="A115" s="554" t="s">
        <v>37</v>
      </c>
      <c r="B115" s="570" t="s">
        <v>1063</v>
      </c>
      <c r="C115" s="556"/>
      <c r="D115" s="556"/>
      <c r="E115" s="556"/>
      <c r="F115" s="556"/>
      <c r="G115" s="556"/>
      <c r="H115" s="556"/>
      <c r="I115" s="556"/>
      <c r="J115" s="556" t="s">
        <v>1064</v>
      </c>
      <c r="K115" s="556"/>
      <c r="L115" s="557" t="s">
        <v>1470</v>
      </c>
      <c r="M115" s="556" t="s">
        <v>32</v>
      </c>
      <c r="N115" s="556" t="s">
        <v>1471</v>
      </c>
      <c r="O115" s="556"/>
      <c r="P115" s="556" t="s">
        <v>49</v>
      </c>
      <c r="Q115" s="556"/>
      <c r="R115" s="556" t="s">
        <v>35</v>
      </c>
      <c r="S115" s="556" t="s">
        <v>36</v>
      </c>
      <c r="T115" s="556" t="s">
        <v>1023</v>
      </c>
      <c r="U115" s="558" t="b">
        <f aca="false">FALSE()</f>
        <v>0</v>
      </c>
      <c r="V115" s="558" t="b">
        <f aca="false">TRUE()</f>
        <v>1</v>
      </c>
      <c r="W115" s="558" t="n">
        <v>3</v>
      </c>
    </row>
    <row r="116" customFormat="false" ht="13.5" hidden="false" customHeight="false" outlineLevel="0" collapsed="false">
      <c r="A116" s="559" t="s">
        <v>37</v>
      </c>
      <c r="B116" s="565" t="s">
        <v>1104</v>
      </c>
      <c r="C116" s="561"/>
      <c r="D116" s="561"/>
      <c r="E116" s="561"/>
      <c r="F116" s="561"/>
      <c r="G116" s="561"/>
      <c r="H116" s="561"/>
      <c r="I116" s="561"/>
      <c r="J116" s="561" t="s">
        <v>1105</v>
      </c>
      <c r="K116" s="561"/>
      <c r="L116" s="562" t="s">
        <v>1359</v>
      </c>
      <c r="M116" s="561" t="s">
        <v>32</v>
      </c>
      <c r="N116" s="561" t="s">
        <v>1360</v>
      </c>
      <c r="O116" s="561"/>
      <c r="P116" s="561" t="s">
        <v>34</v>
      </c>
      <c r="Q116" s="561"/>
      <c r="R116" s="561" t="s">
        <v>35</v>
      </c>
      <c r="S116" s="561" t="s">
        <v>36</v>
      </c>
      <c r="T116" s="561"/>
      <c r="U116" s="563" t="b">
        <f aca="false">TRUE()</f>
        <v>1</v>
      </c>
      <c r="V116" s="563" t="b">
        <f aca="false">TRUE()</f>
        <v>1</v>
      </c>
      <c r="W116" s="563" t="n">
        <v>3</v>
      </c>
    </row>
    <row r="117" customFormat="false" ht="13.5" hidden="false" customHeight="false" outlineLevel="0" collapsed="false">
      <c r="A117" s="554" t="s">
        <v>37</v>
      </c>
      <c r="B117" s="566" t="s">
        <v>1361</v>
      </c>
      <c r="C117" s="556"/>
      <c r="D117" s="556"/>
      <c r="E117" s="556"/>
      <c r="F117" s="556"/>
      <c r="G117" s="556"/>
      <c r="H117" s="556"/>
      <c r="I117" s="556"/>
      <c r="J117" s="556" t="s">
        <v>1362</v>
      </c>
      <c r="K117" s="556"/>
      <c r="L117" s="557" t="s">
        <v>1361</v>
      </c>
      <c r="M117" s="556" t="s">
        <v>32</v>
      </c>
      <c r="N117" s="556" t="s">
        <v>1363</v>
      </c>
      <c r="O117" s="556"/>
      <c r="P117" s="556" t="s">
        <v>49</v>
      </c>
      <c r="Q117" s="556"/>
      <c r="R117" s="556" t="s">
        <v>35</v>
      </c>
      <c r="S117" s="556" t="s">
        <v>36</v>
      </c>
      <c r="T117" s="556" t="s">
        <v>1023</v>
      </c>
      <c r="U117" s="558" t="b">
        <f aca="false">FALSE()</f>
        <v>0</v>
      </c>
      <c r="V117" s="558" t="b">
        <f aca="false">TRUE()</f>
        <v>1</v>
      </c>
      <c r="W117" s="558" t="n">
        <v>4</v>
      </c>
    </row>
    <row r="118" customFormat="false" ht="13.5" hidden="false" customHeight="false" outlineLevel="0" collapsed="false">
      <c r="A118" s="559" t="s">
        <v>37</v>
      </c>
      <c r="B118" s="567" t="s">
        <v>1104</v>
      </c>
      <c r="C118" s="561"/>
      <c r="D118" s="562" t="s">
        <v>1186</v>
      </c>
      <c r="E118" s="561"/>
      <c r="F118" s="561"/>
      <c r="G118" s="561"/>
      <c r="H118" s="561"/>
      <c r="I118" s="561"/>
      <c r="J118" s="561" t="s">
        <v>1105</v>
      </c>
      <c r="K118" s="561"/>
      <c r="L118" s="562" t="s">
        <v>1395</v>
      </c>
      <c r="M118" s="561" t="s">
        <v>32</v>
      </c>
      <c r="N118" s="561" t="s">
        <v>1396</v>
      </c>
      <c r="O118" s="561" t="s">
        <v>417</v>
      </c>
      <c r="P118" s="561" t="s">
        <v>49</v>
      </c>
      <c r="Q118" s="561"/>
      <c r="R118" s="561" t="s">
        <v>35</v>
      </c>
      <c r="S118" s="561" t="s">
        <v>36</v>
      </c>
      <c r="T118" s="561" t="s">
        <v>1023</v>
      </c>
      <c r="U118" s="563" t="b">
        <f aca="false">FALSE()</f>
        <v>0</v>
      </c>
      <c r="V118" s="563" t="b">
        <f aca="false">TRUE()</f>
        <v>1</v>
      </c>
      <c r="W118" s="563" t="n">
        <v>4</v>
      </c>
    </row>
    <row r="119" customFormat="false" ht="13.5" hidden="false" customHeight="false" outlineLevel="0" collapsed="false">
      <c r="A119" s="554" t="s">
        <v>37</v>
      </c>
      <c r="B119" s="570" t="s">
        <v>14853</v>
      </c>
      <c r="C119" s="556"/>
      <c r="D119" s="556"/>
      <c r="E119" s="556"/>
      <c r="F119" s="556"/>
      <c r="G119" s="556"/>
      <c r="H119" s="556"/>
      <c r="I119" s="556"/>
      <c r="J119" s="556" t="s">
        <v>14854</v>
      </c>
      <c r="K119" s="556"/>
      <c r="L119" s="557" t="s">
        <v>14855</v>
      </c>
      <c r="M119" s="556" t="s">
        <v>14765</v>
      </c>
      <c r="N119" s="556" t="s">
        <v>14856</v>
      </c>
      <c r="O119" s="556"/>
      <c r="P119" s="556" t="s">
        <v>49</v>
      </c>
      <c r="Q119" s="556"/>
      <c r="R119" s="556" t="s">
        <v>35</v>
      </c>
      <c r="S119" s="556" t="s">
        <v>36</v>
      </c>
      <c r="T119" s="556" t="s">
        <v>1023</v>
      </c>
      <c r="U119" s="558" t="b">
        <f aca="false">FALSE()</f>
        <v>0</v>
      </c>
      <c r="V119" s="558" t="b">
        <f aca="false">TRUE()</f>
        <v>1</v>
      </c>
      <c r="W119" s="558" t="n">
        <v>3</v>
      </c>
    </row>
    <row r="120" customFormat="false" ht="13.5" hidden="false" customHeight="false" outlineLevel="0" collapsed="false">
      <c r="A120" s="559" t="s">
        <v>37</v>
      </c>
      <c r="B120" s="565" t="s">
        <v>411</v>
      </c>
      <c r="C120" s="561"/>
      <c r="D120" s="561"/>
      <c r="E120" s="561"/>
      <c r="F120" s="561"/>
      <c r="G120" s="561"/>
      <c r="H120" s="561"/>
      <c r="I120" s="561"/>
      <c r="J120" s="561" t="s">
        <v>412</v>
      </c>
      <c r="K120" s="561"/>
      <c r="L120" s="562" t="s">
        <v>1483</v>
      </c>
      <c r="M120" s="561" t="s">
        <v>32</v>
      </c>
      <c r="N120" s="561" t="s">
        <v>1484</v>
      </c>
      <c r="O120" s="561"/>
      <c r="P120" s="561" t="s">
        <v>49</v>
      </c>
      <c r="Q120" s="561"/>
      <c r="R120" s="561" t="s">
        <v>35</v>
      </c>
      <c r="S120" s="561" t="s">
        <v>36</v>
      </c>
      <c r="T120" s="561" t="s">
        <v>1023</v>
      </c>
      <c r="U120" s="563" t="b">
        <f aca="false">FALSE()</f>
        <v>0</v>
      </c>
      <c r="V120" s="563" t="b">
        <f aca="false">TRUE()</f>
        <v>1</v>
      </c>
      <c r="W120" s="563" t="n">
        <v>3</v>
      </c>
    </row>
    <row r="121" customFormat="false" ht="13.5" hidden="false" customHeight="false" outlineLevel="0" collapsed="false">
      <c r="A121" s="554" t="s">
        <v>37</v>
      </c>
      <c r="B121" s="570" t="s">
        <v>1329</v>
      </c>
      <c r="C121" s="556"/>
      <c r="D121" s="557" t="s">
        <v>1485</v>
      </c>
      <c r="E121" s="556"/>
      <c r="F121" s="556"/>
      <c r="G121" s="556"/>
      <c r="H121" s="556"/>
      <c r="I121" s="556"/>
      <c r="J121" s="556" t="s">
        <v>1330</v>
      </c>
      <c r="K121" s="556"/>
      <c r="L121" s="557" t="s">
        <v>1329</v>
      </c>
      <c r="M121" s="556" t="s">
        <v>32</v>
      </c>
      <c r="N121" s="556" t="s">
        <v>1486</v>
      </c>
      <c r="O121" s="556" t="s">
        <v>417</v>
      </c>
      <c r="P121" s="556" t="s">
        <v>49</v>
      </c>
      <c r="Q121" s="556"/>
      <c r="R121" s="556" t="s">
        <v>35</v>
      </c>
      <c r="S121" s="556" t="s">
        <v>36</v>
      </c>
      <c r="T121" s="556" t="s">
        <v>1023</v>
      </c>
      <c r="U121" s="558" t="b">
        <f aca="false">FALSE()</f>
        <v>0</v>
      </c>
      <c r="V121" s="558" t="b">
        <f aca="false">TRUE()</f>
        <v>1</v>
      </c>
      <c r="W121" s="558" t="n">
        <v>3</v>
      </c>
    </row>
    <row r="122" customFormat="false" ht="13.5" hidden="false" customHeight="false" outlineLevel="0" collapsed="false">
      <c r="A122" s="559" t="s">
        <v>37</v>
      </c>
      <c r="B122" s="571" t="s">
        <v>1016</v>
      </c>
      <c r="C122" s="561"/>
      <c r="D122" s="561"/>
      <c r="E122" s="561"/>
      <c r="F122" s="561"/>
      <c r="G122" s="561"/>
      <c r="H122" s="561"/>
      <c r="I122" s="561"/>
      <c r="J122" s="561" t="s">
        <v>1017</v>
      </c>
      <c r="K122" s="561"/>
      <c r="L122" s="562" t="s">
        <v>1018</v>
      </c>
      <c r="M122" s="561" t="s">
        <v>32</v>
      </c>
      <c r="N122" s="561" t="s">
        <v>1019</v>
      </c>
      <c r="O122" s="561"/>
      <c r="P122" s="561" t="s">
        <v>34</v>
      </c>
      <c r="Q122" s="561"/>
      <c r="R122" s="561" t="s">
        <v>35</v>
      </c>
      <c r="S122" s="561" t="s">
        <v>36</v>
      </c>
      <c r="T122" s="561"/>
      <c r="U122" s="563" t="b">
        <f aca="false">TRUE()</f>
        <v>1</v>
      </c>
      <c r="V122" s="563" t="b">
        <f aca="false">TRUE()</f>
        <v>1</v>
      </c>
      <c r="W122" s="563" t="n">
        <v>2</v>
      </c>
    </row>
    <row r="123" customFormat="false" ht="13.5" hidden="false" customHeight="false" outlineLevel="0" collapsed="false">
      <c r="A123" s="554" t="s">
        <v>37</v>
      </c>
      <c r="B123" s="570" t="s">
        <v>1239</v>
      </c>
      <c r="C123" s="556"/>
      <c r="D123" s="556"/>
      <c r="E123" s="556"/>
      <c r="F123" s="556"/>
      <c r="G123" s="556"/>
      <c r="H123" s="556"/>
      <c r="I123" s="556"/>
      <c r="J123" s="556" t="s">
        <v>1240</v>
      </c>
      <c r="K123" s="556"/>
      <c r="L123" s="557" t="s">
        <v>1239</v>
      </c>
      <c r="M123" s="556" t="s">
        <v>32</v>
      </c>
      <c r="N123" s="556" t="s">
        <v>1241</v>
      </c>
      <c r="O123" s="556"/>
      <c r="P123" s="556" t="s">
        <v>49</v>
      </c>
      <c r="Q123" s="556"/>
      <c r="R123" s="556" t="s">
        <v>35</v>
      </c>
      <c r="S123" s="556" t="s">
        <v>36</v>
      </c>
      <c r="T123" s="556" t="s">
        <v>1023</v>
      </c>
      <c r="U123" s="558" t="b">
        <f aca="false">FALSE()</f>
        <v>0</v>
      </c>
      <c r="V123" s="558" t="b">
        <f aca="false">TRUE()</f>
        <v>1</v>
      </c>
      <c r="W123" s="558" t="n">
        <v>3</v>
      </c>
    </row>
    <row r="124" customFormat="false" ht="13.5" hidden="false" customHeight="false" outlineLevel="0" collapsed="false">
      <c r="A124" s="559" t="s">
        <v>37</v>
      </c>
      <c r="B124" s="565" t="s">
        <v>14849</v>
      </c>
      <c r="C124" s="561"/>
      <c r="D124" s="561"/>
      <c r="E124" s="561"/>
      <c r="F124" s="561"/>
      <c r="G124" s="561"/>
      <c r="H124" s="561"/>
      <c r="I124" s="561"/>
      <c r="J124" s="561" t="s">
        <v>14850</v>
      </c>
      <c r="K124" s="561"/>
      <c r="L124" s="562" t="s">
        <v>14857</v>
      </c>
      <c r="M124" s="561" t="s">
        <v>14765</v>
      </c>
      <c r="N124" s="561" t="s">
        <v>14858</v>
      </c>
      <c r="O124" s="561"/>
      <c r="P124" s="561" t="s">
        <v>49</v>
      </c>
      <c r="Q124" s="561"/>
      <c r="R124" s="561" t="s">
        <v>35</v>
      </c>
      <c r="S124" s="561" t="s">
        <v>36</v>
      </c>
      <c r="T124" s="561" t="s">
        <v>1023</v>
      </c>
      <c r="U124" s="563" t="b">
        <f aca="false">FALSE()</f>
        <v>0</v>
      </c>
      <c r="V124" s="563" t="b">
        <f aca="false">TRUE()</f>
        <v>1</v>
      </c>
      <c r="W124" s="563" t="n">
        <v>3</v>
      </c>
    </row>
    <row r="125" customFormat="false" ht="13.5" hidden="false" customHeight="false" outlineLevel="0" collapsed="false">
      <c r="A125" s="554" t="s">
        <v>37</v>
      </c>
      <c r="B125" s="570" t="s">
        <v>1024</v>
      </c>
      <c r="C125" s="556"/>
      <c r="D125" s="556"/>
      <c r="E125" s="556"/>
      <c r="F125" s="556"/>
      <c r="G125" s="556"/>
      <c r="H125" s="556"/>
      <c r="I125" s="556"/>
      <c r="J125" s="556" t="s">
        <v>1025</v>
      </c>
      <c r="K125" s="556"/>
      <c r="L125" s="557" t="s">
        <v>1024</v>
      </c>
      <c r="M125" s="556" t="s">
        <v>32</v>
      </c>
      <c r="N125" s="556" t="s">
        <v>1026</v>
      </c>
      <c r="O125" s="556"/>
      <c r="P125" s="556" t="s">
        <v>49</v>
      </c>
      <c r="Q125" s="556"/>
      <c r="R125" s="556" t="s">
        <v>35</v>
      </c>
      <c r="S125" s="556" t="s">
        <v>36</v>
      </c>
      <c r="T125" s="556" t="s">
        <v>1023</v>
      </c>
      <c r="U125" s="558" t="b">
        <f aca="false">FALSE()</f>
        <v>0</v>
      </c>
      <c r="V125" s="558" t="b">
        <f aca="false">TRUE()</f>
        <v>1</v>
      </c>
      <c r="W125" s="558" t="n">
        <v>3</v>
      </c>
    </row>
    <row r="126" customFormat="false" ht="13.5" hidden="false" customHeight="false" outlineLevel="0" collapsed="false">
      <c r="A126" s="559" t="s">
        <v>37</v>
      </c>
      <c r="B126" s="565" t="s">
        <v>1079</v>
      </c>
      <c r="C126" s="561"/>
      <c r="D126" s="561"/>
      <c r="E126" s="561"/>
      <c r="F126" s="561"/>
      <c r="G126" s="561"/>
      <c r="H126" s="561"/>
      <c r="I126" s="561"/>
      <c r="J126" s="561" t="s">
        <v>1080</v>
      </c>
      <c r="K126" s="561"/>
      <c r="L126" s="562" t="s">
        <v>1081</v>
      </c>
      <c r="M126" s="561" t="s">
        <v>32</v>
      </c>
      <c r="N126" s="561" t="s">
        <v>1082</v>
      </c>
      <c r="O126" s="561"/>
      <c r="P126" s="561" t="s">
        <v>49</v>
      </c>
      <c r="Q126" s="561"/>
      <c r="R126" s="561" t="s">
        <v>35</v>
      </c>
      <c r="S126" s="561" t="s">
        <v>36</v>
      </c>
      <c r="T126" s="561" t="s">
        <v>1023</v>
      </c>
      <c r="U126" s="563" t="b">
        <f aca="false">FALSE()</f>
        <v>0</v>
      </c>
      <c r="V126" s="563" t="b">
        <f aca="false">TRUE()</f>
        <v>1</v>
      </c>
      <c r="W126" s="563" t="n">
        <v>3</v>
      </c>
    </row>
    <row r="127" customFormat="false" ht="13.5" hidden="false" customHeight="false" outlineLevel="0" collapsed="false">
      <c r="A127" s="554" t="s">
        <v>37</v>
      </c>
      <c r="B127" s="570" t="s">
        <v>1193</v>
      </c>
      <c r="C127" s="556"/>
      <c r="D127" s="556"/>
      <c r="E127" s="556"/>
      <c r="F127" s="556"/>
      <c r="G127" s="556"/>
      <c r="H127" s="556"/>
      <c r="I127" s="556"/>
      <c r="J127" s="556" t="s">
        <v>1194</v>
      </c>
      <c r="K127" s="556"/>
      <c r="L127" s="557" t="s">
        <v>1193</v>
      </c>
      <c r="M127" s="556" t="s">
        <v>32</v>
      </c>
      <c r="N127" s="556" t="s">
        <v>1195</v>
      </c>
      <c r="O127" s="556"/>
      <c r="P127" s="556" t="s">
        <v>49</v>
      </c>
      <c r="Q127" s="556"/>
      <c r="R127" s="556" t="s">
        <v>35</v>
      </c>
      <c r="S127" s="556" t="s">
        <v>36</v>
      </c>
      <c r="T127" s="556" t="s">
        <v>1023</v>
      </c>
      <c r="U127" s="558" t="b">
        <f aca="false">FALSE()</f>
        <v>0</v>
      </c>
      <c r="V127" s="558" t="b">
        <f aca="false">TRUE()</f>
        <v>1</v>
      </c>
      <c r="W127" s="558" t="n">
        <v>3</v>
      </c>
    </row>
    <row r="128" customFormat="false" ht="13.5" hidden="false" customHeight="false" outlineLevel="0" collapsed="false">
      <c r="A128" s="559" t="s">
        <v>37</v>
      </c>
      <c r="B128" s="565" t="s">
        <v>1060</v>
      </c>
      <c r="C128" s="561"/>
      <c r="D128" s="561"/>
      <c r="E128" s="561"/>
      <c r="F128" s="561"/>
      <c r="G128" s="561"/>
      <c r="H128" s="561"/>
      <c r="I128" s="561"/>
      <c r="J128" s="561" t="s">
        <v>1061</v>
      </c>
      <c r="K128" s="561"/>
      <c r="L128" s="562" t="s">
        <v>1060</v>
      </c>
      <c r="M128" s="561" t="s">
        <v>32</v>
      </c>
      <c r="N128" s="561" t="s">
        <v>1062</v>
      </c>
      <c r="O128" s="561"/>
      <c r="P128" s="561" t="s">
        <v>49</v>
      </c>
      <c r="Q128" s="561"/>
      <c r="R128" s="561" t="s">
        <v>35</v>
      </c>
      <c r="S128" s="561" t="s">
        <v>36</v>
      </c>
      <c r="T128" s="561" t="s">
        <v>1023</v>
      </c>
      <c r="U128" s="563" t="b">
        <f aca="false">FALSE()</f>
        <v>0</v>
      </c>
      <c r="V128" s="563" t="b">
        <f aca="false">TRUE()</f>
        <v>1</v>
      </c>
      <c r="W128" s="563" t="n">
        <v>3</v>
      </c>
    </row>
    <row r="129" customFormat="false" ht="13.5" hidden="false" customHeight="false" outlineLevel="0" collapsed="false">
      <c r="A129" s="554" t="s">
        <v>37</v>
      </c>
      <c r="B129" s="570" t="s">
        <v>1067</v>
      </c>
      <c r="C129" s="556"/>
      <c r="D129" s="556"/>
      <c r="E129" s="556"/>
      <c r="F129" s="556"/>
      <c r="G129" s="556"/>
      <c r="H129" s="556"/>
      <c r="I129" s="556"/>
      <c r="J129" s="556" t="s">
        <v>1068</v>
      </c>
      <c r="K129" s="556"/>
      <c r="L129" s="557" t="s">
        <v>1067</v>
      </c>
      <c r="M129" s="556" t="s">
        <v>32</v>
      </c>
      <c r="N129" s="556" t="s">
        <v>1069</v>
      </c>
      <c r="O129" s="556"/>
      <c r="P129" s="556" t="s">
        <v>49</v>
      </c>
      <c r="Q129" s="556"/>
      <c r="R129" s="556" t="s">
        <v>35</v>
      </c>
      <c r="S129" s="556" t="s">
        <v>36</v>
      </c>
      <c r="T129" s="556" t="s">
        <v>1023</v>
      </c>
      <c r="U129" s="558" t="b">
        <f aca="false">FALSE()</f>
        <v>0</v>
      </c>
      <c r="V129" s="558" t="b">
        <f aca="false">TRUE()</f>
        <v>1</v>
      </c>
      <c r="W129" s="558" t="n">
        <v>3</v>
      </c>
    </row>
    <row r="130" customFormat="false" ht="13.5" hidden="false" customHeight="false" outlineLevel="0" collapsed="false">
      <c r="A130" s="559" t="s">
        <v>37</v>
      </c>
      <c r="B130" s="565" t="s">
        <v>1211</v>
      </c>
      <c r="C130" s="561"/>
      <c r="D130" s="561"/>
      <c r="E130" s="561"/>
      <c r="F130" s="561"/>
      <c r="G130" s="561"/>
      <c r="H130" s="561"/>
      <c r="I130" s="561"/>
      <c r="J130" s="561" t="s">
        <v>1212</v>
      </c>
      <c r="K130" s="561"/>
      <c r="L130" s="562" t="s">
        <v>14859</v>
      </c>
      <c r="M130" s="561" t="s">
        <v>14765</v>
      </c>
      <c r="N130" s="561" t="s">
        <v>14860</v>
      </c>
      <c r="O130" s="561"/>
      <c r="P130" s="561" t="s">
        <v>34</v>
      </c>
      <c r="Q130" s="561"/>
      <c r="R130" s="561" t="s">
        <v>35</v>
      </c>
      <c r="S130" s="561" t="s">
        <v>36</v>
      </c>
      <c r="T130" s="561"/>
      <c r="U130" s="563" t="b">
        <f aca="false">TRUE()</f>
        <v>1</v>
      </c>
      <c r="V130" s="563" t="b">
        <f aca="false">TRUE()</f>
        <v>1</v>
      </c>
      <c r="W130" s="563" t="n">
        <v>3</v>
      </c>
    </row>
    <row r="131" customFormat="false" ht="13.5" hidden="false" customHeight="false" outlineLevel="0" collapsed="false">
      <c r="A131" s="554" t="s">
        <v>37</v>
      </c>
      <c r="B131" s="566" t="s">
        <v>14861</v>
      </c>
      <c r="C131" s="556"/>
      <c r="D131" s="556"/>
      <c r="E131" s="556"/>
      <c r="F131" s="556"/>
      <c r="G131" s="556"/>
      <c r="H131" s="556"/>
      <c r="I131" s="556"/>
      <c r="J131" s="556" t="s">
        <v>14862</v>
      </c>
      <c r="K131" s="556"/>
      <c r="L131" s="557" t="s">
        <v>14863</v>
      </c>
      <c r="M131" s="556" t="s">
        <v>14765</v>
      </c>
      <c r="N131" s="556" t="s">
        <v>14864</v>
      </c>
      <c r="O131" s="556"/>
      <c r="P131" s="556" t="s">
        <v>49</v>
      </c>
      <c r="Q131" s="556"/>
      <c r="R131" s="556" t="s">
        <v>35</v>
      </c>
      <c r="S131" s="556" t="s">
        <v>36</v>
      </c>
      <c r="T131" s="556" t="s">
        <v>1023</v>
      </c>
      <c r="U131" s="558" t="b">
        <f aca="false">FALSE()</f>
        <v>0</v>
      </c>
      <c r="V131" s="558" t="b">
        <f aca="false">TRUE()</f>
        <v>1</v>
      </c>
      <c r="W131" s="558" t="n">
        <v>4</v>
      </c>
    </row>
    <row r="132" customFormat="false" ht="13.5" hidden="false" customHeight="false" outlineLevel="0" collapsed="false">
      <c r="A132" s="559" t="s">
        <v>37</v>
      </c>
      <c r="B132" s="567" t="s">
        <v>14865</v>
      </c>
      <c r="C132" s="561"/>
      <c r="D132" s="561"/>
      <c r="E132" s="561"/>
      <c r="F132" s="561"/>
      <c r="G132" s="561"/>
      <c r="H132" s="561"/>
      <c r="I132" s="561"/>
      <c r="J132" s="561" t="s">
        <v>14866</v>
      </c>
      <c r="K132" s="561"/>
      <c r="L132" s="562" t="s">
        <v>14867</v>
      </c>
      <c r="M132" s="561" t="s">
        <v>14765</v>
      </c>
      <c r="N132" s="561" t="s">
        <v>14868</v>
      </c>
      <c r="O132" s="561"/>
      <c r="P132" s="561" t="s">
        <v>49</v>
      </c>
      <c r="Q132" s="561"/>
      <c r="R132" s="561" t="s">
        <v>35</v>
      </c>
      <c r="S132" s="561" t="s">
        <v>36</v>
      </c>
      <c r="T132" s="561" t="s">
        <v>1023</v>
      </c>
      <c r="U132" s="563" t="b">
        <f aca="false">FALSE()</f>
        <v>0</v>
      </c>
      <c r="V132" s="563" t="b">
        <f aca="false">TRUE()</f>
        <v>1</v>
      </c>
      <c r="W132" s="563" t="n">
        <v>4</v>
      </c>
    </row>
    <row r="133" customFormat="false" ht="31.5" hidden="false" customHeight="false" outlineLevel="0" collapsed="false">
      <c r="A133" s="554" t="s">
        <v>37</v>
      </c>
      <c r="B133" s="566" t="s">
        <v>1211</v>
      </c>
      <c r="C133" s="557" t="s">
        <v>14869</v>
      </c>
      <c r="D133" s="556"/>
      <c r="E133" s="556"/>
      <c r="F133" s="556"/>
      <c r="G133" s="556"/>
      <c r="H133" s="556"/>
      <c r="I133" s="556"/>
      <c r="J133" s="556" t="s">
        <v>1212</v>
      </c>
      <c r="K133" s="556" t="s">
        <v>14870</v>
      </c>
      <c r="L133" s="557" t="s">
        <v>1211</v>
      </c>
      <c r="M133" s="556" t="s">
        <v>32</v>
      </c>
      <c r="N133" s="556" t="s">
        <v>1213</v>
      </c>
      <c r="O133" s="556" t="s">
        <v>7333</v>
      </c>
      <c r="P133" s="556" t="s">
        <v>49</v>
      </c>
      <c r="Q133" s="556"/>
      <c r="R133" s="556" t="s">
        <v>35</v>
      </c>
      <c r="S133" s="556" t="s">
        <v>36</v>
      </c>
      <c r="T133" s="556" t="s">
        <v>1023</v>
      </c>
      <c r="U133" s="558" t="b">
        <f aca="false">FALSE()</f>
        <v>0</v>
      </c>
      <c r="V133" s="558" t="b">
        <f aca="false">TRUE()</f>
        <v>1</v>
      </c>
      <c r="W133" s="558" t="n">
        <v>4</v>
      </c>
    </row>
    <row r="134" customFormat="false" ht="13.5" hidden="false" customHeight="false" outlineLevel="0" collapsed="false">
      <c r="A134" s="559" t="s">
        <v>37</v>
      </c>
      <c r="B134" s="565" t="s">
        <v>1196</v>
      </c>
      <c r="C134" s="561"/>
      <c r="D134" s="561"/>
      <c r="E134" s="561"/>
      <c r="F134" s="561"/>
      <c r="G134" s="561"/>
      <c r="H134" s="561"/>
      <c r="I134" s="561"/>
      <c r="J134" s="561" t="s">
        <v>1197</v>
      </c>
      <c r="K134" s="561"/>
      <c r="L134" s="562" t="s">
        <v>1196</v>
      </c>
      <c r="M134" s="561" t="s">
        <v>32</v>
      </c>
      <c r="N134" s="561" t="s">
        <v>1198</v>
      </c>
      <c r="O134" s="561"/>
      <c r="P134" s="561" t="s">
        <v>49</v>
      </c>
      <c r="Q134" s="561"/>
      <c r="R134" s="561" t="s">
        <v>35</v>
      </c>
      <c r="S134" s="561" t="s">
        <v>36</v>
      </c>
      <c r="T134" s="561" t="s">
        <v>1023</v>
      </c>
      <c r="U134" s="563" t="b">
        <f aca="false">FALSE()</f>
        <v>0</v>
      </c>
      <c r="V134" s="563" t="b">
        <f aca="false">TRUE()</f>
        <v>1</v>
      </c>
      <c r="W134" s="563" t="n">
        <v>3</v>
      </c>
    </row>
    <row r="135" customFormat="false" ht="13.5" hidden="false" customHeight="false" outlineLevel="0" collapsed="false">
      <c r="A135" s="554" t="s">
        <v>37</v>
      </c>
      <c r="B135" s="570" t="s">
        <v>1202</v>
      </c>
      <c r="C135" s="556"/>
      <c r="D135" s="556"/>
      <c r="E135" s="556"/>
      <c r="F135" s="556"/>
      <c r="G135" s="556"/>
      <c r="H135" s="556"/>
      <c r="I135" s="556"/>
      <c r="J135" s="556" t="s">
        <v>1203</v>
      </c>
      <c r="K135" s="556"/>
      <c r="L135" s="557" t="s">
        <v>1202</v>
      </c>
      <c r="M135" s="556" t="s">
        <v>32</v>
      </c>
      <c r="N135" s="556" t="s">
        <v>1204</v>
      </c>
      <c r="O135" s="556"/>
      <c r="P135" s="556" t="s">
        <v>49</v>
      </c>
      <c r="Q135" s="556"/>
      <c r="R135" s="556" t="s">
        <v>35</v>
      </c>
      <c r="S135" s="556" t="s">
        <v>36</v>
      </c>
      <c r="T135" s="556" t="s">
        <v>1023</v>
      </c>
      <c r="U135" s="558" t="b">
        <f aca="false">FALSE()</f>
        <v>0</v>
      </c>
      <c r="V135" s="558" t="b">
        <f aca="false">TRUE()</f>
        <v>1</v>
      </c>
      <c r="W135" s="558" t="n">
        <v>3</v>
      </c>
    </row>
    <row r="136" customFormat="false" ht="13.5" hidden="false" customHeight="false" outlineLevel="0" collapsed="false">
      <c r="A136" s="559" t="s">
        <v>37</v>
      </c>
      <c r="B136" s="565" t="s">
        <v>1063</v>
      </c>
      <c r="C136" s="561"/>
      <c r="D136" s="561"/>
      <c r="E136" s="561"/>
      <c r="F136" s="561"/>
      <c r="G136" s="561"/>
      <c r="H136" s="561"/>
      <c r="I136" s="561"/>
      <c r="J136" s="561" t="s">
        <v>1064</v>
      </c>
      <c r="K136" s="561"/>
      <c r="L136" s="562" t="s">
        <v>1065</v>
      </c>
      <c r="M136" s="561" t="s">
        <v>32</v>
      </c>
      <c r="N136" s="561" t="s">
        <v>1066</v>
      </c>
      <c r="O136" s="561"/>
      <c r="P136" s="561" t="s">
        <v>49</v>
      </c>
      <c r="Q136" s="561"/>
      <c r="R136" s="561" t="s">
        <v>35</v>
      </c>
      <c r="S136" s="561" t="s">
        <v>36</v>
      </c>
      <c r="T136" s="561" t="s">
        <v>1023</v>
      </c>
      <c r="U136" s="563" t="b">
        <f aca="false">FALSE()</f>
        <v>0</v>
      </c>
      <c r="V136" s="563" t="b">
        <f aca="false">TRUE()</f>
        <v>1</v>
      </c>
      <c r="W136" s="563" t="n">
        <v>3</v>
      </c>
    </row>
    <row r="137" customFormat="false" ht="13.5" hidden="false" customHeight="false" outlineLevel="0" collapsed="false">
      <c r="A137" s="554" t="s">
        <v>37</v>
      </c>
      <c r="B137" s="570" t="s">
        <v>1104</v>
      </c>
      <c r="C137" s="556"/>
      <c r="D137" s="556"/>
      <c r="E137" s="556"/>
      <c r="F137" s="556"/>
      <c r="G137" s="556"/>
      <c r="H137" s="556"/>
      <c r="I137" s="556"/>
      <c r="J137" s="556" t="s">
        <v>1105</v>
      </c>
      <c r="K137" s="556"/>
      <c r="L137" s="557" t="s">
        <v>1106</v>
      </c>
      <c r="M137" s="556" t="s">
        <v>32</v>
      </c>
      <c r="N137" s="556" t="s">
        <v>1107</v>
      </c>
      <c r="O137" s="556"/>
      <c r="P137" s="556" t="s">
        <v>34</v>
      </c>
      <c r="Q137" s="556"/>
      <c r="R137" s="556" t="s">
        <v>35</v>
      </c>
      <c r="S137" s="556" t="s">
        <v>36</v>
      </c>
      <c r="T137" s="556"/>
      <c r="U137" s="558" t="b">
        <f aca="false">TRUE()</f>
        <v>1</v>
      </c>
      <c r="V137" s="558" t="b">
        <f aca="false">TRUE()</f>
        <v>1</v>
      </c>
      <c r="W137" s="558" t="n">
        <v>3</v>
      </c>
    </row>
    <row r="138" customFormat="false" ht="13.5" hidden="false" customHeight="false" outlineLevel="0" collapsed="false">
      <c r="A138" s="559" t="s">
        <v>37</v>
      </c>
      <c r="B138" s="567" t="s">
        <v>1111</v>
      </c>
      <c r="C138" s="561"/>
      <c r="D138" s="561"/>
      <c r="E138" s="561"/>
      <c r="F138" s="561"/>
      <c r="G138" s="561"/>
      <c r="H138" s="561"/>
      <c r="I138" s="561"/>
      <c r="J138" s="561" t="s">
        <v>1112</v>
      </c>
      <c r="K138" s="561"/>
      <c r="L138" s="562" t="s">
        <v>1111</v>
      </c>
      <c r="M138" s="561" t="s">
        <v>32</v>
      </c>
      <c r="N138" s="561" t="s">
        <v>1113</v>
      </c>
      <c r="O138" s="561"/>
      <c r="P138" s="561" t="s">
        <v>49</v>
      </c>
      <c r="Q138" s="561"/>
      <c r="R138" s="561" t="s">
        <v>35</v>
      </c>
      <c r="S138" s="561" t="s">
        <v>36</v>
      </c>
      <c r="T138" s="561" t="s">
        <v>1023</v>
      </c>
      <c r="U138" s="563" t="b">
        <f aca="false">FALSE()</f>
        <v>0</v>
      </c>
      <c r="V138" s="563" t="b">
        <f aca="false">TRUE()</f>
        <v>1</v>
      </c>
      <c r="W138" s="563" t="n">
        <v>4</v>
      </c>
    </row>
    <row r="139" customFormat="false" ht="13.5" hidden="false" customHeight="false" outlineLevel="0" collapsed="false">
      <c r="A139" s="554" t="s">
        <v>37</v>
      </c>
      <c r="B139" s="566" t="s">
        <v>1104</v>
      </c>
      <c r="C139" s="556"/>
      <c r="D139" s="557" t="s">
        <v>1186</v>
      </c>
      <c r="E139" s="556"/>
      <c r="F139" s="556"/>
      <c r="G139" s="556"/>
      <c r="H139" s="556"/>
      <c r="I139" s="556"/>
      <c r="J139" s="556" t="s">
        <v>1105</v>
      </c>
      <c r="K139" s="556"/>
      <c r="L139" s="557" t="s">
        <v>1187</v>
      </c>
      <c r="M139" s="556" t="s">
        <v>32</v>
      </c>
      <c r="N139" s="556" t="s">
        <v>1188</v>
      </c>
      <c r="O139" s="556" t="s">
        <v>417</v>
      </c>
      <c r="P139" s="556" t="s">
        <v>49</v>
      </c>
      <c r="Q139" s="556"/>
      <c r="R139" s="556" t="s">
        <v>35</v>
      </c>
      <c r="S139" s="556" t="s">
        <v>36</v>
      </c>
      <c r="T139" s="556" t="s">
        <v>1023</v>
      </c>
      <c r="U139" s="558" t="b">
        <f aca="false">FALSE()</f>
        <v>0</v>
      </c>
      <c r="V139" s="558" t="b">
        <f aca="false">TRUE()</f>
        <v>1</v>
      </c>
      <c r="W139" s="558" t="n">
        <v>4</v>
      </c>
    </row>
    <row r="140" customFormat="false" ht="13.5" hidden="false" customHeight="false" outlineLevel="0" collapsed="false">
      <c r="A140" s="559" t="s">
        <v>37</v>
      </c>
      <c r="B140" s="565" t="s">
        <v>14871</v>
      </c>
      <c r="C140" s="561"/>
      <c r="D140" s="561"/>
      <c r="E140" s="561"/>
      <c r="F140" s="561"/>
      <c r="G140" s="561"/>
      <c r="H140" s="561"/>
      <c r="I140" s="561"/>
      <c r="J140" s="561" t="s">
        <v>14872</v>
      </c>
      <c r="K140" s="561"/>
      <c r="L140" s="562" t="s">
        <v>14873</v>
      </c>
      <c r="M140" s="561" t="s">
        <v>14765</v>
      </c>
      <c r="N140" s="561" t="s">
        <v>14874</v>
      </c>
      <c r="O140" s="561"/>
      <c r="P140" s="561" t="s">
        <v>49</v>
      </c>
      <c r="Q140" s="561"/>
      <c r="R140" s="561" t="s">
        <v>35</v>
      </c>
      <c r="S140" s="561" t="s">
        <v>36</v>
      </c>
      <c r="T140" s="561" t="s">
        <v>1023</v>
      </c>
      <c r="U140" s="563" t="b">
        <f aca="false">FALSE()</f>
        <v>0</v>
      </c>
      <c r="V140" s="563" t="b">
        <f aca="false">TRUE()</f>
        <v>1</v>
      </c>
      <c r="W140" s="563" t="n">
        <v>3</v>
      </c>
    </row>
    <row r="141" customFormat="false" ht="13.5" hidden="false" customHeight="false" outlineLevel="0" collapsed="false">
      <c r="A141" s="554" t="s">
        <v>37</v>
      </c>
      <c r="B141" s="570" t="s">
        <v>411</v>
      </c>
      <c r="C141" s="556"/>
      <c r="D141" s="556"/>
      <c r="E141" s="556"/>
      <c r="F141" s="556"/>
      <c r="G141" s="556"/>
      <c r="H141" s="556"/>
      <c r="I141" s="556"/>
      <c r="J141" s="556" t="s">
        <v>412</v>
      </c>
      <c r="K141" s="556"/>
      <c r="L141" s="557" t="s">
        <v>1325</v>
      </c>
      <c r="M141" s="556" t="s">
        <v>32</v>
      </c>
      <c r="N141" s="556" t="s">
        <v>1326</v>
      </c>
      <c r="O141" s="556"/>
      <c r="P141" s="556" t="s">
        <v>49</v>
      </c>
      <c r="Q141" s="556"/>
      <c r="R141" s="556" t="s">
        <v>35</v>
      </c>
      <c r="S141" s="556" t="s">
        <v>36</v>
      </c>
      <c r="T141" s="556" t="s">
        <v>1023</v>
      </c>
      <c r="U141" s="558" t="b">
        <f aca="false">FALSE()</f>
        <v>0</v>
      </c>
      <c r="V141" s="558" t="b">
        <f aca="false">TRUE()</f>
        <v>1</v>
      </c>
      <c r="W141" s="558" t="n">
        <v>3</v>
      </c>
    </row>
    <row r="142" customFormat="false" ht="13.5" hidden="false" customHeight="false" outlineLevel="0" collapsed="false">
      <c r="A142" s="559" t="s">
        <v>37</v>
      </c>
      <c r="B142" s="565" t="s">
        <v>1016</v>
      </c>
      <c r="C142" s="561"/>
      <c r="D142" s="562" t="s">
        <v>1327</v>
      </c>
      <c r="E142" s="561"/>
      <c r="F142" s="561"/>
      <c r="G142" s="561"/>
      <c r="H142" s="561"/>
      <c r="I142" s="561"/>
      <c r="J142" s="561" t="s">
        <v>1017</v>
      </c>
      <c r="K142" s="561"/>
      <c r="L142" s="562" t="s">
        <v>1016</v>
      </c>
      <c r="M142" s="561" t="s">
        <v>32</v>
      </c>
      <c r="N142" s="561" t="s">
        <v>1328</v>
      </c>
      <c r="O142" s="561" t="s">
        <v>417</v>
      </c>
      <c r="P142" s="561" t="s">
        <v>49</v>
      </c>
      <c r="Q142" s="561"/>
      <c r="R142" s="561" t="s">
        <v>35</v>
      </c>
      <c r="S142" s="561" t="s">
        <v>36</v>
      </c>
      <c r="T142" s="561" t="s">
        <v>1023</v>
      </c>
      <c r="U142" s="563" t="b">
        <f aca="false">FALSE()</f>
        <v>0</v>
      </c>
      <c r="V142" s="563" t="b">
        <f aca="false">TRUE()</f>
        <v>1</v>
      </c>
      <c r="W142" s="563" t="n">
        <v>3</v>
      </c>
    </row>
    <row r="143" customFormat="false" ht="13.5" hidden="false" customHeight="false" outlineLevel="0" collapsed="false">
      <c r="A143" s="554" t="s">
        <v>37</v>
      </c>
      <c r="B143" s="564" t="s">
        <v>1498</v>
      </c>
      <c r="C143" s="556"/>
      <c r="D143" s="557" t="s">
        <v>1499</v>
      </c>
      <c r="E143" s="556"/>
      <c r="F143" s="556"/>
      <c r="G143" s="556"/>
      <c r="H143" s="556"/>
      <c r="I143" s="556"/>
      <c r="J143" s="556" t="s">
        <v>1013</v>
      </c>
      <c r="K143" s="556"/>
      <c r="L143" s="557" t="s">
        <v>1498</v>
      </c>
      <c r="M143" s="556" t="s">
        <v>32</v>
      </c>
      <c r="N143" s="556" t="s">
        <v>1013</v>
      </c>
      <c r="O143" s="556" t="s">
        <v>417</v>
      </c>
      <c r="P143" s="556" t="s">
        <v>49</v>
      </c>
      <c r="Q143" s="556"/>
      <c r="R143" s="556" t="s">
        <v>35</v>
      </c>
      <c r="S143" s="556" t="s">
        <v>36</v>
      </c>
      <c r="T143" s="556" t="s">
        <v>1023</v>
      </c>
      <c r="U143" s="558" t="b">
        <f aca="false">FALSE()</f>
        <v>0</v>
      </c>
      <c r="V143" s="558" t="b">
        <f aca="false">TRUE()</f>
        <v>1</v>
      </c>
      <c r="W143" s="558" t="n">
        <v>2</v>
      </c>
    </row>
    <row r="144" customFormat="false" ht="13.5" hidden="false" customHeight="false" outlineLevel="0" collapsed="false">
      <c r="A144" s="559" t="s">
        <v>37</v>
      </c>
      <c r="B144" s="560" t="s">
        <v>1500</v>
      </c>
      <c r="C144" s="561"/>
      <c r="D144" s="561"/>
      <c r="E144" s="561"/>
      <c r="F144" s="561"/>
      <c r="G144" s="561"/>
      <c r="H144" s="561"/>
      <c r="I144" s="561"/>
      <c r="J144" s="561" t="s">
        <v>1501</v>
      </c>
      <c r="K144" s="561"/>
      <c r="L144" s="562" t="s">
        <v>1502</v>
      </c>
      <c r="M144" s="561" t="s">
        <v>32</v>
      </c>
      <c r="N144" s="561" t="s">
        <v>1503</v>
      </c>
      <c r="O144" s="561"/>
      <c r="P144" s="561" t="s">
        <v>34</v>
      </c>
      <c r="Q144" s="561"/>
      <c r="R144" s="561" t="s">
        <v>35</v>
      </c>
      <c r="S144" s="561" t="s">
        <v>36</v>
      </c>
      <c r="T144" s="561"/>
      <c r="U144" s="563" t="b">
        <f aca="false">TRUE()</f>
        <v>1</v>
      </c>
      <c r="V144" s="563" t="b">
        <f aca="false">TRUE()</f>
        <v>1</v>
      </c>
      <c r="W144" s="563" t="n">
        <v>1</v>
      </c>
    </row>
    <row r="145" customFormat="false" ht="13.5" hidden="false" customHeight="false" outlineLevel="0" collapsed="false">
      <c r="A145" s="554" t="s">
        <v>37</v>
      </c>
      <c r="B145" s="564" t="s">
        <v>1694</v>
      </c>
      <c r="C145" s="556"/>
      <c r="D145" s="556"/>
      <c r="E145" s="556"/>
      <c r="F145" s="556"/>
      <c r="G145" s="556"/>
      <c r="H145" s="556"/>
      <c r="I145" s="556"/>
      <c r="J145" s="556" t="s">
        <v>1695</v>
      </c>
      <c r="K145" s="556"/>
      <c r="L145" s="557" t="s">
        <v>1696</v>
      </c>
      <c r="M145" s="556" t="s">
        <v>32</v>
      </c>
      <c r="N145" s="556" t="s">
        <v>1697</v>
      </c>
      <c r="O145" s="556"/>
      <c r="P145" s="556" t="s">
        <v>34</v>
      </c>
      <c r="Q145" s="556"/>
      <c r="R145" s="556" t="s">
        <v>35</v>
      </c>
      <c r="S145" s="556" t="s">
        <v>36</v>
      </c>
      <c r="T145" s="556"/>
      <c r="U145" s="558" t="b">
        <f aca="false">TRUE()</f>
        <v>1</v>
      </c>
      <c r="V145" s="558" t="b">
        <f aca="false">TRUE()</f>
        <v>1</v>
      </c>
      <c r="W145" s="558" t="n">
        <v>2</v>
      </c>
    </row>
    <row r="146" customFormat="false" ht="42" hidden="false" customHeight="false" outlineLevel="0" collapsed="false">
      <c r="A146" s="559" t="s">
        <v>37</v>
      </c>
      <c r="B146" s="565" t="s">
        <v>1698</v>
      </c>
      <c r="C146" s="561"/>
      <c r="D146" s="562" t="s">
        <v>1509</v>
      </c>
      <c r="E146" s="561"/>
      <c r="F146" s="561"/>
      <c r="G146" s="561"/>
      <c r="H146" s="562" t="s">
        <v>1699</v>
      </c>
      <c r="I146" s="562" t="s">
        <v>1699</v>
      </c>
      <c r="J146" s="561" t="s">
        <v>1700</v>
      </c>
      <c r="K146" s="561"/>
      <c r="L146" s="562" t="s">
        <v>1698</v>
      </c>
      <c r="M146" s="561" t="s">
        <v>32</v>
      </c>
      <c r="N146" s="561" t="s">
        <v>1701</v>
      </c>
      <c r="O146" s="561"/>
      <c r="P146" s="561" t="s">
        <v>49</v>
      </c>
      <c r="Q146" s="561"/>
      <c r="R146" s="561" t="s">
        <v>35</v>
      </c>
      <c r="S146" s="561" t="s">
        <v>36</v>
      </c>
      <c r="T146" s="561" t="s">
        <v>1023</v>
      </c>
      <c r="U146" s="563" t="b">
        <f aca="false">FALSE()</f>
        <v>0</v>
      </c>
      <c r="V146" s="563" t="b">
        <f aca="false">TRUE()</f>
        <v>1</v>
      </c>
      <c r="W146" s="563" t="n">
        <v>3</v>
      </c>
    </row>
    <row r="147" customFormat="false" ht="42" hidden="false" customHeight="false" outlineLevel="0" collapsed="false">
      <c r="A147" s="554" t="s">
        <v>37</v>
      </c>
      <c r="B147" s="570" t="s">
        <v>1702</v>
      </c>
      <c r="C147" s="556"/>
      <c r="D147" s="557" t="s">
        <v>1509</v>
      </c>
      <c r="E147" s="556"/>
      <c r="F147" s="556"/>
      <c r="G147" s="556"/>
      <c r="H147" s="557" t="s">
        <v>1703</v>
      </c>
      <c r="I147" s="557" t="s">
        <v>1703</v>
      </c>
      <c r="J147" s="556" t="s">
        <v>1704</v>
      </c>
      <c r="K147" s="556"/>
      <c r="L147" s="557" t="s">
        <v>1702</v>
      </c>
      <c r="M147" s="556" t="s">
        <v>32</v>
      </c>
      <c r="N147" s="556" t="s">
        <v>1705</v>
      </c>
      <c r="O147" s="556"/>
      <c r="P147" s="556" t="s">
        <v>49</v>
      </c>
      <c r="Q147" s="556"/>
      <c r="R147" s="556" t="s">
        <v>35</v>
      </c>
      <c r="S147" s="556" t="s">
        <v>36</v>
      </c>
      <c r="T147" s="556" t="s">
        <v>1023</v>
      </c>
      <c r="U147" s="558" t="b">
        <f aca="false">FALSE()</f>
        <v>0</v>
      </c>
      <c r="V147" s="558" t="b">
        <f aca="false">TRUE()</f>
        <v>1</v>
      </c>
      <c r="W147" s="558" t="n">
        <v>3</v>
      </c>
    </row>
    <row r="148" customFormat="false" ht="42" hidden="false" customHeight="false" outlineLevel="0" collapsed="false">
      <c r="A148" s="559" t="s">
        <v>37</v>
      </c>
      <c r="B148" s="565" t="s">
        <v>1694</v>
      </c>
      <c r="C148" s="561"/>
      <c r="D148" s="562" t="s">
        <v>1714</v>
      </c>
      <c r="E148" s="561"/>
      <c r="F148" s="561"/>
      <c r="G148" s="561"/>
      <c r="H148" s="562" t="s">
        <v>1715</v>
      </c>
      <c r="I148" s="562" t="s">
        <v>1715</v>
      </c>
      <c r="J148" s="561" t="s">
        <v>1695</v>
      </c>
      <c r="K148" s="561"/>
      <c r="L148" s="562" t="s">
        <v>1694</v>
      </c>
      <c r="M148" s="561" t="s">
        <v>32</v>
      </c>
      <c r="N148" s="561" t="s">
        <v>1716</v>
      </c>
      <c r="O148" s="561" t="s">
        <v>417</v>
      </c>
      <c r="P148" s="561" t="s">
        <v>49</v>
      </c>
      <c r="Q148" s="561"/>
      <c r="R148" s="561" t="s">
        <v>35</v>
      </c>
      <c r="S148" s="561" t="s">
        <v>36</v>
      </c>
      <c r="T148" s="561" t="s">
        <v>1023</v>
      </c>
      <c r="U148" s="563" t="b">
        <f aca="false">FALSE()</f>
        <v>0</v>
      </c>
      <c r="V148" s="563" t="b">
        <f aca="false">TRUE()</f>
        <v>1</v>
      </c>
      <c r="W148" s="563" t="n">
        <v>3</v>
      </c>
    </row>
    <row r="149" customFormat="false" ht="42" hidden="false" customHeight="false" outlineLevel="0" collapsed="false">
      <c r="A149" s="554" t="s">
        <v>37</v>
      </c>
      <c r="B149" s="564" t="s">
        <v>14875</v>
      </c>
      <c r="C149" s="556"/>
      <c r="D149" s="557" t="s">
        <v>1509</v>
      </c>
      <c r="E149" s="556"/>
      <c r="F149" s="556"/>
      <c r="G149" s="556"/>
      <c r="H149" s="557" t="s">
        <v>14876</v>
      </c>
      <c r="I149" s="557" t="s">
        <v>14876</v>
      </c>
      <c r="J149" s="556" t="s">
        <v>14877</v>
      </c>
      <c r="K149" s="556"/>
      <c r="L149" s="557" t="s">
        <v>14878</v>
      </c>
      <c r="M149" s="556" t="s">
        <v>14765</v>
      </c>
      <c r="N149" s="556" t="s">
        <v>14879</v>
      </c>
      <c r="O149" s="556"/>
      <c r="P149" s="556" t="s">
        <v>49</v>
      </c>
      <c r="Q149" s="556"/>
      <c r="R149" s="556" t="s">
        <v>35</v>
      </c>
      <c r="S149" s="556" t="s">
        <v>36</v>
      </c>
      <c r="T149" s="556" t="s">
        <v>1023</v>
      </c>
      <c r="U149" s="558" t="b">
        <f aca="false">FALSE()</f>
        <v>0</v>
      </c>
      <c r="V149" s="558" t="b">
        <f aca="false">TRUE()</f>
        <v>1</v>
      </c>
      <c r="W149" s="558" t="n">
        <v>2</v>
      </c>
    </row>
    <row r="150" customFormat="false" ht="42" hidden="false" customHeight="false" outlineLevel="0" collapsed="false">
      <c r="A150" s="559" t="s">
        <v>37</v>
      </c>
      <c r="B150" s="571" t="s">
        <v>1728</v>
      </c>
      <c r="C150" s="561"/>
      <c r="D150" s="562" t="s">
        <v>1729</v>
      </c>
      <c r="E150" s="561"/>
      <c r="F150" s="561"/>
      <c r="G150" s="561"/>
      <c r="H150" s="562" t="s">
        <v>1730</v>
      </c>
      <c r="I150" s="562" t="s">
        <v>1730</v>
      </c>
      <c r="J150" s="561" t="s">
        <v>1501</v>
      </c>
      <c r="K150" s="561"/>
      <c r="L150" s="562" t="s">
        <v>1728</v>
      </c>
      <c r="M150" s="561" t="s">
        <v>32</v>
      </c>
      <c r="N150" s="561" t="s">
        <v>1731</v>
      </c>
      <c r="O150" s="561" t="s">
        <v>417</v>
      </c>
      <c r="P150" s="561" t="s">
        <v>49</v>
      </c>
      <c r="Q150" s="561"/>
      <c r="R150" s="561" t="s">
        <v>35</v>
      </c>
      <c r="S150" s="561" t="s">
        <v>36</v>
      </c>
      <c r="T150" s="561" t="s">
        <v>1023</v>
      </c>
      <c r="U150" s="563" t="b">
        <f aca="false">FALSE()</f>
        <v>0</v>
      </c>
      <c r="V150" s="563" t="b">
        <f aca="false">TRUE()</f>
        <v>1</v>
      </c>
      <c r="W150" s="563" t="n">
        <v>2</v>
      </c>
    </row>
    <row r="151" customFormat="false" ht="13.5" hidden="false" customHeight="false" outlineLevel="0" collapsed="false">
      <c r="A151" s="554" t="s">
        <v>37</v>
      </c>
      <c r="B151" s="572" t="s">
        <v>1732</v>
      </c>
      <c r="C151" s="556"/>
      <c r="D151" s="557" t="s">
        <v>1733</v>
      </c>
      <c r="E151" s="556"/>
      <c r="F151" s="556"/>
      <c r="G151" s="556"/>
      <c r="H151" s="556"/>
      <c r="I151" s="556"/>
      <c r="J151" s="556" t="s">
        <v>1734</v>
      </c>
      <c r="K151" s="556"/>
      <c r="L151" s="557" t="s">
        <v>1732</v>
      </c>
      <c r="M151" s="556" t="s">
        <v>32</v>
      </c>
      <c r="N151" s="556" t="s">
        <v>1735</v>
      </c>
      <c r="O151" s="556" t="s">
        <v>417</v>
      </c>
      <c r="P151" s="556" t="s">
        <v>49</v>
      </c>
      <c r="Q151" s="556"/>
      <c r="R151" s="556" t="s">
        <v>35</v>
      </c>
      <c r="S151" s="556" t="s">
        <v>36</v>
      </c>
      <c r="T151" s="556" t="s">
        <v>1023</v>
      </c>
      <c r="U151" s="558" t="b">
        <f aca="false">FALSE()</f>
        <v>0</v>
      </c>
      <c r="V151" s="558" t="b">
        <f aca="false">TRUE()</f>
        <v>1</v>
      </c>
      <c r="W151" s="558" t="n">
        <v>1</v>
      </c>
    </row>
    <row r="152" customFormat="false" ht="13.5" hidden="false" customHeight="false" outlineLevel="0" collapsed="false">
      <c r="A152" s="550" t="s">
        <v>14880</v>
      </c>
    </row>
    <row r="153" customFormat="false" ht="13.5" hidden="false" customHeight="false" outlineLevel="0" collapsed="false">
      <c r="A153" s="551" t="s">
        <v>1</v>
      </c>
      <c r="B153" s="551" t="s">
        <v>2</v>
      </c>
      <c r="C153" s="552" t="s">
        <v>3</v>
      </c>
      <c r="D153" s="552" t="s">
        <v>4</v>
      </c>
      <c r="E153" s="552" t="s">
        <v>5</v>
      </c>
      <c r="F153" s="552" t="s">
        <v>6</v>
      </c>
      <c r="G153" s="552" t="s">
        <v>7</v>
      </c>
      <c r="H153" s="552" t="s">
        <v>8</v>
      </c>
      <c r="I153" s="552" t="s">
        <v>9</v>
      </c>
      <c r="J153" s="552" t="s">
        <v>10</v>
      </c>
      <c r="K153" s="552" t="s">
        <v>11</v>
      </c>
      <c r="L153" s="552" t="s">
        <v>12</v>
      </c>
      <c r="M153" s="552" t="s">
        <v>13</v>
      </c>
      <c r="N153" s="552" t="s">
        <v>14</v>
      </c>
      <c r="O153" s="552" t="s">
        <v>15</v>
      </c>
      <c r="P153" s="553" t="s">
        <v>16</v>
      </c>
      <c r="Q153" s="553" t="s">
        <v>17</v>
      </c>
      <c r="R153" s="553" t="s">
        <v>18</v>
      </c>
      <c r="S153" s="553" t="s">
        <v>19</v>
      </c>
      <c r="T153" s="553" t="s">
        <v>20</v>
      </c>
      <c r="U153" s="553" t="s">
        <v>21</v>
      </c>
      <c r="V153" s="553" t="s">
        <v>22</v>
      </c>
      <c r="W153" s="553" t="s">
        <v>23</v>
      </c>
    </row>
    <row r="154" customFormat="false" ht="21" hidden="false" customHeight="false" outlineLevel="0" collapsed="false">
      <c r="A154" s="554" t="s">
        <v>24</v>
      </c>
      <c r="B154" s="555" t="s">
        <v>1736</v>
      </c>
      <c r="C154" s="556"/>
      <c r="D154" s="556"/>
      <c r="E154" s="557" t="s">
        <v>1737</v>
      </c>
      <c r="F154" s="557" t="s">
        <v>1738</v>
      </c>
      <c r="G154" s="557" t="s">
        <v>1739</v>
      </c>
      <c r="H154" s="557" t="s">
        <v>1740</v>
      </c>
      <c r="I154" s="557" t="s">
        <v>1741</v>
      </c>
      <c r="J154" s="556" t="s">
        <v>1742</v>
      </c>
      <c r="K154" s="556"/>
      <c r="L154" s="557" t="s">
        <v>1743</v>
      </c>
      <c r="M154" s="556" t="s">
        <v>32</v>
      </c>
      <c r="N154" s="556" t="s">
        <v>1744</v>
      </c>
      <c r="O154" s="556"/>
      <c r="P154" s="556" t="s">
        <v>34</v>
      </c>
      <c r="Q154" s="556"/>
      <c r="R154" s="556" t="s">
        <v>35</v>
      </c>
      <c r="S154" s="556" t="s">
        <v>1745</v>
      </c>
      <c r="T154" s="556"/>
      <c r="U154" s="558" t="b">
        <f aca="false">TRUE()</f>
        <v>1</v>
      </c>
      <c r="V154" s="558" t="b">
        <f aca="false">TRUE()</f>
        <v>1</v>
      </c>
      <c r="W154" s="558" t="n">
        <v>0</v>
      </c>
    </row>
    <row r="155" customFormat="false" ht="13.5" hidden="false" customHeight="false" outlineLevel="0" collapsed="false">
      <c r="A155" s="559" t="s">
        <v>37</v>
      </c>
      <c r="B155" s="560" t="s">
        <v>14881</v>
      </c>
      <c r="C155" s="561"/>
      <c r="D155" s="561"/>
      <c r="E155" s="561"/>
      <c r="F155" s="561"/>
      <c r="G155" s="561"/>
      <c r="H155" s="561"/>
      <c r="I155" s="561"/>
      <c r="J155" s="561" t="s">
        <v>14882</v>
      </c>
      <c r="K155" s="561"/>
      <c r="L155" s="562" t="s">
        <v>14883</v>
      </c>
      <c r="M155" s="561" t="s">
        <v>14765</v>
      </c>
      <c r="N155" s="561" t="s">
        <v>14884</v>
      </c>
      <c r="O155" s="561"/>
      <c r="P155" s="561" t="s">
        <v>34</v>
      </c>
      <c r="Q155" s="561"/>
      <c r="R155" s="561" t="s">
        <v>35</v>
      </c>
      <c r="S155" s="561" t="s">
        <v>1745</v>
      </c>
      <c r="T155" s="561"/>
      <c r="U155" s="563" t="b">
        <f aca="false">TRUE()</f>
        <v>1</v>
      </c>
      <c r="V155" s="563" t="b">
        <f aca="false">TRUE()</f>
        <v>1</v>
      </c>
      <c r="W155" s="563" t="n">
        <v>1</v>
      </c>
    </row>
    <row r="156" customFormat="false" ht="13.5" hidden="false" customHeight="false" outlineLevel="0" collapsed="false">
      <c r="A156" s="554" t="s">
        <v>37</v>
      </c>
      <c r="B156" s="564" t="s">
        <v>14885</v>
      </c>
      <c r="C156" s="556"/>
      <c r="D156" s="556"/>
      <c r="E156" s="556"/>
      <c r="F156" s="556"/>
      <c r="G156" s="556"/>
      <c r="H156" s="556"/>
      <c r="I156" s="556"/>
      <c r="J156" s="556" t="s">
        <v>14886</v>
      </c>
      <c r="K156" s="556"/>
      <c r="L156" s="557" t="s">
        <v>14887</v>
      </c>
      <c r="M156" s="556" t="s">
        <v>14765</v>
      </c>
      <c r="N156" s="556" t="s">
        <v>14888</v>
      </c>
      <c r="O156" s="556"/>
      <c r="P156" s="556" t="s">
        <v>34</v>
      </c>
      <c r="Q156" s="556"/>
      <c r="R156" s="556" t="s">
        <v>35</v>
      </c>
      <c r="S156" s="556" t="s">
        <v>1745</v>
      </c>
      <c r="T156" s="556"/>
      <c r="U156" s="558" t="b">
        <f aca="false">TRUE()</f>
        <v>1</v>
      </c>
      <c r="V156" s="558" t="b">
        <f aca="false">TRUE()</f>
        <v>1</v>
      </c>
      <c r="W156" s="558" t="n">
        <v>2</v>
      </c>
    </row>
    <row r="157" customFormat="false" ht="13.5" hidden="false" customHeight="false" outlineLevel="0" collapsed="false">
      <c r="A157" s="559" t="s">
        <v>37</v>
      </c>
      <c r="B157" s="565" t="s">
        <v>14889</v>
      </c>
      <c r="C157" s="561"/>
      <c r="D157" s="561"/>
      <c r="E157" s="561"/>
      <c r="F157" s="561"/>
      <c r="G157" s="561"/>
      <c r="H157" s="561"/>
      <c r="I157" s="561"/>
      <c r="J157" s="561" t="s">
        <v>14890</v>
      </c>
      <c r="K157" s="561"/>
      <c r="L157" s="562" t="s">
        <v>14891</v>
      </c>
      <c r="M157" s="561" t="s">
        <v>14765</v>
      </c>
      <c r="N157" s="561" t="s">
        <v>14892</v>
      </c>
      <c r="O157" s="561"/>
      <c r="P157" s="561" t="s">
        <v>34</v>
      </c>
      <c r="Q157" s="561"/>
      <c r="R157" s="561" t="s">
        <v>35</v>
      </c>
      <c r="S157" s="561" t="s">
        <v>1745</v>
      </c>
      <c r="T157" s="561"/>
      <c r="U157" s="563" t="b">
        <f aca="false">TRUE()</f>
        <v>1</v>
      </c>
      <c r="V157" s="563" t="b">
        <f aca="false">TRUE()</f>
        <v>1</v>
      </c>
      <c r="W157" s="563" t="n">
        <v>3</v>
      </c>
    </row>
    <row r="158" customFormat="false" ht="13.5" hidden="false" customHeight="false" outlineLevel="0" collapsed="false">
      <c r="A158" s="554" t="s">
        <v>37</v>
      </c>
      <c r="B158" s="566" t="s">
        <v>14893</v>
      </c>
      <c r="C158" s="556"/>
      <c r="D158" s="556"/>
      <c r="E158" s="556"/>
      <c r="F158" s="556"/>
      <c r="G158" s="556"/>
      <c r="H158" s="556"/>
      <c r="I158" s="556"/>
      <c r="J158" s="556" t="s">
        <v>14894</v>
      </c>
      <c r="K158" s="556"/>
      <c r="L158" s="557" t="s">
        <v>14895</v>
      </c>
      <c r="M158" s="556" t="s">
        <v>14765</v>
      </c>
      <c r="N158" s="556" t="s">
        <v>14896</v>
      </c>
      <c r="O158" s="556"/>
      <c r="P158" s="556" t="s">
        <v>49</v>
      </c>
      <c r="Q158" s="556"/>
      <c r="R158" s="556" t="s">
        <v>35</v>
      </c>
      <c r="S158" s="556" t="s">
        <v>1745</v>
      </c>
      <c r="T158" s="556" t="s">
        <v>1023</v>
      </c>
      <c r="U158" s="558" t="b">
        <f aca="false">FALSE()</f>
        <v>0</v>
      </c>
      <c r="V158" s="558" t="b">
        <f aca="false">TRUE()</f>
        <v>1</v>
      </c>
      <c r="W158" s="558" t="n">
        <v>4</v>
      </c>
    </row>
    <row r="159" customFormat="false" ht="13.5" hidden="false" customHeight="false" outlineLevel="0" collapsed="false">
      <c r="A159" s="559" t="s">
        <v>37</v>
      </c>
      <c r="B159" s="567" t="s">
        <v>14897</v>
      </c>
      <c r="C159" s="561"/>
      <c r="D159" s="561"/>
      <c r="E159" s="561"/>
      <c r="F159" s="561"/>
      <c r="G159" s="561"/>
      <c r="H159" s="561"/>
      <c r="I159" s="561"/>
      <c r="J159" s="561" t="s">
        <v>14898</v>
      </c>
      <c r="K159" s="561"/>
      <c r="L159" s="562" t="s">
        <v>14899</v>
      </c>
      <c r="M159" s="561" t="s">
        <v>14765</v>
      </c>
      <c r="N159" s="561" t="s">
        <v>14900</v>
      </c>
      <c r="O159" s="561"/>
      <c r="P159" s="561" t="s">
        <v>49</v>
      </c>
      <c r="Q159" s="561"/>
      <c r="R159" s="561" t="s">
        <v>35</v>
      </c>
      <c r="S159" s="561" t="s">
        <v>1745</v>
      </c>
      <c r="T159" s="561" t="s">
        <v>1023</v>
      </c>
      <c r="U159" s="563" t="b">
        <f aca="false">FALSE()</f>
        <v>0</v>
      </c>
      <c r="V159" s="563" t="b">
        <f aca="false">TRUE()</f>
        <v>1</v>
      </c>
      <c r="W159" s="563" t="n">
        <v>4</v>
      </c>
    </row>
    <row r="160" customFormat="false" ht="13.5" hidden="false" customHeight="false" outlineLevel="0" collapsed="false">
      <c r="A160" s="554" t="s">
        <v>37</v>
      </c>
      <c r="B160" s="566" t="s">
        <v>14901</v>
      </c>
      <c r="C160" s="556"/>
      <c r="D160" s="556"/>
      <c r="E160" s="556"/>
      <c r="F160" s="556"/>
      <c r="G160" s="556"/>
      <c r="H160" s="556"/>
      <c r="I160" s="556"/>
      <c r="J160" s="556" t="s">
        <v>14902</v>
      </c>
      <c r="K160" s="556"/>
      <c r="L160" s="557" t="s">
        <v>14903</v>
      </c>
      <c r="M160" s="556" t="s">
        <v>14765</v>
      </c>
      <c r="N160" s="556" t="s">
        <v>14904</v>
      </c>
      <c r="O160" s="556"/>
      <c r="P160" s="556" t="s">
        <v>49</v>
      </c>
      <c r="Q160" s="556"/>
      <c r="R160" s="556" t="s">
        <v>35</v>
      </c>
      <c r="S160" s="556" t="s">
        <v>1745</v>
      </c>
      <c r="T160" s="556" t="s">
        <v>1023</v>
      </c>
      <c r="U160" s="558" t="b">
        <f aca="false">FALSE()</f>
        <v>0</v>
      </c>
      <c r="V160" s="558" t="b">
        <f aca="false">TRUE()</f>
        <v>1</v>
      </c>
      <c r="W160" s="558" t="n">
        <v>4</v>
      </c>
    </row>
    <row r="161" customFormat="false" ht="13.5" hidden="false" customHeight="false" outlineLevel="0" collapsed="false">
      <c r="A161" s="559" t="s">
        <v>37</v>
      </c>
      <c r="B161" s="567" t="s">
        <v>11309</v>
      </c>
      <c r="C161" s="561"/>
      <c r="D161" s="561"/>
      <c r="E161" s="561"/>
      <c r="F161" s="561"/>
      <c r="G161" s="561"/>
      <c r="H161" s="561"/>
      <c r="I161" s="561"/>
      <c r="J161" s="561" t="s">
        <v>14905</v>
      </c>
      <c r="K161" s="561"/>
      <c r="L161" s="562" t="s">
        <v>14906</v>
      </c>
      <c r="M161" s="561" t="s">
        <v>14765</v>
      </c>
      <c r="N161" s="561" t="s">
        <v>14907</v>
      </c>
      <c r="O161" s="561"/>
      <c r="P161" s="561" t="s">
        <v>49</v>
      </c>
      <c r="Q161" s="561"/>
      <c r="R161" s="561" t="s">
        <v>35</v>
      </c>
      <c r="S161" s="561" t="s">
        <v>1745</v>
      </c>
      <c r="T161" s="561" t="s">
        <v>1023</v>
      </c>
      <c r="U161" s="563" t="b">
        <f aca="false">FALSE()</f>
        <v>0</v>
      </c>
      <c r="V161" s="563" t="b">
        <f aca="false">TRUE()</f>
        <v>1</v>
      </c>
      <c r="W161" s="563" t="n">
        <v>4</v>
      </c>
    </row>
    <row r="162" customFormat="false" ht="13.5" hidden="false" customHeight="false" outlineLevel="0" collapsed="false">
      <c r="A162" s="554" t="s">
        <v>37</v>
      </c>
      <c r="B162" s="566" t="s">
        <v>411</v>
      </c>
      <c r="C162" s="556"/>
      <c r="D162" s="556"/>
      <c r="E162" s="556"/>
      <c r="F162" s="556"/>
      <c r="G162" s="556"/>
      <c r="H162" s="556"/>
      <c r="I162" s="556"/>
      <c r="J162" s="556" t="s">
        <v>412</v>
      </c>
      <c r="K162" s="556"/>
      <c r="L162" s="557" t="s">
        <v>14908</v>
      </c>
      <c r="M162" s="556" t="s">
        <v>14765</v>
      </c>
      <c r="N162" s="556" t="s">
        <v>14909</v>
      </c>
      <c r="O162" s="556"/>
      <c r="P162" s="556" t="s">
        <v>49</v>
      </c>
      <c r="Q162" s="556"/>
      <c r="R162" s="556" t="s">
        <v>35</v>
      </c>
      <c r="S162" s="556" t="s">
        <v>1745</v>
      </c>
      <c r="T162" s="556" t="s">
        <v>1023</v>
      </c>
      <c r="U162" s="558" t="b">
        <f aca="false">FALSE()</f>
        <v>0</v>
      </c>
      <c r="V162" s="558" t="b">
        <f aca="false">TRUE()</f>
        <v>1</v>
      </c>
      <c r="W162" s="558" t="n">
        <v>4</v>
      </c>
    </row>
    <row r="163" customFormat="false" ht="13.5" hidden="false" customHeight="false" outlineLevel="0" collapsed="false">
      <c r="A163" s="559" t="s">
        <v>37</v>
      </c>
      <c r="B163" s="567" t="s">
        <v>14889</v>
      </c>
      <c r="C163" s="561"/>
      <c r="D163" s="562" t="s">
        <v>14910</v>
      </c>
      <c r="E163" s="561"/>
      <c r="F163" s="561"/>
      <c r="G163" s="561"/>
      <c r="H163" s="561"/>
      <c r="I163" s="561"/>
      <c r="J163" s="561" t="s">
        <v>14890</v>
      </c>
      <c r="K163" s="561"/>
      <c r="L163" s="562" t="s">
        <v>14911</v>
      </c>
      <c r="M163" s="561" t="s">
        <v>14765</v>
      </c>
      <c r="N163" s="561" t="s">
        <v>14912</v>
      </c>
      <c r="O163" s="561" t="s">
        <v>417</v>
      </c>
      <c r="P163" s="561" t="s">
        <v>49</v>
      </c>
      <c r="Q163" s="561"/>
      <c r="R163" s="561" t="s">
        <v>35</v>
      </c>
      <c r="S163" s="561" t="s">
        <v>1745</v>
      </c>
      <c r="T163" s="561" t="s">
        <v>1023</v>
      </c>
      <c r="U163" s="563" t="b">
        <f aca="false">FALSE()</f>
        <v>0</v>
      </c>
      <c r="V163" s="563" t="b">
        <f aca="false">TRUE()</f>
        <v>1</v>
      </c>
      <c r="W163" s="563" t="n">
        <v>4</v>
      </c>
    </row>
    <row r="164" customFormat="false" ht="13.5" hidden="false" customHeight="false" outlineLevel="0" collapsed="false">
      <c r="A164" s="554" t="s">
        <v>37</v>
      </c>
      <c r="B164" s="570" t="s">
        <v>14913</v>
      </c>
      <c r="C164" s="556"/>
      <c r="D164" s="556"/>
      <c r="E164" s="556"/>
      <c r="F164" s="556"/>
      <c r="G164" s="556"/>
      <c r="H164" s="556"/>
      <c r="I164" s="556"/>
      <c r="J164" s="556" t="s">
        <v>14914</v>
      </c>
      <c r="K164" s="556"/>
      <c r="L164" s="557" t="s">
        <v>14915</v>
      </c>
      <c r="M164" s="556" t="s">
        <v>14765</v>
      </c>
      <c r="N164" s="556" t="s">
        <v>14916</v>
      </c>
      <c r="O164" s="556"/>
      <c r="P164" s="556" t="s">
        <v>34</v>
      </c>
      <c r="Q164" s="556"/>
      <c r="R164" s="556" t="s">
        <v>35</v>
      </c>
      <c r="S164" s="556" t="s">
        <v>1745</v>
      </c>
      <c r="T164" s="556"/>
      <c r="U164" s="558" t="b">
        <f aca="false">TRUE()</f>
        <v>1</v>
      </c>
      <c r="V164" s="558" t="b">
        <f aca="false">TRUE()</f>
        <v>1</v>
      </c>
      <c r="W164" s="558" t="n">
        <v>3</v>
      </c>
    </row>
    <row r="165" customFormat="false" ht="13.5" hidden="false" customHeight="false" outlineLevel="0" collapsed="false">
      <c r="A165" s="559" t="s">
        <v>37</v>
      </c>
      <c r="B165" s="567" t="s">
        <v>2559</v>
      </c>
      <c r="C165" s="561"/>
      <c r="D165" s="561"/>
      <c r="E165" s="561"/>
      <c r="F165" s="561"/>
      <c r="G165" s="561"/>
      <c r="H165" s="561"/>
      <c r="I165" s="561"/>
      <c r="J165" s="561" t="s">
        <v>2560</v>
      </c>
      <c r="K165" s="561"/>
      <c r="L165" s="562" t="s">
        <v>14917</v>
      </c>
      <c r="M165" s="561" t="s">
        <v>14765</v>
      </c>
      <c r="N165" s="561" t="s">
        <v>14918</v>
      </c>
      <c r="O165" s="561"/>
      <c r="P165" s="561" t="s">
        <v>49</v>
      </c>
      <c r="Q165" s="561"/>
      <c r="R165" s="561" t="s">
        <v>35</v>
      </c>
      <c r="S165" s="561" t="s">
        <v>1745</v>
      </c>
      <c r="T165" s="561" t="s">
        <v>50</v>
      </c>
      <c r="U165" s="563" t="b">
        <f aca="false">FALSE()</f>
        <v>0</v>
      </c>
      <c r="V165" s="563" t="b">
        <f aca="false">TRUE()</f>
        <v>1</v>
      </c>
      <c r="W165" s="563" t="n">
        <v>4</v>
      </c>
    </row>
    <row r="166" customFormat="false" ht="13.5" hidden="false" customHeight="false" outlineLevel="0" collapsed="false">
      <c r="A166" s="554" t="s">
        <v>37</v>
      </c>
      <c r="B166" s="566" t="s">
        <v>14919</v>
      </c>
      <c r="C166" s="556"/>
      <c r="D166" s="556"/>
      <c r="E166" s="556"/>
      <c r="F166" s="556"/>
      <c r="G166" s="556"/>
      <c r="H166" s="556"/>
      <c r="I166" s="556"/>
      <c r="J166" s="556" t="s">
        <v>14920</v>
      </c>
      <c r="K166" s="556"/>
      <c r="L166" s="557" t="s">
        <v>14921</v>
      </c>
      <c r="M166" s="556" t="s">
        <v>14765</v>
      </c>
      <c r="N166" s="556" t="s">
        <v>14922</v>
      </c>
      <c r="O166" s="556"/>
      <c r="P166" s="556" t="s">
        <v>49</v>
      </c>
      <c r="Q166" s="556"/>
      <c r="R166" s="556" t="s">
        <v>35</v>
      </c>
      <c r="S166" s="556" t="s">
        <v>1745</v>
      </c>
      <c r="T166" s="556" t="s">
        <v>50</v>
      </c>
      <c r="U166" s="558" t="b">
        <f aca="false">FALSE()</f>
        <v>0</v>
      </c>
      <c r="V166" s="558" t="b">
        <f aca="false">TRUE()</f>
        <v>1</v>
      </c>
      <c r="W166" s="558" t="n">
        <v>4</v>
      </c>
    </row>
    <row r="167" customFormat="false" ht="13.5" hidden="false" customHeight="false" outlineLevel="0" collapsed="false">
      <c r="A167" s="559" t="s">
        <v>37</v>
      </c>
      <c r="B167" s="567" t="s">
        <v>14923</v>
      </c>
      <c r="C167" s="561"/>
      <c r="D167" s="561"/>
      <c r="E167" s="561"/>
      <c r="F167" s="561"/>
      <c r="G167" s="561"/>
      <c r="H167" s="561"/>
      <c r="I167" s="561"/>
      <c r="J167" s="561" t="s">
        <v>14924</v>
      </c>
      <c r="K167" s="561"/>
      <c r="L167" s="562" t="s">
        <v>14925</v>
      </c>
      <c r="M167" s="561" t="s">
        <v>14765</v>
      </c>
      <c r="N167" s="561" t="s">
        <v>14926</v>
      </c>
      <c r="O167" s="561"/>
      <c r="P167" s="561" t="s">
        <v>49</v>
      </c>
      <c r="Q167" s="561"/>
      <c r="R167" s="561" t="s">
        <v>35</v>
      </c>
      <c r="S167" s="561" t="s">
        <v>1745</v>
      </c>
      <c r="T167" s="561" t="s">
        <v>50</v>
      </c>
      <c r="U167" s="563" t="b">
        <f aca="false">FALSE()</f>
        <v>0</v>
      </c>
      <c r="V167" s="563" t="b">
        <f aca="false">TRUE()</f>
        <v>1</v>
      </c>
      <c r="W167" s="563" t="n">
        <v>4</v>
      </c>
    </row>
    <row r="168" customFormat="false" ht="13.5" hidden="false" customHeight="false" outlineLevel="0" collapsed="false">
      <c r="A168" s="554" t="s">
        <v>37</v>
      </c>
      <c r="B168" s="566" t="s">
        <v>14913</v>
      </c>
      <c r="C168" s="556"/>
      <c r="D168" s="557" t="s">
        <v>14927</v>
      </c>
      <c r="E168" s="556"/>
      <c r="F168" s="556"/>
      <c r="G168" s="556"/>
      <c r="H168" s="556"/>
      <c r="I168" s="556"/>
      <c r="J168" s="556" t="s">
        <v>14914</v>
      </c>
      <c r="K168" s="556"/>
      <c r="L168" s="557" t="s">
        <v>14928</v>
      </c>
      <c r="M168" s="556" t="s">
        <v>14765</v>
      </c>
      <c r="N168" s="556" t="s">
        <v>14929</v>
      </c>
      <c r="O168" s="556" t="s">
        <v>417</v>
      </c>
      <c r="P168" s="556" t="s">
        <v>49</v>
      </c>
      <c r="Q168" s="556"/>
      <c r="R168" s="556" t="s">
        <v>35</v>
      </c>
      <c r="S168" s="556" t="s">
        <v>1745</v>
      </c>
      <c r="T168" s="556" t="s">
        <v>50</v>
      </c>
      <c r="U168" s="558" t="b">
        <f aca="false">FALSE()</f>
        <v>0</v>
      </c>
      <c r="V168" s="558" t="b">
        <f aca="false">TRUE()</f>
        <v>1</v>
      </c>
      <c r="W168" s="558" t="n">
        <v>4</v>
      </c>
    </row>
    <row r="169" customFormat="false" ht="13.5" hidden="false" customHeight="false" outlineLevel="0" collapsed="false">
      <c r="A169" s="559" t="s">
        <v>37</v>
      </c>
      <c r="B169" s="565" t="s">
        <v>14930</v>
      </c>
      <c r="C169" s="561"/>
      <c r="D169" s="562" t="s">
        <v>14931</v>
      </c>
      <c r="E169" s="561"/>
      <c r="F169" s="561"/>
      <c r="G169" s="561"/>
      <c r="H169" s="561"/>
      <c r="I169" s="561"/>
      <c r="J169" s="561" t="s">
        <v>14932</v>
      </c>
      <c r="K169" s="561"/>
      <c r="L169" s="562" t="s">
        <v>14933</v>
      </c>
      <c r="M169" s="561" t="s">
        <v>14765</v>
      </c>
      <c r="N169" s="561" t="s">
        <v>14934</v>
      </c>
      <c r="O169" s="561"/>
      <c r="P169" s="561" t="s">
        <v>49</v>
      </c>
      <c r="Q169" s="561"/>
      <c r="R169" s="561" t="s">
        <v>35</v>
      </c>
      <c r="S169" s="561" t="s">
        <v>1745</v>
      </c>
      <c r="T169" s="561" t="s">
        <v>1023</v>
      </c>
      <c r="U169" s="563" t="b">
        <f aca="false">FALSE()</f>
        <v>0</v>
      </c>
      <c r="V169" s="563" t="b">
        <f aca="false">TRUE()</f>
        <v>1</v>
      </c>
      <c r="W169" s="563" t="n">
        <v>3</v>
      </c>
    </row>
    <row r="170" customFormat="false" ht="13.5" hidden="false" customHeight="false" outlineLevel="0" collapsed="false">
      <c r="A170" s="554" t="s">
        <v>37</v>
      </c>
      <c r="B170" s="564" t="s">
        <v>14935</v>
      </c>
      <c r="C170" s="556"/>
      <c r="D170" s="556"/>
      <c r="E170" s="556"/>
      <c r="F170" s="556"/>
      <c r="G170" s="556"/>
      <c r="H170" s="556"/>
      <c r="I170" s="556"/>
      <c r="J170" s="556" t="s">
        <v>14936</v>
      </c>
      <c r="K170" s="556"/>
      <c r="L170" s="557" t="s">
        <v>14937</v>
      </c>
      <c r="M170" s="556" t="s">
        <v>14765</v>
      </c>
      <c r="N170" s="556" t="s">
        <v>14938</v>
      </c>
      <c r="O170" s="556"/>
      <c r="P170" s="556" t="s">
        <v>34</v>
      </c>
      <c r="Q170" s="556"/>
      <c r="R170" s="556" t="s">
        <v>35</v>
      </c>
      <c r="S170" s="556" t="s">
        <v>1745</v>
      </c>
      <c r="T170" s="556"/>
      <c r="U170" s="558" t="b">
        <f aca="false">TRUE()</f>
        <v>1</v>
      </c>
      <c r="V170" s="558" t="b">
        <f aca="false">TRUE()</f>
        <v>1</v>
      </c>
      <c r="W170" s="558" t="n">
        <v>2</v>
      </c>
    </row>
    <row r="171" customFormat="false" ht="13.5" hidden="false" customHeight="false" outlineLevel="0" collapsed="false">
      <c r="A171" s="559" t="s">
        <v>37</v>
      </c>
      <c r="B171" s="565" t="s">
        <v>14939</v>
      </c>
      <c r="C171" s="561"/>
      <c r="D171" s="561"/>
      <c r="E171" s="561"/>
      <c r="F171" s="561"/>
      <c r="G171" s="561"/>
      <c r="H171" s="561"/>
      <c r="I171" s="561"/>
      <c r="J171" s="561" t="s">
        <v>14940</v>
      </c>
      <c r="K171" s="561"/>
      <c r="L171" s="562" t="s">
        <v>14941</v>
      </c>
      <c r="M171" s="561" t="s">
        <v>14765</v>
      </c>
      <c r="N171" s="561" t="s">
        <v>14942</v>
      </c>
      <c r="O171" s="561"/>
      <c r="P171" s="561" t="s">
        <v>49</v>
      </c>
      <c r="Q171" s="561"/>
      <c r="R171" s="561" t="s">
        <v>35</v>
      </c>
      <c r="S171" s="561" t="s">
        <v>1745</v>
      </c>
      <c r="T171" s="561" t="s">
        <v>1023</v>
      </c>
      <c r="U171" s="563" t="b">
        <f aca="false">FALSE()</f>
        <v>0</v>
      </c>
      <c r="V171" s="563" t="b">
        <f aca="false">TRUE()</f>
        <v>1</v>
      </c>
      <c r="W171" s="563" t="n">
        <v>3</v>
      </c>
    </row>
    <row r="172" customFormat="false" ht="13.5" hidden="false" customHeight="false" outlineLevel="0" collapsed="false">
      <c r="A172" s="554" t="s">
        <v>37</v>
      </c>
      <c r="B172" s="570" t="s">
        <v>14943</v>
      </c>
      <c r="C172" s="556"/>
      <c r="D172" s="556"/>
      <c r="E172" s="556"/>
      <c r="F172" s="556"/>
      <c r="G172" s="556"/>
      <c r="H172" s="556"/>
      <c r="I172" s="556"/>
      <c r="J172" s="556" t="s">
        <v>14944</v>
      </c>
      <c r="K172" s="556"/>
      <c r="L172" s="557" t="s">
        <v>14945</v>
      </c>
      <c r="M172" s="556" t="s">
        <v>14765</v>
      </c>
      <c r="N172" s="556" t="s">
        <v>14946</v>
      </c>
      <c r="O172" s="556"/>
      <c r="P172" s="556" t="s">
        <v>49</v>
      </c>
      <c r="Q172" s="556"/>
      <c r="R172" s="556" t="s">
        <v>35</v>
      </c>
      <c r="S172" s="556" t="s">
        <v>1745</v>
      </c>
      <c r="T172" s="556" t="s">
        <v>50</v>
      </c>
      <c r="U172" s="558" t="b">
        <f aca="false">FALSE()</f>
        <v>0</v>
      </c>
      <c r="V172" s="558" t="b">
        <f aca="false">TRUE()</f>
        <v>1</v>
      </c>
      <c r="W172" s="558" t="n">
        <v>3</v>
      </c>
    </row>
    <row r="173" customFormat="false" ht="13.5" hidden="false" customHeight="false" outlineLevel="0" collapsed="false">
      <c r="A173" s="559" t="s">
        <v>37</v>
      </c>
      <c r="B173" s="565" t="s">
        <v>14947</v>
      </c>
      <c r="C173" s="561"/>
      <c r="D173" s="562" t="s">
        <v>14948</v>
      </c>
      <c r="E173" s="561"/>
      <c r="F173" s="561"/>
      <c r="G173" s="561"/>
      <c r="H173" s="561"/>
      <c r="I173" s="561"/>
      <c r="J173" s="561" t="s">
        <v>14949</v>
      </c>
      <c r="K173" s="561"/>
      <c r="L173" s="562" t="s">
        <v>14950</v>
      </c>
      <c r="M173" s="561" t="s">
        <v>14765</v>
      </c>
      <c r="N173" s="561" t="s">
        <v>14951</v>
      </c>
      <c r="O173" s="561"/>
      <c r="P173" s="561" t="s">
        <v>49</v>
      </c>
      <c r="Q173" s="561"/>
      <c r="R173" s="561" t="s">
        <v>35</v>
      </c>
      <c r="S173" s="561" t="s">
        <v>1745</v>
      </c>
      <c r="T173" s="561" t="s">
        <v>1023</v>
      </c>
      <c r="U173" s="563" t="b">
        <f aca="false">FALSE()</f>
        <v>0</v>
      </c>
      <c r="V173" s="563" t="b">
        <f aca="false">TRUE()</f>
        <v>1</v>
      </c>
      <c r="W173" s="563" t="n">
        <v>3</v>
      </c>
    </row>
    <row r="174" customFormat="false" ht="13.5" hidden="false" customHeight="false" outlineLevel="0" collapsed="false">
      <c r="A174" s="554" t="s">
        <v>37</v>
      </c>
      <c r="B174" s="572" t="s">
        <v>13235</v>
      </c>
      <c r="C174" s="556"/>
      <c r="D174" s="557" t="s">
        <v>14952</v>
      </c>
      <c r="E174" s="556"/>
      <c r="F174" s="556"/>
      <c r="G174" s="556"/>
      <c r="H174" s="556"/>
      <c r="I174" s="556"/>
      <c r="J174" s="556" t="s">
        <v>2995</v>
      </c>
      <c r="K174" s="556"/>
      <c r="L174" s="557" t="s">
        <v>14953</v>
      </c>
      <c r="M174" s="556" t="s">
        <v>14765</v>
      </c>
      <c r="N174" s="556" t="s">
        <v>14954</v>
      </c>
      <c r="O174" s="556"/>
      <c r="P174" s="556" t="s">
        <v>49</v>
      </c>
      <c r="Q174" s="556"/>
      <c r="R174" s="556" t="s">
        <v>35</v>
      </c>
      <c r="S174" s="556" t="s">
        <v>1745</v>
      </c>
      <c r="T174" s="556" t="s">
        <v>1023</v>
      </c>
      <c r="U174" s="558" t="b">
        <f aca="false">FALSE()</f>
        <v>0</v>
      </c>
      <c r="V174" s="558" t="b">
        <f aca="false">TRUE()</f>
        <v>1</v>
      </c>
      <c r="W174" s="558" t="n">
        <v>1</v>
      </c>
    </row>
    <row r="175" customFormat="false" ht="13.5" hidden="false" customHeight="false" outlineLevel="0" collapsed="false">
      <c r="A175" s="559" t="s">
        <v>37</v>
      </c>
      <c r="B175" s="560" t="s">
        <v>12885</v>
      </c>
      <c r="C175" s="561"/>
      <c r="D175" s="561"/>
      <c r="E175" s="561"/>
      <c r="F175" s="561"/>
      <c r="G175" s="561"/>
      <c r="H175" s="561"/>
      <c r="I175" s="561"/>
      <c r="J175" s="561" t="s">
        <v>3002</v>
      </c>
      <c r="K175" s="561"/>
      <c r="L175" s="562" t="s">
        <v>14955</v>
      </c>
      <c r="M175" s="561" t="s">
        <v>14765</v>
      </c>
      <c r="N175" s="561" t="s">
        <v>14956</v>
      </c>
      <c r="O175" s="561"/>
      <c r="P175" s="561" t="s">
        <v>34</v>
      </c>
      <c r="Q175" s="561"/>
      <c r="R175" s="561" t="s">
        <v>35</v>
      </c>
      <c r="S175" s="561" t="s">
        <v>1745</v>
      </c>
      <c r="T175" s="561"/>
      <c r="U175" s="563" t="b">
        <f aca="false">TRUE()</f>
        <v>1</v>
      </c>
      <c r="V175" s="563" t="b">
        <f aca="false">TRUE()</f>
        <v>1</v>
      </c>
      <c r="W175" s="563" t="n">
        <v>1</v>
      </c>
    </row>
    <row r="176" customFormat="false" ht="13.5" hidden="false" customHeight="false" outlineLevel="0" collapsed="false">
      <c r="A176" s="554" t="s">
        <v>37</v>
      </c>
      <c r="B176" s="564" t="s">
        <v>3158</v>
      </c>
      <c r="C176" s="556"/>
      <c r="D176" s="556"/>
      <c r="E176" s="556"/>
      <c r="F176" s="556"/>
      <c r="G176" s="556"/>
      <c r="H176" s="556"/>
      <c r="I176" s="556"/>
      <c r="J176" s="556" t="s">
        <v>3159</v>
      </c>
      <c r="K176" s="556"/>
      <c r="L176" s="557" t="s">
        <v>3160</v>
      </c>
      <c r="M176" s="556" t="s">
        <v>32</v>
      </c>
      <c r="N176" s="556" t="s">
        <v>3161</v>
      </c>
      <c r="O176" s="556"/>
      <c r="P176" s="556" t="s">
        <v>49</v>
      </c>
      <c r="Q176" s="556"/>
      <c r="R176" s="556" t="s">
        <v>35</v>
      </c>
      <c r="S176" s="556" t="s">
        <v>1745</v>
      </c>
      <c r="T176" s="556" t="s">
        <v>1023</v>
      </c>
      <c r="U176" s="558" t="b">
        <f aca="false">FALSE()</f>
        <v>0</v>
      </c>
      <c r="V176" s="558" t="b">
        <f aca="false">TRUE()</f>
        <v>1</v>
      </c>
      <c r="W176" s="558" t="n">
        <v>2</v>
      </c>
    </row>
    <row r="177" customFormat="false" ht="13.5" hidden="false" customHeight="false" outlineLevel="0" collapsed="false">
      <c r="A177" s="559" t="s">
        <v>37</v>
      </c>
      <c r="B177" s="571" t="s">
        <v>411</v>
      </c>
      <c r="C177" s="561"/>
      <c r="D177" s="561"/>
      <c r="E177" s="561"/>
      <c r="F177" s="561"/>
      <c r="G177" s="561"/>
      <c r="H177" s="561"/>
      <c r="I177" s="561"/>
      <c r="J177" s="561" t="s">
        <v>412</v>
      </c>
      <c r="K177" s="561"/>
      <c r="L177" s="562" t="s">
        <v>14957</v>
      </c>
      <c r="M177" s="561" t="s">
        <v>14765</v>
      </c>
      <c r="N177" s="561" t="s">
        <v>14958</v>
      </c>
      <c r="O177" s="561"/>
      <c r="P177" s="561" t="s">
        <v>49</v>
      </c>
      <c r="Q177" s="561"/>
      <c r="R177" s="561" t="s">
        <v>35</v>
      </c>
      <c r="S177" s="561" t="s">
        <v>1745</v>
      </c>
      <c r="T177" s="561" t="s">
        <v>1023</v>
      </c>
      <c r="U177" s="563" t="b">
        <f aca="false">FALSE()</f>
        <v>0</v>
      </c>
      <c r="V177" s="563" t="b">
        <f aca="false">TRUE()</f>
        <v>1</v>
      </c>
      <c r="W177" s="563" t="n">
        <v>2</v>
      </c>
    </row>
    <row r="178" customFormat="false" ht="13.5" hidden="false" customHeight="false" outlineLevel="0" collapsed="false">
      <c r="A178" s="554" t="s">
        <v>37</v>
      </c>
      <c r="B178" s="564" t="s">
        <v>12885</v>
      </c>
      <c r="C178" s="556"/>
      <c r="D178" s="557" t="s">
        <v>14694</v>
      </c>
      <c r="E178" s="556"/>
      <c r="F178" s="556"/>
      <c r="G178" s="556"/>
      <c r="H178" s="556"/>
      <c r="I178" s="556"/>
      <c r="J178" s="556" t="s">
        <v>3002</v>
      </c>
      <c r="K178" s="556"/>
      <c r="L178" s="557" t="s">
        <v>14959</v>
      </c>
      <c r="M178" s="556" t="s">
        <v>14765</v>
      </c>
      <c r="N178" s="556" t="s">
        <v>14960</v>
      </c>
      <c r="O178" s="556" t="s">
        <v>417</v>
      </c>
      <c r="P178" s="556" t="s">
        <v>49</v>
      </c>
      <c r="Q178" s="556"/>
      <c r="R178" s="556" t="s">
        <v>35</v>
      </c>
      <c r="S178" s="556" t="s">
        <v>1745</v>
      </c>
      <c r="T178" s="556" t="s">
        <v>1023</v>
      </c>
      <c r="U178" s="558" t="b">
        <f aca="false">FALSE()</f>
        <v>0</v>
      </c>
      <c r="V178" s="558" t="b">
        <f aca="false">TRUE()</f>
        <v>1</v>
      </c>
      <c r="W178" s="558" t="n">
        <v>2</v>
      </c>
    </row>
    <row r="179" customFormat="false" ht="13.5" hidden="false" customHeight="false" outlineLevel="0" collapsed="false">
      <c r="A179" s="559" t="s">
        <v>37</v>
      </c>
      <c r="B179" s="560" t="s">
        <v>12897</v>
      </c>
      <c r="C179" s="561"/>
      <c r="D179" s="561"/>
      <c r="E179" s="561"/>
      <c r="F179" s="561"/>
      <c r="G179" s="561"/>
      <c r="H179" s="561"/>
      <c r="I179" s="561"/>
      <c r="J179" s="561" t="s">
        <v>3254</v>
      </c>
      <c r="K179" s="561"/>
      <c r="L179" s="562" t="s">
        <v>14961</v>
      </c>
      <c r="M179" s="561" t="s">
        <v>14765</v>
      </c>
      <c r="N179" s="561" t="s">
        <v>14962</v>
      </c>
      <c r="O179" s="561"/>
      <c r="P179" s="561" t="s">
        <v>34</v>
      </c>
      <c r="Q179" s="561"/>
      <c r="R179" s="561" t="s">
        <v>35</v>
      </c>
      <c r="S179" s="561" t="s">
        <v>1745</v>
      </c>
      <c r="T179" s="561"/>
      <c r="U179" s="563" t="b">
        <f aca="false">TRUE()</f>
        <v>1</v>
      </c>
      <c r="V179" s="563" t="b">
        <f aca="false">TRUE()</f>
        <v>1</v>
      </c>
      <c r="W179" s="563" t="n">
        <v>1</v>
      </c>
    </row>
    <row r="180" customFormat="false" ht="13.5" hidden="false" customHeight="false" outlineLevel="0" collapsed="false">
      <c r="A180" s="554" t="s">
        <v>37</v>
      </c>
      <c r="B180" s="564" t="s">
        <v>3257</v>
      </c>
      <c r="C180" s="556"/>
      <c r="D180" s="556"/>
      <c r="E180" s="556"/>
      <c r="F180" s="556"/>
      <c r="G180" s="556"/>
      <c r="H180" s="556"/>
      <c r="I180" s="556"/>
      <c r="J180" s="556" t="s">
        <v>3258</v>
      </c>
      <c r="K180" s="556"/>
      <c r="L180" s="557" t="s">
        <v>3259</v>
      </c>
      <c r="M180" s="556" t="s">
        <v>32</v>
      </c>
      <c r="N180" s="556" t="s">
        <v>3260</v>
      </c>
      <c r="O180" s="556"/>
      <c r="P180" s="556" t="s">
        <v>49</v>
      </c>
      <c r="Q180" s="556"/>
      <c r="R180" s="556" t="s">
        <v>35</v>
      </c>
      <c r="S180" s="556" t="s">
        <v>1745</v>
      </c>
      <c r="T180" s="556" t="s">
        <v>50</v>
      </c>
      <c r="U180" s="558" t="b">
        <f aca="false">FALSE()</f>
        <v>0</v>
      </c>
      <c r="V180" s="558" t="b">
        <f aca="false">TRUE()</f>
        <v>1</v>
      </c>
      <c r="W180" s="558" t="n">
        <v>2</v>
      </c>
    </row>
    <row r="181" customFormat="false" ht="13.5" hidden="false" customHeight="false" outlineLevel="0" collapsed="false">
      <c r="A181" s="559" t="s">
        <v>37</v>
      </c>
      <c r="B181" s="571" t="s">
        <v>411</v>
      </c>
      <c r="C181" s="561"/>
      <c r="D181" s="561"/>
      <c r="E181" s="561"/>
      <c r="F181" s="561"/>
      <c r="G181" s="561"/>
      <c r="H181" s="561"/>
      <c r="I181" s="561"/>
      <c r="J181" s="561" t="s">
        <v>412</v>
      </c>
      <c r="K181" s="561"/>
      <c r="L181" s="562" t="s">
        <v>14963</v>
      </c>
      <c r="M181" s="561" t="s">
        <v>14765</v>
      </c>
      <c r="N181" s="561" t="s">
        <v>14964</v>
      </c>
      <c r="O181" s="561"/>
      <c r="P181" s="561" t="s">
        <v>49</v>
      </c>
      <c r="Q181" s="561"/>
      <c r="R181" s="561" t="s">
        <v>35</v>
      </c>
      <c r="S181" s="561" t="s">
        <v>1745</v>
      </c>
      <c r="T181" s="561" t="s">
        <v>50</v>
      </c>
      <c r="U181" s="563" t="b">
        <f aca="false">FALSE()</f>
        <v>0</v>
      </c>
      <c r="V181" s="563" t="b">
        <f aca="false">TRUE()</f>
        <v>1</v>
      </c>
      <c r="W181" s="563" t="n">
        <v>2</v>
      </c>
    </row>
    <row r="182" customFormat="false" ht="13.5" hidden="false" customHeight="false" outlineLevel="0" collapsed="false">
      <c r="A182" s="554" t="s">
        <v>37</v>
      </c>
      <c r="B182" s="564" t="s">
        <v>12897</v>
      </c>
      <c r="C182" s="556"/>
      <c r="D182" s="557" t="s">
        <v>14702</v>
      </c>
      <c r="E182" s="556"/>
      <c r="F182" s="556"/>
      <c r="G182" s="556"/>
      <c r="H182" s="556"/>
      <c r="I182" s="556"/>
      <c r="J182" s="556" t="s">
        <v>3254</v>
      </c>
      <c r="K182" s="556"/>
      <c r="L182" s="557" t="s">
        <v>14965</v>
      </c>
      <c r="M182" s="556" t="s">
        <v>14765</v>
      </c>
      <c r="N182" s="556" t="s">
        <v>14966</v>
      </c>
      <c r="O182" s="556" t="s">
        <v>417</v>
      </c>
      <c r="P182" s="556" t="s">
        <v>49</v>
      </c>
      <c r="Q182" s="556"/>
      <c r="R182" s="556" t="s">
        <v>35</v>
      </c>
      <c r="S182" s="556" t="s">
        <v>1745</v>
      </c>
      <c r="T182" s="556" t="s">
        <v>50</v>
      </c>
      <c r="U182" s="558" t="b">
        <f aca="false">FALSE()</f>
        <v>0</v>
      </c>
      <c r="V182" s="558" t="b">
        <f aca="false">TRUE()</f>
        <v>1</v>
      </c>
      <c r="W182" s="558" t="n">
        <v>2</v>
      </c>
    </row>
    <row r="183" customFormat="false" ht="13.5" hidden="false" customHeight="false" outlineLevel="0" collapsed="false">
      <c r="A183" s="559" t="s">
        <v>37</v>
      </c>
      <c r="B183" s="560" t="s">
        <v>3561</v>
      </c>
      <c r="C183" s="561"/>
      <c r="D183" s="562" t="s">
        <v>8310</v>
      </c>
      <c r="E183" s="561"/>
      <c r="F183" s="561"/>
      <c r="G183" s="561"/>
      <c r="H183" s="561"/>
      <c r="I183" s="561"/>
      <c r="J183" s="561" t="s">
        <v>3563</v>
      </c>
      <c r="K183" s="561"/>
      <c r="L183" s="562" t="s">
        <v>3561</v>
      </c>
      <c r="M183" s="561" t="s">
        <v>32</v>
      </c>
      <c r="N183" s="561" t="s">
        <v>3564</v>
      </c>
      <c r="O183" s="561"/>
      <c r="P183" s="561" t="s">
        <v>49</v>
      </c>
      <c r="Q183" s="561"/>
      <c r="R183" s="561" t="s">
        <v>35</v>
      </c>
      <c r="S183" s="561" t="s">
        <v>1745</v>
      </c>
      <c r="T183" s="561" t="s">
        <v>1023</v>
      </c>
      <c r="U183" s="563" t="b">
        <f aca="false">FALSE()</f>
        <v>0</v>
      </c>
      <c r="V183" s="563" t="b">
        <f aca="false">TRUE()</f>
        <v>1</v>
      </c>
      <c r="W183" s="563" t="n">
        <v>1</v>
      </c>
    </row>
    <row r="184" customFormat="false" ht="13.5" hidden="false" customHeight="false" outlineLevel="0" collapsed="false">
      <c r="A184" s="554" t="s">
        <v>37</v>
      </c>
      <c r="B184" s="572" t="s">
        <v>3565</v>
      </c>
      <c r="C184" s="556"/>
      <c r="D184" s="556"/>
      <c r="E184" s="556"/>
      <c r="F184" s="556"/>
      <c r="G184" s="556"/>
      <c r="H184" s="556"/>
      <c r="I184" s="556"/>
      <c r="J184" s="556" t="s">
        <v>3566</v>
      </c>
      <c r="K184" s="556"/>
      <c r="L184" s="557" t="s">
        <v>3567</v>
      </c>
      <c r="M184" s="556" t="s">
        <v>32</v>
      </c>
      <c r="N184" s="556" t="s">
        <v>3568</v>
      </c>
      <c r="O184" s="556"/>
      <c r="P184" s="556" t="s">
        <v>34</v>
      </c>
      <c r="Q184" s="556"/>
      <c r="R184" s="556" t="s">
        <v>35</v>
      </c>
      <c r="S184" s="556" t="s">
        <v>1745</v>
      </c>
      <c r="T184" s="556"/>
      <c r="U184" s="558" t="b">
        <f aca="false">TRUE()</f>
        <v>1</v>
      </c>
      <c r="V184" s="558" t="b">
        <f aca="false">TRUE()</f>
        <v>1</v>
      </c>
      <c r="W184" s="558" t="n">
        <v>1</v>
      </c>
    </row>
    <row r="185" customFormat="false" ht="21" hidden="false" customHeight="false" outlineLevel="0" collapsed="false">
      <c r="A185" s="559" t="s">
        <v>37</v>
      </c>
      <c r="B185" s="571" t="s">
        <v>3581</v>
      </c>
      <c r="C185" s="562" t="s">
        <v>14967</v>
      </c>
      <c r="D185" s="561"/>
      <c r="E185" s="561"/>
      <c r="F185" s="561"/>
      <c r="G185" s="561"/>
      <c r="H185" s="561"/>
      <c r="I185" s="561"/>
      <c r="J185" s="561" t="s">
        <v>3582</v>
      </c>
      <c r="K185" s="561" t="s">
        <v>14968</v>
      </c>
      <c r="L185" s="562" t="s">
        <v>3583</v>
      </c>
      <c r="M185" s="561" t="s">
        <v>32</v>
      </c>
      <c r="N185" s="561" t="s">
        <v>3584</v>
      </c>
      <c r="O185" s="561" t="s">
        <v>7288</v>
      </c>
      <c r="P185" s="561" t="s">
        <v>49</v>
      </c>
      <c r="Q185" s="561"/>
      <c r="R185" s="561" t="s">
        <v>35</v>
      </c>
      <c r="S185" s="561" t="s">
        <v>1745</v>
      </c>
      <c r="T185" s="561" t="s">
        <v>1023</v>
      </c>
      <c r="U185" s="563" t="b">
        <f aca="false">FALSE()</f>
        <v>0</v>
      </c>
      <c r="V185" s="563" t="b">
        <f aca="false">TRUE()</f>
        <v>1</v>
      </c>
      <c r="W185" s="563" t="n">
        <v>2</v>
      </c>
    </row>
    <row r="186" customFormat="false" ht="13.5" hidden="false" customHeight="false" outlineLevel="0" collapsed="false">
      <c r="A186" s="554" t="s">
        <v>37</v>
      </c>
      <c r="B186" s="564" t="s">
        <v>3197</v>
      </c>
      <c r="C186" s="556"/>
      <c r="D186" s="556"/>
      <c r="E186" s="556"/>
      <c r="F186" s="556"/>
      <c r="G186" s="556"/>
      <c r="H186" s="556"/>
      <c r="I186" s="556"/>
      <c r="J186" s="556" t="s">
        <v>3198</v>
      </c>
      <c r="K186" s="556"/>
      <c r="L186" s="557" t="s">
        <v>3585</v>
      </c>
      <c r="M186" s="556" t="s">
        <v>32</v>
      </c>
      <c r="N186" s="556" t="s">
        <v>3586</v>
      </c>
      <c r="O186" s="556"/>
      <c r="P186" s="556" t="s">
        <v>49</v>
      </c>
      <c r="Q186" s="556"/>
      <c r="R186" s="556" t="s">
        <v>35</v>
      </c>
      <c r="S186" s="556" t="s">
        <v>1745</v>
      </c>
      <c r="T186" s="556" t="s">
        <v>1023</v>
      </c>
      <c r="U186" s="558" t="b">
        <f aca="false">FALSE()</f>
        <v>0</v>
      </c>
      <c r="V186" s="558" t="b">
        <f aca="false">TRUE()</f>
        <v>1</v>
      </c>
      <c r="W186" s="558" t="n">
        <v>2</v>
      </c>
    </row>
    <row r="187" customFormat="false" ht="13.5" hidden="false" customHeight="false" outlineLevel="0" collapsed="false">
      <c r="A187" s="559" t="s">
        <v>37</v>
      </c>
      <c r="B187" s="571" t="s">
        <v>411</v>
      </c>
      <c r="C187" s="561"/>
      <c r="D187" s="561"/>
      <c r="E187" s="561"/>
      <c r="F187" s="561"/>
      <c r="G187" s="561"/>
      <c r="H187" s="561"/>
      <c r="I187" s="561"/>
      <c r="J187" s="561" t="s">
        <v>412</v>
      </c>
      <c r="K187" s="561"/>
      <c r="L187" s="562" t="s">
        <v>3770</v>
      </c>
      <c r="M187" s="561" t="s">
        <v>32</v>
      </c>
      <c r="N187" s="561" t="s">
        <v>3771</v>
      </c>
      <c r="O187" s="561"/>
      <c r="P187" s="561" t="s">
        <v>49</v>
      </c>
      <c r="Q187" s="561"/>
      <c r="R187" s="561" t="s">
        <v>35</v>
      </c>
      <c r="S187" s="561" t="s">
        <v>1745</v>
      </c>
      <c r="T187" s="561" t="s">
        <v>1023</v>
      </c>
      <c r="U187" s="563" t="b">
        <f aca="false">FALSE()</f>
        <v>0</v>
      </c>
      <c r="V187" s="563" t="b">
        <f aca="false">TRUE()</f>
        <v>1</v>
      </c>
      <c r="W187" s="563" t="n">
        <v>2</v>
      </c>
    </row>
    <row r="188" customFormat="false" ht="13.5" hidden="false" customHeight="false" outlineLevel="0" collapsed="false">
      <c r="A188" s="554" t="s">
        <v>37</v>
      </c>
      <c r="B188" s="564" t="s">
        <v>3565</v>
      </c>
      <c r="C188" s="556"/>
      <c r="D188" s="557" t="s">
        <v>3772</v>
      </c>
      <c r="E188" s="556"/>
      <c r="F188" s="556"/>
      <c r="G188" s="556"/>
      <c r="H188" s="556"/>
      <c r="I188" s="556"/>
      <c r="J188" s="556" t="s">
        <v>3566</v>
      </c>
      <c r="K188" s="556"/>
      <c r="L188" s="557" t="s">
        <v>3565</v>
      </c>
      <c r="M188" s="556" t="s">
        <v>32</v>
      </c>
      <c r="N188" s="556" t="s">
        <v>3773</v>
      </c>
      <c r="O188" s="556" t="s">
        <v>417</v>
      </c>
      <c r="P188" s="556" t="s">
        <v>49</v>
      </c>
      <c r="Q188" s="556"/>
      <c r="R188" s="556" t="s">
        <v>35</v>
      </c>
      <c r="S188" s="556" t="s">
        <v>1745</v>
      </c>
      <c r="T188" s="556" t="s">
        <v>1023</v>
      </c>
      <c r="U188" s="558" t="b">
        <f aca="false">FALSE()</f>
        <v>0</v>
      </c>
      <c r="V188" s="558" t="b">
        <f aca="false">TRUE()</f>
        <v>1</v>
      </c>
      <c r="W188" s="558" t="n">
        <v>2</v>
      </c>
    </row>
    <row r="189" customFormat="false" ht="13.5" hidden="false" customHeight="false" outlineLevel="0" collapsed="false">
      <c r="A189" s="559" t="s">
        <v>37</v>
      </c>
      <c r="B189" s="560" t="s">
        <v>3774</v>
      </c>
      <c r="C189" s="561"/>
      <c r="D189" s="561"/>
      <c r="E189" s="561"/>
      <c r="F189" s="561"/>
      <c r="G189" s="561"/>
      <c r="H189" s="561"/>
      <c r="I189" s="561"/>
      <c r="J189" s="561" t="s">
        <v>3775</v>
      </c>
      <c r="K189" s="561"/>
      <c r="L189" s="562" t="s">
        <v>3776</v>
      </c>
      <c r="M189" s="561" t="s">
        <v>32</v>
      </c>
      <c r="N189" s="561" t="s">
        <v>3777</v>
      </c>
      <c r="O189" s="561"/>
      <c r="P189" s="561" t="s">
        <v>34</v>
      </c>
      <c r="Q189" s="561"/>
      <c r="R189" s="561" t="s">
        <v>35</v>
      </c>
      <c r="S189" s="561" t="s">
        <v>1745</v>
      </c>
      <c r="T189" s="561"/>
      <c r="U189" s="563" t="b">
        <f aca="false">TRUE()</f>
        <v>1</v>
      </c>
      <c r="V189" s="563" t="b">
        <f aca="false">TRUE()</f>
        <v>1</v>
      </c>
      <c r="W189" s="563" t="n">
        <v>1</v>
      </c>
    </row>
    <row r="190" customFormat="false" ht="21" hidden="false" customHeight="false" outlineLevel="0" collapsed="false">
      <c r="A190" s="554" t="s">
        <v>37</v>
      </c>
      <c r="B190" s="564" t="s">
        <v>3786</v>
      </c>
      <c r="C190" s="557" t="s">
        <v>14969</v>
      </c>
      <c r="D190" s="556"/>
      <c r="E190" s="556"/>
      <c r="F190" s="556"/>
      <c r="G190" s="556"/>
      <c r="H190" s="556"/>
      <c r="I190" s="556"/>
      <c r="J190" s="556" t="s">
        <v>3787</v>
      </c>
      <c r="K190" s="556" t="s">
        <v>14970</v>
      </c>
      <c r="L190" s="557" t="s">
        <v>3788</v>
      </c>
      <c r="M190" s="556" t="s">
        <v>32</v>
      </c>
      <c r="N190" s="556" t="s">
        <v>3789</v>
      </c>
      <c r="O190" s="556" t="s">
        <v>7288</v>
      </c>
      <c r="P190" s="556" t="s">
        <v>49</v>
      </c>
      <c r="Q190" s="556"/>
      <c r="R190" s="556" t="s">
        <v>35</v>
      </c>
      <c r="S190" s="556" t="s">
        <v>1745</v>
      </c>
      <c r="T190" s="556" t="s">
        <v>50</v>
      </c>
      <c r="U190" s="558" t="b">
        <f aca="false">FALSE()</f>
        <v>0</v>
      </c>
      <c r="V190" s="558" t="b">
        <f aca="false">TRUE()</f>
        <v>1</v>
      </c>
      <c r="W190" s="558" t="n">
        <v>2</v>
      </c>
    </row>
    <row r="191" customFormat="false" ht="13.5" hidden="false" customHeight="false" outlineLevel="0" collapsed="false">
      <c r="A191" s="559" t="s">
        <v>37</v>
      </c>
      <c r="B191" s="571" t="s">
        <v>3420</v>
      </c>
      <c r="C191" s="561"/>
      <c r="D191" s="561"/>
      <c r="E191" s="561"/>
      <c r="F191" s="561"/>
      <c r="G191" s="561"/>
      <c r="H191" s="561"/>
      <c r="I191" s="561"/>
      <c r="J191" s="561" t="s">
        <v>3421</v>
      </c>
      <c r="K191" s="561"/>
      <c r="L191" s="562" t="s">
        <v>3790</v>
      </c>
      <c r="M191" s="561" t="s">
        <v>32</v>
      </c>
      <c r="N191" s="561" t="s">
        <v>3791</v>
      </c>
      <c r="O191" s="561"/>
      <c r="P191" s="561" t="s">
        <v>49</v>
      </c>
      <c r="Q191" s="561"/>
      <c r="R191" s="561" t="s">
        <v>35</v>
      </c>
      <c r="S191" s="561" t="s">
        <v>1745</v>
      </c>
      <c r="T191" s="561" t="s">
        <v>50</v>
      </c>
      <c r="U191" s="563" t="b">
        <f aca="false">FALSE()</f>
        <v>0</v>
      </c>
      <c r="V191" s="563" t="b">
        <f aca="false">TRUE()</f>
        <v>1</v>
      </c>
      <c r="W191" s="563" t="n">
        <v>2</v>
      </c>
    </row>
    <row r="192" customFormat="false" ht="13.5" hidden="false" customHeight="false" outlineLevel="0" collapsed="false">
      <c r="A192" s="554" t="s">
        <v>37</v>
      </c>
      <c r="B192" s="564" t="s">
        <v>3792</v>
      </c>
      <c r="C192" s="556"/>
      <c r="D192" s="556"/>
      <c r="E192" s="556"/>
      <c r="F192" s="556"/>
      <c r="G192" s="556"/>
      <c r="H192" s="556"/>
      <c r="I192" s="556"/>
      <c r="J192" s="556" t="s">
        <v>3793</v>
      </c>
      <c r="K192" s="556"/>
      <c r="L192" s="557" t="s">
        <v>3794</v>
      </c>
      <c r="M192" s="556" t="s">
        <v>32</v>
      </c>
      <c r="N192" s="556" t="s">
        <v>3795</v>
      </c>
      <c r="O192" s="556"/>
      <c r="P192" s="556" t="s">
        <v>49</v>
      </c>
      <c r="Q192" s="556"/>
      <c r="R192" s="556" t="s">
        <v>35</v>
      </c>
      <c r="S192" s="556" t="s">
        <v>1745</v>
      </c>
      <c r="T192" s="556" t="s">
        <v>50</v>
      </c>
      <c r="U192" s="558" t="b">
        <f aca="false">FALSE()</f>
        <v>0</v>
      </c>
      <c r="V192" s="558" t="b">
        <f aca="false">TRUE()</f>
        <v>1</v>
      </c>
      <c r="W192" s="558" t="n">
        <v>2</v>
      </c>
    </row>
    <row r="193" customFormat="false" ht="13.5" hidden="false" customHeight="false" outlineLevel="0" collapsed="false">
      <c r="A193" s="559" t="s">
        <v>37</v>
      </c>
      <c r="B193" s="571" t="s">
        <v>3796</v>
      </c>
      <c r="C193" s="561"/>
      <c r="D193" s="561"/>
      <c r="E193" s="561"/>
      <c r="F193" s="561"/>
      <c r="G193" s="561"/>
      <c r="H193" s="561"/>
      <c r="I193" s="561"/>
      <c r="J193" s="561" t="s">
        <v>3797</v>
      </c>
      <c r="K193" s="561"/>
      <c r="L193" s="562" t="s">
        <v>3798</v>
      </c>
      <c r="M193" s="561" t="s">
        <v>32</v>
      </c>
      <c r="N193" s="561" t="s">
        <v>3799</v>
      </c>
      <c r="O193" s="561"/>
      <c r="P193" s="561" t="s">
        <v>49</v>
      </c>
      <c r="Q193" s="561"/>
      <c r="R193" s="561" t="s">
        <v>35</v>
      </c>
      <c r="S193" s="561" t="s">
        <v>1745</v>
      </c>
      <c r="T193" s="561" t="s">
        <v>50</v>
      </c>
      <c r="U193" s="563" t="b">
        <f aca="false">FALSE()</f>
        <v>0</v>
      </c>
      <c r="V193" s="563" t="b">
        <f aca="false">TRUE()</f>
        <v>1</v>
      </c>
      <c r="W193" s="563" t="n">
        <v>2</v>
      </c>
    </row>
    <row r="194" customFormat="false" ht="13.5" hidden="false" customHeight="false" outlineLevel="0" collapsed="false">
      <c r="A194" s="554" t="s">
        <v>37</v>
      </c>
      <c r="B194" s="564" t="s">
        <v>411</v>
      </c>
      <c r="C194" s="556"/>
      <c r="D194" s="556"/>
      <c r="E194" s="556"/>
      <c r="F194" s="556"/>
      <c r="G194" s="556"/>
      <c r="H194" s="556"/>
      <c r="I194" s="556"/>
      <c r="J194" s="556" t="s">
        <v>412</v>
      </c>
      <c r="K194" s="556"/>
      <c r="L194" s="557" t="s">
        <v>4119</v>
      </c>
      <c r="M194" s="556" t="s">
        <v>32</v>
      </c>
      <c r="N194" s="556" t="s">
        <v>4120</v>
      </c>
      <c r="O194" s="556"/>
      <c r="P194" s="556" t="s">
        <v>49</v>
      </c>
      <c r="Q194" s="556"/>
      <c r="R194" s="556" t="s">
        <v>35</v>
      </c>
      <c r="S194" s="556" t="s">
        <v>1745</v>
      </c>
      <c r="T194" s="556" t="s">
        <v>50</v>
      </c>
      <c r="U194" s="558" t="b">
        <f aca="false">FALSE()</f>
        <v>0</v>
      </c>
      <c r="V194" s="558" t="b">
        <f aca="false">TRUE()</f>
        <v>1</v>
      </c>
      <c r="W194" s="558" t="n">
        <v>2</v>
      </c>
    </row>
    <row r="195" customFormat="false" ht="13.5" hidden="false" customHeight="false" outlineLevel="0" collapsed="false">
      <c r="A195" s="559" t="s">
        <v>37</v>
      </c>
      <c r="B195" s="571" t="s">
        <v>3774</v>
      </c>
      <c r="C195" s="561"/>
      <c r="D195" s="562" t="s">
        <v>4121</v>
      </c>
      <c r="E195" s="561"/>
      <c r="F195" s="561"/>
      <c r="G195" s="561"/>
      <c r="H195" s="561"/>
      <c r="I195" s="561"/>
      <c r="J195" s="561" t="s">
        <v>3775</v>
      </c>
      <c r="K195" s="561"/>
      <c r="L195" s="562" t="s">
        <v>3774</v>
      </c>
      <c r="M195" s="561" t="s">
        <v>32</v>
      </c>
      <c r="N195" s="561" t="s">
        <v>4122</v>
      </c>
      <c r="O195" s="561" t="s">
        <v>417</v>
      </c>
      <c r="P195" s="561" t="s">
        <v>49</v>
      </c>
      <c r="Q195" s="561"/>
      <c r="R195" s="561" t="s">
        <v>35</v>
      </c>
      <c r="S195" s="561" t="s">
        <v>1745</v>
      </c>
      <c r="T195" s="561" t="s">
        <v>50</v>
      </c>
      <c r="U195" s="563" t="b">
        <f aca="false">FALSE()</f>
        <v>0</v>
      </c>
      <c r="V195" s="563" t="b">
        <f aca="false">TRUE()</f>
        <v>1</v>
      </c>
      <c r="W195" s="563" t="n">
        <v>2</v>
      </c>
    </row>
    <row r="196" customFormat="false" ht="52.5" hidden="false" customHeight="false" outlineLevel="0" collapsed="false">
      <c r="A196" s="554" t="s">
        <v>37</v>
      </c>
      <c r="B196" s="572" t="s">
        <v>4132</v>
      </c>
      <c r="C196" s="557" t="s">
        <v>14971</v>
      </c>
      <c r="D196" s="557" t="s">
        <v>8352</v>
      </c>
      <c r="E196" s="557" t="s">
        <v>8353</v>
      </c>
      <c r="F196" s="557" t="s">
        <v>8354</v>
      </c>
      <c r="G196" s="557" t="s">
        <v>8355</v>
      </c>
      <c r="H196" s="557" t="s">
        <v>8356</v>
      </c>
      <c r="I196" s="557" t="s">
        <v>8357</v>
      </c>
      <c r="J196" s="556" t="s">
        <v>4139</v>
      </c>
      <c r="K196" s="556" t="s">
        <v>14972</v>
      </c>
      <c r="L196" s="557" t="s">
        <v>4132</v>
      </c>
      <c r="M196" s="556" t="s">
        <v>32</v>
      </c>
      <c r="N196" s="556" t="s">
        <v>4140</v>
      </c>
      <c r="O196" s="556" t="s">
        <v>7288</v>
      </c>
      <c r="P196" s="556" t="s">
        <v>49</v>
      </c>
      <c r="Q196" s="556"/>
      <c r="R196" s="556" t="s">
        <v>35</v>
      </c>
      <c r="S196" s="556" t="s">
        <v>1745</v>
      </c>
      <c r="T196" s="556" t="s">
        <v>1023</v>
      </c>
      <c r="U196" s="558" t="b">
        <f aca="false">FALSE()</f>
        <v>0</v>
      </c>
      <c r="V196" s="558" t="b">
        <f aca="false">TRUE()</f>
        <v>1</v>
      </c>
      <c r="W196" s="558" t="n">
        <v>1</v>
      </c>
    </row>
    <row r="197" customFormat="false" ht="21" hidden="false" customHeight="false" outlineLevel="0" collapsed="false">
      <c r="A197" s="559" t="s">
        <v>37</v>
      </c>
      <c r="B197" s="560" t="s">
        <v>4145</v>
      </c>
      <c r="C197" s="562" t="s">
        <v>14973</v>
      </c>
      <c r="D197" s="561"/>
      <c r="E197" s="561"/>
      <c r="F197" s="561"/>
      <c r="G197" s="561"/>
      <c r="H197" s="561"/>
      <c r="I197" s="561"/>
      <c r="J197" s="561" t="s">
        <v>4146</v>
      </c>
      <c r="K197" s="561" t="s">
        <v>14974</v>
      </c>
      <c r="L197" s="562" t="s">
        <v>4145</v>
      </c>
      <c r="M197" s="561" t="s">
        <v>32</v>
      </c>
      <c r="N197" s="561" t="s">
        <v>4147</v>
      </c>
      <c r="O197" s="561" t="s">
        <v>7288</v>
      </c>
      <c r="P197" s="561" t="s">
        <v>49</v>
      </c>
      <c r="Q197" s="561"/>
      <c r="R197" s="561" t="s">
        <v>35</v>
      </c>
      <c r="S197" s="561" t="s">
        <v>1745</v>
      </c>
      <c r="T197" s="561" t="s">
        <v>50</v>
      </c>
      <c r="U197" s="563" t="b">
        <f aca="false">FALSE()</f>
        <v>0</v>
      </c>
      <c r="V197" s="563" t="b">
        <f aca="false">TRUE()</f>
        <v>1</v>
      </c>
      <c r="W197" s="563" t="n">
        <v>1</v>
      </c>
    </row>
    <row r="198" customFormat="false" ht="13.5" hidden="false" customHeight="false" outlineLevel="0" collapsed="false">
      <c r="A198" s="554" t="s">
        <v>37</v>
      </c>
      <c r="B198" s="572" t="s">
        <v>4151</v>
      </c>
      <c r="C198" s="556"/>
      <c r="D198" s="556"/>
      <c r="E198" s="556"/>
      <c r="F198" s="556"/>
      <c r="G198" s="556"/>
      <c r="H198" s="556"/>
      <c r="I198" s="556"/>
      <c r="J198" s="556" t="s">
        <v>4152</v>
      </c>
      <c r="K198" s="556"/>
      <c r="L198" s="557" t="s">
        <v>4151</v>
      </c>
      <c r="M198" s="556" t="s">
        <v>32</v>
      </c>
      <c r="N198" s="556" t="s">
        <v>4153</v>
      </c>
      <c r="O198" s="556"/>
      <c r="P198" s="556" t="s">
        <v>49</v>
      </c>
      <c r="Q198" s="556"/>
      <c r="R198" s="556" t="s">
        <v>35</v>
      </c>
      <c r="S198" s="556" t="s">
        <v>1745</v>
      </c>
      <c r="T198" s="556" t="s">
        <v>50</v>
      </c>
      <c r="U198" s="558" t="b">
        <f aca="false">FALSE()</f>
        <v>0</v>
      </c>
      <c r="V198" s="558" t="b">
        <f aca="false">TRUE()</f>
        <v>1</v>
      </c>
      <c r="W198" s="558" t="n">
        <v>1</v>
      </c>
    </row>
    <row r="199" customFormat="false" ht="13.5" hidden="false" customHeight="false" outlineLevel="0" collapsed="false">
      <c r="A199" s="559" t="s">
        <v>37</v>
      </c>
      <c r="B199" s="560" t="s">
        <v>4141</v>
      </c>
      <c r="C199" s="561"/>
      <c r="D199" s="562" t="s">
        <v>4142</v>
      </c>
      <c r="E199" s="561"/>
      <c r="F199" s="561"/>
      <c r="G199" s="561"/>
      <c r="H199" s="561"/>
      <c r="I199" s="561"/>
      <c r="J199" s="561" t="s">
        <v>4143</v>
      </c>
      <c r="K199" s="561"/>
      <c r="L199" s="562" t="s">
        <v>4141</v>
      </c>
      <c r="M199" s="561" t="s">
        <v>32</v>
      </c>
      <c r="N199" s="561" t="s">
        <v>4144</v>
      </c>
      <c r="O199" s="561" t="s">
        <v>417</v>
      </c>
      <c r="P199" s="561" t="s">
        <v>49</v>
      </c>
      <c r="Q199" s="561"/>
      <c r="R199" s="561" t="s">
        <v>35</v>
      </c>
      <c r="S199" s="561" t="s">
        <v>1745</v>
      </c>
      <c r="T199" s="561" t="s">
        <v>50</v>
      </c>
      <c r="U199" s="563" t="b">
        <f aca="false">FALSE()</f>
        <v>0</v>
      </c>
      <c r="V199" s="563" t="b">
        <f aca="false">TRUE()</f>
        <v>1</v>
      </c>
      <c r="W199" s="563" t="n">
        <v>1</v>
      </c>
    </row>
    <row r="200" customFormat="false" ht="42" hidden="false" customHeight="false" outlineLevel="0" collapsed="false">
      <c r="A200" s="554" t="s">
        <v>37</v>
      </c>
      <c r="B200" s="572" t="s">
        <v>4170</v>
      </c>
      <c r="C200" s="557" t="s">
        <v>14975</v>
      </c>
      <c r="D200" s="557" t="s">
        <v>8359</v>
      </c>
      <c r="E200" s="556"/>
      <c r="F200" s="557" t="s">
        <v>8360</v>
      </c>
      <c r="G200" s="557" t="s">
        <v>8360</v>
      </c>
      <c r="H200" s="557" t="s">
        <v>8361</v>
      </c>
      <c r="I200" s="557" t="s">
        <v>8361</v>
      </c>
      <c r="J200" s="556" t="s">
        <v>4174</v>
      </c>
      <c r="K200" s="556" t="s">
        <v>14976</v>
      </c>
      <c r="L200" s="557" t="s">
        <v>4170</v>
      </c>
      <c r="M200" s="556" t="s">
        <v>32</v>
      </c>
      <c r="N200" s="556" t="s">
        <v>4175</v>
      </c>
      <c r="O200" s="556" t="s">
        <v>7288</v>
      </c>
      <c r="P200" s="556" t="s">
        <v>49</v>
      </c>
      <c r="Q200" s="556"/>
      <c r="R200" s="556" t="s">
        <v>35</v>
      </c>
      <c r="S200" s="556" t="s">
        <v>1745</v>
      </c>
      <c r="T200" s="556" t="s">
        <v>1023</v>
      </c>
      <c r="U200" s="558" t="b">
        <f aca="false">FALSE()</f>
        <v>0</v>
      </c>
      <c r="V200" s="558" t="b">
        <f aca="false">TRUE()</f>
        <v>1</v>
      </c>
      <c r="W200" s="558" t="n">
        <v>1</v>
      </c>
    </row>
    <row r="201" customFormat="false" ht="13.5" hidden="false" customHeight="false" outlineLevel="0" collapsed="false">
      <c r="A201" s="550" t="s">
        <v>14977</v>
      </c>
    </row>
    <row r="202" customFormat="false" ht="13.5" hidden="false" customHeight="false" outlineLevel="0" collapsed="false">
      <c r="A202" s="551" t="s">
        <v>1</v>
      </c>
      <c r="B202" s="551" t="s">
        <v>2</v>
      </c>
      <c r="C202" s="552" t="s">
        <v>3</v>
      </c>
      <c r="D202" s="552" t="s">
        <v>4</v>
      </c>
      <c r="E202" s="552" t="s">
        <v>5</v>
      </c>
      <c r="F202" s="552" t="s">
        <v>6</v>
      </c>
      <c r="G202" s="552" t="s">
        <v>7</v>
      </c>
      <c r="H202" s="552" t="s">
        <v>8</v>
      </c>
      <c r="I202" s="552" t="s">
        <v>9</v>
      </c>
      <c r="J202" s="552" t="s">
        <v>10</v>
      </c>
      <c r="K202" s="552" t="s">
        <v>11</v>
      </c>
      <c r="L202" s="552" t="s">
        <v>12</v>
      </c>
      <c r="M202" s="552" t="s">
        <v>13</v>
      </c>
      <c r="N202" s="552" t="s">
        <v>14</v>
      </c>
      <c r="O202" s="552" t="s">
        <v>15</v>
      </c>
      <c r="P202" s="553" t="s">
        <v>16</v>
      </c>
      <c r="Q202" s="553" t="s">
        <v>17</v>
      </c>
      <c r="R202" s="553" t="s">
        <v>18</v>
      </c>
      <c r="S202" s="553" t="s">
        <v>19</v>
      </c>
      <c r="T202" s="553" t="s">
        <v>20</v>
      </c>
      <c r="U202" s="553" t="s">
        <v>21</v>
      </c>
      <c r="V202" s="553" t="s">
        <v>22</v>
      </c>
      <c r="W202" s="553" t="s">
        <v>23</v>
      </c>
    </row>
    <row r="203" customFormat="false" ht="31.5" hidden="false" customHeight="false" outlineLevel="0" collapsed="false">
      <c r="A203" s="554" t="s">
        <v>24</v>
      </c>
      <c r="B203" s="555" t="s">
        <v>14712</v>
      </c>
      <c r="C203" s="556"/>
      <c r="D203" s="556"/>
      <c r="E203" s="557" t="s">
        <v>14978</v>
      </c>
      <c r="F203" s="556"/>
      <c r="G203" s="556"/>
      <c r="H203" s="557" t="s">
        <v>14979</v>
      </c>
      <c r="I203" s="557" t="s">
        <v>14980</v>
      </c>
      <c r="J203" s="556" t="s">
        <v>4180</v>
      </c>
      <c r="K203" s="556"/>
      <c r="L203" s="557" t="s">
        <v>14981</v>
      </c>
      <c r="M203" s="556" t="s">
        <v>14765</v>
      </c>
      <c r="N203" s="556" t="s">
        <v>14982</v>
      </c>
      <c r="O203" s="556"/>
      <c r="P203" s="556" t="s">
        <v>34</v>
      </c>
      <c r="Q203" s="556"/>
      <c r="R203" s="556" t="s">
        <v>35</v>
      </c>
      <c r="S203" s="556" t="s">
        <v>1745</v>
      </c>
      <c r="T203" s="556"/>
      <c r="U203" s="558" t="b">
        <f aca="false">TRUE()</f>
        <v>1</v>
      </c>
      <c r="V203" s="558" t="b">
        <f aca="false">TRUE()</f>
        <v>1</v>
      </c>
      <c r="W203" s="558" t="n">
        <v>0</v>
      </c>
    </row>
    <row r="204" customFormat="false" ht="13.5" hidden="false" customHeight="false" outlineLevel="0" collapsed="false">
      <c r="A204" s="559" t="s">
        <v>37</v>
      </c>
      <c r="B204" s="560" t="s">
        <v>1694</v>
      </c>
      <c r="C204" s="561"/>
      <c r="D204" s="561"/>
      <c r="E204" s="561"/>
      <c r="F204" s="561"/>
      <c r="G204" s="561"/>
      <c r="H204" s="561"/>
      <c r="I204" s="561"/>
      <c r="J204" s="561" t="s">
        <v>1695</v>
      </c>
      <c r="K204" s="561"/>
      <c r="L204" s="562" t="s">
        <v>5491</v>
      </c>
      <c r="M204" s="561" t="s">
        <v>32</v>
      </c>
      <c r="N204" s="561" t="s">
        <v>5492</v>
      </c>
      <c r="O204" s="561"/>
      <c r="P204" s="561" t="s">
        <v>34</v>
      </c>
      <c r="Q204" s="561"/>
      <c r="R204" s="561" t="s">
        <v>35</v>
      </c>
      <c r="S204" s="561" t="s">
        <v>1745</v>
      </c>
      <c r="T204" s="561"/>
      <c r="U204" s="563" t="b">
        <f aca="false">TRUE()</f>
        <v>1</v>
      </c>
      <c r="V204" s="563" t="b">
        <f aca="false">TRUE()</f>
        <v>1</v>
      </c>
      <c r="W204" s="563" t="n">
        <v>1</v>
      </c>
    </row>
    <row r="205" customFormat="false" ht="13.5" hidden="false" customHeight="false" outlineLevel="0" collapsed="false">
      <c r="A205" s="554" t="s">
        <v>37</v>
      </c>
      <c r="B205" s="564" t="s">
        <v>1698</v>
      </c>
      <c r="C205" s="556"/>
      <c r="D205" s="556"/>
      <c r="E205" s="556"/>
      <c r="F205" s="556"/>
      <c r="G205" s="556"/>
      <c r="H205" s="556"/>
      <c r="I205" s="556"/>
      <c r="J205" s="556" t="s">
        <v>1700</v>
      </c>
      <c r="K205" s="556"/>
      <c r="L205" s="557" t="s">
        <v>5493</v>
      </c>
      <c r="M205" s="556" t="s">
        <v>32</v>
      </c>
      <c r="N205" s="556" t="s">
        <v>5494</v>
      </c>
      <c r="O205" s="556"/>
      <c r="P205" s="556" t="s">
        <v>34</v>
      </c>
      <c r="Q205" s="556"/>
      <c r="R205" s="556" t="s">
        <v>35</v>
      </c>
      <c r="S205" s="556" t="s">
        <v>1745</v>
      </c>
      <c r="T205" s="556"/>
      <c r="U205" s="558" t="b">
        <f aca="false">TRUE()</f>
        <v>1</v>
      </c>
      <c r="V205" s="558" t="b">
        <f aca="false">TRUE()</f>
        <v>1</v>
      </c>
      <c r="W205" s="558" t="n">
        <v>2</v>
      </c>
    </row>
    <row r="206" customFormat="false" ht="42" hidden="false" customHeight="false" outlineLevel="0" collapsed="false">
      <c r="A206" s="559" t="s">
        <v>37</v>
      </c>
      <c r="B206" s="565" t="s">
        <v>1698</v>
      </c>
      <c r="C206" s="561"/>
      <c r="D206" s="562" t="s">
        <v>1509</v>
      </c>
      <c r="E206" s="561"/>
      <c r="F206" s="561"/>
      <c r="G206" s="561"/>
      <c r="H206" s="562" t="s">
        <v>1699</v>
      </c>
      <c r="I206" s="562" t="s">
        <v>1699</v>
      </c>
      <c r="J206" s="561" t="s">
        <v>1700</v>
      </c>
      <c r="K206" s="561"/>
      <c r="L206" s="562" t="s">
        <v>1698</v>
      </c>
      <c r="M206" s="561" t="s">
        <v>32</v>
      </c>
      <c r="N206" s="561" t="s">
        <v>1701</v>
      </c>
      <c r="O206" s="561" t="s">
        <v>4187</v>
      </c>
      <c r="P206" s="561" t="s">
        <v>49</v>
      </c>
      <c r="Q206" s="561"/>
      <c r="R206" s="561" t="s">
        <v>35</v>
      </c>
      <c r="S206" s="561" t="s">
        <v>36</v>
      </c>
      <c r="T206" s="561" t="s">
        <v>1023</v>
      </c>
      <c r="U206" s="563" t="b">
        <f aca="false">FALSE()</f>
        <v>0</v>
      </c>
      <c r="V206" s="563" t="b">
        <f aca="false">TRUE()</f>
        <v>1</v>
      </c>
      <c r="W206" s="563" t="n">
        <v>3</v>
      </c>
    </row>
    <row r="207" customFormat="false" ht="31.5" hidden="false" customHeight="false" outlineLevel="0" collapsed="false">
      <c r="A207" s="554" t="s">
        <v>37</v>
      </c>
      <c r="B207" s="570" t="s">
        <v>4188</v>
      </c>
      <c r="C207" s="556"/>
      <c r="D207" s="556"/>
      <c r="E207" s="556"/>
      <c r="F207" s="556"/>
      <c r="G207" s="556"/>
      <c r="H207" s="557" t="s">
        <v>5495</v>
      </c>
      <c r="I207" s="557" t="s">
        <v>5495</v>
      </c>
      <c r="J207" s="556" t="s">
        <v>4190</v>
      </c>
      <c r="K207" s="556"/>
      <c r="L207" s="557" t="s">
        <v>5496</v>
      </c>
      <c r="M207" s="556" t="s">
        <v>32</v>
      </c>
      <c r="N207" s="556" t="s">
        <v>5497</v>
      </c>
      <c r="O207" s="556"/>
      <c r="P207" s="556" t="s">
        <v>34</v>
      </c>
      <c r="Q207" s="556"/>
      <c r="R207" s="556" t="s">
        <v>35</v>
      </c>
      <c r="S207" s="556" t="s">
        <v>1745</v>
      </c>
      <c r="T207" s="556"/>
      <c r="U207" s="558" t="b">
        <f aca="false">TRUE()</f>
        <v>1</v>
      </c>
      <c r="V207" s="558" t="b">
        <f aca="false">TRUE()</f>
        <v>1</v>
      </c>
      <c r="W207" s="558" t="n">
        <v>3</v>
      </c>
    </row>
    <row r="208" customFormat="false" ht="42" hidden="false" customHeight="false" outlineLevel="0" collapsed="false">
      <c r="A208" s="559" t="s">
        <v>37</v>
      </c>
      <c r="B208" s="567" t="s">
        <v>4237</v>
      </c>
      <c r="C208" s="561"/>
      <c r="D208" s="562" t="s">
        <v>4238</v>
      </c>
      <c r="E208" s="561"/>
      <c r="F208" s="561"/>
      <c r="G208" s="561"/>
      <c r="H208" s="562" t="s">
        <v>5519</v>
      </c>
      <c r="I208" s="562" t="s">
        <v>5519</v>
      </c>
      <c r="J208" s="561" t="s">
        <v>4240</v>
      </c>
      <c r="K208" s="561"/>
      <c r="L208" s="562" t="s">
        <v>5520</v>
      </c>
      <c r="M208" s="561" t="s">
        <v>32</v>
      </c>
      <c r="N208" s="561" t="s">
        <v>5521</v>
      </c>
      <c r="O208" s="561" t="s">
        <v>417</v>
      </c>
      <c r="P208" s="561" t="s">
        <v>49</v>
      </c>
      <c r="Q208" s="561"/>
      <c r="R208" s="561" t="s">
        <v>35</v>
      </c>
      <c r="S208" s="561" t="s">
        <v>1745</v>
      </c>
      <c r="T208" s="561"/>
      <c r="U208" s="563" t="b">
        <f aca="false">FALSE()</f>
        <v>0</v>
      </c>
      <c r="V208" s="563" t="b">
        <f aca="false">TRUE()</f>
        <v>1</v>
      </c>
      <c r="W208" s="563" t="n">
        <v>4</v>
      </c>
    </row>
    <row r="209" customFormat="false" ht="13.5" hidden="false" customHeight="false" outlineLevel="0" collapsed="false">
      <c r="A209" s="554" t="s">
        <v>37</v>
      </c>
      <c r="B209" s="564" t="s">
        <v>1702</v>
      </c>
      <c r="C209" s="556"/>
      <c r="D209" s="556"/>
      <c r="E209" s="556"/>
      <c r="F209" s="556"/>
      <c r="G209" s="556"/>
      <c r="H209" s="556"/>
      <c r="I209" s="556"/>
      <c r="J209" s="556" t="s">
        <v>1704</v>
      </c>
      <c r="K209" s="556"/>
      <c r="L209" s="557" t="s">
        <v>5522</v>
      </c>
      <c r="M209" s="556" t="s">
        <v>32</v>
      </c>
      <c r="N209" s="556" t="s">
        <v>5523</v>
      </c>
      <c r="O209" s="556"/>
      <c r="P209" s="556" t="s">
        <v>34</v>
      </c>
      <c r="Q209" s="556"/>
      <c r="R209" s="556" t="s">
        <v>35</v>
      </c>
      <c r="S209" s="556" t="s">
        <v>1745</v>
      </c>
      <c r="T209" s="556"/>
      <c r="U209" s="558" t="b">
        <f aca="false">TRUE()</f>
        <v>1</v>
      </c>
      <c r="V209" s="558" t="b">
        <f aca="false">TRUE()</f>
        <v>1</v>
      </c>
      <c r="W209" s="558" t="n">
        <v>2</v>
      </c>
    </row>
    <row r="210" customFormat="false" ht="42" hidden="false" customHeight="false" outlineLevel="0" collapsed="false">
      <c r="A210" s="559" t="s">
        <v>37</v>
      </c>
      <c r="B210" s="565" t="s">
        <v>1702</v>
      </c>
      <c r="C210" s="561"/>
      <c r="D210" s="562" t="s">
        <v>1509</v>
      </c>
      <c r="E210" s="561"/>
      <c r="F210" s="561"/>
      <c r="G210" s="561"/>
      <c r="H210" s="562" t="s">
        <v>1703</v>
      </c>
      <c r="I210" s="562" t="s">
        <v>1703</v>
      </c>
      <c r="J210" s="561" t="s">
        <v>1704</v>
      </c>
      <c r="K210" s="561"/>
      <c r="L210" s="562" t="s">
        <v>1702</v>
      </c>
      <c r="M210" s="561" t="s">
        <v>32</v>
      </c>
      <c r="N210" s="561" t="s">
        <v>1705</v>
      </c>
      <c r="O210" s="561" t="s">
        <v>4187</v>
      </c>
      <c r="P210" s="561" t="s">
        <v>49</v>
      </c>
      <c r="Q210" s="561"/>
      <c r="R210" s="561" t="s">
        <v>35</v>
      </c>
      <c r="S210" s="561" t="s">
        <v>36</v>
      </c>
      <c r="T210" s="561" t="s">
        <v>1023</v>
      </c>
      <c r="U210" s="563" t="b">
        <f aca="false">FALSE()</f>
        <v>0</v>
      </c>
      <c r="V210" s="563" t="b">
        <f aca="false">TRUE()</f>
        <v>1</v>
      </c>
      <c r="W210" s="563" t="n">
        <v>3</v>
      </c>
    </row>
    <row r="211" customFormat="false" ht="31.5" hidden="false" customHeight="false" outlineLevel="0" collapsed="false">
      <c r="A211" s="554" t="s">
        <v>37</v>
      </c>
      <c r="B211" s="570" t="s">
        <v>4188</v>
      </c>
      <c r="C211" s="556"/>
      <c r="D211" s="556"/>
      <c r="E211" s="556"/>
      <c r="F211" s="556"/>
      <c r="G211" s="556"/>
      <c r="H211" s="557" t="s">
        <v>5524</v>
      </c>
      <c r="I211" s="557" t="s">
        <v>5524</v>
      </c>
      <c r="J211" s="556" t="s">
        <v>4190</v>
      </c>
      <c r="K211" s="556"/>
      <c r="L211" s="557" t="s">
        <v>5525</v>
      </c>
      <c r="M211" s="556" t="s">
        <v>32</v>
      </c>
      <c r="N211" s="556" t="s">
        <v>5526</v>
      </c>
      <c r="O211" s="556"/>
      <c r="P211" s="556" t="s">
        <v>34</v>
      </c>
      <c r="Q211" s="556"/>
      <c r="R211" s="556" t="s">
        <v>35</v>
      </c>
      <c r="S211" s="556" t="s">
        <v>1745</v>
      </c>
      <c r="T211" s="556"/>
      <c r="U211" s="558" t="b">
        <f aca="false">TRUE()</f>
        <v>1</v>
      </c>
      <c r="V211" s="558" t="b">
        <f aca="false">TRUE()</f>
        <v>1</v>
      </c>
      <c r="W211" s="558" t="n">
        <v>3</v>
      </c>
    </row>
    <row r="212" customFormat="false" ht="31.5" hidden="false" customHeight="false" outlineLevel="0" collapsed="false">
      <c r="A212" s="559" t="s">
        <v>37</v>
      </c>
      <c r="B212" s="567" t="s">
        <v>4237</v>
      </c>
      <c r="C212" s="561"/>
      <c r="D212" s="562" t="s">
        <v>4238</v>
      </c>
      <c r="E212" s="561"/>
      <c r="F212" s="561"/>
      <c r="G212" s="561"/>
      <c r="H212" s="562" t="s">
        <v>5542</v>
      </c>
      <c r="I212" s="562" t="s">
        <v>5542</v>
      </c>
      <c r="J212" s="561" t="s">
        <v>4240</v>
      </c>
      <c r="K212" s="561"/>
      <c r="L212" s="562" t="s">
        <v>5543</v>
      </c>
      <c r="M212" s="561" t="s">
        <v>32</v>
      </c>
      <c r="N212" s="561" t="s">
        <v>5544</v>
      </c>
      <c r="O212" s="561" t="s">
        <v>417</v>
      </c>
      <c r="P212" s="561" t="s">
        <v>49</v>
      </c>
      <c r="Q212" s="561"/>
      <c r="R212" s="561" t="s">
        <v>35</v>
      </c>
      <c r="S212" s="561" t="s">
        <v>1745</v>
      </c>
      <c r="T212" s="561"/>
      <c r="U212" s="563" t="b">
        <f aca="false">FALSE()</f>
        <v>0</v>
      </c>
      <c r="V212" s="563" t="b">
        <f aca="false">TRUE()</f>
        <v>1</v>
      </c>
      <c r="W212" s="563" t="n">
        <v>4</v>
      </c>
    </row>
    <row r="213" customFormat="false" ht="13.5" hidden="false" customHeight="false" outlineLevel="0" collapsed="false">
      <c r="A213" s="554" t="s">
        <v>37</v>
      </c>
      <c r="B213" s="564" t="s">
        <v>5581</v>
      </c>
      <c r="C213" s="556"/>
      <c r="D213" s="557" t="s">
        <v>5582</v>
      </c>
      <c r="E213" s="556"/>
      <c r="F213" s="556"/>
      <c r="G213" s="556"/>
      <c r="H213" s="556"/>
      <c r="I213" s="556"/>
      <c r="J213" s="556" t="s">
        <v>5583</v>
      </c>
      <c r="K213" s="556"/>
      <c r="L213" s="557" t="s">
        <v>5584</v>
      </c>
      <c r="M213" s="556" t="s">
        <v>32</v>
      </c>
      <c r="N213" s="556" t="s">
        <v>5585</v>
      </c>
      <c r="O213" s="556" t="s">
        <v>417</v>
      </c>
      <c r="P213" s="556" t="s">
        <v>34</v>
      </c>
      <c r="Q213" s="556"/>
      <c r="R213" s="556" t="s">
        <v>35</v>
      </c>
      <c r="S213" s="556" t="s">
        <v>1745</v>
      </c>
      <c r="T213" s="556"/>
      <c r="U213" s="558" t="b">
        <f aca="false">TRUE()</f>
        <v>1</v>
      </c>
      <c r="V213" s="558" t="b">
        <f aca="false">TRUE()</f>
        <v>1</v>
      </c>
      <c r="W213" s="558" t="n">
        <v>2</v>
      </c>
    </row>
    <row r="214" customFormat="false" ht="42" hidden="false" customHeight="false" outlineLevel="0" collapsed="false">
      <c r="A214" s="559" t="s">
        <v>37</v>
      </c>
      <c r="B214" s="565" t="s">
        <v>1694</v>
      </c>
      <c r="C214" s="561"/>
      <c r="D214" s="562" t="s">
        <v>1714</v>
      </c>
      <c r="E214" s="561"/>
      <c r="F214" s="561"/>
      <c r="G214" s="561"/>
      <c r="H214" s="562" t="s">
        <v>1715</v>
      </c>
      <c r="I214" s="562" t="s">
        <v>1715</v>
      </c>
      <c r="J214" s="561" t="s">
        <v>1695</v>
      </c>
      <c r="K214" s="561"/>
      <c r="L214" s="562" t="s">
        <v>1694</v>
      </c>
      <c r="M214" s="561" t="s">
        <v>32</v>
      </c>
      <c r="N214" s="561" t="s">
        <v>1716</v>
      </c>
      <c r="O214" s="561" t="s">
        <v>4187</v>
      </c>
      <c r="P214" s="561" t="s">
        <v>49</v>
      </c>
      <c r="Q214" s="561"/>
      <c r="R214" s="561" t="s">
        <v>35</v>
      </c>
      <c r="S214" s="561" t="s">
        <v>36</v>
      </c>
      <c r="T214" s="561" t="s">
        <v>1023</v>
      </c>
      <c r="U214" s="563" t="b">
        <f aca="false">FALSE()</f>
        <v>0</v>
      </c>
      <c r="V214" s="563" t="b">
        <f aca="false">TRUE()</f>
        <v>1</v>
      </c>
      <c r="W214" s="563" t="n">
        <v>3</v>
      </c>
    </row>
    <row r="215" customFormat="false" ht="31.5" hidden="false" customHeight="false" outlineLevel="0" collapsed="false">
      <c r="A215" s="554" t="s">
        <v>37</v>
      </c>
      <c r="B215" s="570" t="s">
        <v>4188</v>
      </c>
      <c r="C215" s="556"/>
      <c r="D215" s="556"/>
      <c r="E215" s="556"/>
      <c r="F215" s="556"/>
      <c r="G215" s="556"/>
      <c r="H215" s="557" t="s">
        <v>5586</v>
      </c>
      <c r="I215" s="557" t="s">
        <v>5586</v>
      </c>
      <c r="J215" s="556" t="s">
        <v>4190</v>
      </c>
      <c r="K215" s="556"/>
      <c r="L215" s="557" t="s">
        <v>5587</v>
      </c>
      <c r="M215" s="556" t="s">
        <v>32</v>
      </c>
      <c r="N215" s="556" t="s">
        <v>5588</v>
      </c>
      <c r="O215" s="556"/>
      <c r="P215" s="556" t="s">
        <v>34</v>
      </c>
      <c r="Q215" s="556"/>
      <c r="R215" s="556" t="s">
        <v>35</v>
      </c>
      <c r="S215" s="556" t="s">
        <v>1745</v>
      </c>
      <c r="T215" s="556"/>
      <c r="U215" s="558" t="b">
        <f aca="false">TRUE()</f>
        <v>1</v>
      </c>
      <c r="V215" s="558" t="b">
        <f aca="false">TRUE()</f>
        <v>1</v>
      </c>
      <c r="W215" s="558" t="n">
        <v>3</v>
      </c>
    </row>
    <row r="216" customFormat="false" ht="31.5" hidden="false" customHeight="false" outlineLevel="0" collapsed="false">
      <c r="A216" s="559" t="s">
        <v>37</v>
      </c>
      <c r="B216" s="567" t="s">
        <v>4237</v>
      </c>
      <c r="C216" s="561"/>
      <c r="D216" s="562" t="s">
        <v>4238</v>
      </c>
      <c r="E216" s="561"/>
      <c r="F216" s="561"/>
      <c r="G216" s="561"/>
      <c r="H216" s="562" t="s">
        <v>5615</v>
      </c>
      <c r="I216" s="562" t="s">
        <v>5615</v>
      </c>
      <c r="J216" s="561" t="s">
        <v>4240</v>
      </c>
      <c r="K216" s="561"/>
      <c r="L216" s="562" t="s">
        <v>5616</v>
      </c>
      <c r="M216" s="561" t="s">
        <v>32</v>
      </c>
      <c r="N216" s="561" t="s">
        <v>5617</v>
      </c>
      <c r="O216" s="561" t="s">
        <v>417</v>
      </c>
      <c r="P216" s="561" t="s">
        <v>49</v>
      </c>
      <c r="Q216" s="561"/>
      <c r="R216" s="561" t="s">
        <v>35</v>
      </c>
      <c r="S216" s="561" t="s">
        <v>1745</v>
      </c>
      <c r="T216" s="561"/>
      <c r="U216" s="563" t="b">
        <f aca="false">FALSE()</f>
        <v>0</v>
      </c>
      <c r="V216" s="563" t="b">
        <f aca="false">TRUE()</f>
        <v>1</v>
      </c>
      <c r="W216" s="563" t="n">
        <v>4</v>
      </c>
    </row>
    <row r="217" customFormat="false" ht="13.5" hidden="false" customHeight="false" outlineLevel="0" collapsed="false">
      <c r="A217" s="554" t="s">
        <v>37</v>
      </c>
      <c r="B217" s="572" t="s">
        <v>14875</v>
      </c>
      <c r="C217" s="556"/>
      <c r="D217" s="556"/>
      <c r="E217" s="556"/>
      <c r="F217" s="556"/>
      <c r="G217" s="556"/>
      <c r="H217" s="556"/>
      <c r="I217" s="556"/>
      <c r="J217" s="556" t="s">
        <v>14877</v>
      </c>
      <c r="K217" s="556"/>
      <c r="L217" s="557" t="s">
        <v>14983</v>
      </c>
      <c r="M217" s="556" t="s">
        <v>14765</v>
      </c>
      <c r="N217" s="556" t="s">
        <v>14984</v>
      </c>
      <c r="O217" s="556"/>
      <c r="P217" s="556" t="s">
        <v>34</v>
      </c>
      <c r="Q217" s="556"/>
      <c r="R217" s="556" t="s">
        <v>35</v>
      </c>
      <c r="S217" s="556" t="s">
        <v>1745</v>
      </c>
      <c r="T217" s="556"/>
      <c r="U217" s="558" t="b">
        <f aca="false">TRUE()</f>
        <v>1</v>
      </c>
      <c r="V217" s="558" t="b">
        <f aca="false">TRUE()</f>
        <v>1</v>
      </c>
      <c r="W217" s="558" t="n">
        <v>1</v>
      </c>
    </row>
    <row r="218" customFormat="false" ht="42" hidden="false" customHeight="false" outlineLevel="0" collapsed="false">
      <c r="A218" s="559" t="s">
        <v>37</v>
      </c>
      <c r="B218" s="571" t="s">
        <v>14875</v>
      </c>
      <c r="C218" s="561"/>
      <c r="D218" s="562" t="s">
        <v>1509</v>
      </c>
      <c r="E218" s="561"/>
      <c r="F218" s="561"/>
      <c r="G218" s="561"/>
      <c r="H218" s="562" t="s">
        <v>14876</v>
      </c>
      <c r="I218" s="562" t="s">
        <v>14876</v>
      </c>
      <c r="J218" s="561" t="s">
        <v>14877</v>
      </c>
      <c r="K218" s="561"/>
      <c r="L218" s="562" t="s">
        <v>14878</v>
      </c>
      <c r="M218" s="561" t="s">
        <v>14765</v>
      </c>
      <c r="N218" s="561" t="s">
        <v>14879</v>
      </c>
      <c r="O218" s="561" t="s">
        <v>4187</v>
      </c>
      <c r="P218" s="561" t="s">
        <v>49</v>
      </c>
      <c r="Q218" s="561"/>
      <c r="R218" s="561" t="s">
        <v>35</v>
      </c>
      <c r="S218" s="561" t="s">
        <v>36</v>
      </c>
      <c r="T218" s="561" t="s">
        <v>1023</v>
      </c>
      <c r="U218" s="563" t="b">
        <f aca="false">FALSE()</f>
        <v>0</v>
      </c>
      <c r="V218" s="563" t="b">
        <f aca="false">TRUE()</f>
        <v>1</v>
      </c>
      <c r="W218" s="563" t="n">
        <v>2</v>
      </c>
    </row>
    <row r="219" customFormat="false" ht="31.5" hidden="false" customHeight="false" outlineLevel="0" collapsed="false">
      <c r="A219" s="554" t="s">
        <v>37</v>
      </c>
      <c r="B219" s="564" t="s">
        <v>4188</v>
      </c>
      <c r="C219" s="556"/>
      <c r="D219" s="556"/>
      <c r="E219" s="556"/>
      <c r="F219" s="556"/>
      <c r="G219" s="556"/>
      <c r="H219" s="557" t="s">
        <v>14985</v>
      </c>
      <c r="I219" s="557" t="s">
        <v>14985</v>
      </c>
      <c r="J219" s="556" t="s">
        <v>4190</v>
      </c>
      <c r="K219" s="556"/>
      <c r="L219" s="557" t="s">
        <v>14986</v>
      </c>
      <c r="M219" s="556" t="s">
        <v>14765</v>
      </c>
      <c r="N219" s="556" t="s">
        <v>14987</v>
      </c>
      <c r="O219" s="556"/>
      <c r="P219" s="556" t="s">
        <v>34</v>
      </c>
      <c r="Q219" s="556"/>
      <c r="R219" s="556" t="s">
        <v>35</v>
      </c>
      <c r="S219" s="556" t="s">
        <v>1745</v>
      </c>
      <c r="T219" s="556"/>
      <c r="U219" s="558" t="b">
        <f aca="false">TRUE()</f>
        <v>1</v>
      </c>
      <c r="V219" s="558" t="b">
        <f aca="false">TRUE()</f>
        <v>1</v>
      </c>
      <c r="W219" s="558" t="n">
        <v>2</v>
      </c>
    </row>
    <row r="220" customFormat="false" ht="42" hidden="false" customHeight="false" outlineLevel="0" collapsed="false">
      <c r="A220" s="559" t="s">
        <v>37</v>
      </c>
      <c r="B220" s="565" t="s">
        <v>4170</v>
      </c>
      <c r="C220" s="562" t="s">
        <v>14975</v>
      </c>
      <c r="D220" s="562" t="s">
        <v>8359</v>
      </c>
      <c r="E220" s="561"/>
      <c r="F220" s="562" t="s">
        <v>8360</v>
      </c>
      <c r="G220" s="562" t="s">
        <v>8360</v>
      </c>
      <c r="H220" s="562" t="s">
        <v>8361</v>
      </c>
      <c r="I220" s="562" t="s">
        <v>8361</v>
      </c>
      <c r="J220" s="561" t="s">
        <v>4174</v>
      </c>
      <c r="K220" s="561" t="s">
        <v>14976</v>
      </c>
      <c r="L220" s="562" t="s">
        <v>4170</v>
      </c>
      <c r="M220" s="561" t="s">
        <v>32</v>
      </c>
      <c r="N220" s="561" t="s">
        <v>4175</v>
      </c>
      <c r="O220" s="561" t="s">
        <v>7288</v>
      </c>
      <c r="P220" s="561" t="s">
        <v>49</v>
      </c>
      <c r="Q220" s="561"/>
      <c r="R220" s="561" t="s">
        <v>35</v>
      </c>
      <c r="S220" s="561" t="s">
        <v>1745</v>
      </c>
      <c r="T220" s="561" t="s">
        <v>1023</v>
      </c>
      <c r="U220" s="563" t="b">
        <f aca="false">FALSE()</f>
        <v>0</v>
      </c>
      <c r="V220" s="563" t="b">
        <f aca="false">TRUE()</f>
        <v>1</v>
      </c>
      <c r="W220" s="563" t="n">
        <v>3</v>
      </c>
    </row>
    <row r="221" customFormat="false" ht="42" hidden="false" customHeight="false" outlineLevel="0" collapsed="false">
      <c r="A221" s="554" t="s">
        <v>37</v>
      </c>
      <c r="B221" s="570" t="s">
        <v>4237</v>
      </c>
      <c r="C221" s="556"/>
      <c r="D221" s="557" t="s">
        <v>4238</v>
      </c>
      <c r="E221" s="556"/>
      <c r="F221" s="556"/>
      <c r="G221" s="556"/>
      <c r="H221" s="557" t="s">
        <v>14988</v>
      </c>
      <c r="I221" s="557" t="s">
        <v>14988</v>
      </c>
      <c r="J221" s="556" t="s">
        <v>4240</v>
      </c>
      <c r="K221" s="556"/>
      <c r="L221" s="557" t="s">
        <v>14989</v>
      </c>
      <c r="M221" s="556" t="s">
        <v>14765</v>
      </c>
      <c r="N221" s="556" t="s">
        <v>14990</v>
      </c>
      <c r="O221" s="556" t="s">
        <v>417</v>
      </c>
      <c r="P221" s="556" t="s">
        <v>49</v>
      </c>
      <c r="Q221" s="556"/>
      <c r="R221" s="556" t="s">
        <v>35</v>
      </c>
      <c r="S221" s="556" t="s">
        <v>1745</v>
      </c>
      <c r="T221" s="556"/>
      <c r="U221" s="558" t="b">
        <f aca="false">FALSE()</f>
        <v>0</v>
      </c>
      <c r="V221" s="558" t="b">
        <f aca="false">TRUE()</f>
        <v>1</v>
      </c>
      <c r="W221" s="558" t="n">
        <v>3</v>
      </c>
    </row>
    <row r="222" customFormat="false" ht="13.5" hidden="false" customHeight="false" outlineLevel="0" collapsed="false">
      <c r="A222" s="559" t="s">
        <v>37</v>
      </c>
      <c r="B222" s="560" t="s">
        <v>1728</v>
      </c>
      <c r="C222" s="561"/>
      <c r="D222" s="562" t="s">
        <v>5692</v>
      </c>
      <c r="E222" s="561"/>
      <c r="F222" s="561"/>
      <c r="G222" s="561"/>
      <c r="H222" s="561"/>
      <c r="I222" s="561"/>
      <c r="J222" s="561" t="s">
        <v>1501</v>
      </c>
      <c r="K222" s="561"/>
      <c r="L222" s="562" t="s">
        <v>5693</v>
      </c>
      <c r="M222" s="561" t="s">
        <v>32</v>
      </c>
      <c r="N222" s="561" t="s">
        <v>5694</v>
      </c>
      <c r="O222" s="561" t="s">
        <v>417</v>
      </c>
      <c r="P222" s="561" t="s">
        <v>34</v>
      </c>
      <c r="Q222" s="561"/>
      <c r="R222" s="561" t="s">
        <v>35</v>
      </c>
      <c r="S222" s="561" t="s">
        <v>1745</v>
      </c>
      <c r="T222" s="561"/>
      <c r="U222" s="563" t="b">
        <f aca="false">TRUE()</f>
        <v>1</v>
      </c>
      <c r="V222" s="563" t="b">
        <f aca="false">TRUE()</f>
        <v>1</v>
      </c>
      <c r="W222" s="563" t="n">
        <v>1</v>
      </c>
    </row>
    <row r="223" customFormat="false" ht="42" hidden="false" customHeight="false" outlineLevel="0" collapsed="false">
      <c r="A223" s="554" t="s">
        <v>37</v>
      </c>
      <c r="B223" s="564" t="s">
        <v>1728</v>
      </c>
      <c r="C223" s="556"/>
      <c r="D223" s="557" t="s">
        <v>1729</v>
      </c>
      <c r="E223" s="556"/>
      <c r="F223" s="556"/>
      <c r="G223" s="556"/>
      <c r="H223" s="557" t="s">
        <v>1730</v>
      </c>
      <c r="I223" s="557" t="s">
        <v>1730</v>
      </c>
      <c r="J223" s="556" t="s">
        <v>1501</v>
      </c>
      <c r="K223" s="556"/>
      <c r="L223" s="557" t="s">
        <v>1728</v>
      </c>
      <c r="M223" s="556" t="s">
        <v>32</v>
      </c>
      <c r="N223" s="556" t="s">
        <v>1731</v>
      </c>
      <c r="O223" s="556" t="s">
        <v>4187</v>
      </c>
      <c r="P223" s="556" t="s">
        <v>49</v>
      </c>
      <c r="Q223" s="556"/>
      <c r="R223" s="556" t="s">
        <v>35</v>
      </c>
      <c r="S223" s="556" t="s">
        <v>36</v>
      </c>
      <c r="T223" s="556" t="s">
        <v>1023</v>
      </c>
      <c r="U223" s="558" t="b">
        <f aca="false">FALSE()</f>
        <v>0</v>
      </c>
      <c r="V223" s="558" t="b">
        <f aca="false">TRUE()</f>
        <v>1</v>
      </c>
      <c r="W223" s="558" t="n">
        <v>2</v>
      </c>
    </row>
    <row r="224" customFormat="false" ht="21" hidden="false" customHeight="false" outlineLevel="0" collapsed="false">
      <c r="A224" s="559" t="s">
        <v>37</v>
      </c>
      <c r="B224" s="571" t="s">
        <v>4188</v>
      </c>
      <c r="C224" s="561"/>
      <c r="D224" s="561"/>
      <c r="E224" s="561"/>
      <c r="F224" s="561"/>
      <c r="G224" s="561"/>
      <c r="H224" s="562" t="s">
        <v>5695</v>
      </c>
      <c r="I224" s="562" t="s">
        <v>5695</v>
      </c>
      <c r="J224" s="561" t="s">
        <v>4190</v>
      </c>
      <c r="K224" s="561"/>
      <c r="L224" s="562" t="s">
        <v>5696</v>
      </c>
      <c r="M224" s="561" t="s">
        <v>32</v>
      </c>
      <c r="N224" s="561" t="s">
        <v>5697</v>
      </c>
      <c r="O224" s="561"/>
      <c r="P224" s="561" t="s">
        <v>34</v>
      </c>
      <c r="Q224" s="561"/>
      <c r="R224" s="561" t="s">
        <v>35</v>
      </c>
      <c r="S224" s="561" t="s">
        <v>1745</v>
      </c>
      <c r="T224" s="561"/>
      <c r="U224" s="563" t="b">
        <f aca="false">TRUE()</f>
        <v>1</v>
      </c>
      <c r="V224" s="563" t="b">
        <f aca="false">TRUE()</f>
        <v>1</v>
      </c>
      <c r="W224" s="563" t="n">
        <v>2</v>
      </c>
    </row>
    <row r="225" customFormat="false" ht="42" hidden="false" customHeight="false" outlineLevel="0" collapsed="false">
      <c r="A225" s="554" t="s">
        <v>37</v>
      </c>
      <c r="B225" s="570" t="s">
        <v>4170</v>
      </c>
      <c r="C225" s="557" t="s">
        <v>14991</v>
      </c>
      <c r="D225" s="557" t="s">
        <v>8359</v>
      </c>
      <c r="E225" s="556"/>
      <c r="F225" s="556"/>
      <c r="G225" s="556"/>
      <c r="H225" s="557" t="s">
        <v>14992</v>
      </c>
      <c r="I225" s="557" t="s">
        <v>14992</v>
      </c>
      <c r="J225" s="556" t="s">
        <v>4174</v>
      </c>
      <c r="K225" s="556" t="s">
        <v>14993</v>
      </c>
      <c r="L225" s="557" t="s">
        <v>5709</v>
      </c>
      <c r="M225" s="556" t="s">
        <v>32</v>
      </c>
      <c r="N225" s="556" t="s">
        <v>5710</v>
      </c>
      <c r="O225" s="556" t="s">
        <v>7288</v>
      </c>
      <c r="P225" s="556" t="s">
        <v>49</v>
      </c>
      <c r="Q225" s="556"/>
      <c r="R225" s="556" t="s">
        <v>35</v>
      </c>
      <c r="S225" s="556" t="s">
        <v>1745</v>
      </c>
      <c r="T225" s="556"/>
      <c r="U225" s="558" t="b">
        <f aca="false">FALSE()</f>
        <v>0</v>
      </c>
      <c r="V225" s="558" t="b">
        <f aca="false">TRUE()</f>
        <v>1</v>
      </c>
      <c r="W225" s="558" t="n">
        <v>3</v>
      </c>
    </row>
    <row r="226" customFormat="false" ht="31.5" hidden="false" customHeight="false" outlineLevel="0" collapsed="false">
      <c r="A226" s="559" t="s">
        <v>37</v>
      </c>
      <c r="B226" s="565" t="s">
        <v>4237</v>
      </c>
      <c r="C226" s="561"/>
      <c r="D226" s="562" t="s">
        <v>4238</v>
      </c>
      <c r="E226" s="561"/>
      <c r="F226" s="561"/>
      <c r="G226" s="561"/>
      <c r="H226" s="562" t="s">
        <v>5804</v>
      </c>
      <c r="I226" s="562" t="s">
        <v>5804</v>
      </c>
      <c r="J226" s="561" t="s">
        <v>4240</v>
      </c>
      <c r="K226" s="561"/>
      <c r="L226" s="562" t="s">
        <v>5805</v>
      </c>
      <c r="M226" s="561" t="s">
        <v>32</v>
      </c>
      <c r="N226" s="561" t="s">
        <v>5806</v>
      </c>
      <c r="O226" s="561" t="s">
        <v>417</v>
      </c>
      <c r="P226" s="561" t="s">
        <v>49</v>
      </c>
      <c r="Q226" s="561"/>
      <c r="R226" s="561" t="s">
        <v>35</v>
      </c>
      <c r="S226" s="561" t="s">
        <v>1745</v>
      </c>
      <c r="T226" s="561"/>
      <c r="U226" s="563" t="b">
        <f aca="false">FALSE()</f>
        <v>0</v>
      </c>
      <c r="V226" s="563" t="b">
        <f aca="false">TRUE()</f>
        <v>1</v>
      </c>
      <c r="W226" s="563" t="n">
        <v>3</v>
      </c>
    </row>
    <row r="227" customFormat="false" ht="13.5" hidden="false" customHeight="false" outlineLevel="0" collapsed="false">
      <c r="A227" s="550" t="s">
        <v>14994</v>
      </c>
    </row>
    <row r="228" customFormat="false" ht="13.5" hidden="false" customHeight="false" outlineLevel="0" collapsed="false">
      <c r="A228" s="551" t="s">
        <v>1</v>
      </c>
      <c r="B228" s="551" t="s">
        <v>2</v>
      </c>
      <c r="C228" s="552" t="s">
        <v>3</v>
      </c>
      <c r="D228" s="552" t="s">
        <v>4</v>
      </c>
      <c r="E228" s="552" t="s">
        <v>5</v>
      </c>
      <c r="F228" s="552" t="s">
        <v>6</v>
      </c>
      <c r="G228" s="552" t="s">
        <v>7</v>
      </c>
      <c r="H228" s="552" t="s">
        <v>8</v>
      </c>
      <c r="I228" s="552" t="s">
        <v>9</v>
      </c>
      <c r="J228" s="552" t="s">
        <v>10</v>
      </c>
      <c r="K228" s="552" t="s">
        <v>11</v>
      </c>
      <c r="L228" s="552" t="s">
        <v>12</v>
      </c>
      <c r="M228" s="552" t="s">
        <v>13</v>
      </c>
      <c r="N228" s="552" t="s">
        <v>14</v>
      </c>
      <c r="O228" s="552" t="s">
        <v>15</v>
      </c>
      <c r="P228" s="553" t="s">
        <v>16</v>
      </c>
      <c r="Q228" s="553" t="s">
        <v>17</v>
      </c>
      <c r="R228" s="553" t="s">
        <v>18</v>
      </c>
      <c r="S228" s="553" t="s">
        <v>19</v>
      </c>
      <c r="T228" s="553" t="s">
        <v>20</v>
      </c>
      <c r="U228" s="553" t="s">
        <v>21</v>
      </c>
      <c r="V228" s="553" t="s">
        <v>22</v>
      </c>
      <c r="W228" s="553" t="s">
        <v>23</v>
      </c>
    </row>
    <row r="229" customFormat="false" ht="31.5" hidden="false" customHeight="false" outlineLevel="0" collapsed="false">
      <c r="A229" s="554" t="s">
        <v>24</v>
      </c>
      <c r="B229" s="555" t="s">
        <v>5807</v>
      </c>
      <c r="C229" s="556"/>
      <c r="D229" s="556"/>
      <c r="E229" s="557" t="s">
        <v>5808</v>
      </c>
      <c r="F229" s="557" t="s">
        <v>5809</v>
      </c>
      <c r="G229" s="557" t="s">
        <v>5810</v>
      </c>
      <c r="H229" s="557" t="s">
        <v>5811</v>
      </c>
      <c r="I229" s="557" t="s">
        <v>5812</v>
      </c>
      <c r="J229" s="556" t="s">
        <v>5813</v>
      </c>
      <c r="K229" s="556"/>
      <c r="L229" s="557" t="s">
        <v>5814</v>
      </c>
      <c r="M229" s="556" t="s">
        <v>32</v>
      </c>
      <c r="N229" s="556" t="s">
        <v>5815</v>
      </c>
      <c r="O229" s="556"/>
      <c r="P229" s="556" t="s">
        <v>34</v>
      </c>
      <c r="Q229" s="556"/>
      <c r="R229" s="556" t="s">
        <v>35</v>
      </c>
      <c r="S229" s="556" t="s">
        <v>1745</v>
      </c>
      <c r="T229" s="556"/>
      <c r="U229" s="558" t="b">
        <f aca="false">TRUE()</f>
        <v>1</v>
      </c>
      <c r="V229" s="558" t="b">
        <f aca="false">TRUE()</f>
        <v>1</v>
      </c>
      <c r="W229" s="558" t="n">
        <v>0</v>
      </c>
    </row>
    <row r="230" customFormat="false" ht="13.5" hidden="false" customHeight="false" outlineLevel="0" collapsed="false">
      <c r="A230" s="559" t="s">
        <v>37</v>
      </c>
      <c r="B230" s="560" t="s">
        <v>14727</v>
      </c>
      <c r="C230" s="561"/>
      <c r="D230" s="561"/>
      <c r="E230" s="561"/>
      <c r="F230" s="561"/>
      <c r="G230" s="561"/>
      <c r="H230" s="561"/>
      <c r="I230" s="561"/>
      <c r="J230" s="561" t="s">
        <v>5817</v>
      </c>
      <c r="K230" s="561"/>
      <c r="L230" s="562" t="s">
        <v>14995</v>
      </c>
      <c r="M230" s="561" t="s">
        <v>14765</v>
      </c>
      <c r="N230" s="561" t="s">
        <v>14996</v>
      </c>
      <c r="O230" s="561"/>
      <c r="P230" s="561" t="s">
        <v>34</v>
      </c>
      <c r="Q230" s="561"/>
      <c r="R230" s="561" t="s">
        <v>35</v>
      </c>
      <c r="S230" s="561" t="s">
        <v>1745</v>
      </c>
      <c r="T230" s="561"/>
      <c r="U230" s="563" t="b">
        <f aca="false">TRUE()</f>
        <v>1</v>
      </c>
      <c r="V230" s="563" t="b">
        <f aca="false">TRUE()</f>
        <v>1</v>
      </c>
      <c r="W230" s="563" t="n">
        <v>1</v>
      </c>
    </row>
    <row r="231" customFormat="false" ht="13.5" hidden="false" customHeight="false" outlineLevel="0" collapsed="false">
      <c r="A231" s="554" t="s">
        <v>37</v>
      </c>
      <c r="B231" s="564" t="s">
        <v>2179</v>
      </c>
      <c r="C231" s="556"/>
      <c r="D231" s="557" t="s">
        <v>2180</v>
      </c>
      <c r="E231" s="556"/>
      <c r="F231" s="556"/>
      <c r="G231" s="556"/>
      <c r="H231" s="556"/>
      <c r="I231" s="556"/>
      <c r="J231" s="556" t="s">
        <v>2181</v>
      </c>
      <c r="K231" s="556"/>
      <c r="L231" s="557" t="s">
        <v>5820</v>
      </c>
      <c r="M231" s="556" t="s">
        <v>32</v>
      </c>
      <c r="N231" s="556" t="s">
        <v>5821</v>
      </c>
      <c r="O231" s="556" t="s">
        <v>417</v>
      </c>
      <c r="P231" s="556" t="s">
        <v>49</v>
      </c>
      <c r="Q231" s="556"/>
      <c r="R231" s="556" t="s">
        <v>35</v>
      </c>
      <c r="S231" s="556" t="s">
        <v>1745</v>
      </c>
      <c r="T231" s="556"/>
      <c r="U231" s="558" t="b">
        <f aca="false">FALSE()</f>
        <v>0</v>
      </c>
      <c r="V231" s="558" t="b">
        <f aca="false">TRUE()</f>
        <v>1</v>
      </c>
      <c r="W231" s="558" t="n">
        <v>2</v>
      </c>
    </row>
    <row r="232" customFormat="false" ht="13.5" hidden="false" customHeight="false" outlineLevel="0" collapsed="false">
      <c r="A232" s="559" t="s">
        <v>37</v>
      </c>
      <c r="B232" s="565" t="s">
        <v>14997</v>
      </c>
      <c r="C232" s="561"/>
      <c r="D232" s="561"/>
      <c r="E232" s="561"/>
      <c r="F232" s="561"/>
      <c r="G232" s="561"/>
      <c r="H232" s="561"/>
      <c r="I232" s="561"/>
      <c r="J232" s="561" t="s">
        <v>14998</v>
      </c>
      <c r="K232" s="561"/>
      <c r="L232" s="562" t="s">
        <v>14999</v>
      </c>
      <c r="M232" s="561" t="s">
        <v>14765</v>
      </c>
      <c r="N232" s="561" t="s">
        <v>15000</v>
      </c>
      <c r="O232" s="561"/>
      <c r="P232" s="561" t="s">
        <v>49</v>
      </c>
      <c r="Q232" s="561"/>
      <c r="R232" s="561" t="s">
        <v>35</v>
      </c>
      <c r="S232" s="561" t="s">
        <v>1745</v>
      </c>
      <c r="T232" s="561"/>
      <c r="U232" s="563" t="b">
        <f aca="false">FALSE()</f>
        <v>0</v>
      </c>
      <c r="V232" s="563" t="b">
        <f aca="false">TRUE()</f>
        <v>1</v>
      </c>
      <c r="W232" s="563" t="n">
        <v>3</v>
      </c>
    </row>
    <row r="233" customFormat="false" ht="13.5" hidden="false" customHeight="false" outlineLevel="0" collapsed="false">
      <c r="A233" s="554" t="s">
        <v>37</v>
      </c>
      <c r="B233" s="566" t="s">
        <v>15001</v>
      </c>
      <c r="C233" s="556"/>
      <c r="D233" s="556"/>
      <c r="E233" s="556"/>
      <c r="F233" s="556"/>
      <c r="G233" s="556"/>
      <c r="H233" s="556"/>
      <c r="I233" s="556"/>
      <c r="J233" s="556" t="s">
        <v>15002</v>
      </c>
      <c r="K233" s="556"/>
      <c r="L233" s="557" t="s">
        <v>15003</v>
      </c>
      <c r="M233" s="556" t="s">
        <v>14765</v>
      </c>
      <c r="N233" s="556" t="s">
        <v>15004</v>
      </c>
      <c r="O233" s="556"/>
      <c r="P233" s="556" t="s">
        <v>49</v>
      </c>
      <c r="Q233" s="556"/>
      <c r="R233" s="556" t="s">
        <v>35</v>
      </c>
      <c r="S233" s="556" t="s">
        <v>1745</v>
      </c>
      <c r="T233" s="556"/>
      <c r="U233" s="558" t="b">
        <f aca="false">FALSE()</f>
        <v>0</v>
      </c>
      <c r="V233" s="558" t="b">
        <f aca="false">TRUE()</f>
        <v>1</v>
      </c>
      <c r="W233" s="558" t="n">
        <v>4</v>
      </c>
    </row>
    <row r="234" customFormat="false" ht="13.5" hidden="false" customHeight="false" outlineLevel="0" collapsed="false">
      <c r="A234" s="559" t="s">
        <v>37</v>
      </c>
      <c r="B234" s="567" t="s">
        <v>15005</v>
      </c>
      <c r="C234" s="561"/>
      <c r="D234" s="561"/>
      <c r="E234" s="561"/>
      <c r="F234" s="561"/>
      <c r="G234" s="561"/>
      <c r="H234" s="561"/>
      <c r="I234" s="561"/>
      <c r="J234" s="561" t="s">
        <v>15006</v>
      </c>
      <c r="K234" s="561"/>
      <c r="L234" s="562" t="s">
        <v>15007</v>
      </c>
      <c r="M234" s="561" t="s">
        <v>14765</v>
      </c>
      <c r="N234" s="561" t="s">
        <v>15008</v>
      </c>
      <c r="O234" s="561"/>
      <c r="P234" s="561" t="s">
        <v>49</v>
      </c>
      <c r="Q234" s="561"/>
      <c r="R234" s="561" t="s">
        <v>35</v>
      </c>
      <c r="S234" s="561" t="s">
        <v>1745</v>
      </c>
      <c r="T234" s="561"/>
      <c r="U234" s="563" t="b">
        <f aca="false">FALSE()</f>
        <v>0</v>
      </c>
      <c r="V234" s="563" t="b">
        <f aca="false">TRUE()</f>
        <v>1</v>
      </c>
      <c r="W234" s="563" t="n">
        <v>4</v>
      </c>
    </row>
    <row r="235" customFormat="false" ht="13.5" hidden="false" customHeight="false" outlineLevel="0" collapsed="false">
      <c r="A235" s="554" t="s">
        <v>37</v>
      </c>
      <c r="B235" s="566" t="s">
        <v>15009</v>
      </c>
      <c r="C235" s="556"/>
      <c r="D235" s="556"/>
      <c r="E235" s="556"/>
      <c r="F235" s="556"/>
      <c r="G235" s="556"/>
      <c r="H235" s="556"/>
      <c r="I235" s="556"/>
      <c r="J235" s="556" t="s">
        <v>15010</v>
      </c>
      <c r="K235" s="556"/>
      <c r="L235" s="557" t="s">
        <v>15011</v>
      </c>
      <c r="M235" s="556" t="s">
        <v>14765</v>
      </c>
      <c r="N235" s="556" t="s">
        <v>15012</v>
      </c>
      <c r="O235" s="556"/>
      <c r="P235" s="556" t="s">
        <v>49</v>
      </c>
      <c r="Q235" s="556"/>
      <c r="R235" s="556" t="s">
        <v>35</v>
      </c>
      <c r="S235" s="556" t="s">
        <v>1745</v>
      </c>
      <c r="T235" s="556"/>
      <c r="U235" s="558" t="b">
        <f aca="false">FALSE()</f>
        <v>0</v>
      </c>
      <c r="V235" s="558" t="b">
        <f aca="false">TRUE()</f>
        <v>1</v>
      </c>
      <c r="W235" s="558" t="n">
        <v>4</v>
      </c>
    </row>
    <row r="236" customFormat="false" ht="13.5" hidden="false" customHeight="false" outlineLevel="0" collapsed="false">
      <c r="A236" s="559" t="s">
        <v>37</v>
      </c>
      <c r="B236" s="567" t="s">
        <v>15013</v>
      </c>
      <c r="C236" s="561"/>
      <c r="D236" s="561"/>
      <c r="E236" s="561"/>
      <c r="F236" s="561"/>
      <c r="G236" s="561"/>
      <c r="H236" s="561"/>
      <c r="I236" s="561"/>
      <c r="J236" s="561" t="s">
        <v>15014</v>
      </c>
      <c r="K236" s="561"/>
      <c r="L236" s="562" t="s">
        <v>15015</v>
      </c>
      <c r="M236" s="561" t="s">
        <v>14765</v>
      </c>
      <c r="N236" s="561" t="s">
        <v>15016</v>
      </c>
      <c r="O236" s="561"/>
      <c r="P236" s="561" t="s">
        <v>49</v>
      </c>
      <c r="Q236" s="561"/>
      <c r="R236" s="561" t="s">
        <v>35</v>
      </c>
      <c r="S236" s="561" t="s">
        <v>1745</v>
      </c>
      <c r="T236" s="561"/>
      <c r="U236" s="563" t="b">
        <f aca="false">FALSE()</f>
        <v>0</v>
      </c>
      <c r="V236" s="563" t="b">
        <f aca="false">TRUE()</f>
        <v>1</v>
      </c>
      <c r="W236" s="563" t="n">
        <v>4</v>
      </c>
    </row>
    <row r="237" customFormat="false" ht="13.5" hidden="false" customHeight="false" outlineLevel="0" collapsed="false">
      <c r="A237" s="554" t="s">
        <v>37</v>
      </c>
      <c r="B237" s="566" t="s">
        <v>15017</v>
      </c>
      <c r="C237" s="556"/>
      <c r="D237" s="556"/>
      <c r="E237" s="556"/>
      <c r="F237" s="556"/>
      <c r="G237" s="556"/>
      <c r="H237" s="556"/>
      <c r="I237" s="556"/>
      <c r="J237" s="556" t="s">
        <v>15018</v>
      </c>
      <c r="K237" s="556"/>
      <c r="L237" s="557" t="s">
        <v>15019</v>
      </c>
      <c r="M237" s="556" t="s">
        <v>14765</v>
      </c>
      <c r="N237" s="556" t="s">
        <v>15020</v>
      </c>
      <c r="O237" s="556"/>
      <c r="P237" s="556" t="s">
        <v>49</v>
      </c>
      <c r="Q237" s="556"/>
      <c r="R237" s="556" t="s">
        <v>35</v>
      </c>
      <c r="S237" s="556" t="s">
        <v>1745</v>
      </c>
      <c r="T237" s="556"/>
      <c r="U237" s="558" t="b">
        <f aca="false">FALSE()</f>
        <v>0</v>
      </c>
      <c r="V237" s="558" t="b">
        <f aca="false">TRUE()</f>
        <v>1</v>
      </c>
      <c r="W237" s="558" t="n">
        <v>4</v>
      </c>
    </row>
    <row r="238" customFormat="false" ht="13.5" hidden="false" customHeight="false" outlineLevel="0" collapsed="false">
      <c r="A238" s="559" t="s">
        <v>37</v>
      </c>
      <c r="B238" s="565" t="s">
        <v>15021</v>
      </c>
      <c r="C238" s="561"/>
      <c r="D238" s="561"/>
      <c r="E238" s="561"/>
      <c r="F238" s="561"/>
      <c r="G238" s="561"/>
      <c r="H238" s="561"/>
      <c r="I238" s="561"/>
      <c r="J238" s="561" t="s">
        <v>15022</v>
      </c>
      <c r="K238" s="561"/>
      <c r="L238" s="562" t="s">
        <v>15023</v>
      </c>
      <c r="M238" s="561" t="s">
        <v>14765</v>
      </c>
      <c r="N238" s="561" t="s">
        <v>15024</v>
      </c>
      <c r="O238" s="561"/>
      <c r="P238" s="561" t="s">
        <v>49</v>
      </c>
      <c r="Q238" s="561"/>
      <c r="R238" s="561" t="s">
        <v>35</v>
      </c>
      <c r="S238" s="561" t="s">
        <v>1745</v>
      </c>
      <c r="T238" s="561"/>
      <c r="U238" s="563" t="b">
        <f aca="false">FALSE()</f>
        <v>0</v>
      </c>
      <c r="V238" s="563" t="b">
        <f aca="false">TRUE()</f>
        <v>1</v>
      </c>
      <c r="W238" s="563" t="n">
        <v>3</v>
      </c>
    </row>
    <row r="239" customFormat="false" ht="13.5" hidden="false" customHeight="false" outlineLevel="0" collapsed="false">
      <c r="A239" s="554" t="s">
        <v>37</v>
      </c>
      <c r="B239" s="566" t="s">
        <v>5828</v>
      </c>
      <c r="C239" s="556"/>
      <c r="D239" s="556"/>
      <c r="E239" s="556"/>
      <c r="F239" s="556"/>
      <c r="G239" s="556"/>
      <c r="H239" s="556"/>
      <c r="I239" s="556"/>
      <c r="J239" s="556" t="s">
        <v>15025</v>
      </c>
      <c r="K239" s="556"/>
      <c r="L239" s="557" t="s">
        <v>15026</v>
      </c>
      <c r="M239" s="556" t="s">
        <v>14765</v>
      </c>
      <c r="N239" s="556" t="s">
        <v>15027</v>
      </c>
      <c r="O239" s="556"/>
      <c r="P239" s="556" t="s">
        <v>49</v>
      </c>
      <c r="Q239" s="556"/>
      <c r="R239" s="556" t="s">
        <v>35</v>
      </c>
      <c r="S239" s="556" t="s">
        <v>1745</v>
      </c>
      <c r="T239" s="556"/>
      <c r="U239" s="558" t="b">
        <f aca="false">FALSE()</f>
        <v>0</v>
      </c>
      <c r="V239" s="558" t="b">
        <f aca="false">TRUE()</f>
        <v>1</v>
      </c>
      <c r="W239" s="558" t="n">
        <v>4</v>
      </c>
    </row>
    <row r="240" customFormat="false" ht="13.5" hidden="false" customHeight="false" outlineLevel="0" collapsed="false">
      <c r="A240" s="559" t="s">
        <v>37</v>
      </c>
      <c r="B240" s="567" t="s">
        <v>15028</v>
      </c>
      <c r="C240" s="561"/>
      <c r="D240" s="561"/>
      <c r="E240" s="561"/>
      <c r="F240" s="561"/>
      <c r="G240" s="561"/>
      <c r="H240" s="561"/>
      <c r="I240" s="561"/>
      <c r="J240" s="561" t="s">
        <v>15029</v>
      </c>
      <c r="K240" s="561"/>
      <c r="L240" s="562" t="s">
        <v>15030</v>
      </c>
      <c r="M240" s="561" t="s">
        <v>14765</v>
      </c>
      <c r="N240" s="561" t="s">
        <v>15031</v>
      </c>
      <c r="O240" s="561"/>
      <c r="P240" s="561" t="s">
        <v>49</v>
      </c>
      <c r="Q240" s="561"/>
      <c r="R240" s="561" t="s">
        <v>35</v>
      </c>
      <c r="S240" s="561" t="s">
        <v>1745</v>
      </c>
      <c r="T240" s="561"/>
      <c r="U240" s="563" t="b">
        <f aca="false">FALSE()</f>
        <v>0</v>
      </c>
      <c r="V240" s="563" t="b">
        <f aca="false">TRUE()</f>
        <v>1</v>
      </c>
      <c r="W240" s="563" t="n">
        <v>4</v>
      </c>
    </row>
    <row r="241" customFormat="false" ht="13.5" hidden="false" customHeight="false" outlineLevel="0" collapsed="false">
      <c r="A241" s="554" t="s">
        <v>37</v>
      </c>
      <c r="B241" s="566" t="s">
        <v>15032</v>
      </c>
      <c r="C241" s="556"/>
      <c r="D241" s="556"/>
      <c r="E241" s="556"/>
      <c r="F241" s="556"/>
      <c r="G241" s="556"/>
      <c r="H241" s="556"/>
      <c r="I241" s="556"/>
      <c r="J241" s="556" t="s">
        <v>15033</v>
      </c>
      <c r="K241" s="556"/>
      <c r="L241" s="557" t="s">
        <v>15034</v>
      </c>
      <c r="M241" s="556" t="s">
        <v>14765</v>
      </c>
      <c r="N241" s="556" t="s">
        <v>15035</v>
      </c>
      <c r="O241" s="556"/>
      <c r="P241" s="556" t="s">
        <v>49</v>
      </c>
      <c r="Q241" s="556"/>
      <c r="R241" s="556" t="s">
        <v>35</v>
      </c>
      <c r="S241" s="556" t="s">
        <v>1745</v>
      </c>
      <c r="T241" s="556"/>
      <c r="U241" s="558" t="b">
        <f aca="false">FALSE()</f>
        <v>0</v>
      </c>
      <c r="V241" s="558" t="b">
        <f aca="false">TRUE()</f>
        <v>1</v>
      </c>
      <c r="W241" s="558" t="n">
        <v>4</v>
      </c>
    </row>
    <row r="242" customFormat="false" ht="13.5" hidden="false" customHeight="false" outlineLevel="0" collapsed="false">
      <c r="A242" s="559" t="s">
        <v>37</v>
      </c>
      <c r="B242" s="565" t="s">
        <v>15036</v>
      </c>
      <c r="C242" s="561"/>
      <c r="D242" s="561"/>
      <c r="E242" s="561"/>
      <c r="F242" s="561"/>
      <c r="G242" s="561"/>
      <c r="H242" s="561"/>
      <c r="I242" s="561"/>
      <c r="J242" s="561" t="s">
        <v>15037</v>
      </c>
      <c r="K242" s="561"/>
      <c r="L242" s="562" t="s">
        <v>15038</v>
      </c>
      <c r="M242" s="561" t="s">
        <v>14765</v>
      </c>
      <c r="N242" s="561" t="s">
        <v>15039</v>
      </c>
      <c r="O242" s="561"/>
      <c r="P242" s="561" t="s">
        <v>49</v>
      </c>
      <c r="Q242" s="561"/>
      <c r="R242" s="561" t="s">
        <v>35</v>
      </c>
      <c r="S242" s="561" t="s">
        <v>1745</v>
      </c>
      <c r="T242" s="561"/>
      <c r="U242" s="563" t="b">
        <f aca="false">FALSE()</f>
        <v>0</v>
      </c>
      <c r="V242" s="563" t="b">
        <f aca="false">TRUE()</f>
        <v>1</v>
      </c>
      <c r="W242" s="563" t="n">
        <v>3</v>
      </c>
    </row>
    <row r="243" customFormat="false" ht="13.5" hidden="false" customHeight="false" outlineLevel="0" collapsed="false">
      <c r="A243" s="554" t="s">
        <v>37</v>
      </c>
      <c r="B243" s="570" t="s">
        <v>15040</v>
      </c>
      <c r="C243" s="556"/>
      <c r="D243" s="556"/>
      <c r="E243" s="556"/>
      <c r="F243" s="556"/>
      <c r="G243" s="556"/>
      <c r="H243" s="556"/>
      <c r="I243" s="556"/>
      <c r="J243" s="556" t="s">
        <v>15041</v>
      </c>
      <c r="K243" s="556"/>
      <c r="L243" s="557" t="s">
        <v>15042</v>
      </c>
      <c r="M243" s="556" t="s">
        <v>14765</v>
      </c>
      <c r="N243" s="556" t="s">
        <v>15043</v>
      </c>
      <c r="O243" s="556"/>
      <c r="P243" s="556" t="s">
        <v>49</v>
      </c>
      <c r="Q243" s="556"/>
      <c r="R243" s="556" t="s">
        <v>35</v>
      </c>
      <c r="S243" s="556" t="s">
        <v>1745</v>
      </c>
      <c r="T243" s="556"/>
      <c r="U243" s="558" t="b">
        <f aca="false">FALSE()</f>
        <v>0</v>
      </c>
      <c r="V243" s="558" t="b">
        <f aca="false">TRUE()</f>
        <v>1</v>
      </c>
      <c r="W243" s="558" t="n">
        <v>3</v>
      </c>
    </row>
    <row r="244" customFormat="false" ht="13.5" hidden="false" customHeight="false" outlineLevel="0" collapsed="false">
      <c r="A244" s="559" t="s">
        <v>37</v>
      </c>
      <c r="B244" s="565" t="s">
        <v>6416</v>
      </c>
      <c r="C244" s="561"/>
      <c r="D244" s="561"/>
      <c r="E244" s="561"/>
      <c r="F244" s="561"/>
      <c r="G244" s="561"/>
      <c r="H244" s="561"/>
      <c r="I244" s="561"/>
      <c r="J244" s="561" t="s">
        <v>15044</v>
      </c>
      <c r="K244" s="561"/>
      <c r="L244" s="562" t="s">
        <v>15045</v>
      </c>
      <c r="M244" s="561" t="s">
        <v>14765</v>
      </c>
      <c r="N244" s="561" t="s">
        <v>15046</v>
      </c>
      <c r="O244" s="561"/>
      <c r="P244" s="561" t="s">
        <v>49</v>
      </c>
      <c r="Q244" s="561"/>
      <c r="R244" s="561" t="s">
        <v>35</v>
      </c>
      <c r="S244" s="561" t="s">
        <v>1745</v>
      </c>
      <c r="T244" s="561"/>
      <c r="U244" s="563" t="b">
        <f aca="false">FALSE()</f>
        <v>0</v>
      </c>
      <c r="V244" s="563" t="b">
        <f aca="false">TRUE()</f>
        <v>1</v>
      </c>
      <c r="W244" s="563" t="n">
        <v>3</v>
      </c>
    </row>
    <row r="245" customFormat="false" ht="13.5" hidden="false" customHeight="false" outlineLevel="0" collapsed="false">
      <c r="A245" s="554" t="s">
        <v>37</v>
      </c>
      <c r="B245" s="564" t="s">
        <v>14727</v>
      </c>
      <c r="C245" s="556"/>
      <c r="D245" s="557" t="s">
        <v>14754</v>
      </c>
      <c r="E245" s="556"/>
      <c r="F245" s="556"/>
      <c r="G245" s="556"/>
      <c r="H245" s="556"/>
      <c r="I245" s="556"/>
      <c r="J245" s="556" t="s">
        <v>5817</v>
      </c>
      <c r="K245" s="556"/>
      <c r="L245" s="557" t="s">
        <v>15047</v>
      </c>
      <c r="M245" s="556" t="s">
        <v>14765</v>
      </c>
      <c r="N245" s="556" t="s">
        <v>15048</v>
      </c>
      <c r="O245" s="556" t="s">
        <v>417</v>
      </c>
      <c r="P245" s="556" t="s">
        <v>49</v>
      </c>
      <c r="Q245" s="556"/>
      <c r="R245" s="556" t="s">
        <v>35</v>
      </c>
      <c r="S245" s="556" t="s">
        <v>1745</v>
      </c>
      <c r="T245" s="556"/>
      <c r="U245" s="558" t="b">
        <f aca="false">FALSE()</f>
        <v>0</v>
      </c>
      <c r="V245" s="558" t="b">
        <f aca="false">TRUE()</f>
        <v>1</v>
      </c>
      <c r="W245" s="558" t="n">
        <v>2</v>
      </c>
    </row>
    <row r="246" customFormat="false" ht="13.5" hidden="false" customHeight="false" outlineLevel="0" collapsed="false">
      <c r="A246" s="559" t="s">
        <v>37</v>
      </c>
      <c r="B246" s="560" t="s">
        <v>15049</v>
      </c>
      <c r="C246" s="561"/>
      <c r="D246" s="561"/>
      <c r="E246" s="561"/>
      <c r="F246" s="561"/>
      <c r="G246" s="561"/>
      <c r="H246" s="561"/>
      <c r="I246" s="561"/>
      <c r="J246" s="561" t="s">
        <v>15050</v>
      </c>
      <c r="K246" s="561"/>
      <c r="L246" s="562" t="s">
        <v>15051</v>
      </c>
      <c r="M246" s="561" t="s">
        <v>14765</v>
      </c>
      <c r="N246" s="561" t="s">
        <v>15052</v>
      </c>
      <c r="O246" s="561"/>
      <c r="P246" s="561" t="s">
        <v>34</v>
      </c>
      <c r="Q246" s="561"/>
      <c r="R246" s="561" t="s">
        <v>35</v>
      </c>
      <c r="S246" s="561" t="s">
        <v>1745</v>
      </c>
      <c r="T246" s="561"/>
      <c r="U246" s="563" t="b">
        <f aca="false">TRUE()</f>
        <v>1</v>
      </c>
      <c r="V246" s="563" t="b">
        <f aca="false">TRUE()</f>
        <v>1</v>
      </c>
      <c r="W246" s="563" t="n">
        <v>1</v>
      </c>
    </row>
    <row r="247" customFormat="false" ht="13.5" hidden="false" customHeight="false" outlineLevel="0" collapsed="false">
      <c r="A247" s="554" t="s">
        <v>37</v>
      </c>
      <c r="B247" s="564" t="s">
        <v>14757</v>
      </c>
      <c r="C247" s="556"/>
      <c r="D247" s="556"/>
      <c r="E247" s="556"/>
      <c r="F247" s="556"/>
      <c r="G247" s="556"/>
      <c r="H247" s="556"/>
      <c r="I247" s="556"/>
      <c r="J247" s="556" t="s">
        <v>14758</v>
      </c>
      <c r="K247" s="556"/>
      <c r="L247" s="557" t="s">
        <v>15053</v>
      </c>
      <c r="M247" s="556" t="s">
        <v>14765</v>
      </c>
      <c r="N247" s="556" t="s">
        <v>15054</v>
      </c>
      <c r="O247" s="556"/>
      <c r="P247" s="556" t="s">
        <v>49</v>
      </c>
      <c r="Q247" s="556"/>
      <c r="R247" s="556" t="s">
        <v>35</v>
      </c>
      <c r="S247" s="556" t="s">
        <v>1745</v>
      </c>
      <c r="T247" s="556"/>
      <c r="U247" s="558" t="b">
        <f aca="false">FALSE()</f>
        <v>0</v>
      </c>
      <c r="V247" s="558" t="b">
        <f aca="false">TRUE()</f>
        <v>1</v>
      </c>
      <c r="W247" s="558" t="n">
        <v>2</v>
      </c>
    </row>
    <row r="248" customFormat="false" ht="13.5" hidden="false" customHeight="false" outlineLevel="0" collapsed="false">
      <c r="A248" s="559" t="s">
        <v>37</v>
      </c>
      <c r="B248" s="571" t="s">
        <v>15055</v>
      </c>
      <c r="C248" s="561"/>
      <c r="D248" s="561"/>
      <c r="E248" s="561"/>
      <c r="F248" s="561"/>
      <c r="G248" s="561"/>
      <c r="H248" s="561"/>
      <c r="I248" s="561"/>
      <c r="J248" s="561" t="s">
        <v>15056</v>
      </c>
      <c r="K248" s="561"/>
      <c r="L248" s="562" t="s">
        <v>15057</v>
      </c>
      <c r="M248" s="561" t="s">
        <v>14765</v>
      </c>
      <c r="N248" s="561" t="s">
        <v>15058</v>
      </c>
      <c r="O248" s="561"/>
      <c r="P248" s="561" t="s">
        <v>49</v>
      </c>
      <c r="Q248" s="561"/>
      <c r="R248" s="561" t="s">
        <v>35</v>
      </c>
      <c r="S248" s="561" t="s">
        <v>1745</v>
      </c>
      <c r="T248" s="561"/>
      <c r="U248" s="563" t="b">
        <f aca="false">FALSE()</f>
        <v>0</v>
      </c>
      <c r="V248" s="563" t="b">
        <f aca="false">TRUE()</f>
        <v>1</v>
      </c>
      <c r="W248" s="563" t="n">
        <v>2</v>
      </c>
    </row>
    <row r="249" customFormat="false" ht="13.5" hidden="false" customHeight="false" outlineLevel="0" collapsed="false">
      <c r="A249" s="554" t="s">
        <v>37</v>
      </c>
      <c r="B249" s="564" t="s">
        <v>15059</v>
      </c>
      <c r="C249" s="556"/>
      <c r="D249" s="556"/>
      <c r="E249" s="556"/>
      <c r="F249" s="556"/>
      <c r="G249" s="556"/>
      <c r="H249" s="556"/>
      <c r="I249" s="556"/>
      <c r="J249" s="556" t="s">
        <v>15060</v>
      </c>
      <c r="K249" s="556"/>
      <c r="L249" s="557" t="s">
        <v>15061</v>
      </c>
      <c r="M249" s="556" t="s">
        <v>14765</v>
      </c>
      <c r="N249" s="556" t="s">
        <v>15062</v>
      </c>
      <c r="O249" s="556"/>
      <c r="P249" s="556" t="s">
        <v>49</v>
      </c>
      <c r="Q249" s="556"/>
      <c r="R249" s="556" t="s">
        <v>35</v>
      </c>
      <c r="S249" s="556" t="s">
        <v>1745</v>
      </c>
      <c r="T249" s="556"/>
      <c r="U249" s="558" t="b">
        <f aca="false">FALSE()</f>
        <v>0</v>
      </c>
      <c r="V249" s="558" t="b">
        <f aca="false">TRUE()</f>
        <v>1</v>
      </c>
      <c r="W249" s="558" t="n">
        <v>2</v>
      </c>
    </row>
    <row r="250" customFormat="false" ht="13.5" hidden="false" customHeight="false" outlineLevel="0" collapsed="false">
      <c r="A250" s="559" t="s">
        <v>37</v>
      </c>
      <c r="B250" s="571" t="s">
        <v>15063</v>
      </c>
      <c r="C250" s="561"/>
      <c r="D250" s="561"/>
      <c r="E250" s="561"/>
      <c r="F250" s="561"/>
      <c r="G250" s="561"/>
      <c r="H250" s="561"/>
      <c r="I250" s="561"/>
      <c r="J250" s="561" t="s">
        <v>15064</v>
      </c>
      <c r="K250" s="561"/>
      <c r="L250" s="562" t="s">
        <v>15065</v>
      </c>
      <c r="M250" s="561" t="s">
        <v>14765</v>
      </c>
      <c r="N250" s="561" t="s">
        <v>15066</v>
      </c>
      <c r="O250" s="561"/>
      <c r="P250" s="561" t="s">
        <v>49</v>
      </c>
      <c r="Q250" s="561"/>
      <c r="R250" s="561" t="s">
        <v>35</v>
      </c>
      <c r="S250" s="561" t="s">
        <v>1745</v>
      </c>
      <c r="T250" s="561"/>
      <c r="U250" s="563" t="b">
        <f aca="false">FALSE()</f>
        <v>0</v>
      </c>
      <c r="V250" s="563" t="b">
        <f aca="false">TRUE()</f>
        <v>1</v>
      </c>
      <c r="W250" s="563" t="n">
        <v>2</v>
      </c>
    </row>
    <row r="251" customFormat="false" ht="13.5" hidden="false" customHeight="false" outlineLevel="0" collapsed="false">
      <c r="A251" s="554" t="s">
        <v>37</v>
      </c>
      <c r="B251" s="564" t="s">
        <v>15049</v>
      </c>
      <c r="C251" s="556"/>
      <c r="D251" s="557" t="s">
        <v>15067</v>
      </c>
      <c r="E251" s="556"/>
      <c r="F251" s="556"/>
      <c r="G251" s="556"/>
      <c r="H251" s="556"/>
      <c r="I251" s="556"/>
      <c r="J251" s="556" t="s">
        <v>15050</v>
      </c>
      <c r="K251" s="556"/>
      <c r="L251" s="557" t="s">
        <v>15068</v>
      </c>
      <c r="M251" s="556" t="s">
        <v>14765</v>
      </c>
      <c r="N251" s="556" t="s">
        <v>15069</v>
      </c>
      <c r="O251" s="556" t="s">
        <v>417</v>
      </c>
      <c r="P251" s="556" t="s">
        <v>49</v>
      </c>
      <c r="Q251" s="556"/>
      <c r="R251" s="556" t="s">
        <v>35</v>
      </c>
      <c r="S251" s="556" t="s">
        <v>1745</v>
      </c>
      <c r="T251" s="556"/>
      <c r="U251" s="558" t="b">
        <f aca="false">FALSE()</f>
        <v>0</v>
      </c>
      <c r="V251" s="558" t="b">
        <f aca="false">TRUE()</f>
        <v>1</v>
      </c>
      <c r="W251" s="558" t="n">
        <v>2</v>
      </c>
    </row>
    <row r="252" customFormat="false" ht="13.5" hidden="false" customHeight="false" outlineLevel="0" collapsed="false">
      <c r="A252" s="559" t="s">
        <v>37</v>
      </c>
      <c r="B252" s="560" t="s">
        <v>7087</v>
      </c>
      <c r="C252" s="561"/>
      <c r="D252" s="561"/>
      <c r="E252" s="561"/>
      <c r="F252" s="561"/>
      <c r="G252" s="561"/>
      <c r="H252" s="561"/>
      <c r="I252" s="561"/>
      <c r="J252" s="561" t="s">
        <v>7088</v>
      </c>
      <c r="K252" s="561"/>
      <c r="L252" s="562" t="s">
        <v>7089</v>
      </c>
      <c r="M252" s="561" t="s">
        <v>32</v>
      </c>
      <c r="N252" s="561" t="s">
        <v>7090</v>
      </c>
      <c r="O252" s="561"/>
      <c r="P252" s="561" t="s">
        <v>34</v>
      </c>
      <c r="Q252" s="561"/>
      <c r="R252" s="561" t="s">
        <v>35</v>
      </c>
      <c r="S252" s="561" t="s">
        <v>1745</v>
      </c>
      <c r="T252" s="561"/>
      <c r="U252" s="563" t="b">
        <f aca="false">TRUE()</f>
        <v>1</v>
      </c>
      <c r="V252" s="563" t="b">
        <f aca="false">TRUE()</f>
        <v>1</v>
      </c>
      <c r="W252" s="563" t="n">
        <v>1</v>
      </c>
    </row>
    <row r="253" customFormat="false" ht="13.5" hidden="false" customHeight="false" outlineLevel="0" collapsed="false">
      <c r="A253" s="554" t="s">
        <v>37</v>
      </c>
      <c r="B253" s="564" t="s">
        <v>15070</v>
      </c>
      <c r="C253" s="556"/>
      <c r="D253" s="556"/>
      <c r="E253" s="556"/>
      <c r="F253" s="556"/>
      <c r="G253" s="556"/>
      <c r="H253" s="556"/>
      <c r="I253" s="556"/>
      <c r="J253" s="556" t="s">
        <v>15071</v>
      </c>
      <c r="K253" s="556"/>
      <c r="L253" s="557" t="s">
        <v>15072</v>
      </c>
      <c r="M253" s="556" t="s">
        <v>14765</v>
      </c>
      <c r="N253" s="556" t="s">
        <v>15073</v>
      </c>
      <c r="O253" s="556"/>
      <c r="P253" s="556" t="s">
        <v>49</v>
      </c>
      <c r="Q253" s="556"/>
      <c r="R253" s="556" t="s">
        <v>35</v>
      </c>
      <c r="S253" s="556" t="s">
        <v>1745</v>
      </c>
      <c r="T253" s="556"/>
      <c r="U253" s="558" t="b">
        <f aca="false">FALSE()</f>
        <v>0</v>
      </c>
      <c r="V253" s="558" t="b">
        <f aca="false">TRUE()</f>
        <v>1</v>
      </c>
      <c r="W253" s="558" t="n">
        <v>2</v>
      </c>
    </row>
    <row r="254" customFormat="false" ht="13.5" hidden="false" customHeight="false" outlineLevel="0" collapsed="false">
      <c r="A254" s="559" t="s">
        <v>37</v>
      </c>
      <c r="B254" s="571" t="s">
        <v>15074</v>
      </c>
      <c r="C254" s="561"/>
      <c r="D254" s="561"/>
      <c r="E254" s="561"/>
      <c r="F254" s="561"/>
      <c r="G254" s="561"/>
      <c r="H254" s="561"/>
      <c r="I254" s="561"/>
      <c r="J254" s="561" t="s">
        <v>15075</v>
      </c>
      <c r="K254" s="561"/>
      <c r="L254" s="562" t="s">
        <v>15076</v>
      </c>
      <c r="M254" s="561" t="s">
        <v>14765</v>
      </c>
      <c r="N254" s="561" t="s">
        <v>15077</v>
      </c>
      <c r="O254" s="561"/>
      <c r="P254" s="561" t="s">
        <v>49</v>
      </c>
      <c r="Q254" s="561"/>
      <c r="R254" s="561" t="s">
        <v>35</v>
      </c>
      <c r="S254" s="561" t="s">
        <v>1745</v>
      </c>
      <c r="T254" s="561"/>
      <c r="U254" s="563" t="b">
        <f aca="false">FALSE()</f>
        <v>0</v>
      </c>
      <c r="V254" s="563" t="b">
        <f aca="false">TRUE()</f>
        <v>1</v>
      </c>
      <c r="W254" s="563" t="n">
        <v>2</v>
      </c>
    </row>
  </sheetData>
  <autoFilter ref="A2:W226"/>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学校法人</oddHeader>
    <oddFooter>&amp;C&amp;"ＭＳ Ｐゴシック,Regular"&amp;11&amp;P / &amp;N</oddFooter>
  </headerFooter>
  <rowBreaks count="2" manualBreakCount="2">
    <brk id="121" man="true" max="16383" min="0"/>
    <brk id="200"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73" width="12.05"/>
    <col collapsed="false" customWidth="true" hidden="false" outlineLevel="0" max="2" min="2" style="573" width="68.81"/>
    <col collapsed="false" customWidth="true" hidden="false" outlineLevel="0" max="9" min="3" style="574" width="34.76"/>
    <col collapsed="false" customWidth="true" hidden="false" outlineLevel="0" max="10" min="10" style="574" width="68.81"/>
    <col collapsed="false" customWidth="true" hidden="false" outlineLevel="0" max="11" min="11" style="574" width="34.76"/>
    <col collapsed="false" customWidth="true" hidden="false" outlineLevel="0" max="12" min="12" style="574" width="68.81"/>
    <col collapsed="false" customWidth="true" hidden="false" outlineLevel="0" max="13" min="13" style="574" width="34.76"/>
    <col collapsed="false" customWidth="true" hidden="false" outlineLevel="0" max="14" min="14" style="574" width="102.86"/>
    <col collapsed="false" customWidth="true" hidden="false" outlineLevel="0" max="23" min="15" style="574" width="29.08"/>
    <col collapsed="false" customWidth="false" hidden="false" outlineLevel="0" max="257" min="24" style="575" width="10.2"/>
  </cols>
  <sheetData>
    <row r="1" customFormat="false" ht="13.5" hidden="false" customHeight="false" outlineLevel="0" collapsed="false">
      <c r="A1" s="576" t="s">
        <v>15078</v>
      </c>
    </row>
    <row r="2" customFormat="false" ht="13.5" hidden="false" customHeight="false" outlineLevel="0" collapsed="false">
      <c r="A2" s="577" t="s">
        <v>1</v>
      </c>
      <c r="B2" s="577" t="s">
        <v>2</v>
      </c>
      <c r="C2" s="578" t="s">
        <v>3</v>
      </c>
      <c r="D2" s="578" t="s">
        <v>4</v>
      </c>
      <c r="E2" s="578" t="s">
        <v>5</v>
      </c>
      <c r="F2" s="578" t="s">
        <v>6</v>
      </c>
      <c r="G2" s="578" t="s">
        <v>7</v>
      </c>
      <c r="H2" s="578" t="s">
        <v>8</v>
      </c>
      <c r="I2" s="578" t="s">
        <v>9</v>
      </c>
      <c r="J2" s="578" t="s">
        <v>10</v>
      </c>
      <c r="K2" s="578" t="s">
        <v>11</v>
      </c>
      <c r="L2" s="578" t="s">
        <v>12</v>
      </c>
      <c r="M2" s="578" t="s">
        <v>13</v>
      </c>
      <c r="N2" s="578" t="s">
        <v>14</v>
      </c>
      <c r="O2" s="578" t="s">
        <v>15</v>
      </c>
      <c r="P2" s="579" t="s">
        <v>16</v>
      </c>
      <c r="Q2" s="579" t="s">
        <v>17</v>
      </c>
      <c r="R2" s="579" t="s">
        <v>18</v>
      </c>
      <c r="S2" s="579" t="s">
        <v>19</v>
      </c>
      <c r="T2" s="579" t="s">
        <v>20</v>
      </c>
      <c r="U2" s="579" t="s">
        <v>21</v>
      </c>
      <c r="V2" s="579" t="s">
        <v>22</v>
      </c>
      <c r="W2" s="579" t="s">
        <v>23</v>
      </c>
    </row>
    <row r="3" customFormat="false" ht="21" hidden="false" customHeight="false" outlineLevel="0" collapsed="false">
      <c r="A3" s="580" t="s">
        <v>24</v>
      </c>
      <c r="B3" s="581" t="s">
        <v>0</v>
      </c>
      <c r="C3" s="582"/>
      <c r="D3" s="582"/>
      <c r="E3" s="583" t="s">
        <v>25</v>
      </c>
      <c r="F3" s="583" t="s">
        <v>26</v>
      </c>
      <c r="G3" s="583" t="s">
        <v>27</v>
      </c>
      <c r="H3" s="583" t="s">
        <v>28</v>
      </c>
      <c r="I3" s="583" t="s">
        <v>29</v>
      </c>
      <c r="J3" s="582" t="s">
        <v>30</v>
      </c>
      <c r="K3" s="582"/>
      <c r="L3" s="583" t="s">
        <v>31</v>
      </c>
      <c r="M3" s="582" t="s">
        <v>32</v>
      </c>
      <c r="N3" s="582" t="s">
        <v>33</v>
      </c>
      <c r="O3" s="582"/>
      <c r="P3" s="582" t="s">
        <v>34</v>
      </c>
      <c r="Q3" s="582"/>
      <c r="R3" s="582" t="s">
        <v>35</v>
      </c>
      <c r="S3" s="582" t="s">
        <v>36</v>
      </c>
      <c r="T3" s="582"/>
      <c r="U3" s="584" t="b">
        <f aca="false">TRUE()</f>
        <v>1</v>
      </c>
      <c r="V3" s="584" t="b">
        <f aca="false">TRUE()</f>
        <v>1</v>
      </c>
      <c r="W3" s="584" t="n">
        <v>0</v>
      </c>
    </row>
    <row r="4" customFormat="false" ht="13.5" hidden="false" customHeight="false" outlineLevel="0" collapsed="false">
      <c r="A4" s="585" t="s">
        <v>37</v>
      </c>
      <c r="B4" s="586" t="s">
        <v>38</v>
      </c>
      <c r="C4" s="587"/>
      <c r="D4" s="587"/>
      <c r="E4" s="587"/>
      <c r="F4" s="587"/>
      <c r="G4" s="587"/>
      <c r="H4" s="587"/>
      <c r="I4" s="587"/>
      <c r="J4" s="587" t="s">
        <v>39</v>
      </c>
      <c r="K4" s="587"/>
      <c r="L4" s="588" t="s">
        <v>40</v>
      </c>
      <c r="M4" s="587" t="s">
        <v>32</v>
      </c>
      <c r="N4" s="587" t="s">
        <v>41</v>
      </c>
      <c r="O4" s="587"/>
      <c r="P4" s="587" t="s">
        <v>34</v>
      </c>
      <c r="Q4" s="587"/>
      <c r="R4" s="587" t="s">
        <v>35</v>
      </c>
      <c r="S4" s="587" t="s">
        <v>36</v>
      </c>
      <c r="T4" s="587"/>
      <c r="U4" s="589" t="b">
        <f aca="false">TRUE()</f>
        <v>1</v>
      </c>
      <c r="V4" s="589" t="b">
        <f aca="false">TRUE()</f>
        <v>1</v>
      </c>
      <c r="W4" s="589" t="n">
        <v>1</v>
      </c>
    </row>
    <row r="5" customFormat="false" ht="13.5" hidden="false" customHeight="false" outlineLevel="0" collapsed="false">
      <c r="A5" s="580" t="s">
        <v>37</v>
      </c>
      <c r="B5" s="590" t="s">
        <v>42</v>
      </c>
      <c r="C5" s="582"/>
      <c r="D5" s="582"/>
      <c r="E5" s="582"/>
      <c r="F5" s="582"/>
      <c r="G5" s="582"/>
      <c r="H5" s="582"/>
      <c r="I5" s="582"/>
      <c r="J5" s="582" t="s">
        <v>43</v>
      </c>
      <c r="K5" s="582"/>
      <c r="L5" s="583" t="s">
        <v>44</v>
      </c>
      <c r="M5" s="582" t="s">
        <v>32</v>
      </c>
      <c r="N5" s="582" t="s">
        <v>45</v>
      </c>
      <c r="O5" s="582"/>
      <c r="P5" s="582" t="s">
        <v>34</v>
      </c>
      <c r="Q5" s="582"/>
      <c r="R5" s="582" t="s">
        <v>35</v>
      </c>
      <c r="S5" s="582" t="s">
        <v>36</v>
      </c>
      <c r="T5" s="582"/>
      <c r="U5" s="584" t="b">
        <f aca="false">TRUE()</f>
        <v>1</v>
      </c>
      <c r="V5" s="584" t="b">
        <f aca="false">TRUE()</f>
        <v>1</v>
      </c>
      <c r="W5" s="584" t="n">
        <v>2</v>
      </c>
    </row>
    <row r="6" customFormat="false" ht="13.5" hidden="false" customHeight="false" outlineLevel="0" collapsed="false">
      <c r="A6" s="585" t="s">
        <v>37</v>
      </c>
      <c r="B6" s="591" t="s">
        <v>46</v>
      </c>
      <c r="C6" s="587"/>
      <c r="D6" s="587"/>
      <c r="E6" s="587"/>
      <c r="F6" s="587"/>
      <c r="G6" s="587"/>
      <c r="H6" s="587"/>
      <c r="I6" s="587"/>
      <c r="J6" s="587" t="s">
        <v>47</v>
      </c>
      <c r="K6" s="587"/>
      <c r="L6" s="588" t="s">
        <v>46</v>
      </c>
      <c r="M6" s="587" t="s">
        <v>32</v>
      </c>
      <c r="N6" s="587" t="s">
        <v>48</v>
      </c>
      <c r="O6" s="587"/>
      <c r="P6" s="587" t="s">
        <v>49</v>
      </c>
      <c r="Q6" s="587"/>
      <c r="R6" s="587" t="s">
        <v>35</v>
      </c>
      <c r="S6" s="587" t="s">
        <v>36</v>
      </c>
      <c r="T6" s="587" t="s">
        <v>50</v>
      </c>
      <c r="U6" s="589" t="b">
        <f aca="false">FALSE()</f>
        <v>0</v>
      </c>
      <c r="V6" s="589" t="b">
        <f aca="false">TRUE()</f>
        <v>1</v>
      </c>
      <c r="W6" s="589" t="n">
        <v>3</v>
      </c>
    </row>
    <row r="7" customFormat="false" ht="13.5" hidden="false" customHeight="false" outlineLevel="0" collapsed="false">
      <c r="A7" s="580" t="s">
        <v>37</v>
      </c>
      <c r="B7" s="592" t="s">
        <v>51</v>
      </c>
      <c r="C7" s="582"/>
      <c r="D7" s="582"/>
      <c r="E7" s="582"/>
      <c r="F7" s="582"/>
      <c r="G7" s="582"/>
      <c r="H7" s="582"/>
      <c r="I7" s="582"/>
      <c r="J7" s="582" t="s">
        <v>52</v>
      </c>
      <c r="K7" s="582"/>
      <c r="L7" s="583" t="s">
        <v>51</v>
      </c>
      <c r="M7" s="582" t="s">
        <v>32</v>
      </c>
      <c r="N7" s="582" t="s">
        <v>53</v>
      </c>
      <c r="O7" s="582"/>
      <c r="P7" s="582" t="s">
        <v>49</v>
      </c>
      <c r="Q7" s="582"/>
      <c r="R7" s="582" t="s">
        <v>35</v>
      </c>
      <c r="S7" s="582" t="s">
        <v>36</v>
      </c>
      <c r="T7" s="582" t="s">
        <v>50</v>
      </c>
      <c r="U7" s="584" t="b">
        <f aca="false">FALSE()</f>
        <v>0</v>
      </c>
      <c r="V7" s="584" t="b">
        <f aca="false">TRUE()</f>
        <v>1</v>
      </c>
      <c r="W7" s="584" t="n">
        <v>3</v>
      </c>
    </row>
    <row r="8" customFormat="false" ht="13.5" hidden="false" customHeight="false" outlineLevel="0" collapsed="false">
      <c r="A8" s="585" t="s">
        <v>37</v>
      </c>
      <c r="B8" s="591" t="s">
        <v>61</v>
      </c>
      <c r="C8" s="587"/>
      <c r="D8" s="587"/>
      <c r="E8" s="587"/>
      <c r="F8" s="587"/>
      <c r="G8" s="587"/>
      <c r="H8" s="587"/>
      <c r="I8" s="587"/>
      <c r="J8" s="587" t="s">
        <v>62</v>
      </c>
      <c r="K8" s="587"/>
      <c r="L8" s="588" t="s">
        <v>61</v>
      </c>
      <c r="M8" s="587" t="s">
        <v>32</v>
      </c>
      <c r="N8" s="587" t="s">
        <v>63</v>
      </c>
      <c r="O8" s="587"/>
      <c r="P8" s="587" t="s">
        <v>49</v>
      </c>
      <c r="Q8" s="587"/>
      <c r="R8" s="587" t="s">
        <v>35</v>
      </c>
      <c r="S8" s="587" t="s">
        <v>36</v>
      </c>
      <c r="T8" s="587" t="s">
        <v>50</v>
      </c>
      <c r="U8" s="589" t="b">
        <f aca="false">FALSE()</f>
        <v>0</v>
      </c>
      <c r="V8" s="589" t="b">
        <f aca="false">TRUE()</f>
        <v>1</v>
      </c>
      <c r="W8" s="589" t="n">
        <v>3</v>
      </c>
    </row>
    <row r="9" customFormat="false" ht="13.5" hidden="false" customHeight="false" outlineLevel="0" collapsed="false">
      <c r="A9" s="580" t="s">
        <v>37</v>
      </c>
      <c r="B9" s="592" t="s">
        <v>15079</v>
      </c>
      <c r="C9" s="582"/>
      <c r="D9" s="582"/>
      <c r="E9" s="582"/>
      <c r="F9" s="582"/>
      <c r="G9" s="582"/>
      <c r="H9" s="582"/>
      <c r="I9" s="582"/>
      <c r="J9" s="582" t="s">
        <v>15080</v>
      </c>
      <c r="K9" s="582"/>
      <c r="L9" s="583" t="s">
        <v>15081</v>
      </c>
      <c r="M9" s="582" t="s">
        <v>15082</v>
      </c>
      <c r="N9" s="582" t="s">
        <v>15083</v>
      </c>
      <c r="O9" s="582"/>
      <c r="P9" s="582" t="s">
        <v>49</v>
      </c>
      <c r="Q9" s="582"/>
      <c r="R9" s="582" t="s">
        <v>35</v>
      </c>
      <c r="S9" s="582" t="s">
        <v>36</v>
      </c>
      <c r="T9" s="582" t="s">
        <v>50</v>
      </c>
      <c r="U9" s="584" t="b">
        <f aca="false">FALSE()</f>
        <v>0</v>
      </c>
      <c r="V9" s="584" t="b">
        <f aca="false">TRUE()</f>
        <v>1</v>
      </c>
      <c r="W9" s="584" t="n">
        <v>3</v>
      </c>
    </row>
    <row r="10" customFormat="false" ht="13.5" hidden="false" customHeight="false" outlineLevel="0" collapsed="false">
      <c r="A10" s="585" t="s">
        <v>37</v>
      </c>
      <c r="B10" s="591" t="s">
        <v>69</v>
      </c>
      <c r="C10" s="587"/>
      <c r="D10" s="587"/>
      <c r="E10" s="587"/>
      <c r="F10" s="587"/>
      <c r="G10" s="587"/>
      <c r="H10" s="587"/>
      <c r="I10" s="587"/>
      <c r="J10" s="587" t="s">
        <v>70</v>
      </c>
      <c r="K10" s="587"/>
      <c r="L10" s="588" t="s">
        <v>69</v>
      </c>
      <c r="M10" s="587" t="s">
        <v>32</v>
      </c>
      <c r="N10" s="587" t="s">
        <v>71</v>
      </c>
      <c r="O10" s="587"/>
      <c r="P10" s="587" t="s">
        <v>49</v>
      </c>
      <c r="Q10" s="587"/>
      <c r="R10" s="587" t="s">
        <v>35</v>
      </c>
      <c r="S10" s="587" t="s">
        <v>36</v>
      </c>
      <c r="T10" s="587" t="s">
        <v>50</v>
      </c>
      <c r="U10" s="589" t="b">
        <f aca="false">FALSE()</f>
        <v>0</v>
      </c>
      <c r="V10" s="589" t="b">
        <f aca="false">TRUE()</f>
        <v>1</v>
      </c>
      <c r="W10" s="589" t="n">
        <v>3</v>
      </c>
    </row>
    <row r="11" customFormat="false" ht="13.5" hidden="false" customHeight="false" outlineLevel="0" collapsed="false">
      <c r="A11" s="580" t="s">
        <v>37</v>
      </c>
      <c r="B11" s="592" t="s">
        <v>108</v>
      </c>
      <c r="C11" s="582"/>
      <c r="D11" s="582"/>
      <c r="E11" s="582"/>
      <c r="F11" s="582"/>
      <c r="G11" s="582"/>
      <c r="H11" s="582"/>
      <c r="I11" s="582"/>
      <c r="J11" s="582" t="s">
        <v>109</v>
      </c>
      <c r="K11" s="582"/>
      <c r="L11" s="583" t="s">
        <v>108</v>
      </c>
      <c r="M11" s="582" t="s">
        <v>32</v>
      </c>
      <c r="N11" s="582" t="s">
        <v>110</v>
      </c>
      <c r="O11" s="582"/>
      <c r="P11" s="582" t="s">
        <v>49</v>
      </c>
      <c r="Q11" s="582"/>
      <c r="R11" s="582" t="s">
        <v>35</v>
      </c>
      <c r="S11" s="582" t="s">
        <v>36</v>
      </c>
      <c r="T11" s="582" t="s">
        <v>50</v>
      </c>
      <c r="U11" s="584" t="b">
        <f aca="false">FALSE()</f>
        <v>0</v>
      </c>
      <c r="V11" s="584" t="b">
        <f aca="false">TRUE()</f>
        <v>1</v>
      </c>
      <c r="W11" s="584" t="n">
        <v>3</v>
      </c>
    </row>
    <row r="12" customFormat="false" ht="13.5" hidden="false" customHeight="false" outlineLevel="0" collapsed="false">
      <c r="A12" s="585" t="s">
        <v>37</v>
      </c>
      <c r="B12" s="591" t="s">
        <v>123</v>
      </c>
      <c r="C12" s="587"/>
      <c r="D12" s="587"/>
      <c r="E12" s="587"/>
      <c r="F12" s="587"/>
      <c r="G12" s="587"/>
      <c r="H12" s="587"/>
      <c r="I12" s="587"/>
      <c r="J12" s="587" t="s">
        <v>124</v>
      </c>
      <c r="K12" s="587"/>
      <c r="L12" s="588" t="s">
        <v>123</v>
      </c>
      <c r="M12" s="587" t="s">
        <v>32</v>
      </c>
      <c r="N12" s="587" t="s">
        <v>124</v>
      </c>
      <c r="O12" s="587"/>
      <c r="P12" s="587" t="s">
        <v>49</v>
      </c>
      <c r="Q12" s="587"/>
      <c r="R12" s="587" t="s">
        <v>35</v>
      </c>
      <c r="S12" s="587" t="s">
        <v>36</v>
      </c>
      <c r="T12" s="587" t="s">
        <v>50</v>
      </c>
      <c r="U12" s="589" t="b">
        <f aca="false">FALSE()</f>
        <v>0</v>
      </c>
      <c r="V12" s="589" t="b">
        <f aca="false">TRUE()</f>
        <v>1</v>
      </c>
      <c r="W12" s="589" t="n">
        <v>3</v>
      </c>
    </row>
    <row r="13" customFormat="false" ht="13.5" hidden="false" customHeight="false" outlineLevel="0" collapsed="false">
      <c r="A13" s="580" t="s">
        <v>37</v>
      </c>
      <c r="B13" s="592" t="s">
        <v>125</v>
      </c>
      <c r="C13" s="582"/>
      <c r="D13" s="582"/>
      <c r="E13" s="582"/>
      <c r="F13" s="582"/>
      <c r="G13" s="582"/>
      <c r="H13" s="582"/>
      <c r="I13" s="582"/>
      <c r="J13" s="582" t="s">
        <v>126</v>
      </c>
      <c r="K13" s="582"/>
      <c r="L13" s="583" t="s">
        <v>125</v>
      </c>
      <c r="M13" s="582" t="s">
        <v>32</v>
      </c>
      <c r="N13" s="582" t="s">
        <v>126</v>
      </c>
      <c r="O13" s="582"/>
      <c r="P13" s="582" t="s">
        <v>49</v>
      </c>
      <c r="Q13" s="582"/>
      <c r="R13" s="582" t="s">
        <v>35</v>
      </c>
      <c r="S13" s="582" t="s">
        <v>36</v>
      </c>
      <c r="T13" s="582" t="s">
        <v>50</v>
      </c>
      <c r="U13" s="584" t="b">
        <f aca="false">FALSE()</f>
        <v>0</v>
      </c>
      <c r="V13" s="584" t="b">
        <f aca="false">TRUE()</f>
        <v>1</v>
      </c>
      <c r="W13" s="584" t="n">
        <v>3</v>
      </c>
    </row>
    <row r="14" customFormat="false" ht="13.5" hidden="false" customHeight="false" outlineLevel="0" collapsed="false">
      <c r="A14" s="585" t="s">
        <v>37</v>
      </c>
      <c r="B14" s="591" t="s">
        <v>201</v>
      </c>
      <c r="C14" s="587"/>
      <c r="D14" s="587"/>
      <c r="E14" s="587"/>
      <c r="F14" s="587"/>
      <c r="G14" s="587"/>
      <c r="H14" s="587"/>
      <c r="I14" s="587"/>
      <c r="J14" s="587" t="s">
        <v>202</v>
      </c>
      <c r="K14" s="587"/>
      <c r="L14" s="588" t="s">
        <v>201</v>
      </c>
      <c r="M14" s="587" t="s">
        <v>32</v>
      </c>
      <c r="N14" s="587" t="s">
        <v>203</v>
      </c>
      <c r="O14" s="587"/>
      <c r="P14" s="587" t="s">
        <v>49</v>
      </c>
      <c r="Q14" s="587"/>
      <c r="R14" s="587" t="s">
        <v>35</v>
      </c>
      <c r="S14" s="587" t="s">
        <v>36</v>
      </c>
      <c r="T14" s="587" t="s">
        <v>50</v>
      </c>
      <c r="U14" s="589" t="b">
        <f aca="false">FALSE()</f>
        <v>0</v>
      </c>
      <c r="V14" s="589" t="b">
        <f aca="false">TRUE()</f>
        <v>1</v>
      </c>
      <c r="W14" s="589" t="n">
        <v>3</v>
      </c>
    </row>
    <row r="15" customFormat="false" ht="13.5" hidden="false" customHeight="false" outlineLevel="0" collapsed="false">
      <c r="A15" s="580" t="s">
        <v>37</v>
      </c>
      <c r="B15" s="592" t="s">
        <v>207</v>
      </c>
      <c r="C15" s="582"/>
      <c r="D15" s="582"/>
      <c r="E15" s="582"/>
      <c r="F15" s="582"/>
      <c r="G15" s="582"/>
      <c r="H15" s="582"/>
      <c r="I15" s="582"/>
      <c r="J15" s="582" t="s">
        <v>208</v>
      </c>
      <c r="K15" s="582"/>
      <c r="L15" s="583" t="s">
        <v>207</v>
      </c>
      <c r="M15" s="582" t="s">
        <v>32</v>
      </c>
      <c r="N15" s="582" t="s">
        <v>209</v>
      </c>
      <c r="O15" s="582"/>
      <c r="P15" s="582" t="s">
        <v>49</v>
      </c>
      <c r="Q15" s="582"/>
      <c r="R15" s="582" t="s">
        <v>35</v>
      </c>
      <c r="S15" s="582" t="s">
        <v>36</v>
      </c>
      <c r="T15" s="582" t="s">
        <v>50</v>
      </c>
      <c r="U15" s="584" t="b">
        <f aca="false">FALSE()</f>
        <v>0</v>
      </c>
      <c r="V15" s="584" t="b">
        <f aca="false">TRUE()</f>
        <v>1</v>
      </c>
      <c r="W15" s="584" t="n">
        <v>3</v>
      </c>
    </row>
    <row r="16" customFormat="false" ht="13.5" hidden="false" customHeight="false" outlineLevel="0" collapsed="false">
      <c r="A16" s="585" t="s">
        <v>37</v>
      </c>
      <c r="B16" s="591" t="s">
        <v>9379</v>
      </c>
      <c r="C16" s="587"/>
      <c r="D16" s="587"/>
      <c r="E16" s="587"/>
      <c r="F16" s="587"/>
      <c r="G16" s="587"/>
      <c r="H16" s="587"/>
      <c r="I16" s="587"/>
      <c r="J16" s="587" t="s">
        <v>7667</v>
      </c>
      <c r="K16" s="587"/>
      <c r="L16" s="588" t="s">
        <v>15084</v>
      </c>
      <c r="M16" s="587" t="s">
        <v>15082</v>
      </c>
      <c r="N16" s="587" t="s">
        <v>15085</v>
      </c>
      <c r="O16" s="587"/>
      <c r="P16" s="587" t="s">
        <v>49</v>
      </c>
      <c r="Q16" s="587"/>
      <c r="R16" s="587" t="s">
        <v>35</v>
      </c>
      <c r="S16" s="587" t="s">
        <v>36</v>
      </c>
      <c r="T16" s="587" t="s">
        <v>50</v>
      </c>
      <c r="U16" s="589" t="b">
        <f aca="false">FALSE()</f>
        <v>0</v>
      </c>
      <c r="V16" s="589" t="b">
        <f aca="false">TRUE()</f>
        <v>1</v>
      </c>
      <c r="W16" s="589" t="n">
        <v>3</v>
      </c>
    </row>
    <row r="17" customFormat="false" ht="13.5" hidden="false" customHeight="false" outlineLevel="0" collapsed="false">
      <c r="A17" s="580" t="s">
        <v>37</v>
      </c>
      <c r="B17" s="592" t="s">
        <v>284</v>
      </c>
      <c r="C17" s="582"/>
      <c r="D17" s="582"/>
      <c r="E17" s="582"/>
      <c r="F17" s="582"/>
      <c r="G17" s="582"/>
      <c r="H17" s="582"/>
      <c r="I17" s="582"/>
      <c r="J17" s="582" t="s">
        <v>285</v>
      </c>
      <c r="K17" s="582"/>
      <c r="L17" s="583" t="s">
        <v>15086</v>
      </c>
      <c r="M17" s="582" t="s">
        <v>15082</v>
      </c>
      <c r="N17" s="582" t="s">
        <v>15087</v>
      </c>
      <c r="O17" s="582"/>
      <c r="P17" s="582" t="s">
        <v>49</v>
      </c>
      <c r="Q17" s="582"/>
      <c r="R17" s="582" t="s">
        <v>35</v>
      </c>
      <c r="S17" s="582" t="s">
        <v>36</v>
      </c>
      <c r="T17" s="582" t="s">
        <v>50</v>
      </c>
      <c r="U17" s="584" t="b">
        <f aca="false">FALSE()</f>
        <v>0</v>
      </c>
      <c r="V17" s="584" t="b">
        <f aca="false">TRUE()</f>
        <v>1</v>
      </c>
      <c r="W17" s="584" t="n">
        <v>3</v>
      </c>
    </row>
    <row r="18" customFormat="false" ht="13.5" hidden="false" customHeight="false" outlineLevel="0" collapsed="false">
      <c r="A18" s="585" t="s">
        <v>37</v>
      </c>
      <c r="B18" s="591" t="s">
        <v>15088</v>
      </c>
      <c r="C18" s="587"/>
      <c r="D18" s="587"/>
      <c r="E18" s="587"/>
      <c r="F18" s="587"/>
      <c r="G18" s="587"/>
      <c r="H18" s="587"/>
      <c r="I18" s="587"/>
      <c r="J18" s="587" t="s">
        <v>15089</v>
      </c>
      <c r="K18" s="587"/>
      <c r="L18" s="588" t="s">
        <v>15090</v>
      </c>
      <c r="M18" s="587" t="s">
        <v>15082</v>
      </c>
      <c r="N18" s="587" t="s">
        <v>15091</v>
      </c>
      <c r="O18" s="587"/>
      <c r="P18" s="587" t="s">
        <v>49</v>
      </c>
      <c r="Q18" s="587"/>
      <c r="R18" s="587" t="s">
        <v>35</v>
      </c>
      <c r="S18" s="587" t="s">
        <v>36</v>
      </c>
      <c r="T18" s="587" t="s">
        <v>50</v>
      </c>
      <c r="U18" s="589" t="b">
        <f aca="false">FALSE()</f>
        <v>0</v>
      </c>
      <c r="V18" s="589" t="b">
        <f aca="false">TRUE()</f>
        <v>1</v>
      </c>
      <c r="W18" s="589" t="n">
        <v>3</v>
      </c>
    </row>
    <row r="19" customFormat="false" ht="13.5" hidden="false" customHeight="false" outlineLevel="0" collapsed="false">
      <c r="A19" s="580" t="s">
        <v>37</v>
      </c>
      <c r="B19" s="592" t="s">
        <v>15092</v>
      </c>
      <c r="C19" s="582"/>
      <c r="D19" s="582"/>
      <c r="E19" s="582"/>
      <c r="F19" s="582"/>
      <c r="G19" s="582"/>
      <c r="H19" s="582"/>
      <c r="I19" s="582"/>
      <c r="J19" s="582" t="s">
        <v>15093</v>
      </c>
      <c r="K19" s="582"/>
      <c r="L19" s="583" t="s">
        <v>15094</v>
      </c>
      <c r="M19" s="582" t="s">
        <v>15082</v>
      </c>
      <c r="N19" s="582" t="s">
        <v>15095</v>
      </c>
      <c r="O19" s="582"/>
      <c r="P19" s="582" t="s">
        <v>49</v>
      </c>
      <c r="Q19" s="582"/>
      <c r="R19" s="582" t="s">
        <v>35</v>
      </c>
      <c r="S19" s="582" t="s">
        <v>36</v>
      </c>
      <c r="T19" s="582" t="s">
        <v>50</v>
      </c>
      <c r="U19" s="584" t="b">
        <f aca="false">FALSE()</f>
        <v>0</v>
      </c>
      <c r="V19" s="584" t="b">
        <f aca="false">TRUE()</f>
        <v>1</v>
      </c>
      <c r="W19" s="584" t="n">
        <v>3</v>
      </c>
    </row>
    <row r="20" customFormat="false" ht="13.5" hidden="false" customHeight="false" outlineLevel="0" collapsed="false">
      <c r="A20" s="585" t="s">
        <v>37</v>
      </c>
      <c r="B20" s="591" t="s">
        <v>8858</v>
      </c>
      <c r="C20" s="587"/>
      <c r="D20" s="587"/>
      <c r="E20" s="587"/>
      <c r="F20" s="587"/>
      <c r="G20" s="587"/>
      <c r="H20" s="587"/>
      <c r="I20" s="587"/>
      <c r="J20" s="587" t="s">
        <v>15096</v>
      </c>
      <c r="K20" s="587"/>
      <c r="L20" s="588" t="s">
        <v>15097</v>
      </c>
      <c r="M20" s="587" t="s">
        <v>15082</v>
      </c>
      <c r="N20" s="587" t="s">
        <v>15098</v>
      </c>
      <c r="O20" s="587"/>
      <c r="P20" s="587" t="s">
        <v>49</v>
      </c>
      <c r="Q20" s="587"/>
      <c r="R20" s="587" t="s">
        <v>35</v>
      </c>
      <c r="S20" s="587" t="s">
        <v>36</v>
      </c>
      <c r="T20" s="587" t="s">
        <v>50</v>
      </c>
      <c r="U20" s="589" t="b">
        <f aca="false">FALSE()</f>
        <v>0</v>
      </c>
      <c r="V20" s="589" t="b">
        <f aca="false">TRUE()</f>
        <v>1</v>
      </c>
      <c r="W20" s="589" t="n">
        <v>3</v>
      </c>
    </row>
    <row r="21" customFormat="false" ht="13.5" hidden="false" customHeight="false" outlineLevel="0" collapsed="false">
      <c r="A21" s="580" t="s">
        <v>37</v>
      </c>
      <c r="B21" s="592" t="s">
        <v>115</v>
      </c>
      <c r="C21" s="582"/>
      <c r="D21" s="582"/>
      <c r="E21" s="582"/>
      <c r="F21" s="582"/>
      <c r="G21" s="582"/>
      <c r="H21" s="582"/>
      <c r="I21" s="582"/>
      <c r="J21" s="582" t="s">
        <v>116</v>
      </c>
      <c r="K21" s="582"/>
      <c r="L21" s="583" t="s">
        <v>117</v>
      </c>
      <c r="M21" s="582" t="s">
        <v>32</v>
      </c>
      <c r="N21" s="582" t="s">
        <v>118</v>
      </c>
      <c r="O21" s="582"/>
      <c r="P21" s="582" t="s">
        <v>49</v>
      </c>
      <c r="Q21" s="582"/>
      <c r="R21" s="582" t="s">
        <v>35</v>
      </c>
      <c r="S21" s="582" t="s">
        <v>36</v>
      </c>
      <c r="T21" s="582" t="s">
        <v>50</v>
      </c>
      <c r="U21" s="584" t="b">
        <f aca="false">FALSE()</f>
        <v>0</v>
      </c>
      <c r="V21" s="584" t="b">
        <f aca="false">TRUE()</f>
        <v>1</v>
      </c>
      <c r="W21" s="584" t="n">
        <v>3</v>
      </c>
    </row>
    <row r="22" customFormat="false" ht="13.5" hidden="false" customHeight="false" outlineLevel="0" collapsed="false">
      <c r="A22" s="585" t="s">
        <v>37</v>
      </c>
      <c r="B22" s="591" t="s">
        <v>210</v>
      </c>
      <c r="C22" s="587"/>
      <c r="D22" s="587"/>
      <c r="E22" s="587"/>
      <c r="F22" s="587"/>
      <c r="G22" s="587"/>
      <c r="H22" s="587"/>
      <c r="I22" s="587"/>
      <c r="J22" s="587" t="s">
        <v>211</v>
      </c>
      <c r="K22" s="587"/>
      <c r="L22" s="588" t="s">
        <v>212</v>
      </c>
      <c r="M22" s="587" t="s">
        <v>32</v>
      </c>
      <c r="N22" s="587" t="s">
        <v>213</v>
      </c>
      <c r="O22" s="587"/>
      <c r="P22" s="587" t="s">
        <v>49</v>
      </c>
      <c r="Q22" s="587"/>
      <c r="R22" s="587" t="s">
        <v>35</v>
      </c>
      <c r="S22" s="587" t="s">
        <v>36</v>
      </c>
      <c r="T22" s="587" t="s">
        <v>50</v>
      </c>
      <c r="U22" s="589" t="b">
        <f aca="false">FALSE()</f>
        <v>0</v>
      </c>
      <c r="V22" s="589" t="b">
        <f aca="false">TRUE()</f>
        <v>1</v>
      </c>
      <c r="W22" s="589" t="n">
        <v>3</v>
      </c>
    </row>
    <row r="23" customFormat="false" ht="13.5" hidden="false" customHeight="false" outlineLevel="0" collapsed="false">
      <c r="A23" s="580" t="s">
        <v>77</v>
      </c>
      <c r="B23" s="592" t="s">
        <v>15099</v>
      </c>
      <c r="C23" s="582"/>
      <c r="D23" s="582"/>
      <c r="E23" s="582"/>
      <c r="F23" s="582"/>
      <c r="G23" s="582"/>
      <c r="H23" s="582"/>
      <c r="I23" s="582"/>
      <c r="J23" s="582" t="s">
        <v>15100</v>
      </c>
      <c r="K23" s="582"/>
      <c r="L23" s="583" t="s">
        <v>15101</v>
      </c>
      <c r="M23" s="582" t="s">
        <v>15082</v>
      </c>
      <c r="N23" s="582" t="s">
        <v>15102</v>
      </c>
      <c r="O23" s="582"/>
      <c r="P23" s="582" t="s">
        <v>49</v>
      </c>
      <c r="Q23" s="582"/>
      <c r="R23" s="582" t="s">
        <v>35</v>
      </c>
      <c r="S23" s="582" t="s">
        <v>36</v>
      </c>
      <c r="T23" s="582" t="s">
        <v>50</v>
      </c>
      <c r="U23" s="584" t="b">
        <f aca="false">FALSE()</f>
        <v>0</v>
      </c>
      <c r="V23" s="584" t="b">
        <f aca="false">TRUE()</f>
        <v>1</v>
      </c>
      <c r="W23" s="584" t="n">
        <v>3</v>
      </c>
    </row>
    <row r="24" customFormat="false" ht="13.5" hidden="false" customHeight="false" outlineLevel="0" collapsed="false">
      <c r="A24" s="585" t="s">
        <v>37</v>
      </c>
      <c r="B24" s="591" t="s">
        <v>411</v>
      </c>
      <c r="C24" s="587"/>
      <c r="D24" s="587"/>
      <c r="E24" s="587"/>
      <c r="F24" s="587"/>
      <c r="G24" s="587"/>
      <c r="H24" s="587"/>
      <c r="I24" s="587"/>
      <c r="J24" s="587" t="s">
        <v>412</v>
      </c>
      <c r="K24" s="587"/>
      <c r="L24" s="588" t="s">
        <v>413</v>
      </c>
      <c r="M24" s="587" t="s">
        <v>32</v>
      </c>
      <c r="N24" s="587" t="s">
        <v>414</v>
      </c>
      <c r="O24" s="587"/>
      <c r="P24" s="587" t="s">
        <v>49</v>
      </c>
      <c r="Q24" s="587"/>
      <c r="R24" s="587" t="s">
        <v>35</v>
      </c>
      <c r="S24" s="587" t="s">
        <v>36</v>
      </c>
      <c r="T24" s="587" t="s">
        <v>50</v>
      </c>
      <c r="U24" s="589" t="b">
        <f aca="false">FALSE()</f>
        <v>0</v>
      </c>
      <c r="V24" s="589" t="b">
        <f aca="false">TRUE()</f>
        <v>1</v>
      </c>
      <c r="W24" s="589" t="n">
        <v>3</v>
      </c>
    </row>
    <row r="25" customFormat="false" ht="13.5" hidden="false" customHeight="false" outlineLevel="0" collapsed="false">
      <c r="A25" s="580" t="s">
        <v>37</v>
      </c>
      <c r="B25" s="592" t="s">
        <v>54</v>
      </c>
      <c r="C25" s="582"/>
      <c r="D25" s="582"/>
      <c r="E25" s="582"/>
      <c r="F25" s="582"/>
      <c r="G25" s="582"/>
      <c r="H25" s="582"/>
      <c r="I25" s="582"/>
      <c r="J25" s="582" t="s">
        <v>55</v>
      </c>
      <c r="K25" s="582"/>
      <c r="L25" s="583" t="s">
        <v>373</v>
      </c>
      <c r="M25" s="582" t="s">
        <v>32</v>
      </c>
      <c r="N25" s="582" t="s">
        <v>374</v>
      </c>
      <c r="O25" s="582"/>
      <c r="P25" s="582" t="s">
        <v>49</v>
      </c>
      <c r="Q25" s="582"/>
      <c r="R25" s="582" t="s">
        <v>35</v>
      </c>
      <c r="S25" s="582" t="s">
        <v>36</v>
      </c>
      <c r="T25" s="582" t="s">
        <v>50</v>
      </c>
      <c r="U25" s="584" t="b">
        <f aca="false">FALSE()</f>
        <v>0</v>
      </c>
      <c r="V25" s="584" t="b">
        <f aca="false">TRUE()</f>
        <v>1</v>
      </c>
      <c r="W25" s="584" t="n">
        <v>3</v>
      </c>
    </row>
    <row r="26" customFormat="false" ht="13.5" hidden="false" customHeight="false" outlineLevel="0" collapsed="false">
      <c r="A26" s="585" t="s">
        <v>37</v>
      </c>
      <c r="B26" s="591" t="s">
        <v>42</v>
      </c>
      <c r="C26" s="587"/>
      <c r="D26" s="588" t="s">
        <v>415</v>
      </c>
      <c r="E26" s="587"/>
      <c r="F26" s="587"/>
      <c r="G26" s="587"/>
      <c r="H26" s="587"/>
      <c r="I26" s="587"/>
      <c r="J26" s="587" t="s">
        <v>43</v>
      </c>
      <c r="K26" s="587"/>
      <c r="L26" s="588" t="s">
        <v>42</v>
      </c>
      <c r="M26" s="587" t="s">
        <v>32</v>
      </c>
      <c r="N26" s="587" t="s">
        <v>416</v>
      </c>
      <c r="O26" s="587" t="s">
        <v>417</v>
      </c>
      <c r="P26" s="587" t="s">
        <v>49</v>
      </c>
      <c r="Q26" s="587"/>
      <c r="R26" s="587" t="s">
        <v>35</v>
      </c>
      <c r="S26" s="587" t="s">
        <v>36</v>
      </c>
      <c r="T26" s="587" t="s">
        <v>50</v>
      </c>
      <c r="U26" s="589" t="b">
        <f aca="false">FALSE()</f>
        <v>0</v>
      </c>
      <c r="V26" s="589" t="b">
        <f aca="false">TRUE()</f>
        <v>1</v>
      </c>
      <c r="W26" s="589" t="n">
        <v>3</v>
      </c>
    </row>
    <row r="27" customFormat="false" ht="13.5" hidden="false" customHeight="false" outlineLevel="0" collapsed="false">
      <c r="A27" s="580" t="s">
        <v>37</v>
      </c>
      <c r="B27" s="590" t="s">
        <v>418</v>
      </c>
      <c r="C27" s="582"/>
      <c r="D27" s="582"/>
      <c r="E27" s="582"/>
      <c r="F27" s="582"/>
      <c r="G27" s="582"/>
      <c r="H27" s="582"/>
      <c r="I27" s="582"/>
      <c r="J27" s="582" t="s">
        <v>419</v>
      </c>
      <c r="K27" s="582"/>
      <c r="L27" s="583" t="s">
        <v>420</v>
      </c>
      <c r="M27" s="582" t="s">
        <v>32</v>
      </c>
      <c r="N27" s="582" t="s">
        <v>421</v>
      </c>
      <c r="O27" s="582"/>
      <c r="P27" s="582" t="s">
        <v>34</v>
      </c>
      <c r="Q27" s="582"/>
      <c r="R27" s="582" t="s">
        <v>35</v>
      </c>
      <c r="S27" s="582" t="s">
        <v>36</v>
      </c>
      <c r="T27" s="582"/>
      <c r="U27" s="584" t="b">
        <f aca="false">TRUE()</f>
        <v>1</v>
      </c>
      <c r="V27" s="584" t="b">
        <f aca="false">TRUE()</f>
        <v>1</v>
      </c>
      <c r="W27" s="584" t="n">
        <v>2</v>
      </c>
    </row>
    <row r="28" customFormat="false" ht="13.5" hidden="false" customHeight="false" outlineLevel="0" collapsed="false">
      <c r="A28" s="585" t="s">
        <v>37</v>
      </c>
      <c r="B28" s="591" t="s">
        <v>422</v>
      </c>
      <c r="C28" s="587"/>
      <c r="D28" s="587"/>
      <c r="E28" s="587"/>
      <c r="F28" s="587"/>
      <c r="G28" s="587"/>
      <c r="H28" s="587"/>
      <c r="I28" s="587"/>
      <c r="J28" s="587" t="s">
        <v>423</v>
      </c>
      <c r="K28" s="587"/>
      <c r="L28" s="588" t="s">
        <v>424</v>
      </c>
      <c r="M28" s="587" t="s">
        <v>32</v>
      </c>
      <c r="N28" s="587" t="s">
        <v>425</v>
      </c>
      <c r="O28" s="587"/>
      <c r="P28" s="587" t="s">
        <v>34</v>
      </c>
      <c r="Q28" s="587"/>
      <c r="R28" s="587" t="s">
        <v>35</v>
      </c>
      <c r="S28" s="587" t="s">
        <v>36</v>
      </c>
      <c r="T28" s="587"/>
      <c r="U28" s="589" t="b">
        <f aca="false">TRUE()</f>
        <v>1</v>
      </c>
      <c r="V28" s="589" t="b">
        <f aca="false">TRUE()</f>
        <v>1</v>
      </c>
      <c r="W28" s="589" t="n">
        <v>3</v>
      </c>
    </row>
    <row r="29" customFormat="false" ht="13.5" hidden="false" customHeight="false" outlineLevel="0" collapsed="false">
      <c r="A29" s="580" t="s">
        <v>37</v>
      </c>
      <c r="B29" s="593" t="s">
        <v>470</v>
      </c>
      <c r="C29" s="582"/>
      <c r="D29" s="582"/>
      <c r="E29" s="582"/>
      <c r="F29" s="582"/>
      <c r="G29" s="582"/>
      <c r="H29" s="582"/>
      <c r="I29" s="582"/>
      <c r="J29" s="582" t="s">
        <v>471</v>
      </c>
      <c r="K29" s="582"/>
      <c r="L29" s="583" t="s">
        <v>470</v>
      </c>
      <c r="M29" s="582" t="s">
        <v>32</v>
      </c>
      <c r="N29" s="582" t="s">
        <v>472</v>
      </c>
      <c r="O29" s="582"/>
      <c r="P29" s="582" t="s">
        <v>49</v>
      </c>
      <c r="Q29" s="582"/>
      <c r="R29" s="582" t="s">
        <v>35</v>
      </c>
      <c r="S29" s="582" t="s">
        <v>36</v>
      </c>
      <c r="T29" s="582" t="s">
        <v>50</v>
      </c>
      <c r="U29" s="584" t="b">
        <f aca="false">FALSE()</f>
        <v>0</v>
      </c>
      <c r="V29" s="584" t="b">
        <f aca="false">TRUE()</f>
        <v>1</v>
      </c>
      <c r="W29" s="584" t="n">
        <v>4</v>
      </c>
    </row>
    <row r="30" customFormat="false" ht="13.5" hidden="false" customHeight="false" outlineLevel="0" collapsed="false">
      <c r="A30" s="585" t="s">
        <v>37</v>
      </c>
      <c r="B30" s="594" t="s">
        <v>432</v>
      </c>
      <c r="C30" s="587"/>
      <c r="D30" s="587"/>
      <c r="E30" s="587"/>
      <c r="F30" s="587"/>
      <c r="G30" s="587"/>
      <c r="H30" s="587"/>
      <c r="I30" s="587"/>
      <c r="J30" s="587" t="s">
        <v>433</v>
      </c>
      <c r="K30" s="587"/>
      <c r="L30" s="588" t="s">
        <v>473</v>
      </c>
      <c r="M30" s="587" t="s">
        <v>32</v>
      </c>
      <c r="N30" s="587" t="s">
        <v>474</v>
      </c>
      <c r="O30" s="587"/>
      <c r="P30" s="587" t="s">
        <v>49</v>
      </c>
      <c r="Q30" s="587"/>
      <c r="R30" s="587" t="s">
        <v>35</v>
      </c>
      <c r="S30" s="587" t="s">
        <v>36</v>
      </c>
      <c r="T30" s="587" t="s">
        <v>50</v>
      </c>
      <c r="U30" s="589" t="b">
        <f aca="false">FALSE()</f>
        <v>0</v>
      </c>
      <c r="V30" s="589" t="b">
        <f aca="false">TRUE()</f>
        <v>1</v>
      </c>
      <c r="W30" s="589" t="n">
        <v>5</v>
      </c>
    </row>
    <row r="31" customFormat="false" ht="13.5" hidden="false" customHeight="false" outlineLevel="0" collapsed="false">
      <c r="A31" s="580" t="s">
        <v>37</v>
      </c>
      <c r="B31" s="595" t="s">
        <v>436</v>
      </c>
      <c r="C31" s="582"/>
      <c r="D31" s="582"/>
      <c r="E31" s="582"/>
      <c r="F31" s="582"/>
      <c r="G31" s="582"/>
      <c r="H31" s="582"/>
      <c r="I31" s="582"/>
      <c r="J31" s="582" t="s">
        <v>437</v>
      </c>
      <c r="K31" s="582"/>
      <c r="L31" s="583" t="s">
        <v>475</v>
      </c>
      <c r="M31" s="582" t="s">
        <v>32</v>
      </c>
      <c r="N31" s="582" t="s">
        <v>476</v>
      </c>
      <c r="O31" s="582"/>
      <c r="P31" s="582" t="s">
        <v>49</v>
      </c>
      <c r="Q31" s="582"/>
      <c r="R31" s="582" t="s">
        <v>35</v>
      </c>
      <c r="S31" s="582" t="s">
        <v>36</v>
      </c>
      <c r="T31" s="582" t="s">
        <v>50</v>
      </c>
      <c r="U31" s="584" t="b">
        <f aca="false">FALSE()</f>
        <v>0</v>
      </c>
      <c r="V31" s="584" t="b">
        <f aca="false">TRUE()</f>
        <v>1</v>
      </c>
      <c r="W31" s="584" t="n">
        <v>5</v>
      </c>
    </row>
    <row r="32" customFormat="false" ht="13.5" hidden="false" customHeight="false" outlineLevel="0" collapsed="false">
      <c r="A32" s="585" t="s">
        <v>37</v>
      </c>
      <c r="B32" s="594" t="s">
        <v>440</v>
      </c>
      <c r="C32" s="587"/>
      <c r="D32" s="587"/>
      <c r="E32" s="587"/>
      <c r="F32" s="587"/>
      <c r="G32" s="587"/>
      <c r="H32" s="587"/>
      <c r="I32" s="587"/>
      <c r="J32" s="587" t="s">
        <v>441</v>
      </c>
      <c r="K32" s="587"/>
      <c r="L32" s="588" t="s">
        <v>477</v>
      </c>
      <c r="M32" s="587" t="s">
        <v>32</v>
      </c>
      <c r="N32" s="587" t="s">
        <v>478</v>
      </c>
      <c r="O32" s="587"/>
      <c r="P32" s="587" t="s">
        <v>49</v>
      </c>
      <c r="Q32" s="587"/>
      <c r="R32" s="587" t="s">
        <v>35</v>
      </c>
      <c r="S32" s="587" t="s">
        <v>36</v>
      </c>
      <c r="T32" s="587" t="s">
        <v>50</v>
      </c>
      <c r="U32" s="589" t="b">
        <f aca="false">FALSE()</f>
        <v>0</v>
      </c>
      <c r="V32" s="589" t="b">
        <f aca="false">TRUE()</f>
        <v>1</v>
      </c>
      <c r="W32" s="589" t="n">
        <v>5</v>
      </c>
    </row>
    <row r="33" customFormat="false" ht="13.5" hidden="false" customHeight="false" outlineLevel="0" collapsed="false">
      <c r="A33" s="580" t="s">
        <v>37</v>
      </c>
      <c r="B33" s="595" t="s">
        <v>479</v>
      </c>
      <c r="C33" s="582"/>
      <c r="D33" s="582"/>
      <c r="E33" s="582"/>
      <c r="F33" s="582"/>
      <c r="G33" s="582"/>
      <c r="H33" s="582"/>
      <c r="I33" s="582"/>
      <c r="J33" s="582" t="s">
        <v>480</v>
      </c>
      <c r="K33" s="582"/>
      <c r="L33" s="583" t="s">
        <v>479</v>
      </c>
      <c r="M33" s="582" t="s">
        <v>32</v>
      </c>
      <c r="N33" s="582" t="s">
        <v>481</v>
      </c>
      <c r="O33" s="582"/>
      <c r="P33" s="582" t="s">
        <v>49</v>
      </c>
      <c r="Q33" s="582"/>
      <c r="R33" s="582" t="s">
        <v>35</v>
      </c>
      <c r="S33" s="582" t="s">
        <v>36</v>
      </c>
      <c r="T33" s="582" t="s">
        <v>50</v>
      </c>
      <c r="U33" s="584" t="b">
        <f aca="false">FALSE()</f>
        <v>0</v>
      </c>
      <c r="V33" s="584" t="b">
        <f aca="false">TRUE()</f>
        <v>1</v>
      </c>
      <c r="W33" s="584" t="n">
        <v>5</v>
      </c>
    </row>
    <row r="34" customFormat="false" ht="13.5" hidden="false" customHeight="false" outlineLevel="0" collapsed="false">
      <c r="A34" s="585" t="s">
        <v>37</v>
      </c>
      <c r="B34" s="596" t="s">
        <v>540</v>
      </c>
      <c r="C34" s="587"/>
      <c r="D34" s="587"/>
      <c r="E34" s="587"/>
      <c r="F34" s="587"/>
      <c r="G34" s="587"/>
      <c r="H34" s="587"/>
      <c r="I34" s="587"/>
      <c r="J34" s="587" t="s">
        <v>541</v>
      </c>
      <c r="K34" s="587"/>
      <c r="L34" s="588" t="s">
        <v>540</v>
      </c>
      <c r="M34" s="587" t="s">
        <v>32</v>
      </c>
      <c r="N34" s="587" t="s">
        <v>542</v>
      </c>
      <c r="O34" s="587"/>
      <c r="P34" s="587" t="s">
        <v>49</v>
      </c>
      <c r="Q34" s="587"/>
      <c r="R34" s="587" t="s">
        <v>35</v>
      </c>
      <c r="S34" s="587" t="s">
        <v>36</v>
      </c>
      <c r="T34" s="587" t="s">
        <v>50</v>
      </c>
      <c r="U34" s="589" t="b">
        <f aca="false">FALSE()</f>
        <v>0</v>
      </c>
      <c r="V34" s="589" t="b">
        <f aca="false">TRUE()</f>
        <v>1</v>
      </c>
      <c r="W34" s="589" t="n">
        <v>4</v>
      </c>
    </row>
    <row r="35" customFormat="false" ht="13.5" hidden="false" customHeight="false" outlineLevel="0" collapsed="false">
      <c r="A35" s="580" t="s">
        <v>37</v>
      </c>
      <c r="B35" s="595" t="s">
        <v>432</v>
      </c>
      <c r="C35" s="582"/>
      <c r="D35" s="582"/>
      <c r="E35" s="582"/>
      <c r="F35" s="582"/>
      <c r="G35" s="582"/>
      <c r="H35" s="582"/>
      <c r="I35" s="582"/>
      <c r="J35" s="582" t="s">
        <v>433</v>
      </c>
      <c r="K35" s="582"/>
      <c r="L35" s="583" t="s">
        <v>543</v>
      </c>
      <c r="M35" s="582" t="s">
        <v>32</v>
      </c>
      <c r="N35" s="582" t="s">
        <v>544</v>
      </c>
      <c r="O35" s="582"/>
      <c r="P35" s="582" t="s">
        <v>49</v>
      </c>
      <c r="Q35" s="582"/>
      <c r="R35" s="582" t="s">
        <v>35</v>
      </c>
      <c r="S35" s="582" t="s">
        <v>36</v>
      </c>
      <c r="T35" s="582" t="s">
        <v>50</v>
      </c>
      <c r="U35" s="584" t="b">
        <f aca="false">FALSE()</f>
        <v>0</v>
      </c>
      <c r="V35" s="584" t="b">
        <f aca="false">TRUE()</f>
        <v>1</v>
      </c>
      <c r="W35" s="584" t="n">
        <v>5</v>
      </c>
    </row>
    <row r="36" customFormat="false" ht="13.5" hidden="false" customHeight="false" outlineLevel="0" collapsed="false">
      <c r="A36" s="585" t="s">
        <v>37</v>
      </c>
      <c r="B36" s="594" t="s">
        <v>436</v>
      </c>
      <c r="C36" s="587"/>
      <c r="D36" s="587"/>
      <c r="E36" s="587"/>
      <c r="F36" s="587"/>
      <c r="G36" s="587"/>
      <c r="H36" s="587"/>
      <c r="I36" s="587"/>
      <c r="J36" s="587" t="s">
        <v>437</v>
      </c>
      <c r="K36" s="587"/>
      <c r="L36" s="588" t="s">
        <v>545</v>
      </c>
      <c r="M36" s="587" t="s">
        <v>32</v>
      </c>
      <c r="N36" s="587" t="s">
        <v>546</v>
      </c>
      <c r="O36" s="587"/>
      <c r="P36" s="587" t="s">
        <v>49</v>
      </c>
      <c r="Q36" s="587"/>
      <c r="R36" s="587" t="s">
        <v>35</v>
      </c>
      <c r="S36" s="587" t="s">
        <v>36</v>
      </c>
      <c r="T36" s="587" t="s">
        <v>50</v>
      </c>
      <c r="U36" s="589" t="b">
        <f aca="false">FALSE()</f>
        <v>0</v>
      </c>
      <c r="V36" s="589" t="b">
        <f aca="false">TRUE()</f>
        <v>1</v>
      </c>
      <c r="W36" s="589" t="n">
        <v>5</v>
      </c>
    </row>
    <row r="37" customFormat="false" ht="13.5" hidden="false" customHeight="false" outlineLevel="0" collapsed="false">
      <c r="A37" s="580" t="s">
        <v>37</v>
      </c>
      <c r="B37" s="595" t="s">
        <v>440</v>
      </c>
      <c r="C37" s="582"/>
      <c r="D37" s="582"/>
      <c r="E37" s="582"/>
      <c r="F37" s="582"/>
      <c r="G37" s="582"/>
      <c r="H37" s="582"/>
      <c r="I37" s="582"/>
      <c r="J37" s="582" t="s">
        <v>441</v>
      </c>
      <c r="K37" s="582"/>
      <c r="L37" s="583" t="s">
        <v>547</v>
      </c>
      <c r="M37" s="582" t="s">
        <v>32</v>
      </c>
      <c r="N37" s="582" t="s">
        <v>548</v>
      </c>
      <c r="O37" s="582"/>
      <c r="P37" s="582" t="s">
        <v>49</v>
      </c>
      <c r="Q37" s="582"/>
      <c r="R37" s="582" t="s">
        <v>35</v>
      </c>
      <c r="S37" s="582" t="s">
        <v>36</v>
      </c>
      <c r="T37" s="582" t="s">
        <v>50</v>
      </c>
      <c r="U37" s="584" t="b">
        <f aca="false">FALSE()</f>
        <v>0</v>
      </c>
      <c r="V37" s="584" t="b">
        <f aca="false">TRUE()</f>
        <v>1</v>
      </c>
      <c r="W37" s="584" t="n">
        <v>5</v>
      </c>
    </row>
    <row r="38" customFormat="false" ht="13.5" hidden="false" customHeight="false" outlineLevel="0" collapsed="false">
      <c r="A38" s="585" t="s">
        <v>37</v>
      </c>
      <c r="B38" s="594" t="s">
        <v>549</v>
      </c>
      <c r="C38" s="587"/>
      <c r="D38" s="587"/>
      <c r="E38" s="587"/>
      <c r="F38" s="587"/>
      <c r="G38" s="587"/>
      <c r="H38" s="587"/>
      <c r="I38" s="587"/>
      <c r="J38" s="587" t="s">
        <v>550</v>
      </c>
      <c r="K38" s="587"/>
      <c r="L38" s="588" t="s">
        <v>549</v>
      </c>
      <c r="M38" s="587" t="s">
        <v>32</v>
      </c>
      <c r="N38" s="587" t="s">
        <v>551</v>
      </c>
      <c r="O38" s="587"/>
      <c r="P38" s="587" t="s">
        <v>49</v>
      </c>
      <c r="Q38" s="587"/>
      <c r="R38" s="587" t="s">
        <v>35</v>
      </c>
      <c r="S38" s="587" t="s">
        <v>36</v>
      </c>
      <c r="T38" s="587" t="s">
        <v>50</v>
      </c>
      <c r="U38" s="589" t="b">
        <f aca="false">FALSE()</f>
        <v>0</v>
      </c>
      <c r="V38" s="589" t="b">
        <f aca="false">TRUE()</f>
        <v>1</v>
      </c>
      <c r="W38" s="589" t="n">
        <v>5</v>
      </c>
    </row>
    <row r="39" customFormat="false" ht="13.5" hidden="false" customHeight="false" outlineLevel="0" collapsed="false">
      <c r="A39" s="580" t="s">
        <v>37</v>
      </c>
      <c r="B39" s="593" t="s">
        <v>430</v>
      </c>
      <c r="C39" s="582"/>
      <c r="D39" s="582"/>
      <c r="E39" s="582"/>
      <c r="F39" s="582"/>
      <c r="G39" s="582"/>
      <c r="H39" s="582"/>
      <c r="I39" s="582"/>
      <c r="J39" s="582" t="s">
        <v>431</v>
      </c>
      <c r="K39" s="582"/>
      <c r="L39" s="583" t="s">
        <v>430</v>
      </c>
      <c r="M39" s="582" t="s">
        <v>32</v>
      </c>
      <c r="N39" s="582" t="s">
        <v>431</v>
      </c>
      <c r="O39" s="582"/>
      <c r="P39" s="582" t="s">
        <v>49</v>
      </c>
      <c r="Q39" s="582"/>
      <c r="R39" s="582" t="s">
        <v>35</v>
      </c>
      <c r="S39" s="582" t="s">
        <v>36</v>
      </c>
      <c r="T39" s="582" t="s">
        <v>50</v>
      </c>
      <c r="U39" s="584" t="b">
        <f aca="false">FALSE()</f>
        <v>0</v>
      </c>
      <c r="V39" s="584" t="b">
        <f aca="false">TRUE()</f>
        <v>1</v>
      </c>
      <c r="W39" s="584" t="n">
        <v>4</v>
      </c>
    </row>
    <row r="40" customFormat="false" ht="13.5" hidden="false" customHeight="false" outlineLevel="0" collapsed="false">
      <c r="A40" s="585" t="s">
        <v>37</v>
      </c>
      <c r="B40" s="594" t="s">
        <v>432</v>
      </c>
      <c r="C40" s="587"/>
      <c r="D40" s="587"/>
      <c r="E40" s="587"/>
      <c r="F40" s="587"/>
      <c r="G40" s="587"/>
      <c r="H40" s="587"/>
      <c r="I40" s="587"/>
      <c r="J40" s="587" t="s">
        <v>433</v>
      </c>
      <c r="K40" s="587"/>
      <c r="L40" s="588" t="s">
        <v>434</v>
      </c>
      <c r="M40" s="587" t="s">
        <v>32</v>
      </c>
      <c r="N40" s="587" t="s">
        <v>435</v>
      </c>
      <c r="O40" s="587"/>
      <c r="P40" s="587" t="s">
        <v>49</v>
      </c>
      <c r="Q40" s="587"/>
      <c r="R40" s="587" t="s">
        <v>35</v>
      </c>
      <c r="S40" s="587" t="s">
        <v>36</v>
      </c>
      <c r="T40" s="587" t="s">
        <v>50</v>
      </c>
      <c r="U40" s="589" t="b">
        <f aca="false">FALSE()</f>
        <v>0</v>
      </c>
      <c r="V40" s="589" t="b">
        <f aca="false">TRUE()</f>
        <v>1</v>
      </c>
      <c r="W40" s="589" t="n">
        <v>5</v>
      </c>
    </row>
    <row r="41" customFormat="false" ht="13.5" hidden="false" customHeight="false" outlineLevel="0" collapsed="false">
      <c r="A41" s="580" t="s">
        <v>37</v>
      </c>
      <c r="B41" s="595" t="s">
        <v>436</v>
      </c>
      <c r="C41" s="582"/>
      <c r="D41" s="582"/>
      <c r="E41" s="582"/>
      <c r="F41" s="582"/>
      <c r="G41" s="582"/>
      <c r="H41" s="582"/>
      <c r="I41" s="582"/>
      <c r="J41" s="582" t="s">
        <v>437</v>
      </c>
      <c r="K41" s="582"/>
      <c r="L41" s="583" t="s">
        <v>438</v>
      </c>
      <c r="M41" s="582" t="s">
        <v>32</v>
      </c>
      <c r="N41" s="582" t="s">
        <v>439</v>
      </c>
      <c r="O41" s="582"/>
      <c r="P41" s="582" t="s">
        <v>49</v>
      </c>
      <c r="Q41" s="582"/>
      <c r="R41" s="582" t="s">
        <v>35</v>
      </c>
      <c r="S41" s="582" t="s">
        <v>36</v>
      </c>
      <c r="T41" s="582" t="s">
        <v>50</v>
      </c>
      <c r="U41" s="584" t="b">
        <f aca="false">FALSE()</f>
        <v>0</v>
      </c>
      <c r="V41" s="584" t="b">
        <f aca="false">TRUE()</f>
        <v>1</v>
      </c>
      <c r="W41" s="584" t="n">
        <v>5</v>
      </c>
    </row>
    <row r="42" customFormat="false" ht="13.5" hidden="false" customHeight="false" outlineLevel="0" collapsed="false">
      <c r="A42" s="585" t="s">
        <v>37</v>
      </c>
      <c r="B42" s="594" t="s">
        <v>440</v>
      </c>
      <c r="C42" s="587"/>
      <c r="D42" s="587"/>
      <c r="E42" s="587"/>
      <c r="F42" s="587"/>
      <c r="G42" s="587"/>
      <c r="H42" s="587"/>
      <c r="I42" s="587"/>
      <c r="J42" s="587" t="s">
        <v>441</v>
      </c>
      <c r="K42" s="587"/>
      <c r="L42" s="588" t="s">
        <v>442</v>
      </c>
      <c r="M42" s="587" t="s">
        <v>32</v>
      </c>
      <c r="N42" s="587" t="s">
        <v>443</v>
      </c>
      <c r="O42" s="587"/>
      <c r="P42" s="587" t="s">
        <v>49</v>
      </c>
      <c r="Q42" s="587"/>
      <c r="R42" s="587" t="s">
        <v>35</v>
      </c>
      <c r="S42" s="587" t="s">
        <v>36</v>
      </c>
      <c r="T42" s="587" t="s">
        <v>50</v>
      </c>
      <c r="U42" s="589" t="b">
        <f aca="false">FALSE()</f>
        <v>0</v>
      </c>
      <c r="V42" s="589" t="b">
        <f aca="false">TRUE()</f>
        <v>1</v>
      </c>
      <c r="W42" s="589" t="n">
        <v>5</v>
      </c>
    </row>
    <row r="43" customFormat="false" ht="13.5" hidden="false" customHeight="false" outlineLevel="0" collapsed="false">
      <c r="A43" s="580" t="s">
        <v>37</v>
      </c>
      <c r="B43" s="595" t="s">
        <v>444</v>
      </c>
      <c r="C43" s="582"/>
      <c r="D43" s="582"/>
      <c r="E43" s="582"/>
      <c r="F43" s="582"/>
      <c r="G43" s="582"/>
      <c r="H43" s="582"/>
      <c r="I43" s="582"/>
      <c r="J43" s="582" t="s">
        <v>445</v>
      </c>
      <c r="K43" s="582"/>
      <c r="L43" s="583" t="s">
        <v>444</v>
      </c>
      <c r="M43" s="582" t="s">
        <v>32</v>
      </c>
      <c r="N43" s="582" t="s">
        <v>446</v>
      </c>
      <c r="O43" s="582"/>
      <c r="P43" s="582" t="s">
        <v>49</v>
      </c>
      <c r="Q43" s="582"/>
      <c r="R43" s="582" t="s">
        <v>35</v>
      </c>
      <c r="S43" s="582" t="s">
        <v>36</v>
      </c>
      <c r="T43" s="582" t="s">
        <v>50</v>
      </c>
      <c r="U43" s="584" t="b">
        <f aca="false">FALSE()</f>
        <v>0</v>
      </c>
      <c r="V43" s="584" t="b">
        <f aca="false">TRUE()</f>
        <v>1</v>
      </c>
      <c r="W43" s="584" t="n">
        <v>5</v>
      </c>
    </row>
    <row r="44" customFormat="false" ht="13.5" hidden="false" customHeight="false" outlineLevel="0" collapsed="false">
      <c r="A44" s="585" t="s">
        <v>37</v>
      </c>
      <c r="B44" s="596" t="s">
        <v>459</v>
      </c>
      <c r="C44" s="587"/>
      <c r="D44" s="587"/>
      <c r="E44" s="587"/>
      <c r="F44" s="587"/>
      <c r="G44" s="587"/>
      <c r="H44" s="587"/>
      <c r="I44" s="587"/>
      <c r="J44" s="587" t="s">
        <v>460</v>
      </c>
      <c r="K44" s="587"/>
      <c r="L44" s="588" t="s">
        <v>459</v>
      </c>
      <c r="M44" s="587" t="s">
        <v>32</v>
      </c>
      <c r="N44" s="587" t="s">
        <v>460</v>
      </c>
      <c r="O44" s="587"/>
      <c r="P44" s="587" t="s">
        <v>49</v>
      </c>
      <c r="Q44" s="587"/>
      <c r="R44" s="587" t="s">
        <v>35</v>
      </c>
      <c r="S44" s="587" t="s">
        <v>36</v>
      </c>
      <c r="T44" s="587" t="s">
        <v>50</v>
      </c>
      <c r="U44" s="589" t="b">
        <f aca="false">FALSE()</f>
        <v>0</v>
      </c>
      <c r="V44" s="589" t="b">
        <f aca="false">TRUE()</f>
        <v>1</v>
      </c>
      <c r="W44" s="589" t="n">
        <v>4</v>
      </c>
    </row>
    <row r="45" customFormat="false" ht="13.5" hidden="false" customHeight="false" outlineLevel="0" collapsed="false">
      <c r="A45" s="580" t="s">
        <v>37</v>
      </c>
      <c r="B45" s="595" t="s">
        <v>432</v>
      </c>
      <c r="C45" s="582"/>
      <c r="D45" s="582"/>
      <c r="E45" s="582"/>
      <c r="F45" s="582"/>
      <c r="G45" s="582"/>
      <c r="H45" s="582"/>
      <c r="I45" s="582"/>
      <c r="J45" s="582" t="s">
        <v>433</v>
      </c>
      <c r="K45" s="582"/>
      <c r="L45" s="583" t="s">
        <v>461</v>
      </c>
      <c r="M45" s="582" t="s">
        <v>32</v>
      </c>
      <c r="N45" s="582" t="s">
        <v>462</v>
      </c>
      <c r="O45" s="582"/>
      <c r="P45" s="582" t="s">
        <v>49</v>
      </c>
      <c r="Q45" s="582"/>
      <c r="R45" s="582" t="s">
        <v>35</v>
      </c>
      <c r="S45" s="582" t="s">
        <v>36</v>
      </c>
      <c r="T45" s="582" t="s">
        <v>50</v>
      </c>
      <c r="U45" s="584" t="b">
        <f aca="false">FALSE()</f>
        <v>0</v>
      </c>
      <c r="V45" s="584" t="b">
        <f aca="false">TRUE()</f>
        <v>1</v>
      </c>
      <c r="W45" s="584" t="n">
        <v>5</v>
      </c>
    </row>
    <row r="46" customFormat="false" ht="13.5" hidden="false" customHeight="false" outlineLevel="0" collapsed="false">
      <c r="A46" s="585" t="s">
        <v>37</v>
      </c>
      <c r="B46" s="594" t="s">
        <v>436</v>
      </c>
      <c r="C46" s="587"/>
      <c r="D46" s="587"/>
      <c r="E46" s="587"/>
      <c r="F46" s="587"/>
      <c r="G46" s="587"/>
      <c r="H46" s="587"/>
      <c r="I46" s="587"/>
      <c r="J46" s="587" t="s">
        <v>437</v>
      </c>
      <c r="K46" s="587"/>
      <c r="L46" s="588" t="s">
        <v>463</v>
      </c>
      <c r="M46" s="587" t="s">
        <v>32</v>
      </c>
      <c r="N46" s="587" t="s">
        <v>464</v>
      </c>
      <c r="O46" s="587"/>
      <c r="P46" s="587" t="s">
        <v>49</v>
      </c>
      <c r="Q46" s="587"/>
      <c r="R46" s="587" t="s">
        <v>35</v>
      </c>
      <c r="S46" s="587" t="s">
        <v>36</v>
      </c>
      <c r="T46" s="587" t="s">
        <v>50</v>
      </c>
      <c r="U46" s="589" t="b">
        <f aca="false">FALSE()</f>
        <v>0</v>
      </c>
      <c r="V46" s="589" t="b">
        <f aca="false">TRUE()</f>
        <v>1</v>
      </c>
      <c r="W46" s="589" t="n">
        <v>5</v>
      </c>
    </row>
    <row r="47" customFormat="false" ht="13.5" hidden="false" customHeight="false" outlineLevel="0" collapsed="false">
      <c r="A47" s="580" t="s">
        <v>37</v>
      </c>
      <c r="B47" s="595" t="s">
        <v>440</v>
      </c>
      <c r="C47" s="582"/>
      <c r="D47" s="582"/>
      <c r="E47" s="582"/>
      <c r="F47" s="582"/>
      <c r="G47" s="582"/>
      <c r="H47" s="582"/>
      <c r="I47" s="582"/>
      <c r="J47" s="582" t="s">
        <v>441</v>
      </c>
      <c r="K47" s="582"/>
      <c r="L47" s="583" t="s">
        <v>465</v>
      </c>
      <c r="M47" s="582" t="s">
        <v>32</v>
      </c>
      <c r="N47" s="582" t="s">
        <v>466</v>
      </c>
      <c r="O47" s="582"/>
      <c r="P47" s="582" t="s">
        <v>49</v>
      </c>
      <c r="Q47" s="582"/>
      <c r="R47" s="582" t="s">
        <v>35</v>
      </c>
      <c r="S47" s="582" t="s">
        <v>36</v>
      </c>
      <c r="T47" s="582" t="s">
        <v>50</v>
      </c>
      <c r="U47" s="584" t="b">
        <f aca="false">FALSE()</f>
        <v>0</v>
      </c>
      <c r="V47" s="584" t="b">
        <f aca="false">TRUE()</f>
        <v>1</v>
      </c>
      <c r="W47" s="584" t="n">
        <v>5</v>
      </c>
    </row>
    <row r="48" customFormat="false" ht="13.5" hidden="false" customHeight="false" outlineLevel="0" collapsed="false">
      <c r="A48" s="585" t="s">
        <v>37</v>
      </c>
      <c r="B48" s="594" t="s">
        <v>467</v>
      </c>
      <c r="C48" s="587"/>
      <c r="D48" s="587"/>
      <c r="E48" s="587"/>
      <c r="F48" s="587"/>
      <c r="G48" s="587"/>
      <c r="H48" s="587"/>
      <c r="I48" s="587"/>
      <c r="J48" s="587" t="s">
        <v>468</v>
      </c>
      <c r="K48" s="587"/>
      <c r="L48" s="588" t="s">
        <v>467</v>
      </c>
      <c r="M48" s="587" t="s">
        <v>32</v>
      </c>
      <c r="N48" s="587" t="s">
        <v>469</v>
      </c>
      <c r="O48" s="587"/>
      <c r="P48" s="587" t="s">
        <v>49</v>
      </c>
      <c r="Q48" s="587"/>
      <c r="R48" s="587" t="s">
        <v>35</v>
      </c>
      <c r="S48" s="587" t="s">
        <v>36</v>
      </c>
      <c r="T48" s="587" t="s">
        <v>50</v>
      </c>
      <c r="U48" s="589" t="b">
        <f aca="false">FALSE()</f>
        <v>0</v>
      </c>
      <c r="V48" s="589" t="b">
        <f aca="false">TRUE()</f>
        <v>1</v>
      </c>
      <c r="W48" s="589" t="n">
        <v>5</v>
      </c>
    </row>
    <row r="49" customFormat="false" ht="13.5" hidden="false" customHeight="false" outlineLevel="0" collapsed="false">
      <c r="A49" s="580" t="s">
        <v>37</v>
      </c>
      <c r="B49" s="593" t="s">
        <v>10279</v>
      </c>
      <c r="C49" s="582"/>
      <c r="D49" s="582"/>
      <c r="E49" s="582"/>
      <c r="F49" s="582"/>
      <c r="G49" s="582"/>
      <c r="H49" s="582"/>
      <c r="I49" s="582"/>
      <c r="J49" s="582" t="s">
        <v>518</v>
      </c>
      <c r="K49" s="582"/>
      <c r="L49" s="583" t="s">
        <v>15103</v>
      </c>
      <c r="M49" s="582" t="s">
        <v>15082</v>
      </c>
      <c r="N49" s="582" t="s">
        <v>15104</v>
      </c>
      <c r="O49" s="582"/>
      <c r="P49" s="582" t="s">
        <v>49</v>
      </c>
      <c r="Q49" s="582"/>
      <c r="R49" s="582" t="s">
        <v>35</v>
      </c>
      <c r="S49" s="582" t="s">
        <v>36</v>
      </c>
      <c r="T49" s="582" t="s">
        <v>50</v>
      </c>
      <c r="U49" s="584" t="b">
        <f aca="false">FALSE()</f>
        <v>0</v>
      </c>
      <c r="V49" s="584" t="b">
        <f aca="false">TRUE()</f>
        <v>1</v>
      </c>
      <c r="W49" s="584" t="n">
        <v>4</v>
      </c>
    </row>
    <row r="50" customFormat="false" ht="13.5" hidden="false" customHeight="false" outlineLevel="0" collapsed="false">
      <c r="A50" s="585" t="s">
        <v>37</v>
      </c>
      <c r="B50" s="594" t="s">
        <v>432</v>
      </c>
      <c r="C50" s="587"/>
      <c r="D50" s="587"/>
      <c r="E50" s="587"/>
      <c r="F50" s="587"/>
      <c r="G50" s="587"/>
      <c r="H50" s="587"/>
      <c r="I50" s="587"/>
      <c r="J50" s="587" t="s">
        <v>433</v>
      </c>
      <c r="K50" s="587"/>
      <c r="L50" s="588" t="s">
        <v>15105</v>
      </c>
      <c r="M50" s="587" t="s">
        <v>15082</v>
      </c>
      <c r="N50" s="587" t="s">
        <v>15106</v>
      </c>
      <c r="O50" s="587"/>
      <c r="P50" s="587" t="s">
        <v>49</v>
      </c>
      <c r="Q50" s="587"/>
      <c r="R50" s="587" t="s">
        <v>35</v>
      </c>
      <c r="S50" s="587" t="s">
        <v>36</v>
      </c>
      <c r="T50" s="587" t="s">
        <v>50</v>
      </c>
      <c r="U50" s="589" t="b">
        <f aca="false">FALSE()</f>
        <v>0</v>
      </c>
      <c r="V50" s="589" t="b">
        <f aca="false">TRUE()</f>
        <v>1</v>
      </c>
      <c r="W50" s="589" t="n">
        <v>5</v>
      </c>
    </row>
    <row r="51" customFormat="false" ht="13.5" hidden="false" customHeight="false" outlineLevel="0" collapsed="false">
      <c r="A51" s="580" t="s">
        <v>77</v>
      </c>
      <c r="B51" s="595" t="s">
        <v>436</v>
      </c>
      <c r="C51" s="582"/>
      <c r="D51" s="582"/>
      <c r="E51" s="582"/>
      <c r="F51" s="582"/>
      <c r="G51" s="582"/>
      <c r="H51" s="582"/>
      <c r="I51" s="582"/>
      <c r="J51" s="582" t="s">
        <v>437</v>
      </c>
      <c r="K51" s="582"/>
      <c r="L51" s="583" t="s">
        <v>15107</v>
      </c>
      <c r="M51" s="582" t="s">
        <v>15082</v>
      </c>
      <c r="N51" s="582" t="s">
        <v>15108</v>
      </c>
      <c r="O51" s="582"/>
      <c r="P51" s="582" t="s">
        <v>49</v>
      </c>
      <c r="Q51" s="582"/>
      <c r="R51" s="582" t="s">
        <v>35</v>
      </c>
      <c r="S51" s="582" t="s">
        <v>36</v>
      </c>
      <c r="T51" s="582" t="s">
        <v>50</v>
      </c>
      <c r="U51" s="584" t="b">
        <f aca="false">FALSE()</f>
        <v>0</v>
      </c>
      <c r="V51" s="584" t="b">
        <f aca="false">TRUE()</f>
        <v>1</v>
      </c>
      <c r="W51" s="584" t="n">
        <v>5</v>
      </c>
    </row>
    <row r="52" customFormat="false" ht="13.5" hidden="false" customHeight="false" outlineLevel="0" collapsed="false">
      <c r="A52" s="585" t="s">
        <v>77</v>
      </c>
      <c r="B52" s="594" t="s">
        <v>440</v>
      </c>
      <c r="C52" s="587"/>
      <c r="D52" s="587"/>
      <c r="E52" s="587"/>
      <c r="F52" s="587"/>
      <c r="G52" s="587"/>
      <c r="H52" s="587"/>
      <c r="I52" s="587"/>
      <c r="J52" s="587" t="s">
        <v>441</v>
      </c>
      <c r="K52" s="587"/>
      <c r="L52" s="588" t="s">
        <v>15109</v>
      </c>
      <c r="M52" s="587" t="s">
        <v>15082</v>
      </c>
      <c r="N52" s="587" t="s">
        <v>15110</v>
      </c>
      <c r="O52" s="587"/>
      <c r="P52" s="587" t="s">
        <v>49</v>
      </c>
      <c r="Q52" s="587"/>
      <c r="R52" s="587" t="s">
        <v>35</v>
      </c>
      <c r="S52" s="587" t="s">
        <v>36</v>
      </c>
      <c r="T52" s="587" t="s">
        <v>50</v>
      </c>
      <c r="U52" s="589" t="b">
        <f aca="false">FALSE()</f>
        <v>0</v>
      </c>
      <c r="V52" s="589" t="b">
        <f aca="false">TRUE()</f>
        <v>1</v>
      </c>
      <c r="W52" s="589" t="n">
        <v>5</v>
      </c>
    </row>
    <row r="53" customFormat="false" ht="13.5" hidden="false" customHeight="false" outlineLevel="0" collapsed="false">
      <c r="A53" s="580" t="s">
        <v>37</v>
      </c>
      <c r="B53" s="595" t="s">
        <v>12232</v>
      </c>
      <c r="C53" s="582"/>
      <c r="D53" s="582"/>
      <c r="E53" s="582"/>
      <c r="F53" s="582"/>
      <c r="G53" s="582"/>
      <c r="H53" s="582"/>
      <c r="I53" s="582"/>
      <c r="J53" s="582" t="s">
        <v>526</v>
      </c>
      <c r="K53" s="582"/>
      <c r="L53" s="583" t="s">
        <v>15111</v>
      </c>
      <c r="M53" s="582" t="s">
        <v>15082</v>
      </c>
      <c r="N53" s="582" t="s">
        <v>15112</v>
      </c>
      <c r="O53" s="582"/>
      <c r="P53" s="582" t="s">
        <v>49</v>
      </c>
      <c r="Q53" s="582"/>
      <c r="R53" s="582" t="s">
        <v>35</v>
      </c>
      <c r="S53" s="582" t="s">
        <v>36</v>
      </c>
      <c r="T53" s="582" t="s">
        <v>50</v>
      </c>
      <c r="U53" s="584" t="b">
        <f aca="false">FALSE()</f>
        <v>0</v>
      </c>
      <c r="V53" s="584" t="b">
        <f aca="false">TRUE()</f>
        <v>1</v>
      </c>
      <c r="W53" s="584" t="n">
        <v>5</v>
      </c>
    </row>
    <row r="54" customFormat="false" ht="13.5" hidden="false" customHeight="false" outlineLevel="0" collapsed="false">
      <c r="A54" s="585" t="s">
        <v>37</v>
      </c>
      <c r="B54" s="596" t="s">
        <v>11392</v>
      </c>
      <c r="C54" s="587"/>
      <c r="D54" s="587"/>
      <c r="E54" s="587"/>
      <c r="F54" s="587"/>
      <c r="G54" s="587"/>
      <c r="H54" s="587"/>
      <c r="I54" s="587"/>
      <c r="J54" s="587" t="s">
        <v>15113</v>
      </c>
      <c r="K54" s="587"/>
      <c r="L54" s="588" t="s">
        <v>15114</v>
      </c>
      <c r="M54" s="587" t="s">
        <v>15082</v>
      </c>
      <c r="N54" s="587" t="s">
        <v>15115</v>
      </c>
      <c r="O54" s="587"/>
      <c r="P54" s="587" t="s">
        <v>49</v>
      </c>
      <c r="Q54" s="587"/>
      <c r="R54" s="587" t="s">
        <v>35</v>
      </c>
      <c r="S54" s="587" t="s">
        <v>36</v>
      </c>
      <c r="T54" s="587" t="s">
        <v>50</v>
      </c>
      <c r="U54" s="589" t="b">
        <f aca="false">FALSE()</f>
        <v>0</v>
      </c>
      <c r="V54" s="589" t="b">
        <f aca="false">TRUE()</f>
        <v>1</v>
      </c>
      <c r="W54" s="589" t="n">
        <v>4</v>
      </c>
    </row>
    <row r="55" customFormat="false" ht="13.5" hidden="false" customHeight="false" outlineLevel="0" collapsed="false">
      <c r="A55" s="580" t="s">
        <v>37</v>
      </c>
      <c r="B55" s="595" t="s">
        <v>432</v>
      </c>
      <c r="C55" s="582"/>
      <c r="D55" s="582"/>
      <c r="E55" s="582"/>
      <c r="F55" s="582"/>
      <c r="G55" s="582"/>
      <c r="H55" s="582"/>
      <c r="I55" s="582"/>
      <c r="J55" s="582" t="s">
        <v>433</v>
      </c>
      <c r="K55" s="582"/>
      <c r="L55" s="583" t="s">
        <v>15116</v>
      </c>
      <c r="M55" s="582" t="s">
        <v>15082</v>
      </c>
      <c r="N55" s="582" t="s">
        <v>15117</v>
      </c>
      <c r="O55" s="582"/>
      <c r="P55" s="582" t="s">
        <v>49</v>
      </c>
      <c r="Q55" s="582"/>
      <c r="R55" s="582" t="s">
        <v>35</v>
      </c>
      <c r="S55" s="582" t="s">
        <v>36</v>
      </c>
      <c r="T55" s="582" t="s">
        <v>50</v>
      </c>
      <c r="U55" s="584" t="b">
        <f aca="false">FALSE()</f>
        <v>0</v>
      </c>
      <c r="V55" s="584" t="b">
        <f aca="false">TRUE()</f>
        <v>1</v>
      </c>
      <c r="W55" s="584" t="n">
        <v>5</v>
      </c>
    </row>
    <row r="56" customFormat="false" ht="13.5" hidden="false" customHeight="false" outlineLevel="0" collapsed="false">
      <c r="A56" s="585" t="s">
        <v>77</v>
      </c>
      <c r="B56" s="594" t="s">
        <v>436</v>
      </c>
      <c r="C56" s="587"/>
      <c r="D56" s="587"/>
      <c r="E56" s="587"/>
      <c r="F56" s="587"/>
      <c r="G56" s="587"/>
      <c r="H56" s="587"/>
      <c r="I56" s="587"/>
      <c r="J56" s="587" t="s">
        <v>437</v>
      </c>
      <c r="K56" s="587"/>
      <c r="L56" s="588" t="s">
        <v>15118</v>
      </c>
      <c r="M56" s="587" t="s">
        <v>15082</v>
      </c>
      <c r="N56" s="587" t="s">
        <v>15119</v>
      </c>
      <c r="O56" s="587"/>
      <c r="P56" s="587" t="s">
        <v>49</v>
      </c>
      <c r="Q56" s="587"/>
      <c r="R56" s="587" t="s">
        <v>35</v>
      </c>
      <c r="S56" s="587" t="s">
        <v>36</v>
      </c>
      <c r="T56" s="587" t="s">
        <v>50</v>
      </c>
      <c r="U56" s="589" t="b">
        <f aca="false">FALSE()</f>
        <v>0</v>
      </c>
      <c r="V56" s="589" t="b">
        <f aca="false">TRUE()</f>
        <v>1</v>
      </c>
      <c r="W56" s="589" t="n">
        <v>5</v>
      </c>
    </row>
    <row r="57" customFormat="false" ht="13.5" hidden="false" customHeight="false" outlineLevel="0" collapsed="false">
      <c r="A57" s="580" t="s">
        <v>77</v>
      </c>
      <c r="B57" s="595" t="s">
        <v>440</v>
      </c>
      <c r="C57" s="582"/>
      <c r="D57" s="582"/>
      <c r="E57" s="582"/>
      <c r="F57" s="582"/>
      <c r="G57" s="582"/>
      <c r="H57" s="582"/>
      <c r="I57" s="582"/>
      <c r="J57" s="582" t="s">
        <v>441</v>
      </c>
      <c r="K57" s="582"/>
      <c r="L57" s="583" t="s">
        <v>15120</v>
      </c>
      <c r="M57" s="582" t="s">
        <v>15082</v>
      </c>
      <c r="N57" s="582" t="s">
        <v>15121</v>
      </c>
      <c r="O57" s="582"/>
      <c r="P57" s="582" t="s">
        <v>49</v>
      </c>
      <c r="Q57" s="582"/>
      <c r="R57" s="582" t="s">
        <v>35</v>
      </c>
      <c r="S57" s="582" t="s">
        <v>36</v>
      </c>
      <c r="T57" s="582" t="s">
        <v>50</v>
      </c>
      <c r="U57" s="584" t="b">
        <f aca="false">FALSE()</f>
        <v>0</v>
      </c>
      <c r="V57" s="584" t="b">
        <f aca="false">TRUE()</f>
        <v>1</v>
      </c>
      <c r="W57" s="584" t="n">
        <v>5</v>
      </c>
    </row>
    <row r="58" customFormat="false" ht="13.5" hidden="false" customHeight="false" outlineLevel="0" collapsed="false">
      <c r="A58" s="585" t="s">
        <v>37</v>
      </c>
      <c r="B58" s="594" t="s">
        <v>11401</v>
      </c>
      <c r="C58" s="587"/>
      <c r="D58" s="587"/>
      <c r="E58" s="587"/>
      <c r="F58" s="587"/>
      <c r="G58" s="587"/>
      <c r="H58" s="587"/>
      <c r="I58" s="587"/>
      <c r="J58" s="587" t="s">
        <v>15122</v>
      </c>
      <c r="K58" s="587"/>
      <c r="L58" s="588" t="s">
        <v>15123</v>
      </c>
      <c r="M58" s="587" t="s">
        <v>15082</v>
      </c>
      <c r="N58" s="587" t="s">
        <v>15124</v>
      </c>
      <c r="O58" s="587"/>
      <c r="P58" s="587" t="s">
        <v>49</v>
      </c>
      <c r="Q58" s="587"/>
      <c r="R58" s="587" t="s">
        <v>35</v>
      </c>
      <c r="S58" s="587" t="s">
        <v>36</v>
      </c>
      <c r="T58" s="587" t="s">
        <v>50</v>
      </c>
      <c r="U58" s="589" t="b">
        <f aca="false">FALSE()</f>
        <v>0</v>
      </c>
      <c r="V58" s="589" t="b">
        <f aca="false">TRUE()</f>
        <v>1</v>
      </c>
      <c r="W58" s="589" t="n">
        <v>5</v>
      </c>
    </row>
    <row r="59" customFormat="false" ht="13.5" hidden="false" customHeight="false" outlineLevel="0" collapsed="false">
      <c r="A59" s="580" t="s">
        <v>37</v>
      </c>
      <c r="B59" s="593" t="s">
        <v>576</v>
      </c>
      <c r="C59" s="582"/>
      <c r="D59" s="582"/>
      <c r="E59" s="582"/>
      <c r="F59" s="582"/>
      <c r="G59" s="582"/>
      <c r="H59" s="582"/>
      <c r="I59" s="582"/>
      <c r="J59" s="582" t="s">
        <v>577</v>
      </c>
      <c r="K59" s="582"/>
      <c r="L59" s="583" t="s">
        <v>576</v>
      </c>
      <c r="M59" s="582" t="s">
        <v>32</v>
      </c>
      <c r="N59" s="582" t="s">
        <v>577</v>
      </c>
      <c r="O59" s="582"/>
      <c r="P59" s="582" t="s">
        <v>49</v>
      </c>
      <c r="Q59" s="582"/>
      <c r="R59" s="582" t="s">
        <v>35</v>
      </c>
      <c r="S59" s="582" t="s">
        <v>36</v>
      </c>
      <c r="T59" s="582" t="s">
        <v>50</v>
      </c>
      <c r="U59" s="584" t="b">
        <f aca="false">FALSE()</f>
        <v>0</v>
      </c>
      <c r="V59" s="584" t="b">
        <f aca="false">TRUE()</f>
        <v>1</v>
      </c>
      <c r="W59" s="584" t="n">
        <v>4</v>
      </c>
    </row>
    <row r="60" customFormat="false" ht="13.5" hidden="false" customHeight="false" outlineLevel="0" collapsed="false">
      <c r="A60" s="585" t="s">
        <v>37</v>
      </c>
      <c r="B60" s="596" t="s">
        <v>592</v>
      </c>
      <c r="C60" s="587"/>
      <c r="D60" s="587"/>
      <c r="E60" s="587"/>
      <c r="F60" s="587"/>
      <c r="G60" s="587"/>
      <c r="H60" s="587"/>
      <c r="I60" s="587"/>
      <c r="J60" s="587" t="s">
        <v>593</v>
      </c>
      <c r="K60" s="587"/>
      <c r="L60" s="588" t="s">
        <v>592</v>
      </c>
      <c r="M60" s="587" t="s">
        <v>32</v>
      </c>
      <c r="N60" s="587" t="s">
        <v>594</v>
      </c>
      <c r="O60" s="587"/>
      <c r="P60" s="587" t="s">
        <v>49</v>
      </c>
      <c r="Q60" s="587"/>
      <c r="R60" s="587" t="s">
        <v>35</v>
      </c>
      <c r="S60" s="587" t="s">
        <v>36</v>
      </c>
      <c r="T60" s="587" t="s">
        <v>50</v>
      </c>
      <c r="U60" s="589" t="b">
        <f aca="false">FALSE()</f>
        <v>0</v>
      </c>
      <c r="V60" s="589" t="b">
        <f aca="false">TRUE()</f>
        <v>1</v>
      </c>
      <c r="W60" s="589" t="n">
        <v>4</v>
      </c>
    </row>
    <row r="61" customFormat="false" ht="13.5" hidden="false" customHeight="false" outlineLevel="0" collapsed="false">
      <c r="A61" s="580" t="s">
        <v>37</v>
      </c>
      <c r="B61" s="593" t="s">
        <v>411</v>
      </c>
      <c r="C61" s="582"/>
      <c r="D61" s="582"/>
      <c r="E61" s="582"/>
      <c r="F61" s="582"/>
      <c r="G61" s="582"/>
      <c r="H61" s="582"/>
      <c r="I61" s="582"/>
      <c r="J61" s="582" t="s">
        <v>412</v>
      </c>
      <c r="K61" s="582"/>
      <c r="L61" s="583" t="s">
        <v>636</v>
      </c>
      <c r="M61" s="582" t="s">
        <v>32</v>
      </c>
      <c r="N61" s="582" t="s">
        <v>637</v>
      </c>
      <c r="O61" s="582"/>
      <c r="P61" s="582" t="s">
        <v>49</v>
      </c>
      <c r="Q61" s="582"/>
      <c r="R61" s="582" t="s">
        <v>35</v>
      </c>
      <c r="S61" s="582" t="s">
        <v>36</v>
      </c>
      <c r="T61" s="582" t="s">
        <v>50</v>
      </c>
      <c r="U61" s="584" t="b">
        <f aca="false">FALSE()</f>
        <v>0</v>
      </c>
      <c r="V61" s="584" t="b">
        <f aca="false">TRUE()</f>
        <v>1</v>
      </c>
      <c r="W61" s="584" t="n">
        <v>4</v>
      </c>
    </row>
    <row r="62" customFormat="false" ht="13.5" hidden="false" customHeight="false" outlineLevel="0" collapsed="false">
      <c r="A62" s="585" t="s">
        <v>37</v>
      </c>
      <c r="B62" s="594" t="s">
        <v>432</v>
      </c>
      <c r="C62" s="587"/>
      <c r="D62" s="587"/>
      <c r="E62" s="587"/>
      <c r="F62" s="587"/>
      <c r="G62" s="587"/>
      <c r="H62" s="587"/>
      <c r="I62" s="587"/>
      <c r="J62" s="587" t="s">
        <v>433</v>
      </c>
      <c r="K62" s="587"/>
      <c r="L62" s="588" t="s">
        <v>638</v>
      </c>
      <c r="M62" s="587" t="s">
        <v>32</v>
      </c>
      <c r="N62" s="587" t="s">
        <v>639</v>
      </c>
      <c r="O62" s="587"/>
      <c r="P62" s="587" t="s">
        <v>49</v>
      </c>
      <c r="Q62" s="587"/>
      <c r="R62" s="587" t="s">
        <v>35</v>
      </c>
      <c r="S62" s="587" t="s">
        <v>36</v>
      </c>
      <c r="T62" s="587" t="s">
        <v>50</v>
      </c>
      <c r="U62" s="589" t="b">
        <f aca="false">FALSE()</f>
        <v>0</v>
      </c>
      <c r="V62" s="589" t="b">
        <f aca="false">TRUE()</f>
        <v>1</v>
      </c>
      <c r="W62" s="589" t="n">
        <v>5</v>
      </c>
    </row>
    <row r="63" customFormat="false" ht="13.5" hidden="false" customHeight="false" outlineLevel="0" collapsed="false">
      <c r="A63" s="580" t="s">
        <v>37</v>
      </c>
      <c r="B63" s="595" t="s">
        <v>436</v>
      </c>
      <c r="C63" s="582"/>
      <c r="D63" s="582"/>
      <c r="E63" s="582"/>
      <c r="F63" s="582"/>
      <c r="G63" s="582"/>
      <c r="H63" s="582"/>
      <c r="I63" s="582"/>
      <c r="J63" s="582" t="s">
        <v>437</v>
      </c>
      <c r="K63" s="582"/>
      <c r="L63" s="583" t="s">
        <v>640</v>
      </c>
      <c r="M63" s="582" t="s">
        <v>32</v>
      </c>
      <c r="N63" s="582" t="s">
        <v>641</v>
      </c>
      <c r="O63" s="582"/>
      <c r="P63" s="582" t="s">
        <v>49</v>
      </c>
      <c r="Q63" s="582"/>
      <c r="R63" s="582" t="s">
        <v>35</v>
      </c>
      <c r="S63" s="582" t="s">
        <v>36</v>
      </c>
      <c r="T63" s="582" t="s">
        <v>50</v>
      </c>
      <c r="U63" s="584" t="b">
        <f aca="false">FALSE()</f>
        <v>0</v>
      </c>
      <c r="V63" s="584" t="b">
        <f aca="false">TRUE()</f>
        <v>1</v>
      </c>
      <c r="W63" s="584" t="n">
        <v>5</v>
      </c>
    </row>
    <row r="64" customFormat="false" ht="13.5" hidden="false" customHeight="false" outlineLevel="0" collapsed="false">
      <c r="A64" s="585" t="s">
        <v>37</v>
      </c>
      <c r="B64" s="594" t="s">
        <v>440</v>
      </c>
      <c r="C64" s="587"/>
      <c r="D64" s="587"/>
      <c r="E64" s="587"/>
      <c r="F64" s="587"/>
      <c r="G64" s="587"/>
      <c r="H64" s="587"/>
      <c r="I64" s="587"/>
      <c r="J64" s="587" t="s">
        <v>441</v>
      </c>
      <c r="K64" s="587"/>
      <c r="L64" s="588" t="s">
        <v>642</v>
      </c>
      <c r="M64" s="587" t="s">
        <v>32</v>
      </c>
      <c r="N64" s="587" t="s">
        <v>643</v>
      </c>
      <c r="O64" s="587"/>
      <c r="P64" s="587" t="s">
        <v>49</v>
      </c>
      <c r="Q64" s="587"/>
      <c r="R64" s="587" t="s">
        <v>35</v>
      </c>
      <c r="S64" s="587" t="s">
        <v>36</v>
      </c>
      <c r="T64" s="587" t="s">
        <v>50</v>
      </c>
      <c r="U64" s="589" t="b">
        <f aca="false">FALSE()</f>
        <v>0</v>
      </c>
      <c r="V64" s="589" t="b">
        <f aca="false">TRUE()</f>
        <v>1</v>
      </c>
      <c r="W64" s="589" t="n">
        <v>5</v>
      </c>
    </row>
    <row r="65" customFormat="false" ht="13.5" hidden="false" customHeight="false" outlineLevel="0" collapsed="false">
      <c r="A65" s="580" t="s">
        <v>37</v>
      </c>
      <c r="B65" s="595" t="s">
        <v>644</v>
      </c>
      <c r="C65" s="582"/>
      <c r="D65" s="582"/>
      <c r="E65" s="582"/>
      <c r="F65" s="582"/>
      <c r="G65" s="582"/>
      <c r="H65" s="582"/>
      <c r="I65" s="582"/>
      <c r="J65" s="582" t="s">
        <v>645</v>
      </c>
      <c r="K65" s="582"/>
      <c r="L65" s="583" t="s">
        <v>646</v>
      </c>
      <c r="M65" s="582" t="s">
        <v>32</v>
      </c>
      <c r="N65" s="582" t="s">
        <v>647</v>
      </c>
      <c r="O65" s="582"/>
      <c r="P65" s="582" t="s">
        <v>49</v>
      </c>
      <c r="Q65" s="582"/>
      <c r="R65" s="582" t="s">
        <v>35</v>
      </c>
      <c r="S65" s="582" t="s">
        <v>36</v>
      </c>
      <c r="T65" s="582" t="s">
        <v>50</v>
      </c>
      <c r="U65" s="584" t="b">
        <f aca="false">FALSE()</f>
        <v>0</v>
      </c>
      <c r="V65" s="584" t="b">
        <f aca="false">TRUE()</f>
        <v>1</v>
      </c>
      <c r="W65" s="584" t="n">
        <v>5</v>
      </c>
    </row>
    <row r="66" customFormat="false" ht="13.5" hidden="false" customHeight="false" outlineLevel="0" collapsed="false">
      <c r="A66" s="585" t="s">
        <v>37</v>
      </c>
      <c r="B66" s="596" t="s">
        <v>422</v>
      </c>
      <c r="C66" s="587"/>
      <c r="D66" s="588" t="s">
        <v>654</v>
      </c>
      <c r="E66" s="587"/>
      <c r="F66" s="587"/>
      <c r="G66" s="587"/>
      <c r="H66" s="587"/>
      <c r="I66" s="587"/>
      <c r="J66" s="587" t="s">
        <v>423</v>
      </c>
      <c r="K66" s="587"/>
      <c r="L66" s="588" t="s">
        <v>422</v>
      </c>
      <c r="M66" s="587" t="s">
        <v>32</v>
      </c>
      <c r="N66" s="587" t="s">
        <v>655</v>
      </c>
      <c r="O66" s="587" t="s">
        <v>417</v>
      </c>
      <c r="P66" s="587" t="s">
        <v>49</v>
      </c>
      <c r="Q66" s="587"/>
      <c r="R66" s="587" t="s">
        <v>35</v>
      </c>
      <c r="S66" s="587" t="s">
        <v>36</v>
      </c>
      <c r="T66" s="587" t="s">
        <v>50</v>
      </c>
      <c r="U66" s="589" t="b">
        <f aca="false">FALSE()</f>
        <v>0</v>
      </c>
      <c r="V66" s="589" t="b">
        <f aca="false">TRUE()</f>
        <v>1</v>
      </c>
      <c r="W66" s="589" t="n">
        <v>4</v>
      </c>
    </row>
    <row r="67" customFormat="false" ht="13.5" hidden="false" customHeight="false" outlineLevel="0" collapsed="false">
      <c r="A67" s="580" t="s">
        <v>37</v>
      </c>
      <c r="B67" s="592" t="s">
        <v>656</v>
      </c>
      <c r="C67" s="582"/>
      <c r="D67" s="582"/>
      <c r="E67" s="582"/>
      <c r="F67" s="582"/>
      <c r="G67" s="582"/>
      <c r="H67" s="582"/>
      <c r="I67" s="582"/>
      <c r="J67" s="582" t="s">
        <v>657</v>
      </c>
      <c r="K67" s="582"/>
      <c r="L67" s="583" t="s">
        <v>658</v>
      </c>
      <c r="M67" s="582" t="s">
        <v>32</v>
      </c>
      <c r="N67" s="582" t="s">
        <v>659</v>
      </c>
      <c r="O67" s="582"/>
      <c r="P67" s="582" t="s">
        <v>34</v>
      </c>
      <c r="Q67" s="582"/>
      <c r="R67" s="582" t="s">
        <v>35</v>
      </c>
      <c r="S67" s="582" t="s">
        <v>36</v>
      </c>
      <c r="T67" s="582"/>
      <c r="U67" s="584" t="b">
        <f aca="false">TRUE()</f>
        <v>1</v>
      </c>
      <c r="V67" s="584" t="b">
        <f aca="false">TRUE()</f>
        <v>1</v>
      </c>
      <c r="W67" s="584" t="n">
        <v>3</v>
      </c>
    </row>
    <row r="68" customFormat="false" ht="13.5" hidden="false" customHeight="false" outlineLevel="0" collapsed="false">
      <c r="A68" s="585" t="s">
        <v>37</v>
      </c>
      <c r="B68" s="596" t="s">
        <v>694</v>
      </c>
      <c r="C68" s="587"/>
      <c r="D68" s="587"/>
      <c r="E68" s="587"/>
      <c r="F68" s="587"/>
      <c r="G68" s="587"/>
      <c r="H68" s="587"/>
      <c r="I68" s="587"/>
      <c r="J68" s="587" t="s">
        <v>695</v>
      </c>
      <c r="K68" s="587"/>
      <c r="L68" s="588" t="s">
        <v>694</v>
      </c>
      <c r="M68" s="587" t="s">
        <v>32</v>
      </c>
      <c r="N68" s="587" t="s">
        <v>695</v>
      </c>
      <c r="O68" s="587"/>
      <c r="P68" s="587" t="s">
        <v>49</v>
      </c>
      <c r="Q68" s="587"/>
      <c r="R68" s="587" t="s">
        <v>35</v>
      </c>
      <c r="S68" s="587" t="s">
        <v>36</v>
      </c>
      <c r="T68" s="587" t="s">
        <v>50</v>
      </c>
      <c r="U68" s="589" t="b">
        <f aca="false">FALSE()</f>
        <v>0</v>
      </c>
      <c r="V68" s="589" t="b">
        <f aca="false">TRUE()</f>
        <v>1</v>
      </c>
      <c r="W68" s="589" t="n">
        <v>4</v>
      </c>
    </row>
    <row r="69" customFormat="false" ht="13.5" hidden="false" customHeight="false" outlineLevel="0" collapsed="false">
      <c r="A69" s="580" t="s">
        <v>37</v>
      </c>
      <c r="B69" s="593" t="s">
        <v>663</v>
      </c>
      <c r="C69" s="582"/>
      <c r="D69" s="582"/>
      <c r="E69" s="582"/>
      <c r="F69" s="582"/>
      <c r="G69" s="582"/>
      <c r="H69" s="582"/>
      <c r="I69" s="582"/>
      <c r="J69" s="582" t="s">
        <v>664</v>
      </c>
      <c r="K69" s="582"/>
      <c r="L69" s="583" t="s">
        <v>663</v>
      </c>
      <c r="M69" s="582" t="s">
        <v>32</v>
      </c>
      <c r="N69" s="582" t="s">
        <v>665</v>
      </c>
      <c r="O69" s="582"/>
      <c r="P69" s="582" t="s">
        <v>49</v>
      </c>
      <c r="Q69" s="582"/>
      <c r="R69" s="582" t="s">
        <v>35</v>
      </c>
      <c r="S69" s="582" t="s">
        <v>36</v>
      </c>
      <c r="T69" s="582" t="s">
        <v>50</v>
      </c>
      <c r="U69" s="584" t="b">
        <f aca="false">FALSE()</f>
        <v>0</v>
      </c>
      <c r="V69" s="584" t="b">
        <f aca="false">TRUE()</f>
        <v>1</v>
      </c>
      <c r="W69" s="584" t="n">
        <v>4</v>
      </c>
    </row>
    <row r="70" customFormat="false" ht="13.5" hidden="false" customHeight="false" outlineLevel="0" collapsed="false">
      <c r="A70" s="585" t="s">
        <v>37</v>
      </c>
      <c r="B70" s="596" t="s">
        <v>705</v>
      </c>
      <c r="C70" s="587"/>
      <c r="D70" s="587"/>
      <c r="E70" s="587"/>
      <c r="F70" s="587"/>
      <c r="G70" s="587"/>
      <c r="H70" s="587"/>
      <c r="I70" s="587"/>
      <c r="J70" s="587" t="s">
        <v>706</v>
      </c>
      <c r="K70" s="587"/>
      <c r="L70" s="588" t="s">
        <v>705</v>
      </c>
      <c r="M70" s="587" t="s">
        <v>32</v>
      </c>
      <c r="N70" s="587" t="s">
        <v>707</v>
      </c>
      <c r="O70" s="587"/>
      <c r="P70" s="587" t="s">
        <v>49</v>
      </c>
      <c r="Q70" s="587"/>
      <c r="R70" s="587" t="s">
        <v>35</v>
      </c>
      <c r="S70" s="587" t="s">
        <v>36</v>
      </c>
      <c r="T70" s="587" t="s">
        <v>50</v>
      </c>
      <c r="U70" s="589" t="b">
        <f aca="false">FALSE()</f>
        <v>0</v>
      </c>
      <c r="V70" s="589" t="b">
        <f aca="false">TRUE()</f>
        <v>1</v>
      </c>
      <c r="W70" s="589" t="n">
        <v>4</v>
      </c>
    </row>
    <row r="71" customFormat="false" ht="13.5" hidden="false" customHeight="false" outlineLevel="0" collapsed="false">
      <c r="A71" s="580" t="s">
        <v>37</v>
      </c>
      <c r="B71" s="593" t="s">
        <v>689</v>
      </c>
      <c r="C71" s="582"/>
      <c r="D71" s="582"/>
      <c r="E71" s="582"/>
      <c r="F71" s="582"/>
      <c r="G71" s="582"/>
      <c r="H71" s="582"/>
      <c r="I71" s="582"/>
      <c r="J71" s="582" t="s">
        <v>690</v>
      </c>
      <c r="K71" s="582"/>
      <c r="L71" s="583" t="s">
        <v>689</v>
      </c>
      <c r="M71" s="582" t="s">
        <v>32</v>
      </c>
      <c r="N71" s="582" t="s">
        <v>690</v>
      </c>
      <c r="O71" s="582"/>
      <c r="P71" s="582" t="s">
        <v>49</v>
      </c>
      <c r="Q71" s="582"/>
      <c r="R71" s="582" t="s">
        <v>35</v>
      </c>
      <c r="S71" s="582" t="s">
        <v>36</v>
      </c>
      <c r="T71" s="582" t="s">
        <v>50</v>
      </c>
      <c r="U71" s="584" t="b">
        <f aca="false">FALSE()</f>
        <v>0</v>
      </c>
      <c r="V71" s="584" t="b">
        <f aca="false">TRUE()</f>
        <v>1</v>
      </c>
      <c r="W71" s="584" t="n">
        <v>4</v>
      </c>
    </row>
    <row r="72" customFormat="false" ht="13.5" hidden="false" customHeight="false" outlineLevel="0" collapsed="false">
      <c r="A72" s="585" t="s">
        <v>37</v>
      </c>
      <c r="B72" s="596" t="s">
        <v>411</v>
      </c>
      <c r="C72" s="587"/>
      <c r="D72" s="587"/>
      <c r="E72" s="587"/>
      <c r="F72" s="587"/>
      <c r="G72" s="587"/>
      <c r="H72" s="587"/>
      <c r="I72" s="587"/>
      <c r="J72" s="587" t="s">
        <v>412</v>
      </c>
      <c r="K72" s="587"/>
      <c r="L72" s="588" t="s">
        <v>742</v>
      </c>
      <c r="M72" s="587" t="s">
        <v>32</v>
      </c>
      <c r="N72" s="587" t="s">
        <v>743</v>
      </c>
      <c r="O72" s="587"/>
      <c r="P72" s="587" t="s">
        <v>49</v>
      </c>
      <c r="Q72" s="587"/>
      <c r="R72" s="587" t="s">
        <v>35</v>
      </c>
      <c r="S72" s="587" t="s">
        <v>36</v>
      </c>
      <c r="T72" s="587" t="s">
        <v>50</v>
      </c>
      <c r="U72" s="589" t="b">
        <f aca="false">FALSE()</f>
        <v>0</v>
      </c>
      <c r="V72" s="589" t="b">
        <f aca="false">TRUE()</f>
        <v>1</v>
      </c>
      <c r="W72" s="589" t="n">
        <v>4</v>
      </c>
    </row>
    <row r="73" customFormat="false" ht="13.5" hidden="false" customHeight="false" outlineLevel="0" collapsed="false">
      <c r="A73" s="580" t="s">
        <v>37</v>
      </c>
      <c r="B73" s="593" t="s">
        <v>656</v>
      </c>
      <c r="C73" s="582"/>
      <c r="D73" s="583" t="s">
        <v>744</v>
      </c>
      <c r="E73" s="582"/>
      <c r="F73" s="582"/>
      <c r="G73" s="582"/>
      <c r="H73" s="582"/>
      <c r="I73" s="582"/>
      <c r="J73" s="582" t="s">
        <v>657</v>
      </c>
      <c r="K73" s="582"/>
      <c r="L73" s="583" t="s">
        <v>656</v>
      </c>
      <c r="M73" s="582" t="s">
        <v>32</v>
      </c>
      <c r="N73" s="582" t="s">
        <v>745</v>
      </c>
      <c r="O73" s="582" t="s">
        <v>417</v>
      </c>
      <c r="P73" s="582" t="s">
        <v>49</v>
      </c>
      <c r="Q73" s="582"/>
      <c r="R73" s="582" t="s">
        <v>35</v>
      </c>
      <c r="S73" s="582" t="s">
        <v>36</v>
      </c>
      <c r="T73" s="582" t="s">
        <v>50</v>
      </c>
      <c r="U73" s="584" t="b">
        <f aca="false">FALSE()</f>
        <v>0</v>
      </c>
      <c r="V73" s="584" t="b">
        <f aca="false">TRUE()</f>
        <v>1</v>
      </c>
      <c r="W73" s="584" t="n">
        <v>4</v>
      </c>
    </row>
    <row r="74" customFormat="false" ht="13.5" hidden="false" customHeight="false" outlineLevel="0" collapsed="false">
      <c r="A74" s="585" t="s">
        <v>37</v>
      </c>
      <c r="B74" s="591" t="s">
        <v>746</v>
      </c>
      <c r="C74" s="587"/>
      <c r="D74" s="587"/>
      <c r="E74" s="587"/>
      <c r="F74" s="587"/>
      <c r="G74" s="587"/>
      <c r="H74" s="587"/>
      <c r="I74" s="587"/>
      <c r="J74" s="587" t="s">
        <v>747</v>
      </c>
      <c r="K74" s="587"/>
      <c r="L74" s="588" t="s">
        <v>748</v>
      </c>
      <c r="M74" s="587" t="s">
        <v>32</v>
      </c>
      <c r="N74" s="587" t="s">
        <v>749</v>
      </c>
      <c r="O74" s="587"/>
      <c r="P74" s="587" t="s">
        <v>34</v>
      </c>
      <c r="Q74" s="587"/>
      <c r="R74" s="587" t="s">
        <v>35</v>
      </c>
      <c r="S74" s="587" t="s">
        <v>36</v>
      </c>
      <c r="T74" s="587"/>
      <c r="U74" s="589" t="b">
        <f aca="false">TRUE()</f>
        <v>1</v>
      </c>
      <c r="V74" s="589" t="b">
        <f aca="false">TRUE()</f>
        <v>1</v>
      </c>
      <c r="W74" s="589" t="n">
        <v>3</v>
      </c>
    </row>
    <row r="75" customFormat="false" ht="13.5" hidden="false" customHeight="false" outlineLevel="0" collapsed="false">
      <c r="A75" s="580" t="s">
        <v>37</v>
      </c>
      <c r="B75" s="593" t="s">
        <v>754</v>
      </c>
      <c r="C75" s="582"/>
      <c r="D75" s="582"/>
      <c r="E75" s="582"/>
      <c r="F75" s="582"/>
      <c r="G75" s="582"/>
      <c r="H75" s="582"/>
      <c r="I75" s="582"/>
      <c r="J75" s="582" t="s">
        <v>755</v>
      </c>
      <c r="K75" s="582"/>
      <c r="L75" s="583" t="s">
        <v>754</v>
      </c>
      <c r="M75" s="582" t="s">
        <v>32</v>
      </c>
      <c r="N75" s="582" t="s">
        <v>756</v>
      </c>
      <c r="O75" s="582"/>
      <c r="P75" s="582" t="s">
        <v>49</v>
      </c>
      <c r="Q75" s="582"/>
      <c r="R75" s="582" t="s">
        <v>35</v>
      </c>
      <c r="S75" s="582" t="s">
        <v>36</v>
      </c>
      <c r="T75" s="582" t="s">
        <v>50</v>
      </c>
      <c r="U75" s="584" t="b">
        <f aca="false">FALSE()</f>
        <v>0</v>
      </c>
      <c r="V75" s="584" t="b">
        <f aca="false">TRUE()</f>
        <v>1</v>
      </c>
      <c r="W75" s="584" t="n">
        <v>4</v>
      </c>
    </row>
    <row r="76" customFormat="false" ht="13.5" hidden="false" customHeight="false" outlineLevel="0" collapsed="false">
      <c r="A76" s="585" t="s">
        <v>37</v>
      </c>
      <c r="B76" s="596" t="s">
        <v>757</v>
      </c>
      <c r="C76" s="587"/>
      <c r="D76" s="587"/>
      <c r="E76" s="587"/>
      <c r="F76" s="587"/>
      <c r="G76" s="587"/>
      <c r="H76" s="587"/>
      <c r="I76" s="587"/>
      <c r="J76" s="587" t="s">
        <v>758</v>
      </c>
      <c r="K76" s="587"/>
      <c r="L76" s="588" t="s">
        <v>757</v>
      </c>
      <c r="M76" s="587" t="s">
        <v>32</v>
      </c>
      <c r="N76" s="587" t="s">
        <v>759</v>
      </c>
      <c r="O76" s="587"/>
      <c r="P76" s="587" t="s">
        <v>49</v>
      </c>
      <c r="Q76" s="587"/>
      <c r="R76" s="587" t="s">
        <v>35</v>
      </c>
      <c r="S76" s="587" t="s">
        <v>36</v>
      </c>
      <c r="T76" s="587" t="s">
        <v>50</v>
      </c>
      <c r="U76" s="589" t="b">
        <f aca="false">FALSE()</f>
        <v>0</v>
      </c>
      <c r="V76" s="589" t="b">
        <f aca="false">TRUE()</f>
        <v>1</v>
      </c>
      <c r="W76" s="589" t="n">
        <v>4</v>
      </c>
    </row>
    <row r="77" customFormat="false" ht="13.5" hidden="false" customHeight="false" outlineLevel="0" collapsed="false">
      <c r="A77" s="580" t="s">
        <v>37</v>
      </c>
      <c r="B77" s="593" t="s">
        <v>760</v>
      </c>
      <c r="C77" s="582"/>
      <c r="D77" s="582"/>
      <c r="E77" s="582"/>
      <c r="F77" s="582"/>
      <c r="G77" s="582"/>
      <c r="H77" s="582"/>
      <c r="I77" s="582"/>
      <c r="J77" s="582" t="s">
        <v>761</v>
      </c>
      <c r="K77" s="582"/>
      <c r="L77" s="583" t="s">
        <v>760</v>
      </c>
      <c r="M77" s="582" t="s">
        <v>32</v>
      </c>
      <c r="N77" s="582" t="s">
        <v>762</v>
      </c>
      <c r="O77" s="582"/>
      <c r="P77" s="582" t="s">
        <v>49</v>
      </c>
      <c r="Q77" s="582"/>
      <c r="R77" s="582" t="s">
        <v>35</v>
      </c>
      <c r="S77" s="582" t="s">
        <v>36</v>
      </c>
      <c r="T77" s="582" t="s">
        <v>50</v>
      </c>
      <c r="U77" s="584" t="b">
        <f aca="false">FALSE()</f>
        <v>0</v>
      </c>
      <c r="V77" s="584" t="b">
        <f aca="false">TRUE()</f>
        <v>1</v>
      </c>
      <c r="W77" s="584" t="n">
        <v>4</v>
      </c>
    </row>
    <row r="78" customFormat="false" ht="13.5" hidden="false" customHeight="false" outlineLevel="0" collapsed="false">
      <c r="A78" s="585" t="s">
        <v>37</v>
      </c>
      <c r="B78" s="596" t="s">
        <v>763</v>
      </c>
      <c r="C78" s="587"/>
      <c r="D78" s="587"/>
      <c r="E78" s="587"/>
      <c r="F78" s="587"/>
      <c r="G78" s="587"/>
      <c r="H78" s="587"/>
      <c r="I78" s="587"/>
      <c r="J78" s="587" t="s">
        <v>764</v>
      </c>
      <c r="K78" s="587"/>
      <c r="L78" s="588" t="s">
        <v>763</v>
      </c>
      <c r="M78" s="587" t="s">
        <v>32</v>
      </c>
      <c r="N78" s="587" t="s">
        <v>765</v>
      </c>
      <c r="O78" s="587"/>
      <c r="P78" s="587" t="s">
        <v>49</v>
      </c>
      <c r="Q78" s="587"/>
      <c r="R78" s="587" t="s">
        <v>35</v>
      </c>
      <c r="S78" s="587" t="s">
        <v>36</v>
      </c>
      <c r="T78" s="587" t="s">
        <v>50</v>
      </c>
      <c r="U78" s="589" t="b">
        <f aca="false">FALSE()</f>
        <v>0</v>
      </c>
      <c r="V78" s="589" t="b">
        <f aca="false">TRUE()</f>
        <v>1</v>
      </c>
      <c r="W78" s="589" t="n">
        <v>4</v>
      </c>
    </row>
    <row r="79" customFormat="false" ht="13.5" hidden="false" customHeight="false" outlineLevel="0" collapsed="false">
      <c r="A79" s="580" t="s">
        <v>37</v>
      </c>
      <c r="B79" s="593" t="s">
        <v>15125</v>
      </c>
      <c r="C79" s="582"/>
      <c r="D79" s="582"/>
      <c r="E79" s="582"/>
      <c r="F79" s="582"/>
      <c r="G79" s="582"/>
      <c r="H79" s="582"/>
      <c r="I79" s="582"/>
      <c r="J79" s="582" t="s">
        <v>15126</v>
      </c>
      <c r="K79" s="582"/>
      <c r="L79" s="583" t="s">
        <v>15127</v>
      </c>
      <c r="M79" s="582" t="s">
        <v>15082</v>
      </c>
      <c r="N79" s="582" t="s">
        <v>15128</v>
      </c>
      <c r="O79" s="582"/>
      <c r="P79" s="582" t="s">
        <v>49</v>
      </c>
      <c r="Q79" s="582"/>
      <c r="R79" s="582" t="s">
        <v>35</v>
      </c>
      <c r="S79" s="582" t="s">
        <v>36</v>
      </c>
      <c r="T79" s="582" t="s">
        <v>50</v>
      </c>
      <c r="U79" s="584" t="b">
        <f aca="false">FALSE()</f>
        <v>0</v>
      </c>
      <c r="V79" s="584" t="b">
        <f aca="false">TRUE()</f>
        <v>1</v>
      </c>
      <c r="W79" s="584" t="n">
        <v>4</v>
      </c>
    </row>
    <row r="80" customFormat="false" ht="13.5" hidden="false" customHeight="false" outlineLevel="0" collapsed="false">
      <c r="A80" s="585" t="s">
        <v>37</v>
      </c>
      <c r="B80" s="596" t="s">
        <v>770</v>
      </c>
      <c r="C80" s="587"/>
      <c r="D80" s="587"/>
      <c r="E80" s="587"/>
      <c r="F80" s="587"/>
      <c r="G80" s="587"/>
      <c r="H80" s="587"/>
      <c r="I80" s="587"/>
      <c r="J80" s="587" t="s">
        <v>771</v>
      </c>
      <c r="K80" s="587"/>
      <c r="L80" s="588" t="s">
        <v>770</v>
      </c>
      <c r="M80" s="587" t="s">
        <v>32</v>
      </c>
      <c r="N80" s="587" t="s">
        <v>774</v>
      </c>
      <c r="O80" s="587"/>
      <c r="P80" s="587" t="s">
        <v>49</v>
      </c>
      <c r="Q80" s="587"/>
      <c r="R80" s="587" t="s">
        <v>35</v>
      </c>
      <c r="S80" s="587" t="s">
        <v>36</v>
      </c>
      <c r="T80" s="587" t="s">
        <v>50</v>
      </c>
      <c r="U80" s="589" t="b">
        <f aca="false">FALSE()</f>
        <v>0</v>
      </c>
      <c r="V80" s="589" t="b">
        <f aca="false">TRUE()</f>
        <v>1</v>
      </c>
      <c r="W80" s="589" t="n">
        <v>4</v>
      </c>
    </row>
    <row r="81" customFormat="false" ht="13.5" hidden="false" customHeight="false" outlineLevel="0" collapsed="false">
      <c r="A81" s="580" t="s">
        <v>37</v>
      </c>
      <c r="B81" s="593" t="s">
        <v>775</v>
      </c>
      <c r="C81" s="582"/>
      <c r="D81" s="582"/>
      <c r="E81" s="582"/>
      <c r="F81" s="582"/>
      <c r="G81" s="582"/>
      <c r="H81" s="582"/>
      <c r="I81" s="582"/>
      <c r="J81" s="582" t="s">
        <v>776</v>
      </c>
      <c r="K81" s="582"/>
      <c r="L81" s="583" t="s">
        <v>775</v>
      </c>
      <c r="M81" s="582" t="s">
        <v>32</v>
      </c>
      <c r="N81" s="582" t="s">
        <v>777</v>
      </c>
      <c r="O81" s="582"/>
      <c r="P81" s="582" t="s">
        <v>49</v>
      </c>
      <c r="Q81" s="582"/>
      <c r="R81" s="582" t="s">
        <v>35</v>
      </c>
      <c r="S81" s="582" t="s">
        <v>36</v>
      </c>
      <c r="T81" s="582" t="s">
        <v>50</v>
      </c>
      <c r="U81" s="584" t="b">
        <f aca="false">FALSE()</f>
        <v>0</v>
      </c>
      <c r="V81" s="584" t="b">
        <f aca="false">TRUE()</f>
        <v>1</v>
      </c>
      <c r="W81" s="584" t="n">
        <v>4</v>
      </c>
    </row>
    <row r="82" customFormat="false" ht="13.5" hidden="false" customHeight="false" outlineLevel="0" collapsed="false">
      <c r="A82" s="585" t="s">
        <v>37</v>
      </c>
      <c r="B82" s="596" t="s">
        <v>8858</v>
      </c>
      <c r="C82" s="587"/>
      <c r="D82" s="587"/>
      <c r="E82" s="587"/>
      <c r="F82" s="587"/>
      <c r="G82" s="587"/>
      <c r="H82" s="587"/>
      <c r="I82" s="587"/>
      <c r="J82" s="587" t="s">
        <v>15096</v>
      </c>
      <c r="K82" s="587"/>
      <c r="L82" s="588" t="s">
        <v>15129</v>
      </c>
      <c r="M82" s="587" t="s">
        <v>15082</v>
      </c>
      <c r="N82" s="587" t="s">
        <v>15130</v>
      </c>
      <c r="O82" s="587"/>
      <c r="P82" s="587" t="s">
        <v>49</v>
      </c>
      <c r="Q82" s="587"/>
      <c r="R82" s="587" t="s">
        <v>35</v>
      </c>
      <c r="S82" s="587" t="s">
        <v>36</v>
      </c>
      <c r="T82" s="587" t="s">
        <v>50</v>
      </c>
      <c r="U82" s="589" t="b">
        <f aca="false">FALSE()</f>
        <v>0</v>
      </c>
      <c r="V82" s="589" t="b">
        <f aca="false">TRUE()</f>
        <v>1</v>
      </c>
      <c r="W82" s="589" t="n">
        <v>4</v>
      </c>
    </row>
    <row r="83" customFormat="false" ht="13.5" hidden="false" customHeight="false" outlineLevel="0" collapsed="false">
      <c r="A83" s="580" t="s">
        <v>37</v>
      </c>
      <c r="B83" s="593" t="s">
        <v>115</v>
      </c>
      <c r="C83" s="582"/>
      <c r="D83" s="582"/>
      <c r="E83" s="582"/>
      <c r="F83" s="582"/>
      <c r="G83" s="582"/>
      <c r="H83" s="582"/>
      <c r="I83" s="582"/>
      <c r="J83" s="582" t="s">
        <v>116</v>
      </c>
      <c r="K83" s="582"/>
      <c r="L83" s="583" t="s">
        <v>15131</v>
      </c>
      <c r="M83" s="582" t="s">
        <v>15082</v>
      </c>
      <c r="N83" s="582" t="s">
        <v>15132</v>
      </c>
      <c r="O83" s="582"/>
      <c r="P83" s="582" t="s">
        <v>49</v>
      </c>
      <c r="Q83" s="582"/>
      <c r="R83" s="582" t="s">
        <v>35</v>
      </c>
      <c r="S83" s="582" t="s">
        <v>36</v>
      </c>
      <c r="T83" s="582" t="s">
        <v>50</v>
      </c>
      <c r="U83" s="584" t="b">
        <f aca="false">FALSE()</f>
        <v>0</v>
      </c>
      <c r="V83" s="584" t="b">
        <f aca="false">TRUE()</f>
        <v>1</v>
      </c>
      <c r="W83" s="584" t="n">
        <v>4</v>
      </c>
    </row>
    <row r="84" customFormat="false" ht="13.5" hidden="false" customHeight="false" outlineLevel="0" collapsed="false">
      <c r="A84" s="585" t="s">
        <v>37</v>
      </c>
      <c r="B84" s="596" t="s">
        <v>15133</v>
      </c>
      <c r="C84" s="587"/>
      <c r="D84" s="587"/>
      <c r="E84" s="587"/>
      <c r="F84" s="587"/>
      <c r="G84" s="587"/>
      <c r="H84" s="587"/>
      <c r="I84" s="587"/>
      <c r="J84" s="587" t="s">
        <v>15134</v>
      </c>
      <c r="K84" s="587"/>
      <c r="L84" s="588" t="s">
        <v>15135</v>
      </c>
      <c r="M84" s="587" t="s">
        <v>15082</v>
      </c>
      <c r="N84" s="587" t="s">
        <v>15136</v>
      </c>
      <c r="O84" s="587"/>
      <c r="P84" s="587" t="s">
        <v>49</v>
      </c>
      <c r="Q84" s="587"/>
      <c r="R84" s="587" t="s">
        <v>35</v>
      </c>
      <c r="S84" s="587" t="s">
        <v>36</v>
      </c>
      <c r="T84" s="587" t="s">
        <v>50</v>
      </c>
      <c r="U84" s="589" t="b">
        <f aca="false">FALSE()</f>
        <v>0</v>
      </c>
      <c r="V84" s="589" t="b">
        <f aca="false">TRUE()</f>
        <v>1</v>
      </c>
      <c r="W84" s="589" t="n">
        <v>4</v>
      </c>
    </row>
    <row r="85" customFormat="false" ht="13.5" hidden="false" customHeight="false" outlineLevel="0" collapsed="false">
      <c r="A85" s="580" t="s">
        <v>37</v>
      </c>
      <c r="B85" s="593" t="s">
        <v>784</v>
      </c>
      <c r="C85" s="582"/>
      <c r="D85" s="582"/>
      <c r="E85" s="582"/>
      <c r="F85" s="582"/>
      <c r="G85" s="582"/>
      <c r="H85" s="582"/>
      <c r="I85" s="582"/>
      <c r="J85" s="582" t="s">
        <v>785</v>
      </c>
      <c r="K85" s="582"/>
      <c r="L85" s="583" t="s">
        <v>784</v>
      </c>
      <c r="M85" s="582" t="s">
        <v>32</v>
      </c>
      <c r="N85" s="582" t="s">
        <v>788</v>
      </c>
      <c r="O85" s="582"/>
      <c r="P85" s="582" t="s">
        <v>49</v>
      </c>
      <c r="Q85" s="582"/>
      <c r="R85" s="582" t="s">
        <v>35</v>
      </c>
      <c r="S85" s="582" t="s">
        <v>36</v>
      </c>
      <c r="T85" s="582" t="s">
        <v>50</v>
      </c>
      <c r="U85" s="584" t="b">
        <f aca="false">FALSE()</f>
        <v>0</v>
      </c>
      <c r="V85" s="584" t="b">
        <f aca="false">TRUE()</f>
        <v>1</v>
      </c>
      <c r="W85" s="584" t="n">
        <v>4</v>
      </c>
    </row>
    <row r="86" customFormat="false" ht="13.5" hidden="false" customHeight="false" outlineLevel="0" collapsed="false">
      <c r="A86" s="585" t="s">
        <v>37</v>
      </c>
      <c r="B86" s="596" t="s">
        <v>802</v>
      </c>
      <c r="C86" s="587"/>
      <c r="D86" s="587"/>
      <c r="E86" s="587"/>
      <c r="F86" s="587"/>
      <c r="G86" s="587"/>
      <c r="H86" s="587"/>
      <c r="I86" s="587"/>
      <c r="J86" s="587" t="s">
        <v>803</v>
      </c>
      <c r="K86" s="587"/>
      <c r="L86" s="588" t="s">
        <v>802</v>
      </c>
      <c r="M86" s="587" t="s">
        <v>32</v>
      </c>
      <c r="N86" s="587" t="s">
        <v>804</v>
      </c>
      <c r="O86" s="587"/>
      <c r="P86" s="587" t="s">
        <v>49</v>
      </c>
      <c r="Q86" s="587"/>
      <c r="R86" s="587" t="s">
        <v>35</v>
      </c>
      <c r="S86" s="587" t="s">
        <v>36</v>
      </c>
      <c r="T86" s="587" t="s">
        <v>50</v>
      </c>
      <c r="U86" s="589" t="b">
        <f aca="false">FALSE()</f>
        <v>0</v>
      </c>
      <c r="V86" s="589" t="b">
        <f aca="false">TRUE()</f>
        <v>1</v>
      </c>
      <c r="W86" s="589" t="n">
        <v>4</v>
      </c>
    </row>
    <row r="87" customFormat="false" ht="13.5" hidden="false" customHeight="false" outlineLevel="0" collapsed="false">
      <c r="A87" s="580" t="s">
        <v>37</v>
      </c>
      <c r="B87" s="593" t="s">
        <v>794</v>
      </c>
      <c r="C87" s="582"/>
      <c r="D87" s="582"/>
      <c r="E87" s="582"/>
      <c r="F87" s="582"/>
      <c r="G87" s="582"/>
      <c r="H87" s="582"/>
      <c r="I87" s="582"/>
      <c r="J87" s="582" t="s">
        <v>795</v>
      </c>
      <c r="K87" s="582"/>
      <c r="L87" s="583" t="s">
        <v>794</v>
      </c>
      <c r="M87" s="582" t="s">
        <v>32</v>
      </c>
      <c r="N87" s="582" t="s">
        <v>796</v>
      </c>
      <c r="O87" s="582"/>
      <c r="P87" s="582" t="s">
        <v>49</v>
      </c>
      <c r="Q87" s="582"/>
      <c r="R87" s="582" t="s">
        <v>35</v>
      </c>
      <c r="S87" s="582" t="s">
        <v>36</v>
      </c>
      <c r="T87" s="582" t="s">
        <v>50</v>
      </c>
      <c r="U87" s="584" t="b">
        <f aca="false">FALSE()</f>
        <v>0</v>
      </c>
      <c r="V87" s="584" t="b">
        <f aca="false">TRUE()</f>
        <v>1</v>
      </c>
      <c r="W87" s="584" t="n">
        <v>4</v>
      </c>
    </row>
    <row r="88" customFormat="false" ht="13.5" hidden="false" customHeight="false" outlineLevel="0" collapsed="false">
      <c r="A88" s="585" t="s">
        <v>37</v>
      </c>
      <c r="B88" s="596" t="s">
        <v>830</v>
      </c>
      <c r="C88" s="587"/>
      <c r="D88" s="587"/>
      <c r="E88" s="587"/>
      <c r="F88" s="587"/>
      <c r="G88" s="587"/>
      <c r="H88" s="587"/>
      <c r="I88" s="587"/>
      <c r="J88" s="587" t="s">
        <v>831</v>
      </c>
      <c r="K88" s="587"/>
      <c r="L88" s="588" t="s">
        <v>830</v>
      </c>
      <c r="M88" s="587" t="s">
        <v>32</v>
      </c>
      <c r="N88" s="587" t="s">
        <v>832</v>
      </c>
      <c r="O88" s="587"/>
      <c r="P88" s="587" t="s">
        <v>49</v>
      </c>
      <c r="Q88" s="587"/>
      <c r="R88" s="587" t="s">
        <v>35</v>
      </c>
      <c r="S88" s="587" t="s">
        <v>36</v>
      </c>
      <c r="T88" s="587" t="s">
        <v>50</v>
      </c>
      <c r="U88" s="589" t="b">
        <f aca="false">FALSE()</f>
        <v>0</v>
      </c>
      <c r="V88" s="589" t="b">
        <f aca="false">TRUE()</f>
        <v>1</v>
      </c>
      <c r="W88" s="589" t="n">
        <v>4</v>
      </c>
    </row>
    <row r="89" customFormat="false" ht="13.5" hidden="false" customHeight="false" outlineLevel="0" collapsed="false">
      <c r="A89" s="580" t="s">
        <v>37</v>
      </c>
      <c r="B89" s="593" t="s">
        <v>838</v>
      </c>
      <c r="C89" s="582"/>
      <c r="D89" s="582"/>
      <c r="E89" s="582"/>
      <c r="F89" s="582"/>
      <c r="G89" s="582"/>
      <c r="H89" s="582"/>
      <c r="I89" s="582"/>
      <c r="J89" s="582" t="s">
        <v>839</v>
      </c>
      <c r="K89" s="582"/>
      <c r="L89" s="583" t="s">
        <v>838</v>
      </c>
      <c r="M89" s="582" t="s">
        <v>32</v>
      </c>
      <c r="N89" s="582" t="s">
        <v>840</v>
      </c>
      <c r="O89" s="582"/>
      <c r="P89" s="582" t="s">
        <v>49</v>
      </c>
      <c r="Q89" s="582"/>
      <c r="R89" s="582" t="s">
        <v>35</v>
      </c>
      <c r="S89" s="582" t="s">
        <v>36</v>
      </c>
      <c r="T89" s="582" t="s">
        <v>50</v>
      </c>
      <c r="U89" s="584" t="b">
        <f aca="false">FALSE()</f>
        <v>0</v>
      </c>
      <c r="V89" s="584" t="b">
        <f aca="false">TRUE()</f>
        <v>1</v>
      </c>
      <c r="W89" s="584" t="n">
        <v>4</v>
      </c>
    </row>
    <row r="90" customFormat="false" ht="13.5" hidden="false" customHeight="false" outlineLevel="0" collapsed="false">
      <c r="A90" s="585" t="s">
        <v>37</v>
      </c>
      <c r="B90" s="596" t="s">
        <v>210</v>
      </c>
      <c r="C90" s="587"/>
      <c r="D90" s="587"/>
      <c r="E90" s="587"/>
      <c r="F90" s="587"/>
      <c r="G90" s="587"/>
      <c r="H90" s="587"/>
      <c r="I90" s="587"/>
      <c r="J90" s="587" t="s">
        <v>211</v>
      </c>
      <c r="K90" s="587"/>
      <c r="L90" s="588" t="s">
        <v>846</v>
      </c>
      <c r="M90" s="587" t="s">
        <v>32</v>
      </c>
      <c r="N90" s="587" t="s">
        <v>847</v>
      </c>
      <c r="O90" s="587"/>
      <c r="P90" s="587" t="s">
        <v>49</v>
      </c>
      <c r="Q90" s="587"/>
      <c r="R90" s="587" t="s">
        <v>35</v>
      </c>
      <c r="S90" s="587" t="s">
        <v>36</v>
      </c>
      <c r="T90" s="587" t="s">
        <v>50</v>
      </c>
      <c r="U90" s="589" t="b">
        <f aca="false">FALSE()</f>
        <v>0</v>
      </c>
      <c r="V90" s="589" t="b">
        <f aca="false">TRUE()</f>
        <v>1</v>
      </c>
      <c r="W90" s="589" t="n">
        <v>4</v>
      </c>
    </row>
    <row r="91" customFormat="false" ht="13.5" hidden="false" customHeight="false" outlineLevel="0" collapsed="false">
      <c r="A91" s="580" t="s">
        <v>37</v>
      </c>
      <c r="B91" s="593" t="s">
        <v>411</v>
      </c>
      <c r="C91" s="582"/>
      <c r="D91" s="582"/>
      <c r="E91" s="582"/>
      <c r="F91" s="582"/>
      <c r="G91" s="582"/>
      <c r="H91" s="582"/>
      <c r="I91" s="582"/>
      <c r="J91" s="582" t="s">
        <v>412</v>
      </c>
      <c r="K91" s="582"/>
      <c r="L91" s="583" t="s">
        <v>959</v>
      </c>
      <c r="M91" s="582" t="s">
        <v>32</v>
      </c>
      <c r="N91" s="582" t="s">
        <v>960</v>
      </c>
      <c r="O91" s="582"/>
      <c r="P91" s="582" t="s">
        <v>49</v>
      </c>
      <c r="Q91" s="582"/>
      <c r="R91" s="582" t="s">
        <v>35</v>
      </c>
      <c r="S91" s="582" t="s">
        <v>36</v>
      </c>
      <c r="T91" s="582" t="s">
        <v>50</v>
      </c>
      <c r="U91" s="584" t="b">
        <f aca="false">FALSE()</f>
        <v>0</v>
      </c>
      <c r="V91" s="584" t="b">
        <f aca="false">TRUE()</f>
        <v>1</v>
      </c>
      <c r="W91" s="584" t="n">
        <v>4</v>
      </c>
    </row>
    <row r="92" customFormat="false" ht="13.5" hidden="false" customHeight="false" outlineLevel="0" collapsed="false">
      <c r="A92" s="585" t="s">
        <v>37</v>
      </c>
      <c r="B92" s="596" t="s">
        <v>54</v>
      </c>
      <c r="C92" s="587"/>
      <c r="D92" s="587"/>
      <c r="E92" s="587"/>
      <c r="F92" s="587"/>
      <c r="G92" s="587"/>
      <c r="H92" s="587"/>
      <c r="I92" s="587"/>
      <c r="J92" s="587" t="s">
        <v>55</v>
      </c>
      <c r="K92" s="587"/>
      <c r="L92" s="588" t="s">
        <v>965</v>
      </c>
      <c r="M92" s="587" t="s">
        <v>32</v>
      </c>
      <c r="N92" s="587" t="s">
        <v>966</v>
      </c>
      <c r="O92" s="587"/>
      <c r="P92" s="587" t="s">
        <v>49</v>
      </c>
      <c r="Q92" s="587"/>
      <c r="R92" s="587" t="s">
        <v>35</v>
      </c>
      <c r="S92" s="587" t="s">
        <v>36</v>
      </c>
      <c r="T92" s="587" t="s">
        <v>50</v>
      </c>
      <c r="U92" s="589" t="b">
        <f aca="false">FALSE()</f>
        <v>0</v>
      </c>
      <c r="V92" s="589" t="b">
        <f aca="false">TRUE()</f>
        <v>1</v>
      </c>
      <c r="W92" s="589" t="n">
        <v>4</v>
      </c>
    </row>
    <row r="93" customFormat="false" ht="13.5" hidden="false" customHeight="false" outlineLevel="0" collapsed="false">
      <c r="A93" s="580" t="s">
        <v>37</v>
      </c>
      <c r="B93" s="593" t="s">
        <v>746</v>
      </c>
      <c r="C93" s="582"/>
      <c r="D93" s="583" t="s">
        <v>976</v>
      </c>
      <c r="E93" s="582"/>
      <c r="F93" s="582"/>
      <c r="G93" s="582"/>
      <c r="H93" s="582"/>
      <c r="I93" s="582"/>
      <c r="J93" s="582" t="s">
        <v>747</v>
      </c>
      <c r="K93" s="582"/>
      <c r="L93" s="583" t="s">
        <v>746</v>
      </c>
      <c r="M93" s="582" t="s">
        <v>32</v>
      </c>
      <c r="N93" s="582" t="s">
        <v>977</v>
      </c>
      <c r="O93" s="582" t="s">
        <v>417</v>
      </c>
      <c r="P93" s="582" t="s">
        <v>49</v>
      </c>
      <c r="Q93" s="582"/>
      <c r="R93" s="582" t="s">
        <v>35</v>
      </c>
      <c r="S93" s="582" t="s">
        <v>36</v>
      </c>
      <c r="T93" s="582" t="s">
        <v>50</v>
      </c>
      <c r="U93" s="584" t="b">
        <f aca="false">FALSE()</f>
        <v>0</v>
      </c>
      <c r="V93" s="584" t="b">
        <f aca="false">TRUE()</f>
        <v>1</v>
      </c>
      <c r="W93" s="584" t="n">
        <v>4</v>
      </c>
    </row>
    <row r="94" customFormat="false" ht="13.5" hidden="false" customHeight="false" outlineLevel="0" collapsed="false">
      <c r="A94" s="585" t="s">
        <v>37</v>
      </c>
      <c r="B94" s="591" t="s">
        <v>418</v>
      </c>
      <c r="C94" s="587"/>
      <c r="D94" s="588" t="s">
        <v>978</v>
      </c>
      <c r="E94" s="587"/>
      <c r="F94" s="587"/>
      <c r="G94" s="587"/>
      <c r="H94" s="587"/>
      <c r="I94" s="587"/>
      <c r="J94" s="587" t="s">
        <v>419</v>
      </c>
      <c r="K94" s="587"/>
      <c r="L94" s="588" t="s">
        <v>418</v>
      </c>
      <c r="M94" s="587" t="s">
        <v>32</v>
      </c>
      <c r="N94" s="587" t="s">
        <v>979</v>
      </c>
      <c r="O94" s="587" t="s">
        <v>417</v>
      </c>
      <c r="P94" s="587" t="s">
        <v>49</v>
      </c>
      <c r="Q94" s="587"/>
      <c r="R94" s="587" t="s">
        <v>35</v>
      </c>
      <c r="S94" s="587" t="s">
        <v>36</v>
      </c>
      <c r="T94" s="587" t="s">
        <v>50</v>
      </c>
      <c r="U94" s="589" t="b">
        <f aca="false">FALSE()</f>
        <v>0</v>
      </c>
      <c r="V94" s="589" t="b">
        <f aca="false">TRUE()</f>
        <v>1</v>
      </c>
      <c r="W94" s="589" t="n">
        <v>3</v>
      </c>
    </row>
    <row r="95" customFormat="false" ht="13.5" hidden="false" customHeight="false" outlineLevel="0" collapsed="false">
      <c r="A95" s="580" t="s">
        <v>37</v>
      </c>
      <c r="B95" s="590" t="s">
        <v>980</v>
      </c>
      <c r="C95" s="582"/>
      <c r="D95" s="582"/>
      <c r="E95" s="582"/>
      <c r="F95" s="582"/>
      <c r="G95" s="582"/>
      <c r="H95" s="582"/>
      <c r="I95" s="582"/>
      <c r="J95" s="582" t="s">
        <v>981</v>
      </c>
      <c r="K95" s="582"/>
      <c r="L95" s="583" t="s">
        <v>982</v>
      </c>
      <c r="M95" s="582" t="s">
        <v>32</v>
      </c>
      <c r="N95" s="582" t="s">
        <v>983</v>
      </c>
      <c r="O95" s="582"/>
      <c r="P95" s="582" t="s">
        <v>34</v>
      </c>
      <c r="Q95" s="582"/>
      <c r="R95" s="582" t="s">
        <v>35</v>
      </c>
      <c r="S95" s="582" t="s">
        <v>36</v>
      </c>
      <c r="T95" s="582"/>
      <c r="U95" s="584" t="b">
        <f aca="false">TRUE()</f>
        <v>1</v>
      </c>
      <c r="V95" s="584" t="b">
        <f aca="false">TRUE()</f>
        <v>1</v>
      </c>
      <c r="W95" s="584" t="n">
        <v>2</v>
      </c>
    </row>
    <row r="96" customFormat="false" ht="13.5" hidden="false" customHeight="false" outlineLevel="0" collapsed="false">
      <c r="A96" s="585" t="s">
        <v>37</v>
      </c>
      <c r="B96" s="591" t="s">
        <v>992</v>
      </c>
      <c r="C96" s="587"/>
      <c r="D96" s="587"/>
      <c r="E96" s="587"/>
      <c r="F96" s="587"/>
      <c r="G96" s="587"/>
      <c r="H96" s="587"/>
      <c r="I96" s="587"/>
      <c r="J96" s="587" t="s">
        <v>993</v>
      </c>
      <c r="K96" s="587"/>
      <c r="L96" s="588" t="s">
        <v>994</v>
      </c>
      <c r="M96" s="587" t="s">
        <v>32</v>
      </c>
      <c r="N96" s="587" t="s">
        <v>995</v>
      </c>
      <c r="O96" s="587"/>
      <c r="P96" s="587" t="s">
        <v>49</v>
      </c>
      <c r="Q96" s="587"/>
      <c r="R96" s="587" t="s">
        <v>35</v>
      </c>
      <c r="S96" s="587" t="s">
        <v>36</v>
      </c>
      <c r="T96" s="587" t="s">
        <v>50</v>
      </c>
      <c r="U96" s="589" t="b">
        <f aca="false">FALSE()</f>
        <v>0</v>
      </c>
      <c r="V96" s="589" t="b">
        <f aca="false">TRUE()</f>
        <v>1</v>
      </c>
      <c r="W96" s="589" t="n">
        <v>3</v>
      </c>
    </row>
    <row r="97" customFormat="false" ht="13.5" hidden="false" customHeight="false" outlineLevel="0" collapsed="false">
      <c r="A97" s="580" t="s">
        <v>37</v>
      </c>
      <c r="B97" s="592" t="s">
        <v>998</v>
      </c>
      <c r="C97" s="582"/>
      <c r="D97" s="582"/>
      <c r="E97" s="582"/>
      <c r="F97" s="582"/>
      <c r="G97" s="582"/>
      <c r="H97" s="582"/>
      <c r="I97" s="582"/>
      <c r="J97" s="582" t="s">
        <v>999</v>
      </c>
      <c r="K97" s="582"/>
      <c r="L97" s="583" t="s">
        <v>1000</v>
      </c>
      <c r="M97" s="582" t="s">
        <v>32</v>
      </c>
      <c r="N97" s="582" t="s">
        <v>1001</v>
      </c>
      <c r="O97" s="582"/>
      <c r="P97" s="582" t="s">
        <v>49</v>
      </c>
      <c r="Q97" s="582"/>
      <c r="R97" s="582" t="s">
        <v>35</v>
      </c>
      <c r="S97" s="582" t="s">
        <v>36</v>
      </c>
      <c r="T97" s="582" t="s">
        <v>50</v>
      </c>
      <c r="U97" s="584" t="b">
        <f aca="false">FALSE()</f>
        <v>0</v>
      </c>
      <c r="V97" s="584" t="b">
        <f aca="false">TRUE()</f>
        <v>1</v>
      </c>
      <c r="W97" s="584" t="n">
        <v>3</v>
      </c>
    </row>
    <row r="98" customFormat="false" ht="13.5" hidden="false" customHeight="false" outlineLevel="0" collapsed="false">
      <c r="A98" s="585" t="s">
        <v>37</v>
      </c>
      <c r="B98" s="591" t="s">
        <v>980</v>
      </c>
      <c r="C98" s="587"/>
      <c r="D98" s="588" t="s">
        <v>1008</v>
      </c>
      <c r="E98" s="587"/>
      <c r="F98" s="587"/>
      <c r="G98" s="587"/>
      <c r="H98" s="587"/>
      <c r="I98" s="587"/>
      <c r="J98" s="587" t="s">
        <v>981</v>
      </c>
      <c r="K98" s="587"/>
      <c r="L98" s="588" t="s">
        <v>980</v>
      </c>
      <c r="M98" s="587" t="s">
        <v>32</v>
      </c>
      <c r="N98" s="587" t="s">
        <v>1009</v>
      </c>
      <c r="O98" s="587" t="s">
        <v>417</v>
      </c>
      <c r="P98" s="587" t="s">
        <v>49</v>
      </c>
      <c r="Q98" s="587"/>
      <c r="R98" s="587" t="s">
        <v>35</v>
      </c>
      <c r="S98" s="587" t="s">
        <v>36</v>
      </c>
      <c r="T98" s="587" t="s">
        <v>50</v>
      </c>
      <c r="U98" s="589" t="b">
        <f aca="false">FALSE()</f>
        <v>0</v>
      </c>
      <c r="V98" s="589" t="b">
        <f aca="false">TRUE()</f>
        <v>1</v>
      </c>
      <c r="W98" s="589" t="n">
        <v>3</v>
      </c>
    </row>
    <row r="99" customFormat="false" ht="13.5" hidden="false" customHeight="false" outlineLevel="0" collapsed="false">
      <c r="A99" s="580" t="s">
        <v>37</v>
      </c>
      <c r="B99" s="590" t="s">
        <v>1010</v>
      </c>
      <c r="C99" s="582"/>
      <c r="D99" s="583" t="s">
        <v>1011</v>
      </c>
      <c r="E99" s="582"/>
      <c r="F99" s="582"/>
      <c r="G99" s="582"/>
      <c r="H99" s="582"/>
      <c r="I99" s="582"/>
      <c r="J99" s="582" t="s">
        <v>39</v>
      </c>
      <c r="K99" s="582"/>
      <c r="L99" s="583" t="s">
        <v>1010</v>
      </c>
      <c r="M99" s="582" t="s">
        <v>32</v>
      </c>
      <c r="N99" s="582" t="s">
        <v>39</v>
      </c>
      <c r="O99" s="582" t="s">
        <v>417</v>
      </c>
      <c r="P99" s="582" t="s">
        <v>49</v>
      </c>
      <c r="Q99" s="582"/>
      <c r="R99" s="582" t="s">
        <v>35</v>
      </c>
      <c r="S99" s="582" t="s">
        <v>36</v>
      </c>
      <c r="T99" s="582" t="s">
        <v>50</v>
      </c>
      <c r="U99" s="584" t="b">
        <f aca="false">FALSE()</f>
        <v>0</v>
      </c>
      <c r="V99" s="584" t="b">
        <f aca="false">TRUE()</f>
        <v>1</v>
      </c>
      <c r="W99" s="584" t="n">
        <v>2</v>
      </c>
    </row>
    <row r="100" customFormat="false" ht="13.5" hidden="false" customHeight="false" outlineLevel="0" collapsed="false">
      <c r="A100" s="585" t="s">
        <v>37</v>
      </c>
      <c r="B100" s="586" t="s">
        <v>1012</v>
      </c>
      <c r="C100" s="587"/>
      <c r="D100" s="587"/>
      <c r="E100" s="587"/>
      <c r="F100" s="587"/>
      <c r="G100" s="587"/>
      <c r="H100" s="587"/>
      <c r="I100" s="587"/>
      <c r="J100" s="587" t="s">
        <v>1013</v>
      </c>
      <c r="K100" s="587"/>
      <c r="L100" s="588" t="s">
        <v>1014</v>
      </c>
      <c r="M100" s="587" t="s">
        <v>32</v>
      </c>
      <c r="N100" s="587" t="s">
        <v>1015</v>
      </c>
      <c r="O100" s="587"/>
      <c r="P100" s="587" t="s">
        <v>34</v>
      </c>
      <c r="Q100" s="587"/>
      <c r="R100" s="587" t="s">
        <v>35</v>
      </c>
      <c r="S100" s="587" t="s">
        <v>36</v>
      </c>
      <c r="T100" s="587"/>
      <c r="U100" s="589" t="b">
        <f aca="false">TRUE()</f>
        <v>1</v>
      </c>
      <c r="V100" s="589" t="b">
        <f aca="false">TRUE()</f>
        <v>1</v>
      </c>
      <c r="W100" s="589" t="n">
        <v>1</v>
      </c>
    </row>
    <row r="101" customFormat="false" ht="13.5" hidden="false" customHeight="false" outlineLevel="0" collapsed="false">
      <c r="A101" s="580" t="s">
        <v>37</v>
      </c>
      <c r="B101" s="590" t="s">
        <v>1016</v>
      </c>
      <c r="C101" s="582"/>
      <c r="D101" s="582"/>
      <c r="E101" s="582"/>
      <c r="F101" s="582"/>
      <c r="G101" s="582"/>
      <c r="H101" s="582"/>
      <c r="I101" s="582"/>
      <c r="J101" s="582" t="s">
        <v>1017</v>
      </c>
      <c r="K101" s="582"/>
      <c r="L101" s="583" t="s">
        <v>1018</v>
      </c>
      <c r="M101" s="582" t="s">
        <v>32</v>
      </c>
      <c r="N101" s="582" t="s">
        <v>1019</v>
      </c>
      <c r="O101" s="582"/>
      <c r="P101" s="582" t="s">
        <v>34</v>
      </c>
      <c r="Q101" s="582"/>
      <c r="R101" s="582" t="s">
        <v>35</v>
      </c>
      <c r="S101" s="582" t="s">
        <v>36</v>
      </c>
      <c r="T101" s="582"/>
      <c r="U101" s="584" t="b">
        <f aca="false">TRUE()</f>
        <v>1</v>
      </c>
      <c r="V101" s="584" t="b">
        <f aca="false">TRUE()</f>
        <v>1</v>
      </c>
      <c r="W101" s="584" t="n">
        <v>2</v>
      </c>
    </row>
    <row r="102" customFormat="false" ht="13.5" hidden="false" customHeight="false" outlineLevel="0" collapsed="false">
      <c r="A102" s="585" t="s">
        <v>37</v>
      </c>
      <c r="B102" s="591" t="s">
        <v>1020</v>
      </c>
      <c r="C102" s="587"/>
      <c r="D102" s="587"/>
      <c r="E102" s="587"/>
      <c r="F102" s="587"/>
      <c r="G102" s="587"/>
      <c r="H102" s="587"/>
      <c r="I102" s="587"/>
      <c r="J102" s="587" t="s">
        <v>1021</v>
      </c>
      <c r="K102" s="587"/>
      <c r="L102" s="588" t="s">
        <v>1020</v>
      </c>
      <c r="M102" s="587" t="s">
        <v>32</v>
      </c>
      <c r="N102" s="587" t="s">
        <v>1022</v>
      </c>
      <c r="O102" s="587"/>
      <c r="P102" s="587" t="s">
        <v>49</v>
      </c>
      <c r="Q102" s="587"/>
      <c r="R102" s="587" t="s">
        <v>35</v>
      </c>
      <c r="S102" s="587" t="s">
        <v>36</v>
      </c>
      <c r="T102" s="587" t="s">
        <v>1023</v>
      </c>
      <c r="U102" s="589" t="b">
        <f aca="false">FALSE()</f>
        <v>0</v>
      </c>
      <c r="V102" s="589" t="b">
        <f aca="false">TRUE()</f>
        <v>1</v>
      </c>
      <c r="W102" s="589" t="n">
        <v>3</v>
      </c>
    </row>
    <row r="103" customFormat="false" ht="13.5" hidden="false" customHeight="false" outlineLevel="0" collapsed="false">
      <c r="A103" s="580" t="s">
        <v>37</v>
      </c>
      <c r="B103" s="592" t="s">
        <v>1024</v>
      </c>
      <c r="C103" s="582"/>
      <c r="D103" s="582"/>
      <c r="E103" s="582"/>
      <c r="F103" s="582"/>
      <c r="G103" s="582"/>
      <c r="H103" s="582"/>
      <c r="I103" s="582"/>
      <c r="J103" s="582" t="s">
        <v>1025</v>
      </c>
      <c r="K103" s="582"/>
      <c r="L103" s="583" t="s">
        <v>1024</v>
      </c>
      <c r="M103" s="582" t="s">
        <v>32</v>
      </c>
      <c r="N103" s="582" t="s">
        <v>1026</v>
      </c>
      <c r="O103" s="582"/>
      <c r="P103" s="582" t="s">
        <v>49</v>
      </c>
      <c r="Q103" s="582"/>
      <c r="R103" s="582" t="s">
        <v>35</v>
      </c>
      <c r="S103" s="582" t="s">
        <v>36</v>
      </c>
      <c r="T103" s="582" t="s">
        <v>1023</v>
      </c>
      <c r="U103" s="584" t="b">
        <f aca="false">FALSE()</f>
        <v>0</v>
      </c>
      <c r="V103" s="584" t="b">
        <f aca="false">TRUE()</f>
        <v>1</v>
      </c>
      <c r="W103" s="584" t="n">
        <v>3</v>
      </c>
    </row>
    <row r="104" customFormat="false" ht="13.5" hidden="false" customHeight="false" outlineLevel="0" collapsed="false">
      <c r="A104" s="585" t="s">
        <v>37</v>
      </c>
      <c r="B104" s="591" t="s">
        <v>1027</v>
      </c>
      <c r="C104" s="587"/>
      <c r="D104" s="587"/>
      <c r="E104" s="587"/>
      <c r="F104" s="587"/>
      <c r="G104" s="587"/>
      <c r="H104" s="587"/>
      <c r="I104" s="587"/>
      <c r="J104" s="587" t="s">
        <v>1028</v>
      </c>
      <c r="K104" s="587"/>
      <c r="L104" s="588" t="s">
        <v>1027</v>
      </c>
      <c r="M104" s="587" t="s">
        <v>32</v>
      </c>
      <c r="N104" s="587" t="s">
        <v>1029</v>
      </c>
      <c r="O104" s="587"/>
      <c r="P104" s="587" t="s">
        <v>49</v>
      </c>
      <c r="Q104" s="587"/>
      <c r="R104" s="587" t="s">
        <v>35</v>
      </c>
      <c r="S104" s="587" t="s">
        <v>36</v>
      </c>
      <c r="T104" s="587" t="s">
        <v>1023</v>
      </c>
      <c r="U104" s="589" t="b">
        <f aca="false">FALSE()</f>
        <v>0</v>
      </c>
      <c r="V104" s="589" t="b">
        <f aca="false">TRUE()</f>
        <v>1</v>
      </c>
      <c r="W104" s="589" t="n">
        <v>3</v>
      </c>
    </row>
    <row r="105" customFormat="false" ht="13.5" hidden="false" customHeight="false" outlineLevel="0" collapsed="false">
      <c r="A105" s="580" t="s">
        <v>37</v>
      </c>
      <c r="B105" s="592" t="s">
        <v>1239</v>
      </c>
      <c r="C105" s="582"/>
      <c r="D105" s="582"/>
      <c r="E105" s="582"/>
      <c r="F105" s="582"/>
      <c r="G105" s="582"/>
      <c r="H105" s="582"/>
      <c r="I105" s="582"/>
      <c r="J105" s="582" t="s">
        <v>1240</v>
      </c>
      <c r="K105" s="582"/>
      <c r="L105" s="583" t="s">
        <v>1239</v>
      </c>
      <c r="M105" s="582" t="s">
        <v>32</v>
      </c>
      <c r="N105" s="582" t="s">
        <v>1241</v>
      </c>
      <c r="O105" s="582"/>
      <c r="P105" s="582" t="s">
        <v>49</v>
      </c>
      <c r="Q105" s="582"/>
      <c r="R105" s="582" t="s">
        <v>35</v>
      </c>
      <c r="S105" s="582" t="s">
        <v>36</v>
      </c>
      <c r="T105" s="582" t="s">
        <v>1023</v>
      </c>
      <c r="U105" s="584" t="b">
        <f aca="false">FALSE()</f>
        <v>0</v>
      </c>
      <c r="V105" s="584" t="b">
        <f aca="false">TRUE()</f>
        <v>1</v>
      </c>
      <c r="W105" s="584" t="n">
        <v>3</v>
      </c>
    </row>
    <row r="106" customFormat="false" ht="13.5" hidden="false" customHeight="false" outlineLevel="0" collapsed="false">
      <c r="A106" s="585" t="s">
        <v>37</v>
      </c>
      <c r="B106" s="597" t="s">
        <v>1251</v>
      </c>
      <c r="C106" s="587"/>
      <c r="D106" s="587"/>
      <c r="E106" s="587"/>
      <c r="F106" s="587"/>
      <c r="G106" s="587"/>
      <c r="H106" s="587"/>
      <c r="I106" s="587"/>
      <c r="J106" s="587" t="s">
        <v>1252</v>
      </c>
      <c r="K106" s="587"/>
      <c r="L106" s="587" t="s">
        <v>1251</v>
      </c>
      <c r="M106" s="587" t="s">
        <v>32</v>
      </c>
      <c r="N106" s="587" t="s">
        <v>1253</v>
      </c>
      <c r="O106" s="587"/>
      <c r="P106" s="587" t="s">
        <v>49</v>
      </c>
      <c r="Q106" s="587"/>
      <c r="R106" s="587" t="s">
        <v>35</v>
      </c>
      <c r="S106" s="587" t="s">
        <v>36</v>
      </c>
      <c r="T106" s="587" t="s">
        <v>1023</v>
      </c>
      <c r="U106" s="589" t="b">
        <f aca="false">FALSE()</f>
        <v>0</v>
      </c>
      <c r="V106" s="589" t="b">
        <f aca="false">TRUE()</f>
        <v>1</v>
      </c>
      <c r="W106" s="589" t="n">
        <v>3</v>
      </c>
    </row>
    <row r="107" customFormat="false" ht="13.5" hidden="false" customHeight="false" outlineLevel="0" collapsed="false">
      <c r="A107" s="580" t="s">
        <v>37</v>
      </c>
      <c r="B107" s="598" t="s">
        <v>1248</v>
      </c>
      <c r="C107" s="582"/>
      <c r="D107" s="582"/>
      <c r="E107" s="582"/>
      <c r="F107" s="582"/>
      <c r="G107" s="582"/>
      <c r="H107" s="582"/>
      <c r="I107" s="582"/>
      <c r="J107" s="582" t="s">
        <v>1249</v>
      </c>
      <c r="K107" s="582"/>
      <c r="L107" s="582" t="s">
        <v>1248</v>
      </c>
      <c r="M107" s="582" t="s">
        <v>32</v>
      </c>
      <c r="N107" s="582" t="s">
        <v>1250</v>
      </c>
      <c r="O107" s="582"/>
      <c r="P107" s="582" t="s">
        <v>49</v>
      </c>
      <c r="Q107" s="582"/>
      <c r="R107" s="582" t="s">
        <v>35</v>
      </c>
      <c r="S107" s="582" t="s">
        <v>36</v>
      </c>
      <c r="T107" s="582" t="s">
        <v>1023</v>
      </c>
      <c r="U107" s="584" t="b">
        <f aca="false">FALSE()</f>
        <v>0</v>
      </c>
      <c r="V107" s="584" t="b">
        <f aca="false">TRUE()</f>
        <v>1</v>
      </c>
      <c r="W107" s="584" t="n">
        <v>3</v>
      </c>
    </row>
    <row r="108" customFormat="false" ht="13.5" hidden="false" customHeight="false" outlineLevel="0" collapsed="false">
      <c r="A108" s="585" t="s">
        <v>37</v>
      </c>
      <c r="B108" s="591" t="s">
        <v>15137</v>
      </c>
      <c r="C108" s="587"/>
      <c r="D108" s="587"/>
      <c r="E108" s="587"/>
      <c r="F108" s="587"/>
      <c r="G108" s="587"/>
      <c r="H108" s="587"/>
      <c r="I108" s="587"/>
      <c r="J108" s="587" t="s">
        <v>15138</v>
      </c>
      <c r="K108" s="587"/>
      <c r="L108" s="588" t="s">
        <v>15139</v>
      </c>
      <c r="M108" s="587" t="s">
        <v>15082</v>
      </c>
      <c r="N108" s="587" t="s">
        <v>15140</v>
      </c>
      <c r="O108" s="587"/>
      <c r="P108" s="587" t="s">
        <v>49</v>
      </c>
      <c r="Q108" s="587"/>
      <c r="R108" s="587" t="s">
        <v>35</v>
      </c>
      <c r="S108" s="587" t="s">
        <v>36</v>
      </c>
      <c r="T108" s="587" t="s">
        <v>1023</v>
      </c>
      <c r="U108" s="589" t="b">
        <f aca="false">FALSE()</f>
        <v>0</v>
      </c>
      <c r="V108" s="589" t="b">
        <f aca="false">TRUE()</f>
        <v>1</v>
      </c>
      <c r="W108" s="589" t="n">
        <v>3</v>
      </c>
    </row>
    <row r="109" customFormat="false" ht="13.5" hidden="false" customHeight="false" outlineLevel="0" collapsed="false">
      <c r="A109" s="580" t="s">
        <v>37</v>
      </c>
      <c r="B109" s="592" t="s">
        <v>1193</v>
      </c>
      <c r="C109" s="582"/>
      <c r="D109" s="582"/>
      <c r="E109" s="582"/>
      <c r="F109" s="582"/>
      <c r="G109" s="582"/>
      <c r="H109" s="582"/>
      <c r="I109" s="582"/>
      <c r="J109" s="582" t="s">
        <v>1194</v>
      </c>
      <c r="K109" s="582"/>
      <c r="L109" s="583" t="s">
        <v>1193</v>
      </c>
      <c r="M109" s="582" t="s">
        <v>32</v>
      </c>
      <c r="N109" s="582" t="s">
        <v>1195</v>
      </c>
      <c r="O109" s="582"/>
      <c r="P109" s="582" t="s">
        <v>49</v>
      </c>
      <c r="Q109" s="582"/>
      <c r="R109" s="582" t="s">
        <v>35</v>
      </c>
      <c r="S109" s="582" t="s">
        <v>36</v>
      </c>
      <c r="T109" s="582" t="s">
        <v>1023</v>
      </c>
      <c r="U109" s="584" t="b">
        <f aca="false">FALSE()</f>
        <v>0</v>
      </c>
      <c r="V109" s="584" t="b">
        <f aca="false">TRUE()</f>
        <v>1</v>
      </c>
      <c r="W109" s="584" t="n">
        <v>3</v>
      </c>
    </row>
    <row r="110" customFormat="false" ht="13.5" hidden="false" customHeight="false" outlineLevel="0" collapsed="false">
      <c r="A110" s="585" t="s">
        <v>37</v>
      </c>
      <c r="B110" s="591" t="s">
        <v>1060</v>
      </c>
      <c r="C110" s="587"/>
      <c r="D110" s="587"/>
      <c r="E110" s="587"/>
      <c r="F110" s="587"/>
      <c r="G110" s="587"/>
      <c r="H110" s="587"/>
      <c r="I110" s="587"/>
      <c r="J110" s="587" t="s">
        <v>1061</v>
      </c>
      <c r="K110" s="587"/>
      <c r="L110" s="588" t="s">
        <v>1060</v>
      </c>
      <c r="M110" s="587" t="s">
        <v>32</v>
      </c>
      <c r="N110" s="587" t="s">
        <v>1062</v>
      </c>
      <c r="O110" s="587"/>
      <c r="P110" s="587" t="s">
        <v>49</v>
      </c>
      <c r="Q110" s="587"/>
      <c r="R110" s="587" t="s">
        <v>35</v>
      </c>
      <c r="S110" s="587" t="s">
        <v>36</v>
      </c>
      <c r="T110" s="587" t="s">
        <v>1023</v>
      </c>
      <c r="U110" s="589" t="b">
        <f aca="false">FALSE()</f>
        <v>0</v>
      </c>
      <c r="V110" s="589" t="b">
        <f aca="false">TRUE()</f>
        <v>1</v>
      </c>
      <c r="W110" s="589" t="n">
        <v>3</v>
      </c>
    </row>
    <row r="111" customFormat="false" ht="13.5" hidden="false" customHeight="false" outlineLevel="0" collapsed="false">
      <c r="A111" s="580" t="s">
        <v>37</v>
      </c>
      <c r="B111" s="592" t="s">
        <v>1196</v>
      </c>
      <c r="C111" s="582"/>
      <c r="D111" s="582"/>
      <c r="E111" s="582"/>
      <c r="F111" s="582"/>
      <c r="G111" s="582"/>
      <c r="H111" s="582"/>
      <c r="I111" s="582"/>
      <c r="J111" s="582" t="s">
        <v>1197</v>
      </c>
      <c r="K111" s="582"/>
      <c r="L111" s="583" t="s">
        <v>1196</v>
      </c>
      <c r="M111" s="582" t="s">
        <v>32</v>
      </c>
      <c r="N111" s="582" t="s">
        <v>1198</v>
      </c>
      <c r="O111" s="582"/>
      <c r="P111" s="582" t="s">
        <v>49</v>
      </c>
      <c r="Q111" s="582"/>
      <c r="R111" s="582" t="s">
        <v>35</v>
      </c>
      <c r="S111" s="582" t="s">
        <v>36</v>
      </c>
      <c r="T111" s="582" t="s">
        <v>1023</v>
      </c>
      <c r="U111" s="584" t="b">
        <f aca="false">FALSE()</f>
        <v>0</v>
      </c>
      <c r="V111" s="584" t="b">
        <f aca="false">TRUE()</f>
        <v>1</v>
      </c>
      <c r="W111" s="584" t="n">
        <v>3</v>
      </c>
    </row>
    <row r="112" customFormat="false" ht="13.5" hidden="false" customHeight="false" outlineLevel="0" collapsed="false">
      <c r="A112" s="585" t="s">
        <v>37</v>
      </c>
      <c r="B112" s="591" t="s">
        <v>1063</v>
      </c>
      <c r="C112" s="587"/>
      <c r="D112" s="587"/>
      <c r="E112" s="587"/>
      <c r="F112" s="587"/>
      <c r="G112" s="587"/>
      <c r="H112" s="587"/>
      <c r="I112" s="587"/>
      <c r="J112" s="587" t="s">
        <v>1064</v>
      </c>
      <c r="K112" s="587"/>
      <c r="L112" s="588" t="s">
        <v>1065</v>
      </c>
      <c r="M112" s="587" t="s">
        <v>32</v>
      </c>
      <c r="N112" s="587" t="s">
        <v>1066</v>
      </c>
      <c r="O112" s="587"/>
      <c r="P112" s="587" t="s">
        <v>49</v>
      </c>
      <c r="Q112" s="587"/>
      <c r="R112" s="587" t="s">
        <v>35</v>
      </c>
      <c r="S112" s="587" t="s">
        <v>36</v>
      </c>
      <c r="T112" s="587" t="s">
        <v>1023</v>
      </c>
      <c r="U112" s="589" t="b">
        <f aca="false">FALSE()</f>
        <v>0</v>
      </c>
      <c r="V112" s="589" t="b">
        <f aca="false">TRUE()</f>
        <v>1</v>
      </c>
      <c r="W112" s="589" t="n">
        <v>3</v>
      </c>
    </row>
    <row r="113" customFormat="false" ht="13.5" hidden="false" customHeight="false" outlineLevel="0" collapsed="false">
      <c r="A113" s="580" t="s">
        <v>37</v>
      </c>
      <c r="B113" s="592" t="s">
        <v>1067</v>
      </c>
      <c r="C113" s="582"/>
      <c r="D113" s="582"/>
      <c r="E113" s="582"/>
      <c r="F113" s="582"/>
      <c r="G113" s="582"/>
      <c r="H113" s="582"/>
      <c r="I113" s="582"/>
      <c r="J113" s="582" t="s">
        <v>1068</v>
      </c>
      <c r="K113" s="582"/>
      <c r="L113" s="583" t="s">
        <v>1067</v>
      </c>
      <c r="M113" s="582" t="s">
        <v>32</v>
      </c>
      <c r="N113" s="582" t="s">
        <v>1069</v>
      </c>
      <c r="O113" s="582"/>
      <c r="P113" s="582" t="s">
        <v>49</v>
      </c>
      <c r="Q113" s="582"/>
      <c r="R113" s="582" t="s">
        <v>35</v>
      </c>
      <c r="S113" s="582" t="s">
        <v>36</v>
      </c>
      <c r="T113" s="582" t="s">
        <v>1023</v>
      </c>
      <c r="U113" s="584" t="b">
        <f aca="false">FALSE()</f>
        <v>0</v>
      </c>
      <c r="V113" s="584" t="b">
        <f aca="false">TRUE()</f>
        <v>1</v>
      </c>
      <c r="W113" s="584" t="n">
        <v>3</v>
      </c>
    </row>
    <row r="114" customFormat="false" ht="13.5" hidden="false" customHeight="false" outlineLevel="0" collapsed="false">
      <c r="A114" s="585" t="s">
        <v>37</v>
      </c>
      <c r="B114" s="591" t="s">
        <v>1211</v>
      </c>
      <c r="C114" s="587"/>
      <c r="D114" s="587"/>
      <c r="E114" s="587"/>
      <c r="F114" s="587"/>
      <c r="G114" s="587"/>
      <c r="H114" s="587"/>
      <c r="I114" s="587"/>
      <c r="J114" s="587" t="s">
        <v>1212</v>
      </c>
      <c r="K114" s="587"/>
      <c r="L114" s="588" t="s">
        <v>1211</v>
      </c>
      <c r="M114" s="587" t="s">
        <v>32</v>
      </c>
      <c r="N114" s="587" t="s">
        <v>1213</v>
      </c>
      <c r="O114" s="587"/>
      <c r="P114" s="587" t="s">
        <v>49</v>
      </c>
      <c r="Q114" s="587"/>
      <c r="R114" s="587" t="s">
        <v>35</v>
      </c>
      <c r="S114" s="587" t="s">
        <v>36</v>
      </c>
      <c r="T114" s="587" t="s">
        <v>1023</v>
      </c>
      <c r="U114" s="589" t="b">
        <f aca="false">FALSE()</f>
        <v>0</v>
      </c>
      <c r="V114" s="589" t="b">
        <f aca="false">TRUE()</f>
        <v>1</v>
      </c>
      <c r="W114" s="589" t="n">
        <v>3</v>
      </c>
    </row>
    <row r="115" customFormat="false" ht="13.5" hidden="false" customHeight="false" outlineLevel="0" collapsed="false">
      <c r="A115" s="580" t="s">
        <v>37</v>
      </c>
      <c r="B115" s="592" t="s">
        <v>1076</v>
      </c>
      <c r="C115" s="582"/>
      <c r="D115" s="582"/>
      <c r="E115" s="582"/>
      <c r="F115" s="582"/>
      <c r="G115" s="582"/>
      <c r="H115" s="582"/>
      <c r="I115" s="582"/>
      <c r="J115" s="582" t="s">
        <v>1077</v>
      </c>
      <c r="K115" s="582"/>
      <c r="L115" s="583" t="s">
        <v>1076</v>
      </c>
      <c r="M115" s="582" t="s">
        <v>32</v>
      </c>
      <c r="N115" s="582" t="s">
        <v>1078</v>
      </c>
      <c r="O115" s="582"/>
      <c r="P115" s="582" t="s">
        <v>49</v>
      </c>
      <c r="Q115" s="582"/>
      <c r="R115" s="582" t="s">
        <v>35</v>
      </c>
      <c r="S115" s="582" t="s">
        <v>36</v>
      </c>
      <c r="T115" s="582" t="s">
        <v>1023</v>
      </c>
      <c r="U115" s="584" t="b">
        <f aca="false">FALSE()</f>
        <v>0</v>
      </c>
      <c r="V115" s="584" t="b">
        <f aca="false">TRUE()</f>
        <v>1</v>
      </c>
      <c r="W115" s="584" t="n">
        <v>3</v>
      </c>
    </row>
    <row r="116" customFormat="false" ht="13.5" hidden="false" customHeight="false" outlineLevel="0" collapsed="false">
      <c r="A116" s="585" t="s">
        <v>37</v>
      </c>
      <c r="B116" s="591" t="s">
        <v>1117</v>
      </c>
      <c r="C116" s="587"/>
      <c r="D116" s="587"/>
      <c r="E116" s="587"/>
      <c r="F116" s="587"/>
      <c r="G116" s="587"/>
      <c r="H116" s="587"/>
      <c r="I116" s="587"/>
      <c r="J116" s="587" t="s">
        <v>1118</v>
      </c>
      <c r="K116" s="587"/>
      <c r="L116" s="588" t="s">
        <v>1117</v>
      </c>
      <c r="M116" s="587" t="s">
        <v>32</v>
      </c>
      <c r="N116" s="587" t="s">
        <v>1119</v>
      </c>
      <c r="O116" s="587"/>
      <c r="P116" s="587" t="s">
        <v>49</v>
      </c>
      <c r="Q116" s="587"/>
      <c r="R116" s="587" t="s">
        <v>35</v>
      </c>
      <c r="S116" s="587" t="s">
        <v>36</v>
      </c>
      <c r="T116" s="587" t="s">
        <v>1023</v>
      </c>
      <c r="U116" s="589" t="b">
        <f aca="false">FALSE()</f>
        <v>0</v>
      </c>
      <c r="V116" s="589" t="b">
        <f aca="false">TRUE()</f>
        <v>1</v>
      </c>
      <c r="W116" s="589" t="n">
        <v>3</v>
      </c>
    </row>
    <row r="117" customFormat="false" ht="13.5" hidden="false" customHeight="false" outlineLevel="0" collapsed="false">
      <c r="A117" s="580" t="s">
        <v>37</v>
      </c>
      <c r="B117" s="592" t="s">
        <v>1111</v>
      </c>
      <c r="C117" s="582"/>
      <c r="D117" s="582"/>
      <c r="E117" s="582"/>
      <c r="F117" s="582"/>
      <c r="G117" s="582"/>
      <c r="H117" s="582"/>
      <c r="I117" s="582"/>
      <c r="J117" s="582" t="s">
        <v>1112</v>
      </c>
      <c r="K117" s="582"/>
      <c r="L117" s="583" t="s">
        <v>1111</v>
      </c>
      <c r="M117" s="582" t="s">
        <v>32</v>
      </c>
      <c r="N117" s="582" t="s">
        <v>1113</v>
      </c>
      <c r="O117" s="582"/>
      <c r="P117" s="582" t="s">
        <v>49</v>
      </c>
      <c r="Q117" s="582"/>
      <c r="R117" s="582" t="s">
        <v>35</v>
      </c>
      <c r="S117" s="582" t="s">
        <v>36</v>
      </c>
      <c r="T117" s="582" t="s">
        <v>1023</v>
      </c>
      <c r="U117" s="584" t="b">
        <f aca="false">FALSE()</f>
        <v>0</v>
      </c>
      <c r="V117" s="584" t="b">
        <f aca="false">TRUE()</f>
        <v>1</v>
      </c>
      <c r="W117" s="584" t="n">
        <v>3</v>
      </c>
    </row>
    <row r="118" customFormat="false" ht="13.5" hidden="false" customHeight="false" outlineLevel="0" collapsed="false">
      <c r="A118" s="585" t="s">
        <v>37</v>
      </c>
      <c r="B118" s="591" t="s">
        <v>15141</v>
      </c>
      <c r="C118" s="587"/>
      <c r="D118" s="587"/>
      <c r="E118" s="587"/>
      <c r="F118" s="587"/>
      <c r="G118" s="587"/>
      <c r="H118" s="587"/>
      <c r="I118" s="587"/>
      <c r="J118" s="587" t="s">
        <v>15142</v>
      </c>
      <c r="K118" s="587"/>
      <c r="L118" s="588" t="s">
        <v>15143</v>
      </c>
      <c r="M118" s="587" t="s">
        <v>15082</v>
      </c>
      <c r="N118" s="587" t="s">
        <v>15144</v>
      </c>
      <c r="O118" s="587"/>
      <c r="P118" s="587" t="s">
        <v>49</v>
      </c>
      <c r="Q118" s="587"/>
      <c r="R118" s="587" t="s">
        <v>35</v>
      </c>
      <c r="S118" s="587" t="s">
        <v>36</v>
      </c>
      <c r="T118" s="587" t="s">
        <v>1023</v>
      </c>
      <c r="U118" s="589" t="b">
        <f aca="false">FALSE()</f>
        <v>0</v>
      </c>
      <c r="V118" s="589" t="b">
        <f aca="false">TRUE()</f>
        <v>1</v>
      </c>
      <c r="W118" s="589" t="n">
        <v>3</v>
      </c>
    </row>
    <row r="119" customFormat="false" ht="13.5" hidden="false" customHeight="false" outlineLevel="0" collapsed="false">
      <c r="A119" s="580" t="s">
        <v>37</v>
      </c>
      <c r="B119" s="592" t="s">
        <v>15145</v>
      </c>
      <c r="C119" s="582"/>
      <c r="D119" s="582"/>
      <c r="E119" s="582"/>
      <c r="F119" s="582"/>
      <c r="G119" s="582"/>
      <c r="H119" s="582"/>
      <c r="I119" s="582"/>
      <c r="J119" s="582" t="s">
        <v>15146</v>
      </c>
      <c r="K119" s="582"/>
      <c r="L119" s="583" t="s">
        <v>15147</v>
      </c>
      <c r="M119" s="582" t="s">
        <v>15082</v>
      </c>
      <c r="N119" s="582" t="s">
        <v>15148</v>
      </c>
      <c r="O119" s="582"/>
      <c r="P119" s="582" t="s">
        <v>49</v>
      </c>
      <c r="Q119" s="582"/>
      <c r="R119" s="582" t="s">
        <v>35</v>
      </c>
      <c r="S119" s="582" t="s">
        <v>36</v>
      </c>
      <c r="T119" s="582" t="s">
        <v>1023</v>
      </c>
      <c r="U119" s="584" t="b">
        <f aca="false">FALSE()</f>
        <v>0</v>
      </c>
      <c r="V119" s="584" t="b">
        <f aca="false">TRUE()</f>
        <v>1</v>
      </c>
      <c r="W119" s="584" t="n">
        <v>3</v>
      </c>
    </row>
    <row r="120" customFormat="false" ht="13.5" hidden="false" customHeight="false" outlineLevel="0" collapsed="false">
      <c r="A120" s="585" t="s">
        <v>37</v>
      </c>
      <c r="B120" s="591" t="s">
        <v>15149</v>
      </c>
      <c r="C120" s="587"/>
      <c r="D120" s="587"/>
      <c r="E120" s="587"/>
      <c r="F120" s="587"/>
      <c r="G120" s="587"/>
      <c r="H120" s="587"/>
      <c r="I120" s="587"/>
      <c r="J120" s="587" t="s">
        <v>15150</v>
      </c>
      <c r="K120" s="587"/>
      <c r="L120" s="588" t="s">
        <v>15151</v>
      </c>
      <c r="M120" s="587" t="s">
        <v>15082</v>
      </c>
      <c r="N120" s="587" t="s">
        <v>15152</v>
      </c>
      <c r="O120" s="587"/>
      <c r="P120" s="587" t="s">
        <v>49</v>
      </c>
      <c r="Q120" s="587"/>
      <c r="R120" s="587" t="s">
        <v>35</v>
      </c>
      <c r="S120" s="587" t="s">
        <v>36</v>
      </c>
      <c r="T120" s="587" t="s">
        <v>1023</v>
      </c>
      <c r="U120" s="589" t="b">
        <f aca="false">FALSE()</f>
        <v>0</v>
      </c>
      <c r="V120" s="589" t="b">
        <f aca="false">TRUE()</f>
        <v>1</v>
      </c>
      <c r="W120" s="589" t="n">
        <v>3</v>
      </c>
    </row>
    <row r="121" customFormat="false" ht="13.5" hidden="false" customHeight="false" outlineLevel="0" collapsed="false">
      <c r="A121" s="580" t="s">
        <v>37</v>
      </c>
      <c r="B121" s="592" t="s">
        <v>15088</v>
      </c>
      <c r="C121" s="582"/>
      <c r="D121" s="582"/>
      <c r="E121" s="582"/>
      <c r="F121" s="582"/>
      <c r="G121" s="582"/>
      <c r="H121" s="582"/>
      <c r="I121" s="582"/>
      <c r="J121" s="582" t="s">
        <v>15089</v>
      </c>
      <c r="K121" s="582"/>
      <c r="L121" s="583" t="s">
        <v>15153</v>
      </c>
      <c r="M121" s="582" t="s">
        <v>15082</v>
      </c>
      <c r="N121" s="582" t="s">
        <v>15154</v>
      </c>
      <c r="O121" s="582"/>
      <c r="P121" s="582" t="s">
        <v>49</v>
      </c>
      <c r="Q121" s="582"/>
      <c r="R121" s="582" t="s">
        <v>35</v>
      </c>
      <c r="S121" s="582" t="s">
        <v>36</v>
      </c>
      <c r="T121" s="582" t="s">
        <v>1023</v>
      </c>
      <c r="U121" s="584" t="b">
        <f aca="false">FALSE()</f>
        <v>0</v>
      </c>
      <c r="V121" s="584" t="b">
        <f aca="false">TRUE()</f>
        <v>1</v>
      </c>
      <c r="W121" s="584" t="n">
        <v>3</v>
      </c>
    </row>
    <row r="122" customFormat="false" ht="13.5" hidden="false" customHeight="false" outlineLevel="0" collapsed="false">
      <c r="A122" s="585" t="s">
        <v>37</v>
      </c>
      <c r="B122" s="591" t="s">
        <v>15092</v>
      </c>
      <c r="C122" s="587"/>
      <c r="D122" s="587"/>
      <c r="E122" s="587"/>
      <c r="F122" s="587"/>
      <c r="G122" s="587"/>
      <c r="H122" s="587"/>
      <c r="I122" s="587"/>
      <c r="J122" s="587" t="s">
        <v>15093</v>
      </c>
      <c r="K122" s="587"/>
      <c r="L122" s="588" t="s">
        <v>15155</v>
      </c>
      <c r="M122" s="587" t="s">
        <v>15082</v>
      </c>
      <c r="N122" s="587" t="s">
        <v>15156</v>
      </c>
      <c r="O122" s="587"/>
      <c r="P122" s="587" t="s">
        <v>49</v>
      </c>
      <c r="Q122" s="587"/>
      <c r="R122" s="587" t="s">
        <v>35</v>
      </c>
      <c r="S122" s="587" t="s">
        <v>36</v>
      </c>
      <c r="T122" s="587" t="s">
        <v>1023</v>
      </c>
      <c r="U122" s="589" t="b">
        <f aca="false">FALSE()</f>
        <v>0</v>
      </c>
      <c r="V122" s="589" t="b">
        <f aca="false">TRUE()</f>
        <v>1</v>
      </c>
      <c r="W122" s="589" t="n">
        <v>3</v>
      </c>
    </row>
    <row r="123" customFormat="false" ht="13.5" hidden="false" customHeight="false" outlineLevel="0" collapsed="false">
      <c r="A123" s="580" t="s">
        <v>77</v>
      </c>
      <c r="B123" s="592" t="s">
        <v>15157</v>
      </c>
      <c r="C123" s="582"/>
      <c r="D123" s="582"/>
      <c r="E123" s="582"/>
      <c r="F123" s="582"/>
      <c r="G123" s="582"/>
      <c r="H123" s="582"/>
      <c r="I123" s="582"/>
      <c r="J123" s="582" t="s">
        <v>15158</v>
      </c>
      <c r="K123" s="582"/>
      <c r="L123" s="583" t="s">
        <v>15159</v>
      </c>
      <c r="M123" s="582" t="s">
        <v>15082</v>
      </c>
      <c r="N123" s="582" t="s">
        <v>15160</v>
      </c>
      <c r="O123" s="582"/>
      <c r="P123" s="582" t="s">
        <v>49</v>
      </c>
      <c r="Q123" s="582"/>
      <c r="R123" s="582" t="s">
        <v>35</v>
      </c>
      <c r="S123" s="582" t="s">
        <v>36</v>
      </c>
      <c r="T123" s="582" t="s">
        <v>1023</v>
      </c>
      <c r="U123" s="584" t="b">
        <f aca="false">FALSE()</f>
        <v>0</v>
      </c>
      <c r="V123" s="584" t="b">
        <f aca="false">TRUE()</f>
        <v>1</v>
      </c>
      <c r="W123" s="584" t="n">
        <v>3</v>
      </c>
    </row>
    <row r="124" customFormat="false" ht="13.5" hidden="false" customHeight="false" outlineLevel="0" collapsed="false">
      <c r="A124" s="585" t="s">
        <v>77</v>
      </c>
      <c r="B124" s="591" t="s">
        <v>15161</v>
      </c>
      <c r="C124" s="587"/>
      <c r="D124" s="587"/>
      <c r="E124" s="587"/>
      <c r="F124" s="587"/>
      <c r="G124" s="587"/>
      <c r="H124" s="587"/>
      <c r="I124" s="587"/>
      <c r="J124" s="587" t="s">
        <v>15162</v>
      </c>
      <c r="K124" s="587"/>
      <c r="L124" s="588" t="s">
        <v>15163</v>
      </c>
      <c r="M124" s="587" t="s">
        <v>15082</v>
      </c>
      <c r="N124" s="587" t="s">
        <v>15164</v>
      </c>
      <c r="O124" s="587"/>
      <c r="P124" s="587" t="s">
        <v>49</v>
      </c>
      <c r="Q124" s="587"/>
      <c r="R124" s="587" t="s">
        <v>35</v>
      </c>
      <c r="S124" s="587" t="s">
        <v>36</v>
      </c>
      <c r="T124" s="587" t="s">
        <v>1023</v>
      </c>
      <c r="U124" s="589" t="b">
        <f aca="false">FALSE()</f>
        <v>0</v>
      </c>
      <c r="V124" s="589" t="b">
        <f aca="false">TRUE()</f>
        <v>1</v>
      </c>
      <c r="W124" s="589" t="n">
        <v>3</v>
      </c>
    </row>
    <row r="125" customFormat="false" ht="13.5" hidden="false" customHeight="false" outlineLevel="0" collapsed="false">
      <c r="A125" s="580" t="s">
        <v>37</v>
      </c>
      <c r="B125" s="592" t="s">
        <v>411</v>
      </c>
      <c r="C125" s="582"/>
      <c r="D125" s="582"/>
      <c r="E125" s="582"/>
      <c r="F125" s="582"/>
      <c r="G125" s="582"/>
      <c r="H125" s="582"/>
      <c r="I125" s="582"/>
      <c r="J125" s="582" t="s">
        <v>412</v>
      </c>
      <c r="K125" s="582"/>
      <c r="L125" s="583" t="s">
        <v>1325</v>
      </c>
      <c r="M125" s="582" t="s">
        <v>32</v>
      </c>
      <c r="N125" s="582" t="s">
        <v>1326</v>
      </c>
      <c r="O125" s="582"/>
      <c r="P125" s="582" t="s">
        <v>49</v>
      </c>
      <c r="Q125" s="582"/>
      <c r="R125" s="582" t="s">
        <v>35</v>
      </c>
      <c r="S125" s="582" t="s">
        <v>36</v>
      </c>
      <c r="T125" s="582" t="s">
        <v>1023</v>
      </c>
      <c r="U125" s="584" t="b">
        <f aca="false">FALSE()</f>
        <v>0</v>
      </c>
      <c r="V125" s="584" t="b">
        <f aca="false">TRUE()</f>
        <v>1</v>
      </c>
      <c r="W125" s="584" t="n">
        <v>3</v>
      </c>
    </row>
    <row r="126" customFormat="false" ht="13.5" hidden="false" customHeight="false" outlineLevel="0" collapsed="false">
      <c r="A126" s="585" t="s">
        <v>37</v>
      </c>
      <c r="B126" s="591" t="s">
        <v>1016</v>
      </c>
      <c r="C126" s="587"/>
      <c r="D126" s="588" t="s">
        <v>1327</v>
      </c>
      <c r="E126" s="587"/>
      <c r="F126" s="587"/>
      <c r="G126" s="587"/>
      <c r="H126" s="587"/>
      <c r="I126" s="587"/>
      <c r="J126" s="587" t="s">
        <v>1017</v>
      </c>
      <c r="K126" s="587"/>
      <c r="L126" s="588" t="s">
        <v>1016</v>
      </c>
      <c r="M126" s="587" t="s">
        <v>32</v>
      </c>
      <c r="N126" s="587" t="s">
        <v>1328</v>
      </c>
      <c r="O126" s="587" t="s">
        <v>417</v>
      </c>
      <c r="P126" s="587" t="s">
        <v>49</v>
      </c>
      <c r="Q126" s="587"/>
      <c r="R126" s="587" t="s">
        <v>35</v>
      </c>
      <c r="S126" s="587" t="s">
        <v>36</v>
      </c>
      <c r="T126" s="587" t="s">
        <v>1023</v>
      </c>
      <c r="U126" s="589" t="b">
        <f aca="false">FALSE()</f>
        <v>0</v>
      </c>
      <c r="V126" s="589" t="b">
        <f aca="false">TRUE()</f>
        <v>1</v>
      </c>
      <c r="W126" s="589" t="n">
        <v>3</v>
      </c>
    </row>
    <row r="127" customFormat="false" ht="13.5" hidden="false" customHeight="false" outlineLevel="0" collapsed="false">
      <c r="A127" s="580" t="s">
        <v>37</v>
      </c>
      <c r="B127" s="590" t="s">
        <v>1329</v>
      </c>
      <c r="C127" s="582"/>
      <c r="D127" s="582"/>
      <c r="E127" s="582"/>
      <c r="F127" s="582"/>
      <c r="G127" s="582"/>
      <c r="H127" s="582"/>
      <c r="I127" s="582"/>
      <c r="J127" s="582" t="s">
        <v>1330</v>
      </c>
      <c r="K127" s="582"/>
      <c r="L127" s="583" t="s">
        <v>1331</v>
      </c>
      <c r="M127" s="582" t="s">
        <v>32</v>
      </c>
      <c r="N127" s="582" t="s">
        <v>1332</v>
      </c>
      <c r="O127" s="582"/>
      <c r="P127" s="582" t="s">
        <v>34</v>
      </c>
      <c r="Q127" s="582"/>
      <c r="R127" s="582" t="s">
        <v>35</v>
      </c>
      <c r="S127" s="582" t="s">
        <v>36</v>
      </c>
      <c r="T127" s="582"/>
      <c r="U127" s="584" t="b">
        <f aca="false">TRUE()</f>
        <v>1</v>
      </c>
      <c r="V127" s="584" t="b">
        <f aca="false">TRUE()</f>
        <v>1</v>
      </c>
      <c r="W127" s="584" t="n">
        <v>2</v>
      </c>
    </row>
    <row r="128" customFormat="false" ht="13.5" hidden="false" customHeight="false" outlineLevel="0" collapsed="false">
      <c r="A128" s="585" t="s">
        <v>37</v>
      </c>
      <c r="B128" s="591" t="s">
        <v>1333</v>
      </c>
      <c r="C128" s="587"/>
      <c r="D128" s="587"/>
      <c r="E128" s="587"/>
      <c r="F128" s="587"/>
      <c r="G128" s="587"/>
      <c r="H128" s="587"/>
      <c r="I128" s="587"/>
      <c r="J128" s="587" t="s">
        <v>1334</v>
      </c>
      <c r="K128" s="587"/>
      <c r="L128" s="588" t="s">
        <v>1333</v>
      </c>
      <c r="M128" s="587" t="s">
        <v>32</v>
      </c>
      <c r="N128" s="587" t="s">
        <v>1337</v>
      </c>
      <c r="O128" s="587"/>
      <c r="P128" s="587" t="s">
        <v>49</v>
      </c>
      <c r="Q128" s="587"/>
      <c r="R128" s="587" t="s">
        <v>35</v>
      </c>
      <c r="S128" s="587" t="s">
        <v>36</v>
      </c>
      <c r="T128" s="587" t="s">
        <v>1023</v>
      </c>
      <c r="U128" s="589" t="b">
        <f aca="false">FALSE()</f>
        <v>0</v>
      </c>
      <c r="V128" s="589" t="b">
        <f aca="false">TRUE()</f>
        <v>1</v>
      </c>
      <c r="W128" s="589" t="n">
        <v>3</v>
      </c>
    </row>
    <row r="129" customFormat="false" ht="13.5" hidden="false" customHeight="false" outlineLevel="0" collapsed="false">
      <c r="A129" s="580" t="s">
        <v>37</v>
      </c>
      <c r="B129" s="592" t="s">
        <v>1348</v>
      </c>
      <c r="C129" s="582"/>
      <c r="D129" s="582"/>
      <c r="E129" s="582"/>
      <c r="F129" s="582"/>
      <c r="G129" s="582"/>
      <c r="H129" s="582"/>
      <c r="I129" s="582"/>
      <c r="J129" s="582" t="s">
        <v>1349</v>
      </c>
      <c r="K129" s="582"/>
      <c r="L129" s="583" t="s">
        <v>1348</v>
      </c>
      <c r="M129" s="582" t="s">
        <v>32</v>
      </c>
      <c r="N129" s="582" t="s">
        <v>1352</v>
      </c>
      <c r="O129" s="582"/>
      <c r="P129" s="582" t="s">
        <v>49</v>
      </c>
      <c r="Q129" s="582"/>
      <c r="R129" s="582" t="s">
        <v>35</v>
      </c>
      <c r="S129" s="582" t="s">
        <v>36</v>
      </c>
      <c r="T129" s="582" t="s">
        <v>1023</v>
      </c>
      <c r="U129" s="584" t="b">
        <f aca="false">FALSE()</f>
        <v>0</v>
      </c>
      <c r="V129" s="584" t="b">
        <f aca="false">TRUE()</f>
        <v>1</v>
      </c>
      <c r="W129" s="584" t="n">
        <v>3</v>
      </c>
    </row>
    <row r="130" customFormat="false" ht="13.5" hidden="false" customHeight="false" outlineLevel="0" collapsed="false">
      <c r="A130" s="585" t="s">
        <v>37</v>
      </c>
      <c r="B130" s="591" t="s">
        <v>1356</v>
      </c>
      <c r="C130" s="587"/>
      <c r="D130" s="587"/>
      <c r="E130" s="587"/>
      <c r="F130" s="587"/>
      <c r="G130" s="587"/>
      <c r="H130" s="587"/>
      <c r="I130" s="587"/>
      <c r="J130" s="587" t="s">
        <v>1357</v>
      </c>
      <c r="K130" s="587"/>
      <c r="L130" s="588" t="s">
        <v>1356</v>
      </c>
      <c r="M130" s="587" t="s">
        <v>32</v>
      </c>
      <c r="N130" s="587" t="s">
        <v>1358</v>
      </c>
      <c r="O130" s="587"/>
      <c r="P130" s="587" t="s">
        <v>49</v>
      </c>
      <c r="Q130" s="587"/>
      <c r="R130" s="587" t="s">
        <v>35</v>
      </c>
      <c r="S130" s="587" t="s">
        <v>36</v>
      </c>
      <c r="T130" s="587" t="s">
        <v>1023</v>
      </c>
      <c r="U130" s="589" t="b">
        <f aca="false">FALSE()</f>
        <v>0</v>
      </c>
      <c r="V130" s="589" t="b">
        <f aca="false">TRUE()</f>
        <v>1</v>
      </c>
      <c r="W130" s="589" t="n">
        <v>3</v>
      </c>
    </row>
    <row r="131" customFormat="false" ht="13.5" hidden="false" customHeight="false" outlineLevel="0" collapsed="false">
      <c r="A131" s="580" t="s">
        <v>37</v>
      </c>
      <c r="B131" s="592" t="s">
        <v>15165</v>
      </c>
      <c r="C131" s="582"/>
      <c r="D131" s="582"/>
      <c r="E131" s="582"/>
      <c r="F131" s="582"/>
      <c r="G131" s="582"/>
      <c r="H131" s="582"/>
      <c r="I131" s="582"/>
      <c r="J131" s="582" t="s">
        <v>15166</v>
      </c>
      <c r="K131" s="582"/>
      <c r="L131" s="583" t="s">
        <v>15167</v>
      </c>
      <c r="M131" s="582" t="s">
        <v>15082</v>
      </c>
      <c r="N131" s="582" t="s">
        <v>15168</v>
      </c>
      <c r="O131" s="582"/>
      <c r="P131" s="582" t="s">
        <v>49</v>
      </c>
      <c r="Q131" s="582"/>
      <c r="R131" s="582" t="s">
        <v>35</v>
      </c>
      <c r="S131" s="582" t="s">
        <v>36</v>
      </c>
      <c r="T131" s="582" t="s">
        <v>1023</v>
      </c>
      <c r="U131" s="584" t="b">
        <f aca="false">FALSE()</f>
        <v>0</v>
      </c>
      <c r="V131" s="584" t="b">
        <f aca="false">TRUE()</f>
        <v>1</v>
      </c>
      <c r="W131" s="584" t="n">
        <v>3</v>
      </c>
    </row>
    <row r="132" customFormat="false" ht="13.5" hidden="false" customHeight="false" outlineLevel="0" collapsed="false">
      <c r="A132" s="585" t="s">
        <v>37</v>
      </c>
      <c r="B132" s="591" t="s">
        <v>1063</v>
      </c>
      <c r="C132" s="587"/>
      <c r="D132" s="587"/>
      <c r="E132" s="587"/>
      <c r="F132" s="587"/>
      <c r="G132" s="587"/>
      <c r="H132" s="587"/>
      <c r="I132" s="587"/>
      <c r="J132" s="587" t="s">
        <v>1064</v>
      </c>
      <c r="K132" s="587"/>
      <c r="L132" s="588" t="s">
        <v>1470</v>
      </c>
      <c r="M132" s="587" t="s">
        <v>32</v>
      </c>
      <c r="N132" s="587" t="s">
        <v>1471</v>
      </c>
      <c r="O132" s="587"/>
      <c r="P132" s="587" t="s">
        <v>49</v>
      </c>
      <c r="Q132" s="587"/>
      <c r="R132" s="587" t="s">
        <v>35</v>
      </c>
      <c r="S132" s="587" t="s">
        <v>36</v>
      </c>
      <c r="T132" s="587" t="s">
        <v>1023</v>
      </c>
      <c r="U132" s="589" t="b">
        <f aca="false">FALSE()</f>
        <v>0</v>
      </c>
      <c r="V132" s="589" t="b">
        <f aca="false">TRUE()</f>
        <v>1</v>
      </c>
      <c r="W132" s="589" t="n">
        <v>3</v>
      </c>
    </row>
    <row r="133" customFormat="false" ht="13.5" hidden="false" customHeight="false" outlineLevel="0" collapsed="false">
      <c r="A133" s="580" t="s">
        <v>37</v>
      </c>
      <c r="B133" s="592" t="s">
        <v>1361</v>
      </c>
      <c r="C133" s="582"/>
      <c r="D133" s="582"/>
      <c r="E133" s="582"/>
      <c r="F133" s="582"/>
      <c r="G133" s="582"/>
      <c r="H133" s="582"/>
      <c r="I133" s="582"/>
      <c r="J133" s="582" t="s">
        <v>1362</v>
      </c>
      <c r="K133" s="582"/>
      <c r="L133" s="583" t="s">
        <v>1361</v>
      </c>
      <c r="M133" s="582" t="s">
        <v>32</v>
      </c>
      <c r="N133" s="582" t="s">
        <v>1363</v>
      </c>
      <c r="O133" s="582"/>
      <c r="P133" s="582" t="s">
        <v>49</v>
      </c>
      <c r="Q133" s="582"/>
      <c r="R133" s="582" t="s">
        <v>35</v>
      </c>
      <c r="S133" s="582" t="s">
        <v>36</v>
      </c>
      <c r="T133" s="582" t="s">
        <v>1023</v>
      </c>
      <c r="U133" s="584" t="b">
        <f aca="false">FALSE()</f>
        <v>0</v>
      </c>
      <c r="V133" s="584" t="b">
        <f aca="false">TRUE()</f>
        <v>1</v>
      </c>
      <c r="W133" s="584" t="n">
        <v>3</v>
      </c>
    </row>
    <row r="134" customFormat="false" ht="13.5" hidden="false" customHeight="false" outlineLevel="0" collapsed="false">
      <c r="A134" s="585" t="s">
        <v>37</v>
      </c>
      <c r="B134" s="591" t="s">
        <v>1397</v>
      </c>
      <c r="C134" s="587"/>
      <c r="D134" s="587"/>
      <c r="E134" s="587"/>
      <c r="F134" s="587"/>
      <c r="G134" s="587"/>
      <c r="H134" s="587"/>
      <c r="I134" s="587"/>
      <c r="J134" s="587" t="s">
        <v>1398</v>
      </c>
      <c r="K134" s="587"/>
      <c r="L134" s="588" t="s">
        <v>1397</v>
      </c>
      <c r="M134" s="587" t="s">
        <v>32</v>
      </c>
      <c r="N134" s="587" t="s">
        <v>1399</v>
      </c>
      <c r="O134" s="587"/>
      <c r="P134" s="587" t="s">
        <v>49</v>
      </c>
      <c r="Q134" s="587"/>
      <c r="R134" s="587" t="s">
        <v>35</v>
      </c>
      <c r="S134" s="587" t="s">
        <v>36</v>
      </c>
      <c r="T134" s="587" t="s">
        <v>1023</v>
      </c>
      <c r="U134" s="589" t="b">
        <f aca="false">FALSE()</f>
        <v>0</v>
      </c>
      <c r="V134" s="589" t="b">
        <f aca="false">TRUE()</f>
        <v>1</v>
      </c>
      <c r="W134" s="589" t="n">
        <v>3</v>
      </c>
    </row>
    <row r="135" customFormat="false" ht="13.5" hidden="false" customHeight="false" outlineLevel="0" collapsed="false">
      <c r="A135" s="580" t="s">
        <v>37</v>
      </c>
      <c r="B135" s="592" t="s">
        <v>411</v>
      </c>
      <c r="C135" s="582"/>
      <c r="D135" s="582"/>
      <c r="E135" s="582"/>
      <c r="F135" s="582"/>
      <c r="G135" s="582"/>
      <c r="H135" s="582"/>
      <c r="I135" s="582"/>
      <c r="J135" s="582" t="s">
        <v>412</v>
      </c>
      <c r="K135" s="582"/>
      <c r="L135" s="583" t="s">
        <v>1483</v>
      </c>
      <c r="M135" s="582" t="s">
        <v>32</v>
      </c>
      <c r="N135" s="582" t="s">
        <v>1484</v>
      </c>
      <c r="O135" s="582"/>
      <c r="P135" s="582" t="s">
        <v>49</v>
      </c>
      <c r="Q135" s="582"/>
      <c r="R135" s="582" t="s">
        <v>35</v>
      </c>
      <c r="S135" s="582" t="s">
        <v>36</v>
      </c>
      <c r="T135" s="582" t="s">
        <v>1023</v>
      </c>
      <c r="U135" s="584" t="b">
        <f aca="false">FALSE()</f>
        <v>0</v>
      </c>
      <c r="V135" s="584" t="b">
        <f aca="false">TRUE()</f>
        <v>1</v>
      </c>
      <c r="W135" s="584" t="n">
        <v>3</v>
      </c>
    </row>
    <row r="136" customFormat="false" ht="13.5" hidden="false" customHeight="false" outlineLevel="0" collapsed="false">
      <c r="A136" s="585" t="s">
        <v>37</v>
      </c>
      <c r="B136" s="591" t="s">
        <v>1329</v>
      </c>
      <c r="C136" s="587"/>
      <c r="D136" s="588" t="s">
        <v>1485</v>
      </c>
      <c r="E136" s="587"/>
      <c r="F136" s="587"/>
      <c r="G136" s="587"/>
      <c r="H136" s="587"/>
      <c r="I136" s="587"/>
      <c r="J136" s="587" t="s">
        <v>1330</v>
      </c>
      <c r="K136" s="587"/>
      <c r="L136" s="588" t="s">
        <v>1329</v>
      </c>
      <c r="M136" s="587" t="s">
        <v>32</v>
      </c>
      <c r="N136" s="587" t="s">
        <v>1486</v>
      </c>
      <c r="O136" s="587" t="s">
        <v>417</v>
      </c>
      <c r="P136" s="587" t="s">
        <v>49</v>
      </c>
      <c r="Q136" s="587"/>
      <c r="R136" s="587" t="s">
        <v>35</v>
      </c>
      <c r="S136" s="587" t="s">
        <v>36</v>
      </c>
      <c r="T136" s="587" t="s">
        <v>1023</v>
      </c>
      <c r="U136" s="589" t="b">
        <f aca="false">FALSE()</f>
        <v>0</v>
      </c>
      <c r="V136" s="589" t="b">
        <f aca="false">TRUE()</f>
        <v>1</v>
      </c>
      <c r="W136" s="589" t="n">
        <v>3</v>
      </c>
    </row>
    <row r="137" customFormat="false" ht="13.5" hidden="false" customHeight="false" outlineLevel="0" collapsed="false">
      <c r="A137" s="580" t="s">
        <v>37</v>
      </c>
      <c r="B137" s="590" t="s">
        <v>1487</v>
      </c>
      <c r="C137" s="582"/>
      <c r="D137" s="582"/>
      <c r="E137" s="582"/>
      <c r="F137" s="582"/>
      <c r="G137" s="582"/>
      <c r="H137" s="582"/>
      <c r="I137" s="582"/>
      <c r="J137" s="582" t="s">
        <v>1488</v>
      </c>
      <c r="K137" s="582"/>
      <c r="L137" s="583" t="s">
        <v>1489</v>
      </c>
      <c r="M137" s="582" t="s">
        <v>32</v>
      </c>
      <c r="N137" s="582" t="s">
        <v>1490</v>
      </c>
      <c r="O137" s="582"/>
      <c r="P137" s="582" t="s">
        <v>34</v>
      </c>
      <c r="Q137" s="582"/>
      <c r="R137" s="582" t="s">
        <v>35</v>
      </c>
      <c r="S137" s="582" t="s">
        <v>36</v>
      </c>
      <c r="T137" s="582"/>
      <c r="U137" s="584" t="b">
        <f aca="false">TRUE()</f>
        <v>1</v>
      </c>
      <c r="V137" s="584" t="b">
        <f aca="false">TRUE()</f>
        <v>1</v>
      </c>
      <c r="W137" s="584" t="n">
        <v>2</v>
      </c>
    </row>
    <row r="138" customFormat="false" ht="13.5" hidden="false" customHeight="false" outlineLevel="0" collapsed="false">
      <c r="A138" s="585" t="s">
        <v>37</v>
      </c>
      <c r="B138" s="591" t="s">
        <v>15169</v>
      </c>
      <c r="C138" s="587"/>
      <c r="D138" s="587"/>
      <c r="E138" s="587"/>
      <c r="F138" s="587"/>
      <c r="G138" s="587"/>
      <c r="H138" s="587"/>
      <c r="I138" s="587"/>
      <c r="J138" s="587" t="s">
        <v>15170</v>
      </c>
      <c r="K138" s="587"/>
      <c r="L138" s="588" t="s">
        <v>15171</v>
      </c>
      <c r="M138" s="587" t="s">
        <v>15082</v>
      </c>
      <c r="N138" s="587" t="s">
        <v>15172</v>
      </c>
      <c r="O138" s="587"/>
      <c r="P138" s="587" t="s">
        <v>49</v>
      </c>
      <c r="Q138" s="587"/>
      <c r="R138" s="587" t="s">
        <v>35</v>
      </c>
      <c r="S138" s="587" t="s">
        <v>36</v>
      </c>
      <c r="T138" s="587" t="s">
        <v>1023</v>
      </c>
      <c r="U138" s="589" t="b">
        <f aca="false">FALSE()</f>
        <v>0</v>
      </c>
      <c r="V138" s="589" t="b">
        <f aca="false">TRUE()</f>
        <v>1</v>
      </c>
      <c r="W138" s="589" t="n">
        <v>3</v>
      </c>
    </row>
    <row r="139" customFormat="false" ht="13.5" hidden="false" customHeight="false" outlineLevel="0" collapsed="false">
      <c r="A139" s="580" t="s">
        <v>37</v>
      </c>
      <c r="B139" s="592" t="s">
        <v>1487</v>
      </c>
      <c r="C139" s="582"/>
      <c r="D139" s="583" t="s">
        <v>1491</v>
      </c>
      <c r="E139" s="582"/>
      <c r="F139" s="582"/>
      <c r="G139" s="582"/>
      <c r="H139" s="582"/>
      <c r="I139" s="582"/>
      <c r="J139" s="582" t="s">
        <v>1488</v>
      </c>
      <c r="K139" s="582"/>
      <c r="L139" s="583" t="s">
        <v>1487</v>
      </c>
      <c r="M139" s="582" t="s">
        <v>32</v>
      </c>
      <c r="N139" s="582" t="s">
        <v>1492</v>
      </c>
      <c r="O139" s="582" t="s">
        <v>417</v>
      </c>
      <c r="P139" s="582" t="s">
        <v>49</v>
      </c>
      <c r="Q139" s="582"/>
      <c r="R139" s="582" t="s">
        <v>35</v>
      </c>
      <c r="S139" s="582" t="s">
        <v>36</v>
      </c>
      <c r="T139" s="582" t="s">
        <v>1023</v>
      </c>
      <c r="U139" s="584" t="b">
        <f aca="false">FALSE()</f>
        <v>0</v>
      </c>
      <c r="V139" s="584" t="b">
        <f aca="false">TRUE()</f>
        <v>1</v>
      </c>
      <c r="W139" s="584" t="n">
        <v>3</v>
      </c>
    </row>
    <row r="140" customFormat="false" ht="13.5" hidden="false" customHeight="false" outlineLevel="0" collapsed="false">
      <c r="A140" s="585" t="s">
        <v>37</v>
      </c>
      <c r="B140" s="599" t="s">
        <v>1498</v>
      </c>
      <c r="C140" s="587"/>
      <c r="D140" s="588" t="s">
        <v>1499</v>
      </c>
      <c r="E140" s="587"/>
      <c r="F140" s="587"/>
      <c r="G140" s="587"/>
      <c r="H140" s="587"/>
      <c r="I140" s="587"/>
      <c r="J140" s="587" t="s">
        <v>1013</v>
      </c>
      <c r="K140" s="587"/>
      <c r="L140" s="588" t="s">
        <v>1498</v>
      </c>
      <c r="M140" s="587" t="s">
        <v>32</v>
      </c>
      <c r="N140" s="587" t="s">
        <v>1013</v>
      </c>
      <c r="O140" s="587" t="s">
        <v>417</v>
      </c>
      <c r="P140" s="587" t="s">
        <v>49</v>
      </c>
      <c r="Q140" s="587"/>
      <c r="R140" s="587" t="s">
        <v>35</v>
      </c>
      <c r="S140" s="587" t="s">
        <v>36</v>
      </c>
      <c r="T140" s="587" t="s">
        <v>1023</v>
      </c>
      <c r="U140" s="589" t="b">
        <f aca="false">FALSE()</f>
        <v>0</v>
      </c>
      <c r="V140" s="589" t="b">
        <f aca="false">TRUE()</f>
        <v>1</v>
      </c>
      <c r="W140" s="589" t="n">
        <v>2</v>
      </c>
    </row>
    <row r="141" customFormat="false" ht="13.5" hidden="false" customHeight="false" outlineLevel="0" collapsed="false">
      <c r="A141" s="580" t="s">
        <v>37</v>
      </c>
      <c r="B141" s="600" t="s">
        <v>1500</v>
      </c>
      <c r="C141" s="582"/>
      <c r="D141" s="582"/>
      <c r="E141" s="582"/>
      <c r="F141" s="582"/>
      <c r="G141" s="582"/>
      <c r="H141" s="582"/>
      <c r="I141" s="582"/>
      <c r="J141" s="582" t="s">
        <v>1501</v>
      </c>
      <c r="K141" s="582"/>
      <c r="L141" s="583" t="s">
        <v>1502</v>
      </c>
      <c r="M141" s="582" t="s">
        <v>32</v>
      </c>
      <c r="N141" s="582" t="s">
        <v>1503</v>
      </c>
      <c r="O141" s="582"/>
      <c r="P141" s="582" t="s">
        <v>34</v>
      </c>
      <c r="Q141" s="582"/>
      <c r="R141" s="582" t="s">
        <v>35</v>
      </c>
      <c r="S141" s="582" t="s">
        <v>36</v>
      </c>
      <c r="T141" s="582"/>
      <c r="U141" s="584" t="b">
        <f aca="false">TRUE()</f>
        <v>1</v>
      </c>
      <c r="V141" s="584" t="b">
        <f aca="false">TRUE()</f>
        <v>1</v>
      </c>
      <c r="W141" s="584" t="n">
        <v>1</v>
      </c>
    </row>
    <row r="142" customFormat="false" ht="13.5" hidden="false" customHeight="false" outlineLevel="0" collapsed="false">
      <c r="A142" s="585" t="s">
        <v>37</v>
      </c>
      <c r="B142" s="599" t="s">
        <v>1504</v>
      </c>
      <c r="C142" s="587"/>
      <c r="D142" s="587"/>
      <c r="E142" s="587"/>
      <c r="F142" s="587"/>
      <c r="G142" s="587"/>
      <c r="H142" s="587"/>
      <c r="I142" s="587"/>
      <c r="J142" s="587" t="s">
        <v>1505</v>
      </c>
      <c r="K142" s="587"/>
      <c r="L142" s="588" t="s">
        <v>1506</v>
      </c>
      <c r="M142" s="587" t="s">
        <v>32</v>
      </c>
      <c r="N142" s="587" t="s">
        <v>1507</v>
      </c>
      <c r="O142" s="587"/>
      <c r="P142" s="587" t="s">
        <v>34</v>
      </c>
      <c r="Q142" s="587"/>
      <c r="R142" s="587" t="s">
        <v>35</v>
      </c>
      <c r="S142" s="587" t="s">
        <v>36</v>
      </c>
      <c r="T142" s="587"/>
      <c r="U142" s="589" t="b">
        <f aca="false">TRUE()</f>
        <v>1</v>
      </c>
      <c r="V142" s="589" t="b">
        <f aca="false">TRUE()</f>
        <v>1</v>
      </c>
      <c r="W142" s="589" t="n">
        <v>2</v>
      </c>
    </row>
    <row r="143" customFormat="false" ht="42" hidden="false" customHeight="false" outlineLevel="0" collapsed="false">
      <c r="A143" s="580" t="s">
        <v>37</v>
      </c>
      <c r="B143" s="592" t="s">
        <v>1508</v>
      </c>
      <c r="C143" s="582"/>
      <c r="D143" s="583" t="s">
        <v>1509</v>
      </c>
      <c r="E143" s="582"/>
      <c r="F143" s="582"/>
      <c r="G143" s="582"/>
      <c r="H143" s="583" t="s">
        <v>1510</v>
      </c>
      <c r="I143" s="583" t="s">
        <v>1510</v>
      </c>
      <c r="J143" s="582" t="s">
        <v>1511</v>
      </c>
      <c r="K143" s="582"/>
      <c r="L143" s="583" t="s">
        <v>1508</v>
      </c>
      <c r="M143" s="582" t="s">
        <v>32</v>
      </c>
      <c r="N143" s="582" t="s">
        <v>1512</v>
      </c>
      <c r="O143" s="582"/>
      <c r="P143" s="582" t="s">
        <v>49</v>
      </c>
      <c r="Q143" s="582"/>
      <c r="R143" s="582" t="s">
        <v>35</v>
      </c>
      <c r="S143" s="582" t="s">
        <v>36</v>
      </c>
      <c r="T143" s="582" t="s">
        <v>1023</v>
      </c>
      <c r="U143" s="584" t="b">
        <f aca="false">FALSE()</f>
        <v>0</v>
      </c>
      <c r="V143" s="584" t="b">
        <f aca="false">TRUE()</f>
        <v>1</v>
      </c>
      <c r="W143" s="584" t="n">
        <v>3</v>
      </c>
    </row>
    <row r="144" customFormat="false" ht="42" hidden="false" customHeight="false" outlineLevel="0" collapsed="false">
      <c r="A144" s="585" t="s">
        <v>37</v>
      </c>
      <c r="B144" s="591" t="s">
        <v>1513</v>
      </c>
      <c r="C144" s="587"/>
      <c r="D144" s="588" t="s">
        <v>1509</v>
      </c>
      <c r="E144" s="587"/>
      <c r="F144" s="587"/>
      <c r="G144" s="587"/>
      <c r="H144" s="588" t="s">
        <v>1514</v>
      </c>
      <c r="I144" s="588" t="s">
        <v>1514</v>
      </c>
      <c r="J144" s="587" t="s">
        <v>1515</v>
      </c>
      <c r="K144" s="587"/>
      <c r="L144" s="588" t="s">
        <v>1513</v>
      </c>
      <c r="M144" s="587" t="s">
        <v>32</v>
      </c>
      <c r="N144" s="587" t="s">
        <v>1516</v>
      </c>
      <c r="O144" s="587"/>
      <c r="P144" s="587" t="s">
        <v>49</v>
      </c>
      <c r="Q144" s="587"/>
      <c r="R144" s="587" t="s">
        <v>35</v>
      </c>
      <c r="S144" s="587" t="s">
        <v>36</v>
      </c>
      <c r="T144" s="587" t="s">
        <v>1023</v>
      </c>
      <c r="U144" s="589" t="b">
        <f aca="false">FALSE()</f>
        <v>0</v>
      </c>
      <c r="V144" s="589" t="b">
        <f aca="false">TRUE()</f>
        <v>1</v>
      </c>
      <c r="W144" s="589" t="n">
        <v>3</v>
      </c>
    </row>
    <row r="145" customFormat="false" ht="13.5" hidden="false" customHeight="false" outlineLevel="0" collapsed="false">
      <c r="A145" s="580" t="s">
        <v>37</v>
      </c>
      <c r="B145" s="592" t="s">
        <v>1517</v>
      </c>
      <c r="C145" s="582"/>
      <c r="D145" s="582"/>
      <c r="E145" s="582"/>
      <c r="F145" s="582"/>
      <c r="G145" s="582"/>
      <c r="H145" s="582"/>
      <c r="I145" s="582"/>
      <c r="J145" s="582" t="s">
        <v>1518</v>
      </c>
      <c r="K145" s="582"/>
      <c r="L145" s="583" t="s">
        <v>1519</v>
      </c>
      <c r="M145" s="582" t="s">
        <v>32</v>
      </c>
      <c r="N145" s="582" t="s">
        <v>1520</v>
      </c>
      <c r="O145" s="582"/>
      <c r="P145" s="582" t="s">
        <v>34</v>
      </c>
      <c r="Q145" s="582"/>
      <c r="R145" s="582" t="s">
        <v>35</v>
      </c>
      <c r="S145" s="582" t="s">
        <v>36</v>
      </c>
      <c r="T145" s="582"/>
      <c r="U145" s="584" t="b">
        <f aca="false">TRUE()</f>
        <v>1</v>
      </c>
      <c r="V145" s="584" t="b">
        <f aca="false">TRUE()</f>
        <v>1</v>
      </c>
      <c r="W145" s="584" t="n">
        <v>3</v>
      </c>
    </row>
    <row r="146" customFormat="false" ht="42" hidden="false" customHeight="false" outlineLevel="0" collapsed="false">
      <c r="A146" s="585" t="s">
        <v>37</v>
      </c>
      <c r="B146" s="596" t="s">
        <v>1521</v>
      </c>
      <c r="C146" s="587"/>
      <c r="D146" s="588" t="s">
        <v>1509</v>
      </c>
      <c r="E146" s="587"/>
      <c r="F146" s="587"/>
      <c r="G146" s="587"/>
      <c r="H146" s="588" t="s">
        <v>1522</v>
      </c>
      <c r="I146" s="587"/>
      <c r="J146" s="587" t="s">
        <v>1523</v>
      </c>
      <c r="K146" s="587"/>
      <c r="L146" s="588" t="s">
        <v>1521</v>
      </c>
      <c r="M146" s="587" t="s">
        <v>32</v>
      </c>
      <c r="N146" s="587" t="s">
        <v>1524</v>
      </c>
      <c r="O146" s="587"/>
      <c r="P146" s="587" t="s">
        <v>49</v>
      </c>
      <c r="Q146" s="587"/>
      <c r="R146" s="587" t="s">
        <v>35</v>
      </c>
      <c r="S146" s="587" t="s">
        <v>36</v>
      </c>
      <c r="T146" s="587" t="s">
        <v>1023</v>
      </c>
      <c r="U146" s="589" t="b">
        <f aca="false">FALSE()</f>
        <v>0</v>
      </c>
      <c r="V146" s="589" t="b">
        <f aca="false">TRUE()</f>
        <v>1</v>
      </c>
      <c r="W146" s="589" t="n">
        <v>4</v>
      </c>
    </row>
    <row r="147" customFormat="false" ht="42" hidden="false" customHeight="false" outlineLevel="0" collapsed="false">
      <c r="A147" s="580" t="s">
        <v>37</v>
      </c>
      <c r="B147" s="593" t="s">
        <v>1525</v>
      </c>
      <c r="C147" s="582"/>
      <c r="D147" s="583" t="s">
        <v>1526</v>
      </c>
      <c r="E147" s="582"/>
      <c r="F147" s="582"/>
      <c r="G147" s="582"/>
      <c r="H147" s="583" t="s">
        <v>1527</v>
      </c>
      <c r="I147" s="582"/>
      <c r="J147" s="582" t="s">
        <v>1528</v>
      </c>
      <c r="K147" s="582"/>
      <c r="L147" s="583" t="s">
        <v>1525</v>
      </c>
      <c r="M147" s="582" t="s">
        <v>32</v>
      </c>
      <c r="N147" s="582" t="s">
        <v>1529</v>
      </c>
      <c r="O147" s="582"/>
      <c r="P147" s="582" t="s">
        <v>49</v>
      </c>
      <c r="Q147" s="582"/>
      <c r="R147" s="582" t="s">
        <v>35</v>
      </c>
      <c r="S147" s="582" t="s">
        <v>36</v>
      </c>
      <c r="T147" s="582" t="s">
        <v>1023</v>
      </c>
      <c r="U147" s="584" t="b">
        <f aca="false">FALSE()</f>
        <v>0</v>
      </c>
      <c r="V147" s="584" t="b">
        <f aca="false">TRUE()</f>
        <v>1</v>
      </c>
      <c r="W147" s="584" t="n">
        <v>4</v>
      </c>
    </row>
    <row r="148" customFormat="false" ht="42" hidden="false" customHeight="false" outlineLevel="0" collapsed="false">
      <c r="A148" s="585" t="s">
        <v>37</v>
      </c>
      <c r="B148" s="596" t="s">
        <v>1517</v>
      </c>
      <c r="C148" s="587"/>
      <c r="D148" s="588" t="s">
        <v>1530</v>
      </c>
      <c r="E148" s="587"/>
      <c r="F148" s="587"/>
      <c r="G148" s="587"/>
      <c r="H148" s="588" t="s">
        <v>1531</v>
      </c>
      <c r="I148" s="588" t="s">
        <v>1531</v>
      </c>
      <c r="J148" s="587" t="s">
        <v>1518</v>
      </c>
      <c r="K148" s="587"/>
      <c r="L148" s="588" t="s">
        <v>1517</v>
      </c>
      <c r="M148" s="587" t="s">
        <v>32</v>
      </c>
      <c r="N148" s="587" t="s">
        <v>1532</v>
      </c>
      <c r="O148" s="587" t="s">
        <v>417</v>
      </c>
      <c r="P148" s="587" t="s">
        <v>49</v>
      </c>
      <c r="Q148" s="587"/>
      <c r="R148" s="587" t="s">
        <v>35</v>
      </c>
      <c r="S148" s="587" t="s">
        <v>36</v>
      </c>
      <c r="T148" s="587" t="s">
        <v>1023</v>
      </c>
      <c r="U148" s="589" t="b">
        <f aca="false">FALSE()</f>
        <v>0</v>
      </c>
      <c r="V148" s="589" t="b">
        <f aca="false">TRUE()</f>
        <v>1</v>
      </c>
      <c r="W148" s="589" t="n">
        <v>4</v>
      </c>
    </row>
    <row r="149" customFormat="false" ht="13.5" hidden="false" customHeight="false" outlineLevel="0" collapsed="false">
      <c r="A149" s="580" t="s">
        <v>37</v>
      </c>
      <c r="B149" s="592" t="s">
        <v>1533</v>
      </c>
      <c r="C149" s="582"/>
      <c r="D149" s="582"/>
      <c r="E149" s="582"/>
      <c r="F149" s="582"/>
      <c r="G149" s="582"/>
      <c r="H149" s="582"/>
      <c r="I149" s="582"/>
      <c r="J149" s="582" t="s">
        <v>1534</v>
      </c>
      <c r="K149" s="582"/>
      <c r="L149" s="583" t="s">
        <v>1535</v>
      </c>
      <c r="M149" s="582" t="s">
        <v>32</v>
      </c>
      <c r="N149" s="582" t="s">
        <v>1536</v>
      </c>
      <c r="O149" s="582"/>
      <c r="P149" s="582" t="s">
        <v>34</v>
      </c>
      <c r="Q149" s="582"/>
      <c r="R149" s="582" t="s">
        <v>35</v>
      </c>
      <c r="S149" s="582" t="s">
        <v>36</v>
      </c>
      <c r="T149" s="582"/>
      <c r="U149" s="584" t="b">
        <f aca="false">TRUE()</f>
        <v>1</v>
      </c>
      <c r="V149" s="584" t="b">
        <f aca="false">TRUE()</f>
        <v>1</v>
      </c>
      <c r="W149" s="584" t="n">
        <v>3</v>
      </c>
    </row>
    <row r="150" customFormat="false" ht="42" hidden="false" customHeight="false" outlineLevel="0" collapsed="false">
      <c r="A150" s="585" t="s">
        <v>37</v>
      </c>
      <c r="B150" s="596" t="s">
        <v>1537</v>
      </c>
      <c r="C150" s="587"/>
      <c r="D150" s="588" t="s">
        <v>1509</v>
      </c>
      <c r="E150" s="587"/>
      <c r="F150" s="587"/>
      <c r="G150" s="587"/>
      <c r="H150" s="588" t="s">
        <v>1538</v>
      </c>
      <c r="I150" s="587"/>
      <c r="J150" s="587" t="s">
        <v>1539</v>
      </c>
      <c r="K150" s="587"/>
      <c r="L150" s="588" t="s">
        <v>1537</v>
      </c>
      <c r="M150" s="587" t="s">
        <v>32</v>
      </c>
      <c r="N150" s="587" t="s">
        <v>1540</v>
      </c>
      <c r="O150" s="587"/>
      <c r="P150" s="587" t="s">
        <v>49</v>
      </c>
      <c r="Q150" s="587"/>
      <c r="R150" s="587" t="s">
        <v>35</v>
      </c>
      <c r="S150" s="587" t="s">
        <v>36</v>
      </c>
      <c r="T150" s="587" t="s">
        <v>1023</v>
      </c>
      <c r="U150" s="589" t="b">
        <f aca="false">FALSE()</f>
        <v>0</v>
      </c>
      <c r="V150" s="589" t="b">
        <f aca="false">TRUE()</f>
        <v>1</v>
      </c>
      <c r="W150" s="589" t="n">
        <v>4</v>
      </c>
    </row>
    <row r="151" customFormat="false" ht="42" hidden="false" customHeight="false" outlineLevel="0" collapsed="false">
      <c r="A151" s="580" t="s">
        <v>37</v>
      </c>
      <c r="B151" s="593" t="s">
        <v>1541</v>
      </c>
      <c r="C151" s="582"/>
      <c r="D151" s="583" t="s">
        <v>1677</v>
      </c>
      <c r="E151" s="582"/>
      <c r="F151" s="582"/>
      <c r="G151" s="582"/>
      <c r="H151" s="583" t="s">
        <v>1678</v>
      </c>
      <c r="I151" s="582"/>
      <c r="J151" s="582" t="s">
        <v>1542</v>
      </c>
      <c r="K151" s="582"/>
      <c r="L151" s="583" t="s">
        <v>1541</v>
      </c>
      <c r="M151" s="582" t="s">
        <v>32</v>
      </c>
      <c r="N151" s="582" t="s">
        <v>1679</v>
      </c>
      <c r="O151" s="582"/>
      <c r="P151" s="582" t="s">
        <v>49</v>
      </c>
      <c r="Q151" s="582"/>
      <c r="R151" s="582" t="s">
        <v>35</v>
      </c>
      <c r="S151" s="582" t="s">
        <v>36</v>
      </c>
      <c r="T151" s="582" t="s">
        <v>1023</v>
      </c>
      <c r="U151" s="584" t="b">
        <f aca="false">FALSE()</f>
        <v>0</v>
      </c>
      <c r="V151" s="584" t="b">
        <f aca="false">TRUE()</f>
        <v>1</v>
      </c>
      <c r="W151" s="584" t="n">
        <v>4</v>
      </c>
    </row>
    <row r="152" customFormat="false" ht="42" hidden="false" customHeight="false" outlineLevel="0" collapsed="false">
      <c r="A152" s="585" t="s">
        <v>37</v>
      </c>
      <c r="B152" s="594" t="s">
        <v>1673</v>
      </c>
      <c r="C152" s="587"/>
      <c r="D152" s="588" t="s">
        <v>1509</v>
      </c>
      <c r="E152" s="587"/>
      <c r="F152" s="587"/>
      <c r="G152" s="587"/>
      <c r="H152" s="588" t="s">
        <v>1674</v>
      </c>
      <c r="I152" s="587"/>
      <c r="J152" s="587" t="s">
        <v>1675</v>
      </c>
      <c r="K152" s="587"/>
      <c r="L152" s="588" t="s">
        <v>1673</v>
      </c>
      <c r="M152" s="587" t="s">
        <v>32</v>
      </c>
      <c r="N152" s="587" t="s">
        <v>1676</v>
      </c>
      <c r="O152" s="587"/>
      <c r="P152" s="587" t="s">
        <v>49</v>
      </c>
      <c r="Q152" s="587"/>
      <c r="R152" s="587" t="s">
        <v>35</v>
      </c>
      <c r="S152" s="587" t="s">
        <v>36</v>
      </c>
      <c r="T152" s="587" t="s">
        <v>1023</v>
      </c>
      <c r="U152" s="589" t="b">
        <f aca="false">FALSE()</f>
        <v>0</v>
      </c>
      <c r="V152" s="589" t="b">
        <f aca="false">TRUE()</f>
        <v>1</v>
      </c>
      <c r="W152" s="589" t="n">
        <v>5</v>
      </c>
    </row>
    <row r="153" customFormat="false" ht="42" hidden="false" customHeight="false" outlineLevel="0" collapsed="false">
      <c r="A153" s="580" t="s">
        <v>37</v>
      </c>
      <c r="B153" s="593" t="s">
        <v>1533</v>
      </c>
      <c r="C153" s="582"/>
      <c r="D153" s="583" t="s">
        <v>1680</v>
      </c>
      <c r="E153" s="582"/>
      <c r="F153" s="582"/>
      <c r="G153" s="582"/>
      <c r="H153" s="583" t="s">
        <v>1681</v>
      </c>
      <c r="I153" s="583" t="s">
        <v>1681</v>
      </c>
      <c r="J153" s="582" t="s">
        <v>1534</v>
      </c>
      <c r="K153" s="582"/>
      <c r="L153" s="583" t="s">
        <v>1533</v>
      </c>
      <c r="M153" s="582" t="s">
        <v>32</v>
      </c>
      <c r="N153" s="582" t="s">
        <v>1682</v>
      </c>
      <c r="O153" s="582" t="s">
        <v>417</v>
      </c>
      <c r="P153" s="582" t="s">
        <v>49</v>
      </c>
      <c r="Q153" s="582"/>
      <c r="R153" s="582" t="s">
        <v>35</v>
      </c>
      <c r="S153" s="582" t="s">
        <v>36</v>
      </c>
      <c r="T153" s="582" t="s">
        <v>1023</v>
      </c>
      <c r="U153" s="584" t="b">
        <f aca="false">FALSE()</f>
        <v>0</v>
      </c>
      <c r="V153" s="584" t="b">
        <f aca="false">TRUE()</f>
        <v>1</v>
      </c>
      <c r="W153" s="584" t="n">
        <v>4</v>
      </c>
    </row>
    <row r="154" customFormat="false" ht="42" hidden="false" customHeight="false" outlineLevel="0" collapsed="false">
      <c r="A154" s="585" t="s">
        <v>37</v>
      </c>
      <c r="B154" s="591" t="s">
        <v>1683</v>
      </c>
      <c r="C154" s="587"/>
      <c r="D154" s="588" t="s">
        <v>1509</v>
      </c>
      <c r="E154" s="587"/>
      <c r="F154" s="587"/>
      <c r="G154" s="587"/>
      <c r="H154" s="588" t="s">
        <v>1684</v>
      </c>
      <c r="I154" s="588" t="s">
        <v>1684</v>
      </c>
      <c r="J154" s="587" t="s">
        <v>1685</v>
      </c>
      <c r="K154" s="587"/>
      <c r="L154" s="588" t="s">
        <v>1683</v>
      </c>
      <c r="M154" s="587" t="s">
        <v>32</v>
      </c>
      <c r="N154" s="587" t="s">
        <v>1686</v>
      </c>
      <c r="O154" s="587"/>
      <c r="P154" s="587" t="s">
        <v>49</v>
      </c>
      <c r="Q154" s="587"/>
      <c r="R154" s="587" t="s">
        <v>35</v>
      </c>
      <c r="S154" s="587" t="s">
        <v>36</v>
      </c>
      <c r="T154" s="587" t="s">
        <v>1023</v>
      </c>
      <c r="U154" s="589" t="b">
        <f aca="false">FALSE()</f>
        <v>0</v>
      </c>
      <c r="V154" s="589" t="b">
        <f aca="false">TRUE()</f>
        <v>1</v>
      </c>
      <c r="W154" s="589" t="n">
        <v>3</v>
      </c>
    </row>
    <row r="155" customFormat="false" ht="42" hidden="false" customHeight="false" outlineLevel="0" collapsed="false">
      <c r="A155" s="580" t="s">
        <v>37</v>
      </c>
      <c r="B155" s="592" t="s">
        <v>1687</v>
      </c>
      <c r="C155" s="582"/>
      <c r="D155" s="583" t="s">
        <v>1509</v>
      </c>
      <c r="E155" s="582"/>
      <c r="F155" s="582"/>
      <c r="G155" s="582"/>
      <c r="H155" s="583" t="s">
        <v>1688</v>
      </c>
      <c r="I155" s="583" t="s">
        <v>1688</v>
      </c>
      <c r="J155" s="582" t="s">
        <v>1689</v>
      </c>
      <c r="K155" s="582"/>
      <c r="L155" s="583" t="s">
        <v>1687</v>
      </c>
      <c r="M155" s="582" t="s">
        <v>32</v>
      </c>
      <c r="N155" s="582" t="s">
        <v>1690</v>
      </c>
      <c r="O155" s="582"/>
      <c r="P155" s="582" t="s">
        <v>49</v>
      </c>
      <c r="Q155" s="582"/>
      <c r="R155" s="582" t="s">
        <v>35</v>
      </c>
      <c r="S155" s="582" t="s">
        <v>36</v>
      </c>
      <c r="T155" s="582" t="s">
        <v>1023</v>
      </c>
      <c r="U155" s="584" t="b">
        <f aca="false">FALSE()</f>
        <v>0</v>
      </c>
      <c r="V155" s="584" t="b">
        <f aca="false">TRUE()</f>
        <v>1</v>
      </c>
      <c r="W155" s="584" t="n">
        <v>3</v>
      </c>
    </row>
    <row r="156" customFormat="false" ht="42" hidden="false" customHeight="false" outlineLevel="0" collapsed="false">
      <c r="A156" s="585" t="s">
        <v>37</v>
      </c>
      <c r="B156" s="591" t="s">
        <v>1504</v>
      </c>
      <c r="C156" s="587"/>
      <c r="D156" s="588" t="s">
        <v>1691</v>
      </c>
      <c r="E156" s="587"/>
      <c r="F156" s="587"/>
      <c r="G156" s="587"/>
      <c r="H156" s="588" t="s">
        <v>1692</v>
      </c>
      <c r="I156" s="588" t="s">
        <v>1692</v>
      </c>
      <c r="J156" s="587" t="s">
        <v>1505</v>
      </c>
      <c r="K156" s="587"/>
      <c r="L156" s="588" t="s">
        <v>1504</v>
      </c>
      <c r="M156" s="587" t="s">
        <v>32</v>
      </c>
      <c r="N156" s="587" t="s">
        <v>1693</v>
      </c>
      <c r="O156" s="587" t="s">
        <v>417</v>
      </c>
      <c r="P156" s="587" t="s">
        <v>49</v>
      </c>
      <c r="Q156" s="587"/>
      <c r="R156" s="587" t="s">
        <v>35</v>
      </c>
      <c r="S156" s="587" t="s">
        <v>36</v>
      </c>
      <c r="T156" s="587" t="s">
        <v>1023</v>
      </c>
      <c r="U156" s="589" t="b">
        <f aca="false">FALSE()</f>
        <v>0</v>
      </c>
      <c r="V156" s="589" t="b">
        <f aca="false">TRUE()</f>
        <v>1</v>
      </c>
      <c r="W156" s="589" t="n">
        <v>3</v>
      </c>
    </row>
    <row r="157" customFormat="false" ht="13.5" hidden="false" customHeight="false" outlineLevel="0" collapsed="false">
      <c r="A157" s="580" t="s">
        <v>37</v>
      </c>
      <c r="B157" s="590" t="s">
        <v>1694</v>
      </c>
      <c r="C157" s="582"/>
      <c r="D157" s="582"/>
      <c r="E157" s="582"/>
      <c r="F157" s="582"/>
      <c r="G157" s="582"/>
      <c r="H157" s="582"/>
      <c r="I157" s="582"/>
      <c r="J157" s="582" t="s">
        <v>1695</v>
      </c>
      <c r="K157" s="582"/>
      <c r="L157" s="583" t="s">
        <v>1696</v>
      </c>
      <c r="M157" s="582" t="s">
        <v>32</v>
      </c>
      <c r="N157" s="582" t="s">
        <v>1697</v>
      </c>
      <c r="O157" s="582"/>
      <c r="P157" s="582" t="s">
        <v>34</v>
      </c>
      <c r="Q157" s="582"/>
      <c r="R157" s="582" t="s">
        <v>35</v>
      </c>
      <c r="S157" s="582" t="s">
        <v>36</v>
      </c>
      <c r="T157" s="582"/>
      <c r="U157" s="584" t="b">
        <f aca="false">TRUE()</f>
        <v>1</v>
      </c>
      <c r="V157" s="584" t="b">
        <f aca="false">TRUE()</f>
        <v>1</v>
      </c>
      <c r="W157" s="584" t="n">
        <v>2</v>
      </c>
    </row>
    <row r="158" customFormat="false" ht="42" hidden="false" customHeight="false" outlineLevel="0" collapsed="false">
      <c r="A158" s="585" t="s">
        <v>37</v>
      </c>
      <c r="B158" s="591" t="s">
        <v>1698</v>
      </c>
      <c r="C158" s="587"/>
      <c r="D158" s="588" t="s">
        <v>1509</v>
      </c>
      <c r="E158" s="587"/>
      <c r="F158" s="587"/>
      <c r="G158" s="587"/>
      <c r="H158" s="588" t="s">
        <v>1699</v>
      </c>
      <c r="I158" s="588" t="s">
        <v>1699</v>
      </c>
      <c r="J158" s="587" t="s">
        <v>1700</v>
      </c>
      <c r="K158" s="587"/>
      <c r="L158" s="588" t="s">
        <v>1698</v>
      </c>
      <c r="M158" s="587" t="s">
        <v>32</v>
      </c>
      <c r="N158" s="587" t="s">
        <v>1701</v>
      </c>
      <c r="O158" s="587"/>
      <c r="P158" s="587" t="s">
        <v>49</v>
      </c>
      <c r="Q158" s="587"/>
      <c r="R158" s="587" t="s">
        <v>35</v>
      </c>
      <c r="S158" s="587" t="s">
        <v>36</v>
      </c>
      <c r="T158" s="587" t="s">
        <v>1023</v>
      </c>
      <c r="U158" s="589" t="b">
        <f aca="false">FALSE()</f>
        <v>0</v>
      </c>
      <c r="V158" s="589" t="b">
        <f aca="false">TRUE()</f>
        <v>1</v>
      </c>
      <c r="W158" s="589" t="n">
        <v>3</v>
      </c>
    </row>
    <row r="159" customFormat="false" ht="42" hidden="false" customHeight="false" outlineLevel="0" collapsed="false">
      <c r="A159" s="580" t="s">
        <v>37</v>
      </c>
      <c r="B159" s="592" t="s">
        <v>1702</v>
      </c>
      <c r="C159" s="582"/>
      <c r="D159" s="583" t="s">
        <v>1509</v>
      </c>
      <c r="E159" s="582"/>
      <c r="F159" s="582"/>
      <c r="G159" s="582"/>
      <c r="H159" s="583" t="s">
        <v>1703</v>
      </c>
      <c r="I159" s="583" t="s">
        <v>1703</v>
      </c>
      <c r="J159" s="582" t="s">
        <v>1704</v>
      </c>
      <c r="K159" s="582"/>
      <c r="L159" s="583" t="s">
        <v>1702</v>
      </c>
      <c r="M159" s="582" t="s">
        <v>32</v>
      </c>
      <c r="N159" s="582" t="s">
        <v>1705</v>
      </c>
      <c r="O159" s="582"/>
      <c r="P159" s="582" t="s">
        <v>49</v>
      </c>
      <c r="Q159" s="582"/>
      <c r="R159" s="582" t="s">
        <v>35</v>
      </c>
      <c r="S159" s="582" t="s">
        <v>36</v>
      </c>
      <c r="T159" s="582" t="s">
        <v>1023</v>
      </c>
      <c r="U159" s="584" t="b">
        <f aca="false">FALSE()</f>
        <v>0</v>
      </c>
      <c r="V159" s="584" t="b">
        <f aca="false">TRUE()</f>
        <v>1</v>
      </c>
      <c r="W159" s="584" t="n">
        <v>3</v>
      </c>
    </row>
    <row r="160" customFormat="false" ht="42" hidden="false" customHeight="false" outlineLevel="0" collapsed="false">
      <c r="A160" s="585" t="s">
        <v>37</v>
      </c>
      <c r="B160" s="591" t="s">
        <v>1706</v>
      </c>
      <c r="C160" s="587"/>
      <c r="D160" s="588" t="s">
        <v>1509</v>
      </c>
      <c r="E160" s="587"/>
      <c r="F160" s="587"/>
      <c r="G160" s="587"/>
      <c r="H160" s="588" t="s">
        <v>1707</v>
      </c>
      <c r="I160" s="588" t="s">
        <v>1707</v>
      </c>
      <c r="J160" s="587" t="s">
        <v>1708</v>
      </c>
      <c r="K160" s="587"/>
      <c r="L160" s="588" t="s">
        <v>1706</v>
      </c>
      <c r="M160" s="587" t="s">
        <v>32</v>
      </c>
      <c r="N160" s="587" t="s">
        <v>1709</v>
      </c>
      <c r="O160" s="587"/>
      <c r="P160" s="587" t="s">
        <v>49</v>
      </c>
      <c r="Q160" s="587"/>
      <c r="R160" s="587" t="s">
        <v>35</v>
      </c>
      <c r="S160" s="587" t="s">
        <v>36</v>
      </c>
      <c r="T160" s="587" t="s">
        <v>1023</v>
      </c>
      <c r="U160" s="589" t="b">
        <f aca="false">FALSE()</f>
        <v>0</v>
      </c>
      <c r="V160" s="589" t="b">
        <f aca="false">TRUE()</f>
        <v>1</v>
      </c>
      <c r="W160" s="589" t="n">
        <v>3</v>
      </c>
    </row>
    <row r="161" customFormat="false" ht="42" hidden="false" customHeight="false" outlineLevel="0" collapsed="false">
      <c r="A161" s="580" t="s">
        <v>37</v>
      </c>
      <c r="B161" s="592" t="s">
        <v>1710</v>
      </c>
      <c r="C161" s="582"/>
      <c r="D161" s="583" t="s">
        <v>1509</v>
      </c>
      <c r="E161" s="582"/>
      <c r="F161" s="582"/>
      <c r="G161" s="582"/>
      <c r="H161" s="582"/>
      <c r="I161" s="583" t="s">
        <v>1711</v>
      </c>
      <c r="J161" s="582" t="s">
        <v>1712</v>
      </c>
      <c r="K161" s="582"/>
      <c r="L161" s="583" t="s">
        <v>1710</v>
      </c>
      <c r="M161" s="582" t="s">
        <v>32</v>
      </c>
      <c r="N161" s="582" t="s">
        <v>1713</v>
      </c>
      <c r="O161" s="582"/>
      <c r="P161" s="582" t="s">
        <v>49</v>
      </c>
      <c r="Q161" s="582"/>
      <c r="R161" s="582" t="s">
        <v>35</v>
      </c>
      <c r="S161" s="582" t="s">
        <v>36</v>
      </c>
      <c r="T161" s="582" t="s">
        <v>1023</v>
      </c>
      <c r="U161" s="584" t="b">
        <f aca="false">FALSE()</f>
        <v>0</v>
      </c>
      <c r="V161" s="584" t="b">
        <f aca="false">TRUE()</f>
        <v>1</v>
      </c>
      <c r="W161" s="584" t="n">
        <v>3</v>
      </c>
    </row>
    <row r="162" customFormat="false" ht="42" hidden="false" customHeight="false" outlineLevel="0" collapsed="false">
      <c r="A162" s="585" t="s">
        <v>37</v>
      </c>
      <c r="B162" s="591" t="s">
        <v>1694</v>
      </c>
      <c r="C162" s="587"/>
      <c r="D162" s="588" t="s">
        <v>1714</v>
      </c>
      <c r="E162" s="587"/>
      <c r="F162" s="587"/>
      <c r="G162" s="587"/>
      <c r="H162" s="588" t="s">
        <v>1715</v>
      </c>
      <c r="I162" s="588" t="s">
        <v>1715</v>
      </c>
      <c r="J162" s="587" t="s">
        <v>1695</v>
      </c>
      <c r="K162" s="587"/>
      <c r="L162" s="588" t="s">
        <v>1694</v>
      </c>
      <c r="M162" s="587" t="s">
        <v>32</v>
      </c>
      <c r="N162" s="587" t="s">
        <v>1716</v>
      </c>
      <c r="O162" s="587" t="s">
        <v>417</v>
      </c>
      <c r="P162" s="587" t="s">
        <v>49</v>
      </c>
      <c r="Q162" s="587"/>
      <c r="R162" s="587" t="s">
        <v>35</v>
      </c>
      <c r="S162" s="587" t="s">
        <v>36</v>
      </c>
      <c r="T162" s="587" t="s">
        <v>1023</v>
      </c>
      <c r="U162" s="589" t="b">
        <f aca="false">FALSE()</f>
        <v>0</v>
      </c>
      <c r="V162" s="589" t="b">
        <f aca="false">TRUE()</f>
        <v>1</v>
      </c>
      <c r="W162" s="589" t="n">
        <v>3</v>
      </c>
    </row>
    <row r="163" customFormat="false" ht="42" hidden="false" customHeight="false" outlineLevel="0" collapsed="false">
      <c r="A163" s="580" t="s">
        <v>37</v>
      </c>
      <c r="B163" s="590" t="s">
        <v>1717</v>
      </c>
      <c r="C163" s="582"/>
      <c r="D163" s="583" t="s">
        <v>1509</v>
      </c>
      <c r="E163" s="582"/>
      <c r="F163" s="582"/>
      <c r="G163" s="582"/>
      <c r="H163" s="583" t="s">
        <v>1718</v>
      </c>
      <c r="I163" s="583" t="s">
        <v>1718</v>
      </c>
      <c r="J163" s="582" t="s">
        <v>1291</v>
      </c>
      <c r="K163" s="582"/>
      <c r="L163" s="583" t="s">
        <v>1717</v>
      </c>
      <c r="M163" s="582" t="s">
        <v>32</v>
      </c>
      <c r="N163" s="582" t="s">
        <v>1719</v>
      </c>
      <c r="O163" s="582"/>
      <c r="P163" s="582" t="s">
        <v>49</v>
      </c>
      <c r="Q163" s="582"/>
      <c r="R163" s="582" t="s">
        <v>35</v>
      </c>
      <c r="S163" s="582" t="s">
        <v>36</v>
      </c>
      <c r="T163" s="582" t="s">
        <v>1023</v>
      </c>
      <c r="U163" s="584" t="b">
        <f aca="false">FALSE()</f>
        <v>0</v>
      </c>
      <c r="V163" s="584" t="b">
        <f aca="false">TRUE()</f>
        <v>1</v>
      </c>
      <c r="W163" s="584" t="n">
        <v>2</v>
      </c>
    </row>
    <row r="164" customFormat="false" ht="42" hidden="false" customHeight="false" outlineLevel="0" collapsed="false">
      <c r="A164" s="585" t="s">
        <v>37</v>
      </c>
      <c r="B164" s="599" t="s">
        <v>1724</v>
      </c>
      <c r="C164" s="587"/>
      <c r="D164" s="588" t="s">
        <v>1509</v>
      </c>
      <c r="E164" s="587"/>
      <c r="F164" s="587"/>
      <c r="G164" s="587"/>
      <c r="H164" s="587"/>
      <c r="I164" s="588" t="s">
        <v>1725</v>
      </c>
      <c r="J164" s="587" t="s">
        <v>1726</v>
      </c>
      <c r="K164" s="587"/>
      <c r="L164" s="588" t="s">
        <v>1724</v>
      </c>
      <c r="M164" s="587" t="s">
        <v>32</v>
      </c>
      <c r="N164" s="587" t="s">
        <v>1727</v>
      </c>
      <c r="O164" s="587"/>
      <c r="P164" s="587" t="s">
        <v>49</v>
      </c>
      <c r="Q164" s="587"/>
      <c r="R164" s="587" t="s">
        <v>35</v>
      </c>
      <c r="S164" s="587" t="s">
        <v>36</v>
      </c>
      <c r="T164" s="587" t="s">
        <v>1023</v>
      </c>
      <c r="U164" s="589" t="b">
        <f aca="false">FALSE()</f>
        <v>0</v>
      </c>
      <c r="V164" s="589" t="b">
        <f aca="false">TRUE()</f>
        <v>1</v>
      </c>
      <c r="W164" s="589" t="n">
        <v>2</v>
      </c>
    </row>
    <row r="165" customFormat="false" ht="42" hidden="false" customHeight="false" outlineLevel="0" collapsed="false">
      <c r="A165" s="580" t="s">
        <v>37</v>
      </c>
      <c r="B165" s="590" t="s">
        <v>1728</v>
      </c>
      <c r="C165" s="582"/>
      <c r="D165" s="583" t="s">
        <v>1729</v>
      </c>
      <c r="E165" s="582"/>
      <c r="F165" s="582"/>
      <c r="G165" s="582"/>
      <c r="H165" s="583" t="s">
        <v>1730</v>
      </c>
      <c r="I165" s="583" t="s">
        <v>1730</v>
      </c>
      <c r="J165" s="582" t="s">
        <v>1501</v>
      </c>
      <c r="K165" s="582"/>
      <c r="L165" s="583" t="s">
        <v>1728</v>
      </c>
      <c r="M165" s="582" t="s">
        <v>32</v>
      </c>
      <c r="N165" s="582" t="s">
        <v>1731</v>
      </c>
      <c r="O165" s="582" t="s">
        <v>417</v>
      </c>
      <c r="P165" s="582" t="s">
        <v>49</v>
      </c>
      <c r="Q165" s="582"/>
      <c r="R165" s="582" t="s">
        <v>35</v>
      </c>
      <c r="S165" s="582" t="s">
        <v>36</v>
      </c>
      <c r="T165" s="582" t="s">
        <v>1023</v>
      </c>
      <c r="U165" s="584" t="b">
        <f aca="false">FALSE()</f>
        <v>0</v>
      </c>
      <c r="V165" s="584" t="b">
        <f aca="false">TRUE()</f>
        <v>1</v>
      </c>
      <c r="W165" s="584" t="n">
        <v>2</v>
      </c>
    </row>
    <row r="166" customFormat="false" ht="13.5" hidden="false" customHeight="false" outlineLevel="0" collapsed="false">
      <c r="A166" s="585" t="s">
        <v>37</v>
      </c>
      <c r="B166" s="586" t="s">
        <v>1732</v>
      </c>
      <c r="C166" s="587"/>
      <c r="D166" s="588" t="s">
        <v>1733</v>
      </c>
      <c r="E166" s="587"/>
      <c r="F166" s="587"/>
      <c r="G166" s="587"/>
      <c r="H166" s="587"/>
      <c r="I166" s="587"/>
      <c r="J166" s="587" t="s">
        <v>1734</v>
      </c>
      <c r="K166" s="587"/>
      <c r="L166" s="588" t="s">
        <v>1732</v>
      </c>
      <c r="M166" s="587" t="s">
        <v>32</v>
      </c>
      <c r="N166" s="587" t="s">
        <v>1735</v>
      </c>
      <c r="O166" s="587" t="s">
        <v>417</v>
      </c>
      <c r="P166" s="587" t="s">
        <v>49</v>
      </c>
      <c r="Q166" s="587"/>
      <c r="R166" s="587" t="s">
        <v>35</v>
      </c>
      <c r="S166" s="587" t="s">
        <v>36</v>
      </c>
      <c r="T166" s="587" t="s">
        <v>1023</v>
      </c>
      <c r="U166" s="589" t="b">
        <f aca="false">FALSE()</f>
        <v>0</v>
      </c>
      <c r="V166" s="589" t="b">
        <f aca="false">TRUE()</f>
        <v>1</v>
      </c>
      <c r="W166" s="589" t="n">
        <v>1</v>
      </c>
    </row>
    <row r="167" customFormat="false" ht="13.5" hidden="false" customHeight="false" outlineLevel="0" collapsed="false">
      <c r="A167" s="576" t="s">
        <v>15173</v>
      </c>
    </row>
    <row r="168" customFormat="false" ht="13.5" hidden="false" customHeight="false" outlineLevel="0" collapsed="false">
      <c r="A168" s="577" t="s">
        <v>1</v>
      </c>
      <c r="B168" s="577" t="s">
        <v>2</v>
      </c>
      <c r="C168" s="578" t="s">
        <v>3</v>
      </c>
      <c r="D168" s="578" t="s">
        <v>4</v>
      </c>
      <c r="E168" s="578" t="s">
        <v>5</v>
      </c>
      <c r="F168" s="578" t="s">
        <v>6</v>
      </c>
      <c r="G168" s="578" t="s">
        <v>7</v>
      </c>
      <c r="H168" s="578" t="s">
        <v>8</v>
      </c>
      <c r="I168" s="578" t="s">
        <v>9</v>
      </c>
      <c r="J168" s="578" t="s">
        <v>10</v>
      </c>
      <c r="K168" s="578" t="s">
        <v>11</v>
      </c>
      <c r="L168" s="578" t="s">
        <v>12</v>
      </c>
      <c r="M168" s="578" t="s">
        <v>13</v>
      </c>
      <c r="N168" s="578" t="s">
        <v>14</v>
      </c>
      <c r="O168" s="578" t="s">
        <v>15</v>
      </c>
      <c r="P168" s="579" t="s">
        <v>16</v>
      </c>
      <c r="Q168" s="579" t="s">
        <v>17</v>
      </c>
      <c r="R168" s="579" t="s">
        <v>18</v>
      </c>
      <c r="S168" s="579" t="s">
        <v>19</v>
      </c>
      <c r="T168" s="579" t="s">
        <v>20</v>
      </c>
      <c r="U168" s="579" t="s">
        <v>21</v>
      </c>
      <c r="V168" s="579" t="s">
        <v>22</v>
      </c>
      <c r="W168" s="579" t="s">
        <v>23</v>
      </c>
    </row>
    <row r="169" customFormat="false" ht="21" hidden="false" customHeight="false" outlineLevel="0" collapsed="false">
      <c r="A169" s="580" t="s">
        <v>24</v>
      </c>
      <c r="B169" s="581" t="s">
        <v>1736</v>
      </c>
      <c r="C169" s="582"/>
      <c r="D169" s="582"/>
      <c r="E169" s="583" t="s">
        <v>1737</v>
      </c>
      <c r="F169" s="583" t="s">
        <v>1738</v>
      </c>
      <c r="G169" s="583" t="s">
        <v>1739</v>
      </c>
      <c r="H169" s="583" t="s">
        <v>1740</v>
      </c>
      <c r="I169" s="583" t="s">
        <v>1741</v>
      </c>
      <c r="J169" s="582" t="s">
        <v>1742</v>
      </c>
      <c r="K169" s="582"/>
      <c r="L169" s="583" t="s">
        <v>1743</v>
      </c>
      <c r="M169" s="582" t="s">
        <v>32</v>
      </c>
      <c r="N169" s="582" t="s">
        <v>1744</v>
      </c>
      <c r="O169" s="582"/>
      <c r="P169" s="582" t="s">
        <v>34</v>
      </c>
      <c r="Q169" s="582"/>
      <c r="R169" s="582" t="s">
        <v>35</v>
      </c>
      <c r="S169" s="582" t="s">
        <v>1745</v>
      </c>
      <c r="T169" s="582"/>
      <c r="U169" s="584" t="b">
        <f aca="false">TRUE()</f>
        <v>1</v>
      </c>
      <c r="V169" s="584" t="b">
        <f aca="false">TRUE()</f>
        <v>1</v>
      </c>
      <c r="W169" s="584" t="n">
        <v>0</v>
      </c>
    </row>
    <row r="170" customFormat="false" ht="13.5" hidden="false" customHeight="false" outlineLevel="0" collapsed="false">
      <c r="A170" s="585" t="s">
        <v>37</v>
      </c>
      <c r="B170" s="586" t="s">
        <v>1756</v>
      </c>
      <c r="C170" s="587"/>
      <c r="D170" s="587"/>
      <c r="E170" s="587"/>
      <c r="F170" s="587"/>
      <c r="G170" s="587"/>
      <c r="H170" s="587"/>
      <c r="I170" s="587"/>
      <c r="J170" s="587" t="s">
        <v>1757</v>
      </c>
      <c r="K170" s="587"/>
      <c r="L170" s="588" t="s">
        <v>15174</v>
      </c>
      <c r="M170" s="587" t="s">
        <v>15082</v>
      </c>
      <c r="N170" s="587" t="s">
        <v>15175</v>
      </c>
      <c r="O170" s="587"/>
      <c r="P170" s="587" t="s">
        <v>34</v>
      </c>
      <c r="Q170" s="587"/>
      <c r="R170" s="587" t="s">
        <v>35</v>
      </c>
      <c r="S170" s="587" t="s">
        <v>1745</v>
      </c>
      <c r="T170" s="587"/>
      <c r="U170" s="589" t="b">
        <f aca="false">TRUE()</f>
        <v>1</v>
      </c>
      <c r="V170" s="589" t="b">
        <f aca="false">TRUE()</f>
        <v>1</v>
      </c>
      <c r="W170" s="589" t="n">
        <v>1</v>
      </c>
    </row>
    <row r="171" customFormat="false" ht="13.5" hidden="false" customHeight="false" outlineLevel="0" collapsed="false">
      <c r="A171" s="580" t="s">
        <v>37</v>
      </c>
      <c r="B171" s="590" t="s">
        <v>3108</v>
      </c>
      <c r="C171" s="582"/>
      <c r="D171" s="582"/>
      <c r="E171" s="582"/>
      <c r="F171" s="582"/>
      <c r="G171" s="582"/>
      <c r="H171" s="582"/>
      <c r="I171" s="582"/>
      <c r="J171" s="582" t="s">
        <v>15176</v>
      </c>
      <c r="K171" s="582"/>
      <c r="L171" s="583" t="s">
        <v>15177</v>
      </c>
      <c r="M171" s="582" t="s">
        <v>15082</v>
      </c>
      <c r="N171" s="582" t="s">
        <v>15178</v>
      </c>
      <c r="O171" s="582"/>
      <c r="P171" s="582" t="s">
        <v>49</v>
      </c>
      <c r="Q171" s="582"/>
      <c r="R171" s="582" t="s">
        <v>35</v>
      </c>
      <c r="S171" s="582" t="s">
        <v>1745</v>
      </c>
      <c r="T171" s="582" t="s">
        <v>1023</v>
      </c>
      <c r="U171" s="584" t="b">
        <f aca="false">FALSE()</f>
        <v>0</v>
      </c>
      <c r="V171" s="584" t="b">
        <f aca="false">TRUE()</f>
        <v>1</v>
      </c>
      <c r="W171" s="584" t="n">
        <v>2</v>
      </c>
    </row>
    <row r="172" customFormat="false" ht="13.5" hidden="false" customHeight="false" outlineLevel="0" collapsed="false">
      <c r="A172" s="585" t="s">
        <v>37</v>
      </c>
      <c r="B172" s="599" t="s">
        <v>15179</v>
      </c>
      <c r="C172" s="587"/>
      <c r="D172" s="587"/>
      <c r="E172" s="587"/>
      <c r="F172" s="587"/>
      <c r="G172" s="587"/>
      <c r="H172" s="587"/>
      <c r="I172" s="587"/>
      <c r="J172" s="587" t="s">
        <v>15180</v>
      </c>
      <c r="K172" s="587"/>
      <c r="L172" s="588" t="s">
        <v>15181</v>
      </c>
      <c r="M172" s="587" t="s">
        <v>15082</v>
      </c>
      <c r="N172" s="587" t="s">
        <v>15182</v>
      </c>
      <c r="O172" s="587"/>
      <c r="P172" s="587" t="s">
        <v>49</v>
      </c>
      <c r="Q172" s="587"/>
      <c r="R172" s="587" t="s">
        <v>35</v>
      </c>
      <c r="S172" s="587" t="s">
        <v>1745</v>
      </c>
      <c r="T172" s="587" t="s">
        <v>1023</v>
      </c>
      <c r="U172" s="589" t="b">
        <f aca="false">FALSE()</f>
        <v>0</v>
      </c>
      <c r="V172" s="589" t="b">
        <f aca="false">TRUE()</f>
        <v>1</v>
      </c>
      <c r="W172" s="589" t="n">
        <v>2</v>
      </c>
    </row>
    <row r="173" customFormat="false" ht="13.5" hidden="false" customHeight="false" outlineLevel="0" collapsed="false">
      <c r="A173" s="580" t="s">
        <v>37</v>
      </c>
      <c r="B173" s="590" t="s">
        <v>411</v>
      </c>
      <c r="C173" s="582"/>
      <c r="D173" s="582"/>
      <c r="E173" s="582"/>
      <c r="F173" s="582"/>
      <c r="G173" s="582"/>
      <c r="H173" s="582"/>
      <c r="I173" s="582"/>
      <c r="J173" s="582" t="s">
        <v>412</v>
      </c>
      <c r="K173" s="582"/>
      <c r="L173" s="583" t="s">
        <v>15183</v>
      </c>
      <c r="M173" s="582" t="s">
        <v>15082</v>
      </c>
      <c r="N173" s="582" t="s">
        <v>15184</v>
      </c>
      <c r="O173" s="582"/>
      <c r="P173" s="582" t="s">
        <v>49</v>
      </c>
      <c r="Q173" s="582"/>
      <c r="R173" s="582" t="s">
        <v>35</v>
      </c>
      <c r="S173" s="582" t="s">
        <v>1745</v>
      </c>
      <c r="T173" s="582" t="s">
        <v>1023</v>
      </c>
      <c r="U173" s="584" t="b">
        <f aca="false">FALSE()</f>
        <v>0</v>
      </c>
      <c r="V173" s="584" t="b">
        <f aca="false">TRUE()</f>
        <v>1</v>
      </c>
      <c r="W173" s="584" t="n">
        <v>2</v>
      </c>
    </row>
    <row r="174" customFormat="false" ht="13.5" hidden="false" customHeight="false" outlineLevel="0" collapsed="false">
      <c r="A174" s="585" t="s">
        <v>37</v>
      </c>
      <c r="B174" s="599" t="s">
        <v>1756</v>
      </c>
      <c r="C174" s="587"/>
      <c r="D174" s="588" t="s">
        <v>1760</v>
      </c>
      <c r="E174" s="587"/>
      <c r="F174" s="587"/>
      <c r="G174" s="587"/>
      <c r="H174" s="587"/>
      <c r="I174" s="587"/>
      <c r="J174" s="587" t="s">
        <v>1757</v>
      </c>
      <c r="K174" s="587"/>
      <c r="L174" s="588" t="s">
        <v>15185</v>
      </c>
      <c r="M174" s="587" t="s">
        <v>15082</v>
      </c>
      <c r="N174" s="587" t="s">
        <v>15186</v>
      </c>
      <c r="O174" s="587" t="s">
        <v>417</v>
      </c>
      <c r="P174" s="587" t="s">
        <v>49</v>
      </c>
      <c r="Q174" s="587"/>
      <c r="R174" s="587" t="s">
        <v>35</v>
      </c>
      <c r="S174" s="587" t="s">
        <v>1745</v>
      </c>
      <c r="T174" s="587" t="s">
        <v>1023</v>
      </c>
      <c r="U174" s="589" t="b">
        <f aca="false">FALSE()</f>
        <v>0</v>
      </c>
      <c r="V174" s="589" t="b">
        <f aca="false">TRUE()</f>
        <v>1</v>
      </c>
      <c r="W174" s="589" t="n">
        <v>2</v>
      </c>
    </row>
    <row r="175" customFormat="false" ht="13.5" hidden="false" customHeight="false" outlineLevel="0" collapsed="false">
      <c r="A175" s="580" t="s">
        <v>37</v>
      </c>
      <c r="B175" s="600" t="s">
        <v>2129</v>
      </c>
      <c r="C175" s="582"/>
      <c r="D175" s="582"/>
      <c r="E175" s="582"/>
      <c r="F175" s="582"/>
      <c r="G175" s="582"/>
      <c r="H175" s="582"/>
      <c r="I175" s="582"/>
      <c r="J175" s="582" t="s">
        <v>2130</v>
      </c>
      <c r="K175" s="582"/>
      <c r="L175" s="583" t="s">
        <v>15187</v>
      </c>
      <c r="M175" s="582" t="s">
        <v>15082</v>
      </c>
      <c r="N175" s="582" t="s">
        <v>15188</v>
      </c>
      <c r="O175" s="582"/>
      <c r="P175" s="582" t="s">
        <v>34</v>
      </c>
      <c r="Q175" s="582"/>
      <c r="R175" s="582" t="s">
        <v>35</v>
      </c>
      <c r="S175" s="582" t="s">
        <v>1745</v>
      </c>
      <c r="T175" s="582"/>
      <c r="U175" s="584" t="b">
        <f aca="false">TRUE()</f>
        <v>1</v>
      </c>
      <c r="V175" s="584" t="b">
        <f aca="false">TRUE()</f>
        <v>1</v>
      </c>
      <c r="W175" s="584" t="n">
        <v>1</v>
      </c>
    </row>
    <row r="176" customFormat="false" ht="13.5" hidden="false" customHeight="false" outlineLevel="0" collapsed="false">
      <c r="A176" s="585" t="s">
        <v>37</v>
      </c>
      <c r="B176" s="599" t="s">
        <v>2423</v>
      </c>
      <c r="C176" s="587"/>
      <c r="D176" s="588" t="s">
        <v>2929</v>
      </c>
      <c r="E176" s="587"/>
      <c r="F176" s="587"/>
      <c r="G176" s="587"/>
      <c r="H176" s="587"/>
      <c r="I176" s="587"/>
      <c r="J176" s="587" t="s">
        <v>2424</v>
      </c>
      <c r="K176" s="587"/>
      <c r="L176" s="588" t="s">
        <v>2423</v>
      </c>
      <c r="M176" s="587" t="s">
        <v>32</v>
      </c>
      <c r="N176" s="587" t="s">
        <v>2930</v>
      </c>
      <c r="O176" s="587"/>
      <c r="P176" s="587" t="s">
        <v>49</v>
      </c>
      <c r="Q176" s="587"/>
      <c r="R176" s="587" t="s">
        <v>35</v>
      </c>
      <c r="S176" s="587" t="s">
        <v>1745</v>
      </c>
      <c r="T176" s="587" t="s">
        <v>50</v>
      </c>
      <c r="U176" s="589" t="b">
        <f aca="false">FALSE()</f>
        <v>0</v>
      </c>
      <c r="V176" s="589" t="b">
        <f aca="false">TRUE()</f>
        <v>1</v>
      </c>
      <c r="W176" s="589" t="n">
        <v>2</v>
      </c>
    </row>
    <row r="177" customFormat="false" ht="13.5" hidden="false" customHeight="false" outlineLevel="0" collapsed="false">
      <c r="A177" s="580" t="s">
        <v>37</v>
      </c>
      <c r="B177" s="590" t="s">
        <v>15189</v>
      </c>
      <c r="C177" s="582"/>
      <c r="D177" s="582"/>
      <c r="E177" s="582"/>
      <c r="F177" s="582"/>
      <c r="G177" s="582"/>
      <c r="H177" s="582"/>
      <c r="I177" s="582"/>
      <c r="J177" s="582" t="s">
        <v>15190</v>
      </c>
      <c r="K177" s="582"/>
      <c r="L177" s="583" t="s">
        <v>15191</v>
      </c>
      <c r="M177" s="582" t="s">
        <v>15082</v>
      </c>
      <c r="N177" s="582" t="s">
        <v>15192</v>
      </c>
      <c r="O177" s="582"/>
      <c r="P177" s="582" t="s">
        <v>49</v>
      </c>
      <c r="Q177" s="582"/>
      <c r="R177" s="582" t="s">
        <v>35</v>
      </c>
      <c r="S177" s="582" t="s">
        <v>1745</v>
      </c>
      <c r="T177" s="582" t="s">
        <v>50</v>
      </c>
      <c r="U177" s="584" t="b">
        <f aca="false">FALSE()</f>
        <v>0</v>
      </c>
      <c r="V177" s="584" t="b">
        <f aca="false">TRUE()</f>
        <v>1</v>
      </c>
      <c r="W177" s="584" t="n">
        <v>2</v>
      </c>
    </row>
    <row r="178" customFormat="false" ht="13.5" hidden="false" customHeight="false" outlineLevel="0" collapsed="false">
      <c r="A178" s="585" t="s">
        <v>37</v>
      </c>
      <c r="B178" s="599" t="s">
        <v>2559</v>
      </c>
      <c r="C178" s="587"/>
      <c r="D178" s="587"/>
      <c r="E178" s="587"/>
      <c r="F178" s="587"/>
      <c r="G178" s="587"/>
      <c r="H178" s="587"/>
      <c r="I178" s="587"/>
      <c r="J178" s="587" t="s">
        <v>2560</v>
      </c>
      <c r="K178" s="587"/>
      <c r="L178" s="588" t="s">
        <v>2561</v>
      </c>
      <c r="M178" s="587" t="s">
        <v>32</v>
      </c>
      <c r="N178" s="587" t="s">
        <v>2562</v>
      </c>
      <c r="O178" s="587"/>
      <c r="P178" s="587" t="s">
        <v>49</v>
      </c>
      <c r="Q178" s="587"/>
      <c r="R178" s="587" t="s">
        <v>35</v>
      </c>
      <c r="S178" s="587" t="s">
        <v>1745</v>
      </c>
      <c r="T178" s="587" t="s">
        <v>50</v>
      </c>
      <c r="U178" s="589" t="b">
        <f aca="false">FALSE()</f>
        <v>0</v>
      </c>
      <c r="V178" s="589" t="b">
        <f aca="false">TRUE()</f>
        <v>1</v>
      </c>
      <c r="W178" s="589" t="n">
        <v>2</v>
      </c>
    </row>
    <row r="179" customFormat="false" ht="13.5" hidden="false" customHeight="false" outlineLevel="0" collapsed="false">
      <c r="A179" s="580" t="s">
        <v>37</v>
      </c>
      <c r="B179" s="590" t="s">
        <v>2455</v>
      </c>
      <c r="C179" s="582"/>
      <c r="D179" s="582"/>
      <c r="E179" s="582"/>
      <c r="F179" s="582"/>
      <c r="G179" s="582"/>
      <c r="H179" s="582"/>
      <c r="I179" s="582"/>
      <c r="J179" s="582" t="s">
        <v>2456</v>
      </c>
      <c r="K179" s="582"/>
      <c r="L179" s="583" t="s">
        <v>2457</v>
      </c>
      <c r="M179" s="582" t="s">
        <v>32</v>
      </c>
      <c r="N179" s="582" t="s">
        <v>2458</v>
      </c>
      <c r="O179" s="582"/>
      <c r="P179" s="582" t="s">
        <v>49</v>
      </c>
      <c r="Q179" s="582"/>
      <c r="R179" s="582" t="s">
        <v>35</v>
      </c>
      <c r="S179" s="582" t="s">
        <v>1745</v>
      </c>
      <c r="T179" s="582" t="s">
        <v>50</v>
      </c>
      <c r="U179" s="584" t="b">
        <f aca="false">FALSE()</f>
        <v>0</v>
      </c>
      <c r="V179" s="584" t="b">
        <f aca="false">TRUE()</f>
        <v>1</v>
      </c>
      <c r="W179" s="584" t="n">
        <v>2</v>
      </c>
    </row>
    <row r="180" customFormat="false" ht="13.5" hidden="false" customHeight="false" outlineLevel="0" collapsed="false">
      <c r="A180" s="585" t="s">
        <v>37</v>
      </c>
      <c r="B180" s="599" t="s">
        <v>2587</v>
      </c>
      <c r="C180" s="587"/>
      <c r="D180" s="587"/>
      <c r="E180" s="587"/>
      <c r="F180" s="587"/>
      <c r="G180" s="587"/>
      <c r="H180" s="587"/>
      <c r="I180" s="587"/>
      <c r="J180" s="587" t="s">
        <v>2588</v>
      </c>
      <c r="K180" s="587"/>
      <c r="L180" s="588" t="s">
        <v>2589</v>
      </c>
      <c r="M180" s="587" t="s">
        <v>32</v>
      </c>
      <c r="N180" s="587" t="s">
        <v>2590</v>
      </c>
      <c r="O180" s="587"/>
      <c r="P180" s="587" t="s">
        <v>49</v>
      </c>
      <c r="Q180" s="587"/>
      <c r="R180" s="587" t="s">
        <v>35</v>
      </c>
      <c r="S180" s="587" t="s">
        <v>1745</v>
      </c>
      <c r="T180" s="587" t="s">
        <v>50</v>
      </c>
      <c r="U180" s="589" t="b">
        <f aca="false">FALSE()</f>
        <v>0</v>
      </c>
      <c r="V180" s="589" t="b">
        <f aca="false">TRUE()</f>
        <v>1</v>
      </c>
      <c r="W180" s="589" t="n">
        <v>2</v>
      </c>
    </row>
    <row r="181" customFormat="false" ht="13.5" hidden="false" customHeight="false" outlineLevel="0" collapsed="false">
      <c r="A181" s="580" t="s">
        <v>37</v>
      </c>
      <c r="B181" s="590" t="s">
        <v>15193</v>
      </c>
      <c r="C181" s="582"/>
      <c r="D181" s="582"/>
      <c r="E181" s="582"/>
      <c r="F181" s="582"/>
      <c r="G181" s="582"/>
      <c r="H181" s="582"/>
      <c r="I181" s="582"/>
      <c r="J181" s="582" t="s">
        <v>15194</v>
      </c>
      <c r="K181" s="582"/>
      <c r="L181" s="583" t="s">
        <v>15195</v>
      </c>
      <c r="M181" s="582" t="s">
        <v>15082</v>
      </c>
      <c r="N181" s="582" t="s">
        <v>15196</v>
      </c>
      <c r="O181" s="582"/>
      <c r="P181" s="582" t="s">
        <v>49</v>
      </c>
      <c r="Q181" s="582"/>
      <c r="R181" s="582" t="s">
        <v>35</v>
      </c>
      <c r="S181" s="582" t="s">
        <v>1745</v>
      </c>
      <c r="T181" s="582" t="s">
        <v>50</v>
      </c>
      <c r="U181" s="584" t="b">
        <f aca="false">FALSE()</f>
        <v>0</v>
      </c>
      <c r="V181" s="584" t="b">
        <f aca="false">TRUE()</f>
        <v>1</v>
      </c>
      <c r="W181" s="584" t="n">
        <v>2</v>
      </c>
    </row>
    <row r="182" customFormat="false" ht="13.5" hidden="false" customHeight="false" outlineLevel="0" collapsed="false">
      <c r="A182" s="585" t="s">
        <v>37</v>
      </c>
      <c r="B182" s="599" t="s">
        <v>2537</v>
      </c>
      <c r="C182" s="587"/>
      <c r="D182" s="587"/>
      <c r="E182" s="587"/>
      <c r="F182" s="587"/>
      <c r="G182" s="587"/>
      <c r="H182" s="587"/>
      <c r="I182" s="587"/>
      <c r="J182" s="587" t="s">
        <v>1118</v>
      </c>
      <c r="K182" s="587"/>
      <c r="L182" s="588" t="s">
        <v>2538</v>
      </c>
      <c r="M182" s="587" t="s">
        <v>32</v>
      </c>
      <c r="N182" s="587" t="s">
        <v>2539</v>
      </c>
      <c r="O182" s="587"/>
      <c r="P182" s="587" t="s">
        <v>49</v>
      </c>
      <c r="Q182" s="587"/>
      <c r="R182" s="587" t="s">
        <v>35</v>
      </c>
      <c r="S182" s="587" t="s">
        <v>1745</v>
      </c>
      <c r="T182" s="587" t="s">
        <v>50</v>
      </c>
      <c r="U182" s="589" t="b">
        <f aca="false">FALSE()</f>
        <v>0</v>
      </c>
      <c r="V182" s="589" t="b">
        <f aca="false">TRUE()</f>
        <v>1</v>
      </c>
      <c r="W182" s="589" t="n">
        <v>2</v>
      </c>
    </row>
    <row r="183" customFormat="false" ht="13.5" hidden="false" customHeight="false" outlineLevel="0" collapsed="false">
      <c r="A183" s="580" t="s">
        <v>37</v>
      </c>
      <c r="B183" s="590" t="s">
        <v>2531</v>
      </c>
      <c r="C183" s="582"/>
      <c r="D183" s="582"/>
      <c r="E183" s="582"/>
      <c r="F183" s="582"/>
      <c r="G183" s="582"/>
      <c r="H183" s="582"/>
      <c r="I183" s="582"/>
      <c r="J183" s="582" t="s">
        <v>1112</v>
      </c>
      <c r="K183" s="582"/>
      <c r="L183" s="583" t="s">
        <v>2532</v>
      </c>
      <c r="M183" s="582" t="s">
        <v>32</v>
      </c>
      <c r="N183" s="582" t="s">
        <v>2533</v>
      </c>
      <c r="O183" s="582"/>
      <c r="P183" s="582" t="s">
        <v>49</v>
      </c>
      <c r="Q183" s="582"/>
      <c r="R183" s="582" t="s">
        <v>35</v>
      </c>
      <c r="S183" s="582" t="s">
        <v>1745</v>
      </c>
      <c r="T183" s="582" t="s">
        <v>50</v>
      </c>
      <c r="U183" s="584" t="b">
        <f aca="false">FALSE()</f>
        <v>0</v>
      </c>
      <c r="V183" s="584" t="b">
        <f aca="false">TRUE()</f>
        <v>1</v>
      </c>
      <c r="W183" s="584" t="n">
        <v>2</v>
      </c>
    </row>
    <row r="184" customFormat="false" ht="13.5" hidden="false" customHeight="false" outlineLevel="0" collapsed="false">
      <c r="A184" s="585" t="s">
        <v>37</v>
      </c>
      <c r="B184" s="599" t="s">
        <v>2611</v>
      </c>
      <c r="C184" s="587"/>
      <c r="D184" s="587"/>
      <c r="E184" s="587"/>
      <c r="F184" s="587"/>
      <c r="G184" s="587"/>
      <c r="H184" s="587"/>
      <c r="I184" s="587"/>
      <c r="J184" s="587" t="s">
        <v>2612</v>
      </c>
      <c r="K184" s="587"/>
      <c r="L184" s="588" t="s">
        <v>2613</v>
      </c>
      <c r="M184" s="587" t="s">
        <v>32</v>
      </c>
      <c r="N184" s="587" t="s">
        <v>2614</v>
      </c>
      <c r="O184" s="587"/>
      <c r="P184" s="587" t="s">
        <v>49</v>
      </c>
      <c r="Q184" s="587"/>
      <c r="R184" s="587" t="s">
        <v>35</v>
      </c>
      <c r="S184" s="587" t="s">
        <v>1745</v>
      </c>
      <c r="T184" s="587" t="s">
        <v>50</v>
      </c>
      <c r="U184" s="589" t="b">
        <f aca="false">FALSE()</f>
        <v>0</v>
      </c>
      <c r="V184" s="589" t="b">
        <f aca="false">TRUE()</f>
        <v>1</v>
      </c>
      <c r="W184" s="589" t="n">
        <v>2</v>
      </c>
    </row>
    <row r="185" customFormat="false" ht="13.5" hidden="false" customHeight="false" outlineLevel="0" collapsed="false">
      <c r="A185" s="580" t="s">
        <v>37</v>
      </c>
      <c r="B185" s="590" t="s">
        <v>2540</v>
      </c>
      <c r="C185" s="582"/>
      <c r="D185" s="582"/>
      <c r="E185" s="582"/>
      <c r="F185" s="582"/>
      <c r="G185" s="582"/>
      <c r="H185" s="582"/>
      <c r="I185" s="582"/>
      <c r="J185" s="582" t="s">
        <v>2541</v>
      </c>
      <c r="K185" s="582"/>
      <c r="L185" s="583" t="s">
        <v>2542</v>
      </c>
      <c r="M185" s="582" t="s">
        <v>32</v>
      </c>
      <c r="N185" s="582" t="s">
        <v>2543</v>
      </c>
      <c r="O185" s="582"/>
      <c r="P185" s="582" t="s">
        <v>49</v>
      </c>
      <c r="Q185" s="582"/>
      <c r="R185" s="582" t="s">
        <v>35</v>
      </c>
      <c r="S185" s="582" t="s">
        <v>1745</v>
      </c>
      <c r="T185" s="582" t="s">
        <v>50</v>
      </c>
      <c r="U185" s="584" t="b">
        <f aca="false">FALSE()</f>
        <v>0</v>
      </c>
      <c r="V185" s="584" t="b">
        <f aca="false">TRUE()</f>
        <v>1</v>
      </c>
      <c r="W185" s="584" t="n">
        <v>2</v>
      </c>
    </row>
    <row r="186" customFormat="false" ht="13.5" hidden="false" customHeight="false" outlineLevel="0" collapsed="false">
      <c r="A186" s="585" t="s">
        <v>37</v>
      </c>
      <c r="B186" s="599" t="s">
        <v>2475</v>
      </c>
      <c r="C186" s="587"/>
      <c r="D186" s="587"/>
      <c r="E186" s="587"/>
      <c r="F186" s="587"/>
      <c r="G186" s="587"/>
      <c r="H186" s="587"/>
      <c r="I186" s="587"/>
      <c r="J186" s="587" t="s">
        <v>2476</v>
      </c>
      <c r="K186" s="587"/>
      <c r="L186" s="588" t="s">
        <v>2477</v>
      </c>
      <c r="M186" s="587" t="s">
        <v>32</v>
      </c>
      <c r="N186" s="587" t="s">
        <v>2478</v>
      </c>
      <c r="O186" s="587"/>
      <c r="P186" s="587" t="s">
        <v>49</v>
      </c>
      <c r="Q186" s="587"/>
      <c r="R186" s="587" t="s">
        <v>35</v>
      </c>
      <c r="S186" s="587" t="s">
        <v>1745</v>
      </c>
      <c r="T186" s="587" t="s">
        <v>50</v>
      </c>
      <c r="U186" s="589" t="b">
        <f aca="false">FALSE()</f>
        <v>0</v>
      </c>
      <c r="V186" s="589" t="b">
        <f aca="false">TRUE()</f>
        <v>1</v>
      </c>
      <c r="W186" s="589" t="n">
        <v>2</v>
      </c>
    </row>
    <row r="187" customFormat="false" ht="13.5" hidden="false" customHeight="false" outlineLevel="0" collapsed="false">
      <c r="A187" s="580" t="s">
        <v>37</v>
      </c>
      <c r="B187" s="590" t="s">
        <v>2875</v>
      </c>
      <c r="C187" s="582"/>
      <c r="D187" s="582"/>
      <c r="E187" s="582"/>
      <c r="F187" s="582"/>
      <c r="G187" s="582"/>
      <c r="H187" s="582"/>
      <c r="I187" s="582"/>
      <c r="J187" s="582" t="s">
        <v>2876</v>
      </c>
      <c r="K187" s="582"/>
      <c r="L187" s="583" t="s">
        <v>2877</v>
      </c>
      <c r="M187" s="582" t="s">
        <v>32</v>
      </c>
      <c r="N187" s="582" t="s">
        <v>2878</v>
      </c>
      <c r="O187" s="582"/>
      <c r="P187" s="582" t="s">
        <v>49</v>
      </c>
      <c r="Q187" s="582"/>
      <c r="R187" s="582" t="s">
        <v>35</v>
      </c>
      <c r="S187" s="582" t="s">
        <v>1745</v>
      </c>
      <c r="T187" s="582" t="s">
        <v>50</v>
      </c>
      <c r="U187" s="584" t="b">
        <f aca="false">FALSE()</f>
        <v>0</v>
      </c>
      <c r="V187" s="584" t="b">
        <f aca="false">TRUE()</f>
        <v>1</v>
      </c>
      <c r="W187" s="584" t="n">
        <v>2</v>
      </c>
    </row>
    <row r="188" customFormat="false" ht="13.5" hidden="false" customHeight="false" outlineLevel="0" collapsed="false">
      <c r="A188" s="585" t="s">
        <v>37</v>
      </c>
      <c r="B188" s="599" t="s">
        <v>2544</v>
      </c>
      <c r="C188" s="587"/>
      <c r="D188" s="587"/>
      <c r="E188" s="587"/>
      <c r="F188" s="587"/>
      <c r="G188" s="587"/>
      <c r="H188" s="587"/>
      <c r="I188" s="587"/>
      <c r="J188" s="587" t="s">
        <v>2545</v>
      </c>
      <c r="K188" s="587"/>
      <c r="L188" s="588" t="s">
        <v>2546</v>
      </c>
      <c r="M188" s="587" t="s">
        <v>32</v>
      </c>
      <c r="N188" s="587" t="s">
        <v>2547</v>
      </c>
      <c r="O188" s="587"/>
      <c r="P188" s="587" t="s">
        <v>49</v>
      </c>
      <c r="Q188" s="587"/>
      <c r="R188" s="587" t="s">
        <v>35</v>
      </c>
      <c r="S188" s="587" t="s">
        <v>1745</v>
      </c>
      <c r="T188" s="587" t="s">
        <v>50</v>
      </c>
      <c r="U188" s="589" t="b">
        <f aca="false">FALSE()</f>
        <v>0</v>
      </c>
      <c r="V188" s="589" t="b">
        <f aca="false">TRUE()</f>
        <v>1</v>
      </c>
      <c r="W188" s="589" t="n">
        <v>2</v>
      </c>
    </row>
    <row r="189" customFormat="false" ht="13.5" hidden="false" customHeight="false" outlineLevel="0" collapsed="false">
      <c r="A189" s="580" t="s">
        <v>37</v>
      </c>
      <c r="B189" s="590" t="s">
        <v>2835</v>
      </c>
      <c r="C189" s="582"/>
      <c r="D189" s="582"/>
      <c r="E189" s="582"/>
      <c r="F189" s="582"/>
      <c r="G189" s="582"/>
      <c r="H189" s="582"/>
      <c r="I189" s="582"/>
      <c r="J189" s="582" t="s">
        <v>2836</v>
      </c>
      <c r="K189" s="582"/>
      <c r="L189" s="583" t="s">
        <v>2837</v>
      </c>
      <c r="M189" s="582" t="s">
        <v>32</v>
      </c>
      <c r="N189" s="582" t="s">
        <v>2838</v>
      </c>
      <c r="O189" s="582"/>
      <c r="P189" s="582" t="s">
        <v>49</v>
      </c>
      <c r="Q189" s="582"/>
      <c r="R189" s="582" t="s">
        <v>35</v>
      </c>
      <c r="S189" s="582" t="s">
        <v>1745</v>
      </c>
      <c r="T189" s="582" t="s">
        <v>50</v>
      </c>
      <c r="U189" s="584" t="b">
        <f aca="false">FALSE()</f>
        <v>0</v>
      </c>
      <c r="V189" s="584" t="b">
        <f aca="false">TRUE()</f>
        <v>1</v>
      </c>
      <c r="W189" s="584" t="n">
        <v>2</v>
      </c>
    </row>
    <row r="190" customFormat="false" ht="13.5" hidden="false" customHeight="false" outlineLevel="0" collapsed="false">
      <c r="A190" s="585" t="s">
        <v>37</v>
      </c>
      <c r="B190" s="599" t="s">
        <v>2887</v>
      </c>
      <c r="C190" s="587"/>
      <c r="D190" s="587"/>
      <c r="E190" s="587"/>
      <c r="F190" s="587"/>
      <c r="G190" s="587"/>
      <c r="H190" s="587"/>
      <c r="I190" s="587"/>
      <c r="J190" s="587" t="s">
        <v>2888</v>
      </c>
      <c r="K190" s="587"/>
      <c r="L190" s="588" t="s">
        <v>2889</v>
      </c>
      <c r="M190" s="587" t="s">
        <v>32</v>
      </c>
      <c r="N190" s="587" t="s">
        <v>2890</v>
      </c>
      <c r="O190" s="587"/>
      <c r="P190" s="587" t="s">
        <v>49</v>
      </c>
      <c r="Q190" s="587"/>
      <c r="R190" s="587" t="s">
        <v>35</v>
      </c>
      <c r="S190" s="587" t="s">
        <v>1745</v>
      </c>
      <c r="T190" s="587" t="s">
        <v>50</v>
      </c>
      <c r="U190" s="589" t="b">
        <f aca="false">FALSE()</f>
        <v>0</v>
      </c>
      <c r="V190" s="589" t="b">
        <f aca="false">TRUE()</f>
        <v>1</v>
      </c>
      <c r="W190" s="589" t="n">
        <v>2</v>
      </c>
    </row>
    <row r="191" customFormat="false" ht="13.5" hidden="false" customHeight="false" outlineLevel="0" collapsed="false">
      <c r="A191" s="580" t="s">
        <v>37</v>
      </c>
      <c r="B191" s="590" t="s">
        <v>2491</v>
      </c>
      <c r="C191" s="582"/>
      <c r="D191" s="582"/>
      <c r="E191" s="582"/>
      <c r="F191" s="582"/>
      <c r="G191" s="582"/>
      <c r="H191" s="582"/>
      <c r="I191" s="582"/>
      <c r="J191" s="582" t="s">
        <v>2492</v>
      </c>
      <c r="K191" s="582"/>
      <c r="L191" s="583" t="s">
        <v>2493</v>
      </c>
      <c r="M191" s="582" t="s">
        <v>32</v>
      </c>
      <c r="N191" s="582" t="s">
        <v>2494</v>
      </c>
      <c r="O191" s="582"/>
      <c r="P191" s="582" t="s">
        <v>49</v>
      </c>
      <c r="Q191" s="582"/>
      <c r="R191" s="582" t="s">
        <v>35</v>
      </c>
      <c r="S191" s="582" t="s">
        <v>1745</v>
      </c>
      <c r="T191" s="582" t="s">
        <v>50</v>
      </c>
      <c r="U191" s="584" t="b">
        <f aca="false">FALSE()</f>
        <v>0</v>
      </c>
      <c r="V191" s="584" t="b">
        <f aca="false">TRUE()</f>
        <v>1</v>
      </c>
      <c r="W191" s="584" t="n">
        <v>2</v>
      </c>
    </row>
    <row r="192" customFormat="false" ht="13.5" hidden="false" customHeight="false" outlineLevel="0" collapsed="false">
      <c r="A192" s="585" t="s">
        <v>37</v>
      </c>
      <c r="B192" s="599" t="s">
        <v>2479</v>
      </c>
      <c r="C192" s="587"/>
      <c r="D192" s="587"/>
      <c r="E192" s="587"/>
      <c r="F192" s="587"/>
      <c r="G192" s="587"/>
      <c r="H192" s="587"/>
      <c r="I192" s="587"/>
      <c r="J192" s="587" t="s">
        <v>2480</v>
      </c>
      <c r="K192" s="587"/>
      <c r="L192" s="588" t="s">
        <v>2481</v>
      </c>
      <c r="M192" s="587" t="s">
        <v>32</v>
      </c>
      <c r="N192" s="587" t="s">
        <v>2482</v>
      </c>
      <c r="O192" s="587"/>
      <c r="P192" s="587" t="s">
        <v>49</v>
      </c>
      <c r="Q192" s="587"/>
      <c r="R192" s="587" t="s">
        <v>35</v>
      </c>
      <c r="S192" s="587" t="s">
        <v>1745</v>
      </c>
      <c r="T192" s="587" t="s">
        <v>50</v>
      </c>
      <c r="U192" s="589" t="b">
        <f aca="false">FALSE()</f>
        <v>0</v>
      </c>
      <c r="V192" s="589" t="b">
        <f aca="false">TRUE()</f>
        <v>1</v>
      </c>
      <c r="W192" s="589" t="n">
        <v>2</v>
      </c>
    </row>
    <row r="193" customFormat="false" ht="13.5" hidden="false" customHeight="false" outlineLevel="0" collapsed="false">
      <c r="A193" s="580" t="s">
        <v>37</v>
      </c>
      <c r="B193" s="590" t="s">
        <v>2847</v>
      </c>
      <c r="C193" s="582"/>
      <c r="D193" s="582"/>
      <c r="E193" s="582"/>
      <c r="F193" s="582"/>
      <c r="G193" s="582"/>
      <c r="H193" s="582"/>
      <c r="I193" s="582"/>
      <c r="J193" s="582" t="s">
        <v>2848</v>
      </c>
      <c r="K193" s="582"/>
      <c r="L193" s="583" t="s">
        <v>2849</v>
      </c>
      <c r="M193" s="582" t="s">
        <v>32</v>
      </c>
      <c r="N193" s="582" t="s">
        <v>2850</v>
      </c>
      <c r="O193" s="582"/>
      <c r="P193" s="582" t="s">
        <v>49</v>
      </c>
      <c r="Q193" s="582"/>
      <c r="R193" s="582" t="s">
        <v>35</v>
      </c>
      <c r="S193" s="582" t="s">
        <v>1745</v>
      </c>
      <c r="T193" s="582" t="s">
        <v>50</v>
      </c>
      <c r="U193" s="584" t="b">
        <f aca="false">FALSE()</f>
        <v>0</v>
      </c>
      <c r="V193" s="584" t="b">
        <f aca="false">TRUE()</f>
        <v>1</v>
      </c>
      <c r="W193" s="584" t="n">
        <v>2</v>
      </c>
    </row>
    <row r="194" customFormat="false" ht="13.5" hidden="false" customHeight="false" outlineLevel="0" collapsed="false">
      <c r="A194" s="585" t="s">
        <v>37</v>
      </c>
      <c r="B194" s="599" t="s">
        <v>2439</v>
      </c>
      <c r="C194" s="587"/>
      <c r="D194" s="587"/>
      <c r="E194" s="587"/>
      <c r="F194" s="587"/>
      <c r="G194" s="587"/>
      <c r="H194" s="587"/>
      <c r="I194" s="587"/>
      <c r="J194" s="587" t="s">
        <v>2440</v>
      </c>
      <c r="K194" s="587"/>
      <c r="L194" s="588" t="s">
        <v>2441</v>
      </c>
      <c r="M194" s="587" t="s">
        <v>32</v>
      </c>
      <c r="N194" s="587" t="s">
        <v>2442</v>
      </c>
      <c r="O194" s="587"/>
      <c r="P194" s="587" t="s">
        <v>49</v>
      </c>
      <c r="Q194" s="587"/>
      <c r="R194" s="587" t="s">
        <v>35</v>
      </c>
      <c r="S194" s="587" t="s">
        <v>1745</v>
      </c>
      <c r="T194" s="587" t="s">
        <v>50</v>
      </c>
      <c r="U194" s="589" t="b">
        <f aca="false">FALSE()</f>
        <v>0</v>
      </c>
      <c r="V194" s="589" t="b">
        <f aca="false">TRUE()</f>
        <v>1</v>
      </c>
      <c r="W194" s="589" t="n">
        <v>2</v>
      </c>
    </row>
    <row r="195" customFormat="false" ht="13.5" hidden="false" customHeight="false" outlineLevel="0" collapsed="false">
      <c r="A195" s="580" t="s">
        <v>37</v>
      </c>
      <c r="B195" s="590" t="s">
        <v>2843</v>
      </c>
      <c r="C195" s="582"/>
      <c r="D195" s="582"/>
      <c r="E195" s="582"/>
      <c r="F195" s="582"/>
      <c r="G195" s="582"/>
      <c r="H195" s="582"/>
      <c r="I195" s="582"/>
      <c r="J195" s="582" t="s">
        <v>2844</v>
      </c>
      <c r="K195" s="582"/>
      <c r="L195" s="583" t="s">
        <v>2845</v>
      </c>
      <c r="M195" s="582" t="s">
        <v>32</v>
      </c>
      <c r="N195" s="582" t="s">
        <v>2846</v>
      </c>
      <c r="O195" s="582"/>
      <c r="P195" s="582" t="s">
        <v>49</v>
      </c>
      <c r="Q195" s="582"/>
      <c r="R195" s="582" t="s">
        <v>35</v>
      </c>
      <c r="S195" s="582" t="s">
        <v>1745</v>
      </c>
      <c r="T195" s="582" t="s">
        <v>50</v>
      </c>
      <c r="U195" s="584" t="b">
        <f aca="false">FALSE()</f>
        <v>0</v>
      </c>
      <c r="V195" s="584" t="b">
        <f aca="false">TRUE()</f>
        <v>1</v>
      </c>
      <c r="W195" s="584" t="n">
        <v>2</v>
      </c>
    </row>
    <row r="196" customFormat="false" ht="13.5" hidden="false" customHeight="false" outlineLevel="0" collapsed="false">
      <c r="A196" s="585" t="s">
        <v>37</v>
      </c>
      <c r="B196" s="599" t="s">
        <v>15197</v>
      </c>
      <c r="C196" s="587"/>
      <c r="D196" s="587"/>
      <c r="E196" s="587"/>
      <c r="F196" s="587"/>
      <c r="G196" s="587"/>
      <c r="H196" s="587"/>
      <c r="I196" s="587"/>
      <c r="J196" s="587" t="s">
        <v>15198</v>
      </c>
      <c r="K196" s="587"/>
      <c r="L196" s="588" t="s">
        <v>15199</v>
      </c>
      <c r="M196" s="587" t="s">
        <v>15082</v>
      </c>
      <c r="N196" s="587" t="s">
        <v>15200</v>
      </c>
      <c r="O196" s="587"/>
      <c r="P196" s="587" t="s">
        <v>49</v>
      </c>
      <c r="Q196" s="587"/>
      <c r="R196" s="587" t="s">
        <v>35</v>
      </c>
      <c r="S196" s="587" t="s">
        <v>1745</v>
      </c>
      <c r="T196" s="587" t="s">
        <v>50</v>
      </c>
      <c r="U196" s="589" t="b">
        <f aca="false">FALSE()</f>
        <v>0</v>
      </c>
      <c r="V196" s="589" t="b">
        <f aca="false">TRUE()</f>
        <v>1</v>
      </c>
      <c r="W196" s="589" t="n">
        <v>2</v>
      </c>
    </row>
    <row r="197" customFormat="false" ht="13.5" hidden="false" customHeight="false" outlineLevel="0" collapsed="false">
      <c r="A197" s="580" t="s">
        <v>37</v>
      </c>
      <c r="B197" s="590" t="s">
        <v>2811</v>
      </c>
      <c r="C197" s="582"/>
      <c r="D197" s="582"/>
      <c r="E197" s="582"/>
      <c r="F197" s="582"/>
      <c r="G197" s="582"/>
      <c r="H197" s="582"/>
      <c r="I197" s="582"/>
      <c r="J197" s="582" t="s">
        <v>2812</v>
      </c>
      <c r="K197" s="582"/>
      <c r="L197" s="583" t="s">
        <v>2813</v>
      </c>
      <c r="M197" s="582" t="s">
        <v>32</v>
      </c>
      <c r="N197" s="582" t="s">
        <v>2814</v>
      </c>
      <c r="O197" s="582"/>
      <c r="P197" s="582" t="s">
        <v>49</v>
      </c>
      <c r="Q197" s="582"/>
      <c r="R197" s="582" t="s">
        <v>35</v>
      </c>
      <c r="S197" s="582" t="s">
        <v>1745</v>
      </c>
      <c r="T197" s="582" t="s">
        <v>50</v>
      </c>
      <c r="U197" s="584" t="b">
        <f aca="false">FALSE()</f>
        <v>0</v>
      </c>
      <c r="V197" s="584" t="b">
        <f aca="false">TRUE()</f>
        <v>1</v>
      </c>
      <c r="W197" s="584" t="n">
        <v>2</v>
      </c>
    </row>
    <row r="198" customFormat="false" ht="13.5" hidden="false" customHeight="false" outlineLevel="0" collapsed="false">
      <c r="A198" s="585" t="s">
        <v>37</v>
      </c>
      <c r="B198" s="599" t="s">
        <v>2700</v>
      </c>
      <c r="C198" s="587"/>
      <c r="D198" s="587"/>
      <c r="E198" s="587"/>
      <c r="F198" s="587"/>
      <c r="G198" s="587"/>
      <c r="H198" s="587"/>
      <c r="I198" s="587"/>
      <c r="J198" s="587" t="s">
        <v>2701</v>
      </c>
      <c r="K198" s="587"/>
      <c r="L198" s="588" t="s">
        <v>2702</v>
      </c>
      <c r="M198" s="587" t="s">
        <v>32</v>
      </c>
      <c r="N198" s="587" t="s">
        <v>2703</v>
      </c>
      <c r="O198" s="587"/>
      <c r="P198" s="587" t="s">
        <v>49</v>
      </c>
      <c r="Q198" s="587"/>
      <c r="R198" s="587" t="s">
        <v>35</v>
      </c>
      <c r="S198" s="587" t="s">
        <v>1745</v>
      </c>
      <c r="T198" s="587" t="s">
        <v>50</v>
      </c>
      <c r="U198" s="589" t="b">
        <f aca="false">FALSE()</f>
        <v>0</v>
      </c>
      <c r="V198" s="589" t="b">
        <f aca="false">TRUE()</f>
        <v>1</v>
      </c>
      <c r="W198" s="589" t="n">
        <v>2</v>
      </c>
    </row>
    <row r="199" customFormat="false" ht="13.5" hidden="false" customHeight="false" outlineLevel="0" collapsed="false">
      <c r="A199" s="580" t="s">
        <v>37</v>
      </c>
      <c r="B199" s="590" t="s">
        <v>2511</v>
      </c>
      <c r="C199" s="582"/>
      <c r="D199" s="582"/>
      <c r="E199" s="582"/>
      <c r="F199" s="582"/>
      <c r="G199" s="582"/>
      <c r="H199" s="582"/>
      <c r="I199" s="582"/>
      <c r="J199" s="582" t="s">
        <v>2512</v>
      </c>
      <c r="K199" s="582"/>
      <c r="L199" s="583" t="s">
        <v>2513</v>
      </c>
      <c r="M199" s="582" t="s">
        <v>32</v>
      </c>
      <c r="N199" s="582" t="s">
        <v>2514</v>
      </c>
      <c r="O199" s="582"/>
      <c r="P199" s="582" t="s">
        <v>49</v>
      </c>
      <c r="Q199" s="582"/>
      <c r="R199" s="582" t="s">
        <v>35</v>
      </c>
      <c r="S199" s="582" t="s">
        <v>1745</v>
      </c>
      <c r="T199" s="582" t="s">
        <v>50</v>
      </c>
      <c r="U199" s="584" t="b">
        <f aca="false">FALSE()</f>
        <v>0</v>
      </c>
      <c r="V199" s="584" t="b">
        <f aca="false">TRUE()</f>
        <v>1</v>
      </c>
      <c r="W199" s="584" t="n">
        <v>2</v>
      </c>
    </row>
    <row r="200" customFormat="false" ht="13.5" hidden="false" customHeight="false" outlineLevel="0" collapsed="false">
      <c r="A200" s="585" t="s">
        <v>37</v>
      </c>
      <c r="B200" s="599" t="s">
        <v>2515</v>
      </c>
      <c r="C200" s="587"/>
      <c r="D200" s="587"/>
      <c r="E200" s="587"/>
      <c r="F200" s="587"/>
      <c r="G200" s="587"/>
      <c r="H200" s="587"/>
      <c r="I200" s="587"/>
      <c r="J200" s="587" t="s">
        <v>2516</v>
      </c>
      <c r="K200" s="587"/>
      <c r="L200" s="588" t="s">
        <v>2517</v>
      </c>
      <c r="M200" s="587" t="s">
        <v>32</v>
      </c>
      <c r="N200" s="587" t="s">
        <v>2518</v>
      </c>
      <c r="O200" s="587"/>
      <c r="P200" s="587" t="s">
        <v>49</v>
      </c>
      <c r="Q200" s="587"/>
      <c r="R200" s="587" t="s">
        <v>35</v>
      </c>
      <c r="S200" s="587" t="s">
        <v>1745</v>
      </c>
      <c r="T200" s="587" t="s">
        <v>50</v>
      </c>
      <c r="U200" s="589" t="b">
        <f aca="false">FALSE()</f>
        <v>0</v>
      </c>
      <c r="V200" s="589" t="b">
        <f aca="false">TRUE()</f>
        <v>1</v>
      </c>
      <c r="W200" s="589" t="n">
        <v>2</v>
      </c>
    </row>
    <row r="201" customFormat="false" ht="13.5" hidden="false" customHeight="false" outlineLevel="0" collapsed="false">
      <c r="A201" s="580" t="s">
        <v>37</v>
      </c>
      <c r="B201" s="590" t="s">
        <v>15201</v>
      </c>
      <c r="C201" s="582"/>
      <c r="D201" s="582"/>
      <c r="E201" s="582"/>
      <c r="F201" s="582"/>
      <c r="G201" s="582"/>
      <c r="H201" s="582"/>
      <c r="I201" s="582"/>
      <c r="J201" s="582" t="s">
        <v>15202</v>
      </c>
      <c r="K201" s="582"/>
      <c r="L201" s="583" t="s">
        <v>15203</v>
      </c>
      <c r="M201" s="582" t="s">
        <v>15082</v>
      </c>
      <c r="N201" s="582" t="s">
        <v>15204</v>
      </c>
      <c r="O201" s="582"/>
      <c r="P201" s="582" t="s">
        <v>49</v>
      </c>
      <c r="Q201" s="582"/>
      <c r="R201" s="582" t="s">
        <v>35</v>
      </c>
      <c r="S201" s="582" t="s">
        <v>1745</v>
      </c>
      <c r="T201" s="582" t="s">
        <v>50</v>
      </c>
      <c r="U201" s="584" t="b">
        <f aca="false">FALSE()</f>
        <v>0</v>
      </c>
      <c r="V201" s="584" t="b">
        <f aca="false">TRUE()</f>
        <v>1</v>
      </c>
      <c r="W201" s="584" t="n">
        <v>2</v>
      </c>
    </row>
    <row r="202" customFormat="false" ht="13.5" hidden="false" customHeight="false" outlineLevel="0" collapsed="false">
      <c r="A202" s="585" t="s">
        <v>37</v>
      </c>
      <c r="B202" s="599" t="s">
        <v>15205</v>
      </c>
      <c r="C202" s="587"/>
      <c r="D202" s="587"/>
      <c r="E202" s="587"/>
      <c r="F202" s="587"/>
      <c r="G202" s="587"/>
      <c r="H202" s="587"/>
      <c r="I202" s="587"/>
      <c r="J202" s="587" t="s">
        <v>15206</v>
      </c>
      <c r="K202" s="587"/>
      <c r="L202" s="588" t="s">
        <v>15207</v>
      </c>
      <c r="M202" s="587" t="s">
        <v>15082</v>
      </c>
      <c r="N202" s="587" t="s">
        <v>15208</v>
      </c>
      <c r="O202" s="587"/>
      <c r="P202" s="587" t="s">
        <v>49</v>
      </c>
      <c r="Q202" s="587"/>
      <c r="R202" s="587" t="s">
        <v>35</v>
      </c>
      <c r="S202" s="587" t="s">
        <v>1745</v>
      </c>
      <c r="T202" s="587" t="s">
        <v>50</v>
      </c>
      <c r="U202" s="589" t="b">
        <f aca="false">FALSE()</f>
        <v>0</v>
      </c>
      <c r="V202" s="589" t="b">
        <f aca="false">TRUE()</f>
        <v>1</v>
      </c>
      <c r="W202" s="589" t="n">
        <v>2</v>
      </c>
    </row>
    <row r="203" customFormat="false" ht="13.5" hidden="false" customHeight="false" outlineLevel="0" collapsed="false">
      <c r="A203" s="580" t="s">
        <v>37</v>
      </c>
      <c r="B203" s="590" t="s">
        <v>2503</v>
      </c>
      <c r="C203" s="582"/>
      <c r="D203" s="582"/>
      <c r="E203" s="582"/>
      <c r="F203" s="582"/>
      <c r="G203" s="582"/>
      <c r="H203" s="582"/>
      <c r="I203" s="582"/>
      <c r="J203" s="582" t="s">
        <v>2504</v>
      </c>
      <c r="K203" s="582"/>
      <c r="L203" s="583" t="s">
        <v>2505</v>
      </c>
      <c r="M203" s="582" t="s">
        <v>32</v>
      </c>
      <c r="N203" s="582" t="s">
        <v>2506</v>
      </c>
      <c r="O203" s="582"/>
      <c r="P203" s="582" t="s">
        <v>49</v>
      </c>
      <c r="Q203" s="582"/>
      <c r="R203" s="582" t="s">
        <v>35</v>
      </c>
      <c r="S203" s="582" t="s">
        <v>1745</v>
      </c>
      <c r="T203" s="582" t="s">
        <v>50</v>
      </c>
      <c r="U203" s="584" t="b">
        <f aca="false">FALSE()</f>
        <v>0</v>
      </c>
      <c r="V203" s="584" t="b">
        <f aca="false">TRUE()</f>
        <v>1</v>
      </c>
      <c r="W203" s="584" t="n">
        <v>2</v>
      </c>
    </row>
    <row r="204" customFormat="false" ht="13.5" hidden="false" customHeight="false" outlineLevel="0" collapsed="false">
      <c r="A204" s="585" t="s">
        <v>37</v>
      </c>
      <c r="B204" s="599" t="s">
        <v>2507</v>
      </c>
      <c r="C204" s="587"/>
      <c r="D204" s="587"/>
      <c r="E204" s="587"/>
      <c r="F204" s="587"/>
      <c r="G204" s="587"/>
      <c r="H204" s="587"/>
      <c r="I204" s="587"/>
      <c r="J204" s="587" t="s">
        <v>2508</v>
      </c>
      <c r="K204" s="587"/>
      <c r="L204" s="588" t="s">
        <v>2509</v>
      </c>
      <c r="M204" s="587" t="s">
        <v>32</v>
      </c>
      <c r="N204" s="587" t="s">
        <v>2510</v>
      </c>
      <c r="O204" s="587"/>
      <c r="P204" s="587" t="s">
        <v>49</v>
      </c>
      <c r="Q204" s="587"/>
      <c r="R204" s="587" t="s">
        <v>35</v>
      </c>
      <c r="S204" s="587" t="s">
        <v>1745</v>
      </c>
      <c r="T204" s="587" t="s">
        <v>50</v>
      </c>
      <c r="U204" s="589" t="b">
        <f aca="false">FALSE()</f>
        <v>0</v>
      </c>
      <c r="V204" s="589" t="b">
        <f aca="false">TRUE()</f>
        <v>1</v>
      </c>
      <c r="W204" s="589" t="n">
        <v>2</v>
      </c>
    </row>
    <row r="205" customFormat="false" ht="13.5" hidden="false" customHeight="false" outlineLevel="0" collapsed="false">
      <c r="A205" s="580" t="s">
        <v>37</v>
      </c>
      <c r="B205" s="590" t="s">
        <v>2523</v>
      </c>
      <c r="C205" s="582"/>
      <c r="D205" s="582"/>
      <c r="E205" s="582"/>
      <c r="F205" s="582"/>
      <c r="G205" s="582"/>
      <c r="H205" s="582"/>
      <c r="I205" s="582"/>
      <c r="J205" s="582" t="s">
        <v>2524</v>
      </c>
      <c r="K205" s="582"/>
      <c r="L205" s="583" t="s">
        <v>2525</v>
      </c>
      <c r="M205" s="582" t="s">
        <v>32</v>
      </c>
      <c r="N205" s="582" t="s">
        <v>2526</v>
      </c>
      <c r="O205" s="582"/>
      <c r="P205" s="582" t="s">
        <v>49</v>
      </c>
      <c r="Q205" s="582"/>
      <c r="R205" s="582" t="s">
        <v>35</v>
      </c>
      <c r="S205" s="582" t="s">
        <v>1745</v>
      </c>
      <c r="T205" s="582" t="s">
        <v>50</v>
      </c>
      <c r="U205" s="584" t="b">
        <f aca="false">FALSE()</f>
        <v>0</v>
      </c>
      <c r="V205" s="584" t="b">
        <f aca="false">TRUE()</f>
        <v>1</v>
      </c>
      <c r="W205" s="584" t="n">
        <v>2</v>
      </c>
    </row>
    <row r="206" customFormat="false" ht="13.5" hidden="false" customHeight="false" outlineLevel="0" collapsed="false">
      <c r="A206" s="585" t="s">
        <v>37</v>
      </c>
      <c r="B206" s="599" t="s">
        <v>2527</v>
      </c>
      <c r="C206" s="587"/>
      <c r="D206" s="587"/>
      <c r="E206" s="587"/>
      <c r="F206" s="587"/>
      <c r="G206" s="587"/>
      <c r="H206" s="587"/>
      <c r="I206" s="587"/>
      <c r="J206" s="587" t="s">
        <v>2528</v>
      </c>
      <c r="K206" s="587"/>
      <c r="L206" s="588" t="s">
        <v>2529</v>
      </c>
      <c r="M206" s="587" t="s">
        <v>32</v>
      </c>
      <c r="N206" s="587" t="s">
        <v>2530</v>
      </c>
      <c r="O206" s="587"/>
      <c r="P206" s="587" t="s">
        <v>49</v>
      </c>
      <c r="Q206" s="587"/>
      <c r="R206" s="587" t="s">
        <v>35</v>
      </c>
      <c r="S206" s="587" t="s">
        <v>1745</v>
      </c>
      <c r="T206" s="587" t="s">
        <v>50</v>
      </c>
      <c r="U206" s="589" t="b">
        <f aca="false">FALSE()</f>
        <v>0</v>
      </c>
      <c r="V206" s="589" t="b">
        <f aca="false">TRUE()</f>
        <v>1</v>
      </c>
      <c r="W206" s="589" t="n">
        <v>2</v>
      </c>
    </row>
    <row r="207" customFormat="false" ht="13.5" hidden="false" customHeight="false" outlineLevel="0" collapsed="false">
      <c r="A207" s="580" t="s">
        <v>37</v>
      </c>
      <c r="B207" s="590" t="s">
        <v>411</v>
      </c>
      <c r="C207" s="582"/>
      <c r="D207" s="582"/>
      <c r="E207" s="582"/>
      <c r="F207" s="582"/>
      <c r="G207" s="582"/>
      <c r="H207" s="582"/>
      <c r="I207" s="582"/>
      <c r="J207" s="582" t="s">
        <v>412</v>
      </c>
      <c r="K207" s="582"/>
      <c r="L207" s="583" t="s">
        <v>2927</v>
      </c>
      <c r="M207" s="582" t="s">
        <v>32</v>
      </c>
      <c r="N207" s="582" t="s">
        <v>2928</v>
      </c>
      <c r="O207" s="582"/>
      <c r="P207" s="582" t="s">
        <v>49</v>
      </c>
      <c r="Q207" s="582"/>
      <c r="R207" s="582" t="s">
        <v>35</v>
      </c>
      <c r="S207" s="582" t="s">
        <v>1745</v>
      </c>
      <c r="T207" s="582" t="s">
        <v>50</v>
      </c>
      <c r="U207" s="584" t="b">
        <f aca="false">FALSE()</f>
        <v>0</v>
      </c>
      <c r="V207" s="584" t="b">
        <f aca="false">TRUE()</f>
        <v>1</v>
      </c>
      <c r="W207" s="584" t="n">
        <v>2</v>
      </c>
    </row>
    <row r="208" customFormat="false" ht="13.5" hidden="false" customHeight="false" outlineLevel="0" collapsed="false">
      <c r="A208" s="585" t="s">
        <v>37</v>
      </c>
      <c r="B208" s="599" t="s">
        <v>2129</v>
      </c>
      <c r="C208" s="587"/>
      <c r="D208" s="588" t="s">
        <v>2133</v>
      </c>
      <c r="E208" s="587"/>
      <c r="F208" s="587"/>
      <c r="G208" s="587"/>
      <c r="H208" s="587"/>
      <c r="I208" s="587"/>
      <c r="J208" s="587" t="s">
        <v>2130</v>
      </c>
      <c r="K208" s="587"/>
      <c r="L208" s="588" t="s">
        <v>15209</v>
      </c>
      <c r="M208" s="587" t="s">
        <v>15082</v>
      </c>
      <c r="N208" s="587" t="s">
        <v>15210</v>
      </c>
      <c r="O208" s="587" t="s">
        <v>417</v>
      </c>
      <c r="P208" s="587" t="s">
        <v>49</v>
      </c>
      <c r="Q208" s="587"/>
      <c r="R208" s="587" t="s">
        <v>35</v>
      </c>
      <c r="S208" s="587" t="s">
        <v>1745</v>
      </c>
      <c r="T208" s="587" t="s">
        <v>50</v>
      </c>
      <c r="U208" s="589" t="b">
        <f aca="false">FALSE()</f>
        <v>0</v>
      </c>
      <c r="V208" s="589" t="b">
        <f aca="false">TRUE()</f>
        <v>1</v>
      </c>
      <c r="W208" s="589" t="n">
        <v>2</v>
      </c>
    </row>
    <row r="209" customFormat="false" ht="21" hidden="false" customHeight="false" outlineLevel="0" collapsed="false">
      <c r="A209" s="580" t="s">
        <v>37</v>
      </c>
      <c r="B209" s="600" t="s">
        <v>2993</v>
      </c>
      <c r="C209" s="582"/>
      <c r="D209" s="583" t="s">
        <v>2994</v>
      </c>
      <c r="E209" s="582"/>
      <c r="F209" s="582"/>
      <c r="G209" s="582"/>
      <c r="H209" s="582"/>
      <c r="I209" s="582"/>
      <c r="J209" s="582" t="s">
        <v>2995</v>
      </c>
      <c r="K209" s="582"/>
      <c r="L209" s="583" t="s">
        <v>2993</v>
      </c>
      <c r="M209" s="582" t="s">
        <v>32</v>
      </c>
      <c r="N209" s="582" t="s">
        <v>2996</v>
      </c>
      <c r="O209" s="582"/>
      <c r="P209" s="582" t="s">
        <v>49</v>
      </c>
      <c r="Q209" s="582"/>
      <c r="R209" s="582" t="s">
        <v>35</v>
      </c>
      <c r="S209" s="582" t="s">
        <v>1745</v>
      </c>
      <c r="T209" s="582" t="s">
        <v>1023</v>
      </c>
      <c r="U209" s="584" t="b">
        <f aca="false">FALSE()</f>
        <v>0</v>
      </c>
      <c r="V209" s="584" t="b">
        <f aca="false">TRUE()</f>
        <v>1</v>
      </c>
      <c r="W209" s="584" t="n">
        <v>1</v>
      </c>
    </row>
    <row r="210" customFormat="false" ht="13.5" hidden="false" customHeight="false" outlineLevel="0" collapsed="false">
      <c r="A210" s="585" t="s">
        <v>37</v>
      </c>
      <c r="B210" s="586" t="s">
        <v>3001</v>
      </c>
      <c r="C210" s="587"/>
      <c r="D210" s="587"/>
      <c r="E210" s="587"/>
      <c r="F210" s="587"/>
      <c r="G210" s="587"/>
      <c r="H210" s="587"/>
      <c r="I210" s="587"/>
      <c r="J210" s="587" t="s">
        <v>3002</v>
      </c>
      <c r="K210" s="587"/>
      <c r="L210" s="588" t="s">
        <v>3003</v>
      </c>
      <c r="M210" s="587" t="s">
        <v>32</v>
      </c>
      <c r="N210" s="587" t="s">
        <v>3004</v>
      </c>
      <c r="O210" s="587"/>
      <c r="P210" s="587" t="s">
        <v>34</v>
      </c>
      <c r="Q210" s="587"/>
      <c r="R210" s="587" t="s">
        <v>35</v>
      </c>
      <c r="S210" s="587" t="s">
        <v>1745</v>
      </c>
      <c r="T210" s="587"/>
      <c r="U210" s="589" t="b">
        <f aca="false">TRUE()</f>
        <v>1</v>
      </c>
      <c r="V210" s="589" t="b">
        <f aca="false">TRUE()</f>
        <v>1</v>
      </c>
      <c r="W210" s="589" t="n">
        <v>1</v>
      </c>
    </row>
    <row r="211" customFormat="false" ht="13.5" hidden="false" customHeight="false" outlineLevel="0" collapsed="false">
      <c r="A211" s="580" t="s">
        <v>37</v>
      </c>
      <c r="B211" s="590" t="s">
        <v>3005</v>
      </c>
      <c r="C211" s="582"/>
      <c r="D211" s="582"/>
      <c r="E211" s="582"/>
      <c r="F211" s="582"/>
      <c r="G211" s="582"/>
      <c r="H211" s="582"/>
      <c r="I211" s="582"/>
      <c r="J211" s="582" t="s">
        <v>3006</v>
      </c>
      <c r="K211" s="582"/>
      <c r="L211" s="583" t="s">
        <v>3007</v>
      </c>
      <c r="M211" s="582" t="s">
        <v>32</v>
      </c>
      <c r="N211" s="582" t="s">
        <v>3008</v>
      </c>
      <c r="O211" s="582"/>
      <c r="P211" s="582" t="s">
        <v>49</v>
      </c>
      <c r="Q211" s="582"/>
      <c r="R211" s="582" t="s">
        <v>35</v>
      </c>
      <c r="S211" s="582" t="s">
        <v>1745</v>
      </c>
      <c r="T211" s="582" t="s">
        <v>1023</v>
      </c>
      <c r="U211" s="584" t="b">
        <f aca="false">FALSE()</f>
        <v>0</v>
      </c>
      <c r="V211" s="584" t="b">
        <f aca="false">TRUE()</f>
        <v>1</v>
      </c>
      <c r="W211" s="584" t="n">
        <v>2</v>
      </c>
    </row>
    <row r="212" customFormat="false" ht="13.5" hidden="false" customHeight="false" outlineLevel="0" collapsed="false">
      <c r="A212" s="585" t="s">
        <v>37</v>
      </c>
      <c r="B212" s="599" t="s">
        <v>3009</v>
      </c>
      <c r="C212" s="587"/>
      <c r="D212" s="587"/>
      <c r="E212" s="587"/>
      <c r="F212" s="587"/>
      <c r="G212" s="587"/>
      <c r="H212" s="587"/>
      <c r="I212" s="587"/>
      <c r="J212" s="587" t="s">
        <v>3010</v>
      </c>
      <c r="K212" s="587"/>
      <c r="L212" s="588" t="s">
        <v>3011</v>
      </c>
      <c r="M212" s="587" t="s">
        <v>32</v>
      </c>
      <c r="N212" s="587" t="s">
        <v>3012</v>
      </c>
      <c r="O212" s="587"/>
      <c r="P212" s="587" t="s">
        <v>49</v>
      </c>
      <c r="Q212" s="587"/>
      <c r="R212" s="587" t="s">
        <v>35</v>
      </c>
      <c r="S212" s="587" t="s">
        <v>1745</v>
      </c>
      <c r="T212" s="587" t="s">
        <v>1023</v>
      </c>
      <c r="U212" s="589" t="b">
        <f aca="false">FALSE()</f>
        <v>0</v>
      </c>
      <c r="V212" s="589" t="b">
        <f aca="false">TRUE()</f>
        <v>1</v>
      </c>
      <c r="W212" s="589" t="n">
        <v>2</v>
      </c>
    </row>
    <row r="213" customFormat="false" ht="13.5" hidden="false" customHeight="false" outlineLevel="0" collapsed="false">
      <c r="A213" s="580" t="s">
        <v>37</v>
      </c>
      <c r="B213" s="590" t="s">
        <v>1898</v>
      </c>
      <c r="C213" s="582"/>
      <c r="D213" s="582"/>
      <c r="E213" s="582"/>
      <c r="F213" s="582"/>
      <c r="G213" s="582"/>
      <c r="H213" s="582"/>
      <c r="I213" s="582"/>
      <c r="J213" s="582" t="s">
        <v>1899</v>
      </c>
      <c r="K213" s="582"/>
      <c r="L213" s="583" t="s">
        <v>3013</v>
      </c>
      <c r="M213" s="582" t="s">
        <v>32</v>
      </c>
      <c r="N213" s="582" t="s">
        <v>3014</v>
      </c>
      <c r="O213" s="582"/>
      <c r="P213" s="582" t="s">
        <v>49</v>
      </c>
      <c r="Q213" s="582"/>
      <c r="R213" s="582" t="s">
        <v>35</v>
      </c>
      <c r="S213" s="582" t="s">
        <v>1745</v>
      </c>
      <c r="T213" s="582" t="s">
        <v>1023</v>
      </c>
      <c r="U213" s="584" t="b">
        <f aca="false">FALSE()</f>
        <v>0</v>
      </c>
      <c r="V213" s="584" t="b">
        <f aca="false">TRUE()</f>
        <v>1</v>
      </c>
      <c r="W213" s="584" t="n">
        <v>2</v>
      </c>
    </row>
    <row r="214" customFormat="false" ht="21" hidden="false" customHeight="false" outlineLevel="0" collapsed="false">
      <c r="A214" s="585" t="s">
        <v>37</v>
      </c>
      <c r="B214" s="599" t="s">
        <v>3134</v>
      </c>
      <c r="C214" s="588" t="s">
        <v>15211</v>
      </c>
      <c r="D214" s="587"/>
      <c r="E214" s="587"/>
      <c r="F214" s="587"/>
      <c r="G214" s="587"/>
      <c r="H214" s="587"/>
      <c r="I214" s="587"/>
      <c r="J214" s="587" t="s">
        <v>3135</v>
      </c>
      <c r="K214" s="587" t="s">
        <v>15212</v>
      </c>
      <c r="L214" s="588" t="s">
        <v>3136</v>
      </c>
      <c r="M214" s="587" t="s">
        <v>32</v>
      </c>
      <c r="N214" s="587" t="s">
        <v>3137</v>
      </c>
      <c r="O214" s="587"/>
      <c r="P214" s="587" t="s">
        <v>49</v>
      </c>
      <c r="Q214" s="587"/>
      <c r="R214" s="587" t="s">
        <v>35</v>
      </c>
      <c r="S214" s="587" t="s">
        <v>1745</v>
      </c>
      <c r="T214" s="587" t="s">
        <v>1023</v>
      </c>
      <c r="U214" s="589" t="b">
        <f aca="false">FALSE()</f>
        <v>0</v>
      </c>
      <c r="V214" s="589" t="b">
        <f aca="false">TRUE()</f>
        <v>1</v>
      </c>
      <c r="W214" s="589" t="n">
        <v>2</v>
      </c>
    </row>
    <row r="215" customFormat="false" ht="13.5" hidden="false" customHeight="false" outlineLevel="0" collapsed="false">
      <c r="A215" s="580" t="s">
        <v>37</v>
      </c>
      <c r="B215" s="590" t="s">
        <v>3039</v>
      </c>
      <c r="C215" s="582"/>
      <c r="D215" s="582"/>
      <c r="E215" s="582"/>
      <c r="F215" s="582"/>
      <c r="G215" s="582"/>
      <c r="H215" s="582"/>
      <c r="I215" s="582"/>
      <c r="J215" s="582" t="s">
        <v>3040</v>
      </c>
      <c r="K215" s="582"/>
      <c r="L215" s="583" t="s">
        <v>3041</v>
      </c>
      <c r="M215" s="582" t="s">
        <v>32</v>
      </c>
      <c r="N215" s="582" t="s">
        <v>3042</v>
      </c>
      <c r="O215" s="582"/>
      <c r="P215" s="582" t="s">
        <v>49</v>
      </c>
      <c r="Q215" s="582"/>
      <c r="R215" s="582" t="s">
        <v>35</v>
      </c>
      <c r="S215" s="582" t="s">
        <v>1745</v>
      </c>
      <c r="T215" s="582" t="s">
        <v>1023</v>
      </c>
      <c r="U215" s="584" t="b">
        <f aca="false">FALSE()</f>
        <v>0</v>
      </c>
      <c r="V215" s="584" t="b">
        <f aca="false">TRUE()</f>
        <v>1</v>
      </c>
      <c r="W215" s="584" t="n">
        <v>2</v>
      </c>
    </row>
    <row r="216" customFormat="false" ht="13.5" hidden="false" customHeight="false" outlineLevel="0" collapsed="false">
      <c r="A216" s="585" t="s">
        <v>37</v>
      </c>
      <c r="B216" s="599" t="s">
        <v>3055</v>
      </c>
      <c r="C216" s="587"/>
      <c r="D216" s="587"/>
      <c r="E216" s="587"/>
      <c r="F216" s="587"/>
      <c r="G216" s="587"/>
      <c r="H216" s="587"/>
      <c r="I216" s="587"/>
      <c r="J216" s="587" t="s">
        <v>3056</v>
      </c>
      <c r="K216" s="587"/>
      <c r="L216" s="588" t="s">
        <v>3057</v>
      </c>
      <c r="M216" s="587" t="s">
        <v>32</v>
      </c>
      <c r="N216" s="587" t="s">
        <v>3058</v>
      </c>
      <c r="O216" s="587"/>
      <c r="P216" s="587" t="s">
        <v>49</v>
      </c>
      <c r="Q216" s="587"/>
      <c r="R216" s="587" t="s">
        <v>35</v>
      </c>
      <c r="S216" s="587" t="s">
        <v>1745</v>
      </c>
      <c r="T216" s="587" t="s">
        <v>1023</v>
      </c>
      <c r="U216" s="589" t="b">
        <f aca="false">FALSE()</f>
        <v>0</v>
      </c>
      <c r="V216" s="589" t="b">
        <f aca="false">TRUE()</f>
        <v>1</v>
      </c>
      <c r="W216" s="589" t="n">
        <v>2</v>
      </c>
    </row>
    <row r="217" customFormat="false" ht="13.5" hidden="false" customHeight="false" outlineLevel="0" collapsed="false">
      <c r="A217" s="580" t="s">
        <v>37</v>
      </c>
      <c r="B217" s="590" t="s">
        <v>3035</v>
      </c>
      <c r="C217" s="582"/>
      <c r="D217" s="582"/>
      <c r="E217" s="582"/>
      <c r="F217" s="582"/>
      <c r="G217" s="582"/>
      <c r="H217" s="582"/>
      <c r="I217" s="582"/>
      <c r="J217" s="582" t="s">
        <v>3036</v>
      </c>
      <c r="K217" s="582"/>
      <c r="L217" s="583" t="s">
        <v>3037</v>
      </c>
      <c r="M217" s="582" t="s">
        <v>32</v>
      </c>
      <c r="N217" s="582" t="s">
        <v>3038</v>
      </c>
      <c r="O217" s="582"/>
      <c r="P217" s="582" t="s">
        <v>49</v>
      </c>
      <c r="Q217" s="582"/>
      <c r="R217" s="582" t="s">
        <v>35</v>
      </c>
      <c r="S217" s="582" t="s">
        <v>1745</v>
      </c>
      <c r="T217" s="582" t="s">
        <v>1023</v>
      </c>
      <c r="U217" s="584" t="b">
        <f aca="false">FALSE()</f>
        <v>0</v>
      </c>
      <c r="V217" s="584" t="b">
        <f aca="false">TRUE()</f>
        <v>1</v>
      </c>
      <c r="W217" s="584" t="n">
        <v>2</v>
      </c>
    </row>
    <row r="218" customFormat="false" ht="13.5" hidden="false" customHeight="false" outlineLevel="0" collapsed="false">
      <c r="A218" s="585" t="s">
        <v>37</v>
      </c>
      <c r="B218" s="599" t="s">
        <v>15213</v>
      </c>
      <c r="C218" s="587"/>
      <c r="D218" s="587"/>
      <c r="E218" s="587"/>
      <c r="F218" s="587"/>
      <c r="G218" s="587"/>
      <c r="H218" s="587"/>
      <c r="I218" s="587"/>
      <c r="J218" s="587" t="s">
        <v>15214</v>
      </c>
      <c r="K218" s="587"/>
      <c r="L218" s="588" t="s">
        <v>15215</v>
      </c>
      <c r="M218" s="587" t="s">
        <v>15082</v>
      </c>
      <c r="N218" s="587" t="s">
        <v>15216</v>
      </c>
      <c r="O218" s="587"/>
      <c r="P218" s="587" t="s">
        <v>49</v>
      </c>
      <c r="Q218" s="587"/>
      <c r="R218" s="587" t="s">
        <v>35</v>
      </c>
      <c r="S218" s="587" t="s">
        <v>1745</v>
      </c>
      <c r="T218" s="587" t="s">
        <v>1023</v>
      </c>
      <c r="U218" s="589" t="b">
        <f aca="false">FALSE()</f>
        <v>0</v>
      </c>
      <c r="V218" s="589" t="b">
        <f aca="false">TRUE()</f>
        <v>1</v>
      </c>
      <c r="W218" s="589" t="n">
        <v>2</v>
      </c>
    </row>
    <row r="219" customFormat="false" ht="13.5" hidden="false" customHeight="false" outlineLevel="0" collapsed="false">
      <c r="A219" s="580" t="s">
        <v>37</v>
      </c>
      <c r="B219" s="590" t="s">
        <v>3079</v>
      </c>
      <c r="C219" s="582"/>
      <c r="D219" s="582"/>
      <c r="E219" s="582"/>
      <c r="F219" s="582"/>
      <c r="G219" s="582"/>
      <c r="H219" s="582"/>
      <c r="I219" s="582"/>
      <c r="J219" s="582" t="s">
        <v>3080</v>
      </c>
      <c r="K219" s="582"/>
      <c r="L219" s="583" t="s">
        <v>3081</v>
      </c>
      <c r="M219" s="582" t="s">
        <v>32</v>
      </c>
      <c r="N219" s="582" t="s">
        <v>3082</v>
      </c>
      <c r="O219" s="582"/>
      <c r="P219" s="582" t="s">
        <v>49</v>
      </c>
      <c r="Q219" s="582"/>
      <c r="R219" s="582" t="s">
        <v>35</v>
      </c>
      <c r="S219" s="582" t="s">
        <v>1745</v>
      </c>
      <c r="T219" s="582" t="s">
        <v>1023</v>
      </c>
      <c r="U219" s="584" t="b">
        <f aca="false">FALSE()</f>
        <v>0</v>
      </c>
      <c r="V219" s="584" t="b">
        <f aca="false">TRUE()</f>
        <v>1</v>
      </c>
      <c r="W219" s="584" t="n">
        <v>2</v>
      </c>
    </row>
    <row r="220" customFormat="false" ht="13.5" hidden="false" customHeight="false" outlineLevel="0" collapsed="false">
      <c r="A220" s="585" t="s">
        <v>37</v>
      </c>
      <c r="B220" s="599" t="s">
        <v>15217</v>
      </c>
      <c r="C220" s="587"/>
      <c r="D220" s="587"/>
      <c r="E220" s="587"/>
      <c r="F220" s="587"/>
      <c r="G220" s="587"/>
      <c r="H220" s="587"/>
      <c r="I220" s="587"/>
      <c r="J220" s="587" t="s">
        <v>15218</v>
      </c>
      <c r="K220" s="587"/>
      <c r="L220" s="588" t="s">
        <v>15219</v>
      </c>
      <c r="M220" s="587" t="s">
        <v>15082</v>
      </c>
      <c r="N220" s="587" t="s">
        <v>15220</v>
      </c>
      <c r="O220" s="587"/>
      <c r="P220" s="587" t="s">
        <v>49</v>
      </c>
      <c r="Q220" s="587"/>
      <c r="R220" s="587" t="s">
        <v>35</v>
      </c>
      <c r="S220" s="587" t="s">
        <v>1745</v>
      </c>
      <c r="T220" s="587" t="s">
        <v>1023</v>
      </c>
      <c r="U220" s="589" t="b">
        <f aca="false">FALSE()</f>
        <v>0</v>
      </c>
      <c r="V220" s="589" t="b">
        <f aca="false">TRUE()</f>
        <v>1</v>
      </c>
      <c r="W220" s="589" t="n">
        <v>2</v>
      </c>
    </row>
    <row r="221" customFormat="false" ht="13.5" hidden="false" customHeight="false" outlineLevel="0" collapsed="false">
      <c r="A221" s="580" t="s">
        <v>37</v>
      </c>
      <c r="B221" s="590" t="s">
        <v>15221</v>
      </c>
      <c r="C221" s="582"/>
      <c r="D221" s="582"/>
      <c r="E221" s="582"/>
      <c r="F221" s="582"/>
      <c r="G221" s="582"/>
      <c r="H221" s="582"/>
      <c r="I221" s="582"/>
      <c r="J221" s="582" t="s">
        <v>15222</v>
      </c>
      <c r="K221" s="582"/>
      <c r="L221" s="583" t="s">
        <v>15223</v>
      </c>
      <c r="M221" s="582" t="s">
        <v>15082</v>
      </c>
      <c r="N221" s="582" t="s">
        <v>15224</v>
      </c>
      <c r="O221" s="582"/>
      <c r="P221" s="582" t="s">
        <v>49</v>
      </c>
      <c r="Q221" s="582"/>
      <c r="R221" s="582" t="s">
        <v>35</v>
      </c>
      <c r="S221" s="582" t="s">
        <v>1745</v>
      </c>
      <c r="T221" s="582" t="s">
        <v>1023</v>
      </c>
      <c r="U221" s="584" t="b">
        <f aca="false">FALSE()</f>
        <v>0</v>
      </c>
      <c r="V221" s="584" t="b">
        <f aca="false">TRUE()</f>
        <v>1</v>
      </c>
      <c r="W221" s="584" t="n">
        <v>2</v>
      </c>
    </row>
    <row r="222" customFormat="false" ht="13.5" hidden="false" customHeight="false" outlineLevel="0" collapsed="false">
      <c r="A222" s="585" t="s">
        <v>37</v>
      </c>
      <c r="B222" s="599" t="s">
        <v>15225</v>
      </c>
      <c r="C222" s="587"/>
      <c r="D222" s="587"/>
      <c r="E222" s="587"/>
      <c r="F222" s="587"/>
      <c r="G222" s="587"/>
      <c r="H222" s="587"/>
      <c r="I222" s="587"/>
      <c r="J222" s="587" t="s">
        <v>15226</v>
      </c>
      <c r="K222" s="587"/>
      <c r="L222" s="588" t="s">
        <v>15227</v>
      </c>
      <c r="M222" s="587" t="s">
        <v>15082</v>
      </c>
      <c r="N222" s="587" t="s">
        <v>15228</v>
      </c>
      <c r="O222" s="587"/>
      <c r="P222" s="587" t="s">
        <v>49</v>
      </c>
      <c r="Q222" s="587"/>
      <c r="R222" s="587" t="s">
        <v>35</v>
      </c>
      <c r="S222" s="587" t="s">
        <v>1745</v>
      </c>
      <c r="T222" s="587" t="s">
        <v>1023</v>
      </c>
      <c r="U222" s="589" t="b">
        <f aca="false">FALSE()</f>
        <v>0</v>
      </c>
      <c r="V222" s="589" t="b">
        <f aca="false">TRUE()</f>
        <v>1</v>
      </c>
      <c r="W222" s="589" t="n">
        <v>2</v>
      </c>
    </row>
    <row r="223" customFormat="false" ht="13.5" hidden="false" customHeight="false" outlineLevel="0" collapsed="false">
      <c r="A223" s="580" t="s">
        <v>37</v>
      </c>
      <c r="B223" s="590" t="s">
        <v>3031</v>
      </c>
      <c r="C223" s="582"/>
      <c r="D223" s="582"/>
      <c r="E223" s="582"/>
      <c r="F223" s="582"/>
      <c r="G223" s="582"/>
      <c r="H223" s="582"/>
      <c r="I223" s="582"/>
      <c r="J223" s="582" t="s">
        <v>3032</v>
      </c>
      <c r="K223" s="582"/>
      <c r="L223" s="583" t="s">
        <v>3033</v>
      </c>
      <c r="M223" s="582" t="s">
        <v>32</v>
      </c>
      <c r="N223" s="582" t="s">
        <v>3034</v>
      </c>
      <c r="O223" s="582"/>
      <c r="P223" s="582" t="s">
        <v>49</v>
      </c>
      <c r="Q223" s="582"/>
      <c r="R223" s="582" t="s">
        <v>35</v>
      </c>
      <c r="S223" s="582" t="s">
        <v>1745</v>
      </c>
      <c r="T223" s="582" t="s">
        <v>1023</v>
      </c>
      <c r="U223" s="584" t="b">
        <f aca="false">FALSE()</f>
        <v>0</v>
      </c>
      <c r="V223" s="584" t="b">
        <f aca="false">TRUE()</f>
        <v>1</v>
      </c>
      <c r="W223" s="584" t="n">
        <v>2</v>
      </c>
    </row>
    <row r="224" customFormat="false" ht="13.5" hidden="false" customHeight="false" outlineLevel="0" collapsed="false">
      <c r="A224" s="585" t="s">
        <v>37</v>
      </c>
      <c r="B224" s="599" t="s">
        <v>411</v>
      </c>
      <c r="C224" s="587"/>
      <c r="D224" s="587"/>
      <c r="E224" s="587"/>
      <c r="F224" s="587"/>
      <c r="G224" s="587"/>
      <c r="H224" s="587"/>
      <c r="I224" s="587"/>
      <c r="J224" s="587" t="s">
        <v>412</v>
      </c>
      <c r="K224" s="587"/>
      <c r="L224" s="588" t="s">
        <v>3249</v>
      </c>
      <c r="M224" s="587" t="s">
        <v>32</v>
      </c>
      <c r="N224" s="587" t="s">
        <v>3250</v>
      </c>
      <c r="O224" s="587"/>
      <c r="P224" s="587" t="s">
        <v>49</v>
      </c>
      <c r="Q224" s="587"/>
      <c r="R224" s="587" t="s">
        <v>35</v>
      </c>
      <c r="S224" s="587" t="s">
        <v>1745</v>
      </c>
      <c r="T224" s="587" t="s">
        <v>1023</v>
      </c>
      <c r="U224" s="589" t="b">
        <f aca="false">FALSE()</f>
        <v>0</v>
      </c>
      <c r="V224" s="589" t="b">
        <f aca="false">TRUE()</f>
        <v>1</v>
      </c>
      <c r="W224" s="589" t="n">
        <v>2</v>
      </c>
    </row>
    <row r="225" customFormat="false" ht="13.5" hidden="false" customHeight="false" outlineLevel="0" collapsed="false">
      <c r="A225" s="580" t="s">
        <v>37</v>
      </c>
      <c r="B225" s="590" t="s">
        <v>3001</v>
      </c>
      <c r="C225" s="582"/>
      <c r="D225" s="583" t="s">
        <v>3251</v>
      </c>
      <c r="E225" s="582"/>
      <c r="F225" s="582"/>
      <c r="G225" s="582"/>
      <c r="H225" s="582"/>
      <c r="I225" s="582"/>
      <c r="J225" s="582" t="s">
        <v>3002</v>
      </c>
      <c r="K225" s="582"/>
      <c r="L225" s="583" t="s">
        <v>3001</v>
      </c>
      <c r="M225" s="582" t="s">
        <v>32</v>
      </c>
      <c r="N225" s="582" t="s">
        <v>3252</v>
      </c>
      <c r="O225" s="582" t="s">
        <v>417</v>
      </c>
      <c r="P225" s="582" t="s">
        <v>49</v>
      </c>
      <c r="Q225" s="582"/>
      <c r="R225" s="582" t="s">
        <v>35</v>
      </c>
      <c r="S225" s="582" t="s">
        <v>1745</v>
      </c>
      <c r="T225" s="582" t="s">
        <v>1023</v>
      </c>
      <c r="U225" s="584" t="b">
        <f aca="false">FALSE()</f>
        <v>0</v>
      </c>
      <c r="V225" s="584" t="b">
        <f aca="false">TRUE()</f>
        <v>1</v>
      </c>
      <c r="W225" s="584" t="n">
        <v>2</v>
      </c>
    </row>
    <row r="226" customFormat="false" ht="13.5" hidden="false" customHeight="false" outlineLevel="0" collapsed="false">
      <c r="A226" s="585" t="s">
        <v>37</v>
      </c>
      <c r="B226" s="586" t="s">
        <v>3253</v>
      </c>
      <c r="C226" s="587"/>
      <c r="D226" s="587"/>
      <c r="E226" s="587"/>
      <c r="F226" s="587"/>
      <c r="G226" s="587"/>
      <c r="H226" s="587"/>
      <c r="I226" s="587"/>
      <c r="J226" s="587" t="s">
        <v>3254</v>
      </c>
      <c r="K226" s="587"/>
      <c r="L226" s="588" t="s">
        <v>3255</v>
      </c>
      <c r="M226" s="587" t="s">
        <v>32</v>
      </c>
      <c r="N226" s="587" t="s">
        <v>3256</v>
      </c>
      <c r="O226" s="587"/>
      <c r="P226" s="587" t="s">
        <v>34</v>
      </c>
      <c r="Q226" s="587"/>
      <c r="R226" s="587" t="s">
        <v>35</v>
      </c>
      <c r="S226" s="587" t="s">
        <v>1745</v>
      </c>
      <c r="T226" s="587"/>
      <c r="U226" s="589" t="b">
        <f aca="false">TRUE()</f>
        <v>1</v>
      </c>
      <c r="V226" s="589" t="b">
        <f aca="false">TRUE()</f>
        <v>1</v>
      </c>
      <c r="W226" s="589" t="n">
        <v>1</v>
      </c>
    </row>
    <row r="227" customFormat="false" ht="13.5" hidden="false" customHeight="false" outlineLevel="0" collapsed="false">
      <c r="A227" s="580" t="s">
        <v>37</v>
      </c>
      <c r="B227" s="590" t="s">
        <v>3257</v>
      </c>
      <c r="C227" s="582"/>
      <c r="D227" s="582"/>
      <c r="E227" s="582"/>
      <c r="F227" s="582"/>
      <c r="G227" s="582"/>
      <c r="H227" s="582"/>
      <c r="I227" s="582"/>
      <c r="J227" s="582" t="s">
        <v>3258</v>
      </c>
      <c r="K227" s="582"/>
      <c r="L227" s="583" t="s">
        <v>3259</v>
      </c>
      <c r="M227" s="582" t="s">
        <v>32</v>
      </c>
      <c r="N227" s="582" t="s">
        <v>3260</v>
      </c>
      <c r="O227" s="582"/>
      <c r="P227" s="582" t="s">
        <v>49</v>
      </c>
      <c r="Q227" s="582"/>
      <c r="R227" s="582" t="s">
        <v>35</v>
      </c>
      <c r="S227" s="582" t="s">
        <v>1745</v>
      </c>
      <c r="T227" s="582" t="s">
        <v>50</v>
      </c>
      <c r="U227" s="584" t="b">
        <f aca="false">FALSE()</f>
        <v>0</v>
      </c>
      <c r="V227" s="584" t="b">
        <f aca="false">TRUE()</f>
        <v>1</v>
      </c>
      <c r="W227" s="584" t="n">
        <v>2</v>
      </c>
    </row>
    <row r="228" customFormat="false" ht="13.5" hidden="false" customHeight="false" outlineLevel="0" collapsed="false">
      <c r="A228" s="585" t="s">
        <v>37</v>
      </c>
      <c r="B228" s="599" t="s">
        <v>3261</v>
      </c>
      <c r="C228" s="587"/>
      <c r="D228" s="587"/>
      <c r="E228" s="587"/>
      <c r="F228" s="587"/>
      <c r="G228" s="587"/>
      <c r="H228" s="587"/>
      <c r="I228" s="587"/>
      <c r="J228" s="587" t="s">
        <v>3262</v>
      </c>
      <c r="K228" s="587"/>
      <c r="L228" s="588" t="s">
        <v>3263</v>
      </c>
      <c r="M228" s="587" t="s">
        <v>32</v>
      </c>
      <c r="N228" s="587" t="s">
        <v>3264</v>
      </c>
      <c r="O228" s="587"/>
      <c r="P228" s="587" t="s">
        <v>49</v>
      </c>
      <c r="Q228" s="587"/>
      <c r="R228" s="587" t="s">
        <v>35</v>
      </c>
      <c r="S228" s="587" t="s">
        <v>1745</v>
      </c>
      <c r="T228" s="587" t="s">
        <v>50</v>
      </c>
      <c r="U228" s="589" t="b">
        <f aca="false">FALSE()</f>
        <v>0</v>
      </c>
      <c r="V228" s="589" t="b">
        <f aca="false">TRUE()</f>
        <v>1</v>
      </c>
      <c r="W228" s="589" t="n">
        <v>2</v>
      </c>
    </row>
    <row r="229" customFormat="false" ht="13.5" hidden="false" customHeight="false" outlineLevel="0" collapsed="false">
      <c r="A229" s="580" t="s">
        <v>37</v>
      </c>
      <c r="B229" s="590" t="s">
        <v>3269</v>
      </c>
      <c r="C229" s="582"/>
      <c r="D229" s="582"/>
      <c r="E229" s="582"/>
      <c r="F229" s="582"/>
      <c r="G229" s="582"/>
      <c r="H229" s="582"/>
      <c r="I229" s="582"/>
      <c r="J229" s="582" t="s">
        <v>3270</v>
      </c>
      <c r="K229" s="582"/>
      <c r="L229" s="583" t="s">
        <v>3271</v>
      </c>
      <c r="M229" s="582" t="s">
        <v>32</v>
      </c>
      <c r="N229" s="582" t="s">
        <v>3272</v>
      </c>
      <c r="O229" s="582"/>
      <c r="P229" s="582" t="s">
        <v>49</v>
      </c>
      <c r="Q229" s="582"/>
      <c r="R229" s="582" t="s">
        <v>35</v>
      </c>
      <c r="S229" s="582" t="s">
        <v>1745</v>
      </c>
      <c r="T229" s="582" t="s">
        <v>50</v>
      </c>
      <c r="U229" s="584" t="b">
        <f aca="false">FALSE()</f>
        <v>0</v>
      </c>
      <c r="V229" s="584" t="b">
        <f aca="false">TRUE()</f>
        <v>1</v>
      </c>
      <c r="W229" s="584" t="n">
        <v>2</v>
      </c>
    </row>
    <row r="230" customFormat="false" ht="13.5" hidden="false" customHeight="false" outlineLevel="0" collapsed="false">
      <c r="A230" s="585" t="s">
        <v>37</v>
      </c>
      <c r="B230" s="599" t="s">
        <v>3273</v>
      </c>
      <c r="C230" s="587"/>
      <c r="D230" s="587"/>
      <c r="E230" s="587"/>
      <c r="F230" s="587"/>
      <c r="G230" s="587"/>
      <c r="H230" s="587"/>
      <c r="I230" s="587"/>
      <c r="J230" s="587" t="s">
        <v>3274</v>
      </c>
      <c r="K230" s="587"/>
      <c r="L230" s="588" t="s">
        <v>3275</v>
      </c>
      <c r="M230" s="587" t="s">
        <v>32</v>
      </c>
      <c r="N230" s="587" t="s">
        <v>3276</v>
      </c>
      <c r="O230" s="587"/>
      <c r="P230" s="587" t="s">
        <v>49</v>
      </c>
      <c r="Q230" s="587"/>
      <c r="R230" s="587" t="s">
        <v>35</v>
      </c>
      <c r="S230" s="587" t="s">
        <v>1745</v>
      </c>
      <c r="T230" s="587" t="s">
        <v>50</v>
      </c>
      <c r="U230" s="589" t="b">
        <f aca="false">FALSE()</f>
        <v>0</v>
      </c>
      <c r="V230" s="589" t="b">
        <f aca="false">TRUE()</f>
        <v>1</v>
      </c>
      <c r="W230" s="589" t="n">
        <v>2</v>
      </c>
    </row>
    <row r="231" customFormat="false" ht="13.5" hidden="false" customHeight="false" outlineLevel="0" collapsed="false">
      <c r="A231" s="580" t="s">
        <v>37</v>
      </c>
      <c r="B231" s="590" t="s">
        <v>2523</v>
      </c>
      <c r="C231" s="582"/>
      <c r="D231" s="582"/>
      <c r="E231" s="582"/>
      <c r="F231" s="582"/>
      <c r="G231" s="582"/>
      <c r="H231" s="582"/>
      <c r="I231" s="582"/>
      <c r="J231" s="582" t="s">
        <v>2524</v>
      </c>
      <c r="K231" s="582"/>
      <c r="L231" s="583" t="s">
        <v>3474</v>
      </c>
      <c r="M231" s="582" t="s">
        <v>32</v>
      </c>
      <c r="N231" s="582" t="s">
        <v>3475</v>
      </c>
      <c r="O231" s="582"/>
      <c r="P231" s="582" t="s">
        <v>49</v>
      </c>
      <c r="Q231" s="582"/>
      <c r="R231" s="582" t="s">
        <v>35</v>
      </c>
      <c r="S231" s="582" t="s">
        <v>1745</v>
      </c>
      <c r="T231" s="582" t="s">
        <v>50</v>
      </c>
      <c r="U231" s="584" t="b">
        <f aca="false">FALSE()</f>
        <v>0</v>
      </c>
      <c r="V231" s="584" t="b">
        <f aca="false">TRUE()</f>
        <v>1</v>
      </c>
      <c r="W231" s="584" t="n">
        <v>2</v>
      </c>
    </row>
    <row r="232" customFormat="false" ht="13.5" hidden="false" customHeight="false" outlineLevel="0" collapsed="false">
      <c r="A232" s="585" t="s">
        <v>37</v>
      </c>
      <c r="B232" s="599" t="s">
        <v>3374</v>
      </c>
      <c r="C232" s="587"/>
      <c r="D232" s="587"/>
      <c r="E232" s="587"/>
      <c r="F232" s="587"/>
      <c r="G232" s="587"/>
      <c r="H232" s="587"/>
      <c r="I232" s="587"/>
      <c r="J232" s="587" t="s">
        <v>3375</v>
      </c>
      <c r="K232" s="587"/>
      <c r="L232" s="588" t="s">
        <v>3376</v>
      </c>
      <c r="M232" s="587" t="s">
        <v>32</v>
      </c>
      <c r="N232" s="587" t="s">
        <v>3377</v>
      </c>
      <c r="O232" s="587"/>
      <c r="P232" s="587" t="s">
        <v>49</v>
      </c>
      <c r="Q232" s="587"/>
      <c r="R232" s="587" t="s">
        <v>35</v>
      </c>
      <c r="S232" s="587" t="s">
        <v>1745</v>
      </c>
      <c r="T232" s="587" t="s">
        <v>50</v>
      </c>
      <c r="U232" s="589" t="b">
        <f aca="false">FALSE()</f>
        <v>0</v>
      </c>
      <c r="V232" s="589" t="b">
        <f aca="false">TRUE()</f>
        <v>1</v>
      </c>
      <c r="W232" s="589" t="n">
        <v>2</v>
      </c>
    </row>
    <row r="233" customFormat="false" ht="13.5" hidden="false" customHeight="false" outlineLevel="0" collapsed="false">
      <c r="A233" s="580" t="s">
        <v>37</v>
      </c>
      <c r="B233" s="590" t="s">
        <v>15229</v>
      </c>
      <c r="C233" s="582"/>
      <c r="D233" s="582"/>
      <c r="E233" s="582"/>
      <c r="F233" s="582"/>
      <c r="G233" s="582"/>
      <c r="H233" s="582"/>
      <c r="I233" s="582"/>
      <c r="J233" s="582" t="s">
        <v>15230</v>
      </c>
      <c r="K233" s="582"/>
      <c r="L233" s="583" t="s">
        <v>15231</v>
      </c>
      <c r="M233" s="582" t="s">
        <v>15082</v>
      </c>
      <c r="N233" s="582" t="s">
        <v>15232</v>
      </c>
      <c r="O233" s="582"/>
      <c r="P233" s="582" t="s">
        <v>49</v>
      </c>
      <c r="Q233" s="582"/>
      <c r="R233" s="582" t="s">
        <v>35</v>
      </c>
      <c r="S233" s="582" t="s">
        <v>1745</v>
      </c>
      <c r="T233" s="582" t="s">
        <v>50</v>
      </c>
      <c r="U233" s="584" t="b">
        <f aca="false">FALSE()</f>
        <v>0</v>
      </c>
      <c r="V233" s="584" t="b">
        <f aca="false">TRUE()</f>
        <v>1</v>
      </c>
      <c r="W233" s="584" t="n">
        <v>2</v>
      </c>
    </row>
    <row r="234" customFormat="false" ht="13.5" hidden="false" customHeight="false" outlineLevel="0" collapsed="false">
      <c r="A234" s="585" t="s">
        <v>37</v>
      </c>
      <c r="B234" s="599" t="s">
        <v>3378</v>
      </c>
      <c r="C234" s="587"/>
      <c r="D234" s="587"/>
      <c r="E234" s="587"/>
      <c r="F234" s="587"/>
      <c r="G234" s="587"/>
      <c r="H234" s="587"/>
      <c r="I234" s="587"/>
      <c r="J234" s="587" t="s">
        <v>3379</v>
      </c>
      <c r="K234" s="587"/>
      <c r="L234" s="588" t="s">
        <v>3380</v>
      </c>
      <c r="M234" s="587" t="s">
        <v>32</v>
      </c>
      <c r="N234" s="587" t="s">
        <v>3381</v>
      </c>
      <c r="O234" s="587"/>
      <c r="P234" s="587" t="s">
        <v>49</v>
      </c>
      <c r="Q234" s="587"/>
      <c r="R234" s="587" t="s">
        <v>35</v>
      </c>
      <c r="S234" s="587" t="s">
        <v>1745</v>
      </c>
      <c r="T234" s="587" t="s">
        <v>50</v>
      </c>
      <c r="U234" s="589" t="b">
        <f aca="false">FALSE()</f>
        <v>0</v>
      </c>
      <c r="V234" s="589" t="b">
        <f aca="false">TRUE()</f>
        <v>1</v>
      </c>
      <c r="W234" s="589" t="n">
        <v>2</v>
      </c>
    </row>
    <row r="235" customFormat="false" ht="13.5" hidden="false" customHeight="false" outlineLevel="0" collapsed="false">
      <c r="A235" s="580" t="s">
        <v>37</v>
      </c>
      <c r="B235" s="590" t="s">
        <v>3293</v>
      </c>
      <c r="C235" s="582"/>
      <c r="D235" s="582"/>
      <c r="E235" s="582"/>
      <c r="F235" s="582"/>
      <c r="G235" s="582"/>
      <c r="H235" s="582"/>
      <c r="I235" s="582"/>
      <c r="J235" s="582" t="s">
        <v>3294</v>
      </c>
      <c r="K235" s="582"/>
      <c r="L235" s="583" t="s">
        <v>3295</v>
      </c>
      <c r="M235" s="582" t="s">
        <v>32</v>
      </c>
      <c r="N235" s="582" t="s">
        <v>3296</v>
      </c>
      <c r="O235" s="582"/>
      <c r="P235" s="582" t="s">
        <v>49</v>
      </c>
      <c r="Q235" s="582"/>
      <c r="R235" s="582" t="s">
        <v>35</v>
      </c>
      <c r="S235" s="582" t="s">
        <v>1745</v>
      </c>
      <c r="T235" s="582" t="s">
        <v>50</v>
      </c>
      <c r="U235" s="584" t="b">
        <f aca="false">FALSE()</f>
        <v>0</v>
      </c>
      <c r="V235" s="584" t="b">
        <f aca="false">TRUE()</f>
        <v>1</v>
      </c>
      <c r="W235" s="584" t="n">
        <v>2</v>
      </c>
    </row>
    <row r="236" customFormat="false" ht="13.5" hidden="false" customHeight="false" outlineLevel="0" collapsed="false">
      <c r="A236" s="585" t="s">
        <v>37</v>
      </c>
      <c r="B236" s="599" t="s">
        <v>3382</v>
      </c>
      <c r="C236" s="587"/>
      <c r="D236" s="587"/>
      <c r="E236" s="587"/>
      <c r="F236" s="587"/>
      <c r="G236" s="587"/>
      <c r="H236" s="587"/>
      <c r="I236" s="587"/>
      <c r="J236" s="587" t="s">
        <v>3383</v>
      </c>
      <c r="K236" s="587"/>
      <c r="L236" s="588" t="s">
        <v>3384</v>
      </c>
      <c r="M236" s="587" t="s">
        <v>32</v>
      </c>
      <c r="N236" s="587" t="s">
        <v>3385</v>
      </c>
      <c r="O236" s="587"/>
      <c r="P236" s="587" t="s">
        <v>49</v>
      </c>
      <c r="Q236" s="587"/>
      <c r="R236" s="587" t="s">
        <v>35</v>
      </c>
      <c r="S236" s="587" t="s">
        <v>1745</v>
      </c>
      <c r="T236" s="587" t="s">
        <v>50</v>
      </c>
      <c r="U236" s="589" t="b">
        <f aca="false">FALSE()</f>
        <v>0</v>
      </c>
      <c r="V236" s="589" t="b">
        <f aca="false">TRUE()</f>
        <v>1</v>
      </c>
      <c r="W236" s="589" t="n">
        <v>2</v>
      </c>
    </row>
    <row r="237" customFormat="false" ht="13.5" hidden="false" customHeight="false" outlineLevel="0" collapsed="false">
      <c r="A237" s="580" t="s">
        <v>37</v>
      </c>
      <c r="B237" s="590" t="s">
        <v>15233</v>
      </c>
      <c r="C237" s="582"/>
      <c r="D237" s="582"/>
      <c r="E237" s="582"/>
      <c r="F237" s="582"/>
      <c r="G237" s="582"/>
      <c r="H237" s="582"/>
      <c r="I237" s="582"/>
      <c r="J237" s="582" t="s">
        <v>15234</v>
      </c>
      <c r="K237" s="582"/>
      <c r="L237" s="583" t="s">
        <v>15235</v>
      </c>
      <c r="M237" s="582" t="s">
        <v>15082</v>
      </c>
      <c r="N237" s="582" t="s">
        <v>15236</v>
      </c>
      <c r="O237" s="582"/>
      <c r="P237" s="582" t="s">
        <v>49</v>
      </c>
      <c r="Q237" s="582"/>
      <c r="R237" s="582" t="s">
        <v>35</v>
      </c>
      <c r="S237" s="582" t="s">
        <v>1745</v>
      </c>
      <c r="T237" s="582" t="s">
        <v>50</v>
      </c>
      <c r="U237" s="584" t="b">
        <f aca="false">FALSE()</f>
        <v>0</v>
      </c>
      <c r="V237" s="584" t="b">
        <f aca="false">TRUE()</f>
        <v>1</v>
      </c>
      <c r="W237" s="584" t="n">
        <v>2</v>
      </c>
    </row>
    <row r="238" customFormat="false" ht="13.5" hidden="false" customHeight="false" outlineLevel="0" collapsed="false">
      <c r="A238" s="585" t="s">
        <v>37</v>
      </c>
      <c r="B238" s="599" t="s">
        <v>411</v>
      </c>
      <c r="C238" s="587"/>
      <c r="D238" s="587"/>
      <c r="E238" s="587"/>
      <c r="F238" s="587"/>
      <c r="G238" s="587"/>
      <c r="H238" s="587"/>
      <c r="I238" s="587"/>
      <c r="J238" s="587" t="s">
        <v>412</v>
      </c>
      <c r="K238" s="587"/>
      <c r="L238" s="588" t="s">
        <v>3557</v>
      </c>
      <c r="M238" s="587" t="s">
        <v>32</v>
      </c>
      <c r="N238" s="587" t="s">
        <v>3558</v>
      </c>
      <c r="O238" s="587"/>
      <c r="P238" s="587" t="s">
        <v>49</v>
      </c>
      <c r="Q238" s="587"/>
      <c r="R238" s="587" t="s">
        <v>35</v>
      </c>
      <c r="S238" s="587" t="s">
        <v>1745</v>
      </c>
      <c r="T238" s="587" t="s">
        <v>50</v>
      </c>
      <c r="U238" s="589" t="b">
        <f aca="false">FALSE()</f>
        <v>0</v>
      </c>
      <c r="V238" s="589" t="b">
        <f aca="false">TRUE()</f>
        <v>1</v>
      </c>
      <c r="W238" s="589" t="n">
        <v>2</v>
      </c>
    </row>
    <row r="239" customFormat="false" ht="13.5" hidden="false" customHeight="false" outlineLevel="0" collapsed="false">
      <c r="A239" s="580" t="s">
        <v>37</v>
      </c>
      <c r="B239" s="590" t="s">
        <v>3253</v>
      </c>
      <c r="C239" s="582"/>
      <c r="D239" s="583" t="s">
        <v>3559</v>
      </c>
      <c r="E239" s="582"/>
      <c r="F239" s="582"/>
      <c r="G239" s="582"/>
      <c r="H239" s="582"/>
      <c r="I239" s="582"/>
      <c r="J239" s="582" t="s">
        <v>3254</v>
      </c>
      <c r="K239" s="582"/>
      <c r="L239" s="583" t="s">
        <v>3253</v>
      </c>
      <c r="M239" s="582" t="s">
        <v>32</v>
      </c>
      <c r="N239" s="582" t="s">
        <v>3560</v>
      </c>
      <c r="O239" s="582" t="s">
        <v>417</v>
      </c>
      <c r="P239" s="582" t="s">
        <v>49</v>
      </c>
      <c r="Q239" s="582"/>
      <c r="R239" s="582" t="s">
        <v>35</v>
      </c>
      <c r="S239" s="582" t="s">
        <v>1745</v>
      </c>
      <c r="T239" s="582" t="s">
        <v>50</v>
      </c>
      <c r="U239" s="584" t="b">
        <f aca="false">FALSE()</f>
        <v>0</v>
      </c>
      <c r="V239" s="584" t="b">
        <f aca="false">TRUE()</f>
        <v>1</v>
      </c>
      <c r="W239" s="584" t="n">
        <v>2</v>
      </c>
    </row>
    <row r="240" customFormat="false" ht="21" hidden="false" customHeight="false" outlineLevel="0" collapsed="false">
      <c r="A240" s="585" t="s">
        <v>37</v>
      </c>
      <c r="B240" s="586" t="s">
        <v>3561</v>
      </c>
      <c r="C240" s="587"/>
      <c r="D240" s="588" t="s">
        <v>3562</v>
      </c>
      <c r="E240" s="587"/>
      <c r="F240" s="587"/>
      <c r="G240" s="587"/>
      <c r="H240" s="587"/>
      <c r="I240" s="587"/>
      <c r="J240" s="587" t="s">
        <v>3563</v>
      </c>
      <c r="K240" s="587"/>
      <c r="L240" s="588" t="s">
        <v>3561</v>
      </c>
      <c r="M240" s="587" t="s">
        <v>32</v>
      </c>
      <c r="N240" s="587" t="s">
        <v>3564</v>
      </c>
      <c r="O240" s="587"/>
      <c r="P240" s="587" t="s">
        <v>49</v>
      </c>
      <c r="Q240" s="587"/>
      <c r="R240" s="587" t="s">
        <v>35</v>
      </c>
      <c r="S240" s="587" t="s">
        <v>1745</v>
      </c>
      <c r="T240" s="587" t="s">
        <v>1023</v>
      </c>
      <c r="U240" s="589" t="b">
        <f aca="false">FALSE()</f>
        <v>0</v>
      </c>
      <c r="V240" s="589" t="b">
        <f aca="false">TRUE()</f>
        <v>1</v>
      </c>
      <c r="W240" s="589" t="n">
        <v>1</v>
      </c>
    </row>
    <row r="241" customFormat="false" ht="13.5" hidden="false" customHeight="false" outlineLevel="0" collapsed="false">
      <c r="A241" s="580" t="s">
        <v>37</v>
      </c>
      <c r="B241" s="600" t="s">
        <v>3565</v>
      </c>
      <c r="C241" s="582"/>
      <c r="D241" s="582"/>
      <c r="E241" s="582"/>
      <c r="F241" s="582"/>
      <c r="G241" s="582"/>
      <c r="H241" s="582"/>
      <c r="I241" s="582"/>
      <c r="J241" s="582" t="s">
        <v>3566</v>
      </c>
      <c r="K241" s="582"/>
      <c r="L241" s="583" t="s">
        <v>3567</v>
      </c>
      <c r="M241" s="582" t="s">
        <v>32</v>
      </c>
      <c r="N241" s="582" t="s">
        <v>3568</v>
      </c>
      <c r="O241" s="582"/>
      <c r="P241" s="582" t="s">
        <v>34</v>
      </c>
      <c r="Q241" s="582"/>
      <c r="R241" s="582" t="s">
        <v>35</v>
      </c>
      <c r="S241" s="582" t="s">
        <v>1745</v>
      </c>
      <c r="T241" s="582"/>
      <c r="U241" s="584" t="b">
        <f aca="false">TRUE()</f>
        <v>1</v>
      </c>
      <c r="V241" s="584" t="b">
        <f aca="false">TRUE()</f>
        <v>1</v>
      </c>
      <c r="W241" s="584" t="n">
        <v>1</v>
      </c>
    </row>
    <row r="242" customFormat="false" ht="13.5" hidden="false" customHeight="false" outlineLevel="0" collapsed="false">
      <c r="A242" s="585" t="s">
        <v>37</v>
      </c>
      <c r="B242" s="599" t="s">
        <v>3197</v>
      </c>
      <c r="C242" s="587"/>
      <c r="D242" s="587"/>
      <c r="E242" s="587"/>
      <c r="F242" s="587"/>
      <c r="G242" s="587"/>
      <c r="H242" s="587"/>
      <c r="I242" s="587"/>
      <c r="J242" s="587" t="s">
        <v>3198</v>
      </c>
      <c r="K242" s="587"/>
      <c r="L242" s="588" t="s">
        <v>3585</v>
      </c>
      <c r="M242" s="587" t="s">
        <v>32</v>
      </c>
      <c r="N242" s="587" t="s">
        <v>3586</v>
      </c>
      <c r="O242" s="587"/>
      <c r="P242" s="587" t="s">
        <v>49</v>
      </c>
      <c r="Q242" s="587"/>
      <c r="R242" s="587" t="s">
        <v>35</v>
      </c>
      <c r="S242" s="587" t="s">
        <v>1745</v>
      </c>
      <c r="T242" s="587" t="s">
        <v>1023</v>
      </c>
      <c r="U242" s="589" t="b">
        <f aca="false">FALSE()</f>
        <v>0</v>
      </c>
      <c r="V242" s="589" t="b">
        <f aca="false">TRUE()</f>
        <v>1</v>
      </c>
      <c r="W242" s="589" t="n">
        <v>2</v>
      </c>
    </row>
    <row r="243" customFormat="false" ht="13.5" hidden="false" customHeight="false" outlineLevel="0" collapsed="false">
      <c r="A243" s="580" t="s">
        <v>37</v>
      </c>
      <c r="B243" s="590" t="s">
        <v>3043</v>
      </c>
      <c r="C243" s="582"/>
      <c r="D243" s="582"/>
      <c r="E243" s="582"/>
      <c r="F243" s="582"/>
      <c r="G243" s="582"/>
      <c r="H243" s="582"/>
      <c r="I243" s="582"/>
      <c r="J243" s="582" t="s">
        <v>3044</v>
      </c>
      <c r="K243" s="582"/>
      <c r="L243" s="583" t="s">
        <v>3599</v>
      </c>
      <c r="M243" s="582" t="s">
        <v>32</v>
      </c>
      <c r="N243" s="582" t="s">
        <v>3600</v>
      </c>
      <c r="O243" s="582"/>
      <c r="P243" s="582" t="s">
        <v>49</v>
      </c>
      <c r="Q243" s="582"/>
      <c r="R243" s="582" t="s">
        <v>35</v>
      </c>
      <c r="S243" s="582" t="s">
        <v>1745</v>
      </c>
      <c r="T243" s="582" t="s">
        <v>1023</v>
      </c>
      <c r="U243" s="584" t="b">
        <f aca="false">FALSE()</f>
        <v>0</v>
      </c>
      <c r="V243" s="584" t="b">
        <f aca="false">TRUE()</f>
        <v>1</v>
      </c>
      <c r="W243" s="584" t="n">
        <v>2</v>
      </c>
    </row>
    <row r="244" customFormat="false" ht="13.5" hidden="false" customHeight="false" outlineLevel="0" collapsed="false">
      <c r="A244" s="585" t="s">
        <v>37</v>
      </c>
      <c r="B244" s="599" t="s">
        <v>3221</v>
      </c>
      <c r="C244" s="587"/>
      <c r="D244" s="587"/>
      <c r="E244" s="587"/>
      <c r="F244" s="587"/>
      <c r="G244" s="587"/>
      <c r="H244" s="587"/>
      <c r="I244" s="587"/>
      <c r="J244" s="587" t="s">
        <v>3222</v>
      </c>
      <c r="K244" s="587"/>
      <c r="L244" s="588" t="s">
        <v>3637</v>
      </c>
      <c r="M244" s="587" t="s">
        <v>32</v>
      </c>
      <c r="N244" s="587" t="s">
        <v>3638</v>
      </c>
      <c r="O244" s="587"/>
      <c r="P244" s="587" t="s">
        <v>49</v>
      </c>
      <c r="Q244" s="587"/>
      <c r="R244" s="587" t="s">
        <v>35</v>
      </c>
      <c r="S244" s="587" t="s">
        <v>1745</v>
      </c>
      <c r="T244" s="587" t="s">
        <v>1023</v>
      </c>
      <c r="U244" s="589" t="b">
        <f aca="false">FALSE()</f>
        <v>0</v>
      </c>
      <c r="V244" s="589" t="b">
        <f aca="false">TRUE()</f>
        <v>1</v>
      </c>
      <c r="W244" s="589" t="n">
        <v>2</v>
      </c>
    </row>
    <row r="245" customFormat="false" ht="13.5" hidden="false" customHeight="false" outlineLevel="0" collapsed="false">
      <c r="A245" s="580" t="s">
        <v>37</v>
      </c>
      <c r="B245" s="590" t="s">
        <v>15237</v>
      </c>
      <c r="C245" s="582"/>
      <c r="D245" s="582"/>
      <c r="E245" s="582"/>
      <c r="F245" s="582"/>
      <c r="G245" s="582"/>
      <c r="H245" s="582"/>
      <c r="I245" s="582"/>
      <c r="J245" s="582" t="s">
        <v>15238</v>
      </c>
      <c r="K245" s="582"/>
      <c r="L245" s="583" t="s">
        <v>15239</v>
      </c>
      <c r="M245" s="582" t="s">
        <v>15082</v>
      </c>
      <c r="N245" s="582" t="s">
        <v>15240</v>
      </c>
      <c r="O245" s="582"/>
      <c r="P245" s="582" t="s">
        <v>49</v>
      </c>
      <c r="Q245" s="582"/>
      <c r="R245" s="582" t="s">
        <v>35</v>
      </c>
      <c r="S245" s="582" t="s">
        <v>1745</v>
      </c>
      <c r="T245" s="582" t="s">
        <v>1023</v>
      </c>
      <c r="U245" s="584" t="b">
        <f aca="false">FALSE()</f>
        <v>0</v>
      </c>
      <c r="V245" s="584" t="b">
        <f aca="false">TRUE()</f>
        <v>1</v>
      </c>
      <c r="W245" s="584" t="n">
        <v>2</v>
      </c>
    </row>
    <row r="246" customFormat="false" ht="13.5" hidden="false" customHeight="false" outlineLevel="0" collapsed="false">
      <c r="A246" s="585" t="s">
        <v>37</v>
      </c>
      <c r="B246" s="599" t="s">
        <v>411</v>
      </c>
      <c r="C246" s="587"/>
      <c r="D246" s="587"/>
      <c r="E246" s="587"/>
      <c r="F246" s="587"/>
      <c r="G246" s="587"/>
      <c r="H246" s="587"/>
      <c r="I246" s="587"/>
      <c r="J246" s="587" t="s">
        <v>412</v>
      </c>
      <c r="K246" s="587"/>
      <c r="L246" s="588" t="s">
        <v>3770</v>
      </c>
      <c r="M246" s="587" t="s">
        <v>32</v>
      </c>
      <c r="N246" s="587" t="s">
        <v>3771</v>
      </c>
      <c r="O246" s="587"/>
      <c r="P246" s="587" t="s">
        <v>49</v>
      </c>
      <c r="Q246" s="587"/>
      <c r="R246" s="587" t="s">
        <v>35</v>
      </c>
      <c r="S246" s="587" t="s">
        <v>1745</v>
      </c>
      <c r="T246" s="587" t="s">
        <v>1023</v>
      </c>
      <c r="U246" s="589" t="b">
        <f aca="false">FALSE()</f>
        <v>0</v>
      </c>
      <c r="V246" s="589" t="b">
        <f aca="false">TRUE()</f>
        <v>1</v>
      </c>
      <c r="W246" s="589" t="n">
        <v>2</v>
      </c>
    </row>
    <row r="247" customFormat="false" ht="13.5" hidden="false" customHeight="false" outlineLevel="0" collapsed="false">
      <c r="A247" s="580" t="s">
        <v>37</v>
      </c>
      <c r="B247" s="590" t="s">
        <v>3565</v>
      </c>
      <c r="C247" s="582"/>
      <c r="D247" s="583" t="s">
        <v>3772</v>
      </c>
      <c r="E247" s="582"/>
      <c r="F247" s="582"/>
      <c r="G247" s="582"/>
      <c r="H247" s="582"/>
      <c r="I247" s="582"/>
      <c r="J247" s="582" t="s">
        <v>3566</v>
      </c>
      <c r="K247" s="582"/>
      <c r="L247" s="583" t="s">
        <v>3565</v>
      </c>
      <c r="M247" s="582" t="s">
        <v>32</v>
      </c>
      <c r="N247" s="582" t="s">
        <v>3773</v>
      </c>
      <c r="O247" s="582" t="s">
        <v>417</v>
      </c>
      <c r="P247" s="582" t="s">
        <v>49</v>
      </c>
      <c r="Q247" s="582"/>
      <c r="R247" s="582" t="s">
        <v>35</v>
      </c>
      <c r="S247" s="582" t="s">
        <v>1745</v>
      </c>
      <c r="T247" s="582" t="s">
        <v>1023</v>
      </c>
      <c r="U247" s="584" t="b">
        <f aca="false">FALSE()</f>
        <v>0</v>
      </c>
      <c r="V247" s="584" t="b">
        <f aca="false">TRUE()</f>
        <v>1</v>
      </c>
      <c r="W247" s="584" t="n">
        <v>2</v>
      </c>
    </row>
    <row r="248" customFormat="false" ht="13.5" hidden="false" customHeight="false" outlineLevel="0" collapsed="false">
      <c r="A248" s="585" t="s">
        <v>37</v>
      </c>
      <c r="B248" s="586" t="s">
        <v>3774</v>
      </c>
      <c r="C248" s="587"/>
      <c r="D248" s="587"/>
      <c r="E248" s="587"/>
      <c r="F248" s="587"/>
      <c r="G248" s="587"/>
      <c r="H248" s="587"/>
      <c r="I248" s="587"/>
      <c r="J248" s="587" t="s">
        <v>3775</v>
      </c>
      <c r="K248" s="587"/>
      <c r="L248" s="588" t="s">
        <v>3776</v>
      </c>
      <c r="M248" s="587" t="s">
        <v>32</v>
      </c>
      <c r="N248" s="587" t="s">
        <v>3777</v>
      </c>
      <c r="O248" s="587"/>
      <c r="P248" s="587" t="s">
        <v>34</v>
      </c>
      <c r="Q248" s="587"/>
      <c r="R248" s="587" t="s">
        <v>35</v>
      </c>
      <c r="S248" s="587" t="s">
        <v>1745</v>
      </c>
      <c r="T248" s="587"/>
      <c r="U248" s="589" t="b">
        <f aca="false">TRUE()</f>
        <v>1</v>
      </c>
      <c r="V248" s="589" t="b">
        <f aca="false">TRUE()</f>
        <v>1</v>
      </c>
      <c r="W248" s="589" t="n">
        <v>1</v>
      </c>
    </row>
    <row r="249" customFormat="false" ht="13.5" hidden="false" customHeight="false" outlineLevel="0" collapsed="false">
      <c r="A249" s="580" t="s">
        <v>37</v>
      </c>
      <c r="B249" s="590" t="s">
        <v>3420</v>
      </c>
      <c r="C249" s="582"/>
      <c r="D249" s="582"/>
      <c r="E249" s="582"/>
      <c r="F249" s="582"/>
      <c r="G249" s="582"/>
      <c r="H249" s="582"/>
      <c r="I249" s="582"/>
      <c r="J249" s="582" t="s">
        <v>3421</v>
      </c>
      <c r="K249" s="582"/>
      <c r="L249" s="583" t="s">
        <v>3790</v>
      </c>
      <c r="M249" s="582" t="s">
        <v>32</v>
      </c>
      <c r="N249" s="582" t="s">
        <v>3791</v>
      </c>
      <c r="O249" s="582"/>
      <c r="P249" s="582" t="s">
        <v>49</v>
      </c>
      <c r="Q249" s="582"/>
      <c r="R249" s="582" t="s">
        <v>35</v>
      </c>
      <c r="S249" s="582" t="s">
        <v>1745</v>
      </c>
      <c r="T249" s="582" t="s">
        <v>50</v>
      </c>
      <c r="U249" s="584" t="b">
        <f aca="false">FALSE()</f>
        <v>0</v>
      </c>
      <c r="V249" s="584" t="b">
        <f aca="false">TRUE()</f>
        <v>1</v>
      </c>
      <c r="W249" s="584" t="n">
        <v>2</v>
      </c>
    </row>
    <row r="250" customFormat="false" ht="13.5" hidden="false" customHeight="false" outlineLevel="0" collapsed="false">
      <c r="A250" s="585" t="s">
        <v>37</v>
      </c>
      <c r="B250" s="599" t="s">
        <v>3285</v>
      </c>
      <c r="C250" s="587"/>
      <c r="D250" s="587"/>
      <c r="E250" s="587"/>
      <c r="F250" s="587"/>
      <c r="G250" s="587"/>
      <c r="H250" s="587"/>
      <c r="I250" s="587"/>
      <c r="J250" s="587" t="s">
        <v>3286</v>
      </c>
      <c r="K250" s="587"/>
      <c r="L250" s="588" t="s">
        <v>3828</v>
      </c>
      <c r="M250" s="587" t="s">
        <v>32</v>
      </c>
      <c r="N250" s="587" t="s">
        <v>3829</v>
      </c>
      <c r="O250" s="587"/>
      <c r="P250" s="587" t="s">
        <v>49</v>
      </c>
      <c r="Q250" s="587"/>
      <c r="R250" s="587" t="s">
        <v>35</v>
      </c>
      <c r="S250" s="587" t="s">
        <v>1745</v>
      </c>
      <c r="T250" s="587" t="s">
        <v>50</v>
      </c>
      <c r="U250" s="589" t="b">
        <f aca="false">FALSE()</f>
        <v>0</v>
      </c>
      <c r="V250" s="589" t="b">
        <f aca="false">TRUE()</f>
        <v>1</v>
      </c>
      <c r="W250" s="589" t="n">
        <v>2</v>
      </c>
    </row>
    <row r="251" customFormat="false" ht="13.5" hidden="false" customHeight="false" outlineLevel="0" collapsed="false">
      <c r="A251" s="580" t="s">
        <v>37</v>
      </c>
      <c r="B251" s="590" t="s">
        <v>15241</v>
      </c>
      <c r="C251" s="582"/>
      <c r="D251" s="582"/>
      <c r="E251" s="582"/>
      <c r="F251" s="582"/>
      <c r="G251" s="582"/>
      <c r="H251" s="582"/>
      <c r="I251" s="582"/>
      <c r="J251" s="582" t="s">
        <v>15242</v>
      </c>
      <c r="K251" s="582"/>
      <c r="L251" s="583" t="s">
        <v>15243</v>
      </c>
      <c r="M251" s="582" t="s">
        <v>15082</v>
      </c>
      <c r="N251" s="582" t="s">
        <v>15244</v>
      </c>
      <c r="O251" s="582"/>
      <c r="P251" s="582" t="s">
        <v>49</v>
      </c>
      <c r="Q251" s="582"/>
      <c r="R251" s="582" t="s">
        <v>35</v>
      </c>
      <c r="S251" s="582" t="s">
        <v>1745</v>
      </c>
      <c r="T251" s="582" t="s">
        <v>50</v>
      </c>
      <c r="U251" s="584" t="b">
        <f aca="false">FALSE()</f>
        <v>0</v>
      </c>
      <c r="V251" s="584" t="b">
        <f aca="false">TRUE()</f>
        <v>1</v>
      </c>
      <c r="W251" s="584" t="n">
        <v>2</v>
      </c>
    </row>
    <row r="252" customFormat="false" ht="13.5" hidden="false" customHeight="false" outlineLevel="0" collapsed="false">
      <c r="A252" s="585" t="s">
        <v>37</v>
      </c>
      <c r="B252" s="599" t="s">
        <v>3792</v>
      </c>
      <c r="C252" s="587"/>
      <c r="D252" s="587"/>
      <c r="E252" s="587"/>
      <c r="F252" s="587"/>
      <c r="G252" s="587"/>
      <c r="H252" s="587"/>
      <c r="I252" s="587"/>
      <c r="J252" s="587" t="s">
        <v>3793</v>
      </c>
      <c r="K252" s="587"/>
      <c r="L252" s="588" t="s">
        <v>3794</v>
      </c>
      <c r="M252" s="587" t="s">
        <v>32</v>
      </c>
      <c r="N252" s="587" t="s">
        <v>3795</v>
      </c>
      <c r="O252" s="587"/>
      <c r="P252" s="587" t="s">
        <v>49</v>
      </c>
      <c r="Q252" s="587"/>
      <c r="R252" s="587" t="s">
        <v>35</v>
      </c>
      <c r="S252" s="587" t="s">
        <v>1745</v>
      </c>
      <c r="T252" s="587" t="s">
        <v>50</v>
      </c>
      <c r="U252" s="589" t="b">
        <f aca="false">FALSE()</f>
        <v>0</v>
      </c>
      <c r="V252" s="589" t="b">
        <f aca="false">TRUE()</f>
        <v>1</v>
      </c>
      <c r="W252" s="589" t="n">
        <v>2</v>
      </c>
    </row>
    <row r="253" customFormat="false" ht="13.5" hidden="false" customHeight="false" outlineLevel="0" collapsed="false">
      <c r="A253" s="580" t="s">
        <v>37</v>
      </c>
      <c r="B253" s="590" t="s">
        <v>411</v>
      </c>
      <c r="C253" s="582"/>
      <c r="D253" s="582"/>
      <c r="E253" s="582"/>
      <c r="F253" s="582"/>
      <c r="G253" s="582"/>
      <c r="H253" s="582"/>
      <c r="I253" s="582"/>
      <c r="J253" s="582" t="s">
        <v>412</v>
      </c>
      <c r="K253" s="582"/>
      <c r="L253" s="583" t="s">
        <v>4119</v>
      </c>
      <c r="M253" s="582" t="s">
        <v>32</v>
      </c>
      <c r="N253" s="582" t="s">
        <v>4120</v>
      </c>
      <c r="O253" s="582"/>
      <c r="P253" s="582" t="s">
        <v>49</v>
      </c>
      <c r="Q253" s="582"/>
      <c r="R253" s="582" t="s">
        <v>35</v>
      </c>
      <c r="S253" s="582" t="s">
        <v>1745</v>
      </c>
      <c r="T253" s="582" t="s">
        <v>50</v>
      </c>
      <c r="U253" s="584" t="b">
        <f aca="false">FALSE()</f>
        <v>0</v>
      </c>
      <c r="V253" s="584" t="b">
        <f aca="false">TRUE()</f>
        <v>1</v>
      </c>
      <c r="W253" s="584" t="n">
        <v>2</v>
      </c>
    </row>
    <row r="254" customFormat="false" ht="13.5" hidden="false" customHeight="false" outlineLevel="0" collapsed="false">
      <c r="A254" s="585" t="s">
        <v>37</v>
      </c>
      <c r="B254" s="599" t="s">
        <v>3774</v>
      </c>
      <c r="C254" s="587"/>
      <c r="D254" s="588" t="s">
        <v>4121</v>
      </c>
      <c r="E254" s="587"/>
      <c r="F254" s="587"/>
      <c r="G254" s="587"/>
      <c r="H254" s="587"/>
      <c r="I254" s="587"/>
      <c r="J254" s="587" t="s">
        <v>3775</v>
      </c>
      <c r="K254" s="587"/>
      <c r="L254" s="588" t="s">
        <v>3774</v>
      </c>
      <c r="M254" s="587" t="s">
        <v>32</v>
      </c>
      <c r="N254" s="587" t="s">
        <v>4122</v>
      </c>
      <c r="O254" s="587" t="s">
        <v>417</v>
      </c>
      <c r="P254" s="587" t="s">
        <v>49</v>
      </c>
      <c r="Q254" s="587"/>
      <c r="R254" s="587" t="s">
        <v>35</v>
      </c>
      <c r="S254" s="587" t="s">
        <v>1745</v>
      </c>
      <c r="T254" s="587" t="s">
        <v>50</v>
      </c>
      <c r="U254" s="589" t="b">
        <f aca="false">FALSE()</f>
        <v>0</v>
      </c>
      <c r="V254" s="589" t="b">
        <f aca="false">TRUE()</f>
        <v>1</v>
      </c>
      <c r="W254" s="589" t="n">
        <v>2</v>
      </c>
    </row>
    <row r="255" customFormat="false" ht="52.5" hidden="false" customHeight="false" outlineLevel="0" collapsed="false">
      <c r="A255" s="580" t="s">
        <v>37</v>
      </c>
      <c r="B255" s="600" t="s">
        <v>4132</v>
      </c>
      <c r="C255" s="582"/>
      <c r="D255" s="583" t="s">
        <v>4133</v>
      </c>
      <c r="E255" s="583" t="s">
        <v>4134</v>
      </c>
      <c r="F255" s="583" t="s">
        <v>4135</v>
      </c>
      <c r="G255" s="583" t="s">
        <v>4136</v>
      </c>
      <c r="H255" s="583" t="s">
        <v>4137</v>
      </c>
      <c r="I255" s="583" t="s">
        <v>4138</v>
      </c>
      <c r="J255" s="582" t="s">
        <v>4139</v>
      </c>
      <c r="K255" s="582"/>
      <c r="L255" s="583" t="s">
        <v>4132</v>
      </c>
      <c r="M255" s="582" t="s">
        <v>32</v>
      </c>
      <c r="N255" s="582" t="s">
        <v>4140</v>
      </c>
      <c r="O255" s="582"/>
      <c r="P255" s="582" t="s">
        <v>49</v>
      </c>
      <c r="Q255" s="582"/>
      <c r="R255" s="582" t="s">
        <v>35</v>
      </c>
      <c r="S255" s="582" t="s">
        <v>1745</v>
      </c>
      <c r="T255" s="582" t="s">
        <v>1023</v>
      </c>
      <c r="U255" s="584" t="b">
        <f aca="false">FALSE()</f>
        <v>0</v>
      </c>
      <c r="V255" s="584" t="b">
        <f aca="false">TRUE()</f>
        <v>1</v>
      </c>
      <c r="W255" s="584" t="n">
        <v>1</v>
      </c>
    </row>
    <row r="256" customFormat="false" ht="13.5" hidden="false" customHeight="false" outlineLevel="0" collapsed="false">
      <c r="A256" s="585" t="s">
        <v>37</v>
      </c>
      <c r="B256" s="586" t="s">
        <v>4145</v>
      </c>
      <c r="C256" s="587"/>
      <c r="D256" s="587"/>
      <c r="E256" s="587"/>
      <c r="F256" s="587"/>
      <c r="G256" s="587"/>
      <c r="H256" s="587"/>
      <c r="I256" s="587"/>
      <c r="J256" s="587" t="s">
        <v>4146</v>
      </c>
      <c r="K256" s="587"/>
      <c r="L256" s="588" t="s">
        <v>4145</v>
      </c>
      <c r="M256" s="587" t="s">
        <v>32</v>
      </c>
      <c r="N256" s="587" t="s">
        <v>4147</v>
      </c>
      <c r="O256" s="587"/>
      <c r="P256" s="587" t="s">
        <v>49</v>
      </c>
      <c r="Q256" s="587"/>
      <c r="R256" s="587" t="s">
        <v>35</v>
      </c>
      <c r="S256" s="587" t="s">
        <v>1745</v>
      </c>
      <c r="T256" s="587" t="s">
        <v>50</v>
      </c>
      <c r="U256" s="589" t="b">
        <f aca="false">FALSE()</f>
        <v>0</v>
      </c>
      <c r="V256" s="589" t="b">
        <f aca="false">TRUE()</f>
        <v>1</v>
      </c>
      <c r="W256" s="589" t="n">
        <v>1</v>
      </c>
    </row>
    <row r="257" customFormat="false" ht="13.5" hidden="false" customHeight="false" outlineLevel="0" collapsed="false">
      <c r="A257" s="580" t="s">
        <v>37</v>
      </c>
      <c r="B257" s="600" t="s">
        <v>4151</v>
      </c>
      <c r="C257" s="582"/>
      <c r="D257" s="582"/>
      <c r="E257" s="582"/>
      <c r="F257" s="582"/>
      <c r="G257" s="582"/>
      <c r="H257" s="582"/>
      <c r="I257" s="582"/>
      <c r="J257" s="582" t="s">
        <v>4152</v>
      </c>
      <c r="K257" s="582"/>
      <c r="L257" s="583" t="s">
        <v>4151</v>
      </c>
      <c r="M257" s="582" t="s">
        <v>32</v>
      </c>
      <c r="N257" s="582" t="s">
        <v>4153</v>
      </c>
      <c r="O257" s="582"/>
      <c r="P257" s="582" t="s">
        <v>49</v>
      </c>
      <c r="Q257" s="582"/>
      <c r="R257" s="582" t="s">
        <v>35</v>
      </c>
      <c r="S257" s="582" t="s">
        <v>1745</v>
      </c>
      <c r="T257" s="582" t="s">
        <v>50</v>
      </c>
      <c r="U257" s="584" t="b">
        <f aca="false">FALSE()</f>
        <v>0</v>
      </c>
      <c r="V257" s="584" t="b">
        <f aca="false">TRUE()</f>
        <v>1</v>
      </c>
      <c r="W257" s="584" t="n">
        <v>1</v>
      </c>
    </row>
    <row r="258" customFormat="false" ht="13.5" hidden="false" customHeight="false" outlineLevel="0" collapsed="false">
      <c r="A258" s="585" t="s">
        <v>37</v>
      </c>
      <c r="B258" s="586" t="s">
        <v>4141</v>
      </c>
      <c r="C258" s="587"/>
      <c r="D258" s="588" t="s">
        <v>4142</v>
      </c>
      <c r="E258" s="587"/>
      <c r="F258" s="587"/>
      <c r="G258" s="587"/>
      <c r="H258" s="587"/>
      <c r="I258" s="587"/>
      <c r="J258" s="587" t="s">
        <v>4143</v>
      </c>
      <c r="K258" s="587"/>
      <c r="L258" s="588" t="s">
        <v>4141</v>
      </c>
      <c r="M258" s="587" t="s">
        <v>32</v>
      </c>
      <c r="N258" s="587" t="s">
        <v>4144</v>
      </c>
      <c r="O258" s="587" t="s">
        <v>417</v>
      </c>
      <c r="P258" s="587" t="s">
        <v>49</v>
      </c>
      <c r="Q258" s="587"/>
      <c r="R258" s="587" t="s">
        <v>35</v>
      </c>
      <c r="S258" s="587" t="s">
        <v>1745</v>
      </c>
      <c r="T258" s="587" t="s">
        <v>50</v>
      </c>
      <c r="U258" s="589" t="b">
        <f aca="false">FALSE()</f>
        <v>0</v>
      </c>
      <c r="V258" s="589" t="b">
        <f aca="false">TRUE()</f>
        <v>1</v>
      </c>
      <c r="W258" s="589" t="n">
        <v>1</v>
      </c>
    </row>
    <row r="259" customFormat="false" ht="21" hidden="false" customHeight="false" outlineLevel="0" collapsed="false">
      <c r="A259" s="580" t="s">
        <v>37</v>
      </c>
      <c r="B259" s="600" t="s">
        <v>4166</v>
      </c>
      <c r="C259" s="582"/>
      <c r="D259" s="583" t="s">
        <v>4167</v>
      </c>
      <c r="E259" s="582"/>
      <c r="F259" s="582"/>
      <c r="G259" s="582"/>
      <c r="H259" s="582"/>
      <c r="I259" s="582"/>
      <c r="J259" s="582" t="s">
        <v>4168</v>
      </c>
      <c r="K259" s="582"/>
      <c r="L259" s="583" t="s">
        <v>4166</v>
      </c>
      <c r="M259" s="582" t="s">
        <v>32</v>
      </c>
      <c r="N259" s="582" t="s">
        <v>4169</v>
      </c>
      <c r="O259" s="582"/>
      <c r="P259" s="582" t="s">
        <v>49</v>
      </c>
      <c r="Q259" s="582"/>
      <c r="R259" s="582" t="s">
        <v>35</v>
      </c>
      <c r="S259" s="582" t="s">
        <v>1745</v>
      </c>
      <c r="T259" s="582" t="s">
        <v>50</v>
      </c>
      <c r="U259" s="584" t="b">
        <f aca="false">FALSE()</f>
        <v>0</v>
      </c>
      <c r="V259" s="584" t="b">
        <f aca="false">TRUE()</f>
        <v>1</v>
      </c>
      <c r="W259" s="584" t="n">
        <v>1</v>
      </c>
    </row>
    <row r="260" customFormat="false" ht="42" hidden="false" customHeight="false" outlineLevel="0" collapsed="false">
      <c r="A260" s="585" t="s">
        <v>37</v>
      </c>
      <c r="B260" s="586" t="s">
        <v>4170</v>
      </c>
      <c r="C260" s="587"/>
      <c r="D260" s="588" t="s">
        <v>4171</v>
      </c>
      <c r="E260" s="587"/>
      <c r="F260" s="588" t="s">
        <v>4172</v>
      </c>
      <c r="G260" s="588" t="s">
        <v>4172</v>
      </c>
      <c r="H260" s="588" t="s">
        <v>4173</v>
      </c>
      <c r="I260" s="588" t="s">
        <v>4173</v>
      </c>
      <c r="J260" s="587" t="s">
        <v>4174</v>
      </c>
      <c r="K260" s="587"/>
      <c r="L260" s="588" t="s">
        <v>4170</v>
      </c>
      <c r="M260" s="587" t="s">
        <v>32</v>
      </c>
      <c r="N260" s="587" t="s">
        <v>4175</v>
      </c>
      <c r="O260" s="587"/>
      <c r="P260" s="587" t="s">
        <v>49</v>
      </c>
      <c r="Q260" s="587"/>
      <c r="R260" s="587" t="s">
        <v>35</v>
      </c>
      <c r="S260" s="587" t="s">
        <v>1745</v>
      </c>
      <c r="T260" s="587" t="s">
        <v>1023</v>
      </c>
      <c r="U260" s="589" t="b">
        <f aca="false">FALSE()</f>
        <v>0</v>
      </c>
      <c r="V260" s="589" t="b">
        <f aca="false">TRUE()</f>
        <v>1</v>
      </c>
      <c r="W260" s="589" t="n">
        <v>1</v>
      </c>
    </row>
    <row r="261" customFormat="false" ht="13.5" hidden="false" customHeight="false" outlineLevel="0" collapsed="false">
      <c r="A261" s="576" t="s">
        <v>15245</v>
      </c>
    </row>
    <row r="262" customFormat="false" ht="13.5" hidden="false" customHeight="false" outlineLevel="0" collapsed="false">
      <c r="A262" s="577" t="s">
        <v>1</v>
      </c>
      <c r="B262" s="577" t="s">
        <v>2</v>
      </c>
      <c r="C262" s="578" t="s">
        <v>3</v>
      </c>
      <c r="D262" s="578" t="s">
        <v>4</v>
      </c>
      <c r="E262" s="578" t="s">
        <v>5</v>
      </c>
      <c r="F262" s="578" t="s">
        <v>6</v>
      </c>
      <c r="G262" s="578" t="s">
        <v>7</v>
      </c>
      <c r="H262" s="578" t="s">
        <v>8</v>
      </c>
      <c r="I262" s="578" t="s">
        <v>9</v>
      </c>
      <c r="J262" s="578" t="s">
        <v>10</v>
      </c>
      <c r="K262" s="578" t="s">
        <v>11</v>
      </c>
      <c r="L262" s="578" t="s">
        <v>12</v>
      </c>
      <c r="M262" s="578" t="s">
        <v>13</v>
      </c>
      <c r="N262" s="578" t="s">
        <v>14</v>
      </c>
      <c r="O262" s="578" t="s">
        <v>15</v>
      </c>
      <c r="P262" s="579" t="s">
        <v>16</v>
      </c>
      <c r="Q262" s="579" t="s">
        <v>17</v>
      </c>
      <c r="R262" s="579" t="s">
        <v>18</v>
      </c>
      <c r="S262" s="579" t="s">
        <v>19</v>
      </c>
      <c r="T262" s="579" t="s">
        <v>20</v>
      </c>
      <c r="U262" s="579" t="s">
        <v>21</v>
      </c>
      <c r="V262" s="579" t="s">
        <v>22</v>
      </c>
      <c r="W262" s="579" t="s">
        <v>23</v>
      </c>
    </row>
    <row r="263" customFormat="false" ht="31.5" hidden="false" customHeight="false" outlineLevel="0" collapsed="false">
      <c r="A263" s="580" t="s">
        <v>24</v>
      </c>
      <c r="B263" s="581" t="s">
        <v>4176</v>
      </c>
      <c r="C263" s="582"/>
      <c r="D263" s="582"/>
      <c r="E263" s="583" t="s">
        <v>4177</v>
      </c>
      <c r="F263" s="582"/>
      <c r="G263" s="582"/>
      <c r="H263" s="583" t="s">
        <v>4178</v>
      </c>
      <c r="I263" s="583" t="s">
        <v>4179</v>
      </c>
      <c r="J263" s="582" t="s">
        <v>4180</v>
      </c>
      <c r="K263" s="582"/>
      <c r="L263" s="583" t="s">
        <v>4181</v>
      </c>
      <c r="M263" s="582" t="s">
        <v>32</v>
      </c>
      <c r="N263" s="582" t="s">
        <v>4182</v>
      </c>
      <c r="O263" s="582"/>
      <c r="P263" s="582" t="s">
        <v>34</v>
      </c>
      <c r="Q263" s="582"/>
      <c r="R263" s="582" t="s">
        <v>35</v>
      </c>
      <c r="S263" s="582" t="s">
        <v>1745</v>
      </c>
      <c r="T263" s="582"/>
      <c r="U263" s="584" t="b">
        <f aca="false">TRUE()</f>
        <v>1</v>
      </c>
      <c r="V263" s="584" t="b">
        <f aca="false">TRUE()</f>
        <v>1</v>
      </c>
      <c r="W263" s="584" t="n">
        <v>0</v>
      </c>
    </row>
    <row r="264" customFormat="false" ht="13.5" hidden="false" customHeight="false" outlineLevel="0" collapsed="false">
      <c r="A264" s="585" t="s">
        <v>37</v>
      </c>
      <c r="B264" s="586" t="s">
        <v>1504</v>
      </c>
      <c r="C264" s="587"/>
      <c r="D264" s="587"/>
      <c r="E264" s="587"/>
      <c r="F264" s="587"/>
      <c r="G264" s="587"/>
      <c r="H264" s="587"/>
      <c r="I264" s="587"/>
      <c r="J264" s="587" t="s">
        <v>1505</v>
      </c>
      <c r="K264" s="587"/>
      <c r="L264" s="588" t="s">
        <v>4183</v>
      </c>
      <c r="M264" s="587" t="s">
        <v>32</v>
      </c>
      <c r="N264" s="587" t="s">
        <v>4184</v>
      </c>
      <c r="O264" s="587"/>
      <c r="P264" s="587" t="s">
        <v>34</v>
      </c>
      <c r="Q264" s="587"/>
      <c r="R264" s="587" t="s">
        <v>35</v>
      </c>
      <c r="S264" s="587" t="s">
        <v>1745</v>
      </c>
      <c r="T264" s="587"/>
      <c r="U264" s="589" t="b">
        <f aca="false">TRUE()</f>
        <v>1</v>
      </c>
      <c r="V264" s="589" t="b">
        <f aca="false">TRUE()</f>
        <v>1</v>
      </c>
      <c r="W264" s="589" t="n">
        <v>1</v>
      </c>
    </row>
    <row r="265" customFormat="false" ht="13.5" hidden="false" customHeight="false" outlineLevel="0" collapsed="false">
      <c r="A265" s="580" t="s">
        <v>37</v>
      </c>
      <c r="B265" s="590" t="s">
        <v>1508</v>
      </c>
      <c r="C265" s="582"/>
      <c r="D265" s="582"/>
      <c r="E265" s="582"/>
      <c r="F265" s="582"/>
      <c r="G265" s="582"/>
      <c r="H265" s="582"/>
      <c r="I265" s="582"/>
      <c r="J265" s="582" t="s">
        <v>1511</v>
      </c>
      <c r="K265" s="582"/>
      <c r="L265" s="583" t="s">
        <v>4185</v>
      </c>
      <c r="M265" s="582" t="s">
        <v>32</v>
      </c>
      <c r="N265" s="582" t="s">
        <v>4186</v>
      </c>
      <c r="O265" s="582"/>
      <c r="P265" s="582" t="s">
        <v>34</v>
      </c>
      <c r="Q265" s="582"/>
      <c r="R265" s="582" t="s">
        <v>35</v>
      </c>
      <c r="S265" s="582" t="s">
        <v>1745</v>
      </c>
      <c r="T265" s="582"/>
      <c r="U265" s="584" t="b">
        <f aca="false">TRUE()</f>
        <v>1</v>
      </c>
      <c r="V265" s="584" t="b">
        <f aca="false">TRUE()</f>
        <v>1</v>
      </c>
      <c r="W265" s="584" t="n">
        <v>2</v>
      </c>
    </row>
    <row r="266" customFormat="false" ht="42" hidden="false" customHeight="false" outlineLevel="0" collapsed="false">
      <c r="A266" s="585" t="s">
        <v>37</v>
      </c>
      <c r="B266" s="591" t="s">
        <v>1508</v>
      </c>
      <c r="C266" s="587"/>
      <c r="D266" s="588" t="s">
        <v>1509</v>
      </c>
      <c r="E266" s="587"/>
      <c r="F266" s="587"/>
      <c r="G266" s="587"/>
      <c r="H266" s="588" t="s">
        <v>1510</v>
      </c>
      <c r="I266" s="588" t="s">
        <v>1510</v>
      </c>
      <c r="J266" s="587" t="s">
        <v>1511</v>
      </c>
      <c r="K266" s="587"/>
      <c r="L266" s="588" t="s">
        <v>1508</v>
      </c>
      <c r="M266" s="587" t="s">
        <v>32</v>
      </c>
      <c r="N266" s="587" t="s">
        <v>1512</v>
      </c>
      <c r="O266" s="587" t="s">
        <v>4187</v>
      </c>
      <c r="P266" s="587" t="s">
        <v>49</v>
      </c>
      <c r="Q266" s="587"/>
      <c r="R266" s="587" t="s">
        <v>35</v>
      </c>
      <c r="S266" s="587" t="s">
        <v>36</v>
      </c>
      <c r="T266" s="587" t="s">
        <v>1023</v>
      </c>
      <c r="U266" s="589" t="b">
        <f aca="false">FALSE()</f>
        <v>0</v>
      </c>
      <c r="V266" s="589" t="b">
        <f aca="false">TRUE()</f>
        <v>1</v>
      </c>
      <c r="W266" s="589" t="n">
        <v>3</v>
      </c>
    </row>
    <row r="267" customFormat="false" ht="21" hidden="false" customHeight="false" outlineLevel="0" collapsed="false">
      <c r="A267" s="580" t="s">
        <v>37</v>
      </c>
      <c r="B267" s="592" t="s">
        <v>4188</v>
      </c>
      <c r="C267" s="582"/>
      <c r="D267" s="582"/>
      <c r="E267" s="582"/>
      <c r="F267" s="582"/>
      <c r="G267" s="582"/>
      <c r="H267" s="583" t="s">
        <v>4189</v>
      </c>
      <c r="I267" s="583" t="s">
        <v>4189</v>
      </c>
      <c r="J267" s="582" t="s">
        <v>4190</v>
      </c>
      <c r="K267" s="582"/>
      <c r="L267" s="583" t="s">
        <v>4191</v>
      </c>
      <c r="M267" s="582" t="s">
        <v>32</v>
      </c>
      <c r="N267" s="582" t="s">
        <v>4192</v>
      </c>
      <c r="O267" s="582"/>
      <c r="P267" s="582" t="s">
        <v>34</v>
      </c>
      <c r="Q267" s="582"/>
      <c r="R267" s="582" t="s">
        <v>35</v>
      </c>
      <c r="S267" s="582" t="s">
        <v>1745</v>
      </c>
      <c r="T267" s="582"/>
      <c r="U267" s="584" t="b">
        <f aca="false">TRUE()</f>
        <v>1</v>
      </c>
      <c r="V267" s="584" t="b">
        <f aca="false">TRUE()</f>
        <v>1</v>
      </c>
      <c r="W267" s="584" t="n">
        <v>3</v>
      </c>
    </row>
    <row r="268" customFormat="false" ht="31.5" hidden="false" customHeight="false" outlineLevel="0" collapsed="false">
      <c r="A268" s="585" t="s">
        <v>37</v>
      </c>
      <c r="B268" s="596" t="s">
        <v>4237</v>
      </c>
      <c r="C268" s="587"/>
      <c r="D268" s="588" t="s">
        <v>4238</v>
      </c>
      <c r="E268" s="587"/>
      <c r="F268" s="587"/>
      <c r="G268" s="587"/>
      <c r="H268" s="588" t="s">
        <v>4239</v>
      </c>
      <c r="I268" s="588" t="s">
        <v>4239</v>
      </c>
      <c r="J268" s="587" t="s">
        <v>4240</v>
      </c>
      <c r="K268" s="587"/>
      <c r="L268" s="588" t="s">
        <v>4241</v>
      </c>
      <c r="M268" s="587" t="s">
        <v>32</v>
      </c>
      <c r="N268" s="587" t="s">
        <v>4242</v>
      </c>
      <c r="O268" s="587" t="s">
        <v>417</v>
      </c>
      <c r="P268" s="587" t="s">
        <v>49</v>
      </c>
      <c r="Q268" s="587"/>
      <c r="R268" s="587" t="s">
        <v>35</v>
      </c>
      <c r="S268" s="587" t="s">
        <v>1745</v>
      </c>
      <c r="T268" s="587"/>
      <c r="U268" s="589" t="b">
        <f aca="false">FALSE()</f>
        <v>0</v>
      </c>
      <c r="V268" s="589" t="b">
        <f aca="false">TRUE()</f>
        <v>1</v>
      </c>
      <c r="W268" s="589" t="n">
        <v>4</v>
      </c>
    </row>
    <row r="269" customFormat="false" ht="13.5" hidden="false" customHeight="false" outlineLevel="0" collapsed="false">
      <c r="A269" s="580" t="s">
        <v>37</v>
      </c>
      <c r="B269" s="590" t="s">
        <v>1517</v>
      </c>
      <c r="C269" s="582"/>
      <c r="D269" s="582"/>
      <c r="E269" s="582"/>
      <c r="F269" s="582"/>
      <c r="G269" s="582"/>
      <c r="H269" s="582"/>
      <c r="I269" s="582"/>
      <c r="J269" s="582" t="s">
        <v>1518</v>
      </c>
      <c r="K269" s="582"/>
      <c r="L269" s="583" t="s">
        <v>4243</v>
      </c>
      <c r="M269" s="582" t="s">
        <v>32</v>
      </c>
      <c r="N269" s="582" t="s">
        <v>4244</v>
      </c>
      <c r="O269" s="582"/>
      <c r="P269" s="582" t="s">
        <v>34</v>
      </c>
      <c r="Q269" s="582"/>
      <c r="R269" s="582" t="s">
        <v>35</v>
      </c>
      <c r="S269" s="582" t="s">
        <v>1745</v>
      </c>
      <c r="T269" s="582"/>
      <c r="U269" s="584" t="b">
        <f aca="false">TRUE()</f>
        <v>1</v>
      </c>
      <c r="V269" s="584" t="b">
        <f aca="false">TRUE()</f>
        <v>1</v>
      </c>
      <c r="W269" s="584" t="n">
        <v>2</v>
      </c>
    </row>
    <row r="270" customFormat="false" ht="13.5" hidden="false" customHeight="false" outlineLevel="0" collapsed="false">
      <c r="A270" s="585" t="s">
        <v>37</v>
      </c>
      <c r="B270" s="591" t="s">
        <v>1521</v>
      </c>
      <c r="C270" s="587"/>
      <c r="D270" s="587"/>
      <c r="E270" s="587"/>
      <c r="F270" s="587"/>
      <c r="G270" s="587"/>
      <c r="H270" s="587"/>
      <c r="I270" s="587"/>
      <c r="J270" s="587" t="s">
        <v>1523</v>
      </c>
      <c r="K270" s="587"/>
      <c r="L270" s="588" t="s">
        <v>4245</v>
      </c>
      <c r="M270" s="587" t="s">
        <v>32</v>
      </c>
      <c r="N270" s="587" t="s">
        <v>4246</v>
      </c>
      <c r="O270" s="587"/>
      <c r="P270" s="587" t="s">
        <v>34</v>
      </c>
      <c r="Q270" s="587"/>
      <c r="R270" s="587" t="s">
        <v>35</v>
      </c>
      <c r="S270" s="587" t="s">
        <v>1745</v>
      </c>
      <c r="T270" s="587"/>
      <c r="U270" s="589" t="b">
        <f aca="false">TRUE()</f>
        <v>1</v>
      </c>
      <c r="V270" s="589" t="b">
        <f aca="false">TRUE()</f>
        <v>1</v>
      </c>
      <c r="W270" s="589" t="n">
        <v>3</v>
      </c>
    </row>
    <row r="271" customFormat="false" ht="42" hidden="false" customHeight="false" outlineLevel="0" collapsed="false">
      <c r="A271" s="580" t="s">
        <v>37</v>
      </c>
      <c r="B271" s="593" t="s">
        <v>1521</v>
      </c>
      <c r="C271" s="582"/>
      <c r="D271" s="583" t="s">
        <v>1509</v>
      </c>
      <c r="E271" s="582"/>
      <c r="F271" s="582"/>
      <c r="G271" s="582"/>
      <c r="H271" s="583" t="s">
        <v>1522</v>
      </c>
      <c r="I271" s="582"/>
      <c r="J271" s="582" t="s">
        <v>1523</v>
      </c>
      <c r="K271" s="582"/>
      <c r="L271" s="583" t="s">
        <v>1521</v>
      </c>
      <c r="M271" s="582" t="s">
        <v>32</v>
      </c>
      <c r="N271" s="582" t="s">
        <v>1524</v>
      </c>
      <c r="O271" s="582" t="s">
        <v>4187</v>
      </c>
      <c r="P271" s="582" t="s">
        <v>49</v>
      </c>
      <c r="Q271" s="582"/>
      <c r="R271" s="582" t="s">
        <v>35</v>
      </c>
      <c r="S271" s="582" t="s">
        <v>36</v>
      </c>
      <c r="T271" s="582" t="s">
        <v>1023</v>
      </c>
      <c r="U271" s="584" t="b">
        <f aca="false">FALSE()</f>
        <v>0</v>
      </c>
      <c r="V271" s="584" t="b">
        <f aca="false">TRUE()</f>
        <v>1</v>
      </c>
      <c r="W271" s="584" t="n">
        <v>4</v>
      </c>
    </row>
    <row r="272" customFormat="false" ht="21" hidden="false" customHeight="false" outlineLevel="0" collapsed="false">
      <c r="A272" s="585" t="s">
        <v>37</v>
      </c>
      <c r="B272" s="596" t="s">
        <v>4188</v>
      </c>
      <c r="C272" s="587"/>
      <c r="D272" s="587"/>
      <c r="E272" s="587"/>
      <c r="F272" s="587"/>
      <c r="G272" s="587"/>
      <c r="H272" s="588" t="s">
        <v>4247</v>
      </c>
      <c r="I272" s="587"/>
      <c r="J272" s="587" t="s">
        <v>4190</v>
      </c>
      <c r="K272" s="587"/>
      <c r="L272" s="588" t="s">
        <v>4248</v>
      </c>
      <c r="M272" s="587" t="s">
        <v>32</v>
      </c>
      <c r="N272" s="587" t="s">
        <v>4249</v>
      </c>
      <c r="O272" s="587"/>
      <c r="P272" s="587" t="s">
        <v>34</v>
      </c>
      <c r="Q272" s="587"/>
      <c r="R272" s="587" t="s">
        <v>35</v>
      </c>
      <c r="S272" s="587" t="s">
        <v>1745</v>
      </c>
      <c r="T272" s="587"/>
      <c r="U272" s="589" t="b">
        <f aca="false">TRUE()</f>
        <v>1</v>
      </c>
      <c r="V272" s="589" t="b">
        <f aca="false">TRUE()</f>
        <v>1</v>
      </c>
      <c r="W272" s="589" t="n">
        <v>4</v>
      </c>
    </row>
    <row r="273" customFormat="false" ht="31.5" hidden="false" customHeight="false" outlineLevel="0" collapsed="false">
      <c r="A273" s="580" t="s">
        <v>37</v>
      </c>
      <c r="B273" s="595" t="s">
        <v>4237</v>
      </c>
      <c r="C273" s="582"/>
      <c r="D273" s="583" t="s">
        <v>4238</v>
      </c>
      <c r="E273" s="582"/>
      <c r="F273" s="582"/>
      <c r="G273" s="582"/>
      <c r="H273" s="583" t="s">
        <v>4280</v>
      </c>
      <c r="I273" s="582"/>
      <c r="J273" s="582" t="s">
        <v>4240</v>
      </c>
      <c r="K273" s="582"/>
      <c r="L273" s="583" t="s">
        <v>4281</v>
      </c>
      <c r="M273" s="582" t="s">
        <v>32</v>
      </c>
      <c r="N273" s="582" t="s">
        <v>4282</v>
      </c>
      <c r="O273" s="582" t="s">
        <v>417</v>
      </c>
      <c r="P273" s="582" t="s">
        <v>49</v>
      </c>
      <c r="Q273" s="582"/>
      <c r="R273" s="582" t="s">
        <v>35</v>
      </c>
      <c r="S273" s="582" t="s">
        <v>1745</v>
      </c>
      <c r="T273" s="582"/>
      <c r="U273" s="584" t="b">
        <f aca="false">FALSE()</f>
        <v>0</v>
      </c>
      <c r="V273" s="584" t="b">
        <f aca="false">TRUE()</f>
        <v>1</v>
      </c>
      <c r="W273" s="584" t="n">
        <v>5</v>
      </c>
    </row>
    <row r="274" customFormat="false" ht="13.5" hidden="false" customHeight="false" outlineLevel="0" collapsed="false">
      <c r="A274" s="585" t="s">
        <v>37</v>
      </c>
      <c r="B274" s="591" t="s">
        <v>1525</v>
      </c>
      <c r="C274" s="587"/>
      <c r="D274" s="587"/>
      <c r="E274" s="587"/>
      <c r="F274" s="587"/>
      <c r="G274" s="587"/>
      <c r="H274" s="587"/>
      <c r="I274" s="587"/>
      <c r="J274" s="587" t="s">
        <v>1528</v>
      </c>
      <c r="K274" s="587"/>
      <c r="L274" s="588" t="s">
        <v>4283</v>
      </c>
      <c r="M274" s="587" t="s">
        <v>32</v>
      </c>
      <c r="N274" s="587" t="s">
        <v>4284</v>
      </c>
      <c r="O274" s="587"/>
      <c r="P274" s="587" t="s">
        <v>34</v>
      </c>
      <c r="Q274" s="587"/>
      <c r="R274" s="587" t="s">
        <v>35</v>
      </c>
      <c r="S274" s="587" t="s">
        <v>1745</v>
      </c>
      <c r="T274" s="587"/>
      <c r="U274" s="589" t="b">
        <f aca="false">TRUE()</f>
        <v>1</v>
      </c>
      <c r="V274" s="589" t="b">
        <f aca="false">TRUE()</f>
        <v>1</v>
      </c>
      <c r="W274" s="589" t="n">
        <v>3</v>
      </c>
    </row>
    <row r="275" customFormat="false" ht="42" hidden="false" customHeight="false" outlineLevel="0" collapsed="false">
      <c r="A275" s="580" t="s">
        <v>37</v>
      </c>
      <c r="B275" s="593" t="s">
        <v>1525</v>
      </c>
      <c r="C275" s="582"/>
      <c r="D275" s="583" t="s">
        <v>1526</v>
      </c>
      <c r="E275" s="582"/>
      <c r="F275" s="582"/>
      <c r="G275" s="582"/>
      <c r="H275" s="583" t="s">
        <v>1527</v>
      </c>
      <c r="I275" s="582"/>
      <c r="J275" s="582" t="s">
        <v>1528</v>
      </c>
      <c r="K275" s="582"/>
      <c r="L275" s="583" t="s">
        <v>1525</v>
      </c>
      <c r="M275" s="582" t="s">
        <v>32</v>
      </c>
      <c r="N275" s="582" t="s">
        <v>1529</v>
      </c>
      <c r="O275" s="582" t="s">
        <v>4187</v>
      </c>
      <c r="P275" s="582" t="s">
        <v>49</v>
      </c>
      <c r="Q275" s="582"/>
      <c r="R275" s="582" t="s">
        <v>35</v>
      </c>
      <c r="S275" s="582" t="s">
        <v>36</v>
      </c>
      <c r="T275" s="582" t="s">
        <v>1023</v>
      </c>
      <c r="U275" s="584" t="b">
        <f aca="false">FALSE()</f>
        <v>0</v>
      </c>
      <c r="V275" s="584" t="b">
        <f aca="false">TRUE()</f>
        <v>1</v>
      </c>
      <c r="W275" s="584" t="n">
        <v>4</v>
      </c>
    </row>
    <row r="276" customFormat="false" ht="31.5" hidden="false" customHeight="false" outlineLevel="0" collapsed="false">
      <c r="A276" s="585" t="s">
        <v>37</v>
      </c>
      <c r="B276" s="596" t="s">
        <v>4188</v>
      </c>
      <c r="C276" s="587"/>
      <c r="D276" s="587"/>
      <c r="E276" s="587"/>
      <c r="F276" s="587"/>
      <c r="G276" s="587"/>
      <c r="H276" s="588" t="s">
        <v>4285</v>
      </c>
      <c r="I276" s="587"/>
      <c r="J276" s="587" t="s">
        <v>4190</v>
      </c>
      <c r="K276" s="587"/>
      <c r="L276" s="588" t="s">
        <v>4286</v>
      </c>
      <c r="M276" s="587" t="s">
        <v>32</v>
      </c>
      <c r="N276" s="587" t="s">
        <v>4287</v>
      </c>
      <c r="O276" s="587"/>
      <c r="P276" s="587" t="s">
        <v>34</v>
      </c>
      <c r="Q276" s="587"/>
      <c r="R276" s="587" t="s">
        <v>35</v>
      </c>
      <c r="S276" s="587" t="s">
        <v>1745</v>
      </c>
      <c r="T276" s="587"/>
      <c r="U276" s="589" t="b">
        <f aca="false">TRUE()</f>
        <v>1</v>
      </c>
      <c r="V276" s="589" t="b">
        <f aca="false">TRUE()</f>
        <v>1</v>
      </c>
      <c r="W276" s="589" t="n">
        <v>4</v>
      </c>
    </row>
    <row r="277" customFormat="false" ht="31.5" hidden="false" customHeight="false" outlineLevel="0" collapsed="false">
      <c r="A277" s="580" t="s">
        <v>37</v>
      </c>
      <c r="B277" s="595" t="s">
        <v>4237</v>
      </c>
      <c r="C277" s="582"/>
      <c r="D277" s="583" t="s">
        <v>4238</v>
      </c>
      <c r="E277" s="582"/>
      <c r="F277" s="582"/>
      <c r="G277" s="582"/>
      <c r="H277" s="583" t="s">
        <v>4320</v>
      </c>
      <c r="I277" s="582"/>
      <c r="J277" s="582" t="s">
        <v>4240</v>
      </c>
      <c r="K277" s="582"/>
      <c r="L277" s="583" t="s">
        <v>4321</v>
      </c>
      <c r="M277" s="582" t="s">
        <v>32</v>
      </c>
      <c r="N277" s="582" t="s">
        <v>4322</v>
      </c>
      <c r="O277" s="582" t="s">
        <v>417</v>
      </c>
      <c r="P277" s="582" t="s">
        <v>49</v>
      </c>
      <c r="Q277" s="582"/>
      <c r="R277" s="582" t="s">
        <v>35</v>
      </c>
      <c r="S277" s="582" t="s">
        <v>1745</v>
      </c>
      <c r="T277" s="582"/>
      <c r="U277" s="584" t="b">
        <f aca="false">FALSE()</f>
        <v>0</v>
      </c>
      <c r="V277" s="584" t="b">
        <f aca="false">TRUE()</f>
        <v>1</v>
      </c>
      <c r="W277" s="584" t="n">
        <v>5</v>
      </c>
    </row>
    <row r="278" customFormat="false" ht="13.5" hidden="false" customHeight="false" outlineLevel="0" collapsed="false">
      <c r="A278" s="585" t="s">
        <v>37</v>
      </c>
      <c r="B278" s="591" t="s">
        <v>4323</v>
      </c>
      <c r="C278" s="587"/>
      <c r="D278" s="588" t="s">
        <v>4324</v>
      </c>
      <c r="E278" s="587"/>
      <c r="F278" s="587"/>
      <c r="G278" s="587"/>
      <c r="H278" s="587"/>
      <c r="I278" s="587"/>
      <c r="J278" s="587" t="s">
        <v>4325</v>
      </c>
      <c r="K278" s="587"/>
      <c r="L278" s="588" t="s">
        <v>4326</v>
      </c>
      <c r="M278" s="587" t="s">
        <v>32</v>
      </c>
      <c r="N278" s="587" t="s">
        <v>4327</v>
      </c>
      <c r="O278" s="587" t="s">
        <v>417</v>
      </c>
      <c r="P278" s="587" t="s">
        <v>34</v>
      </c>
      <c r="Q278" s="587"/>
      <c r="R278" s="587" t="s">
        <v>35</v>
      </c>
      <c r="S278" s="587" t="s">
        <v>1745</v>
      </c>
      <c r="T278" s="587"/>
      <c r="U278" s="589" t="b">
        <f aca="false">TRUE()</f>
        <v>1</v>
      </c>
      <c r="V278" s="589" t="b">
        <f aca="false">TRUE()</f>
        <v>1</v>
      </c>
      <c r="W278" s="589" t="n">
        <v>3</v>
      </c>
    </row>
    <row r="279" customFormat="false" ht="42" hidden="false" customHeight="false" outlineLevel="0" collapsed="false">
      <c r="A279" s="580" t="s">
        <v>37</v>
      </c>
      <c r="B279" s="593" t="s">
        <v>1517</v>
      </c>
      <c r="C279" s="582"/>
      <c r="D279" s="583" t="s">
        <v>1530</v>
      </c>
      <c r="E279" s="582"/>
      <c r="F279" s="582"/>
      <c r="G279" s="582"/>
      <c r="H279" s="583" t="s">
        <v>1531</v>
      </c>
      <c r="I279" s="583" t="s">
        <v>1531</v>
      </c>
      <c r="J279" s="582" t="s">
        <v>1518</v>
      </c>
      <c r="K279" s="582"/>
      <c r="L279" s="583" t="s">
        <v>1517</v>
      </c>
      <c r="M279" s="582" t="s">
        <v>32</v>
      </c>
      <c r="N279" s="582" t="s">
        <v>1532</v>
      </c>
      <c r="O279" s="582" t="s">
        <v>4187</v>
      </c>
      <c r="P279" s="582" t="s">
        <v>49</v>
      </c>
      <c r="Q279" s="582"/>
      <c r="R279" s="582" t="s">
        <v>35</v>
      </c>
      <c r="S279" s="582" t="s">
        <v>36</v>
      </c>
      <c r="T279" s="582" t="s">
        <v>1023</v>
      </c>
      <c r="U279" s="584" t="b">
        <f aca="false">FALSE()</f>
        <v>0</v>
      </c>
      <c r="V279" s="584" t="b">
        <f aca="false">TRUE()</f>
        <v>1</v>
      </c>
      <c r="W279" s="584" t="n">
        <v>4</v>
      </c>
    </row>
    <row r="280" customFormat="false" ht="21" hidden="false" customHeight="false" outlineLevel="0" collapsed="false">
      <c r="A280" s="585" t="s">
        <v>37</v>
      </c>
      <c r="B280" s="596" t="s">
        <v>4188</v>
      </c>
      <c r="C280" s="587"/>
      <c r="D280" s="587"/>
      <c r="E280" s="587"/>
      <c r="F280" s="587"/>
      <c r="G280" s="587"/>
      <c r="H280" s="588" t="s">
        <v>4328</v>
      </c>
      <c r="I280" s="588" t="s">
        <v>4328</v>
      </c>
      <c r="J280" s="587" t="s">
        <v>4190</v>
      </c>
      <c r="K280" s="587"/>
      <c r="L280" s="588" t="s">
        <v>4329</v>
      </c>
      <c r="M280" s="587" t="s">
        <v>32</v>
      </c>
      <c r="N280" s="587" t="s">
        <v>4330</v>
      </c>
      <c r="O280" s="587"/>
      <c r="P280" s="587" t="s">
        <v>34</v>
      </c>
      <c r="Q280" s="587"/>
      <c r="R280" s="587" t="s">
        <v>35</v>
      </c>
      <c r="S280" s="587" t="s">
        <v>1745</v>
      </c>
      <c r="T280" s="587"/>
      <c r="U280" s="589" t="b">
        <f aca="false">TRUE()</f>
        <v>1</v>
      </c>
      <c r="V280" s="589" t="b">
        <f aca="false">TRUE()</f>
        <v>1</v>
      </c>
      <c r="W280" s="589" t="n">
        <v>4</v>
      </c>
    </row>
    <row r="281" customFormat="false" ht="31.5" hidden="false" customHeight="false" outlineLevel="0" collapsed="false">
      <c r="A281" s="580" t="s">
        <v>37</v>
      </c>
      <c r="B281" s="595" t="s">
        <v>4237</v>
      </c>
      <c r="C281" s="582"/>
      <c r="D281" s="583" t="s">
        <v>4238</v>
      </c>
      <c r="E281" s="582"/>
      <c r="F281" s="582"/>
      <c r="G281" s="582"/>
      <c r="H281" s="583" t="s">
        <v>4365</v>
      </c>
      <c r="I281" s="583" t="s">
        <v>4365</v>
      </c>
      <c r="J281" s="582" t="s">
        <v>4240</v>
      </c>
      <c r="K281" s="582"/>
      <c r="L281" s="583" t="s">
        <v>4366</v>
      </c>
      <c r="M281" s="582" t="s">
        <v>32</v>
      </c>
      <c r="N281" s="582" t="s">
        <v>4367</v>
      </c>
      <c r="O281" s="582" t="s">
        <v>417</v>
      </c>
      <c r="P281" s="582" t="s">
        <v>49</v>
      </c>
      <c r="Q281" s="582"/>
      <c r="R281" s="582" t="s">
        <v>35</v>
      </c>
      <c r="S281" s="582" t="s">
        <v>1745</v>
      </c>
      <c r="T281" s="582"/>
      <c r="U281" s="584" t="b">
        <f aca="false">FALSE()</f>
        <v>0</v>
      </c>
      <c r="V281" s="584" t="b">
        <f aca="false">TRUE()</f>
        <v>1</v>
      </c>
      <c r="W281" s="584" t="n">
        <v>5</v>
      </c>
    </row>
    <row r="282" customFormat="false" ht="13.5" hidden="false" customHeight="false" outlineLevel="0" collapsed="false">
      <c r="A282" s="585" t="s">
        <v>37</v>
      </c>
      <c r="B282" s="599" t="s">
        <v>1533</v>
      </c>
      <c r="C282" s="587"/>
      <c r="D282" s="587"/>
      <c r="E282" s="587"/>
      <c r="F282" s="587"/>
      <c r="G282" s="587"/>
      <c r="H282" s="587"/>
      <c r="I282" s="587"/>
      <c r="J282" s="587" t="s">
        <v>1534</v>
      </c>
      <c r="K282" s="587"/>
      <c r="L282" s="588" t="s">
        <v>4368</v>
      </c>
      <c r="M282" s="587" t="s">
        <v>32</v>
      </c>
      <c r="N282" s="587" t="s">
        <v>4369</v>
      </c>
      <c r="O282" s="587"/>
      <c r="P282" s="587" t="s">
        <v>34</v>
      </c>
      <c r="Q282" s="587"/>
      <c r="R282" s="587" t="s">
        <v>35</v>
      </c>
      <c r="S282" s="587" t="s">
        <v>1745</v>
      </c>
      <c r="T282" s="587"/>
      <c r="U282" s="589" t="b">
        <f aca="false">TRUE()</f>
        <v>1</v>
      </c>
      <c r="V282" s="589" t="b">
        <f aca="false">TRUE()</f>
        <v>1</v>
      </c>
      <c r="W282" s="589" t="n">
        <v>2</v>
      </c>
    </row>
    <row r="283" customFormat="false" ht="13.5" hidden="false" customHeight="false" outlineLevel="0" collapsed="false">
      <c r="A283" s="580" t="s">
        <v>37</v>
      </c>
      <c r="B283" s="592" t="s">
        <v>1537</v>
      </c>
      <c r="C283" s="582"/>
      <c r="D283" s="582"/>
      <c r="E283" s="582"/>
      <c r="F283" s="582"/>
      <c r="G283" s="582"/>
      <c r="H283" s="582"/>
      <c r="I283" s="582"/>
      <c r="J283" s="582" t="s">
        <v>1539</v>
      </c>
      <c r="K283" s="582"/>
      <c r="L283" s="583" t="s">
        <v>4370</v>
      </c>
      <c r="M283" s="582" t="s">
        <v>32</v>
      </c>
      <c r="N283" s="582" t="s">
        <v>4371</v>
      </c>
      <c r="O283" s="582"/>
      <c r="P283" s="582" t="s">
        <v>34</v>
      </c>
      <c r="Q283" s="582"/>
      <c r="R283" s="582" t="s">
        <v>35</v>
      </c>
      <c r="S283" s="582" t="s">
        <v>1745</v>
      </c>
      <c r="T283" s="582"/>
      <c r="U283" s="584" t="b">
        <f aca="false">TRUE()</f>
        <v>1</v>
      </c>
      <c r="V283" s="584" t="b">
        <f aca="false">TRUE()</f>
        <v>1</v>
      </c>
      <c r="W283" s="584" t="n">
        <v>3</v>
      </c>
    </row>
    <row r="284" customFormat="false" ht="42" hidden="false" customHeight="false" outlineLevel="0" collapsed="false">
      <c r="A284" s="585" t="s">
        <v>37</v>
      </c>
      <c r="B284" s="596" t="s">
        <v>1537</v>
      </c>
      <c r="C284" s="587"/>
      <c r="D284" s="588" t="s">
        <v>1509</v>
      </c>
      <c r="E284" s="587"/>
      <c r="F284" s="587"/>
      <c r="G284" s="587"/>
      <c r="H284" s="588" t="s">
        <v>1538</v>
      </c>
      <c r="I284" s="587"/>
      <c r="J284" s="587" t="s">
        <v>1539</v>
      </c>
      <c r="K284" s="587"/>
      <c r="L284" s="588" t="s">
        <v>1537</v>
      </c>
      <c r="M284" s="587" t="s">
        <v>32</v>
      </c>
      <c r="N284" s="587" t="s">
        <v>1540</v>
      </c>
      <c r="O284" s="587" t="s">
        <v>4187</v>
      </c>
      <c r="P284" s="587" t="s">
        <v>49</v>
      </c>
      <c r="Q284" s="587"/>
      <c r="R284" s="587" t="s">
        <v>35</v>
      </c>
      <c r="S284" s="587" t="s">
        <v>36</v>
      </c>
      <c r="T284" s="587" t="s">
        <v>1023</v>
      </c>
      <c r="U284" s="589" t="b">
        <f aca="false">FALSE()</f>
        <v>0</v>
      </c>
      <c r="V284" s="589" t="b">
        <f aca="false">TRUE()</f>
        <v>1</v>
      </c>
      <c r="W284" s="589" t="n">
        <v>4</v>
      </c>
    </row>
    <row r="285" customFormat="false" ht="21" hidden="false" customHeight="false" outlineLevel="0" collapsed="false">
      <c r="A285" s="580" t="s">
        <v>37</v>
      </c>
      <c r="B285" s="593" t="s">
        <v>4188</v>
      </c>
      <c r="C285" s="582"/>
      <c r="D285" s="582"/>
      <c r="E285" s="582"/>
      <c r="F285" s="582"/>
      <c r="G285" s="582"/>
      <c r="H285" s="583" t="s">
        <v>4372</v>
      </c>
      <c r="I285" s="582"/>
      <c r="J285" s="582" t="s">
        <v>4190</v>
      </c>
      <c r="K285" s="582"/>
      <c r="L285" s="583" t="s">
        <v>4373</v>
      </c>
      <c r="M285" s="582" t="s">
        <v>32</v>
      </c>
      <c r="N285" s="582" t="s">
        <v>4374</v>
      </c>
      <c r="O285" s="582"/>
      <c r="P285" s="582" t="s">
        <v>34</v>
      </c>
      <c r="Q285" s="582"/>
      <c r="R285" s="582" t="s">
        <v>35</v>
      </c>
      <c r="S285" s="582" t="s">
        <v>1745</v>
      </c>
      <c r="T285" s="582"/>
      <c r="U285" s="584" t="b">
        <f aca="false">TRUE()</f>
        <v>1</v>
      </c>
      <c r="V285" s="584" t="b">
        <f aca="false">TRUE()</f>
        <v>1</v>
      </c>
      <c r="W285" s="584" t="n">
        <v>4</v>
      </c>
    </row>
    <row r="286" customFormat="false" ht="31.5" hidden="false" customHeight="false" outlineLevel="0" collapsed="false">
      <c r="A286" s="585" t="s">
        <v>37</v>
      </c>
      <c r="B286" s="594" t="s">
        <v>4237</v>
      </c>
      <c r="C286" s="587"/>
      <c r="D286" s="588" t="s">
        <v>4238</v>
      </c>
      <c r="E286" s="587"/>
      <c r="F286" s="587"/>
      <c r="G286" s="587"/>
      <c r="H286" s="588" t="s">
        <v>4397</v>
      </c>
      <c r="I286" s="587"/>
      <c r="J286" s="587" t="s">
        <v>4240</v>
      </c>
      <c r="K286" s="587"/>
      <c r="L286" s="588" t="s">
        <v>4398</v>
      </c>
      <c r="M286" s="587" t="s">
        <v>32</v>
      </c>
      <c r="N286" s="587" t="s">
        <v>4399</v>
      </c>
      <c r="O286" s="587" t="s">
        <v>417</v>
      </c>
      <c r="P286" s="587" t="s">
        <v>49</v>
      </c>
      <c r="Q286" s="587"/>
      <c r="R286" s="587" t="s">
        <v>35</v>
      </c>
      <c r="S286" s="587" t="s">
        <v>1745</v>
      </c>
      <c r="T286" s="587"/>
      <c r="U286" s="589" t="b">
        <f aca="false">FALSE()</f>
        <v>0</v>
      </c>
      <c r="V286" s="589" t="b">
        <f aca="false">TRUE()</f>
        <v>1</v>
      </c>
      <c r="W286" s="589" t="n">
        <v>5</v>
      </c>
    </row>
    <row r="287" customFormat="false" ht="13.5" hidden="false" customHeight="false" outlineLevel="0" collapsed="false">
      <c r="A287" s="580" t="s">
        <v>37</v>
      </c>
      <c r="B287" s="592" t="s">
        <v>1541</v>
      </c>
      <c r="C287" s="582"/>
      <c r="D287" s="582"/>
      <c r="E287" s="582"/>
      <c r="F287" s="582"/>
      <c r="G287" s="582"/>
      <c r="H287" s="582"/>
      <c r="I287" s="582"/>
      <c r="J287" s="582" t="s">
        <v>1542</v>
      </c>
      <c r="K287" s="582"/>
      <c r="L287" s="583" t="s">
        <v>4400</v>
      </c>
      <c r="M287" s="582" t="s">
        <v>32</v>
      </c>
      <c r="N287" s="582" t="s">
        <v>4401</v>
      </c>
      <c r="O287" s="582"/>
      <c r="P287" s="582" t="s">
        <v>34</v>
      </c>
      <c r="Q287" s="582"/>
      <c r="R287" s="582" t="s">
        <v>35</v>
      </c>
      <c r="S287" s="582" t="s">
        <v>1745</v>
      </c>
      <c r="T287" s="582"/>
      <c r="U287" s="584" t="b">
        <f aca="false">TRUE()</f>
        <v>1</v>
      </c>
      <c r="V287" s="584" t="b">
        <f aca="false">TRUE()</f>
        <v>1</v>
      </c>
      <c r="W287" s="584" t="n">
        <v>3</v>
      </c>
    </row>
    <row r="288" customFormat="false" ht="13.5" hidden="false" customHeight="false" outlineLevel="0" collapsed="false">
      <c r="A288" s="585" t="s">
        <v>37</v>
      </c>
      <c r="B288" s="596" t="s">
        <v>1673</v>
      </c>
      <c r="C288" s="587"/>
      <c r="D288" s="587"/>
      <c r="E288" s="587"/>
      <c r="F288" s="587"/>
      <c r="G288" s="587"/>
      <c r="H288" s="587"/>
      <c r="I288" s="587"/>
      <c r="J288" s="587" t="s">
        <v>1675</v>
      </c>
      <c r="K288" s="587"/>
      <c r="L288" s="588" t="s">
        <v>4898</v>
      </c>
      <c r="M288" s="587" t="s">
        <v>32</v>
      </c>
      <c r="N288" s="587" t="s">
        <v>4899</v>
      </c>
      <c r="O288" s="587"/>
      <c r="P288" s="587" t="s">
        <v>34</v>
      </c>
      <c r="Q288" s="587"/>
      <c r="R288" s="587" t="s">
        <v>35</v>
      </c>
      <c r="S288" s="587" t="s">
        <v>1745</v>
      </c>
      <c r="T288" s="587"/>
      <c r="U288" s="589" t="b">
        <f aca="false">TRUE()</f>
        <v>1</v>
      </c>
      <c r="V288" s="589" t="b">
        <f aca="false">TRUE()</f>
        <v>1</v>
      </c>
      <c r="W288" s="589" t="n">
        <v>4</v>
      </c>
    </row>
    <row r="289" customFormat="false" ht="42" hidden="false" customHeight="false" outlineLevel="0" collapsed="false">
      <c r="A289" s="580" t="s">
        <v>37</v>
      </c>
      <c r="B289" s="595" t="s">
        <v>1673</v>
      </c>
      <c r="C289" s="582"/>
      <c r="D289" s="583" t="s">
        <v>1509</v>
      </c>
      <c r="E289" s="582"/>
      <c r="F289" s="582"/>
      <c r="G289" s="582"/>
      <c r="H289" s="583" t="s">
        <v>1674</v>
      </c>
      <c r="I289" s="582"/>
      <c r="J289" s="582" t="s">
        <v>1675</v>
      </c>
      <c r="K289" s="582"/>
      <c r="L289" s="583" t="s">
        <v>1673</v>
      </c>
      <c r="M289" s="582" t="s">
        <v>32</v>
      </c>
      <c r="N289" s="582" t="s">
        <v>1676</v>
      </c>
      <c r="O289" s="582" t="s">
        <v>4187</v>
      </c>
      <c r="P289" s="582" t="s">
        <v>49</v>
      </c>
      <c r="Q289" s="582"/>
      <c r="R289" s="582" t="s">
        <v>35</v>
      </c>
      <c r="S289" s="582" t="s">
        <v>36</v>
      </c>
      <c r="T289" s="582" t="s">
        <v>1023</v>
      </c>
      <c r="U289" s="584" t="b">
        <f aca="false">FALSE()</f>
        <v>0</v>
      </c>
      <c r="V289" s="584" t="b">
        <f aca="false">TRUE()</f>
        <v>1</v>
      </c>
      <c r="W289" s="584" t="n">
        <v>5</v>
      </c>
    </row>
    <row r="290" customFormat="false" ht="31.5" hidden="false" customHeight="false" outlineLevel="0" collapsed="false">
      <c r="A290" s="585" t="s">
        <v>37</v>
      </c>
      <c r="B290" s="594" t="s">
        <v>4188</v>
      </c>
      <c r="C290" s="587"/>
      <c r="D290" s="587"/>
      <c r="E290" s="587"/>
      <c r="F290" s="587"/>
      <c r="G290" s="587"/>
      <c r="H290" s="588" t="s">
        <v>4900</v>
      </c>
      <c r="I290" s="587"/>
      <c r="J290" s="587" t="s">
        <v>4190</v>
      </c>
      <c r="K290" s="587"/>
      <c r="L290" s="588" t="s">
        <v>4901</v>
      </c>
      <c r="M290" s="587" t="s">
        <v>32</v>
      </c>
      <c r="N290" s="587" t="s">
        <v>4902</v>
      </c>
      <c r="O290" s="587"/>
      <c r="P290" s="587" t="s">
        <v>34</v>
      </c>
      <c r="Q290" s="587"/>
      <c r="R290" s="587" t="s">
        <v>35</v>
      </c>
      <c r="S290" s="587" t="s">
        <v>1745</v>
      </c>
      <c r="T290" s="587"/>
      <c r="U290" s="589" t="b">
        <f aca="false">TRUE()</f>
        <v>1</v>
      </c>
      <c r="V290" s="589" t="b">
        <f aca="false">TRUE()</f>
        <v>1</v>
      </c>
      <c r="W290" s="589" t="n">
        <v>5</v>
      </c>
    </row>
    <row r="291" customFormat="false" ht="31.5" hidden="false" customHeight="false" outlineLevel="0" collapsed="false">
      <c r="A291" s="580" t="s">
        <v>37</v>
      </c>
      <c r="B291" s="601" t="s">
        <v>4237</v>
      </c>
      <c r="C291" s="582"/>
      <c r="D291" s="583" t="s">
        <v>4238</v>
      </c>
      <c r="E291" s="582"/>
      <c r="F291" s="582"/>
      <c r="G291" s="582"/>
      <c r="H291" s="583" t="s">
        <v>5061</v>
      </c>
      <c r="I291" s="582"/>
      <c r="J291" s="582" t="s">
        <v>4240</v>
      </c>
      <c r="K291" s="582"/>
      <c r="L291" s="583" t="s">
        <v>5062</v>
      </c>
      <c r="M291" s="582" t="s">
        <v>32</v>
      </c>
      <c r="N291" s="582" t="s">
        <v>5063</v>
      </c>
      <c r="O291" s="582" t="s">
        <v>417</v>
      </c>
      <c r="P291" s="582" t="s">
        <v>49</v>
      </c>
      <c r="Q291" s="582"/>
      <c r="R291" s="582" t="s">
        <v>35</v>
      </c>
      <c r="S291" s="582" t="s">
        <v>1745</v>
      </c>
      <c r="T291" s="582"/>
      <c r="U291" s="584" t="b">
        <f aca="false">FALSE()</f>
        <v>0</v>
      </c>
      <c r="V291" s="584" t="b">
        <f aca="false">TRUE()</f>
        <v>1</v>
      </c>
      <c r="W291" s="584" t="n">
        <v>6</v>
      </c>
    </row>
    <row r="292" customFormat="false" ht="13.5" hidden="false" customHeight="false" outlineLevel="0" collapsed="false">
      <c r="A292" s="585" t="s">
        <v>37</v>
      </c>
      <c r="B292" s="591" t="s">
        <v>5227</v>
      </c>
      <c r="C292" s="587"/>
      <c r="D292" s="588" t="s">
        <v>5228</v>
      </c>
      <c r="E292" s="587"/>
      <c r="F292" s="587"/>
      <c r="G292" s="587"/>
      <c r="H292" s="587"/>
      <c r="I292" s="587"/>
      <c r="J292" s="587" t="s">
        <v>5229</v>
      </c>
      <c r="K292" s="587"/>
      <c r="L292" s="588" t="s">
        <v>5230</v>
      </c>
      <c r="M292" s="587" t="s">
        <v>32</v>
      </c>
      <c r="N292" s="587" t="s">
        <v>5231</v>
      </c>
      <c r="O292" s="587" t="s">
        <v>417</v>
      </c>
      <c r="P292" s="587" t="s">
        <v>34</v>
      </c>
      <c r="Q292" s="587"/>
      <c r="R292" s="587" t="s">
        <v>35</v>
      </c>
      <c r="S292" s="587" t="s">
        <v>1745</v>
      </c>
      <c r="T292" s="587"/>
      <c r="U292" s="589" t="b">
        <f aca="false">TRUE()</f>
        <v>1</v>
      </c>
      <c r="V292" s="589" t="b">
        <f aca="false">TRUE()</f>
        <v>1</v>
      </c>
      <c r="W292" s="589" t="n">
        <v>3</v>
      </c>
    </row>
    <row r="293" customFormat="false" ht="42" hidden="false" customHeight="false" outlineLevel="0" collapsed="false">
      <c r="A293" s="580" t="s">
        <v>37</v>
      </c>
      <c r="B293" s="593" t="s">
        <v>1533</v>
      </c>
      <c r="C293" s="582"/>
      <c r="D293" s="583" t="s">
        <v>1680</v>
      </c>
      <c r="E293" s="582"/>
      <c r="F293" s="582"/>
      <c r="G293" s="582"/>
      <c r="H293" s="583" t="s">
        <v>1681</v>
      </c>
      <c r="I293" s="583" t="s">
        <v>1681</v>
      </c>
      <c r="J293" s="582" t="s">
        <v>1534</v>
      </c>
      <c r="K293" s="582"/>
      <c r="L293" s="583" t="s">
        <v>1533</v>
      </c>
      <c r="M293" s="582" t="s">
        <v>32</v>
      </c>
      <c r="N293" s="582" t="s">
        <v>1682</v>
      </c>
      <c r="O293" s="582" t="s">
        <v>4187</v>
      </c>
      <c r="P293" s="582" t="s">
        <v>49</v>
      </c>
      <c r="Q293" s="582"/>
      <c r="R293" s="582" t="s">
        <v>35</v>
      </c>
      <c r="S293" s="582" t="s">
        <v>36</v>
      </c>
      <c r="T293" s="582" t="s">
        <v>1023</v>
      </c>
      <c r="U293" s="584" t="b">
        <f aca="false">FALSE()</f>
        <v>0</v>
      </c>
      <c r="V293" s="584" t="b">
        <f aca="false">TRUE()</f>
        <v>1</v>
      </c>
      <c r="W293" s="584" t="n">
        <v>4</v>
      </c>
    </row>
    <row r="294" customFormat="false" ht="21" hidden="false" customHeight="false" outlineLevel="0" collapsed="false">
      <c r="A294" s="585" t="s">
        <v>37</v>
      </c>
      <c r="B294" s="596" t="s">
        <v>4188</v>
      </c>
      <c r="C294" s="587"/>
      <c r="D294" s="587"/>
      <c r="E294" s="587"/>
      <c r="F294" s="587"/>
      <c r="G294" s="587"/>
      <c r="H294" s="588" t="s">
        <v>5232</v>
      </c>
      <c r="I294" s="588" t="s">
        <v>5232</v>
      </c>
      <c r="J294" s="587" t="s">
        <v>4190</v>
      </c>
      <c r="K294" s="587"/>
      <c r="L294" s="588" t="s">
        <v>5233</v>
      </c>
      <c r="M294" s="587" t="s">
        <v>32</v>
      </c>
      <c r="N294" s="587" t="s">
        <v>5234</v>
      </c>
      <c r="O294" s="587"/>
      <c r="P294" s="587" t="s">
        <v>34</v>
      </c>
      <c r="Q294" s="587"/>
      <c r="R294" s="587" t="s">
        <v>35</v>
      </c>
      <c r="S294" s="587" t="s">
        <v>1745</v>
      </c>
      <c r="T294" s="587"/>
      <c r="U294" s="589" t="b">
        <f aca="false">TRUE()</f>
        <v>1</v>
      </c>
      <c r="V294" s="589" t="b">
        <f aca="false">TRUE()</f>
        <v>1</v>
      </c>
      <c r="W294" s="589" t="n">
        <v>4</v>
      </c>
    </row>
    <row r="295" customFormat="false" ht="31.5" hidden="false" customHeight="false" outlineLevel="0" collapsed="false">
      <c r="A295" s="580" t="s">
        <v>37</v>
      </c>
      <c r="B295" s="595" t="s">
        <v>4237</v>
      </c>
      <c r="C295" s="582"/>
      <c r="D295" s="583" t="s">
        <v>4238</v>
      </c>
      <c r="E295" s="582"/>
      <c r="F295" s="582"/>
      <c r="G295" s="582"/>
      <c r="H295" s="583" t="s">
        <v>5402</v>
      </c>
      <c r="I295" s="583" t="s">
        <v>5402</v>
      </c>
      <c r="J295" s="582" t="s">
        <v>4240</v>
      </c>
      <c r="K295" s="582"/>
      <c r="L295" s="583" t="s">
        <v>5403</v>
      </c>
      <c r="M295" s="582" t="s">
        <v>32</v>
      </c>
      <c r="N295" s="582" t="s">
        <v>5404</v>
      </c>
      <c r="O295" s="582" t="s">
        <v>417</v>
      </c>
      <c r="P295" s="582" t="s">
        <v>49</v>
      </c>
      <c r="Q295" s="582"/>
      <c r="R295" s="582" t="s">
        <v>35</v>
      </c>
      <c r="S295" s="582" t="s">
        <v>1745</v>
      </c>
      <c r="T295" s="582"/>
      <c r="U295" s="584" t="b">
        <f aca="false">FALSE()</f>
        <v>0</v>
      </c>
      <c r="V295" s="584" t="b">
        <f aca="false">TRUE()</f>
        <v>1</v>
      </c>
      <c r="W295" s="584" t="n">
        <v>5</v>
      </c>
    </row>
    <row r="296" customFormat="false" ht="13.5" hidden="false" customHeight="false" outlineLevel="0" collapsed="false">
      <c r="A296" s="585" t="s">
        <v>37</v>
      </c>
      <c r="B296" s="599" t="s">
        <v>1683</v>
      </c>
      <c r="C296" s="587"/>
      <c r="D296" s="587"/>
      <c r="E296" s="587"/>
      <c r="F296" s="587"/>
      <c r="G296" s="587"/>
      <c r="H296" s="587"/>
      <c r="I296" s="587"/>
      <c r="J296" s="587" t="s">
        <v>1685</v>
      </c>
      <c r="K296" s="587"/>
      <c r="L296" s="588" t="s">
        <v>5405</v>
      </c>
      <c r="M296" s="587" t="s">
        <v>32</v>
      </c>
      <c r="N296" s="587" t="s">
        <v>5406</v>
      </c>
      <c r="O296" s="587"/>
      <c r="P296" s="587" t="s">
        <v>34</v>
      </c>
      <c r="Q296" s="587"/>
      <c r="R296" s="587" t="s">
        <v>35</v>
      </c>
      <c r="S296" s="587" t="s">
        <v>1745</v>
      </c>
      <c r="T296" s="587"/>
      <c r="U296" s="589" t="b">
        <f aca="false">TRUE()</f>
        <v>1</v>
      </c>
      <c r="V296" s="589" t="b">
        <f aca="false">TRUE()</f>
        <v>1</v>
      </c>
      <c r="W296" s="589" t="n">
        <v>2</v>
      </c>
    </row>
    <row r="297" customFormat="false" ht="42" hidden="false" customHeight="false" outlineLevel="0" collapsed="false">
      <c r="A297" s="580" t="s">
        <v>37</v>
      </c>
      <c r="B297" s="592" t="s">
        <v>1683</v>
      </c>
      <c r="C297" s="582"/>
      <c r="D297" s="583" t="s">
        <v>1509</v>
      </c>
      <c r="E297" s="582"/>
      <c r="F297" s="582"/>
      <c r="G297" s="582"/>
      <c r="H297" s="583" t="s">
        <v>1684</v>
      </c>
      <c r="I297" s="583" t="s">
        <v>1684</v>
      </c>
      <c r="J297" s="582" t="s">
        <v>1685</v>
      </c>
      <c r="K297" s="582"/>
      <c r="L297" s="583" t="s">
        <v>1683</v>
      </c>
      <c r="M297" s="582" t="s">
        <v>32</v>
      </c>
      <c r="N297" s="582" t="s">
        <v>1686</v>
      </c>
      <c r="O297" s="582" t="s">
        <v>4187</v>
      </c>
      <c r="P297" s="582" t="s">
        <v>49</v>
      </c>
      <c r="Q297" s="582"/>
      <c r="R297" s="582" t="s">
        <v>35</v>
      </c>
      <c r="S297" s="582" t="s">
        <v>36</v>
      </c>
      <c r="T297" s="582" t="s">
        <v>1023</v>
      </c>
      <c r="U297" s="584" t="b">
        <f aca="false">FALSE()</f>
        <v>0</v>
      </c>
      <c r="V297" s="584" t="b">
        <f aca="false">TRUE()</f>
        <v>1</v>
      </c>
      <c r="W297" s="584" t="n">
        <v>3</v>
      </c>
    </row>
    <row r="298" customFormat="false" ht="21" hidden="false" customHeight="false" outlineLevel="0" collapsed="false">
      <c r="A298" s="585" t="s">
        <v>37</v>
      </c>
      <c r="B298" s="591" t="s">
        <v>4188</v>
      </c>
      <c r="C298" s="587"/>
      <c r="D298" s="587"/>
      <c r="E298" s="587"/>
      <c r="F298" s="587"/>
      <c r="G298" s="587"/>
      <c r="H298" s="588" t="s">
        <v>5407</v>
      </c>
      <c r="I298" s="588" t="s">
        <v>5407</v>
      </c>
      <c r="J298" s="587" t="s">
        <v>4190</v>
      </c>
      <c r="K298" s="587"/>
      <c r="L298" s="588" t="s">
        <v>5408</v>
      </c>
      <c r="M298" s="587" t="s">
        <v>32</v>
      </c>
      <c r="N298" s="587" t="s">
        <v>5409</v>
      </c>
      <c r="O298" s="587"/>
      <c r="P298" s="587" t="s">
        <v>34</v>
      </c>
      <c r="Q298" s="587"/>
      <c r="R298" s="587" t="s">
        <v>35</v>
      </c>
      <c r="S298" s="587" t="s">
        <v>1745</v>
      </c>
      <c r="T298" s="587"/>
      <c r="U298" s="589" t="b">
        <f aca="false">TRUE()</f>
        <v>1</v>
      </c>
      <c r="V298" s="589" t="b">
        <f aca="false">TRUE()</f>
        <v>1</v>
      </c>
      <c r="W298" s="589" t="n">
        <v>3</v>
      </c>
    </row>
    <row r="299" customFormat="false" ht="31.5" hidden="false" customHeight="false" outlineLevel="0" collapsed="false">
      <c r="A299" s="580" t="s">
        <v>37</v>
      </c>
      <c r="B299" s="593" t="s">
        <v>4237</v>
      </c>
      <c r="C299" s="582"/>
      <c r="D299" s="583" t="s">
        <v>4238</v>
      </c>
      <c r="E299" s="582"/>
      <c r="F299" s="582"/>
      <c r="G299" s="582"/>
      <c r="H299" s="583" t="s">
        <v>5418</v>
      </c>
      <c r="I299" s="583" t="s">
        <v>5418</v>
      </c>
      <c r="J299" s="582" t="s">
        <v>4240</v>
      </c>
      <c r="K299" s="582"/>
      <c r="L299" s="583" t="s">
        <v>5419</v>
      </c>
      <c r="M299" s="582" t="s">
        <v>32</v>
      </c>
      <c r="N299" s="582" t="s">
        <v>5420</v>
      </c>
      <c r="O299" s="582" t="s">
        <v>417</v>
      </c>
      <c r="P299" s="582" t="s">
        <v>49</v>
      </c>
      <c r="Q299" s="582"/>
      <c r="R299" s="582" t="s">
        <v>35</v>
      </c>
      <c r="S299" s="582" t="s">
        <v>1745</v>
      </c>
      <c r="T299" s="582"/>
      <c r="U299" s="584" t="b">
        <f aca="false">FALSE()</f>
        <v>0</v>
      </c>
      <c r="V299" s="584" t="b">
        <f aca="false">TRUE()</f>
        <v>1</v>
      </c>
      <c r="W299" s="584" t="n">
        <v>4</v>
      </c>
    </row>
    <row r="300" customFormat="false" ht="13.5" hidden="false" customHeight="false" outlineLevel="0" collapsed="false">
      <c r="A300" s="585" t="s">
        <v>37</v>
      </c>
      <c r="B300" s="599" t="s">
        <v>5421</v>
      </c>
      <c r="C300" s="587"/>
      <c r="D300" s="588" t="s">
        <v>5422</v>
      </c>
      <c r="E300" s="587"/>
      <c r="F300" s="587"/>
      <c r="G300" s="587"/>
      <c r="H300" s="587"/>
      <c r="I300" s="587"/>
      <c r="J300" s="587" t="s">
        <v>5423</v>
      </c>
      <c r="K300" s="587"/>
      <c r="L300" s="588" t="s">
        <v>5424</v>
      </c>
      <c r="M300" s="587" t="s">
        <v>32</v>
      </c>
      <c r="N300" s="587" t="s">
        <v>5425</v>
      </c>
      <c r="O300" s="587" t="s">
        <v>417</v>
      </c>
      <c r="P300" s="587" t="s">
        <v>34</v>
      </c>
      <c r="Q300" s="587"/>
      <c r="R300" s="587" t="s">
        <v>35</v>
      </c>
      <c r="S300" s="587" t="s">
        <v>1745</v>
      </c>
      <c r="T300" s="587"/>
      <c r="U300" s="589" t="b">
        <f aca="false">TRUE()</f>
        <v>1</v>
      </c>
      <c r="V300" s="589" t="b">
        <f aca="false">TRUE()</f>
        <v>1</v>
      </c>
      <c r="W300" s="589" t="n">
        <v>2</v>
      </c>
    </row>
    <row r="301" customFormat="false" ht="42" hidden="false" customHeight="false" outlineLevel="0" collapsed="false">
      <c r="A301" s="580" t="s">
        <v>37</v>
      </c>
      <c r="B301" s="592" t="s">
        <v>1504</v>
      </c>
      <c r="C301" s="582"/>
      <c r="D301" s="583" t="s">
        <v>1691</v>
      </c>
      <c r="E301" s="582"/>
      <c r="F301" s="582"/>
      <c r="G301" s="582"/>
      <c r="H301" s="583" t="s">
        <v>1692</v>
      </c>
      <c r="I301" s="583" t="s">
        <v>1692</v>
      </c>
      <c r="J301" s="582" t="s">
        <v>1505</v>
      </c>
      <c r="K301" s="582"/>
      <c r="L301" s="583" t="s">
        <v>1504</v>
      </c>
      <c r="M301" s="582" t="s">
        <v>32</v>
      </c>
      <c r="N301" s="582" t="s">
        <v>1693</v>
      </c>
      <c r="O301" s="582" t="s">
        <v>4187</v>
      </c>
      <c r="P301" s="582" t="s">
        <v>49</v>
      </c>
      <c r="Q301" s="582"/>
      <c r="R301" s="582" t="s">
        <v>35</v>
      </c>
      <c r="S301" s="582" t="s">
        <v>36</v>
      </c>
      <c r="T301" s="582" t="s">
        <v>1023</v>
      </c>
      <c r="U301" s="584" t="b">
        <f aca="false">FALSE()</f>
        <v>0</v>
      </c>
      <c r="V301" s="584" t="b">
        <f aca="false">TRUE()</f>
        <v>1</v>
      </c>
      <c r="W301" s="584" t="n">
        <v>3</v>
      </c>
    </row>
    <row r="302" customFormat="false" ht="21" hidden="false" customHeight="false" outlineLevel="0" collapsed="false">
      <c r="A302" s="585" t="s">
        <v>37</v>
      </c>
      <c r="B302" s="591" t="s">
        <v>4188</v>
      </c>
      <c r="C302" s="587"/>
      <c r="D302" s="587"/>
      <c r="E302" s="587"/>
      <c r="F302" s="587"/>
      <c r="G302" s="587"/>
      <c r="H302" s="588" t="s">
        <v>5426</v>
      </c>
      <c r="I302" s="588" t="s">
        <v>5426</v>
      </c>
      <c r="J302" s="587" t="s">
        <v>4190</v>
      </c>
      <c r="K302" s="587"/>
      <c r="L302" s="588" t="s">
        <v>5427</v>
      </c>
      <c r="M302" s="587" t="s">
        <v>32</v>
      </c>
      <c r="N302" s="587" t="s">
        <v>5428</v>
      </c>
      <c r="O302" s="587"/>
      <c r="P302" s="587" t="s">
        <v>34</v>
      </c>
      <c r="Q302" s="587"/>
      <c r="R302" s="587" t="s">
        <v>35</v>
      </c>
      <c r="S302" s="587" t="s">
        <v>1745</v>
      </c>
      <c r="T302" s="587"/>
      <c r="U302" s="589" t="b">
        <f aca="false">TRUE()</f>
        <v>1</v>
      </c>
      <c r="V302" s="589" t="b">
        <f aca="false">TRUE()</f>
        <v>1</v>
      </c>
      <c r="W302" s="589" t="n">
        <v>3</v>
      </c>
    </row>
    <row r="303" customFormat="false" ht="31.5" hidden="false" customHeight="false" outlineLevel="0" collapsed="false">
      <c r="A303" s="580" t="s">
        <v>37</v>
      </c>
      <c r="B303" s="593" t="s">
        <v>4237</v>
      </c>
      <c r="C303" s="582"/>
      <c r="D303" s="583" t="s">
        <v>4238</v>
      </c>
      <c r="E303" s="582"/>
      <c r="F303" s="582"/>
      <c r="G303" s="582"/>
      <c r="H303" s="583" t="s">
        <v>5488</v>
      </c>
      <c r="I303" s="583" t="s">
        <v>5488</v>
      </c>
      <c r="J303" s="582" t="s">
        <v>4240</v>
      </c>
      <c r="K303" s="582"/>
      <c r="L303" s="583" t="s">
        <v>5489</v>
      </c>
      <c r="M303" s="582" t="s">
        <v>32</v>
      </c>
      <c r="N303" s="582" t="s">
        <v>5490</v>
      </c>
      <c r="O303" s="582" t="s">
        <v>417</v>
      </c>
      <c r="P303" s="582" t="s">
        <v>49</v>
      </c>
      <c r="Q303" s="582"/>
      <c r="R303" s="582" t="s">
        <v>35</v>
      </c>
      <c r="S303" s="582" t="s">
        <v>1745</v>
      </c>
      <c r="T303" s="582"/>
      <c r="U303" s="584" t="b">
        <f aca="false">FALSE()</f>
        <v>0</v>
      </c>
      <c r="V303" s="584" t="b">
        <f aca="false">TRUE()</f>
        <v>1</v>
      </c>
      <c r="W303" s="584" t="n">
        <v>4</v>
      </c>
    </row>
    <row r="304" customFormat="false" ht="13.5" hidden="false" customHeight="false" outlineLevel="0" collapsed="false">
      <c r="A304" s="585" t="s">
        <v>37</v>
      </c>
      <c r="B304" s="586" t="s">
        <v>1694</v>
      </c>
      <c r="C304" s="587"/>
      <c r="D304" s="587"/>
      <c r="E304" s="587"/>
      <c r="F304" s="587"/>
      <c r="G304" s="587"/>
      <c r="H304" s="587"/>
      <c r="I304" s="587"/>
      <c r="J304" s="587" t="s">
        <v>1695</v>
      </c>
      <c r="K304" s="587"/>
      <c r="L304" s="588" t="s">
        <v>5491</v>
      </c>
      <c r="M304" s="587" t="s">
        <v>32</v>
      </c>
      <c r="N304" s="587" t="s">
        <v>5492</v>
      </c>
      <c r="O304" s="587"/>
      <c r="P304" s="587" t="s">
        <v>34</v>
      </c>
      <c r="Q304" s="587"/>
      <c r="R304" s="587" t="s">
        <v>35</v>
      </c>
      <c r="S304" s="587" t="s">
        <v>1745</v>
      </c>
      <c r="T304" s="587"/>
      <c r="U304" s="589" t="b">
        <f aca="false">TRUE()</f>
        <v>1</v>
      </c>
      <c r="V304" s="589" t="b">
        <f aca="false">TRUE()</f>
        <v>1</v>
      </c>
      <c r="W304" s="589" t="n">
        <v>1</v>
      </c>
    </row>
    <row r="305" customFormat="false" ht="13.5" hidden="false" customHeight="false" outlineLevel="0" collapsed="false">
      <c r="A305" s="580" t="s">
        <v>37</v>
      </c>
      <c r="B305" s="590" t="s">
        <v>1698</v>
      </c>
      <c r="C305" s="582"/>
      <c r="D305" s="582"/>
      <c r="E305" s="582"/>
      <c r="F305" s="582"/>
      <c r="G305" s="582"/>
      <c r="H305" s="582"/>
      <c r="I305" s="582"/>
      <c r="J305" s="582" t="s">
        <v>1700</v>
      </c>
      <c r="K305" s="582"/>
      <c r="L305" s="583" t="s">
        <v>5493</v>
      </c>
      <c r="M305" s="582" t="s">
        <v>32</v>
      </c>
      <c r="N305" s="582" t="s">
        <v>5494</v>
      </c>
      <c r="O305" s="582"/>
      <c r="P305" s="582" t="s">
        <v>34</v>
      </c>
      <c r="Q305" s="582"/>
      <c r="R305" s="582" t="s">
        <v>35</v>
      </c>
      <c r="S305" s="582" t="s">
        <v>1745</v>
      </c>
      <c r="T305" s="582"/>
      <c r="U305" s="584" t="b">
        <f aca="false">TRUE()</f>
        <v>1</v>
      </c>
      <c r="V305" s="584" t="b">
        <f aca="false">TRUE()</f>
        <v>1</v>
      </c>
      <c r="W305" s="584" t="n">
        <v>2</v>
      </c>
    </row>
    <row r="306" customFormat="false" ht="42" hidden="false" customHeight="false" outlineLevel="0" collapsed="false">
      <c r="A306" s="585" t="s">
        <v>37</v>
      </c>
      <c r="B306" s="591" t="s">
        <v>1698</v>
      </c>
      <c r="C306" s="587"/>
      <c r="D306" s="588" t="s">
        <v>1509</v>
      </c>
      <c r="E306" s="587"/>
      <c r="F306" s="587"/>
      <c r="G306" s="587"/>
      <c r="H306" s="588" t="s">
        <v>1699</v>
      </c>
      <c r="I306" s="588" t="s">
        <v>1699</v>
      </c>
      <c r="J306" s="587" t="s">
        <v>1700</v>
      </c>
      <c r="K306" s="587"/>
      <c r="L306" s="588" t="s">
        <v>1698</v>
      </c>
      <c r="M306" s="587" t="s">
        <v>32</v>
      </c>
      <c r="N306" s="587" t="s">
        <v>1701</v>
      </c>
      <c r="O306" s="587" t="s">
        <v>4187</v>
      </c>
      <c r="P306" s="587" t="s">
        <v>49</v>
      </c>
      <c r="Q306" s="587"/>
      <c r="R306" s="587" t="s">
        <v>35</v>
      </c>
      <c r="S306" s="587" t="s">
        <v>36</v>
      </c>
      <c r="T306" s="587" t="s">
        <v>1023</v>
      </c>
      <c r="U306" s="589" t="b">
        <f aca="false">FALSE()</f>
        <v>0</v>
      </c>
      <c r="V306" s="589" t="b">
        <f aca="false">TRUE()</f>
        <v>1</v>
      </c>
      <c r="W306" s="589" t="n">
        <v>3</v>
      </c>
    </row>
    <row r="307" customFormat="false" ht="31.5" hidden="false" customHeight="false" outlineLevel="0" collapsed="false">
      <c r="A307" s="580" t="s">
        <v>37</v>
      </c>
      <c r="B307" s="592" t="s">
        <v>4188</v>
      </c>
      <c r="C307" s="582"/>
      <c r="D307" s="582"/>
      <c r="E307" s="582"/>
      <c r="F307" s="582"/>
      <c r="G307" s="582"/>
      <c r="H307" s="583" t="s">
        <v>5495</v>
      </c>
      <c r="I307" s="583" t="s">
        <v>5495</v>
      </c>
      <c r="J307" s="582" t="s">
        <v>4190</v>
      </c>
      <c r="K307" s="582"/>
      <c r="L307" s="583" t="s">
        <v>5496</v>
      </c>
      <c r="M307" s="582" t="s">
        <v>32</v>
      </c>
      <c r="N307" s="582" t="s">
        <v>5497</v>
      </c>
      <c r="O307" s="582"/>
      <c r="P307" s="582" t="s">
        <v>34</v>
      </c>
      <c r="Q307" s="582"/>
      <c r="R307" s="582" t="s">
        <v>35</v>
      </c>
      <c r="S307" s="582" t="s">
        <v>1745</v>
      </c>
      <c r="T307" s="582"/>
      <c r="U307" s="584" t="b">
        <f aca="false">TRUE()</f>
        <v>1</v>
      </c>
      <c r="V307" s="584" t="b">
        <f aca="false">TRUE()</f>
        <v>1</v>
      </c>
      <c r="W307" s="584" t="n">
        <v>3</v>
      </c>
    </row>
    <row r="308" customFormat="false" ht="42" hidden="false" customHeight="false" outlineLevel="0" collapsed="false">
      <c r="A308" s="585" t="s">
        <v>37</v>
      </c>
      <c r="B308" s="596" t="s">
        <v>4237</v>
      </c>
      <c r="C308" s="587"/>
      <c r="D308" s="588" t="s">
        <v>4238</v>
      </c>
      <c r="E308" s="587"/>
      <c r="F308" s="587"/>
      <c r="G308" s="587"/>
      <c r="H308" s="588" t="s">
        <v>5519</v>
      </c>
      <c r="I308" s="588" t="s">
        <v>5519</v>
      </c>
      <c r="J308" s="587" t="s">
        <v>4240</v>
      </c>
      <c r="K308" s="587"/>
      <c r="L308" s="588" t="s">
        <v>5520</v>
      </c>
      <c r="M308" s="587" t="s">
        <v>32</v>
      </c>
      <c r="N308" s="587" t="s">
        <v>5521</v>
      </c>
      <c r="O308" s="587" t="s">
        <v>417</v>
      </c>
      <c r="P308" s="587" t="s">
        <v>49</v>
      </c>
      <c r="Q308" s="587"/>
      <c r="R308" s="587" t="s">
        <v>35</v>
      </c>
      <c r="S308" s="587" t="s">
        <v>1745</v>
      </c>
      <c r="T308" s="587"/>
      <c r="U308" s="589" t="b">
        <f aca="false">FALSE()</f>
        <v>0</v>
      </c>
      <c r="V308" s="589" t="b">
        <f aca="false">TRUE()</f>
        <v>1</v>
      </c>
      <c r="W308" s="589" t="n">
        <v>4</v>
      </c>
    </row>
    <row r="309" customFormat="false" ht="13.5" hidden="false" customHeight="false" outlineLevel="0" collapsed="false">
      <c r="A309" s="580" t="s">
        <v>37</v>
      </c>
      <c r="B309" s="590" t="s">
        <v>1702</v>
      </c>
      <c r="C309" s="582"/>
      <c r="D309" s="582"/>
      <c r="E309" s="582"/>
      <c r="F309" s="582"/>
      <c r="G309" s="582"/>
      <c r="H309" s="582"/>
      <c r="I309" s="582"/>
      <c r="J309" s="582" t="s">
        <v>1704</v>
      </c>
      <c r="K309" s="582"/>
      <c r="L309" s="583" t="s">
        <v>5522</v>
      </c>
      <c r="M309" s="582" t="s">
        <v>32</v>
      </c>
      <c r="N309" s="582" t="s">
        <v>5523</v>
      </c>
      <c r="O309" s="582"/>
      <c r="P309" s="582" t="s">
        <v>34</v>
      </c>
      <c r="Q309" s="582"/>
      <c r="R309" s="582" t="s">
        <v>35</v>
      </c>
      <c r="S309" s="582" t="s">
        <v>1745</v>
      </c>
      <c r="T309" s="582"/>
      <c r="U309" s="584" t="b">
        <f aca="false">TRUE()</f>
        <v>1</v>
      </c>
      <c r="V309" s="584" t="b">
        <f aca="false">TRUE()</f>
        <v>1</v>
      </c>
      <c r="W309" s="584" t="n">
        <v>2</v>
      </c>
    </row>
    <row r="310" customFormat="false" ht="42" hidden="false" customHeight="false" outlineLevel="0" collapsed="false">
      <c r="A310" s="585" t="s">
        <v>37</v>
      </c>
      <c r="B310" s="591" t="s">
        <v>1702</v>
      </c>
      <c r="C310" s="587"/>
      <c r="D310" s="588" t="s">
        <v>1509</v>
      </c>
      <c r="E310" s="587"/>
      <c r="F310" s="587"/>
      <c r="G310" s="587"/>
      <c r="H310" s="588" t="s">
        <v>1703</v>
      </c>
      <c r="I310" s="588" t="s">
        <v>1703</v>
      </c>
      <c r="J310" s="587" t="s">
        <v>1704</v>
      </c>
      <c r="K310" s="587"/>
      <c r="L310" s="588" t="s">
        <v>1702</v>
      </c>
      <c r="M310" s="587" t="s">
        <v>32</v>
      </c>
      <c r="N310" s="587" t="s">
        <v>1705</v>
      </c>
      <c r="O310" s="587" t="s">
        <v>4187</v>
      </c>
      <c r="P310" s="587" t="s">
        <v>49</v>
      </c>
      <c r="Q310" s="587"/>
      <c r="R310" s="587" t="s">
        <v>35</v>
      </c>
      <c r="S310" s="587" t="s">
        <v>36</v>
      </c>
      <c r="T310" s="587" t="s">
        <v>1023</v>
      </c>
      <c r="U310" s="589" t="b">
        <f aca="false">FALSE()</f>
        <v>0</v>
      </c>
      <c r="V310" s="589" t="b">
        <f aca="false">TRUE()</f>
        <v>1</v>
      </c>
      <c r="W310" s="589" t="n">
        <v>3</v>
      </c>
    </row>
    <row r="311" customFormat="false" ht="31.5" hidden="false" customHeight="false" outlineLevel="0" collapsed="false">
      <c r="A311" s="580" t="s">
        <v>37</v>
      </c>
      <c r="B311" s="592" t="s">
        <v>4188</v>
      </c>
      <c r="C311" s="582"/>
      <c r="D311" s="582"/>
      <c r="E311" s="582"/>
      <c r="F311" s="582"/>
      <c r="G311" s="582"/>
      <c r="H311" s="583" t="s">
        <v>5524</v>
      </c>
      <c r="I311" s="583" t="s">
        <v>5524</v>
      </c>
      <c r="J311" s="582" t="s">
        <v>4190</v>
      </c>
      <c r="K311" s="582"/>
      <c r="L311" s="583" t="s">
        <v>5525</v>
      </c>
      <c r="M311" s="582" t="s">
        <v>32</v>
      </c>
      <c r="N311" s="582" t="s">
        <v>5526</v>
      </c>
      <c r="O311" s="582"/>
      <c r="P311" s="582" t="s">
        <v>34</v>
      </c>
      <c r="Q311" s="582"/>
      <c r="R311" s="582" t="s">
        <v>35</v>
      </c>
      <c r="S311" s="582" t="s">
        <v>1745</v>
      </c>
      <c r="T311" s="582"/>
      <c r="U311" s="584" t="b">
        <f aca="false">TRUE()</f>
        <v>1</v>
      </c>
      <c r="V311" s="584" t="b">
        <f aca="false">TRUE()</f>
        <v>1</v>
      </c>
      <c r="W311" s="584" t="n">
        <v>3</v>
      </c>
    </row>
    <row r="312" customFormat="false" ht="31.5" hidden="false" customHeight="false" outlineLevel="0" collapsed="false">
      <c r="A312" s="585" t="s">
        <v>37</v>
      </c>
      <c r="B312" s="596" t="s">
        <v>4237</v>
      </c>
      <c r="C312" s="587"/>
      <c r="D312" s="588" t="s">
        <v>4238</v>
      </c>
      <c r="E312" s="587"/>
      <c r="F312" s="587"/>
      <c r="G312" s="587"/>
      <c r="H312" s="588" t="s">
        <v>5542</v>
      </c>
      <c r="I312" s="588" t="s">
        <v>5542</v>
      </c>
      <c r="J312" s="587" t="s">
        <v>4240</v>
      </c>
      <c r="K312" s="587"/>
      <c r="L312" s="588" t="s">
        <v>5543</v>
      </c>
      <c r="M312" s="587" t="s">
        <v>32</v>
      </c>
      <c r="N312" s="587" t="s">
        <v>5544</v>
      </c>
      <c r="O312" s="587" t="s">
        <v>417</v>
      </c>
      <c r="P312" s="587" t="s">
        <v>49</v>
      </c>
      <c r="Q312" s="587"/>
      <c r="R312" s="587" t="s">
        <v>35</v>
      </c>
      <c r="S312" s="587" t="s">
        <v>1745</v>
      </c>
      <c r="T312" s="587"/>
      <c r="U312" s="589" t="b">
        <f aca="false">FALSE()</f>
        <v>0</v>
      </c>
      <c r="V312" s="589" t="b">
        <f aca="false">TRUE()</f>
        <v>1</v>
      </c>
      <c r="W312" s="589" t="n">
        <v>4</v>
      </c>
    </row>
    <row r="313" customFormat="false" ht="13.5" hidden="false" customHeight="false" outlineLevel="0" collapsed="false">
      <c r="A313" s="580" t="s">
        <v>37</v>
      </c>
      <c r="B313" s="590" t="s">
        <v>1706</v>
      </c>
      <c r="C313" s="582"/>
      <c r="D313" s="582"/>
      <c r="E313" s="582"/>
      <c r="F313" s="582"/>
      <c r="G313" s="582"/>
      <c r="H313" s="582"/>
      <c r="I313" s="582"/>
      <c r="J313" s="582" t="s">
        <v>1708</v>
      </c>
      <c r="K313" s="582"/>
      <c r="L313" s="583" t="s">
        <v>5545</v>
      </c>
      <c r="M313" s="582" t="s">
        <v>32</v>
      </c>
      <c r="N313" s="582" t="s">
        <v>5546</v>
      </c>
      <c r="O313" s="582"/>
      <c r="P313" s="582" t="s">
        <v>34</v>
      </c>
      <c r="Q313" s="582"/>
      <c r="R313" s="582" t="s">
        <v>35</v>
      </c>
      <c r="S313" s="582" t="s">
        <v>1745</v>
      </c>
      <c r="T313" s="582"/>
      <c r="U313" s="584" t="b">
        <f aca="false">TRUE()</f>
        <v>1</v>
      </c>
      <c r="V313" s="584" t="b">
        <f aca="false">TRUE()</f>
        <v>1</v>
      </c>
      <c r="W313" s="584" t="n">
        <v>2</v>
      </c>
    </row>
    <row r="314" customFormat="false" ht="42" hidden="false" customHeight="false" outlineLevel="0" collapsed="false">
      <c r="A314" s="585" t="s">
        <v>37</v>
      </c>
      <c r="B314" s="591" t="s">
        <v>1706</v>
      </c>
      <c r="C314" s="587"/>
      <c r="D314" s="588" t="s">
        <v>1509</v>
      </c>
      <c r="E314" s="587"/>
      <c r="F314" s="587"/>
      <c r="G314" s="587"/>
      <c r="H314" s="588" t="s">
        <v>1707</v>
      </c>
      <c r="I314" s="588" t="s">
        <v>1707</v>
      </c>
      <c r="J314" s="587" t="s">
        <v>1708</v>
      </c>
      <c r="K314" s="587"/>
      <c r="L314" s="588" t="s">
        <v>1706</v>
      </c>
      <c r="M314" s="587" t="s">
        <v>32</v>
      </c>
      <c r="N314" s="587" t="s">
        <v>1709</v>
      </c>
      <c r="O314" s="587" t="s">
        <v>4187</v>
      </c>
      <c r="P314" s="587" t="s">
        <v>49</v>
      </c>
      <c r="Q314" s="587"/>
      <c r="R314" s="587" t="s">
        <v>35</v>
      </c>
      <c r="S314" s="587" t="s">
        <v>36</v>
      </c>
      <c r="T314" s="587" t="s">
        <v>1023</v>
      </c>
      <c r="U314" s="589" t="b">
        <f aca="false">FALSE()</f>
        <v>0</v>
      </c>
      <c r="V314" s="589" t="b">
        <f aca="false">TRUE()</f>
        <v>1</v>
      </c>
      <c r="W314" s="589" t="n">
        <v>3</v>
      </c>
    </row>
    <row r="315" customFormat="false" ht="31.5" hidden="false" customHeight="false" outlineLevel="0" collapsed="false">
      <c r="A315" s="580" t="s">
        <v>37</v>
      </c>
      <c r="B315" s="592" t="s">
        <v>4188</v>
      </c>
      <c r="C315" s="582"/>
      <c r="D315" s="582"/>
      <c r="E315" s="582"/>
      <c r="F315" s="582"/>
      <c r="G315" s="582"/>
      <c r="H315" s="583" t="s">
        <v>5547</v>
      </c>
      <c r="I315" s="583" t="s">
        <v>5547</v>
      </c>
      <c r="J315" s="582" t="s">
        <v>4190</v>
      </c>
      <c r="K315" s="582"/>
      <c r="L315" s="583" t="s">
        <v>5548</v>
      </c>
      <c r="M315" s="582" t="s">
        <v>32</v>
      </c>
      <c r="N315" s="582" t="s">
        <v>5549</v>
      </c>
      <c r="O315" s="582"/>
      <c r="P315" s="582" t="s">
        <v>34</v>
      </c>
      <c r="Q315" s="582"/>
      <c r="R315" s="582" t="s">
        <v>35</v>
      </c>
      <c r="S315" s="582" t="s">
        <v>1745</v>
      </c>
      <c r="T315" s="582"/>
      <c r="U315" s="584" t="b">
        <f aca="false">TRUE()</f>
        <v>1</v>
      </c>
      <c r="V315" s="584" t="b">
        <f aca="false">TRUE()</f>
        <v>1</v>
      </c>
      <c r="W315" s="584" t="n">
        <v>3</v>
      </c>
    </row>
    <row r="316" customFormat="false" ht="31.5" hidden="false" customHeight="false" outlineLevel="0" collapsed="false">
      <c r="A316" s="585" t="s">
        <v>37</v>
      </c>
      <c r="B316" s="596" t="s">
        <v>4237</v>
      </c>
      <c r="C316" s="587"/>
      <c r="D316" s="588" t="s">
        <v>4238</v>
      </c>
      <c r="E316" s="587"/>
      <c r="F316" s="587"/>
      <c r="G316" s="587"/>
      <c r="H316" s="588" t="s">
        <v>5555</v>
      </c>
      <c r="I316" s="588" t="s">
        <v>5555</v>
      </c>
      <c r="J316" s="587" t="s">
        <v>4240</v>
      </c>
      <c r="K316" s="587"/>
      <c r="L316" s="588" t="s">
        <v>5556</v>
      </c>
      <c r="M316" s="587" t="s">
        <v>32</v>
      </c>
      <c r="N316" s="587" t="s">
        <v>5557</v>
      </c>
      <c r="O316" s="587" t="s">
        <v>417</v>
      </c>
      <c r="P316" s="587" t="s">
        <v>49</v>
      </c>
      <c r="Q316" s="587"/>
      <c r="R316" s="587" t="s">
        <v>35</v>
      </c>
      <c r="S316" s="587" t="s">
        <v>1745</v>
      </c>
      <c r="T316" s="587"/>
      <c r="U316" s="589" t="b">
        <f aca="false">FALSE()</f>
        <v>0</v>
      </c>
      <c r="V316" s="589" t="b">
        <f aca="false">TRUE()</f>
        <v>1</v>
      </c>
      <c r="W316" s="589" t="n">
        <v>4</v>
      </c>
    </row>
    <row r="317" customFormat="false" ht="13.5" hidden="false" customHeight="false" outlineLevel="0" collapsed="false">
      <c r="A317" s="580" t="s">
        <v>37</v>
      </c>
      <c r="B317" s="590" t="s">
        <v>1710</v>
      </c>
      <c r="C317" s="582"/>
      <c r="D317" s="582"/>
      <c r="E317" s="582"/>
      <c r="F317" s="582"/>
      <c r="G317" s="582"/>
      <c r="H317" s="582"/>
      <c r="I317" s="582"/>
      <c r="J317" s="582" t="s">
        <v>1712</v>
      </c>
      <c r="K317" s="582"/>
      <c r="L317" s="583" t="s">
        <v>5558</v>
      </c>
      <c r="M317" s="582" t="s">
        <v>32</v>
      </c>
      <c r="N317" s="582" t="s">
        <v>5559</v>
      </c>
      <c r="O317" s="582"/>
      <c r="P317" s="582" t="s">
        <v>34</v>
      </c>
      <c r="Q317" s="582"/>
      <c r="R317" s="582" t="s">
        <v>35</v>
      </c>
      <c r="S317" s="582" t="s">
        <v>1745</v>
      </c>
      <c r="T317" s="582"/>
      <c r="U317" s="584" t="b">
        <f aca="false">TRUE()</f>
        <v>1</v>
      </c>
      <c r="V317" s="584" t="b">
        <f aca="false">TRUE()</f>
        <v>1</v>
      </c>
      <c r="W317" s="584" t="n">
        <v>2</v>
      </c>
    </row>
    <row r="318" customFormat="false" ht="42" hidden="false" customHeight="false" outlineLevel="0" collapsed="false">
      <c r="A318" s="585" t="s">
        <v>37</v>
      </c>
      <c r="B318" s="591" t="s">
        <v>1710</v>
      </c>
      <c r="C318" s="587"/>
      <c r="D318" s="588" t="s">
        <v>1509</v>
      </c>
      <c r="E318" s="587"/>
      <c r="F318" s="587"/>
      <c r="G318" s="587"/>
      <c r="H318" s="587"/>
      <c r="I318" s="588" t="s">
        <v>1711</v>
      </c>
      <c r="J318" s="587" t="s">
        <v>1712</v>
      </c>
      <c r="K318" s="587"/>
      <c r="L318" s="588" t="s">
        <v>1710</v>
      </c>
      <c r="M318" s="587" t="s">
        <v>32</v>
      </c>
      <c r="N318" s="587" t="s">
        <v>1713</v>
      </c>
      <c r="O318" s="587"/>
      <c r="P318" s="587" t="s">
        <v>49</v>
      </c>
      <c r="Q318" s="587"/>
      <c r="R318" s="587" t="s">
        <v>35</v>
      </c>
      <c r="S318" s="587" t="s">
        <v>36</v>
      </c>
      <c r="T318" s="587" t="s">
        <v>1023</v>
      </c>
      <c r="U318" s="589" t="b">
        <f aca="false">FALSE()</f>
        <v>0</v>
      </c>
      <c r="V318" s="589" t="b">
        <f aca="false">TRUE()</f>
        <v>1</v>
      </c>
      <c r="W318" s="589" t="n">
        <v>3</v>
      </c>
    </row>
    <row r="319" customFormat="false" ht="31.5" hidden="false" customHeight="false" outlineLevel="0" collapsed="false">
      <c r="A319" s="580" t="s">
        <v>37</v>
      </c>
      <c r="B319" s="592" t="s">
        <v>4188</v>
      </c>
      <c r="C319" s="582"/>
      <c r="D319" s="582"/>
      <c r="E319" s="582"/>
      <c r="F319" s="582"/>
      <c r="G319" s="582"/>
      <c r="H319" s="582"/>
      <c r="I319" s="583" t="s">
        <v>5560</v>
      </c>
      <c r="J319" s="582" t="s">
        <v>4190</v>
      </c>
      <c r="K319" s="582"/>
      <c r="L319" s="583" t="s">
        <v>5561</v>
      </c>
      <c r="M319" s="582" t="s">
        <v>32</v>
      </c>
      <c r="N319" s="582" t="s">
        <v>5562</v>
      </c>
      <c r="O319" s="582"/>
      <c r="P319" s="582" t="s">
        <v>34</v>
      </c>
      <c r="Q319" s="582"/>
      <c r="R319" s="582" t="s">
        <v>35</v>
      </c>
      <c r="S319" s="582" t="s">
        <v>1745</v>
      </c>
      <c r="T319" s="582"/>
      <c r="U319" s="584" t="b">
        <f aca="false">TRUE()</f>
        <v>1</v>
      </c>
      <c r="V319" s="584" t="b">
        <f aca="false">TRUE()</f>
        <v>1</v>
      </c>
      <c r="W319" s="584" t="n">
        <v>3</v>
      </c>
    </row>
    <row r="320" customFormat="false" ht="31.5" hidden="false" customHeight="false" outlineLevel="0" collapsed="false">
      <c r="A320" s="585" t="s">
        <v>37</v>
      </c>
      <c r="B320" s="596" t="s">
        <v>4237</v>
      </c>
      <c r="C320" s="587"/>
      <c r="D320" s="588" t="s">
        <v>4238</v>
      </c>
      <c r="E320" s="587"/>
      <c r="F320" s="587"/>
      <c r="G320" s="587"/>
      <c r="H320" s="587"/>
      <c r="I320" s="588" t="s">
        <v>5578</v>
      </c>
      <c r="J320" s="587" t="s">
        <v>4240</v>
      </c>
      <c r="K320" s="587"/>
      <c r="L320" s="588" t="s">
        <v>5579</v>
      </c>
      <c r="M320" s="587" t="s">
        <v>32</v>
      </c>
      <c r="N320" s="587" t="s">
        <v>5580</v>
      </c>
      <c r="O320" s="587"/>
      <c r="P320" s="587" t="s">
        <v>49</v>
      </c>
      <c r="Q320" s="587"/>
      <c r="R320" s="587" t="s">
        <v>35</v>
      </c>
      <c r="S320" s="587" t="s">
        <v>1745</v>
      </c>
      <c r="T320" s="587"/>
      <c r="U320" s="589" t="b">
        <f aca="false">FALSE()</f>
        <v>0</v>
      </c>
      <c r="V320" s="589" t="b">
        <f aca="false">TRUE()</f>
        <v>1</v>
      </c>
      <c r="W320" s="589" t="n">
        <v>4</v>
      </c>
    </row>
    <row r="321" customFormat="false" ht="13.5" hidden="false" customHeight="false" outlineLevel="0" collapsed="false">
      <c r="A321" s="580" t="s">
        <v>37</v>
      </c>
      <c r="B321" s="590" t="s">
        <v>5581</v>
      </c>
      <c r="C321" s="582"/>
      <c r="D321" s="583" t="s">
        <v>5582</v>
      </c>
      <c r="E321" s="582"/>
      <c r="F321" s="582"/>
      <c r="G321" s="582"/>
      <c r="H321" s="582"/>
      <c r="I321" s="582"/>
      <c r="J321" s="582" t="s">
        <v>5583</v>
      </c>
      <c r="K321" s="582"/>
      <c r="L321" s="583" t="s">
        <v>5584</v>
      </c>
      <c r="M321" s="582" t="s">
        <v>32</v>
      </c>
      <c r="N321" s="582" t="s">
        <v>5585</v>
      </c>
      <c r="O321" s="582" t="s">
        <v>417</v>
      </c>
      <c r="P321" s="582" t="s">
        <v>34</v>
      </c>
      <c r="Q321" s="582"/>
      <c r="R321" s="582" t="s">
        <v>35</v>
      </c>
      <c r="S321" s="582" t="s">
        <v>1745</v>
      </c>
      <c r="T321" s="582"/>
      <c r="U321" s="584" t="b">
        <f aca="false">TRUE()</f>
        <v>1</v>
      </c>
      <c r="V321" s="584" t="b">
        <f aca="false">TRUE()</f>
        <v>1</v>
      </c>
      <c r="W321" s="584" t="n">
        <v>2</v>
      </c>
    </row>
    <row r="322" customFormat="false" ht="42" hidden="false" customHeight="false" outlineLevel="0" collapsed="false">
      <c r="A322" s="585" t="s">
        <v>37</v>
      </c>
      <c r="B322" s="591" t="s">
        <v>1694</v>
      </c>
      <c r="C322" s="587"/>
      <c r="D322" s="588" t="s">
        <v>1714</v>
      </c>
      <c r="E322" s="587"/>
      <c r="F322" s="587"/>
      <c r="G322" s="587"/>
      <c r="H322" s="588" t="s">
        <v>1715</v>
      </c>
      <c r="I322" s="588" t="s">
        <v>1715</v>
      </c>
      <c r="J322" s="587" t="s">
        <v>1695</v>
      </c>
      <c r="K322" s="587"/>
      <c r="L322" s="588" t="s">
        <v>1694</v>
      </c>
      <c r="M322" s="587" t="s">
        <v>32</v>
      </c>
      <c r="N322" s="587" t="s">
        <v>1716</v>
      </c>
      <c r="O322" s="587" t="s">
        <v>4187</v>
      </c>
      <c r="P322" s="587" t="s">
        <v>49</v>
      </c>
      <c r="Q322" s="587"/>
      <c r="R322" s="587" t="s">
        <v>35</v>
      </c>
      <c r="S322" s="587" t="s">
        <v>36</v>
      </c>
      <c r="T322" s="587" t="s">
        <v>1023</v>
      </c>
      <c r="U322" s="589" t="b">
        <f aca="false">FALSE()</f>
        <v>0</v>
      </c>
      <c r="V322" s="589" t="b">
        <f aca="false">TRUE()</f>
        <v>1</v>
      </c>
      <c r="W322" s="589" t="n">
        <v>3</v>
      </c>
    </row>
    <row r="323" customFormat="false" ht="31.5" hidden="false" customHeight="false" outlineLevel="0" collapsed="false">
      <c r="A323" s="580" t="s">
        <v>37</v>
      </c>
      <c r="B323" s="592" t="s">
        <v>4188</v>
      </c>
      <c r="C323" s="582"/>
      <c r="D323" s="582"/>
      <c r="E323" s="582"/>
      <c r="F323" s="582"/>
      <c r="G323" s="582"/>
      <c r="H323" s="583" t="s">
        <v>5586</v>
      </c>
      <c r="I323" s="583" t="s">
        <v>5586</v>
      </c>
      <c r="J323" s="582" t="s">
        <v>4190</v>
      </c>
      <c r="K323" s="582"/>
      <c r="L323" s="583" t="s">
        <v>5587</v>
      </c>
      <c r="M323" s="582" t="s">
        <v>32</v>
      </c>
      <c r="N323" s="582" t="s">
        <v>5588</v>
      </c>
      <c r="O323" s="582"/>
      <c r="P323" s="582" t="s">
        <v>34</v>
      </c>
      <c r="Q323" s="582"/>
      <c r="R323" s="582" t="s">
        <v>35</v>
      </c>
      <c r="S323" s="582" t="s">
        <v>1745</v>
      </c>
      <c r="T323" s="582"/>
      <c r="U323" s="584" t="b">
        <f aca="false">TRUE()</f>
        <v>1</v>
      </c>
      <c r="V323" s="584" t="b">
        <f aca="false">TRUE()</f>
        <v>1</v>
      </c>
      <c r="W323" s="584" t="n">
        <v>3</v>
      </c>
    </row>
    <row r="324" customFormat="false" ht="31.5" hidden="false" customHeight="false" outlineLevel="0" collapsed="false">
      <c r="A324" s="585" t="s">
        <v>37</v>
      </c>
      <c r="B324" s="596" t="s">
        <v>4237</v>
      </c>
      <c r="C324" s="587"/>
      <c r="D324" s="588" t="s">
        <v>4238</v>
      </c>
      <c r="E324" s="587"/>
      <c r="F324" s="587"/>
      <c r="G324" s="587"/>
      <c r="H324" s="588" t="s">
        <v>5615</v>
      </c>
      <c r="I324" s="588" t="s">
        <v>5615</v>
      </c>
      <c r="J324" s="587" t="s">
        <v>4240</v>
      </c>
      <c r="K324" s="587"/>
      <c r="L324" s="588" t="s">
        <v>5616</v>
      </c>
      <c r="M324" s="587" t="s">
        <v>32</v>
      </c>
      <c r="N324" s="587" t="s">
        <v>5617</v>
      </c>
      <c r="O324" s="587" t="s">
        <v>417</v>
      </c>
      <c r="P324" s="587" t="s">
        <v>49</v>
      </c>
      <c r="Q324" s="587"/>
      <c r="R324" s="587" t="s">
        <v>35</v>
      </c>
      <c r="S324" s="587" t="s">
        <v>1745</v>
      </c>
      <c r="T324" s="587"/>
      <c r="U324" s="589" t="b">
        <f aca="false">FALSE()</f>
        <v>0</v>
      </c>
      <c r="V324" s="589" t="b">
        <f aca="false">TRUE()</f>
        <v>1</v>
      </c>
      <c r="W324" s="589" t="n">
        <v>4</v>
      </c>
    </row>
    <row r="325" customFormat="false" ht="13.5" hidden="false" customHeight="false" outlineLevel="0" collapsed="false">
      <c r="A325" s="580" t="s">
        <v>37</v>
      </c>
      <c r="B325" s="600" t="s">
        <v>1717</v>
      </c>
      <c r="C325" s="582"/>
      <c r="D325" s="582"/>
      <c r="E325" s="582"/>
      <c r="F325" s="582"/>
      <c r="G325" s="582"/>
      <c r="H325" s="582"/>
      <c r="I325" s="582"/>
      <c r="J325" s="582" t="s">
        <v>1291</v>
      </c>
      <c r="K325" s="582"/>
      <c r="L325" s="583" t="s">
        <v>5618</v>
      </c>
      <c r="M325" s="582" t="s">
        <v>32</v>
      </c>
      <c r="N325" s="582" t="s">
        <v>5619</v>
      </c>
      <c r="O325" s="582"/>
      <c r="P325" s="582" t="s">
        <v>34</v>
      </c>
      <c r="Q325" s="582"/>
      <c r="R325" s="582" t="s">
        <v>35</v>
      </c>
      <c r="S325" s="582" t="s">
        <v>1745</v>
      </c>
      <c r="T325" s="582"/>
      <c r="U325" s="584" t="b">
        <f aca="false">TRUE()</f>
        <v>1</v>
      </c>
      <c r="V325" s="584" t="b">
        <f aca="false">TRUE()</f>
        <v>1</v>
      </c>
      <c r="W325" s="584" t="n">
        <v>1</v>
      </c>
    </row>
    <row r="326" customFormat="false" ht="42" hidden="false" customHeight="false" outlineLevel="0" collapsed="false">
      <c r="A326" s="585" t="s">
        <v>37</v>
      </c>
      <c r="B326" s="599" t="s">
        <v>1717</v>
      </c>
      <c r="C326" s="587"/>
      <c r="D326" s="588" t="s">
        <v>1509</v>
      </c>
      <c r="E326" s="587"/>
      <c r="F326" s="587"/>
      <c r="G326" s="587"/>
      <c r="H326" s="588" t="s">
        <v>1718</v>
      </c>
      <c r="I326" s="588" t="s">
        <v>1718</v>
      </c>
      <c r="J326" s="587" t="s">
        <v>1291</v>
      </c>
      <c r="K326" s="587"/>
      <c r="L326" s="588" t="s">
        <v>1717</v>
      </c>
      <c r="M326" s="587" t="s">
        <v>32</v>
      </c>
      <c r="N326" s="587" t="s">
        <v>1719</v>
      </c>
      <c r="O326" s="587" t="s">
        <v>4187</v>
      </c>
      <c r="P326" s="587" t="s">
        <v>49</v>
      </c>
      <c r="Q326" s="587"/>
      <c r="R326" s="587" t="s">
        <v>35</v>
      </c>
      <c r="S326" s="587" t="s">
        <v>36</v>
      </c>
      <c r="T326" s="587" t="s">
        <v>1023</v>
      </c>
      <c r="U326" s="589" t="b">
        <f aca="false">FALSE()</f>
        <v>0</v>
      </c>
      <c r="V326" s="589" t="b">
        <f aca="false">TRUE()</f>
        <v>1</v>
      </c>
      <c r="W326" s="589" t="n">
        <v>2</v>
      </c>
    </row>
    <row r="327" customFormat="false" ht="21" hidden="false" customHeight="false" outlineLevel="0" collapsed="false">
      <c r="A327" s="580" t="s">
        <v>37</v>
      </c>
      <c r="B327" s="590" t="s">
        <v>4188</v>
      </c>
      <c r="C327" s="582"/>
      <c r="D327" s="582"/>
      <c r="E327" s="582"/>
      <c r="F327" s="582"/>
      <c r="G327" s="582"/>
      <c r="H327" s="583" t="s">
        <v>5620</v>
      </c>
      <c r="I327" s="583" t="s">
        <v>5620</v>
      </c>
      <c r="J327" s="582" t="s">
        <v>4190</v>
      </c>
      <c r="K327" s="582"/>
      <c r="L327" s="583" t="s">
        <v>5621</v>
      </c>
      <c r="M327" s="582" t="s">
        <v>32</v>
      </c>
      <c r="N327" s="582" t="s">
        <v>5622</v>
      </c>
      <c r="O327" s="582"/>
      <c r="P327" s="582" t="s">
        <v>34</v>
      </c>
      <c r="Q327" s="582"/>
      <c r="R327" s="582" t="s">
        <v>35</v>
      </c>
      <c r="S327" s="582" t="s">
        <v>1745</v>
      </c>
      <c r="T327" s="582"/>
      <c r="U327" s="584" t="b">
        <f aca="false">TRUE()</f>
        <v>1</v>
      </c>
      <c r="V327" s="584" t="b">
        <f aca="false">TRUE()</f>
        <v>1</v>
      </c>
      <c r="W327" s="584" t="n">
        <v>2</v>
      </c>
    </row>
    <row r="328" customFormat="false" ht="31.5" hidden="false" customHeight="false" outlineLevel="0" collapsed="false">
      <c r="A328" s="585" t="s">
        <v>37</v>
      </c>
      <c r="B328" s="591" t="s">
        <v>4237</v>
      </c>
      <c r="C328" s="587"/>
      <c r="D328" s="588" t="s">
        <v>4238</v>
      </c>
      <c r="E328" s="587"/>
      <c r="F328" s="587"/>
      <c r="G328" s="587"/>
      <c r="H328" s="588" t="s">
        <v>5652</v>
      </c>
      <c r="I328" s="588" t="s">
        <v>5652</v>
      </c>
      <c r="J328" s="587" t="s">
        <v>4240</v>
      </c>
      <c r="K328" s="587"/>
      <c r="L328" s="588" t="s">
        <v>5653</v>
      </c>
      <c r="M328" s="587" t="s">
        <v>32</v>
      </c>
      <c r="N328" s="587" t="s">
        <v>5654</v>
      </c>
      <c r="O328" s="587" t="s">
        <v>417</v>
      </c>
      <c r="P328" s="587" t="s">
        <v>49</v>
      </c>
      <c r="Q328" s="587"/>
      <c r="R328" s="587" t="s">
        <v>35</v>
      </c>
      <c r="S328" s="587" t="s">
        <v>1745</v>
      </c>
      <c r="T328" s="587"/>
      <c r="U328" s="589" t="b">
        <f aca="false">FALSE()</f>
        <v>0</v>
      </c>
      <c r="V328" s="589" t="b">
        <f aca="false">TRUE()</f>
        <v>1</v>
      </c>
      <c r="W328" s="589" t="n">
        <v>3</v>
      </c>
    </row>
    <row r="329" customFormat="false" ht="13.5" hidden="false" customHeight="false" outlineLevel="0" collapsed="false">
      <c r="A329" s="580" t="s">
        <v>37</v>
      </c>
      <c r="B329" s="600" t="s">
        <v>1724</v>
      </c>
      <c r="C329" s="582"/>
      <c r="D329" s="582"/>
      <c r="E329" s="582"/>
      <c r="F329" s="582"/>
      <c r="G329" s="582"/>
      <c r="H329" s="582"/>
      <c r="I329" s="582"/>
      <c r="J329" s="582" t="s">
        <v>1726</v>
      </c>
      <c r="K329" s="582"/>
      <c r="L329" s="583" t="s">
        <v>5655</v>
      </c>
      <c r="M329" s="582" t="s">
        <v>32</v>
      </c>
      <c r="N329" s="582" t="s">
        <v>5656</v>
      </c>
      <c r="O329" s="582"/>
      <c r="P329" s="582" t="s">
        <v>34</v>
      </c>
      <c r="Q329" s="582"/>
      <c r="R329" s="582" t="s">
        <v>35</v>
      </c>
      <c r="S329" s="582" t="s">
        <v>1745</v>
      </c>
      <c r="T329" s="582"/>
      <c r="U329" s="584" t="b">
        <f aca="false">TRUE()</f>
        <v>1</v>
      </c>
      <c r="V329" s="584" t="b">
        <f aca="false">TRUE()</f>
        <v>1</v>
      </c>
      <c r="W329" s="584" t="n">
        <v>1</v>
      </c>
    </row>
    <row r="330" customFormat="false" ht="42" hidden="false" customHeight="false" outlineLevel="0" collapsed="false">
      <c r="A330" s="585" t="s">
        <v>37</v>
      </c>
      <c r="B330" s="599" t="s">
        <v>1724</v>
      </c>
      <c r="C330" s="587"/>
      <c r="D330" s="588" t="s">
        <v>1509</v>
      </c>
      <c r="E330" s="587"/>
      <c r="F330" s="587"/>
      <c r="G330" s="587"/>
      <c r="H330" s="587"/>
      <c r="I330" s="588" t="s">
        <v>1725</v>
      </c>
      <c r="J330" s="587" t="s">
        <v>1726</v>
      </c>
      <c r="K330" s="587"/>
      <c r="L330" s="588" t="s">
        <v>1724</v>
      </c>
      <c r="M330" s="587" t="s">
        <v>32</v>
      </c>
      <c r="N330" s="587" t="s">
        <v>1727</v>
      </c>
      <c r="O330" s="587"/>
      <c r="P330" s="587" t="s">
        <v>49</v>
      </c>
      <c r="Q330" s="587"/>
      <c r="R330" s="587" t="s">
        <v>35</v>
      </c>
      <c r="S330" s="587" t="s">
        <v>36</v>
      </c>
      <c r="T330" s="587" t="s">
        <v>1023</v>
      </c>
      <c r="U330" s="589" t="b">
        <f aca="false">FALSE()</f>
        <v>0</v>
      </c>
      <c r="V330" s="589" t="b">
        <f aca="false">TRUE()</f>
        <v>1</v>
      </c>
      <c r="W330" s="589" t="n">
        <v>2</v>
      </c>
    </row>
    <row r="331" customFormat="false" ht="31.5" hidden="false" customHeight="false" outlineLevel="0" collapsed="false">
      <c r="A331" s="580" t="s">
        <v>37</v>
      </c>
      <c r="B331" s="590" t="s">
        <v>4188</v>
      </c>
      <c r="C331" s="582"/>
      <c r="D331" s="582"/>
      <c r="E331" s="582"/>
      <c r="F331" s="582"/>
      <c r="G331" s="582"/>
      <c r="H331" s="582"/>
      <c r="I331" s="583" t="s">
        <v>5657</v>
      </c>
      <c r="J331" s="582" t="s">
        <v>4190</v>
      </c>
      <c r="K331" s="582"/>
      <c r="L331" s="583" t="s">
        <v>5658</v>
      </c>
      <c r="M331" s="582" t="s">
        <v>32</v>
      </c>
      <c r="N331" s="582" t="s">
        <v>5659</v>
      </c>
      <c r="O331" s="582"/>
      <c r="P331" s="582" t="s">
        <v>34</v>
      </c>
      <c r="Q331" s="582"/>
      <c r="R331" s="582" t="s">
        <v>35</v>
      </c>
      <c r="S331" s="582" t="s">
        <v>1745</v>
      </c>
      <c r="T331" s="582"/>
      <c r="U331" s="584" t="b">
        <f aca="false">TRUE()</f>
        <v>1</v>
      </c>
      <c r="V331" s="584" t="b">
        <f aca="false">TRUE()</f>
        <v>1</v>
      </c>
      <c r="W331" s="584" t="n">
        <v>2</v>
      </c>
    </row>
    <row r="332" customFormat="false" ht="31.5" hidden="false" customHeight="false" outlineLevel="0" collapsed="false">
      <c r="A332" s="585" t="s">
        <v>37</v>
      </c>
      <c r="B332" s="591" t="s">
        <v>4237</v>
      </c>
      <c r="C332" s="587"/>
      <c r="D332" s="588" t="s">
        <v>4238</v>
      </c>
      <c r="E332" s="587"/>
      <c r="F332" s="587"/>
      <c r="G332" s="587"/>
      <c r="H332" s="587"/>
      <c r="I332" s="588" t="s">
        <v>5689</v>
      </c>
      <c r="J332" s="587" t="s">
        <v>4240</v>
      </c>
      <c r="K332" s="587"/>
      <c r="L332" s="588" t="s">
        <v>5690</v>
      </c>
      <c r="M332" s="587" t="s">
        <v>32</v>
      </c>
      <c r="N332" s="587" t="s">
        <v>5691</v>
      </c>
      <c r="O332" s="587"/>
      <c r="P332" s="587" t="s">
        <v>49</v>
      </c>
      <c r="Q332" s="587"/>
      <c r="R332" s="587" t="s">
        <v>35</v>
      </c>
      <c r="S332" s="587" t="s">
        <v>1745</v>
      </c>
      <c r="T332" s="587"/>
      <c r="U332" s="589" t="b">
        <f aca="false">FALSE()</f>
        <v>0</v>
      </c>
      <c r="V332" s="589" t="b">
        <f aca="false">TRUE()</f>
        <v>1</v>
      </c>
      <c r="W332" s="589" t="n">
        <v>3</v>
      </c>
    </row>
    <row r="333" customFormat="false" ht="13.5" hidden="false" customHeight="false" outlineLevel="0" collapsed="false">
      <c r="A333" s="580" t="s">
        <v>37</v>
      </c>
      <c r="B333" s="600" t="s">
        <v>1728</v>
      </c>
      <c r="C333" s="582"/>
      <c r="D333" s="583" t="s">
        <v>5692</v>
      </c>
      <c r="E333" s="582"/>
      <c r="F333" s="582"/>
      <c r="G333" s="582"/>
      <c r="H333" s="582"/>
      <c r="I333" s="582"/>
      <c r="J333" s="582" t="s">
        <v>1501</v>
      </c>
      <c r="K333" s="582"/>
      <c r="L333" s="583" t="s">
        <v>5693</v>
      </c>
      <c r="M333" s="582" t="s">
        <v>32</v>
      </c>
      <c r="N333" s="582" t="s">
        <v>5694</v>
      </c>
      <c r="O333" s="582" t="s">
        <v>417</v>
      </c>
      <c r="P333" s="582" t="s">
        <v>34</v>
      </c>
      <c r="Q333" s="582"/>
      <c r="R333" s="582" t="s">
        <v>35</v>
      </c>
      <c r="S333" s="582" t="s">
        <v>1745</v>
      </c>
      <c r="T333" s="582"/>
      <c r="U333" s="584" t="b">
        <f aca="false">TRUE()</f>
        <v>1</v>
      </c>
      <c r="V333" s="584" t="b">
        <f aca="false">TRUE()</f>
        <v>1</v>
      </c>
      <c r="W333" s="584" t="n">
        <v>1</v>
      </c>
    </row>
    <row r="334" customFormat="false" ht="42" hidden="false" customHeight="false" outlineLevel="0" collapsed="false">
      <c r="A334" s="585" t="s">
        <v>37</v>
      </c>
      <c r="B334" s="599" t="s">
        <v>1728</v>
      </c>
      <c r="C334" s="587"/>
      <c r="D334" s="588" t="s">
        <v>1729</v>
      </c>
      <c r="E334" s="587"/>
      <c r="F334" s="587"/>
      <c r="G334" s="587"/>
      <c r="H334" s="588" t="s">
        <v>1730</v>
      </c>
      <c r="I334" s="588" t="s">
        <v>1730</v>
      </c>
      <c r="J334" s="587" t="s">
        <v>1501</v>
      </c>
      <c r="K334" s="587"/>
      <c r="L334" s="588" t="s">
        <v>1728</v>
      </c>
      <c r="M334" s="587" t="s">
        <v>32</v>
      </c>
      <c r="N334" s="587" t="s">
        <v>1731</v>
      </c>
      <c r="O334" s="587" t="s">
        <v>4187</v>
      </c>
      <c r="P334" s="587" t="s">
        <v>49</v>
      </c>
      <c r="Q334" s="587"/>
      <c r="R334" s="587" t="s">
        <v>35</v>
      </c>
      <c r="S334" s="587" t="s">
        <v>36</v>
      </c>
      <c r="T334" s="587" t="s">
        <v>1023</v>
      </c>
      <c r="U334" s="589" t="b">
        <f aca="false">FALSE()</f>
        <v>0</v>
      </c>
      <c r="V334" s="589" t="b">
        <f aca="false">TRUE()</f>
        <v>1</v>
      </c>
      <c r="W334" s="589" t="n">
        <v>2</v>
      </c>
    </row>
    <row r="335" customFormat="false" ht="21" hidden="false" customHeight="false" outlineLevel="0" collapsed="false">
      <c r="A335" s="580" t="s">
        <v>37</v>
      </c>
      <c r="B335" s="590" t="s">
        <v>4188</v>
      </c>
      <c r="C335" s="582"/>
      <c r="D335" s="582"/>
      <c r="E335" s="582"/>
      <c r="F335" s="582"/>
      <c r="G335" s="582"/>
      <c r="H335" s="583" t="s">
        <v>5695</v>
      </c>
      <c r="I335" s="583" t="s">
        <v>5695</v>
      </c>
      <c r="J335" s="582" t="s">
        <v>4190</v>
      </c>
      <c r="K335" s="582"/>
      <c r="L335" s="583" t="s">
        <v>5696</v>
      </c>
      <c r="M335" s="582" t="s">
        <v>32</v>
      </c>
      <c r="N335" s="582" t="s">
        <v>5697</v>
      </c>
      <c r="O335" s="582"/>
      <c r="P335" s="582" t="s">
        <v>34</v>
      </c>
      <c r="Q335" s="582"/>
      <c r="R335" s="582" t="s">
        <v>35</v>
      </c>
      <c r="S335" s="582" t="s">
        <v>1745</v>
      </c>
      <c r="T335" s="582"/>
      <c r="U335" s="584" t="b">
        <f aca="false">TRUE()</f>
        <v>1</v>
      </c>
      <c r="V335" s="584" t="b">
        <f aca="false">TRUE()</f>
        <v>1</v>
      </c>
      <c r="W335" s="584" t="n">
        <v>2</v>
      </c>
    </row>
    <row r="336" customFormat="false" ht="31.5" hidden="false" customHeight="false" outlineLevel="0" collapsed="false">
      <c r="A336" s="585" t="s">
        <v>37</v>
      </c>
      <c r="B336" s="591" t="s">
        <v>4237</v>
      </c>
      <c r="C336" s="587"/>
      <c r="D336" s="588" t="s">
        <v>4238</v>
      </c>
      <c r="E336" s="587"/>
      <c r="F336" s="587"/>
      <c r="G336" s="587"/>
      <c r="H336" s="588" t="s">
        <v>5804</v>
      </c>
      <c r="I336" s="588" t="s">
        <v>5804</v>
      </c>
      <c r="J336" s="587" t="s">
        <v>4240</v>
      </c>
      <c r="K336" s="587"/>
      <c r="L336" s="588" t="s">
        <v>5805</v>
      </c>
      <c r="M336" s="587" t="s">
        <v>32</v>
      </c>
      <c r="N336" s="587" t="s">
        <v>5806</v>
      </c>
      <c r="O336" s="587" t="s">
        <v>417</v>
      </c>
      <c r="P336" s="587" t="s">
        <v>49</v>
      </c>
      <c r="Q336" s="587"/>
      <c r="R336" s="587" t="s">
        <v>35</v>
      </c>
      <c r="S336" s="587" t="s">
        <v>1745</v>
      </c>
      <c r="T336" s="587"/>
      <c r="U336" s="589" t="b">
        <f aca="false">FALSE()</f>
        <v>0</v>
      </c>
      <c r="V336" s="589" t="b">
        <f aca="false">TRUE()</f>
        <v>1</v>
      </c>
      <c r="W336" s="589" t="n">
        <v>3</v>
      </c>
    </row>
    <row r="337" customFormat="false" ht="13.5" hidden="false" customHeight="false" outlineLevel="0" collapsed="false">
      <c r="A337" s="576" t="s">
        <v>15246</v>
      </c>
    </row>
    <row r="338" customFormat="false" ht="13.5" hidden="false" customHeight="false" outlineLevel="0" collapsed="false">
      <c r="A338" s="577" t="s">
        <v>1</v>
      </c>
      <c r="B338" s="577" t="s">
        <v>2</v>
      </c>
      <c r="C338" s="578" t="s">
        <v>3</v>
      </c>
      <c r="D338" s="578" t="s">
        <v>4</v>
      </c>
      <c r="E338" s="578" t="s">
        <v>5</v>
      </c>
      <c r="F338" s="578" t="s">
        <v>6</v>
      </c>
      <c r="G338" s="578" t="s">
        <v>7</v>
      </c>
      <c r="H338" s="578" t="s">
        <v>8</v>
      </c>
      <c r="I338" s="578" t="s">
        <v>9</v>
      </c>
      <c r="J338" s="578" t="s">
        <v>10</v>
      </c>
      <c r="K338" s="578" t="s">
        <v>11</v>
      </c>
      <c r="L338" s="578" t="s">
        <v>12</v>
      </c>
      <c r="M338" s="578" t="s">
        <v>13</v>
      </c>
      <c r="N338" s="578" t="s">
        <v>14</v>
      </c>
      <c r="O338" s="578" t="s">
        <v>15</v>
      </c>
      <c r="P338" s="579" t="s">
        <v>16</v>
      </c>
      <c r="Q338" s="579" t="s">
        <v>17</v>
      </c>
      <c r="R338" s="579" t="s">
        <v>18</v>
      </c>
      <c r="S338" s="579" t="s">
        <v>19</v>
      </c>
      <c r="T338" s="579" t="s">
        <v>20</v>
      </c>
      <c r="U338" s="579" t="s">
        <v>21</v>
      </c>
      <c r="V338" s="579" t="s">
        <v>22</v>
      </c>
      <c r="W338" s="579" t="s">
        <v>23</v>
      </c>
    </row>
    <row r="339" customFormat="false" ht="31.5" hidden="false" customHeight="false" outlineLevel="0" collapsed="false">
      <c r="A339" s="580" t="s">
        <v>24</v>
      </c>
      <c r="B339" s="581" t="s">
        <v>5807</v>
      </c>
      <c r="C339" s="582"/>
      <c r="D339" s="582"/>
      <c r="E339" s="583" t="s">
        <v>5808</v>
      </c>
      <c r="F339" s="583" t="s">
        <v>5809</v>
      </c>
      <c r="G339" s="583" t="s">
        <v>5810</v>
      </c>
      <c r="H339" s="583" t="s">
        <v>5811</v>
      </c>
      <c r="I339" s="583" t="s">
        <v>5812</v>
      </c>
      <c r="J339" s="582" t="s">
        <v>5813</v>
      </c>
      <c r="K339" s="582"/>
      <c r="L339" s="583" t="s">
        <v>5814</v>
      </c>
      <c r="M339" s="582" t="s">
        <v>32</v>
      </c>
      <c r="N339" s="582" t="s">
        <v>5815</v>
      </c>
      <c r="O339" s="582"/>
      <c r="P339" s="582" t="s">
        <v>34</v>
      </c>
      <c r="Q339" s="582"/>
      <c r="R339" s="582" t="s">
        <v>35</v>
      </c>
      <c r="S339" s="582" t="s">
        <v>1745</v>
      </c>
      <c r="T339" s="582"/>
      <c r="U339" s="584" t="b">
        <f aca="false">TRUE()</f>
        <v>1</v>
      </c>
      <c r="V339" s="584" t="b">
        <f aca="false">TRUE()</f>
        <v>1</v>
      </c>
      <c r="W339" s="584" t="n">
        <v>0</v>
      </c>
    </row>
    <row r="340" customFormat="false" ht="13.5" hidden="false" customHeight="false" outlineLevel="0" collapsed="false">
      <c r="A340" s="585" t="s">
        <v>37</v>
      </c>
      <c r="B340" s="586" t="s">
        <v>5816</v>
      </c>
      <c r="C340" s="587"/>
      <c r="D340" s="587"/>
      <c r="E340" s="587"/>
      <c r="F340" s="587"/>
      <c r="G340" s="587"/>
      <c r="H340" s="587"/>
      <c r="I340" s="587"/>
      <c r="J340" s="587" t="s">
        <v>5817</v>
      </c>
      <c r="K340" s="587"/>
      <c r="L340" s="588" t="s">
        <v>5818</v>
      </c>
      <c r="M340" s="587" t="s">
        <v>32</v>
      </c>
      <c r="N340" s="587" t="s">
        <v>5819</v>
      </c>
      <c r="O340" s="587"/>
      <c r="P340" s="587" t="s">
        <v>34</v>
      </c>
      <c r="Q340" s="587"/>
      <c r="R340" s="587" t="s">
        <v>35</v>
      </c>
      <c r="S340" s="587" t="s">
        <v>1745</v>
      </c>
      <c r="T340" s="587"/>
      <c r="U340" s="589" t="b">
        <f aca="false">TRUE()</f>
        <v>1</v>
      </c>
      <c r="V340" s="589" t="b">
        <f aca="false">TRUE()</f>
        <v>1</v>
      </c>
      <c r="W340" s="589" t="n">
        <v>1</v>
      </c>
    </row>
    <row r="341" customFormat="false" ht="13.5" hidden="false" customHeight="false" outlineLevel="0" collapsed="false">
      <c r="A341" s="580" t="s">
        <v>37</v>
      </c>
      <c r="B341" s="590" t="s">
        <v>2179</v>
      </c>
      <c r="C341" s="582"/>
      <c r="D341" s="583" t="s">
        <v>2180</v>
      </c>
      <c r="E341" s="582"/>
      <c r="F341" s="582"/>
      <c r="G341" s="582"/>
      <c r="H341" s="582"/>
      <c r="I341" s="582"/>
      <c r="J341" s="582" t="s">
        <v>2181</v>
      </c>
      <c r="K341" s="582"/>
      <c r="L341" s="583" t="s">
        <v>5820</v>
      </c>
      <c r="M341" s="582" t="s">
        <v>32</v>
      </c>
      <c r="N341" s="582" t="s">
        <v>5821</v>
      </c>
      <c r="O341" s="582" t="s">
        <v>417</v>
      </c>
      <c r="P341" s="582" t="s">
        <v>49</v>
      </c>
      <c r="Q341" s="582"/>
      <c r="R341" s="582" t="s">
        <v>35</v>
      </c>
      <c r="S341" s="582" t="s">
        <v>1745</v>
      </c>
      <c r="T341" s="582"/>
      <c r="U341" s="584" t="b">
        <f aca="false">FALSE()</f>
        <v>0</v>
      </c>
      <c r="V341" s="584" t="b">
        <f aca="false">TRUE()</f>
        <v>1</v>
      </c>
      <c r="W341" s="584" t="n">
        <v>2</v>
      </c>
    </row>
    <row r="342" customFormat="false" ht="52.5" hidden="false" customHeight="false" outlineLevel="0" collapsed="false">
      <c r="A342" s="585" t="s">
        <v>37</v>
      </c>
      <c r="B342" s="591" t="s">
        <v>4132</v>
      </c>
      <c r="C342" s="587"/>
      <c r="D342" s="588" t="s">
        <v>4133</v>
      </c>
      <c r="E342" s="588" t="s">
        <v>4134</v>
      </c>
      <c r="F342" s="588" t="s">
        <v>4135</v>
      </c>
      <c r="G342" s="588" t="s">
        <v>4136</v>
      </c>
      <c r="H342" s="588" t="s">
        <v>4137</v>
      </c>
      <c r="I342" s="588" t="s">
        <v>4138</v>
      </c>
      <c r="J342" s="587" t="s">
        <v>4139</v>
      </c>
      <c r="K342" s="587"/>
      <c r="L342" s="588" t="s">
        <v>4132</v>
      </c>
      <c r="M342" s="587" t="s">
        <v>32</v>
      </c>
      <c r="N342" s="587" t="s">
        <v>4140</v>
      </c>
      <c r="O342" s="587"/>
      <c r="P342" s="587" t="s">
        <v>49</v>
      </c>
      <c r="Q342" s="587"/>
      <c r="R342" s="587" t="s">
        <v>35</v>
      </c>
      <c r="S342" s="587" t="s">
        <v>1745</v>
      </c>
      <c r="T342" s="587" t="s">
        <v>1023</v>
      </c>
      <c r="U342" s="589" t="b">
        <f aca="false">FALSE()</f>
        <v>0</v>
      </c>
      <c r="V342" s="589" t="b">
        <f aca="false">TRUE()</f>
        <v>1</v>
      </c>
      <c r="W342" s="589" t="n">
        <v>3</v>
      </c>
    </row>
    <row r="343" customFormat="false" ht="13.5" hidden="false" customHeight="false" outlineLevel="0" collapsed="false">
      <c r="A343" s="580" t="s">
        <v>37</v>
      </c>
      <c r="B343" s="592" t="s">
        <v>2507</v>
      </c>
      <c r="C343" s="582"/>
      <c r="D343" s="582"/>
      <c r="E343" s="582"/>
      <c r="F343" s="582"/>
      <c r="G343" s="582"/>
      <c r="H343" s="582"/>
      <c r="I343" s="582"/>
      <c r="J343" s="582" t="s">
        <v>5836</v>
      </c>
      <c r="K343" s="582"/>
      <c r="L343" s="583" t="s">
        <v>5837</v>
      </c>
      <c r="M343" s="582" t="s">
        <v>32</v>
      </c>
      <c r="N343" s="582" t="s">
        <v>5838</v>
      </c>
      <c r="O343" s="582"/>
      <c r="P343" s="582" t="s">
        <v>49</v>
      </c>
      <c r="Q343" s="582"/>
      <c r="R343" s="582" t="s">
        <v>35</v>
      </c>
      <c r="S343" s="582" t="s">
        <v>1745</v>
      </c>
      <c r="T343" s="582"/>
      <c r="U343" s="584" t="b">
        <f aca="false">FALSE()</f>
        <v>0</v>
      </c>
      <c r="V343" s="584" t="b">
        <f aca="false">TRUE()</f>
        <v>1</v>
      </c>
      <c r="W343" s="584" t="n">
        <v>3</v>
      </c>
    </row>
    <row r="344" customFormat="false" ht="13.5" hidden="false" customHeight="false" outlineLevel="0" collapsed="false">
      <c r="A344" s="585" t="s">
        <v>37</v>
      </c>
      <c r="B344" s="591" t="s">
        <v>2638</v>
      </c>
      <c r="C344" s="587"/>
      <c r="D344" s="587"/>
      <c r="E344" s="587"/>
      <c r="F344" s="587"/>
      <c r="G344" s="587"/>
      <c r="H344" s="587"/>
      <c r="I344" s="587"/>
      <c r="J344" s="587" t="s">
        <v>2639</v>
      </c>
      <c r="K344" s="587"/>
      <c r="L344" s="588" t="s">
        <v>5841</v>
      </c>
      <c r="M344" s="587" t="s">
        <v>32</v>
      </c>
      <c r="N344" s="587" t="s">
        <v>5842</v>
      </c>
      <c r="O344" s="587"/>
      <c r="P344" s="587" t="s">
        <v>49</v>
      </c>
      <c r="Q344" s="587"/>
      <c r="R344" s="587" t="s">
        <v>35</v>
      </c>
      <c r="S344" s="587" t="s">
        <v>1745</v>
      </c>
      <c r="T344" s="587"/>
      <c r="U344" s="589" t="b">
        <f aca="false">FALSE()</f>
        <v>0</v>
      </c>
      <c r="V344" s="589" t="b">
        <f aca="false">TRUE()</f>
        <v>1</v>
      </c>
      <c r="W344" s="589" t="n">
        <v>3</v>
      </c>
    </row>
    <row r="345" customFormat="false" ht="13.5" hidden="false" customHeight="false" outlineLevel="0" collapsed="false">
      <c r="A345" s="580" t="s">
        <v>37</v>
      </c>
      <c r="B345" s="592" t="s">
        <v>5843</v>
      </c>
      <c r="C345" s="582"/>
      <c r="D345" s="582"/>
      <c r="E345" s="582"/>
      <c r="F345" s="582"/>
      <c r="G345" s="582"/>
      <c r="H345" s="582"/>
      <c r="I345" s="582"/>
      <c r="J345" s="582" t="s">
        <v>5844</v>
      </c>
      <c r="K345" s="582"/>
      <c r="L345" s="583" t="s">
        <v>5845</v>
      </c>
      <c r="M345" s="582" t="s">
        <v>32</v>
      </c>
      <c r="N345" s="582" t="s">
        <v>5846</v>
      </c>
      <c r="O345" s="582"/>
      <c r="P345" s="582" t="s">
        <v>49</v>
      </c>
      <c r="Q345" s="582"/>
      <c r="R345" s="582" t="s">
        <v>35</v>
      </c>
      <c r="S345" s="582" t="s">
        <v>1745</v>
      </c>
      <c r="T345" s="582"/>
      <c r="U345" s="584" t="b">
        <f aca="false">FALSE()</f>
        <v>0</v>
      </c>
      <c r="V345" s="584" t="b">
        <f aca="false">TRUE()</f>
        <v>1</v>
      </c>
      <c r="W345" s="584" t="n">
        <v>3</v>
      </c>
    </row>
    <row r="346" customFormat="false" ht="13.5" hidden="false" customHeight="false" outlineLevel="0" collapsed="false">
      <c r="A346" s="585" t="s">
        <v>37</v>
      </c>
      <c r="B346" s="591" t="s">
        <v>5942</v>
      </c>
      <c r="C346" s="587"/>
      <c r="D346" s="587"/>
      <c r="E346" s="587"/>
      <c r="F346" s="587"/>
      <c r="G346" s="587"/>
      <c r="H346" s="587"/>
      <c r="I346" s="587"/>
      <c r="J346" s="587" t="s">
        <v>5943</v>
      </c>
      <c r="K346" s="587"/>
      <c r="L346" s="588" t="s">
        <v>5944</v>
      </c>
      <c r="M346" s="587" t="s">
        <v>32</v>
      </c>
      <c r="N346" s="587" t="s">
        <v>5945</v>
      </c>
      <c r="O346" s="587"/>
      <c r="P346" s="587" t="s">
        <v>49</v>
      </c>
      <c r="Q346" s="587"/>
      <c r="R346" s="587" t="s">
        <v>35</v>
      </c>
      <c r="S346" s="587" t="s">
        <v>1745</v>
      </c>
      <c r="T346" s="587"/>
      <c r="U346" s="589" t="b">
        <f aca="false">FALSE()</f>
        <v>0</v>
      </c>
      <c r="V346" s="589" t="b">
        <f aca="false">TRUE()</f>
        <v>1</v>
      </c>
      <c r="W346" s="589" t="n">
        <v>3</v>
      </c>
    </row>
    <row r="347" customFormat="false" ht="13.5" hidden="false" customHeight="false" outlineLevel="0" collapsed="false">
      <c r="A347" s="580" t="s">
        <v>37</v>
      </c>
      <c r="B347" s="592" t="s">
        <v>5847</v>
      </c>
      <c r="C347" s="582"/>
      <c r="D347" s="582"/>
      <c r="E347" s="582"/>
      <c r="F347" s="582"/>
      <c r="G347" s="582"/>
      <c r="H347" s="582"/>
      <c r="I347" s="582"/>
      <c r="J347" s="582" t="s">
        <v>3159</v>
      </c>
      <c r="K347" s="582"/>
      <c r="L347" s="583" t="s">
        <v>5848</v>
      </c>
      <c r="M347" s="582" t="s">
        <v>32</v>
      </c>
      <c r="N347" s="582" t="s">
        <v>5849</v>
      </c>
      <c r="O347" s="582"/>
      <c r="P347" s="582" t="s">
        <v>49</v>
      </c>
      <c r="Q347" s="582"/>
      <c r="R347" s="582" t="s">
        <v>35</v>
      </c>
      <c r="S347" s="582" t="s">
        <v>1745</v>
      </c>
      <c r="T347" s="582"/>
      <c r="U347" s="584" t="b">
        <f aca="false">FALSE()</f>
        <v>0</v>
      </c>
      <c r="V347" s="584" t="b">
        <f aca="false">TRUE()</f>
        <v>1</v>
      </c>
      <c r="W347" s="584" t="n">
        <v>3</v>
      </c>
    </row>
    <row r="348" customFormat="false" ht="13.5" hidden="false" customHeight="false" outlineLevel="0" collapsed="false">
      <c r="A348" s="585" t="s">
        <v>37</v>
      </c>
      <c r="B348" s="591" t="s">
        <v>3257</v>
      </c>
      <c r="C348" s="587"/>
      <c r="D348" s="587"/>
      <c r="E348" s="587"/>
      <c r="F348" s="587"/>
      <c r="G348" s="587"/>
      <c r="H348" s="587"/>
      <c r="I348" s="587"/>
      <c r="J348" s="587" t="s">
        <v>3258</v>
      </c>
      <c r="K348" s="587"/>
      <c r="L348" s="588" t="s">
        <v>5850</v>
      </c>
      <c r="M348" s="587" t="s">
        <v>32</v>
      </c>
      <c r="N348" s="587" t="s">
        <v>5851</v>
      </c>
      <c r="O348" s="587"/>
      <c r="P348" s="587" t="s">
        <v>49</v>
      </c>
      <c r="Q348" s="587"/>
      <c r="R348" s="587" t="s">
        <v>35</v>
      </c>
      <c r="S348" s="587" t="s">
        <v>1745</v>
      </c>
      <c r="T348" s="587"/>
      <c r="U348" s="589" t="b">
        <f aca="false">FALSE()</f>
        <v>0</v>
      </c>
      <c r="V348" s="589" t="b">
        <f aca="false">TRUE()</f>
        <v>1</v>
      </c>
      <c r="W348" s="589" t="n">
        <v>3</v>
      </c>
    </row>
    <row r="349" customFormat="false" ht="13.5" hidden="false" customHeight="false" outlineLevel="0" collapsed="false">
      <c r="A349" s="580" t="s">
        <v>37</v>
      </c>
      <c r="B349" s="592" t="s">
        <v>5852</v>
      </c>
      <c r="C349" s="582"/>
      <c r="D349" s="582"/>
      <c r="E349" s="582"/>
      <c r="F349" s="582"/>
      <c r="G349" s="582"/>
      <c r="H349" s="582"/>
      <c r="I349" s="582"/>
      <c r="J349" s="582" t="s">
        <v>5853</v>
      </c>
      <c r="K349" s="582"/>
      <c r="L349" s="583" t="s">
        <v>5854</v>
      </c>
      <c r="M349" s="582" t="s">
        <v>32</v>
      </c>
      <c r="N349" s="582" t="s">
        <v>5855</v>
      </c>
      <c r="O349" s="582"/>
      <c r="P349" s="582" t="s">
        <v>49</v>
      </c>
      <c r="Q349" s="582"/>
      <c r="R349" s="582" t="s">
        <v>35</v>
      </c>
      <c r="S349" s="582" t="s">
        <v>1745</v>
      </c>
      <c r="T349" s="582"/>
      <c r="U349" s="584" t="b">
        <f aca="false">FALSE()</f>
        <v>0</v>
      </c>
      <c r="V349" s="584" t="b">
        <f aca="false">TRUE()</f>
        <v>1</v>
      </c>
      <c r="W349" s="584" t="n">
        <v>3</v>
      </c>
    </row>
    <row r="350" customFormat="false" ht="13.5" hidden="false" customHeight="false" outlineLevel="0" collapsed="false">
      <c r="A350" s="585" t="s">
        <v>37</v>
      </c>
      <c r="B350" s="591" t="s">
        <v>6022</v>
      </c>
      <c r="C350" s="587"/>
      <c r="D350" s="587"/>
      <c r="E350" s="587"/>
      <c r="F350" s="587"/>
      <c r="G350" s="587"/>
      <c r="H350" s="587"/>
      <c r="I350" s="587"/>
      <c r="J350" s="587" t="s">
        <v>6023</v>
      </c>
      <c r="K350" s="587"/>
      <c r="L350" s="588" t="s">
        <v>6024</v>
      </c>
      <c r="M350" s="587" t="s">
        <v>32</v>
      </c>
      <c r="N350" s="587" t="s">
        <v>6025</v>
      </c>
      <c r="O350" s="587"/>
      <c r="P350" s="587" t="s">
        <v>49</v>
      </c>
      <c r="Q350" s="587"/>
      <c r="R350" s="587" t="s">
        <v>35</v>
      </c>
      <c r="S350" s="587" t="s">
        <v>1745</v>
      </c>
      <c r="T350" s="587"/>
      <c r="U350" s="589" t="b">
        <f aca="false">FALSE()</f>
        <v>0</v>
      </c>
      <c r="V350" s="589" t="b">
        <f aca="false">TRUE()</f>
        <v>1</v>
      </c>
      <c r="W350" s="589" t="n">
        <v>3</v>
      </c>
    </row>
    <row r="351" customFormat="false" ht="13.5" hidden="false" customHeight="false" outlineLevel="0" collapsed="false">
      <c r="A351" s="580" t="s">
        <v>37</v>
      </c>
      <c r="B351" s="592" t="s">
        <v>5856</v>
      </c>
      <c r="C351" s="582"/>
      <c r="D351" s="582"/>
      <c r="E351" s="582"/>
      <c r="F351" s="582"/>
      <c r="G351" s="582"/>
      <c r="H351" s="582"/>
      <c r="I351" s="582"/>
      <c r="J351" s="582" t="s">
        <v>5857</v>
      </c>
      <c r="K351" s="582"/>
      <c r="L351" s="583" t="s">
        <v>5858</v>
      </c>
      <c r="M351" s="582" t="s">
        <v>32</v>
      </c>
      <c r="N351" s="582" t="s">
        <v>5859</v>
      </c>
      <c r="O351" s="582"/>
      <c r="P351" s="582" t="s">
        <v>49</v>
      </c>
      <c r="Q351" s="582"/>
      <c r="R351" s="582" t="s">
        <v>35</v>
      </c>
      <c r="S351" s="582" t="s">
        <v>1745</v>
      </c>
      <c r="T351" s="582"/>
      <c r="U351" s="584" t="b">
        <f aca="false">FALSE()</f>
        <v>0</v>
      </c>
      <c r="V351" s="584" t="b">
        <f aca="false">TRUE()</f>
        <v>1</v>
      </c>
      <c r="W351" s="584" t="n">
        <v>3</v>
      </c>
    </row>
    <row r="352" customFormat="false" ht="13.5" hidden="false" customHeight="false" outlineLevel="0" collapsed="false">
      <c r="A352" s="585" t="s">
        <v>37</v>
      </c>
      <c r="B352" s="591" t="s">
        <v>5860</v>
      </c>
      <c r="C352" s="587"/>
      <c r="D352" s="587"/>
      <c r="E352" s="587"/>
      <c r="F352" s="587"/>
      <c r="G352" s="587"/>
      <c r="H352" s="587"/>
      <c r="I352" s="587"/>
      <c r="J352" s="587" t="s">
        <v>5861</v>
      </c>
      <c r="K352" s="587"/>
      <c r="L352" s="588" t="s">
        <v>5862</v>
      </c>
      <c r="M352" s="587" t="s">
        <v>32</v>
      </c>
      <c r="N352" s="587" t="s">
        <v>5863</v>
      </c>
      <c r="O352" s="587"/>
      <c r="P352" s="587" t="s">
        <v>49</v>
      </c>
      <c r="Q352" s="587"/>
      <c r="R352" s="587" t="s">
        <v>35</v>
      </c>
      <c r="S352" s="587" t="s">
        <v>1745</v>
      </c>
      <c r="T352" s="587"/>
      <c r="U352" s="589" t="b">
        <f aca="false">FALSE()</f>
        <v>0</v>
      </c>
      <c r="V352" s="589" t="b">
        <f aca="false">TRUE()</f>
        <v>1</v>
      </c>
      <c r="W352" s="589" t="n">
        <v>3</v>
      </c>
    </row>
    <row r="353" customFormat="false" ht="13.5" hidden="false" customHeight="false" outlineLevel="0" collapsed="false">
      <c r="A353" s="580" t="s">
        <v>37</v>
      </c>
      <c r="B353" s="592" t="s">
        <v>15247</v>
      </c>
      <c r="C353" s="582"/>
      <c r="D353" s="582"/>
      <c r="E353" s="582"/>
      <c r="F353" s="582"/>
      <c r="G353" s="582"/>
      <c r="H353" s="582"/>
      <c r="I353" s="582"/>
      <c r="J353" s="582" t="s">
        <v>15248</v>
      </c>
      <c r="K353" s="582"/>
      <c r="L353" s="583" t="s">
        <v>15249</v>
      </c>
      <c r="M353" s="582" t="s">
        <v>15082</v>
      </c>
      <c r="N353" s="582" t="s">
        <v>15250</v>
      </c>
      <c r="O353" s="582"/>
      <c r="P353" s="582" t="s">
        <v>49</v>
      </c>
      <c r="Q353" s="582"/>
      <c r="R353" s="582" t="s">
        <v>35</v>
      </c>
      <c r="S353" s="582" t="s">
        <v>1745</v>
      </c>
      <c r="T353" s="582"/>
      <c r="U353" s="584" t="b">
        <f aca="false">FALSE()</f>
        <v>0</v>
      </c>
      <c r="V353" s="584" t="b">
        <f aca="false">TRUE()</f>
        <v>1</v>
      </c>
      <c r="W353" s="584" t="n">
        <v>3</v>
      </c>
    </row>
    <row r="354" customFormat="false" ht="13.5" hidden="false" customHeight="false" outlineLevel="0" collapsed="false">
      <c r="A354" s="585" t="s">
        <v>37</v>
      </c>
      <c r="B354" s="591" t="s">
        <v>15251</v>
      </c>
      <c r="C354" s="587"/>
      <c r="D354" s="587"/>
      <c r="E354" s="587"/>
      <c r="F354" s="587"/>
      <c r="G354" s="587"/>
      <c r="H354" s="587"/>
      <c r="I354" s="587"/>
      <c r="J354" s="587" t="s">
        <v>15252</v>
      </c>
      <c r="K354" s="587"/>
      <c r="L354" s="588" t="s">
        <v>15253</v>
      </c>
      <c r="M354" s="587" t="s">
        <v>15082</v>
      </c>
      <c r="N354" s="587" t="s">
        <v>15254</v>
      </c>
      <c r="O354" s="587"/>
      <c r="P354" s="587" t="s">
        <v>49</v>
      </c>
      <c r="Q354" s="587"/>
      <c r="R354" s="587" t="s">
        <v>35</v>
      </c>
      <c r="S354" s="587" t="s">
        <v>1745</v>
      </c>
      <c r="T354" s="587"/>
      <c r="U354" s="589" t="b">
        <f aca="false">FALSE()</f>
        <v>0</v>
      </c>
      <c r="V354" s="589" t="b">
        <f aca="false">TRUE()</f>
        <v>1</v>
      </c>
      <c r="W354" s="589" t="n">
        <v>3</v>
      </c>
    </row>
    <row r="355" customFormat="false" ht="13.5" hidden="false" customHeight="false" outlineLevel="0" collapsed="false">
      <c r="A355" s="580" t="s">
        <v>37</v>
      </c>
      <c r="B355" s="592" t="s">
        <v>15255</v>
      </c>
      <c r="C355" s="582"/>
      <c r="D355" s="582"/>
      <c r="E355" s="582"/>
      <c r="F355" s="582"/>
      <c r="G355" s="582"/>
      <c r="H355" s="582"/>
      <c r="I355" s="582"/>
      <c r="J355" s="582" t="s">
        <v>15256</v>
      </c>
      <c r="K355" s="582"/>
      <c r="L355" s="583" t="s">
        <v>15257</v>
      </c>
      <c r="M355" s="582" t="s">
        <v>15082</v>
      </c>
      <c r="N355" s="582" t="s">
        <v>15258</v>
      </c>
      <c r="O355" s="582"/>
      <c r="P355" s="582" t="s">
        <v>49</v>
      </c>
      <c r="Q355" s="582"/>
      <c r="R355" s="582" t="s">
        <v>35</v>
      </c>
      <c r="S355" s="582" t="s">
        <v>1745</v>
      </c>
      <c r="T355" s="582"/>
      <c r="U355" s="584" t="b">
        <f aca="false">FALSE()</f>
        <v>0</v>
      </c>
      <c r="V355" s="584" t="b">
        <f aca="false">TRUE()</f>
        <v>1</v>
      </c>
      <c r="W355" s="584" t="n">
        <v>3</v>
      </c>
    </row>
    <row r="356" customFormat="false" ht="13.5" hidden="false" customHeight="false" outlineLevel="0" collapsed="false">
      <c r="A356" s="585" t="s">
        <v>77</v>
      </c>
      <c r="B356" s="591" t="s">
        <v>15259</v>
      </c>
      <c r="C356" s="587"/>
      <c r="D356" s="587"/>
      <c r="E356" s="587"/>
      <c r="F356" s="587"/>
      <c r="G356" s="587"/>
      <c r="H356" s="587"/>
      <c r="I356" s="587"/>
      <c r="J356" s="587" t="s">
        <v>15260</v>
      </c>
      <c r="K356" s="587"/>
      <c r="L356" s="588" t="s">
        <v>15261</v>
      </c>
      <c r="M356" s="587" t="s">
        <v>15082</v>
      </c>
      <c r="N356" s="587" t="s">
        <v>15262</v>
      </c>
      <c r="O356" s="587"/>
      <c r="P356" s="587" t="s">
        <v>49</v>
      </c>
      <c r="Q356" s="587"/>
      <c r="R356" s="587" t="s">
        <v>35</v>
      </c>
      <c r="S356" s="587" t="s">
        <v>1745</v>
      </c>
      <c r="T356" s="587"/>
      <c r="U356" s="589" t="b">
        <f aca="false">FALSE()</f>
        <v>0</v>
      </c>
      <c r="V356" s="589" t="b">
        <f aca="false">TRUE()</f>
        <v>1</v>
      </c>
      <c r="W356" s="589" t="n">
        <v>3</v>
      </c>
    </row>
    <row r="357" customFormat="false" ht="13.5" hidden="false" customHeight="false" outlineLevel="0" collapsed="false">
      <c r="A357" s="580" t="s">
        <v>37</v>
      </c>
      <c r="B357" s="592" t="s">
        <v>15263</v>
      </c>
      <c r="C357" s="582"/>
      <c r="D357" s="582"/>
      <c r="E357" s="582"/>
      <c r="F357" s="582"/>
      <c r="G357" s="582"/>
      <c r="H357" s="582"/>
      <c r="I357" s="582"/>
      <c r="J357" s="582" t="s">
        <v>15264</v>
      </c>
      <c r="K357" s="582"/>
      <c r="L357" s="583" t="s">
        <v>15265</v>
      </c>
      <c r="M357" s="582" t="s">
        <v>15082</v>
      </c>
      <c r="N357" s="582" t="s">
        <v>15266</v>
      </c>
      <c r="O357" s="582"/>
      <c r="P357" s="582" t="s">
        <v>49</v>
      </c>
      <c r="Q357" s="582"/>
      <c r="R357" s="582" t="s">
        <v>35</v>
      </c>
      <c r="S357" s="582" t="s">
        <v>1745</v>
      </c>
      <c r="T357" s="582"/>
      <c r="U357" s="584" t="b">
        <f aca="false">FALSE()</f>
        <v>0</v>
      </c>
      <c r="V357" s="584" t="b">
        <f aca="false">TRUE()</f>
        <v>1</v>
      </c>
      <c r="W357" s="584" t="n">
        <v>3</v>
      </c>
    </row>
    <row r="358" customFormat="false" ht="13.5" hidden="false" customHeight="false" outlineLevel="0" collapsed="false">
      <c r="A358" s="585" t="s">
        <v>37</v>
      </c>
      <c r="B358" s="591" t="s">
        <v>15267</v>
      </c>
      <c r="C358" s="587"/>
      <c r="D358" s="587"/>
      <c r="E358" s="587"/>
      <c r="F358" s="587"/>
      <c r="G358" s="587"/>
      <c r="H358" s="587"/>
      <c r="I358" s="587"/>
      <c r="J358" s="587" t="s">
        <v>15268</v>
      </c>
      <c r="K358" s="587"/>
      <c r="L358" s="588" t="s">
        <v>15269</v>
      </c>
      <c r="M358" s="587" t="s">
        <v>15082</v>
      </c>
      <c r="N358" s="587" t="s">
        <v>15270</v>
      </c>
      <c r="O358" s="587"/>
      <c r="P358" s="587" t="s">
        <v>49</v>
      </c>
      <c r="Q358" s="587"/>
      <c r="R358" s="587" t="s">
        <v>35</v>
      </c>
      <c r="S358" s="587" t="s">
        <v>1745</v>
      </c>
      <c r="T358" s="587"/>
      <c r="U358" s="589" t="b">
        <f aca="false">FALSE()</f>
        <v>0</v>
      </c>
      <c r="V358" s="589" t="b">
        <f aca="false">TRUE()</f>
        <v>1</v>
      </c>
      <c r="W358" s="589" t="n">
        <v>3</v>
      </c>
    </row>
    <row r="359" customFormat="false" ht="13.5" hidden="false" customHeight="false" outlineLevel="0" collapsed="false">
      <c r="A359" s="580" t="s">
        <v>37</v>
      </c>
      <c r="B359" s="592" t="s">
        <v>5872</v>
      </c>
      <c r="C359" s="582"/>
      <c r="D359" s="582"/>
      <c r="E359" s="582"/>
      <c r="F359" s="582"/>
      <c r="G359" s="582"/>
      <c r="H359" s="582"/>
      <c r="I359" s="582"/>
      <c r="J359" s="582" t="s">
        <v>5873</v>
      </c>
      <c r="K359" s="582"/>
      <c r="L359" s="583" t="s">
        <v>5874</v>
      </c>
      <c r="M359" s="582" t="s">
        <v>32</v>
      </c>
      <c r="N359" s="582" t="s">
        <v>5875</v>
      </c>
      <c r="O359" s="582"/>
      <c r="P359" s="582" t="s">
        <v>49</v>
      </c>
      <c r="Q359" s="582"/>
      <c r="R359" s="582" t="s">
        <v>35</v>
      </c>
      <c r="S359" s="582" t="s">
        <v>1745</v>
      </c>
      <c r="T359" s="582"/>
      <c r="U359" s="584" t="b">
        <f aca="false">FALSE()</f>
        <v>0</v>
      </c>
      <c r="V359" s="584" t="b">
        <f aca="false">TRUE()</f>
        <v>1</v>
      </c>
      <c r="W359" s="584" t="n">
        <v>3</v>
      </c>
    </row>
    <row r="360" customFormat="false" ht="13.5" hidden="false" customHeight="false" outlineLevel="0" collapsed="false">
      <c r="A360" s="585" t="s">
        <v>37</v>
      </c>
      <c r="B360" s="591" t="s">
        <v>15271</v>
      </c>
      <c r="C360" s="587"/>
      <c r="D360" s="587"/>
      <c r="E360" s="587"/>
      <c r="F360" s="587"/>
      <c r="G360" s="587"/>
      <c r="H360" s="587"/>
      <c r="I360" s="587"/>
      <c r="J360" s="587" t="s">
        <v>15272</v>
      </c>
      <c r="K360" s="587"/>
      <c r="L360" s="588" t="s">
        <v>15273</v>
      </c>
      <c r="M360" s="587" t="s">
        <v>15082</v>
      </c>
      <c r="N360" s="587" t="s">
        <v>15274</v>
      </c>
      <c r="O360" s="587"/>
      <c r="P360" s="587" t="s">
        <v>49</v>
      </c>
      <c r="Q360" s="587"/>
      <c r="R360" s="587" t="s">
        <v>35</v>
      </c>
      <c r="S360" s="587" t="s">
        <v>1745</v>
      </c>
      <c r="T360" s="587"/>
      <c r="U360" s="589" t="b">
        <f aca="false">FALSE()</f>
        <v>0</v>
      </c>
      <c r="V360" s="589" t="b">
        <f aca="false">TRUE()</f>
        <v>1</v>
      </c>
      <c r="W360" s="589" t="n">
        <v>3</v>
      </c>
    </row>
    <row r="361" customFormat="false" ht="13.5" hidden="false" customHeight="false" outlineLevel="0" collapsed="false">
      <c r="A361" s="580" t="s">
        <v>37</v>
      </c>
      <c r="B361" s="592" t="s">
        <v>15275</v>
      </c>
      <c r="C361" s="582"/>
      <c r="D361" s="582"/>
      <c r="E361" s="582"/>
      <c r="F361" s="582"/>
      <c r="G361" s="582"/>
      <c r="H361" s="582"/>
      <c r="I361" s="582"/>
      <c r="J361" s="582" t="s">
        <v>15276</v>
      </c>
      <c r="K361" s="582"/>
      <c r="L361" s="583" t="s">
        <v>15277</v>
      </c>
      <c r="M361" s="582" t="s">
        <v>15082</v>
      </c>
      <c r="N361" s="582" t="s">
        <v>15278</v>
      </c>
      <c r="O361" s="582"/>
      <c r="P361" s="582" t="s">
        <v>49</v>
      </c>
      <c r="Q361" s="582"/>
      <c r="R361" s="582" t="s">
        <v>35</v>
      </c>
      <c r="S361" s="582" t="s">
        <v>1745</v>
      </c>
      <c r="T361" s="582"/>
      <c r="U361" s="584" t="b">
        <f aca="false">FALSE()</f>
        <v>0</v>
      </c>
      <c r="V361" s="584" t="b">
        <f aca="false">TRUE()</f>
        <v>1</v>
      </c>
      <c r="W361" s="584" t="n">
        <v>3</v>
      </c>
    </row>
    <row r="362" customFormat="false" ht="13.5" hidden="false" customHeight="false" outlineLevel="0" collapsed="false">
      <c r="A362" s="585" t="s">
        <v>77</v>
      </c>
      <c r="B362" s="591" t="s">
        <v>15279</v>
      </c>
      <c r="C362" s="587"/>
      <c r="D362" s="587"/>
      <c r="E362" s="587"/>
      <c r="F362" s="587"/>
      <c r="G362" s="587"/>
      <c r="H362" s="587"/>
      <c r="I362" s="587"/>
      <c r="J362" s="587" t="s">
        <v>15280</v>
      </c>
      <c r="K362" s="587"/>
      <c r="L362" s="588" t="s">
        <v>15281</v>
      </c>
      <c r="M362" s="587" t="s">
        <v>15082</v>
      </c>
      <c r="N362" s="587" t="s">
        <v>15282</v>
      </c>
      <c r="O362" s="587"/>
      <c r="P362" s="587" t="s">
        <v>49</v>
      </c>
      <c r="Q362" s="587"/>
      <c r="R362" s="587" t="s">
        <v>35</v>
      </c>
      <c r="S362" s="587" t="s">
        <v>1745</v>
      </c>
      <c r="T362" s="587"/>
      <c r="U362" s="589" t="b">
        <f aca="false">FALSE()</f>
        <v>0</v>
      </c>
      <c r="V362" s="589" t="b">
        <f aca="false">TRUE()</f>
        <v>1</v>
      </c>
      <c r="W362" s="589" t="n">
        <v>3</v>
      </c>
    </row>
    <row r="363" customFormat="false" ht="13.5" hidden="false" customHeight="false" outlineLevel="0" collapsed="false">
      <c r="A363" s="580" t="s">
        <v>37</v>
      </c>
      <c r="B363" s="592" t="s">
        <v>411</v>
      </c>
      <c r="C363" s="582"/>
      <c r="D363" s="582"/>
      <c r="E363" s="582"/>
      <c r="F363" s="582"/>
      <c r="G363" s="582"/>
      <c r="H363" s="582"/>
      <c r="I363" s="582"/>
      <c r="J363" s="582" t="s">
        <v>645</v>
      </c>
      <c r="K363" s="582"/>
      <c r="L363" s="583" t="s">
        <v>6580</v>
      </c>
      <c r="M363" s="582" t="s">
        <v>32</v>
      </c>
      <c r="N363" s="582" t="s">
        <v>6581</v>
      </c>
      <c r="O363" s="582"/>
      <c r="P363" s="582" t="s">
        <v>49</v>
      </c>
      <c r="Q363" s="582"/>
      <c r="R363" s="582" t="s">
        <v>35</v>
      </c>
      <c r="S363" s="582" t="s">
        <v>1745</v>
      </c>
      <c r="T363" s="582"/>
      <c r="U363" s="584" t="b">
        <f aca="false">FALSE()</f>
        <v>0</v>
      </c>
      <c r="V363" s="584" t="b">
        <f aca="false">TRUE()</f>
        <v>1</v>
      </c>
      <c r="W363" s="584" t="n">
        <v>3</v>
      </c>
    </row>
    <row r="364" customFormat="false" ht="13.5" hidden="false" customHeight="false" outlineLevel="0" collapsed="false">
      <c r="A364" s="585" t="s">
        <v>37</v>
      </c>
      <c r="B364" s="599" t="s">
        <v>6582</v>
      </c>
      <c r="C364" s="587"/>
      <c r="D364" s="587"/>
      <c r="E364" s="587"/>
      <c r="F364" s="587"/>
      <c r="G364" s="587"/>
      <c r="H364" s="587"/>
      <c r="I364" s="587"/>
      <c r="J364" s="587" t="s">
        <v>6583</v>
      </c>
      <c r="K364" s="587"/>
      <c r="L364" s="588" t="s">
        <v>6584</v>
      </c>
      <c r="M364" s="587" t="s">
        <v>32</v>
      </c>
      <c r="N364" s="587" t="s">
        <v>6585</v>
      </c>
      <c r="O364" s="587"/>
      <c r="P364" s="587" t="s">
        <v>49</v>
      </c>
      <c r="Q364" s="587"/>
      <c r="R364" s="587" t="s">
        <v>35</v>
      </c>
      <c r="S364" s="587" t="s">
        <v>1745</v>
      </c>
      <c r="T364" s="587"/>
      <c r="U364" s="589" t="b">
        <f aca="false">FALSE()</f>
        <v>0</v>
      </c>
      <c r="V364" s="589" t="b">
        <f aca="false">TRUE()</f>
        <v>1</v>
      </c>
      <c r="W364" s="589" t="n">
        <v>2</v>
      </c>
    </row>
    <row r="365" customFormat="false" ht="13.5" hidden="false" customHeight="false" outlineLevel="0" collapsed="false">
      <c r="A365" s="580" t="s">
        <v>37</v>
      </c>
      <c r="B365" s="590" t="s">
        <v>6586</v>
      </c>
      <c r="C365" s="582"/>
      <c r="D365" s="582"/>
      <c r="E365" s="582"/>
      <c r="F365" s="582"/>
      <c r="G365" s="582"/>
      <c r="H365" s="582"/>
      <c r="I365" s="582"/>
      <c r="J365" s="582" t="s">
        <v>6587</v>
      </c>
      <c r="K365" s="582"/>
      <c r="L365" s="583" t="s">
        <v>6588</v>
      </c>
      <c r="M365" s="582" t="s">
        <v>32</v>
      </c>
      <c r="N365" s="582" t="s">
        <v>6589</v>
      </c>
      <c r="O365" s="582"/>
      <c r="P365" s="582" t="s">
        <v>49</v>
      </c>
      <c r="Q365" s="582"/>
      <c r="R365" s="582" t="s">
        <v>35</v>
      </c>
      <c r="S365" s="582" t="s">
        <v>1745</v>
      </c>
      <c r="T365" s="582"/>
      <c r="U365" s="584" t="b">
        <f aca="false">FALSE()</f>
        <v>0</v>
      </c>
      <c r="V365" s="584" t="b">
        <f aca="false">TRUE()</f>
        <v>1</v>
      </c>
      <c r="W365" s="584" t="n">
        <v>2</v>
      </c>
    </row>
    <row r="366" customFormat="false" ht="13.5" hidden="false" customHeight="false" outlineLevel="0" collapsed="false">
      <c r="A366" s="585" t="s">
        <v>37</v>
      </c>
      <c r="B366" s="599" t="s">
        <v>5816</v>
      </c>
      <c r="C366" s="587"/>
      <c r="D366" s="588" t="s">
        <v>6677</v>
      </c>
      <c r="E366" s="587"/>
      <c r="F366" s="587"/>
      <c r="G366" s="587"/>
      <c r="H366" s="587"/>
      <c r="I366" s="587"/>
      <c r="J366" s="587" t="s">
        <v>5817</v>
      </c>
      <c r="K366" s="587"/>
      <c r="L366" s="588" t="s">
        <v>5816</v>
      </c>
      <c r="M366" s="587" t="s">
        <v>32</v>
      </c>
      <c r="N366" s="587" t="s">
        <v>6678</v>
      </c>
      <c r="O366" s="587" t="s">
        <v>417</v>
      </c>
      <c r="P366" s="587" t="s">
        <v>49</v>
      </c>
      <c r="Q366" s="587"/>
      <c r="R366" s="587" t="s">
        <v>35</v>
      </c>
      <c r="S366" s="587" t="s">
        <v>1745</v>
      </c>
      <c r="T366" s="587"/>
      <c r="U366" s="589" t="b">
        <f aca="false">FALSE()</f>
        <v>0</v>
      </c>
      <c r="V366" s="589" t="b">
        <f aca="false">TRUE()</f>
        <v>1</v>
      </c>
      <c r="W366" s="589" t="n">
        <v>2</v>
      </c>
    </row>
    <row r="367" customFormat="false" ht="13.5" hidden="false" customHeight="false" outlineLevel="0" collapsed="false">
      <c r="A367" s="580" t="s">
        <v>37</v>
      </c>
      <c r="B367" s="600" t="s">
        <v>6679</v>
      </c>
      <c r="C367" s="582"/>
      <c r="D367" s="582"/>
      <c r="E367" s="582"/>
      <c r="F367" s="582"/>
      <c r="G367" s="582"/>
      <c r="H367" s="582"/>
      <c r="I367" s="582"/>
      <c r="J367" s="582" t="s">
        <v>6680</v>
      </c>
      <c r="K367" s="582"/>
      <c r="L367" s="583" t="s">
        <v>6681</v>
      </c>
      <c r="M367" s="582" t="s">
        <v>32</v>
      </c>
      <c r="N367" s="582" t="s">
        <v>6682</v>
      </c>
      <c r="O367" s="582"/>
      <c r="P367" s="582" t="s">
        <v>34</v>
      </c>
      <c r="Q367" s="582"/>
      <c r="R367" s="582" t="s">
        <v>35</v>
      </c>
      <c r="S367" s="582" t="s">
        <v>1745</v>
      </c>
      <c r="T367" s="582"/>
      <c r="U367" s="584" t="b">
        <f aca="false">TRUE()</f>
        <v>1</v>
      </c>
      <c r="V367" s="584" t="b">
        <f aca="false">TRUE()</f>
        <v>1</v>
      </c>
      <c r="W367" s="584" t="n">
        <v>1</v>
      </c>
    </row>
    <row r="368" customFormat="false" ht="13.5" hidden="false" customHeight="false" outlineLevel="0" collapsed="false">
      <c r="A368" s="585" t="s">
        <v>37</v>
      </c>
      <c r="B368" s="599" t="s">
        <v>6819</v>
      </c>
      <c r="C368" s="587"/>
      <c r="D368" s="587"/>
      <c r="E368" s="587"/>
      <c r="F368" s="587"/>
      <c r="G368" s="587"/>
      <c r="H368" s="587"/>
      <c r="I368" s="587"/>
      <c r="J368" s="587" t="s">
        <v>6820</v>
      </c>
      <c r="K368" s="587"/>
      <c r="L368" s="588" t="s">
        <v>6821</v>
      </c>
      <c r="M368" s="587" t="s">
        <v>32</v>
      </c>
      <c r="N368" s="587" t="s">
        <v>6822</v>
      </c>
      <c r="O368" s="587"/>
      <c r="P368" s="587" t="s">
        <v>49</v>
      </c>
      <c r="Q368" s="587"/>
      <c r="R368" s="587" t="s">
        <v>35</v>
      </c>
      <c r="S368" s="587" t="s">
        <v>1745</v>
      </c>
      <c r="T368" s="587"/>
      <c r="U368" s="589" t="b">
        <f aca="false">FALSE()</f>
        <v>0</v>
      </c>
      <c r="V368" s="589" t="b">
        <f aca="false">TRUE()</f>
        <v>1</v>
      </c>
      <c r="W368" s="589" t="n">
        <v>2</v>
      </c>
    </row>
    <row r="369" customFormat="false" ht="13.5" hidden="false" customHeight="false" outlineLevel="0" collapsed="false">
      <c r="A369" s="580" t="s">
        <v>37</v>
      </c>
      <c r="B369" s="590" t="s">
        <v>6823</v>
      </c>
      <c r="C369" s="582"/>
      <c r="D369" s="582"/>
      <c r="E369" s="582"/>
      <c r="F369" s="582"/>
      <c r="G369" s="582"/>
      <c r="H369" s="582"/>
      <c r="I369" s="582"/>
      <c r="J369" s="582" t="s">
        <v>6824</v>
      </c>
      <c r="K369" s="582"/>
      <c r="L369" s="583" t="s">
        <v>6825</v>
      </c>
      <c r="M369" s="582" t="s">
        <v>32</v>
      </c>
      <c r="N369" s="582" t="s">
        <v>6826</v>
      </c>
      <c r="O369" s="582"/>
      <c r="P369" s="582" t="s">
        <v>49</v>
      </c>
      <c r="Q369" s="582"/>
      <c r="R369" s="582" t="s">
        <v>35</v>
      </c>
      <c r="S369" s="582" t="s">
        <v>1745</v>
      </c>
      <c r="T369" s="582"/>
      <c r="U369" s="584" t="b">
        <f aca="false">FALSE()</f>
        <v>0</v>
      </c>
      <c r="V369" s="584" t="b">
        <f aca="false">TRUE()</f>
        <v>1</v>
      </c>
      <c r="W369" s="584" t="n">
        <v>2</v>
      </c>
    </row>
    <row r="370" customFormat="false" ht="13.5" hidden="false" customHeight="false" outlineLevel="0" collapsed="false">
      <c r="A370" s="585" t="s">
        <v>37</v>
      </c>
      <c r="B370" s="599" t="s">
        <v>6683</v>
      </c>
      <c r="C370" s="587"/>
      <c r="D370" s="587"/>
      <c r="E370" s="587"/>
      <c r="F370" s="587"/>
      <c r="G370" s="587"/>
      <c r="H370" s="587"/>
      <c r="I370" s="587"/>
      <c r="J370" s="587" t="s">
        <v>6684</v>
      </c>
      <c r="K370" s="587"/>
      <c r="L370" s="588" t="s">
        <v>6685</v>
      </c>
      <c r="M370" s="587" t="s">
        <v>32</v>
      </c>
      <c r="N370" s="587" t="s">
        <v>6686</v>
      </c>
      <c r="O370" s="587"/>
      <c r="P370" s="587" t="s">
        <v>49</v>
      </c>
      <c r="Q370" s="587"/>
      <c r="R370" s="587" t="s">
        <v>35</v>
      </c>
      <c r="S370" s="587" t="s">
        <v>1745</v>
      </c>
      <c r="T370" s="587"/>
      <c r="U370" s="589" t="b">
        <f aca="false">FALSE()</f>
        <v>0</v>
      </c>
      <c r="V370" s="589" t="b">
        <f aca="false">TRUE()</f>
        <v>1</v>
      </c>
      <c r="W370" s="589" t="n">
        <v>2</v>
      </c>
    </row>
    <row r="371" customFormat="false" ht="13.5" hidden="false" customHeight="false" outlineLevel="0" collapsed="false">
      <c r="A371" s="580" t="s">
        <v>37</v>
      </c>
      <c r="B371" s="590" t="s">
        <v>6687</v>
      </c>
      <c r="C371" s="582"/>
      <c r="D371" s="582"/>
      <c r="E371" s="582"/>
      <c r="F371" s="582"/>
      <c r="G371" s="582"/>
      <c r="H371" s="582"/>
      <c r="I371" s="582"/>
      <c r="J371" s="582" t="s">
        <v>6688</v>
      </c>
      <c r="K371" s="582"/>
      <c r="L371" s="583" t="s">
        <v>6689</v>
      </c>
      <c r="M371" s="582" t="s">
        <v>32</v>
      </c>
      <c r="N371" s="582" t="s">
        <v>6690</v>
      </c>
      <c r="O371" s="582"/>
      <c r="P371" s="582" t="s">
        <v>49</v>
      </c>
      <c r="Q371" s="582"/>
      <c r="R371" s="582" t="s">
        <v>35</v>
      </c>
      <c r="S371" s="582" t="s">
        <v>1745</v>
      </c>
      <c r="T371" s="582"/>
      <c r="U371" s="584" t="b">
        <f aca="false">FALSE()</f>
        <v>0</v>
      </c>
      <c r="V371" s="584" t="b">
        <f aca="false">TRUE()</f>
        <v>1</v>
      </c>
      <c r="W371" s="584" t="n">
        <v>2</v>
      </c>
    </row>
    <row r="372" customFormat="false" ht="13.5" hidden="false" customHeight="false" outlineLevel="0" collapsed="false">
      <c r="A372" s="585" t="s">
        <v>37</v>
      </c>
      <c r="B372" s="599" t="s">
        <v>6691</v>
      </c>
      <c r="C372" s="587"/>
      <c r="D372" s="587"/>
      <c r="E372" s="587"/>
      <c r="F372" s="587"/>
      <c r="G372" s="587"/>
      <c r="H372" s="587"/>
      <c r="I372" s="587"/>
      <c r="J372" s="587" t="s">
        <v>6692</v>
      </c>
      <c r="K372" s="587"/>
      <c r="L372" s="588" t="s">
        <v>6693</v>
      </c>
      <c r="M372" s="587" t="s">
        <v>32</v>
      </c>
      <c r="N372" s="587" t="s">
        <v>6694</v>
      </c>
      <c r="O372" s="587"/>
      <c r="P372" s="587" t="s">
        <v>49</v>
      </c>
      <c r="Q372" s="587"/>
      <c r="R372" s="587" t="s">
        <v>35</v>
      </c>
      <c r="S372" s="587" t="s">
        <v>1745</v>
      </c>
      <c r="T372" s="587"/>
      <c r="U372" s="589" t="b">
        <f aca="false">FALSE()</f>
        <v>0</v>
      </c>
      <c r="V372" s="589" t="b">
        <f aca="false">TRUE()</f>
        <v>1</v>
      </c>
      <c r="W372" s="589" t="n">
        <v>2</v>
      </c>
    </row>
    <row r="373" customFormat="false" ht="13.5" hidden="false" customHeight="false" outlineLevel="0" collapsed="false">
      <c r="A373" s="580" t="s">
        <v>37</v>
      </c>
      <c r="B373" s="590" t="s">
        <v>6695</v>
      </c>
      <c r="C373" s="582"/>
      <c r="D373" s="582"/>
      <c r="E373" s="582"/>
      <c r="F373" s="582"/>
      <c r="G373" s="582"/>
      <c r="H373" s="582"/>
      <c r="I373" s="582"/>
      <c r="J373" s="582" t="s">
        <v>6696</v>
      </c>
      <c r="K373" s="582"/>
      <c r="L373" s="583" t="s">
        <v>6697</v>
      </c>
      <c r="M373" s="582" t="s">
        <v>32</v>
      </c>
      <c r="N373" s="582" t="s">
        <v>6698</v>
      </c>
      <c r="O373" s="582"/>
      <c r="P373" s="582" t="s">
        <v>49</v>
      </c>
      <c r="Q373" s="582"/>
      <c r="R373" s="582" t="s">
        <v>35</v>
      </c>
      <c r="S373" s="582" t="s">
        <v>1745</v>
      </c>
      <c r="T373" s="582"/>
      <c r="U373" s="584" t="b">
        <f aca="false">FALSE()</f>
        <v>0</v>
      </c>
      <c r="V373" s="584" t="b">
        <f aca="false">TRUE()</f>
        <v>1</v>
      </c>
      <c r="W373" s="584" t="n">
        <v>2</v>
      </c>
    </row>
    <row r="374" customFormat="false" ht="13.5" hidden="false" customHeight="false" outlineLevel="0" collapsed="false">
      <c r="A374" s="585" t="s">
        <v>37</v>
      </c>
      <c r="B374" s="599" t="s">
        <v>6699</v>
      </c>
      <c r="C374" s="587"/>
      <c r="D374" s="587"/>
      <c r="E374" s="587"/>
      <c r="F374" s="587"/>
      <c r="G374" s="587"/>
      <c r="H374" s="587"/>
      <c r="I374" s="587"/>
      <c r="J374" s="587" t="s">
        <v>6700</v>
      </c>
      <c r="K374" s="587"/>
      <c r="L374" s="588" t="s">
        <v>6701</v>
      </c>
      <c r="M374" s="587" t="s">
        <v>32</v>
      </c>
      <c r="N374" s="587" t="s">
        <v>6702</v>
      </c>
      <c r="O374" s="587"/>
      <c r="P374" s="587" t="s">
        <v>49</v>
      </c>
      <c r="Q374" s="587"/>
      <c r="R374" s="587" t="s">
        <v>35</v>
      </c>
      <c r="S374" s="587" t="s">
        <v>1745</v>
      </c>
      <c r="T374" s="587"/>
      <c r="U374" s="589" t="b">
        <f aca="false">FALSE()</f>
        <v>0</v>
      </c>
      <c r="V374" s="589" t="b">
        <f aca="false">TRUE()</f>
        <v>1</v>
      </c>
      <c r="W374" s="589" t="n">
        <v>2</v>
      </c>
    </row>
    <row r="375" customFormat="false" ht="13.5" hidden="false" customHeight="false" outlineLevel="0" collapsed="false">
      <c r="A375" s="580" t="s">
        <v>37</v>
      </c>
      <c r="B375" s="590" t="s">
        <v>6703</v>
      </c>
      <c r="C375" s="582"/>
      <c r="D375" s="582"/>
      <c r="E375" s="582"/>
      <c r="F375" s="582"/>
      <c r="G375" s="582"/>
      <c r="H375" s="582"/>
      <c r="I375" s="582"/>
      <c r="J375" s="582" t="s">
        <v>6704</v>
      </c>
      <c r="K375" s="582"/>
      <c r="L375" s="583" t="s">
        <v>6705</v>
      </c>
      <c r="M375" s="582" t="s">
        <v>32</v>
      </c>
      <c r="N375" s="582" t="s">
        <v>6706</v>
      </c>
      <c r="O375" s="582"/>
      <c r="P375" s="582" t="s">
        <v>49</v>
      </c>
      <c r="Q375" s="582"/>
      <c r="R375" s="582" t="s">
        <v>35</v>
      </c>
      <c r="S375" s="582" t="s">
        <v>1745</v>
      </c>
      <c r="T375" s="582"/>
      <c r="U375" s="584" t="b">
        <f aca="false">FALSE()</f>
        <v>0</v>
      </c>
      <c r="V375" s="584" t="b">
        <f aca="false">TRUE()</f>
        <v>1</v>
      </c>
      <c r="W375" s="584" t="n">
        <v>2</v>
      </c>
    </row>
    <row r="376" customFormat="false" ht="31.5" hidden="false" customHeight="false" outlineLevel="0" collapsed="false">
      <c r="A376" s="585" t="s">
        <v>37</v>
      </c>
      <c r="B376" s="599" t="s">
        <v>6707</v>
      </c>
      <c r="C376" s="588" t="s">
        <v>15283</v>
      </c>
      <c r="D376" s="587"/>
      <c r="E376" s="587"/>
      <c r="F376" s="587"/>
      <c r="G376" s="587"/>
      <c r="H376" s="587"/>
      <c r="I376" s="587"/>
      <c r="J376" s="587" t="s">
        <v>6708</v>
      </c>
      <c r="K376" s="587" t="s">
        <v>15284</v>
      </c>
      <c r="L376" s="588" t="s">
        <v>6709</v>
      </c>
      <c r="M376" s="587" t="s">
        <v>32</v>
      </c>
      <c r="N376" s="587" t="s">
        <v>6710</v>
      </c>
      <c r="O376" s="587" t="s">
        <v>7288</v>
      </c>
      <c r="P376" s="587" t="s">
        <v>49</v>
      </c>
      <c r="Q376" s="587"/>
      <c r="R376" s="587" t="s">
        <v>35</v>
      </c>
      <c r="S376" s="587" t="s">
        <v>1745</v>
      </c>
      <c r="T376" s="587"/>
      <c r="U376" s="589" t="b">
        <f aca="false">FALSE()</f>
        <v>0</v>
      </c>
      <c r="V376" s="589" t="b">
        <f aca="false">TRUE()</f>
        <v>1</v>
      </c>
      <c r="W376" s="589" t="n">
        <v>2</v>
      </c>
    </row>
    <row r="377" customFormat="false" ht="31.5" hidden="false" customHeight="false" outlineLevel="0" collapsed="false">
      <c r="A377" s="580" t="s">
        <v>37</v>
      </c>
      <c r="B377" s="590" t="s">
        <v>6711</v>
      </c>
      <c r="C377" s="583" t="s">
        <v>15285</v>
      </c>
      <c r="D377" s="582"/>
      <c r="E377" s="582"/>
      <c r="F377" s="582"/>
      <c r="G377" s="582"/>
      <c r="H377" s="582"/>
      <c r="I377" s="582"/>
      <c r="J377" s="582" t="s">
        <v>6712</v>
      </c>
      <c r="K377" s="582" t="s">
        <v>15286</v>
      </c>
      <c r="L377" s="583" t="s">
        <v>6713</v>
      </c>
      <c r="M377" s="582" t="s">
        <v>32</v>
      </c>
      <c r="N377" s="582" t="s">
        <v>6714</v>
      </c>
      <c r="O377" s="582" t="s">
        <v>7288</v>
      </c>
      <c r="P377" s="582" t="s">
        <v>49</v>
      </c>
      <c r="Q377" s="582"/>
      <c r="R377" s="582" t="s">
        <v>35</v>
      </c>
      <c r="S377" s="582" t="s">
        <v>1745</v>
      </c>
      <c r="T377" s="582"/>
      <c r="U377" s="584" t="b">
        <f aca="false">FALSE()</f>
        <v>0</v>
      </c>
      <c r="V377" s="584" t="b">
        <f aca="false">TRUE()</f>
        <v>1</v>
      </c>
      <c r="W377" s="584" t="n">
        <v>2</v>
      </c>
    </row>
    <row r="378" customFormat="false" ht="13.5" hidden="false" customHeight="false" outlineLevel="0" collapsed="false">
      <c r="A378" s="585" t="s">
        <v>37</v>
      </c>
      <c r="B378" s="599" t="s">
        <v>6679</v>
      </c>
      <c r="C378" s="587"/>
      <c r="D378" s="588" t="s">
        <v>7085</v>
      </c>
      <c r="E378" s="587"/>
      <c r="F378" s="587"/>
      <c r="G378" s="587"/>
      <c r="H378" s="587"/>
      <c r="I378" s="587"/>
      <c r="J378" s="587" t="s">
        <v>6680</v>
      </c>
      <c r="K378" s="587"/>
      <c r="L378" s="588" t="s">
        <v>6679</v>
      </c>
      <c r="M378" s="587" t="s">
        <v>32</v>
      </c>
      <c r="N378" s="587" t="s">
        <v>7086</v>
      </c>
      <c r="O378" s="587" t="s">
        <v>417</v>
      </c>
      <c r="P378" s="587" t="s">
        <v>49</v>
      </c>
      <c r="Q378" s="587"/>
      <c r="R378" s="587" t="s">
        <v>35</v>
      </c>
      <c r="S378" s="587" t="s">
        <v>1745</v>
      </c>
      <c r="T378" s="587"/>
      <c r="U378" s="589" t="b">
        <f aca="false">FALSE()</f>
        <v>0</v>
      </c>
      <c r="V378" s="589" t="b">
        <f aca="false">TRUE()</f>
        <v>1</v>
      </c>
      <c r="W378" s="589" t="n">
        <v>2</v>
      </c>
    </row>
    <row r="379" customFormat="false" ht="13.5" hidden="false" customHeight="false" outlineLevel="0" collapsed="false">
      <c r="A379" s="580" t="s">
        <v>37</v>
      </c>
      <c r="B379" s="600" t="s">
        <v>7087</v>
      </c>
      <c r="C379" s="582"/>
      <c r="D379" s="582"/>
      <c r="E379" s="582"/>
      <c r="F379" s="582"/>
      <c r="G379" s="582"/>
      <c r="H379" s="582"/>
      <c r="I379" s="582"/>
      <c r="J379" s="582" t="s">
        <v>7088</v>
      </c>
      <c r="K379" s="582"/>
      <c r="L379" s="583" t="s">
        <v>7089</v>
      </c>
      <c r="M379" s="582" t="s">
        <v>32</v>
      </c>
      <c r="N379" s="582" t="s">
        <v>7090</v>
      </c>
      <c r="O379" s="582"/>
      <c r="P379" s="582" t="s">
        <v>34</v>
      </c>
      <c r="Q379" s="582"/>
      <c r="R379" s="582" t="s">
        <v>35</v>
      </c>
      <c r="S379" s="582" t="s">
        <v>1745</v>
      </c>
      <c r="T379" s="582"/>
      <c r="U379" s="584" t="b">
        <f aca="false">TRUE()</f>
        <v>1</v>
      </c>
      <c r="V379" s="584" t="b">
        <f aca="false">TRUE()</f>
        <v>1</v>
      </c>
      <c r="W379" s="584" t="n">
        <v>1</v>
      </c>
    </row>
    <row r="380" customFormat="false" ht="31.5" hidden="false" customHeight="false" outlineLevel="0" collapsed="false">
      <c r="A380" s="585" t="s">
        <v>37</v>
      </c>
      <c r="B380" s="599" t="s">
        <v>7091</v>
      </c>
      <c r="C380" s="588" t="s">
        <v>15287</v>
      </c>
      <c r="D380" s="587"/>
      <c r="E380" s="587"/>
      <c r="F380" s="587"/>
      <c r="G380" s="587"/>
      <c r="H380" s="587"/>
      <c r="I380" s="587"/>
      <c r="J380" s="587" t="s">
        <v>7092</v>
      </c>
      <c r="K380" s="587" t="s">
        <v>15288</v>
      </c>
      <c r="L380" s="588" t="s">
        <v>7093</v>
      </c>
      <c r="M380" s="587" t="s">
        <v>32</v>
      </c>
      <c r="N380" s="587" t="s">
        <v>7094</v>
      </c>
      <c r="O380" s="587" t="s">
        <v>7288</v>
      </c>
      <c r="P380" s="587" t="s">
        <v>49</v>
      </c>
      <c r="Q380" s="587"/>
      <c r="R380" s="587" t="s">
        <v>35</v>
      </c>
      <c r="S380" s="587" t="s">
        <v>1745</v>
      </c>
      <c r="T380" s="587"/>
      <c r="U380" s="589" t="b">
        <f aca="false">FALSE()</f>
        <v>0</v>
      </c>
      <c r="V380" s="589" t="b">
        <f aca="false">TRUE()</f>
        <v>1</v>
      </c>
      <c r="W380" s="589" t="n">
        <v>2</v>
      </c>
    </row>
    <row r="381" customFormat="false" ht="13.5" hidden="false" customHeight="false" outlineLevel="0" collapsed="false">
      <c r="A381" s="580" t="s">
        <v>37</v>
      </c>
      <c r="B381" s="590" t="s">
        <v>7095</v>
      </c>
      <c r="C381" s="582"/>
      <c r="D381" s="582"/>
      <c r="E381" s="582"/>
      <c r="F381" s="582"/>
      <c r="G381" s="582"/>
      <c r="H381" s="582"/>
      <c r="I381" s="582"/>
      <c r="J381" s="582" t="s">
        <v>7096</v>
      </c>
      <c r="K381" s="582"/>
      <c r="L381" s="583" t="s">
        <v>7097</v>
      </c>
      <c r="M381" s="582" t="s">
        <v>32</v>
      </c>
      <c r="N381" s="582" t="s">
        <v>7098</v>
      </c>
      <c r="O381" s="582"/>
      <c r="P381" s="582" t="s">
        <v>49</v>
      </c>
      <c r="Q381" s="582"/>
      <c r="R381" s="582" t="s">
        <v>35</v>
      </c>
      <c r="S381" s="582" t="s">
        <v>1745</v>
      </c>
      <c r="T381" s="582"/>
      <c r="U381" s="584" t="b">
        <f aca="false">FALSE()</f>
        <v>0</v>
      </c>
      <c r="V381" s="584" t="b">
        <f aca="false">TRUE()</f>
        <v>1</v>
      </c>
      <c r="W381" s="584" t="n">
        <v>2</v>
      </c>
    </row>
    <row r="382" customFormat="false" ht="13.5" hidden="false" customHeight="false" outlineLevel="0" collapsed="false">
      <c r="A382" s="585" t="s">
        <v>37</v>
      </c>
      <c r="B382" s="599" t="s">
        <v>7099</v>
      </c>
      <c r="C382" s="587"/>
      <c r="D382" s="587"/>
      <c r="E382" s="587"/>
      <c r="F382" s="587"/>
      <c r="G382" s="587"/>
      <c r="H382" s="587"/>
      <c r="I382" s="587"/>
      <c r="J382" s="587" t="s">
        <v>7100</v>
      </c>
      <c r="K382" s="587"/>
      <c r="L382" s="588" t="s">
        <v>7101</v>
      </c>
      <c r="M382" s="587" t="s">
        <v>32</v>
      </c>
      <c r="N382" s="587" t="s">
        <v>7102</v>
      </c>
      <c r="O382" s="587"/>
      <c r="P382" s="587" t="s">
        <v>49</v>
      </c>
      <c r="Q382" s="587"/>
      <c r="R382" s="587" t="s">
        <v>35</v>
      </c>
      <c r="S382" s="587" t="s">
        <v>1745</v>
      </c>
      <c r="T382" s="587"/>
      <c r="U382" s="589" t="b">
        <f aca="false">FALSE()</f>
        <v>0</v>
      </c>
      <c r="V382" s="589" t="b">
        <f aca="false">TRUE()</f>
        <v>1</v>
      </c>
      <c r="W382" s="589" t="n">
        <v>2</v>
      </c>
    </row>
    <row r="383" customFormat="false" ht="13.5" hidden="false" customHeight="false" outlineLevel="0" collapsed="false">
      <c r="A383" s="580" t="s">
        <v>37</v>
      </c>
      <c r="B383" s="590" t="s">
        <v>7103</v>
      </c>
      <c r="C383" s="582"/>
      <c r="D383" s="582"/>
      <c r="E383" s="582"/>
      <c r="F383" s="582"/>
      <c r="G383" s="582"/>
      <c r="H383" s="582"/>
      <c r="I383" s="582"/>
      <c r="J383" s="582" t="s">
        <v>7104</v>
      </c>
      <c r="K383" s="582"/>
      <c r="L383" s="583" t="s">
        <v>7105</v>
      </c>
      <c r="M383" s="582" t="s">
        <v>32</v>
      </c>
      <c r="N383" s="582" t="s">
        <v>7106</v>
      </c>
      <c r="O383" s="582"/>
      <c r="P383" s="582" t="s">
        <v>49</v>
      </c>
      <c r="Q383" s="582"/>
      <c r="R383" s="582" t="s">
        <v>35</v>
      </c>
      <c r="S383" s="582" t="s">
        <v>1745</v>
      </c>
      <c r="T383" s="582"/>
      <c r="U383" s="584" t="b">
        <f aca="false">FALSE()</f>
        <v>0</v>
      </c>
      <c r="V383" s="584" t="b">
        <f aca="false">TRUE()</f>
        <v>1</v>
      </c>
      <c r="W383" s="584" t="n">
        <v>2</v>
      </c>
    </row>
    <row r="384" customFormat="false" ht="13.5" hidden="false" customHeight="false" outlineLevel="0" collapsed="false">
      <c r="A384" s="585" t="s">
        <v>37</v>
      </c>
      <c r="B384" s="599" t="s">
        <v>7107</v>
      </c>
      <c r="C384" s="587"/>
      <c r="D384" s="587"/>
      <c r="E384" s="587"/>
      <c r="F384" s="587"/>
      <c r="G384" s="587"/>
      <c r="H384" s="587"/>
      <c r="I384" s="587"/>
      <c r="J384" s="587" t="s">
        <v>7108</v>
      </c>
      <c r="K384" s="587"/>
      <c r="L384" s="588" t="s">
        <v>7109</v>
      </c>
      <c r="M384" s="587" t="s">
        <v>32</v>
      </c>
      <c r="N384" s="587" t="s">
        <v>7110</v>
      </c>
      <c r="O384" s="587"/>
      <c r="P384" s="587" t="s">
        <v>49</v>
      </c>
      <c r="Q384" s="587"/>
      <c r="R384" s="587" t="s">
        <v>35</v>
      </c>
      <c r="S384" s="587" t="s">
        <v>1745</v>
      </c>
      <c r="T384" s="587"/>
      <c r="U384" s="589" t="b">
        <f aca="false">FALSE()</f>
        <v>0</v>
      </c>
      <c r="V384" s="589" t="b">
        <f aca="false">TRUE()</f>
        <v>1</v>
      </c>
      <c r="W384" s="589" t="n">
        <v>2</v>
      </c>
    </row>
    <row r="385" customFormat="false" ht="13.5" hidden="false" customHeight="false" outlineLevel="0" collapsed="false">
      <c r="A385" s="580" t="s">
        <v>37</v>
      </c>
      <c r="B385" s="590" t="s">
        <v>7111</v>
      </c>
      <c r="C385" s="582"/>
      <c r="D385" s="582"/>
      <c r="E385" s="582"/>
      <c r="F385" s="582"/>
      <c r="G385" s="582"/>
      <c r="H385" s="582"/>
      <c r="I385" s="582"/>
      <c r="J385" s="582" t="s">
        <v>7112</v>
      </c>
      <c r="K385" s="582"/>
      <c r="L385" s="583" t="s">
        <v>7113</v>
      </c>
      <c r="M385" s="582" t="s">
        <v>32</v>
      </c>
      <c r="N385" s="582" t="s">
        <v>7114</v>
      </c>
      <c r="O385" s="582"/>
      <c r="P385" s="582" t="s">
        <v>49</v>
      </c>
      <c r="Q385" s="582"/>
      <c r="R385" s="582" t="s">
        <v>35</v>
      </c>
      <c r="S385" s="582" t="s">
        <v>1745</v>
      </c>
      <c r="T385" s="582"/>
      <c r="U385" s="584" t="b">
        <f aca="false">FALSE()</f>
        <v>0</v>
      </c>
      <c r="V385" s="584" t="b">
        <f aca="false">TRUE()</f>
        <v>1</v>
      </c>
      <c r="W385" s="584" t="n">
        <v>2</v>
      </c>
    </row>
    <row r="386" customFormat="false" ht="13.5" hidden="false" customHeight="false" outlineLevel="0" collapsed="false">
      <c r="A386" s="585" t="s">
        <v>37</v>
      </c>
      <c r="B386" s="599" t="s">
        <v>7115</v>
      </c>
      <c r="C386" s="587"/>
      <c r="D386" s="587"/>
      <c r="E386" s="587"/>
      <c r="F386" s="587"/>
      <c r="G386" s="587"/>
      <c r="H386" s="587"/>
      <c r="I386" s="587"/>
      <c r="J386" s="587" t="s">
        <v>7116</v>
      </c>
      <c r="K386" s="587"/>
      <c r="L386" s="588" t="s">
        <v>7117</v>
      </c>
      <c r="M386" s="587" t="s">
        <v>32</v>
      </c>
      <c r="N386" s="587" t="s">
        <v>7118</v>
      </c>
      <c r="O386" s="587"/>
      <c r="P386" s="587" t="s">
        <v>49</v>
      </c>
      <c r="Q386" s="587"/>
      <c r="R386" s="587" t="s">
        <v>35</v>
      </c>
      <c r="S386" s="587" t="s">
        <v>1745</v>
      </c>
      <c r="T386" s="587"/>
      <c r="U386" s="589" t="b">
        <f aca="false">FALSE()</f>
        <v>0</v>
      </c>
      <c r="V386" s="589" t="b">
        <f aca="false">TRUE()</f>
        <v>1</v>
      </c>
      <c r="W386" s="589" t="n">
        <v>2</v>
      </c>
    </row>
    <row r="387" customFormat="false" ht="13.5" hidden="false" customHeight="false" outlineLevel="0" collapsed="false">
      <c r="A387" s="580" t="s">
        <v>37</v>
      </c>
      <c r="B387" s="590" t="s">
        <v>7119</v>
      </c>
      <c r="C387" s="582"/>
      <c r="D387" s="582"/>
      <c r="E387" s="582"/>
      <c r="F387" s="582"/>
      <c r="G387" s="582"/>
      <c r="H387" s="582"/>
      <c r="I387" s="582"/>
      <c r="J387" s="582" t="s">
        <v>5411</v>
      </c>
      <c r="K387" s="582"/>
      <c r="L387" s="583" t="s">
        <v>7120</v>
      </c>
      <c r="M387" s="582" t="s">
        <v>32</v>
      </c>
      <c r="N387" s="582" t="s">
        <v>7121</v>
      </c>
      <c r="O387" s="582"/>
      <c r="P387" s="582" t="s">
        <v>49</v>
      </c>
      <c r="Q387" s="582"/>
      <c r="R387" s="582" t="s">
        <v>35</v>
      </c>
      <c r="S387" s="582" t="s">
        <v>1745</v>
      </c>
      <c r="T387" s="582"/>
      <c r="U387" s="584" t="b">
        <f aca="false">FALSE()</f>
        <v>0</v>
      </c>
      <c r="V387" s="584" t="b">
        <f aca="false">TRUE()</f>
        <v>1</v>
      </c>
      <c r="W387" s="584" t="n">
        <v>2</v>
      </c>
    </row>
    <row r="388" customFormat="false" ht="13.5" hidden="false" customHeight="false" outlineLevel="0" collapsed="false">
      <c r="A388" s="585" t="s">
        <v>37</v>
      </c>
      <c r="B388" s="599" t="s">
        <v>15289</v>
      </c>
      <c r="C388" s="587"/>
      <c r="D388" s="587"/>
      <c r="E388" s="587"/>
      <c r="F388" s="587"/>
      <c r="G388" s="587"/>
      <c r="H388" s="587"/>
      <c r="I388" s="587"/>
      <c r="J388" s="587" t="s">
        <v>15290</v>
      </c>
      <c r="K388" s="587"/>
      <c r="L388" s="588" t="s">
        <v>15291</v>
      </c>
      <c r="M388" s="587" t="s">
        <v>15082</v>
      </c>
      <c r="N388" s="587" t="s">
        <v>15292</v>
      </c>
      <c r="O388" s="587"/>
      <c r="P388" s="587" t="s">
        <v>49</v>
      </c>
      <c r="Q388" s="587"/>
      <c r="R388" s="587" t="s">
        <v>35</v>
      </c>
      <c r="S388" s="587" t="s">
        <v>1745</v>
      </c>
      <c r="T388" s="587"/>
      <c r="U388" s="589" t="b">
        <f aca="false">FALSE()</f>
        <v>0</v>
      </c>
      <c r="V388" s="589" t="b">
        <f aca="false">TRUE()</f>
        <v>1</v>
      </c>
      <c r="W388" s="589" t="n">
        <v>2</v>
      </c>
    </row>
    <row r="389" customFormat="false" ht="13.5" hidden="false" customHeight="false" outlineLevel="0" collapsed="false">
      <c r="A389" s="580" t="s">
        <v>37</v>
      </c>
      <c r="B389" s="590" t="s">
        <v>7154</v>
      </c>
      <c r="C389" s="582"/>
      <c r="D389" s="582"/>
      <c r="E389" s="582"/>
      <c r="F389" s="582"/>
      <c r="G389" s="582"/>
      <c r="H389" s="582"/>
      <c r="I389" s="582"/>
      <c r="J389" s="582" t="s">
        <v>7155</v>
      </c>
      <c r="K389" s="582"/>
      <c r="L389" s="583" t="s">
        <v>7156</v>
      </c>
      <c r="M389" s="582" t="s">
        <v>32</v>
      </c>
      <c r="N389" s="582" t="s">
        <v>7157</v>
      </c>
      <c r="O389" s="582"/>
      <c r="P389" s="582" t="s">
        <v>49</v>
      </c>
      <c r="Q389" s="582"/>
      <c r="R389" s="582" t="s">
        <v>35</v>
      </c>
      <c r="S389" s="582" t="s">
        <v>1745</v>
      </c>
      <c r="T389" s="582"/>
      <c r="U389" s="584" t="b">
        <f aca="false">FALSE()</f>
        <v>0</v>
      </c>
      <c r="V389" s="584" t="b">
        <f aca="false">TRUE()</f>
        <v>1</v>
      </c>
      <c r="W389" s="584" t="n">
        <v>2</v>
      </c>
    </row>
    <row r="390" customFormat="false" ht="13.5" hidden="false" customHeight="false" outlineLevel="0" collapsed="false">
      <c r="A390" s="585" t="s">
        <v>37</v>
      </c>
      <c r="B390" s="599" t="s">
        <v>7087</v>
      </c>
      <c r="C390" s="587"/>
      <c r="D390" s="588" t="s">
        <v>7252</v>
      </c>
      <c r="E390" s="587"/>
      <c r="F390" s="587"/>
      <c r="G390" s="587"/>
      <c r="H390" s="587"/>
      <c r="I390" s="587"/>
      <c r="J390" s="587" t="s">
        <v>7088</v>
      </c>
      <c r="K390" s="587"/>
      <c r="L390" s="588" t="s">
        <v>7087</v>
      </c>
      <c r="M390" s="587" t="s">
        <v>32</v>
      </c>
      <c r="N390" s="587" t="s">
        <v>7253</v>
      </c>
      <c r="O390" s="587" t="s">
        <v>417</v>
      </c>
      <c r="P390" s="587" t="s">
        <v>49</v>
      </c>
      <c r="Q390" s="587"/>
      <c r="R390" s="587" t="s">
        <v>35</v>
      </c>
      <c r="S390" s="587" t="s">
        <v>1745</v>
      </c>
      <c r="T390" s="587"/>
      <c r="U390" s="589" t="b">
        <f aca="false">FALSE()</f>
        <v>0</v>
      </c>
      <c r="V390" s="589" t="b">
        <f aca="false">TRUE()</f>
        <v>1</v>
      </c>
      <c r="W390" s="589" t="n">
        <v>2</v>
      </c>
    </row>
    <row r="391" customFormat="false" ht="13.5" hidden="false" customHeight="false" outlineLevel="0" collapsed="false">
      <c r="A391" s="580" t="s">
        <v>37</v>
      </c>
      <c r="B391" s="600" t="s">
        <v>7254</v>
      </c>
      <c r="C391" s="582"/>
      <c r="D391" s="582"/>
      <c r="E391" s="582"/>
      <c r="F391" s="582"/>
      <c r="G391" s="582"/>
      <c r="H391" s="582"/>
      <c r="I391" s="582"/>
      <c r="J391" s="582" t="s">
        <v>7255</v>
      </c>
      <c r="K391" s="582"/>
      <c r="L391" s="583" t="s">
        <v>7254</v>
      </c>
      <c r="M391" s="582" t="s">
        <v>32</v>
      </c>
      <c r="N391" s="582" t="s">
        <v>7256</v>
      </c>
      <c r="O391" s="582"/>
      <c r="P391" s="582" t="s">
        <v>49</v>
      </c>
      <c r="Q391" s="582"/>
      <c r="R391" s="582" t="s">
        <v>35</v>
      </c>
      <c r="S391" s="582" t="s">
        <v>1745</v>
      </c>
      <c r="T391" s="582"/>
      <c r="U391" s="584" t="b">
        <f aca="false">FALSE()</f>
        <v>0</v>
      </c>
      <c r="V391" s="584" t="b">
        <f aca="false">TRUE()</f>
        <v>1</v>
      </c>
      <c r="W391" s="584" t="n">
        <v>1</v>
      </c>
    </row>
    <row r="392" customFormat="false" ht="13.5" hidden="false" customHeight="false" outlineLevel="0" collapsed="false">
      <c r="A392" s="585" t="s">
        <v>37</v>
      </c>
      <c r="B392" s="586" t="s">
        <v>7257</v>
      </c>
      <c r="C392" s="587"/>
      <c r="D392" s="588" t="s">
        <v>7258</v>
      </c>
      <c r="E392" s="587"/>
      <c r="F392" s="587"/>
      <c r="G392" s="587"/>
      <c r="H392" s="587"/>
      <c r="I392" s="587"/>
      <c r="J392" s="587" t="s">
        <v>7259</v>
      </c>
      <c r="K392" s="587"/>
      <c r="L392" s="588" t="s">
        <v>7257</v>
      </c>
      <c r="M392" s="587" t="s">
        <v>32</v>
      </c>
      <c r="N392" s="587" t="s">
        <v>7260</v>
      </c>
      <c r="O392" s="587" t="s">
        <v>417</v>
      </c>
      <c r="P392" s="587" t="s">
        <v>49</v>
      </c>
      <c r="Q392" s="587"/>
      <c r="R392" s="587" t="s">
        <v>35</v>
      </c>
      <c r="S392" s="587" t="s">
        <v>1745</v>
      </c>
      <c r="T392" s="587"/>
      <c r="U392" s="589" t="b">
        <f aca="false">FALSE()</f>
        <v>0</v>
      </c>
      <c r="V392" s="589" t="b">
        <f aca="false">TRUE()</f>
        <v>1</v>
      </c>
      <c r="W392" s="589" t="n">
        <v>1</v>
      </c>
    </row>
    <row r="393" customFormat="false" ht="42" hidden="false" customHeight="false" outlineLevel="0" collapsed="false">
      <c r="A393" s="580" t="s">
        <v>37</v>
      </c>
      <c r="B393" s="600" t="s">
        <v>7279</v>
      </c>
      <c r="C393" s="582"/>
      <c r="D393" s="583" t="s">
        <v>7280</v>
      </c>
      <c r="E393" s="582"/>
      <c r="F393" s="583" t="s">
        <v>7281</v>
      </c>
      <c r="G393" s="583" t="s">
        <v>7281</v>
      </c>
      <c r="H393" s="583" t="s">
        <v>7282</v>
      </c>
      <c r="I393" s="583" t="s">
        <v>7282</v>
      </c>
      <c r="J393" s="582" t="s">
        <v>7283</v>
      </c>
      <c r="K393" s="582"/>
      <c r="L393" s="583" t="s">
        <v>7279</v>
      </c>
      <c r="M393" s="582" t="s">
        <v>32</v>
      </c>
      <c r="N393" s="582" t="s">
        <v>7284</v>
      </c>
      <c r="O393" s="582" t="s">
        <v>4187</v>
      </c>
      <c r="P393" s="582" t="s">
        <v>49</v>
      </c>
      <c r="Q393" s="582"/>
      <c r="R393" s="582" t="s">
        <v>35</v>
      </c>
      <c r="S393" s="582" t="s">
        <v>36</v>
      </c>
      <c r="T393" s="582"/>
      <c r="U393" s="584" t="b">
        <f aca="false">FALSE()</f>
        <v>0</v>
      </c>
      <c r="V393" s="584" t="b">
        <f aca="false">TRUE()</f>
        <v>1</v>
      </c>
      <c r="W393" s="584" t="n">
        <v>1</v>
      </c>
    </row>
  </sheetData>
  <autoFilter ref="A2:W336"/>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商品先物取引業</oddHeader>
    <oddFooter>&amp;C&amp;"ＭＳ Ｐゴシック,Regular"&amp;11&amp;P / &amp;N</oddFooter>
  </headerFooter>
  <rowBreaks count="2" manualBreakCount="2">
    <brk id="166" man="true" max="16383" min="0"/>
    <brk id="260"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02" width="12.05"/>
    <col collapsed="false" customWidth="true" hidden="false" outlineLevel="0" max="2" min="2" style="602" width="68.81"/>
    <col collapsed="false" customWidth="true" hidden="false" outlineLevel="0" max="9" min="3" style="603" width="34.76"/>
    <col collapsed="false" customWidth="true" hidden="false" outlineLevel="0" max="10" min="10" style="603" width="68.81"/>
    <col collapsed="false" customWidth="true" hidden="false" outlineLevel="0" max="11" min="11" style="603" width="34.76"/>
    <col collapsed="false" customWidth="true" hidden="false" outlineLevel="0" max="12" min="12" style="603" width="68.81"/>
    <col collapsed="false" customWidth="true" hidden="false" outlineLevel="0" max="13" min="13" style="603" width="34.76"/>
    <col collapsed="false" customWidth="true" hidden="false" outlineLevel="0" max="14" min="14" style="603" width="102.86"/>
    <col collapsed="false" customWidth="true" hidden="false" outlineLevel="0" max="23" min="15" style="603" width="29.08"/>
    <col collapsed="false" customWidth="false" hidden="false" outlineLevel="0" max="257" min="24" style="604" width="10.2"/>
  </cols>
  <sheetData>
    <row r="1" customFormat="false" ht="13.5" hidden="false" customHeight="false" outlineLevel="0" collapsed="false">
      <c r="A1" s="605" t="s">
        <v>15293</v>
      </c>
    </row>
    <row r="2" customFormat="false" ht="13.5" hidden="false" customHeight="false" outlineLevel="0" collapsed="false">
      <c r="A2" s="606" t="s">
        <v>1</v>
      </c>
      <c r="B2" s="606" t="s">
        <v>2</v>
      </c>
      <c r="C2" s="607" t="s">
        <v>3</v>
      </c>
      <c r="D2" s="607" t="s">
        <v>4</v>
      </c>
      <c r="E2" s="607" t="s">
        <v>5</v>
      </c>
      <c r="F2" s="607" t="s">
        <v>6</v>
      </c>
      <c r="G2" s="607" t="s">
        <v>7</v>
      </c>
      <c r="H2" s="607" t="s">
        <v>8</v>
      </c>
      <c r="I2" s="607" t="s">
        <v>9</v>
      </c>
      <c r="J2" s="607" t="s">
        <v>10</v>
      </c>
      <c r="K2" s="607" t="s">
        <v>11</v>
      </c>
      <c r="L2" s="607" t="s">
        <v>12</v>
      </c>
      <c r="M2" s="607" t="s">
        <v>13</v>
      </c>
      <c r="N2" s="607" t="s">
        <v>14</v>
      </c>
      <c r="O2" s="607" t="s">
        <v>15</v>
      </c>
      <c r="P2" s="608" t="s">
        <v>16</v>
      </c>
      <c r="Q2" s="608" t="s">
        <v>17</v>
      </c>
      <c r="R2" s="608" t="s">
        <v>18</v>
      </c>
      <c r="S2" s="608" t="s">
        <v>19</v>
      </c>
      <c r="T2" s="608" t="s">
        <v>20</v>
      </c>
      <c r="U2" s="608" t="s">
        <v>21</v>
      </c>
      <c r="V2" s="608" t="s">
        <v>22</v>
      </c>
      <c r="W2" s="608" t="s">
        <v>23</v>
      </c>
    </row>
    <row r="3" customFormat="false" ht="21" hidden="false" customHeight="false" outlineLevel="0" collapsed="false">
      <c r="A3" s="609" t="s">
        <v>24</v>
      </c>
      <c r="B3" s="610" t="s">
        <v>0</v>
      </c>
      <c r="C3" s="611"/>
      <c r="D3" s="611"/>
      <c r="E3" s="612" t="s">
        <v>25</v>
      </c>
      <c r="F3" s="612" t="s">
        <v>26</v>
      </c>
      <c r="G3" s="612" t="s">
        <v>27</v>
      </c>
      <c r="H3" s="612" t="s">
        <v>28</v>
      </c>
      <c r="I3" s="612" t="s">
        <v>29</v>
      </c>
      <c r="J3" s="611" t="s">
        <v>30</v>
      </c>
      <c r="K3" s="611"/>
      <c r="L3" s="612" t="s">
        <v>31</v>
      </c>
      <c r="M3" s="611" t="s">
        <v>32</v>
      </c>
      <c r="N3" s="611" t="s">
        <v>33</v>
      </c>
      <c r="O3" s="611"/>
      <c r="P3" s="611" t="s">
        <v>34</v>
      </c>
      <c r="Q3" s="611"/>
      <c r="R3" s="611" t="s">
        <v>35</v>
      </c>
      <c r="S3" s="611" t="s">
        <v>36</v>
      </c>
      <c r="T3" s="611"/>
      <c r="U3" s="613" t="b">
        <f aca="false">TRUE()</f>
        <v>1</v>
      </c>
      <c r="V3" s="613" t="b">
        <f aca="false">TRUE()</f>
        <v>1</v>
      </c>
      <c r="W3" s="613" t="n">
        <v>0</v>
      </c>
    </row>
    <row r="4" customFormat="false" ht="13.5" hidden="false" customHeight="false" outlineLevel="0" collapsed="false">
      <c r="A4" s="614" t="s">
        <v>37</v>
      </c>
      <c r="B4" s="615" t="s">
        <v>38</v>
      </c>
      <c r="C4" s="616"/>
      <c r="D4" s="616"/>
      <c r="E4" s="616"/>
      <c r="F4" s="616"/>
      <c r="G4" s="616"/>
      <c r="H4" s="616"/>
      <c r="I4" s="616"/>
      <c r="J4" s="616" t="s">
        <v>39</v>
      </c>
      <c r="K4" s="616"/>
      <c r="L4" s="617" t="s">
        <v>40</v>
      </c>
      <c r="M4" s="616" t="s">
        <v>32</v>
      </c>
      <c r="N4" s="616" t="s">
        <v>41</v>
      </c>
      <c r="O4" s="616"/>
      <c r="P4" s="616" t="s">
        <v>34</v>
      </c>
      <c r="Q4" s="616"/>
      <c r="R4" s="616" t="s">
        <v>35</v>
      </c>
      <c r="S4" s="616" t="s">
        <v>36</v>
      </c>
      <c r="T4" s="616"/>
      <c r="U4" s="618" t="b">
        <f aca="false">TRUE()</f>
        <v>1</v>
      </c>
      <c r="V4" s="618" t="b">
        <f aca="false">TRUE()</f>
        <v>1</v>
      </c>
      <c r="W4" s="618" t="n">
        <v>1</v>
      </c>
    </row>
    <row r="5" customFormat="false" ht="13.5" hidden="false" customHeight="false" outlineLevel="0" collapsed="false">
      <c r="A5" s="609" t="s">
        <v>37</v>
      </c>
      <c r="B5" s="619" t="s">
        <v>42</v>
      </c>
      <c r="C5" s="611"/>
      <c r="D5" s="611"/>
      <c r="E5" s="611"/>
      <c r="F5" s="611"/>
      <c r="G5" s="611"/>
      <c r="H5" s="611"/>
      <c r="I5" s="611"/>
      <c r="J5" s="611" t="s">
        <v>43</v>
      </c>
      <c r="K5" s="611"/>
      <c r="L5" s="612" t="s">
        <v>44</v>
      </c>
      <c r="M5" s="611" t="s">
        <v>32</v>
      </c>
      <c r="N5" s="611" t="s">
        <v>45</v>
      </c>
      <c r="O5" s="611"/>
      <c r="P5" s="611" t="s">
        <v>34</v>
      </c>
      <c r="Q5" s="611"/>
      <c r="R5" s="611" t="s">
        <v>35</v>
      </c>
      <c r="S5" s="611" t="s">
        <v>36</v>
      </c>
      <c r="T5" s="611"/>
      <c r="U5" s="613" t="b">
        <f aca="false">TRUE()</f>
        <v>1</v>
      </c>
      <c r="V5" s="613" t="b">
        <f aca="false">TRUE()</f>
        <v>1</v>
      </c>
      <c r="W5" s="613" t="n">
        <v>2</v>
      </c>
    </row>
    <row r="6" customFormat="false" ht="13.5" hidden="false" customHeight="false" outlineLevel="0" collapsed="false">
      <c r="A6" s="614" t="s">
        <v>37</v>
      </c>
      <c r="B6" s="620" t="s">
        <v>46</v>
      </c>
      <c r="C6" s="616"/>
      <c r="D6" s="616"/>
      <c r="E6" s="616"/>
      <c r="F6" s="616"/>
      <c r="G6" s="616"/>
      <c r="H6" s="616"/>
      <c r="I6" s="616"/>
      <c r="J6" s="616" t="s">
        <v>47</v>
      </c>
      <c r="K6" s="616"/>
      <c r="L6" s="617" t="s">
        <v>46</v>
      </c>
      <c r="M6" s="616" t="s">
        <v>32</v>
      </c>
      <c r="N6" s="616" t="s">
        <v>48</v>
      </c>
      <c r="O6" s="616"/>
      <c r="P6" s="616" t="s">
        <v>49</v>
      </c>
      <c r="Q6" s="616"/>
      <c r="R6" s="616" t="s">
        <v>35</v>
      </c>
      <c r="S6" s="616" t="s">
        <v>36</v>
      </c>
      <c r="T6" s="616" t="s">
        <v>50</v>
      </c>
      <c r="U6" s="618" t="b">
        <f aca="false">FALSE()</f>
        <v>0</v>
      </c>
      <c r="V6" s="618" t="b">
        <f aca="false">TRUE()</f>
        <v>1</v>
      </c>
      <c r="W6" s="618" t="n">
        <v>3</v>
      </c>
    </row>
    <row r="7" customFormat="false" ht="13.5" hidden="false" customHeight="false" outlineLevel="0" collapsed="false">
      <c r="A7" s="609" t="s">
        <v>37</v>
      </c>
      <c r="B7" s="621" t="s">
        <v>61</v>
      </c>
      <c r="C7" s="611"/>
      <c r="D7" s="611"/>
      <c r="E7" s="611"/>
      <c r="F7" s="611"/>
      <c r="G7" s="611"/>
      <c r="H7" s="611"/>
      <c r="I7" s="611"/>
      <c r="J7" s="611" t="s">
        <v>62</v>
      </c>
      <c r="K7" s="611"/>
      <c r="L7" s="612" t="s">
        <v>61</v>
      </c>
      <c r="M7" s="611" t="s">
        <v>32</v>
      </c>
      <c r="N7" s="611" t="s">
        <v>63</v>
      </c>
      <c r="O7" s="611"/>
      <c r="P7" s="611" t="s">
        <v>49</v>
      </c>
      <c r="Q7" s="611"/>
      <c r="R7" s="611" t="s">
        <v>35</v>
      </c>
      <c r="S7" s="611" t="s">
        <v>36</v>
      </c>
      <c r="T7" s="611" t="s">
        <v>50</v>
      </c>
      <c r="U7" s="613" t="b">
        <f aca="false">FALSE()</f>
        <v>0</v>
      </c>
      <c r="V7" s="613" t="b">
        <f aca="false">TRUE()</f>
        <v>1</v>
      </c>
      <c r="W7" s="613" t="n">
        <v>3</v>
      </c>
    </row>
    <row r="8" customFormat="false" ht="13.5" hidden="false" customHeight="false" outlineLevel="0" collapsed="false">
      <c r="A8" s="614" t="s">
        <v>37</v>
      </c>
      <c r="B8" s="620" t="s">
        <v>15294</v>
      </c>
      <c r="C8" s="616"/>
      <c r="D8" s="616"/>
      <c r="E8" s="616"/>
      <c r="F8" s="616"/>
      <c r="G8" s="616"/>
      <c r="H8" s="616"/>
      <c r="I8" s="616"/>
      <c r="J8" s="616" t="s">
        <v>15295</v>
      </c>
      <c r="K8" s="616"/>
      <c r="L8" s="617" t="s">
        <v>15296</v>
      </c>
      <c r="M8" s="616" t="s">
        <v>15297</v>
      </c>
      <c r="N8" s="616" t="s">
        <v>15298</v>
      </c>
      <c r="O8" s="616"/>
      <c r="P8" s="616" t="s">
        <v>49</v>
      </c>
      <c r="Q8" s="616"/>
      <c r="R8" s="616" t="s">
        <v>35</v>
      </c>
      <c r="S8" s="616" t="s">
        <v>36</v>
      </c>
      <c r="T8" s="616" t="s">
        <v>50</v>
      </c>
      <c r="U8" s="618" t="b">
        <f aca="false">FALSE()</f>
        <v>0</v>
      </c>
      <c r="V8" s="618" t="b">
        <f aca="false">TRUE()</f>
        <v>1</v>
      </c>
      <c r="W8" s="618" t="n">
        <v>3</v>
      </c>
    </row>
    <row r="9" customFormat="false" ht="13.5" hidden="false" customHeight="false" outlineLevel="0" collapsed="false">
      <c r="A9" s="609" t="s">
        <v>37</v>
      </c>
      <c r="B9" s="621" t="s">
        <v>15299</v>
      </c>
      <c r="C9" s="611"/>
      <c r="D9" s="611"/>
      <c r="E9" s="611"/>
      <c r="F9" s="611"/>
      <c r="G9" s="611"/>
      <c r="H9" s="611"/>
      <c r="I9" s="611"/>
      <c r="J9" s="611" t="s">
        <v>15300</v>
      </c>
      <c r="K9" s="611"/>
      <c r="L9" s="612" t="s">
        <v>15301</v>
      </c>
      <c r="M9" s="611" t="s">
        <v>15297</v>
      </c>
      <c r="N9" s="611" t="s">
        <v>15302</v>
      </c>
      <c r="O9" s="611"/>
      <c r="P9" s="611" t="s">
        <v>49</v>
      </c>
      <c r="Q9" s="611"/>
      <c r="R9" s="611" t="s">
        <v>35</v>
      </c>
      <c r="S9" s="611" t="s">
        <v>36</v>
      </c>
      <c r="T9" s="611" t="s">
        <v>50</v>
      </c>
      <c r="U9" s="613" t="b">
        <f aca="false">FALSE()</f>
        <v>0</v>
      </c>
      <c r="V9" s="613" t="b">
        <f aca="false">TRUE()</f>
        <v>1</v>
      </c>
      <c r="W9" s="613" t="n">
        <v>3</v>
      </c>
    </row>
    <row r="10" customFormat="false" ht="13.5" hidden="false" customHeight="false" outlineLevel="0" collapsed="false">
      <c r="A10" s="614" t="s">
        <v>37</v>
      </c>
      <c r="B10" s="620" t="s">
        <v>100</v>
      </c>
      <c r="C10" s="616"/>
      <c r="D10" s="616"/>
      <c r="E10" s="616"/>
      <c r="F10" s="616"/>
      <c r="G10" s="616"/>
      <c r="H10" s="616"/>
      <c r="I10" s="616"/>
      <c r="J10" s="616" t="s">
        <v>14339</v>
      </c>
      <c r="K10" s="616"/>
      <c r="L10" s="617" t="s">
        <v>15303</v>
      </c>
      <c r="M10" s="616" t="s">
        <v>15297</v>
      </c>
      <c r="N10" s="616" t="s">
        <v>15304</v>
      </c>
      <c r="O10" s="616"/>
      <c r="P10" s="616" t="s">
        <v>49</v>
      </c>
      <c r="Q10" s="616"/>
      <c r="R10" s="616" t="s">
        <v>35</v>
      </c>
      <c r="S10" s="616" t="s">
        <v>36</v>
      </c>
      <c r="T10" s="616" t="s">
        <v>50</v>
      </c>
      <c r="U10" s="618" t="b">
        <f aca="false">FALSE()</f>
        <v>0</v>
      </c>
      <c r="V10" s="618" t="b">
        <f aca="false">TRUE()</f>
        <v>1</v>
      </c>
      <c r="W10" s="618" t="n">
        <v>3</v>
      </c>
    </row>
    <row r="11" customFormat="false" ht="13.5" hidden="false" customHeight="false" outlineLevel="0" collapsed="false">
      <c r="A11" s="609" t="s">
        <v>37</v>
      </c>
      <c r="B11" s="621" t="s">
        <v>15305</v>
      </c>
      <c r="C11" s="611"/>
      <c r="D11" s="611"/>
      <c r="E11" s="611"/>
      <c r="F11" s="611"/>
      <c r="G11" s="611"/>
      <c r="H11" s="611"/>
      <c r="I11" s="611"/>
      <c r="J11" s="611" t="s">
        <v>15306</v>
      </c>
      <c r="K11" s="611"/>
      <c r="L11" s="612" t="s">
        <v>15307</v>
      </c>
      <c r="M11" s="611" t="s">
        <v>15297</v>
      </c>
      <c r="N11" s="611" t="s">
        <v>15308</v>
      </c>
      <c r="O11" s="611"/>
      <c r="P11" s="611" t="s">
        <v>49</v>
      </c>
      <c r="Q11" s="611"/>
      <c r="R11" s="611" t="s">
        <v>35</v>
      </c>
      <c r="S11" s="611" t="s">
        <v>36</v>
      </c>
      <c r="T11" s="611" t="s">
        <v>50</v>
      </c>
      <c r="U11" s="613" t="b">
        <f aca="false">FALSE()</f>
        <v>0</v>
      </c>
      <c r="V11" s="613" t="b">
        <f aca="false">TRUE()</f>
        <v>1</v>
      </c>
      <c r="W11" s="613" t="n">
        <v>3</v>
      </c>
    </row>
    <row r="12" customFormat="false" ht="13.5" hidden="false" customHeight="false" outlineLevel="0" collapsed="false">
      <c r="A12" s="614" t="s">
        <v>37</v>
      </c>
      <c r="B12" s="620" t="s">
        <v>15309</v>
      </c>
      <c r="C12" s="616"/>
      <c r="D12" s="616"/>
      <c r="E12" s="616"/>
      <c r="F12" s="616"/>
      <c r="G12" s="616"/>
      <c r="H12" s="616"/>
      <c r="I12" s="616"/>
      <c r="J12" s="616" t="s">
        <v>15310</v>
      </c>
      <c r="K12" s="616"/>
      <c r="L12" s="617" t="s">
        <v>15311</v>
      </c>
      <c r="M12" s="616" t="s">
        <v>15297</v>
      </c>
      <c r="N12" s="616" t="s">
        <v>15312</v>
      </c>
      <c r="O12" s="616"/>
      <c r="P12" s="616" t="s">
        <v>49</v>
      </c>
      <c r="Q12" s="616"/>
      <c r="R12" s="616" t="s">
        <v>35</v>
      </c>
      <c r="S12" s="616" t="s">
        <v>36</v>
      </c>
      <c r="T12" s="616" t="s">
        <v>50</v>
      </c>
      <c r="U12" s="618" t="b">
        <f aca="false">FALSE()</f>
        <v>0</v>
      </c>
      <c r="V12" s="618" t="b">
        <f aca="false">TRUE()</f>
        <v>1</v>
      </c>
      <c r="W12" s="618" t="n">
        <v>3</v>
      </c>
    </row>
    <row r="13" customFormat="false" ht="13.5" hidden="false" customHeight="false" outlineLevel="0" collapsed="false">
      <c r="A13" s="609" t="s">
        <v>37</v>
      </c>
      <c r="B13" s="621" t="s">
        <v>108</v>
      </c>
      <c r="C13" s="611"/>
      <c r="D13" s="611"/>
      <c r="E13" s="611"/>
      <c r="F13" s="611"/>
      <c r="G13" s="611"/>
      <c r="H13" s="611"/>
      <c r="I13" s="611"/>
      <c r="J13" s="611" t="s">
        <v>109</v>
      </c>
      <c r="K13" s="611"/>
      <c r="L13" s="612" t="s">
        <v>108</v>
      </c>
      <c r="M13" s="611" t="s">
        <v>32</v>
      </c>
      <c r="N13" s="611" t="s">
        <v>110</v>
      </c>
      <c r="O13" s="611"/>
      <c r="P13" s="611" t="s">
        <v>49</v>
      </c>
      <c r="Q13" s="611"/>
      <c r="R13" s="611" t="s">
        <v>35</v>
      </c>
      <c r="S13" s="611" t="s">
        <v>36</v>
      </c>
      <c r="T13" s="611" t="s">
        <v>50</v>
      </c>
      <c r="U13" s="613" t="b">
        <f aca="false">FALSE()</f>
        <v>0</v>
      </c>
      <c r="V13" s="613" t="b">
        <f aca="false">TRUE()</f>
        <v>1</v>
      </c>
      <c r="W13" s="613" t="n">
        <v>3</v>
      </c>
    </row>
    <row r="14" customFormat="false" ht="13.5" hidden="false" customHeight="false" outlineLevel="0" collapsed="false">
      <c r="A14" s="614" t="s">
        <v>37</v>
      </c>
      <c r="B14" s="620" t="s">
        <v>201</v>
      </c>
      <c r="C14" s="616"/>
      <c r="D14" s="616"/>
      <c r="E14" s="616"/>
      <c r="F14" s="616"/>
      <c r="G14" s="616"/>
      <c r="H14" s="616"/>
      <c r="I14" s="616"/>
      <c r="J14" s="616" t="s">
        <v>202</v>
      </c>
      <c r="K14" s="616"/>
      <c r="L14" s="617" t="s">
        <v>201</v>
      </c>
      <c r="M14" s="616" t="s">
        <v>32</v>
      </c>
      <c r="N14" s="616" t="s">
        <v>203</v>
      </c>
      <c r="O14" s="616"/>
      <c r="P14" s="616" t="s">
        <v>49</v>
      </c>
      <c r="Q14" s="616"/>
      <c r="R14" s="616" t="s">
        <v>35</v>
      </c>
      <c r="S14" s="616" t="s">
        <v>36</v>
      </c>
      <c r="T14" s="616" t="s">
        <v>50</v>
      </c>
      <c r="U14" s="618" t="b">
        <f aca="false">FALSE()</f>
        <v>0</v>
      </c>
      <c r="V14" s="618" t="b">
        <f aca="false">TRUE()</f>
        <v>1</v>
      </c>
      <c r="W14" s="618" t="n">
        <v>3</v>
      </c>
    </row>
    <row r="15" customFormat="false" ht="13.5" hidden="false" customHeight="false" outlineLevel="0" collapsed="false">
      <c r="A15" s="609" t="s">
        <v>37</v>
      </c>
      <c r="B15" s="621" t="s">
        <v>207</v>
      </c>
      <c r="C15" s="611"/>
      <c r="D15" s="611"/>
      <c r="E15" s="611"/>
      <c r="F15" s="611"/>
      <c r="G15" s="611"/>
      <c r="H15" s="611"/>
      <c r="I15" s="611"/>
      <c r="J15" s="611" t="s">
        <v>208</v>
      </c>
      <c r="K15" s="611"/>
      <c r="L15" s="612" t="s">
        <v>207</v>
      </c>
      <c r="M15" s="611" t="s">
        <v>32</v>
      </c>
      <c r="N15" s="611" t="s">
        <v>209</v>
      </c>
      <c r="O15" s="611"/>
      <c r="P15" s="611" t="s">
        <v>49</v>
      </c>
      <c r="Q15" s="611"/>
      <c r="R15" s="611" t="s">
        <v>35</v>
      </c>
      <c r="S15" s="611" t="s">
        <v>36</v>
      </c>
      <c r="T15" s="611" t="s">
        <v>50</v>
      </c>
      <c r="U15" s="613" t="b">
        <f aca="false">FALSE()</f>
        <v>0</v>
      </c>
      <c r="V15" s="613" t="b">
        <f aca="false">TRUE()</f>
        <v>1</v>
      </c>
      <c r="W15" s="613" t="n">
        <v>3</v>
      </c>
    </row>
    <row r="16" customFormat="false" ht="13.5" hidden="false" customHeight="false" outlineLevel="0" collapsed="false">
      <c r="A16" s="614" t="s">
        <v>37</v>
      </c>
      <c r="B16" s="620" t="s">
        <v>214</v>
      </c>
      <c r="C16" s="616"/>
      <c r="D16" s="616"/>
      <c r="E16" s="616"/>
      <c r="F16" s="616"/>
      <c r="G16" s="616"/>
      <c r="H16" s="616"/>
      <c r="I16" s="616"/>
      <c r="J16" s="616" t="s">
        <v>215</v>
      </c>
      <c r="K16" s="616"/>
      <c r="L16" s="617" t="s">
        <v>214</v>
      </c>
      <c r="M16" s="616" t="s">
        <v>32</v>
      </c>
      <c r="N16" s="616" t="s">
        <v>216</v>
      </c>
      <c r="O16" s="616"/>
      <c r="P16" s="616" t="s">
        <v>49</v>
      </c>
      <c r="Q16" s="616"/>
      <c r="R16" s="616" t="s">
        <v>35</v>
      </c>
      <c r="S16" s="616" t="s">
        <v>36</v>
      </c>
      <c r="T16" s="616" t="s">
        <v>50</v>
      </c>
      <c r="U16" s="618" t="b">
        <f aca="false">FALSE()</f>
        <v>0</v>
      </c>
      <c r="V16" s="618" t="b">
        <f aca="false">TRUE()</f>
        <v>1</v>
      </c>
      <c r="W16" s="618" t="n">
        <v>3</v>
      </c>
    </row>
    <row r="17" customFormat="false" ht="13.5" hidden="false" customHeight="false" outlineLevel="0" collapsed="false">
      <c r="A17" s="609" t="s">
        <v>37</v>
      </c>
      <c r="B17" s="621" t="s">
        <v>248</v>
      </c>
      <c r="C17" s="611"/>
      <c r="D17" s="611"/>
      <c r="E17" s="611"/>
      <c r="F17" s="611"/>
      <c r="G17" s="611"/>
      <c r="H17" s="611"/>
      <c r="I17" s="611"/>
      <c r="J17" s="611" t="s">
        <v>249</v>
      </c>
      <c r="K17" s="611"/>
      <c r="L17" s="612" t="s">
        <v>248</v>
      </c>
      <c r="M17" s="611" t="s">
        <v>32</v>
      </c>
      <c r="N17" s="611" t="s">
        <v>250</v>
      </c>
      <c r="O17" s="611"/>
      <c r="P17" s="611" t="s">
        <v>49</v>
      </c>
      <c r="Q17" s="611"/>
      <c r="R17" s="611" t="s">
        <v>35</v>
      </c>
      <c r="S17" s="611" t="s">
        <v>36</v>
      </c>
      <c r="T17" s="611" t="s">
        <v>50</v>
      </c>
      <c r="U17" s="613" t="b">
        <f aca="false">FALSE()</f>
        <v>0</v>
      </c>
      <c r="V17" s="613" t="b">
        <f aca="false">TRUE()</f>
        <v>1</v>
      </c>
      <c r="W17" s="613" t="n">
        <v>3</v>
      </c>
    </row>
    <row r="18" customFormat="false" ht="21" hidden="false" customHeight="false" outlineLevel="0" collapsed="false">
      <c r="A18" s="614" t="s">
        <v>37</v>
      </c>
      <c r="B18" s="620" t="s">
        <v>411</v>
      </c>
      <c r="C18" s="617" t="s">
        <v>15313</v>
      </c>
      <c r="D18" s="616"/>
      <c r="E18" s="616"/>
      <c r="F18" s="616"/>
      <c r="G18" s="616"/>
      <c r="H18" s="616"/>
      <c r="I18" s="616"/>
      <c r="J18" s="616" t="s">
        <v>412</v>
      </c>
      <c r="K18" s="616" t="s">
        <v>15314</v>
      </c>
      <c r="L18" s="617" t="s">
        <v>413</v>
      </c>
      <c r="M18" s="616" t="s">
        <v>32</v>
      </c>
      <c r="N18" s="616" t="s">
        <v>414</v>
      </c>
      <c r="O18" s="616" t="s">
        <v>7288</v>
      </c>
      <c r="P18" s="616" t="s">
        <v>49</v>
      </c>
      <c r="Q18" s="616"/>
      <c r="R18" s="616" t="s">
        <v>35</v>
      </c>
      <c r="S18" s="616" t="s">
        <v>36</v>
      </c>
      <c r="T18" s="616" t="s">
        <v>50</v>
      </c>
      <c r="U18" s="618" t="b">
        <f aca="false">FALSE()</f>
        <v>0</v>
      </c>
      <c r="V18" s="618" t="b">
        <f aca="false">TRUE()</f>
        <v>1</v>
      </c>
      <c r="W18" s="618" t="n">
        <v>3</v>
      </c>
    </row>
    <row r="19" customFormat="false" ht="13.5" hidden="false" customHeight="false" outlineLevel="0" collapsed="false">
      <c r="A19" s="609" t="s">
        <v>37</v>
      </c>
      <c r="B19" s="621" t="s">
        <v>54</v>
      </c>
      <c r="C19" s="611"/>
      <c r="D19" s="611"/>
      <c r="E19" s="611"/>
      <c r="F19" s="611"/>
      <c r="G19" s="611"/>
      <c r="H19" s="611"/>
      <c r="I19" s="611"/>
      <c r="J19" s="611" t="s">
        <v>55</v>
      </c>
      <c r="K19" s="611"/>
      <c r="L19" s="612" t="s">
        <v>373</v>
      </c>
      <c r="M19" s="611" t="s">
        <v>32</v>
      </c>
      <c r="N19" s="611" t="s">
        <v>374</v>
      </c>
      <c r="O19" s="611"/>
      <c r="P19" s="611" t="s">
        <v>49</v>
      </c>
      <c r="Q19" s="611"/>
      <c r="R19" s="611" t="s">
        <v>35</v>
      </c>
      <c r="S19" s="611" t="s">
        <v>36</v>
      </c>
      <c r="T19" s="611" t="s">
        <v>50</v>
      </c>
      <c r="U19" s="613" t="b">
        <f aca="false">FALSE()</f>
        <v>0</v>
      </c>
      <c r="V19" s="613" t="b">
        <f aca="false">TRUE()</f>
        <v>1</v>
      </c>
      <c r="W19" s="613" t="n">
        <v>3</v>
      </c>
    </row>
    <row r="20" customFormat="false" ht="13.5" hidden="false" customHeight="false" outlineLevel="0" collapsed="false">
      <c r="A20" s="614" t="s">
        <v>37</v>
      </c>
      <c r="B20" s="620" t="s">
        <v>42</v>
      </c>
      <c r="C20" s="616"/>
      <c r="D20" s="617" t="s">
        <v>415</v>
      </c>
      <c r="E20" s="616"/>
      <c r="F20" s="616"/>
      <c r="G20" s="616"/>
      <c r="H20" s="616"/>
      <c r="I20" s="616"/>
      <c r="J20" s="616" t="s">
        <v>43</v>
      </c>
      <c r="K20" s="616"/>
      <c r="L20" s="617" t="s">
        <v>42</v>
      </c>
      <c r="M20" s="616" t="s">
        <v>32</v>
      </c>
      <c r="N20" s="616" t="s">
        <v>416</v>
      </c>
      <c r="O20" s="616" t="s">
        <v>417</v>
      </c>
      <c r="P20" s="616" t="s">
        <v>49</v>
      </c>
      <c r="Q20" s="616"/>
      <c r="R20" s="616" t="s">
        <v>35</v>
      </c>
      <c r="S20" s="616" t="s">
        <v>36</v>
      </c>
      <c r="T20" s="616" t="s">
        <v>50</v>
      </c>
      <c r="U20" s="618" t="b">
        <f aca="false">FALSE()</f>
        <v>0</v>
      </c>
      <c r="V20" s="618" t="b">
        <f aca="false">TRUE()</f>
        <v>1</v>
      </c>
      <c r="W20" s="618" t="n">
        <v>3</v>
      </c>
    </row>
    <row r="21" customFormat="false" ht="13.5" hidden="false" customHeight="false" outlineLevel="0" collapsed="false">
      <c r="A21" s="609" t="s">
        <v>37</v>
      </c>
      <c r="B21" s="619" t="s">
        <v>418</v>
      </c>
      <c r="C21" s="611"/>
      <c r="D21" s="611"/>
      <c r="E21" s="611"/>
      <c r="F21" s="611"/>
      <c r="G21" s="611"/>
      <c r="H21" s="611"/>
      <c r="I21" s="611"/>
      <c r="J21" s="611" t="s">
        <v>419</v>
      </c>
      <c r="K21" s="611"/>
      <c r="L21" s="612" t="s">
        <v>420</v>
      </c>
      <c r="M21" s="611" t="s">
        <v>32</v>
      </c>
      <c r="N21" s="611" t="s">
        <v>421</v>
      </c>
      <c r="O21" s="611"/>
      <c r="P21" s="611" t="s">
        <v>34</v>
      </c>
      <c r="Q21" s="611"/>
      <c r="R21" s="611" t="s">
        <v>35</v>
      </c>
      <c r="S21" s="611" t="s">
        <v>36</v>
      </c>
      <c r="T21" s="611"/>
      <c r="U21" s="613" t="b">
        <f aca="false">TRUE()</f>
        <v>1</v>
      </c>
      <c r="V21" s="613" t="b">
        <f aca="false">TRUE()</f>
        <v>1</v>
      </c>
      <c r="W21" s="613" t="n">
        <v>2</v>
      </c>
    </row>
    <row r="22" customFormat="false" ht="13.5" hidden="false" customHeight="false" outlineLevel="0" collapsed="false">
      <c r="A22" s="614" t="s">
        <v>37</v>
      </c>
      <c r="B22" s="620" t="s">
        <v>422</v>
      </c>
      <c r="C22" s="616"/>
      <c r="D22" s="616"/>
      <c r="E22" s="616"/>
      <c r="F22" s="616"/>
      <c r="G22" s="616"/>
      <c r="H22" s="616"/>
      <c r="I22" s="616"/>
      <c r="J22" s="616" t="s">
        <v>423</v>
      </c>
      <c r="K22" s="616"/>
      <c r="L22" s="617" t="s">
        <v>424</v>
      </c>
      <c r="M22" s="616" t="s">
        <v>32</v>
      </c>
      <c r="N22" s="616" t="s">
        <v>425</v>
      </c>
      <c r="O22" s="616"/>
      <c r="P22" s="616" t="s">
        <v>34</v>
      </c>
      <c r="Q22" s="616"/>
      <c r="R22" s="616" t="s">
        <v>35</v>
      </c>
      <c r="S22" s="616" t="s">
        <v>36</v>
      </c>
      <c r="T22" s="616"/>
      <c r="U22" s="618" t="b">
        <f aca="false">TRUE()</f>
        <v>1</v>
      </c>
      <c r="V22" s="618" t="b">
        <f aca="false">TRUE()</f>
        <v>1</v>
      </c>
      <c r="W22" s="618" t="n">
        <v>3</v>
      </c>
    </row>
    <row r="23" customFormat="false" ht="13.5" hidden="false" customHeight="false" outlineLevel="0" collapsed="false">
      <c r="A23" s="609" t="s">
        <v>37</v>
      </c>
      <c r="B23" s="622" t="s">
        <v>15315</v>
      </c>
      <c r="C23" s="611"/>
      <c r="D23" s="611"/>
      <c r="E23" s="611"/>
      <c r="F23" s="611"/>
      <c r="G23" s="611"/>
      <c r="H23" s="611"/>
      <c r="I23" s="611"/>
      <c r="J23" s="611" t="s">
        <v>15316</v>
      </c>
      <c r="K23" s="611"/>
      <c r="L23" s="612" t="s">
        <v>15317</v>
      </c>
      <c r="M23" s="611" t="s">
        <v>15297</v>
      </c>
      <c r="N23" s="611" t="s">
        <v>15318</v>
      </c>
      <c r="O23" s="611"/>
      <c r="P23" s="611" t="s">
        <v>34</v>
      </c>
      <c r="Q23" s="611"/>
      <c r="R23" s="611" t="s">
        <v>35</v>
      </c>
      <c r="S23" s="611" t="s">
        <v>36</v>
      </c>
      <c r="T23" s="611"/>
      <c r="U23" s="613" t="b">
        <f aca="false">TRUE()</f>
        <v>1</v>
      </c>
      <c r="V23" s="613" t="b">
        <f aca="false">TRUE()</f>
        <v>1</v>
      </c>
      <c r="W23" s="613" t="n">
        <v>4</v>
      </c>
    </row>
    <row r="24" customFormat="false" ht="13.5" hidden="false" customHeight="false" outlineLevel="0" collapsed="false">
      <c r="A24" s="614" t="s">
        <v>37</v>
      </c>
      <c r="B24" s="623" t="s">
        <v>578</v>
      </c>
      <c r="C24" s="616"/>
      <c r="D24" s="616"/>
      <c r="E24" s="616"/>
      <c r="F24" s="616"/>
      <c r="G24" s="616"/>
      <c r="H24" s="616"/>
      <c r="I24" s="616"/>
      <c r="J24" s="616" t="s">
        <v>15319</v>
      </c>
      <c r="K24" s="616"/>
      <c r="L24" s="617" t="s">
        <v>15320</v>
      </c>
      <c r="M24" s="616" t="s">
        <v>15297</v>
      </c>
      <c r="N24" s="616" t="s">
        <v>15321</v>
      </c>
      <c r="O24" s="616"/>
      <c r="P24" s="616" t="s">
        <v>49</v>
      </c>
      <c r="Q24" s="616"/>
      <c r="R24" s="616" t="s">
        <v>35</v>
      </c>
      <c r="S24" s="616" t="s">
        <v>36</v>
      </c>
      <c r="T24" s="616" t="s">
        <v>50</v>
      </c>
      <c r="U24" s="618" t="b">
        <f aca="false">FALSE()</f>
        <v>0</v>
      </c>
      <c r="V24" s="618" t="b">
        <f aca="false">TRUE()</f>
        <v>1</v>
      </c>
      <c r="W24" s="618" t="n">
        <v>5</v>
      </c>
    </row>
    <row r="25" customFormat="false" ht="13.5" hidden="false" customHeight="false" outlineLevel="0" collapsed="false">
      <c r="A25" s="609" t="s">
        <v>37</v>
      </c>
      <c r="B25" s="624" t="s">
        <v>15322</v>
      </c>
      <c r="C25" s="611"/>
      <c r="D25" s="611"/>
      <c r="E25" s="611"/>
      <c r="F25" s="611"/>
      <c r="G25" s="611"/>
      <c r="H25" s="611"/>
      <c r="I25" s="611"/>
      <c r="J25" s="611" t="s">
        <v>15323</v>
      </c>
      <c r="K25" s="611"/>
      <c r="L25" s="612" t="s">
        <v>15324</v>
      </c>
      <c r="M25" s="611" t="s">
        <v>15297</v>
      </c>
      <c r="N25" s="611" t="s">
        <v>15325</v>
      </c>
      <c r="O25" s="611"/>
      <c r="P25" s="611" t="s">
        <v>49</v>
      </c>
      <c r="Q25" s="611"/>
      <c r="R25" s="611" t="s">
        <v>35</v>
      </c>
      <c r="S25" s="611" t="s">
        <v>36</v>
      </c>
      <c r="T25" s="611" t="s">
        <v>50</v>
      </c>
      <c r="U25" s="613" t="b">
        <f aca="false">FALSE()</f>
        <v>0</v>
      </c>
      <c r="V25" s="613" t="b">
        <f aca="false">TRUE()</f>
        <v>1</v>
      </c>
      <c r="W25" s="613" t="n">
        <v>5</v>
      </c>
    </row>
    <row r="26" customFormat="false" ht="13.5" hidden="false" customHeight="false" outlineLevel="0" collapsed="false">
      <c r="A26" s="614" t="s">
        <v>37</v>
      </c>
      <c r="B26" s="623" t="s">
        <v>15326</v>
      </c>
      <c r="C26" s="616"/>
      <c r="D26" s="616"/>
      <c r="E26" s="616"/>
      <c r="F26" s="616"/>
      <c r="G26" s="616"/>
      <c r="H26" s="616"/>
      <c r="I26" s="616"/>
      <c r="J26" s="616" t="s">
        <v>15327</v>
      </c>
      <c r="K26" s="616"/>
      <c r="L26" s="617" t="s">
        <v>15328</v>
      </c>
      <c r="M26" s="616" t="s">
        <v>15297</v>
      </c>
      <c r="N26" s="616" t="s">
        <v>15329</v>
      </c>
      <c r="O26" s="616"/>
      <c r="P26" s="616" t="s">
        <v>49</v>
      </c>
      <c r="Q26" s="616"/>
      <c r="R26" s="616" t="s">
        <v>35</v>
      </c>
      <c r="S26" s="616" t="s">
        <v>36</v>
      </c>
      <c r="T26" s="616" t="s">
        <v>50</v>
      </c>
      <c r="U26" s="618" t="b">
        <f aca="false">FALSE()</f>
        <v>0</v>
      </c>
      <c r="V26" s="618" t="b">
        <f aca="false">TRUE()</f>
        <v>1</v>
      </c>
      <c r="W26" s="618" t="n">
        <v>5</v>
      </c>
    </row>
    <row r="27" customFormat="false" ht="13.5" hidden="false" customHeight="false" outlineLevel="0" collapsed="false">
      <c r="A27" s="609" t="s">
        <v>37</v>
      </c>
      <c r="B27" s="624" t="s">
        <v>15330</v>
      </c>
      <c r="C27" s="611"/>
      <c r="D27" s="611"/>
      <c r="E27" s="611"/>
      <c r="F27" s="611"/>
      <c r="G27" s="611"/>
      <c r="H27" s="611"/>
      <c r="I27" s="611"/>
      <c r="J27" s="611" t="s">
        <v>15331</v>
      </c>
      <c r="K27" s="611"/>
      <c r="L27" s="612" t="s">
        <v>15332</v>
      </c>
      <c r="M27" s="611" t="s">
        <v>15297</v>
      </c>
      <c r="N27" s="611" t="s">
        <v>15333</v>
      </c>
      <c r="O27" s="611"/>
      <c r="P27" s="611" t="s">
        <v>49</v>
      </c>
      <c r="Q27" s="611"/>
      <c r="R27" s="611" t="s">
        <v>35</v>
      </c>
      <c r="S27" s="611" t="s">
        <v>36</v>
      </c>
      <c r="T27" s="611" t="s">
        <v>50</v>
      </c>
      <c r="U27" s="613" t="b">
        <f aca="false">FALSE()</f>
        <v>0</v>
      </c>
      <c r="V27" s="613" t="b">
        <f aca="false">TRUE()</f>
        <v>1</v>
      </c>
      <c r="W27" s="613" t="n">
        <v>5</v>
      </c>
    </row>
    <row r="28" customFormat="false" ht="13.5" hidden="false" customHeight="false" outlineLevel="0" collapsed="false">
      <c r="A28" s="614" t="s">
        <v>37</v>
      </c>
      <c r="B28" s="623" t="s">
        <v>15315</v>
      </c>
      <c r="C28" s="616"/>
      <c r="D28" s="617" t="s">
        <v>15334</v>
      </c>
      <c r="E28" s="616"/>
      <c r="F28" s="616"/>
      <c r="G28" s="616"/>
      <c r="H28" s="616"/>
      <c r="I28" s="616"/>
      <c r="J28" s="616" t="s">
        <v>15316</v>
      </c>
      <c r="K28" s="616"/>
      <c r="L28" s="617" t="s">
        <v>15335</v>
      </c>
      <c r="M28" s="616" t="s">
        <v>15297</v>
      </c>
      <c r="N28" s="616" t="s">
        <v>15336</v>
      </c>
      <c r="O28" s="616" t="s">
        <v>417</v>
      </c>
      <c r="P28" s="616" t="s">
        <v>49</v>
      </c>
      <c r="Q28" s="616"/>
      <c r="R28" s="616" t="s">
        <v>35</v>
      </c>
      <c r="S28" s="616" t="s">
        <v>36</v>
      </c>
      <c r="T28" s="616" t="s">
        <v>50</v>
      </c>
      <c r="U28" s="618" t="b">
        <f aca="false">FALSE()</f>
        <v>0</v>
      </c>
      <c r="V28" s="618" t="b">
        <f aca="false">TRUE()</f>
        <v>1</v>
      </c>
      <c r="W28" s="618" t="n">
        <v>5</v>
      </c>
    </row>
    <row r="29" customFormat="false" ht="13.5" hidden="false" customHeight="false" outlineLevel="0" collapsed="false">
      <c r="A29" s="609" t="s">
        <v>37</v>
      </c>
      <c r="B29" s="622" t="s">
        <v>15337</v>
      </c>
      <c r="C29" s="611"/>
      <c r="D29" s="611"/>
      <c r="E29" s="611"/>
      <c r="F29" s="611"/>
      <c r="G29" s="611"/>
      <c r="H29" s="611"/>
      <c r="I29" s="611"/>
      <c r="J29" s="611" t="s">
        <v>15338</v>
      </c>
      <c r="K29" s="611"/>
      <c r="L29" s="612" t="s">
        <v>15339</v>
      </c>
      <c r="M29" s="611" t="s">
        <v>15297</v>
      </c>
      <c r="N29" s="611" t="s">
        <v>15340</v>
      </c>
      <c r="O29" s="611"/>
      <c r="P29" s="611" t="s">
        <v>34</v>
      </c>
      <c r="Q29" s="611"/>
      <c r="R29" s="611" t="s">
        <v>35</v>
      </c>
      <c r="S29" s="611" t="s">
        <v>36</v>
      </c>
      <c r="T29" s="611"/>
      <c r="U29" s="613" t="b">
        <f aca="false">TRUE()</f>
        <v>1</v>
      </c>
      <c r="V29" s="613" t="b">
        <f aca="false">TRUE()</f>
        <v>1</v>
      </c>
      <c r="W29" s="613" t="n">
        <v>4</v>
      </c>
    </row>
    <row r="30" customFormat="false" ht="13.5" hidden="false" customHeight="false" outlineLevel="0" collapsed="false">
      <c r="A30" s="614" t="s">
        <v>37</v>
      </c>
      <c r="B30" s="623" t="s">
        <v>430</v>
      </c>
      <c r="C30" s="616"/>
      <c r="D30" s="616"/>
      <c r="E30" s="616"/>
      <c r="F30" s="616"/>
      <c r="G30" s="616"/>
      <c r="H30" s="616"/>
      <c r="I30" s="616"/>
      <c r="J30" s="616" t="s">
        <v>431</v>
      </c>
      <c r="K30" s="616"/>
      <c r="L30" s="617" t="s">
        <v>430</v>
      </c>
      <c r="M30" s="616" t="s">
        <v>32</v>
      </c>
      <c r="N30" s="616" t="s">
        <v>431</v>
      </c>
      <c r="O30" s="616"/>
      <c r="P30" s="616" t="s">
        <v>49</v>
      </c>
      <c r="Q30" s="616"/>
      <c r="R30" s="616" t="s">
        <v>35</v>
      </c>
      <c r="S30" s="616" t="s">
        <v>36</v>
      </c>
      <c r="T30" s="616" t="s">
        <v>50</v>
      </c>
      <c r="U30" s="618" t="b">
        <f aca="false">FALSE()</f>
        <v>0</v>
      </c>
      <c r="V30" s="618" t="b">
        <f aca="false">TRUE()</f>
        <v>1</v>
      </c>
      <c r="W30" s="618" t="n">
        <v>5</v>
      </c>
    </row>
    <row r="31" customFormat="false" ht="13.5" hidden="false" customHeight="false" outlineLevel="0" collapsed="false">
      <c r="A31" s="609" t="s">
        <v>37</v>
      </c>
      <c r="B31" s="624" t="s">
        <v>459</v>
      </c>
      <c r="C31" s="611"/>
      <c r="D31" s="611"/>
      <c r="E31" s="611"/>
      <c r="F31" s="611"/>
      <c r="G31" s="611"/>
      <c r="H31" s="611"/>
      <c r="I31" s="611"/>
      <c r="J31" s="611" t="s">
        <v>460</v>
      </c>
      <c r="K31" s="611"/>
      <c r="L31" s="612" t="s">
        <v>459</v>
      </c>
      <c r="M31" s="611" t="s">
        <v>32</v>
      </c>
      <c r="N31" s="611" t="s">
        <v>460</v>
      </c>
      <c r="O31" s="611"/>
      <c r="P31" s="611" t="s">
        <v>49</v>
      </c>
      <c r="Q31" s="611"/>
      <c r="R31" s="611" t="s">
        <v>35</v>
      </c>
      <c r="S31" s="611" t="s">
        <v>36</v>
      </c>
      <c r="T31" s="611" t="s">
        <v>50</v>
      </c>
      <c r="U31" s="613" t="b">
        <f aca="false">FALSE()</f>
        <v>0</v>
      </c>
      <c r="V31" s="613" t="b">
        <f aca="false">TRUE()</f>
        <v>1</v>
      </c>
      <c r="W31" s="613" t="n">
        <v>5</v>
      </c>
    </row>
    <row r="32" customFormat="false" ht="13.5" hidden="false" customHeight="false" outlineLevel="0" collapsed="false">
      <c r="A32" s="614" t="s">
        <v>37</v>
      </c>
      <c r="B32" s="623" t="s">
        <v>10279</v>
      </c>
      <c r="C32" s="616"/>
      <c r="D32" s="616"/>
      <c r="E32" s="616"/>
      <c r="F32" s="616"/>
      <c r="G32" s="616"/>
      <c r="H32" s="616"/>
      <c r="I32" s="616"/>
      <c r="J32" s="616" t="s">
        <v>518</v>
      </c>
      <c r="K32" s="616"/>
      <c r="L32" s="617" t="s">
        <v>15341</v>
      </c>
      <c r="M32" s="616" t="s">
        <v>15297</v>
      </c>
      <c r="N32" s="616" t="s">
        <v>15342</v>
      </c>
      <c r="O32" s="616"/>
      <c r="P32" s="616" t="s">
        <v>49</v>
      </c>
      <c r="Q32" s="616"/>
      <c r="R32" s="616" t="s">
        <v>35</v>
      </c>
      <c r="S32" s="616" t="s">
        <v>36</v>
      </c>
      <c r="T32" s="616" t="s">
        <v>50</v>
      </c>
      <c r="U32" s="618" t="b">
        <f aca="false">FALSE()</f>
        <v>0</v>
      </c>
      <c r="V32" s="618" t="b">
        <f aca="false">TRUE()</f>
        <v>1</v>
      </c>
      <c r="W32" s="618" t="n">
        <v>5</v>
      </c>
    </row>
    <row r="33" customFormat="false" ht="13.5" hidden="false" customHeight="false" outlineLevel="0" collapsed="false">
      <c r="A33" s="609" t="s">
        <v>77</v>
      </c>
      <c r="B33" s="625" t="s">
        <v>432</v>
      </c>
      <c r="C33" s="611"/>
      <c r="D33" s="611"/>
      <c r="E33" s="611"/>
      <c r="F33" s="611"/>
      <c r="G33" s="611"/>
      <c r="H33" s="611"/>
      <c r="I33" s="611"/>
      <c r="J33" s="611" t="s">
        <v>433</v>
      </c>
      <c r="K33" s="611"/>
      <c r="L33" s="612" t="s">
        <v>15343</v>
      </c>
      <c r="M33" s="611" t="s">
        <v>15297</v>
      </c>
      <c r="N33" s="611" t="s">
        <v>15344</v>
      </c>
      <c r="O33" s="611"/>
      <c r="P33" s="611" t="s">
        <v>49</v>
      </c>
      <c r="Q33" s="611"/>
      <c r="R33" s="611" t="s">
        <v>35</v>
      </c>
      <c r="S33" s="611" t="s">
        <v>36</v>
      </c>
      <c r="T33" s="611" t="s">
        <v>50</v>
      </c>
      <c r="U33" s="613" t="b">
        <f aca="false">FALSE()</f>
        <v>0</v>
      </c>
      <c r="V33" s="613" t="b">
        <f aca="false">TRUE()</f>
        <v>1</v>
      </c>
      <c r="W33" s="613" t="n">
        <v>6</v>
      </c>
    </row>
    <row r="34" customFormat="false" ht="13.5" hidden="false" customHeight="false" outlineLevel="0" collapsed="false">
      <c r="A34" s="614" t="s">
        <v>77</v>
      </c>
      <c r="B34" s="626" t="s">
        <v>436</v>
      </c>
      <c r="C34" s="616"/>
      <c r="D34" s="616"/>
      <c r="E34" s="616"/>
      <c r="F34" s="616"/>
      <c r="G34" s="616"/>
      <c r="H34" s="616"/>
      <c r="I34" s="616"/>
      <c r="J34" s="616" t="s">
        <v>437</v>
      </c>
      <c r="K34" s="616"/>
      <c r="L34" s="617" t="s">
        <v>15345</v>
      </c>
      <c r="M34" s="616" t="s">
        <v>15297</v>
      </c>
      <c r="N34" s="616" t="s">
        <v>15346</v>
      </c>
      <c r="O34" s="616"/>
      <c r="P34" s="616" t="s">
        <v>49</v>
      </c>
      <c r="Q34" s="616"/>
      <c r="R34" s="616" t="s">
        <v>35</v>
      </c>
      <c r="S34" s="616" t="s">
        <v>36</v>
      </c>
      <c r="T34" s="616" t="s">
        <v>50</v>
      </c>
      <c r="U34" s="618" t="b">
        <f aca="false">FALSE()</f>
        <v>0</v>
      </c>
      <c r="V34" s="618" t="b">
        <f aca="false">TRUE()</f>
        <v>1</v>
      </c>
      <c r="W34" s="618" t="n">
        <v>6</v>
      </c>
    </row>
    <row r="35" customFormat="false" ht="13.5" hidden="false" customHeight="false" outlineLevel="0" collapsed="false">
      <c r="A35" s="609" t="s">
        <v>77</v>
      </c>
      <c r="B35" s="625" t="s">
        <v>440</v>
      </c>
      <c r="C35" s="611"/>
      <c r="D35" s="611"/>
      <c r="E35" s="611"/>
      <c r="F35" s="611"/>
      <c r="G35" s="611"/>
      <c r="H35" s="611"/>
      <c r="I35" s="611"/>
      <c r="J35" s="611" t="s">
        <v>441</v>
      </c>
      <c r="K35" s="611"/>
      <c r="L35" s="612" t="s">
        <v>15347</v>
      </c>
      <c r="M35" s="611" t="s">
        <v>15297</v>
      </c>
      <c r="N35" s="611" t="s">
        <v>15348</v>
      </c>
      <c r="O35" s="611"/>
      <c r="P35" s="611" t="s">
        <v>49</v>
      </c>
      <c r="Q35" s="611"/>
      <c r="R35" s="611" t="s">
        <v>35</v>
      </c>
      <c r="S35" s="611" t="s">
        <v>36</v>
      </c>
      <c r="T35" s="611" t="s">
        <v>50</v>
      </c>
      <c r="U35" s="613" t="b">
        <f aca="false">FALSE()</f>
        <v>0</v>
      </c>
      <c r="V35" s="613" t="b">
        <f aca="false">TRUE()</f>
        <v>1</v>
      </c>
      <c r="W35" s="613" t="n">
        <v>6</v>
      </c>
    </row>
    <row r="36" customFormat="false" ht="13.5" hidden="false" customHeight="false" outlineLevel="0" collapsed="false">
      <c r="A36" s="614" t="s">
        <v>77</v>
      </c>
      <c r="B36" s="626" t="s">
        <v>12232</v>
      </c>
      <c r="C36" s="616"/>
      <c r="D36" s="616"/>
      <c r="E36" s="616"/>
      <c r="F36" s="616"/>
      <c r="G36" s="616"/>
      <c r="H36" s="616"/>
      <c r="I36" s="616"/>
      <c r="J36" s="616" t="s">
        <v>526</v>
      </c>
      <c r="K36" s="616"/>
      <c r="L36" s="617" t="s">
        <v>15349</v>
      </c>
      <c r="M36" s="616" t="s">
        <v>15297</v>
      </c>
      <c r="N36" s="616" t="s">
        <v>15350</v>
      </c>
      <c r="O36" s="616"/>
      <c r="P36" s="616" t="s">
        <v>49</v>
      </c>
      <c r="Q36" s="616"/>
      <c r="R36" s="616" t="s">
        <v>35</v>
      </c>
      <c r="S36" s="616" t="s">
        <v>36</v>
      </c>
      <c r="T36" s="616" t="s">
        <v>50</v>
      </c>
      <c r="U36" s="618" t="b">
        <f aca="false">FALSE()</f>
        <v>0</v>
      </c>
      <c r="V36" s="618" t="b">
        <f aca="false">TRUE()</f>
        <v>1</v>
      </c>
      <c r="W36" s="618" t="n">
        <v>6</v>
      </c>
    </row>
    <row r="37" customFormat="false" ht="13.5" hidden="false" customHeight="false" outlineLevel="0" collapsed="false">
      <c r="A37" s="609" t="s">
        <v>37</v>
      </c>
      <c r="B37" s="624" t="s">
        <v>8969</v>
      </c>
      <c r="C37" s="611"/>
      <c r="D37" s="611"/>
      <c r="E37" s="611"/>
      <c r="F37" s="611"/>
      <c r="G37" s="611"/>
      <c r="H37" s="611"/>
      <c r="I37" s="611"/>
      <c r="J37" s="611" t="s">
        <v>8970</v>
      </c>
      <c r="K37" s="611"/>
      <c r="L37" s="612" t="s">
        <v>15351</v>
      </c>
      <c r="M37" s="611" t="s">
        <v>15297</v>
      </c>
      <c r="N37" s="611" t="s">
        <v>15352</v>
      </c>
      <c r="O37" s="611"/>
      <c r="P37" s="611" t="s">
        <v>49</v>
      </c>
      <c r="Q37" s="611"/>
      <c r="R37" s="611" t="s">
        <v>35</v>
      </c>
      <c r="S37" s="611" t="s">
        <v>36</v>
      </c>
      <c r="T37" s="611" t="s">
        <v>50</v>
      </c>
      <c r="U37" s="613" t="b">
        <f aca="false">FALSE()</f>
        <v>0</v>
      </c>
      <c r="V37" s="613" t="b">
        <f aca="false">TRUE()</f>
        <v>1</v>
      </c>
      <c r="W37" s="613" t="n">
        <v>5</v>
      </c>
    </row>
    <row r="38" customFormat="false" ht="13.5" hidden="false" customHeight="false" outlineLevel="0" collapsed="false">
      <c r="A38" s="614" t="s">
        <v>77</v>
      </c>
      <c r="B38" s="626" t="s">
        <v>432</v>
      </c>
      <c r="C38" s="616"/>
      <c r="D38" s="616"/>
      <c r="E38" s="616"/>
      <c r="F38" s="616"/>
      <c r="G38" s="616"/>
      <c r="H38" s="616"/>
      <c r="I38" s="616"/>
      <c r="J38" s="616" t="s">
        <v>433</v>
      </c>
      <c r="K38" s="616"/>
      <c r="L38" s="617" t="s">
        <v>15353</v>
      </c>
      <c r="M38" s="616" t="s">
        <v>15297</v>
      </c>
      <c r="N38" s="616" t="s">
        <v>15354</v>
      </c>
      <c r="O38" s="616"/>
      <c r="P38" s="616" t="s">
        <v>49</v>
      </c>
      <c r="Q38" s="616"/>
      <c r="R38" s="616" t="s">
        <v>35</v>
      </c>
      <c r="S38" s="616" t="s">
        <v>36</v>
      </c>
      <c r="T38" s="616" t="s">
        <v>50</v>
      </c>
      <c r="U38" s="618" t="b">
        <f aca="false">FALSE()</f>
        <v>0</v>
      </c>
      <c r="V38" s="618" t="b">
        <f aca="false">TRUE()</f>
        <v>1</v>
      </c>
      <c r="W38" s="618" t="n">
        <v>6</v>
      </c>
    </row>
    <row r="39" customFormat="false" ht="13.5" hidden="false" customHeight="false" outlineLevel="0" collapsed="false">
      <c r="A39" s="609" t="s">
        <v>77</v>
      </c>
      <c r="B39" s="625" t="s">
        <v>436</v>
      </c>
      <c r="C39" s="611"/>
      <c r="D39" s="611"/>
      <c r="E39" s="611"/>
      <c r="F39" s="611"/>
      <c r="G39" s="611"/>
      <c r="H39" s="611"/>
      <c r="I39" s="611"/>
      <c r="J39" s="611" t="s">
        <v>437</v>
      </c>
      <c r="K39" s="611"/>
      <c r="L39" s="612" t="s">
        <v>15355</v>
      </c>
      <c r="M39" s="611" t="s">
        <v>15297</v>
      </c>
      <c r="N39" s="611" t="s">
        <v>15356</v>
      </c>
      <c r="O39" s="611"/>
      <c r="P39" s="611" t="s">
        <v>49</v>
      </c>
      <c r="Q39" s="611"/>
      <c r="R39" s="611" t="s">
        <v>35</v>
      </c>
      <c r="S39" s="611" t="s">
        <v>36</v>
      </c>
      <c r="T39" s="611" t="s">
        <v>50</v>
      </c>
      <c r="U39" s="613" t="b">
        <f aca="false">FALSE()</f>
        <v>0</v>
      </c>
      <c r="V39" s="613" t="b">
        <f aca="false">TRUE()</f>
        <v>1</v>
      </c>
      <c r="W39" s="613" t="n">
        <v>6</v>
      </c>
    </row>
    <row r="40" customFormat="false" ht="13.5" hidden="false" customHeight="false" outlineLevel="0" collapsed="false">
      <c r="A40" s="614" t="s">
        <v>77</v>
      </c>
      <c r="B40" s="626" t="s">
        <v>440</v>
      </c>
      <c r="C40" s="616"/>
      <c r="D40" s="616"/>
      <c r="E40" s="616"/>
      <c r="F40" s="616"/>
      <c r="G40" s="616"/>
      <c r="H40" s="616"/>
      <c r="I40" s="616"/>
      <c r="J40" s="616" t="s">
        <v>441</v>
      </c>
      <c r="K40" s="616"/>
      <c r="L40" s="617" t="s">
        <v>15357</v>
      </c>
      <c r="M40" s="616" t="s">
        <v>15297</v>
      </c>
      <c r="N40" s="616" t="s">
        <v>15358</v>
      </c>
      <c r="O40" s="616"/>
      <c r="P40" s="616" t="s">
        <v>49</v>
      </c>
      <c r="Q40" s="616"/>
      <c r="R40" s="616" t="s">
        <v>35</v>
      </c>
      <c r="S40" s="616" t="s">
        <v>36</v>
      </c>
      <c r="T40" s="616" t="s">
        <v>50</v>
      </c>
      <c r="U40" s="618" t="b">
        <f aca="false">FALSE()</f>
        <v>0</v>
      </c>
      <c r="V40" s="618" t="b">
        <f aca="false">TRUE()</f>
        <v>1</v>
      </c>
      <c r="W40" s="618" t="n">
        <v>6</v>
      </c>
    </row>
    <row r="41" customFormat="false" ht="13.5" hidden="false" customHeight="false" outlineLevel="0" collapsed="false">
      <c r="A41" s="609" t="s">
        <v>37</v>
      </c>
      <c r="B41" s="625" t="s">
        <v>13796</v>
      </c>
      <c r="C41" s="611"/>
      <c r="D41" s="611"/>
      <c r="E41" s="611"/>
      <c r="F41" s="611"/>
      <c r="G41" s="611"/>
      <c r="H41" s="611"/>
      <c r="I41" s="611"/>
      <c r="J41" s="611" t="s">
        <v>11402</v>
      </c>
      <c r="K41" s="611"/>
      <c r="L41" s="612" t="s">
        <v>15359</v>
      </c>
      <c r="M41" s="611" t="s">
        <v>15297</v>
      </c>
      <c r="N41" s="611" t="s">
        <v>15360</v>
      </c>
      <c r="O41" s="611"/>
      <c r="P41" s="611" t="s">
        <v>49</v>
      </c>
      <c r="Q41" s="611"/>
      <c r="R41" s="611" t="s">
        <v>35</v>
      </c>
      <c r="S41" s="611" t="s">
        <v>36</v>
      </c>
      <c r="T41" s="611" t="s">
        <v>50</v>
      </c>
      <c r="U41" s="613" t="b">
        <f aca="false">FALSE()</f>
        <v>0</v>
      </c>
      <c r="V41" s="613" t="b">
        <f aca="false">TRUE()</f>
        <v>1</v>
      </c>
      <c r="W41" s="613" t="n">
        <v>6</v>
      </c>
    </row>
    <row r="42" customFormat="false" ht="13.5" hidden="false" customHeight="false" outlineLevel="0" collapsed="false">
      <c r="A42" s="614" t="s">
        <v>37</v>
      </c>
      <c r="B42" s="623" t="s">
        <v>576</v>
      </c>
      <c r="C42" s="616"/>
      <c r="D42" s="616"/>
      <c r="E42" s="616"/>
      <c r="F42" s="616"/>
      <c r="G42" s="616"/>
      <c r="H42" s="616"/>
      <c r="I42" s="616"/>
      <c r="J42" s="616" t="s">
        <v>577</v>
      </c>
      <c r="K42" s="616"/>
      <c r="L42" s="617" t="s">
        <v>576</v>
      </c>
      <c r="M42" s="616" t="s">
        <v>32</v>
      </c>
      <c r="N42" s="616" t="s">
        <v>577</v>
      </c>
      <c r="O42" s="616"/>
      <c r="P42" s="616" t="s">
        <v>49</v>
      </c>
      <c r="Q42" s="616"/>
      <c r="R42" s="616" t="s">
        <v>35</v>
      </c>
      <c r="S42" s="616" t="s">
        <v>36</v>
      </c>
      <c r="T42" s="616" t="s">
        <v>50</v>
      </c>
      <c r="U42" s="618" t="b">
        <f aca="false">FALSE()</f>
        <v>0</v>
      </c>
      <c r="V42" s="618" t="b">
        <f aca="false">TRUE()</f>
        <v>1</v>
      </c>
      <c r="W42" s="618" t="n">
        <v>5</v>
      </c>
    </row>
    <row r="43" customFormat="false" ht="13.5" hidden="false" customHeight="false" outlineLevel="0" collapsed="false">
      <c r="A43" s="609" t="s">
        <v>37</v>
      </c>
      <c r="B43" s="624" t="s">
        <v>15337</v>
      </c>
      <c r="C43" s="611"/>
      <c r="D43" s="612" t="s">
        <v>15361</v>
      </c>
      <c r="E43" s="611"/>
      <c r="F43" s="611"/>
      <c r="G43" s="611"/>
      <c r="H43" s="611"/>
      <c r="I43" s="611"/>
      <c r="J43" s="611" t="s">
        <v>15338</v>
      </c>
      <c r="K43" s="611"/>
      <c r="L43" s="612" t="s">
        <v>15362</v>
      </c>
      <c r="M43" s="611" t="s">
        <v>15297</v>
      </c>
      <c r="N43" s="611" t="s">
        <v>15363</v>
      </c>
      <c r="O43" s="611" t="s">
        <v>417</v>
      </c>
      <c r="P43" s="611" t="s">
        <v>49</v>
      </c>
      <c r="Q43" s="611"/>
      <c r="R43" s="611" t="s">
        <v>35</v>
      </c>
      <c r="S43" s="611" t="s">
        <v>36</v>
      </c>
      <c r="T43" s="611" t="s">
        <v>50</v>
      </c>
      <c r="U43" s="613" t="b">
        <f aca="false">FALSE()</f>
        <v>0</v>
      </c>
      <c r="V43" s="613" t="b">
        <f aca="false">TRUE()</f>
        <v>1</v>
      </c>
      <c r="W43" s="613" t="n">
        <v>5</v>
      </c>
    </row>
    <row r="44" customFormat="false" ht="13.5" hidden="false" customHeight="false" outlineLevel="0" collapsed="false">
      <c r="A44" s="614" t="s">
        <v>37</v>
      </c>
      <c r="B44" s="627" t="s">
        <v>422</v>
      </c>
      <c r="C44" s="616"/>
      <c r="D44" s="617" t="s">
        <v>654</v>
      </c>
      <c r="E44" s="616"/>
      <c r="F44" s="616"/>
      <c r="G44" s="616"/>
      <c r="H44" s="616"/>
      <c r="I44" s="616"/>
      <c r="J44" s="616" t="s">
        <v>423</v>
      </c>
      <c r="K44" s="616"/>
      <c r="L44" s="617" t="s">
        <v>422</v>
      </c>
      <c r="M44" s="616" t="s">
        <v>32</v>
      </c>
      <c r="N44" s="616" t="s">
        <v>655</v>
      </c>
      <c r="O44" s="616" t="s">
        <v>417</v>
      </c>
      <c r="P44" s="616" t="s">
        <v>49</v>
      </c>
      <c r="Q44" s="616"/>
      <c r="R44" s="616" t="s">
        <v>35</v>
      </c>
      <c r="S44" s="616" t="s">
        <v>36</v>
      </c>
      <c r="T44" s="616" t="s">
        <v>50</v>
      </c>
      <c r="U44" s="618" t="b">
        <f aca="false">FALSE()</f>
        <v>0</v>
      </c>
      <c r="V44" s="618" t="b">
        <f aca="false">TRUE()</f>
        <v>1</v>
      </c>
      <c r="W44" s="618" t="n">
        <v>4</v>
      </c>
    </row>
    <row r="45" customFormat="false" ht="13.5" hidden="false" customHeight="false" outlineLevel="0" collapsed="false">
      <c r="A45" s="609" t="s">
        <v>37</v>
      </c>
      <c r="B45" s="621" t="s">
        <v>656</v>
      </c>
      <c r="C45" s="611"/>
      <c r="D45" s="611"/>
      <c r="E45" s="611"/>
      <c r="F45" s="611"/>
      <c r="G45" s="611"/>
      <c r="H45" s="611"/>
      <c r="I45" s="611"/>
      <c r="J45" s="611" t="s">
        <v>657</v>
      </c>
      <c r="K45" s="611"/>
      <c r="L45" s="612" t="s">
        <v>658</v>
      </c>
      <c r="M45" s="611" t="s">
        <v>32</v>
      </c>
      <c r="N45" s="611" t="s">
        <v>659</v>
      </c>
      <c r="O45" s="611"/>
      <c r="P45" s="611" t="s">
        <v>34</v>
      </c>
      <c r="Q45" s="611"/>
      <c r="R45" s="611" t="s">
        <v>35</v>
      </c>
      <c r="S45" s="611" t="s">
        <v>36</v>
      </c>
      <c r="T45" s="611"/>
      <c r="U45" s="613" t="b">
        <f aca="false">TRUE()</f>
        <v>1</v>
      </c>
      <c r="V45" s="613" t="b">
        <f aca="false">TRUE()</f>
        <v>1</v>
      </c>
      <c r="W45" s="613" t="n">
        <v>3</v>
      </c>
    </row>
    <row r="46" customFormat="false" ht="13.5" hidden="false" customHeight="false" outlineLevel="0" collapsed="false">
      <c r="A46" s="614" t="s">
        <v>37</v>
      </c>
      <c r="B46" s="627" t="s">
        <v>15315</v>
      </c>
      <c r="C46" s="616"/>
      <c r="D46" s="616"/>
      <c r="E46" s="616"/>
      <c r="F46" s="616"/>
      <c r="G46" s="616"/>
      <c r="H46" s="616"/>
      <c r="I46" s="616"/>
      <c r="J46" s="616" t="s">
        <v>15316</v>
      </c>
      <c r="K46" s="616"/>
      <c r="L46" s="617" t="s">
        <v>15364</v>
      </c>
      <c r="M46" s="616" t="s">
        <v>15297</v>
      </c>
      <c r="N46" s="616" t="s">
        <v>15365</v>
      </c>
      <c r="O46" s="616"/>
      <c r="P46" s="616" t="s">
        <v>34</v>
      </c>
      <c r="Q46" s="616"/>
      <c r="R46" s="616" t="s">
        <v>35</v>
      </c>
      <c r="S46" s="616" t="s">
        <v>36</v>
      </c>
      <c r="T46" s="616"/>
      <c r="U46" s="618" t="b">
        <f aca="false">TRUE()</f>
        <v>1</v>
      </c>
      <c r="V46" s="618" t="b">
        <f aca="false">TRUE()</f>
        <v>1</v>
      </c>
      <c r="W46" s="618" t="n">
        <v>4</v>
      </c>
    </row>
    <row r="47" customFormat="false" ht="13.5" hidden="false" customHeight="false" outlineLevel="0" collapsed="false">
      <c r="A47" s="609" t="s">
        <v>37</v>
      </c>
      <c r="B47" s="624" t="s">
        <v>578</v>
      </c>
      <c r="C47" s="611"/>
      <c r="D47" s="611"/>
      <c r="E47" s="611"/>
      <c r="F47" s="611"/>
      <c r="G47" s="611"/>
      <c r="H47" s="611"/>
      <c r="I47" s="611"/>
      <c r="J47" s="611" t="s">
        <v>15366</v>
      </c>
      <c r="K47" s="611"/>
      <c r="L47" s="612" t="s">
        <v>15367</v>
      </c>
      <c r="M47" s="611" t="s">
        <v>15297</v>
      </c>
      <c r="N47" s="611" t="s">
        <v>15368</v>
      </c>
      <c r="O47" s="611"/>
      <c r="P47" s="611" t="s">
        <v>49</v>
      </c>
      <c r="Q47" s="611"/>
      <c r="R47" s="611" t="s">
        <v>35</v>
      </c>
      <c r="S47" s="611" t="s">
        <v>36</v>
      </c>
      <c r="T47" s="611" t="s">
        <v>50</v>
      </c>
      <c r="U47" s="613" t="b">
        <f aca="false">FALSE()</f>
        <v>0</v>
      </c>
      <c r="V47" s="613" t="b">
        <f aca="false">TRUE()</f>
        <v>1</v>
      </c>
      <c r="W47" s="613" t="n">
        <v>5</v>
      </c>
    </row>
    <row r="48" customFormat="false" ht="13.5" hidden="false" customHeight="false" outlineLevel="0" collapsed="false">
      <c r="A48" s="614" t="s">
        <v>37</v>
      </c>
      <c r="B48" s="623" t="s">
        <v>15315</v>
      </c>
      <c r="C48" s="616"/>
      <c r="D48" s="617" t="s">
        <v>15334</v>
      </c>
      <c r="E48" s="616"/>
      <c r="F48" s="616"/>
      <c r="G48" s="616"/>
      <c r="H48" s="616"/>
      <c r="I48" s="616"/>
      <c r="J48" s="616" t="s">
        <v>15316</v>
      </c>
      <c r="K48" s="616"/>
      <c r="L48" s="617" t="s">
        <v>15369</v>
      </c>
      <c r="M48" s="616" t="s">
        <v>15297</v>
      </c>
      <c r="N48" s="616" t="s">
        <v>15370</v>
      </c>
      <c r="O48" s="616" t="s">
        <v>417</v>
      </c>
      <c r="P48" s="616" t="s">
        <v>49</v>
      </c>
      <c r="Q48" s="616"/>
      <c r="R48" s="616" t="s">
        <v>35</v>
      </c>
      <c r="S48" s="616" t="s">
        <v>36</v>
      </c>
      <c r="T48" s="616" t="s">
        <v>50</v>
      </c>
      <c r="U48" s="618" t="b">
        <f aca="false">FALSE()</f>
        <v>0</v>
      </c>
      <c r="V48" s="618" t="b">
        <f aca="false">TRUE()</f>
        <v>1</v>
      </c>
      <c r="W48" s="618" t="n">
        <v>5</v>
      </c>
    </row>
    <row r="49" customFormat="false" ht="13.5" hidden="false" customHeight="false" outlineLevel="0" collapsed="false">
      <c r="A49" s="609" t="s">
        <v>37</v>
      </c>
      <c r="B49" s="622" t="s">
        <v>12278</v>
      </c>
      <c r="C49" s="611"/>
      <c r="D49" s="611"/>
      <c r="E49" s="611"/>
      <c r="F49" s="611"/>
      <c r="G49" s="611"/>
      <c r="H49" s="611"/>
      <c r="I49" s="611"/>
      <c r="J49" s="611" t="s">
        <v>699</v>
      </c>
      <c r="K49" s="611"/>
      <c r="L49" s="612" t="s">
        <v>15371</v>
      </c>
      <c r="M49" s="611" t="s">
        <v>15297</v>
      </c>
      <c r="N49" s="611" t="s">
        <v>15372</v>
      </c>
      <c r="O49" s="611"/>
      <c r="P49" s="611" t="s">
        <v>34</v>
      </c>
      <c r="Q49" s="611"/>
      <c r="R49" s="611" t="s">
        <v>35</v>
      </c>
      <c r="S49" s="611" t="s">
        <v>36</v>
      </c>
      <c r="T49" s="611"/>
      <c r="U49" s="613" t="b">
        <f aca="false">TRUE()</f>
        <v>1</v>
      </c>
      <c r="V49" s="613" t="b">
        <f aca="false">TRUE()</f>
        <v>1</v>
      </c>
      <c r="W49" s="613" t="n">
        <v>4</v>
      </c>
    </row>
    <row r="50" customFormat="false" ht="13.5" hidden="false" customHeight="false" outlineLevel="0" collapsed="false">
      <c r="A50" s="614" t="s">
        <v>37</v>
      </c>
      <c r="B50" s="623" t="s">
        <v>663</v>
      </c>
      <c r="C50" s="616"/>
      <c r="D50" s="616"/>
      <c r="E50" s="616"/>
      <c r="F50" s="616"/>
      <c r="G50" s="616"/>
      <c r="H50" s="616"/>
      <c r="I50" s="616"/>
      <c r="J50" s="616" t="s">
        <v>664</v>
      </c>
      <c r="K50" s="616"/>
      <c r="L50" s="617" t="s">
        <v>663</v>
      </c>
      <c r="M50" s="616" t="s">
        <v>32</v>
      </c>
      <c r="N50" s="616" t="s">
        <v>665</v>
      </c>
      <c r="O50" s="616"/>
      <c r="P50" s="616" t="s">
        <v>49</v>
      </c>
      <c r="Q50" s="616"/>
      <c r="R50" s="616" t="s">
        <v>35</v>
      </c>
      <c r="S50" s="616" t="s">
        <v>36</v>
      </c>
      <c r="T50" s="616" t="s">
        <v>50</v>
      </c>
      <c r="U50" s="618" t="b">
        <f aca="false">FALSE()</f>
        <v>0</v>
      </c>
      <c r="V50" s="618" t="b">
        <f aca="false">TRUE()</f>
        <v>1</v>
      </c>
      <c r="W50" s="618" t="n">
        <v>5</v>
      </c>
    </row>
    <row r="51" customFormat="false" ht="13.5" hidden="false" customHeight="false" outlineLevel="0" collapsed="false">
      <c r="A51" s="609" t="s">
        <v>37</v>
      </c>
      <c r="B51" s="624" t="s">
        <v>705</v>
      </c>
      <c r="C51" s="611"/>
      <c r="D51" s="611"/>
      <c r="E51" s="611"/>
      <c r="F51" s="611"/>
      <c r="G51" s="611"/>
      <c r="H51" s="611"/>
      <c r="I51" s="611"/>
      <c r="J51" s="611" t="s">
        <v>706</v>
      </c>
      <c r="K51" s="611"/>
      <c r="L51" s="612" t="s">
        <v>705</v>
      </c>
      <c r="M51" s="611" t="s">
        <v>32</v>
      </c>
      <c r="N51" s="611" t="s">
        <v>707</v>
      </c>
      <c r="O51" s="611"/>
      <c r="P51" s="611" t="s">
        <v>49</v>
      </c>
      <c r="Q51" s="611"/>
      <c r="R51" s="611" t="s">
        <v>35</v>
      </c>
      <c r="S51" s="611" t="s">
        <v>36</v>
      </c>
      <c r="T51" s="611" t="s">
        <v>50</v>
      </c>
      <c r="U51" s="613" t="b">
        <f aca="false">FALSE()</f>
        <v>0</v>
      </c>
      <c r="V51" s="613" t="b">
        <f aca="false">TRUE()</f>
        <v>1</v>
      </c>
      <c r="W51" s="613" t="n">
        <v>5</v>
      </c>
    </row>
    <row r="52" customFormat="false" ht="13.5" hidden="false" customHeight="false" outlineLevel="0" collapsed="false">
      <c r="A52" s="614" t="s">
        <v>37</v>
      </c>
      <c r="B52" s="623" t="s">
        <v>12278</v>
      </c>
      <c r="C52" s="616"/>
      <c r="D52" s="617" t="s">
        <v>15373</v>
      </c>
      <c r="E52" s="616"/>
      <c r="F52" s="616"/>
      <c r="G52" s="616"/>
      <c r="H52" s="616"/>
      <c r="I52" s="616"/>
      <c r="J52" s="616" t="s">
        <v>699</v>
      </c>
      <c r="K52" s="616"/>
      <c r="L52" s="617" t="s">
        <v>15374</v>
      </c>
      <c r="M52" s="616" t="s">
        <v>15297</v>
      </c>
      <c r="N52" s="616" t="s">
        <v>15375</v>
      </c>
      <c r="O52" s="616" t="s">
        <v>417</v>
      </c>
      <c r="P52" s="616" t="s">
        <v>49</v>
      </c>
      <c r="Q52" s="616"/>
      <c r="R52" s="616" t="s">
        <v>35</v>
      </c>
      <c r="S52" s="616" t="s">
        <v>36</v>
      </c>
      <c r="T52" s="616" t="s">
        <v>50</v>
      </c>
      <c r="U52" s="618" t="b">
        <f aca="false">FALSE()</f>
        <v>0</v>
      </c>
      <c r="V52" s="618" t="b">
        <f aca="false">TRUE()</f>
        <v>1</v>
      </c>
      <c r="W52" s="618" t="n">
        <v>5</v>
      </c>
    </row>
    <row r="53" customFormat="false" ht="13.5" hidden="false" customHeight="false" outlineLevel="0" collapsed="false">
      <c r="A53" s="609" t="s">
        <v>37</v>
      </c>
      <c r="B53" s="622" t="s">
        <v>656</v>
      </c>
      <c r="C53" s="611"/>
      <c r="D53" s="612" t="s">
        <v>744</v>
      </c>
      <c r="E53" s="611"/>
      <c r="F53" s="611"/>
      <c r="G53" s="611"/>
      <c r="H53" s="611"/>
      <c r="I53" s="611"/>
      <c r="J53" s="611" t="s">
        <v>657</v>
      </c>
      <c r="K53" s="611"/>
      <c r="L53" s="612" t="s">
        <v>656</v>
      </c>
      <c r="M53" s="611" t="s">
        <v>32</v>
      </c>
      <c r="N53" s="611" t="s">
        <v>745</v>
      </c>
      <c r="O53" s="611" t="s">
        <v>417</v>
      </c>
      <c r="P53" s="611" t="s">
        <v>49</v>
      </c>
      <c r="Q53" s="611"/>
      <c r="R53" s="611" t="s">
        <v>35</v>
      </c>
      <c r="S53" s="611" t="s">
        <v>36</v>
      </c>
      <c r="T53" s="611" t="s">
        <v>50</v>
      </c>
      <c r="U53" s="613" t="b">
        <f aca="false">FALSE()</f>
        <v>0</v>
      </c>
      <c r="V53" s="613" t="b">
        <f aca="false">TRUE()</f>
        <v>1</v>
      </c>
      <c r="W53" s="613" t="n">
        <v>4</v>
      </c>
    </row>
    <row r="54" customFormat="false" ht="13.5" hidden="false" customHeight="false" outlineLevel="0" collapsed="false">
      <c r="A54" s="614" t="s">
        <v>37</v>
      </c>
      <c r="B54" s="620" t="s">
        <v>746</v>
      </c>
      <c r="C54" s="616"/>
      <c r="D54" s="616"/>
      <c r="E54" s="616"/>
      <c r="F54" s="616"/>
      <c r="G54" s="616"/>
      <c r="H54" s="616"/>
      <c r="I54" s="616"/>
      <c r="J54" s="616" t="s">
        <v>747</v>
      </c>
      <c r="K54" s="616"/>
      <c r="L54" s="617" t="s">
        <v>748</v>
      </c>
      <c r="M54" s="616" t="s">
        <v>32</v>
      </c>
      <c r="N54" s="616" t="s">
        <v>749</v>
      </c>
      <c r="O54" s="616"/>
      <c r="P54" s="616" t="s">
        <v>34</v>
      </c>
      <c r="Q54" s="616"/>
      <c r="R54" s="616" t="s">
        <v>35</v>
      </c>
      <c r="S54" s="616" t="s">
        <v>36</v>
      </c>
      <c r="T54" s="616"/>
      <c r="U54" s="618" t="b">
        <f aca="false">TRUE()</f>
        <v>1</v>
      </c>
      <c r="V54" s="618" t="b">
        <f aca="false">TRUE()</f>
        <v>1</v>
      </c>
      <c r="W54" s="618" t="n">
        <v>3</v>
      </c>
    </row>
    <row r="55" customFormat="false" ht="13.5" hidden="false" customHeight="false" outlineLevel="0" collapsed="false">
      <c r="A55" s="609" t="s">
        <v>37</v>
      </c>
      <c r="B55" s="622" t="s">
        <v>754</v>
      </c>
      <c r="C55" s="611"/>
      <c r="D55" s="611"/>
      <c r="E55" s="611"/>
      <c r="F55" s="611"/>
      <c r="G55" s="611"/>
      <c r="H55" s="611"/>
      <c r="I55" s="611"/>
      <c r="J55" s="611" t="s">
        <v>755</v>
      </c>
      <c r="K55" s="611"/>
      <c r="L55" s="612" t="s">
        <v>754</v>
      </c>
      <c r="M55" s="611" t="s">
        <v>32</v>
      </c>
      <c r="N55" s="611" t="s">
        <v>756</v>
      </c>
      <c r="O55" s="611"/>
      <c r="P55" s="611" t="s">
        <v>49</v>
      </c>
      <c r="Q55" s="611"/>
      <c r="R55" s="611" t="s">
        <v>35</v>
      </c>
      <c r="S55" s="611" t="s">
        <v>36</v>
      </c>
      <c r="T55" s="611" t="s">
        <v>50</v>
      </c>
      <c r="U55" s="613" t="b">
        <f aca="false">FALSE()</f>
        <v>0</v>
      </c>
      <c r="V55" s="613" t="b">
        <f aca="false">TRUE()</f>
        <v>1</v>
      </c>
      <c r="W55" s="613" t="n">
        <v>4</v>
      </c>
    </row>
    <row r="56" customFormat="false" ht="13.5" hidden="false" customHeight="false" outlineLevel="0" collapsed="false">
      <c r="A56" s="614" t="s">
        <v>37</v>
      </c>
      <c r="B56" s="627" t="s">
        <v>757</v>
      </c>
      <c r="C56" s="616"/>
      <c r="D56" s="616"/>
      <c r="E56" s="616"/>
      <c r="F56" s="616"/>
      <c r="G56" s="616"/>
      <c r="H56" s="616"/>
      <c r="I56" s="616"/>
      <c r="J56" s="616" t="s">
        <v>758</v>
      </c>
      <c r="K56" s="616"/>
      <c r="L56" s="617" t="s">
        <v>757</v>
      </c>
      <c r="M56" s="616" t="s">
        <v>32</v>
      </c>
      <c r="N56" s="616" t="s">
        <v>759</v>
      </c>
      <c r="O56" s="616"/>
      <c r="P56" s="616" t="s">
        <v>49</v>
      </c>
      <c r="Q56" s="616"/>
      <c r="R56" s="616" t="s">
        <v>35</v>
      </c>
      <c r="S56" s="616" t="s">
        <v>36</v>
      </c>
      <c r="T56" s="616" t="s">
        <v>50</v>
      </c>
      <c r="U56" s="618" t="b">
        <f aca="false">FALSE()</f>
        <v>0</v>
      </c>
      <c r="V56" s="618" t="b">
        <f aca="false">TRUE()</f>
        <v>1</v>
      </c>
      <c r="W56" s="618" t="n">
        <v>4</v>
      </c>
    </row>
    <row r="57" customFormat="false" ht="13.5" hidden="false" customHeight="false" outlineLevel="0" collapsed="false">
      <c r="A57" s="609" t="s">
        <v>37</v>
      </c>
      <c r="B57" s="622" t="s">
        <v>770</v>
      </c>
      <c r="C57" s="611"/>
      <c r="D57" s="611"/>
      <c r="E57" s="611"/>
      <c r="F57" s="611"/>
      <c r="G57" s="611"/>
      <c r="H57" s="611"/>
      <c r="I57" s="611"/>
      <c r="J57" s="611" t="s">
        <v>771</v>
      </c>
      <c r="K57" s="611"/>
      <c r="L57" s="612" t="s">
        <v>770</v>
      </c>
      <c r="M57" s="611" t="s">
        <v>32</v>
      </c>
      <c r="N57" s="611" t="s">
        <v>774</v>
      </c>
      <c r="O57" s="611"/>
      <c r="P57" s="611" t="s">
        <v>49</v>
      </c>
      <c r="Q57" s="611"/>
      <c r="R57" s="611" t="s">
        <v>35</v>
      </c>
      <c r="S57" s="611" t="s">
        <v>36</v>
      </c>
      <c r="T57" s="611" t="s">
        <v>50</v>
      </c>
      <c r="U57" s="613" t="b">
        <f aca="false">FALSE()</f>
        <v>0</v>
      </c>
      <c r="V57" s="613" t="b">
        <f aca="false">TRUE()</f>
        <v>1</v>
      </c>
      <c r="W57" s="613" t="n">
        <v>4</v>
      </c>
    </row>
    <row r="58" customFormat="false" ht="13.5" hidden="false" customHeight="false" outlineLevel="0" collapsed="false">
      <c r="A58" s="614" t="s">
        <v>37</v>
      </c>
      <c r="B58" s="627" t="s">
        <v>784</v>
      </c>
      <c r="C58" s="616"/>
      <c r="D58" s="616"/>
      <c r="E58" s="616"/>
      <c r="F58" s="616"/>
      <c r="G58" s="616"/>
      <c r="H58" s="616"/>
      <c r="I58" s="616"/>
      <c r="J58" s="616" t="s">
        <v>785</v>
      </c>
      <c r="K58" s="616"/>
      <c r="L58" s="617" t="s">
        <v>784</v>
      </c>
      <c r="M58" s="616" t="s">
        <v>32</v>
      </c>
      <c r="N58" s="616" t="s">
        <v>788</v>
      </c>
      <c r="O58" s="616"/>
      <c r="P58" s="616" t="s">
        <v>49</v>
      </c>
      <c r="Q58" s="616"/>
      <c r="R58" s="616" t="s">
        <v>35</v>
      </c>
      <c r="S58" s="616" t="s">
        <v>36</v>
      </c>
      <c r="T58" s="616" t="s">
        <v>50</v>
      </c>
      <c r="U58" s="618" t="b">
        <f aca="false">FALSE()</f>
        <v>0</v>
      </c>
      <c r="V58" s="618" t="b">
        <f aca="false">TRUE()</f>
        <v>1</v>
      </c>
      <c r="W58" s="618" t="n">
        <v>4</v>
      </c>
    </row>
    <row r="59" customFormat="false" ht="13.5" hidden="false" customHeight="false" outlineLevel="0" collapsed="false">
      <c r="A59" s="609" t="s">
        <v>37</v>
      </c>
      <c r="B59" s="622" t="s">
        <v>284</v>
      </c>
      <c r="C59" s="611"/>
      <c r="D59" s="611"/>
      <c r="E59" s="611"/>
      <c r="F59" s="611"/>
      <c r="G59" s="611"/>
      <c r="H59" s="611"/>
      <c r="I59" s="611"/>
      <c r="J59" s="611" t="s">
        <v>285</v>
      </c>
      <c r="K59" s="611"/>
      <c r="L59" s="612" t="s">
        <v>909</v>
      </c>
      <c r="M59" s="611" t="s">
        <v>32</v>
      </c>
      <c r="N59" s="611" t="s">
        <v>910</v>
      </c>
      <c r="O59" s="611"/>
      <c r="P59" s="611" t="s">
        <v>49</v>
      </c>
      <c r="Q59" s="611"/>
      <c r="R59" s="611" t="s">
        <v>35</v>
      </c>
      <c r="S59" s="611" t="s">
        <v>36</v>
      </c>
      <c r="T59" s="611" t="s">
        <v>50</v>
      </c>
      <c r="U59" s="613" t="b">
        <f aca="false">FALSE()</f>
        <v>0</v>
      </c>
      <c r="V59" s="613" t="b">
        <f aca="false">TRUE()</f>
        <v>1</v>
      </c>
      <c r="W59" s="613" t="n">
        <v>4</v>
      </c>
    </row>
    <row r="60" customFormat="false" ht="13.5" hidden="false" customHeight="false" outlineLevel="0" collapsed="false">
      <c r="A60" s="614" t="s">
        <v>37</v>
      </c>
      <c r="B60" s="627" t="s">
        <v>920</v>
      </c>
      <c r="C60" s="616"/>
      <c r="D60" s="616"/>
      <c r="E60" s="616"/>
      <c r="F60" s="616"/>
      <c r="G60" s="616"/>
      <c r="H60" s="616"/>
      <c r="I60" s="616"/>
      <c r="J60" s="616" t="s">
        <v>921</v>
      </c>
      <c r="K60" s="616"/>
      <c r="L60" s="617" t="s">
        <v>15376</v>
      </c>
      <c r="M60" s="616" t="s">
        <v>15297</v>
      </c>
      <c r="N60" s="616" t="s">
        <v>15377</v>
      </c>
      <c r="O60" s="616"/>
      <c r="P60" s="616" t="s">
        <v>49</v>
      </c>
      <c r="Q60" s="616"/>
      <c r="R60" s="616" t="s">
        <v>35</v>
      </c>
      <c r="S60" s="616" t="s">
        <v>36</v>
      </c>
      <c r="T60" s="616" t="s">
        <v>50</v>
      </c>
      <c r="U60" s="618" t="b">
        <f aca="false">FALSE()</f>
        <v>0</v>
      </c>
      <c r="V60" s="618" t="b">
        <f aca="false">TRUE()</f>
        <v>1</v>
      </c>
      <c r="W60" s="618" t="n">
        <v>4</v>
      </c>
    </row>
    <row r="61" customFormat="false" ht="13.5" hidden="false" customHeight="false" outlineLevel="0" collapsed="false">
      <c r="A61" s="609" t="s">
        <v>37</v>
      </c>
      <c r="B61" s="622" t="s">
        <v>838</v>
      </c>
      <c r="C61" s="611"/>
      <c r="D61" s="611"/>
      <c r="E61" s="611"/>
      <c r="F61" s="611"/>
      <c r="G61" s="611"/>
      <c r="H61" s="611"/>
      <c r="I61" s="611"/>
      <c r="J61" s="611" t="s">
        <v>839</v>
      </c>
      <c r="K61" s="611"/>
      <c r="L61" s="612" t="s">
        <v>838</v>
      </c>
      <c r="M61" s="611" t="s">
        <v>32</v>
      </c>
      <c r="N61" s="611" t="s">
        <v>840</v>
      </c>
      <c r="O61" s="611"/>
      <c r="P61" s="611" t="s">
        <v>49</v>
      </c>
      <c r="Q61" s="611"/>
      <c r="R61" s="611" t="s">
        <v>35</v>
      </c>
      <c r="S61" s="611" t="s">
        <v>36</v>
      </c>
      <c r="T61" s="611" t="s">
        <v>50</v>
      </c>
      <c r="U61" s="613" t="b">
        <f aca="false">FALSE()</f>
        <v>0</v>
      </c>
      <c r="V61" s="613" t="b">
        <f aca="false">TRUE()</f>
        <v>1</v>
      </c>
      <c r="W61" s="613" t="n">
        <v>4</v>
      </c>
    </row>
    <row r="62" customFormat="false" ht="31.5" hidden="false" customHeight="false" outlineLevel="0" collapsed="false">
      <c r="A62" s="614" t="s">
        <v>37</v>
      </c>
      <c r="B62" s="627" t="s">
        <v>411</v>
      </c>
      <c r="C62" s="617" t="s">
        <v>15378</v>
      </c>
      <c r="D62" s="616"/>
      <c r="E62" s="616"/>
      <c r="F62" s="616"/>
      <c r="G62" s="616"/>
      <c r="H62" s="616"/>
      <c r="I62" s="616"/>
      <c r="J62" s="616" t="s">
        <v>412</v>
      </c>
      <c r="K62" s="616" t="s">
        <v>15379</v>
      </c>
      <c r="L62" s="617" t="s">
        <v>959</v>
      </c>
      <c r="M62" s="616" t="s">
        <v>32</v>
      </c>
      <c r="N62" s="616" t="s">
        <v>960</v>
      </c>
      <c r="O62" s="616" t="s">
        <v>7288</v>
      </c>
      <c r="P62" s="616" t="s">
        <v>49</v>
      </c>
      <c r="Q62" s="616"/>
      <c r="R62" s="616" t="s">
        <v>35</v>
      </c>
      <c r="S62" s="616" t="s">
        <v>36</v>
      </c>
      <c r="T62" s="616" t="s">
        <v>50</v>
      </c>
      <c r="U62" s="618" t="b">
        <f aca="false">FALSE()</f>
        <v>0</v>
      </c>
      <c r="V62" s="618" t="b">
        <f aca="false">TRUE()</f>
        <v>1</v>
      </c>
      <c r="W62" s="618" t="n">
        <v>4</v>
      </c>
    </row>
    <row r="63" customFormat="false" ht="13.5" hidden="false" customHeight="false" outlineLevel="0" collapsed="false">
      <c r="A63" s="609" t="s">
        <v>37</v>
      </c>
      <c r="B63" s="622" t="s">
        <v>54</v>
      </c>
      <c r="C63" s="611"/>
      <c r="D63" s="611"/>
      <c r="E63" s="611"/>
      <c r="F63" s="611"/>
      <c r="G63" s="611"/>
      <c r="H63" s="611"/>
      <c r="I63" s="611"/>
      <c r="J63" s="611" t="s">
        <v>55</v>
      </c>
      <c r="K63" s="611"/>
      <c r="L63" s="612" t="s">
        <v>965</v>
      </c>
      <c r="M63" s="611" t="s">
        <v>32</v>
      </c>
      <c r="N63" s="611" t="s">
        <v>966</v>
      </c>
      <c r="O63" s="611"/>
      <c r="P63" s="611" t="s">
        <v>49</v>
      </c>
      <c r="Q63" s="611"/>
      <c r="R63" s="611" t="s">
        <v>35</v>
      </c>
      <c r="S63" s="611" t="s">
        <v>36</v>
      </c>
      <c r="T63" s="611" t="s">
        <v>50</v>
      </c>
      <c r="U63" s="613" t="b">
        <f aca="false">FALSE()</f>
        <v>0</v>
      </c>
      <c r="V63" s="613" t="b">
        <f aca="false">TRUE()</f>
        <v>1</v>
      </c>
      <c r="W63" s="613" t="n">
        <v>4</v>
      </c>
    </row>
    <row r="64" customFormat="false" ht="13.5" hidden="false" customHeight="false" outlineLevel="0" collapsed="false">
      <c r="A64" s="614" t="s">
        <v>37</v>
      </c>
      <c r="B64" s="627" t="s">
        <v>746</v>
      </c>
      <c r="C64" s="616"/>
      <c r="D64" s="617" t="s">
        <v>976</v>
      </c>
      <c r="E64" s="616"/>
      <c r="F64" s="616"/>
      <c r="G64" s="616"/>
      <c r="H64" s="616"/>
      <c r="I64" s="616"/>
      <c r="J64" s="616" t="s">
        <v>747</v>
      </c>
      <c r="K64" s="616"/>
      <c r="L64" s="617" t="s">
        <v>746</v>
      </c>
      <c r="M64" s="616" t="s">
        <v>32</v>
      </c>
      <c r="N64" s="616" t="s">
        <v>977</v>
      </c>
      <c r="O64" s="616" t="s">
        <v>417</v>
      </c>
      <c r="P64" s="616" t="s">
        <v>49</v>
      </c>
      <c r="Q64" s="616"/>
      <c r="R64" s="616" t="s">
        <v>35</v>
      </c>
      <c r="S64" s="616" t="s">
        <v>36</v>
      </c>
      <c r="T64" s="616" t="s">
        <v>50</v>
      </c>
      <c r="U64" s="618" t="b">
        <f aca="false">FALSE()</f>
        <v>0</v>
      </c>
      <c r="V64" s="618" t="b">
        <f aca="false">TRUE()</f>
        <v>1</v>
      </c>
      <c r="W64" s="618" t="n">
        <v>4</v>
      </c>
    </row>
    <row r="65" customFormat="false" ht="13.5" hidden="false" customHeight="false" outlineLevel="0" collapsed="false">
      <c r="A65" s="609" t="s">
        <v>37</v>
      </c>
      <c r="B65" s="621" t="s">
        <v>418</v>
      </c>
      <c r="C65" s="611"/>
      <c r="D65" s="612" t="s">
        <v>978</v>
      </c>
      <c r="E65" s="611"/>
      <c r="F65" s="611"/>
      <c r="G65" s="611"/>
      <c r="H65" s="611"/>
      <c r="I65" s="611"/>
      <c r="J65" s="611" t="s">
        <v>419</v>
      </c>
      <c r="K65" s="611"/>
      <c r="L65" s="612" t="s">
        <v>418</v>
      </c>
      <c r="M65" s="611" t="s">
        <v>32</v>
      </c>
      <c r="N65" s="611" t="s">
        <v>979</v>
      </c>
      <c r="O65" s="611" t="s">
        <v>417</v>
      </c>
      <c r="P65" s="611" t="s">
        <v>49</v>
      </c>
      <c r="Q65" s="611"/>
      <c r="R65" s="611" t="s">
        <v>35</v>
      </c>
      <c r="S65" s="611" t="s">
        <v>36</v>
      </c>
      <c r="T65" s="611" t="s">
        <v>50</v>
      </c>
      <c r="U65" s="613" t="b">
        <f aca="false">FALSE()</f>
        <v>0</v>
      </c>
      <c r="V65" s="613" t="b">
        <f aca="false">TRUE()</f>
        <v>1</v>
      </c>
      <c r="W65" s="613" t="n">
        <v>3</v>
      </c>
    </row>
    <row r="66" customFormat="false" ht="13.5" hidden="false" customHeight="false" outlineLevel="0" collapsed="false">
      <c r="A66" s="614" t="s">
        <v>37</v>
      </c>
      <c r="B66" s="628" t="s">
        <v>980</v>
      </c>
      <c r="C66" s="616"/>
      <c r="D66" s="617" t="s">
        <v>1008</v>
      </c>
      <c r="E66" s="616"/>
      <c r="F66" s="616"/>
      <c r="G66" s="616"/>
      <c r="H66" s="616"/>
      <c r="I66" s="616"/>
      <c r="J66" s="616" t="s">
        <v>981</v>
      </c>
      <c r="K66" s="616"/>
      <c r="L66" s="617" t="s">
        <v>980</v>
      </c>
      <c r="M66" s="616" t="s">
        <v>32</v>
      </c>
      <c r="N66" s="616" t="s">
        <v>1009</v>
      </c>
      <c r="O66" s="616" t="s">
        <v>417</v>
      </c>
      <c r="P66" s="616" t="s">
        <v>49</v>
      </c>
      <c r="Q66" s="616"/>
      <c r="R66" s="616" t="s">
        <v>35</v>
      </c>
      <c r="S66" s="616" t="s">
        <v>36</v>
      </c>
      <c r="T66" s="616" t="s">
        <v>50</v>
      </c>
      <c r="U66" s="618" t="b">
        <f aca="false">FALSE()</f>
        <v>0</v>
      </c>
      <c r="V66" s="618" t="b">
        <f aca="false">TRUE()</f>
        <v>1</v>
      </c>
      <c r="W66" s="618" t="n">
        <v>2</v>
      </c>
    </row>
    <row r="67" customFormat="false" ht="13.5" hidden="false" customHeight="false" outlineLevel="0" collapsed="false">
      <c r="A67" s="609" t="s">
        <v>37</v>
      </c>
      <c r="B67" s="619" t="s">
        <v>1010</v>
      </c>
      <c r="C67" s="611"/>
      <c r="D67" s="612" t="s">
        <v>1011</v>
      </c>
      <c r="E67" s="611"/>
      <c r="F67" s="611"/>
      <c r="G67" s="611"/>
      <c r="H67" s="611"/>
      <c r="I67" s="611"/>
      <c r="J67" s="611" t="s">
        <v>39</v>
      </c>
      <c r="K67" s="611"/>
      <c r="L67" s="612" t="s">
        <v>1010</v>
      </c>
      <c r="M67" s="611" t="s">
        <v>32</v>
      </c>
      <c r="N67" s="611" t="s">
        <v>39</v>
      </c>
      <c r="O67" s="611" t="s">
        <v>417</v>
      </c>
      <c r="P67" s="611" t="s">
        <v>49</v>
      </c>
      <c r="Q67" s="611"/>
      <c r="R67" s="611" t="s">
        <v>35</v>
      </c>
      <c r="S67" s="611" t="s">
        <v>36</v>
      </c>
      <c r="T67" s="611" t="s">
        <v>50</v>
      </c>
      <c r="U67" s="613" t="b">
        <f aca="false">FALSE()</f>
        <v>0</v>
      </c>
      <c r="V67" s="613" t="b">
        <f aca="false">TRUE()</f>
        <v>1</v>
      </c>
      <c r="W67" s="613" t="n">
        <v>2</v>
      </c>
    </row>
    <row r="68" customFormat="false" ht="13.5" hidden="false" customHeight="false" outlineLevel="0" collapsed="false">
      <c r="A68" s="614" t="s">
        <v>37</v>
      </c>
      <c r="B68" s="615" t="s">
        <v>1012</v>
      </c>
      <c r="C68" s="616"/>
      <c r="D68" s="616"/>
      <c r="E68" s="616"/>
      <c r="F68" s="616"/>
      <c r="G68" s="616"/>
      <c r="H68" s="616"/>
      <c r="I68" s="616"/>
      <c r="J68" s="616" t="s">
        <v>1013</v>
      </c>
      <c r="K68" s="616"/>
      <c r="L68" s="617" t="s">
        <v>1014</v>
      </c>
      <c r="M68" s="616" t="s">
        <v>32</v>
      </c>
      <c r="N68" s="616" t="s">
        <v>1015</v>
      </c>
      <c r="O68" s="616"/>
      <c r="P68" s="616" t="s">
        <v>34</v>
      </c>
      <c r="Q68" s="616"/>
      <c r="R68" s="616" t="s">
        <v>35</v>
      </c>
      <c r="S68" s="616" t="s">
        <v>36</v>
      </c>
      <c r="T68" s="616"/>
      <c r="U68" s="618" t="b">
        <f aca="false">TRUE()</f>
        <v>1</v>
      </c>
      <c r="V68" s="618" t="b">
        <f aca="false">TRUE()</f>
        <v>1</v>
      </c>
      <c r="W68" s="618" t="n">
        <v>1</v>
      </c>
    </row>
    <row r="69" customFormat="false" ht="13.5" hidden="false" customHeight="false" outlineLevel="0" collapsed="false">
      <c r="A69" s="609" t="s">
        <v>37</v>
      </c>
      <c r="B69" s="619" t="s">
        <v>1016</v>
      </c>
      <c r="C69" s="611"/>
      <c r="D69" s="611"/>
      <c r="E69" s="611"/>
      <c r="F69" s="611"/>
      <c r="G69" s="611"/>
      <c r="H69" s="611"/>
      <c r="I69" s="611"/>
      <c r="J69" s="611" t="s">
        <v>1017</v>
      </c>
      <c r="K69" s="611"/>
      <c r="L69" s="612" t="s">
        <v>1018</v>
      </c>
      <c r="M69" s="611" t="s">
        <v>32</v>
      </c>
      <c r="N69" s="611" t="s">
        <v>1019</v>
      </c>
      <c r="O69" s="611"/>
      <c r="P69" s="611" t="s">
        <v>34</v>
      </c>
      <c r="Q69" s="611"/>
      <c r="R69" s="611" t="s">
        <v>35</v>
      </c>
      <c r="S69" s="611" t="s">
        <v>36</v>
      </c>
      <c r="T69" s="611"/>
      <c r="U69" s="613" t="b">
        <f aca="false">TRUE()</f>
        <v>1</v>
      </c>
      <c r="V69" s="613" t="b">
        <f aca="false">TRUE()</f>
        <v>1</v>
      </c>
      <c r="W69" s="613" t="n">
        <v>2</v>
      </c>
    </row>
    <row r="70" customFormat="false" ht="13.5" hidden="false" customHeight="false" outlineLevel="0" collapsed="false">
      <c r="A70" s="614" t="s">
        <v>37</v>
      </c>
      <c r="B70" s="620" t="s">
        <v>1024</v>
      </c>
      <c r="C70" s="616"/>
      <c r="D70" s="616"/>
      <c r="E70" s="616"/>
      <c r="F70" s="616"/>
      <c r="G70" s="616"/>
      <c r="H70" s="616"/>
      <c r="I70" s="616"/>
      <c r="J70" s="616" t="s">
        <v>1025</v>
      </c>
      <c r="K70" s="616"/>
      <c r="L70" s="617" t="s">
        <v>1024</v>
      </c>
      <c r="M70" s="616" t="s">
        <v>32</v>
      </c>
      <c r="N70" s="616" t="s">
        <v>1026</v>
      </c>
      <c r="O70" s="616"/>
      <c r="P70" s="616" t="s">
        <v>49</v>
      </c>
      <c r="Q70" s="616"/>
      <c r="R70" s="616" t="s">
        <v>35</v>
      </c>
      <c r="S70" s="616" t="s">
        <v>36</v>
      </c>
      <c r="T70" s="616" t="s">
        <v>1023</v>
      </c>
      <c r="U70" s="618" t="b">
        <f aca="false">FALSE()</f>
        <v>0</v>
      </c>
      <c r="V70" s="618" t="b">
        <f aca="false">TRUE()</f>
        <v>1</v>
      </c>
      <c r="W70" s="618" t="n">
        <v>3</v>
      </c>
    </row>
    <row r="71" customFormat="false" ht="13.5" hidden="false" customHeight="false" outlineLevel="0" collapsed="false">
      <c r="A71" s="609" t="s">
        <v>37</v>
      </c>
      <c r="B71" s="621" t="s">
        <v>1027</v>
      </c>
      <c r="C71" s="611"/>
      <c r="D71" s="611"/>
      <c r="E71" s="611"/>
      <c r="F71" s="611"/>
      <c r="G71" s="611"/>
      <c r="H71" s="611"/>
      <c r="I71" s="611"/>
      <c r="J71" s="611" t="s">
        <v>1028</v>
      </c>
      <c r="K71" s="611"/>
      <c r="L71" s="612" t="s">
        <v>1027</v>
      </c>
      <c r="M71" s="611" t="s">
        <v>32</v>
      </c>
      <c r="N71" s="611" t="s">
        <v>1029</v>
      </c>
      <c r="O71" s="611"/>
      <c r="P71" s="611" t="s">
        <v>49</v>
      </c>
      <c r="Q71" s="611"/>
      <c r="R71" s="611" t="s">
        <v>35</v>
      </c>
      <c r="S71" s="611" t="s">
        <v>36</v>
      </c>
      <c r="T71" s="611" t="s">
        <v>1023</v>
      </c>
      <c r="U71" s="613" t="b">
        <f aca="false">FALSE()</f>
        <v>0</v>
      </c>
      <c r="V71" s="613" t="b">
        <f aca="false">TRUE()</f>
        <v>1</v>
      </c>
      <c r="W71" s="613" t="n">
        <v>3</v>
      </c>
    </row>
    <row r="72" customFormat="false" ht="13.5" hidden="false" customHeight="false" outlineLevel="0" collapsed="false">
      <c r="A72" s="614" t="s">
        <v>37</v>
      </c>
      <c r="B72" s="620" t="s">
        <v>1239</v>
      </c>
      <c r="C72" s="616"/>
      <c r="D72" s="616"/>
      <c r="E72" s="616"/>
      <c r="F72" s="616"/>
      <c r="G72" s="616"/>
      <c r="H72" s="616"/>
      <c r="I72" s="616"/>
      <c r="J72" s="616" t="s">
        <v>1240</v>
      </c>
      <c r="K72" s="616"/>
      <c r="L72" s="617" t="s">
        <v>1239</v>
      </c>
      <c r="M72" s="616" t="s">
        <v>32</v>
      </c>
      <c r="N72" s="616" t="s">
        <v>1241</v>
      </c>
      <c r="O72" s="616"/>
      <c r="P72" s="616" t="s">
        <v>49</v>
      </c>
      <c r="Q72" s="616"/>
      <c r="R72" s="616" t="s">
        <v>35</v>
      </c>
      <c r="S72" s="616" t="s">
        <v>36</v>
      </c>
      <c r="T72" s="616" t="s">
        <v>1023</v>
      </c>
      <c r="U72" s="618" t="b">
        <f aca="false">FALSE()</f>
        <v>0</v>
      </c>
      <c r="V72" s="618" t="b">
        <f aca="false">TRUE()</f>
        <v>1</v>
      </c>
      <c r="W72" s="618" t="n">
        <v>3</v>
      </c>
    </row>
    <row r="73" customFormat="false" ht="13.5" hidden="false" customHeight="false" outlineLevel="0" collapsed="false">
      <c r="A73" s="609" t="s">
        <v>37</v>
      </c>
      <c r="B73" s="629" t="s">
        <v>1251</v>
      </c>
      <c r="C73" s="611"/>
      <c r="D73" s="611"/>
      <c r="E73" s="611"/>
      <c r="F73" s="611"/>
      <c r="G73" s="611"/>
      <c r="H73" s="611"/>
      <c r="I73" s="611"/>
      <c r="J73" s="611" t="s">
        <v>1252</v>
      </c>
      <c r="K73" s="611"/>
      <c r="L73" s="611" t="s">
        <v>1251</v>
      </c>
      <c r="M73" s="611" t="s">
        <v>32</v>
      </c>
      <c r="N73" s="611" t="s">
        <v>1253</v>
      </c>
      <c r="O73" s="611"/>
      <c r="P73" s="611" t="s">
        <v>49</v>
      </c>
      <c r="Q73" s="611"/>
      <c r="R73" s="611" t="s">
        <v>35</v>
      </c>
      <c r="S73" s="611" t="s">
        <v>36</v>
      </c>
      <c r="T73" s="611" t="s">
        <v>1023</v>
      </c>
      <c r="U73" s="613" t="b">
        <f aca="false">FALSE()</f>
        <v>0</v>
      </c>
      <c r="V73" s="613" t="b">
        <f aca="false">TRUE()</f>
        <v>1</v>
      </c>
      <c r="W73" s="613" t="n">
        <v>3</v>
      </c>
    </row>
    <row r="74" customFormat="false" ht="13.5" hidden="false" customHeight="false" outlineLevel="0" collapsed="false">
      <c r="A74" s="614" t="s">
        <v>37</v>
      </c>
      <c r="B74" s="630" t="s">
        <v>1248</v>
      </c>
      <c r="C74" s="616"/>
      <c r="D74" s="616"/>
      <c r="E74" s="616"/>
      <c r="F74" s="616"/>
      <c r="G74" s="616"/>
      <c r="H74" s="616"/>
      <c r="I74" s="616"/>
      <c r="J74" s="616" t="s">
        <v>1249</v>
      </c>
      <c r="K74" s="616"/>
      <c r="L74" s="616" t="s">
        <v>1248</v>
      </c>
      <c r="M74" s="616" t="s">
        <v>32</v>
      </c>
      <c r="N74" s="616" t="s">
        <v>1250</v>
      </c>
      <c r="O74" s="616"/>
      <c r="P74" s="616" t="s">
        <v>49</v>
      </c>
      <c r="Q74" s="616"/>
      <c r="R74" s="616" t="s">
        <v>35</v>
      </c>
      <c r="S74" s="616" t="s">
        <v>36</v>
      </c>
      <c r="T74" s="616" t="s">
        <v>1023</v>
      </c>
      <c r="U74" s="618" t="b">
        <f aca="false">FALSE()</f>
        <v>0</v>
      </c>
      <c r="V74" s="618" t="b">
        <f aca="false">TRUE()</f>
        <v>1</v>
      </c>
      <c r="W74" s="618" t="n">
        <v>3</v>
      </c>
    </row>
    <row r="75" customFormat="false" ht="13.5" hidden="false" customHeight="false" outlineLevel="0" collapsed="false">
      <c r="A75" s="609" t="s">
        <v>37</v>
      </c>
      <c r="B75" s="621" t="s">
        <v>1193</v>
      </c>
      <c r="C75" s="611"/>
      <c r="D75" s="611"/>
      <c r="E75" s="611"/>
      <c r="F75" s="611"/>
      <c r="G75" s="611"/>
      <c r="H75" s="611"/>
      <c r="I75" s="611"/>
      <c r="J75" s="611" t="s">
        <v>1194</v>
      </c>
      <c r="K75" s="611"/>
      <c r="L75" s="612" t="s">
        <v>1193</v>
      </c>
      <c r="M75" s="611" t="s">
        <v>32</v>
      </c>
      <c r="N75" s="611" t="s">
        <v>1195</v>
      </c>
      <c r="O75" s="611"/>
      <c r="P75" s="611" t="s">
        <v>49</v>
      </c>
      <c r="Q75" s="611"/>
      <c r="R75" s="611" t="s">
        <v>35</v>
      </c>
      <c r="S75" s="611" t="s">
        <v>36</v>
      </c>
      <c r="T75" s="611" t="s">
        <v>1023</v>
      </c>
      <c r="U75" s="613" t="b">
        <f aca="false">FALSE()</f>
        <v>0</v>
      </c>
      <c r="V75" s="613" t="b">
        <f aca="false">TRUE()</f>
        <v>1</v>
      </c>
      <c r="W75" s="613" t="n">
        <v>3</v>
      </c>
    </row>
    <row r="76" customFormat="false" ht="13.5" hidden="false" customHeight="false" outlineLevel="0" collapsed="false">
      <c r="A76" s="614" t="s">
        <v>37</v>
      </c>
      <c r="B76" s="620" t="s">
        <v>1196</v>
      </c>
      <c r="C76" s="616"/>
      <c r="D76" s="616"/>
      <c r="E76" s="616"/>
      <c r="F76" s="616"/>
      <c r="G76" s="616"/>
      <c r="H76" s="616"/>
      <c r="I76" s="616"/>
      <c r="J76" s="616" t="s">
        <v>1197</v>
      </c>
      <c r="K76" s="616"/>
      <c r="L76" s="617" t="s">
        <v>1196</v>
      </c>
      <c r="M76" s="616" t="s">
        <v>32</v>
      </c>
      <c r="N76" s="616" t="s">
        <v>1198</v>
      </c>
      <c r="O76" s="616"/>
      <c r="P76" s="616" t="s">
        <v>49</v>
      </c>
      <c r="Q76" s="616"/>
      <c r="R76" s="616" t="s">
        <v>35</v>
      </c>
      <c r="S76" s="616" t="s">
        <v>36</v>
      </c>
      <c r="T76" s="616" t="s">
        <v>1023</v>
      </c>
      <c r="U76" s="618" t="b">
        <f aca="false">FALSE()</f>
        <v>0</v>
      </c>
      <c r="V76" s="618" t="b">
        <f aca="false">TRUE()</f>
        <v>1</v>
      </c>
      <c r="W76" s="618" t="n">
        <v>3</v>
      </c>
    </row>
    <row r="77" customFormat="false" ht="13.5" hidden="false" customHeight="false" outlineLevel="0" collapsed="false">
      <c r="A77" s="609" t="s">
        <v>37</v>
      </c>
      <c r="B77" s="621" t="s">
        <v>1060</v>
      </c>
      <c r="C77" s="611"/>
      <c r="D77" s="611"/>
      <c r="E77" s="611"/>
      <c r="F77" s="611"/>
      <c r="G77" s="611"/>
      <c r="H77" s="611"/>
      <c r="I77" s="611"/>
      <c r="J77" s="611" t="s">
        <v>1061</v>
      </c>
      <c r="K77" s="611"/>
      <c r="L77" s="612" t="s">
        <v>1060</v>
      </c>
      <c r="M77" s="611" t="s">
        <v>32</v>
      </c>
      <c r="N77" s="611" t="s">
        <v>1062</v>
      </c>
      <c r="O77" s="611"/>
      <c r="P77" s="611" t="s">
        <v>49</v>
      </c>
      <c r="Q77" s="611"/>
      <c r="R77" s="611" t="s">
        <v>35</v>
      </c>
      <c r="S77" s="611" t="s">
        <v>36</v>
      </c>
      <c r="T77" s="611" t="s">
        <v>1023</v>
      </c>
      <c r="U77" s="613" t="b">
        <f aca="false">FALSE()</f>
        <v>0</v>
      </c>
      <c r="V77" s="613" t="b">
        <f aca="false">TRUE()</f>
        <v>1</v>
      </c>
      <c r="W77" s="613" t="n">
        <v>3</v>
      </c>
    </row>
    <row r="78" customFormat="false" ht="13.5" hidden="false" customHeight="false" outlineLevel="0" collapsed="false">
      <c r="A78" s="614" t="s">
        <v>37</v>
      </c>
      <c r="B78" s="620" t="s">
        <v>15380</v>
      </c>
      <c r="C78" s="616"/>
      <c r="D78" s="616"/>
      <c r="E78" s="616"/>
      <c r="F78" s="616"/>
      <c r="G78" s="616"/>
      <c r="H78" s="616"/>
      <c r="I78" s="616"/>
      <c r="J78" s="616" t="s">
        <v>15381</v>
      </c>
      <c r="K78" s="616"/>
      <c r="L78" s="617" t="s">
        <v>15382</v>
      </c>
      <c r="M78" s="616" t="s">
        <v>15297</v>
      </c>
      <c r="N78" s="616" t="s">
        <v>15383</v>
      </c>
      <c r="O78" s="616"/>
      <c r="P78" s="616" t="s">
        <v>49</v>
      </c>
      <c r="Q78" s="616"/>
      <c r="R78" s="616" t="s">
        <v>35</v>
      </c>
      <c r="S78" s="616" t="s">
        <v>36</v>
      </c>
      <c r="T78" s="616" t="s">
        <v>1023</v>
      </c>
      <c r="U78" s="618" t="b">
        <f aca="false">FALSE()</f>
        <v>0</v>
      </c>
      <c r="V78" s="618" t="b">
        <f aca="false">TRUE()</f>
        <v>1</v>
      </c>
      <c r="W78" s="618" t="n">
        <v>3</v>
      </c>
    </row>
    <row r="79" customFormat="false" ht="13.5" hidden="false" customHeight="false" outlineLevel="0" collapsed="false">
      <c r="A79" s="609" t="s">
        <v>37</v>
      </c>
      <c r="B79" s="621" t="s">
        <v>15384</v>
      </c>
      <c r="C79" s="611"/>
      <c r="D79" s="611"/>
      <c r="E79" s="611"/>
      <c r="F79" s="611"/>
      <c r="G79" s="611"/>
      <c r="H79" s="611"/>
      <c r="I79" s="611"/>
      <c r="J79" s="611" t="s">
        <v>15385</v>
      </c>
      <c r="K79" s="611"/>
      <c r="L79" s="612" t="s">
        <v>15386</v>
      </c>
      <c r="M79" s="611" t="s">
        <v>15297</v>
      </c>
      <c r="N79" s="611" t="s">
        <v>15387</v>
      </c>
      <c r="O79" s="611"/>
      <c r="P79" s="611" t="s">
        <v>49</v>
      </c>
      <c r="Q79" s="611"/>
      <c r="R79" s="611" t="s">
        <v>35</v>
      </c>
      <c r="S79" s="611" t="s">
        <v>36</v>
      </c>
      <c r="T79" s="611" t="s">
        <v>1023</v>
      </c>
      <c r="U79" s="613" t="b">
        <f aca="false">FALSE()</f>
        <v>0</v>
      </c>
      <c r="V79" s="613" t="b">
        <f aca="false">TRUE()</f>
        <v>1</v>
      </c>
      <c r="W79" s="613" t="n">
        <v>3</v>
      </c>
    </row>
    <row r="80" customFormat="false" ht="13.5" hidden="false" customHeight="false" outlineLevel="0" collapsed="false">
      <c r="A80" s="614" t="s">
        <v>37</v>
      </c>
      <c r="B80" s="620" t="s">
        <v>1211</v>
      </c>
      <c r="C80" s="616"/>
      <c r="D80" s="616"/>
      <c r="E80" s="616"/>
      <c r="F80" s="616"/>
      <c r="G80" s="616"/>
      <c r="H80" s="616"/>
      <c r="I80" s="616"/>
      <c r="J80" s="616" t="s">
        <v>1212</v>
      </c>
      <c r="K80" s="616"/>
      <c r="L80" s="617" t="s">
        <v>1211</v>
      </c>
      <c r="M80" s="616" t="s">
        <v>32</v>
      </c>
      <c r="N80" s="616" t="s">
        <v>1213</v>
      </c>
      <c r="O80" s="616"/>
      <c r="P80" s="616" t="s">
        <v>49</v>
      </c>
      <c r="Q80" s="616"/>
      <c r="R80" s="616" t="s">
        <v>35</v>
      </c>
      <c r="S80" s="616" t="s">
        <v>36</v>
      </c>
      <c r="T80" s="616" t="s">
        <v>1023</v>
      </c>
      <c r="U80" s="618" t="b">
        <f aca="false">FALSE()</f>
        <v>0</v>
      </c>
      <c r="V80" s="618" t="b">
        <f aca="false">TRUE()</f>
        <v>1</v>
      </c>
      <c r="W80" s="618" t="n">
        <v>3</v>
      </c>
    </row>
    <row r="81" customFormat="false" ht="13.5" hidden="false" customHeight="false" outlineLevel="0" collapsed="false">
      <c r="A81" s="609" t="s">
        <v>37</v>
      </c>
      <c r="B81" s="621" t="s">
        <v>1076</v>
      </c>
      <c r="C81" s="611"/>
      <c r="D81" s="611"/>
      <c r="E81" s="611"/>
      <c r="F81" s="611"/>
      <c r="G81" s="611"/>
      <c r="H81" s="611"/>
      <c r="I81" s="611"/>
      <c r="J81" s="611" t="s">
        <v>1077</v>
      </c>
      <c r="K81" s="611"/>
      <c r="L81" s="612" t="s">
        <v>1076</v>
      </c>
      <c r="M81" s="611" t="s">
        <v>32</v>
      </c>
      <c r="N81" s="611" t="s">
        <v>1078</v>
      </c>
      <c r="O81" s="611"/>
      <c r="P81" s="611" t="s">
        <v>49</v>
      </c>
      <c r="Q81" s="611"/>
      <c r="R81" s="611" t="s">
        <v>35</v>
      </c>
      <c r="S81" s="611" t="s">
        <v>36</v>
      </c>
      <c r="T81" s="611" t="s">
        <v>1023</v>
      </c>
      <c r="U81" s="613" t="b">
        <f aca="false">FALSE()</f>
        <v>0</v>
      </c>
      <c r="V81" s="613" t="b">
        <f aca="false">TRUE()</f>
        <v>1</v>
      </c>
      <c r="W81" s="613" t="n">
        <v>3</v>
      </c>
    </row>
    <row r="82" customFormat="false" ht="13.5" hidden="false" customHeight="false" outlineLevel="0" collapsed="false">
      <c r="A82" s="614" t="s">
        <v>37</v>
      </c>
      <c r="B82" s="620" t="s">
        <v>15388</v>
      </c>
      <c r="C82" s="616"/>
      <c r="D82" s="616"/>
      <c r="E82" s="616"/>
      <c r="F82" s="616"/>
      <c r="G82" s="616"/>
      <c r="H82" s="616"/>
      <c r="I82" s="616"/>
      <c r="J82" s="616" t="s">
        <v>15389</v>
      </c>
      <c r="K82" s="616"/>
      <c r="L82" s="617" t="s">
        <v>15390</v>
      </c>
      <c r="M82" s="616" t="s">
        <v>15297</v>
      </c>
      <c r="N82" s="616" t="s">
        <v>15391</v>
      </c>
      <c r="O82" s="616"/>
      <c r="P82" s="616" t="s">
        <v>49</v>
      </c>
      <c r="Q82" s="616"/>
      <c r="R82" s="616" t="s">
        <v>35</v>
      </c>
      <c r="S82" s="616" t="s">
        <v>36</v>
      </c>
      <c r="T82" s="616" t="s">
        <v>1023</v>
      </c>
      <c r="U82" s="618" t="b">
        <f aca="false">FALSE()</f>
        <v>0</v>
      </c>
      <c r="V82" s="618" t="b">
        <f aca="false">TRUE()</f>
        <v>1</v>
      </c>
      <c r="W82" s="618" t="n">
        <v>3</v>
      </c>
    </row>
    <row r="83" customFormat="false" ht="13.5" hidden="false" customHeight="false" outlineLevel="0" collapsed="false">
      <c r="A83" s="609" t="s">
        <v>37</v>
      </c>
      <c r="B83" s="621" t="s">
        <v>1111</v>
      </c>
      <c r="C83" s="611"/>
      <c r="D83" s="611"/>
      <c r="E83" s="611"/>
      <c r="F83" s="611"/>
      <c r="G83" s="611"/>
      <c r="H83" s="611"/>
      <c r="I83" s="611"/>
      <c r="J83" s="611" t="s">
        <v>1112</v>
      </c>
      <c r="K83" s="611"/>
      <c r="L83" s="612" t="s">
        <v>1111</v>
      </c>
      <c r="M83" s="611" t="s">
        <v>32</v>
      </c>
      <c r="N83" s="611" t="s">
        <v>1113</v>
      </c>
      <c r="O83" s="611"/>
      <c r="P83" s="611" t="s">
        <v>49</v>
      </c>
      <c r="Q83" s="611"/>
      <c r="R83" s="611" t="s">
        <v>35</v>
      </c>
      <c r="S83" s="611" t="s">
        <v>36</v>
      </c>
      <c r="T83" s="611" t="s">
        <v>1023</v>
      </c>
      <c r="U83" s="613" t="b">
        <f aca="false">FALSE()</f>
        <v>0</v>
      </c>
      <c r="V83" s="613" t="b">
        <f aca="false">TRUE()</f>
        <v>1</v>
      </c>
      <c r="W83" s="613" t="n">
        <v>3</v>
      </c>
    </row>
    <row r="84" customFormat="false" ht="13.5" hidden="false" customHeight="false" outlineLevel="0" collapsed="false">
      <c r="A84" s="614" t="s">
        <v>77</v>
      </c>
      <c r="B84" s="620" t="s">
        <v>15392</v>
      </c>
      <c r="C84" s="616"/>
      <c r="D84" s="616"/>
      <c r="E84" s="616"/>
      <c r="F84" s="616"/>
      <c r="G84" s="616"/>
      <c r="H84" s="616"/>
      <c r="I84" s="616"/>
      <c r="J84" s="616" t="s">
        <v>15393</v>
      </c>
      <c r="K84" s="616"/>
      <c r="L84" s="617" t="s">
        <v>15394</v>
      </c>
      <c r="M84" s="616" t="s">
        <v>15297</v>
      </c>
      <c r="N84" s="616" t="s">
        <v>15395</v>
      </c>
      <c r="O84" s="616"/>
      <c r="P84" s="616" t="s">
        <v>49</v>
      </c>
      <c r="Q84" s="616"/>
      <c r="R84" s="616" t="s">
        <v>35</v>
      </c>
      <c r="S84" s="616" t="s">
        <v>36</v>
      </c>
      <c r="T84" s="616" t="s">
        <v>1023</v>
      </c>
      <c r="U84" s="618" t="b">
        <f aca="false">FALSE()</f>
        <v>0</v>
      </c>
      <c r="V84" s="618" t="b">
        <f aca="false">TRUE()</f>
        <v>1</v>
      </c>
      <c r="W84" s="618" t="n">
        <v>3</v>
      </c>
    </row>
    <row r="85" customFormat="false" ht="13.5" hidden="false" customHeight="false" outlineLevel="0" collapsed="false">
      <c r="A85" s="609" t="s">
        <v>77</v>
      </c>
      <c r="B85" s="629" t="s">
        <v>15396</v>
      </c>
      <c r="C85" s="611"/>
      <c r="D85" s="611"/>
      <c r="E85" s="611"/>
      <c r="F85" s="611"/>
      <c r="G85" s="611"/>
      <c r="H85" s="611"/>
      <c r="I85" s="611"/>
      <c r="J85" s="611" t="s">
        <v>15397</v>
      </c>
      <c r="K85" s="611"/>
      <c r="L85" s="611" t="s">
        <v>15398</v>
      </c>
      <c r="M85" s="611" t="s">
        <v>15297</v>
      </c>
      <c r="N85" s="611" t="s">
        <v>15399</v>
      </c>
      <c r="O85" s="611"/>
      <c r="P85" s="611" t="s">
        <v>49</v>
      </c>
      <c r="Q85" s="611"/>
      <c r="R85" s="611" t="s">
        <v>35</v>
      </c>
      <c r="S85" s="611" t="s">
        <v>36</v>
      </c>
      <c r="T85" s="611" t="s">
        <v>1023</v>
      </c>
      <c r="U85" s="613" t="b">
        <f aca="false">FALSE()</f>
        <v>0</v>
      </c>
      <c r="V85" s="613" t="b">
        <f aca="false">TRUE()</f>
        <v>1</v>
      </c>
      <c r="W85" s="613" t="n">
        <v>3</v>
      </c>
    </row>
    <row r="86" customFormat="false" ht="21" hidden="false" customHeight="false" outlineLevel="0" collapsed="false">
      <c r="A86" s="614" t="s">
        <v>37</v>
      </c>
      <c r="B86" s="620" t="s">
        <v>411</v>
      </c>
      <c r="C86" s="617" t="s">
        <v>15400</v>
      </c>
      <c r="D86" s="616"/>
      <c r="E86" s="616"/>
      <c r="F86" s="616"/>
      <c r="G86" s="616"/>
      <c r="H86" s="616"/>
      <c r="I86" s="616"/>
      <c r="J86" s="616" t="s">
        <v>412</v>
      </c>
      <c r="K86" s="616" t="s">
        <v>15401</v>
      </c>
      <c r="L86" s="617" t="s">
        <v>1325</v>
      </c>
      <c r="M86" s="616" t="s">
        <v>32</v>
      </c>
      <c r="N86" s="616" t="s">
        <v>1326</v>
      </c>
      <c r="O86" s="616" t="s">
        <v>7288</v>
      </c>
      <c r="P86" s="616" t="s">
        <v>49</v>
      </c>
      <c r="Q86" s="616"/>
      <c r="R86" s="616" t="s">
        <v>35</v>
      </c>
      <c r="S86" s="616" t="s">
        <v>36</v>
      </c>
      <c r="T86" s="616" t="s">
        <v>1023</v>
      </c>
      <c r="U86" s="618" t="b">
        <f aca="false">FALSE()</f>
        <v>0</v>
      </c>
      <c r="V86" s="618" t="b">
        <f aca="false">TRUE()</f>
        <v>1</v>
      </c>
      <c r="W86" s="618" t="n">
        <v>3</v>
      </c>
    </row>
    <row r="87" customFormat="false" ht="13.5" hidden="false" customHeight="false" outlineLevel="0" collapsed="false">
      <c r="A87" s="609" t="s">
        <v>37</v>
      </c>
      <c r="B87" s="621" t="s">
        <v>1016</v>
      </c>
      <c r="C87" s="611"/>
      <c r="D87" s="612" t="s">
        <v>1327</v>
      </c>
      <c r="E87" s="611"/>
      <c r="F87" s="611"/>
      <c r="G87" s="611"/>
      <c r="H87" s="611"/>
      <c r="I87" s="611"/>
      <c r="J87" s="611" t="s">
        <v>1017</v>
      </c>
      <c r="K87" s="611"/>
      <c r="L87" s="612" t="s">
        <v>1016</v>
      </c>
      <c r="M87" s="611" t="s">
        <v>32</v>
      </c>
      <c r="N87" s="611" t="s">
        <v>1328</v>
      </c>
      <c r="O87" s="611" t="s">
        <v>417</v>
      </c>
      <c r="P87" s="611" t="s">
        <v>49</v>
      </c>
      <c r="Q87" s="611"/>
      <c r="R87" s="611" t="s">
        <v>35</v>
      </c>
      <c r="S87" s="611" t="s">
        <v>36</v>
      </c>
      <c r="T87" s="611" t="s">
        <v>1023</v>
      </c>
      <c r="U87" s="613" t="b">
        <f aca="false">FALSE()</f>
        <v>0</v>
      </c>
      <c r="V87" s="613" t="b">
        <f aca="false">TRUE()</f>
        <v>1</v>
      </c>
      <c r="W87" s="613" t="n">
        <v>3</v>
      </c>
    </row>
    <row r="88" customFormat="false" ht="13.5" hidden="false" customHeight="false" outlineLevel="0" collapsed="false">
      <c r="A88" s="614" t="s">
        <v>37</v>
      </c>
      <c r="B88" s="628" t="s">
        <v>1329</v>
      </c>
      <c r="C88" s="616"/>
      <c r="D88" s="616"/>
      <c r="E88" s="616"/>
      <c r="F88" s="616"/>
      <c r="G88" s="616"/>
      <c r="H88" s="616"/>
      <c r="I88" s="616"/>
      <c r="J88" s="616" t="s">
        <v>1330</v>
      </c>
      <c r="K88" s="616"/>
      <c r="L88" s="617" t="s">
        <v>1331</v>
      </c>
      <c r="M88" s="616" t="s">
        <v>32</v>
      </c>
      <c r="N88" s="616" t="s">
        <v>1332</v>
      </c>
      <c r="O88" s="616"/>
      <c r="P88" s="616" t="s">
        <v>34</v>
      </c>
      <c r="Q88" s="616"/>
      <c r="R88" s="616" t="s">
        <v>35</v>
      </c>
      <c r="S88" s="616" t="s">
        <v>36</v>
      </c>
      <c r="T88" s="616"/>
      <c r="U88" s="618" t="b">
        <f aca="false">TRUE()</f>
        <v>1</v>
      </c>
      <c r="V88" s="618" t="b">
        <f aca="false">TRUE()</f>
        <v>1</v>
      </c>
      <c r="W88" s="618" t="n">
        <v>2</v>
      </c>
    </row>
    <row r="89" customFormat="false" ht="13.5" hidden="false" customHeight="false" outlineLevel="0" collapsed="false">
      <c r="A89" s="609" t="s">
        <v>37</v>
      </c>
      <c r="B89" s="621" t="s">
        <v>1333</v>
      </c>
      <c r="C89" s="611"/>
      <c r="D89" s="611"/>
      <c r="E89" s="611"/>
      <c r="F89" s="611"/>
      <c r="G89" s="611"/>
      <c r="H89" s="611"/>
      <c r="I89" s="611"/>
      <c r="J89" s="611" t="s">
        <v>1334</v>
      </c>
      <c r="K89" s="611"/>
      <c r="L89" s="612" t="s">
        <v>1333</v>
      </c>
      <c r="M89" s="611" t="s">
        <v>32</v>
      </c>
      <c r="N89" s="611" t="s">
        <v>1337</v>
      </c>
      <c r="O89" s="611"/>
      <c r="P89" s="611" t="s">
        <v>49</v>
      </c>
      <c r="Q89" s="611"/>
      <c r="R89" s="611" t="s">
        <v>35</v>
      </c>
      <c r="S89" s="611" t="s">
        <v>36</v>
      </c>
      <c r="T89" s="611" t="s">
        <v>1023</v>
      </c>
      <c r="U89" s="613" t="b">
        <f aca="false">FALSE()</f>
        <v>0</v>
      </c>
      <c r="V89" s="613" t="b">
        <f aca="false">TRUE()</f>
        <v>1</v>
      </c>
      <c r="W89" s="613" t="n">
        <v>3</v>
      </c>
    </row>
    <row r="90" customFormat="false" ht="13.5" hidden="false" customHeight="false" outlineLevel="0" collapsed="false">
      <c r="A90" s="614" t="s">
        <v>37</v>
      </c>
      <c r="B90" s="620" t="s">
        <v>1348</v>
      </c>
      <c r="C90" s="616"/>
      <c r="D90" s="616"/>
      <c r="E90" s="616"/>
      <c r="F90" s="616"/>
      <c r="G90" s="616"/>
      <c r="H90" s="616"/>
      <c r="I90" s="616"/>
      <c r="J90" s="616" t="s">
        <v>1349</v>
      </c>
      <c r="K90" s="616"/>
      <c r="L90" s="617" t="s">
        <v>1348</v>
      </c>
      <c r="M90" s="616" t="s">
        <v>32</v>
      </c>
      <c r="N90" s="616" t="s">
        <v>1352</v>
      </c>
      <c r="O90" s="616"/>
      <c r="P90" s="616" t="s">
        <v>49</v>
      </c>
      <c r="Q90" s="616"/>
      <c r="R90" s="616" t="s">
        <v>35</v>
      </c>
      <c r="S90" s="616" t="s">
        <v>36</v>
      </c>
      <c r="T90" s="616" t="s">
        <v>1023</v>
      </c>
      <c r="U90" s="618" t="b">
        <f aca="false">FALSE()</f>
        <v>0</v>
      </c>
      <c r="V90" s="618" t="b">
        <f aca="false">TRUE()</f>
        <v>1</v>
      </c>
      <c r="W90" s="618" t="n">
        <v>3</v>
      </c>
    </row>
    <row r="91" customFormat="false" ht="13.5" hidden="false" customHeight="false" outlineLevel="0" collapsed="false">
      <c r="A91" s="609" t="s">
        <v>37</v>
      </c>
      <c r="B91" s="621" t="s">
        <v>1361</v>
      </c>
      <c r="C91" s="611"/>
      <c r="D91" s="611"/>
      <c r="E91" s="611"/>
      <c r="F91" s="611"/>
      <c r="G91" s="611"/>
      <c r="H91" s="611"/>
      <c r="I91" s="611"/>
      <c r="J91" s="611" t="s">
        <v>1362</v>
      </c>
      <c r="K91" s="611"/>
      <c r="L91" s="612" t="s">
        <v>1361</v>
      </c>
      <c r="M91" s="611" t="s">
        <v>32</v>
      </c>
      <c r="N91" s="611" t="s">
        <v>1363</v>
      </c>
      <c r="O91" s="611"/>
      <c r="P91" s="611" t="s">
        <v>49</v>
      </c>
      <c r="Q91" s="611"/>
      <c r="R91" s="611" t="s">
        <v>35</v>
      </c>
      <c r="S91" s="611" t="s">
        <v>36</v>
      </c>
      <c r="T91" s="611" t="s">
        <v>1023</v>
      </c>
      <c r="U91" s="613" t="b">
        <f aca="false">FALSE()</f>
        <v>0</v>
      </c>
      <c r="V91" s="613" t="b">
        <f aca="false">TRUE()</f>
        <v>1</v>
      </c>
      <c r="W91" s="613" t="n">
        <v>3</v>
      </c>
    </row>
    <row r="92" customFormat="false" ht="13.5" hidden="false" customHeight="false" outlineLevel="0" collapsed="false">
      <c r="A92" s="614" t="s">
        <v>37</v>
      </c>
      <c r="B92" s="620" t="s">
        <v>15402</v>
      </c>
      <c r="C92" s="616"/>
      <c r="D92" s="616"/>
      <c r="E92" s="616"/>
      <c r="F92" s="616"/>
      <c r="G92" s="616"/>
      <c r="H92" s="616"/>
      <c r="I92" s="616"/>
      <c r="J92" s="616" t="s">
        <v>15403</v>
      </c>
      <c r="K92" s="616"/>
      <c r="L92" s="617" t="s">
        <v>15404</v>
      </c>
      <c r="M92" s="616" t="s">
        <v>15297</v>
      </c>
      <c r="N92" s="616" t="s">
        <v>15405</v>
      </c>
      <c r="O92" s="616"/>
      <c r="P92" s="616" t="s">
        <v>49</v>
      </c>
      <c r="Q92" s="616"/>
      <c r="R92" s="616" t="s">
        <v>35</v>
      </c>
      <c r="S92" s="616" t="s">
        <v>36</v>
      </c>
      <c r="T92" s="616" t="s">
        <v>1023</v>
      </c>
      <c r="U92" s="618" t="b">
        <f aca="false">FALSE()</f>
        <v>0</v>
      </c>
      <c r="V92" s="618" t="b">
        <f aca="false">TRUE()</f>
        <v>1</v>
      </c>
      <c r="W92" s="618" t="n">
        <v>3</v>
      </c>
    </row>
    <row r="93" customFormat="false" ht="13.5" hidden="false" customHeight="false" outlineLevel="0" collapsed="false">
      <c r="A93" s="609" t="s">
        <v>77</v>
      </c>
      <c r="B93" s="621" t="s">
        <v>15406</v>
      </c>
      <c r="C93" s="611"/>
      <c r="D93" s="611"/>
      <c r="E93" s="611"/>
      <c r="F93" s="611"/>
      <c r="G93" s="611"/>
      <c r="H93" s="611"/>
      <c r="I93" s="611"/>
      <c r="J93" s="611" t="s">
        <v>15407</v>
      </c>
      <c r="K93" s="611"/>
      <c r="L93" s="612" t="s">
        <v>15408</v>
      </c>
      <c r="M93" s="611" t="s">
        <v>15297</v>
      </c>
      <c r="N93" s="611" t="s">
        <v>15409</v>
      </c>
      <c r="O93" s="611"/>
      <c r="P93" s="611" t="s">
        <v>49</v>
      </c>
      <c r="Q93" s="611"/>
      <c r="R93" s="611" t="s">
        <v>35</v>
      </c>
      <c r="S93" s="611" t="s">
        <v>36</v>
      </c>
      <c r="T93" s="611" t="s">
        <v>1023</v>
      </c>
      <c r="U93" s="613" t="b">
        <f aca="false">FALSE()</f>
        <v>0</v>
      </c>
      <c r="V93" s="613" t="b">
        <f aca="false">TRUE()</f>
        <v>1</v>
      </c>
      <c r="W93" s="613" t="n">
        <v>3</v>
      </c>
    </row>
    <row r="94" customFormat="false" ht="21" hidden="false" customHeight="false" outlineLevel="0" collapsed="false">
      <c r="A94" s="614" t="s">
        <v>37</v>
      </c>
      <c r="B94" s="620" t="s">
        <v>411</v>
      </c>
      <c r="C94" s="617" t="s">
        <v>15410</v>
      </c>
      <c r="D94" s="616"/>
      <c r="E94" s="616"/>
      <c r="F94" s="616"/>
      <c r="G94" s="616"/>
      <c r="H94" s="616"/>
      <c r="I94" s="616"/>
      <c r="J94" s="616" t="s">
        <v>412</v>
      </c>
      <c r="K94" s="616" t="s">
        <v>15411</v>
      </c>
      <c r="L94" s="617" t="s">
        <v>1483</v>
      </c>
      <c r="M94" s="616" t="s">
        <v>32</v>
      </c>
      <c r="N94" s="616" t="s">
        <v>1484</v>
      </c>
      <c r="O94" s="616" t="s">
        <v>7288</v>
      </c>
      <c r="P94" s="616" t="s">
        <v>49</v>
      </c>
      <c r="Q94" s="616"/>
      <c r="R94" s="616" t="s">
        <v>35</v>
      </c>
      <c r="S94" s="616" t="s">
        <v>36</v>
      </c>
      <c r="T94" s="616" t="s">
        <v>1023</v>
      </c>
      <c r="U94" s="618" t="b">
        <f aca="false">FALSE()</f>
        <v>0</v>
      </c>
      <c r="V94" s="618" t="b">
        <f aca="false">TRUE()</f>
        <v>1</v>
      </c>
      <c r="W94" s="618" t="n">
        <v>3</v>
      </c>
    </row>
    <row r="95" customFormat="false" ht="13.5" hidden="false" customHeight="false" outlineLevel="0" collapsed="false">
      <c r="A95" s="609" t="s">
        <v>37</v>
      </c>
      <c r="B95" s="621" t="s">
        <v>1329</v>
      </c>
      <c r="C95" s="611"/>
      <c r="D95" s="612" t="s">
        <v>1485</v>
      </c>
      <c r="E95" s="611"/>
      <c r="F95" s="611"/>
      <c r="G95" s="611"/>
      <c r="H95" s="611"/>
      <c r="I95" s="611"/>
      <c r="J95" s="611" t="s">
        <v>1330</v>
      </c>
      <c r="K95" s="611"/>
      <c r="L95" s="612" t="s">
        <v>1329</v>
      </c>
      <c r="M95" s="611" t="s">
        <v>32</v>
      </c>
      <c r="N95" s="611" t="s">
        <v>1486</v>
      </c>
      <c r="O95" s="611" t="s">
        <v>417</v>
      </c>
      <c r="P95" s="611" t="s">
        <v>49</v>
      </c>
      <c r="Q95" s="611"/>
      <c r="R95" s="611" t="s">
        <v>35</v>
      </c>
      <c r="S95" s="611" t="s">
        <v>36</v>
      </c>
      <c r="T95" s="611" t="s">
        <v>1023</v>
      </c>
      <c r="U95" s="613" t="b">
        <f aca="false">FALSE()</f>
        <v>0</v>
      </c>
      <c r="V95" s="613" t="b">
        <f aca="false">TRUE()</f>
        <v>1</v>
      </c>
      <c r="W95" s="613" t="n">
        <v>3</v>
      </c>
    </row>
    <row r="96" customFormat="false" ht="13.5" hidden="false" customHeight="false" outlineLevel="0" collapsed="false">
      <c r="A96" s="614" t="s">
        <v>37</v>
      </c>
      <c r="B96" s="628" t="s">
        <v>1498</v>
      </c>
      <c r="C96" s="616"/>
      <c r="D96" s="617" t="s">
        <v>1499</v>
      </c>
      <c r="E96" s="616"/>
      <c r="F96" s="616"/>
      <c r="G96" s="616"/>
      <c r="H96" s="616"/>
      <c r="I96" s="616"/>
      <c r="J96" s="616" t="s">
        <v>1013</v>
      </c>
      <c r="K96" s="616"/>
      <c r="L96" s="617" t="s">
        <v>1498</v>
      </c>
      <c r="M96" s="616" t="s">
        <v>32</v>
      </c>
      <c r="N96" s="616" t="s">
        <v>1013</v>
      </c>
      <c r="O96" s="616" t="s">
        <v>417</v>
      </c>
      <c r="P96" s="616" t="s">
        <v>49</v>
      </c>
      <c r="Q96" s="616"/>
      <c r="R96" s="616" t="s">
        <v>35</v>
      </c>
      <c r="S96" s="616" t="s">
        <v>36</v>
      </c>
      <c r="T96" s="616" t="s">
        <v>1023</v>
      </c>
      <c r="U96" s="618" t="b">
        <f aca="false">FALSE()</f>
        <v>0</v>
      </c>
      <c r="V96" s="618" t="b">
        <f aca="false">TRUE()</f>
        <v>1</v>
      </c>
      <c r="W96" s="618" t="n">
        <v>2</v>
      </c>
    </row>
    <row r="97" customFormat="false" ht="13.5" hidden="false" customHeight="false" outlineLevel="0" collapsed="false">
      <c r="A97" s="609" t="s">
        <v>37</v>
      </c>
      <c r="B97" s="631" t="s">
        <v>1500</v>
      </c>
      <c r="C97" s="611"/>
      <c r="D97" s="611"/>
      <c r="E97" s="611"/>
      <c r="F97" s="611"/>
      <c r="G97" s="611"/>
      <c r="H97" s="611"/>
      <c r="I97" s="611"/>
      <c r="J97" s="611" t="s">
        <v>1501</v>
      </c>
      <c r="K97" s="611"/>
      <c r="L97" s="612" t="s">
        <v>1502</v>
      </c>
      <c r="M97" s="611" t="s">
        <v>32</v>
      </c>
      <c r="N97" s="611" t="s">
        <v>1503</v>
      </c>
      <c r="O97" s="611"/>
      <c r="P97" s="611" t="s">
        <v>34</v>
      </c>
      <c r="Q97" s="611"/>
      <c r="R97" s="611" t="s">
        <v>35</v>
      </c>
      <c r="S97" s="611" t="s">
        <v>36</v>
      </c>
      <c r="T97" s="611"/>
      <c r="U97" s="613" t="b">
        <f aca="false">TRUE()</f>
        <v>1</v>
      </c>
      <c r="V97" s="613" t="b">
        <f aca="false">TRUE()</f>
        <v>1</v>
      </c>
      <c r="W97" s="613" t="n">
        <v>1</v>
      </c>
    </row>
    <row r="98" customFormat="false" ht="13.5" hidden="false" customHeight="false" outlineLevel="0" collapsed="false">
      <c r="A98" s="614" t="s">
        <v>37</v>
      </c>
      <c r="B98" s="628" t="s">
        <v>1504</v>
      </c>
      <c r="C98" s="616"/>
      <c r="D98" s="616"/>
      <c r="E98" s="616"/>
      <c r="F98" s="616"/>
      <c r="G98" s="616"/>
      <c r="H98" s="616"/>
      <c r="I98" s="616"/>
      <c r="J98" s="616" t="s">
        <v>1505</v>
      </c>
      <c r="K98" s="616"/>
      <c r="L98" s="617" t="s">
        <v>1506</v>
      </c>
      <c r="M98" s="616" t="s">
        <v>32</v>
      </c>
      <c r="N98" s="616" t="s">
        <v>1507</v>
      </c>
      <c r="O98" s="616"/>
      <c r="P98" s="616" t="s">
        <v>34</v>
      </c>
      <c r="Q98" s="616"/>
      <c r="R98" s="616" t="s">
        <v>35</v>
      </c>
      <c r="S98" s="616" t="s">
        <v>36</v>
      </c>
      <c r="T98" s="616"/>
      <c r="U98" s="618" t="b">
        <f aca="false">TRUE()</f>
        <v>1</v>
      </c>
      <c r="V98" s="618" t="b">
        <f aca="false">TRUE()</f>
        <v>1</v>
      </c>
      <c r="W98" s="618" t="n">
        <v>2</v>
      </c>
    </row>
    <row r="99" customFormat="false" ht="42" hidden="false" customHeight="false" outlineLevel="0" collapsed="false">
      <c r="A99" s="609" t="s">
        <v>37</v>
      </c>
      <c r="B99" s="621" t="s">
        <v>1508</v>
      </c>
      <c r="C99" s="611"/>
      <c r="D99" s="612" t="s">
        <v>1509</v>
      </c>
      <c r="E99" s="611"/>
      <c r="F99" s="611"/>
      <c r="G99" s="611"/>
      <c r="H99" s="612" t="s">
        <v>1510</v>
      </c>
      <c r="I99" s="612" t="s">
        <v>1510</v>
      </c>
      <c r="J99" s="611" t="s">
        <v>1511</v>
      </c>
      <c r="K99" s="611"/>
      <c r="L99" s="612" t="s">
        <v>1508</v>
      </c>
      <c r="M99" s="611" t="s">
        <v>32</v>
      </c>
      <c r="N99" s="611" t="s">
        <v>1512</v>
      </c>
      <c r="O99" s="611"/>
      <c r="P99" s="611" t="s">
        <v>49</v>
      </c>
      <c r="Q99" s="611"/>
      <c r="R99" s="611" t="s">
        <v>35</v>
      </c>
      <c r="S99" s="611" t="s">
        <v>36</v>
      </c>
      <c r="T99" s="611" t="s">
        <v>1023</v>
      </c>
      <c r="U99" s="613" t="b">
        <f aca="false">FALSE()</f>
        <v>0</v>
      </c>
      <c r="V99" s="613" t="b">
        <f aca="false">TRUE()</f>
        <v>1</v>
      </c>
      <c r="W99" s="613" t="n">
        <v>3</v>
      </c>
    </row>
    <row r="100" customFormat="false" ht="42" hidden="false" customHeight="false" outlineLevel="0" collapsed="false">
      <c r="A100" s="614" t="s">
        <v>37</v>
      </c>
      <c r="B100" s="620" t="s">
        <v>1513</v>
      </c>
      <c r="C100" s="616"/>
      <c r="D100" s="617" t="s">
        <v>1509</v>
      </c>
      <c r="E100" s="616"/>
      <c r="F100" s="616"/>
      <c r="G100" s="616"/>
      <c r="H100" s="617" t="s">
        <v>1514</v>
      </c>
      <c r="I100" s="617" t="s">
        <v>1514</v>
      </c>
      <c r="J100" s="616" t="s">
        <v>1515</v>
      </c>
      <c r="K100" s="616"/>
      <c r="L100" s="617" t="s">
        <v>1513</v>
      </c>
      <c r="M100" s="616" t="s">
        <v>32</v>
      </c>
      <c r="N100" s="616" t="s">
        <v>1516</v>
      </c>
      <c r="O100" s="616"/>
      <c r="P100" s="616" t="s">
        <v>49</v>
      </c>
      <c r="Q100" s="616"/>
      <c r="R100" s="616" t="s">
        <v>35</v>
      </c>
      <c r="S100" s="616" t="s">
        <v>36</v>
      </c>
      <c r="T100" s="616" t="s">
        <v>1023</v>
      </c>
      <c r="U100" s="618" t="b">
        <f aca="false">FALSE()</f>
        <v>0</v>
      </c>
      <c r="V100" s="618" t="b">
        <f aca="false">TRUE()</f>
        <v>1</v>
      </c>
      <c r="W100" s="618" t="n">
        <v>3</v>
      </c>
    </row>
    <row r="101" customFormat="false" ht="13.5" hidden="false" customHeight="false" outlineLevel="0" collapsed="false">
      <c r="A101" s="609" t="s">
        <v>37</v>
      </c>
      <c r="B101" s="621" t="s">
        <v>1517</v>
      </c>
      <c r="C101" s="611"/>
      <c r="D101" s="611"/>
      <c r="E101" s="611"/>
      <c r="F101" s="611"/>
      <c r="G101" s="611"/>
      <c r="H101" s="611"/>
      <c r="I101" s="611"/>
      <c r="J101" s="611" t="s">
        <v>1518</v>
      </c>
      <c r="K101" s="611"/>
      <c r="L101" s="612" t="s">
        <v>1519</v>
      </c>
      <c r="M101" s="611" t="s">
        <v>32</v>
      </c>
      <c r="N101" s="611" t="s">
        <v>1520</v>
      </c>
      <c r="O101" s="611"/>
      <c r="P101" s="611" t="s">
        <v>34</v>
      </c>
      <c r="Q101" s="611"/>
      <c r="R101" s="611" t="s">
        <v>35</v>
      </c>
      <c r="S101" s="611" t="s">
        <v>36</v>
      </c>
      <c r="T101" s="611"/>
      <c r="U101" s="613" t="b">
        <f aca="false">TRUE()</f>
        <v>1</v>
      </c>
      <c r="V101" s="613" t="b">
        <f aca="false">TRUE()</f>
        <v>1</v>
      </c>
      <c r="W101" s="613" t="n">
        <v>3</v>
      </c>
    </row>
    <row r="102" customFormat="false" ht="42" hidden="false" customHeight="false" outlineLevel="0" collapsed="false">
      <c r="A102" s="614" t="s">
        <v>37</v>
      </c>
      <c r="B102" s="627" t="s">
        <v>1521</v>
      </c>
      <c r="C102" s="616"/>
      <c r="D102" s="617" t="s">
        <v>1509</v>
      </c>
      <c r="E102" s="616"/>
      <c r="F102" s="616"/>
      <c r="G102" s="616"/>
      <c r="H102" s="617" t="s">
        <v>1522</v>
      </c>
      <c r="I102" s="616"/>
      <c r="J102" s="616" t="s">
        <v>1523</v>
      </c>
      <c r="K102" s="616"/>
      <c r="L102" s="617" t="s">
        <v>1521</v>
      </c>
      <c r="M102" s="616" t="s">
        <v>32</v>
      </c>
      <c r="N102" s="616" t="s">
        <v>1524</v>
      </c>
      <c r="O102" s="616"/>
      <c r="P102" s="616" t="s">
        <v>49</v>
      </c>
      <c r="Q102" s="616"/>
      <c r="R102" s="616" t="s">
        <v>35</v>
      </c>
      <c r="S102" s="616" t="s">
        <v>36</v>
      </c>
      <c r="T102" s="616" t="s">
        <v>1023</v>
      </c>
      <c r="U102" s="618" t="b">
        <f aca="false">FALSE()</f>
        <v>0</v>
      </c>
      <c r="V102" s="618" t="b">
        <f aca="false">TRUE()</f>
        <v>1</v>
      </c>
      <c r="W102" s="618" t="n">
        <v>4</v>
      </c>
    </row>
    <row r="103" customFormat="false" ht="42" hidden="false" customHeight="false" outlineLevel="0" collapsed="false">
      <c r="A103" s="609" t="s">
        <v>37</v>
      </c>
      <c r="B103" s="622" t="s">
        <v>1525</v>
      </c>
      <c r="C103" s="611"/>
      <c r="D103" s="612" t="s">
        <v>1526</v>
      </c>
      <c r="E103" s="611"/>
      <c r="F103" s="611"/>
      <c r="G103" s="611"/>
      <c r="H103" s="612" t="s">
        <v>1527</v>
      </c>
      <c r="I103" s="611"/>
      <c r="J103" s="611" t="s">
        <v>1528</v>
      </c>
      <c r="K103" s="611"/>
      <c r="L103" s="612" t="s">
        <v>1525</v>
      </c>
      <c r="M103" s="611" t="s">
        <v>32</v>
      </c>
      <c r="N103" s="611" t="s">
        <v>1529</v>
      </c>
      <c r="O103" s="611"/>
      <c r="P103" s="611" t="s">
        <v>49</v>
      </c>
      <c r="Q103" s="611"/>
      <c r="R103" s="611" t="s">
        <v>35</v>
      </c>
      <c r="S103" s="611" t="s">
        <v>36</v>
      </c>
      <c r="T103" s="611" t="s">
        <v>1023</v>
      </c>
      <c r="U103" s="613" t="b">
        <f aca="false">FALSE()</f>
        <v>0</v>
      </c>
      <c r="V103" s="613" t="b">
        <f aca="false">TRUE()</f>
        <v>1</v>
      </c>
      <c r="W103" s="613" t="n">
        <v>4</v>
      </c>
    </row>
    <row r="104" customFormat="false" ht="42" hidden="false" customHeight="false" outlineLevel="0" collapsed="false">
      <c r="A104" s="614" t="s">
        <v>37</v>
      </c>
      <c r="B104" s="627" t="s">
        <v>1517</v>
      </c>
      <c r="C104" s="616"/>
      <c r="D104" s="617" t="s">
        <v>1530</v>
      </c>
      <c r="E104" s="616"/>
      <c r="F104" s="616"/>
      <c r="G104" s="616"/>
      <c r="H104" s="617" t="s">
        <v>1531</v>
      </c>
      <c r="I104" s="617" t="s">
        <v>1531</v>
      </c>
      <c r="J104" s="616" t="s">
        <v>1518</v>
      </c>
      <c r="K104" s="616"/>
      <c r="L104" s="617" t="s">
        <v>1517</v>
      </c>
      <c r="M104" s="616" t="s">
        <v>32</v>
      </c>
      <c r="N104" s="616" t="s">
        <v>1532</v>
      </c>
      <c r="O104" s="616" t="s">
        <v>417</v>
      </c>
      <c r="P104" s="616" t="s">
        <v>49</v>
      </c>
      <c r="Q104" s="616"/>
      <c r="R104" s="616" t="s">
        <v>35</v>
      </c>
      <c r="S104" s="616" t="s">
        <v>36</v>
      </c>
      <c r="T104" s="616" t="s">
        <v>1023</v>
      </c>
      <c r="U104" s="618" t="b">
        <f aca="false">FALSE()</f>
        <v>0</v>
      </c>
      <c r="V104" s="618" t="b">
        <f aca="false">TRUE()</f>
        <v>1</v>
      </c>
      <c r="W104" s="618" t="n">
        <v>4</v>
      </c>
    </row>
    <row r="105" customFormat="false" ht="13.5" hidden="false" customHeight="false" outlineLevel="0" collapsed="false">
      <c r="A105" s="609" t="s">
        <v>37</v>
      </c>
      <c r="B105" s="621" t="s">
        <v>1533</v>
      </c>
      <c r="C105" s="611"/>
      <c r="D105" s="611"/>
      <c r="E105" s="611"/>
      <c r="F105" s="611"/>
      <c r="G105" s="611"/>
      <c r="H105" s="611"/>
      <c r="I105" s="611"/>
      <c r="J105" s="611" t="s">
        <v>1534</v>
      </c>
      <c r="K105" s="611"/>
      <c r="L105" s="612" t="s">
        <v>1535</v>
      </c>
      <c r="M105" s="611" t="s">
        <v>32</v>
      </c>
      <c r="N105" s="611" t="s">
        <v>1536</v>
      </c>
      <c r="O105" s="611"/>
      <c r="P105" s="611" t="s">
        <v>34</v>
      </c>
      <c r="Q105" s="611"/>
      <c r="R105" s="611" t="s">
        <v>35</v>
      </c>
      <c r="S105" s="611" t="s">
        <v>36</v>
      </c>
      <c r="T105" s="611"/>
      <c r="U105" s="613" t="b">
        <f aca="false">TRUE()</f>
        <v>1</v>
      </c>
      <c r="V105" s="613" t="b">
        <f aca="false">TRUE()</f>
        <v>1</v>
      </c>
      <c r="W105" s="613" t="n">
        <v>3</v>
      </c>
    </row>
    <row r="106" customFormat="false" ht="42" hidden="false" customHeight="false" outlineLevel="0" collapsed="false">
      <c r="A106" s="614" t="s">
        <v>37</v>
      </c>
      <c r="B106" s="627" t="s">
        <v>1537</v>
      </c>
      <c r="C106" s="616"/>
      <c r="D106" s="617" t="s">
        <v>1509</v>
      </c>
      <c r="E106" s="616"/>
      <c r="F106" s="616"/>
      <c r="G106" s="616"/>
      <c r="H106" s="617" t="s">
        <v>1538</v>
      </c>
      <c r="I106" s="616"/>
      <c r="J106" s="616" t="s">
        <v>1539</v>
      </c>
      <c r="K106" s="616"/>
      <c r="L106" s="617" t="s">
        <v>1537</v>
      </c>
      <c r="M106" s="616" t="s">
        <v>32</v>
      </c>
      <c r="N106" s="616" t="s">
        <v>1540</v>
      </c>
      <c r="O106" s="616"/>
      <c r="P106" s="616" t="s">
        <v>49</v>
      </c>
      <c r="Q106" s="616"/>
      <c r="R106" s="616" t="s">
        <v>35</v>
      </c>
      <c r="S106" s="616" t="s">
        <v>36</v>
      </c>
      <c r="T106" s="616" t="s">
        <v>1023</v>
      </c>
      <c r="U106" s="618" t="b">
        <f aca="false">FALSE()</f>
        <v>0</v>
      </c>
      <c r="V106" s="618" t="b">
        <f aca="false">TRUE()</f>
        <v>1</v>
      </c>
      <c r="W106" s="618" t="n">
        <v>4</v>
      </c>
    </row>
    <row r="107" customFormat="false" ht="42" hidden="false" customHeight="false" outlineLevel="0" collapsed="false">
      <c r="A107" s="609" t="s">
        <v>37</v>
      </c>
      <c r="B107" s="622" t="s">
        <v>1541</v>
      </c>
      <c r="C107" s="611"/>
      <c r="D107" s="612" t="s">
        <v>1677</v>
      </c>
      <c r="E107" s="611"/>
      <c r="F107" s="611"/>
      <c r="G107" s="611"/>
      <c r="H107" s="612" t="s">
        <v>1678</v>
      </c>
      <c r="I107" s="611"/>
      <c r="J107" s="611" t="s">
        <v>1542</v>
      </c>
      <c r="K107" s="611"/>
      <c r="L107" s="612" t="s">
        <v>1541</v>
      </c>
      <c r="M107" s="611" t="s">
        <v>32</v>
      </c>
      <c r="N107" s="611" t="s">
        <v>1679</v>
      </c>
      <c r="O107" s="611"/>
      <c r="P107" s="611" t="s">
        <v>49</v>
      </c>
      <c r="Q107" s="611"/>
      <c r="R107" s="611" t="s">
        <v>35</v>
      </c>
      <c r="S107" s="611" t="s">
        <v>36</v>
      </c>
      <c r="T107" s="611" t="s">
        <v>1023</v>
      </c>
      <c r="U107" s="613" t="b">
        <f aca="false">FALSE()</f>
        <v>0</v>
      </c>
      <c r="V107" s="613" t="b">
        <f aca="false">TRUE()</f>
        <v>1</v>
      </c>
      <c r="W107" s="613" t="n">
        <v>4</v>
      </c>
    </row>
    <row r="108" customFormat="false" ht="42" hidden="false" customHeight="false" outlineLevel="0" collapsed="false">
      <c r="A108" s="614" t="s">
        <v>37</v>
      </c>
      <c r="B108" s="623" t="s">
        <v>1673</v>
      </c>
      <c r="C108" s="616"/>
      <c r="D108" s="617" t="s">
        <v>1509</v>
      </c>
      <c r="E108" s="616"/>
      <c r="F108" s="616"/>
      <c r="G108" s="616"/>
      <c r="H108" s="617" t="s">
        <v>1674</v>
      </c>
      <c r="I108" s="616"/>
      <c r="J108" s="616" t="s">
        <v>1675</v>
      </c>
      <c r="K108" s="616"/>
      <c r="L108" s="617" t="s">
        <v>1673</v>
      </c>
      <c r="M108" s="616" t="s">
        <v>32</v>
      </c>
      <c r="N108" s="616" t="s">
        <v>1676</v>
      </c>
      <c r="O108" s="616"/>
      <c r="P108" s="616" t="s">
        <v>49</v>
      </c>
      <c r="Q108" s="616"/>
      <c r="R108" s="616" t="s">
        <v>35</v>
      </c>
      <c r="S108" s="616" t="s">
        <v>36</v>
      </c>
      <c r="T108" s="616" t="s">
        <v>1023</v>
      </c>
      <c r="U108" s="618" t="b">
        <f aca="false">FALSE()</f>
        <v>0</v>
      </c>
      <c r="V108" s="618" t="b">
        <f aca="false">TRUE()</f>
        <v>1</v>
      </c>
      <c r="W108" s="618" t="n">
        <v>5</v>
      </c>
    </row>
    <row r="109" customFormat="false" ht="42" hidden="false" customHeight="false" outlineLevel="0" collapsed="false">
      <c r="A109" s="609" t="s">
        <v>37</v>
      </c>
      <c r="B109" s="622" t="s">
        <v>1533</v>
      </c>
      <c r="C109" s="611"/>
      <c r="D109" s="612" t="s">
        <v>1680</v>
      </c>
      <c r="E109" s="611"/>
      <c r="F109" s="611"/>
      <c r="G109" s="611"/>
      <c r="H109" s="612" t="s">
        <v>1681</v>
      </c>
      <c r="I109" s="612" t="s">
        <v>1681</v>
      </c>
      <c r="J109" s="611" t="s">
        <v>1534</v>
      </c>
      <c r="K109" s="611"/>
      <c r="L109" s="612" t="s">
        <v>1533</v>
      </c>
      <c r="M109" s="611" t="s">
        <v>32</v>
      </c>
      <c r="N109" s="611" t="s">
        <v>1682</v>
      </c>
      <c r="O109" s="611" t="s">
        <v>417</v>
      </c>
      <c r="P109" s="611" t="s">
        <v>49</v>
      </c>
      <c r="Q109" s="611"/>
      <c r="R109" s="611" t="s">
        <v>35</v>
      </c>
      <c r="S109" s="611" t="s">
        <v>36</v>
      </c>
      <c r="T109" s="611" t="s">
        <v>1023</v>
      </c>
      <c r="U109" s="613" t="b">
        <f aca="false">FALSE()</f>
        <v>0</v>
      </c>
      <c r="V109" s="613" t="b">
        <f aca="false">TRUE()</f>
        <v>1</v>
      </c>
      <c r="W109" s="613" t="n">
        <v>4</v>
      </c>
    </row>
    <row r="110" customFormat="false" ht="42" hidden="false" customHeight="false" outlineLevel="0" collapsed="false">
      <c r="A110" s="614" t="s">
        <v>37</v>
      </c>
      <c r="B110" s="620" t="s">
        <v>1683</v>
      </c>
      <c r="C110" s="616"/>
      <c r="D110" s="617" t="s">
        <v>1509</v>
      </c>
      <c r="E110" s="616"/>
      <c r="F110" s="616"/>
      <c r="G110" s="616"/>
      <c r="H110" s="617" t="s">
        <v>1684</v>
      </c>
      <c r="I110" s="617" t="s">
        <v>1684</v>
      </c>
      <c r="J110" s="616" t="s">
        <v>1685</v>
      </c>
      <c r="K110" s="616"/>
      <c r="L110" s="617" t="s">
        <v>1683</v>
      </c>
      <c r="M110" s="616" t="s">
        <v>32</v>
      </c>
      <c r="N110" s="616" t="s">
        <v>1686</v>
      </c>
      <c r="O110" s="616"/>
      <c r="P110" s="616" t="s">
        <v>49</v>
      </c>
      <c r="Q110" s="616"/>
      <c r="R110" s="616" t="s">
        <v>35</v>
      </c>
      <c r="S110" s="616" t="s">
        <v>36</v>
      </c>
      <c r="T110" s="616" t="s">
        <v>1023</v>
      </c>
      <c r="U110" s="618" t="b">
        <f aca="false">FALSE()</f>
        <v>0</v>
      </c>
      <c r="V110" s="618" t="b">
        <f aca="false">TRUE()</f>
        <v>1</v>
      </c>
      <c r="W110" s="618" t="n">
        <v>3</v>
      </c>
    </row>
    <row r="111" customFormat="false" ht="42" hidden="false" customHeight="false" outlineLevel="0" collapsed="false">
      <c r="A111" s="609" t="s">
        <v>37</v>
      </c>
      <c r="B111" s="621" t="s">
        <v>1687</v>
      </c>
      <c r="C111" s="611"/>
      <c r="D111" s="612" t="s">
        <v>1509</v>
      </c>
      <c r="E111" s="611"/>
      <c r="F111" s="611"/>
      <c r="G111" s="611"/>
      <c r="H111" s="612" t="s">
        <v>1688</v>
      </c>
      <c r="I111" s="612" t="s">
        <v>1688</v>
      </c>
      <c r="J111" s="611" t="s">
        <v>1689</v>
      </c>
      <c r="K111" s="611"/>
      <c r="L111" s="612" t="s">
        <v>1687</v>
      </c>
      <c r="M111" s="611" t="s">
        <v>32</v>
      </c>
      <c r="N111" s="611" t="s">
        <v>1690</v>
      </c>
      <c r="O111" s="611"/>
      <c r="P111" s="611" t="s">
        <v>49</v>
      </c>
      <c r="Q111" s="611"/>
      <c r="R111" s="611" t="s">
        <v>35</v>
      </c>
      <c r="S111" s="611" t="s">
        <v>36</v>
      </c>
      <c r="T111" s="611" t="s">
        <v>1023</v>
      </c>
      <c r="U111" s="613" t="b">
        <f aca="false">FALSE()</f>
        <v>0</v>
      </c>
      <c r="V111" s="613" t="b">
        <f aca="false">TRUE()</f>
        <v>1</v>
      </c>
      <c r="W111" s="613" t="n">
        <v>3</v>
      </c>
    </row>
    <row r="112" customFormat="false" ht="42" hidden="false" customHeight="false" outlineLevel="0" collapsed="false">
      <c r="A112" s="614" t="s">
        <v>37</v>
      </c>
      <c r="B112" s="620" t="s">
        <v>1504</v>
      </c>
      <c r="C112" s="616"/>
      <c r="D112" s="617" t="s">
        <v>1691</v>
      </c>
      <c r="E112" s="616"/>
      <c r="F112" s="616"/>
      <c r="G112" s="616"/>
      <c r="H112" s="617" t="s">
        <v>1692</v>
      </c>
      <c r="I112" s="617" t="s">
        <v>1692</v>
      </c>
      <c r="J112" s="616" t="s">
        <v>1505</v>
      </c>
      <c r="K112" s="616"/>
      <c r="L112" s="617" t="s">
        <v>1504</v>
      </c>
      <c r="M112" s="616" t="s">
        <v>32</v>
      </c>
      <c r="N112" s="616" t="s">
        <v>1693</v>
      </c>
      <c r="O112" s="616" t="s">
        <v>417</v>
      </c>
      <c r="P112" s="616" t="s">
        <v>49</v>
      </c>
      <c r="Q112" s="616"/>
      <c r="R112" s="616" t="s">
        <v>35</v>
      </c>
      <c r="S112" s="616" t="s">
        <v>36</v>
      </c>
      <c r="T112" s="616" t="s">
        <v>1023</v>
      </c>
      <c r="U112" s="618" t="b">
        <f aca="false">FALSE()</f>
        <v>0</v>
      </c>
      <c r="V112" s="618" t="b">
        <f aca="false">TRUE()</f>
        <v>1</v>
      </c>
      <c r="W112" s="618" t="n">
        <v>3</v>
      </c>
    </row>
    <row r="113" customFormat="false" ht="13.5" hidden="false" customHeight="false" outlineLevel="0" collapsed="false">
      <c r="A113" s="609" t="s">
        <v>37</v>
      </c>
      <c r="B113" s="619" t="s">
        <v>1694</v>
      </c>
      <c r="C113" s="611"/>
      <c r="D113" s="611"/>
      <c r="E113" s="611"/>
      <c r="F113" s="611"/>
      <c r="G113" s="611"/>
      <c r="H113" s="611"/>
      <c r="I113" s="611"/>
      <c r="J113" s="611" t="s">
        <v>1695</v>
      </c>
      <c r="K113" s="611"/>
      <c r="L113" s="612" t="s">
        <v>1696</v>
      </c>
      <c r="M113" s="611" t="s">
        <v>32</v>
      </c>
      <c r="N113" s="611" t="s">
        <v>1697</v>
      </c>
      <c r="O113" s="611"/>
      <c r="P113" s="611" t="s">
        <v>34</v>
      </c>
      <c r="Q113" s="611"/>
      <c r="R113" s="611" t="s">
        <v>35</v>
      </c>
      <c r="S113" s="611" t="s">
        <v>36</v>
      </c>
      <c r="T113" s="611"/>
      <c r="U113" s="613" t="b">
        <f aca="false">TRUE()</f>
        <v>1</v>
      </c>
      <c r="V113" s="613" t="b">
        <f aca="false">TRUE()</f>
        <v>1</v>
      </c>
      <c r="W113" s="613" t="n">
        <v>2</v>
      </c>
    </row>
    <row r="114" customFormat="false" ht="42" hidden="false" customHeight="false" outlineLevel="0" collapsed="false">
      <c r="A114" s="614" t="s">
        <v>37</v>
      </c>
      <c r="B114" s="620" t="s">
        <v>1698</v>
      </c>
      <c r="C114" s="616"/>
      <c r="D114" s="617" t="s">
        <v>1509</v>
      </c>
      <c r="E114" s="616"/>
      <c r="F114" s="616"/>
      <c r="G114" s="616"/>
      <c r="H114" s="617" t="s">
        <v>1699</v>
      </c>
      <c r="I114" s="617" t="s">
        <v>1699</v>
      </c>
      <c r="J114" s="616" t="s">
        <v>1700</v>
      </c>
      <c r="K114" s="616"/>
      <c r="L114" s="617" t="s">
        <v>1698</v>
      </c>
      <c r="M114" s="616" t="s">
        <v>32</v>
      </c>
      <c r="N114" s="616" t="s">
        <v>1701</v>
      </c>
      <c r="O114" s="616"/>
      <c r="P114" s="616" t="s">
        <v>49</v>
      </c>
      <c r="Q114" s="616"/>
      <c r="R114" s="616" t="s">
        <v>35</v>
      </c>
      <c r="S114" s="616" t="s">
        <v>36</v>
      </c>
      <c r="T114" s="616" t="s">
        <v>1023</v>
      </c>
      <c r="U114" s="618" t="b">
        <f aca="false">FALSE()</f>
        <v>0</v>
      </c>
      <c r="V114" s="618" t="b">
        <f aca="false">TRUE()</f>
        <v>1</v>
      </c>
      <c r="W114" s="618" t="n">
        <v>3</v>
      </c>
    </row>
    <row r="115" customFormat="false" ht="42" hidden="false" customHeight="false" outlineLevel="0" collapsed="false">
      <c r="A115" s="609" t="s">
        <v>37</v>
      </c>
      <c r="B115" s="621" t="s">
        <v>1706</v>
      </c>
      <c r="C115" s="611"/>
      <c r="D115" s="612" t="s">
        <v>1509</v>
      </c>
      <c r="E115" s="611"/>
      <c r="F115" s="611"/>
      <c r="G115" s="611"/>
      <c r="H115" s="612" t="s">
        <v>1707</v>
      </c>
      <c r="I115" s="612" t="s">
        <v>1707</v>
      </c>
      <c r="J115" s="611" t="s">
        <v>1708</v>
      </c>
      <c r="K115" s="611"/>
      <c r="L115" s="612" t="s">
        <v>1706</v>
      </c>
      <c r="M115" s="611" t="s">
        <v>32</v>
      </c>
      <c r="N115" s="611" t="s">
        <v>1709</v>
      </c>
      <c r="O115" s="611"/>
      <c r="P115" s="611" t="s">
        <v>49</v>
      </c>
      <c r="Q115" s="611"/>
      <c r="R115" s="611" t="s">
        <v>35</v>
      </c>
      <c r="S115" s="611" t="s">
        <v>36</v>
      </c>
      <c r="T115" s="611" t="s">
        <v>1023</v>
      </c>
      <c r="U115" s="613" t="b">
        <f aca="false">FALSE()</f>
        <v>0</v>
      </c>
      <c r="V115" s="613" t="b">
        <f aca="false">TRUE()</f>
        <v>1</v>
      </c>
      <c r="W115" s="613" t="n">
        <v>3</v>
      </c>
    </row>
    <row r="116" customFormat="false" ht="42" hidden="false" customHeight="false" outlineLevel="0" collapsed="false">
      <c r="A116" s="614" t="s">
        <v>37</v>
      </c>
      <c r="B116" s="620" t="s">
        <v>1702</v>
      </c>
      <c r="C116" s="616"/>
      <c r="D116" s="617" t="s">
        <v>1509</v>
      </c>
      <c r="E116" s="616"/>
      <c r="F116" s="616"/>
      <c r="G116" s="616"/>
      <c r="H116" s="617" t="s">
        <v>1703</v>
      </c>
      <c r="I116" s="617" t="s">
        <v>1703</v>
      </c>
      <c r="J116" s="616" t="s">
        <v>1704</v>
      </c>
      <c r="K116" s="616"/>
      <c r="L116" s="617" t="s">
        <v>1702</v>
      </c>
      <c r="M116" s="616" t="s">
        <v>32</v>
      </c>
      <c r="N116" s="616" t="s">
        <v>1705</v>
      </c>
      <c r="O116" s="616"/>
      <c r="P116" s="616" t="s">
        <v>49</v>
      </c>
      <c r="Q116" s="616"/>
      <c r="R116" s="616" t="s">
        <v>35</v>
      </c>
      <c r="S116" s="616" t="s">
        <v>36</v>
      </c>
      <c r="T116" s="616" t="s">
        <v>1023</v>
      </c>
      <c r="U116" s="618" t="b">
        <f aca="false">FALSE()</f>
        <v>0</v>
      </c>
      <c r="V116" s="618" t="b">
        <f aca="false">TRUE()</f>
        <v>1</v>
      </c>
      <c r="W116" s="618" t="n">
        <v>3</v>
      </c>
    </row>
    <row r="117" customFormat="false" ht="42" hidden="false" customHeight="false" outlineLevel="0" collapsed="false">
      <c r="A117" s="609" t="s">
        <v>37</v>
      </c>
      <c r="B117" s="621" t="s">
        <v>1710</v>
      </c>
      <c r="C117" s="611"/>
      <c r="D117" s="612" t="s">
        <v>1509</v>
      </c>
      <c r="E117" s="611"/>
      <c r="F117" s="611"/>
      <c r="G117" s="611"/>
      <c r="H117" s="611"/>
      <c r="I117" s="612" t="s">
        <v>1711</v>
      </c>
      <c r="J117" s="611" t="s">
        <v>1712</v>
      </c>
      <c r="K117" s="611"/>
      <c r="L117" s="612" t="s">
        <v>1710</v>
      </c>
      <c r="M117" s="611" t="s">
        <v>32</v>
      </c>
      <c r="N117" s="611" t="s">
        <v>1713</v>
      </c>
      <c r="O117" s="611"/>
      <c r="P117" s="611" t="s">
        <v>49</v>
      </c>
      <c r="Q117" s="611"/>
      <c r="R117" s="611" t="s">
        <v>35</v>
      </c>
      <c r="S117" s="611" t="s">
        <v>36</v>
      </c>
      <c r="T117" s="611" t="s">
        <v>1023</v>
      </c>
      <c r="U117" s="613" t="b">
        <f aca="false">FALSE()</f>
        <v>0</v>
      </c>
      <c r="V117" s="613" t="b">
        <f aca="false">TRUE()</f>
        <v>1</v>
      </c>
      <c r="W117" s="613" t="n">
        <v>3</v>
      </c>
    </row>
    <row r="118" customFormat="false" ht="42" hidden="false" customHeight="false" outlineLevel="0" collapsed="false">
      <c r="A118" s="614" t="s">
        <v>37</v>
      </c>
      <c r="B118" s="620" t="s">
        <v>1694</v>
      </c>
      <c r="C118" s="616"/>
      <c r="D118" s="617" t="s">
        <v>1714</v>
      </c>
      <c r="E118" s="616"/>
      <c r="F118" s="616"/>
      <c r="G118" s="616"/>
      <c r="H118" s="617" t="s">
        <v>1715</v>
      </c>
      <c r="I118" s="617" t="s">
        <v>1715</v>
      </c>
      <c r="J118" s="616" t="s">
        <v>1695</v>
      </c>
      <c r="K118" s="616"/>
      <c r="L118" s="617" t="s">
        <v>1694</v>
      </c>
      <c r="M118" s="616" t="s">
        <v>32</v>
      </c>
      <c r="N118" s="616" t="s">
        <v>1716</v>
      </c>
      <c r="O118" s="616" t="s">
        <v>417</v>
      </c>
      <c r="P118" s="616" t="s">
        <v>49</v>
      </c>
      <c r="Q118" s="616"/>
      <c r="R118" s="616" t="s">
        <v>35</v>
      </c>
      <c r="S118" s="616" t="s">
        <v>36</v>
      </c>
      <c r="T118" s="616" t="s">
        <v>1023</v>
      </c>
      <c r="U118" s="618" t="b">
        <f aca="false">FALSE()</f>
        <v>0</v>
      </c>
      <c r="V118" s="618" t="b">
        <f aca="false">TRUE()</f>
        <v>1</v>
      </c>
      <c r="W118" s="618" t="n">
        <v>3</v>
      </c>
    </row>
    <row r="119" customFormat="false" ht="42" hidden="false" customHeight="false" outlineLevel="0" collapsed="false">
      <c r="A119" s="609" t="s">
        <v>37</v>
      </c>
      <c r="B119" s="619" t="s">
        <v>1717</v>
      </c>
      <c r="C119" s="611"/>
      <c r="D119" s="612" t="s">
        <v>1509</v>
      </c>
      <c r="E119" s="611"/>
      <c r="F119" s="611"/>
      <c r="G119" s="611"/>
      <c r="H119" s="612" t="s">
        <v>1718</v>
      </c>
      <c r="I119" s="612" t="s">
        <v>1718</v>
      </c>
      <c r="J119" s="611" t="s">
        <v>1291</v>
      </c>
      <c r="K119" s="611"/>
      <c r="L119" s="612" t="s">
        <v>1717</v>
      </c>
      <c r="M119" s="611" t="s">
        <v>32</v>
      </c>
      <c r="N119" s="611" t="s">
        <v>1719</v>
      </c>
      <c r="O119" s="611"/>
      <c r="P119" s="611" t="s">
        <v>49</v>
      </c>
      <c r="Q119" s="611"/>
      <c r="R119" s="611" t="s">
        <v>35</v>
      </c>
      <c r="S119" s="611" t="s">
        <v>36</v>
      </c>
      <c r="T119" s="611" t="s">
        <v>1023</v>
      </c>
      <c r="U119" s="613" t="b">
        <f aca="false">FALSE()</f>
        <v>0</v>
      </c>
      <c r="V119" s="613" t="b">
        <f aca="false">TRUE()</f>
        <v>1</v>
      </c>
      <c r="W119" s="613" t="n">
        <v>2</v>
      </c>
    </row>
    <row r="120" customFormat="false" ht="42" hidden="false" customHeight="false" outlineLevel="0" collapsed="false">
      <c r="A120" s="614" t="s">
        <v>37</v>
      </c>
      <c r="B120" s="628" t="s">
        <v>1724</v>
      </c>
      <c r="C120" s="616"/>
      <c r="D120" s="617" t="s">
        <v>1509</v>
      </c>
      <c r="E120" s="616"/>
      <c r="F120" s="616"/>
      <c r="G120" s="616"/>
      <c r="H120" s="616"/>
      <c r="I120" s="617" t="s">
        <v>1725</v>
      </c>
      <c r="J120" s="616" t="s">
        <v>1726</v>
      </c>
      <c r="K120" s="616"/>
      <c r="L120" s="617" t="s">
        <v>1724</v>
      </c>
      <c r="M120" s="616" t="s">
        <v>32</v>
      </c>
      <c r="N120" s="616" t="s">
        <v>1727</v>
      </c>
      <c r="O120" s="616"/>
      <c r="P120" s="616" t="s">
        <v>49</v>
      </c>
      <c r="Q120" s="616"/>
      <c r="R120" s="616" t="s">
        <v>35</v>
      </c>
      <c r="S120" s="616" t="s">
        <v>36</v>
      </c>
      <c r="T120" s="616" t="s">
        <v>1023</v>
      </c>
      <c r="U120" s="618" t="b">
        <f aca="false">FALSE()</f>
        <v>0</v>
      </c>
      <c r="V120" s="618" t="b">
        <f aca="false">TRUE()</f>
        <v>1</v>
      </c>
      <c r="W120" s="618" t="n">
        <v>2</v>
      </c>
    </row>
    <row r="121" customFormat="false" ht="42" hidden="false" customHeight="false" outlineLevel="0" collapsed="false">
      <c r="A121" s="609" t="s">
        <v>37</v>
      </c>
      <c r="B121" s="619" t="s">
        <v>1728</v>
      </c>
      <c r="C121" s="611"/>
      <c r="D121" s="612" t="s">
        <v>1729</v>
      </c>
      <c r="E121" s="611"/>
      <c r="F121" s="611"/>
      <c r="G121" s="611"/>
      <c r="H121" s="612" t="s">
        <v>1730</v>
      </c>
      <c r="I121" s="612" t="s">
        <v>1730</v>
      </c>
      <c r="J121" s="611" t="s">
        <v>1501</v>
      </c>
      <c r="K121" s="611"/>
      <c r="L121" s="612" t="s">
        <v>1728</v>
      </c>
      <c r="M121" s="611" t="s">
        <v>32</v>
      </c>
      <c r="N121" s="611" t="s">
        <v>1731</v>
      </c>
      <c r="O121" s="611" t="s">
        <v>417</v>
      </c>
      <c r="P121" s="611" t="s">
        <v>49</v>
      </c>
      <c r="Q121" s="611"/>
      <c r="R121" s="611" t="s">
        <v>35</v>
      </c>
      <c r="S121" s="611" t="s">
        <v>36</v>
      </c>
      <c r="T121" s="611" t="s">
        <v>1023</v>
      </c>
      <c r="U121" s="613" t="b">
        <f aca="false">FALSE()</f>
        <v>0</v>
      </c>
      <c r="V121" s="613" t="b">
        <f aca="false">TRUE()</f>
        <v>1</v>
      </c>
      <c r="W121" s="613" t="n">
        <v>2</v>
      </c>
    </row>
    <row r="122" customFormat="false" ht="13.5" hidden="false" customHeight="false" outlineLevel="0" collapsed="false">
      <c r="A122" s="614" t="s">
        <v>37</v>
      </c>
      <c r="B122" s="615" t="s">
        <v>1732</v>
      </c>
      <c r="C122" s="616"/>
      <c r="D122" s="617" t="s">
        <v>1733</v>
      </c>
      <c r="E122" s="616"/>
      <c r="F122" s="616"/>
      <c r="G122" s="616"/>
      <c r="H122" s="616"/>
      <c r="I122" s="616"/>
      <c r="J122" s="616" t="s">
        <v>1734</v>
      </c>
      <c r="K122" s="616"/>
      <c r="L122" s="617" t="s">
        <v>1732</v>
      </c>
      <c r="M122" s="616" t="s">
        <v>32</v>
      </c>
      <c r="N122" s="616" t="s">
        <v>1735</v>
      </c>
      <c r="O122" s="616" t="s">
        <v>417</v>
      </c>
      <c r="P122" s="616" t="s">
        <v>49</v>
      </c>
      <c r="Q122" s="616"/>
      <c r="R122" s="616" t="s">
        <v>35</v>
      </c>
      <c r="S122" s="616" t="s">
        <v>36</v>
      </c>
      <c r="T122" s="616" t="s">
        <v>1023</v>
      </c>
      <c r="U122" s="618" t="b">
        <f aca="false">FALSE()</f>
        <v>0</v>
      </c>
      <c r="V122" s="618" t="b">
        <f aca="false">TRUE()</f>
        <v>1</v>
      </c>
      <c r="W122" s="618" t="n">
        <v>1</v>
      </c>
    </row>
    <row r="123" customFormat="false" ht="13.5" hidden="false" customHeight="false" outlineLevel="0" collapsed="false">
      <c r="A123" s="605" t="s">
        <v>15412</v>
      </c>
    </row>
    <row r="124" customFormat="false" ht="13.5" hidden="false" customHeight="false" outlineLevel="0" collapsed="false">
      <c r="A124" s="606" t="s">
        <v>1</v>
      </c>
      <c r="B124" s="606" t="s">
        <v>2</v>
      </c>
      <c r="C124" s="607" t="s">
        <v>3</v>
      </c>
      <c r="D124" s="607" t="s">
        <v>4</v>
      </c>
      <c r="E124" s="607" t="s">
        <v>5</v>
      </c>
      <c r="F124" s="607" t="s">
        <v>6</v>
      </c>
      <c r="G124" s="607" t="s">
        <v>7</v>
      </c>
      <c r="H124" s="607" t="s">
        <v>8</v>
      </c>
      <c r="I124" s="607" t="s">
        <v>9</v>
      </c>
      <c r="J124" s="607" t="s">
        <v>10</v>
      </c>
      <c r="K124" s="607" t="s">
        <v>11</v>
      </c>
      <c r="L124" s="607" t="s">
        <v>12</v>
      </c>
      <c r="M124" s="607" t="s">
        <v>13</v>
      </c>
      <c r="N124" s="607" t="s">
        <v>14</v>
      </c>
      <c r="O124" s="607" t="s">
        <v>15</v>
      </c>
      <c r="P124" s="608" t="s">
        <v>16</v>
      </c>
      <c r="Q124" s="608" t="s">
        <v>17</v>
      </c>
      <c r="R124" s="608" t="s">
        <v>18</v>
      </c>
      <c r="S124" s="608" t="s">
        <v>19</v>
      </c>
      <c r="T124" s="608" t="s">
        <v>20</v>
      </c>
      <c r="U124" s="608" t="s">
        <v>21</v>
      </c>
      <c r="V124" s="608" t="s">
        <v>22</v>
      </c>
      <c r="W124" s="608" t="s">
        <v>23</v>
      </c>
    </row>
    <row r="125" customFormat="false" ht="21" hidden="false" customHeight="false" outlineLevel="0" collapsed="false">
      <c r="A125" s="609" t="s">
        <v>24</v>
      </c>
      <c r="B125" s="610" t="s">
        <v>1736</v>
      </c>
      <c r="C125" s="611"/>
      <c r="D125" s="611"/>
      <c r="E125" s="612" t="s">
        <v>1737</v>
      </c>
      <c r="F125" s="612" t="s">
        <v>1738</v>
      </c>
      <c r="G125" s="612" t="s">
        <v>1739</v>
      </c>
      <c r="H125" s="612" t="s">
        <v>1740</v>
      </c>
      <c r="I125" s="612" t="s">
        <v>1741</v>
      </c>
      <c r="J125" s="611" t="s">
        <v>1742</v>
      </c>
      <c r="K125" s="611"/>
      <c r="L125" s="612" t="s">
        <v>1743</v>
      </c>
      <c r="M125" s="611" t="s">
        <v>32</v>
      </c>
      <c r="N125" s="611" t="s">
        <v>1744</v>
      </c>
      <c r="O125" s="611"/>
      <c r="P125" s="611" t="s">
        <v>34</v>
      </c>
      <c r="Q125" s="611"/>
      <c r="R125" s="611" t="s">
        <v>35</v>
      </c>
      <c r="S125" s="611" t="s">
        <v>1745</v>
      </c>
      <c r="T125" s="611"/>
      <c r="U125" s="613" t="b">
        <f aca="false">TRUE()</f>
        <v>1</v>
      </c>
      <c r="V125" s="613" t="b">
        <f aca="false">TRUE()</f>
        <v>1</v>
      </c>
      <c r="W125" s="613" t="n">
        <v>0</v>
      </c>
    </row>
    <row r="126" customFormat="false" ht="13.5" hidden="false" customHeight="false" outlineLevel="0" collapsed="false">
      <c r="A126" s="614" t="s">
        <v>37</v>
      </c>
      <c r="B126" s="615" t="s">
        <v>1750</v>
      </c>
      <c r="C126" s="616"/>
      <c r="D126" s="616"/>
      <c r="E126" s="616"/>
      <c r="F126" s="616"/>
      <c r="G126" s="616"/>
      <c r="H126" s="616"/>
      <c r="I126" s="616"/>
      <c r="J126" s="616" t="s">
        <v>1751</v>
      </c>
      <c r="K126" s="616"/>
      <c r="L126" s="617" t="s">
        <v>1752</v>
      </c>
      <c r="M126" s="616" t="s">
        <v>32</v>
      </c>
      <c r="N126" s="616" t="s">
        <v>1753</v>
      </c>
      <c r="O126" s="616"/>
      <c r="P126" s="616" t="s">
        <v>34</v>
      </c>
      <c r="Q126" s="616"/>
      <c r="R126" s="616" t="s">
        <v>35</v>
      </c>
      <c r="S126" s="616" t="s">
        <v>1745</v>
      </c>
      <c r="T126" s="616"/>
      <c r="U126" s="618" t="b">
        <f aca="false">TRUE()</f>
        <v>1</v>
      </c>
      <c r="V126" s="618" t="b">
        <f aca="false">TRUE()</f>
        <v>1</v>
      </c>
      <c r="W126" s="618" t="n">
        <v>1</v>
      </c>
    </row>
    <row r="127" customFormat="false" ht="13.5" hidden="false" customHeight="false" outlineLevel="0" collapsed="false">
      <c r="A127" s="609" t="s">
        <v>37</v>
      </c>
      <c r="B127" s="619" t="s">
        <v>15413</v>
      </c>
      <c r="C127" s="611"/>
      <c r="D127" s="611"/>
      <c r="E127" s="611"/>
      <c r="F127" s="611"/>
      <c r="G127" s="611"/>
      <c r="H127" s="611"/>
      <c r="I127" s="611"/>
      <c r="J127" s="611" t="s">
        <v>15414</v>
      </c>
      <c r="K127" s="611"/>
      <c r="L127" s="612" t="s">
        <v>15415</v>
      </c>
      <c r="M127" s="611" t="s">
        <v>15297</v>
      </c>
      <c r="N127" s="611" t="s">
        <v>15416</v>
      </c>
      <c r="O127" s="611"/>
      <c r="P127" s="611" t="s">
        <v>49</v>
      </c>
      <c r="Q127" s="611"/>
      <c r="R127" s="611" t="s">
        <v>35</v>
      </c>
      <c r="S127" s="611" t="s">
        <v>1745</v>
      </c>
      <c r="T127" s="611" t="s">
        <v>1023</v>
      </c>
      <c r="U127" s="613" t="b">
        <f aca="false">FALSE()</f>
        <v>0</v>
      </c>
      <c r="V127" s="613" t="b">
        <f aca="false">TRUE()</f>
        <v>1</v>
      </c>
      <c r="W127" s="613" t="n">
        <v>2</v>
      </c>
    </row>
    <row r="128" customFormat="false" ht="13.5" hidden="false" customHeight="false" outlineLevel="0" collapsed="false">
      <c r="A128" s="614" t="s">
        <v>37</v>
      </c>
      <c r="B128" s="628" t="s">
        <v>15417</v>
      </c>
      <c r="C128" s="616"/>
      <c r="D128" s="616"/>
      <c r="E128" s="616"/>
      <c r="F128" s="616"/>
      <c r="G128" s="616"/>
      <c r="H128" s="616"/>
      <c r="I128" s="616"/>
      <c r="J128" s="616" t="s">
        <v>1824</v>
      </c>
      <c r="K128" s="616"/>
      <c r="L128" s="617" t="s">
        <v>15418</v>
      </c>
      <c r="M128" s="616" t="s">
        <v>15297</v>
      </c>
      <c r="N128" s="616" t="s">
        <v>15419</v>
      </c>
      <c r="O128" s="616"/>
      <c r="P128" s="616" t="s">
        <v>49</v>
      </c>
      <c r="Q128" s="616"/>
      <c r="R128" s="616" t="s">
        <v>35</v>
      </c>
      <c r="S128" s="616" t="s">
        <v>1745</v>
      </c>
      <c r="T128" s="616" t="s">
        <v>1023</v>
      </c>
      <c r="U128" s="618" t="b">
        <f aca="false">FALSE()</f>
        <v>0</v>
      </c>
      <c r="V128" s="618" t="b">
        <f aca="false">TRUE()</f>
        <v>1</v>
      </c>
      <c r="W128" s="618" t="n">
        <v>2</v>
      </c>
    </row>
    <row r="129" customFormat="false" ht="13.5" hidden="false" customHeight="false" outlineLevel="0" collapsed="false">
      <c r="A129" s="609" t="s">
        <v>37</v>
      </c>
      <c r="B129" s="619" t="s">
        <v>15420</v>
      </c>
      <c r="C129" s="611"/>
      <c r="D129" s="611"/>
      <c r="E129" s="611"/>
      <c r="F129" s="611"/>
      <c r="G129" s="611"/>
      <c r="H129" s="611"/>
      <c r="I129" s="611"/>
      <c r="J129" s="611" t="s">
        <v>15421</v>
      </c>
      <c r="K129" s="611"/>
      <c r="L129" s="612" t="s">
        <v>15422</v>
      </c>
      <c r="M129" s="611" t="s">
        <v>15297</v>
      </c>
      <c r="N129" s="611" t="s">
        <v>15423</v>
      </c>
      <c r="O129" s="611"/>
      <c r="P129" s="611" t="s">
        <v>49</v>
      </c>
      <c r="Q129" s="611"/>
      <c r="R129" s="611" t="s">
        <v>35</v>
      </c>
      <c r="S129" s="611" t="s">
        <v>1745</v>
      </c>
      <c r="T129" s="611" t="s">
        <v>1023</v>
      </c>
      <c r="U129" s="613" t="b">
        <f aca="false">FALSE()</f>
        <v>0</v>
      </c>
      <c r="V129" s="613" t="b">
        <f aca="false">TRUE()</f>
        <v>1</v>
      </c>
      <c r="W129" s="613" t="n">
        <v>2</v>
      </c>
    </row>
    <row r="130" customFormat="false" ht="13.5" hidden="false" customHeight="false" outlineLevel="0" collapsed="false">
      <c r="A130" s="614" t="s">
        <v>37</v>
      </c>
      <c r="B130" s="628" t="s">
        <v>3108</v>
      </c>
      <c r="C130" s="616"/>
      <c r="D130" s="616"/>
      <c r="E130" s="616"/>
      <c r="F130" s="616"/>
      <c r="G130" s="616"/>
      <c r="H130" s="616"/>
      <c r="I130" s="616"/>
      <c r="J130" s="616" t="s">
        <v>1875</v>
      </c>
      <c r="K130" s="616"/>
      <c r="L130" s="617" t="s">
        <v>15424</v>
      </c>
      <c r="M130" s="616" t="s">
        <v>15297</v>
      </c>
      <c r="N130" s="616" t="s">
        <v>15425</v>
      </c>
      <c r="O130" s="616"/>
      <c r="P130" s="616" t="s">
        <v>49</v>
      </c>
      <c r="Q130" s="616"/>
      <c r="R130" s="616" t="s">
        <v>35</v>
      </c>
      <c r="S130" s="616" t="s">
        <v>1745</v>
      </c>
      <c r="T130" s="616" t="s">
        <v>1023</v>
      </c>
      <c r="U130" s="618" t="b">
        <f aca="false">FALSE()</f>
        <v>0</v>
      </c>
      <c r="V130" s="618" t="b">
        <f aca="false">TRUE()</f>
        <v>1</v>
      </c>
      <c r="W130" s="618" t="n">
        <v>2</v>
      </c>
    </row>
    <row r="131" customFormat="false" ht="13.5" hidden="false" customHeight="false" outlineLevel="0" collapsed="false">
      <c r="A131" s="609" t="s">
        <v>37</v>
      </c>
      <c r="B131" s="619" t="s">
        <v>2002</v>
      </c>
      <c r="C131" s="611"/>
      <c r="D131" s="611"/>
      <c r="E131" s="611"/>
      <c r="F131" s="611"/>
      <c r="G131" s="611"/>
      <c r="H131" s="611"/>
      <c r="I131" s="611"/>
      <c r="J131" s="611" t="s">
        <v>15426</v>
      </c>
      <c r="K131" s="611"/>
      <c r="L131" s="612" t="s">
        <v>15427</v>
      </c>
      <c r="M131" s="611" t="s">
        <v>15297</v>
      </c>
      <c r="N131" s="611" t="s">
        <v>15428</v>
      </c>
      <c r="O131" s="611"/>
      <c r="P131" s="611" t="s">
        <v>49</v>
      </c>
      <c r="Q131" s="611"/>
      <c r="R131" s="611" t="s">
        <v>35</v>
      </c>
      <c r="S131" s="611" t="s">
        <v>1745</v>
      </c>
      <c r="T131" s="611" t="s">
        <v>1023</v>
      </c>
      <c r="U131" s="613" t="b">
        <f aca="false">FALSE()</f>
        <v>0</v>
      </c>
      <c r="V131" s="613" t="b">
        <f aca="false">TRUE()</f>
        <v>1</v>
      </c>
      <c r="W131" s="613" t="n">
        <v>2</v>
      </c>
    </row>
    <row r="132" customFormat="false" ht="13.5" hidden="false" customHeight="false" outlineLevel="0" collapsed="false">
      <c r="A132" s="614" t="s">
        <v>37</v>
      </c>
      <c r="B132" s="628" t="s">
        <v>1750</v>
      </c>
      <c r="C132" s="616"/>
      <c r="D132" s="617" t="s">
        <v>1754</v>
      </c>
      <c r="E132" s="616"/>
      <c r="F132" s="616"/>
      <c r="G132" s="616"/>
      <c r="H132" s="616"/>
      <c r="I132" s="616"/>
      <c r="J132" s="616" t="s">
        <v>1751</v>
      </c>
      <c r="K132" s="616"/>
      <c r="L132" s="617" t="s">
        <v>1750</v>
      </c>
      <c r="M132" s="616" t="s">
        <v>32</v>
      </c>
      <c r="N132" s="616" t="s">
        <v>1755</v>
      </c>
      <c r="O132" s="616" t="s">
        <v>417</v>
      </c>
      <c r="P132" s="616" t="s">
        <v>49</v>
      </c>
      <c r="Q132" s="616"/>
      <c r="R132" s="616" t="s">
        <v>35</v>
      </c>
      <c r="S132" s="616" t="s">
        <v>1745</v>
      </c>
      <c r="T132" s="616" t="s">
        <v>1023</v>
      </c>
      <c r="U132" s="618" t="b">
        <f aca="false">FALSE()</f>
        <v>0</v>
      </c>
      <c r="V132" s="618" t="b">
        <f aca="false">TRUE()</f>
        <v>1</v>
      </c>
      <c r="W132" s="618" t="n">
        <v>2</v>
      </c>
    </row>
    <row r="133" customFormat="false" ht="13.5" hidden="false" customHeight="false" outlineLevel="0" collapsed="false">
      <c r="A133" s="609" t="s">
        <v>37</v>
      </c>
      <c r="B133" s="631" t="s">
        <v>2123</v>
      </c>
      <c r="C133" s="611"/>
      <c r="D133" s="611"/>
      <c r="E133" s="611"/>
      <c r="F133" s="611"/>
      <c r="G133" s="611"/>
      <c r="H133" s="611"/>
      <c r="I133" s="611"/>
      <c r="J133" s="611" t="s">
        <v>2124</v>
      </c>
      <c r="K133" s="611"/>
      <c r="L133" s="612" t="s">
        <v>2125</v>
      </c>
      <c r="M133" s="611" t="s">
        <v>32</v>
      </c>
      <c r="N133" s="611" t="s">
        <v>2126</v>
      </c>
      <c r="O133" s="611"/>
      <c r="P133" s="611" t="s">
        <v>34</v>
      </c>
      <c r="Q133" s="611"/>
      <c r="R133" s="611" t="s">
        <v>35</v>
      </c>
      <c r="S133" s="611" t="s">
        <v>1745</v>
      </c>
      <c r="T133" s="611"/>
      <c r="U133" s="613" t="b">
        <f aca="false">TRUE()</f>
        <v>1</v>
      </c>
      <c r="V133" s="613" t="b">
        <f aca="false">TRUE()</f>
        <v>1</v>
      </c>
      <c r="W133" s="613" t="n">
        <v>1</v>
      </c>
    </row>
    <row r="134" customFormat="false" ht="13.5" hidden="false" customHeight="false" outlineLevel="0" collapsed="false">
      <c r="A134" s="614" t="s">
        <v>37</v>
      </c>
      <c r="B134" s="628" t="s">
        <v>2339</v>
      </c>
      <c r="C134" s="616"/>
      <c r="D134" s="616"/>
      <c r="E134" s="616"/>
      <c r="F134" s="616"/>
      <c r="G134" s="616"/>
      <c r="H134" s="616"/>
      <c r="I134" s="616"/>
      <c r="J134" s="616" t="s">
        <v>2340</v>
      </c>
      <c r="K134" s="616"/>
      <c r="L134" s="617" t="s">
        <v>15429</v>
      </c>
      <c r="M134" s="616" t="s">
        <v>15297</v>
      </c>
      <c r="N134" s="616" t="s">
        <v>15430</v>
      </c>
      <c r="O134" s="616"/>
      <c r="P134" s="616" t="s">
        <v>49</v>
      </c>
      <c r="Q134" s="616"/>
      <c r="R134" s="616" t="s">
        <v>35</v>
      </c>
      <c r="S134" s="616" t="s">
        <v>1745</v>
      </c>
      <c r="T134" s="616" t="s">
        <v>50</v>
      </c>
      <c r="U134" s="618" t="b">
        <f aca="false">FALSE()</f>
        <v>0</v>
      </c>
      <c r="V134" s="618" t="b">
        <f aca="false">TRUE()</f>
        <v>1</v>
      </c>
      <c r="W134" s="618" t="n">
        <v>2</v>
      </c>
    </row>
    <row r="135" customFormat="false" ht="13.5" hidden="false" customHeight="false" outlineLevel="0" collapsed="false">
      <c r="A135" s="609" t="s">
        <v>37</v>
      </c>
      <c r="B135" s="619" t="s">
        <v>15431</v>
      </c>
      <c r="C135" s="611"/>
      <c r="D135" s="611"/>
      <c r="E135" s="611"/>
      <c r="F135" s="611"/>
      <c r="G135" s="611"/>
      <c r="H135" s="611"/>
      <c r="I135" s="611"/>
      <c r="J135" s="611" t="s">
        <v>15432</v>
      </c>
      <c r="K135" s="611"/>
      <c r="L135" s="612" t="s">
        <v>15433</v>
      </c>
      <c r="M135" s="611" t="s">
        <v>15297</v>
      </c>
      <c r="N135" s="611" t="s">
        <v>15434</v>
      </c>
      <c r="O135" s="611"/>
      <c r="P135" s="611" t="s">
        <v>49</v>
      </c>
      <c r="Q135" s="611"/>
      <c r="R135" s="611" t="s">
        <v>35</v>
      </c>
      <c r="S135" s="611" t="s">
        <v>1745</v>
      </c>
      <c r="T135" s="611" t="s">
        <v>50</v>
      </c>
      <c r="U135" s="613" t="b">
        <f aca="false">FALSE()</f>
        <v>0</v>
      </c>
      <c r="V135" s="613" t="b">
        <f aca="false">TRUE()</f>
        <v>1</v>
      </c>
      <c r="W135" s="613" t="n">
        <v>2</v>
      </c>
    </row>
    <row r="136" customFormat="false" ht="13.5" hidden="false" customHeight="false" outlineLevel="0" collapsed="false">
      <c r="A136" s="614" t="s">
        <v>37</v>
      </c>
      <c r="B136" s="628" t="s">
        <v>15435</v>
      </c>
      <c r="C136" s="616"/>
      <c r="D136" s="616"/>
      <c r="E136" s="616"/>
      <c r="F136" s="616"/>
      <c r="G136" s="616"/>
      <c r="H136" s="616"/>
      <c r="I136" s="616"/>
      <c r="J136" s="616" t="s">
        <v>15436</v>
      </c>
      <c r="K136" s="616"/>
      <c r="L136" s="617" t="s">
        <v>15437</v>
      </c>
      <c r="M136" s="616" t="s">
        <v>15297</v>
      </c>
      <c r="N136" s="616" t="s">
        <v>15438</v>
      </c>
      <c r="O136" s="616"/>
      <c r="P136" s="616" t="s">
        <v>49</v>
      </c>
      <c r="Q136" s="616"/>
      <c r="R136" s="616" t="s">
        <v>35</v>
      </c>
      <c r="S136" s="616" t="s">
        <v>1745</v>
      </c>
      <c r="T136" s="616" t="s">
        <v>50</v>
      </c>
      <c r="U136" s="618" t="b">
        <f aca="false">FALSE()</f>
        <v>0</v>
      </c>
      <c r="V136" s="618" t="b">
        <f aca="false">TRUE()</f>
        <v>1</v>
      </c>
      <c r="W136" s="618" t="n">
        <v>2</v>
      </c>
    </row>
    <row r="137" customFormat="false" ht="13.5" hidden="false" customHeight="false" outlineLevel="0" collapsed="false">
      <c r="A137" s="609" t="s">
        <v>37</v>
      </c>
      <c r="B137" s="619" t="s">
        <v>15439</v>
      </c>
      <c r="C137" s="611"/>
      <c r="D137" s="611"/>
      <c r="E137" s="611"/>
      <c r="F137" s="611"/>
      <c r="G137" s="611"/>
      <c r="H137" s="611"/>
      <c r="I137" s="611"/>
      <c r="J137" s="611" t="s">
        <v>15440</v>
      </c>
      <c r="K137" s="611"/>
      <c r="L137" s="612" t="s">
        <v>15441</v>
      </c>
      <c r="M137" s="611" t="s">
        <v>15297</v>
      </c>
      <c r="N137" s="611" t="s">
        <v>15442</v>
      </c>
      <c r="O137" s="611"/>
      <c r="P137" s="611" t="s">
        <v>49</v>
      </c>
      <c r="Q137" s="611"/>
      <c r="R137" s="611" t="s">
        <v>35</v>
      </c>
      <c r="S137" s="611" t="s">
        <v>1745</v>
      </c>
      <c r="T137" s="611" t="s">
        <v>50</v>
      </c>
      <c r="U137" s="613" t="b">
        <f aca="false">FALSE()</f>
        <v>0</v>
      </c>
      <c r="V137" s="613" t="b">
        <f aca="false">TRUE()</f>
        <v>1</v>
      </c>
      <c r="W137" s="613" t="n">
        <v>2</v>
      </c>
    </row>
    <row r="138" customFormat="false" ht="13.5" hidden="false" customHeight="false" outlineLevel="0" collapsed="false">
      <c r="A138" s="614" t="s">
        <v>37</v>
      </c>
      <c r="B138" s="628" t="s">
        <v>2123</v>
      </c>
      <c r="C138" s="616"/>
      <c r="D138" s="617" t="s">
        <v>2127</v>
      </c>
      <c r="E138" s="616"/>
      <c r="F138" s="616"/>
      <c r="G138" s="616"/>
      <c r="H138" s="616"/>
      <c r="I138" s="616"/>
      <c r="J138" s="616" t="s">
        <v>2124</v>
      </c>
      <c r="K138" s="616"/>
      <c r="L138" s="617" t="s">
        <v>2123</v>
      </c>
      <c r="M138" s="616" t="s">
        <v>32</v>
      </c>
      <c r="N138" s="616" t="s">
        <v>2128</v>
      </c>
      <c r="O138" s="616" t="s">
        <v>417</v>
      </c>
      <c r="P138" s="616" t="s">
        <v>49</v>
      </c>
      <c r="Q138" s="616"/>
      <c r="R138" s="616" t="s">
        <v>35</v>
      </c>
      <c r="S138" s="616" t="s">
        <v>1745</v>
      </c>
      <c r="T138" s="616" t="s">
        <v>50</v>
      </c>
      <c r="U138" s="618" t="b">
        <f aca="false">FALSE()</f>
        <v>0</v>
      </c>
      <c r="V138" s="618" t="b">
        <f aca="false">TRUE()</f>
        <v>1</v>
      </c>
      <c r="W138" s="618" t="n">
        <v>2</v>
      </c>
    </row>
    <row r="139" customFormat="false" ht="31.5" hidden="false" customHeight="false" outlineLevel="0" collapsed="false">
      <c r="A139" s="609" t="s">
        <v>37</v>
      </c>
      <c r="B139" s="631" t="s">
        <v>2931</v>
      </c>
      <c r="C139" s="611"/>
      <c r="D139" s="612" t="s">
        <v>2932</v>
      </c>
      <c r="E139" s="611"/>
      <c r="F139" s="611"/>
      <c r="G139" s="611"/>
      <c r="H139" s="611"/>
      <c r="I139" s="611"/>
      <c r="J139" s="611" t="s">
        <v>2933</v>
      </c>
      <c r="K139" s="611"/>
      <c r="L139" s="612" t="s">
        <v>2931</v>
      </c>
      <c r="M139" s="611" t="s">
        <v>32</v>
      </c>
      <c r="N139" s="611" t="s">
        <v>2934</v>
      </c>
      <c r="O139" s="611"/>
      <c r="P139" s="611" t="s">
        <v>49</v>
      </c>
      <c r="Q139" s="611"/>
      <c r="R139" s="611" t="s">
        <v>35</v>
      </c>
      <c r="S139" s="611" t="s">
        <v>1745</v>
      </c>
      <c r="T139" s="611" t="s">
        <v>1023</v>
      </c>
      <c r="U139" s="613" t="b">
        <f aca="false">FALSE()</f>
        <v>0</v>
      </c>
      <c r="V139" s="613" t="b">
        <f aca="false">TRUE()</f>
        <v>1</v>
      </c>
      <c r="W139" s="613" t="n">
        <v>1</v>
      </c>
    </row>
    <row r="140" customFormat="false" ht="13.5" hidden="false" customHeight="false" outlineLevel="0" collapsed="false">
      <c r="A140" s="614" t="s">
        <v>37</v>
      </c>
      <c r="B140" s="615" t="s">
        <v>2423</v>
      </c>
      <c r="C140" s="616"/>
      <c r="D140" s="617" t="s">
        <v>2929</v>
      </c>
      <c r="E140" s="616"/>
      <c r="F140" s="616"/>
      <c r="G140" s="616"/>
      <c r="H140" s="616"/>
      <c r="I140" s="616"/>
      <c r="J140" s="616" t="s">
        <v>2424</v>
      </c>
      <c r="K140" s="616"/>
      <c r="L140" s="617" t="s">
        <v>2423</v>
      </c>
      <c r="M140" s="616" t="s">
        <v>32</v>
      </c>
      <c r="N140" s="616" t="s">
        <v>2930</v>
      </c>
      <c r="O140" s="616" t="s">
        <v>417</v>
      </c>
      <c r="P140" s="616" t="s">
        <v>49</v>
      </c>
      <c r="Q140" s="616"/>
      <c r="R140" s="616" t="s">
        <v>35</v>
      </c>
      <c r="S140" s="616" t="s">
        <v>1745</v>
      </c>
      <c r="T140" s="616" t="s">
        <v>50</v>
      </c>
      <c r="U140" s="618" t="b">
        <f aca="false">FALSE()</f>
        <v>0</v>
      </c>
      <c r="V140" s="618" t="b">
        <f aca="false">TRUE()</f>
        <v>1</v>
      </c>
      <c r="W140" s="618" t="n">
        <v>1</v>
      </c>
    </row>
    <row r="141" customFormat="false" ht="21" hidden="false" customHeight="false" outlineLevel="0" collapsed="false">
      <c r="A141" s="609" t="s">
        <v>37</v>
      </c>
      <c r="B141" s="631" t="s">
        <v>2993</v>
      </c>
      <c r="C141" s="611"/>
      <c r="D141" s="612" t="s">
        <v>2994</v>
      </c>
      <c r="E141" s="611"/>
      <c r="F141" s="611"/>
      <c r="G141" s="611"/>
      <c r="H141" s="611"/>
      <c r="I141" s="611"/>
      <c r="J141" s="611" t="s">
        <v>2995</v>
      </c>
      <c r="K141" s="611"/>
      <c r="L141" s="612" t="s">
        <v>2993</v>
      </c>
      <c r="M141" s="611" t="s">
        <v>32</v>
      </c>
      <c r="N141" s="611" t="s">
        <v>2996</v>
      </c>
      <c r="O141" s="611"/>
      <c r="P141" s="611" t="s">
        <v>49</v>
      </c>
      <c r="Q141" s="611"/>
      <c r="R141" s="611" t="s">
        <v>35</v>
      </c>
      <c r="S141" s="611" t="s">
        <v>1745</v>
      </c>
      <c r="T141" s="611" t="s">
        <v>1023</v>
      </c>
      <c r="U141" s="613" t="b">
        <f aca="false">FALSE()</f>
        <v>0</v>
      </c>
      <c r="V141" s="613" t="b">
        <f aca="false">TRUE()</f>
        <v>1</v>
      </c>
      <c r="W141" s="613" t="n">
        <v>1</v>
      </c>
    </row>
    <row r="142" customFormat="false" ht="13.5" hidden="false" customHeight="false" outlineLevel="0" collapsed="false">
      <c r="A142" s="614" t="s">
        <v>37</v>
      </c>
      <c r="B142" s="615" t="s">
        <v>3001</v>
      </c>
      <c r="C142" s="616"/>
      <c r="D142" s="616"/>
      <c r="E142" s="616"/>
      <c r="F142" s="616"/>
      <c r="G142" s="616"/>
      <c r="H142" s="616"/>
      <c r="I142" s="616"/>
      <c r="J142" s="616" t="s">
        <v>3002</v>
      </c>
      <c r="K142" s="616"/>
      <c r="L142" s="617" t="s">
        <v>3003</v>
      </c>
      <c r="M142" s="616" t="s">
        <v>32</v>
      </c>
      <c r="N142" s="616" t="s">
        <v>3004</v>
      </c>
      <c r="O142" s="616"/>
      <c r="P142" s="616" t="s">
        <v>34</v>
      </c>
      <c r="Q142" s="616"/>
      <c r="R142" s="616" t="s">
        <v>35</v>
      </c>
      <c r="S142" s="616" t="s">
        <v>1745</v>
      </c>
      <c r="T142" s="616"/>
      <c r="U142" s="618" t="b">
        <f aca="false">TRUE()</f>
        <v>1</v>
      </c>
      <c r="V142" s="618" t="b">
        <f aca="false">TRUE()</f>
        <v>1</v>
      </c>
      <c r="W142" s="618" t="n">
        <v>1</v>
      </c>
    </row>
    <row r="143" customFormat="false" ht="13.5" hidden="false" customHeight="false" outlineLevel="0" collapsed="false">
      <c r="A143" s="609" t="s">
        <v>37</v>
      </c>
      <c r="B143" s="619" t="s">
        <v>3005</v>
      </c>
      <c r="C143" s="611"/>
      <c r="D143" s="611"/>
      <c r="E143" s="611"/>
      <c r="F143" s="611"/>
      <c r="G143" s="611"/>
      <c r="H143" s="611"/>
      <c r="I143" s="611"/>
      <c r="J143" s="611" t="s">
        <v>3006</v>
      </c>
      <c r="K143" s="611"/>
      <c r="L143" s="612" t="s">
        <v>3007</v>
      </c>
      <c r="M143" s="611" t="s">
        <v>32</v>
      </c>
      <c r="N143" s="611" t="s">
        <v>3008</v>
      </c>
      <c r="O143" s="611"/>
      <c r="P143" s="611" t="s">
        <v>49</v>
      </c>
      <c r="Q143" s="611"/>
      <c r="R143" s="611" t="s">
        <v>35</v>
      </c>
      <c r="S143" s="611" t="s">
        <v>1745</v>
      </c>
      <c r="T143" s="611" t="s">
        <v>1023</v>
      </c>
      <c r="U143" s="613" t="b">
        <f aca="false">FALSE()</f>
        <v>0</v>
      </c>
      <c r="V143" s="613" t="b">
        <f aca="false">TRUE()</f>
        <v>1</v>
      </c>
      <c r="W143" s="613" t="n">
        <v>2</v>
      </c>
    </row>
    <row r="144" customFormat="false" ht="31.5" hidden="false" customHeight="false" outlineLevel="0" collapsed="false">
      <c r="A144" s="614" t="s">
        <v>37</v>
      </c>
      <c r="B144" s="628" t="s">
        <v>411</v>
      </c>
      <c r="C144" s="617" t="s">
        <v>15443</v>
      </c>
      <c r="D144" s="616"/>
      <c r="E144" s="616"/>
      <c r="F144" s="616"/>
      <c r="G144" s="616"/>
      <c r="H144" s="616"/>
      <c r="I144" s="616"/>
      <c r="J144" s="616" t="s">
        <v>412</v>
      </c>
      <c r="K144" s="616" t="s">
        <v>15444</v>
      </c>
      <c r="L144" s="617" t="s">
        <v>3249</v>
      </c>
      <c r="M144" s="616" t="s">
        <v>32</v>
      </c>
      <c r="N144" s="616" t="s">
        <v>3250</v>
      </c>
      <c r="O144" s="616" t="s">
        <v>7288</v>
      </c>
      <c r="P144" s="616" t="s">
        <v>49</v>
      </c>
      <c r="Q144" s="616"/>
      <c r="R144" s="616" t="s">
        <v>35</v>
      </c>
      <c r="S144" s="616" t="s">
        <v>1745</v>
      </c>
      <c r="T144" s="616" t="s">
        <v>1023</v>
      </c>
      <c r="U144" s="618" t="b">
        <f aca="false">FALSE()</f>
        <v>0</v>
      </c>
      <c r="V144" s="618" t="b">
        <f aca="false">TRUE()</f>
        <v>1</v>
      </c>
      <c r="W144" s="618" t="n">
        <v>2</v>
      </c>
    </row>
    <row r="145" customFormat="false" ht="13.5" hidden="false" customHeight="false" outlineLevel="0" collapsed="false">
      <c r="A145" s="609" t="s">
        <v>37</v>
      </c>
      <c r="B145" s="619" t="s">
        <v>3001</v>
      </c>
      <c r="C145" s="611"/>
      <c r="D145" s="612" t="s">
        <v>3251</v>
      </c>
      <c r="E145" s="611"/>
      <c r="F145" s="611"/>
      <c r="G145" s="611"/>
      <c r="H145" s="611"/>
      <c r="I145" s="611"/>
      <c r="J145" s="611" t="s">
        <v>3002</v>
      </c>
      <c r="K145" s="611"/>
      <c r="L145" s="612" t="s">
        <v>3001</v>
      </c>
      <c r="M145" s="611" t="s">
        <v>32</v>
      </c>
      <c r="N145" s="611" t="s">
        <v>3252</v>
      </c>
      <c r="O145" s="611" t="s">
        <v>417</v>
      </c>
      <c r="P145" s="611" t="s">
        <v>49</v>
      </c>
      <c r="Q145" s="611"/>
      <c r="R145" s="611" t="s">
        <v>35</v>
      </c>
      <c r="S145" s="611" t="s">
        <v>1745</v>
      </c>
      <c r="T145" s="611" t="s">
        <v>1023</v>
      </c>
      <c r="U145" s="613" t="b">
        <f aca="false">FALSE()</f>
        <v>0</v>
      </c>
      <c r="V145" s="613" t="b">
        <f aca="false">TRUE()</f>
        <v>1</v>
      </c>
      <c r="W145" s="613" t="n">
        <v>2</v>
      </c>
    </row>
    <row r="146" customFormat="false" ht="13.5" hidden="false" customHeight="false" outlineLevel="0" collapsed="false">
      <c r="A146" s="614" t="s">
        <v>37</v>
      </c>
      <c r="B146" s="615" t="s">
        <v>3253</v>
      </c>
      <c r="C146" s="616"/>
      <c r="D146" s="616"/>
      <c r="E146" s="616"/>
      <c r="F146" s="616"/>
      <c r="G146" s="616"/>
      <c r="H146" s="616"/>
      <c r="I146" s="616"/>
      <c r="J146" s="616" t="s">
        <v>3254</v>
      </c>
      <c r="K146" s="616"/>
      <c r="L146" s="617" t="s">
        <v>3255</v>
      </c>
      <c r="M146" s="616" t="s">
        <v>32</v>
      </c>
      <c r="N146" s="616" t="s">
        <v>3256</v>
      </c>
      <c r="O146" s="616"/>
      <c r="P146" s="616" t="s">
        <v>34</v>
      </c>
      <c r="Q146" s="616"/>
      <c r="R146" s="616" t="s">
        <v>35</v>
      </c>
      <c r="S146" s="616" t="s">
        <v>1745</v>
      </c>
      <c r="T146" s="616"/>
      <c r="U146" s="618" t="b">
        <f aca="false">TRUE()</f>
        <v>1</v>
      </c>
      <c r="V146" s="618" t="b">
        <f aca="false">TRUE()</f>
        <v>1</v>
      </c>
      <c r="W146" s="618" t="n">
        <v>1</v>
      </c>
    </row>
    <row r="147" customFormat="false" ht="13.5" hidden="false" customHeight="false" outlineLevel="0" collapsed="false">
      <c r="A147" s="609" t="s">
        <v>37</v>
      </c>
      <c r="B147" s="619" t="s">
        <v>3257</v>
      </c>
      <c r="C147" s="611"/>
      <c r="D147" s="611"/>
      <c r="E147" s="611"/>
      <c r="F147" s="611"/>
      <c r="G147" s="611"/>
      <c r="H147" s="611"/>
      <c r="I147" s="611"/>
      <c r="J147" s="611" t="s">
        <v>3258</v>
      </c>
      <c r="K147" s="611"/>
      <c r="L147" s="612" t="s">
        <v>3259</v>
      </c>
      <c r="M147" s="611" t="s">
        <v>32</v>
      </c>
      <c r="N147" s="611" t="s">
        <v>3260</v>
      </c>
      <c r="O147" s="611"/>
      <c r="P147" s="611" t="s">
        <v>49</v>
      </c>
      <c r="Q147" s="611"/>
      <c r="R147" s="611" t="s">
        <v>35</v>
      </c>
      <c r="S147" s="611" t="s">
        <v>1745</v>
      </c>
      <c r="T147" s="611" t="s">
        <v>50</v>
      </c>
      <c r="U147" s="613" t="b">
        <f aca="false">FALSE()</f>
        <v>0</v>
      </c>
      <c r="V147" s="613" t="b">
        <f aca="false">TRUE()</f>
        <v>1</v>
      </c>
      <c r="W147" s="613" t="n">
        <v>2</v>
      </c>
    </row>
    <row r="148" customFormat="false" ht="31.5" hidden="false" customHeight="false" outlineLevel="0" collapsed="false">
      <c r="A148" s="614" t="s">
        <v>37</v>
      </c>
      <c r="B148" s="628" t="s">
        <v>411</v>
      </c>
      <c r="C148" s="617" t="s">
        <v>15445</v>
      </c>
      <c r="D148" s="616"/>
      <c r="E148" s="616"/>
      <c r="F148" s="616"/>
      <c r="G148" s="616"/>
      <c r="H148" s="616"/>
      <c r="I148" s="616"/>
      <c r="J148" s="616" t="s">
        <v>412</v>
      </c>
      <c r="K148" s="616" t="s">
        <v>15446</v>
      </c>
      <c r="L148" s="617" t="s">
        <v>3557</v>
      </c>
      <c r="M148" s="616" t="s">
        <v>32</v>
      </c>
      <c r="N148" s="616" t="s">
        <v>3558</v>
      </c>
      <c r="O148" s="616" t="s">
        <v>7288</v>
      </c>
      <c r="P148" s="616" t="s">
        <v>49</v>
      </c>
      <c r="Q148" s="616"/>
      <c r="R148" s="616" t="s">
        <v>35</v>
      </c>
      <c r="S148" s="616" t="s">
        <v>1745</v>
      </c>
      <c r="T148" s="616" t="s">
        <v>50</v>
      </c>
      <c r="U148" s="618" t="b">
        <f aca="false">FALSE()</f>
        <v>0</v>
      </c>
      <c r="V148" s="618" t="b">
        <f aca="false">TRUE()</f>
        <v>1</v>
      </c>
      <c r="W148" s="618" t="n">
        <v>2</v>
      </c>
    </row>
    <row r="149" customFormat="false" ht="13.5" hidden="false" customHeight="false" outlineLevel="0" collapsed="false">
      <c r="A149" s="609" t="s">
        <v>37</v>
      </c>
      <c r="B149" s="619" t="s">
        <v>3253</v>
      </c>
      <c r="C149" s="611"/>
      <c r="D149" s="612" t="s">
        <v>3559</v>
      </c>
      <c r="E149" s="611"/>
      <c r="F149" s="611"/>
      <c r="G149" s="611"/>
      <c r="H149" s="611"/>
      <c r="I149" s="611"/>
      <c r="J149" s="611" t="s">
        <v>3254</v>
      </c>
      <c r="K149" s="611"/>
      <c r="L149" s="612" t="s">
        <v>3253</v>
      </c>
      <c r="M149" s="611" t="s">
        <v>32</v>
      </c>
      <c r="N149" s="611" t="s">
        <v>3560</v>
      </c>
      <c r="O149" s="611" t="s">
        <v>417</v>
      </c>
      <c r="P149" s="611" t="s">
        <v>49</v>
      </c>
      <c r="Q149" s="611"/>
      <c r="R149" s="611" t="s">
        <v>35</v>
      </c>
      <c r="S149" s="611" t="s">
        <v>1745</v>
      </c>
      <c r="T149" s="611" t="s">
        <v>50</v>
      </c>
      <c r="U149" s="613" t="b">
        <f aca="false">FALSE()</f>
        <v>0</v>
      </c>
      <c r="V149" s="613" t="b">
        <f aca="false">TRUE()</f>
        <v>1</v>
      </c>
      <c r="W149" s="613" t="n">
        <v>2</v>
      </c>
    </row>
    <row r="150" customFormat="false" ht="21" hidden="false" customHeight="false" outlineLevel="0" collapsed="false">
      <c r="A150" s="614" t="s">
        <v>37</v>
      </c>
      <c r="B150" s="615" t="s">
        <v>3561</v>
      </c>
      <c r="C150" s="616"/>
      <c r="D150" s="617" t="s">
        <v>3562</v>
      </c>
      <c r="E150" s="616"/>
      <c r="F150" s="616"/>
      <c r="G150" s="616"/>
      <c r="H150" s="616"/>
      <c r="I150" s="616"/>
      <c r="J150" s="616" t="s">
        <v>3563</v>
      </c>
      <c r="K150" s="616"/>
      <c r="L150" s="617" t="s">
        <v>3561</v>
      </c>
      <c r="M150" s="616" t="s">
        <v>32</v>
      </c>
      <c r="N150" s="616" t="s">
        <v>3564</v>
      </c>
      <c r="O150" s="616"/>
      <c r="P150" s="616" t="s">
        <v>49</v>
      </c>
      <c r="Q150" s="616"/>
      <c r="R150" s="616" t="s">
        <v>35</v>
      </c>
      <c r="S150" s="616" t="s">
        <v>1745</v>
      </c>
      <c r="T150" s="616" t="s">
        <v>1023</v>
      </c>
      <c r="U150" s="618" t="b">
        <f aca="false">FALSE()</f>
        <v>0</v>
      </c>
      <c r="V150" s="618" t="b">
        <f aca="false">TRUE()</f>
        <v>1</v>
      </c>
      <c r="W150" s="618" t="n">
        <v>1</v>
      </c>
    </row>
    <row r="151" customFormat="false" ht="13.5" hidden="false" customHeight="false" outlineLevel="0" collapsed="false">
      <c r="A151" s="609" t="s">
        <v>37</v>
      </c>
      <c r="B151" s="631" t="s">
        <v>3565</v>
      </c>
      <c r="C151" s="611"/>
      <c r="D151" s="612" t="s">
        <v>3772</v>
      </c>
      <c r="E151" s="611"/>
      <c r="F151" s="611"/>
      <c r="G151" s="611"/>
      <c r="H151" s="611"/>
      <c r="I151" s="611"/>
      <c r="J151" s="611" t="s">
        <v>3566</v>
      </c>
      <c r="K151" s="611"/>
      <c r="L151" s="612" t="s">
        <v>3565</v>
      </c>
      <c r="M151" s="611" t="s">
        <v>32</v>
      </c>
      <c r="N151" s="611" t="s">
        <v>3773</v>
      </c>
      <c r="O151" s="611" t="s">
        <v>417</v>
      </c>
      <c r="P151" s="611" t="s">
        <v>49</v>
      </c>
      <c r="Q151" s="611"/>
      <c r="R151" s="611" t="s">
        <v>35</v>
      </c>
      <c r="S151" s="611" t="s">
        <v>1745</v>
      </c>
      <c r="T151" s="611" t="s">
        <v>1023</v>
      </c>
      <c r="U151" s="613" t="b">
        <f aca="false">FALSE()</f>
        <v>0</v>
      </c>
      <c r="V151" s="613" t="b">
        <f aca="false">TRUE()</f>
        <v>1</v>
      </c>
      <c r="W151" s="613" t="n">
        <v>1</v>
      </c>
    </row>
    <row r="152" customFormat="false" ht="13.5" hidden="false" customHeight="false" outlineLevel="0" collapsed="false">
      <c r="A152" s="614" t="s">
        <v>37</v>
      </c>
      <c r="B152" s="615" t="s">
        <v>3774</v>
      </c>
      <c r="C152" s="616"/>
      <c r="D152" s="617" t="s">
        <v>4121</v>
      </c>
      <c r="E152" s="616"/>
      <c r="F152" s="616"/>
      <c r="G152" s="616"/>
      <c r="H152" s="616"/>
      <c r="I152" s="616"/>
      <c r="J152" s="616" t="s">
        <v>3775</v>
      </c>
      <c r="K152" s="616"/>
      <c r="L152" s="617" t="s">
        <v>3774</v>
      </c>
      <c r="M152" s="616" t="s">
        <v>32</v>
      </c>
      <c r="N152" s="616" t="s">
        <v>4122</v>
      </c>
      <c r="O152" s="616" t="s">
        <v>417</v>
      </c>
      <c r="P152" s="616" t="s">
        <v>49</v>
      </c>
      <c r="Q152" s="616"/>
      <c r="R152" s="616" t="s">
        <v>35</v>
      </c>
      <c r="S152" s="616" t="s">
        <v>1745</v>
      </c>
      <c r="T152" s="616" t="s">
        <v>50</v>
      </c>
      <c r="U152" s="618" t="b">
        <f aca="false">FALSE()</f>
        <v>0</v>
      </c>
      <c r="V152" s="618" t="b">
        <f aca="false">TRUE()</f>
        <v>1</v>
      </c>
      <c r="W152" s="618" t="n">
        <v>1</v>
      </c>
    </row>
    <row r="153" customFormat="false" ht="52.5" hidden="false" customHeight="false" outlineLevel="0" collapsed="false">
      <c r="A153" s="609" t="s">
        <v>37</v>
      </c>
      <c r="B153" s="631" t="s">
        <v>4132</v>
      </c>
      <c r="C153" s="611"/>
      <c r="D153" s="612" t="s">
        <v>4133</v>
      </c>
      <c r="E153" s="612" t="s">
        <v>4134</v>
      </c>
      <c r="F153" s="612" t="s">
        <v>4135</v>
      </c>
      <c r="G153" s="612" t="s">
        <v>4136</v>
      </c>
      <c r="H153" s="612" t="s">
        <v>4137</v>
      </c>
      <c r="I153" s="612" t="s">
        <v>4138</v>
      </c>
      <c r="J153" s="611" t="s">
        <v>4139</v>
      </c>
      <c r="K153" s="611"/>
      <c r="L153" s="612" t="s">
        <v>4132</v>
      </c>
      <c r="M153" s="611" t="s">
        <v>32</v>
      </c>
      <c r="N153" s="611" t="s">
        <v>4140</v>
      </c>
      <c r="O153" s="611"/>
      <c r="P153" s="611" t="s">
        <v>49</v>
      </c>
      <c r="Q153" s="611"/>
      <c r="R153" s="611" t="s">
        <v>35</v>
      </c>
      <c r="S153" s="611" t="s">
        <v>1745</v>
      </c>
      <c r="T153" s="611" t="s">
        <v>1023</v>
      </c>
      <c r="U153" s="613" t="b">
        <f aca="false">FALSE()</f>
        <v>0</v>
      </c>
      <c r="V153" s="613" t="b">
        <f aca="false">TRUE()</f>
        <v>1</v>
      </c>
      <c r="W153" s="613" t="n">
        <v>1</v>
      </c>
    </row>
    <row r="154" customFormat="false" ht="13.5" hidden="false" customHeight="false" outlineLevel="0" collapsed="false">
      <c r="A154" s="614" t="s">
        <v>37</v>
      </c>
      <c r="B154" s="615" t="s">
        <v>4145</v>
      </c>
      <c r="C154" s="616"/>
      <c r="D154" s="616"/>
      <c r="E154" s="616"/>
      <c r="F154" s="616"/>
      <c r="G154" s="616"/>
      <c r="H154" s="616"/>
      <c r="I154" s="616"/>
      <c r="J154" s="616" t="s">
        <v>4146</v>
      </c>
      <c r="K154" s="616"/>
      <c r="L154" s="617" t="s">
        <v>4145</v>
      </c>
      <c r="M154" s="616" t="s">
        <v>32</v>
      </c>
      <c r="N154" s="616" t="s">
        <v>4147</v>
      </c>
      <c r="O154" s="616"/>
      <c r="P154" s="616" t="s">
        <v>49</v>
      </c>
      <c r="Q154" s="616"/>
      <c r="R154" s="616" t="s">
        <v>35</v>
      </c>
      <c r="S154" s="616" t="s">
        <v>1745</v>
      </c>
      <c r="T154" s="616" t="s">
        <v>50</v>
      </c>
      <c r="U154" s="618" t="b">
        <f aca="false">FALSE()</f>
        <v>0</v>
      </c>
      <c r="V154" s="618" t="b">
        <f aca="false">TRUE()</f>
        <v>1</v>
      </c>
      <c r="W154" s="618" t="n">
        <v>1</v>
      </c>
    </row>
    <row r="155" customFormat="false" ht="13.5" hidden="false" customHeight="false" outlineLevel="0" collapsed="false">
      <c r="A155" s="609" t="s">
        <v>37</v>
      </c>
      <c r="B155" s="631" t="s">
        <v>4151</v>
      </c>
      <c r="C155" s="611"/>
      <c r="D155" s="611"/>
      <c r="E155" s="611"/>
      <c r="F155" s="611"/>
      <c r="G155" s="611"/>
      <c r="H155" s="611"/>
      <c r="I155" s="611"/>
      <c r="J155" s="611" t="s">
        <v>4152</v>
      </c>
      <c r="K155" s="611"/>
      <c r="L155" s="612" t="s">
        <v>4151</v>
      </c>
      <c r="M155" s="611" t="s">
        <v>32</v>
      </c>
      <c r="N155" s="611" t="s">
        <v>4153</v>
      </c>
      <c r="O155" s="611"/>
      <c r="P155" s="611" t="s">
        <v>49</v>
      </c>
      <c r="Q155" s="611"/>
      <c r="R155" s="611" t="s">
        <v>35</v>
      </c>
      <c r="S155" s="611" t="s">
        <v>1745</v>
      </c>
      <c r="T155" s="611" t="s">
        <v>50</v>
      </c>
      <c r="U155" s="613" t="b">
        <f aca="false">FALSE()</f>
        <v>0</v>
      </c>
      <c r="V155" s="613" t="b">
        <f aca="false">TRUE()</f>
        <v>1</v>
      </c>
      <c r="W155" s="613" t="n">
        <v>1</v>
      </c>
    </row>
    <row r="156" customFormat="false" ht="13.5" hidden="false" customHeight="false" outlineLevel="0" collapsed="false">
      <c r="A156" s="614" t="s">
        <v>37</v>
      </c>
      <c r="B156" s="615" t="s">
        <v>4141</v>
      </c>
      <c r="C156" s="616"/>
      <c r="D156" s="617" t="s">
        <v>4142</v>
      </c>
      <c r="E156" s="616"/>
      <c r="F156" s="616"/>
      <c r="G156" s="616"/>
      <c r="H156" s="616"/>
      <c r="I156" s="616"/>
      <c r="J156" s="616" t="s">
        <v>4143</v>
      </c>
      <c r="K156" s="616"/>
      <c r="L156" s="617" t="s">
        <v>4141</v>
      </c>
      <c r="M156" s="616" t="s">
        <v>32</v>
      </c>
      <c r="N156" s="616" t="s">
        <v>4144</v>
      </c>
      <c r="O156" s="616" t="s">
        <v>417</v>
      </c>
      <c r="P156" s="616" t="s">
        <v>49</v>
      </c>
      <c r="Q156" s="616"/>
      <c r="R156" s="616" t="s">
        <v>35</v>
      </c>
      <c r="S156" s="616" t="s">
        <v>1745</v>
      </c>
      <c r="T156" s="616" t="s">
        <v>50</v>
      </c>
      <c r="U156" s="618" t="b">
        <f aca="false">FALSE()</f>
        <v>0</v>
      </c>
      <c r="V156" s="618" t="b">
        <f aca="false">TRUE()</f>
        <v>1</v>
      </c>
      <c r="W156" s="618" t="n">
        <v>1</v>
      </c>
    </row>
    <row r="157" customFormat="false" ht="42" hidden="false" customHeight="false" outlineLevel="0" collapsed="false">
      <c r="A157" s="609" t="s">
        <v>37</v>
      </c>
      <c r="B157" s="631" t="s">
        <v>4170</v>
      </c>
      <c r="C157" s="611"/>
      <c r="D157" s="612" t="s">
        <v>4171</v>
      </c>
      <c r="E157" s="611"/>
      <c r="F157" s="612" t="s">
        <v>4172</v>
      </c>
      <c r="G157" s="612" t="s">
        <v>4172</v>
      </c>
      <c r="H157" s="612" t="s">
        <v>4173</v>
      </c>
      <c r="I157" s="612" t="s">
        <v>4173</v>
      </c>
      <c r="J157" s="611" t="s">
        <v>4174</v>
      </c>
      <c r="K157" s="611"/>
      <c r="L157" s="612" t="s">
        <v>4170</v>
      </c>
      <c r="M157" s="611" t="s">
        <v>32</v>
      </c>
      <c r="N157" s="611" t="s">
        <v>4175</v>
      </c>
      <c r="O157" s="611"/>
      <c r="P157" s="611" t="s">
        <v>49</v>
      </c>
      <c r="Q157" s="611"/>
      <c r="R157" s="611" t="s">
        <v>35</v>
      </c>
      <c r="S157" s="611" t="s">
        <v>1745</v>
      </c>
      <c r="T157" s="611" t="s">
        <v>1023</v>
      </c>
      <c r="U157" s="613" t="b">
        <f aca="false">FALSE()</f>
        <v>0</v>
      </c>
      <c r="V157" s="613" t="b">
        <f aca="false">TRUE()</f>
        <v>1</v>
      </c>
      <c r="W157" s="613" t="n">
        <v>1</v>
      </c>
    </row>
    <row r="158" customFormat="false" ht="13.5" hidden="false" customHeight="false" outlineLevel="0" collapsed="false">
      <c r="A158" s="605" t="s">
        <v>15447</v>
      </c>
    </row>
    <row r="159" customFormat="false" ht="13.5" hidden="false" customHeight="false" outlineLevel="0" collapsed="false">
      <c r="A159" s="606" t="s">
        <v>1</v>
      </c>
      <c r="B159" s="606" t="s">
        <v>2</v>
      </c>
      <c r="C159" s="607" t="s">
        <v>3</v>
      </c>
      <c r="D159" s="607" t="s">
        <v>4</v>
      </c>
      <c r="E159" s="607" t="s">
        <v>5</v>
      </c>
      <c r="F159" s="607" t="s">
        <v>6</v>
      </c>
      <c r="G159" s="607" t="s">
        <v>7</v>
      </c>
      <c r="H159" s="607" t="s">
        <v>8</v>
      </c>
      <c r="I159" s="607" t="s">
        <v>9</v>
      </c>
      <c r="J159" s="607" t="s">
        <v>10</v>
      </c>
      <c r="K159" s="607" t="s">
        <v>11</v>
      </c>
      <c r="L159" s="607" t="s">
        <v>12</v>
      </c>
      <c r="M159" s="607" t="s">
        <v>13</v>
      </c>
      <c r="N159" s="607" t="s">
        <v>14</v>
      </c>
      <c r="O159" s="607" t="s">
        <v>15</v>
      </c>
      <c r="P159" s="608" t="s">
        <v>16</v>
      </c>
      <c r="Q159" s="608" t="s">
        <v>17</v>
      </c>
      <c r="R159" s="608" t="s">
        <v>18</v>
      </c>
      <c r="S159" s="608" t="s">
        <v>19</v>
      </c>
      <c r="T159" s="608" t="s">
        <v>20</v>
      </c>
      <c r="U159" s="608" t="s">
        <v>21</v>
      </c>
      <c r="V159" s="608" t="s">
        <v>22</v>
      </c>
      <c r="W159" s="608" t="s">
        <v>23</v>
      </c>
    </row>
    <row r="160" customFormat="false" ht="31.5" hidden="false" customHeight="false" outlineLevel="0" collapsed="false">
      <c r="A160" s="609" t="s">
        <v>24</v>
      </c>
      <c r="B160" s="610" t="s">
        <v>4176</v>
      </c>
      <c r="C160" s="611"/>
      <c r="D160" s="611"/>
      <c r="E160" s="612" t="s">
        <v>4177</v>
      </c>
      <c r="F160" s="611"/>
      <c r="G160" s="611"/>
      <c r="H160" s="612" t="s">
        <v>4178</v>
      </c>
      <c r="I160" s="612" t="s">
        <v>4179</v>
      </c>
      <c r="J160" s="611" t="s">
        <v>4180</v>
      </c>
      <c r="K160" s="611"/>
      <c r="L160" s="612" t="s">
        <v>4181</v>
      </c>
      <c r="M160" s="611" t="s">
        <v>32</v>
      </c>
      <c r="N160" s="611" t="s">
        <v>4182</v>
      </c>
      <c r="O160" s="611"/>
      <c r="P160" s="611" t="s">
        <v>34</v>
      </c>
      <c r="Q160" s="611"/>
      <c r="R160" s="611" t="s">
        <v>35</v>
      </c>
      <c r="S160" s="611" t="s">
        <v>1745</v>
      </c>
      <c r="T160" s="611"/>
      <c r="U160" s="613" t="b">
        <f aca="false">TRUE()</f>
        <v>1</v>
      </c>
      <c r="V160" s="613" t="b">
        <f aca="false">TRUE()</f>
        <v>1</v>
      </c>
      <c r="W160" s="613" t="n">
        <v>0</v>
      </c>
    </row>
    <row r="161" customFormat="false" ht="13.5" hidden="false" customHeight="false" outlineLevel="0" collapsed="false">
      <c r="A161" s="614" t="s">
        <v>37</v>
      </c>
      <c r="B161" s="615" t="s">
        <v>1504</v>
      </c>
      <c r="C161" s="616"/>
      <c r="D161" s="616"/>
      <c r="E161" s="616"/>
      <c r="F161" s="616"/>
      <c r="G161" s="616"/>
      <c r="H161" s="616"/>
      <c r="I161" s="616"/>
      <c r="J161" s="616" t="s">
        <v>1505</v>
      </c>
      <c r="K161" s="616"/>
      <c r="L161" s="617" t="s">
        <v>4183</v>
      </c>
      <c r="M161" s="616" t="s">
        <v>32</v>
      </c>
      <c r="N161" s="616" t="s">
        <v>4184</v>
      </c>
      <c r="O161" s="616"/>
      <c r="P161" s="616" t="s">
        <v>34</v>
      </c>
      <c r="Q161" s="616"/>
      <c r="R161" s="616" t="s">
        <v>35</v>
      </c>
      <c r="S161" s="616" t="s">
        <v>1745</v>
      </c>
      <c r="T161" s="616"/>
      <c r="U161" s="618" t="b">
        <f aca="false">TRUE()</f>
        <v>1</v>
      </c>
      <c r="V161" s="618" t="b">
        <f aca="false">TRUE()</f>
        <v>1</v>
      </c>
      <c r="W161" s="618" t="n">
        <v>1</v>
      </c>
    </row>
    <row r="162" customFormat="false" ht="13.5" hidden="false" customHeight="false" outlineLevel="0" collapsed="false">
      <c r="A162" s="609" t="s">
        <v>37</v>
      </c>
      <c r="B162" s="619" t="s">
        <v>1508</v>
      </c>
      <c r="C162" s="611"/>
      <c r="D162" s="611"/>
      <c r="E162" s="611"/>
      <c r="F162" s="611"/>
      <c r="G162" s="611"/>
      <c r="H162" s="611"/>
      <c r="I162" s="611"/>
      <c r="J162" s="611" t="s">
        <v>1511</v>
      </c>
      <c r="K162" s="611"/>
      <c r="L162" s="612" t="s">
        <v>4185</v>
      </c>
      <c r="M162" s="611" t="s">
        <v>32</v>
      </c>
      <c r="N162" s="611" t="s">
        <v>4186</v>
      </c>
      <c r="O162" s="611"/>
      <c r="P162" s="611" t="s">
        <v>34</v>
      </c>
      <c r="Q162" s="611"/>
      <c r="R162" s="611" t="s">
        <v>35</v>
      </c>
      <c r="S162" s="611" t="s">
        <v>1745</v>
      </c>
      <c r="T162" s="611"/>
      <c r="U162" s="613" t="b">
        <f aca="false">TRUE()</f>
        <v>1</v>
      </c>
      <c r="V162" s="613" t="b">
        <f aca="false">TRUE()</f>
        <v>1</v>
      </c>
      <c r="W162" s="613" t="n">
        <v>2</v>
      </c>
    </row>
    <row r="163" customFormat="false" ht="42" hidden="false" customHeight="false" outlineLevel="0" collapsed="false">
      <c r="A163" s="614" t="s">
        <v>37</v>
      </c>
      <c r="B163" s="620" t="s">
        <v>1508</v>
      </c>
      <c r="C163" s="616"/>
      <c r="D163" s="617" t="s">
        <v>1509</v>
      </c>
      <c r="E163" s="616"/>
      <c r="F163" s="616"/>
      <c r="G163" s="616"/>
      <c r="H163" s="617" t="s">
        <v>1510</v>
      </c>
      <c r="I163" s="617" t="s">
        <v>1510</v>
      </c>
      <c r="J163" s="616" t="s">
        <v>1511</v>
      </c>
      <c r="K163" s="616"/>
      <c r="L163" s="617" t="s">
        <v>1508</v>
      </c>
      <c r="M163" s="616" t="s">
        <v>32</v>
      </c>
      <c r="N163" s="616" t="s">
        <v>1512</v>
      </c>
      <c r="O163" s="616" t="s">
        <v>4187</v>
      </c>
      <c r="P163" s="616" t="s">
        <v>49</v>
      </c>
      <c r="Q163" s="616"/>
      <c r="R163" s="616" t="s">
        <v>35</v>
      </c>
      <c r="S163" s="616" t="s">
        <v>36</v>
      </c>
      <c r="T163" s="616" t="s">
        <v>1023</v>
      </c>
      <c r="U163" s="618" t="b">
        <f aca="false">FALSE()</f>
        <v>0</v>
      </c>
      <c r="V163" s="618" t="b">
        <f aca="false">TRUE()</f>
        <v>1</v>
      </c>
      <c r="W163" s="618" t="n">
        <v>3</v>
      </c>
    </row>
    <row r="164" customFormat="false" ht="21" hidden="false" customHeight="false" outlineLevel="0" collapsed="false">
      <c r="A164" s="609" t="s">
        <v>37</v>
      </c>
      <c r="B164" s="621" t="s">
        <v>4188</v>
      </c>
      <c r="C164" s="611"/>
      <c r="D164" s="611"/>
      <c r="E164" s="611"/>
      <c r="F164" s="611"/>
      <c r="G164" s="611"/>
      <c r="H164" s="612" t="s">
        <v>4189</v>
      </c>
      <c r="I164" s="612" t="s">
        <v>4189</v>
      </c>
      <c r="J164" s="611" t="s">
        <v>4190</v>
      </c>
      <c r="K164" s="611"/>
      <c r="L164" s="612" t="s">
        <v>4191</v>
      </c>
      <c r="M164" s="611" t="s">
        <v>32</v>
      </c>
      <c r="N164" s="611" t="s">
        <v>4192</v>
      </c>
      <c r="O164" s="611"/>
      <c r="P164" s="611" t="s">
        <v>34</v>
      </c>
      <c r="Q164" s="611"/>
      <c r="R164" s="611" t="s">
        <v>35</v>
      </c>
      <c r="S164" s="611" t="s">
        <v>1745</v>
      </c>
      <c r="T164" s="611"/>
      <c r="U164" s="613" t="b">
        <f aca="false">TRUE()</f>
        <v>1</v>
      </c>
      <c r="V164" s="613" t="b">
        <f aca="false">TRUE()</f>
        <v>1</v>
      </c>
      <c r="W164" s="613" t="n">
        <v>3</v>
      </c>
    </row>
    <row r="165" customFormat="false" ht="13.5" hidden="false" customHeight="false" outlineLevel="0" collapsed="false">
      <c r="A165" s="614" t="s">
        <v>37</v>
      </c>
      <c r="B165" s="628" t="s">
        <v>1517</v>
      </c>
      <c r="C165" s="616"/>
      <c r="D165" s="616"/>
      <c r="E165" s="616"/>
      <c r="F165" s="616"/>
      <c r="G165" s="616"/>
      <c r="H165" s="616"/>
      <c r="I165" s="616"/>
      <c r="J165" s="616" t="s">
        <v>1518</v>
      </c>
      <c r="K165" s="616"/>
      <c r="L165" s="617" t="s">
        <v>4243</v>
      </c>
      <c r="M165" s="616" t="s">
        <v>32</v>
      </c>
      <c r="N165" s="616" t="s">
        <v>4244</v>
      </c>
      <c r="O165" s="616"/>
      <c r="P165" s="616" t="s">
        <v>34</v>
      </c>
      <c r="Q165" s="616"/>
      <c r="R165" s="616" t="s">
        <v>35</v>
      </c>
      <c r="S165" s="616" t="s">
        <v>1745</v>
      </c>
      <c r="T165" s="616"/>
      <c r="U165" s="618" t="b">
        <f aca="false">TRUE()</f>
        <v>1</v>
      </c>
      <c r="V165" s="618" t="b">
        <f aca="false">TRUE()</f>
        <v>1</v>
      </c>
      <c r="W165" s="618" t="n">
        <v>2</v>
      </c>
    </row>
    <row r="166" customFormat="false" ht="13.5" hidden="false" customHeight="false" outlineLevel="0" collapsed="false">
      <c r="A166" s="609" t="s">
        <v>37</v>
      </c>
      <c r="B166" s="621" t="s">
        <v>1521</v>
      </c>
      <c r="C166" s="611"/>
      <c r="D166" s="611"/>
      <c r="E166" s="611"/>
      <c r="F166" s="611"/>
      <c r="G166" s="611"/>
      <c r="H166" s="611"/>
      <c r="I166" s="611"/>
      <c r="J166" s="611" t="s">
        <v>1523</v>
      </c>
      <c r="K166" s="611"/>
      <c r="L166" s="612" t="s">
        <v>4245</v>
      </c>
      <c r="M166" s="611" t="s">
        <v>32</v>
      </c>
      <c r="N166" s="611" t="s">
        <v>4246</v>
      </c>
      <c r="O166" s="611"/>
      <c r="P166" s="611" t="s">
        <v>34</v>
      </c>
      <c r="Q166" s="611"/>
      <c r="R166" s="611" t="s">
        <v>35</v>
      </c>
      <c r="S166" s="611" t="s">
        <v>1745</v>
      </c>
      <c r="T166" s="611"/>
      <c r="U166" s="613" t="b">
        <f aca="false">TRUE()</f>
        <v>1</v>
      </c>
      <c r="V166" s="613" t="b">
        <f aca="false">TRUE()</f>
        <v>1</v>
      </c>
      <c r="W166" s="613" t="n">
        <v>3</v>
      </c>
    </row>
    <row r="167" customFormat="false" ht="42" hidden="false" customHeight="false" outlineLevel="0" collapsed="false">
      <c r="A167" s="614" t="s">
        <v>37</v>
      </c>
      <c r="B167" s="627" t="s">
        <v>1521</v>
      </c>
      <c r="C167" s="616"/>
      <c r="D167" s="617" t="s">
        <v>1509</v>
      </c>
      <c r="E167" s="616"/>
      <c r="F167" s="616"/>
      <c r="G167" s="616"/>
      <c r="H167" s="617" t="s">
        <v>1522</v>
      </c>
      <c r="I167" s="616"/>
      <c r="J167" s="616" t="s">
        <v>1523</v>
      </c>
      <c r="K167" s="616"/>
      <c r="L167" s="617" t="s">
        <v>1521</v>
      </c>
      <c r="M167" s="616" t="s">
        <v>32</v>
      </c>
      <c r="N167" s="616" t="s">
        <v>1524</v>
      </c>
      <c r="O167" s="616" t="s">
        <v>4187</v>
      </c>
      <c r="P167" s="616" t="s">
        <v>49</v>
      </c>
      <c r="Q167" s="616"/>
      <c r="R167" s="616" t="s">
        <v>35</v>
      </c>
      <c r="S167" s="616" t="s">
        <v>36</v>
      </c>
      <c r="T167" s="616" t="s">
        <v>1023</v>
      </c>
      <c r="U167" s="618" t="b">
        <f aca="false">FALSE()</f>
        <v>0</v>
      </c>
      <c r="V167" s="618" t="b">
        <f aca="false">TRUE()</f>
        <v>1</v>
      </c>
      <c r="W167" s="618" t="n">
        <v>4</v>
      </c>
    </row>
    <row r="168" customFormat="false" ht="21" hidden="false" customHeight="false" outlineLevel="0" collapsed="false">
      <c r="A168" s="609" t="s">
        <v>37</v>
      </c>
      <c r="B168" s="622" t="s">
        <v>4188</v>
      </c>
      <c r="C168" s="611"/>
      <c r="D168" s="611"/>
      <c r="E168" s="611"/>
      <c r="F168" s="611"/>
      <c r="G168" s="611"/>
      <c r="H168" s="612" t="s">
        <v>4247</v>
      </c>
      <c r="I168" s="611"/>
      <c r="J168" s="611" t="s">
        <v>4190</v>
      </c>
      <c r="K168" s="611"/>
      <c r="L168" s="612" t="s">
        <v>4248</v>
      </c>
      <c r="M168" s="611" t="s">
        <v>32</v>
      </c>
      <c r="N168" s="611" t="s">
        <v>4249</v>
      </c>
      <c r="O168" s="611"/>
      <c r="P168" s="611" t="s">
        <v>34</v>
      </c>
      <c r="Q168" s="611"/>
      <c r="R168" s="611" t="s">
        <v>35</v>
      </c>
      <c r="S168" s="611" t="s">
        <v>1745</v>
      </c>
      <c r="T168" s="611"/>
      <c r="U168" s="613" t="b">
        <f aca="false">TRUE()</f>
        <v>1</v>
      </c>
      <c r="V168" s="613" t="b">
        <f aca="false">TRUE()</f>
        <v>1</v>
      </c>
      <c r="W168" s="613" t="n">
        <v>4</v>
      </c>
    </row>
    <row r="169" customFormat="false" ht="13.5" hidden="false" customHeight="false" outlineLevel="0" collapsed="false">
      <c r="A169" s="614" t="s">
        <v>37</v>
      </c>
      <c r="B169" s="620" t="s">
        <v>1525</v>
      </c>
      <c r="C169" s="616"/>
      <c r="D169" s="616"/>
      <c r="E169" s="616"/>
      <c r="F169" s="616"/>
      <c r="G169" s="616"/>
      <c r="H169" s="616"/>
      <c r="I169" s="616"/>
      <c r="J169" s="616" t="s">
        <v>1528</v>
      </c>
      <c r="K169" s="616"/>
      <c r="L169" s="617" t="s">
        <v>4283</v>
      </c>
      <c r="M169" s="616" t="s">
        <v>32</v>
      </c>
      <c r="N169" s="616" t="s">
        <v>4284</v>
      </c>
      <c r="O169" s="616"/>
      <c r="P169" s="616" t="s">
        <v>34</v>
      </c>
      <c r="Q169" s="616"/>
      <c r="R169" s="616" t="s">
        <v>35</v>
      </c>
      <c r="S169" s="616" t="s">
        <v>1745</v>
      </c>
      <c r="T169" s="616"/>
      <c r="U169" s="618" t="b">
        <f aca="false">TRUE()</f>
        <v>1</v>
      </c>
      <c r="V169" s="618" t="b">
        <f aca="false">TRUE()</f>
        <v>1</v>
      </c>
      <c r="W169" s="618" t="n">
        <v>3</v>
      </c>
    </row>
    <row r="170" customFormat="false" ht="42" hidden="false" customHeight="false" outlineLevel="0" collapsed="false">
      <c r="A170" s="609" t="s">
        <v>37</v>
      </c>
      <c r="B170" s="622" t="s">
        <v>1525</v>
      </c>
      <c r="C170" s="611"/>
      <c r="D170" s="612" t="s">
        <v>1526</v>
      </c>
      <c r="E170" s="611"/>
      <c r="F170" s="611"/>
      <c r="G170" s="611"/>
      <c r="H170" s="612" t="s">
        <v>1527</v>
      </c>
      <c r="I170" s="611"/>
      <c r="J170" s="611" t="s">
        <v>1528</v>
      </c>
      <c r="K170" s="611"/>
      <c r="L170" s="612" t="s">
        <v>1525</v>
      </c>
      <c r="M170" s="611" t="s">
        <v>32</v>
      </c>
      <c r="N170" s="611" t="s">
        <v>1529</v>
      </c>
      <c r="O170" s="611" t="s">
        <v>4187</v>
      </c>
      <c r="P170" s="611" t="s">
        <v>49</v>
      </c>
      <c r="Q170" s="611"/>
      <c r="R170" s="611" t="s">
        <v>35</v>
      </c>
      <c r="S170" s="611" t="s">
        <v>36</v>
      </c>
      <c r="T170" s="611" t="s">
        <v>1023</v>
      </c>
      <c r="U170" s="613" t="b">
        <f aca="false">FALSE()</f>
        <v>0</v>
      </c>
      <c r="V170" s="613" t="b">
        <f aca="false">TRUE()</f>
        <v>1</v>
      </c>
      <c r="W170" s="613" t="n">
        <v>4</v>
      </c>
    </row>
    <row r="171" customFormat="false" ht="31.5" hidden="false" customHeight="false" outlineLevel="0" collapsed="false">
      <c r="A171" s="614" t="s">
        <v>37</v>
      </c>
      <c r="B171" s="627" t="s">
        <v>4188</v>
      </c>
      <c r="C171" s="616"/>
      <c r="D171" s="616"/>
      <c r="E171" s="616"/>
      <c r="F171" s="616"/>
      <c r="G171" s="616"/>
      <c r="H171" s="617" t="s">
        <v>4285</v>
      </c>
      <c r="I171" s="616"/>
      <c r="J171" s="616" t="s">
        <v>4190</v>
      </c>
      <c r="K171" s="616"/>
      <c r="L171" s="617" t="s">
        <v>4286</v>
      </c>
      <c r="M171" s="616" t="s">
        <v>32</v>
      </c>
      <c r="N171" s="616" t="s">
        <v>4287</v>
      </c>
      <c r="O171" s="616"/>
      <c r="P171" s="616" t="s">
        <v>34</v>
      </c>
      <c r="Q171" s="616"/>
      <c r="R171" s="616" t="s">
        <v>35</v>
      </c>
      <c r="S171" s="616" t="s">
        <v>1745</v>
      </c>
      <c r="T171" s="616"/>
      <c r="U171" s="618" t="b">
        <f aca="false">TRUE()</f>
        <v>1</v>
      </c>
      <c r="V171" s="618" t="b">
        <f aca="false">TRUE()</f>
        <v>1</v>
      </c>
      <c r="W171" s="618" t="n">
        <v>4</v>
      </c>
    </row>
    <row r="172" customFormat="false" ht="13.5" hidden="false" customHeight="false" outlineLevel="0" collapsed="false">
      <c r="A172" s="609" t="s">
        <v>37</v>
      </c>
      <c r="B172" s="621" t="s">
        <v>4323</v>
      </c>
      <c r="C172" s="611"/>
      <c r="D172" s="612" t="s">
        <v>4324</v>
      </c>
      <c r="E172" s="611"/>
      <c r="F172" s="611"/>
      <c r="G172" s="611"/>
      <c r="H172" s="611"/>
      <c r="I172" s="611"/>
      <c r="J172" s="611" t="s">
        <v>4325</v>
      </c>
      <c r="K172" s="611"/>
      <c r="L172" s="612" t="s">
        <v>4326</v>
      </c>
      <c r="M172" s="611" t="s">
        <v>32</v>
      </c>
      <c r="N172" s="611" t="s">
        <v>4327</v>
      </c>
      <c r="O172" s="611" t="s">
        <v>417</v>
      </c>
      <c r="P172" s="611" t="s">
        <v>34</v>
      </c>
      <c r="Q172" s="611"/>
      <c r="R172" s="611" t="s">
        <v>35</v>
      </c>
      <c r="S172" s="611" t="s">
        <v>1745</v>
      </c>
      <c r="T172" s="611"/>
      <c r="U172" s="613" t="b">
        <f aca="false">TRUE()</f>
        <v>1</v>
      </c>
      <c r="V172" s="613" t="b">
        <f aca="false">TRUE()</f>
        <v>1</v>
      </c>
      <c r="W172" s="613" t="n">
        <v>3</v>
      </c>
    </row>
    <row r="173" customFormat="false" ht="42" hidden="false" customHeight="false" outlineLevel="0" collapsed="false">
      <c r="A173" s="614" t="s">
        <v>37</v>
      </c>
      <c r="B173" s="627" t="s">
        <v>1517</v>
      </c>
      <c r="C173" s="616"/>
      <c r="D173" s="617" t="s">
        <v>1530</v>
      </c>
      <c r="E173" s="616"/>
      <c r="F173" s="616"/>
      <c r="G173" s="616"/>
      <c r="H173" s="617" t="s">
        <v>1531</v>
      </c>
      <c r="I173" s="617" t="s">
        <v>1531</v>
      </c>
      <c r="J173" s="616" t="s">
        <v>1518</v>
      </c>
      <c r="K173" s="616"/>
      <c r="L173" s="617" t="s">
        <v>1517</v>
      </c>
      <c r="M173" s="616" t="s">
        <v>32</v>
      </c>
      <c r="N173" s="616" t="s">
        <v>1532</v>
      </c>
      <c r="O173" s="616" t="s">
        <v>4187</v>
      </c>
      <c r="P173" s="616" t="s">
        <v>49</v>
      </c>
      <c r="Q173" s="616"/>
      <c r="R173" s="616" t="s">
        <v>35</v>
      </c>
      <c r="S173" s="616" t="s">
        <v>36</v>
      </c>
      <c r="T173" s="616" t="s">
        <v>1023</v>
      </c>
      <c r="U173" s="618" t="b">
        <f aca="false">FALSE()</f>
        <v>0</v>
      </c>
      <c r="V173" s="618" t="b">
        <f aca="false">TRUE()</f>
        <v>1</v>
      </c>
      <c r="W173" s="618" t="n">
        <v>4</v>
      </c>
    </row>
    <row r="174" customFormat="false" ht="21" hidden="false" customHeight="false" outlineLevel="0" collapsed="false">
      <c r="A174" s="609" t="s">
        <v>37</v>
      </c>
      <c r="B174" s="622" t="s">
        <v>4188</v>
      </c>
      <c r="C174" s="611"/>
      <c r="D174" s="611"/>
      <c r="E174" s="611"/>
      <c r="F174" s="611"/>
      <c r="G174" s="611"/>
      <c r="H174" s="612" t="s">
        <v>4328</v>
      </c>
      <c r="I174" s="612" t="s">
        <v>4328</v>
      </c>
      <c r="J174" s="611" t="s">
        <v>4190</v>
      </c>
      <c r="K174" s="611"/>
      <c r="L174" s="612" t="s">
        <v>4329</v>
      </c>
      <c r="M174" s="611" t="s">
        <v>32</v>
      </c>
      <c r="N174" s="611" t="s">
        <v>4330</v>
      </c>
      <c r="O174" s="611"/>
      <c r="P174" s="611" t="s">
        <v>34</v>
      </c>
      <c r="Q174" s="611"/>
      <c r="R174" s="611" t="s">
        <v>35</v>
      </c>
      <c r="S174" s="611" t="s">
        <v>1745</v>
      </c>
      <c r="T174" s="611"/>
      <c r="U174" s="613" t="b">
        <f aca="false">TRUE()</f>
        <v>1</v>
      </c>
      <c r="V174" s="613" t="b">
        <f aca="false">TRUE()</f>
        <v>1</v>
      </c>
      <c r="W174" s="613" t="n">
        <v>4</v>
      </c>
    </row>
    <row r="175" customFormat="false" ht="13.5" hidden="false" customHeight="false" outlineLevel="0" collapsed="false">
      <c r="A175" s="614" t="s">
        <v>37</v>
      </c>
      <c r="B175" s="628" t="s">
        <v>1533</v>
      </c>
      <c r="C175" s="616"/>
      <c r="D175" s="616"/>
      <c r="E175" s="616"/>
      <c r="F175" s="616"/>
      <c r="G175" s="616"/>
      <c r="H175" s="616"/>
      <c r="I175" s="616"/>
      <c r="J175" s="616" t="s">
        <v>1534</v>
      </c>
      <c r="K175" s="616"/>
      <c r="L175" s="617" t="s">
        <v>4368</v>
      </c>
      <c r="M175" s="616" t="s">
        <v>32</v>
      </c>
      <c r="N175" s="616" t="s">
        <v>4369</v>
      </c>
      <c r="O175" s="616"/>
      <c r="P175" s="616" t="s">
        <v>34</v>
      </c>
      <c r="Q175" s="616"/>
      <c r="R175" s="616" t="s">
        <v>35</v>
      </c>
      <c r="S175" s="616" t="s">
        <v>1745</v>
      </c>
      <c r="T175" s="616"/>
      <c r="U175" s="618" t="b">
        <f aca="false">TRUE()</f>
        <v>1</v>
      </c>
      <c r="V175" s="618" t="b">
        <f aca="false">TRUE()</f>
        <v>1</v>
      </c>
      <c r="W175" s="618" t="n">
        <v>2</v>
      </c>
    </row>
    <row r="176" customFormat="false" ht="13.5" hidden="false" customHeight="false" outlineLevel="0" collapsed="false">
      <c r="A176" s="609" t="s">
        <v>37</v>
      </c>
      <c r="B176" s="621" t="s">
        <v>1537</v>
      </c>
      <c r="C176" s="611"/>
      <c r="D176" s="611"/>
      <c r="E176" s="611"/>
      <c r="F176" s="611"/>
      <c r="G176" s="611"/>
      <c r="H176" s="611"/>
      <c r="I176" s="611"/>
      <c r="J176" s="611" t="s">
        <v>1539</v>
      </c>
      <c r="K176" s="611"/>
      <c r="L176" s="612" t="s">
        <v>4370</v>
      </c>
      <c r="M176" s="611" t="s">
        <v>32</v>
      </c>
      <c r="N176" s="611" t="s">
        <v>4371</v>
      </c>
      <c r="O176" s="611"/>
      <c r="P176" s="611" t="s">
        <v>34</v>
      </c>
      <c r="Q176" s="611"/>
      <c r="R176" s="611" t="s">
        <v>35</v>
      </c>
      <c r="S176" s="611" t="s">
        <v>1745</v>
      </c>
      <c r="T176" s="611"/>
      <c r="U176" s="613" t="b">
        <f aca="false">TRUE()</f>
        <v>1</v>
      </c>
      <c r="V176" s="613" t="b">
        <f aca="false">TRUE()</f>
        <v>1</v>
      </c>
      <c r="W176" s="613" t="n">
        <v>3</v>
      </c>
    </row>
    <row r="177" customFormat="false" ht="42" hidden="false" customHeight="false" outlineLevel="0" collapsed="false">
      <c r="A177" s="614" t="s">
        <v>37</v>
      </c>
      <c r="B177" s="627" t="s">
        <v>1537</v>
      </c>
      <c r="C177" s="616"/>
      <c r="D177" s="617" t="s">
        <v>1509</v>
      </c>
      <c r="E177" s="616"/>
      <c r="F177" s="616"/>
      <c r="G177" s="616"/>
      <c r="H177" s="617" t="s">
        <v>1538</v>
      </c>
      <c r="I177" s="616"/>
      <c r="J177" s="616" t="s">
        <v>1539</v>
      </c>
      <c r="K177" s="616"/>
      <c r="L177" s="617" t="s">
        <v>1537</v>
      </c>
      <c r="M177" s="616" t="s">
        <v>32</v>
      </c>
      <c r="N177" s="616" t="s">
        <v>1540</v>
      </c>
      <c r="O177" s="616" t="s">
        <v>4187</v>
      </c>
      <c r="P177" s="616" t="s">
        <v>49</v>
      </c>
      <c r="Q177" s="616"/>
      <c r="R177" s="616" t="s">
        <v>35</v>
      </c>
      <c r="S177" s="616" t="s">
        <v>36</v>
      </c>
      <c r="T177" s="616" t="s">
        <v>1023</v>
      </c>
      <c r="U177" s="618" t="b">
        <f aca="false">FALSE()</f>
        <v>0</v>
      </c>
      <c r="V177" s="618" t="b">
        <f aca="false">TRUE()</f>
        <v>1</v>
      </c>
      <c r="W177" s="618" t="n">
        <v>4</v>
      </c>
    </row>
    <row r="178" customFormat="false" ht="21" hidden="false" customHeight="false" outlineLevel="0" collapsed="false">
      <c r="A178" s="609" t="s">
        <v>37</v>
      </c>
      <c r="B178" s="622" t="s">
        <v>4188</v>
      </c>
      <c r="C178" s="611"/>
      <c r="D178" s="611"/>
      <c r="E178" s="611"/>
      <c r="F178" s="611"/>
      <c r="G178" s="611"/>
      <c r="H178" s="612" t="s">
        <v>4372</v>
      </c>
      <c r="I178" s="611"/>
      <c r="J178" s="611" t="s">
        <v>4190</v>
      </c>
      <c r="K178" s="611"/>
      <c r="L178" s="612" t="s">
        <v>4373</v>
      </c>
      <c r="M178" s="611" t="s">
        <v>32</v>
      </c>
      <c r="N178" s="611" t="s">
        <v>4374</v>
      </c>
      <c r="O178" s="611"/>
      <c r="P178" s="611" t="s">
        <v>34</v>
      </c>
      <c r="Q178" s="611"/>
      <c r="R178" s="611" t="s">
        <v>35</v>
      </c>
      <c r="S178" s="611" t="s">
        <v>1745</v>
      </c>
      <c r="T178" s="611"/>
      <c r="U178" s="613" t="b">
        <f aca="false">TRUE()</f>
        <v>1</v>
      </c>
      <c r="V178" s="613" t="b">
        <f aca="false">TRUE()</f>
        <v>1</v>
      </c>
      <c r="W178" s="613" t="n">
        <v>4</v>
      </c>
    </row>
    <row r="179" customFormat="false" ht="13.5" hidden="false" customHeight="false" outlineLevel="0" collapsed="false">
      <c r="A179" s="614" t="s">
        <v>37</v>
      </c>
      <c r="B179" s="620" t="s">
        <v>1541</v>
      </c>
      <c r="C179" s="616"/>
      <c r="D179" s="616"/>
      <c r="E179" s="616"/>
      <c r="F179" s="616"/>
      <c r="G179" s="616"/>
      <c r="H179" s="616"/>
      <c r="I179" s="616"/>
      <c r="J179" s="616" t="s">
        <v>1542</v>
      </c>
      <c r="K179" s="616"/>
      <c r="L179" s="617" t="s">
        <v>4400</v>
      </c>
      <c r="M179" s="616" t="s">
        <v>32</v>
      </c>
      <c r="N179" s="616" t="s">
        <v>4401</v>
      </c>
      <c r="O179" s="616"/>
      <c r="P179" s="616" t="s">
        <v>34</v>
      </c>
      <c r="Q179" s="616"/>
      <c r="R179" s="616" t="s">
        <v>35</v>
      </c>
      <c r="S179" s="616" t="s">
        <v>1745</v>
      </c>
      <c r="T179" s="616"/>
      <c r="U179" s="618" t="b">
        <f aca="false">TRUE()</f>
        <v>1</v>
      </c>
      <c r="V179" s="618" t="b">
        <f aca="false">TRUE()</f>
        <v>1</v>
      </c>
      <c r="W179" s="618" t="n">
        <v>3</v>
      </c>
    </row>
    <row r="180" customFormat="false" ht="13.5" hidden="false" customHeight="false" outlineLevel="0" collapsed="false">
      <c r="A180" s="609" t="s">
        <v>37</v>
      </c>
      <c r="B180" s="622" t="s">
        <v>1673</v>
      </c>
      <c r="C180" s="611"/>
      <c r="D180" s="611"/>
      <c r="E180" s="611"/>
      <c r="F180" s="611"/>
      <c r="G180" s="611"/>
      <c r="H180" s="611"/>
      <c r="I180" s="611"/>
      <c r="J180" s="611" t="s">
        <v>1675</v>
      </c>
      <c r="K180" s="611"/>
      <c r="L180" s="612" t="s">
        <v>4898</v>
      </c>
      <c r="M180" s="611" t="s">
        <v>32</v>
      </c>
      <c r="N180" s="611" t="s">
        <v>4899</v>
      </c>
      <c r="O180" s="611"/>
      <c r="P180" s="611" t="s">
        <v>34</v>
      </c>
      <c r="Q180" s="611"/>
      <c r="R180" s="611" t="s">
        <v>35</v>
      </c>
      <c r="S180" s="611" t="s">
        <v>1745</v>
      </c>
      <c r="T180" s="611"/>
      <c r="U180" s="613" t="b">
        <f aca="false">TRUE()</f>
        <v>1</v>
      </c>
      <c r="V180" s="613" t="b">
        <f aca="false">TRUE()</f>
        <v>1</v>
      </c>
      <c r="W180" s="613" t="n">
        <v>4</v>
      </c>
    </row>
    <row r="181" customFormat="false" ht="42" hidden="false" customHeight="false" outlineLevel="0" collapsed="false">
      <c r="A181" s="614" t="s">
        <v>37</v>
      </c>
      <c r="B181" s="623" t="s">
        <v>1673</v>
      </c>
      <c r="C181" s="616"/>
      <c r="D181" s="617" t="s">
        <v>1509</v>
      </c>
      <c r="E181" s="616"/>
      <c r="F181" s="616"/>
      <c r="G181" s="616"/>
      <c r="H181" s="617" t="s">
        <v>1674</v>
      </c>
      <c r="I181" s="616"/>
      <c r="J181" s="616" t="s">
        <v>1675</v>
      </c>
      <c r="K181" s="616"/>
      <c r="L181" s="617" t="s">
        <v>1673</v>
      </c>
      <c r="M181" s="616" t="s">
        <v>32</v>
      </c>
      <c r="N181" s="616" t="s">
        <v>1676</v>
      </c>
      <c r="O181" s="616" t="s">
        <v>4187</v>
      </c>
      <c r="P181" s="616" t="s">
        <v>49</v>
      </c>
      <c r="Q181" s="616"/>
      <c r="R181" s="616" t="s">
        <v>35</v>
      </c>
      <c r="S181" s="616" t="s">
        <v>36</v>
      </c>
      <c r="T181" s="616" t="s">
        <v>1023</v>
      </c>
      <c r="U181" s="618" t="b">
        <f aca="false">FALSE()</f>
        <v>0</v>
      </c>
      <c r="V181" s="618" t="b">
        <f aca="false">TRUE()</f>
        <v>1</v>
      </c>
      <c r="W181" s="618" t="n">
        <v>5</v>
      </c>
    </row>
    <row r="182" customFormat="false" ht="31.5" hidden="false" customHeight="false" outlineLevel="0" collapsed="false">
      <c r="A182" s="609" t="s">
        <v>37</v>
      </c>
      <c r="B182" s="624" t="s">
        <v>4188</v>
      </c>
      <c r="C182" s="611"/>
      <c r="D182" s="611"/>
      <c r="E182" s="611"/>
      <c r="F182" s="611"/>
      <c r="G182" s="611"/>
      <c r="H182" s="612" t="s">
        <v>4900</v>
      </c>
      <c r="I182" s="611"/>
      <c r="J182" s="611" t="s">
        <v>4190</v>
      </c>
      <c r="K182" s="611"/>
      <c r="L182" s="612" t="s">
        <v>4901</v>
      </c>
      <c r="M182" s="611" t="s">
        <v>32</v>
      </c>
      <c r="N182" s="611" t="s">
        <v>4902</v>
      </c>
      <c r="O182" s="611"/>
      <c r="P182" s="611" t="s">
        <v>34</v>
      </c>
      <c r="Q182" s="611"/>
      <c r="R182" s="611" t="s">
        <v>35</v>
      </c>
      <c r="S182" s="611" t="s">
        <v>1745</v>
      </c>
      <c r="T182" s="611"/>
      <c r="U182" s="613" t="b">
        <f aca="false">TRUE()</f>
        <v>1</v>
      </c>
      <c r="V182" s="613" t="b">
        <f aca="false">TRUE()</f>
        <v>1</v>
      </c>
      <c r="W182" s="613" t="n">
        <v>5</v>
      </c>
    </row>
    <row r="183" customFormat="false" ht="42" hidden="false" customHeight="false" outlineLevel="0" collapsed="false">
      <c r="A183" s="614" t="s">
        <v>37</v>
      </c>
      <c r="B183" s="627" t="s">
        <v>1541</v>
      </c>
      <c r="C183" s="616"/>
      <c r="D183" s="617" t="s">
        <v>1677</v>
      </c>
      <c r="E183" s="616"/>
      <c r="F183" s="616"/>
      <c r="G183" s="616"/>
      <c r="H183" s="617" t="s">
        <v>1678</v>
      </c>
      <c r="I183" s="616"/>
      <c r="J183" s="616" t="s">
        <v>1542</v>
      </c>
      <c r="K183" s="616"/>
      <c r="L183" s="617" t="s">
        <v>1541</v>
      </c>
      <c r="M183" s="616" t="s">
        <v>32</v>
      </c>
      <c r="N183" s="616" t="s">
        <v>1679</v>
      </c>
      <c r="O183" s="616"/>
      <c r="P183" s="616" t="s">
        <v>49</v>
      </c>
      <c r="Q183" s="616"/>
      <c r="R183" s="616" t="s">
        <v>35</v>
      </c>
      <c r="S183" s="616" t="s">
        <v>36</v>
      </c>
      <c r="T183" s="616" t="s">
        <v>1023</v>
      </c>
      <c r="U183" s="618" t="b">
        <f aca="false">FALSE()</f>
        <v>0</v>
      </c>
      <c r="V183" s="618" t="b">
        <f aca="false">TRUE()</f>
        <v>1</v>
      </c>
      <c r="W183" s="618" t="n">
        <v>4</v>
      </c>
    </row>
    <row r="184" customFormat="false" ht="31.5" hidden="false" customHeight="false" outlineLevel="0" collapsed="false">
      <c r="A184" s="609" t="s">
        <v>77</v>
      </c>
      <c r="B184" s="622" t="s">
        <v>4188</v>
      </c>
      <c r="C184" s="611"/>
      <c r="D184" s="611"/>
      <c r="E184" s="611"/>
      <c r="F184" s="611"/>
      <c r="G184" s="611"/>
      <c r="H184" s="612" t="s">
        <v>5064</v>
      </c>
      <c r="I184" s="611"/>
      <c r="J184" s="611" t="s">
        <v>4190</v>
      </c>
      <c r="K184" s="611"/>
      <c r="L184" s="612" t="s">
        <v>5065</v>
      </c>
      <c r="M184" s="611" t="s">
        <v>32</v>
      </c>
      <c r="N184" s="611" t="s">
        <v>5066</v>
      </c>
      <c r="O184" s="611"/>
      <c r="P184" s="611" t="s">
        <v>34</v>
      </c>
      <c r="Q184" s="611"/>
      <c r="R184" s="611" t="s">
        <v>35</v>
      </c>
      <c r="S184" s="611" t="s">
        <v>1745</v>
      </c>
      <c r="T184" s="611"/>
      <c r="U184" s="613" t="b">
        <f aca="false">TRUE()</f>
        <v>1</v>
      </c>
      <c r="V184" s="613" t="b">
        <f aca="false">TRUE()</f>
        <v>1</v>
      </c>
      <c r="W184" s="613" t="n">
        <v>4</v>
      </c>
    </row>
    <row r="185" customFormat="false" ht="13.5" hidden="false" customHeight="false" outlineLevel="0" collapsed="false">
      <c r="A185" s="614" t="s">
        <v>37</v>
      </c>
      <c r="B185" s="620" t="s">
        <v>5227</v>
      </c>
      <c r="C185" s="616"/>
      <c r="D185" s="617" t="s">
        <v>5228</v>
      </c>
      <c r="E185" s="616"/>
      <c r="F185" s="616"/>
      <c r="G185" s="616"/>
      <c r="H185" s="616"/>
      <c r="I185" s="616"/>
      <c r="J185" s="616" t="s">
        <v>5229</v>
      </c>
      <c r="K185" s="616"/>
      <c r="L185" s="617" t="s">
        <v>5230</v>
      </c>
      <c r="M185" s="616" t="s">
        <v>32</v>
      </c>
      <c r="N185" s="616" t="s">
        <v>5231</v>
      </c>
      <c r="O185" s="616" t="s">
        <v>417</v>
      </c>
      <c r="P185" s="616" t="s">
        <v>34</v>
      </c>
      <c r="Q185" s="616"/>
      <c r="R185" s="616" t="s">
        <v>35</v>
      </c>
      <c r="S185" s="616" t="s">
        <v>1745</v>
      </c>
      <c r="T185" s="616"/>
      <c r="U185" s="618" t="b">
        <f aca="false">TRUE()</f>
        <v>1</v>
      </c>
      <c r="V185" s="618" t="b">
        <f aca="false">TRUE()</f>
        <v>1</v>
      </c>
      <c r="W185" s="618" t="n">
        <v>3</v>
      </c>
    </row>
    <row r="186" customFormat="false" ht="42" hidden="false" customHeight="false" outlineLevel="0" collapsed="false">
      <c r="A186" s="609" t="s">
        <v>37</v>
      </c>
      <c r="B186" s="622" t="s">
        <v>1533</v>
      </c>
      <c r="C186" s="611"/>
      <c r="D186" s="612" t="s">
        <v>1680</v>
      </c>
      <c r="E186" s="611"/>
      <c r="F186" s="611"/>
      <c r="G186" s="611"/>
      <c r="H186" s="612" t="s">
        <v>1681</v>
      </c>
      <c r="I186" s="612" t="s">
        <v>1681</v>
      </c>
      <c r="J186" s="611" t="s">
        <v>1534</v>
      </c>
      <c r="K186" s="611"/>
      <c r="L186" s="612" t="s">
        <v>1533</v>
      </c>
      <c r="M186" s="611" t="s">
        <v>32</v>
      </c>
      <c r="N186" s="611" t="s">
        <v>1682</v>
      </c>
      <c r="O186" s="611" t="s">
        <v>4187</v>
      </c>
      <c r="P186" s="611" t="s">
        <v>49</v>
      </c>
      <c r="Q186" s="611"/>
      <c r="R186" s="611" t="s">
        <v>35</v>
      </c>
      <c r="S186" s="611" t="s">
        <v>36</v>
      </c>
      <c r="T186" s="611" t="s">
        <v>1023</v>
      </c>
      <c r="U186" s="613" t="b">
        <f aca="false">FALSE()</f>
        <v>0</v>
      </c>
      <c r="V186" s="613" t="b">
        <f aca="false">TRUE()</f>
        <v>1</v>
      </c>
      <c r="W186" s="613" t="n">
        <v>4</v>
      </c>
    </row>
    <row r="187" customFormat="false" ht="21" hidden="false" customHeight="false" outlineLevel="0" collapsed="false">
      <c r="A187" s="614" t="s">
        <v>37</v>
      </c>
      <c r="B187" s="627" t="s">
        <v>4188</v>
      </c>
      <c r="C187" s="616"/>
      <c r="D187" s="616"/>
      <c r="E187" s="616"/>
      <c r="F187" s="616"/>
      <c r="G187" s="616"/>
      <c r="H187" s="617" t="s">
        <v>5232</v>
      </c>
      <c r="I187" s="617" t="s">
        <v>5232</v>
      </c>
      <c r="J187" s="616" t="s">
        <v>4190</v>
      </c>
      <c r="K187" s="616"/>
      <c r="L187" s="617" t="s">
        <v>5233</v>
      </c>
      <c r="M187" s="616" t="s">
        <v>32</v>
      </c>
      <c r="N187" s="616" t="s">
        <v>5234</v>
      </c>
      <c r="O187" s="616"/>
      <c r="P187" s="616" t="s">
        <v>34</v>
      </c>
      <c r="Q187" s="616"/>
      <c r="R187" s="616" t="s">
        <v>35</v>
      </c>
      <c r="S187" s="616" t="s">
        <v>1745</v>
      </c>
      <c r="T187" s="616"/>
      <c r="U187" s="618" t="b">
        <f aca="false">TRUE()</f>
        <v>1</v>
      </c>
      <c r="V187" s="618" t="b">
        <f aca="false">TRUE()</f>
        <v>1</v>
      </c>
      <c r="W187" s="618" t="n">
        <v>4</v>
      </c>
    </row>
    <row r="188" customFormat="false" ht="13.5" hidden="false" customHeight="false" outlineLevel="0" collapsed="false">
      <c r="A188" s="609" t="s">
        <v>37</v>
      </c>
      <c r="B188" s="619" t="s">
        <v>1683</v>
      </c>
      <c r="C188" s="611"/>
      <c r="D188" s="611"/>
      <c r="E188" s="611"/>
      <c r="F188" s="611"/>
      <c r="G188" s="611"/>
      <c r="H188" s="611"/>
      <c r="I188" s="611"/>
      <c r="J188" s="611" t="s">
        <v>1685</v>
      </c>
      <c r="K188" s="611"/>
      <c r="L188" s="612" t="s">
        <v>5405</v>
      </c>
      <c r="M188" s="611" t="s">
        <v>32</v>
      </c>
      <c r="N188" s="611" t="s">
        <v>5406</v>
      </c>
      <c r="O188" s="611"/>
      <c r="P188" s="611" t="s">
        <v>34</v>
      </c>
      <c r="Q188" s="611"/>
      <c r="R188" s="611" t="s">
        <v>35</v>
      </c>
      <c r="S188" s="611" t="s">
        <v>1745</v>
      </c>
      <c r="T188" s="611"/>
      <c r="U188" s="613" t="b">
        <f aca="false">TRUE()</f>
        <v>1</v>
      </c>
      <c r="V188" s="613" t="b">
        <f aca="false">TRUE()</f>
        <v>1</v>
      </c>
      <c r="W188" s="613" t="n">
        <v>2</v>
      </c>
    </row>
    <row r="189" customFormat="false" ht="42" hidden="false" customHeight="false" outlineLevel="0" collapsed="false">
      <c r="A189" s="614" t="s">
        <v>37</v>
      </c>
      <c r="B189" s="620" t="s">
        <v>1683</v>
      </c>
      <c r="C189" s="616"/>
      <c r="D189" s="617" t="s">
        <v>1509</v>
      </c>
      <c r="E189" s="616"/>
      <c r="F189" s="616"/>
      <c r="G189" s="616"/>
      <c r="H189" s="617" t="s">
        <v>1684</v>
      </c>
      <c r="I189" s="617" t="s">
        <v>1684</v>
      </c>
      <c r="J189" s="616" t="s">
        <v>1685</v>
      </c>
      <c r="K189" s="616"/>
      <c r="L189" s="617" t="s">
        <v>1683</v>
      </c>
      <c r="M189" s="616" t="s">
        <v>32</v>
      </c>
      <c r="N189" s="616" t="s">
        <v>1686</v>
      </c>
      <c r="O189" s="616" t="s">
        <v>4187</v>
      </c>
      <c r="P189" s="616" t="s">
        <v>49</v>
      </c>
      <c r="Q189" s="616"/>
      <c r="R189" s="616" t="s">
        <v>35</v>
      </c>
      <c r="S189" s="616" t="s">
        <v>36</v>
      </c>
      <c r="T189" s="616" t="s">
        <v>1023</v>
      </c>
      <c r="U189" s="618" t="b">
        <f aca="false">FALSE()</f>
        <v>0</v>
      </c>
      <c r="V189" s="618" t="b">
        <f aca="false">TRUE()</f>
        <v>1</v>
      </c>
      <c r="W189" s="618" t="n">
        <v>3</v>
      </c>
    </row>
    <row r="190" customFormat="false" ht="21" hidden="false" customHeight="false" outlineLevel="0" collapsed="false">
      <c r="A190" s="609" t="s">
        <v>37</v>
      </c>
      <c r="B190" s="621" t="s">
        <v>4188</v>
      </c>
      <c r="C190" s="611"/>
      <c r="D190" s="611"/>
      <c r="E190" s="611"/>
      <c r="F190" s="611"/>
      <c r="G190" s="611"/>
      <c r="H190" s="612" t="s">
        <v>5407</v>
      </c>
      <c r="I190" s="612" t="s">
        <v>5407</v>
      </c>
      <c r="J190" s="611" t="s">
        <v>4190</v>
      </c>
      <c r="K190" s="611"/>
      <c r="L190" s="612" t="s">
        <v>5408</v>
      </c>
      <c r="M190" s="611" t="s">
        <v>32</v>
      </c>
      <c r="N190" s="611" t="s">
        <v>5409</v>
      </c>
      <c r="O190" s="611"/>
      <c r="P190" s="611" t="s">
        <v>34</v>
      </c>
      <c r="Q190" s="611"/>
      <c r="R190" s="611" t="s">
        <v>35</v>
      </c>
      <c r="S190" s="611" t="s">
        <v>1745</v>
      </c>
      <c r="T190" s="611"/>
      <c r="U190" s="613" t="b">
        <f aca="false">TRUE()</f>
        <v>1</v>
      </c>
      <c r="V190" s="613" t="b">
        <f aca="false">TRUE()</f>
        <v>1</v>
      </c>
      <c r="W190" s="613" t="n">
        <v>3</v>
      </c>
    </row>
    <row r="191" customFormat="false" ht="13.5" hidden="false" customHeight="false" outlineLevel="0" collapsed="false">
      <c r="A191" s="614" t="s">
        <v>37</v>
      </c>
      <c r="B191" s="628" t="s">
        <v>5421</v>
      </c>
      <c r="C191" s="616"/>
      <c r="D191" s="617" t="s">
        <v>5422</v>
      </c>
      <c r="E191" s="616"/>
      <c r="F191" s="616"/>
      <c r="G191" s="616"/>
      <c r="H191" s="616"/>
      <c r="I191" s="616"/>
      <c r="J191" s="616" t="s">
        <v>5423</v>
      </c>
      <c r="K191" s="616"/>
      <c r="L191" s="617" t="s">
        <v>5424</v>
      </c>
      <c r="M191" s="616" t="s">
        <v>32</v>
      </c>
      <c r="N191" s="616" t="s">
        <v>5425</v>
      </c>
      <c r="O191" s="616" t="s">
        <v>417</v>
      </c>
      <c r="P191" s="616" t="s">
        <v>34</v>
      </c>
      <c r="Q191" s="616"/>
      <c r="R191" s="616" t="s">
        <v>35</v>
      </c>
      <c r="S191" s="616" t="s">
        <v>1745</v>
      </c>
      <c r="T191" s="616"/>
      <c r="U191" s="618" t="b">
        <f aca="false">TRUE()</f>
        <v>1</v>
      </c>
      <c r="V191" s="618" t="b">
        <f aca="false">TRUE()</f>
        <v>1</v>
      </c>
      <c r="W191" s="618" t="n">
        <v>2</v>
      </c>
    </row>
    <row r="192" customFormat="false" ht="42" hidden="false" customHeight="false" outlineLevel="0" collapsed="false">
      <c r="A192" s="609" t="s">
        <v>37</v>
      </c>
      <c r="B192" s="621" t="s">
        <v>1504</v>
      </c>
      <c r="C192" s="611"/>
      <c r="D192" s="612" t="s">
        <v>1691</v>
      </c>
      <c r="E192" s="611"/>
      <c r="F192" s="611"/>
      <c r="G192" s="611"/>
      <c r="H192" s="612" t="s">
        <v>1692</v>
      </c>
      <c r="I192" s="612" t="s">
        <v>1692</v>
      </c>
      <c r="J192" s="611" t="s">
        <v>1505</v>
      </c>
      <c r="K192" s="611"/>
      <c r="L192" s="612" t="s">
        <v>1504</v>
      </c>
      <c r="M192" s="611" t="s">
        <v>32</v>
      </c>
      <c r="N192" s="611" t="s">
        <v>1693</v>
      </c>
      <c r="O192" s="611" t="s">
        <v>4187</v>
      </c>
      <c r="P192" s="611" t="s">
        <v>49</v>
      </c>
      <c r="Q192" s="611"/>
      <c r="R192" s="611" t="s">
        <v>35</v>
      </c>
      <c r="S192" s="611" t="s">
        <v>36</v>
      </c>
      <c r="T192" s="611" t="s">
        <v>1023</v>
      </c>
      <c r="U192" s="613" t="b">
        <f aca="false">FALSE()</f>
        <v>0</v>
      </c>
      <c r="V192" s="613" t="b">
        <f aca="false">TRUE()</f>
        <v>1</v>
      </c>
      <c r="W192" s="613" t="n">
        <v>3</v>
      </c>
    </row>
    <row r="193" customFormat="false" ht="21" hidden="false" customHeight="false" outlineLevel="0" collapsed="false">
      <c r="A193" s="614" t="s">
        <v>37</v>
      </c>
      <c r="B193" s="620" t="s">
        <v>4188</v>
      </c>
      <c r="C193" s="616"/>
      <c r="D193" s="616"/>
      <c r="E193" s="616"/>
      <c r="F193" s="616"/>
      <c r="G193" s="616"/>
      <c r="H193" s="617" t="s">
        <v>5426</v>
      </c>
      <c r="I193" s="617" t="s">
        <v>5426</v>
      </c>
      <c r="J193" s="616" t="s">
        <v>4190</v>
      </c>
      <c r="K193" s="616"/>
      <c r="L193" s="617" t="s">
        <v>5427</v>
      </c>
      <c r="M193" s="616" t="s">
        <v>32</v>
      </c>
      <c r="N193" s="616" t="s">
        <v>5428</v>
      </c>
      <c r="O193" s="616"/>
      <c r="P193" s="616" t="s">
        <v>34</v>
      </c>
      <c r="Q193" s="616"/>
      <c r="R193" s="616" t="s">
        <v>35</v>
      </c>
      <c r="S193" s="616" t="s">
        <v>1745</v>
      </c>
      <c r="T193" s="616"/>
      <c r="U193" s="618" t="b">
        <f aca="false">TRUE()</f>
        <v>1</v>
      </c>
      <c r="V193" s="618" t="b">
        <f aca="false">TRUE()</f>
        <v>1</v>
      </c>
      <c r="W193" s="618" t="n">
        <v>3</v>
      </c>
    </row>
    <row r="194" customFormat="false" ht="13.5" hidden="false" customHeight="false" outlineLevel="0" collapsed="false">
      <c r="A194" s="609" t="s">
        <v>37</v>
      </c>
      <c r="B194" s="631" t="s">
        <v>1694</v>
      </c>
      <c r="C194" s="611"/>
      <c r="D194" s="611"/>
      <c r="E194" s="611"/>
      <c r="F194" s="611"/>
      <c r="G194" s="611"/>
      <c r="H194" s="611"/>
      <c r="I194" s="611"/>
      <c r="J194" s="611" t="s">
        <v>1695</v>
      </c>
      <c r="K194" s="611"/>
      <c r="L194" s="612" t="s">
        <v>5491</v>
      </c>
      <c r="M194" s="611" t="s">
        <v>32</v>
      </c>
      <c r="N194" s="611" t="s">
        <v>5492</v>
      </c>
      <c r="O194" s="611"/>
      <c r="P194" s="611" t="s">
        <v>34</v>
      </c>
      <c r="Q194" s="611"/>
      <c r="R194" s="611" t="s">
        <v>35</v>
      </c>
      <c r="S194" s="611" t="s">
        <v>1745</v>
      </c>
      <c r="T194" s="611"/>
      <c r="U194" s="613" t="b">
        <f aca="false">TRUE()</f>
        <v>1</v>
      </c>
      <c r="V194" s="613" t="b">
        <f aca="false">TRUE()</f>
        <v>1</v>
      </c>
      <c r="W194" s="613" t="n">
        <v>1</v>
      </c>
    </row>
    <row r="195" customFormat="false" ht="13.5" hidden="false" customHeight="false" outlineLevel="0" collapsed="false">
      <c r="A195" s="614" t="s">
        <v>37</v>
      </c>
      <c r="B195" s="628" t="s">
        <v>1698</v>
      </c>
      <c r="C195" s="616"/>
      <c r="D195" s="616"/>
      <c r="E195" s="616"/>
      <c r="F195" s="616"/>
      <c r="G195" s="616"/>
      <c r="H195" s="616"/>
      <c r="I195" s="616"/>
      <c r="J195" s="616" t="s">
        <v>1700</v>
      </c>
      <c r="K195" s="616"/>
      <c r="L195" s="617" t="s">
        <v>5493</v>
      </c>
      <c r="M195" s="616" t="s">
        <v>32</v>
      </c>
      <c r="N195" s="616" t="s">
        <v>5494</v>
      </c>
      <c r="O195" s="616"/>
      <c r="P195" s="616" t="s">
        <v>34</v>
      </c>
      <c r="Q195" s="616"/>
      <c r="R195" s="616" t="s">
        <v>35</v>
      </c>
      <c r="S195" s="616" t="s">
        <v>1745</v>
      </c>
      <c r="T195" s="616"/>
      <c r="U195" s="618" t="b">
        <f aca="false">TRUE()</f>
        <v>1</v>
      </c>
      <c r="V195" s="618" t="b">
        <f aca="false">TRUE()</f>
        <v>1</v>
      </c>
      <c r="W195" s="618" t="n">
        <v>2</v>
      </c>
    </row>
    <row r="196" customFormat="false" ht="42" hidden="false" customHeight="false" outlineLevel="0" collapsed="false">
      <c r="A196" s="609" t="s">
        <v>37</v>
      </c>
      <c r="B196" s="621" t="s">
        <v>1698</v>
      </c>
      <c r="C196" s="611"/>
      <c r="D196" s="612" t="s">
        <v>1509</v>
      </c>
      <c r="E196" s="611"/>
      <c r="F196" s="611"/>
      <c r="G196" s="611"/>
      <c r="H196" s="612" t="s">
        <v>1699</v>
      </c>
      <c r="I196" s="612" t="s">
        <v>1699</v>
      </c>
      <c r="J196" s="611" t="s">
        <v>1700</v>
      </c>
      <c r="K196" s="611"/>
      <c r="L196" s="612" t="s">
        <v>1698</v>
      </c>
      <c r="M196" s="611" t="s">
        <v>32</v>
      </c>
      <c r="N196" s="611" t="s">
        <v>1701</v>
      </c>
      <c r="O196" s="611" t="s">
        <v>4187</v>
      </c>
      <c r="P196" s="611" t="s">
        <v>49</v>
      </c>
      <c r="Q196" s="611"/>
      <c r="R196" s="611" t="s">
        <v>35</v>
      </c>
      <c r="S196" s="611" t="s">
        <v>36</v>
      </c>
      <c r="T196" s="611" t="s">
        <v>1023</v>
      </c>
      <c r="U196" s="613" t="b">
        <f aca="false">FALSE()</f>
        <v>0</v>
      </c>
      <c r="V196" s="613" t="b">
        <f aca="false">TRUE()</f>
        <v>1</v>
      </c>
      <c r="W196" s="613" t="n">
        <v>3</v>
      </c>
    </row>
    <row r="197" customFormat="false" ht="31.5" hidden="false" customHeight="false" outlineLevel="0" collapsed="false">
      <c r="A197" s="614" t="s">
        <v>37</v>
      </c>
      <c r="B197" s="620" t="s">
        <v>4188</v>
      </c>
      <c r="C197" s="616"/>
      <c r="D197" s="616"/>
      <c r="E197" s="616"/>
      <c r="F197" s="616"/>
      <c r="G197" s="616"/>
      <c r="H197" s="617" t="s">
        <v>5495</v>
      </c>
      <c r="I197" s="617" t="s">
        <v>5495</v>
      </c>
      <c r="J197" s="616" t="s">
        <v>4190</v>
      </c>
      <c r="K197" s="616"/>
      <c r="L197" s="617" t="s">
        <v>5496</v>
      </c>
      <c r="M197" s="616" t="s">
        <v>32</v>
      </c>
      <c r="N197" s="616" t="s">
        <v>5497</v>
      </c>
      <c r="O197" s="616"/>
      <c r="P197" s="616" t="s">
        <v>34</v>
      </c>
      <c r="Q197" s="616"/>
      <c r="R197" s="616" t="s">
        <v>35</v>
      </c>
      <c r="S197" s="616" t="s">
        <v>1745</v>
      </c>
      <c r="T197" s="616"/>
      <c r="U197" s="618" t="b">
        <f aca="false">TRUE()</f>
        <v>1</v>
      </c>
      <c r="V197" s="618" t="b">
        <f aca="false">TRUE()</f>
        <v>1</v>
      </c>
      <c r="W197" s="618" t="n">
        <v>3</v>
      </c>
    </row>
    <row r="198" customFormat="false" ht="13.5" hidden="false" customHeight="false" outlineLevel="0" collapsed="false">
      <c r="A198" s="609" t="s">
        <v>37</v>
      </c>
      <c r="B198" s="619" t="s">
        <v>1702</v>
      </c>
      <c r="C198" s="611"/>
      <c r="D198" s="611"/>
      <c r="E198" s="611"/>
      <c r="F198" s="611"/>
      <c r="G198" s="611"/>
      <c r="H198" s="611"/>
      <c r="I198" s="611"/>
      <c r="J198" s="611" t="s">
        <v>1704</v>
      </c>
      <c r="K198" s="611"/>
      <c r="L198" s="612" t="s">
        <v>5522</v>
      </c>
      <c r="M198" s="611" t="s">
        <v>32</v>
      </c>
      <c r="N198" s="611" t="s">
        <v>5523</v>
      </c>
      <c r="O198" s="611"/>
      <c r="P198" s="611" t="s">
        <v>34</v>
      </c>
      <c r="Q198" s="611"/>
      <c r="R198" s="611" t="s">
        <v>35</v>
      </c>
      <c r="S198" s="611" t="s">
        <v>1745</v>
      </c>
      <c r="T198" s="611"/>
      <c r="U198" s="613" t="b">
        <f aca="false">TRUE()</f>
        <v>1</v>
      </c>
      <c r="V198" s="613" t="b">
        <f aca="false">TRUE()</f>
        <v>1</v>
      </c>
      <c r="W198" s="613" t="n">
        <v>2</v>
      </c>
    </row>
    <row r="199" customFormat="false" ht="42" hidden="false" customHeight="false" outlineLevel="0" collapsed="false">
      <c r="A199" s="614" t="s">
        <v>37</v>
      </c>
      <c r="B199" s="620" t="s">
        <v>1702</v>
      </c>
      <c r="C199" s="616"/>
      <c r="D199" s="617" t="s">
        <v>1509</v>
      </c>
      <c r="E199" s="616"/>
      <c r="F199" s="616"/>
      <c r="G199" s="616"/>
      <c r="H199" s="617" t="s">
        <v>1703</v>
      </c>
      <c r="I199" s="617" t="s">
        <v>1703</v>
      </c>
      <c r="J199" s="616" t="s">
        <v>1704</v>
      </c>
      <c r="K199" s="616"/>
      <c r="L199" s="617" t="s">
        <v>1702</v>
      </c>
      <c r="M199" s="616" t="s">
        <v>32</v>
      </c>
      <c r="N199" s="616" t="s">
        <v>1705</v>
      </c>
      <c r="O199" s="616" t="s">
        <v>4187</v>
      </c>
      <c r="P199" s="616" t="s">
        <v>49</v>
      </c>
      <c r="Q199" s="616"/>
      <c r="R199" s="616" t="s">
        <v>35</v>
      </c>
      <c r="S199" s="616" t="s">
        <v>36</v>
      </c>
      <c r="T199" s="616" t="s">
        <v>1023</v>
      </c>
      <c r="U199" s="618" t="b">
        <f aca="false">FALSE()</f>
        <v>0</v>
      </c>
      <c r="V199" s="618" t="b">
        <f aca="false">TRUE()</f>
        <v>1</v>
      </c>
      <c r="W199" s="618" t="n">
        <v>3</v>
      </c>
    </row>
    <row r="200" customFormat="false" ht="31.5" hidden="false" customHeight="false" outlineLevel="0" collapsed="false">
      <c r="A200" s="609" t="s">
        <v>37</v>
      </c>
      <c r="B200" s="621" t="s">
        <v>4188</v>
      </c>
      <c r="C200" s="611"/>
      <c r="D200" s="611"/>
      <c r="E200" s="611"/>
      <c r="F200" s="611"/>
      <c r="G200" s="611"/>
      <c r="H200" s="612" t="s">
        <v>5524</v>
      </c>
      <c r="I200" s="612" t="s">
        <v>5524</v>
      </c>
      <c r="J200" s="611" t="s">
        <v>4190</v>
      </c>
      <c r="K200" s="611"/>
      <c r="L200" s="612" t="s">
        <v>5525</v>
      </c>
      <c r="M200" s="611" t="s">
        <v>32</v>
      </c>
      <c r="N200" s="611" t="s">
        <v>5526</v>
      </c>
      <c r="O200" s="611"/>
      <c r="P200" s="611" t="s">
        <v>34</v>
      </c>
      <c r="Q200" s="611"/>
      <c r="R200" s="611" t="s">
        <v>35</v>
      </c>
      <c r="S200" s="611" t="s">
        <v>1745</v>
      </c>
      <c r="T200" s="611"/>
      <c r="U200" s="613" t="b">
        <f aca="false">TRUE()</f>
        <v>1</v>
      </c>
      <c r="V200" s="613" t="b">
        <f aca="false">TRUE()</f>
        <v>1</v>
      </c>
      <c r="W200" s="613" t="n">
        <v>3</v>
      </c>
    </row>
    <row r="201" customFormat="false" ht="13.5" hidden="false" customHeight="false" outlineLevel="0" collapsed="false">
      <c r="A201" s="614" t="s">
        <v>37</v>
      </c>
      <c r="B201" s="628" t="s">
        <v>1706</v>
      </c>
      <c r="C201" s="616"/>
      <c r="D201" s="616"/>
      <c r="E201" s="616"/>
      <c r="F201" s="616"/>
      <c r="G201" s="616"/>
      <c r="H201" s="616"/>
      <c r="I201" s="616"/>
      <c r="J201" s="616" t="s">
        <v>1708</v>
      </c>
      <c r="K201" s="616"/>
      <c r="L201" s="617" t="s">
        <v>5545</v>
      </c>
      <c r="M201" s="616" t="s">
        <v>32</v>
      </c>
      <c r="N201" s="616" t="s">
        <v>5546</v>
      </c>
      <c r="O201" s="616"/>
      <c r="P201" s="616" t="s">
        <v>34</v>
      </c>
      <c r="Q201" s="616"/>
      <c r="R201" s="616" t="s">
        <v>35</v>
      </c>
      <c r="S201" s="616" t="s">
        <v>1745</v>
      </c>
      <c r="T201" s="616"/>
      <c r="U201" s="618" t="b">
        <f aca="false">TRUE()</f>
        <v>1</v>
      </c>
      <c r="V201" s="618" t="b">
        <f aca="false">TRUE()</f>
        <v>1</v>
      </c>
      <c r="W201" s="618" t="n">
        <v>2</v>
      </c>
    </row>
    <row r="202" customFormat="false" ht="42" hidden="false" customHeight="false" outlineLevel="0" collapsed="false">
      <c r="A202" s="609" t="s">
        <v>37</v>
      </c>
      <c r="B202" s="621" t="s">
        <v>1706</v>
      </c>
      <c r="C202" s="611"/>
      <c r="D202" s="612" t="s">
        <v>1509</v>
      </c>
      <c r="E202" s="611"/>
      <c r="F202" s="611"/>
      <c r="G202" s="611"/>
      <c r="H202" s="612" t="s">
        <v>1707</v>
      </c>
      <c r="I202" s="612" t="s">
        <v>1707</v>
      </c>
      <c r="J202" s="611" t="s">
        <v>1708</v>
      </c>
      <c r="K202" s="611"/>
      <c r="L202" s="612" t="s">
        <v>1706</v>
      </c>
      <c r="M202" s="611" t="s">
        <v>32</v>
      </c>
      <c r="N202" s="611" t="s">
        <v>1709</v>
      </c>
      <c r="O202" s="611" t="s">
        <v>4187</v>
      </c>
      <c r="P202" s="611" t="s">
        <v>49</v>
      </c>
      <c r="Q202" s="611"/>
      <c r="R202" s="611" t="s">
        <v>35</v>
      </c>
      <c r="S202" s="611" t="s">
        <v>36</v>
      </c>
      <c r="T202" s="611" t="s">
        <v>1023</v>
      </c>
      <c r="U202" s="613" t="b">
        <f aca="false">FALSE()</f>
        <v>0</v>
      </c>
      <c r="V202" s="613" t="b">
        <f aca="false">TRUE()</f>
        <v>1</v>
      </c>
      <c r="W202" s="613" t="n">
        <v>3</v>
      </c>
    </row>
    <row r="203" customFormat="false" ht="31.5" hidden="false" customHeight="false" outlineLevel="0" collapsed="false">
      <c r="A203" s="614" t="s">
        <v>37</v>
      </c>
      <c r="B203" s="620" t="s">
        <v>4188</v>
      </c>
      <c r="C203" s="616"/>
      <c r="D203" s="616"/>
      <c r="E203" s="616"/>
      <c r="F203" s="616"/>
      <c r="G203" s="616"/>
      <c r="H203" s="617" t="s">
        <v>5547</v>
      </c>
      <c r="I203" s="617" t="s">
        <v>5547</v>
      </c>
      <c r="J203" s="616" t="s">
        <v>4190</v>
      </c>
      <c r="K203" s="616"/>
      <c r="L203" s="617" t="s">
        <v>5548</v>
      </c>
      <c r="M203" s="616" t="s">
        <v>32</v>
      </c>
      <c r="N203" s="616" t="s">
        <v>5549</v>
      </c>
      <c r="O203" s="616"/>
      <c r="P203" s="616" t="s">
        <v>34</v>
      </c>
      <c r="Q203" s="616"/>
      <c r="R203" s="616" t="s">
        <v>35</v>
      </c>
      <c r="S203" s="616" t="s">
        <v>1745</v>
      </c>
      <c r="T203" s="616"/>
      <c r="U203" s="618" t="b">
        <f aca="false">TRUE()</f>
        <v>1</v>
      </c>
      <c r="V203" s="618" t="b">
        <f aca="false">TRUE()</f>
        <v>1</v>
      </c>
      <c r="W203" s="618" t="n">
        <v>3</v>
      </c>
    </row>
    <row r="204" customFormat="false" ht="13.5" hidden="false" customHeight="false" outlineLevel="0" collapsed="false">
      <c r="A204" s="609" t="s">
        <v>37</v>
      </c>
      <c r="B204" s="619" t="s">
        <v>1710</v>
      </c>
      <c r="C204" s="611"/>
      <c r="D204" s="611"/>
      <c r="E204" s="611"/>
      <c r="F204" s="611"/>
      <c r="G204" s="611"/>
      <c r="H204" s="611"/>
      <c r="I204" s="611"/>
      <c r="J204" s="611" t="s">
        <v>1712</v>
      </c>
      <c r="K204" s="611"/>
      <c r="L204" s="612" t="s">
        <v>5558</v>
      </c>
      <c r="M204" s="611" t="s">
        <v>32</v>
      </c>
      <c r="N204" s="611" t="s">
        <v>5559</v>
      </c>
      <c r="O204" s="611"/>
      <c r="P204" s="611" t="s">
        <v>34</v>
      </c>
      <c r="Q204" s="611"/>
      <c r="R204" s="611" t="s">
        <v>35</v>
      </c>
      <c r="S204" s="611" t="s">
        <v>1745</v>
      </c>
      <c r="T204" s="611"/>
      <c r="U204" s="613" t="b">
        <f aca="false">TRUE()</f>
        <v>1</v>
      </c>
      <c r="V204" s="613" t="b">
        <f aca="false">TRUE()</f>
        <v>1</v>
      </c>
      <c r="W204" s="613" t="n">
        <v>2</v>
      </c>
    </row>
    <row r="205" customFormat="false" ht="42" hidden="false" customHeight="false" outlineLevel="0" collapsed="false">
      <c r="A205" s="614" t="s">
        <v>37</v>
      </c>
      <c r="B205" s="620" t="s">
        <v>1710</v>
      </c>
      <c r="C205" s="616"/>
      <c r="D205" s="617" t="s">
        <v>1509</v>
      </c>
      <c r="E205" s="616"/>
      <c r="F205" s="616"/>
      <c r="G205" s="616"/>
      <c r="H205" s="616"/>
      <c r="I205" s="617" t="s">
        <v>1711</v>
      </c>
      <c r="J205" s="616" t="s">
        <v>1712</v>
      </c>
      <c r="K205" s="616"/>
      <c r="L205" s="617" t="s">
        <v>1710</v>
      </c>
      <c r="M205" s="616" t="s">
        <v>32</v>
      </c>
      <c r="N205" s="616" t="s">
        <v>1713</v>
      </c>
      <c r="O205" s="616"/>
      <c r="P205" s="616" t="s">
        <v>49</v>
      </c>
      <c r="Q205" s="616"/>
      <c r="R205" s="616" t="s">
        <v>35</v>
      </c>
      <c r="S205" s="616" t="s">
        <v>36</v>
      </c>
      <c r="T205" s="616" t="s">
        <v>1023</v>
      </c>
      <c r="U205" s="618" t="b">
        <f aca="false">FALSE()</f>
        <v>0</v>
      </c>
      <c r="V205" s="618" t="b">
        <f aca="false">TRUE()</f>
        <v>1</v>
      </c>
      <c r="W205" s="618" t="n">
        <v>3</v>
      </c>
    </row>
    <row r="206" customFormat="false" ht="31.5" hidden="false" customHeight="false" outlineLevel="0" collapsed="false">
      <c r="A206" s="609" t="s">
        <v>37</v>
      </c>
      <c r="B206" s="621" t="s">
        <v>4188</v>
      </c>
      <c r="C206" s="611"/>
      <c r="D206" s="611"/>
      <c r="E206" s="611"/>
      <c r="F206" s="611"/>
      <c r="G206" s="611"/>
      <c r="H206" s="611"/>
      <c r="I206" s="612" t="s">
        <v>5560</v>
      </c>
      <c r="J206" s="611" t="s">
        <v>4190</v>
      </c>
      <c r="K206" s="611"/>
      <c r="L206" s="612" t="s">
        <v>5561</v>
      </c>
      <c r="M206" s="611" t="s">
        <v>32</v>
      </c>
      <c r="N206" s="611" t="s">
        <v>5562</v>
      </c>
      <c r="O206" s="611"/>
      <c r="P206" s="611" t="s">
        <v>34</v>
      </c>
      <c r="Q206" s="611"/>
      <c r="R206" s="611" t="s">
        <v>35</v>
      </c>
      <c r="S206" s="611" t="s">
        <v>1745</v>
      </c>
      <c r="T206" s="611"/>
      <c r="U206" s="613" t="b">
        <f aca="false">TRUE()</f>
        <v>1</v>
      </c>
      <c r="V206" s="613" t="b">
        <f aca="false">TRUE()</f>
        <v>1</v>
      </c>
      <c r="W206" s="613" t="n">
        <v>3</v>
      </c>
    </row>
    <row r="207" customFormat="false" ht="13.5" hidden="false" customHeight="false" outlineLevel="0" collapsed="false">
      <c r="A207" s="614" t="s">
        <v>37</v>
      </c>
      <c r="B207" s="628" t="s">
        <v>5581</v>
      </c>
      <c r="C207" s="616"/>
      <c r="D207" s="617" t="s">
        <v>5582</v>
      </c>
      <c r="E207" s="616"/>
      <c r="F207" s="616"/>
      <c r="G207" s="616"/>
      <c r="H207" s="616"/>
      <c r="I207" s="616"/>
      <c r="J207" s="616" t="s">
        <v>5583</v>
      </c>
      <c r="K207" s="616"/>
      <c r="L207" s="617" t="s">
        <v>5584</v>
      </c>
      <c r="M207" s="616" t="s">
        <v>32</v>
      </c>
      <c r="N207" s="616" t="s">
        <v>5585</v>
      </c>
      <c r="O207" s="616" t="s">
        <v>417</v>
      </c>
      <c r="P207" s="616" t="s">
        <v>34</v>
      </c>
      <c r="Q207" s="616"/>
      <c r="R207" s="616" t="s">
        <v>35</v>
      </c>
      <c r="S207" s="616" t="s">
        <v>1745</v>
      </c>
      <c r="T207" s="616"/>
      <c r="U207" s="618" t="b">
        <f aca="false">TRUE()</f>
        <v>1</v>
      </c>
      <c r="V207" s="618" t="b">
        <f aca="false">TRUE()</f>
        <v>1</v>
      </c>
      <c r="W207" s="618" t="n">
        <v>2</v>
      </c>
    </row>
    <row r="208" customFormat="false" ht="42" hidden="false" customHeight="false" outlineLevel="0" collapsed="false">
      <c r="A208" s="609" t="s">
        <v>37</v>
      </c>
      <c r="B208" s="621" t="s">
        <v>1694</v>
      </c>
      <c r="C208" s="611"/>
      <c r="D208" s="612" t="s">
        <v>1714</v>
      </c>
      <c r="E208" s="611"/>
      <c r="F208" s="611"/>
      <c r="G208" s="611"/>
      <c r="H208" s="612" t="s">
        <v>1715</v>
      </c>
      <c r="I208" s="612" t="s">
        <v>1715</v>
      </c>
      <c r="J208" s="611" t="s">
        <v>1695</v>
      </c>
      <c r="K208" s="611"/>
      <c r="L208" s="612" t="s">
        <v>1694</v>
      </c>
      <c r="M208" s="611" t="s">
        <v>32</v>
      </c>
      <c r="N208" s="611" t="s">
        <v>1716</v>
      </c>
      <c r="O208" s="611" t="s">
        <v>4187</v>
      </c>
      <c r="P208" s="611" t="s">
        <v>49</v>
      </c>
      <c r="Q208" s="611"/>
      <c r="R208" s="611" t="s">
        <v>35</v>
      </c>
      <c r="S208" s="611" t="s">
        <v>36</v>
      </c>
      <c r="T208" s="611" t="s">
        <v>1023</v>
      </c>
      <c r="U208" s="613" t="b">
        <f aca="false">FALSE()</f>
        <v>0</v>
      </c>
      <c r="V208" s="613" t="b">
        <f aca="false">TRUE()</f>
        <v>1</v>
      </c>
      <c r="W208" s="613" t="n">
        <v>3</v>
      </c>
    </row>
    <row r="209" customFormat="false" ht="31.5" hidden="false" customHeight="false" outlineLevel="0" collapsed="false">
      <c r="A209" s="614" t="s">
        <v>37</v>
      </c>
      <c r="B209" s="620" t="s">
        <v>4188</v>
      </c>
      <c r="C209" s="616"/>
      <c r="D209" s="616"/>
      <c r="E209" s="616"/>
      <c r="F209" s="616"/>
      <c r="G209" s="616"/>
      <c r="H209" s="617" t="s">
        <v>5586</v>
      </c>
      <c r="I209" s="617" t="s">
        <v>5586</v>
      </c>
      <c r="J209" s="616" t="s">
        <v>4190</v>
      </c>
      <c r="K209" s="616"/>
      <c r="L209" s="617" t="s">
        <v>5587</v>
      </c>
      <c r="M209" s="616" t="s">
        <v>32</v>
      </c>
      <c r="N209" s="616" t="s">
        <v>5588</v>
      </c>
      <c r="O209" s="616"/>
      <c r="P209" s="616" t="s">
        <v>34</v>
      </c>
      <c r="Q209" s="616"/>
      <c r="R209" s="616" t="s">
        <v>35</v>
      </c>
      <c r="S209" s="616" t="s">
        <v>1745</v>
      </c>
      <c r="T209" s="616"/>
      <c r="U209" s="618" t="b">
        <f aca="false">TRUE()</f>
        <v>1</v>
      </c>
      <c r="V209" s="618" t="b">
        <f aca="false">TRUE()</f>
        <v>1</v>
      </c>
      <c r="W209" s="618" t="n">
        <v>3</v>
      </c>
    </row>
    <row r="210" customFormat="false" ht="13.5" hidden="false" customHeight="false" outlineLevel="0" collapsed="false">
      <c r="A210" s="609" t="s">
        <v>37</v>
      </c>
      <c r="B210" s="631" t="s">
        <v>1717</v>
      </c>
      <c r="C210" s="611"/>
      <c r="D210" s="611"/>
      <c r="E210" s="611"/>
      <c r="F210" s="611"/>
      <c r="G210" s="611"/>
      <c r="H210" s="611"/>
      <c r="I210" s="611"/>
      <c r="J210" s="611" t="s">
        <v>1291</v>
      </c>
      <c r="K210" s="611"/>
      <c r="L210" s="612" t="s">
        <v>5618</v>
      </c>
      <c r="M210" s="611" t="s">
        <v>32</v>
      </c>
      <c r="N210" s="611" t="s">
        <v>5619</v>
      </c>
      <c r="O210" s="611"/>
      <c r="P210" s="611" t="s">
        <v>34</v>
      </c>
      <c r="Q210" s="611"/>
      <c r="R210" s="611" t="s">
        <v>35</v>
      </c>
      <c r="S210" s="611" t="s">
        <v>1745</v>
      </c>
      <c r="T210" s="611"/>
      <c r="U210" s="613" t="b">
        <f aca="false">TRUE()</f>
        <v>1</v>
      </c>
      <c r="V210" s="613" t="b">
        <f aca="false">TRUE()</f>
        <v>1</v>
      </c>
      <c r="W210" s="613" t="n">
        <v>1</v>
      </c>
    </row>
    <row r="211" customFormat="false" ht="42" hidden="false" customHeight="false" outlineLevel="0" collapsed="false">
      <c r="A211" s="614" t="s">
        <v>37</v>
      </c>
      <c r="B211" s="628" t="s">
        <v>1717</v>
      </c>
      <c r="C211" s="616"/>
      <c r="D211" s="617" t="s">
        <v>1509</v>
      </c>
      <c r="E211" s="616"/>
      <c r="F211" s="616"/>
      <c r="G211" s="616"/>
      <c r="H211" s="617" t="s">
        <v>1718</v>
      </c>
      <c r="I211" s="617" t="s">
        <v>1718</v>
      </c>
      <c r="J211" s="616" t="s">
        <v>1291</v>
      </c>
      <c r="K211" s="616"/>
      <c r="L211" s="617" t="s">
        <v>1717</v>
      </c>
      <c r="M211" s="616" t="s">
        <v>32</v>
      </c>
      <c r="N211" s="616" t="s">
        <v>1719</v>
      </c>
      <c r="O211" s="616" t="s">
        <v>4187</v>
      </c>
      <c r="P211" s="616" t="s">
        <v>49</v>
      </c>
      <c r="Q211" s="616"/>
      <c r="R211" s="616" t="s">
        <v>35</v>
      </c>
      <c r="S211" s="616" t="s">
        <v>36</v>
      </c>
      <c r="T211" s="616" t="s">
        <v>1023</v>
      </c>
      <c r="U211" s="618" t="b">
        <f aca="false">FALSE()</f>
        <v>0</v>
      </c>
      <c r="V211" s="618" t="b">
        <f aca="false">TRUE()</f>
        <v>1</v>
      </c>
      <c r="W211" s="618" t="n">
        <v>2</v>
      </c>
    </row>
    <row r="212" customFormat="false" ht="21" hidden="false" customHeight="false" outlineLevel="0" collapsed="false">
      <c r="A212" s="609" t="s">
        <v>37</v>
      </c>
      <c r="B212" s="619" t="s">
        <v>4188</v>
      </c>
      <c r="C212" s="611"/>
      <c r="D212" s="611"/>
      <c r="E212" s="611"/>
      <c r="F212" s="611"/>
      <c r="G212" s="611"/>
      <c r="H212" s="612" t="s">
        <v>5620</v>
      </c>
      <c r="I212" s="612" t="s">
        <v>5620</v>
      </c>
      <c r="J212" s="611" t="s">
        <v>4190</v>
      </c>
      <c r="K212" s="611"/>
      <c r="L212" s="612" t="s">
        <v>5621</v>
      </c>
      <c r="M212" s="611" t="s">
        <v>32</v>
      </c>
      <c r="N212" s="611" t="s">
        <v>5622</v>
      </c>
      <c r="O212" s="611"/>
      <c r="P212" s="611" t="s">
        <v>34</v>
      </c>
      <c r="Q212" s="611"/>
      <c r="R212" s="611" t="s">
        <v>35</v>
      </c>
      <c r="S212" s="611" t="s">
        <v>1745</v>
      </c>
      <c r="T212" s="611"/>
      <c r="U212" s="613" t="b">
        <f aca="false">TRUE()</f>
        <v>1</v>
      </c>
      <c r="V212" s="613" t="b">
        <f aca="false">TRUE()</f>
        <v>1</v>
      </c>
      <c r="W212" s="613" t="n">
        <v>2</v>
      </c>
    </row>
    <row r="213" customFormat="false" ht="13.5" hidden="false" customHeight="false" outlineLevel="0" collapsed="false">
      <c r="A213" s="614" t="s">
        <v>37</v>
      </c>
      <c r="B213" s="615" t="s">
        <v>1724</v>
      </c>
      <c r="C213" s="616"/>
      <c r="D213" s="616"/>
      <c r="E213" s="616"/>
      <c r="F213" s="616"/>
      <c r="G213" s="616"/>
      <c r="H213" s="616"/>
      <c r="I213" s="616"/>
      <c r="J213" s="616" t="s">
        <v>1726</v>
      </c>
      <c r="K213" s="616"/>
      <c r="L213" s="617" t="s">
        <v>5655</v>
      </c>
      <c r="M213" s="616" t="s">
        <v>32</v>
      </c>
      <c r="N213" s="616" t="s">
        <v>5656</v>
      </c>
      <c r="O213" s="616"/>
      <c r="P213" s="616" t="s">
        <v>34</v>
      </c>
      <c r="Q213" s="616"/>
      <c r="R213" s="616" t="s">
        <v>35</v>
      </c>
      <c r="S213" s="616" t="s">
        <v>1745</v>
      </c>
      <c r="T213" s="616"/>
      <c r="U213" s="618" t="b">
        <f aca="false">TRUE()</f>
        <v>1</v>
      </c>
      <c r="V213" s="618" t="b">
        <f aca="false">TRUE()</f>
        <v>1</v>
      </c>
      <c r="W213" s="618" t="n">
        <v>1</v>
      </c>
    </row>
    <row r="214" customFormat="false" ht="42" hidden="false" customHeight="false" outlineLevel="0" collapsed="false">
      <c r="A214" s="609" t="s">
        <v>37</v>
      </c>
      <c r="B214" s="619" t="s">
        <v>1724</v>
      </c>
      <c r="C214" s="611"/>
      <c r="D214" s="612" t="s">
        <v>1509</v>
      </c>
      <c r="E214" s="611"/>
      <c r="F214" s="611"/>
      <c r="G214" s="611"/>
      <c r="H214" s="611"/>
      <c r="I214" s="612" t="s">
        <v>1725</v>
      </c>
      <c r="J214" s="611" t="s">
        <v>1726</v>
      </c>
      <c r="K214" s="611"/>
      <c r="L214" s="612" t="s">
        <v>1724</v>
      </c>
      <c r="M214" s="611" t="s">
        <v>32</v>
      </c>
      <c r="N214" s="611" t="s">
        <v>1727</v>
      </c>
      <c r="O214" s="611"/>
      <c r="P214" s="611" t="s">
        <v>49</v>
      </c>
      <c r="Q214" s="611"/>
      <c r="R214" s="611" t="s">
        <v>35</v>
      </c>
      <c r="S214" s="611" t="s">
        <v>36</v>
      </c>
      <c r="T214" s="611" t="s">
        <v>1023</v>
      </c>
      <c r="U214" s="613" t="b">
        <f aca="false">FALSE()</f>
        <v>0</v>
      </c>
      <c r="V214" s="613" t="b">
        <f aca="false">TRUE()</f>
        <v>1</v>
      </c>
      <c r="W214" s="613" t="n">
        <v>2</v>
      </c>
    </row>
    <row r="215" customFormat="false" ht="31.5" hidden="false" customHeight="false" outlineLevel="0" collapsed="false">
      <c r="A215" s="614" t="s">
        <v>37</v>
      </c>
      <c r="B215" s="628" t="s">
        <v>4188</v>
      </c>
      <c r="C215" s="616"/>
      <c r="D215" s="616"/>
      <c r="E215" s="616"/>
      <c r="F215" s="616"/>
      <c r="G215" s="616"/>
      <c r="H215" s="616"/>
      <c r="I215" s="617" t="s">
        <v>5657</v>
      </c>
      <c r="J215" s="616" t="s">
        <v>4190</v>
      </c>
      <c r="K215" s="616"/>
      <c r="L215" s="617" t="s">
        <v>5658</v>
      </c>
      <c r="M215" s="616" t="s">
        <v>32</v>
      </c>
      <c r="N215" s="616" t="s">
        <v>5659</v>
      </c>
      <c r="O215" s="616"/>
      <c r="P215" s="616" t="s">
        <v>34</v>
      </c>
      <c r="Q215" s="616"/>
      <c r="R215" s="616" t="s">
        <v>35</v>
      </c>
      <c r="S215" s="616" t="s">
        <v>1745</v>
      </c>
      <c r="T215" s="616"/>
      <c r="U215" s="618" t="b">
        <f aca="false">TRUE()</f>
        <v>1</v>
      </c>
      <c r="V215" s="618" t="b">
        <f aca="false">TRUE()</f>
        <v>1</v>
      </c>
      <c r="W215" s="618" t="n">
        <v>2</v>
      </c>
    </row>
    <row r="216" customFormat="false" ht="13.5" hidden="false" customHeight="false" outlineLevel="0" collapsed="false">
      <c r="A216" s="609" t="s">
        <v>37</v>
      </c>
      <c r="B216" s="631" t="s">
        <v>1728</v>
      </c>
      <c r="C216" s="611"/>
      <c r="D216" s="612" t="s">
        <v>5692</v>
      </c>
      <c r="E216" s="611"/>
      <c r="F216" s="611"/>
      <c r="G216" s="611"/>
      <c r="H216" s="611"/>
      <c r="I216" s="611"/>
      <c r="J216" s="611" t="s">
        <v>1501</v>
      </c>
      <c r="K216" s="611"/>
      <c r="L216" s="612" t="s">
        <v>5693</v>
      </c>
      <c r="M216" s="611" t="s">
        <v>32</v>
      </c>
      <c r="N216" s="611" t="s">
        <v>5694</v>
      </c>
      <c r="O216" s="611" t="s">
        <v>417</v>
      </c>
      <c r="P216" s="611" t="s">
        <v>34</v>
      </c>
      <c r="Q216" s="611"/>
      <c r="R216" s="611" t="s">
        <v>35</v>
      </c>
      <c r="S216" s="611" t="s">
        <v>1745</v>
      </c>
      <c r="T216" s="611"/>
      <c r="U216" s="613" t="b">
        <f aca="false">TRUE()</f>
        <v>1</v>
      </c>
      <c r="V216" s="613" t="b">
        <f aca="false">TRUE()</f>
        <v>1</v>
      </c>
      <c r="W216" s="613" t="n">
        <v>1</v>
      </c>
    </row>
    <row r="217" customFormat="false" ht="42" hidden="false" customHeight="false" outlineLevel="0" collapsed="false">
      <c r="A217" s="614" t="s">
        <v>37</v>
      </c>
      <c r="B217" s="628" t="s">
        <v>1728</v>
      </c>
      <c r="C217" s="616"/>
      <c r="D217" s="617" t="s">
        <v>1729</v>
      </c>
      <c r="E217" s="616"/>
      <c r="F217" s="616"/>
      <c r="G217" s="616"/>
      <c r="H217" s="617" t="s">
        <v>1730</v>
      </c>
      <c r="I217" s="617" t="s">
        <v>1730</v>
      </c>
      <c r="J217" s="616" t="s">
        <v>1501</v>
      </c>
      <c r="K217" s="616"/>
      <c r="L217" s="617" t="s">
        <v>1728</v>
      </c>
      <c r="M217" s="616" t="s">
        <v>32</v>
      </c>
      <c r="N217" s="616" t="s">
        <v>1731</v>
      </c>
      <c r="O217" s="616" t="s">
        <v>4187</v>
      </c>
      <c r="P217" s="616" t="s">
        <v>49</v>
      </c>
      <c r="Q217" s="616"/>
      <c r="R217" s="616" t="s">
        <v>35</v>
      </c>
      <c r="S217" s="616" t="s">
        <v>36</v>
      </c>
      <c r="T217" s="616" t="s">
        <v>1023</v>
      </c>
      <c r="U217" s="618" t="b">
        <f aca="false">FALSE()</f>
        <v>0</v>
      </c>
      <c r="V217" s="618" t="b">
        <f aca="false">TRUE()</f>
        <v>1</v>
      </c>
      <c r="W217" s="618" t="n">
        <v>2</v>
      </c>
    </row>
    <row r="218" customFormat="false" ht="21" hidden="false" customHeight="false" outlineLevel="0" collapsed="false">
      <c r="A218" s="609" t="s">
        <v>37</v>
      </c>
      <c r="B218" s="619" t="s">
        <v>4188</v>
      </c>
      <c r="C218" s="611"/>
      <c r="D218" s="611"/>
      <c r="E218" s="611"/>
      <c r="F218" s="611"/>
      <c r="G218" s="611"/>
      <c r="H218" s="612" t="s">
        <v>5695</v>
      </c>
      <c r="I218" s="612" t="s">
        <v>5695</v>
      </c>
      <c r="J218" s="611" t="s">
        <v>4190</v>
      </c>
      <c r="K218" s="611"/>
      <c r="L218" s="612" t="s">
        <v>5696</v>
      </c>
      <c r="M218" s="611" t="s">
        <v>32</v>
      </c>
      <c r="N218" s="611" t="s">
        <v>5697</v>
      </c>
      <c r="O218" s="611"/>
      <c r="P218" s="611" t="s">
        <v>34</v>
      </c>
      <c r="Q218" s="611"/>
      <c r="R218" s="611" t="s">
        <v>35</v>
      </c>
      <c r="S218" s="611" t="s">
        <v>1745</v>
      </c>
      <c r="T218" s="611"/>
      <c r="U218" s="613" t="b">
        <f aca="false">TRUE()</f>
        <v>1</v>
      </c>
      <c r="V218" s="613" t="b">
        <f aca="false">TRUE()</f>
        <v>1</v>
      </c>
      <c r="W218" s="613" t="n">
        <v>2</v>
      </c>
    </row>
    <row r="219" customFormat="false" ht="13.5" hidden="false" customHeight="false" outlineLevel="0" collapsed="false">
      <c r="A219" s="605" t="s">
        <v>15448</v>
      </c>
    </row>
    <row r="220" customFormat="false" ht="13.5" hidden="false" customHeight="false" outlineLevel="0" collapsed="false">
      <c r="A220" s="606" t="s">
        <v>1</v>
      </c>
      <c r="B220" s="606" t="s">
        <v>2</v>
      </c>
      <c r="C220" s="607" t="s">
        <v>3</v>
      </c>
      <c r="D220" s="607" t="s">
        <v>4</v>
      </c>
      <c r="E220" s="607" t="s">
        <v>5</v>
      </c>
      <c r="F220" s="607" t="s">
        <v>6</v>
      </c>
      <c r="G220" s="607" t="s">
        <v>7</v>
      </c>
      <c r="H220" s="607" t="s">
        <v>8</v>
      </c>
      <c r="I220" s="607" t="s">
        <v>9</v>
      </c>
      <c r="J220" s="607" t="s">
        <v>10</v>
      </c>
      <c r="K220" s="607" t="s">
        <v>11</v>
      </c>
      <c r="L220" s="607" t="s">
        <v>12</v>
      </c>
      <c r="M220" s="607" t="s">
        <v>13</v>
      </c>
      <c r="N220" s="607" t="s">
        <v>14</v>
      </c>
      <c r="O220" s="607" t="s">
        <v>15</v>
      </c>
      <c r="P220" s="608" t="s">
        <v>16</v>
      </c>
      <c r="Q220" s="608" t="s">
        <v>17</v>
      </c>
      <c r="R220" s="608" t="s">
        <v>18</v>
      </c>
      <c r="S220" s="608" t="s">
        <v>19</v>
      </c>
      <c r="T220" s="608" t="s">
        <v>20</v>
      </c>
      <c r="U220" s="608" t="s">
        <v>21</v>
      </c>
      <c r="V220" s="608" t="s">
        <v>22</v>
      </c>
      <c r="W220" s="608" t="s">
        <v>23</v>
      </c>
    </row>
    <row r="221" customFormat="false" ht="31.5" hidden="false" customHeight="false" outlineLevel="0" collapsed="false">
      <c r="A221" s="609" t="s">
        <v>24</v>
      </c>
      <c r="B221" s="610" t="s">
        <v>5807</v>
      </c>
      <c r="C221" s="611"/>
      <c r="D221" s="611"/>
      <c r="E221" s="612" t="s">
        <v>5808</v>
      </c>
      <c r="F221" s="612" t="s">
        <v>5809</v>
      </c>
      <c r="G221" s="612" t="s">
        <v>5810</v>
      </c>
      <c r="H221" s="612" t="s">
        <v>5811</v>
      </c>
      <c r="I221" s="612" t="s">
        <v>5812</v>
      </c>
      <c r="J221" s="611" t="s">
        <v>5813</v>
      </c>
      <c r="K221" s="611"/>
      <c r="L221" s="612" t="s">
        <v>5814</v>
      </c>
      <c r="M221" s="611" t="s">
        <v>32</v>
      </c>
      <c r="N221" s="611" t="s">
        <v>5815</v>
      </c>
      <c r="O221" s="611"/>
      <c r="P221" s="611" t="s">
        <v>34</v>
      </c>
      <c r="Q221" s="611"/>
      <c r="R221" s="611" t="s">
        <v>35</v>
      </c>
      <c r="S221" s="611" t="s">
        <v>1745</v>
      </c>
      <c r="T221" s="611"/>
      <c r="U221" s="613" t="b">
        <f aca="false">TRUE()</f>
        <v>1</v>
      </c>
      <c r="V221" s="613" t="b">
        <f aca="false">TRUE()</f>
        <v>1</v>
      </c>
      <c r="W221" s="613" t="n">
        <v>0</v>
      </c>
    </row>
    <row r="222" customFormat="false" ht="13.5" hidden="false" customHeight="false" outlineLevel="0" collapsed="false">
      <c r="A222" s="614" t="s">
        <v>37</v>
      </c>
      <c r="B222" s="615" t="s">
        <v>5816</v>
      </c>
      <c r="C222" s="616"/>
      <c r="D222" s="616"/>
      <c r="E222" s="616"/>
      <c r="F222" s="616"/>
      <c r="G222" s="616"/>
      <c r="H222" s="616"/>
      <c r="I222" s="616"/>
      <c r="J222" s="616" t="s">
        <v>5817</v>
      </c>
      <c r="K222" s="616"/>
      <c r="L222" s="617" t="s">
        <v>5818</v>
      </c>
      <c r="M222" s="616" t="s">
        <v>32</v>
      </c>
      <c r="N222" s="616" t="s">
        <v>5819</v>
      </c>
      <c r="O222" s="616"/>
      <c r="P222" s="616" t="s">
        <v>34</v>
      </c>
      <c r="Q222" s="616"/>
      <c r="R222" s="616" t="s">
        <v>35</v>
      </c>
      <c r="S222" s="616" t="s">
        <v>1745</v>
      </c>
      <c r="T222" s="616"/>
      <c r="U222" s="618" t="b">
        <f aca="false">TRUE()</f>
        <v>1</v>
      </c>
      <c r="V222" s="618" t="b">
        <f aca="false">TRUE()</f>
        <v>1</v>
      </c>
      <c r="W222" s="618" t="n">
        <v>1</v>
      </c>
    </row>
    <row r="223" customFormat="false" ht="13.5" hidden="false" customHeight="false" outlineLevel="0" collapsed="false">
      <c r="A223" s="609" t="s">
        <v>37</v>
      </c>
      <c r="B223" s="619" t="s">
        <v>2179</v>
      </c>
      <c r="C223" s="611"/>
      <c r="D223" s="612" t="s">
        <v>2180</v>
      </c>
      <c r="E223" s="611"/>
      <c r="F223" s="611"/>
      <c r="G223" s="611"/>
      <c r="H223" s="611"/>
      <c r="I223" s="611"/>
      <c r="J223" s="611" t="s">
        <v>2181</v>
      </c>
      <c r="K223" s="611"/>
      <c r="L223" s="612" t="s">
        <v>5820</v>
      </c>
      <c r="M223" s="611" t="s">
        <v>32</v>
      </c>
      <c r="N223" s="611" t="s">
        <v>5821</v>
      </c>
      <c r="O223" s="611" t="s">
        <v>417</v>
      </c>
      <c r="P223" s="611" t="s">
        <v>49</v>
      </c>
      <c r="Q223" s="611"/>
      <c r="R223" s="611" t="s">
        <v>35</v>
      </c>
      <c r="S223" s="611" t="s">
        <v>1745</v>
      </c>
      <c r="T223" s="611"/>
      <c r="U223" s="613" t="b">
        <f aca="false">FALSE()</f>
        <v>0</v>
      </c>
      <c r="V223" s="613" t="b">
        <f aca="false">TRUE()</f>
        <v>1</v>
      </c>
      <c r="W223" s="613" t="n">
        <v>2</v>
      </c>
    </row>
    <row r="224" customFormat="false" ht="13.5" hidden="false" customHeight="false" outlineLevel="0" collapsed="false">
      <c r="A224" s="614" t="s">
        <v>77</v>
      </c>
      <c r="B224" s="620" t="s">
        <v>15449</v>
      </c>
      <c r="C224" s="616"/>
      <c r="D224" s="616"/>
      <c r="E224" s="616"/>
      <c r="F224" s="616"/>
      <c r="G224" s="616"/>
      <c r="H224" s="616"/>
      <c r="I224" s="616"/>
      <c r="J224" s="616" t="s">
        <v>15450</v>
      </c>
      <c r="K224" s="616"/>
      <c r="L224" s="617" t="s">
        <v>15451</v>
      </c>
      <c r="M224" s="616" t="s">
        <v>15297</v>
      </c>
      <c r="N224" s="616" t="s">
        <v>15452</v>
      </c>
      <c r="O224" s="616"/>
      <c r="P224" s="616" t="s">
        <v>49</v>
      </c>
      <c r="Q224" s="616"/>
      <c r="R224" s="616" t="s">
        <v>35</v>
      </c>
      <c r="S224" s="616" t="s">
        <v>1745</v>
      </c>
      <c r="T224" s="616"/>
      <c r="U224" s="618" t="b">
        <f aca="false">FALSE()</f>
        <v>0</v>
      </c>
      <c r="V224" s="618" t="b">
        <f aca="false">TRUE()</f>
        <v>1</v>
      </c>
      <c r="W224" s="618" t="n">
        <v>3</v>
      </c>
    </row>
    <row r="225" customFormat="false" ht="13.5" hidden="false" customHeight="false" outlineLevel="0" collapsed="false">
      <c r="A225" s="609" t="s">
        <v>77</v>
      </c>
      <c r="B225" s="621" t="s">
        <v>15453</v>
      </c>
      <c r="C225" s="611"/>
      <c r="D225" s="611"/>
      <c r="E225" s="611"/>
      <c r="F225" s="611"/>
      <c r="G225" s="611"/>
      <c r="H225" s="611"/>
      <c r="I225" s="611"/>
      <c r="J225" s="611" t="s">
        <v>15454</v>
      </c>
      <c r="K225" s="611"/>
      <c r="L225" s="612" t="s">
        <v>15455</v>
      </c>
      <c r="M225" s="611" t="s">
        <v>15297</v>
      </c>
      <c r="N225" s="611" t="s">
        <v>15456</v>
      </c>
      <c r="O225" s="611"/>
      <c r="P225" s="611" t="s">
        <v>49</v>
      </c>
      <c r="Q225" s="611"/>
      <c r="R225" s="611" t="s">
        <v>35</v>
      </c>
      <c r="S225" s="611" t="s">
        <v>1745</v>
      </c>
      <c r="T225" s="611"/>
      <c r="U225" s="613" t="b">
        <f aca="false">FALSE()</f>
        <v>0</v>
      </c>
      <c r="V225" s="613" t="b">
        <f aca="false">TRUE()</f>
        <v>1</v>
      </c>
      <c r="W225" s="613" t="n">
        <v>3</v>
      </c>
    </row>
    <row r="226" customFormat="false" ht="13.5" hidden="false" customHeight="false" outlineLevel="0" collapsed="false">
      <c r="A226" s="614" t="s">
        <v>77</v>
      </c>
      <c r="B226" s="620" t="s">
        <v>15457</v>
      </c>
      <c r="C226" s="616"/>
      <c r="D226" s="616"/>
      <c r="E226" s="616"/>
      <c r="F226" s="616"/>
      <c r="G226" s="616"/>
      <c r="H226" s="616"/>
      <c r="I226" s="616"/>
      <c r="J226" s="616" t="s">
        <v>15458</v>
      </c>
      <c r="K226" s="616"/>
      <c r="L226" s="617" t="s">
        <v>15459</v>
      </c>
      <c r="M226" s="616" t="s">
        <v>15297</v>
      </c>
      <c r="N226" s="616" t="s">
        <v>15460</v>
      </c>
      <c r="O226" s="616"/>
      <c r="P226" s="616" t="s">
        <v>49</v>
      </c>
      <c r="Q226" s="616"/>
      <c r="R226" s="616" t="s">
        <v>35</v>
      </c>
      <c r="S226" s="616" t="s">
        <v>1745</v>
      </c>
      <c r="T226" s="616"/>
      <c r="U226" s="618" t="b">
        <f aca="false">FALSE()</f>
        <v>0</v>
      </c>
      <c r="V226" s="618" t="b">
        <f aca="false">TRUE()</f>
        <v>1</v>
      </c>
      <c r="W226" s="618" t="n">
        <v>3</v>
      </c>
    </row>
    <row r="227" customFormat="false" ht="13.5" hidden="false" customHeight="false" outlineLevel="0" collapsed="false">
      <c r="A227" s="609" t="s">
        <v>77</v>
      </c>
      <c r="B227" s="621" t="s">
        <v>15461</v>
      </c>
      <c r="C227" s="611"/>
      <c r="D227" s="611"/>
      <c r="E227" s="611"/>
      <c r="F227" s="611"/>
      <c r="G227" s="611"/>
      <c r="H227" s="611"/>
      <c r="I227" s="611"/>
      <c r="J227" s="611" t="s">
        <v>15462</v>
      </c>
      <c r="K227" s="611"/>
      <c r="L227" s="612" t="s">
        <v>15463</v>
      </c>
      <c r="M227" s="611" t="s">
        <v>15297</v>
      </c>
      <c r="N227" s="611" t="s">
        <v>15464</v>
      </c>
      <c r="O227" s="611"/>
      <c r="P227" s="611" t="s">
        <v>49</v>
      </c>
      <c r="Q227" s="611"/>
      <c r="R227" s="611" t="s">
        <v>35</v>
      </c>
      <c r="S227" s="611" t="s">
        <v>1745</v>
      </c>
      <c r="T227" s="611"/>
      <c r="U227" s="613" t="b">
        <f aca="false">FALSE()</f>
        <v>0</v>
      </c>
      <c r="V227" s="613" t="b">
        <f aca="false">TRUE()</f>
        <v>1</v>
      </c>
      <c r="W227" s="613" t="n">
        <v>3</v>
      </c>
    </row>
    <row r="228" customFormat="false" ht="13.5" hidden="false" customHeight="false" outlineLevel="0" collapsed="false">
      <c r="A228" s="614" t="s">
        <v>77</v>
      </c>
      <c r="B228" s="620" t="s">
        <v>15465</v>
      </c>
      <c r="C228" s="616"/>
      <c r="D228" s="616"/>
      <c r="E228" s="616"/>
      <c r="F228" s="616"/>
      <c r="G228" s="616"/>
      <c r="H228" s="616"/>
      <c r="I228" s="616"/>
      <c r="J228" s="616" t="s">
        <v>15466</v>
      </c>
      <c r="K228" s="616"/>
      <c r="L228" s="617" t="s">
        <v>15467</v>
      </c>
      <c r="M228" s="616" t="s">
        <v>15297</v>
      </c>
      <c r="N228" s="616" t="s">
        <v>15468</v>
      </c>
      <c r="O228" s="616"/>
      <c r="P228" s="616" t="s">
        <v>49</v>
      </c>
      <c r="Q228" s="616"/>
      <c r="R228" s="616" t="s">
        <v>35</v>
      </c>
      <c r="S228" s="616" t="s">
        <v>1745</v>
      </c>
      <c r="T228" s="616"/>
      <c r="U228" s="618" t="b">
        <f aca="false">FALSE()</f>
        <v>0</v>
      </c>
      <c r="V228" s="618" t="b">
        <f aca="false">TRUE()</f>
        <v>1</v>
      </c>
      <c r="W228" s="618" t="n">
        <v>3</v>
      </c>
    </row>
    <row r="229" customFormat="false" ht="13.5" hidden="false" customHeight="false" outlineLevel="0" collapsed="false">
      <c r="A229" s="609" t="s">
        <v>77</v>
      </c>
      <c r="B229" s="621" t="s">
        <v>15469</v>
      </c>
      <c r="C229" s="611"/>
      <c r="D229" s="611"/>
      <c r="E229" s="611"/>
      <c r="F229" s="611"/>
      <c r="G229" s="611"/>
      <c r="H229" s="611"/>
      <c r="I229" s="611"/>
      <c r="J229" s="611" t="s">
        <v>15470</v>
      </c>
      <c r="K229" s="611"/>
      <c r="L229" s="612" t="s">
        <v>15471</v>
      </c>
      <c r="M229" s="611" t="s">
        <v>15297</v>
      </c>
      <c r="N229" s="611" t="s">
        <v>15472</v>
      </c>
      <c r="O229" s="611"/>
      <c r="P229" s="611" t="s">
        <v>49</v>
      </c>
      <c r="Q229" s="611"/>
      <c r="R229" s="611" t="s">
        <v>35</v>
      </c>
      <c r="S229" s="611" t="s">
        <v>1745</v>
      </c>
      <c r="T229" s="611"/>
      <c r="U229" s="613" t="b">
        <f aca="false">FALSE()</f>
        <v>0</v>
      </c>
      <c r="V229" s="613" t="b">
        <f aca="false">TRUE()</f>
        <v>1</v>
      </c>
      <c r="W229" s="613" t="n">
        <v>3</v>
      </c>
    </row>
    <row r="230" customFormat="false" ht="13.5" hidden="false" customHeight="false" outlineLevel="0" collapsed="false">
      <c r="A230" s="614" t="s">
        <v>77</v>
      </c>
      <c r="B230" s="620" t="s">
        <v>15473</v>
      </c>
      <c r="C230" s="616"/>
      <c r="D230" s="616"/>
      <c r="E230" s="616"/>
      <c r="F230" s="616"/>
      <c r="G230" s="616"/>
      <c r="H230" s="616"/>
      <c r="I230" s="616"/>
      <c r="J230" s="616" t="s">
        <v>15474</v>
      </c>
      <c r="K230" s="616"/>
      <c r="L230" s="617" t="s">
        <v>15475</v>
      </c>
      <c r="M230" s="616" t="s">
        <v>15297</v>
      </c>
      <c r="N230" s="616" t="s">
        <v>15476</v>
      </c>
      <c r="O230" s="616"/>
      <c r="P230" s="616" t="s">
        <v>49</v>
      </c>
      <c r="Q230" s="616"/>
      <c r="R230" s="616" t="s">
        <v>35</v>
      </c>
      <c r="S230" s="616" t="s">
        <v>1745</v>
      </c>
      <c r="T230" s="616"/>
      <c r="U230" s="618" t="b">
        <f aca="false">FALSE()</f>
        <v>0</v>
      </c>
      <c r="V230" s="618" t="b">
        <f aca="false">TRUE()</f>
        <v>1</v>
      </c>
      <c r="W230" s="618" t="n">
        <v>3</v>
      </c>
    </row>
    <row r="231" customFormat="false" ht="13.5" hidden="false" customHeight="false" outlineLevel="0" collapsed="false">
      <c r="A231" s="609" t="s">
        <v>77</v>
      </c>
      <c r="B231" s="621" t="s">
        <v>15477</v>
      </c>
      <c r="C231" s="611"/>
      <c r="D231" s="611"/>
      <c r="E231" s="611"/>
      <c r="F231" s="611"/>
      <c r="G231" s="611"/>
      <c r="H231" s="611"/>
      <c r="I231" s="611"/>
      <c r="J231" s="611" t="s">
        <v>15478</v>
      </c>
      <c r="K231" s="611"/>
      <c r="L231" s="612" t="s">
        <v>15479</v>
      </c>
      <c r="M231" s="611" t="s">
        <v>15297</v>
      </c>
      <c r="N231" s="611" t="s">
        <v>15480</v>
      </c>
      <c r="O231" s="611"/>
      <c r="P231" s="611" t="s">
        <v>49</v>
      </c>
      <c r="Q231" s="611"/>
      <c r="R231" s="611" t="s">
        <v>35</v>
      </c>
      <c r="S231" s="611" t="s">
        <v>1745</v>
      </c>
      <c r="T231" s="611"/>
      <c r="U231" s="613" t="b">
        <f aca="false">FALSE()</f>
        <v>0</v>
      </c>
      <c r="V231" s="613" t="b">
        <f aca="false">TRUE()</f>
        <v>1</v>
      </c>
      <c r="W231" s="613" t="n">
        <v>3</v>
      </c>
    </row>
    <row r="232" customFormat="false" ht="13.5" hidden="false" customHeight="false" outlineLevel="0" collapsed="false">
      <c r="A232" s="614" t="s">
        <v>77</v>
      </c>
      <c r="B232" s="620" t="s">
        <v>15481</v>
      </c>
      <c r="C232" s="616"/>
      <c r="D232" s="616"/>
      <c r="E232" s="616"/>
      <c r="F232" s="616"/>
      <c r="G232" s="616"/>
      <c r="H232" s="616"/>
      <c r="I232" s="616"/>
      <c r="J232" s="616" t="s">
        <v>15482</v>
      </c>
      <c r="K232" s="616"/>
      <c r="L232" s="617" t="s">
        <v>15483</v>
      </c>
      <c r="M232" s="616" t="s">
        <v>15297</v>
      </c>
      <c r="N232" s="616" t="s">
        <v>15484</v>
      </c>
      <c r="O232" s="616"/>
      <c r="P232" s="616" t="s">
        <v>49</v>
      </c>
      <c r="Q232" s="616"/>
      <c r="R232" s="616" t="s">
        <v>35</v>
      </c>
      <c r="S232" s="616" t="s">
        <v>1745</v>
      </c>
      <c r="T232" s="616"/>
      <c r="U232" s="618" t="b">
        <f aca="false">FALSE()</f>
        <v>0</v>
      </c>
      <c r="V232" s="618" t="b">
        <f aca="false">TRUE()</f>
        <v>1</v>
      </c>
      <c r="W232" s="618" t="n">
        <v>3</v>
      </c>
    </row>
    <row r="233" customFormat="false" ht="13.5" hidden="false" customHeight="false" outlineLevel="0" collapsed="false">
      <c r="A233" s="609" t="s">
        <v>37</v>
      </c>
      <c r="B233" s="631" t="s">
        <v>6679</v>
      </c>
      <c r="C233" s="611"/>
      <c r="D233" s="611"/>
      <c r="E233" s="611"/>
      <c r="F233" s="611"/>
      <c r="G233" s="611"/>
      <c r="H233" s="611"/>
      <c r="I233" s="611"/>
      <c r="J233" s="611" t="s">
        <v>6680</v>
      </c>
      <c r="K233" s="611"/>
      <c r="L233" s="612" t="s">
        <v>6681</v>
      </c>
      <c r="M233" s="611" t="s">
        <v>32</v>
      </c>
      <c r="N233" s="611" t="s">
        <v>6682</v>
      </c>
      <c r="O233" s="611"/>
      <c r="P233" s="611" t="s">
        <v>34</v>
      </c>
      <c r="Q233" s="611"/>
      <c r="R233" s="611" t="s">
        <v>35</v>
      </c>
      <c r="S233" s="611" t="s">
        <v>1745</v>
      </c>
      <c r="T233" s="611"/>
      <c r="U233" s="613" t="b">
        <f aca="false">TRUE()</f>
        <v>1</v>
      </c>
      <c r="V233" s="613" t="b">
        <f aca="false">TRUE()</f>
        <v>1</v>
      </c>
      <c r="W233" s="613" t="n">
        <v>1</v>
      </c>
    </row>
    <row r="234" customFormat="false" ht="13.5" hidden="false" customHeight="false" outlineLevel="0" collapsed="false">
      <c r="A234" s="614" t="s">
        <v>37</v>
      </c>
      <c r="B234" s="615" t="s">
        <v>7087</v>
      </c>
      <c r="C234" s="616"/>
      <c r="D234" s="616"/>
      <c r="E234" s="616"/>
      <c r="F234" s="616"/>
      <c r="G234" s="616"/>
      <c r="H234" s="616"/>
      <c r="I234" s="616"/>
      <c r="J234" s="616" t="s">
        <v>7088</v>
      </c>
      <c r="K234" s="616"/>
      <c r="L234" s="617" t="s">
        <v>7089</v>
      </c>
      <c r="M234" s="616" t="s">
        <v>32</v>
      </c>
      <c r="N234" s="616" t="s">
        <v>7090</v>
      </c>
      <c r="O234" s="616"/>
      <c r="P234" s="616" t="s">
        <v>34</v>
      </c>
      <c r="Q234" s="616"/>
      <c r="R234" s="616" t="s">
        <v>35</v>
      </c>
      <c r="S234" s="616" t="s">
        <v>1745</v>
      </c>
      <c r="T234" s="616"/>
      <c r="U234" s="618" t="b">
        <f aca="false">TRUE()</f>
        <v>1</v>
      </c>
      <c r="V234" s="618" t="b">
        <f aca="false">TRUE()</f>
        <v>1</v>
      </c>
      <c r="W234" s="618" t="n">
        <v>1</v>
      </c>
    </row>
    <row r="235" customFormat="false" ht="13.5" hidden="false" customHeight="false" outlineLevel="0" collapsed="false">
      <c r="A235" s="609" t="s">
        <v>77</v>
      </c>
      <c r="B235" s="619" t="s">
        <v>15485</v>
      </c>
      <c r="C235" s="611"/>
      <c r="D235" s="611"/>
      <c r="E235" s="611"/>
      <c r="F235" s="611"/>
      <c r="G235" s="611"/>
      <c r="H235" s="611"/>
      <c r="I235" s="611"/>
      <c r="J235" s="611" t="s">
        <v>15486</v>
      </c>
      <c r="K235" s="611"/>
      <c r="L235" s="612" t="s">
        <v>15487</v>
      </c>
      <c r="M235" s="611" t="s">
        <v>15297</v>
      </c>
      <c r="N235" s="611" t="s">
        <v>15488</v>
      </c>
      <c r="O235" s="611"/>
      <c r="P235" s="611" t="s">
        <v>49</v>
      </c>
      <c r="Q235" s="611"/>
      <c r="R235" s="611" t="s">
        <v>35</v>
      </c>
      <c r="S235" s="611" t="s">
        <v>1745</v>
      </c>
      <c r="T235" s="611"/>
      <c r="U235" s="613" t="b">
        <f aca="false">FALSE()</f>
        <v>0</v>
      </c>
      <c r="V235" s="613" t="b">
        <f aca="false">TRUE()</f>
        <v>1</v>
      </c>
      <c r="W235" s="613" t="n">
        <v>2</v>
      </c>
    </row>
    <row r="236" customFormat="false" ht="13.5" hidden="false" customHeight="false" outlineLevel="0" collapsed="false">
      <c r="A236" s="614" t="s">
        <v>77</v>
      </c>
      <c r="B236" s="628" t="s">
        <v>15489</v>
      </c>
      <c r="C236" s="616"/>
      <c r="D236" s="616"/>
      <c r="E236" s="616"/>
      <c r="F236" s="616"/>
      <c r="G236" s="616"/>
      <c r="H236" s="616"/>
      <c r="I236" s="616"/>
      <c r="J236" s="616" t="s">
        <v>15490</v>
      </c>
      <c r="K236" s="616"/>
      <c r="L236" s="617" t="s">
        <v>15491</v>
      </c>
      <c r="M236" s="616" t="s">
        <v>15297</v>
      </c>
      <c r="N236" s="616" t="s">
        <v>15492</v>
      </c>
      <c r="O236" s="616"/>
      <c r="P236" s="616" t="s">
        <v>49</v>
      </c>
      <c r="Q236" s="616"/>
      <c r="R236" s="616" t="s">
        <v>35</v>
      </c>
      <c r="S236" s="616" t="s">
        <v>1745</v>
      </c>
      <c r="T236" s="616"/>
      <c r="U236" s="618" t="b">
        <f aca="false">FALSE()</f>
        <v>0</v>
      </c>
      <c r="V236" s="618" t="b">
        <f aca="false">TRUE()</f>
        <v>1</v>
      </c>
      <c r="W236" s="618" t="n">
        <v>2</v>
      </c>
    </row>
  </sheetData>
  <autoFilter ref="A2:W218"/>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リース事業</oddHeader>
    <oddFooter>&amp;C&amp;"ＭＳ Ｐゴシック,Regular"&amp;11&amp;P / &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32" width="12.05"/>
    <col collapsed="false" customWidth="true" hidden="false" outlineLevel="0" max="2" min="2" style="632" width="68.81"/>
    <col collapsed="false" customWidth="true" hidden="false" outlineLevel="0" max="9" min="3" style="633" width="34.76"/>
    <col collapsed="false" customWidth="true" hidden="false" outlineLevel="0" max="10" min="10" style="633" width="68.81"/>
    <col collapsed="false" customWidth="true" hidden="false" outlineLevel="0" max="11" min="11" style="633" width="34.76"/>
    <col collapsed="false" customWidth="true" hidden="false" outlineLevel="0" max="12" min="12" style="633" width="68.81"/>
    <col collapsed="false" customWidth="true" hidden="false" outlineLevel="0" max="13" min="13" style="633" width="34.76"/>
    <col collapsed="false" customWidth="true" hidden="false" outlineLevel="0" max="14" min="14" style="633" width="102.86"/>
    <col collapsed="false" customWidth="true" hidden="false" outlineLevel="0" max="23" min="15" style="633" width="29.08"/>
    <col collapsed="false" customWidth="false" hidden="false" outlineLevel="0" max="257" min="24" style="634" width="10.2"/>
  </cols>
  <sheetData>
    <row r="1" customFormat="false" ht="13.5" hidden="false" customHeight="false" outlineLevel="0" collapsed="false">
      <c r="A1" s="635" t="s">
        <v>15493</v>
      </c>
    </row>
    <row r="2" customFormat="false" ht="13.5" hidden="false" customHeight="false" outlineLevel="0" collapsed="false">
      <c r="A2" s="636" t="s">
        <v>1</v>
      </c>
      <c r="B2" s="636" t="s">
        <v>2</v>
      </c>
      <c r="C2" s="637" t="s">
        <v>3</v>
      </c>
      <c r="D2" s="637" t="s">
        <v>4</v>
      </c>
      <c r="E2" s="637" t="s">
        <v>5</v>
      </c>
      <c r="F2" s="637" t="s">
        <v>6</v>
      </c>
      <c r="G2" s="637" t="s">
        <v>7</v>
      </c>
      <c r="H2" s="637" t="s">
        <v>8</v>
      </c>
      <c r="I2" s="637" t="s">
        <v>9</v>
      </c>
      <c r="J2" s="637" t="s">
        <v>10</v>
      </c>
      <c r="K2" s="637" t="s">
        <v>11</v>
      </c>
      <c r="L2" s="637" t="s">
        <v>12</v>
      </c>
      <c r="M2" s="637" t="s">
        <v>13</v>
      </c>
      <c r="N2" s="637" t="s">
        <v>14</v>
      </c>
      <c r="O2" s="637" t="s">
        <v>15</v>
      </c>
      <c r="P2" s="638" t="s">
        <v>16</v>
      </c>
      <c r="Q2" s="638" t="s">
        <v>17</v>
      </c>
      <c r="R2" s="638" t="s">
        <v>18</v>
      </c>
      <c r="S2" s="638" t="s">
        <v>19</v>
      </c>
      <c r="T2" s="638" t="s">
        <v>20</v>
      </c>
      <c r="U2" s="638" t="s">
        <v>21</v>
      </c>
      <c r="V2" s="638" t="s">
        <v>22</v>
      </c>
      <c r="W2" s="638" t="s">
        <v>23</v>
      </c>
    </row>
    <row r="3" customFormat="false" ht="21" hidden="false" customHeight="false" outlineLevel="0" collapsed="false">
      <c r="A3" s="639" t="s">
        <v>24</v>
      </c>
      <c r="B3" s="640" t="s">
        <v>0</v>
      </c>
      <c r="C3" s="641"/>
      <c r="D3" s="641"/>
      <c r="E3" s="642" t="s">
        <v>25</v>
      </c>
      <c r="F3" s="642" t="s">
        <v>26</v>
      </c>
      <c r="G3" s="642" t="s">
        <v>27</v>
      </c>
      <c r="H3" s="642" t="s">
        <v>28</v>
      </c>
      <c r="I3" s="642" t="s">
        <v>29</v>
      </c>
      <c r="J3" s="641" t="s">
        <v>30</v>
      </c>
      <c r="K3" s="641"/>
      <c r="L3" s="642" t="s">
        <v>31</v>
      </c>
      <c r="M3" s="641" t="s">
        <v>32</v>
      </c>
      <c r="N3" s="641" t="s">
        <v>33</v>
      </c>
      <c r="O3" s="641"/>
      <c r="P3" s="641" t="s">
        <v>34</v>
      </c>
      <c r="Q3" s="641"/>
      <c r="R3" s="641" t="s">
        <v>35</v>
      </c>
      <c r="S3" s="641" t="s">
        <v>36</v>
      </c>
      <c r="T3" s="641"/>
      <c r="U3" s="643" t="b">
        <f aca="false">TRUE()</f>
        <v>1</v>
      </c>
      <c r="V3" s="643" t="b">
        <f aca="false">TRUE()</f>
        <v>1</v>
      </c>
      <c r="W3" s="643" t="n">
        <v>0</v>
      </c>
    </row>
    <row r="4" customFormat="false" ht="13.5" hidden="false" customHeight="false" outlineLevel="0" collapsed="false">
      <c r="A4" s="644" t="s">
        <v>37</v>
      </c>
      <c r="B4" s="645" t="s">
        <v>38</v>
      </c>
      <c r="C4" s="646"/>
      <c r="D4" s="646"/>
      <c r="E4" s="646"/>
      <c r="F4" s="646"/>
      <c r="G4" s="646"/>
      <c r="H4" s="646"/>
      <c r="I4" s="646"/>
      <c r="J4" s="646" t="s">
        <v>39</v>
      </c>
      <c r="K4" s="646"/>
      <c r="L4" s="647" t="s">
        <v>40</v>
      </c>
      <c r="M4" s="646" t="s">
        <v>32</v>
      </c>
      <c r="N4" s="646" t="s">
        <v>41</v>
      </c>
      <c r="O4" s="646"/>
      <c r="P4" s="646" t="s">
        <v>34</v>
      </c>
      <c r="Q4" s="646"/>
      <c r="R4" s="646" t="s">
        <v>35</v>
      </c>
      <c r="S4" s="646" t="s">
        <v>36</v>
      </c>
      <c r="T4" s="646"/>
      <c r="U4" s="648" t="b">
        <f aca="false">TRUE()</f>
        <v>1</v>
      </c>
      <c r="V4" s="648" t="b">
        <f aca="false">TRUE()</f>
        <v>1</v>
      </c>
      <c r="W4" s="648" t="n">
        <v>1</v>
      </c>
    </row>
    <row r="5" customFormat="false" ht="13.5" hidden="false" customHeight="false" outlineLevel="0" collapsed="false">
      <c r="A5" s="639" t="s">
        <v>37</v>
      </c>
      <c r="B5" s="649" t="s">
        <v>42</v>
      </c>
      <c r="C5" s="641"/>
      <c r="D5" s="641"/>
      <c r="E5" s="641"/>
      <c r="F5" s="641"/>
      <c r="G5" s="641"/>
      <c r="H5" s="641"/>
      <c r="I5" s="641"/>
      <c r="J5" s="641" t="s">
        <v>43</v>
      </c>
      <c r="K5" s="641"/>
      <c r="L5" s="642" t="s">
        <v>44</v>
      </c>
      <c r="M5" s="641" t="s">
        <v>32</v>
      </c>
      <c r="N5" s="641" t="s">
        <v>45</v>
      </c>
      <c r="O5" s="641"/>
      <c r="P5" s="641" t="s">
        <v>34</v>
      </c>
      <c r="Q5" s="641"/>
      <c r="R5" s="641" t="s">
        <v>35</v>
      </c>
      <c r="S5" s="641" t="s">
        <v>36</v>
      </c>
      <c r="T5" s="641"/>
      <c r="U5" s="643" t="b">
        <f aca="false">TRUE()</f>
        <v>1</v>
      </c>
      <c r="V5" s="643" t="b">
        <f aca="false">TRUE()</f>
        <v>1</v>
      </c>
      <c r="W5" s="643" t="n">
        <v>2</v>
      </c>
    </row>
    <row r="6" customFormat="false" ht="13.5" hidden="false" customHeight="false" outlineLevel="0" collapsed="false">
      <c r="A6" s="644" t="s">
        <v>37</v>
      </c>
      <c r="B6" s="650" t="s">
        <v>7722</v>
      </c>
      <c r="C6" s="646"/>
      <c r="D6" s="646"/>
      <c r="E6" s="646"/>
      <c r="F6" s="646"/>
      <c r="G6" s="646"/>
      <c r="H6" s="646"/>
      <c r="I6" s="646"/>
      <c r="J6" s="646" t="s">
        <v>7723</v>
      </c>
      <c r="K6" s="646"/>
      <c r="L6" s="647" t="s">
        <v>15494</v>
      </c>
      <c r="M6" s="646" t="s">
        <v>15495</v>
      </c>
      <c r="N6" s="646" t="s">
        <v>15496</v>
      </c>
      <c r="O6" s="646"/>
      <c r="P6" s="646" t="s">
        <v>49</v>
      </c>
      <c r="Q6" s="646"/>
      <c r="R6" s="646" t="s">
        <v>35</v>
      </c>
      <c r="S6" s="646" t="s">
        <v>36</v>
      </c>
      <c r="T6" s="646" t="s">
        <v>50</v>
      </c>
      <c r="U6" s="648" t="b">
        <f aca="false">FALSE()</f>
        <v>0</v>
      </c>
      <c r="V6" s="648" t="b">
        <f aca="false">TRUE()</f>
        <v>1</v>
      </c>
      <c r="W6" s="648" t="n">
        <v>3</v>
      </c>
    </row>
    <row r="7" customFormat="false" ht="13.5" hidden="false" customHeight="false" outlineLevel="0" collapsed="false">
      <c r="A7" s="639" t="s">
        <v>37</v>
      </c>
      <c r="B7" s="651" t="s">
        <v>15497</v>
      </c>
      <c r="C7" s="641"/>
      <c r="D7" s="641"/>
      <c r="E7" s="641"/>
      <c r="F7" s="641"/>
      <c r="G7" s="641"/>
      <c r="H7" s="641"/>
      <c r="I7" s="641"/>
      <c r="J7" s="641" t="s">
        <v>116</v>
      </c>
      <c r="K7" s="641"/>
      <c r="L7" s="642" t="s">
        <v>15498</v>
      </c>
      <c r="M7" s="641" t="s">
        <v>15495</v>
      </c>
      <c r="N7" s="641" t="s">
        <v>15499</v>
      </c>
      <c r="O7" s="641"/>
      <c r="P7" s="641" t="s">
        <v>49</v>
      </c>
      <c r="Q7" s="641"/>
      <c r="R7" s="641" t="s">
        <v>35</v>
      </c>
      <c r="S7" s="641" t="s">
        <v>36</v>
      </c>
      <c r="T7" s="641" t="s">
        <v>50</v>
      </c>
      <c r="U7" s="643" t="b">
        <f aca="false">FALSE()</f>
        <v>0</v>
      </c>
      <c r="V7" s="643" t="b">
        <f aca="false">TRUE()</f>
        <v>1</v>
      </c>
      <c r="W7" s="643" t="n">
        <v>3</v>
      </c>
    </row>
    <row r="8" customFormat="false" ht="13.5" hidden="false" customHeight="false" outlineLevel="0" collapsed="false">
      <c r="A8" s="644" t="s">
        <v>37</v>
      </c>
      <c r="B8" s="650" t="s">
        <v>15500</v>
      </c>
      <c r="C8" s="646"/>
      <c r="D8" s="646"/>
      <c r="E8" s="646"/>
      <c r="F8" s="646"/>
      <c r="G8" s="646"/>
      <c r="H8" s="646"/>
      <c r="I8" s="646"/>
      <c r="J8" s="646" t="s">
        <v>7536</v>
      </c>
      <c r="K8" s="646"/>
      <c r="L8" s="647" t="s">
        <v>15501</v>
      </c>
      <c r="M8" s="646" t="s">
        <v>15495</v>
      </c>
      <c r="N8" s="646" t="s">
        <v>15502</v>
      </c>
      <c r="O8" s="646"/>
      <c r="P8" s="646" t="s">
        <v>49</v>
      </c>
      <c r="Q8" s="646"/>
      <c r="R8" s="646" t="s">
        <v>35</v>
      </c>
      <c r="S8" s="646" t="s">
        <v>36</v>
      </c>
      <c r="T8" s="646" t="s">
        <v>50</v>
      </c>
      <c r="U8" s="648" t="b">
        <f aca="false">FALSE()</f>
        <v>0</v>
      </c>
      <c r="V8" s="648" t="b">
        <f aca="false">TRUE()</f>
        <v>1</v>
      </c>
      <c r="W8" s="648" t="n">
        <v>3</v>
      </c>
    </row>
    <row r="9" customFormat="false" ht="13.5" hidden="false" customHeight="false" outlineLevel="0" collapsed="false">
      <c r="A9" s="639" t="s">
        <v>37</v>
      </c>
      <c r="B9" s="651" t="s">
        <v>15503</v>
      </c>
      <c r="C9" s="641"/>
      <c r="D9" s="641"/>
      <c r="E9" s="641"/>
      <c r="F9" s="641"/>
      <c r="G9" s="641"/>
      <c r="H9" s="641"/>
      <c r="I9" s="641"/>
      <c r="J9" s="641" t="s">
        <v>15504</v>
      </c>
      <c r="K9" s="641"/>
      <c r="L9" s="642" t="s">
        <v>15505</v>
      </c>
      <c r="M9" s="641" t="s">
        <v>15495</v>
      </c>
      <c r="N9" s="641" t="s">
        <v>15506</v>
      </c>
      <c r="O9" s="641"/>
      <c r="P9" s="641" t="s">
        <v>49</v>
      </c>
      <c r="Q9" s="641"/>
      <c r="R9" s="641" t="s">
        <v>35</v>
      </c>
      <c r="S9" s="641" t="s">
        <v>36</v>
      </c>
      <c r="T9" s="641" t="s">
        <v>50</v>
      </c>
      <c r="U9" s="643" t="b">
        <f aca="false">FALSE()</f>
        <v>0</v>
      </c>
      <c r="V9" s="643" t="b">
        <f aca="false">TRUE()</f>
        <v>1</v>
      </c>
      <c r="W9" s="643" t="n">
        <v>3</v>
      </c>
    </row>
    <row r="10" customFormat="false" ht="13.5" hidden="false" customHeight="false" outlineLevel="0" collapsed="false">
      <c r="A10" s="644" t="s">
        <v>37</v>
      </c>
      <c r="B10" s="650" t="s">
        <v>15507</v>
      </c>
      <c r="C10" s="646"/>
      <c r="D10" s="646"/>
      <c r="E10" s="646"/>
      <c r="F10" s="646"/>
      <c r="G10" s="646"/>
      <c r="H10" s="646"/>
      <c r="I10" s="646"/>
      <c r="J10" s="646" t="s">
        <v>15508</v>
      </c>
      <c r="K10" s="646"/>
      <c r="L10" s="647" t="s">
        <v>15509</v>
      </c>
      <c r="M10" s="646" t="s">
        <v>15495</v>
      </c>
      <c r="N10" s="646" t="s">
        <v>15510</v>
      </c>
      <c r="O10" s="646"/>
      <c r="P10" s="646" t="s">
        <v>49</v>
      </c>
      <c r="Q10" s="646"/>
      <c r="R10" s="646" t="s">
        <v>35</v>
      </c>
      <c r="S10" s="646" t="s">
        <v>36</v>
      </c>
      <c r="T10" s="646" t="s">
        <v>50</v>
      </c>
      <c r="U10" s="648" t="b">
        <f aca="false">FALSE()</f>
        <v>0</v>
      </c>
      <c r="V10" s="648" t="b">
        <f aca="false">TRUE()</f>
        <v>1</v>
      </c>
      <c r="W10" s="648" t="n">
        <v>3</v>
      </c>
    </row>
    <row r="11" customFormat="false" ht="13.5" hidden="false" customHeight="false" outlineLevel="0" collapsed="false">
      <c r="A11" s="639" t="s">
        <v>37</v>
      </c>
      <c r="B11" s="651" t="s">
        <v>15511</v>
      </c>
      <c r="C11" s="641"/>
      <c r="D11" s="641"/>
      <c r="E11" s="641"/>
      <c r="F11" s="641"/>
      <c r="G11" s="641"/>
      <c r="H11" s="641"/>
      <c r="I11" s="641"/>
      <c r="J11" s="641" t="s">
        <v>15512</v>
      </c>
      <c r="K11" s="641"/>
      <c r="L11" s="642" t="s">
        <v>15513</v>
      </c>
      <c r="M11" s="641" t="s">
        <v>15495</v>
      </c>
      <c r="N11" s="641" t="s">
        <v>15514</v>
      </c>
      <c r="O11" s="641"/>
      <c r="P11" s="641" t="s">
        <v>49</v>
      </c>
      <c r="Q11" s="641"/>
      <c r="R11" s="641" t="s">
        <v>35</v>
      </c>
      <c r="S11" s="641" t="s">
        <v>36</v>
      </c>
      <c r="T11" s="641" t="s">
        <v>50</v>
      </c>
      <c r="U11" s="643" t="b">
        <f aca="false">FALSE()</f>
        <v>0</v>
      </c>
      <c r="V11" s="643" t="b">
        <f aca="false">TRUE()</f>
        <v>1</v>
      </c>
      <c r="W11" s="643" t="n">
        <v>3</v>
      </c>
    </row>
    <row r="12" customFormat="false" ht="13.5" hidden="false" customHeight="false" outlineLevel="0" collapsed="false">
      <c r="A12" s="644" t="s">
        <v>37</v>
      </c>
      <c r="B12" s="650" t="s">
        <v>294</v>
      </c>
      <c r="C12" s="646"/>
      <c r="D12" s="646"/>
      <c r="E12" s="646"/>
      <c r="F12" s="646"/>
      <c r="G12" s="646"/>
      <c r="H12" s="646"/>
      <c r="I12" s="646"/>
      <c r="J12" s="646" t="s">
        <v>295</v>
      </c>
      <c r="K12" s="646"/>
      <c r="L12" s="647" t="s">
        <v>15515</v>
      </c>
      <c r="M12" s="646" t="s">
        <v>15495</v>
      </c>
      <c r="N12" s="646" t="s">
        <v>15516</v>
      </c>
      <c r="O12" s="646"/>
      <c r="P12" s="646" t="s">
        <v>49</v>
      </c>
      <c r="Q12" s="646"/>
      <c r="R12" s="646" t="s">
        <v>35</v>
      </c>
      <c r="S12" s="646" t="s">
        <v>36</v>
      </c>
      <c r="T12" s="646" t="s">
        <v>50</v>
      </c>
      <c r="U12" s="648" t="b">
        <f aca="false">FALSE()</f>
        <v>0</v>
      </c>
      <c r="V12" s="648" t="b">
        <f aca="false">TRUE()</f>
        <v>1</v>
      </c>
      <c r="W12" s="648" t="n">
        <v>3</v>
      </c>
    </row>
    <row r="13" customFormat="false" ht="13.5" hidden="false" customHeight="false" outlineLevel="0" collapsed="false">
      <c r="A13" s="639" t="s">
        <v>37</v>
      </c>
      <c r="B13" s="651" t="s">
        <v>15517</v>
      </c>
      <c r="C13" s="641"/>
      <c r="D13" s="641"/>
      <c r="E13" s="641"/>
      <c r="F13" s="641"/>
      <c r="G13" s="641"/>
      <c r="H13" s="641"/>
      <c r="I13" s="641"/>
      <c r="J13" s="641" t="s">
        <v>15518</v>
      </c>
      <c r="K13" s="641"/>
      <c r="L13" s="642" t="s">
        <v>15519</v>
      </c>
      <c r="M13" s="641" t="s">
        <v>15495</v>
      </c>
      <c r="N13" s="641" t="s">
        <v>15520</v>
      </c>
      <c r="O13" s="641"/>
      <c r="P13" s="641" t="s">
        <v>49</v>
      </c>
      <c r="Q13" s="641"/>
      <c r="R13" s="641" t="s">
        <v>35</v>
      </c>
      <c r="S13" s="641" t="s">
        <v>36</v>
      </c>
      <c r="T13" s="641" t="s">
        <v>50</v>
      </c>
      <c r="U13" s="643" t="b">
        <f aca="false">FALSE()</f>
        <v>0</v>
      </c>
      <c r="V13" s="643" t="b">
        <f aca="false">TRUE()</f>
        <v>1</v>
      </c>
      <c r="W13" s="643" t="n">
        <v>3</v>
      </c>
    </row>
    <row r="14" customFormat="false" ht="13.5" hidden="false" customHeight="false" outlineLevel="0" collapsed="false">
      <c r="A14" s="644" t="s">
        <v>37</v>
      </c>
      <c r="B14" s="650" t="s">
        <v>7598</v>
      </c>
      <c r="C14" s="646"/>
      <c r="D14" s="646"/>
      <c r="E14" s="646"/>
      <c r="F14" s="646"/>
      <c r="G14" s="646"/>
      <c r="H14" s="646"/>
      <c r="I14" s="646"/>
      <c r="J14" s="646" t="s">
        <v>7599</v>
      </c>
      <c r="K14" s="646"/>
      <c r="L14" s="647" t="s">
        <v>15521</v>
      </c>
      <c r="M14" s="646" t="s">
        <v>15495</v>
      </c>
      <c r="N14" s="646" t="s">
        <v>15522</v>
      </c>
      <c r="O14" s="646"/>
      <c r="P14" s="646" t="s">
        <v>49</v>
      </c>
      <c r="Q14" s="646"/>
      <c r="R14" s="646" t="s">
        <v>35</v>
      </c>
      <c r="S14" s="646" t="s">
        <v>36</v>
      </c>
      <c r="T14" s="646" t="s">
        <v>50</v>
      </c>
      <c r="U14" s="648" t="b">
        <f aca="false">FALSE()</f>
        <v>0</v>
      </c>
      <c r="V14" s="648" t="b">
        <f aca="false">TRUE()</f>
        <v>1</v>
      </c>
      <c r="W14" s="648" t="n">
        <v>3</v>
      </c>
    </row>
    <row r="15" customFormat="false" ht="13.5" hidden="false" customHeight="false" outlineLevel="0" collapsed="false">
      <c r="A15" s="639" t="s">
        <v>77</v>
      </c>
      <c r="B15" s="651" t="s">
        <v>15523</v>
      </c>
      <c r="C15" s="641"/>
      <c r="D15" s="641"/>
      <c r="E15" s="641"/>
      <c r="F15" s="641"/>
      <c r="G15" s="641"/>
      <c r="H15" s="641"/>
      <c r="I15" s="641"/>
      <c r="J15" s="641" t="s">
        <v>15524</v>
      </c>
      <c r="K15" s="641"/>
      <c r="L15" s="642" t="s">
        <v>15525</v>
      </c>
      <c r="M15" s="641" t="s">
        <v>15495</v>
      </c>
      <c r="N15" s="641" t="s">
        <v>15526</v>
      </c>
      <c r="O15" s="641"/>
      <c r="P15" s="641" t="s">
        <v>49</v>
      </c>
      <c r="Q15" s="641"/>
      <c r="R15" s="641" t="s">
        <v>35</v>
      </c>
      <c r="S15" s="641" t="s">
        <v>36</v>
      </c>
      <c r="T15" s="641" t="s">
        <v>50</v>
      </c>
      <c r="U15" s="643" t="b">
        <f aca="false">FALSE()</f>
        <v>0</v>
      </c>
      <c r="V15" s="643" t="b">
        <f aca="false">TRUE()</f>
        <v>1</v>
      </c>
      <c r="W15" s="643" t="n">
        <v>3</v>
      </c>
    </row>
    <row r="16" customFormat="false" ht="13.5" hidden="false" customHeight="false" outlineLevel="0" collapsed="false">
      <c r="A16" s="644" t="s">
        <v>37</v>
      </c>
      <c r="B16" s="650" t="s">
        <v>15527</v>
      </c>
      <c r="C16" s="646"/>
      <c r="D16" s="646"/>
      <c r="E16" s="646"/>
      <c r="F16" s="646"/>
      <c r="G16" s="646"/>
      <c r="H16" s="646"/>
      <c r="I16" s="646"/>
      <c r="J16" s="646" t="s">
        <v>7585</v>
      </c>
      <c r="K16" s="646"/>
      <c r="L16" s="647" t="s">
        <v>15528</v>
      </c>
      <c r="M16" s="646" t="s">
        <v>15495</v>
      </c>
      <c r="N16" s="646" t="s">
        <v>15529</v>
      </c>
      <c r="O16" s="646"/>
      <c r="P16" s="646" t="s">
        <v>49</v>
      </c>
      <c r="Q16" s="646"/>
      <c r="R16" s="646" t="s">
        <v>35</v>
      </c>
      <c r="S16" s="646" t="s">
        <v>36</v>
      </c>
      <c r="T16" s="646" t="s">
        <v>50</v>
      </c>
      <c r="U16" s="648" t="b">
        <f aca="false">FALSE()</f>
        <v>0</v>
      </c>
      <c r="V16" s="648" t="b">
        <f aca="false">TRUE()</f>
        <v>1</v>
      </c>
      <c r="W16" s="648" t="n">
        <v>3</v>
      </c>
    </row>
    <row r="17" customFormat="false" ht="13.5" hidden="false" customHeight="false" outlineLevel="0" collapsed="false">
      <c r="A17" s="639" t="s">
        <v>37</v>
      </c>
      <c r="B17" s="651" t="s">
        <v>15530</v>
      </c>
      <c r="C17" s="641"/>
      <c r="D17" s="641"/>
      <c r="E17" s="641"/>
      <c r="F17" s="641"/>
      <c r="G17" s="641"/>
      <c r="H17" s="641"/>
      <c r="I17" s="641"/>
      <c r="J17" s="641" t="s">
        <v>15531</v>
      </c>
      <c r="K17" s="641"/>
      <c r="L17" s="642" t="s">
        <v>15532</v>
      </c>
      <c r="M17" s="641" t="s">
        <v>15495</v>
      </c>
      <c r="N17" s="641" t="s">
        <v>15533</v>
      </c>
      <c r="O17" s="641"/>
      <c r="P17" s="641" t="s">
        <v>49</v>
      </c>
      <c r="Q17" s="641"/>
      <c r="R17" s="641" t="s">
        <v>35</v>
      </c>
      <c r="S17" s="641" t="s">
        <v>36</v>
      </c>
      <c r="T17" s="641" t="s">
        <v>50</v>
      </c>
      <c r="U17" s="643" t="b">
        <f aca="false">FALSE()</f>
        <v>0</v>
      </c>
      <c r="V17" s="643" t="b">
        <f aca="false">TRUE()</f>
        <v>1</v>
      </c>
      <c r="W17" s="643" t="n">
        <v>3</v>
      </c>
    </row>
    <row r="18" customFormat="false" ht="13.5" hidden="false" customHeight="false" outlineLevel="0" collapsed="false">
      <c r="A18" s="644" t="s">
        <v>37</v>
      </c>
      <c r="B18" s="650" t="s">
        <v>15534</v>
      </c>
      <c r="C18" s="646"/>
      <c r="D18" s="646"/>
      <c r="E18" s="646"/>
      <c r="F18" s="646"/>
      <c r="G18" s="646"/>
      <c r="H18" s="646"/>
      <c r="I18" s="646"/>
      <c r="J18" s="646" t="s">
        <v>15535</v>
      </c>
      <c r="K18" s="646"/>
      <c r="L18" s="647" t="s">
        <v>15536</v>
      </c>
      <c r="M18" s="646" t="s">
        <v>15495</v>
      </c>
      <c r="N18" s="646" t="s">
        <v>15537</v>
      </c>
      <c r="O18" s="646"/>
      <c r="P18" s="646" t="s">
        <v>49</v>
      </c>
      <c r="Q18" s="646"/>
      <c r="R18" s="646" t="s">
        <v>35</v>
      </c>
      <c r="S18" s="646" t="s">
        <v>36</v>
      </c>
      <c r="T18" s="646" t="s">
        <v>50</v>
      </c>
      <c r="U18" s="648" t="b">
        <f aca="false">FALSE()</f>
        <v>0</v>
      </c>
      <c r="V18" s="648" t="b">
        <f aca="false">TRUE()</f>
        <v>1</v>
      </c>
      <c r="W18" s="648" t="n">
        <v>3</v>
      </c>
    </row>
    <row r="19" customFormat="false" ht="13.5" hidden="false" customHeight="false" outlineLevel="0" collapsed="false">
      <c r="A19" s="639" t="s">
        <v>37</v>
      </c>
      <c r="B19" s="651" t="s">
        <v>15538</v>
      </c>
      <c r="C19" s="641"/>
      <c r="D19" s="641"/>
      <c r="E19" s="641"/>
      <c r="F19" s="641"/>
      <c r="G19" s="641"/>
      <c r="H19" s="641"/>
      <c r="I19" s="641"/>
      <c r="J19" s="641" t="s">
        <v>7595</v>
      </c>
      <c r="K19" s="641"/>
      <c r="L19" s="642" t="s">
        <v>15539</v>
      </c>
      <c r="M19" s="641" t="s">
        <v>15495</v>
      </c>
      <c r="N19" s="641" t="s">
        <v>15540</v>
      </c>
      <c r="O19" s="641"/>
      <c r="P19" s="641" t="s">
        <v>49</v>
      </c>
      <c r="Q19" s="641"/>
      <c r="R19" s="641" t="s">
        <v>35</v>
      </c>
      <c r="S19" s="641" t="s">
        <v>36</v>
      </c>
      <c r="T19" s="641" t="s">
        <v>50</v>
      </c>
      <c r="U19" s="643" t="b">
        <f aca="false">FALSE()</f>
        <v>0</v>
      </c>
      <c r="V19" s="643" t="b">
        <f aca="false">TRUE()</f>
        <v>1</v>
      </c>
      <c r="W19" s="643" t="n">
        <v>3</v>
      </c>
    </row>
    <row r="20" customFormat="false" ht="13.5" hidden="false" customHeight="false" outlineLevel="0" collapsed="false">
      <c r="A20" s="644" t="s">
        <v>77</v>
      </c>
      <c r="B20" s="650" t="s">
        <v>15541</v>
      </c>
      <c r="C20" s="646"/>
      <c r="D20" s="646"/>
      <c r="E20" s="646"/>
      <c r="F20" s="646"/>
      <c r="G20" s="646"/>
      <c r="H20" s="646"/>
      <c r="I20" s="646"/>
      <c r="J20" s="646" t="s">
        <v>15542</v>
      </c>
      <c r="K20" s="646"/>
      <c r="L20" s="647" t="s">
        <v>15543</v>
      </c>
      <c r="M20" s="646" t="s">
        <v>15495</v>
      </c>
      <c r="N20" s="646" t="s">
        <v>15544</v>
      </c>
      <c r="O20" s="646"/>
      <c r="P20" s="646" t="s">
        <v>49</v>
      </c>
      <c r="Q20" s="646"/>
      <c r="R20" s="646" t="s">
        <v>35</v>
      </c>
      <c r="S20" s="646" t="s">
        <v>36</v>
      </c>
      <c r="T20" s="646" t="s">
        <v>50</v>
      </c>
      <c r="U20" s="648" t="b">
        <f aca="false">FALSE()</f>
        <v>0</v>
      </c>
      <c r="V20" s="648" t="b">
        <f aca="false">TRUE()</f>
        <v>1</v>
      </c>
      <c r="W20" s="648" t="n">
        <v>3</v>
      </c>
    </row>
    <row r="21" customFormat="false" ht="13.5" hidden="false" customHeight="false" outlineLevel="0" collapsed="false">
      <c r="A21" s="639" t="s">
        <v>37</v>
      </c>
      <c r="B21" s="651" t="s">
        <v>15545</v>
      </c>
      <c r="C21" s="641"/>
      <c r="D21" s="641"/>
      <c r="E21" s="641"/>
      <c r="F21" s="641"/>
      <c r="G21" s="641"/>
      <c r="H21" s="641"/>
      <c r="I21" s="641"/>
      <c r="J21" s="641" t="s">
        <v>755</v>
      </c>
      <c r="K21" s="641"/>
      <c r="L21" s="642" t="s">
        <v>15546</v>
      </c>
      <c r="M21" s="641" t="s">
        <v>15495</v>
      </c>
      <c r="N21" s="641" t="s">
        <v>15547</v>
      </c>
      <c r="O21" s="641"/>
      <c r="P21" s="641" t="s">
        <v>49</v>
      </c>
      <c r="Q21" s="641"/>
      <c r="R21" s="641" t="s">
        <v>35</v>
      </c>
      <c r="S21" s="641" t="s">
        <v>36</v>
      </c>
      <c r="T21" s="641" t="s">
        <v>50</v>
      </c>
      <c r="U21" s="643" t="b">
        <f aca="false">FALSE()</f>
        <v>0</v>
      </c>
      <c r="V21" s="643" t="b">
        <f aca="false">TRUE()</f>
        <v>1</v>
      </c>
      <c r="W21" s="643" t="n">
        <v>3</v>
      </c>
    </row>
    <row r="22" customFormat="false" ht="13.5" hidden="false" customHeight="false" outlineLevel="0" collapsed="false">
      <c r="A22" s="644" t="s">
        <v>37</v>
      </c>
      <c r="B22" s="650" t="s">
        <v>15548</v>
      </c>
      <c r="C22" s="646"/>
      <c r="D22" s="646"/>
      <c r="E22" s="646"/>
      <c r="F22" s="646"/>
      <c r="G22" s="646"/>
      <c r="H22" s="646"/>
      <c r="I22" s="646"/>
      <c r="J22" s="646" t="s">
        <v>7603</v>
      </c>
      <c r="K22" s="646"/>
      <c r="L22" s="647" t="s">
        <v>15549</v>
      </c>
      <c r="M22" s="646" t="s">
        <v>15495</v>
      </c>
      <c r="N22" s="646" t="s">
        <v>15550</v>
      </c>
      <c r="O22" s="646"/>
      <c r="P22" s="646" t="s">
        <v>49</v>
      </c>
      <c r="Q22" s="646"/>
      <c r="R22" s="646" t="s">
        <v>35</v>
      </c>
      <c r="S22" s="646" t="s">
        <v>36</v>
      </c>
      <c r="T22" s="646" t="s">
        <v>50</v>
      </c>
      <c r="U22" s="648" t="b">
        <f aca="false">FALSE()</f>
        <v>0</v>
      </c>
      <c r="V22" s="648" t="b">
        <f aca="false">TRUE()</f>
        <v>1</v>
      </c>
      <c r="W22" s="648" t="n">
        <v>3</v>
      </c>
    </row>
    <row r="23" customFormat="false" ht="13.5" hidden="false" customHeight="false" outlineLevel="0" collapsed="false">
      <c r="A23" s="639" t="s">
        <v>37</v>
      </c>
      <c r="B23" s="651" t="s">
        <v>15551</v>
      </c>
      <c r="C23" s="641"/>
      <c r="D23" s="641"/>
      <c r="E23" s="641"/>
      <c r="F23" s="641"/>
      <c r="G23" s="641"/>
      <c r="H23" s="641"/>
      <c r="I23" s="641"/>
      <c r="J23" s="641" t="s">
        <v>15552</v>
      </c>
      <c r="K23" s="641"/>
      <c r="L23" s="642" t="s">
        <v>15553</v>
      </c>
      <c r="M23" s="641" t="s">
        <v>15495</v>
      </c>
      <c r="N23" s="641" t="s">
        <v>15554</v>
      </c>
      <c r="O23" s="641"/>
      <c r="P23" s="641" t="s">
        <v>49</v>
      </c>
      <c r="Q23" s="641"/>
      <c r="R23" s="641" t="s">
        <v>35</v>
      </c>
      <c r="S23" s="641" t="s">
        <v>36</v>
      </c>
      <c r="T23" s="641" t="s">
        <v>50</v>
      </c>
      <c r="U23" s="643" t="b">
        <f aca="false">FALSE()</f>
        <v>0</v>
      </c>
      <c r="V23" s="643" t="b">
        <f aca="false">TRUE()</f>
        <v>1</v>
      </c>
      <c r="W23" s="643" t="n">
        <v>3</v>
      </c>
    </row>
    <row r="24" customFormat="false" ht="13.5" hidden="false" customHeight="false" outlineLevel="0" collapsed="false">
      <c r="A24" s="644" t="s">
        <v>37</v>
      </c>
      <c r="B24" s="650" t="s">
        <v>15555</v>
      </c>
      <c r="C24" s="646"/>
      <c r="D24" s="646"/>
      <c r="E24" s="646"/>
      <c r="F24" s="646"/>
      <c r="G24" s="646"/>
      <c r="H24" s="646"/>
      <c r="I24" s="646"/>
      <c r="J24" s="646" t="s">
        <v>15556</v>
      </c>
      <c r="K24" s="646"/>
      <c r="L24" s="647" t="s">
        <v>15557</v>
      </c>
      <c r="M24" s="646" t="s">
        <v>15495</v>
      </c>
      <c r="N24" s="646" t="s">
        <v>15558</v>
      </c>
      <c r="O24" s="646"/>
      <c r="P24" s="646" t="s">
        <v>49</v>
      </c>
      <c r="Q24" s="646"/>
      <c r="R24" s="646" t="s">
        <v>35</v>
      </c>
      <c r="S24" s="646" t="s">
        <v>36</v>
      </c>
      <c r="T24" s="646" t="s">
        <v>50</v>
      </c>
      <c r="U24" s="648" t="b">
        <f aca="false">FALSE()</f>
        <v>0</v>
      </c>
      <c r="V24" s="648" t="b">
        <f aca="false">TRUE()</f>
        <v>1</v>
      </c>
      <c r="W24" s="648" t="n">
        <v>3</v>
      </c>
    </row>
    <row r="25" customFormat="false" ht="13.5" hidden="false" customHeight="false" outlineLevel="0" collapsed="false">
      <c r="A25" s="639" t="s">
        <v>37</v>
      </c>
      <c r="B25" s="651" t="s">
        <v>15559</v>
      </c>
      <c r="C25" s="641"/>
      <c r="D25" s="641"/>
      <c r="E25" s="641"/>
      <c r="F25" s="641"/>
      <c r="G25" s="641"/>
      <c r="H25" s="641"/>
      <c r="I25" s="641"/>
      <c r="J25" s="641" t="s">
        <v>15560</v>
      </c>
      <c r="K25" s="641"/>
      <c r="L25" s="642" t="s">
        <v>15561</v>
      </c>
      <c r="M25" s="641" t="s">
        <v>15495</v>
      </c>
      <c r="N25" s="641" t="s">
        <v>15562</v>
      </c>
      <c r="O25" s="641"/>
      <c r="P25" s="641" t="s">
        <v>49</v>
      </c>
      <c r="Q25" s="641"/>
      <c r="R25" s="641" t="s">
        <v>35</v>
      </c>
      <c r="S25" s="641" t="s">
        <v>36</v>
      </c>
      <c r="T25" s="641" t="s">
        <v>50</v>
      </c>
      <c r="U25" s="643" t="b">
        <f aca="false">FALSE()</f>
        <v>0</v>
      </c>
      <c r="V25" s="643" t="b">
        <f aca="false">TRUE()</f>
        <v>1</v>
      </c>
      <c r="W25" s="643" t="n">
        <v>3</v>
      </c>
    </row>
    <row r="26" customFormat="false" ht="13.5" hidden="false" customHeight="false" outlineLevel="0" collapsed="false">
      <c r="A26" s="644" t="s">
        <v>37</v>
      </c>
      <c r="B26" s="650" t="s">
        <v>15563</v>
      </c>
      <c r="C26" s="646"/>
      <c r="D26" s="646"/>
      <c r="E26" s="646"/>
      <c r="F26" s="646"/>
      <c r="G26" s="646"/>
      <c r="H26" s="646"/>
      <c r="I26" s="646"/>
      <c r="J26" s="646" t="s">
        <v>15564</v>
      </c>
      <c r="K26" s="646"/>
      <c r="L26" s="647" t="s">
        <v>15565</v>
      </c>
      <c r="M26" s="646" t="s">
        <v>15495</v>
      </c>
      <c r="N26" s="646" t="s">
        <v>15566</v>
      </c>
      <c r="O26" s="646"/>
      <c r="P26" s="646" t="s">
        <v>49</v>
      </c>
      <c r="Q26" s="646"/>
      <c r="R26" s="646" t="s">
        <v>35</v>
      </c>
      <c r="S26" s="646" t="s">
        <v>36</v>
      </c>
      <c r="T26" s="646" t="s">
        <v>50</v>
      </c>
      <c r="U26" s="648" t="b">
        <f aca="false">FALSE()</f>
        <v>0</v>
      </c>
      <c r="V26" s="648" t="b">
        <f aca="false">TRUE()</f>
        <v>1</v>
      </c>
      <c r="W26" s="648" t="n">
        <v>3</v>
      </c>
    </row>
    <row r="27" customFormat="false" ht="13.5" hidden="false" customHeight="false" outlineLevel="0" collapsed="false">
      <c r="A27" s="639" t="s">
        <v>37</v>
      </c>
      <c r="B27" s="651" t="s">
        <v>15567</v>
      </c>
      <c r="C27" s="641"/>
      <c r="D27" s="641"/>
      <c r="E27" s="641"/>
      <c r="F27" s="641"/>
      <c r="G27" s="641"/>
      <c r="H27" s="641"/>
      <c r="I27" s="641"/>
      <c r="J27" s="641" t="s">
        <v>15568</v>
      </c>
      <c r="K27" s="641"/>
      <c r="L27" s="642" t="s">
        <v>15569</v>
      </c>
      <c r="M27" s="641" t="s">
        <v>15495</v>
      </c>
      <c r="N27" s="641" t="s">
        <v>15570</v>
      </c>
      <c r="O27" s="641"/>
      <c r="P27" s="641" t="s">
        <v>49</v>
      </c>
      <c r="Q27" s="641"/>
      <c r="R27" s="641" t="s">
        <v>35</v>
      </c>
      <c r="S27" s="641" t="s">
        <v>36</v>
      </c>
      <c r="T27" s="641" t="s">
        <v>50</v>
      </c>
      <c r="U27" s="643" t="b">
        <f aca="false">FALSE()</f>
        <v>0</v>
      </c>
      <c r="V27" s="643" t="b">
        <f aca="false">TRUE()</f>
        <v>1</v>
      </c>
      <c r="W27" s="643" t="n">
        <v>3</v>
      </c>
    </row>
    <row r="28" customFormat="false" ht="21" hidden="false" customHeight="false" outlineLevel="0" collapsed="false">
      <c r="A28" s="644" t="s">
        <v>37</v>
      </c>
      <c r="B28" s="650" t="s">
        <v>248</v>
      </c>
      <c r="C28" s="647" t="s">
        <v>15571</v>
      </c>
      <c r="D28" s="646"/>
      <c r="E28" s="646"/>
      <c r="F28" s="646"/>
      <c r="G28" s="646"/>
      <c r="H28" s="646"/>
      <c r="I28" s="646"/>
      <c r="J28" s="646" t="s">
        <v>249</v>
      </c>
      <c r="K28" s="646" t="s">
        <v>15572</v>
      </c>
      <c r="L28" s="647" t="s">
        <v>248</v>
      </c>
      <c r="M28" s="646" t="s">
        <v>32</v>
      </c>
      <c r="N28" s="646" t="s">
        <v>250</v>
      </c>
      <c r="O28" s="646" t="s">
        <v>7288</v>
      </c>
      <c r="P28" s="646" t="s">
        <v>49</v>
      </c>
      <c r="Q28" s="646"/>
      <c r="R28" s="646" t="s">
        <v>35</v>
      </c>
      <c r="S28" s="646" t="s">
        <v>36</v>
      </c>
      <c r="T28" s="646" t="s">
        <v>50</v>
      </c>
      <c r="U28" s="648" t="b">
        <f aca="false">FALSE()</f>
        <v>0</v>
      </c>
      <c r="V28" s="648" t="b">
        <f aca="false">TRUE()</f>
        <v>1</v>
      </c>
      <c r="W28" s="648" t="n">
        <v>3</v>
      </c>
    </row>
    <row r="29" customFormat="false" ht="13.5" hidden="false" customHeight="false" outlineLevel="0" collapsed="false">
      <c r="A29" s="639" t="s">
        <v>37</v>
      </c>
      <c r="B29" s="651" t="s">
        <v>15573</v>
      </c>
      <c r="C29" s="641"/>
      <c r="D29" s="641"/>
      <c r="E29" s="641"/>
      <c r="F29" s="641"/>
      <c r="G29" s="641"/>
      <c r="H29" s="641"/>
      <c r="I29" s="641"/>
      <c r="J29" s="641" t="s">
        <v>15574</v>
      </c>
      <c r="K29" s="641"/>
      <c r="L29" s="642" t="s">
        <v>15575</v>
      </c>
      <c r="M29" s="641" t="s">
        <v>15495</v>
      </c>
      <c r="N29" s="641" t="s">
        <v>15576</v>
      </c>
      <c r="O29" s="641"/>
      <c r="P29" s="641" t="s">
        <v>49</v>
      </c>
      <c r="Q29" s="641"/>
      <c r="R29" s="641" t="s">
        <v>35</v>
      </c>
      <c r="S29" s="641" t="s">
        <v>36</v>
      </c>
      <c r="T29" s="641" t="s">
        <v>50</v>
      </c>
      <c r="U29" s="643" t="b">
        <f aca="false">FALSE()</f>
        <v>0</v>
      </c>
      <c r="V29" s="643" t="b">
        <f aca="false">TRUE()</f>
        <v>1</v>
      </c>
      <c r="W29" s="643" t="n">
        <v>3</v>
      </c>
    </row>
    <row r="30" customFormat="false" ht="13.5" hidden="false" customHeight="false" outlineLevel="0" collapsed="false">
      <c r="A30" s="644" t="s">
        <v>37</v>
      </c>
      <c r="B30" s="650" t="s">
        <v>13978</v>
      </c>
      <c r="C30" s="646"/>
      <c r="D30" s="646"/>
      <c r="E30" s="646"/>
      <c r="F30" s="646"/>
      <c r="G30" s="646"/>
      <c r="H30" s="646"/>
      <c r="I30" s="646"/>
      <c r="J30" s="646" t="s">
        <v>13979</v>
      </c>
      <c r="K30" s="646"/>
      <c r="L30" s="647" t="s">
        <v>15577</v>
      </c>
      <c r="M30" s="646" t="s">
        <v>15495</v>
      </c>
      <c r="N30" s="646" t="s">
        <v>15578</v>
      </c>
      <c r="O30" s="646"/>
      <c r="P30" s="646" t="s">
        <v>49</v>
      </c>
      <c r="Q30" s="646"/>
      <c r="R30" s="646" t="s">
        <v>35</v>
      </c>
      <c r="S30" s="646" t="s">
        <v>36</v>
      </c>
      <c r="T30" s="646" t="s">
        <v>50</v>
      </c>
      <c r="U30" s="648" t="b">
        <f aca="false">FALSE()</f>
        <v>0</v>
      </c>
      <c r="V30" s="648" t="b">
        <f aca="false">TRUE()</f>
        <v>1</v>
      </c>
      <c r="W30" s="648" t="n">
        <v>3</v>
      </c>
    </row>
    <row r="31" customFormat="false" ht="13.5" hidden="false" customHeight="false" outlineLevel="0" collapsed="false">
      <c r="A31" s="639" t="s">
        <v>37</v>
      </c>
      <c r="B31" s="651" t="s">
        <v>217</v>
      </c>
      <c r="C31" s="641"/>
      <c r="D31" s="641"/>
      <c r="E31" s="641"/>
      <c r="F31" s="641"/>
      <c r="G31" s="641"/>
      <c r="H31" s="641"/>
      <c r="I31" s="641"/>
      <c r="J31" s="641" t="s">
        <v>218</v>
      </c>
      <c r="K31" s="641"/>
      <c r="L31" s="642" t="s">
        <v>217</v>
      </c>
      <c r="M31" s="641" t="s">
        <v>32</v>
      </c>
      <c r="N31" s="641" t="s">
        <v>219</v>
      </c>
      <c r="O31" s="641"/>
      <c r="P31" s="641" t="s">
        <v>49</v>
      </c>
      <c r="Q31" s="641"/>
      <c r="R31" s="641" t="s">
        <v>35</v>
      </c>
      <c r="S31" s="641" t="s">
        <v>36</v>
      </c>
      <c r="T31" s="641" t="s">
        <v>50</v>
      </c>
      <c r="U31" s="643" t="b">
        <f aca="false">FALSE()</f>
        <v>0</v>
      </c>
      <c r="V31" s="643" t="b">
        <f aca="false">TRUE()</f>
        <v>1</v>
      </c>
      <c r="W31" s="643" t="n">
        <v>3</v>
      </c>
    </row>
    <row r="32" customFormat="false" ht="13.5" hidden="false" customHeight="false" outlineLevel="0" collapsed="false">
      <c r="A32" s="644" t="s">
        <v>37</v>
      </c>
      <c r="B32" s="650" t="s">
        <v>204</v>
      </c>
      <c r="C32" s="646"/>
      <c r="D32" s="646"/>
      <c r="E32" s="646"/>
      <c r="F32" s="646"/>
      <c r="G32" s="646"/>
      <c r="H32" s="646"/>
      <c r="I32" s="646"/>
      <c r="J32" s="646" t="s">
        <v>8962</v>
      </c>
      <c r="K32" s="646"/>
      <c r="L32" s="647" t="s">
        <v>15579</v>
      </c>
      <c r="M32" s="646" t="s">
        <v>15495</v>
      </c>
      <c r="N32" s="646" t="s">
        <v>15580</v>
      </c>
      <c r="O32" s="646"/>
      <c r="P32" s="646" t="s">
        <v>49</v>
      </c>
      <c r="Q32" s="646"/>
      <c r="R32" s="646" t="s">
        <v>35</v>
      </c>
      <c r="S32" s="646" t="s">
        <v>36</v>
      </c>
      <c r="T32" s="646" t="s">
        <v>50</v>
      </c>
      <c r="U32" s="648" t="b">
        <f aca="false">FALSE()</f>
        <v>0</v>
      </c>
      <c r="V32" s="648" t="b">
        <f aca="false">TRUE()</f>
        <v>1</v>
      </c>
      <c r="W32" s="648" t="n">
        <v>3</v>
      </c>
    </row>
    <row r="33" customFormat="false" ht="13.5" hidden="false" customHeight="false" outlineLevel="0" collapsed="false">
      <c r="A33" s="639" t="s">
        <v>37</v>
      </c>
      <c r="B33" s="651" t="s">
        <v>207</v>
      </c>
      <c r="C33" s="641"/>
      <c r="D33" s="641"/>
      <c r="E33" s="641"/>
      <c r="F33" s="641"/>
      <c r="G33" s="641"/>
      <c r="H33" s="641"/>
      <c r="I33" s="641"/>
      <c r="J33" s="641" t="s">
        <v>208</v>
      </c>
      <c r="K33" s="641"/>
      <c r="L33" s="642" t="s">
        <v>207</v>
      </c>
      <c r="M33" s="641" t="s">
        <v>32</v>
      </c>
      <c r="N33" s="641" t="s">
        <v>209</v>
      </c>
      <c r="O33" s="641"/>
      <c r="P33" s="641" t="s">
        <v>49</v>
      </c>
      <c r="Q33" s="641"/>
      <c r="R33" s="641" t="s">
        <v>35</v>
      </c>
      <c r="S33" s="641" t="s">
        <v>36</v>
      </c>
      <c r="T33" s="641" t="s">
        <v>50</v>
      </c>
      <c r="U33" s="643" t="b">
        <f aca="false">FALSE()</f>
        <v>0</v>
      </c>
      <c r="V33" s="643" t="b">
        <f aca="false">TRUE()</f>
        <v>1</v>
      </c>
      <c r="W33" s="643" t="n">
        <v>3</v>
      </c>
    </row>
    <row r="34" customFormat="false" ht="13.5" hidden="false" customHeight="false" outlineLevel="0" collapsed="false">
      <c r="A34" s="644" t="s">
        <v>37</v>
      </c>
      <c r="B34" s="650" t="s">
        <v>15581</v>
      </c>
      <c r="C34" s="646"/>
      <c r="D34" s="646"/>
      <c r="E34" s="646"/>
      <c r="F34" s="646"/>
      <c r="G34" s="646"/>
      <c r="H34" s="646"/>
      <c r="I34" s="646"/>
      <c r="J34" s="646" t="s">
        <v>15582</v>
      </c>
      <c r="K34" s="646"/>
      <c r="L34" s="647" t="s">
        <v>15583</v>
      </c>
      <c r="M34" s="646" t="s">
        <v>15495</v>
      </c>
      <c r="N34" s="646" t="s">
        <v>15584</v>
      </c>
      <c r="O34" s="646"/>
      <c r="P34" s="646" t="s">
        <v>49</v>
      </c>
      <c r="Q34" s="646"/>
      <c r="R34" s="646" t="s">
        <v>35</v>
      </c>
      <c r="S34" s="646" t="s">
        <v>36</v>
      </c>
      <c r="T34" s="646" t="s">
        <v>50</v>
      </c>
      <c r="U34" s="648" t="b">
        <f aca="false">FALSE()</f>
        <v>0</v>
      </c>
      <c r="V34" s="648" t="b">
        <f aca="false">TRUE()</f>
        <v>1</v>
      </c>
      <c r="W34" s="648" t="n">
        <v>3</v>
      </c>
    </row>
    <row r="35" customFormat="false" ht="13.5" hidden="false" customHeight="false" outlineLevel="0" collapsed="false">
      <c r="A35" s="639" t="s">
        <v>37</v>
      </c>
      <c r="B35" s="651" t="s">
        <v>284</v>
      </c>
      <c r="C35" s="641"/>
      <c r="D35" s="641"/>
      <c r="E35" s="641"/>
      <c r="F35" s="641"/>
      <c r="G35" s="641"/>
      <c r="H35" s="641"/>
      <c r="I35" s="641"/>
      <c r="J35" s="641" t="s">
        <v>285</v>
      </c>
      <c r="K35" s="641"/>
      <c r="L35" s="642" t="s">
        <v>15585</v>
      </c>
      <c r="M35" s="641" t="s">
        <v>15495</v>
      </c>
      <c r="N35" s="641" t="s">
        <v>15586</v>
      </c>
      <c r="O35" s="641"/>
      <c r="P35" s="641" t="s">
        <v>49</v>
      </c>
      <c r="Q35" s="641"/>
      <c r="R35" s="641" t="s">
        <v>35</v>
      </c>
      <c r="S35" s="641" t="s">
        <v>36</v>
      </c>
      <c r="T35" s="641" t="s">
        <v>50</v>
      </c>
      <c r="U35" s="643" t="b">
        <f aca="false">FALSE()</f>
        <v>0</v>
      </c>
      <c r="V35" s="643" t="b">
        <f aca="false">TRUE()</f>
        <v>1</v>
      </c>
      <c r="W35" s="643" t="n">
        <v>3</v>
      </c>
    </row>
    <row r="36" customFormat="false" ht="13.5" hidden="false" customHeight="false" outlineLevel="0" collapsed="false">
      <c r="A36" s="644" t="s">
        <v>37</v>
      </c>
      <c r="B36" s="650" t="s">
        <v>15587</v>
      </c>
      <c r="C36" s="646"/>
      <c r="D36" s="646"/>
      <c r="E36" s="646"/>
      <c r="F36" s="646"/>
      <c r="G36" s="646"/>
      <c r="H36" s="646"/>
      <c r="I36" s="646"/>
      <c r="J36" s="646" t="s">
        <v>15588</v>
      </c>
      <c r="K36" s="646"/>
      <c r="L36" s="647" t="s">
        <v>15589</v>
      </c>
      <c r="M36" s="646" t="s">
        <v>15495</v>
      </c>
      <c r="N36" s="646" t="s">
        <v>15590</v>
      </c>
      <c r="O36" s="646"/>
      <c r="P36" s="646" t="s">
        <v>49</v>
      </c>
      <c r="Q36" s="646"/>
      <c r="R36" s="646" t="s">
        <v>35</v>
      </c>
      <c r="S36" s="646" t="s">
        <v>36</v>
      </c>
      <c r="T36" s="646" t="s">
        <v>50</v>
      </c>
      <c r="U36" s="648" t="b">
        <f aca="false">FALSE()</f>
        <v>0</v>
      </c>
      <c r="V36" s="648" t="b">
        <f aca="false">TRUE()</f>
        <v>1</v>
      </c>
      <c r="W36" s="648" t="n">
        <v>3</v>
      </c>
    </row>
    <row r="37" customFormat="false" ht="13.5" hidden="false" customHeight="false" outlineLevel="0" collapsed="false">
      <c r="A37" s="639" t="s">
        <v>37</v>
      </c>
      <c r="B37" s="651" t="s">
        <v>15591</v>
      </c>
      <c r="C37" s="641"/>
      <c r="D37" s="641"/>
      <c r="E37" s="641"/>
      <c r="F37" s="641"/>
      <c r="G37" s="641"/>
      <c r="H37" s="641"/>
      <c r="I37" s="641"/>
      <c r="J37" s="641" t="s">
        <v>15592</v>
      </c>
      <c r="K37" s="641"/>
      <c r="L37" s="642" t="s">
        <v>15593</v>
      </c>
      <c r="M37" s="641" t="s">
        <v>15495</v>
      </c>
      <c r="N37" s="641" t="s">
        <v>15594</v>
      </c>
      <c r="O37" s="641"/>
      <c r="P37" s="641" t="s">
        <v>49</v>
      </c>
      <c r="Q37" s="641"/>
      <c r="R37" s="641" t="s">
        <v>35</v>
      </c>
      <c r="S37" s="641" t="s">
        <v>36</v>
      </c>
      <c r="T37" s="641" t="s">
        <v>50</v>
      </c>
      <c r="U37" s="643" t="b">
        <f aca="false">FALSE()</f>
        <v>0</v>
      </c>
      <c r="V37" s="643" t="b">
        <f aca="false">TRUE()</f>
        <v>1</v>
      </c>
      <c r="W37" s="643" t="n">
        <v>3</v>
      </c>
    </row>
    <row r="38" customFormat="false" ht="13.5" hidden="false" customHeight="false" outlineLevel="0" collapsed="false">
      <c r="A38" s="644" t="s">
        <v>37</v>
      </c>
      <c r="B38" s="650" t="s">
        <v>15595</v>
      </c>
      <c r="C38" s="646"/>
      <c r="D38" s="646"/>
      <c r="E38" s="646"/>
      <c r="F38" s="646"/>
      <c r="G38" s="646"/>
      <c r="H38" s="646"/>
      <c r="I38" s="646"/>
      <c r="J38" s="646" t="s">
        <v>15596</v>
      </c>
      <c r="K38" s="646"/>
      <c r="L38" s="647" t="s">
        <v>15597</v>
      </c>
      <c r="M38" s="646" t="s">
        <v>15495</v>
      </c>
      <c r="N38" s="646" t="s">
        <v>15598</v>
      </c>
      <c r="O38" s="646"/>
      <c r="P38" s="646" t="s">
        <v>49</v>
      </c>
      <c r="Q38" s="646"/>
      <c r="R38" s="646" t="s">
        <v>35</v>
      </c>
      <c r="S38" s="646" t="s">
        <v>36</v>
      </c>
      <c r="T38" s="646" t="s">
        <v>50</v>
      </c>
      <c r="U38" s="648" t="b">
        <f aca="false">FALSE()</f>
        <v>0</v>
      </c>
      <c r="V38" s="648" t="b">
        <f aca="false">TRUE()</f>
        <v>1</v>
      </c>
      <c r="W38" s="648" t="n">
        <v>3</v>
      </c>
    </row>
    <row r="39" customFormat="false" ht="13.5" hidden="false" customHeight="false" outlineLevel="0" collapsed="false">
      <c r="A39" s="639" t="s">
        <v>37</v>
      </c>
      <c r="B39" s="651" t="s">
        <v>15599</v>
      </c>
      <c r="C39" s="641"/>
      <c r="D39" s="641"/>
      <c r="E39" s="641"/>
      <c r="F39" s="641"/>
      <c r="G39" s="641"/>
      <c r="H39" s="641"/>
      <c r="I39" s="641"/>
      <c r="J39" s="641" t="s">
        <v>15600</v>
      </c>
      <c r="K39" s="641"/>
      <c r="L39" s="642" t="s">
        <v>15601</v>
      </c>
      <c r="M39" s="641" t="s">
        <v>15495</v>
      </c>
      <c r="N39" s="641" t="s">
        <v>15602</v>
      </c>
      <c r="O39" s="641"/>
      <c r="P39" s="641" t="s">
        <v>49</v>
      </c>
      <c r="Q39" s="641"/>
      <c r="R39" s="641" t="s">
        <v>35</v>
      </c>
      <c r="S39" s="641" t="s">
        <v>36</v>
      </c>
      <c r="T39" s="641" t="s">
        <v>50</v>
      </c>
      <c r="U39" s="643" t="b">
        <f aca="false">FALSE()</f>
        <v>0</v>
      </c>
      <c r="V39" s="643" t="b">
        <f aca="false">TRUE()</f>
        <v>1</v>
      </c>
      <c r="W39" s="643" t="n">
        <v>3</v>
      </c>
    </row>
    <row r="40" customFormat="false" ht="13.5" hidden="false" customHeight="false" outlineLevel="0" collapsed="false">
      <c r="A40" s="644" t="s">
        <v>37</v>
      </c>
      <c r="B40" s="650" t="s">
        <v>15603</v>
      </c>
      <c r="C40" s="646"/>
      <c r="D40" s="646"/>
      <c r="E40" s="646"/>
      <c r="F40" s="646"/>
      <c r="G40" s="646"/>
      <c r="H40" s="646"/>
      <c r="I40" s="646"/>
      <c r="J40" s="646" t="s">
        <v>15604</v>
      </c>
      <c r="K40" s="646"/>
      <c r="L40" s="647" t="s">
        <v>15605</v>
      </c>
      <c r="M40" s="646" t="s">
        <v>15495</v>
      </c>
      <c r="N40" s="646" t="s">
        <v>15606</v>
      </c>
      <c r="O40" s="646"/>
      <c r="P40" s="646" t="s">
        <v>49</v>
      </c>
      <c r="Q40" s="646"/>
      <c r="R40" s="646" t="s">
        <v>35</v>
      </c>
      <c r="S40" s="646" t="s">
        <v>36</v>
      </c>
      <c r="T40" s="646" t="s">
        <v>50</v>
      </c>
      <c r="U40" s="648" t="b">
        <f aca="false">FALSE()</f>
        <v>0</v>
      </c>
      <c r="V40" s="648" t="b">
        <f aca="false">TRUE()</f>
        <v>1</v>
      </c>
      <c r="W40" s="648" t="n">
        <v>3</v>
      </c>
    </row>
    <row r="41" customFormat="false" ht="13.5" hidden="false" customHeight="false" outlineLevel="0" collapsed="false">
      <c r="A41" s="639" t="s">
        <v>37</v>
      </c>
      <c r="B41" s="651" t="s">
        <v>15607</v>
      </c>
      <c r="C41" s="641"/>
      <c r="D41" s="641"/>
      <c r="E41" s="641"/>
      <c r="F41" s="641"/>
      <c r="G41" s="641"/>
      <c r="H41" s="641"/>
      <c r="I41" s="641"/>
      <c r="J41" s="641" t="s">
        <v>15608</v>
      </c>
      <c r="K41" s="641"/>
      <c r="L41" s="642" t="s">
        <v>15609</v>
      </c>
      <c r="M41" s="641" t="s">
        <v>15495</v>
      </c>
      <c r="N41" s="641" t="s">
        <v>15610</v>
      </c>
      <c r="O41" s="641"/>
      <c r="P41" s="641" t="s">
        <v>49</v>
      </c>
      <c r="Q41" s="641"/>
      <c r="R41" s="641" t="s">
        <v>35</v>
      </c>
      <c r="S41" s="641" t="s">
        <v>36</v>
      </c>
      <c r="T41" s="641" t="s">
        <v>50</v>
      </c>
      <c r="U41" s="643" t="b">
        <f aca="false">FALSE()</f>
        <v>0</v>
      </c>
      <c r="V41" s="643" t="b">
        <f aca="false">TRUE()</f>
        <v>1</v>
      </c>
      <c r="W41" s="643" t="n">
        <v>3</v>
      </c>
    </row>
    <row r="42" customFormat="false" ht="13.5" hidden="false" customHeight="false" outlineLevel="0" collapsed="false">
      <c r="A42" s="644" t="s">
        <v>37</v>
      </c>
      <c r="B42" s="650" t="s">
        <v>399</v>
      </c>
      <c r="C42" s="646"/>
      <c r="D42" s="646"/>
      <c r="E42" s="646"/>
      <c r="F42" s="646"/>
      <c r="G42" s="646"/>
      <c r="H42" s="646"/>
      <c r="I42" s="646"/>
      <c r="J42" s="646" t="s">
        <v>9323</v>
      </c>
      <c r="K42" s="646"/>
      <c r="L42" s="647" t="s">
        <v>15611</v>
      </c>
      <c r="M42" s="646" t="s">
        <v>15495</v>
      </c>
      <c r="N42" s="646" t="s">
        <v>15612</v>
      </c>
      <c r="O42" s="646"/>
      <c r="P42" s="646" t="s">
        <v>49</v>
      </c>
      <c r="Q42" s="646"/>
      <c r="R42" s="646" t="s">
        <v>35</v>
      </c>
      <c r="S42" s="646" t="s">
        <v>36</v>
      </c>
      <c r="T42" s="646" t="s">
        <v>50</v>
      </c>
      <c r="U42" s="648" t="b">
        <f aca="false">FALSE()</f>
        <v>0</v>
      </c>
      <c r="V42" s="648" t="b">
        <f aca="false">TRUE()</f>
        <v>1</v>
      </c>
      <c r="W42" s="648" t="n">
        <v>3</v>
      </c>
    </row>
    <row r="43" customFormat="false" ht="13.5" hidden="false" customHeight="false" outlineLevel="0" collapsed="false">
      <c r="A43" s="639" t="s">
        <v>37</v>
      </c>
      <c r="B43" s="651" t="s">
        <v>15613</v>
      </c>
      <c r="C43" s="641"/>
      <c r="D43" s="641"/>
      <c r="E43" s="641"/>
      <c r="F43" s="641"/>
      <c r="G43" s="641"/>
      <c r="H43" s="641"/>
      <c r="I43" s="641"/>
      <c r="J43" s="641" t="s">
        <v>15614</v>
      </c>
      <c r="K43" s="641"/>
      <c r="L43" s="642" t="s">
        <v>15615</v>
      </c>
      <c r="M43" s="641" t="s">
        <v>15495</v>
      </c>
      <c r="N43" s="641" t="s">
        <v>15616</v>
      </c>
      <c r="O43" s="641"/>
      <c r="P43" s="641" t="s">
        <v>49</v>
      </c>
      <c r="Q43" s="641"/>
      <c r="R43" s="641" t="s">
        <v>35</v>
      </c>
      <c r="S43" s="641" t="s">
        <v>36</v>
      </c>
      <c r="T43" s="641" t="s">
        <v>50</v>
      </c>
      <c r="U43" s="643" t="b">
        <f aca="false">FALSE()</f>
        <v>0</v>
      </c>
      <c r="V43" s="643" t="b">
        <f aca="false">TRUE()</f>
        <v>1</v>
      </c>
      <c r="W43" s="643" t="n">
        <v>3</v>
      </c>
    </row>
    <row r="44" customFormat="false" ht="13.5" hidden="false" customHeight="false" outlineLevel="0" collapsed="false">
      <c r="A44" s="644" t="s">
        <v>37</v>
      </c>
      <c r="B44" s="650" t="s">
        <v>15617</v>
      </c>
      <c r="C44" s="646"/>
      <c r="D44" s="646"/>
      <c r="E44" s="646"/>
      <c r="F44" s="646"/>
      <c r="G44" s="646"/>
      <c r="H44" s="646"/>
      <c r="I44" s="646"/>
      <c r="J44" s="646" t="s">
        <v>15618</v>
      </c>
      <c r="K44" s="646"/>
      <c r="L44" s="647" t="s">
        <v>15619</v>
      </c>
      <c r="M44" s="646" t="s">
        <v>15495</v>
      </c>
      <c r="N44" s="646" t="s">
        <v>15620</v>
      </c>
      <c r="O44" s="646"/>
      <c r="P44" s="646" t="s">
        <v>49</v>
      </c>
      <c r="Q44" s="646"/>
      <c r="R44" s="646" t="s">
        <v>35</v>
      </c>
      <c r="S44" s="646" t="s">
        <v>36</v>
      </c>
      <c r="T44" s="646" t="s">
        <v>50</v>
      </c>
      <c r="U44" s="648" t="b">
        <f aca="false">FALSE()</f>
        <v>0</v>
      </c>
      <c r="V44" s="648" t="b">
        <f aca="false">TRUE()</f>
        <v>1</v>
      </c>
      <c r="W44" s="648" t="n">
        <v>3</v>
      </c>
    </row>
    <row r="45" customFormat="false" ht="13.5" hidden="false" customHeight="false" outlineLevel="0" collapsed="false">
      <c r="A45" s="639" t="s">
        <v>37</v>
      </c>
      <c r="B45" s="651" t="s">
        <v>15621</v>
      </c>
      <c r="C45" s="641"/>
      <c r="D45" s="641"/>
      <c r="E45" s="641"/>
      <c r="F45" s="641"/>
      <c r="G45" s="641"/>
      <c r="H45" s="641"/>
      <c r="I45" s="641"/>
      <c r="J45" s="641" t="s">
        <v>15622</v>
      </c>
      <c r="K45" s="641"/>
      <c r="L45" s="642" t="s">
        <v>15623</v>
      </c>
      <c r="M45" s="641" t="s">
        <v>15495</v>
      </c>
      <c r="N45" s="641" t="s">
        <v>15624</v>
      </c>
      <c r="O45" s="641"/>
      <c r="P45" s="641" t="s">
        <v>49</v>
      </c>
      <c r="Q45" s="641"/>
      <c r="R45" s="641" t="s">
        <v>35</v>
      </c>
      <c r="S45" s="641" t="s">
        <v>36</v>
      </c>
      <c r="T45" s="641" t="s">
        <v>50</v>
      </c>
      <c r="U45" s="643" t="b">
        <f aca="false">FALSE()</f>
        <v>0</v>
      </c>
      <c r="V45" s="643" t="b">
        <f aca="false">TRUE()</f>
        <v>1</v>
      </c>
      <c r="W45" s="643" t="n">
        <v>3</v>
      </c>
    </row>
    <row r="46" customFormat="false" ht="13.5" hidden="false" customHeight="false" outlineLevel="0" collapsed="false">
      <c r="A46" s="644" t="s">
        <v>37</v>
      </c>
      <c r="B46" s="650" t="s">
        <v>15625</v>
      </c>
      <c r="C46" s="646"/>
      <c r="D46" s="646"/>
      <c r="E46" s="646"/>
      <c r="F46" s="646"/>
      <c r="G46" s="646"/>
      <c r="H46" s="646"/>
      <c r="I46" s="646"/>
      <c r="J46" s="646" t="s">
        <v>15626</v>
      </c>
      <c r="K46" s="646"/>
      <c r="L46" s="647" t="s">
        <v>15627</v>
      </c>
      <c r="M46" s="646" t="s">
        <v>15495</v>
      </c>
      <c r="N46" s="646" t="s">
        <v>15628</v>
      </c>
      <c r="O46" s="646"/>
      <c r="P46" s="646" t="s">
        <v>49</v>
      </c>
      <c r="Q46" s="646"/>
      <c r="R46" s="646" t="s">
        <v>35</v>
      </c>
      <c r="S46" s="646" t="s">
        <v>36</v>
      </c>
      <c r="T46" s="646" t="s">
        <v>50</v>
      </c>
      <c r="U46" s="648" t="b">
        <f aca="false">FALSE()</f>
        <v>0</v>
      </c>
      <c r="V46" s="648" t="b">
        <f aca="false">TRUE()</f>
        <v>1</v>
      </c>
      <c r="W46" s="648" t="n">
        <v>3</v>
      </c>
    </row>
    <row r="47" customFormat="false" ht="13.5" hidden="false" customHeight="false" outlineLevel="0" collapsed="false">
      <c r="A47" s="639" t="s">
        <v>37</v>
      </c>
      <c r="B47" s="651" t="s">
        <v>15629</v>
      </c>
      <c r="C47" s="641"/>
      <c r="D47" s="641"/>
      <c r="E47" s="641"/>
      <c r="F47" s="641"/>
      <c r="G47" s="641"/>
      <c r="H47" s="641"/>
      <c r="I47" s="641"/>
      <c r="J47" s="641" t="s">
        <v>15630</v>
      </c>
      <c r="K47" s="641"/>
      <c r="L47" s="642" t="s">
        <v>15631</v>
      </c>
      <c r="M47" s="641" t="s">
        <v>15495</v>
      </c>
      <c r="N47" s="641" t="s">
        <v>15632</v>
      </c>
      <c r="O47" s="641"/>
      <c r="P47" s="641" t="s">
        <v>49</v>
      </c>
      <c r="Q47" s="641"/>
      <c r="R47" s="641" t="s">
        <v>35</v>
      </c>
      <c r="S47" s="641" t="s">
        <v>36</v>
      </c>
      <c r="T47" s="641" t="s">
        <v>50</v>
      </c>
      <c r="U47" s="643" t="b">
        <f aca="false">FALSE()</f>
        <v>0</v>
      </c>
      <c r="V47" s="643" t="b">
        <f aca="false">TRUE()</f>
        <v>1</v>
      </c>
      <c r="W47" s="643" t="n">
        <v>3</v>
      </c>
    </row>
    <row r="48" customFormat="false" ht="13.5" hidden="false" customHeight="false" outlineLevel="0" collapsed="false">
      <c r="A48" s="644" t="s">
        <v>37</v>
      </c>
      <c r="B48" s="650" t="s">
        <v>15633</v>
      </c>
      <c r="C48" s="646"/>
      <c r="D48" s="646"/>
      <c r="E48" s="646"/>
      <c r="F48" s="646"/>
      <c r="G48" s="646"/>
      <c r="H48" s="646"/>
      <c r="I48" s="646"/>
      <c r="J48" s="646" t="s">
        <v>15634</v>
      </c>
      <c r="K48" s="646"/>
      <c r="L48" s="647" t="s">
        <v>15635</v>
      </c>
      <c r="M48" s="646" t="s">
        <v>15495</v>
      </c>
      <c r="N48" s="646" t="s">
        <v>15636</v>
      </c>
      <c r="O48" s="646"/>
      <c r="P48" s="646" t="s">
        <v>49</v>
      </c>
      <c r="Q48" s="646"/>
      <c r="R48" s="646" t="s">
        <v>35</v>
      </c>
      <c r="S48" s="646" t="s">
        <v>36</v>
      </c>
      <c r="T48" s="646" t="s">
        <v>50</v>
      </c>
      <c r="U48" s="648" t="b">
        <f aca="false">FALSE()</f>
        <v>0</v>
      </c>
      <c r="V48" s="648" t="b">
        <f aca="false">TRUE()</f>
        <v>1</v>
      </c>
      <c r="W48" s="648" t="n">
        <v>3</v>
      </c>
    </row>
    <row r="49" customFormat="false" ht="13.5" hidden="false" customHeight="false" outlineLevel="0" collapsed="false">
      <c r="A49" s="639" t="s">
        <v>37</v>
      </c>
      <c r="B49" s="651" t="s">
        <v>15637</v>
      </c>
      <c r="C49" s="641"/>
      <c r="D49" s="641"/>
      <c r="E49" s="641"/>
      <c r="F49" s="641"/>
      <c r="G49" s="641"/>
      <c r="H49" s="641"/>
      <c r="I49" s="641"/>
      <c r="J49" s="641" t="s">
        <v>15638</v>
      </c>
      <c r="K49" s="641"/>
      <c r="L49" s="642" t="s">
        <v>15639</v>
      </c>
      <c r="M49" s="641" t="s">
        <v>15495</v>
      </c>
      <c r="N49" s="641" t="s">
        <v>15640</v>
      </c>
      <c r="O49" s="641"/>
      <c r="P49" s="641" t="s">
        <v>49</v>
      </c>
      <c r="Q49" s="641"/>
      <c r="R49" s="641" t="s">
        <v>35</v>
      </c>
      <c r="S49" s="641" t="s">
        <v>36</v>
      </c>
      <c r="T49" s="641" t="s">
        <v>50</v>
      </c>
      <c r="U49" s="643" t="b">
        <f aca="false">FALSE()</f>
        <v>0</v>
      </c>
      <c r="V49" s="643" t="b">
        <f aca="false">TRUE()</f>
        <v>1</v>
      </c>
      <c r="W49" s="643" t="n">
        <v>3</v>
      </c>
    </row>
    <row r="50" customFormat="false" ht="13.5" hidden="false" customHeight="false" outlineLevel="0" collapsed="false">
      <c r="A50" s="644" t="s">
        <v>37</v>
      </c>
      <c r="B50" s="650" t="s">
        <v>15641</v>
      </c>
      <c r="C50" s="646"/>
      <c r="D50" s="646"/>
      <c r="E50" s="646"/>
      <c r="F50" s="646"/>
      <c r="G50" s="646"/>
      <c r="H50" s="646"/>
      <c r="I50" s="646"/>
      <c r="J50" s="646" t="s">
        <v>15642</v>
      </c>
      <c r="K50" s="646"/>
      <c r="L50" s="647" t="s">
        <v>15643</v>
      </c>
      <c r="M50" s="646" t="s">
        <v>15495</v>
      </c>
      <c r="N50" s="646" t="s">
        <v>15644</v>
      </c>
      <c r="O50" s="646"/>
      <c r="P50" s="646" t="s">
        <v>49</v>
      </c>
      <c r="Q50" s="646"/>
      <c r="R50" s="646" t="s">
        <v>35</v>
      </c>
      <c r="S50" s="646" t="s">
        <v>36</v>
      </c>
      <c r="T50" s="646" t="s">
        <v>50</v>
      </c>
      <c r="U50" s="648" t="b">
        <f aca="false">FALSE()</f>
        <v>0</v>
      </c>
      <c r="V50" s="648" t="b">
        <f aca="false">TRUE()</f>
        <v>1</v>
      </c>
      <c r="W50" s="648" t="n">
        <v>3</v>
      </c>
    </row>
    <row r="51" customFormat="false" ht="13.5" hidden="false" customHeight="false" outlineLevel="0" collapsed="false">
      <c r="A51" s="639" t="s">
        <v>37</v>
      </c>
      <c r="B51" s="651" t="s">
        <v>42</v>
      </c>
      <c r="C51" s="641"/>
      <c r="D51" s="642" t="s">
        <v>415</v>
      </c>
      <c r="E51" s="641"/>
      <c r="F51" s="641"/>
      <c r="G51" s="641"/>
      <c r="H51" s="641"/>
      <c r="I51" s="641"/>
      <c r="J51" s="641" t="s">
        <v>43</v>
      </c>
      <c r="K51" s="641"/>
      <c r="L51" s="642" t="s">
        <v>42</v>
      </c>
      <c r="M51" s="641" t="s">
        <v>32</v>
      </c>
      <c r="N51" s="641" t="s">
        <v>416</v>
      </c>
      <c r="O51" s="641" t="s">
        <v>417</v>
      </c>
      <c r="P51" s="641" t="s">
        <v>49</v>
      </c>
      <c r="Q51" s="641"/>
      <c r="R51" s="641" t="s">
        <v>35</v>
      </c>
      <c r="S51" s="641" t="s">
        <v>36</v>
      </c>
      <c r="T51" s="641" t="s">
        <v>50</v>
      </c>
      <c r="U51" s="643" t="b">
        <f aca="false">FALSE()</f>
        <v>0</v>
      </c>
      <c r="V51" s="643" t="b">
        <f aca="false">TRUE()</f>
        <v>1</v>
      </c>
      <c r="W51" s="643" t="n">
        <v>3</v>
      </c>
    </row>
    <row r="52" customFormat="false" ht="13.5" hidden="false" customHeight="false" outlineLevel="0" collapsed="false">
      <c r="A52" s="644" t="s">
        <v>37</v>
      </c>
      <c r="B52" s="652" t="s">
        <v>418</v>
      </c>
      <c r="C52" s="646"/>
      <c r="D52" s="646"/>
      <c r="E52" s="646"/>
      <c r="F52" s="646"/>
      <c r="G52" s="646"/>
      <c r="H52" s="646"/>
      <c r="I52" s="646"/>
      <c r="J52" s="646" t="s">
        <v>419</v>
      </c>
      <c r="K52" s="646"/>
      <c r="L52" s="647" t="s">
        <v>420</v>
      </c>
      <c r="M52" s="646" t="s">
        <v>32</v>
      </c>
      <c r="N52" s="646" t="s">
        <v>421</v>
      </c>
      <c r="O52" s="646"/>
      <c r="P52" s="646" t="s">
        <v>34</v>
      </c>
      <c r="Q52" s="646"/>
      <c r="R52" s="646" t="s">
        <v>35</v>
      </c>
      <c r="S52" s="646" t="s">
        <v>36</v>
      </c>
      <c r="T52" s="646"/>
      <c r="U52" s="648" t="b">
        <f aca="false">TRUE()</f>
        <v>1</v>
      </c>
      <c r="V52" s="648" t="b">
        <f aca="false">TRUE()</f>
        <v>1</v>
      </c>
      <c r="W52" s="648" t="n">
        <v>2</v>
      </c>
    </row>
    <row r="53" customFormat="false" ht="13.5" hidden="false" customHeight="false" outlineLevel="0" collapsed="false">
      <c r="A53" s="639" t="s">
        <v>37</v>
      </c>
      <c r="B53" s="651" t="s">
        <v>422</v>
      </c>
      <c r="C53" s="641"/>
      <c r="D53" s="641"/>
      <c r="E53" s="641"/>
      <c r="F53" s="641"/>
      <c r="G53" s="641"/>
      <c r="H53" s="641"/>
      <c r="I53" s="641"/>
      <c r="J53" s="641" t="s">
        <v>423</v>
      </c>
      <c r="K53" s="641"/>
      <c r="L53" s="642" t="s">
        <v>424</v>
      </c>
      <c r="M53" s="641" t="s">
        <v>32</v>
      </c>
      <c r="N53" s="641" t="s">
        <v>425</v>
      </c>
      <c r="O53" s="641"/>
      <c r="P53" s="641" t="s">
        <v>34</v>
      </c>
      <c r="Q53" s="641"/>
      <c r="R53" s="641" t="s">
        <v>35</v>
      </c>
      <c r="S53" s="641" t="s">
        <v>36</v>
      </c>
      <c r="T53" s="641"/>
      <c r="U53" s="643" t="b">
        <f aca="false">TRUE()</f>
        <v>1</v>
      </c>
      <c r="V53" s="643" t="b">
        <f aca="false">TRUE()</f>
        <v>1</v>
      </c>
      <c r="W53" s="643" t="n">
        <v>3</v>
      </c>
    </row>
    <row r="54" customFormat="false" ht="13.5" hidden="false" customHeight="false" outlineLevel="0" collapsed="false">
      <c r="A54" s="644" t="s">
        <v>37</v>
      </c>
      <c r="B54" s="653" t="s">
        <v>422</v>
      </c>
      <c r="C54" s="646"/>
      <c r="D54" s="647" t="s">
        <v>654</v>
      </c>
      <c r="E54" s="646"/>
      <c r="F54" s="646"/>
      <c r="G54" s="646"/>
      <c r="H54" s="646"/>
      <c r="I54" s="646"/>
      <c r="J54" s="646" t="s">
        <v>423</v>
      </c>
      <c r="K54" s="646"/>
      <c r="L54" s="647" t="s">
        <v>422</v>
      </c>
      <c r="M54" s="646" t="s">
        <v>32</v>
      </c>
      <c r="N54" s="646" t="s">
        <v>655</v>
      </c>
      <c r="O54" s="646" t="s">
        <v>417</v>
      </c>
      <c r="P54" s="646" t="s">
        <v>49</v>
      </c>
      <c r="Q54" s="646"/>
      <c r="R54" s="646" t="s">
        <v>35</v>
      </c>
      <c r="S54" s="646" t="s">
        <v>36</v>
      </c>
      <c r="T54" s="646" t="s">
        <v>50</v>
      </c>
      <c r="U54" s="648" t="b">
        <f aca="false">FALSE()</f>
        <v>0</v>
      </c>
      <c r="V54" s="648" t="b">
        <f aca="false">TRUE()</f>
        <v>1</v>
      </c>
      <c r="W54" s="648" t="n">
        <v>4</v>
      </c>
    </row>
    <row r="55" customFormat="false" ht="13.5" hidden="false" customHeight="false" outlineLevel="0" collapsed="false">
      <c r="A55" s="639" t="s">
        <v>37</v>
      </c>
      <c r="B55" s="651" t="s">
        <v>656</v>
      </c>
      <c r="C55" s="641"/>
      <c r="D55" s="641"/>
      <c r="E55" s="641"/>
      <c r="F55" s="641"/>
      <c r="G55" s="641"/>
      <c r="H55" s="641"/>
      <c r="I55" s="641"/>
      <c r="J55" s="641" t="s">
        <v>657</v>
      </c>
      <c r="K55" s="641"/>
      <c r="L55" s="642" t="s">
        <v>658</v>
      </c>
      <c r="M55" s="641" t="s">
        <v>32</v>
      </c>
      <c r="N55" s="641" t="s">
        <v>659</v>
      </c>
      <c r="O55" s="641"/>
      <c r="P55" s="641" t="s">
        <v>34</v>
      </c>
      <c r="Q55" s="641"/>
      <c r="R55" s="641" t="s">
        <v>35</v>
      </c>
      <c r="S55" s="641" t="s">
        <v>36</v>
      </c>
      <c r="T55" s="641"/>
      <c r="U55" s="643" t="b">
        <f aca="false">TRUE()</f>
        <v>1</v>
      </c>
      <c r="V55" s="643" t="b">
        <f aca="false">TRUE()</f>
        <v>1</v>
      </c>
      <c r="W55" s="643" t="n">
        <v>3</v>
      </c>
    </row>
    <row r="56" customFormat="false" ht="13.5" hidden="false" customHeight="false" outlineLevel="0" collapsed="false">
      <c r="A56" s="644" t="s">
        <v>37</v>
      </c>
      <c r="B56" s="653" t="s">
        <v>656</v>
      </c>
      <c r="C56" s="646"/>
      <c r="D56" s="647" t="s">
        <v>744</v>
      </c>
      <c r="E56" s="646"/>
      <c r="F56" s="646"/>
      <c r="G56" s="646"/>
      <c r="H56" s="646"/>
      <c r="I56" s="646"/>
      <c r="J56" s="646" t="s">
        <v>657</v>
      </c>
      <c r="K56" s="646"/>
      <c r="L56" s="647" t="s">
        <v>656</v>
      </c>
      <c r="M56" s="646" t="s">
        <v>32</v>
      </c>
      <c r="N56" s="646" t="s">
        <v>745</v>
      </c>
      <c r="O56" s="646" t="s">
        <v>417</v>
      </c>
      <c r="P56" s="646" t="s">
        <v>49</v>
      </c>
      <c r="Q56" s="646"/>
      <c r="R56" s="646" t="s">
        <v>35</v>
      </c>
      <c r="S56" s="646" t="s">
        <v>36</v>
      </c>
      <c r="T56" s="646" t="s">
        <v>50</v>
      </c>
      <c r="U56" s="648" t="b">
        <f aca="false">FALSE()</f>
        <v>0</v>
      </c>
      <c r="V56" s="648" t="b">
        <f aca="false">TRUE()</f>
        <v>1</v>
      </c>
      <c r="W56" s="648" t="n">
        <v>4</v>
      </c>
    </row>
    <row r="57" customFormat="false" ht="13.5" hidden="false" customHeight="false" outlineLevel="0" collapsed="false">
      <c r="A57" s="639" t="s">
        <v>37</v>
      </c>
      <c r="B57" s="651" t="s">
        <v>746</v>
      </c>
      <c r="C57" s="641"/>
      <c r="D57" s="641"/>
      <c r="E57" s="641"/>
      <c r="F57" s="641"/>
      <c r="G57" s="641"/>
      <c r="H57" s="641"/>
      <c r="I57" s="641"/>
      <c r="J57" s="641" t="s">
        <v>747</v>
      </c>
      <c r="K57" s="641"/>
      <c r="L57" s="642" t="s">
        <v>748</v>
      </c>
      <c r="M57" s="641" t="s">
        <v>32</v>
      </c>
      <c r="N57" s="641" t="s">
        <v>749</v>
      </c>
      <c r="O57" s="641"/>
      <c r="P57" s="641" t="s">
        <v>34</v>
      </c>
      <c r="Q57" s="641"/>
      <c r="R57" s="641" t="s">
        <v>35</v>
      </c>
      <c r="S57" s="641" t="s">
        <v>36</v>
      </c>
      <c r="T57" s="641"/>
      <c r="U57" s="643" t="b">
        <f aca="false">TRUE()</f>
        <v>1</v>
      </c>
      <c r="V57" s="643" t="b">
        <f aca="false">TRUE()</f>
        <v>1</v>
      </c>
      <c r="W57" s="643" t="n">
        <v>3</v>
      </c>
    </row>
    <row r="58" customFormat="false" ht="13.5" hidden="false" customHeight="false" outlineLevel="0" collapsed="false">
      <c r="A58" s="644" t="s">
        <v>77</v>
      </c>
      <c r="B58" s="653" t="s">
        <v>15527</v>
      </c>
      <c r="C58" s="646"/>
      <c r="D58" s="646"/>
      <c r="E58" s="646"/>
      <c r="F58" s="646"/>
      <c r="G58" s="646"/>
      <c r="H58" s="646"/>
      <c r="I58" s="646"/>
      <c r="J58" s="646" t="s">
        <v>7585</v>
      </c>
      <c r="K58" s="646"/>
      <c r="L58" s="647" t="s">
        <v>15645</v>
      </c>
      <c r="M58" s="646" t="s">
        <v>15495</v>
      </c>
      <c r="N58" s="646" t="s">
        <v>15646</v>
      </c>
      <c r="O58" s="646"/>
      <c r="P58" s="646" t="s">
        <v>49</v>
      </c>
      <c r="Q58" s="646"/>
      <c r="R58" s="646" t="s">
        <v>35</v>
      </c>
      <c r="S58" s="646" t="s">
        <v>36</v>
      </c>
      <c r="T58" s="646" t="s">
        <v>50</v>
      </c>
      <c r="U58" s="648" t="b">
        <f aca="false">FALSE()</f>
        <v>0</v>
      </c>
      <c r="V58" s="648" t="b">
        <f aca="false">TRUE()</f>
        <v>1</v>
      </c>
      <c r="W58" s="648" t="n">
        <v>4</v>
      </c>
    </row>
    <row r="59" customFormat="false" ht="13.5" hidden="false" customHeight="false" outlineLevel="0" collapsed="false">
      <c r="A59" s="639" t="s">
        <v>77</v>
      </c>
      <c r="B59" s="654" t="s">
        <v>15530</v>
      </c>
      <c r="C59" s="641"/>
      <c r="D59" s="641"/>
      <c r="E59" s="641"/>
      <c r="F59" s="641"/>
      <c r="G59" s="641"/>
      <c r="H59" s="641"/>
      <c r="I59" s="641"/>
      <c r="J59" s="641" t="s">
        <v>15531</v>
      </c>
      <c r="K59" s="641"/>
      <c r="L59" s="642" t="s">
        <v>15647</v>
      </c>
      <c r="M59" s="641" t="s">
        <v>15495</v>
      </c>
      <c r="N59" s="641" t="s">
        <v>15648</v>
      </c>
      <c r="O59" s="641"/>
      <c r="P59" s="641" t="s">
        <v>49</v>
      </c>
      <c r="Q59" s="641"/>
      <c r="R59" s="641" t="s">
        <v>35</v>
      </c>
      <c r="S59" s="641" t="s">
        <v>36</v>
      </c>
      <c r="T59" s="641" t="s">
        <v>50</v>
      </c>
      <c r="U59" s="643" t="b">
        <f aca="false">FALSE()</f>
        <v>0</v>
      </c>
      <c r="V59" s="643" t="b">
        <f aca="false">TRUE()</f>
        <v>1</v>
      </c>
      <c r="W59" s="643" t="n">
        <v>4</v>
      </c>
    </row>
    <row r="60" customFormat="false" ht="13.5" hidden="false" customHeight="false" outlineLevel="0" collapsed="false">
      <c r="A60" s="644" t="s">
        <v>77</v>
      </c>
      <c r="B60" s="653" t="s">
        <v>15534</v>
      </c>
      <c r="C60" s="646"/>
      <c r="D60" s="646"/>
      <c r="E60" s="646"/>
      <c r="F60" s="646"/>
      <c r="G60" s="646"/>
      <c r="H60" s="646"/>
      <c r="I60" s="646"/>
      <c r="J60" s="646" t="s">
        <v>15535</v>
      </c>
      <c r="K60" s="646"/>
      <c r="L60" s="647" t="s">
        <v>15649</v>
      </c>
      <c r="M60" s="646" t="s">
        <v>15495</v>
      </c>
      <c r="N60" s="646" t="s">
        <v>15650</v>
      </c>
      <c r="O60" s="646"/>
      <c r="P60" s="646" t="s">
        <v>49</v>
      </c>
      <c r="Q60" s="646"/>
      <c r="R60" s="646" t="s">
        <v>35</v>
      </c>
      <c r="S60" s="646" t="s">
        <v>36</v>
      </c>
      <c r="T60" s="646" t="s">
        <v>50</v>
      </c>
      <c r="U60" s="648" t="b">
        <f aca="false">FALSE()</f>
        <v>0</v>
      </c>
      <c r="V60" s="648" t="b">
        <f aca="false">TRUE()</f>
        <v>1</v>
      </c>
      <c r="W60" s="648" t="n">
        <v>4</v>
      </c>
    </row>
    <row r="61" customFormat="false" ht="13.5" hidden="false" customHeight="false" outlineLevel="0" collapsed="false">
      <c r="A61" s="639" t="s">
        <v>77</v>
      </c>
      <c r="B61" s="654" t="s">
        <v>15538</v>
      </c>
      <c r="C61" s="641"/>
      <c r="D61" s="641"/>
      <c r="E61" s="641"/>
      <c r="F61" s="641"/>
      <c r="G61" s="641"/>
      <c r="H61" s="641"/>
      <c r="I61" s="641"/>
      <c r="J61" s="641" t="s">
        <v>7595</v>
      </c>
      <c r="K61" s="641"/>
      <c r="L61" s="642" t="s">
        <v>15651</v>
      </c>
      <c r="M61" s="641" t="s">
        <v>15495</v>
      </c>
      <c r="N61" s="641" t="s">
        <v>15652</v>
      </c>
      <c r="O61" s="641"/>
      <c r="P61" s="641" t="s">
        <v>49</v>
      </c>
      <c r="Q61" s="641"/>
      <c r="R61" s="641" t="s">
        <v>35</v>
      </c>
      <c r="S61" s="641" t="s">
        <v>36</v>
      </c>
      <c r="T61" s="641" t="s">
        <v>50</v>
      </c>
      <c r="U61" s="643" t="b">
        <f aca="false">FALSE()</f>
        <v>0</v>
      </c>
      <c r="V61" s="643" t="b">
        <f aca="false">TRUE()</f>
        <v>1</v>
      </c>
      <c r="W61" s="643" t="n">
        <v>4</v>
      </c>
    </row>
    <row r="62" customFormat="false" ht="13.5" hidden="false" customHeight="false" outlineLevel="0" collapsed="false">
      <c r="A62" s="644" t="s">
        <v>37</v>
      </c>
      <c r="B62" s="653" t="s">
        <v>770</v>
      </c>
      <c r="C62" s="646"/>
      <c r="D62" s="646"/>
      <c r="E62" s="646"/>
      <c r="F62" s="646"/>
      <c r="G62" s="646"/>
      <c r="H62" s="646"/>
      <c r="I62" s="646"/>
      <c r="J62" s="646" t="s">
        <v>771</v>
      </c>
      <c r="K62" s="646"/>
      <c r="L62" s="647" t="s">
        <v>15653</v>
      </c>
      <c r="M62" s="646" t="s">
        <v>15495</v>
      </c>
      <c r="N62" s="646" t="s">
        <v>15654</v>
      </c>
      <c r="O62" s="646"/>
      <c r="P62" s="646" t="s">
        <v>49</v>
      </c>
      <c r="Q62" s="646"/>
      <c r="R62" s="646" t="s">
        <v>35</v>
      </c>
      <c r="S62" s="646" t="s">
        <v>36</v>
      </c>
      <c r="T62" s="646" t="s">
        <v>50</v>
      </c>
      <c r="U62" s="648" t="b">
        <f aca="false">FALSE()</f>
        <v>0</v>
      </c>
      <c r="V62" s="648" t="b">
        <f aca="false">TRUE()</f>
        <v>1</v>
      </c>
      <c r="W62" s="648" t="n">
        <v>4</v>
      </c>
    </row>
    <row r="63" customFormat="false" ht="13.5" hidden="false" customHeight="false" outlineLevel="0" collapsed="false">
      <c r="A63" s="639" t="s">
        <v>37</v>
      </c>
      <c r="B63" s="654" t="s">
        <v>746</v>
      </c>
      <c r="C63" s="641"/>
      <c r="D63" s="642" t="s">
        <v>976</v>
      </c>
      <c r="E63" s="641"/>
      <c r="F63" s="641"/>
      <c r="G63" s="641"/>
      <c r="H63" s="641"/>
      <c r="I63" s="641"/>
      <c r="J63" s="641" t="s">
        <v>747</v>
      </c>
      <c r="K63" s="641"/>
      <c r="L63" s="642" t="s">
        <v>746</v>
      </c>
      <c r="M63" s="641" t="s">
        <v>32</v>
      </c>
      <c r="N63" s="641" t="s">
        <v>977</v>
      </c>
      <c r="O63" s="641" t="s">
        <v>417</v>
      </c>
      <c r="P63" s="641" t="s">
        <v>49</v>
      </c>
      <c r="Q63" s="641"/>
      <c r="R63" s="641" t="s">
        <v>35</v>
      </c>
      <c r="S63" s="641" t="s">
        <v>36</v>
      </c>
      <c r="T63" s="641" t="s">
        <v>50</v>
      </c>
      <c r="U63" s="643" t="b">
        <f aca="false">FALSE()</f>
        <v>0</v>
      </c>
      <c r="V63" s="643" t="b">
        <f aca="false">TRUE()</f>
        <v>1</v>
      </c>
      <c r="W63" s="643" t="n">
        <v>4</v>
      </c>
    </row>
    <row r="64" customFormat="false" ht="13.5" hidden="false" customHeight="false" outlineLevel="0" collapsed="false">
      <c r="A64" s="644" t="s">
        <v>37</v>
      </c>
      <c r="B64" s="650" t="s">
        <v>418</v>
      </c>
      <c r="C64" s="646"/>
      <c r="D64" s="647" t="s">
        <v>978</v>
      </c>
      <c r="E64" s="646"/>
      <c r="F64" s="646"/>
      <c r="G64" s="646"/>
      <c r="H64" s="646"/>
      <c r="I64" s="646"/>
      <c r="J64" s="646" t="s">
        <v>419</v>
      </c>
      <c r="K64" s="646"/>
      <c r="L64" s="647" t="s">
        <v>418</v>
      </c>
      <c r="M64" s="646" t="s">
        <v>32</v>
      </c>
      <c r="N64" s="646" t="s">
        <v>979</v>
      </c>
      <c r="O64" s="646" t="s">
        <v>417</v>
      </c>
      <c r="P64" s="646" t="s">
        <v>49</v>
      </c>
      <c r="Q64" s="646"/>
      <c r="R64" s="646" t="s">
        <v>35</v>
      </c>
      <c r="S64" s="646" t="s">
        <v>36</v>
      </c>
      <c r="T64" s="646" t="s">
        <v>50</v>
      </c>
      <c r="U64" s="648" t="b">
        <f aca="false">FALSE()</f>
        <v>0</v>
      </c>
      <c r="V64" s="648" t="b">
        <f aca="false">TRUE()</f>
        <v>1</v>
      </c>
      <c r="W64" s="648" t="n">
        <v>3</v>
      </c>
    </row>
    <row r="65" customFormat="false" ht="13.5" hidden="false" customHeight="false" outlineLevel="0" collapsed="false">
      <c r="A65" s="639" t="s">
        <v>37</v>
      </c>
      <c r="B65" s="649" t="s">
        <v>980</v>
      </c>
      <c r="C65" s="641"/>
      <c r="D65" s="641"/>
      <c r="E65" s="641"/>
      <c r="F65" s="641"/>
      <c r="G65" s="641"/>
      <c r="H65" s="641"/>
      <c r="I65" s="641"/>
      <c r="J65" s="641" t="s">
        <v>981</v>
      </c>
      <c r="K65" s="641"/>
      <c r="L65" s="642" t="s">
        <v>982</v>
      </c>
      <c r="M65" s="641" t="s">
        <v>32</v>
      </c>
      <c r="N65" s="641" t="s">
        <v>983</v>
      </c>
      <c r="O65" s="641"/>
      <c r="P65" s="641" t="s">
        <v>34</v>
      </c>
      <c r="Q65" s="641"/>
      <c r="R65" s="641" t="s">
        <v>35</v>
      </c>
      <c r="S65" s="641" t="s">
        <v>36</v>
      </c>
      <c r="T65" s="641"/>
      <c r="U65" s="643" t="b">
        <f aca="false">TRUE()</f>
        <v>1</v>
      </c>
      <c r="V65" s="643" t="b">
        <f aca="false">TRUE()</f>
        <v>1</v>
      </c>
      <c r="W65" s="643" t="n">
        <v>2</v>
      </c>
    </row>
    <row r="66" customFormat="false" ht="13.5" hidden="false" customHeight="false" outlineLevel="0" collapsed="false">
      <c r="A66" s="644" t="s">
        <v>37</v>
      </c>
      <c r="B66" s="650" t="s">
        <v>980</v>
      </c>
      <c r="C66" s="646"/>
      <c r="D66" s="647" t="s">
        <v>1008</v>
      </c>
      <c r="E66" s="646"/>
      <c r="F66" s="646"/>
      <c r="G66" s="646"/>
      <c r="H66" s="646"/>
      <c r="I66" s="646"/>
      <c r="J66" s="646" t="s">
        <v>981</v>
      </c>
      <c r="K66" s="646"/>
      <c r="L66" s="647" t="s">
        <v>980</v>
      </c>
      <c r="M66" s="646" t="s">
        <v>32</v>
      </c>
      <c r="N66" s="646" t="s">
        <v>1009</v>
      </c>
      <c r="O66" s="646" t="s">
        <v>417</v>
      </c>
      <c r="P66" s="646" t="s">
        <v>49</v>
      </c>
      <c r="Q66" s="646"/>
      <c r="R66" s="646" t="s">
        <v>35</v>
      </c>
      <c r="S66" s="646" t="s">
        <v>36</v>
      </c>
      <c r="T66" s="646" t="s">
        <v>50</v>
      </c>
      <c r="U66" s="648" t="b">
        <f aca="false">FALSE()</f>
        <v>0</v>
      </c>
      <c r="V66" s="648" t="b">
        <f aca="false">TRUE()</f>
        <v>1</v>
      </c>
      <c r="W66" s="648" t="n">
        <v>3</v>
      </c>
    </row>
    <row r="67" customFormat="false" ht="13.5" hidden="false" customHeight="false" outlineLevel="0" collapsed="false">
      <c r="A67" s="639" t="s">
        <v>37</v>
      </c>
      <c r="B67" s="649" t="s">
        <v>1010</v>
      </c>
      <c r="C67" s="641"/>
      <c r="D67" s="642" t="s">
        <v>1011</v>
      </c>
      <c r="E67" s="641"/>
      <c r="F67" s="641"/>
      <c r="G67" s="641"/>
      <c r="H67" s="641"/>
      <c r="I67" s="641"/>
      <c r="J67" s="641" t="s">
        <v>39</v>
      </c>
      <c r="K67" s="641"/>
      <c r="L67" s="642" t="s">
        <v>1010</v>
      </c>
      <c r="M67" s="641" t="s">
        <v>32</v>
      </c>
      <c r="N67" s="641" t="s">
        <v>39</v>
      </c>
      <c r="O67" s="641" t="s">
        <v>417</v>
      </c>
      <c r="P67" s="641" t="s">
        <v>49</v>
      </c>
      <c r="Q67" s="641"/>
      <c r="R67" s="641" t="s">
        <v>35</v>
      </c>
      <c r="S67" s="641" t="s">
        <v>36</v>
      </c>
      <c r="T67" s="641" t="s">
        <v>50</v>
      </c>
      <c r="U67" s="643" t="b">
        <f aca="false">FALSE()</f>
        <v>0</v>
      </c>
      <c r="V67" s="643" t="b">
        <f aca="false">TRUE()</f>
        <v>1</v>
      </c>
      <c r="W67" s="643" t="n">
        <v>2</v>
      </c>
    </row>
    <row r="68" customFormat="false" ht="13.5" hidden="false" customHeight="false" outlineLevel="0" collapsed="false">
      <c r="A68" s="644" t="s">
        <v>37</v>
      </c>
      <c r="B68" s="645" t="s">
        <v>1012</v>
      </c>
      <c r="C68" s="646"/>
      <c r="D68" s="646"/>
      <c r="E68" s="646"/>
      <c r="F68" s="646"/>
      <c r="G68" s="646"/>
      <c r="H68" s="646"/>
      <c r="I68" s="646"/>
      <c r="J68" s="646" t="s">
        <v>1013</v>
      </c>
      <c r="K68" s="646"/>
      <c r="L68" s="647" t="s">
        <v>1014</v>
      </c>
      <c r="M68" s="646" t="s">
        <v>32</v>
      </c>
      <c r="N68" s="646" t="s">
        <v>1015</v>
      </c>
      <c r="O68" s="646"/>
      <c r="P68" s="646" t="s">
        <v>34</v>
      </c>
      <c r="Q68" s="646"/>
      <c r="R68" s="646" t="s">
        <v>35</v>
      </c>
      <c r="S68" s="646" t="s">
        <v>36</v>
      </c>
      <c r="T68" s="646"/>
      <c r="U68" s="648" t="b">
        <f aca="false">TRUE()</f>
        <v>1</v>
      </c>
      <c r="V68" s="648" t="b">
        <f aca="false">TRUE()</f>
        <v>1</v>
      </c>
      <c r="W68" s="648" t="n">
        <v>1</v>
      </c>
    </row>
    <row r="69" customFormat="false" ht="13.5" hidden="false" customHeight="false" outlineLevel="0" collapsed="false">
      <c r="A69" s="639" t="s">
        <v>37</v>
      </c>
      <c r="B69" s="649" t="s">
        <v>1016</v>
      </c>
      <c r="C69" s="641"/>
      <c r="D69" s="641"/>
      <c r="E69" s="641"/>
      <c r="F69" s="641"/>
      <c r="G69" s="641"/>
      <c r="H69" s="641"/>
      <c r="I69" s="641"/>
      <c r="J69" s="641" t="s">
        <v>1017</v>
      </c>
      <c r="K69" s="641"/>
      <c r="L69" s="642" t="s">
        <v>1018</v>
      </c>
      <c r="M69" s="641" t="s">
        <v>32</v>
      </c>
      <c r="N69" s="641" t="s">
        <v>1019</v>
      </c>
      <c r="O69" s="641"/>
      <c r="P69" s="641" t="s">
        <v>34</v>
      </c>
      <c r="Q69" s="641"/>
      <c r="R69" s="641" t="s">
        <v>35</v>
      </c>
      <c r="S69" s="641" t="s">
        <v>36</v>
      </c>
      <c r="T69" s="641"/>
      <c r="U69" s="643" t="b">
        <f aca="false">TRUE()</f>
        <v>1</v>
      </c>
      <c r="V69" s="643" t="b">
        <f aca="false">TRUE()</f>
        <v>1</v>
      </c>
      <c r="W69" s="643" t="n">
        <v>2</v>
      </c>
    </row>
    <row r="70" customFormat="false" ht="13.5" hidden="false" customHeight="false" outlineLevel="0" collapsed="false">
      <c r="A70" s="644" t="s">
        <v>37</v>
      </c>
      <c r="B70" s="650" t="s">
        <v>15655</v>
      </c>
      <c r="C70" s="646"/>
      <c r="D70" s="646"/>
      <c r="E70" s="646"/>
      <c r="F70" s="646"/>
      <c r="G70" s="646"/>
      <c r="H70" s="646"/>
      <c r="I70" s="646"/>
      <c r="J70" s="646" t="s">
        <v>15656</v>
      </c>
      <c r="K70" s="646"/>
      <c r="L70" s="647" t="s">
        <v>15657</v>
      </c>
      <c r="M70" s="646" t="s">
        <v>15495</v>
      </c>
      <c r="N70" s="646" t="s">
        <v>15658</v>
      </c>
      <c r="O70" s="646"/>
      <c r="P70" s="646" t="s">
        <v>49</v>
      </c>
      <c r="Q70" s="646"/>
      <c r="R70" s="646" t="s">
        <v>35</v>
      </c>
      <c r="S70" s="646" t="s">
        <v>36</v>
      </c>
      <c r="T70" s="646" t="s">
        <v>1023</v>
      </c>
      <c r="U70" s="648" t="b">
        <f aca="false">FALSE()</f>
        <v>0</v>
      </c>
      <c r="V70" s="648" t="b">
        <f aca="false">TRUE()</f>
        <v>1</v>
      </c>
      <c r="W70" s="648" t="n">
        <v>3</v>
      </c>
    </row>
    <row r="71" customFormat="false" ht="13.5" hidden="false" customHeight="false" outlineLevel="0" collapsed="false">
      <c r="A71" s="639" t="s">
        <v>37</v>
      </c>
      <c r="B71" s="651" t="s">
        <v>15659</v>
      </c>
      <c r="C71" s="641"/>
      <c r="D71" s="641"/>
      <c r="E71" s="641"/>
      <c r="F71" s="641"/>
      <c r="G71" s="641"/>
      <c r="H71" s="641"/>
      <c r="I71" s="641"/>
      <c r="J71" s="641" t="s">
        <v>15660</v>
      </c>
      <c r="K71" s="641"/>
      <c r="L71" s="642" t="s">
        <v>15661</v>
      </c>
      <c r="M71" s="641" t="s">
        <v>15495</v>
      </c>
      <c r="N71" s="641" t="s">
        <v>15662</v>
      </c>
      <c r="O71" s="641"/>
      <c r="P71" s="641" t="s">
        <v>49</v>
      </c>
      <c r="Q71" s="641"/>
      <c r="R71" s="641" t="s">
        <v>35</v>
      </c>
      <c r="S71" s="641" t="s">
        <v>36</v>
      </c>
      <c r="T71" s="641" t="s">
        <v>1023</v>
      </c>
      <c r="U71" s="643" t="b">
        <f aca="false">FALSE()</f>
        <v>0</v>
      </c>
      <c r="V71" s="643" t="b">
        <f aca="false">TRUE()</f>
        <v>1</v>
      </c>
      <c r="W71" s="643" t="n">
        <v>3</v>
      </c>
    </row>
    <row r="72" customFormat="false" ht="13.5" hidden="false" customHeight="false" outlineLevel="0" collapsed="false">
      <c r="A72" s="644" t="s">
        <v>37</v>
      </c>
      <c r="B72" s="650" t="s">
        <v>7840</v>
      </c>
      <c r="C72" s="646"/>
      <c r="D72" s="646"/>
      <c r="E72" s="646"/>
      <c r="F72" s="646"/>
      <c r="G72" s="646"/>
      <c r="H72" s="646"/>
      <c r="I72" s="646"/>
      <c r="J72" s="646" t="s">
        <v>7841</v>
      </c>
      <c r="K72" s="646"/>
      <c r="L72" s="647" t="s">
        <v>15663</v>
      </c>
      <c r="M72" s="646" t="s">
        <v>15495</v>
      </c>
      <c r="N72" s="646" t="s">
        <v>15664</v>
      </c>
      <c r="O72" s="646"/>
      <c r="P72" s="646" t="s">
        <v>49</v>
      </c>
      <c r="Q72" s="646"/>
      <c r="R72" s="646" t="s">
        <v>35</v>
      </c>
      <c r="S72" s="646" t="s">
        <v>36</v>
      </c>
      <c r="T72" s="646" t="s">
        <v>1023</v>
      </c>
      <c r="U72" s="648" t="b">
        <f aca="false">FALSE()</f>
        <v>0</v>
      </c>
      <c r="V72" s="648" t="b">
        <f aca="false">TRUE()</f>
        <v>1</v>
      </c>
      <c r="W72" s="648" t="n">
        <v>3</v>
      </c>
    </row>
    <row r="73" customFormat="false" ht="13.5" hidden="false" customHeight="false" outlineLevel="0" collapsed="false">
      <c r="A73" s="639" t="s">
        <v>37</v>
      </c>
      <c r="B73" s="651" t="s">
        <v>15665</v>
      </c>
      <c r="C73" s="641"/>
      <c r="D73" s="641"/>
      <c r="E73" s="641"/>
      <c r="F73" s="641"/>
      <c r="G73" s="641"/>
      <c r="H73" s="641"/>
      <c r="I73" s="641"/>
      <c r="J73" s="641" t="s">
        <v>15556</v>
      </c>
      <c r="K73" s="641"/>
      <c r="L73" s="642" t="s">
        <v>15666</v>
      </c>
      <c r="M73" s="641" t="s">
        <v>15495</v>
      </c>
      <c r="N73" s="641" t="s">
        <v>15667</v>
      </c>
      <c r="O73" s="641"/>
      <c r="P73" s="641" t="s">
        <v>49</v>
      </c>
      <c r="Q73" s="641"/>
      <c r="R73" s="641" t="s">
        <v>35</v>
      </c>
      <c r="S73" s="641" t="s">
        <v>36</v>
      </c>
      <c r="T73" s="641" t="s">
        <v>1023</v>
      </c>
      <c r="U73" s="643" t="b">
        <f aca="false">FALSE()</f>
        <v>0</v>
      </c>
      <c r="V73" s="643" t="b">
        <f aca="false">TRUE()</f>
        <v>1</v>
      </c>
      <c r="W73" s="643" t="n">
        <v>3</v>
      </c>
    </row>
    <row r="74" customFormat="false" ht="13.5" hidden="false" customHeight="false" outlineLevel="0" collapsed="false">
      <c r="A74" s="644" t="s">
        <v>37</v>
      </c>
      <c r="B74" s="650" t="s">
        <v>15668</v>
      </c>
      <c r="C74" s="646"/>
      <c r="D74" s="646"/>
      <c r="E74" s="646"/>
      <c r="F74" s="646"/>
      <c r="G74" s="646"/>
      <c r="H74" s="646"/>
      <c r="I74" s="646"/>
      <c r="J74" s="646" t="s">
        <v>15560</v>
      </c>
      <c r="K74" s="646"/>
      <c r="L74" s="647" t="s">
        <v>15669</v>
      </c>
      <c r="M74" s="646" t="s">
        <v>15495</v>
      </c>
      <c r="N74" s="646" t="s">
        <v>15670</v>
      </c>
      <c r="O74" s="646"/>
      <c r="P74" s="646" t="s">
        <v>49</v>
      </c>
      <c r="Q74" s="646"/>
      <c r="R74" s="646" t="s">
        <v>35</v>
      </c>
      <c r="S74" s="646" t="s">
        <v>36</v>
      </c>
      <c r="T74" s="646" t="s">
        <v>1023</v>
      </c>
      <c r="U74" s="648" t="b">
        <f aca="false">FALSE()</f>
        <v>0</v>
      </c>
      <c r="V74" s="648" t="b">
        <f aca="false">TRUE()</f>
        <v>1</v>
      </c>
      <c r="W74" s="648" t="n">
        <v>3</v>
      </c>
    </row>
    <row r="75" customFormat="false" ht="13.5" hidden="false" customHeight="false" outlineLevel="0" collapsed="false">
      <c r="A75" s="639" t="s">
        <v>37</v>
      </c>
      <c r="B75" s="651" t="s">
        <v>15563</v>
      </c>
      <c r="C75" s="641"/>
      <c r="D75" s="641"/>
      <c r="E75" s="641"/>
      <c r="F75" s="641"/>
      <c r="G75" s="641"/>
      <c r="H75" s="641"/>
      <c r="I75" s="641"/>
      <c r="J75" s="641" t="s">
        <v>15564</v>
      </c>
      <c r="K75" s="641"/>
      <c r="L75" s="642" t="s">
        <v>15671</v>
      </c>
      <c r="M75" s="641" t="s">
        <v>15495</v>
      </c>
      <c r="N75" s="641" t="s">
        <v>15672</v>
      </c>
      <c r="O75" s="641"/>
      <c r="P75" s="641" t="s">
        <v>49</v>
      </c>
      <c r="Q75" s="641"/>
      <c r="R75" s="641" t="s">
        <v>35</v>
      </c>
      <c r="S75" s="641" t="s">
        <v>36</v>
      </c>
      <c r="T75" s="641" t="s">
        <v>1023</v>
      </c>
      <c r="U75" s="643" t="b">
        <f aca="false">FALSE()</f>
        <v>0</v>
      </c>
      <c r="V75" s="643" t="b">
        <f aca="false">TRUE()</f>
        <v>1</v>
      </c>
      <c r="W75" s="643" t="n">
        <v>3</v>
      </c>
    </row>
    <row r="76" customFormat="false" ht="13.5" hidden="false" customHeight="false" outlineLevel="0" collapsed="false">
      <c r="A76" s="644" t="s">
        <v>37</v>
      </c>
      <c r="B76" s="650" t="s">
        <v>15567</v>
      </c>
      <c r="C76" s="646"/>
      <c r="D76" s="646"/>
      <c r="E76" s="646"/>
      <c r="F76" s="646"/>
      <c r="G76" s="646"/>
      <c r="H76" s="646"/>
      <c r="I76" s="646"/>
      <c r="J76" s="646" t="s">
        <v>15568</v>
      </c>
      <c r="K76" s="646"/>
      <c r="L76" s="647" t="s">
        <v>15673</v>
      </c>
      <c r="M76" s="646" t="s">
        <v>15495</v>
      </c>
      <c r="N76" s="646" t="s">
        <v>15674</v>
      </c>
      <c r="O76" s="646"/>
      <c r="P76" s="646" t="s">
        <v>49</v>
      </c>
      <c r="Q76" s="646"/>
      <c r="R76" s="646" t="s">
        <v>35</v>
      </c>
      <c r="S76" s="646" t="s">
        <v>36</v>
      </c>
      <c r="T76" s="646" t="s">
        <v>1023</v>
      </c>
      <c r="U76" s="648" t="b">
        <f aca="false">FALSE()</f>
        <v>0</v>
      </c>
      <c r="V76" s="648" t="b">
        <f aca="false">TRUE()</f>
        <v>1</v>
      </c>
      <c r="W76" s="648" t="n">
        <v>3</v>
      </c>
    </row>
    <row r="77" customFormat="false" ht="21" hidden="false" customHeight="false" outlineLevel="0" collapsed="false">
      <c r="A77" s="639" t="s">
        <v>37</v>
      </c>
      <c r="B77" s="651" t="s">
        <v>1239</v>
      </c>
      <c r="C77" s="642" t="s">
        <v>15675</v>
      </c>
      <c r="D77" s="641"/>
      <c r="E77" s="641"/>
      <c r="F77" s="641"/>
      <c r="G77" s="641"/>
      <c r="H77" s="641"/>
      <c r="I77" s="641"/>
      <c r="J77" s="641" t="s">
        <v>1240</v>
      </c>
      <c r="K77" s="641" t="s">
        <v>15676</v>
      </c>
      <c r="L77" s="642" t="s">
        <v>1239</v>
      </c>
      <c r="M77" s="641" t="s">
        <v>32</v>
      </c>
      <c r="N77" s="641" t="s">
        <v>1241</v>
      </c>
      <c r="O77" s="641" t="s">
        <v>7288</v>
      </c>
      <c r="P77" s="641" t="s">
        <v>49</v>
      </c>
      <c r="Q77" s="641"/>
      <c r="R77" s="641" t="s">
        <v>35</v>
      </c>
      <c r="S77" s="641" t="s">
        <v>36</v>
      </c>
      <c r="T77" s="641" t="s">
        <v>1023</v>
      </c>
      <c r="U77" s="643" t="b">
        <f aca="false">FALSE()</f>
        <v>0</v>
      </c>
      <c r="V77" s="643" t="b">
        <f aca="false">TRUE()</f>
        <v>1</v>
      </c>
      <c r="W77" s="643" t="n">
        <v>3</v>
      </c>
    </row>
    <row r="78" customFormat="false" ht="13.5" hidden="false" customHeight="false" outlineLevel="0" collapsed="false">
      <c r="A78" s="644" t="s">
        <v>37</v>
      </c>
      <c r="B78" s="650" t="s">
        <v>1067</v>
      </c>
      <c r="C78" s="646"/>
      <c r="D78" s="646"/>
      <c r="E78" s="646"/>
      <c r="F78" s="646"/>
      <c r="G78" s="646"/>
      <c r="H78" s="646"/>
      <c r="I78" s="646"/>
      <c r="J78" s="646" t="s">
        <v>1068</v>
      </c>
      <c r="K78" s="646"/>
      <c r="L78" s="647" t="s">
        <v>1067</v>
      </c>
      <c r="M78" s="646" t="s">
        <v>32</v>
      </c>
      <c r="N78" s="646" t="s">
        <v>1069</v>
      </c>
      <c r="O78" s="646"/>
      <c r="P78" s="646" t="s">
        <v>49</v>
      </c>
      <c r="Q78" s="646"/>
      <c r="R78" s="646" t="s">
        <v>35</v>
      </c>
      <c r="S78" s="646" t="s">
        <v>36</v>
      </c>
      <c r="T78" s="646" t="s">
        <v>1023</v>
      </c>
      <c r="U78" s="648" t="b">
        <f aca="false">FALSE()</f>
        <v>0</v>
      </c>
      <c r="V78" s="648" t="b">
        <f aca="false">TRUE()</f>
        <v>1</v>
      </c>
      <c r="W78" s="648" t="n">
        <v>3</v>
      </c>
    </row>
    <row r="79" customFormat="false" ht="13.5" hidden="false" customHeight="false" outlineLevel="0" collapsed="false">
      <c r="A79" s="639" t="s">
        <v>37</v>
      </c>
      <c r="B79" s="651" t="s">
        <v>1076</v>
      </c>
      <c r="C79" s="641"/>
      <c r="D79" s="641"/>
      <c r="E79" s="641"/>
      <c r="F79" s="641"/>
      <c r="G79" s="641"/>
      <c r="H79" s="641"/>
      <c r="I79" s="641"/>
      <c r="J79" s="641" t="s">
        <v>1077</v>
      </c>
      <c r="K79" s="641"/>
      <c r="L79" s="642" t="s">
        <v>1076</v>
      </c>
      <c r="M79" s="641" t="s">
        <v>32</v>
      </c>
      <c r="N79" s="641" t="s">
        <v>1078</v>
      </c>
      <c r="O79" s="641"/>
      <c r="P79" s="641" t="s">
        <v>49</v>
      </c>
      <c r="Q79" s="641"/>
      <c r="R79" s="641" t="s">
        <v>35</v>
      </c>
      <c r="S79" s="641" t="s">
        <v>36</v>
      </c>
      <c r="T79" s="641" t="s">
        <v>1023</v>
      </c>
      <c r="U79" s="643" t="b">
        <f aca="false">FALSE()</f>
        <v>0</v>
      </c>
      <c r="V79" s="643" t="b">
        <f aca="false">TRUE()</f>
        <v>1</v>
      </c>
      <c r="W79" s="643" t="n">
        <v>3</v>
      </c>
    </row>
    <row r="80" customFormat="false" ht="31.5" hidden="false" customHeight="false" outlineLevel="0" collapsed="false">
      <c r="A80" s="644" t="s">
        <v>37</v>
      </c>
      <c r="B80" s="650" t="s">
        <v>1193</v>
      </c>
      <c r="C80" s="647" t="s">
        <v>15677</v>
      </c>
      <c r="D80" s="646"/>
      <c r="E80" s="646"/>
      <c r="F80" s="646"/>
      <c r="G80" s="646"/>
      <c r="H80" s="646"/>
      <c r="I80" s="646"/>
      <c r="J80" s="646" t="s">
        <v>1194</v>
      </c>
      <c r="K80" s="646" t="s">
        <v>15678</v>
      </c>
      <c r="L80" s="647" t="s">
        <v>1193</v>
      </c>
      <c r="M80" s="646" t="s">
        <v>32</v>
      </c>
      <c r="N80" s="646" t="s">
        <v>1195</v>
      </c>
      <c r="O80" s="646" t="s">
        <v>7288</v>
      </c>
      <c r="P80" s="646" t="s">
        <v>49</v>
      </c>
      <c r="Q80" s="646"/>
      <c r="R80" s="646" t="s">
        <v>35</v>
      </c>
      <c r="S80" s="646" t="s">
        <v>36</v>
      </c>
      <c r="T80" s="646" t="s">
        <v>1023</v>
      </c>
      <c r="U80" s="648" t="b">
        <f aca="false">FALSE()</f>
        <v>0</v>
      </c>
      <c r="V80" s="648" t="b">
        <f aca="false">TRUE()</f>
        <v>1</v>
      </c>
      <c r="W80" s="648" t="n">
        <v>3</v>
      </c>
    </row>
    <row r="81" customFormat="false" ht="13.5" hidden="false" customHeight="false" outlineLevel="0" collapsed="false">
      <c r="A81" s="639" t="s">
        <v>37</v>
      </c>
      <c r="B81" s="651" t="s">
        <v>15679</v>
      </c>
      <c r="C81" s="641"/>
      <c r="D81" s="641"/>
      <c r="E81" s="641"/>
      <c r="F81" s="641"/>
      <c r="G81" s="641"/>
      <c r="H81" s="641"/>
      <c r="I81" s="641"/>
      <c r="J81" s="641" t="s">
        <v>15680</v>
      </c>
      <c r="K81" s="641"/>
      <c r="L81" s="642" t="s">
        <v>15681</v>
      </c>
      <c r="M81" s="641" t="s">
        <v>15495</v>
      </c>
      <c r="N81" s="641" t="s">
        <v>15682</v>
      </c>
      <c r="O81" s="641"/>
      <c r="P81" s="641" t="s">
        <v>49</v>
      </c>
      <c r="Q81" s="641"/>
      <c r="R81" s="641" t="s">
        <v>35</v>
      </c>
      <c r="S81" s="641" t="s">
        <v>36</v>
      </c>
      <c r="T81" s="641" t="s">
        <v>1023</v>
      </c>
      <c r="U81" s="643" t="b">
        <f aca="false">FALSE()</f>
        <v>0</v>
      </c>
      <c r="V81" s="643" t="b">
        <f aca="false">TRUE()</f>
        <v>1</v>
      </c>
      <c r="W81" s="643" t="n">
        <v>3</v>
      </c>
    </row>
    <row r="82" customFormat="false" ht="13.5" hidden="false" customHeight="false" outlineLevel="0" collapsed="false">
      <c r="A82" s="644" t="s">
        <v>37</v>
      </c>
      <c r="B82" s="650" t="s">
        <v>13811</v>
      </c>
      <c r="C82" s="646"/>
      <c r="D82" s="646"/>
      <c r="E82" s="646"/>
      <c r="F82" s="646"/>
      <c r="G82" s="646"/>
      <c r="H82" s="646"/>
      <c r="I82" s="646"/>
      <c r="J82" s="646" t="s">
        <v>13812</v>
      </c>
      <c r="K82" s="646"/>
      <c r="L82" s="647" t="s">
        <v>15683</v>
      </c>
      <c r="M82" s="646" t="s">
        <v>15495</v>
      </c>
      <c r="N82" s="646" t="s">
        <v>15684</v>
      </c>
      <c r="O82" s="646"/>
      <c r="P82" s="646" t="s">
        <v>49</v>
      </c>
      <c r="Q82" s="646"/>
      <c r="R82" s="646" t="s">
        <v>35</v>
      </c>
      <c r="S82" s="646" t="s">
        <v>36</v>
      </c>
      <c r="T82" s="646" t="s">
        <v>1023</v>
      </c>
      <c r="U82" s="648" t="b">
        <f aca="false">FALSE()</f>
        <v>0</v>
      </c>
      <c r="V82" s="648" t="b">
        <f aca="false">TRUE()</f>
        <v>1</v>
      </c>
      <c r="W82" s="648" t="n">
        <v>3</v>
      </c>
    </row>
    <row r="83" customFormat="false" ht="13.5" hidden="false" customHeight="false" outlineLevel="0" collapsed="false">
      <c r="A83" s="639" t="s">
        <v>37</v>
      </c>
      <c r="B83" s="651" t="s">
        <v>15685</v>
      </c>
      <c r="C83" s="641"/>
      <c r="D83" s="641"/>
      <c r="E83" s="641"/>
      <c r="F83" s="641"/>
      <c r="G83" s="641"/>
      <c r="H83" s="641"/>
      <c r="I83" s="641"/>
      <c r="J83" s="641" t="s">
        <v>15686</v>
      </c>
      <c r="K83" s="641"/>
      <c r="L83" s="642" t="s">
        <v>15687</v>
      </c>
      <c r="M83" s="641" t="s">
        <v>15495</v>
      </c>
      <c r="N83" s="641" t="s">
        <v>15688</v>
      </c>
      <c r="O83" s="641"/>
      <c r="P83" s="641" t="s">
        <v>49</v>
      </c>
      <c r="Q83" s="641"/>
      <c r="R83" s="641" t="s">
        <v>35</v>
      </c>
      <c r="S83" s="641" t="s">
        <v>36</v>
      </c>
      <c r="T83" s="641" t="s">
        <v>1023</v>
      </c>
      <c r="U83" s="643" t="b">
        <f aca="false">FALSE()</f>
        <v>0</v>
      </c>
      <c r="V83" s="643" t="b">
        <f aca="false">TRUE()</f>
        <v>1</v>
      </c>
      <c r="W83" s="643" t="n">
        <v>3</v>
      </c>
    </row>
    <row r="84" customFormat="false" ht="13.5" hidden="false" customHeight="false" outlineLevel="0" collapsed="false">
      <c r="A84" s="644" t="s">
        <v>37</v>
      </c>
      <c r="B84" s="650" t="s">
        <v>15689</v>
      </c>
      <c r="C84" s="646"/>
      <c r="D84" s="646"/>
      <c r="E84" s="646"/>
      <c r="F84" s="646"/>
      <c r="G84" s="646"/>
      <c r="H84" s="646"/>
      <c r="I84" s="646"/>
      <c r="J84" s="646" t="s">
        <v>15690</v>
      </c>
      <c r="K84" s="646"/>
      <c r="L84" s="647" t="s">
        <v>15691</v>
      </c>
      <c r="M84" s="646" t="s">
        <v>15495</v>
      </c>
      <c r="N84" s="646" t="s">
        <v>15692</v>
      </c>
      <c r="O84" s="646"/>
      <c r="P84" s="646" t="s">
        <v>49</v>
      </c>
      <c r="Q84" s="646"/>
      <c r="R84" s="646" t="s">
        <v>35</v>
      </c>
      <c r="S84" s="646" t="s">
        <v>36</v>
      </c>
      <c r="T84" s="646" t="s">
        <v>1023</v>
      </c>
      <c r="U84" s="648" t="b">
        <f aca="false">FALSE()</f>
        <v>0</v>
      </c>
      <c r="V84" s="648" t="b">
        <f aca="false">TRUE()</f>
        <v>1</v>
      </c>
      <c r="W84" s="648" t="n">
        <v>3</v>
      </c>
    </row>
    <row r="85" customFormat="false" ht="13.5" hidden="false" customHeight="false" outlineLevel="0" collapsed="false">
      <c r="A85" s="639" t="s">
        <v>37</v>
      </c>
      <c r="B85" s="651" t="s">
        <v>15693</v>
      </c>
      <c r="C85" s="641"/>
      <c r="D85" s="641"/>
      <c r="E85" s="641"/>
      <c r="F85" s="641"/>
      <c r="G85" s="641"/>
      <c r="H85" s="641"/>
      <c r="I85" s="641"/>
      <c r="J85" s="641" t="s">
        <v>15694</v>
      </c>
      <c r="K85" s="641"/>
      <c r="L85" s="642" t="s">
        <v>15695</v>
      </c>
      <c r="M85" s="641" t="s">
        <v>15495</v>
      </c>
      <c r="N85" s="641" t="s">
        <v>15696</v>
      </c>
      <c r="O85" s="641"/>
      <c r="P85" s="641" t="s">
        <v>49</v>
      </c>
      <c r="Q85" s="641"/>
      <c r="R85" s="641" t="s">
        <v>35</v>
      </c>
      <c r="S85" s="641" t="s">
        <v>36</v>
      </c>
      <c r="T85" s="641" t="s">
        <v>1023</v>
      </c>
      <c r="U85" s="643" t="b">
        <f aca="false">FALSE()</f>
        <v>0</v>
      </c>
      <c r="V85" s="643" t="b">
        <f aca="false">TRUE()</f>
        <v>1</v>
      </c>
      <c r="W85" s="643" t="n">
        <v>3</v>
      </c>
    </row>
    <row r="86" customFormat="false" ht="13.5" hidden="false" customHeight="false" outlineLevel="0" collapsed="false">
      <c r="A86" s="644" t="s">
        <v>37</v>
      </c>
      <c r="B86" s="650" t="s">
        <v>15697</v>
      </c>
      <c r="C86" s="646"/>
      <c r="D86" s="646"/>
      <c r="E86" s="646"/>
      <c r="F86" s="646"/>
      <c r="G86" s="646"/>
      <c r="H86" s="646"/>
      <c r="I86" s="646"/>
      <c r="J86" s="646" t="s">
        <v>15698</v>
      </c>
      <c r="K86" s="646"/>
      <c r="L86" s="647" t="s">
        <v>15699</v>
      </c>
      <c r="M86" s="646" t="s">
        <v>15495</v>
      </c>
      <c r="N86" s="646" t="s">
        <v>15700</v>
      </c>
      <c r="O86" s="646"/>
      <c r="P86" s="646" t="s">
        <v>49</v>
      </c>
      <c r="Q86" s="646"/>
      <c r="R86" s="646" t="s">
        <v>35</v>
      </c>
      <c r="S86" s="646" t="s">
        <v>36</v>
      </c>
      <c r="T86" s="646" t="s">
        <v>1023</v>
      </c>
      <c r="U86" s="648" t="b">
        <f aca="false">FALSE()</f>
        <v>0</v>
      </c>
      <c r="V86" s="648" t="b">
        <f aca="false">TRUE()</f>
        <v>1</v>
      </c>
      <c r="W86" s="648" t="n">
        <v>3</v>
      </c>
    </row>
    <row r="87" customFormat="false" ht="13.5" hidden="false" customHeight="false" outlineLevel="0" collapsed="false">
      <c r="A87" s="639" t="s">
        <v>37</v>
      </c>
      <c r="B87" s="651" t="s">
        <v>15701</v>
      </c>
      <c r="C87" s="641"/>
      <c r="D87" s="641"/>
      <c r="E87" s="641"/>
      <c r="F87" s="641"/>
      <c r="G87" s="641"/>
      <c r="H87" s="641"/>
      <c r="I87" s="641"/>
      <c r="J87" s="641" t="s">
        <v>15702</v>
      </c>
      <c r="K87" s="641"/>
      <c r="L87" s="642" t="s">
        <v>15703</v>
      </c>
      <c r="M87" s="641" t="s">
        <v>15495</v>
      </c>
      <c r="N87" s="641" t="s">
        <v>15704</v>
      </c>
      <c r="O87" s="641"/>
      <c r="P87" s="641" t="s">
        <v>49</v>
      </c>
      <c r="Q87" s="641"/>
      <c r="R87" s="641" t="s">
        <v>35</v>
      </c>
      <c r="S87" s="641" t="s">
        <v>36</v>
      </c>
      <c r="T87" s="641" t="s">
        <v>1023</v>
      </c>
      <c r="U87" s="643" t="b">
        <f aca="false">FALSE()</f>
        <v>0</v>
      </c>
      <c r="V87" s="643" t="b">
        <f aca="false">TRUE()</f>
        <v>1</v>
      </c>
      <c r="W87" s="643" t="n">
        <v>3</v>
      </c>
    </row>
    <row r="88" customFormat="false" ht="13.5" hidden="false" customHeight="false" outlineLevel="0" collapsed="false">
      <c r="A88" s="644" t="s">
        <v>37</v>
      </c>
      <c r="B88" s="650" t="s">
        <v>15705</v>
      </c>
      <c r="C88" s="646"/>
      <c r="D88" s="646"/>
      <c r="E88" s="646"/>
      <c r="F88" s="646"/>
      <c r="G88" s="646"/>
      <c r="H88" s="646"/>
      <c r="I88" s="646"/>
      <c r="J88" s="646" t="s">
        <v>15706</v>
      </c>
      <c r="K88" s="646"/>
      <c r="L88" s="647" t="s">
        <v>15707</v>
      </c>
      <c r="M88" s="646" t="s">
        <v>15495</v>
      </c>
      <c r="N88" s="646" t="s">
        <v>15708</v>
      </c>
      <c r="O88" s="646"/>
      <c r="P88" s="646" t="s">
        <v>49</v>
      </c>
      <c r="Q88" s="646"/>
      <c r="R88" s="646" t="s">
        <v>35</v>
      </c>
      <c r="S88" s="646" t="s">
        <v>36</v>
      </c>
      <c r="T88" s="646" t="s">
        <v>1023</v>
      </c>
      <c r="U88" s="648" t="b">
        <f aca="false">FALSE()</f>
        <v>0</v>
      </c>
      <c r="V88" s="648" t="b">
        <f aca="false">TRUE()</f>
        <v>1</v>
      </c>
      <c r="W88" s="648" t="n">
        <v>3</v>
      </c>
    </row>
    <row r="89" customFormat="false" ht="13.5" hidden="false" customHeight="false" outlineLevel="0" collapsed="false">
      <c r="A89" s="639" t="s">
        <v>37</v>
      </c>
      <c r="B89" s="651" t="s">
        <v>15709</v>
      </c>
      <c r="C89" s="641"/>
      <c r="D89" s="641"/>
      <c r="E89" s="641"/>
      <c r="F89" s="641"/>
      <c r="G89" s="641"/>
      <c r="H89" s="641"/>
      <c r="I89" s="641"/>
      <c r="J89" s="641" t="s">
        <v>15710</v>
      </c>
      <c r="K89" s="641"/>
      <c r="L89" s="642" t="s">
        <v>15711</v>
      </c>
      <c r="M89" s="641" t="s">
        <v>15495</v>
      </c>
      <c r="N89" s="641" t="s">
        <v>15712</v>
      </c>
      <c r="O89" s="641"/>
      <c r="P89" s="641" t="s">
        <v>49</v>
      </c>
      <c r="Q89" s="641"/>
      <c r="R89" s="641" t="s">
        <v>35</v>
      </c>
      <c r="S89" s="641" t="s">
        <v>36</v>
      </c>
      <c r="T89" s="641" t="s">
        <v>1023</v>
      </c>
      <c r="U89" s="643" t="b">
        <f aca="false">FALSE()</f>
        <v>0</v>
      </c>
      <c r="V89" s="643" t="b">
        <f aca="false">TRUE()</f>
        <v>1</v>
      </c>
      <c r="W89" s="643" t="n">
        <v>3</v>
      </c>
    </row>
    <row r="90" customFormat="false" ht="13.5" hidden="false" customHeight="false" outlineLevel="0" collapsed="false">
      <c r="A90" s="644" t="s">
        <v>37</v>
      </c>
      <c r="B90" s="650" t="s">
        <v>15713</v>
      </c>
      <c r="C90" s="646"/>
      <c r="D90" s="646"/>
      <c r="E90" s="646"/>
      <c r="F90" s="646"/>
      <c r="G90" s="646"/>
      <c r="H90" s="646"/>
      <c r="I90" s="646"/>
      <c r="J90" s="646" t="s">
        <v>15714</v>
      </c>
      <c r="K90" s="646"/>
      <c r="L90" s="647" t="s">
        <v>15715</v>
      </c>
      <c r="M90" s="646" t="s">
        <v>15495</v>
      </c>
      <c r="N90" s="646" t="s">
        <v>15716</v>
      </c>
      <c r="O90" s="646"/>
      <c r="P90" s="646" t="s">
        <v>49</v>
      </c>
      <c r="Q90" s="646"/>
      <c r="R90" s="646" t="s">
        <v>35</v>
      </c>
      <c r="S90" s="646" t="s">
        <v>36</v>
      </c>
      <c r="T90" s="646" t="s">
        <v>1023</v>
      </c>
      <c r="U90" s="648" t="b">
        <f aca="false">FALSE()</f>
        <v>0</v>
      </c>
      <c r="V90" s="648" t="b">
        <f aca="false">TRUE()</f>
        <v>1</v>
      </c>
      <c r="W90" s="648" t="n">
        <v>3</v>
      </c>
    </row>
    <row r="91" customFormat="false" ht="13.5" hidden="false" customHeight="false" outlineLevel="0" collapsed="false">
      <c r="A91" s="639" t="s">
        <v>37</v>
      </c>
      <c r="B91" s="651" t="s">
        <v>15717</v>
      </c>
      <c r="C91" s="641"/>
      <c r="D91" s="641"/>
      <c r="E91" s="641"/>
      <c r="F91" s="641"/>
      <c r="G91" s="641"/>
      <c r="H91" s="641"/>
      <c r="I91" s="641"/>
      <c r="J91" s="641" t="s">
        <v>15718</v>
      </c>
      <c r="K91" s="641"/>
      <c r="L91" s="642" t="s">
        <v>15719</v>
      </c>
      <c r="M91" s="641" t="s">
        <v>15495</v>
      </c>
      <c r="N91" s="641" t="s">
        <v>15720</v>
      </c>
      <c r="O91" s="641"/>
      <c r="P91" s="641" t="s">
        <v>49</v>
      </c>
      <c r="Q91" s="641"/>
      <c r="R91" s="641" t="s">
        <v>35</v>
      </c>
      <c r="S91" s="641" t="s">
        <v>36</v>
      </c>
      <c r="T91" s="641" t="s">
        <v>1023</v>
      </c>
      <c r="U91" s="643" t="b">
        <f aca="false">FALSE()</f>
        <v>0</v>
      </c>
      <c r="V91" s="643" t="b">
        <f aca="false">TRUE()</f>
        <v>1</v>
      </c>
      <c r="W91" s="643" t="n">
        <v>3</v>
      </c>
    </row>
    <row r="92" customFormat="false" ht="13.5" hidden="false" customHeight="false" outlineLevel="0" collapsed="false">
      <c r="A92" s="644" t="s">
        <v>37</v>
      </c>
      <c r="B92" s="650" t="s">
        <v>1309</v>
      </c>
      <c r="C92" s="646"/>
      <c r="D92" s="646"/>
      <c r="E92" s="646"/>
      <c r="F92" s="646"/>
      <c r="G92" s="646"/>
      <c r="H92" s="646"/>
      <c r="I92" s="646"/>
      <c r="J92" s="646" t="s">
        <v>1310</v>
      </c>
      <c r="K92" s="646"/>
      <c r="L92" s="647" t="s">
        <v>15721</v>
      </c>
      <c r="M92" s="646" t="s">
        <v>15495</v>
      </c>
      <c r="N92" s="646" t="s">
        <v>15722</v>
      </c>
      <c r="O92" s="646"/>
      <c r="P92" s="646" t="s">
        <v>49</v>
      </c>
      <c r="Q92" s="646"/>
      <c r="R92" s="646" t="s">
        <v>35</v>
      </c>
      <c r="S92" s="646" t="s">
        <v>36</v>
      </c>
      <c r="T92" s="646" t="s">
        <v>1023</v>
      </c>
      <c r="U92" s="648" t="b">
        <f aca="false">FALSE()</f>
        <v>0</v>
      </c>
      <c r="V92" s="648" t="b">
        <f aca="false">TRUE()</f>
        <v>1</v>
      </c>
      <c r="W92" s="648" t="n">
        <v>3</v>
      </c>
    </row>
    <row r="93" customFormat="false" ht="13.5" hidden="false" customHeight="false" outlineLevel="0" collapsed="false">
      <c r="A93" s="639" t="s">
        <v>37</v>
      </c>
      <c r="B93" s="651" t="s">
        <v>15723</v>
      </c>
      <c r="C93" s="641"/>
      <c r="D93" s="641"/>
      <c r="E93" s="641"/>
      <c r="F93" s="641"/>
      <c r="G93" s="641"/>
      <c r="H93" s="641"/>
      <c r="I93" s="641"/>
      <c r="J93" s="641" t="s">
        <v>15724</v>
      </c>
      <c r="K93" s="641"/>
      <c r="L93" s="642" t="s">
        <v>15725</v>
      </c>
      <c r="M93" s="641" t="s">
        <v>15495</v>
      </c>
      <c r="N93" s="641" t="s">
        <v>15726</v>
      </c>
      <c r="O93" s="641"/>
      <c r="P93" s="641" t="s">
        <v>49</v>
      </c>
      <c r="Q93" s="641"/>
      <c r="R93" s="641" t="s">
        <v>35</v>
      </c>
      <c r="S93" s="641" t="s">
        <v>36</v>
      </c>
      <c r="T93" s="641" t="s">
        <v>1023</v>
      </c>
      <c r="U93" s="643" t="b">
        <f aca="false">FALSE()</f>
        <v>0</v>
      </c>
      <c r="V93" s="643" t="b">
        <f aca="false">TRUE()</f>
        <v>1</v>
      </c>
      <c r="W93" s="643" t="n">
        <v>3</v>
      </c>
    </row>
    <row r="94" customFormat="false" ht="13.5" hidden="false" customHeight="false" outlineLevel="0" collapsed="false">
      <c r="A94" s="644" t="s">
        <v>37</v>
      </c>
      <c r="B94" s="650" t="s">
        <v>15727</v>
      </c>
      <c r="C94" s="646"/>
      <c r="D94" s="646"/>
      <c r="E94" s="646"/>
      <c r="F94" s="646"/>
      <c r="G94" s="646"/>
      <c r="H94" s="646"/>
      <c r="I94" s="646"/>
      <c r="J94" s="646" t="s">
        <v>15728</v>
      </c>
      <c r="K94" s="646"/>
      <c r="L94" s="647" t="s">
        <v>15729</v>
      </c>
      <c r="M94" s="646" t="s">
        <v>15495</v>
      </c>
      <c r="N94" s="646" t="s">
        <v>15730</v>
      </c>
      <c r="O94" s="646"/>
      <c r="P94" s="646" t="s">
        <v>49</v>
      </c>
      <c r="Q94" s="646"/>
      <c r="R94" s="646" t="s">
        <v>35</v>
      </c>
      <c r="S94" s="646" t="s">
        <v>36</v>
      </c>
      <c r="T94" s="646" t="s">
        <v>1023</v>
      </c>
      <c r="U94" s="648" t="b">
        <f aca="false">FALSE()</f>
        <v>0</v>
      </c>
      <c r="V94" s="648" t="b">
        <f aca="false">TRUE()</f>
        <v>1</v>
      </c>
      <c r="W94" s="648" t="n">
        <v>3</v>
      </c>
    </row>
    <row r="95" customFormat="false" ht="13.5" hidden="false" customHeight="false" outlineLevel="0" collapsed="false">
      <c r="A95" s="639" t="s">
        <v>37</v>
      </c>
      <c r="B95" s="651" t="s">
        <v>15731</v>
      </c>
      <c r="C95" s="641"/>
      <c r="D95" s="641"/>
      <c r="E95" s="641"/>
      <c r="F95" s="641"/>
      <c r="G95" s="641"/>
      <c r="H95" s="641"/>
      <c r="I95" s="641"/>
      <c r="J95" s="641" t="s">
        <v>15732</v>
      </c>
      <c r="K95" s="641"/>
      <c r="L95" s="642" t="s">
        <v>15733</v>
      </c>
      <c r="M95" s="641" t="s">
        <v>15495</v>
      </c>
      <c r="N95" s="641" t="s">
        <v>15734</v>
      </c>
      <c r="O95" s="641"/>
      <c r="P95" s="641" t="s">
        <v>49</v>
      </c>
      <c r="Q95" s="641"/>
      <c r="R95" s="641" t="s">
        <v>35</v>
      </c>
      <c r="S95" s="641" t="s">
        <v>36</v>
      </c>
      <c r="T95" s="641" t="s">
        <v>1023</v>
      </c>
      <c r="U95" s="643" t="b">
        <f aca="false">FALSE()</f>
        <v>0</v>
      </c>
      <c r="V95" s="643" t="b">
        <f aca="false">TRUE()</f>
        <v>1</v>
      </c>
      <c r="W95" s="643" t="n">
        <v>3</v>
      </c>
    </row>
    <row r="96" customFormat="false" ht="13.5" hidden="false" customHeight="false" outlineLevel="0" collapsed="false">
      <c r="A96" s="644" t="s">
        <v>37</v>
      </c>
      <c r="B96" s="650" t="s">
        <v>15735</v>
      </c>
      <c r="C96" s="646"/>
      <c r="D96" s="646"/>
      <c r="E96" s="646"/>
      <c r="F96" s="646"/>
      <c r="G96" s="646"/>
      <c r="H96" s="646"/>
      <c r="I96" s="646"/>
      <c r="J96" s="646" t="s">
        <v>15736</v>
      </c>
      <c r="K96" s="646"/>
      <c r="L96" s="647" t="s">
        <v>15737</v>
      </c>
      <c r="M96" s="646" t="s">
        <v>15495</v>
      </c>
      <c r="N96" s="646" t="s">
        <v>15738</v>
      </c>
      <c r="O96" s="646"/>
      <c r="P96" s="646" t="s">
        <v>49</v>
      </c>
      <c r="Q96" s="646"/>
      <c r="R96" s="646" t="s">
        <v>35</v>
      </c>
      <c r="S96" s="646" t="s">
        <v>36</v>
      </c>
      <c r="T96" s="646" t="s">
        <v>1023</v>
      </c>
      <c r="U96" s="648" t="b">
        <f aca="false">FALSE()</f>
        <v>0</v>
      </c>
      <c r="V96" s="648" t="b">
        <f aca="false">TRUE()</f>
        <v>1</v>
      </c>
      <c r="W96" s="648" t="n">
        <v>3</v>
      </c>
    </row>
    <row r="97" customFormat="false" ht="13.5" hidden="false" customHeight="false" outlineLevel="0" collapsed="false">
      <c r="A97" s="639" t="s">
        <v>37</v>
      </c>
      <c r="B97" s="651" t="s">
        <v>15739</v>
      </c>
      <c r="C97" s="641"/>
      <c r="D97" s="641"/>
      <c r="E97" s="641"/>
      <c r="F97" s="641"/>
      <c r="G97" s="641"/>
      <c r="H97" s="641"/>
      <c r="I97" s="641"/>
      <c r="J97" s="641" t="s">
        <v>15740</v>
      </c>
      <c r="K97" s="641"/>
      <c r="L97" s="642" t="s">
        <v>15741</v>
      </c>
      <c r="M97" s="641" t="s">
        <v>15495</v>
      </c>
      <c r="N97" s="641" t="s">
        <v>15742</v>
      </c>
      <c r="O97" s="641"/>
      <c r="P97" s="641" t="s">
        <v>49</v>
      </c>
      <c r="Q97" s="641"/>
      <c r="R97" s="641" t="s">
        <v>35</v>
      </c>
      <c r="S97" s="641" t="s">
        <v>36</v>
      </c>
      <c r="T97" s="641" t="s">
        <v>1023</v>
      </c>
      <c r="U97" s="643" t="b">
        <f aca="false">FALSE()</f>
        <v>0</v>
      </c>
      <c r="V97" s="643" t="b">
        <f aca="false">TRUE()</f>
        <v>1</v>
      </c>
      <c r="W97" s="643" t="n">
        <v>3</v>
      </c>
    </row>
    <row r="98" customFormat="false" ht="13.5" hidden="false" customHeight="false" outlineLevel="0" collapsed="false">
      <c r="A98" s="644" t="s">
        <v>37</v>
      </c>
      <c r="B98" s="650" t="s">
        <v>15743</v>
      </c>
      <c r="C98" s="646"/>
      <c r="D98" s="646"/>
      <c r="E98" s="646"/>
      <c r="F98" s="646"/>
      <c r="G98" s="646"/>
      <c r="H98" s="646"/>
      <c r="I98" s="646"/>
      <c r="J98" s="646" t="s">
        <v>15744</v>
      </c>
      <c r="K98" s="646"/>
      <c r="L98" s="647" t="s">
        <v>15745</v>
      </c>
      <c r="M98" s="646" t="s">
        <v>15495</v>
      </c>
      <c r="N98" s="646" t="s">
        <v>15746</v>
      </c>
      <c r="O98" s="646"/>
      <c r="P98" s="646" t="s">
        <v>49</v>
      </c>
      <c r="Q98" s="646"/>
      <c r="R98" s="646" t="s">
        <v>35</v>
      </c>
      <c r="S98" s="646" t="s">
        <v>36</v>
      </c>
      <c r="T98" s="646" t="s">
        <v>1023</v>
      </c>
      <c r="U98" s="648" t="b">
        <f aca="false">FALSE()</f>
        <v>0</v>
      </c>
      <c r="V98" s="648" t="b">
        <f aca="false">TRUE()</f>
        <v>1</v>
      </c>
      <c r="W98" s="648" t="n">
        <v>3</v>
      </c>
    </row>
    <row r="99" customFormat="false" ht="13.5" hidden="false" customHeight="false" outlineLevel="0" collapsed="false">
      <c r="A99" s="639" t="s">
        <v>37</v>
      </c>
      <c r="B99" s="651" t="s">
        <v>1016</v>
      </c>
      <c r="C99" s="641"/>
      <c r="D99" s="642" t="s">
        <v>1327</v>
      </c>
      <c r="E99" s="641"/>
      <c r="F99" s="641"/>
      <c r="G99" s="641"/>
      <c r="H99" s="641"/>
      <c r="I99" s="641"/>
      <c r="J99" s="641" t="s">
        <v>1017</v>
      </c>
      <c r="K99" s="641"/>
      <c r="L99" s="642" t="s">
        <v>1016</v>
      </c>
      <c r="M99" s="641" t="s">
        <v>32</v>
      </c>
      <c r="N99" s="641" t="s">
        <v>1328</v>
      </c>
      <c r="O99" s="641" t="s">
        <v>417</v>
      </c>
      <c r="P99" s="641" t="s">
        <v>49</v>
      </c>
      <c r="Q99" s="641"/>
      <c r="R99" s="641" t="s">
        <v>35</v>
      </c>
      <c r="S99" s="641" t="s">
        <v>36</v>
      </c>
      <c r="T99" s="641" t="s">
        <v>1023</v>
      </c>
      <c r="U99" s="643" t="b">
        <f aca="false">FALSE()</f>
        <v>0</v>
      </c>
      <c r="V99" s="643" t="b">
        <f aca="false">TRUE()</f>
        <v>1</v>
      </c>
      <c r="W99" s="643" t="n">
        <v>3</v>
      </c>
    </row>
    <row r="100" customFormat="false" ht="13.5" hidden="false" customHeight="false" outlineLevel="0" collapsed="false">
      <c r="A100" s="644" t="s">
        <v>37</v>
      </c>
      <c r="B100" s="652" t="s">
        <v>1329</v>
      </c>
      <c r="C100" s="646"/>
      <c r="D100" s="646"/>
      <c r="E100" s="646"/>
      <c r="F100" s="646"/>
      <c r="G100" s="646"/>
      <c r="H100" s="646"/>
      <c r="I100" s="646"/>
      <c r="J100" s="646" t="s">
        <v>1330</v>
      </c>
      <c r="K100" s="646"/>
      <c r="L100" s="647" t="s">
        <v>1331</v>
      </c>
      <c r="M100" s="646" t="s">
        <v>32</v>
      </c>
      <c r="N100" s="646" t="s">
        <v>1332</v>
      </c>
      <c r="O100" s="646"/>
      <c r="P100" s="646" t="s">
        <v>34</v>
      </c>
      <c r="Q100" s="646"/>
      <c r="R100" s="646" t="s">
        <v>35</v>
      </c>
      <c r="S100" s="646" t="s">
        <v>36</v>
      </c>
      <c r="T100" s="646"/>
      <c r="U100" s="648" t="b">
        <f aca="false">TRUE()</f>
        <v>1</v>
      </c>
      <c r="V100" s="648" t="b">
        <f aca="false">TRUE()</f>
        <v>1</v>
      </c>
      <c r="W100" s="648" t="n">
        <v>2</v>
      </c>
    </row>
    <row r="101" customFormat="false" ht="13.5" hidden="false" customHeight="false" outlineLevel="0" collapsed="false">
      <c r="A101" s="639" t="s">
        <v>37</v>
      </c>
      <c r="B101" s="651" t="s">
        <v>1329</v>
      </c>
      <c r="C101" s="641"/>
      <c r="D101" s="642" t="s">
        <v>1485</v>
      </c>
      <c r="E101" s="641"/>
      <c r="F101" s="641"/>
      <c r="G101" s="641"/>
      <c r="H101" s="641"/>
      <c r="I101" s="641"/>
      <c r="J101" s="641" t="s">
        <v>1330</v>
      </c>
      <c r="K101" s="641"/>
      <c r="L101" s="642" t="s">
        <v>1329</v>
      </c>
      <c r="M101" s="641" t="s">
        <v>32</v>
      </c>
      <c r="N101" s="641" t="s">
        <v>1486</v>
      </c>
      <c r="O101" s="641" t="s">
        <v>417</v>
      </c>
      <c r="P101" s="641" t="s">
        <v>49</v>
      </c>
      <c r="Q101" s="641"/>
      <c r="R101" s="641" t="s">
        <v>35</v>
      </c>
      <c r="S101" s="641" t="s">
        <v>36</v>
      </c>
      <c r="T101" s="641" t="s">
        <v>1023</v>
      </c>
      <c r="U101" s="643" t="b">
        <f aca="false">FALSE()</f>
        <v>0</v>
      </c>
      <c r="V101" s="643" t="b">
        <f aca="false">TRUE()</f>
        <v>1</v>
      </c>
      <c r="W101" s="643" t="n">
        <v>3</v>
      </c>
    </row>
    <row r="102" customFormat="false" ht="13.5" hidden="false" customHeight="false" outlineLevel="0" collapsed="false">
      <c r="A102" s="644" t="s">
        <v>37</v>
      </c>
      <c r="B102" s="652" t="s">
        <v>1498</v>
      </c>
      <c r="C102" s="646"/>
      <c r="D102" s="647" t="s">
        <v>1499</v>
      </c>
      <c r="E102" s="646"/>
      <c r="F102" s="646"/>
      <c r="G102" s="646"/>
      <c r="H102" s="646"/>
      <c r="I102" s="646"/>
      <c r="J102" s="646" t="s">
        <v>1013</v>
      </c>
      <c r="K102" s="646"/>
      <c r="L102" s="647" t="s">
        <v>1498</v>
      </c>
      <c r="M102" s="646" t="s">
        <v>32</v>
      </c>
      <c r="N102" s="646" t="s">
        <v>1013</v>
      </c>
      <c r="O102" s="646" t="s">
        <v>417</v>
      </c>
      <c r="P102" s="646" t="s">
        <v>49</v>
      </c>
      <c r="Q102" s="646"/>
      <c r="R102" s="646" t="s">
        <v>35</v>
      </c>
      <c r="S102" s="646" t="s">
        <v>36</v>
      </c>
      <c r="T102" s="646" t="s">
        <v>1023</v>
      </c>
      <c r="U102" s="648" t="b">
        <f aca="false">FALSE()</f>
        <v>0</v>
      </c>
      <c r="V102" s="648" t="b">
        <f aca="false">TRUE()</f>
        <v>1</v>
      </c>
      <c r="W102" s="648" t="n">
        <v>2</v>
      </c>
    </row>
    <row r="103" customFormat="false" ht="13.5" hidden="false" customHeight="false" outlineLevel="0" collapsed="false">
      <c r="A103" s="639" t="s">
        <v>37</v>
      </c>
      <c r="B103" s="655" t="s">
        <v>1500</v>
      </c>
      <c r="C103" s="641"/>
      <c r="D103" s="641"/>
      <c r="E103" s="641"/>
      <c r="F103" s="641"/>
      <c r="G103" s="641"/>
      <c r="H103" s="641"/>
      <c r="I103" s="641"/>
      <c r="J103" s="641" t="s">
        <v>1501</v>
      </c>
      <c r="K103" s="641"/>
      <c r="L103" s="642" t="s">
        <v>1502</v>
      </c>
      <c r="M103" s="641" t="s">
        <v>32</v>
      </c>
      <c r="N103" s="641" t="s">
        <v>1503</v>
      </c>
      <c r="O103" s="641"/>
      <c r="P103" s="641" t="s">
        <v>34</v>
      </c>
      <c r="Q103" s="641"/>
      <c r="R103" s="641" t="s">
        <v>35</v>
      </c>
      <c r="S103" s="641" t="s">
        <v>36</v>
      </c>
      <c r="T103" s="641"/>
      <c r="U103" s="643" t="b">
        <f aca="false">TRUE()</f>
        <v>1</v>
      </c>
      <c r="V103" s="643" t="b">
        <f aca="false">TRUE()</f>
        <v>1</v>
      </c>
      <c r="W103" s="643" t="n">
        <v>1</v>
      </c>
    </row>
    <row r="104" customFormat="false" ht="13.5" hidden="false" customHeight="false" outlineLevel="0" collapsed="false">
      <c r="A104" s="644" t="s">
        <v>37</v>
      </c>
      <c r="B104" s="652" t="s">
        <v>15747</v>
      </c>
      <c r="C104" s="646"/>
      <c r="D104" s="646"/>
      <c r="E104" s="646"/>
      <c r="F104" s="646"/>
      <c r="G104" s="646"/>
      <c r="H104" s="646"/>
      <c r="I104" s="646"/>
      <c r="J104" s="646" t="s">
        <v>15748</v>
      </c>
      <c r="K104" s="646"/>
      <c r="L104" s="647" t="s">
        <v>15749</v>
      </c>
      <c r="M104" s="646" t="s">
        <v>15495</v>
      </c>
      <c r="N104" s="646" t="s">
        <v>15750</v>
      </c>
      <c r="O104" s="646"/>
      <c r="P104" s="646" t="s">
        <v>34</v>
      </c>
      <c r="Q104" s="646"/>
      <c r="R104" s="646" t="s">
        <v>35</v>
      </c>
      <c r="S104" s="646" t="s">
        <v>36</v>
      </c>
      <c r="T104" s="646"/>
      <c r="U104" s="648" t="b">
        <f aca="false">TRUE()</f>
        <v>1</v>
      </c>
      <c r="V104" s="648" t="b">
        <f aca="false">TRUE()</f>
        <v>1</v>
      </c>
      <c r="W104" s="648" t="n">
        <v>2</v>
      </c>
    </row>
    <row r="105" customFormat="false" ht="13.5" hidden="false" customHeight="false" outlineLevel="0" collapsed="false">
      <c r="A105" s="639" t="s">
        <v>37</v>
      </c>
      <c r="B105" s="651" t="s">
        <v>15751</v>
      </c>
      <c r="C105" s="641"/>
      <c r="D105" s="641"/>
      <c r="E105" s="641"/>
      <c r="F105" s="641"/>
      <c r="G105" s="641"/>
      <c r="H105" s="641"/>
      <c r="I105" s="641"/>
      <c r="J105" s="641" t="s">
        <v>15752</v>
      </c>
      <c r="K105" s="641"/>
      <c r="L105" s="642" t="s">
        <v>15753</v>
      </c>
      <c r="M105" s="641" t="s">
        <v>15495</v>
      </c>
      <c r="N105" s="641" t="s">
        <v>15754</v>
      </c>
      <c r="O105" s="641"/>
      <c r="P105" s="641" t="s">
        <v>49</v>
      </c>
      <c r="Q105" s="641"/>
      <c r="R105" s="641" t="s">
        <v>35</v>
      </c>
      <c r="S105" s="641" t="s">
        <v>36</v>
      </c>
      <c r="T105" s="641" t="s">
        <v>1023</v>
      </c>
      <c r="U105" s="643" t="b">
        <f aca="false">FALSE()</f>
        <v>0</v>
      </c>
      <c r="V105" s="643" t="b">
        <f aca="false">TRUE()</f>
        <v>1</v>
      </c>
      <c r="W105" s="643" t="n">
        <v>3</v>
      </c>
    </row>
    <row r="106" customFormat="false" ht="13.5" hidden="false" customHeight="false" outlineLevel="0" collapsed="false">
      <c r="A106" s="644" t="s">
        <v>37</v>
      </c>
      <c r="B106" s="650" t="s">
        <v>15755</v>
      </c>
      <c r="C106" s="646"/>
      <c r="D106" s="646"/>
      <c r="E106" s="646"/>
      <c r="F106" s="646"/>
      <c r="G106" s="646"/>
      <c r="H106" s="646"/>
      <c r="I106" s="646"/>
      <c r="J106" s="646" t="s">
        <v>15756</v>
      </c>
      <c r="K106" s="646"/>
      <c r="L106" s="647" t="s">
        <v>15757</v>
      </c>
      <c r="M106" s="646" t="s">
        <v>15495</v>
      </c>
      <c r="N106" s="646" t="s">
        <v>15758</v>
      </c>
      <c r="O106" s="646"/>
      <c r="P106" s="646" t="s">
        <v>49</v>
      </c>
      <c r="Q106" s="646"/>
      <c r="R106" s="646" t="s">
        <v>35</v>
      </c>
      <c r="S106" s="646" t="s">
        <v>36</v>
      </c>
      <c r="T106" s="646" t="s">
        <v>1023</v>
      </c>
      <c r="U106" s="648" t="b">
        <f aca="false">FALSE()</f>
        <v>0</v>
      </c>
      <c r="V106" s="648" t="b">
        <f aca="false">TRUE()</f>
        <v>1</v>
      </c>
      <c r="W106" s="648" t="n">
        <v>3</v>
      </c>
    </row>
    <row r="107" customFormat="false" ht="13.5" hidden="false" customHeight="false" outlineLevel="0" collapsed="false">
      <c r="A107" s="639" t="s">
        <v>37</v>
      </c>
      <c r="B107" s="651" t="s">
        <v>13549</v>
      </c>
      <c r="C107" s="641"/>
      <c r="D107" s="641"/>
      <c r="E107" s="641"/>
      <c r="F107" s="641"/>
      <c r="G107" s="641"/>
      <c r="H107" s="641"/>
      <c r="I107" s="641"/>
      <c r="J107" s="641" t="s">
        <v>13552</v>
      </c>
      <c r="K107" s="641"/>
      <c r="L107" s="642" t="s">
        <v>15759</v>
      </c>
      <c r="M107" s="641" t="s">
        <v>15495</v>
      </c>
      <c r="N107" s="641" t="s">
        <v>15760</v>
      </c>
      <c r="O107" s="641"/>
      <c r="P107" s="641" t="s">
        <v>34</v>
      </c>
      <c r="Q107" s="641"/>
      <c r="R107" s="641" t="s">
        <v>35</v>
      </c>
      <c r="S107" s="641" t="s">
        <v>36</v>
      </c>
      <c r="T107" s="641"/>
      <c r="U107" s="643" t="b">
        <f aca="false">TRUE()</f>
        <v>1</v>
      </c>
      <c r="V107" s="643" t="b">
        <f aca="false">TRUE()</f>
        <v>1</v>
      </c>
      <c r="W107" s="643" t="n">
        <v>3</v>
      </c>
    </row>
    <row r="108" customFormat="false" ht="42" hidden="false" customHeight="false" outlineLevel="0" collapsed="false">
      <c r="A108" s="644" t="s">
        <v>37</v>
      </c>
      <c r="B108" s="653" t="s">
        <v>15761</v>
      </c>
      <c r="C108" s="646"/>
      <c r="D108" s="647" t="s">
        <v>15762</v>
      </c>
      <c r="E108" s="646"/>
      <c r="F108" s="646"/>
      <c r="G108" s="646"/>
      <c r="H108" s="647" t="s">
        <v>15763</v>
      </c>
      <c r="I108" s="646"/>
      <c r="J108" s="646" t="s">
        <v>15764</v>
      </c>
      <c r="K108" s="646"/>
      <c r="L108" s="647" t="s">
        <v>15765</v>
      </c>
      <c r="M108" s="646" t="s">
        <v>15495</v>
      </c>
      <c r="N108" s="646" t="s">
        <v>15766</v>
      </c>
      <c r="O108" s="646" t="s">
        <v>15767</v>
      </c>
      <c r="P108" s="646" t="s">
        <v>49</v>
      </c>
      <c r="Q108" s="646"/>
      <c r="R108" s="646" t="s">
        <v>35</v>
      </c>
      <c r="S108" s="646" t="s">
        <v>36</v>
      </c>
      <c r="T108" s="646" t="s">
        <v>1023</v>
      </c>
      <c r="U108" s="648" t="b">
        <f aca="false">FALSE()</f>
        <v>0</v>
      </c>
      <c r="V108" s="648" t="b">
        <f aca="false">TRUE()</f>
        <v>1</v>
      </c>
      <c r="W108" s="648" t="n">
        <v>4</v>
      </c>
    </row>
    <row r="109" customFormat="false" ht="13.5" hidden="false" customHeight="false" outlineLevel="0" collapsed="false">
      <c r="A109" s="639" t="s">
        <v>37</v>
      </c>
      <c r="B109" s="654" t="s">
        <v>15768</v>
      </c>
      <c r="C109" s="641"/>
      <c r="D109" s="641"/>
      <c r="E109" s="641"/>
      <c r="F109" s="641"/>
      <c r="G109" s="641"/>
      <c r="H109" s="641"/>
      <c r="I109" s="641"/>
      <c r="J109" s="641" t="s">
        <v>15769</v>
      </c>
      <c r="K109" s="641"/>
      <c r="L109" s="642" t="s">
        <v>15770</v>
      </c>
      <c r="M109" s="641" t="s">
        <v>15495</v>
      </c>
      <c r="N109" s="641" t="s">
        <v>15771</v>
      </c>
      <c r="O109" s="641"/>
      <c r="P109" s="641" t="s">
        <v>49</v>
      </c>
      <c r="Q109" s="641"/>
      <c r="R109" s="641" t="s">
        <v>35</v>
      </c>
      <c r="S109" s="641" t="s">
        <v>36</v>
      </c>
      <c r="T109" s="641" t="s">
        <v>1023</v>
      </c>
      <c r="U109" s="643" t="b">
        <f aca="false">FALSE()</f>
        <v>0</v>
      </c>
      <c r="V109" s="643" t="b">
        <f aca="false">TRUE()</f>
        <v>1</v>
      </c>
      <c r="W109" s="643" t="n">
        <v>4</v>
      </c>
    </row>
    <row r="110" customFormat="false" ht="13.5" hidden="false" customHeight="false" outlineLevel="0" collapsed="false">
      <c r="A110" s="644" t="s">
        <v>37</v>
      </c>
      <c r="B110" s="653" t="s">
        <v>15772</v>
      </c>
      <c r="C110" s="646"/>
      <c r="D110" s="646"/>
      <c r="E110" s="646"/>
      <c r="F110" s="646"/>
      <c r="G110" s="646"/>
      <c r="H110" s="646"/>
      <c r="I110" s="646"/>
      <c r="J110" s="646" t="s">
        <v>15773</v>
      </c>
      <c r="K110" s="646"/>
      <c r="L110" s="647" t="s">
        <v>15774</v>
      </c>
      <c r="M110" s="646" t="s">
        <v>15495</v>
      </c>
      <c r="N110" s="646" t="s">
        <v>15775</v>
      </c>
      <c r="O110" s="646"/>
      <c r="P110" s="646" t="s">
        <v>49</v>
      </c>
      <c r="Q110" s="646"/>
      <c r="R110" s="646" t="s">
        <v>35</v>
      </c>
      <c r="S110" s="646" t="s">
        <v>36</v>
      </c>
      <c r="T110" s="646" t="s">
        <v>1023</v>
      </c>
      <c r="U110" s="648" t="b">
        <f aca="false">FALSE()</f>
        <v>0</v>
      </c>
      <c r="V110" s="648" t="b">
        <f aca="false">TRUE()</f>
        <v>1</v>
      </c>
      <c r="W110" s="648" t="n">
        <v>4</v>
      </c>
    </row>
    <row r="111" customFormat="false" ht="13.5" hidden="false" customHeight="false" outlineLevel="0" collapsed="false">
      <c r="A111" s="639" t="s">
        <v>37</v>
      </c>
      <c r="B111" s="651" t="s">
        <v>15776</v>
      </c>
      <c r="C111" s="641"/>
      <c r="D111" s="641"/>
      <c r="E111" s="641"/>
      <c r="F111" s="641"/>
      <c r="G111" s="641"/>
      <c r="H111" s="641"/>
      <c r="I111" s="641"/>
      <c r="J111" s="641" t="s">
        <v>15777</v>
      </c>
      <c r="K111" s="641"/>
      <c r="L111" s="642" t="s">
        <v>15778</v>
      </c>
      <c r="M111" s="641" t="s">
        <v>15495</v>
      </c>
      <c r="N111" s="641" t="s">
        <v>15779</v>
      </c>
      <c r="O111" s="641"/>
      <c r="P111" s="641" t="s">
        <v>49</v>
      </c>
      <c r="Q111" s="641"/>
      <c r="R111" s="641" t="s">
        <v>35</v>
      </c>
      <c r="S111" s="641" t="s">
        <v>36</v>
      </c>
      <c r="T111" s="641" t="s">
        <v>1023</v>
      </c>
      <c r="U111" s="643" t="b">
        <f aca="false">FALSE()</f>
        <v>0</v>
      </c>
      <c r="V111" s="643" t="b">
        <f aca="false">TRUE()</f>
        <v>1</v>
      </c>
      <c r="W111" s="643" t="n">
        <v>3</v>
      </c>
    </row>
    <row r="112" customFormat="false" ht="13.5" hidden="false" customHeight="false" outlineLevel="0" collapsed="false">
      <c r="A112" s="644" t="s">
        <v>37</v>
      </c>
      <c r="B112" s="650" t="s">
        <v>15780</v>
      </c>
      <c r="C112" s="646"/>
      <c r="D112" s="646"/>
      <c r="E112" s="646"/>
      <c r="F112" s="646"/>
      <c r="G112" s="646"/>
      <c r="H112" s="646"/>
      <c r="I112" s="646"/>
      <c r="J112" s="646" t="s">
        <v>15781</v>
      </c>
      <c r="K112" s="646"/>
      <c r="L112" s="647" t="s">
        <v>15782</v>
      </c>
      <c r="M112" s="646" t="s">
        <v>15495</v>
      </c>
      <c r="N112" s="646" t="s">
        <v>15783</v>
      </c>
      <c r="O112" s="646"/>
      <c r="P112" s="646" t="s">
        <v>49</v>
      </c>
      <c r="Q112" s="646"/>
      <c r="R112" s="646" t="s">
        <v>35</v>
      </c>
      <c r="S112" s="646" t="s">
        <v>36</v>
      </c>
      <c r="T112" s="646" t="s">
        <v>1023</v>
      </c>
      <c r="U112" s="648" t="b">
        <f aca="false">FALSE()</f>
        <v>0</v>
      </c>
      <c r="V112" s="648" t="b">
        <f aca="false">TRUE()</f>
        <v>1</v>
      </c>
      <c r="W112" s="648" t="n">
        <v>3</v>
      </c>
    </row>
    <row r="113" customFormat="false" ht="13.5" hidden="false" customHeight="false" outlineLevel="0" collapsed="false">
      <c r="A113" s="639" t="s">
        <v>37</v>
      </c>
      <c r="B113" s="651" t="s">
        <v>15747</v>
      </c>
      <c r="C113" s="641"/>
      <c r="D113" s="642" t="s">
        <v>15784</v>
      </c>
      <c r="E113" s="641"/>
      <c r="F113" s="641"/>
      <c r="G113" s="641"/>
      <c r="H113" s="641"/>
      <c r="I113" s="641"/>
      <c r="J113" s="641" t="s">
        <v>15748</v>
      </c>
      <c r="K113" s="641"/>
      <c r="L113" s="642" t="s">
        <v>15785</v>
      </c>
      <c r="M113" s="641" t="s">
        <v>15495</v>
      </c>
      <c r="N113" s="641" t="s">
        <v>15786</v>
      </c>
      <c r="O113" s="641" t="s">
        <v>417</v>
      </c>
      <c r="P113" s="641" t="s">
        <v>49</v>
      </c>
      <c r="Q113" s="641"/>
      <c r="R113" s="641" t="s">
        <v>35</v>
      </c>
      <c r="S113" s="641" t="s">
        <v>36</v>
      </c>
      <c r="T113" s="641" t="s">
        <v>1023</v>
      </c>
      <c r="U113" s="643" t="b">
        <f aca="false">FALSE()</f>
        <v>0</v>
      </c>
      <c r="V113" s="643" t="b">
        <f aca="false">TRUE()</f>
        <v>1</v>
      </c>
      <c r="W113" s="643" t="n">
        <v>3</v>
      </c>
    </row>
    <row r="114" customFormat="false" ht="13.5" hidden="false" customHeight="false" outlineLevel="0" collapsed="false">
      <c r="A114" s="644" t="s">
        <v>37</v>
      </c>
      <c r="B114" s="652" t="s">
        <v>1694</v>
      </c>
      <c r="C114" s="646"/>
      <c r="D114" s="646"/>
      <c r="E114" s="646"/>
      <c r="F114" s="646"/>
      <c r="G114" s="646"/>
      <c r="H114" s="646"/>
      <c r="I114" s="646"/>
      <c r="J114" s="646" t="s">
        <v>1695</v>
      </c>
      <c r="K114" s="646"/>
      <c r="L114" s="647" t="s">
        <v>1696</v>
      </c>
      <c r="M114" s="646" t="s">
        <v>32</v>
      </c>
      <c r="N114" s="646" t="s">
        <v>1697</v>
      </c>
      <c r="O114" s="646"/>
      <c r="P114" s="646" t="s">
        <v>34</v>
      </c>
      <c r="Q114" s="646"/>
      <c r="R114" s="646" t="s">
        <v>35</v>
      </c>
      <c r="S114" s="646" t="s">
        <v>36</v>
      </c>
      <c r="T114" s="646"/>
      <c r="U114" s="648" t="b">
        <f aca="false">TRUE()</f>
        <v>1</v>
      </c>
      <c r="V114" s="648" t="b">
        <f aca="false">TRUE()</f>
        <v>1</v>
      </c>
      <c r="W114" s="648" t="n">
        <v>2</v>
      </c>
    </row>
    <row r="115" customFormat="false" ht="42" hidden="false" customHeight="false" outlineLevel="0" collapsed="false">
      <c r="A115" s="639" t="s">
        <v>37</v>
      </c>
      <c r="B115" s="651" t="s">
        <v>1698</v>
      </c>
      <c r="C115" s="641"/>
      <c r="D115" s="642" t="s">
        <v>1509</v>
      </c>
      <c r="E115" s="641"/>
      <c r="F115" s="641"/>
      <c r="G115" s="641"/>
      <c r="H115" s="642" t="s">
        <v>1699</v>
      </c>
      <c r="I115" s="642" t="s">
        <v>1699</v>
      </c>
      <c r="J115" s="641" t="s">
        <v>1700</v>
      </c>
      <c r="K115" s="641"/>
      <c r="L115" s="642" t="s">
        <v>1698</v>
      </c>
      <c r="M115" s="641" t="s">
        <v>32</v>
      </c>
      <c r="N115" s="641" t="s">
        <v>1701</v>
      </c>
      <c r="O115" s="641"/>
      <c r="P115" s="641" t="s">
        <v>49</v>
      </c>
      <c r="Q115" s="641"/>
      <c r="R115" s="641" t="s">
        <v>35</v>
      </c>
      <c r="S115" s="641" t="s">
        <v>36</v>
      </c>
      <c r="T115" s="641" t="s">
        <v>1023</v>
      </c>
      <c r="U115" s="643" t="b">
        <f aca="false">FALSE()</f>
        <v>0</v>
      </c>
      <c r="V115" s="643" t="b">
        <f aca="false">TRUE()</f>
        <v>1</v>
      </c>
      <c r="W115" s="643" t="n">
        <v>3</v>
      </c>
    </row>
    <row r="116" customFormat="false" ht="42" hidden="false" customHeight="false" outlineLevel="0" collapsed="false">
      <c r="A116" s="644" t="s">
        <v>37</v>
      </c>
      <c r="B116" s="650" t="s">
        <v>1702</v>
      </c>
      <c r="C116" s="646"/>
      <c r="D116" s="647" t="s">
        <v>1509</v>
      </c>
      <c r="E116" s="646"/>
      <c r="F116" s="646"/>
      <c r="G116" s="646"/>
      <c r="H116" s="647" t="s">
        <v>1703</v>
      </c>
      <c r="I116" s="647" t="s">
        <v>1703</v>
      </c>
      <c r="J116" s="646" t="s">
        <v>1704</v>
      </c>
      <c r="K116" s="646"/>
      <c r="L116" s="647" t="s">
        <v>1702</v>
      </c>
      <c r="M116" s="646" t="s">
        <v>32</v>
      </c>
      <c r="N116" s="646" t="s">
        <v>1705</v>
      </c>
      <c r="O116" s="646"/>
      <c r="P116" s="646" t="s">
        <v>49</v>
      </c>
      <c r="Q116" s="646"/>
      <c r="R116" s="646" t="s">
        <v>35</v>
      </c>
      <c r="S116" s="646" t="s">
        <v>36</v>
      </c>
      <c r="T116" s="646" t="s">
        <v>1023</v>
      </c>
      <c r="U116" s="648" t="b">
        <f aca="false">FALSE()</f>
        <v>0</v>
      </c>
      <c r="V116" s="648" t="b">
        <f aca="false">TRUE()</f>
        <v>1</v>
      </c>
      <c r="W116" s="648" t="n">
        <v>3</v>
      </c>
    </row>
    <row r="117" customFormat="false" ht="42" hidden="false" customHeight="false" outlineLevel="0" collapsed="false">
      <c r="A117" s="639" t="s">
        <v>37</v>
      </c>
      <c r="B117" s="651" t="s">
        <v>1694</v>
      </c>
      <c r="C117" s="641"/>
      <c r="D117" s="642" t="s">
        <v>1714</v>
      </c>
      <c r="E117" s="641"/>
      <c r="F117" s="641"/>
      <c r="G117" s="641"/>
      <c r="H117" s="642" t="s">
        <v>1715</v>
      </c>
      <c r="I117" s="642" t="s">
        <v>1715</v>
      </c>
      <c r="J117" s="641" t="s">
        <v>1695</v>
      </c>
      <c r="K117" s="641"/>
      <c r="L117" s="642" t="s">
        <v>1694</v>
      </c>
      <c r="M117" s="641" t="s">
        <v>32</v>
      </c>
      <c r="N117" s="641" t="s">
        <v>1716</v>
      </c>
      <c r="O117" s="641" t="s">
        <v>417</v>
      </c>
      <c r="P117" s="641" t="s">
        <v>49</v>
      </c>
      <c r="Q117" s="641"/>
      <c r="R117" s="641" t="s">
        <v>35</v>
      </c>
      <c r="S117" s="641" t="s">
        <v>36</v>
      </c>
      <c r="T117" s="641" t="s">
        <v>1023</v>
      </c>
      <c r="U117" s="643" t="b">
        <f aca="false">FALSE()</f>
        <v>0</v>
      </c>
      <c r="V117" s="643" t="b">
        <f aca="false">TRUE()</f>
        <v>1</v>
      </c>
      <c r="W117" s="643" t="n">
        <v>3</v>
      </c>
    </row>
    <row r="118" customFormat="false" ht="42" hidden="false" customHeight="false" outlineLevel="0" collapsed="false">
      <c r="A118" s="644" t="s">
        <v>37</v>
      </c>
      <c r="B118" s="652" t="s">
        <v>1728</v>
      </c>
      <c r="C118" s="646"/>
      <c r="D118" s="647" t="s">
        <v>1729</v>
      </c>
      <c r="E118" s="646"/>
      <c r="F118" s="646"/>
      <c r="G118" s="646"/>
      <c r="H118" s="647" t="s">
        <v>1730</v>
      </c>
      <c r="I118" s="647" t="s">
        <v>1730</v>
      </c>
      <c r="J118" s="646" t="s">
        <v>1501</v>
      </c>
      <c r="K118" s="646"/>
      <c r="L118" s="647" t="s">
        <v>1728</v>
      </c>
      <c r="M118" s="646" t="s">
        <v>32</v>
      </c>
      <c r="N118" s="646" t="s">
        <v>1731</v>
      </c>
      <c r="O118" s="646" t="s">
        <v>417</v>
      </c>
      <c r="P118" s="646" t="s">
        <v>49</v>
      </c>
      <c r="Q118" s="646"/>
      <c r="R118" s="646" t="s">
        <v>35</v>
      </c>
      <c r="S118" s="646" t="s">
        <v>36</v>
      </c>
      <c r="T118" s="646" t="s">
        <v>1023</v>
      </c>
      <c r="U118" s="648" t="b">
        <f aca="false">FALSE()</f>
        <v>0</v>
      </c>
      <c r="V118" s="648" t="b">
        <f aca="false">TRUE()</f>
        <v>1</v>
      </c>
      <c r="W118" s="648" t="n">
        <v>2</v>
      </c>
    </row>
    <row r="119" customFormat="false" ht="13.5" hidden="false" customHeight="false" outlineLevel="0" collapsed="false">
      <c r="A119" s="639" t="s">
        <v>37</v>
      </c>
      <c r="B119" s="655" t="s">
        <v>1732</v>
      </c>
      <c r="C119" s="641"/>
      <c r="D119" s="642" t="s">
        <v>1733</v>
      </c>
      <c r="E119" s="641"/>
      <c r="F119" s="641"/>
      <c r="G119" s="641"/>
      <c r="H119" s="641"/>
      <c r="I119" s="641"/>
      <c r="J119" s="641" t="s">
        <v>1734</v>
      </c>
      <c r="K119" s="641"/>
      <c r="L119" s="642" t="s">
        <v>1732</v>
      </c>
      <c r="M119" s="641" t="s">
        <v>32</v>
      </c>
      <c r="N119" s="641" t="s">
        <v>1735</v>
      </c>
      <c r="O119" s="641" t="s">
        <v>417</v>
      </c>
      <c r="P119" s="641" t="s">
        <v>49</v>
      </c>
      <c r="Q119" s="641"/>
      <c r="R119" s="641" t="s">
        <v>35</v>
      </c>
      <c r="S119" s="641" t="s">
        <v>36</v>
      </c>
      <c r="T119" s="641" t="s">
        <v>1023</v>
      </c>
      <c r="U119" s="643" t="b">
        <f aca="false">FALSE()</f>
        <v>0</v>
      </c>
      <c r="V119" s="643" t="b">
        <f aca="false">TRUE()</f>
        <v>1</v>
      </c>
      <c r="W119" s="643" t="n">
        <v>1</v>
      </c>
    </row>
    <row r="120" customFormat="false" ht="13.5" hidden="false" customHeight="false" outlineLevel="0" collapsed="false">
      <c r="A120" s="635" t="s">
        <v>15787</v>
      </c>
    </row>
    <row r="121" customFormat="false" ht="13.5" hidden="false" customHeight="false" outlineLevel="0" collapsed="false">
      <c r="A121" s="636" t="s">
        <v>1</v>
      </c>
      <c r="B121" s="636" t="s">
        <v>2</v>
      </c>
      <c r="C121" s="637" t="s">
        <v>3</v>
      </c>
      <c r="D121" s="637" t="s">
        <v>4</v>
      </c>
      <c r="E121" s="637" t="s">
        <v>5</v>
      </c>
      <c r="F121" s="637" t="s">
        <v>6</v>
      </c>
      <c r="G121" s="637" t="s">
        <v>7</v>
      </c>
      <c r="H121" s="637" t="s">
        <v>8</v>
      </c>
      <c r="I121" s="637" t="s">
        <v>9</v>
      </c>
      <c r="J121" s="637" t="s">
        <v>10</v>
      </c>
      <c r="K121" s="637" t="s">
        <v>11</v>
      </c>
      <c r="L121" s="637" t="s">
        <v>12</v>
      </c>
      <c r="M121" s="637" t="s">
        <v>13</v>
      </c>
      <c r="N121" s="637" t="s">
        <v>14</v>
      </c>
      <c r="O121" s="637" t="s">
        <v>15</v>
      </c>
      <c r="P121" s="638" t="s">
        <v>16</v>
      </c>
      <c r="Q121" s="638" t="s">
        <v>17</v>
      </c>
      <c r="R121" s="638" t="s">
        <v>18</v>
      </c>
      <c r="S121" s="638" t="s">
        <v>19</v>
      </c>
      <c r="T121" s="638" t="s">
        <v>20</v>
      </c>
      <c r="U121" s="638" t="s">
        <v>21</v>
      </c>
      <c r="V121" s="638" t="s">
        <v>22</v>
      </c>
      <c r="W121" s="638" t="s">
        <v>23</v>
      </c>
    </row>
    <row r="122" customFormat="false" ht="31.5" hidden="false" customHeight="false" outlineLevel="0" collapsed="false">
      <c r="A122" s="639" t="s">
        <v>24</v>
      </c>
      <c r="B122" s="640" t="s">
        <v>15788</v>
      </c>
      <c r="C122" s="641"/>
      <c r="D122" s="641"/>
      <c r="E122" s="641"/>
      <c r="F122" s="641"/>
      <c r="G122" s="641"/>
      <c r="H122" s="642" t="s">
        <v>15789</v>
      </c>
      <c r="I122" s="641"/>
      <c r="J122" s="641" t="s">
        <v>15790</v>
      </c>
      <c r="K122" s="641"/>
      <c r="L122" s="642" t="s">
        <v>15791</v>
      </c>
      <c r="M122" s="641" t="s">
        <v>15495</v>
      </c>
      <c r="N122" s="641" t="s">
        <v>15792</v>
      </c>
      <c r="O122" s="641"/>
      <c r="P122" s="641" t="s">
        <v>34</v>
      </c>
      <c r="Q122" s="641"/>
      <c r="R122" s="641" t="s">
        <v>35</v>
      </c>
      <c r="S122" s="641" t="s">
        <v>1745</v>
      </c>
      <c r="T122" s="641"/>
      <c r="U122" s="643" t="b">
        <f aca="false">TRUE()</f>
        <v>1</v>
      </c>
      <c r="V122" s="643" t="b">
        <f aca="false">TRUE()</f>
        <v>1</v>
      </c>
      <c r="W122" s="643" t="n">
        <v>0</v>
      </c>
    </row>
    <row r="123" customFormat="false" ht="13.5" hidden="false" customHeight="false" outlineLevel="0" collapsed="false">
      <c r="A123" s="644" t="s">
        <v>37</v>
      </c>
      <c r="B123" s="645" t="s">
        <v>1756</v>
      </c>
      <c r="C123" s="646"/>
      <c r="D123" s="646"/>
      <c r="E123" s="646"/>
      <c r="F123" s="646"/>
      <c r="G123" s="646"/>
      <c r="H123" s="646"/>
      <c r="I123" s="646"/>
      <c r="J123" s="646" t="s">
        <v>1757</v>
      </c>
      <c r="K123" s="646"/>
      <c r="L123" s="647" t="s">
        <v>15793</v>
      </c>
      <c r="M123" s="646" t="s">
        <v>15495</v>
      </c>
      <c r="N123" s="646" t="s">
        <v>15794</v>
      </c>
      <c r="O123" s="646"/>
      <c r="P123" s="646" t="s">
        <v>34</v>
      </c>
      <c r="Q123" s="646"/>
      <c r="R123" s="646" t="s">
        <v>35</v>
      </c>
      <c r="S123" s="646" t="s">
        <v>1745</v>
      </c>
      <c r="T123" s="646"/>
      <c r="U123" s="648" t="b">
        <f aca="false">TRUE()</f>
        <v>1</v>
      </c>
      <c r="V123" s="648" t="b">
        <f aca="false">TRUE()</f>
        <v>1</v>
      </c>
      <c r="W123" s="648" t="n">
        <v>1</v>
      </c>
    </row>
    <row r="124" customFormat="false" ht="13.5" hidden="false" customHeight="false" outlineLevel="0" collapsed="false">
      <c r="A124" s="639" t="s">
        <v>37</v>
      </c>
      <c r="B124" s="649" t="s">
        <v>1898</v>
      </c>
      <c r="C124" s="641"/>
      <c r="D124" s="641"/>
      <c r="E124" s="641"/>
      <c r="F124" s="641"/>
      <c r="G124" s="641"/>
      <c r="H124" s="641"/>
      <c r="I124" s="641"/>
      <c r="J124" s="641" t="s">
        <v>1899</v>
      </c>
      <c r="K124" s="641"/>
      <c r="L124" s="642" t="s">
        <v>15795</v>
      </c>
      <c r="M124" s="641" t="s">
        <v>15495</v>
      </c>
      <c r="N124" s="641" t="s">
        <v>15796</v>
      </c>
      <c r="O124" s="641"/>
      <c r="P124" s="641" t="s">
        <v>49</v>
      </c>
      <c r="Q124" s="641"/>
      <c r="R124" s="641" t="s">
        <v>35</v>
      </c>
      <c r="S124" s="641" t="s">
        <v>1745</v>
      </c>
      <c r="T124" s="641" t="s">
        <v>1023</v>
      </c>
      <c r="U124" s="643" t="b">
        <f aca="false">FALSE()</f>
        <v>0</v>
      </c>
      <c r="V124" s="643" t="b">
        <f aca="false">TRUE()</f>
        <v>1</v>
      </c>
      <c r="W124" s="643" t="n">
        <v>2</v>
      </c>
    </row>
    <row r="125" customFormat="false" ht="13.5" hidden="false" customHeight="false" outlineLevel="0" collapsed="false">
      <c r="A125" s="644" t="s">
        <v>37</v>
      </c>
      <c r="B125" s="652" t="s">
        <v>15797</v>
      </c>
      <c r="C125" s="646"/>
      <c r="D125" s="646"/>
      <c r="E125" s="646"/>
      <c r="F125" s="646"/>
      <c r="G125" s="646"/>
      <c r="H125" s="646"/>
      <c r="I125" s="646"/>
      <c r="J125" s="646" t="s">
        <v>15798</v>
      </c>
      <c r="K125" s="646"/>
      <c r="L125" s="647" t="s">
        <v>15799</v>
      </c>
      <c r="M125" s="646" t="s">
        <v>15495</v>
      </c>
      <c r="N125" s="646" t="s">
        <v>15800</v>
      </c>
      <c r="O125" s="646"/>
      <c r="P125" s="646" t="s">
        <v>49</v>
      </c>
      <c r="Q125" s="646"/>
      <c r="R125" s="646" t="s">
        <v>35</v>
      </c>
      <c r="S125" s="646" t="s">
        <v>1745</v>
      </c>
      <c r="T125" s="646" t="s">
        <v>1023</v>
      </c>
      <c r="U125" s="648" t="b">
        <f aca="false">FALSE()</f>
        <v>0</v>
      </c>
      <c r="V125" s="648" t="b">
        <f aca="false">TRUE()</f>
        <v>1</v>
      </c>
      <c r="W125" s="648" t="n">
        <v>2</v>
      </c>
    </row>
    <row r="126" customFormat="false" ht="13.5" hidden="false" customHeight="false" outlineLevel="0" collapsed="false">
      <c r="A126" s="639" t="s">
        <v>37</v>
      </c>
      <c r="B126" s="649" t="s">
        <v>3005</v>
      </c>
      <c r="C126" s="641"/>
      <c r="D126" s="641"/>
      <c r="E126" s="641"/>
      <c r="F126" s="641"/>
      <c r="G126" s="641"/>
      <c r="H126" s="641"/>
      <c r="I126" s="641"/>
      <c r="J126" s="641" t="s">
        <v>3006</v>
      </c>
      <c r="K126" s="641"/>
      <c r="L126" s="642" t="s">
        <v>15801</v>
      </c>
      <c r="M126" s="641" t="s">
        <v>15495</v>
      </c>
      <c r="N126" s="641" t="s">
        <v>15802</v>
      </c>
      <c r="O126" s="641"/>
      <c r="P126" s="641" t="s">
        <v>49</v>
      </c>
      <c r="Q126" s="641"/>
      <c r="R126" s="641" t="s">
        <v>35</v>
      </c>
      <c r="S126" s="641" t="s">
        <v>1745</v>
      </c>
      <c r="T126" s="641" t="s">
        <v>1023</v>
      </c>
      <c r="U126" s="643" t="b">
        <f aca="false">FALSE()</f>
        <v>0</v>
      </c>
      <c r="V126" s="643" t="b">
        <f aca="false">TRUE()</f>
        <v>1</v>
      </c>
      <c r="W126" s="643" t="n">
        <v>2</v>
      </c>
    </row>
    <row r="127" customFormat="false" ht="13.5" hidden="false" customHeight="false" outlineLevel="0" collapsed="false">
      <c r="A127" s="644" t="s">
        <v>37</v>
      </c>
      <c r="B127" s="652" t="s">
        <v>14134</v>
      </c>
      <c r="C127" s="646"/>
      <c r="D127" s="646"/>
      <c r="E127" s="646"/>
      <c r="F127" s="646"/>
      <c r="G127" s="646"/>
      <c r="H127" s="646"/>
      <c r="I127" s="646"/>
      <c r="J127" s="646" t="s">
        <v>14135</v>
      </c>
      <c r="K127" s="646"/>
      <c r="L127" s="647" t="s">
        <v>15803</v>
      </c>
      <c r="M127" s="646" t="s">
        <v>15495</v>
      </c>
      <c r="N127" s="646" t="s">
        <v>15804</v>
      </c>
      <c r="O127" s="646"/>
      <c r="P127" s="646" t="s">
        <v>49</v>
      </c>
      <c r="Q127" s="646"/>
      <c r="R127" s="646" t="s">
        <v>35</v>
      </c>
      <c r="S127" s="646" t="s">
        <v>1745</v>
      </c>
      <c r="T127" s="646" t="s">
        <v>1023</v>
      </c>
      <c r="U127" s="648" t="b">
        <f aca="false">FALSE()</f>
        <v>0</v>
      </c>
      <c r="V127" s="648" t="b">
        <f aca="false">TRUE()</f>
        <v>1</v>
      </c>
      <c r="W127" s="648" t="n">
        <v>2</v>
      </c>
    </row>
    <row r="128" customFormat="false" ht="13.5" hidden="false" customHeight="false" outlineLevel="0" collapsed="false">
      <c r="A128" s="639" t="s">
        <v>37</v>
      </c>
      <c r="B128" s="649" t="s">
        <v>15805</v>
      </c>
      <c r="C128" s="641"/>
      <c r="D128" s="641"/>
      <c r="E128" s="641"/>
      <c r="F128" s="641"/>
      <c r="G128" s="641"/>
      <c r="H128" s="641"/>
      <c r="I128" s="641"/>
      <c r="J128" s="641" t="s">
        <v>15806</v>
      </c>
      <c r="K128" s="641"/>
      <c r="L128" s="642" t="s">
        <v>15807</v>
      </c>
      <c r="M128" s="641" t="s">
        <v>15495</v>
      </c>
      <c r="N128" s="641" t="s">
        <v>15808</v>
      </c>
      <c r="O128" s="641"/>
      <c r="P128" s="641" t="s">
        <v>49</v>
      </c>
      <c r="Q128" s="641"/>
      <c r="R128" s="641" t="s">
        <v>35</v>
      </c>
      <c r="S128" s="641" t="s">
        <v>1745</v>
      </c>
      <c r="T128" s="641" t="s">
        <v>1023</v>
      </c>
      <c r="U128" s="643" t="b">
        <f aca="false">FALSE()</f>
        <v>0</v>
      </c>
      <c r="V128" s="643" t="b">
        <f aca="false">TRUE()</f>
        <v>1</v>
      </c>
      <c r="W128" s="643" t="n">
        <v>2</v>
      </c>
    </row>
    <row r="129" customFormat="false" ht="13.5" hidden="false" customHeight="false" outlineLevel="0" collapsed="false">
      <c r="A129" s="644" t="s">
        <v>37</v>
      </c>
      <c r="B129" s="652" t="s">
        <v>15809</v>
      </c>
      <c r="C129" s="646"/>
      <c r="D129" s="646"/>
      <c r="E129" s="646"/>
      <c r="F129" s="646"/>
      <c r="G129" s="646"/>
      <c r="H129" s="646"/>
      <c r="I129" s="646"/>
      <c r="J129" s="646" t="s">
        <v>15810</v>
      </c>
      <c r="K129" s="646"/>
      <c r="L129" s="647" t="s">
        <v>15811</v>
      </c>
      <c r="M129" s="646" t="s">
        <v>15495</v>
      </c>
      <c r="N129" s="646" t="s">
        <v>15812</v>
      </c>
      <c r="O129" s="646"/>
      <c r="P129" s="646" t="s">
        <v>49</v>
      </c>
      <c r="Q129" s="646"/>
      <c r="R129" s="646" t="s">
        <v>35</v>
      </c>
      <c r="S129" s="646" t="s">
        <v>1745</v>
      </c>
      <c r="T129" s="646" t="s">
        <v>1023</v>
      </c>
      <c r="U129" s="648" t="b">
        <f aca="false">FALSE()</f>
        <v>0</v>
      </c>
      <c r="V129" s="648" t="b">
        <f aca="false">TRUE()</f>
        <v>1</v>
      </c>
      <c r="W129" s="648" t="n">
        <v>2</v>
      </c>
    </row>
    <row r="130" customFormat="false" ht="13.5" hidden="false" customHeight="false" outlineLevel="0" collapsed="false">
      <c r="A130" s="639" t="s">
        <v>77</v>
      </c>
      <c r="B130" s="649" t="s">
        <v>15813</v>
      </c>
      <c r="C130" s="641"/>
      <c r="D130" s="641"/>
      <c r="E130" s="641"/>
      <c r="F130" s="641"/>
      <c r="G130" s="641"/>
      <c r="H130" s="641"/>
      <c r="I130" s="641"/>
      <c r="J130" s="641" t="s">
        <v>2021</v>
      </c>
      <c r="K130" s="641"/>
      <c r="L130" s="642" t="s">
        <v>15814</v>
      </c>
      <c r="M130" s="641" t="s">
        <v>15495</v>
      </c>
      <c r="N130" s="641" t="s">
        <v>15815</v>
      </c>
      <c r="O130" s="641"/>
      <c r="P130" s="641" t="s">
        <v>49</v>
      </c>
      <c r="Q130" s="641"/>
      <c r="R130" s="641" t="s">
        <v>35</v>
      </c>
      <c r="S130" s="641" t="s">
        <v>1745</v>
      </c>
      <c r="T130" s="641" t="s">
        <v>1023</v>
      </c>
      <c r="U130" s="643" t="b">
        <f aca="false">FALSE()</f>
        <v>0</v>
      </c>
      <c r="V130" s="643" t="b">
        <f aca="false">TRUE()</f>
        <v>1</v>
      </c>
      <c r="W130" s="643" t="n">
        <v>2</v>
      </c>
    </row>
    <row r="131" customFormat="false" ht="13.5" hidden="false" customHeight="false" outlineLevel="0" collapsed="false">
      <c r="A131" s="644" t="s">
        <v>37</v>
      </c>
      <c r="B131" s="652" t="s">
        <v>15816</v>
      </c>
      <c r="C131" s="646"/>
      <c r="D131" s="646"/>
      <c r="E131" s="646"/>
      <c r="F131" s="646"/>
      <c r="G131" s="646"/>
      <c r="H131" s="646"/>
      <c r="I131" s="646"/>
      <c r="J131" s="646" t="s">
        <v>15817</v>
      </c>
      <c r="K131" s="646"/>
      <c r="L131" s="647" t="s">
        <v>15818</v>
      </c>
      <c r="M131" s="646" t="s">
        <v>15495</v>
      </c>
      <c r="N131" s="646" t="s">
        <v>15819</v>
      </c>
      <c r="O131" s="646"/>
      <c r="P131" s="646" t="s">
        <v>49</v>
      </c>
      <c r="Q131" s="646"/>
      <c r="R131" s="646" t="s">
        <v>35</v>
      </c>
      <c r="S131" s="646" t="s">
        <v>1745</v>
      </c>
      <c r="T131" s="646" t="s">
        <v>1023</v>
      </c>
      <c r="U131" s="648" t="b">
        <f aca="false">FALSE()</f>
        <v>0</v>
      </c>
      <c r="V131" s="648" t="b">
        <f aca="false">TRUE()</f>
        <v>1</v>
      </c>
      <c r="W131" s="648" t="n">
        <v>2</v>
      </c>
    </row>
    <row r="132" customFormat="false" ht="13.5" hidden="false" customHeight="false" outlineLevel="0" collapsed="false">
      <c r="A132" s="639" t="s">
        <v>37</v>
      </c>
      <c r="B132" s="649" t="s">
        <v>15820</v>
      </c>
      <c r="C132" s="641"/>
      <c r="D132" s="641"/>
      <c r="E132" s="641"/>
      <c r="F132" s="641"/>
      <c r="G132" s="641"/>
      <c r="H132" s="641"/>
      <c r="I132" s="641"/>
      <c r="J132" s="641" t="s">
        <v>15821</v>
      </c>
      <c r="K132" s="641"/>
      <c r="L132" s="642" t="s">
        <v>15822</v>
      </c>
      <c r="M132" s="641" t="s">
        <v>15495</v>
      </c>
      <c r="N132" s="641" t="s">
        <v>15823</v>
      </c>
      <c r="O132" s="641"/>
      <c r="P132" s="641" t="s">
        <v>49</v>
      </c>
      <c r="Q132" s="641"/>
      <c r="R132" s="641" t="s">
        <v>35</v>
      </c>
      <c r="S132" s="641" t="s">
        <v>1745</v>
      </c>
      <c r="T132" s="641" t="s">
        <v>1023</v>
      </c>
      <c r="U132" s="643" t="b">
        <f aca="false">FALSE()</f>
        <v>0</v>
      </c>
      <c r="V132" s="643" t="b">
        <f aca="false">TRUE()</f>
        <v>1</v>
      </c>
      <c r="W132" s="643" t="n">
        <v>2</v>
      </c>
    </row>
    <row r="133" customFormat="false" ht="13.5" hidden="false" customHeight="false" outlineLevel="0" collapsed="false">
      <c r="A133" s="644" t="s">
        <v>37</v>
      </c>
      <c r="B133" s="652" t="s">
        <v>15824</v>
      </c>
      <c r="C133" s="646"/>
      <c r="D133" s="646"/>
      <c r="E133" s="646"/>
      <c r="F133" s="646"/>
      <c r="G133" s="646"/>
      <c r="H133" s="646"/>
      <c r="I133" s="646"/>
      <c r="J133" s="646" t="s">
        <v>15825</v>
      </c>
      <c r="K133" s="646"/>
      <c r="L133" s="647" t="s">
        <v>15826</v>
      </c>
      <c r="M133" s="646" t="s">
        <v>15495</v>
      </c>
      <c r="N133" s="646" t="s">
        <v>15827</v>
      </c>
      <c r="O133" s="646"/>
      <c r="P133" s="646" t="s">
        <v>49</v>
      </c>
      <c r="Q133" s="646"/>
      <c r="R133" s="646" t="s">
        <v>35</v>
      </c>
      <c r="S133" s="646" t="s">
        <v>1745</v>
      </c>
      <c r="T133" s="646" t="s">
        <v>1023</v>
      </c>
      <c r="U133" s="648" t="b">
        <f aca="false">FALSE()</f>
        <v>0</v>
      </c>
      <c r="V133" s="648" t="b">
        <f aca="false">TRUE()</f>
        <v>1</v>
      </c>
      <c r="W133" s="648" t="n">
        <v>2</v>
      </c>
    </row>
    <row r="134" customFormat="false" ht="13.5" hidden="false" customHeight="false" outlineLevel="0" collapsed="false">
      <c r="A134" s="639" t="s">
        <v>37</v>
      </c>
      <c r="B134" s="649" t="s">
        <v>15828</v>
      </c>
      <c r="C134" s="641"/>
      <c r="D134" s="641"/>
      <c r="E134" s="641"/>
      <c r="F134" s="641"/>
      <c r="G134" s="641"/>
      <c r="H134" s="641"/>
      <c r="I134" s="641"/>
      <c r="J134" s="641" t="s">
        <v>15829</v>
      </c>
      <c r="K134" s="641"/>
      <c r="L134" s="642" t="s">
        <v>15830</v>
      </c>
      <c r="M134" s="641" t="s">
        <v>15495</v>
      </c>
      <c r="N134" s="641" t="s">
        <v>15831</v>
      </c>
      <c r="O134" s="641"/>
      <c r="P134" s="641" t="s">
        <v>49</v>
      </c>
      <c r="Q134" s="641"/>
      <c r="R134" s="641" t="s">
        <v>35</v>
      </c>
      <c r="S134" s="641" t="s">
        <v>1745</v>
      </c>
      <c r="T134" s="641" t="s">
        <v>1023</v>
      </c>
      <c r="U134" s="643" t="b">
        <f aca="false">FALSE()</f>
        <v>0</v>
      </c>
      <c r="V134" s="643" t="b">
        <f aca="false">TRUE()</f>
        <v>1</v>
      </c>
      <c r="W134" s="643" t="n">
        <v>2</v>
      </c>
    </row>
    <row r="135" customFormat="false" ht="13.5" hidden="false" customHeight="false" outlineLevel="0" collapsed="false">
      <c r="A135" s="644" t="s">
        <v>37</v>
      </c>
      <c r="B135" s="652" t="s">
        <v>15832</v>
      </c>
      <c r="C135" s="646"/>
      <c r="D135" s="646"/>
      <c r="E135" s="646"/>
      <c r="F135" s="646"/>
      <c r="G135" s="646"/>
      <c r="H135" s="646"/>
      <c r="I135" s="646"/>
      <c r="J135" s="646" t="s">
        <v>15833</v>
      </c>
      <c r="K135" s="646"/>
      <c r="L135" s="647" t="s">
        <v>15834</v>
      </c>
      <c r="M135" s="646" t="s">
        <v>15495</v>
      </c>
      <c r="N135" s="646" t="s">
        <v>15835</v>
      </c>
      <c r="O135" s="646"/>
      <c r="P135" s="646" t="s">
        <v>49</v>
      </c>
      <c r="Q135" s="646"/>
      <c r="R135" s="646" t="s">
        <v>35</v>
      </c>
      <c r="S135" s="646" t="s">
        <v>1745</v>
      </c>
      <c r="T135" s="646" t="s">
        <v>1023</v>
      </c>
      <c r="U135" s="648" t="b">
        <f aca="false">FALSE()</f>
        <v>0</v>
      </c>
      <c r="V135" s="648" t="b">
        <f aca="false">TRUE()</f>
        <v>1</v>
      </c>
      <c r="W135" s="648" t="n">
        <v>2</v>
      </c>
    </row>
    <row r="136" customFormat="false" ht="13.5" hidden="false" customHeight="false" outlineLevel="0" collapsed="false">
      <c r="A136" s="639" t="s">
        <v>37</v>
      </c>
      <c r="B136" s="649" t="s">
        <v>15836</v>
      </c>
      <c r="C136" s="641"/>
      <c r="D136" s="641"/>
      <c r="E136" s="641"/>
      <c r="F136" s="641"/>
      <c r="G136" s="641"/>
      <c r="H136" s="641"/>
      <c r="I136" s="641"/>
      <c r="J136" s="641" t="s">
        <v>15837</v>
      </c>
      <c r="K136" s="641"/>
      <c r="L136" s="642" t="s">
        <v>15838</v>
      </c>
      <c r="M136" s="641" t="s">
        <v>15495</v>
      </c>
      <c r="N136" s="641" t="s">
        <v>15839</v>
      </c>
      <c r="O136" s="641"/>
      <c r="P136" s="641" t="s">
        <v>49</v>
      </c>
      <c r="Q136" s="641"/>
      <c r="R136" s="641" t="s">
        <v>35</v>
      </c>
      <c r="S136" s="641" t="s">
        <v>1745</v>
      </c>
      <c r="T136" s="641" t="s">
        <v>1023</v>
      </c>
      <c r="U136" s="643" t="b">
        <f aca="false">FALSE()</f>
        <v>0</v>
      </c>
      <c r="V136" s="643" t="b">
        <f aca="false">TRUE()</f>
        <v>1</v>
      </c>
      <c r="W136" s="643" t="n">
        <v>2</v>
      </c>
    </row>
    <row r="137" customFormat="false" ht="13.5" hidden="false" customHeight="false" outlineLevel="0" collapsed="false">
      <c r="A137" s="644" t="s">
        <v>37</v>
      </c>
      <c r="B137" s="652" t="s">
        <v>15840</v>
      </c>
      <c r="C137" s="646"/>
      <c r="D137" s="646"/>
      <c r="E137" s="646"/>
      <c r="F137" s="646"/>
      <c r="G137" s="646"/>
      <c r="H137" s="646"/>
      <c r="I137" s="646"/>
      <c r="J137" s="646" t="s">
        <v>15841</v>
      </c>
      <c r="K137" s="646"/>
      <c r="L137" s="647" t="s">
        <v>15842</v>
      </c>
      <c r="M137" s="646" t="s">
        <v>15495</v>
      </c>
      <c r="N137" s="646" t="s">
        <v>15843</v>
      </c>
      <c r="O137" s="646"/>
      <c r="P137" s="646" t="s">
        <v>49</v>
      </c>
      <c r="Q137" s="646"/>
      <c r="R137" s="646" t="s">
        <v>35</v>
      </c>
      <c r="S137" s="646" t="s">
        <v>1745</v>
      </c>
      <c r="T137" s="646" t="s">
        <v>1023</v>
      </c>
      <c r="U137" s="648" t="b">
        <f aca="false">FALSE()</f>
        <v>0</v>
      </c>
      <c r="V137" s="648" t="b">
        <f aca="false">TRUE()</f>
        <v>1</v>
      </c>
      <c r="W137" s="648" t="n">
        <v>2</v>
      </c>
    </row>
    <row r="138" customFormat="false" ht="13.5" hidden="false" customHeight="false" outlineLevel="0" collapsed="false">
      <c r="A138" s="639" t="s">
        <v>37</v>
      </c>
      <c r="B138" s="649" t="s">
        <v>15844</v>
      </c>
      <c r="C138" s="641"/>
      <c r="D138" s="641"/>
      <c r="E138" s="641"/>
      <c r="F138" s="641"/>
      <c r="G138" s="641"/>
      <c r="H138" s="641"/>
      <c r="I138" s="641"/>
      <c r="J138" s="641" t="s">
        <v>15845</v>
      </c>
      <c r="K138" s="641"/>
      <c r="L138" s="642" t="s">
        <v>15846</v>
      </c>
      <c r="M138" s="641" t="s">
        <v>15495</v>
      </c>
      <c r="N138" s="641" t="s">
        <v>15847</v>
      </c>
      <c r="O138" s="641"/>
      <c r="P138" s="641" t="s">
        <v>49</v>
      </c>
      <c r="Q138" s="641"/>
      <c r="R138" s="641" t="s">
        <v>35</v>
      </c>
      <c r="S138" s="641" t="s">
        <v>1745</v>
      </c>
      <c r="T138" s="641" t="s">
        <v>1023</v>
      </c>
      <c r="U138" s="643" t="b">
        <f aca="false">FALSE()</f>
        <v>0</v>
      </c>
      <c r="V138" s="643" t="b">
        <f aca="false">TRUE()</f>
        <v>1</v>
      </c>
      <c r="W138" s="643" t="n">
        <v>2</v>
      </c>
    </row>
    <row r="139" customFormat="false" ht="13.5" hidden="false" customHeight="false" outlineLevel="0" collapsed="false">
      <c r="A139" s="644" t="s">
        <v>37</v>
      </c>
      <c r="B139" s="652" t="s">
        <v>15848</v>
      </c>
      <c r="C139" s="646"/>
      <c r="D139" s="646"/>
      <c r="E139" s="646"/>
      <c r="F139" s="646"/>
      <c r="G139" s="646"/>
      <c r="H139" s="646"/>
      <c r="I139" s="646"/>
      <c r="J139" s="646" t="s">
        <v>15849</v>
      </c>
      <c r="K139" s="646"/>
      <c r="L139" s="647" t="s">
        <v>15850</v>
      </c>
      <c r="M139" s="646" t="s">
        <v>15495</v>
      </c>
      <c r="N139" s="646" t="s">
        <v>15851</v>
      </c>
      <c r="O139" s="646"/>
      <c r="P139" s="646" t="s">
        <v>49</v>
      </c>
      <c r="Q139" s="646"/>
      <c r="R139" s="646" t="s">
        <v>35</v>
      </c>
      <c r="S139" s="646" t="s">
        <v>1745</v>
      </c>
      <c r="T139" s="646" t="s">
        <v>1023</v>
      </c>
      <c r="U139" s="648" t="b">
        <f aca="false">FALSE()</f>
        <v>0</v>
      </c>
      <c r="V139" s="648" t="b">
        <f aca="false">TRUE()</f>
        <v>1</v>
      </c>
      <c r="W139" s="648" t="n">
        <v>2</v>
      </c>
    </row>
    <row r="140" customFormat="false" ht="13.5" hidden="false" customHeight="false" outlineLevel="0" collapsed="false">
      <c r="A140" s="639" t="s">
        <v>37</v>
      </c>
      <c r="B140" s="649" t="s">
        <v>15852</v>
      </c>
      <c r="C140" s="641"/>
      <c r="D140" s="641"/>
      <c r="E140" s="641"/>
      <c r="F140" s="641"/>
      <c r="G140" s="641"/>
      <c r="H140" s="641"/>
      <c r="I140" s="641"/>
      <c r="J140" s="641" t="s">
        <v>4568</v>
      </c>
      <c r="K140" s="641"/>
      <c r="L140" s="642" t="s">
        <v>15853</v>
      </c>
      <c r="M140" s="641" t="s">
        <v>15495</v>
      </c>
      <c r="N140" s="641" t="s">
        <v>15854</v>
      </c>
      <c r="O140" s="641"/>
      <c r="P140" s="641" t="s">
        <v>49</v>
      </c>
      <c r="Q140" s="641"/>
      <c r="R140" s="641" t="s">
        <v>35</v>
      </c>
      <c r="S140" s="641" t="s">
        <v>1745</v>
      </c>
      <c r="T140" s="641" t="s">
        <v>1023</v>
      </c>
      <c r="U140" s="643" t="b">
        <f aca="false">FALSE()</f>
        <v>0</v>
      </c>
      <c r="V140" s="643" t="b">
        <f aca="false">TRUE()</f>
        <v>1</v>
      </c>
      <c r="W140" s="643" t="n">
        <v>2</v>
      </c>
    </row>
    <row r="141" customFormat="false" ht="13.5" hidden="false" customHeight="false" outlineLevel="0" collapsed="false">
      <c r="A141" s="644" t="s">
        <v>37</v>
      </c>
      <c r="B141" s="652" t="s">
        <v>1756</v>
      </c>
      <c r="C141" s="646"/>
      <c r="D141" s="647" t="s">
        <v>1760</v>
      </c>
      <c r="E141" s="646"/>
      <c r="F141" s="646"/>
      <c r="G141" s="646"/>
      <c r="H141" s="646"/>
      <c r="I141" s="646"/>
      <c r="J141" s="646" t="s">
        <v>1757</v>
      </c>
      <c r="K141" s="646"/>
      <c r="L141" s="647" t="s">
        <v>15855</v>
      </c>
      <c r="M141" s="646" t="s">
        <v>15495</v>
      </c>
      <c r="N141" s="646" t="s">
        <v>15856</v>
      </c>
      <c r="O141" s="646" t="s">
        <v>417</v>
      </c>
      <c r="P141" s="646" t="s">
        <v>49</v>
      </c>
      <c r="Q141" s="646"/>
      <c r="R141" s="646" t="s">
        <v>35</v>
      </c>
      <c r="S141" s="646" t="s">
        <v>1745</v>
      </c>
      <c r="T141" s="646" t="s">
        <v>1023</v>
      </c>
      <c r="U141" s="648" t="b">
        <f aca="false">FALSE()</f>
        <v>0</v>
      </c>
      <c r="V141" s="648" t="b">
        <f aca="false">TRUE()</f>
        <v>1</v>
      </c>
      <c r="W141" s="648" t="n">
        <v>2</v>
      </c>
    </row>
    <row r="142" customFormat="false" ht="13.5" hidden="false" customHeight="false" outlineLevel="0" collapsed="false">
      <c r="A142" s="639" t="s">
        <v>37</v>
      </c>
      <c r="B142" s="655" t="s">
        <v>2129</v>
      </c>
      <c r="C142" s="641"/>
      <c r="D142" s="641"/>
      <c r="E142" s="641"/>
      <c r="F142" s="641"/>
      <c r="G142" s="641"/>
      <c r="H142" s="641"/>
      <c r="I142" s="641"/>
      <c r="J142" s="641" t="s">
        <v>2130</v>
      </c>
      <c r="K142" s="641"/>
      <c r="L142" s="642" t="s">
        <v>15857</v>
      </c>
      <c r="M142" s="641" t="s">
        <v>15495</v>
      </c>
      <c r="N142" s="641" t="s">
        <v>15858</v>
      </c>
      <c r="O142" s="641"/>
      <c r="P142" s="641" t="s">
        <v>34</v>
      </c>
      <c r="Q142" s="641"/>
      <c r="R142" s="641" t="s">
        <v>35</v>
      </c>
      <c r="S142" s="641" t="s">
        <v>1745</v>
      </c>
      <c r="T142" s="641"/>
      <c r="U142" s="643" t="b">
        <f aca="false">TRUE()</f>
        <v>1</v>
      </c>
      <c r="V142" s="643" t="b">
        <f aca="false">TRUE()</f>
        <v>1</v>
      </c>
      <c r="W142" s="643" t="n">
        <v>1</v>
      </c>
    </row>
    <row r="143" customFormat="false" ht="13.5" hidden="false" customHeight="false" outlineLevel="0" collapsed="false">
      <c r="A143" s="644" t="s">
        <v>37</v>
      </c>
      <c r="B143" s="652" t="s">
        <v>15859</v>
      </c>
      <c r="C143" s="646"/>
      <c r="D143" s="646"/>
      <c r="E143" s="646"/>
      <c r="F143" s="646"/>
      <c r="G143" s="646"/>
      <c r="H143" s="646"/>
      <c r="I143" s="646"/>
      <c r="J143" s="646" t="s">
        <v>15860</v>
      </c>
      <c r="K143" s="646"/>
      <c r="L143" s="647" t="s">
        <v>15861</v>
      </c>
      <c r="M143" s="646" t="s">
        <v>15495</v>
      </c>
      <c r="N143" s="646" t="s">
        <v>15862</v>
      </c>
      <c r="O143" s="646"/>
      <c r="P143" s="646" t="s">
        <v>49</v>
      </c>
      <c r="Q143" s="646"/>
      <c r="R143" s="646" t="s">
        <v>35</v>
      </c>
      <c r="S143" s="646" t="s">
        <v>1745</v>
      </c>
      <c r="T143" s="646" t="s">
        <v>50</v>
      </c>
      <c r="U143" s="648" t="b">
        <f aca="false">FALSE()</f>
        <v>0</v>
      </c>
      <c r="V143" s="648" t="b">
        <f aca="false">TRUE()</f>
        <v>1</v>
      </c>
      <c r="W143" s="648" t="n">
        <v>2</v>
      </c>
    </row>
    <row r="144" customFormat="false" ht="13.5" hidden="false" customHeight="false" outlineLevel="0" collapsed="false">
      <c r="A144" s="639" t="s">
        <v>37</v>
      </c>
      <c r="B144" s="649" t="s">
        <v>3257</v>
      </c>
      <c r="C144" s="641"/>
      <c r="D144" s="641"/>
      <c r="E144" s="641"/>
      <c r="F144" s="641"/>
      <c r="G144" s="641"/>
      <c r="H144" s="641"/>
      <c r="I144" s="641"/>
      <c r="J144" s="641" t="s">
        <v>3258</v>
      </c>
      <c r="K144" s="641"/>
      <c r="L144" s="642" t="s">
        <v>15863</v>
      </c>
      <c r="M144" s="641" t="s">
        <v>15495</v>
      </c>
      <c r="N144" s="641" t="s">
        <v>15864</v>
      </c>
      <c r="O144" s="641"/>
      <c r="P144" s="641" t="s">
        <v>49</v>
      </c>
      <c r="Q144" s="641"/>
      <c r="R144" s="641" t="s">
        <v>35</v>
      </c>
      <c r="S144" s="641" t="s">
        <v>1745</v>
      </c>
      <c r="T144" s="641" t="s">
        <v>50</v>
      </c>
      <c r="U144" s="643" t="b">
        <f aca="false">FALSE()</f>
        <v>0</v>
      </c>
      <c r="V144" s="643" t="b">
        <f aca="false">TRUE()</f>
        <v>1</v>
      </c>
      <c r="W144" s="643" t="n">
        <v>2</v>
      </c>
    </row>
    <row r="145" customFormat="false" ht="13.5" hidden="false" customHeight="false" outlineLevel="0" collapsed="false">
      <c r="A145" s="644" t="s">
        <v>37</v>
      </c>
      <c r="B145" s="652" t="s">
        <v>15865</v>
      </c>
      <c r="C145" s="646"/>
      <c r="D145" s="646"/>
      <c r="E145" s="646"/>
      <c r="F145" s="646"/>
      <c r="G145" s="646"/>
      <c r="H145" s="646"/>
      <c r="I145" s="646"/>
      <c r="J145" s="646" t="s">
        <v>15866</v>
      </c>
      <c r="K145" s="646"/>
      <c r="L145" s="647" t="s">
        <v>15867</v>
      </c>
      <c r="M145" s="646" t="s">
        <v>15495</v>
      </c>
      <c r="N145" s="646" t="s">
        <v>15868</v>
      </c>
      <c r="O145" s="646"/>
      <c r="P145" s="646" t="s">
        <v>49</v>
      </c>
      <c r="Q145" s="646"/>
      <c r="R145" s="646" t="s">
        <v>35</v>
      </c>
      <c r="S145" s="646" t="s">
        <v>1745</v>
      </c>
      <c r="T145" s="646" t="s">
        <v>50</v>
      </c>
      <c r="U145" s="648" t="b">
        <f aca="false">FALSE()</f>
        <v>0</v>
      </c>
      <c r="V145" s="648" t="b">
        <f aca="false">TRUE()</f>
        <v>1</v>
      </c>
      <c r="W145" s="648" t="n">
        <v>2</v>
      </c>
    </row>
    <row r="146" customFormat="false" ht="13.5" hidden="false" customHeight="false" outlineLevel="0" collapsed="false">
      <c r="A146" s="639" t="s">
        <v>37</v>
      </c>
      <c r="B146" s="649" t="s">
        <v>13842</v>
      </c>
      <c r="C146" s="641"/>
      <c r="D146" s="641"/>
      <c r="E146" s="641"/>
      <c r="F146" s="641"/>
      <c r="G146" s="641"/>
      <c r="H146" s="641"/>
      <c r="I146" s="641"/>
      <c r="J146" s="641" t="s">
        <v>13843</v>
      </c>
      <c r="K146" s="641"/>
      <c r="L146" s="642" t="s">
        <v>15869</v>
      </c>
      <c r="M146" s="641" t="s">
        <v>15495</v>
      </c>
      <c r="N146" s="641" t="s">
        <v>15870</v>
      </c>
      <c r="O146" s="641"/>
      <c r="P146" s="641" t="s">
        <v>49</v>
      </c>
      <c r="Q146" s="641"/>
      <c r="R146" s="641" t="s">
        <v>35</v>
      </c>
      <c r="S146" s="641" t="s">
        <v>1745</v>
      </c>
      <c r="T146" s="641" t="s">
        <v>50</v>
      </c>
      <c r="U146" s="643" t="b">
        <f aca="false">FALSE()</f>
        <v>0</v>
      </c>
      <c r="V146" s="643" t="b">
        <f aca="false">TRUE()</f>
        <v>1</v>
      </c>
      <c r="W146" s="643" t="n">
        <v>2</v>
      </c>
    </row>
    <row r="147" customFormat="false" ht="13.5" hidden="false" customHeight="false" outlineLevel="0" collapsed="false">
      <c r="A147" s="644" t="s">
        <v>37</v>
      </c>
      <c r="B147" s="652" t="s">
        <v>15871</v>
      </c>
      <c r="C147" s="646"/>
      <c r="D147" s="646"/>
      <c r="E147" s="646"/>
      <c r="F147" s="646"/>
      <c r="G147" s="646"/>
      <c r="H147" s="646"/>
      <c r="I147" s="646"/>
      <c r="J147" s="646" t="s">
        <v>2920</v>
      </c>
      <c r="K147" s="646"/>
      <c r="L147" s="647" t="s">
        <v>15872</v>
      </c>
      <c r="M147" s="646" t="s">
        <v>15495</v>
      </c>
      <c r="N147" s="646" t="s">
        <v>15873</v>
      </c>
      <c r="O147" s="646"/>
      <c r="P147" s="646" t="s">
        <v>49</v>
      </c>
      <c r="Q147" s="646"/>
      <c r="R147" s="646" t="s">
        <v>35</v>
      </c>
      <c r="S147" s="646" t="s">
        <v>1745</v>
      </c>
      <c r="T147" s="646" t="s">
        <v>50</v>
      </c>
      <c r="U147" s="648" t="b">
        <f aca="false">FALSE()</f>
        <v>0</v>
      </c>
      <c r="V147" s="648" t="b">
        <f aca="false">TRUE()</f>
        <v>1</v>
      </c>
      <c r="W147" s="648" t="n">
        <v>2</v>
      </c>
    </row>
    <row r="148" customFormat="false" ht="13.5" hidden="false" customHeight="false" outlineLevel="0" collapsed="false">
      <c r="A148" s="639" t="s">
        <v>37</v>
      </c>
      <c r="B148" s="649" t="s">
        <v>15874</v>
      </c>
      <c r="C148" s="641"/>
      <c r="D148" s="641"/>
      <c r="E148" s="641"/>
      <c r="F148" s="641"/>
      <c r="G148" s="641"/>
      <c r="H148" s="641"/>
      <c r="I148" s="641"/>
      <c r="J148" s="641" t="s">
        <v>15875</v>
      </c>
      <c r="K148" s="641"/>
      <c r="L148" s="642" t="s">
        <v>15876</v>
      </c>
      <c r="M148" s="641" t="s">
        <v>15495</v>
      </c>
      <c r="N148" s="641" t="s">
        <v>15877</v>
      </c>
      <c r="O148" s="641"/>
      <c r="P148" s="641" t="s">
        <v>49</v>
      </c>
      <c r="Q148" s="641"/>
      <c r="R148" s="641" t="s">
        <v>35</v>
      </c>
      <c r="S148" s="641" t="s">
        <v>1745</v>
      </c>
      <c r="T148" s="641" t="s">
        <v>50</v>
      </c>
      <c r="U148" s="643" t="b">
        <f aca="false">FALSE()</f>
        <v>0</v>
      </c>
      <c r="V148" s="643" t="b">
        <f aca="false">TRUE()</f>
        <v>1</v>
      </c>
      <c r="W148" s="643" t="n">
        <v>2</v>
      </c>
    </row>
    <row r="149" customFormat="false" ht="13.5" hidden="false" customHeight="false" outlineLevel="0" collapsed="false">
      <c r="A149" s="644" t="s">
        <v>37</v>
      </c>
      <c r="B149" s="652" t="s">
        <v>15878</v>
      </c>
      <c r="C149" s="646"/>
      <c r="D149" s="646"/>
      <c r="E149" s="646"/>
      <c r="F149" s="646"/>
      <c r="G149" s="646"/>
      <c r="H149" s="646"/>
      <c r="I149" s="646"/>
      <c r="J149" s="646" t="s">
        <v>15879</v>
      </c>
      <c r="K149" s="646"/>
      <c r="L149" s="647" t="s">
        <v>15880</v>
      </c>
      <c r="M149" s="646" t="s">
        <v>15495</v>
      </c>
      <c r="N149" s="646" t="s">
        <v>15881</v>
      </c>
      <c r="O149" s="646"/>
      <c r="P149" s="646" t="s">
        <v>49</v>
      </c>
      <c r="Q149" s="646"/>
      <c r="R149" s="646" t="s">
        <v>35</v>
      </c>
      <c r="S149" s="646" t="s">
        <v>1745</v>
      </c>
      <c r="T149" s="646" t="s">
        <v>50</v>
      </c>
      <c r="U149" s="648" t="b">
        <f aca="false">FALSE()</f>
        <v>0</v>
      </c>
      <c r="V149" s="648" t="b">
        <f aca="false">TRUE()</f>
        <v>1</v>
      </c>
      <c r="W149" s="648" t="n">
        <v>2</v>
      </c>
    </row>
    <row r="150" customFormat="false" ht="13.5" hidden="false" customHeight="false" outlineLevel="0" collapsed="false">
      <c r="A150" s="639" t="s">
        <v>37</v>
      </c>
      <c r="B150" s="649" t="s">
        <v>15882</v>
      </c>
      <c r="C150" s="641"/>
      <c r="D150" s="641"/>
      <c r="E150" s="641"/>
      <c r="F150" s="641"/>
      <c r="G150" s="641"/>
      <c r="H150" s="641"/>
      <c r="I150" s="641"/>
      <c r="J150" s="641" t="s">
        <v>15883</v>
      </c>
      <c r="K150" s="641"/>
      <c r="L150" s="642" t="s">
        <v>15884</v>
      </c>
      <c r="M150" s="641" t="s">
        <v>15495</v>
      </c>
      <c r="N150" s="641" t="s">
        <v>15885</v>
      </c>
      <c r="O150" s="641"/>
      <c r="P150" s="641" t="s">
        <v>49</v>
      </c>
      <c r="Q150" s="641"/>
      <c r="R150" s="641" t="s">
        <v>35</v>
      </c>
      <c r="S150" s="641" t="s">
        <v>1745</v>
      </c>
      <c r="T150" s="641" t="s">
        <v>50</v>
      </c>
      <c r="U150" s="643" t="b">
        <f aca="false">FALSE()</f>
        <v>0</v>
      </c>
      <c r="V150" s="643" t="b">
        <f aca="false">TRUE()</f>
        <v>1</v>
      </c>
      <c r="W150" s="643" t="n">
        <v>2</v>
      </c>
    </row>
    <row r="151" customFormat="false" ht="13.5" hidden="false" customHeight="false" outlineLevel="0" collapsed="false">
      <c r="A151" s="644" t="s">
        <v>37</v>
      </c>
      <c r="B151" s="652" t="s">
        <v>15886</v>
      </c>
      <c r="C151" s="646"/>
      <c r="D151" s="646"/>
      <c r="E151" s="646"/>
      <c r="F151" s="646"/>
      <c r="G151" s="646"/>
      <c r="H151" s="646"/>
      <c r="I151" s="646"/>
      <c r="J151" s="646" t="s">
        <v>15887</v>
      </c>
      <c r="K151" s="646"/>
      <c r="L151" s="647" t="s">
        <v>15888</v>
      </c>
      <c r="M151" s="646" t="s">
        <v>15495</v>
      </c>
      <c r="N151" s="646" t="s">
        <v>15889</v>
      </c>
      <c r="O151" s="646"/>
      <c r="P151" s="646" t="s">
        <v>49</v>
      </c>
      <c r="Q151" s="646"/>
      <c r="R151" s="646" t="s">
        <v>35</v>
      </c>
      <c r="S151" s="646" t="s">
        <v>1745</v>
      </c>
      <c r="T151" s="646" t="s">
        <v>50</v>
      </c>
      <c r="U151" s="648" t="b">
        <f aca="false">FALSE()</f>
        <v>0</v>
      </c>
      <c r="V151" s="648" t="b">
        <f aca="false">TRUE()</f>
        <v>1</v>
      </c>
      <c r="W151" s="648" t="n">
        <v>2</v>
      </c>
    </row>
    <row r="152" customFormat="false" ht="13.5" hidden="false" customHeight="false" outlineLevel="0" collapsed="false">
      <c r="A152" s="639" t="s">
        <v>37</v>
      </c>
      <c r="B152" s="649" t="s">
        <v>15890</v>
      </c>
      <c r="C152" s="641"/>
      <c r="D152" s="641"/>
      <c r="E152" s="641"/>
      <c r="F152" s="641"/>
      <c r="G152" s="641"/>
      <c r="H152" s="641"/>
      <c r="I152" s="641"/>
      <c r="J152" s="641" t="s">
        <v>15891</v>
      </c>
      <c r="K152" s="641"/>
      <c r="L152" s="642" t="s">
        <v>15892</v>
      </c>
      <c r="M152" s="641" t="s">
        <v>15495</v>
      </c>
      <c r="N152" s="641" t="s">
        <v>15893</v>
      </c>
      <c r="O152" s="641"/>
      <c r="P152" s="641" t="s">
        <v>49</v>
      </c>
      <c r="Q152" s="641"/>
      <c r="R152" s="641" t="s">
        <v>35</v>
      </c>
      <c r="S152" s="641" t="s">
        <v>1745</v>
      </c>
      <c r="T152" s="641" t="s">
        <v>50</v>
      </c>
      <c r="U152" s="643" t="b">
        <f aca="false">FALSE()</f>
        <v>0</v>
      </c>
      <c r="V152" s="643" t="b">
        <f aca="false">TRUE()</f>
        <v>1</v>
      </c>
      <c r="W152" s="643" t="n">
        <v>2</v>
      </c>
    </row>
    <row r="153" customFormat="false" ht="13.5" hidden="false" customHeight="false" outlineLevel="0" collapsed="false">
      <c r="A153" s="644" t="s">
        <v>37</v>
      </c>
      <c r="B153" s="652" t="s">
        <v>13772</v>
      </c>
      <c r="C153" s="646"/>
      <c r="D153" s="646"/>
      <c r="E153" s="646"/>
      <c r="F153" s="646"/>
      <c r="G153" s="646"/>
      <c r="H153" s="646"/>
      <c r="I153" s="646"/>
      <c r="J153" s="646" t="s">
        <v>13773</v>
      </c>
      <c r="K153" s="646"/>
      <c r="L153" s="647" t="s">
        <v>15894</v>
      </c>
      <c r="M153" s="646" t="s">
        <v>15495</v>
      </c>
      <c r="N153" s="646" t="s">
        <v>15895</v>
      </c>
      <c r="O153" s="646"/>
      <c r="P153" s="646" t="s">
        <v>49</v>
      </c>
      <c r="Q153" s="646"/>
      <c r="R153" s="646" t="s">
        <v>35</v>
      </c>
      <c r="S153" s="646" t="s">
        <v>1745</v>
      </c>
      <c r="T153" s="646" t="s">
        <v>50</v>
      </c>
      <c r="U153" s="648" t="b">
        <f aca="false">FALSE()</f>
        <v>0</v>
      </c>
      <c r="V153" s="648" t="b">
        <f aca="false">TRUE()</f>
        <v>1</v>
      </c>
      <c r="W153" s="648" t="n">
        <v>2</v>
      </c>
    </row>
    <row r="154" customFormat="false" ht="13.5" hidden="false" customHeight="false" outlineLevel="0" collapsed="false">
      <c r="A154" s="639" t="s">
        <v>37</v>
      </c>
      <c r="B154" s="649" t="s">
        <v>15896</v>
      </c>
      <c r="C154" s="641"/>
      <c r="D154" s="641"/>
      <c r="E154" s="641"/>
      <c r="F154" s="641"/>
      <c r="G154" s="641"/>
      <c r="H154" s="641"/>
      <c r="I154" s="641"/>
      <c r="J154" s="641" t="s">
        <v>15897</v>
      </c>
      <c r="K154" s="641"/>
      <c r="L154" s="642" t="s">
        <v>15898</v>
      </c>
      <c r="M154" s="641" t="s">
        <v>15495</v>
      </c>
      <c r="N154" s="641" t="s">
        <v>15899</v>
      </c>
      <c r="O154" s="641"/>
      <c r="P154" s="641" t="s">
        <v>49</v>
      </c>
      <c r="Q154" s="641"/>
      <c r="R154" s="641" t="s">
        <v>35</v>
      </c>
      <c r="S154" s="641" t="s">
        <v>1745</v>
      </c>
      <c r="T154" s="641" t="s">
        <v>50</v>
      </c>
      <c r="U154" s="643" t="b">
        <f aca="false">FALSE()</f>
        <v>0</v>
      </c>
      <c r="V154" s="643" t="b">
        <f aca="false">TRUE()</f>
        <v>1</v>
      </c>
      <c r="W154" s="643" t="n">
        <v>2</v>
      </c>
    </row>
    <row r="155" customFormat="false" ht="13.5" hidden="false" customHeight="false" outlineLevel="0" collapsed="false">
      <c r="A155" s="644" t="s">
        <v>37</v>
      </c>
      <c r="B155" s="652" t="s">
        <v>15900</v>
      </c>
      <c r="C155" s="646"/>
      <c r="D155" s="646"/>
      <c r="E155" s="646"/>
      <c r="F155" s="646"/>
      <c r="G155" s="646"/>
      <c r="H155" s="646"/>
      <c r="I155" s="646"/>
      <c r="J155" s="646" t="s">
        <v>9829</v>
      </c>
      <c r="K155" s="646"/>
      <c r="L155" s="647" t="s">
        <v>15901</v>
      </c>
      <c r="M155" s="646" t="s">
        <v>15495</v>
      </c>
      <c r="N155" s="646" t="s">
        <v>15902</v>
      </c>
      <c r="O155" s="646"/>
      <c r="P155" s="646" t="s">
        <v>49</v>
      </c>
      <c r="Q155" s="646"/>
      <c r="R155" s="646" t="s">
        <v>35</v>
      </c>
      <c r="S155" s="646" t="s">
        <v>1745</v>
      </c>
      <c r="T155" s="646" t="s">
        <v>50</v>
      </c>
      <c r="U155" s="648" t="b">
        <f aca="false">FALSE()</f>
        <v>0</v>
      </c>
      <c r="V155" s="648" t="b">
        <f aca="false">TRUE()</f>
        <v>1</v>
      </c>
      <c r="W155" s="648" t="n">
        <v>2</v>
      </c>
    </row>
    <row r="156" customFormat="false" ht="13.5" hidden="false" customHeight="false" outlineLevel="0" collapsed="false">
      <c r="A156" s="639" t="s">
        <v>37</v>
      </c>
      <c r="B156" s="649" t="s">
        <v>15903</v>
      </c>
      <c r="C156" s="641"/>
      <c r="D156" s="641"/>
      <c r="E156" s="641"/>
      <c r="F156" s="641"/>
      <c r="G156" s="641"/>
      <c r="H156" s="641"/>
      <c r="I156" s="641"/>
      <c r="J156" s="641" t="s">
        <v>4564</v>
      </c>
      <c r="K156" s="641"/>
      <c r="L156" s="642" t="s">
        <v>15904</v>
      </c>
      <c r="M156" s="641" t="s">
        <v>15495</v>
      </c>
      <c r="N156" s="641" t="s">
        <v>15905</v>
      </c>
      <c r="O156" s="641"/>
      <c r="P156" s="641" t="s">
        <v>49</v>
      </c>
      <c r="Q156" s="641"/>
      <c r="R156" s="641" t="s">
        <v>35</v>
      </c>
      <c r="S156" s="641" t="s">
        <v>1745</v>
      </c>
      <c r="T156" s="641" t="s">
        <v>50</v>
      </c>
      <c r="U156" s="643" t="b">
        <f aca="false">FALSE()</f>
        <v>0</v>
      </c>
      <c r="V156" s="643" t="b">
        <f aca="false">TRUE()</f>
        <v>1</v>
      </c>
      <c r="W156" s="643" t="n">
        <v>2</v>
      </c>
    </row>
    <row r="157" customFormat="false" ht="13.5" hidden="false" customHeight="false" outlineLevel="0" collapsed="false">
      <c r="A157" s="644" t="s">
        <v>37</v>
      </c>
      <c r="B157" s="652" t="s">
        <v>15844</v>
      </c>
      <c r="C157" s="646"/>
      <c r="D157" s="646"/>
      <c r="E157" s="646"/>
      <c r="F157" s="646"/>
      <c r="G157" s="646"/>
      <c r="H157" s="646"/>
      <c r="I157" s="646"/>
      <c r="J157" s="646" t="s">
        <v>15845</v>
      </c>
      <c r="K157" s="646"/>
      <c r="L157" s="647" t="s">
        <v>15906</v>
      </c>
      <c r="M157" s="646" t="s">
        <v>15495</v>
      </c>
      <c r="N157" s="646" t="s">
        <v>15907</v>
      </c>
      <c r="O157" s="646"/>
      <c r="P157" s="646" t="s">
        <v>49</v>
      </c>
      <c r="Q157" s="646"/>
      <c r="R157" s="646" t="s">
        <v>35</v>
      </c>
      <c r="S157" s="646" t="s">
        <v>1745</v>
      </c>
      <c r="T157" s="646" t="s">
        <v>50</v>
      </c>
      <c r="U157" s="648" t="b">
        <f aca="false">FALSE()</f>
        <v>0</v>
      </c>
      <c r="V157" s="648" t="b">
        <f aca="false">TRUE()</f>
        <v>1</v>
      </c>
      <c r="W157" s="648" t="n">
        <v>2</v>
      </c>
    </row>
    <row r="158" customFormat="false" ht="13.5" hidden="false" customHeight="false" outlineLevel="0" collapsed="false">
      <c r="A158" s="639" t="s">
        <v>37</v>
      </c>
      <c r="B158" s="649" t="s">
        <v>15908</v>
      </c>
      <c r="C158" s="641"/>
      <c r="D158" s="641"/>
      <c r="E158" s="641"/>
      <c r="F158" s="641"/>
      <c r="G158" s="641"/>
      <c r="H158" s="641"/>
      <c r="I158" s="641"/>
      <c r="J158" s="641" t="s">
        <v>15909</v>
      </c>
      <c r="K158" s="641"/>
      <c r="L158" s="642" t="s">
        <v>15910</v>
      </c>
      <c r="M158" s="641" t="s">
        <v>15495</v>
      </c>
      <c r="N158" s="641" t="s">
        <v>15911</v>
      </c>
      <c r="O158" s="641"/>
      <c r="P158" s="641" t="s">
        <v>49</v>
      </c>
      <c r="Q158" s="641"/>
      <c r="R158" s="641" t="s">
        <v>35</v>
      </c>
      <c r="S158" s="641" t="s">
        <v>1745</v>
      </c>
      <c r="T158" s="641" t="s">
        <v>50</v>
      </c>
      <c r="U158" s="643" t="b">
        <f aca="false">FALSE()</f>
        <v>0</v>
      </c>
      <c r="V158" s="643" t="b">
        <f aca="false">TRUE()</f>
        <v>1</v>
      </c>
      <c r="W158" s="643" t="n">
        <v>2</v>
      </c>
    </row>
    <row r="159" customFormat="false" ht="13.5" hidden="false" customHeight="false" outlineLevel="0" collapsed="false">
      <c r="A159" s="644" t="s">
        <v>37</v>
      </c>
      <c r="B159" s="652" t="s">
        <v>15912</v>
      </c>
      <c r="C159" s="646"/>
      <c r="D159" s="646"/>
      <c r="E159" s="646"/>
      <c r="F159" s="646"/>
      <c r="G159" s="646"/>
      <c r="H159" s="646"/>
      <c r="I159" s="646"/>
      <c r="J159" s="646" t="s">
        <v>15913</v>
      </c>
      <c r="K159" s="646"/>
      <c r="L159" s="647" t="s">
        <v>15914</v>
      </c>
      <c r="M159" s="646" t="s">
        <v>15495</v>
      </c>
      <c r="N159" s="646" t="s">
        <v>15915</v>
      </c>
      <c r="O159" s="646"/>
      <c r="P159" s="646" t="s">
        <v>49</v>
      </c>
      <c r="Q159" s="646"/>
      <c r="R159" s="646" t="s">
        <v>35</v>
      </c>
      <c r="S159" s="646" t="s">
        <v>1745</v>
      </c>
      <c r="T159" s="646" t="s">
        <v>50</v>
      </c>
      <c r="U159" s="648" t="b">
        <f aca="false">FALSE()</f>
        <v>0</v>
      </c>
      <c r="V159" s="648" t="b">
        <f aca="false">TRUE()</f>
        <v>1</v>
      </c>
      <c r="W159" s="648" t="n">
        <v>2</v>
      </c>
    </row>
    <row r="160" customFormat="false" ht="13.5" hidden="false" customHeight="false" outlineLevel="0" collapsed="false">
      <c r="A160" s="639" t="s">
        <v>37</v>
      </c>
      <c r="B160" s="649" t="s">
        <v>2129</v>
      </c>
      <c r="C160" s="641"/>
      <c r="D160" s="642" t="s">
        <v>2133</v>
      </c>
      <c r="E160" s="641"/>
      <c r="F160" s="641"/>
      <c r="G160" s="641"/>
      <c r="H160" s="641"/>
      <c r="I160" s="641"/>
      <c r="J160" s="641" t="s">
        <v>2130</v>
      </c>
      <c r="K160" s="641"/>
      <c r="L160" s="642" t="s">
        <v>15916</v>
      </c>
      <c r="M160" s="641" t="s">
        <v>15495</v>
      </c>
      <c r="N160" s="641" t="s">
        <v>15917</v>
      </c>
      <c r="O160" s="641" t="s">
        <v>417</v>
      </c>
      <c r="P160" s="641" t="s">
        <v>49</v>
      </c>
      <c r="Q160" s="641"/>
      <c r="R160" s="641" t="s">
        <v>35</v>
      </c>
      <c r="S160" s="641" t="s">
        <v>1745</v>
      </c>
      <c r="T160" s="641" t="s">
        <v>50</v>
      </c>
      <c r="U160" s="643" t="b">
        <f aca="false">FALSE()</f>
        <v>0</v>
      </c>
      <c r="V160" s="643" t="b">
        <f aca="false">TRUE()</f>
        <v>1</v>
      </c>
      <c r="W160" s="643" t="n">
        <v>2</v>
      </c>
    </row>
    <row r="161" customFormat="false" ht="21" hidden="false" customHeight="false" outlineLevel="0" collapsed="false">
      <c r="A161" s="644" t="s">
        <v>37</v>
      </c>
      <c r="B161" s="645" t="s">
        <v>2993</v>
      </c>
      <c r="C161" s="646"/>
      <c r="D161" s="647" t="s">
        <v>2994</v>
      </c>
      <c r="E161" s="646"/>
      <c r="F161" s="646"/>
      <c r="G161" s="646"/>
      <c r="H161" s="646"/>
      <c r="I161" s="646"/>
      <c r="J161" s="646" t="s">
        <v>2995</v>
      </c>
      <c r="K161" s="646"/>
      <c r="L161" s="647" t="s">
        <v>2993</v>
      </c>
      <c r="M161" s="646" t="s">
        <v>32</v>
      </c>
      <c r="N161" s="646" t="s">
        <v>2996</v>
      </c>
      <c r="O161" s="646"/>
      <c r="P161" s="646" t="s">
        <v>49</v>
      </c>
      <c r="Q161" s="646"/>
      <c r="R161" s="646" t="s">
        <v>35</v>
      </c>
      <c r="S161" s="646" t="s">
        <v>1745</v>
      </c>
      <c r="T161" s="646" t="s">
        <v>1023</v>
      </c>
      <c r="U161" s="648" t="b">
        <f aca="false">FALSE()</f>
        <v>0</v>
      </c>
      <c r="V161" s="648" t="b">
        <f aca="false">TRUE()</f>
        <v>1</v>
      </c>
      <c r="W161" s="648" t="n">
        <v>1</v>
      </c>
    </row>
    <row r="162" customFormat="false" ht="13.5" hidden="false" customHeight="false" outlineLevel="0" collapsed="false">
      <c r="A162" s="639" t="s">
        <v>37</v>
      </c>
      <c r="B162" s="655" t="s">
        <v>3001</v>
      </c>
      <c r="C162" s="641"/>
      <c r="D162" s="641"/>
      <c r="E162" s="641"/>
      <c r="F162" s="641"/>
      <c r="G162" s="641"/>
      <c r="H162" s="641"/>
      <c r="I162" s="641"/>
      <c r="J162" s="641" t="s">
        <v>3002</v>
      </c>
      <c r="K162" s="641"/>
      <c r="L162" s="642" t="s">
        <v>3003</v>
      </c>
      <c r="M162" s="641" t="s">
        <v>32</v>
      </c>
      <c r="N162" s="641" t="s">
        <v>3004</v>
      </c>
      <c r="O162" s="641"/>
      <c r="P162" s="641" t="s">
        <v>34</v>
      </c>
      <c r="Q162" s="641"/>
      <c r="R162" s="641" t="s">
        <v>35</v>
      </c>
      <c r="S162" s="641" t="s">
        <v>1745</v>
      </c>
      <c r="T162" s="641"/>
      <c r="U162" s="643" t="b">
        <f aca="false">TRUE()</f>
        <v>1</v>
      </c>
      <c r="V162" s="643" t="b">
        <f aca="false">TRUE()</f>
        <v>1</v>
      </c>
      <c r="W162" s="643" t="n">
        <v>1</v>
      </c>
    </row>
    <row r="163" customFormat="false" ht="13.5" hidden="false" customHeight="false" outlineLevel="0" collapsed="false">
      <c r="A163" s="644" t="s">
        <v>37</v>
      </c>
      <c r="B163" s="652" t="s">
        <v>3001</v>
      </c>
      <c r="C163" s="646"/>
      <c r="D163" s="647" t="s">
        <v>3251</v>
      </c>
      <c r="E163" s="646"/>
      <c r="F163" s="646"/>
      <c r="G163" s="646"/>
      <c r="H163" s="646"/>
      <c r="I163" s="646"/>
      <c r="J163" s="646" t="s">
        <v>3002</v>
      </c>
      <c r="K163" s="646"/>
      <c r="L163" s="647" t="s">
        <v>3001</v>
      </c>
      <c r="M163" s="646" t="s">
        <v>32</v>
      </c>
      <c r="N163" s="646" t="s">
        <v>3252</v>
      </c>
      <c r="O163" s="646" t="s">
        <v>417</v>
      </c>
      <c r="P163" s="646" t="s">
        <v>49</v>
      </c>
      <c r="Q163" s="646"/>
      <c r="R163" s="646" t="s">
        <v>35</v>
      </c>
      <c r="S163" s="646" t="s">
        <v>1745</v>
      </c>
      <c r="T163" s="646" t="s">
        <v>1023</v>
      </c>
      <c r="U163" s="648" t="b">
        <f aca="false">FALSE()</f>
        <v>0</v>
      </c>
      <c r="V163" s="648" t="b">
        <f aca="false">TRUE()</f>
        <v>1</v>
      </c>
      <c r="W163" s="648" t="n">
        <v>2</v>
      </c>
    </row>
    <row r="164" customFormat="false" ht="13.5" hidden="false" customHeight="false" outlineLevel="0" collapsed="false">
      <c r="A164" s="639" t="s">
        <v>37</v>
      </c>
      <c r="B164" s="655" t="s">
        <v>3253</v>
      </c>
      <c r="C164" s="641"/>
      <c r="D164" s="641"/>
      <c r="E164" s="641"/>
      <c r="F164" s="641"/>
      <c r="G164" s="641"/>
      <c r="H164" s="641"/>
      <c r="I164" s="641"/>
      <c r="J164" s="641" t="s">
        <v>3254</v>
      </c>
      <c r="K164" s="641"/>
      <c r="L164" s="642" t="s">
        <v>3255</v>
      </c>
      <c r="M164" s="641" t="s">
        <v>32</v>
      </c>
      <c r="N164" s="641" t="s">
        <v>3256</v>
      </c>
      <c r="O164" s="641"/>
      <c r="P164" s="641" t="s">
        <v>34</v>
      </c>
      <c r="Q164" s="641"/>
      <c r="R164" s="641" t="s">
        <v>35</v>
      </c>
      <c r="S164" s="641" t="s">
        <v>1745</v>
      </c>
      <c r="T164" s="641"/>
      <c r="U164" s="643" t="b">
        <f aca="false">TRUE()</f>
        <v>1</v>
      </c>
      <c r="V164" s="643" t="b">
        <f aca="false">TRUE()</f>
        <v>1</v>
      </c>
      <c r="W164" s="643" t="n">
        <v>1</v>
      </c>
    </row>
    <row r="165" customFormat="false" ht="13.5" hidden="false" customHeight="false" outlineLevel="0" collapsed="false">
      <c r="A165" s="644" t="s">
        <v>37</v>
      </c>
      <c r="B165" s="652" t="s">
        <v>3253</v>
      </c>
      <c r="C165" s="646"/>
      <c r="D165" s="647" t="s">
        <v>3559</v>
      </c>
      <c r="E165" s="646"/>
      <c r="F165" s="646"/>
      <c r="G165" s="646"/>
      <c r="H165" s="646"/>
      <c r="I165" s="646"/>
      <c r="J165" s="646" t="s">
        <v>3254</v>
      </c>
      <c r="K165" s="646"/>
      <c r="L165" s="647" t="s">
        <v>3253</v>
      </c>
      <c r="M165" s="646" t="s">
        <v>32</v>
      </c>
      <c r="N165" s="646" t="s">
        <v>3560</v>
      </c>
      <c r="O165" s="646" t="s">
        <v>417</v>
      </c>
      <c r="P165" s="646" t="s">
        <v>49</v>
      </c>
      <c r="Q165" s="646"/>
      <c r="R165" s="646" t="s">
        <v>35</v>
      </c>
      <c r="S165" s="646" t="s">
        <v>1745</v>
      </c>
      <c r="T165" s="646" t="s">
        <v>50</v>
      </c>
      <c r="U165" s="648" t="b">
        <f aca="false">FALSE()</f>
        <v>0</v>
      </c>
      <c r="V165" s="648" t="b">
        <f aca="false">TRUE()</f>
        <v>1</v>
      </c>
      <c r="W165" s="648" t="n">
        <v>2</v>
      </c>
    </row>
    <row r="166" customFormat="false" ht="21" hidden="false" customHeight="false" outlineLevel="0" collapsed="false">
      <c r="A166" s="639" t="s">
        <v>37</v>
      </c>
      <c r="B166" s="655" t="s">
        <v>3561</v>
      </c>
      <c r="C166" s="641"/>
      <c r="D166" s="642" t="s">
        <v>3562</v>
      </c>
      <c r="E166" s="641"/>
      <c r="F166" s="641"/>
      <c r="G166" s="641"/>
      <c r="H166" s="641"/>
      <c r="I166" s="641"/>
      <c r="J166" s="641" t="s">
        <v>3563</v>
      </c>
      <c r="K166" s="641"/>
      <c r="L166" s="642" t="s">
        <v>3561</v>
      </c>
      <c r="M166" s="641" t="s">
        <v>32</v>
      </c>
      <c r="N166" s="641" t="s">
        <v>3564</v>
      </c>
      <c r="O166" s="641"/>
      <c r="P166" s="641" t="s">
        <v>49</v>
      </c>
      <c r="Q166" s="641"/>
      <c r="R166" s="641" t="s">
        <v>35</v>
      </c>
      <c r="S166" s="641" t="s">
        <v>1745</v>
      </c>
      <c r="T166" s="641" t="s">
        <v>1023</v>
      </c>
      <c r="U166" s="643" t="b">
        <f aca="false">FALSE()</f>
        <v>0</v>
      </c>
      <c r="V166" s="643" t="b">
        <f aca="false">TRUE()</f>
        <v>1</v>
      </c>
      <c r="W166" s="643" t="n">
        <v>1</v>
      </c>
    </row>
    <row r="167" customFormat="false" ht="13.5" hidden="false" customHeight="false" outlineLevel="0" collapsed="false">
      <c r="A167" s="644" t="s">
        <v>37</v>
      </c>
      <c r="B167" s="645" t="s">
        <v>3565</v>
      </c>
      <c r="C167" s="646"/>
      <c r="D167" s="646"/>
      <c r="E167" s="646"/>
      <c r="F167" s="646"/>
      <c r="G167" s="646"/>
      <c r="H167" s="646"/>
      <c r="I167" s="646"/>
      <c r="J167" s="646" t="s">
        <v>3566</v>
      </c>
      <c r="K167" s="646"/>
      <c r="L167" s="647" t="s">
        <v>3567</v>
      </c>
      <c r="M167" s="646" t="s">
        <v>32</v>
      </c>
      <c r="N167" s="646" t="s">
        <v>3568</v>
      </c>
      <c r="O167" s="646"/>
      <c r="P167" s="646" t="s">
        <v>34</v>
      </c>
      <c r="Q167" s="646"/>
      <c r="R167" s="646" t="s">
        <v>35</v>
      </c>
      <c r="S167" s="646" t="s">
        <v>1745</v>
      </c>
      <c r="T167" s="646"/>
      <c r="U167" s="648" t="b">
        <f aca="false">TRUE()</f>
        <v>1</v>
      </c>
      <c r="V167" s="648" t="b">
        <f aca="false">TRUE()</f>
        <v>1</v>
      </c>
      <c r="W167" s="648" t="n">
        <v>1</v>
      </c>
    </row>
    <row r="168" customFormat="false" ht="13.5" hidden="false" customHeight="false" outlineLevel="0" collapsed="false">
      <c r="A168" s="639" t="s">
        <v>37</v>
      </c>
      <c r="B168" s="649" t="s">
        <v>3565</v>
      </c>
      <c r="C168" s="641"/>
      <c r="D168" s="642" t="s">
        <v>3772</v>
      </c>
      <c r="E168" s="641"/>
      <c r="F168" s="641"/>
      <c r="G168" s="641"/>
      <c r="H168" s="641"/>
      <c r="I168" s="641"/>
      <c r="J168" s="641" t="s">
        <v>3566</v>
      </c>
      <c r="K168" s="641"/>
      <c r="L168" s="642" t="s">
        <v>3565</v>
      </c>
      <c r="M168" s="641" t="s">
        <v>32</v>
      </c>
      <c r="N168" s="641" t="s">
        <v>3773</v>
      </c>
      <c r="O168" s="641" t="s">
        <v>417</v>
      </c>
      <c r="P168" s="641" t="s">
        <v>49</v>
      </c>
      <c r="Q168" s="641"/>
      <c r="R168" s="641" t="s">
        <v>35</v>
      </c>
      <c r="S168" s="641" t="s">
        <v>1745</v>
      </c>
      <c r="T168" s="641" t="s">
        <v>1023</v>
      </c>
      <c r="U168" s="643" t="b">
        <f aca="false">FALSE()</f>
        <v>0</v>
      </c>
      <c r="V168" s="643" t="b">
        <f aca="false">TRUE()</f>
        <v>1</v>
      </c>
      <c r="W168" s="643" t="n">
        <v>2</v>
      </c>
    </row>
    <row r="169" customFormat="false" ht="13.5" hidden="false" customHeight="false" outlineLevel="0" collapsed="false">
      <c r="A169" s="644" t="s">
        <v>37</v>
      </c>
      <c r="B169" s="645" t="s">
        <v>3774</v>
      </c>
      <c r="C169" s="646"/>
      <c r="D169" s="646"/>
      <c r="E169" s="646"/>
      <c r="F169" s="646"/>
      <c r="G169" s="646"/>
      <c r="H169" s="646"/>
      <c r="I169" s="646"/>
      <c r="J169" s="646" t="s">
        <v>3775</v>
      </c>
      <c r="K169" s="646"/>
      <c r="L169" s="647" t="s">
        <v>3776</v>
      </c>
      <c r="M169" s="646" t="s">
        <v>32</v>
      </c>
      <c r="N169" s="646" t="s">
        <v>3777</v>
      </c>
      <c r="O169" s="646"/>
      <c r="P169" s="646" t="s">
        <v>34</v>
      </c>
      <c r="Q169" s="646"/>
      <c r="R169" s="646" t="s">
        <v>35</v>
      </c>
      <c r="S169" s="646" t="s">
        <v>1745</v>
      </c>
      <c r="T169" s="646"/>
      <c r="U169" s="648" t="b">
        <f aca="false">TRUE()</f>
        <v>1</v>
      </c>
      <c r="V169" s="648" t="b">
        <f aca="false">TRUE()</f>
        <v>1</v>
      </c>
      <c r="W169" s="648" t="n">
        <v>1</v>
      </c>
    </row>
    <row r="170" customFormat="false" ht="13.5" hidden="false" customHeight="false" outlineLevel="0" collapsed="false">
      <c r="A170" s="639" t="s">
        <v>37</v>
      </c>
      <c r="B170" s="649" t="s">
        <v>3774</v>
      </c>
      <c r="C170" s="641"/>
      <c r="D170" s="642" t="s">
        <v>4121</v>
      </c>
      <c r="E170" s="641"/>
      <c r="F170" s="641"/>
      <c r="G170" s="641"/>
      <c r="H170" s="641"/>
      <c r="I170" s="641"/>
      <c r="J170" s="641" t="s">
        <v>3775</v>
      </c>
      <c r="K170" s="641"/>
      <c r="L170" s="642" t="s">
        <v>3774</v>
      </c>
      <c r="M170" s="641" t="s">
        <v>32</v>
      </c>
      <c r="N170" s="641" t="s">
        <v>4122</v>
      </c>
      <c r="O170" s="641" t="s">
        <v>417</v>
      </c>
      <c r="P170" s="641" t="s">
        <v>49</v>
      </c>
      <c r="Q170" s="641"/>
      <c r="R170" s="641" t="s">
        <v>35</v>
      </c>
      <c r="S170" s="641" t="s">
        <v>1745</v>
      </c>
      <c r="T170" s="641" t="s">
        <v>50</v>
      </c>
      <c r="U170" s="643" t="b">
        <f aca="false">FALSE()</f>
        <v>0</v>
      </c>
      <c r="V170" s="643" t="b">
        <f aca="false">TRUE()</f>
        <v>1</v>
      </c>
      <c r="W170" s="643" t="n">
        <v>2</v>
      </c>
    </row>
    <row r="171" customFormat="false" ht="52.5" hidden="false" customHeight="false" outlineLevel="0" collapsed="false">
      <c r="A171" s="644" t="s">
        <v>37</v>
      </c>
      <c r="B171" s="645" t="s">
        <v>4132</v>
      </c>
      <c r="C171" s="646"/>
      <c r="D171" s="647" t="s">
        <v>4133</v>
      </c>
      <c r="E171" s="647" t="s">
        <v>4134</v>
      </c>
      <c r="F171" s="647" t="s">
        <v>4135</v>
      </c>
      <c r="G171" s="647" t="s">
        <v>4136</v>
      </c>
      <c r="H171" s="647" t="s">
        <v>4137</v>
      </c>
      <c r="I171" s="647" t="s">
        <v>4138</v>
      </c>
      <c r="J171" s="646" t="s">
        <v>4139</v>
      </c>
      <c r="K171" s="646"/>
      <c r="L171" s="647" t="s">
        <v>4132</v>
      </c>
      <c r="M171" s="646" t="s">
        <v>32</v>
      </c>
      <c r="N171" s="646" t="s">
        <v>4140</v>
      </c>
      <c r="O171" s="646"/>
      <c r="P171" s="646" t="s">
        <v>49</v>
      </c>
      <c r="Q171" s="646"/>
      <c r="R171" s="646" t="s">
        <v>35</v>
      </c>
      <c r="S171" s="646" t="s">
        <v>1745</v>
      </c>
      <c r="T171" s="646" t="s">
        <v>1023</v>
      </c>
      <c r="U171" s="648" t="b">
        <f aca="false">FALSE()</f>
        <v>0</v>
      </c>
      <c r="V171" s="648" t="b">
        <f aca="false">TRUE()</f>
        <v>1</v>
      </c>
      <c r="W171" s="648" t="n">
        <v>1</v>
      </c>
    </row>
    <row r="172" customFormat="false" ht="13.5" hidden="false" customHeight="false" outlineLevel="0" collapsed="false">
      <c r="A172" s="639" t="s">
        <v>37</v>
      </c>
      <c r="B172" s="655" t="s">
        <v>4145</v>
      </c>
      <c r="C172" s="641"/>
      <c r="D172" s="641"/>
      <c r="E172" s="641"/>
      <c r="F172" s="641"/>
      <c r="G172" s="641"/>
      <c r="H172" s="641"/>
      <c r="I172" s="641"/>
      <c r="J172" s="641" t="s">
        <v>4146</v>
      </c>
      <c r="K172" s="641"/>
      <c r="L172" s="642" t="s">
        <v>4145</v>
      </c>
      <c r="M172" s="641" t="s">
        <v>32</v>
      </c>
      <c r="N172" s="641" t="s">
        <v>4147</v>
      </c>
      <c r="O172" s="641"/>
      <c r="P172" s="641" t="s">
        <v>49</v>
      </c>
      <c r="Q172" s="641"/>
      <c r="R172" s="641" t="s">
        <v>35</v>
      </c>
      <c r="S172" s="641" t="s">
        <v>1745</v>
      </c>
      <c r="T172" s="641" t="s">
        <v>50</v>
      </c>
      <c r="U172" s="643" t="b">
        <f aca="false">FALSE()</f>
        <v>0</v>
      </c>
      <c r="V172" s="643" t="b">
        <f aca="false">TRUE()</f>
        <v>1</v>
      </c>
      <c r="W172" s="643" t="n">
        <v>1</v>
      </c>
    </row>
    <row r="173" customFormat="false" ht="13.5" hidden="false" customHeight="false" outlineLevel="0" collapsed="false">
      <c r="A173" s="644" t="s">
        <v>37</v>
      </c>
      <c r="B173" s="645" t="s">
        <v>4151</v>
      </c>
      <c r="C173" s="646"/>
      <c r="D173" s="646"/>
      <c r="E173" s="646"/>
      <c r="F173" s="646"/>
      <c r="G173" s="646"/>
      <c r="H173" s="646"/>
      <c r="I173" s="646"/>
      <c r="J173" s="646" t="s">
        <v>4152</v>
      </c>
      <c r="K173" s="646"/>
      <c r="L173" s="647" t="s">
        <v>4151</v>
      </c>
      <c r="M173" s="646" t="s">
        <v>32</v>
      </c>
      <c r="N173" s="646" t="s">
        <v>4153</v>
      </c>
      <c r="O173" s="646"/>
      <c r="P173" s="646" t="s">
        <v>49</v>
      </c>
      <c r="Q173" s="646"/>
      <c r="R173" s="646" t="s">
        <v>35</v>
      </c>
      <c r="S173" s="646" t="s">
        <v>1745</v>
      </c>
      <c r="T173" s="646" t="s">
        <v>50</v>
      </c>
      <c r="U173" s="648" t="b">
        <f aca="false">FALSE()</f>
        <v>0</v>
      </c>
      <c r="V173" s="648" t="b">
        <f aca="false">TRUE()</f>
        <v>1</v>
      </c>
      <c r="W173" s="648" t="n">
        <v>1</v>
      </c>
    </row>
    <row r="174" customFormat="false" ht="42" hidden="false" customHeight="false" outlineLevel="0" collapsed="false">
      <c r="A174" s="639" t="s">
        <v>37</v>
      </c>
      <c r="B174" s="655" t="s">
        <v>4170</v>
      </c>
      <c r="C174" s="641"/>
      <c r="D174" s="642" t="s">
        <v>4171</v>
      </c>
      <c r="E174" s="641"/>
      <c r="F174" s="642" t="s">
        <v>4172</v>
      </c>
      <c r="G174" s="642" t="s">
        <v>4172</v>
      </c>
      <c r="H174" s="642" t="s">
        <v>4173</v>
      </c>
      <c r="I174" s="642" t="s">
        <v>4173</v>
      </c>
      <c r="J174" s="641" t="s">
        <v>4174</v>
      </c>
      <c r="K174" s="641"/>
      <c r="L174" s="642" t="s">
        <v>4170</v>
      </c>
      <c r="M174" s="641" t="s">
        <v>32</v>
      </c>
      <c r="N174" s="641" t="s">
        <v>4175</v>
      </c>
      <c r="O174" s="641"/>
      <c r="P174" s="641" t="s">
        <v>49</v>
      </c>
      <c r="Q174" s="641"/>
      <c r="R174" s="641" t="s">
        <v>35</v>
      </c>
      <c r="S174" s="641" t="s">
        <v>1745</v>
      </c>
      <c r="T174" s="641" t="s">
        <v>1023</v>
      </c>
      <c r="U174" s="643" t="b">
        <f aca="false">FALSE()</f>
        <v>0</v>
      </c>
      <c r="V174" s="643" t="b">
        <f aca="false">TRUE()</f>
        <v>1</v>
      </c>
      <c r="W174" s="643" t="n">
        <v>1</v>
      </c>
    </row>
    <row r="175" customFormat="false" ht="73.5" hidden="false" customHeight="false" outlineLevel="0" collapsed="false">
      <c r="A175" s="644" t="s">
        <v>77</v>
      </c>
      <c r="B175" s="645" t="s">
        <v>15918</v>
      </c>
      <c r="C175" s="646"/>
      <c r="D175" s="647" t="s">
        <v>15919</v>
      </c>
      <c r="E175" s="646"/>
      <c r="F175" s="646"/>
      <c r="G175" s="646"/>
      <c r="H175" s="647" t="s">
        <v>15920</v>
      </c>
      <c r="I175" s="646"/>
      <c r="J175" s="646" t="s">
        <v>15921</v>
      </c>
      <c r="K175" s="646"/>
      <c r="L175" s="647" t="s">
        <v>15922</v>
      </c>
      <c r="M175" s="646" t="s">
        <v>15495</v>
      </c>
      <c r="N175" s="646" t="s">
        <v>15923</v>
      </c>
      <c r="O175" s="646"/>
      <c r="P175" s="646" t="s">
        <v>49</v>
      </c>
      <c r="Q175" s="646"/>
      <c r="R175" s="646" t="s">
        <v>35</v>
      </c>
      <c r="S175" s="646" t="s">
        <v>1745</v>
      </c>
      <c r="T175" s="646" t="s">
        <v>50</v>
      </c>
      <c r="U175" s="648" t="b">
        <f aca="false">FALSE()</f>
        <v>0</v>
      </c>
      <c r="V175" s="648" t="b">
        <f aca="false">TRUE()</f>
        <v>1</v>
      </c>
      <c r="W175" s="648" t="n">
        <v>1</v>
      </c>
    </row>
    <row r="176" customFormat="false" ht="73.5" hidden="false" customHeight="false" outlineLevel="0" collapsed="false">
      <c r="A176" s="639" t="s">
        <v>77</v>
      </c>
      <c r="B176" s="655" t="s">
        <v>15924</v>
      </c>
      <c r="C176" s="641"/>
      <c r="D176" s="642" t="s">
        <v>15925</v>
      </c>
      <c r="E176" s="641"/>
      <c r="F176" s="641"/>
      <c r="G176" s="641"/>
      <c r="H176" s="642" t="s">
        <v>15926</v>
      </c>
      <c r="I176" s="641"/>
      <c r="J176" s="641" t="s">
        <v>15927</v>
      </c>
      <c r="K176" s="641"/>
      <c r="L176" s="642" t="s">
        <v>15928</v>
      </c>
      <c r="M176" s="641" t="s">
        <v>15495</v>
      </c>
      <c r="N176" s="641" t="s">
        <v>15929</v>
      </c>
      <c r="O176" s="641"/>
      <c r="P176" s="641" t="s">
        <v>49</v>
      </c>
      <c r="Q176" s="641"/>
      <c r="R176" s="641" t="s">
        <v>35</v>
      </c>
      <c r="S176" s="641" t="s">
        <v>1745</v>
      </c>
      <c r="T176" s="641" t="s">
        <v>50</v>
      </c>
      <c r="U176" s="643" t="b">
        <f aca="false">FALSE()</f>
        <v>0</v>
      </c>
      <c r="V176" s="643" t="b">
        <f aca="false">TRUE()</f>
        <v>1</v>
      </c>
      <c r="W176" s="643" t="n">
        <v>1</v>
      </c>
    </row>
    <row r="177" customFormat="false" ht="42" hidden="false" customHeight="false" outlineLevel="0" collapsed="false">
      <c r="A177" s="644" t="s">
        <v>37</v>
      </c>
      <c r="B177" s="645" t="s">
        <v>15761</v>
      </c>
      <c r="C177" s="646"/>
      <c r="D177" s="647" t="s">
        <v>15762</v>
      </c>
      <c r="E177" s="646"/>
      <c r="F177" s="646"/>
      <c r="G177" s="646"/>
      <c r="H177" s="647" t="s">
        <v>15763</v>
      </c>
      <c r="I177" s="646"/>
      <c r="J177" s="646" t="s">
        <v>15764</v>
      </c>
      <c r="K177" s="646"/>
      <c r="L177" s="647" t="s">
        <v>15765</v>
      </c>
      <c r="M177" s="646" t="s">
        <v>15495</v>
      </c>
      <c r="N177" s="646" t="s">
        <v>15766</v>
      </c>
      <c r="O177" s="646" t="s">
        <v>4187</v>
      </c>
      <c r="P177" s="646" t="s">
        <v>49</v>
      </c>
      <c r="Q177" s="646"/>
      <c r="R177" s="646" t="s">
        <v>35</v>
      </c>
      <c r="S177" s="646" t="s">
        <v>36</v>
      </c>
      <c r="T177" s="646" t="s">
        <v>1023</v>
      </c>
      <c r="U177" s="648" t="b">
        <f aca="false">FALSE()</f>
        <v>0</v>
      </c>
      <c r="V177" s="648" t="b">
        <f aca="false">TRUE()</f>
        <v>1</v>
      </c>
      <c r="W177" s="648" t="n">
        <v>1</v>
      </c>
    </row>
    <row r="178" customFormat="false" ht="13.5" hidden="false" customHeight="false" outlineLevel="0" collapsed="false">
      <c r="A178" s="639" t="s">
        <v>37</v>
      </c>
      <c r="B178" s="655" t="s">
        <v>15930</v>
      </c>
      <c r="C178" s="641"/>
      <c r="D178" s="641"/>
      <c r="E178" s="641"/>
      <c r="F178" s="641"/>
      <c r="G178" s="641"/>
      <c r="H178" s="641"/>
      <c r="I178" s="641"/>
      <c r="J178" s="641" t="s">
        <v>15931</v>
      </c>
      <c r="K178" s="641"/>
      <c r="L178" s="642" t="s">
        <v>15932</v>
      </c>
      <c r="M178" s="641" t="s">
        <v>15495</v>
      </c>
      <c r="N178" s="641" t="s">
        <v>15933</v>
      </c>
      <c r="O178" s="641"/>
      <c r="P178" s="641" t="s">
        <v>49</v>
      </c>
      <c r="Q178" s="641"/>
      <c r="R178" s="641" t="s">
        <v>35</v>
      </c>
      <c r="S178" s="641" t="s">
        <v>1745</v>
      </c>
      <c r="T178" s="641" t="s">
        <v>1023</v>
      </c>
      <c r="U178" s="643" t="b">
        <f aca="false">FALSE()</f>
        <v>0</v>
      </c>
      <c r="V178" s="643" t="b">
        <f aca="false">TRUE()</f>
        <v>1</v>
      </c>
      <c r="W178" s="643" t="n">
        <v>1</v>
      </c>
    </row>
    <row r="179" customFormat="false" ht="42" hidden="false" customHeight="false" outlineLevel="0" collapsed="false">
      <c r="A179" s="644" t="s">
        <v>37</v>
      </c>
      <c r="B179" s="652" t="s">
        <v>15934</v>
      </c>
      <c r="C179" s="646"/>
      <c r="D179" s="646"/>
      <c r="E179" s="646"/>
      <c r="F179" s="646"/>
      <c r="G179" s="646"/>
      <c r="H179" s="647" t="s">
        <v>15935</v>
      </c>
      <c r="I179" s="646"/>
      <c r="J179" s="646" t="s">
        <v>15936</v>
      </c>
      <c r="K179" s="646"/>
      <c r="L179" s="647" t="s">
        <v>15937</v>
      </c>
      <c r="M179" s="646" t="s">
        <v>15495</v>
      </c>
      <c r="N179" s="646" t="s">
        <v>15938</v>
      </c>
      <c r="O179" s="646"/>
      <c r="P179" s="646" t="s">
        <v>49</v>
      </c>
      <c r="Q179" s="646"/>
      <c r="R179" s="646" t="s">
        <v>35</v>
      </c>
      <c r="S179" s="646" t="s">
        <v>1745</v>
      </c>
      <c r="T179" s="646" t="s">
        <v>1023</v>
      </c>
      <c r="U179" s="648" t="b">
        <f aca="false">FALSE()</f>
        <v>0</v>
      </c>
      <c r="V179" s="648" t="b">
        <f aca="false">TRUE()</f>
        <v>1</v>
      </c>
      <c r="W179" s="648" t="n">
        <v>2</v>
      </c>
    </row>
    <row r="180" customFormat="false" ht="42" hidden="false" customHeight="false" outlineLevel="0" collapsed="false">
      <c r="A180" s="639" t="s">
        <v>37</v>
      </c>
      <c r="B180" s="649" t="s">
        <v>15939</v>
      </c>
      <c r="C180" s="641"/>
      <c r="D180" s="641"/>
      <c r="E180" s="641"/>
      <c r="F180" s="641"/>
      <c r="G180" s="641"/>
      <c r="H180" s="642" t="s">
        <v>15940</v>
      </c>
      <c r="I180" s="641"/>
      <c r="J180" s="641" t="s">
        <v>15941</v>
      </c>
      <c r="K180" s="641"/>
      <c r="L180" s="642" t="s">
        <v>15942</v>
      </c>
      <c r="M180" s="641" t="s">
        <v>15495</v>
      </c>
      <c r="N180" s="641" t="s">
        <v>15943</v>
      </c>
      <c r="O180" s="641"/>
      <c r="P180" s="641" t="s">
        <v>49</v>
      </c>
      <c r="Q180" s="641"/>
      <c r="R180" s="641" t="s">
        <v>35</v>
      </c>
      <c r="S180" s="641" t="s">
        <v>1745</v>
      </c>
      <c r="T180" s="641" t="s">
        <v>1023</v>
      </c>
      <c r="U180" s="643" t="b">
        <f aca="false">FALSE()</f>
        <v>0</v>
      </c>
      <c r="V180" s="643" t="b">
        <f aca="false">TRUE()</f>
        <v>1</v>
      </c>
      <c r="W180" s="643" t="n">
        <v>2</v>
      </c>
    </row>
    <row r="181" customFormat="false" ht="42" hidden="false" customHeight="false" outlineLevel="0" collapsed="false">
      <c r="A181" s="644" t="s">
        <v>77</v>
      </c>
      <c r="B181" s="652" t="s">
        <v>15944</v>
      </c>
      <c r="C181" s="646"/>
      <c r="D181" s="646"/>
      <c r="E181" s="646"/>
      <c r="F181" s="646"/>
      <c r="G181" s="646"/>
      <c r="H181" s="647" t="s">
        <v>15945</v>
      </c>
      <c r="I181" s="646"/>
      <c r="J181" s="646" t="s">
        <v>15946</v>
      </c>
      <c r="K181" s="646"/>
      <c r="L181" s="647" t="s">
        <v>15947</v>
      </c>
      <c r="M181" s="646" t="s">
        <v>15495</v>
      </c>
      <c r="N181" s="646" t="s">
        <v>15948</v>
      </c>
      <c r="O181" s="646"/>
      <c r="P181" s="646" t="s">
        <v>49</v>
      </c>
      <c r="Q181" s="646"/>
      <c r="R181" s="646" t="s">
        <v>35</v>
      </c>
      <c r="S181" s="646" t="s">
        <v>1745</v>
      </c>
      <c r="T181" s="646" t="s">
        <v>1023</v>
      </c>
      <c r="U181" s="648" t="b">
        <f aca="false">FALSE()</f>
        <v>0</v>
      </c>
      <c r="V181" s="648" t="b">
        <f aca="false">TRUE()</f>
        <v>1</v>
      </c>
      <c r="W181" s="648" t="n">
        <v>2</v>
      </c>
    </row>
    <row r="182" customFormat="false" ht="13.5" hidden="false" customHeight="false" outlineLevel="0" collapsed="false">
      <c r="A182" s="639" t="s">
        <v>37</v>
      </c>
      <c r="B182" s="655" t="s">
        <v>15949</v>
      </c>
      <c r="C182" s="641"/>
      <c r="D182" s="641"/>
      <c r="E182" s="641"/>
      <c r="F182" s="641"/>
      <c r="G182" s="641"/>
      <c r="H182" s="641"/>
      <c r="I182" s="641"/>
      <c r="J182" s="641" t="s">
        <v>15950</v>
      </c>
      <c r="K182" s="641"/>
      <c r="L182" s="642" t="s">
        <v>15951</v>
      </c>
      <c r="M182" s="641" t="s">
        <v>15495</v>
      </c>
      <c r="N182" s="641" t="s">
        <v>15952</v>
      </c>
      <c r="O182" s="641"/>
      <c r="P182" s="641" t="s">
        <v>49</v>
      </c>
      <c r="Q182" s="641"/>
      <c r="R182" s="641" t="s">
        <v>35</v>
      </c>
      <c r="S182" s="641" t="s">
        <v>1745</v>
      </c>
      <c r="T182" s="641" t="s">
        <v>50</v>
      </c>
      <c r="U182" s="643" t="b">
        <f aca="false">FALSE()</f>
        <v>0</v>
      </c>
      <c r="V182" s="643" t="b">
        <f aca="false">TRUE()</f>
        <v>1</v>
      </c>
      <c r="W182" s="643" t="n">
        <v>1</v>
      </c>
    </row>
    <row r="183" customFormat="false" ht="42" hidden="false" customHeight="false" outlineLevel="0" collapsed="false">
      <c r="A183" s="644" t="s">
        <v>37</v>
      </c>
      <c r="B183" s="652" t="s">
        <v>15953</v>
      </c>
      <c r="C183" s="646"/>
      <c r="D183" s="646"/>
      <c r="E183" s="646"/>
      <c r="F183" s="646"/>
      <c r="G183" s="646"/>
      <c r="H183" s="647" t="s">
        <v>15954</v>
      </c>
      <c r="I183" s="646"/>
      <c r="J183" s="646" t="s">
        <v>15955</v>
      </c>
      <c r="K183" s="646"/>
      <c r="L183" s="647" t="s">
        <v>15956</v>
      </c>
      <c r="M183" s="646" t="s">
        <v>15495</v>
      </c>
      <c r="N183" s="646" t="s">
        <v>15957</v>
      </c>
      <c r="O183" s="646"/>
      <c r="P183" s="646" t="s">
        <v>49</v>
      </c>
      <c r="Q183" s="646"/>
      <c r="R183" s="646" t="s">
        <v>35</v>
      </c>
      <c r="S183" s="646" t="s">
        <v>1745</v>
      </c>
      <c r="T183" s="646" t="s">
        <v>50</v>
      </c>
      <c r="U183" s="648" t="b">
        <f aca="false">FALSE()</f>
        <v>0</v>
      </c>
      <c r="V183" s="648" t="b">
        <f aca="false">TRUE()</f>
        <v>1</v>
      </c>
      <c r="W183" s="648" t="n">
        <v>2</v>
      </c>
    </row>
    <row r="184" customFormat="false" ht="42" hidden="false" customHeight="false" outlineLevel="0" collapsed="false">
      <c r="A184" s="639" t="s">
        <v>37</v>
      </c>
      <c r="B184" s="649" t="s">
        <v>15958</v>
      </c>
      <c r="C184" s="641"/>
      <c r="D184" s="641"/>
      <c r="E184" s="641"/>
      <c r="F184" s="641"/>
      <c r="G184" s="641"/>
      <c r="H184" s="642" t="s">
        <v>15959</v>
      </c>
      <c r="I184" s="641"/>
      <c r="J184" s="641" t="s">
        <v>15960</v>
      </c>
      <c r="K184" s="641"/>
      <c r="L184" s="642" t="s">
        <v>15961</v>
      </c>
      <c r="M184" s="641" t="s">
        <v>15495</v>
      </c>
      <c r="N184" s="641" t="s">
        <v>15962</v>
      </c>
      <c r="O184" s="641"/>
      <c r="P184" s="641" t="s">
        <v>49</v>
      </c>
      <c r="Q184" s="641"/>
      <c r="R184" s="641" t="s">
        <v>35</v>
      </c>
      <c r="S184" s="641" t="s">
        <v>1745</v>
      </c>
      <c r="T184" s="641" t="s">
        <v>50</v>
      </c>
      <c r="U184" s="643" t="b">
        <f aca="false">FALSE()</f>
        <v>0</v>
      </c>
      <c r="V184" s="643" t="b">
        <f aca="false">TRUE()</f>
        <v>1</v>
      </c>
      <c r="W184" s="643" t="n">
        <v>2</v>
      </c>
    </row>
    <row r="185" customFormat="false" ht="42" hidden="false" customHeight="false" outlineLevel="0" collapsed="false">
      <c r="A185" s="644" t="s">
        <v>77</v>
      </c>
      <c r="B185" s="652" t="s">
        <v>15963</v>
      </c>
      <c r="C185" s="646"/>
      <c r="D185" s="646"/>
      <c r="E185" s="646"/>
      <c r="F185" s="646"/>
      <c r="G185" s="646"/>
      <c r="H185" s="647" t="s">
        <v>15964</v>
      </c>
      <c r="I185" s="646"/>
      <c r="J185" s="646" t="s">
        <v>15965</v>
      </c>
      <c r="K185" s="646"/>
      <c r="L185" s="647" t="s">
        <v>15966</v>
      </c>
      <c r="M185" s="646" t="s">
        <v>15495</v>
      </c>
      <c r="N185" s="646" t="s">
        <v>15967</v>
      </c>
      <c r="O185" s="646"/>
      <c r="P185" s="646" t="s">
        <v>49</v>
      </c>
      <c r="Q185" s="646"/>
      <c r="R185" s="646" t="s">
        <v>35</v>
      </c>
      <c r="S185" s="646" t="s">
        <v>1745</v>
      </c>
      <c r="T185" s="646" t="s">
        <v>50</v>
      </c>
      <c r="U185" s="648" t="b">
        <f aca="false">FALSE()</f>
        <v>0</v>
      </c>
      <c r="V185" s="648" t="b">
        <f aca="false">TRUE()</f>
        <v>1</v>
      </c>
      <c r="W185" s="648" t="n">
        <v>2</v>
      </c>
    </row>
    <row r="186" customFormat="false" ht="13.5" hidden="false" customHeight="false" outlineLevel="0" collapsed="false">
      <c r="A186" s="639" t="s">
        <v>37</v>
      </c>
      <c r="B186" s="655" t="s">
        <v>15968</v>
      </c>
      <c r="C186" s="641"/>
      <c r="D186" s="641"/>
      <c r="E186" s="641"/>
      <c r="F186" s="641"/>
      <c r="G186" s="641"/>
      <c r="H186" s="641"/>
      <c r="I186" s="641"/>
      <c r="J186" s="641" t="s">
        <v>13773</v>
      </c>
      <c r="K186" s="641"/>
      <c r="L186" s="642" t="s">
        <v>15969</v>
      </c>
      <c r="M186" s="641" t="s">
        <v>15495</v>
      </c>
      <c r="N186" s="641" t="s">
        <v>15970</v>
      </c>
      <c r="O186" s="641"/>
      <c r="P186" s="641" t="s">
        <v>49</v>
      </c>
      <c r="Q186" s="641"/>
      <c r="R186" s="641" t="s">
        <v>35</v>
      </c>
      <c r="S186" s="641" t="s">
        <v>1745</v>
      </c>
      <c r="T186" s="641" t="s">
        <v>50</v>
      </c>
      <c r="U186" s="643" t="b">
        <f aca="false">FALSE()</f>
        <v>0</v>
      </c>
      <c r="V186" s="643" t="b">
        <f aca="false">TRUE()</f>
        <v>1</v>
      </c>
      <c r="W186" s="643" t="n">
        <v>1</v>
      </c>
    </row>
    <row r="187" customFormat="false" ht="13.5" hidden="false" customHeight="false" outlineLevel="0" collapsed="false">
      <c r="A187" s="644" t="s">
        <v>77</v>
      </c>
      <c r="B187" s="645" t="s">
        <v>15971</v>
      </c>
      <c r="C187" s="646"/>
      <c r="D187" s="646"/>
      <c r="E187" s="646"/>
      <c r="F187" s="646"/>
      <c r="G187" s="646"/>
      <c r="H187" s="646"/>
      <c r="I187" s="646"/>
      <c r="J187" s="646" t="s">
        <v>15972</v>
      </c>
      <c r="K187" s="646"/>
      <c r="L187" s="647" t="s">
        <v>15973</v>
      </c>
      <c r="M187" s="646" t="s">
        <v>15495</v>
      </c>
      <c r="N187" s="646" t="s">
        <v>15974</v>
      </c>
      <c r="O187" s="646"/>
      <c r="P187" s="646" t="s">
        <v>34</v>
      </c>
      <c r="Q187" s="646"/>
      <c r="R187" s="646" t="s">
        <v>35</v>
      </c>
      <c r="S187" s="646" t="s">
        <v>1745</v>
      </c>
      <c r="T187" s="646"/>
      <c r="U187" s="648" t="b">
        <f aca="false">TRUE()</f>
        <v>1</v>
      </c>
      <c r="V187" s="648" t="b">
        <f aca="false">TRUE()</f>
        <v>1</v>
      </c>
      <c r="W187" s="648" t="n">
        <v>1</v>
      </c>
    </row>
    <row r="188" customFormat="false" ht="13.5" hidden="false" customHeight="false" outlineLevel="0" collapsed="false">
      <c r="A188" s="639" t="s">
        <v>77</v>
      </c>
      <c r="B188" s="649" t="s">
        <v>15975</v>
      </c>
      <c r="C188" s="641"/>
      <c r="D188" s="641"/>
      <c r="E188" s="641"/>
      <c r="F188" s="641"/>
      <c r="G188" s="641"/>
      <c r="H188" s="641"/>
      <c r="I188" s="641"/>
      <c r="J188" s="641" t="s">
        <v>14882</v>
      </c>
      <c r="K188" s="641"/>
      <c r="L188" s="642" t="s">
        <v>15976</v>
      </c>
      <c r="M188" s="641" t="s">
        <v>15495</v>
      </c>
      <c r="N188" s="641" t="s">
        <v>15977</v>
      </c>
      <c r="O188" s="641"/>
      <c r="P188" s="641" t="s">
        <v>34</v>
      </c>
      <c r="Q188" s="641"/>
      <c r="R188" s="641" t="s">
        <v>35</v>
      </c>
      <c r="S188" s="641" t="s">
        <v>1745</v>
      </c>
      <c r="T188" s="641"/>
      <c r="U188" s="643" t="b">
        <f aca="false">TRUE()</f>
        <v>1</v>
      </c>
      <c r="V188" s="643" t="b">
        <f aca="false">TRUE()</f>
        <v>1</v>
      </c>
      <c r="W188" s="643" t="n">
        <v>2</v>
      </c>
    </row>
    <row r="189" customFormat="false" ht="13.5" hidden="false" customHeight="false" outlineLevel="0" collapsed="false">
      <c r="A189" s="644" t="s">
        <v>77</v>
      </c>
      <c r="B189" s="650" t="s">
        <v>1762</v>
      </c>
      <c r="C189" s="646"/>
      <c r="D189" s="646"/>
      <c r="E189" s="646"/>
      <c r="F189" s="646"/>
      <c r="G189" s="646"/>
      <c r="H189" s="646"/>
      <c r="I189" s="646"/>
      <c r="J189" s="646" t="s">
        <v>2995</v>
      </c>
      <c r="K189" s="646"/>
      <c r="L189" s="647" t="s">
        <v>15978</v>
      </c>
      <c r="M189" s="646" t="s">
        <v>15495</v>
      </c>
      <c r="N189" s="646" t="s">
        <v>15979</v>
      </c>
      <c r="O189" s="646"/>
      <c r="P189" s="646" t="s">
        <v>34</v>
      </c>
      <c r="Q189" s="646"/>
      <c r="R189" s="646" t="s">
        <v>35</v>
      </c>
      <c r="S189" s="646" t="s">
        <v>1745</v>
      </c>
      <c r="T189" s="646"/>
      <c r="U189" s="648" t="b">
        <f aca="false">TRUE()</f>
        <v>1</v>
      </c>
      <c r="V189" s="648" t="b">
        <f aca="false">TRUE()</f>
        <v>1</v>
      </c>
      <c r="W189" s="648" t="n">
        <v>3</v>
      </c>
    </row>
    <row r="190" customFormat="false" ht="13.5" hidden="false" customHeight="false" outlineLevel="0" collapsed="false">
      <c r="A190" s="639" t="s">
        <v>77</v>
      </c>
      <c r="B190" s="654" t="s">
        <v>1762</v>
      </c>
      <c r="C190" s="641"/>
      <c r="D190" s="642" t="s">
        <v>1765</v>
      </c>
      <c r="E190" s="641"/>
      <c r="F190" s="641"/>
      <c r="G190" s="641"/>
      <c r="H190" s="641"/>
      <c r="I190" s="641"/>
      <c r="J190" s="641" t="s">
        <v>2995</v>
      </c>
      <c r="K190" s="641"/>
      <c r="L190" s="642" t="s">
        <v>15980</v>
      </c>
      <c r="M190" s="641" t="s">
        <v>15495</v>
      </c>
      <c r="N190" s="641" t="s">
        <v>15981</v>
      </c>
      <c r="O190" s="641"/>
      <c r="P190" s="641" t="s">
        <v>49</v>
      </c>
      <c r="Q190" s="641"/>
      <c r="R190" s="641" t="s">
        <v>35</v>
      </c>
      <c r="S190" s="641" t="s">
        <v>1745</v>
      </c>
      <c r="T190" s="641" t="s">
        <v>1023</v>
      </c>
      <c r="U190" s="643" t="b">
        <f aca="false">FALSE()</f>
        <v>0</v>
      </c>
      <c r="V190" s="643" t="b">
        <f aca="false">TRUE()</f>
        <v>1</v>
      </c>
      <c r="W190" s="643" t="n">
        <v>4</v>
      </c>
    </row>
  </sheetData>
  <autoFilter ref="A2:W190"/>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投資信託受益証券</oddHeader>
    <oddFooter>&amp;C&amp;"ＭＳ Ｐゴシック,Regular"&amp;11&amp;P / &amp;N</oddFooter>
  </headerFooter>
  <rowBreaks count="1" manualBreakCount="1">
    <brk id="11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7" width="12.05"/>
    <col collapsed="false" customWidth="true" hidden="false" outlineLevel="0" max="2" min="2" style="57" width="68.81"/>
    <col collapsed="false" customWidth="true" hidden="false" outlineLevel="0" max="9" min="3" style="58" width="34.76"/>
    <col collapsed="false" customWidth="true" hidden="false" outlineLevel="0" max="10" min="10" style="58" width="68.81"/>
    <col collapsed="false" customWidth="true" hidden="false" outlineLevel="0" max="11" min="11" style="58" width="34.76"/>
    <col collapsed="false" customWidth="true" hidden="false" outlineLevel="0" max="12" min="12" style="58" width="68.81"/>
    <col collapsed="false" customWidth="true" hidden="false" outlineLevel="0" max="13" min="13" style="58" width="34.76"/>
    <col collapsed="false" customWidth="true" hidden="false" outlineLevel="0" max="14" min="14" style="58" width="102.86"/>
    <col collapsed="false" customWidth="true" hidden="false" outlineLevel="0" max="23" min="15" style="58" width="29.08"/>
    <col collapsed="false" customWidth="false" hidden="false" outlineLevel="0" max="257" min="24" style="59" width="10.2"/>
  </cols>
  <sheetData>
    <row r="1" customFormat="false" ht="13.5" hidden="false" customHeight="false" outlineLevel="0" collapsed="false">
      <c r="A1" s="60" t="s">
        <v>7408</v>
      </c>
    </row>
    <row r="2" customFormat="false" ht="13.5" hidden="false" customHeight="false" outlineLevel="0" collapsed="false">
      <c r="A2" s="61" t="s">
        <v>1</v>
      </c>
      <c r="B2" s="61" t="s">
        <v>2</v>
      </c>
      <c r="C2" s="62" t="s">
        <v>3</v>
      </c>
      <c r="D2" s="62" t="s">
        <v>4</v>
      </c>
      <c r="E2" s="62" t="s">
        <v>5</v>
      </c>
      <c r="F2" s="62" t="s">
        <v>6</v>
      </c>
      <c r="G2" s="62" t="s">
        <v>7</v>
      </c>
      <c r="H2" s="62" t="s">
        <v>8</v>
      </c>
      <c r="I2" s="62" t="s">
        <v>9</v>
      </c>
      <c r="J2" s="62" t="s">
        <v>10</v>
      </c>
      <c r="K2" s="62" t="s">
        <v>11</v>
      </c>
      <c r="L2" s="62" t="s">
        <v>12</v>
      </c>
      <c r="M2" s="62" t="s">
        <v>13</v>
      </c>
      <c r="N2" s="62" t="s">
        <v>14</v>
      </c>
      <c r="O2" s="62" t="s">
        <v>15</v>
      </c>
      <c r="P2" s="63" t="s">
        <v>16</v>
      </c>
      <c r="Q2" s="63" t="s">
        <v>17</v>
      </c>
      <c r="R2" s="63" t="s">
        <v>18</v>
      </c>
      <c r="S2" s="63" t="s">
        <v>19</v>
      </c>
      <c r="T2" s="63" t="s">
        <v>20</v>
      </c>
      <c r="U2" s="63" t="s">
        <v>21</v>
      </c>
      <c r="V2" s="63" t="s">
        <v>22</v>
      </c>
      <c r="W2" s="63" t="s">
        <v>23</v>
      </c>
    </row>
    <row r="3" customFormat="false" ht="21" hidden="false" customHeight="false" outlineLevel="0" collapsed="false">
      <c r="A3" s="64" t="s">
        <v>24</v>
      </c>
      <c r="B3" s="65" t="s">
        <v>0</v>
      </c>
      <c r="C3" s="66"/>
      <c r="D3" s="66"/>
      <c r="E3" s="67" t="s">
        <v>25</v>
      </c>
      <c r="F3" s="67" t="s">
        <v>26</v>
      </c>
      <c r="G3" s="67" t="s">
        <v>27</v>
      </c>
      <c r="H3" s="67" t="s">
        <v>28</v>
      </c>
      <c r="I3" s="67" t="s">
        <v>29</v>
      </c>
      <c r="J3" s="66" t="s">
        <v>30</v>
      </c>
      <c r="K3" s="66"/>
      <c r="L3" s="67" t="s">
        <v>31</v>
      </c>
      <c r="M3" s="66" t="s">
        <v>32</v>
      </c>
      <c r="N3" s="66" t="s">
        <v>33</v>
      </c>
      <c r="O3" s="66"/>
      <c r="P3" s="66" t="s">
        <v>34</v>
      </c>
      <c r="Q3" s="66"/>
      <c r="R3" s="66" t="s">
        <v>35</v>
      </c>
      <c r="S3" s="66" t="s">
        <v>36</v>
      </c>
      <c r="T3" s="66"/>
      <c r="U3" s="68" t="b">
        <f aca="false">TRUE()</f>
        <v>1</v>
      </c>
      <c r="V3" s="68" t="b">
        <f aca="false">TRUE()</f>
        <v>1</v>
      </c>
      <c r="W3" s="68" t="n">
        <v>0</v>
      </c>
    </row>
    <row r="4" customFormat="false" ht="13.5" hidden="false" customHeight="false" outlineLevel="0" collapsed="false">
      <c r="A4" s="69" t="s">
        <v>37</v>
      </c>
      <c r="B4" s="70" t="s">
        <v>38</v>
      </c>
      <c r="C4" s="71"/>
      <c r="D4" s="71"/>
      <c r="E4" s="71"/>
      <c r="F4" s="71"/>
      <c r="G4" s="71"/>
      <c r="H4" s="71"/>
      <c r="I4" s="71"/>
      <c r="J4" s="71" t="s">
        <v>39</v>
      </c>
      <c r="K4" s="71"/>
      <c r="L4" s="72" t="s">
        <v>40</v>
      </c>
      <c r="M4" s="71" t="s">
        <v>32</v>
      </c>
      <c r="N4" s="71" t="s">
        <v>41</v>
      </c>
      <c r="O4" s="71"/>
      <c r="P4" s="71" t="s">
        <v>34</v>
      </c>
      <c r="Q4" s="71"/>
      <c r="R4" s="71" t="s">
        <v>35</v>
      </c>
      <c r="S4" s="71" t="s">
        <v>36</v>
      </c>
      <c r="T4" s="71"/>
      <c r="U4" s="73" t="b">
        <f aca="false">TRUE()</f>
        <v>1</v>
      </c>
      <c r="V4" s="73" t="b">
        <f aca="false">TRUE()</f>
        <v>1</v>
      </c>
      <c r="W4" s="73" t="n">
        <v>1</v>
      </c>
    </row>
    <row r="5" customFormat="false" ht="13.5" hidden="false" customHeight="false" outlineLevel="0" collapsed="false">
      <c r="A5" s="64" t="s">
        <v>37</v>
      </c>
      <c r="B5" s="74" t="s">
        <v>42</v>
      </c>
      <c r="C5" s="66"/>
      <c r="D5" s="66"/>
      <c r="E5" s="66"/>
      <c r="F5" s="66"/>
      <c r="G5" s="66"/>
      <c r="H5" s="66"/>
      <c r="I5" s="66"/>
      <c r="J5" s="66" t="s">
        <v>43</v>
      </c>
      <c r="K5" s="66"/>
      <c r="L5" s="67" t="s">
        <v>44</v>
      </c>
      <c r="M5" s="66" t="s">
        <v>32</v>
      </c>
      <c r="N5" s="66" t="s">
        <v>45</v>
      </c>
      <c r="O5" s="66"/>
      <c r="P5" s="66" t="s">
        <v>34</v>
      </c>
      <c r="Q5" s="66"/>
      <c r="R5" s="66" t="s">
        <v>35</v>
      </c>
      <c r="S5" s="66" t="s">
        <v>36</v>
      </c>
      <c r="T5" s="66"/>
      <c r="U5" s="68" t="b">
        <f aca="false">TRUE()</f>
        <v>1</v>
      </c>
      <c r="V5" s="68" t="b">
        <f aca="false">TRUE()</f>
        <v>1</v>
      </c>
      <c r="W5" s="68" t="n">
        <v>2</v>
      </c>
    </row>
    <row r="6" customFormat="false" ht="21" hidden="false" customHeight="false" outlineLevel="0" collapsed="false">
      <c r="A6" s="69" t="s">
        <v>37</v>
      </c>
      <c r="B6" s="75" t="s">
        <v>46</v>
      </c>
      <c r="C6" s="72" t="s">
        <v>7409</v>
      </c>
      <c r="D6" s="71"/>
      <c r="E6" s="71"/>
      <c r="F6" s="71"/>
      <c r="G6" s="71"/>
      <c r="H6" s="71"/>
      <c r="I6" s="71"/>
      <c r="J6" s="71" t="s">
        <v>47</v>
      </c>
      <c r="K6" s="71" t="s">
        <v>7410</v>
      </c>
      <c r="L6" s="72" t="s">
        <v>46</v>
      </c>
      <c r="M6" s="71" t="s">
        <v>32</v>
      </c>
      <c r="N6" s="71" t="s">
        <v>48</v>
      </c>
      <c r="O6" s="71" t="s">
        <v>7288</v>
      </c>
      <c r="P6" s="71" t="s">
        <v>49</v>
      </c>
      <c r="Q6" s="71"/>
      <c r="R6" s="71" t="s">
        <v>35</v>
      </c>
      <c r="S6" s="71" t="s">
        <v>36</v>
      </c>
      <c r="T6" s="71" t="s">
        <v>50</v>
      </c>
      <c r="U6" s="73" t="b">
        <f aca="false">FALSE()</f>
        <v>0</v>
      </c>
      <c r="V6" s="73" t="b">
        <f aca="false">TRUE()</f>
        <v>1</v>
      </c>
      <c r="W6" s="73" t="n">
        <v>3</v>
      </c>
    </row>
    <row r="7" customFormat="false" ht="13.5" hidden="false" customHeight="false" outlineLevel="0" collapsed="false">
      <c r="A7" s="64" t="s">
        <v>37</v>
      </c>
      <c r="B7" s="76" t="s">
        <v>61</v>
      </c>
      <c r="C7" s="66"/>
      <c r="D7" s="66"/>
      <c r="E7" s="66"/>
      <c r="F7" s="66"/>
      <c r="G7" s="66"/>
      <c r="H7" s="66"/>
      <c r="I7" s="66"/>
      <c r="J7" s="66" t="s">
        <v>62</v>
      </c>
      <c r="K7" s="66"/>
      <c r="L7" s="67" t="s">
        <v>61</v>
      </c>
      <c r="M7" s="66" t="s">
        <v>32</v>
      </c>
      <c r="N7" s="66" t="s">
        <v>63</v>
      </c>
      <c r="O7" s="66"/>
      <c r="P7" s="66" t="s">
        <v>49</v>
      </c>
      <c r="Q7" s="66"/>
      <c r="R7" s="66" t="s">
        <v>35</v>
      </c>
      <c r="S7" s="66" t="s">
        <v>36</v>
      </c>
      <c r="T7" s="66" t="s">
        <v>50</v>
      </c>
      <c r="U7" s="68" t="b">
        <f aca="false">FALSE()</f>
        <v>0</v>
      </c>
      <c r="V7" s="68" t="b">
        <f aca="false">TRUE()</f>
        <v>1</v>
      </c>
      <c r="W7" s="68" t="n">
        <v>3</v>
      </c>
    </row>
    <row r="8" customFormat="false" ht="13.5" hidden="false" customHeight="false" outlineLevel="0" collapsed="false">
      <c r="A8" s="69" t="s">
        <v>37</v>
      </c>
      <c r="B8" s="77" t="s">
        <v>54</v>
      </c>
      <c r="C8" s="71"/>
      <c r="D8" s="71"/>
      <c r="E8" s="71"/>
      <c r="F8" s="71"/>
      <c r="G8" s="71"/>
      <c r="H8" s="71"/>
      <c r="I8" s="71"/>
      <c r="J8" s="71" t="s">
        <v>55</v>
      </c>
      <c r="K8" s="71"/>
      <c r="L8" s="72" t="s">
        <v>64</v>
      </c>
      <c r="M8" s="71" t="s">
        <v>32</v>
      </c>
      <c r="N8" s="71" t="s">
        <v>65</v>
      </c>
      <c r="O8" s="71"/>
      <c r="P8" s="71" t="s">
        <v>49</v>
      </c>
      <c r="Q8" s="71"/>
      <c r="R8" s="71" t="s">
        <v>35</v>
      </c>
      <c r="S8" s="71" t="s">
        <v>36</v>
      </c>
      <c r="T8" s="71" t="s">
        <v>50</v>
      </c>
      <c r="U8" s="73" t="b">
        <f aca="false">FALSE()</f>
        <v>0</v>
      </c>
      <c r="V8" s="73" t="b">
        <f aca="false">TRUE()</f>
        <v>1</v>
      </c>
      <c r="W8" s="73" t="n">
        <v>4</v>
      </c>
    </row>
    <row r="9" customFormat="false" ht="13.5" hidden="false" customHeight="false" outlineLevel="0" collapsed="false">
      <c r="A9" s="64" t="s">
        <v>37</v>
      </c>
      <c r="B9" s="78" t="s">
        <v>66</v>
      </c>
      <c r="C9" s="66"/>
      <c r="D9" s="66"/>
      <c r="E9" s="66"/>
      <c r="F9" s="66"/>
      <c r="G9" s="66"/>
      <c r="H9" s="66"/>
      <c r="I9" s="66"/>
      <c r="J9" s="66" t="s">
        <v>67</v>
      </c>
      <c r="K9" s="66"/>
      <c r="L9" s="67" t="s">
        <v>66</v>
      </c>
      <c r="M9" s="66" t="s">
        <v>32</v>
      </c>
      <c r="N9" s="66" t="s">
        <v>68</v>
      </c>
      <c r="O9" s="66"/>
      <c r="P9" s="66" t="s">
        <v>49</v>
      </c>
      <c r="Q9" s="66"/>
      <c r="R9" s="66" t="s">
        <v>35</v>
      </c>
      <c r="S9" s="66" t="s">
        <v>36</v>
      </c>
      <c r="T9" s="66" t="s">
        <v>50</v>
      </c>
      <c r="U9" s="68" t="b">
        <f aca="false">FALSE()</f>
        <v>0</v>
      </c>
      <c r="V9" s="68" t="b">
        <f aca="false">TRUE()</f>
        <v>1</v>
      </c>
      <c r="W9" s="68" t="n">
        <v>4</v>
      </c>
    </row>
    <row r="10" customFormat="false" ht="13.5" hidden="false" customHeight="false" outlineLevel="0" collapsed="false">
      <c r="A10" s="69" t="s">
        <v>37</v>
      </c>
      <c r="B10" s="75" t="s">
        <v>69</v>
      </c>
      <c r="C10" s="71"/>
      <c r="D10" s="71"/>
      <c r="E10" s="71"/>
      <c r="F10" s="71"/>
      <c r="G10" s="71"/>
      <c r="H10" s="71"/>
      <c r="I10" s="71"/>
      <c r="J10" s="71" t="s">
        <v>70</v>
      </c>
      <c r="K10" s="71"/>
      <c r="L10" s="72" t="s">
        <v>69</v>
      </c>
      <c r="M10" s="71" t="s">
        <v>32</v>
      </c>
      <c r="N10" s="71" t="s">
        <v>71</v>
      </c>
      <c r="O10" s="71"/>
      <c r="P10" s="71" t="s">
        <v>49</v>
      </c>
      <c r="Q10" s="71"/>
      <c r="R10" s="71" t="s">
        <v>35</v>
      </c>
      <c r="S10" s="71" t="s">
        <v>36</v>
      </c>
      <c r="T10" s="71" t="s">
        <v>50</v>
      </c>
      <c r="U10" s="73" t="b">
        <f aca="false">FALSE()</f>
        <v>0</v>
      </c>
      <c r="V10" s="73" t="b">
        <f aca="false">TRUE()</f>
        <v>1</v>
      </c>
      <c r="W10" s="73" t="n">
        <v>3</v>
      </c>
    </row>
    <row r="11" customFormat="false" ht="13.5" hidden="false" customHeight="false" outlineLevel="0" collapsed="false">
      <c r="A11" s="64" t="s">
        <v>37</v>
      </c>
      <c r="B11" s="78" t="s">
        <v>54</v>
      </c>
      <c r="C11" s="66"/>
      <c r="D11" s="66"/>
      <c r="E11" s="66"/>
      <c r="F11" s="66"/>
      <c r="G11" s="66"/>
      <c r="H11" s="66"/>
      <c r="I11" s="66"/>
      <c r="J11" s="66" t="s">
        <v>55</v>
      </c>
      <c r="K11" s="66"/>
      <c r="L11" s="67" t="s">
        <v>72</v>
      </c>
      <c r="M11" s="66" t="s">
        <v>32</v>
      </c>
      <c r="N11" s="66" t="s">
        <v>73</v>
      </c>
      <c r="O11" s="66"/>
      <c r="P11" s="66" t="s">
        <v>49</v>
      </c>
      <c r="Q11" s="66"/>
      <c r="R11" s="66" t="s">
        <v>35</v>
      </c>
      <c r="S11" s="66" t="s">
        <v>36</v>
      </c>
      <c r="T11" s="66" t="s">
        <v>50</v>
      </c>
      <c r="U11" s="68" t="b">
        <f aca="false">FALSE()</f>
        <v>0</v>
      </c>
      <c r="V11" s="68" t="b">
        <f aca="false">TRUE()</f>
        <v>1</v>
      </c>
      <c r="W11" s="68" t="n">
        <v>4</v>
      </c>
    </row>
    <row r="12" customFormat="false" ht="13.5" hidden="false" customHeight="false" outlineLevel="0" collapsed="false">
      <c r="A12" s="69" t="s">
        <v>37</v>
      </c>
      <c r="B12" s="77" t="s">
        <v>74</v>
      </c>
      <c r="C12" s="71"/>
      <c r="D12" s="71"/>
      <c r="E12" s="71"/>
      <c r="F12" s="71"/>
      <c r="G12" s="71"/>
      <c r="H12" s="71"/>
      <c r="I12" s="71"/>
      <c r="J12" s="71" t="s">
        <v>75</v>
      </c>
      <c r="K12" s="71"/>
      <c r="L12" s="72" t="s">
        <v>74</v>
      </c>
      <c r="M12" s="71" t="s">
        <v>32</v>
      </c>
      <c r="N12" s="71" t="s">
        <v>76</v>
      </c>
      <c r="O12" s="71"/>
      <c r="P12" s="71" t="s">
        <v>49</v>
      </c>
      <c r="Q12" s="71"/>
      <c r="R12" s="71" t="s">
        <v>35</v>
      </c>
      <c r="S12" s="71" t="s">
        <v>36</v>
      </c>
      <c r="T12" s="71" t="s">
        <v>50</v>
      </c>
      <c r="U12" s="73" t="b">
        <f aca="false">FALSE()</f>
        <v>0</v>
      </c>
      <c r="V12" s="73" t="b">
        <f aca="false">TRUE()</f>
        <v>1</v>
      </c>
      <c r="W12" s="73" t="n">
        <v>4</v>
      </c>
    </row>
    <row r="13" customFormat="false" ht="13.5" hidden="false" customHeight="false" outlineLevel="0" collapsed="false">
      <c r="A13" s="64" t="s">
        <v>37</v>
      </c>
      <c r="B13" s="76" t="s">
        <v>108</v>
      </c>
      <c r="C13" s="66"/>
      <c r="D13" s="66"/>
      <c r="E13" s="66"/>
      <c r="F13" s="66"/>
      <c r="G13" s="66"/>
      <c r="H13" s="66"/>
      <c r="I13" s="66"/>
      <c r="J13" s="66" t="s">
        <v>109</v>
      </c>
      <c r="K13" s="66"/>
      <c r="L13" s="67" t="s">
        <v>108</v>
      </c>
      <c r="M13" s="66" t="s">
        <v>32</v>
      </c>
      <c r="N13" s="66" t="s">
        <v>110</v>
      </c>
      <c r="O13" s="66"/>
      <c r="P13" s="66" t="s">
        <v>49</v>
      </c>
      <c r="Q13" s="66"/>
      <c r="R13" s="66" t="s">
        <v>35</v>
      </c>
      <c r="S13" s="66" t="s">
        <v>36</v>
      </c>
      <c r="T13" s="66" t="s">
        <v>50</v>
      </c>
      <c r="U13" s="68" t="b">
        <f aca="false">FALSE()</f>
        <v>0</v>
      </c>
      <c r="V13" s="68" t="b">
        <f aca="false">TRUE()</f>
        <v>1</v>
      </c>
      <c r="W13" s="68" t="n">
        <v>3</v>
      </c>
    </row>
    <row r="14" customFormat="false" ht="13.5" hidden="false" customHeight="false" outlineLevel="0" collapsed="false">
      <c r="A14" s="69" t="s">
        <v>37</v>
      </c>
      <c r="B14" s="75" t="s">
        <v>134</v>
      </c>
      <c r="C14" s="71"/>
      <c r="D14" s="71"/>
      <c r="E14" s="71"/>
      <c r="F14" s="71"/>
      <c r="G14" s="71"/>
      <c r="H14" s="71"/>
      <c r="I14" s="71"/>
      <c r="J14" s="71" t="s">
        <v>135</v>
      </c>
      <c r="K14" s="71"/>
      <c r="L14" s="72" t="s">
        <v>134</v>
      </c>
      <c r="M14" s="71" t="s">
        <v>32</v>
      </c>
      <c r="N14" s="71" t="s">
        <v>136</v>
      </c>
      <c r="O14" s="71"/>
      <c r="P14" s="71" t="s">
        <v>49</v>
      </c>
      <c r="Q14" s="71"/>
      <c r="R14" s="71" t="s">
        <v>35</v>
      </c>
      <c r="S14" s="71" t="s">
        <v>36</v>
      </c>
      <c r="T14" s="71" t="s">
        <v>50</v>
      </c>
      <c r="U14" s="73" t="b">
        <f aca="false">FALSE()</f>
        <v>0</v>
      </c>
      <c r="V14" s="73" t="b">
        <f aca="false">TRUE()</f>
        <v>1</v>
      </c>
      <c r="W14" s="73" t="n">
        <v>3</v>
      </c>
    </row>
    <row r="15" customFormat="false" ht="13.5" hidden="false" customHeight="false" outlineLevel="0" collapsed="false">
      <c r="A15" s="64" t="s">
        <v>37</v>
      </c>
      <c r="B15" s="76" t="s">
        <v>153</v>
      </c>
      <c r="C15" s="66"/>
      <c r="D15" s="66"/>
      <c r="E15" s="66"/>
      <c r="F15" s="66"/>
      <c r="G15" s="66"/>
      <c r="H15" s="66"/>
      <c r="I15" s="66"/>
      <c r="J15" s="66" t="s">
        <v>154</v>
      </c>
      <c r="K15" s="66"/>
      <c r="L15" s="67" t="s">
        <v>153</v>
      </c>
      <c r="M15" s="66" t="s">
        <v>32</v>
      </c>
      <c r="N15" s="66" t="s">
        <v>155</v>
      </c>
      <c r="O15" s="66"/>
      <c r="P15" s="66" t="s">
        <v>49</v>
      </c>
      <c r="Q15" s="66"/>
      <c r="R15" s="66" t="s">
        <v>35</v>
      </c>
      <c r="S15" s="66" t="s">
        <v>36</v>
      </c>
      <c r="T15" s="66" t="s">
        <v>50</v>
      </c>
      <c r="U15" s="68" t="b">
        <f aca="false">FALSE()</f>
        <v>0</v>
      </c>
      <c r="V15" s="68" t="b">
        <f aca="false">TRUE()</f>
        <v>1</v>
      </c>
      <c r="W15" s="68" t="n">
        <v>3</v>
      </c>
    </row>
    <row r="16" customFormat="false" ht="13.5" hidden="false" customHeight="false" outlineLevel="0" collapsed="false">
      <c r="A16" s="69" t="s">
        <v>37</v>
      </c>
      <c r="B16" s="75" t="s">
        <v>166</v>
      </c>
      <c r="C16" s="71"/>
      <c r="D16" s="71"/>
      <c r="E16" s="71"/>
      <c r="F16" s="71"/>
      <c r="G16" s="71"/>
      <c r="H16" s="71"/>
      <c r="I16" s="71"/>
      <c r="J16" s="71" t="s">
        <v>167</v>
      </c>
      <c r="K16" s="71"/>
      <c r="L16" s="72" t="s">
        <v>166</v>
      </c>
      <c r="M16" s="71" t="s">
        <v>32</v>
      </c>
      <c r="N16" s="71" t="s">
        <v>168</v>
      </c>
      <c r="O16" s="71"/>
      <c r="P16" s="71" t="s">
        <v>49</v>
      </c>
      <c r="Q16" s="71"/>
      <c r="R16" s="71" t="s">
        <v>35</v>
      </c>
      <c r="S16" s="71" t="s">
        <v>36</v>
      </c>
      <c r="T16" s="71" t="s">
        <v>50</v>
      </c>
      <c r="U16" s="73" t="b">
        <f aca="false">FALSE()</f>
        <v>0</v>
      </c>
      <c r="V16" s="73" t="b">
        <f aca="false">TRUE()</f>
        <v>1</v>
      </c>
      <c r="W16" s="73" t="n">
        <v>3</v>
      </c>
    </row>
    <row r="17" customFormat="false" ht="13.5" hidden="false" customHeight="false" outlineLevel="0" collapsed="false">
      <c r="A17" s="64" t="s">
        <v>37</v>
      </c>
      <c r="B17" s="76" t="s">
        <v>201</v>
      </c>
      <c r="C17" s="66"/>
      <c r="D17" s="66"/>
      <c r="E17" s="66"/>
      <c r="F17" s="66"/>
      <c r="G17" s="66"/>
      <c r="H17" s="66"/>
      <c r="I17" s="66"/>
      <c r="J17" s="66" t="s">
        <v>202</v>
      </c>
      <c r="K17" s="66"/>
      <c r="L17" s="67" t="s">
        <v>201</v>
      </c>
      <c r="M17" s="66" t="s">
        <v>32</v>
      </c>
      <c r="N17" s="66" t="s">
        <v>203</v>
      </c>
      <c r="O17" s="66"/>
      <c r="P17" s="66" t="s">
        <v>49</v>
      </c>
      <c r="Q17" s="66"/>
      <c r="R17" s="66" t="s">
        <v>35</v>
      </c>
      <c r="S17" s="66" t="s">
        <v>36</v>
      </c>
      <c r="T17" s="66" t="s">
        <v>50</v>
      </c>
      <c r="U17" s="68" t="b">
        <f aca="false">FALSE()</f>
        <v>0</v>
      </c>
      <c r="V17" s="68" t="b">
        <f aca="false">TRUE()</f>
        <v>1</v>
      </c>
      <c r="W17" s="68" t="n">
        <v>3</v>
      </c>
    </row>
    <row r="18" customFormat="false" ht="13.5" hidden="false" customHeight="false" outlineLevel="0" collapsed="false">
      <c r="A18" s="69" t="s">
        <v>37</v>
      </c>
      <c r="B18" s="75" t="s">
        <v>207</v>
      </c>
      <c r="C18" s="71"/>
      <c r="D18" s="71"/>
      <c r="E18" s="71"/>
      <c r="F18" s="71"/>
      <c r="G18" s="71"/>
      <c r="H18" s="71"/>
      <c r="I18" s="71"/>
      <c r="J18" s="71" t="s">
        <v>208</v>
      </c>
      <c r="K18" s="71"/>
      <c r="L18" s="72" t="s">
        <v>207</v>
      </c>
      <c r="M18" s="71" t="s">
        <v>32</v>
      </c>
      <c r="N18" s="71" t="s">
        <v>209</v>
      </c>
      <c r="O18" s="71"/>
      <c r="P18" s="71" t="s">
        <v>49</v>
      </c>
      <c r="Q18" s="71"/>
      <c r="R18" s="71" t="s">
        <v>35</v>
      </c>
      <c r="S18" s="71" t="s">
        <v>36</v>
      </c>
      <c r="T18" s="71" t="s">
        <v>50</v>
      </c>
      <c r="U18" s="73" t="b">
        <f aca="false">FALSE()</f>
        <v>0</v>
      </c>
      <c r="V18" s="73" t="b">
        <f aca="false">TRUE()</f>
        <v>1</v>
      </c>
      <c r="W18" s="73" t="n">
        <v>3</v>
      </c>
    </row>
    <row r="19" customFormat="false" ht="13.5" hidden="false" customHeight="false" outlineLevel="0" collapsed="false">
      <c r="A19" s="64" t="s">
        <v>37</v>
      </c>
      <c r="B19" s="76" t="s">
        <v>210</v>
      </c>
      <c r="C19" s="66"/>
      <c r="D19" s="66"/>
      <c r="E19" s="66"/>
      <c r="F19" s="66"/>
      <c r="G19" s="66"/>
      <c r="H19" s="66"/>
      <c r="I19" s="66"/>
      <c r="J19" s="66" t="s">
        <v>211</v>
      </c>
      <c r="K19" s="66"/>
      <c r="L19" s="67" t="s">
        <v>212</v>
      </c>
      <c r="M19" s="66" t="s">
        <v>32</v>
      </c>
      <c r="N19" s="66" t="s">
        <v>213</v>
      </c>
      <c r="O19" s="66"/>
      <c r="P19" s="66" t="s">
        <v>49</v>
      </c>
      <c r="Q19" s="66"/>
      <c r="R19" s="66" t="s">
        <v>35</v>
      </c>
      <c r="S19" s="66" t="s">
        <v>36</v>
      </c>
      <c r="T19" s="66" t="s">
        <v>50</v>
      </c>
      <c r="U19" s="68" t="b">
        <f aca="false">FALSE()</f>
        <v>0</v>
      </c>
      <c r="V19" s="68" t="b">
        <f aca="false">TRUE()</f>
        <v>1</v>
      </c>
      <c r="W19" s="68" t="n">
        <v>3</v>
      </c>
    </row>
    <row r="20" customFormat="false" ht="13.5" hidden="false" customHeight="false" outlineLevel="0" collapsed="false">
      <c r="A20" s="69" t="s">
        <v>37</v>
      </c>
      <c r="B20" s="75" t="s">
        <v>411</v>
      </c>
      <c r="C20" s="71"/>
      <c r="D20" s="71"/>
      <c r="E20" s="71"/>
      <c r="F20" s="71"/>
      <c r="G20" s="71"/>
      <c r="H20" s="71"/>
      <c r="I20" s="71"/>
      <c r="J20" s="71" t="s">
        <v>412</v>
      </c>
      <c r="K20" s="71"/>
      <c r="L20" s="72" t="s">
        <v>7411</v>
      </c>
      <c r="M20" s="71" t="s">
        <v>7412</v>
      </c>
      <c r="N20" s="71" t="s">
        <v>7413</v>
      </c>
      <c r="O20" s="71"/>
      <c r="P20" s="71" t="s">
        <v>34</v>
      </c>
      <c r="Q20" s="71"/>
      <c r="R20" s="71" t="s">
        <v>35</v>
      </c>
      <c r="S20" s="71" t="s">
        <v>36</v>
      </c>
      <c r="T20" s="71"/>
      <c r="U20" s="73" t="b">
        <f aca="false">TRUE()</f>
        <v>1</v>
      </c>
      <c r="V20" s="73" t="b">
        <f aca="false">TRUE()</f>
        <v>1</v>
      </c>
      <c r="W20" s="73" t="n">
        <v>3</v>
      </c>
    </row>
    <row r="21" customFormat="false" ht="42" hidden="false" customHeight="false" outlineLevel="0" collapsed="false">
      <c r="A21" s="64" t="s">
        <v>37</v>
      </c>
      <c r="B21" s="78" t="s">
        <v>224</v>
      </c>
      <c r="C21" s="67" t="s">
        <v>7414</v>
      </c>
      <c r="D21" s="66"/>
      <c r="E21" s="66"/>
      <c r="F21" s="66"/>
      <c r="G21" s="66"/>
      <c r="H21" s="66"/>
      <c r="I21" s="66"/>
      <c r="J21" s="66" t="s">
        <v>225</v>
      </c>
      <c r="K21" s="66" t="s">
        <v>7415</v>
      </c>
      <c r="L21" s="67" t="s">
        <v>224</v>
      </c>
      <c r="M21" s="66" t="s">
        <v>32</v>
      </c>
      <c r="N21" s="66" t="s">
        <v>226</v>
      </c>
      <c r="O21" s="66" t="s">
        <v>7288</v>
      </c>
      <c r="P21" s="66" t="s">
        <v>49</v>
      </c>
      <c r="Q21" s="66"/>
      <c r="R21" s="66" t="s">
        <v>35</v>
      </c>
      <c r="S21" s="66" t="s">
        <v>36</v>
      </c>
      <c r="T21" s="66" t="s">
        <v>50</v>
      </c>
      <c r="U21" s="68" t="b">
        <f aca="false">FALSE()</f>
        <v>0</v>
      </c>
      <c r="V21" s="68" t="b">
        <f aca="false">TRUE()</f>
        <v>1</v>
      </c>
      <c r="W21" s="68" t="n">
        <v>4</v>
      </c>
    </row>
    <row r="22" customFormat="false" ht="13.5" hidden="false" customHeight="false" outlineLevel="0" collapsed="false">
      <c r="A22" s="69" t="s">
        <v>37</v>
      </c>
      <c r="B22" s="79" t="s">
        <v>54</v>
      </c>
      <c r="C22" s="71"/>
      <c r="D22" s="71"/>
      <c r="E22" s="71"/>
      <c r="F22" s="71"/>
      <c r="G22" s="71"/>
      <c r="H22" s="71"/>
      <c r="I22" s="71"/>
      <c r="J22" s="71" t="s">
        <v>55</v>
      </c>
      <c r="K22" s="71"/>
      <c r="L22" s="72" t="s">
        <v>227</v>
      </c>
      <c r="M22" s="71" t="s">
        <v>32</v>
      </c>
      <c r="N22" s="71" t="s">
        <v>228</v>
      </c>
      <c r="O22" s="71"/>
      <c r="P22" s="71" t="s">
        <v>49</v>
      </c>
      <c r="Q22" s="71"/>
      <c r="R22" s="71" t="s">
        <v>35</v>
      </c>
      <c r="S22" s="71" t="s">
        <v>36</v>
      </c>
      <c r="T22" s="71" t="s">
        <v>50</v>
      </c>
      <c r="U22" s="73" t="b">
        <f aca="false">FALSE()</f>
        <v>0</v>
      </c>
      <c r="V22" s="73" t="b">
        <f aca="false">TRUE()</f>
        <v>1</v>
      </c>
      <c r="W22" s="73" t="n">
        <v>5</v>
      </c>
    </row>
    <row r="23" customFormat="false" ht="42" hidden="false" customHeight="false" outlineLevel="0" collapsed="false">
      <c r="A23" s="64" t="s">
        <v>37</v>
      </c>
      <c r="B23" s="80" t="s">
        <v>229</v>
      </c>
      <c r="C23" s="67" t="s">
        <v>7416</v>
      </c>
      <c r="D23" s="66"/>
      <c r="E23" s="66"/>
      <c r="F23" s="66"/>
      <c r="G23" s="66"/>
      <c r="H23" s="66"/>
      <c r="I23" s="66"/>
      <c r="J23" s="66" t="s">
        <v>230</v>
      </c>
      <c r="K23" s="66" t="s">
        <v>7417</v>
      </c>
      <c r="L23" s="67" t="s">
        <v>229</v>
      </c>
      <c r="M23" s="66" t="s">
        <v>32</v>
      </c>
      <c r="N23" s="66" t="s">
        <v>231</v>
      </c>
      <c r="O23" s="66" t="s">
        <v>7288</v>
      </c>
      <c r="P23" s="66" t="s">
        <v>49</v>
      </c>
      <c r="Q23" s="66"/>
      <c r="R23" s="66" t="s">
        <v>35</v>
      </c>
      <c r="S23" s="66" t="s">
        <v>36</v>
      </c>
      <c r="T23" s="66" t="s">
        <v>50</v>
      </c>
      <c r="U23" s="68" t="b">
        <f aca="false">FALSE()</f>
        <v>0</v>
      </c>
      <c r="V23" s="68" t="b">
        <f aca="false">TRUE()</f>
        <v>1</v>
      </c>
      <c r="W23" s="68" t="n">
        <v>5</v>
      </c>
    </row>
    <row r="24" customFormat="false" ht="13.5" hidden="false" customHeight="false" outlineLevel="0" collapsed="false">
      <c r="A24" s="69" t="s">
        <v>37</v>
      </c>
      <c r="B24" s="77" t="s">
        <v>232</v>
      </c>
      <c r="C24" s="71"/>
      <c r="D24" s="71"/>
      <c r="E24" s="71"/>
      <c r="F24" s="71"/>
      <c r="G24" s="71"/>
      <c r="H24" s="71"/>
      <c r="I24" s="71"/>
      <c r="J24" s="71" t="s">
        <v>233</v>
      </c>
      <c r="K24" s="71"/>
      <c r="L24" s="72" t="s">
        <v>232</v>
      </c>
      <c r="M24" s="71" t="s">
        <v>32</v>
      </c>
      <c r="N24" s="71" t="s">
        <v>234</v>
      </c>
      <c r="O24" s="71"/>
      <c r="P24" s="71" t="s">
        <v>49</v>
      </c>
      <c r="Q24" s="71"/>
      <c r="R24" s="71" t="s">
        <v>35</v>
      </c>
      <c r="S24" s="71" t="s">
        <v>36</v>
      </c>
      <c r="T24" s="71" t="s">
        <v>50</v>
      </c>
      <c r="U24" s="73" t="b">
        <f aca="false">FALSE()</f>
        <v>0</v>
      </c>
      <c r="V24" s="73" t="b">
        <f aca="false">TRUE()</f>
        <v>1</v>
      </c>
      <c r="W24" s="73" t="n">
        <v>4</v>
      </c>
    </row>
    <row r="25" customFormat="false" ht="13.5" hidden="false" customHeight="false" outlineLevel="0" collapsed="false">
      <c r="A25" s="64" t="s">
        <v>37</v>
      </c>
      <c r="B25" s="80" t="s">
        <v>54</v>
      </c>
      <c r="C25" s="66"/>
      <c r="D25" s="66"/>
      <c r="E25" s="66"/>
      <c r="F25" s="66"/>
      <c r="G25" s="66"/>
      <c r="H25" s="66"/>
      <c r="I25" s="66"/>
      <c r="J25" s="66" t="s">
        <v>55</v>
      </c>
      <c r="K25" s="66"/>
      <c r="L25" s="67" t="s">
        <v>235</v>
      </c>
      <c r="M25" s="66" t="s">
        <v>32</v>
      </c>
      <c r="N25" s="66" t="s">
        <v>236</v>
      </c>
      <c r="O25" s="66"/>
      <c r="P25" s="66" t="s">
        <v>49</v>
      </c>
      <c r="Q25" s="66"/>
      <c r="R25" s="66" t="s">
        <v>35</v>
      </c>
      <c r="S25" s="66" t="s">
        <v>36</v>
      </c>
      <c r="T25" s="66" t="s">
        <v>50</v>
      </c>
      <c r="U25" s="68" t="b">
        <f aca="false">FALSE()</f>
        <v>0</v>
      </c>
      <c r="V25" s="68" t="b">
        <f aca="false">TRUE()</f>
        <v>1</v>
      </c>
      <c r="W25" s="68" t="n">
        <v>5</v>
      </c>
    </row>
    <row r="26" customFormat="false" ht="13.5" hidden="false" customHeight="false" outlineLevel="0" collapsed="false">
      <c r="A26" s="69" t="s">
        <v>37</v>
      </c>
      <c r="B26" s="79" t="s">
        <v>237</v>
      </c>
      <c r="C26" s="71"/>
      <c r="D26" s="71"/>
      <c r="E26" s="71"/>
      <c r="F26" s="71"/>
      <c r="G26" s="71"/>
      <c r="H26" s="71"/>
      <c r="I26" s="71"/>
      <c r="J26" s="71" t="s">
        <v>238</v>
      </c>
      <c r="K26" s="71"/>
      <c r="L26" s="72" t="s">
        <v>237</v>
      </c>
      <c r="M26" s="71" t="s">
        <v>32</v>
      </c>
      <c r="N26" s="71" t="s">
        <v>239</v>
      </c>
      <c r="O26" s="71"/>
      <c r="P26" s="71" t="s">
        <v>49</v>
      </c>
      <c r="Q26" s="71"/>
      <c r="R26" s="71" t="s">
        <v>35</v>
      </c>
      <c r="S26" s="71" t="s">
        <v>36</v>
      </c>
      <c r="T26" s="71" t="s">
        <v>50</v>
      </c>
      <c r="U26" s="73" t="b">
        <f aca="false">FALSE()</f>
        <v>0</v>
      </c>
      <c r="V26" s="73" t="b">
        <f aca="false">TRUE()</f>
        <v>1</v>
      </c>
      <c r="W26" s="73" t="n">
        <v>5</v>
      </c>
    </row>
    <row r="27" customFormat="false" ht="13.5" hidden="false" customHeight="false" outlineLevel="0" collapsed="false">
      <c r="A27" s="64" t="s">
        <v>37</v>
      </c>
      <c r="B27" s="78" t="s">
        <v>214</v>
      </c>
      <c r="C27" s="66"/>
      <c r="D27" s="66"/>
      <c r="E27" s="66"/>
      <c r="F27" s="66"/>
      <c r="G27" s="66"/>
      <c r="H27" s="66"/>
      <c r="I27" s="66"/>
      <c r="J27" s="66" t="s">
        <v>215</v>
      </c>
      <c r="K27" s="66"/>
      <c r="L27" s="67" t="s">
        <v>214</v>
      </c>
      <c r="M27" s="66" t="s">
        <v>32</v>
      </c>
      <c r="N27" s="66" t="s">
        <v>216</v>
      </c>
      <c r="O27" s="66"/>
      <c r="P27" s="66" t="s">
        <v>49</v>
      </c>
      <c r="Q27" s="66"/>
      <c r="R27" s="66" t="s">
        <v>35</v>
      </c>
      <c r="S27" s="66" t="s">
        <v>36</v>
      </c>
      <c r="T27" s="66" t="s">
        <v>50</v>
      </c>
      <c r="U27" s="68" t="b">
        <f aca="false">FALSE()</f>
        <v>0</v>
      </c>
      <c r="V27" s="68" t="b">
        <f aca="false">TRUE()</f>
        <v>1</v>
      </c>
      <c r="W27" s="68" t="n">
        <v>4</v>
      </c>
    </row>
    <row r="28" customFormat="false" ht="13.5" hidden="false" customHeight="false" outlineLevel="0" collapsed="false">
      <c r="A28" s="69" t="s">
        <v>37</v>
      </c>
      <c r="B28" s="77" t="s">
        <v>411</v>
      </c>
      <c r="C28" s="71"/>
      <c r="D28" s="71"/>
      <c r="E28" s="71"/>
      <c r="F28" s="71"/>
      <c r="G28" s="71"/>
      <c r="H28" s="71"/>
      <c r="I28" s="71"/>
      <c r="J28" s="71" t="s">
        <v>412</v>
      </c>
      <c r="K28" s="71"/>
      <c r="L28" s="72" t="s">
        <v>413</v>
      </c>
      <c r="M28" s="71" t="s">
        <v>32</v>
      </c>
      <c r="N28" s="71" t="s">
        <v>414</v>
      </c>
      <c r="O28" s="71"/>
      <c r="P28" s="71" t="s">
        <v>49</v>
      </c>
      <c r="Q28" s="71"/>
      <c r="R28" s="71" t="s">
        <v>35</v>
      </c>
      <c r="S28" s="71" t="s">
        <v>36</v>
      </c>
      <c r="T28" s="71" t="s">
        <v>50</v>
      </c>
      <c r="U28" s="73" t="b">
        <f aca="false">FALSE()</f>
        <v>0</v>
      </c>
      <c r="V28" s="73" t="b">
        <f aca="false">TRUE()</f>
        <v>1</v>
      </c>
      <c r="W28" s="73" t="n">
        <v>4</v>
      </c>
    </row>
    <row r="29" customFormat="false" ht="13.5" hidden="false" customHeight="false" outlineLevel="0" collapsed="false">
      <c r="A29" s="64" t="s">
        <v>37</v>
      </c>
      <c r="B29" s="78" t="s">
        <v>411</v>
      </c>
      <c r="C29" s="66"/>
      <c r="D29" s="67" t="s">
        <v>7418</v>
      </c>
      <c r="E29" s="66"/>
      <c r="F29" s="66"/>
      <c r="G29" s="66"/>
      <c r="H29" s="66"/>
      <c r="I29" s="66"/>
      <c r="J29" s="66" t="s">
        <v>412</v>
      </c>
      <c r="K29" s="66"/>
      <c r="L29" s="67" t="s">
        <v>7419</v>
      </c>
      <c r="M29" s="66" t="s">
        <v>7412</v>
      </c>
      <c r="N29" s="66" t="s">
        <v>7420</v>
      </c>
      <c r="O29" s="66"/>
      <c r="P29" s="66" t="s">
        <v>49</v>
      </c>
      <c r="Q29" s="66"/>
      <c r="R29" s="66" t="s">
        <v>35</v>
      </c>
      <c r="S29" s="66" t="s">
        <v>36</v>
      </c>
      <c r="T29" s="66" t="s">
        <v>50</v>
      </c>
      <c r="U29" s="68" t="b">
        <f aca="false">FALSE()</f>
        <v>0</v>
      </c>
      <c r="V29" s="68" t="b">
        <f aca="false">TRUE()</f>
        <v>1</v>
      </c>
      <c r="W29" s="68" t="n">
        <v>4</v>
      </c>
    </row>
    <row r="30" customFormat="false" ht="13.5" hidden="false" customHeight="false" outlineLevel="0" collapsed="false">
      <c r="A30" s="69" t="s">
        <v>37</v>
      </c>
      <c r="B30" s="75" t="s">
        <v>54</v>
      </c>
      <c r="C30" s="71"/>
      <c r="D30" s="71"/>
      <c r="E30" s="71"/>
      <c r="F30" s="71"/>
      <c r="G30" s="71"/>
      <c r="H30" s="71"/>
      <c r="I30" s="71"/>
      <c r="J30" s="71" t="s">
        <v>55</v>
      </c>
      <c r="K30" s="71"/>
      <c r="L30" s="72" t="s">
        <v>373</v>
      </c>
      <c r="M30" s="71" t="s">
        <v>32</v>
      </c>
      <c r="N30" s="71" t="s">
        <v>374</v>
      </c>
      <c r="O30" s="71"/>
      <c r="P30" s="71" t="s">
        <v>49</v>
      </c>
      <c r="Q30" s="71"/>
      <c r="R30" s="71" t="s">
        <v>35</v>
      </c>
      <c r="S30" s="71" t="s">
        <v>36</v>
      </c>
      <c r="T30" s="71" t="s">
        <v>50</v>
      </c>
      <c r="U30" s="73" t="b">
        <f aca="false">FALSE()</f>
        <v>0</v>
      </c>
      <c r="V30" s="73" t="b">
        <f aca="false">TRUE()</f>
        <v>1</v>
      </c>
      <c r="W30" s="73" t="n">
        <v>3</v>
      </c>
    </row>
    <row r="31" customFormat="false" ht="13.5" hidden="false" customHeight="false" outlineLevel="0" collapsed="false">
      <c r="A31" s="64" t="s">
        <v>37</v>
      </c>
      <c r="B31" s="76" t="s">
        <v>42</v>
      </c>
      <c r="C31" s="66"/>
      <c r="D31" s="67" t="s">
        <v>415</v>
      </c>
      <c r="E31" s="66"/>
      <c r="F31" s="66"/>
      <c r="G31" s="66"/>
      <c r="H31" s="66"/>
      <c r="I31" s="66"/>
      <c r="J31" s="66" t="s">
        <v>43</v>
      </c>
      <c r="K31" s="66"/>
      <c r="L31" s="67" t="s">
        <v>42</v>
      </c>
      <c r="M31" s="66" t="s">
        <v>32</v>
      </c>
      <c r="N31" s="66" t="s">
        <v>416</v>
      </c>
      <c r="O31" s="66" t="s">
        <v>417</v>
      </c>
      <c r="P31" s="66" t="s">
        <v>49</v>
      </c>
      <c r="Q31" s="66"/>
      <c r="R31" s="66" t="s">
        <v>35</v>
      </c>
      <c r="S31" s="66" t="s">
        <v>36</v>
      </c>
      <c r="T31" s="66" t="s">
        <v>50</v>
      </c>
      <c r="U31" s="68" t="b">
        <f aca="false">FALSE()</f>
        <v>0</v>
      </c>
      <c r="V31" s="68" t="b">
        <f aca="false">TRUE()</f>
        <v>1</v>
      </c>
      <c r="W31" s="68" t="n">
        <v>3</v>
      </c>
    </row>
    <row r="32" customFormat="false" ht="13.5" hidden="false" customHeight="false" outlineLevel="0" collapsed="false">
      <c r="A32" s="69" t="s">
        <v>37</v>
      </c>
      <c r="B32" s="81" t="s">
        <v>418</v>
      </c>
      <c r="C32" s="71"/>
      <c r="D32" s="71"/>
      <c r="E32" s="71"/>
      <c r="F32" s="71"/>
      <c r="G32" s="71"/>
      <c r="H32" s="71"/>
      <c r="I32" s="71"/>
      <c r="J32" s="71" t="s">
        <v>419</v>
      </c>
      <c r="K32" s="71"/>
      <c r="L32" s="72" t="s">
        <v>420</v>
      </c>
      <c r="M32" s="71" t="s">
        <v>32</v>
      </c>
      <c r="N32" s="71" t="s">
        <v>421</v>
      </c>
      <c r="O32" s="71"/>
      <c r="P32" s="71" t="s">
        <v>34</v>
      </c>
      <c r="Q32" s="71"/>
      <c r="R32" s="71" t="s">
        <v>35</v>
      </c>
      <c r="S32" s="71" t="s">
        <v>36</v>
      </c>
      <c r="T32" s="71"/>
      <c r="U32" s="73" t="b">
        <f aca="false">TRUE()</f>
        <v>1</v>
      </c>
      <c r="V32" s="73" t="b">
        <f aca="false">TRUE()</f>
        <v>1</v>
      </c>
      <c r="W32" s="73" t="n">
        <v>2</v>
      </c>
    </row>
    <row r="33" customFormat="false" ht="13.5" hidden="false" customHeight="false" outlineLevel="0" collapsed="false">
      <c r="A33" s="64" t="s">
        <v>37</v>
      </c>
      <c r="B33" s="76" t="s">
        <v>422</v>
      </c>
      <c r="C33" s="66"/>
      <c r="D33" s="66"/>
      <c r="E33" s="66"/>
      <c r="F33" s="66"/>
      <c r="G33" s="66"/>
      <c r="H33" s="66"/>
      <c r="I33" s="66"/>
      <c r="J33" s="66" t="s">
        <v>423</v>
      </c>
      <c r="K33" s="66"/>
      <c r="L33" s="67" t="s">
        <v>424</v>
      </c>
      <c r="M33" s="66" t="s">
        <v>32</v>
      </c>
      <c r="N33" s="66" t="s">
        <v>425</v>
      </c>
      <c r="O33" s="66"/>
      <c r="P33" s="66" t="s">
        <v>34</v>
      </c>
      <c r="Q33" s="66"/>
      <c r="R33" s="66" t="s">
        <v>35</v>
      </c>
      <c r="S33" s="66" t="s">
        <v>36</v>
      </c>
      <c r="T33" s="66"/>
      <c r="U33" s="68" t="b">
        <f aca="false">TRUE()</f>
        <v>1</v>
      </c>
      <c r="V33" s="68" t="b">
        <f aca="false">TRUE()</f>
        <v>1</v>
      </c>
      <c r="W33" s="68" t="n">
        <v>3</v>
      </c>
    </row>
    <row r="34" customFormat="false" ht="13.5" hidden="false" customHeight="false" outlineLevel="0" collapsed="false">
      <c r="A34" s="69" t="s">
        <v>37</v>
      </c>
      <c r="B34" s="77" t="s">
        <v>430</v>
      </c>
      <c r="C34" s="71"/>
      <c r="D34" s="71"/>
      <c r="E34" s="71"/>
      <c r="F34" s="71"/>
      <c r="G34" s="71"/>
      <c r="H34" s="71"/>
      <c r="I34" s="71"/>
      <c r="J34" s="71" t="s">
        <v>431</v>
      </c>
      <c r="K34" s="71"/>
      <c r="L34" s="72" t="s">
        <v>430</v>
      </c>
      <c r="M34" s="71" t="s">
        <v>32</v>
      </c>
      <c r="N34" s="71" t="s">
        <v>431</v>
      </c>
      <c r="O34" s="71"/>
      <c r="P34" s="71" t="s">
        <v>49</v>
      </c>
      <c r="Q34" s="71"/>
      <c r="R34" s="71" t="s">
        <v>35</v>
      </c>
      <c r="S34" s="71" t="s">
        <v>36</v>
      </c>
      <c r="T34" s="71" t="s">
        <v>50</v>
      </c>
      <c r="U34" s="73" t="b">
        <f aca="false">FALSE()</f>
        <v>0</v>
      </c>
      <c r="V34" s="73" t="b">
        <f aca="false">TRUE()</f>
        <v>1</v>
      </c>
      <c r="W34" s="73" t="n">
        <v>4</v>
      </c>
    </row>
    <row r="35" customFormat="false" ht="13.5" hidden="false" customHeight="false" outlineLevel="0" collapsed="false">
      <c r="A35" s="64" t="s">
        <v>37</v>
      </c>
      <c r="B35" s="80" t="s">
        <v>432</v>
      </c>
      <c r="C35" s="66"/>
      <c r="D35" s="66"/>
      <c r="E35" s="66"/>
      <c r="F35" s="66"/>
      <c r="G35" s="66"/>
      <c r="H35" s="66"/>
      <c r="I35" s="66"/>
      <c r="J35" s="66" t="s">
        <v>433</v>
      </c>
      <c r="K35" s="66"/>
      <c r="L35" s="67" t="s">
        <v>434</v>
      </c>
      <c r="M35" s="66" t="s">
        <v>32</v>
      </c>
      <c r="N35" s="66" t="s">
        <v>435</v>
      </c>
      <c r="O35" s="66"/>
      <c r="P35" s="66" t="s">
        <v>49</v>
      </c>
      <c r="Q35" s="66"/>
      <c r="R35" s="66" t="s">
        <v>35</v>
      </c>
      <c r="S35" s="66" t="s">
        <v>36</v>
      </c>
      <c r="T35" s="66" t="s">
        <v>50</v>
      </c>
      <c r="U35" s="68" t="b">
        <f aca="false">FALSE()</f>
        <v>0</v>
      </c>
      <c r="V35" s="68" t="b">
        <f aca="false">TRUE()</f>
        <v>1</v>
      </c>
      <c r="W35" s="68" t="n">
        <v>5</v>
      </c>
    </row>
    <row r="36" customFormat="false" ht="13.5" hidden="false" customHeight="false" outlineLevel="0" collapsed="false">
      <c r="A36" s="69" t="s">
        <v>37</v>
      </c>
      <c r="B36" s="79" t="s">
        <v>444</v>
      </c>
      <c r="C36" s="71"/>
      <c r="D36" s="71"/>
      <c r="E36" s="71"/>
      <c r="F36" s="71"/>
      <c r="G36" s="71"/>
      <c r="H36" s="71"/>
      <c r="I36" s="71"/>
      <c r="J36" s="71" t="s">
        <v>445</v>
      </c>
      <c r="K36" s="71"/>
      <c r="L36" s="72" t="s">
        <v>444</v>
      </c>
      <c r="M36" s="71" t="s">
        <v>32</v>
      </c>
      <c r="N36" s="71" t="s">
        <v>446</v>
      </c>
      <c r="O36" s="71"/>
      <c r="P36" s="71" t="s">
        <v>49</v>
      </c>
      <c r="Q36" s="71"/>
      <c r="R36" s="71" t="s">
        <v>35</v>
      </c>
      <c r="S36" s="71" t="s">
        <v>36</v>
      </c>
      <c r="T36" s="71" t="s">
        <v>50</v>
      </c>
      <c r="U36" s="73" t="b">
        <f aca="false">FALSE()</f>
        <v>0</v>
      </c>
      <c r="V36" s="73" t="b">
        <f aca="false">TRUE()</f>
        <v>1</v>
      </c>
      <c r="W36" s="73" t="n">
        <v>5</v>
      </c>
    </row>
    <row r="37" customFormat="false" ht="13.5" hidden="false" customHeight="false" outlineLevel="0" collapsed="false">
      <c r="A37" s="64" t="s">
        <v>37</v>
      </c>
      <c r="B37" s="78" t="s">
        <v>459</v>
      </c>
      <c r="C37" s="66"/>
      <c r="D37" s="66"/>
      <c r="E37" s="66"/>
      <c r="F37" s="66"/>
      <c r="G37" s="66"/>
      <c r="H37" s="66"/>
      <c r="I37" s="66"/>
      <c r="J37" s="66" t="s">
        <v>460</v>
      </c>
      <c r="K37" s="66"/>
      <c r="L37" s="67" t="s">
        <v>459</v>
      </c>
      <c r="M37" s="66" t="s">
        <v>32</v>
      </c>
      <c r="N37" s="66" t="s">
        <v>460</v>
      </c>
      <c r="O37" s="66"/>
      <c r="P37" s="66" t="s">
        <v>49</v>
      </c>
      <c r="Q37" s="66"/>
      <c r="R37" s="66" t="s">
        <v>35</v>
      </c>
      <c r="S37" s="66" t="s">
        <v>36</v>
      </c>
      <c r="T37" s="66" t="s">
        <v>50</v>
      </c>
      <c r="U37" s="68" t="b">
        <f aca="false">FALSE()</f>
        <v>0</v>
      </c>
      <c r="V37" s="68" t="b">
        <f aca="false">TRUE()</f>
        <v>1</v>
      </c>
      <c r="W37" s="68" t="n">
        <v>4</v>
      </c>
    </row>
    <row r="38" customFormat="false" ht="13.5" hidden="false" customHeight="false" outlineLevel="0" collapsed="false">
      <c r="A38" s="69" t="s">
        <v>37</v>
      </c>
      <c r="B38" s="79" t="s">
        <v>432</v>
      </c>
      <c r="C38" s="71"/>
      <c r="D38" s="71"/>
      <c r="E38" s="71"/>
      <c r="F38" s="71"/>
      <c r="G38" s="71"/>
      <c r="H38" s="71"/>
      <c r="I38" s="71"/>
      <c r="J38" s="71" t="s">
        <v>433</v>
      </c>
      <c r="K38" s="71"/>
      <c r="L38" s="72" t="s">
        <v>461</v>
      </c>
      <c r="M38" s="71" t="s">
        <v>32</v>
      </c>
      <c r="N38" s="71" t="s">
        <v>462</v>
      </c>
      <c r="O38" s="71"/>
      <c r="P38" s="71" t="s">
        <v>49</v>
      </c>
      <c r="Q38" s="71"/>
      <c r="R38" s="71" t="s">
        <v>35</v>
      </c>
      <c r="S38" s="71" t="s">
        <v>36</v>
      </c>
      <c r="T38" s="71" t="s">
        <v>50</v>
      </c>
      <c r="U38" s="73" t="b">
        <f aca="false">FALSE()</f>
        <v>0</v>
      </c>
      <c r="V38" s="73" t="b">
        <f aca="false">TRUE()</f>
        <v>1</v>
      </c>
      <c r="W38" s="73" t="n">
        <v>5</v>
      </c>
    </row>
    <row r="39" customFormat="false" ht="13.5" hidden="false" customHeight="false" outlineLevel="0" collapsed="false">
      <c r="A39" s="64" t="s">
        <v>37</v>
      </c>
      <c r="B39" s="80" t="s">
        <v>467</v>
      </c>
      <c r="C39" s="66"/>
      <c r="D39" s="66"/>
      <c r="E39" s="66"/>
      <c r="F39" s="66"/>
      <c r="G39" s="66"/>
      <c r="H39" s="66"/>
      <c r="I39" s="66"/>
      <c r="J39" s="66" t="s">
        <v>468</v>
      </c>
      <c r="K39" s="66"/>
      <c r="L39" s="67" t="s">
        <v>467</v>
      </c>
      <c r="M39" s="66" t="s">
        <v>32</v>
      </c>
      <c r="N39" s="66" t="s">
        <v>469</v>
      </c>
      <c r="O39" s="66"/>
      <c r="P39" s="66" t="s">
        <v>49</v>
      </c>
      <c r="Q39" s="66"/>
      <c r="R39" s="66" t="s">
        <v>35</v>
      </c>
      <c r="S39" s="66" t="s">
        <v>36</v>
      </c>
      <c r="T39" s="66" t="s">
        <v>50</v>
      </c>
      <c r="U39" s="68" t="b">
        <f aca="false">FALSE()</f>
        <v>0</v>
      </c>
      <c r="V39" s="68" t="b">
        <f aca="false">TRUE()</f>
        <v>1</v>
      </c>
      <c r="W39" s="68" t="n">
        <v>5</v>
      </c>
    </row>
    <row r="40" customFormat="false" ht="13.5" hidden="false" customHeight="false" outlineLevel="0" collapsed="false">
      <c r="A40" s="69" t="s">
        <v>37</v>
      </c>
      <c r="B40" s="77" t="s">
        <v>7421</v>
      </c>
      <c r="C40" s="71"/>
      <c r="D40" s="71"/>
      <c r="E40" s="71"/>
      <c r="F40" s="71"/>
      <c r="G40" s="71"/>
      <c r="H40" s="71"/>
      <c r="I40" s="71"/>
      <c r="J40" s="71" t="s">
        <v>7422</v>
      </c>
      <c r="K40" s="71"/>
      <c r="L40" s="72" t="s">
        <v>7423</v>
      </c>
      <c r="M40" s="71" t="s">
        <v>7412</v>
      </c>
      <c r="N40" s="71" t="s">
        <v>7424</v>
      </c>
      <c r="O40" s="71"/>
      <c r="P40" s="71" t="s">
        <v>49</v>
      </c>
      <c r="Q40" s="71"/>
      <c r="R40" s="71" t="s">
        <v>35</v>
      </c>
      <c r="S40" s="71" t="s">
        <v>36</v>
      </c>
      <c r="T40" s="71" t="s">
        <v>50</v>
      </c>
      <c r="U40" s="73" t="b">
        <f aca="false">FALSE()</f>
        <v>0</v>
      </c>
      <c r="V40" s="73" t="b">
        <f aca="false">TRUE()</f>
        <v>1</v>
      </c>
      <c r="W40" s="73" t="n">
        <v>4</v>
      </c>
    </row>
    <row r="41" customFormat="false" ht="13.5" hidden="false" customHeight="false" outlineLevel="0" collapsed="false">
      <c r="A41" s="64" t="s">
        <v>37</v>
      </c>
      <c r="B41" s="80" t="s">
        <v>432</v>
      </c>
      <c r="C41" s="66"/>
      <c r="D41" s="66"/>
      <c r="E41" s="66"/>
      <c r="F41" s="66"/>
      <c r="G41" s="66"/>
      <c r="H41" s="66"/>
      <c r="I41" s="66"/>
      <c r="J41" s="66" t="s">
        <v>433</v>
      </c>
      <c r="K41" s="66"/>
      <c r="L41" s="67" t="s">
        <v>7425</v>
      </c>
      <c r="M41" s="66" t="s">
        <v>7412</v>
      </c>
      <c r="N41" s="66" t="s">
        <v>7426</v>
      </c>
      <c r="O41" s="66"/>
      <c r="P41" s="66" t="s">
        <v>49</v>
      </c>
      <c r="Q41" s="66"/>
      <c r="R41" s="66" t="s">
        <v>35</v>
      </c>
      <c r="S41" s="66" t="s">
        <v>36</v>
      </c>
      <c r="T41" s="66" t="s">
        <v>50</v>
      </c>
      <c r="U41" s="68" t="b">
        <f aca="false">FALSE()</f>
        <v>0</v>
      </c>
      <c r="V41" s="68" t="b">
        <f aca="false">TRUE()</f>
        <v>1</v>
      </c>
      <c r="W41" s="68" t="n">
        <v>5</v>
      </c>
    </row>
    <row r="42" customFormat="false" ht="13.5" hidden="false" customHeight="false" outlineLevel="0" collapsed="false">
      <c r="A42" s="69" t="s">
        <v>77</v>
      </c>
      <c r="B42" s="79" t="s">
        <v>436</v>
      </c>
      <c r="C42" s="71"/>
      <c r="D42" s="71"/>
      <c r="E42" s="71"/>
      <c r="F42" s="71"/>
      <c r="G42" s="71"/>
      <c r="H42" s="71"/>
      <c r="I42" s="71"/>
      <c r="J42" s="71" t="s">
        <v>437</v>
      </c>
      <c r="K42" s="71"/>
      <c r="L42" s="72" t="s">
        <v>7427</v>
      </c>
      <c r="M42" s="71" t="s">
        <v>7412</v>
      </c>
      <c r="N42" s="71" t="s">
        <v>7428</v>
      </c>
      <c r="O42" s="71"/>
      <c r="P42" s="71" t="s">
        <v>49</v>
      </c>
      <c r="Q42" s="71"/>
      <c r="R42" s="71" t="s">
        <v>35</v>
      </c>
      <c r="S42" s="71" t="s">
        <v>36</v>
      </c>
      <c r="T42" s="71" t="s">
        <v>50</v>
      </c>
      <c r="U42" s="73" t="b">
        <f aca="false">FALSE()</f>
        <v>0</v>
      </c>
      <c r="V42" s="73" t="b">
        <f aca="false">TRUE()</f>
        <v>1</v>
      </c>
      <c r="W42" s="73" t="n">
        <v>5</v>
      </c>
    </row>
    <row r="43" customFormat="false" ht="13.5" hidden="false" customHeight="false" outlineLevel="0" collapsed="false">
      <c r="A43" s="64" t="s">
        <v>77</v>
      </c>
      <c r="B43" s="80" t="s">
        <v>440</v>
      </c>
      <c r="C43" s="66"/>
      <c r="D43" s="66"/>
      <c r="E43" s="66"/>
      <c r="F43" s="66"/>
      <c r="G43" s="66"/>
      <c r="H43" s="66"/>
      <c r="I43" s="66"/>
      <c r="J43" s="66" t="s">
        <v>441</v>
      </c>
      <c r="K43" s="66"/>
      <c r="L43" s="67" t="s">
        <v>7429</v>
      </c>
      <c r="M43" s="66" t="s">
        <v>7412</v>
      </c>
      <c r="N43" s="66" t="s">
        <v>7430</v>
      </c>
      <c r="O43" s="66"/>
      <c r="P43" s="66" t="s">
        <v>49</v>
      </c>
      <c r="Q43" s="66"/>
      <c r="R43" s="66" t="s">
        <v>35</v>
      </c>
      <c r="S43" s="66" t="s">
        <v>36</v>
      </c>
      <c r="T43" s="66" t="s">
        <v>50</v>
      </c>
      <c r="U43" s="68" t="b">
        <f aca="false">FALSE()</f>
        <v>0</v>
      </c>
      <c r="V43" s="68" t="b">
        <f aca="false">TRUE()</f>
        <v>1</v>
      </c>
      <c r="W43" s="68" t="n">
        <v>5</v>
      </c>
    </row>
    <row r="44" customFormat="false" ht="13.5" hidden="false" customHeight="false" outlineLevel="0" collapsed="false">
      <c r="A44" s="69" t="s">
        <v>37</v>
      </c>
      <c r="B44" s="79" t="s">
        <v>7431</v>
      </c>
      <c r="C44" s="71"/>
      <c r="D44" s="71"/>
      <c r="E44" s="71"/>
      <c r="F44" s="71"/>
      <c r="G44" s="71"/>
      <c r="H44" s="71"/>
      <c r="I44" s="71"/>
      <c r="J44" s="71" t="s">
        <v>7432</v>
      </c>
      <c r="K44" s="71"/>
      <c r="L44" s="72" t="s">
        <v>7433</v>
      </c>
      <c r="M44" s="71" t="s">
        <v>7412</v>
      </c>
      <c r="N44" s="71" t="s">
        <v>7434</v>
      </c>
      <c r="O44" s="71"/>
      <c r="P44" s="71" t="s">
        <v>49</v>
      </c>
      <c r="Q44" s="71"/>
      <c r="R44" s="71" t="s">
        <v>35</v>
      </c>
      <c r="S44" s="71" t="s">
        <v>36</v>
      </c>
      <c r="T44" s="71" t="s">
        <v>50</v>
      </c>
      <c r="U44" s="73" t="b">
        <f aca="false">FALSE()</f>
        <v>0</v>
      </c>
      <c r="V44" s="73" t="b">
        <f aca="false">TRUE()</f>
        <v>1</v>
      </c>
      <c r="W44" s="73" t="n">
        <v>5</v>
      </c>
    </row>
    <row r="45" customFormat="false" ht="21" hidden="false" customHeight="false" outlineLevel="0" collapsed="false">
      <c r="A45" s="64" t="s">
        <v>37</v>
      </c>
      <c r="B45" s="78" t="s">
        <v>486</v>
      </c>
      <c r="C45" s="67" t="s">
        <v>7435</v>
      </c>
      <c r="D45" s="66"/>
      <c r="E45" s="66"/>
      <c r="F45" s="66"/>
      <c r="G45" s="66"/>
      <c r="H45" s="66"/>
      <c r="I45" s="66"/>
      <c r="J45" s="66" t="s">
        <v>487</v>
      </c>
      <c r="K45" s="66" t="s">
        <v>7436</v>
      </c>
      <c r="L45" s="67" t="s">
        <v>486</v>
      </c>
      <c r="M45" s="66" t="s">
        <v>32</v>
      </c>
      <c r="N45" s="66" t="s">
        <v>488</v>
      </c>
      <c r="O45" s="66" t="s">
        <v>7288</v>
      </c>
      <c r="P45" s="66" t="s">
        <v>49</v>
      </c>
      <c r="Q45" s="66"/>
      <c r="R45" s="66" t="s">
        <v>35</v>
      </c>
      <c r="S45" s="66" t="s">
        <v>36</v>
      </c>
      <c r="T45" s="66" t="s">
        <v>50</v>
      </c>
      <c r="U45" s="68" t="b">
        <f aca="false">FALSE()</f>
        <v>0</v>
      </c>
      <c r="V45" s="68" t="b">
        <f aca="false">TRUE()</f>
        <v>1</v>
      </c>
      <c r="W45" s="68" t="n">
        <v>4</v>
      </c>
    </row>
    <row r="46" customFormat="false" ht="13.5" hidden="false" customHeight="false" outlineLevel="0" collapsed="false">
      <c r="A46" s="69" t="s">
        <v>37</v>
      </c>
      <c r="B46" s="79" t="s">
        <v>432</v>
      </c>
      <c r="C46" s="71"/>
      <c r="D46" s="71"/>
      <c r="E46" s="71"/>
      <c r="F46" s="71"/>
      <c r="G46" s="71"/>
      <c r="H46" s="71"/>
      <c r="I46" s="71"/>
      <c r="J46" s="71" t="s">
        <v>433</v>
      </c>
      <c r="K46" s="71"/>
      <c r="L46" s="72" t="s">
        <v>489</v>
      </c>
      <c r="M46" s="71" t="s">
        <v>32</v>
      </c>
      <c r="N46" s="71" t="s">
        <v>490</v>
      </c>
      <c r="O46" s="71"/>
      <c r="P46" s="71" t="s">
        <v>49</v>
      </c>
      <c r="Q46" s="71"/>
      <c r="R46" s="71" t="s">
        <v>35</v>
      </c>
      <c r="S46" s="71" t="s">
        <v>36</v>
      </c>
      <c r="T46" s="71" t="s">
        <v>50</v>
      </c>
      <c r="U46" s="73" t="b">
        <f aca="false">FALSE()</f>
        <v>0</v>
      </c>
      <c r="V46" s="73" t="b">
        <f aca="false">TRUE()</f>
        <v>1</v>
      </c>
      <c r="W46" s="73" t="n">
        <v>5</v>
      </c>
    </row>
    <row r="47" customFormat="false" ht="21" hidden="false" customHeight="false" outlineLevel="0" collapsed="false">
      <c r="A47" s="64" t="s">
        <v>37</v>
      </c>
      <c r="B47" s="80" t="s">
        <v>495</v>
      </c>
      <c r="C47" s="67" t="s">
        <v>7437</v>
      </c>
      <c r="D47" s="66"/>
      <c r="E47" s="66"/>
      <c r="F47" s="66"/>
      <c r="G47" s="66"/>
      <c r="H47" s="66"/>
      <c r="I47" s="66"/>
      <c r="J47" s="66" t="s">
        <v>496</v>
      </c>
      <c r="K47" s="66" t="s">
        <v>7438</v>
      </c>
      <c r="L47" s="67" t="s">
        <v>495</v>
      </c>
      <c r="M47" s="66" t="s">
        <v>32</v>
      </c>
      <c r="N47" s="66" t="s">
        <v>497</v>
      </c>
      <c r="O47" s="66" t="s">
        <v>7288</v>
      </c>
      <c r="P47" s="66" t="s">
        <v>49</v>
      </c>
      <c r="Q47" s="66"/>
      <c r="R47" s="66" t="s">
        <v>35</v>
      </c>
      <c r="S47" s="66" t="s">
        <v>36</v>
      </c>
      <c r="T47" s="66" t="s">
        <v>50</v>
      </c>
      <c r="U47" s="68" t="b">
        <f aca="false">FALSE()</f>
        <v>0</v>
      </c>
      <c r="V47" s="68" t="b">
        <f aca="false">TRUE()</f>
        <v>1</v>
      </c>
      <c r="W47" s="68" t="n">
        <v>5</v>
      </c>
    </row>
    <row r="48" customFormat="false" ht="13.5" hidden="false" customHeight="false" outlineLevel="0" collapsed="false">
      <c r="A48" s="69" t="s">
        <v>37</v>
      </c>
      <c r="B48" s="77" t="s">
        <v>502</v>
      </c>
      <c r="C48" s="71"/>
      <c r="D48" s="71"/>
      <c r="E48" s="71"/>
      <c r="F48" s="71"/>
      <c r="G48" s="71"/>
      <c r="H48" s="71"/>
      <c r="I48" s="71"/>
      <c r="J48" s="71" t="s">
        <v>503</v>
      </c>
      <c r="K48" s="71"/>
      <c r="L48" s="72" t="s">
        <v>502</v>
      </c>
      <c r="M48" s="71" t="s">
        <v>32</v>
      </c>
      <c r="N48" s="71" t="s">
        <v>503</v>
      </c>
      <c r="O48" s="71"/>
      <c r="P48" s="71" t="s">
        <v>49</v>
      </c>
      <c r="Q48" s="71"/>
      <c r="R48" s="71" t="s">
        <v>35</v>
      </c>
      <c r="S48" s="71" t="s">
        <v>36</v>
      </c>
      <c r="T48" s="71" t="s">
        <v>50</v>
      </c>
      <c r="U48" s="73" t="b">
        <f aca="false">FALSE()</f>
        <v>0</v>
      </c>
      <c r="V48" s="73" t="b">
        <f aca="false">TRUE()</f>
        <v>1</v>
      </c>
      <c r="W48" s="73" t="n">
        <v>4</v>
      </c>
    </row>
    <row r="49" customFormat="false" ht="13.5" hidden="false" customHeight="false" outlineLevel="0" collapsed="false">
      <c r="A49" s="64" t="s">
        <v>37</v>
      </c>
      <c r="B49" s="80" t="s">
        <v>432</v>
      </c>
      <c r="C49" s="66"/>
      <c r="D49" s="66"/>
      <c r="E49" s="66"/>
      <c r="F49" s="66"/>
      <c r="G49" s="66"/>
      <c r="H49" s="66"/>
      <c r="I49" s="66"/>
      <c r="J49" s="66" t="s">
        <v>433</v>
      </c>
      <c r="K49" s="66"/>
      <c r="L49" s="67" t="s">
        <v>504</v>
      </c>
      <c r="M49" s="66" t="s">
        <v>32</v>
      </c>
      <c r="N49" s="66" t="s">
        <v>505</v>
      </c>
      <c r="O49" s="66"/>
      <c r="P49" s="66" t="s">
        <v>49</v>
      </c>
      <c r="Q49" s="66"/>
      <c r="R49" s="66" t="s">
        <v>35</v>
      </c>
      <c r="S49" s="66" t="s">
        <v>36</v>
      </c>
      <c r="T49" s="66" t="s">
        <v>50</v>
      </c>
      <c r="U49" s="68" t="b">
        <f aca="false">FALSE()</f>
        <v>0</v>
      </c>
      <c r="V49" s="68" t="b">
        <f aca="false">TRUE()</f>
        <v>1</v>
      </c>
      <c r="W49" s="68" t="n">
        <v>5</v>
      </c>
    </row>
    <row r="50" customFormat="false" ht="13.5" hidden="false" customHeight="false" outlineLevel="0" collapsed="false">
      <c r="A50" s="69" t="s">
        <v>37</v>
      </c>
      <c r="B50" s="79" t="s">
        <v>510</v>
      </c>
      <c r="C50" s="71"/>
      <c r="D50" s="71"/>
      <c r="E50" s="71"/>
      <c r="F50" s="71"/>
      <c r="G50" s="71"/>
      <c r="H50" s="71"/>
      <c r="I50" s="71"/>
      <c r="J50" s="71" t="s">
        <v>511</v>
      </c>
      <c r="K50" s="71"/>
      <c r="L50" s="72" t="s">
        <v>510</v>
      </c>
      <c r="M50" s="71" t="s">
        <v>32</v>
      </c>
      <c r="N50" s="71" t="s">
        <v>512</v>
      </c>
      <c r="O50" s="71"/>
      <c r="P50" s="71" t="s">
        <v>49</v>
      </c>
      <c r="Q50" s="71"/>
      <c r="R50" s="71" t="s">
        <v>35</v>
      </c>
      <c r="S50" s="71" t="s">
        <v>36</v>
      </c>
      <c r="T50" s="71" t="s">
        <v>50</v>
      </c>
      <c r="U50" s="73" t="b">
        <f aca="false">FALSE()</f>
        <v>0</v>
      </c>
      <c r="V50" s="73" t="b">
        <f aca="false">TRUE()</f>
        <v>1</v>
      </c>
      <c r="W50" s="73" t="n">
        <v>5</v>
      </c>
    </row>
    <row r="51" customFormat="false" ht="13.5" hidden="false" customHeight="false" outlineLevel="0" collapsed="false">
      <c r="A51" s="64" t="s">
        <v>37</v>
      </c>
      <c r="B51" s="78" t="s">
        <v>517</v>
      </c>
      <c r="C51" s="66"/>
      <c r="D51" s="66"/>
      <c r="E51" s="66"/>
      <c r="F51" s="66"/>
      <c r="G51" s="66"/>
      <c r="H51" s="66"/>
      <c r="I51" s="66"/>
      <c r="J51" s="66" t="s">
        <v>518</v>
      </c>
      <c r="K51" s="66"/>
      <c r="L51" s="67" t="s">
        <v>517</v>
      </c>
      <c r="M51" s="66" t="s">
        <v>32</v>
      </c>
      <c r="N51" s="66" t="s">
        <v>518</v>
      </c>
      <c r="O51" s="66"/>
      <c r="P51" s="66" t="s">
        <v>49</v>
      </c>
      <c r="Q51" s="66"/>
      <c r="R51" s="66" t="s">
        <v>35</v>
      </c>
      <c r="S51" s="66" t="s">
        <v>36</v>
      </c>
      <c r="T51" s="66" t="s">
        <v>50</v>
      </c>
      <c r="U51" s="68" t="b">
        <f aca="false">FALSE()</f>
        <v>0</v>
      </c>
      <c r="V51" s="68" t="b">
        <f aca="false">TRUE()</f>
        <v>1</v>
      </c>
      <c r="W51" s="68" t="n">
        <v>4</v>
      </c>
    </row>
    <row r="52" customFormat="false" ht="13.5" hidden="false" customHeight="false" outlineLevel="0" collapsed="false">
      <c r="A52" s="69" t="s">
        <v>37</v>
      </c>
      <c r="B52" s="79" t="s">
        <v>432</v>
      </c>
      <c r="C52" s="71"/>
      <c r="D52" s="71"/>
      <c r="E52" s="71"/>
      <c r="F52" s="71"/>
      <c r="G52" s="71"/>
      <c r="H52" s="71"/>
      <c r="I52" s="71"/>
      <c r="J52" s="71" t="s">
        <v>433</v>
      </c>
      <c r="K52" s="71"/>
      <c r="L52" s="72" t="s">
        <v>519</v>
      </c>
      <c r="M52" s="71" t="s">
        <v>32</v>
      </c>
      <c r="N52" s="71" t="s">
        <v>520</v>
      </c>
      <c r="O52" s="71"/>
      <c r="P52" s="71" t="s">
        <v>49</v>
      </c>
      <c r="Q52" s="71"/>
      <c r="R52" s="71" t="s">
        <v>35</v>
      </c>
      <c r="S52" s="71" t="s">
        <v>36</v>
      </c>
      <c r="T52" s="71" t="s">
        <v>50</v>
      </c>
      <c r="U52" s="73" t="b">
        <f aca="false">FALSE()</f>
        <v>0</v>
      </c>
      <c r="V52" s="73" t="b">
        <f aca="false">TRUE()</f>
        <v>1</v>
      </c>
      <c r="W52" s="73" t="n">
        <v>5</v>
      </c>
    </row>
    <row r="53" customFormat="false" ht="13.5" hidden="false" customHeight="false" outlineLevel="0" collapsed="false">
      <c r="A53" s="64" t="s">
        <v>37</v>
      </c>
      <c r="B53" s="80" t="s">
        <v>525</v>
      </c>
      <c r="C53" s="66"/>
      <c r="D53" s="66"/>
      <c r="E53" s="66"/>
      <c r="F53" s="66"/>
      <c r="G53" s="66"/>
      <c r="H53" s="66"/>
      <c r="I53" s="66"/>
      <c r="J53" s="66" t="s">
        <v>526</v>
      </c>
      <c r="K53" s="66"/>
      <c r="L53" s="67" t="s">
        <v>525</v>
      </c>
      <c r="M53" s="66" t="s">
        <v>32</v>
      </c>
      <c r="N53" s="66" t="s">
        <v>527</v>
      </c>
      <c r="O53" s="66"/>
      <c r="P53" s="66" t="s">
        <v>49</v>
      </c>
      <c r="Q53" s="66"/>
      <c r="R53" s="66" t="s">
        <v>35</v>
      </c>
      <c r="S53" s="66" t="s">
        <v>36</v>
      </c>
      <c r="T53" s="66" t="s">
        <v>50</v>
      </c>
      <c r="U53" s="68" t="b">
        <f aca="false">FALSE()</f>
        <v>0</v>
      </c>
      <c r="V53" s="68" t="b">
        <f aca="false">TRUE()</f>
        <v>1</v>
      </c>
      <c r="W53" s="68" t="n">
        <v>5</v>
      </c>
    </row>
    <row r="54" customFormat="false" ht="21" hidden="false" customHeight="false" outlineLevel="0" collapsed="false">
      <c r="A54" s="69" t="s">
        <v>37</v>
      </c>
      <c r="B54" s="77" t="s">
        <v>528</v>
      </c>
      <c r="C54" s="72" t="s">
        <v>7439</v>
      </c>
      <c r="D54" s="71"/>
      <c r="E54" s="71"/>
      <c r="F54" s="71"/>
      <c r="G54" s="71"/>
      <c r="H54" s="71"/>
      <c r="I54" s="71"/>
      <c r="J54" s="71" t="s">
        <v>529</v>
      </c>
      <c r="K54" s="71" t="s">
        <v>7440</v>
      </c>
      <c r="L54" s="72" t="s">
        <v>528</v>
      </c>
      <c r="M54" s="71" t="s">
        <v>32</v>
      </c>
      <c r="N54" s="71" t="s">
        <v>530</v>
      </c>
      <c r="O54" s="71" t="s">
        <v>7288</v>
      </c>
      <c r="P54" s="71" t="s">
        <v>49</v>
      </c>
      <c r="Q54" s="71"/>
      <c r="R54" s="71" t="s">
        <v>35</v>
      </c>
      <c r="S54" s="71" t="s">
        <v>36</v>
      </c>
      <c r="T54" s="71" t="s">
        <v>50</v>
      </c>
      <c r="U54" s="73" t="b">
        <f aca="false">FALSE()</f>
        <v>0</v>
      </c>
      <c r="V54" s="73" t="b">
        <f aca="false">TRUE()</f>
        <v>1</v>
      </c>
      <c r="W54" s="73" t="n">
        <v>4</v>
      </c>
    </row>
    <row r="55" customFormat="false" ht="13.5" hidden="false" customHeight="false" outlineLevel="0" collapsed="false">
      <c r="A55" s="64" t="s">
        <v>37</v>
      </c>
      <c r="B55" s="80" t="s">
        <v>432</v>
      </c>
      <c r="C55" s="66"/>
      <c r="D55" s="66"/>
      <c r="E55" s="66"/>
      <c r="F55" s="66"/>
      <c r="G55" s="66"/>
      <c r="H55" s="66"/>
      <c r="I55" s="66"/>
      <c r="J55" s="66" t="s">
        <v>433</v>
      </c>
      <c r="K55" s="66"/>
      <c r="L55" s="67" t="s">
        <v>531</v>
      </c>
      <c r="M55" s="66" t="s">
        <v>32</v>
      </c>
      <c r="N55" s="66" t="s">
        <v>532</v>
      </c>
      <c r="O55" s="66"/>
      <c r="P55" s="66" t="s">
        <v>49</v>
      </c>
      <c r="Q55" s="66"/>
      <c r="R55" s="66" t="s">
        <v>35</v>
      </c>
      <c r="S55" s="66" t="s">
        <v>36</v>
      </c>
      <c r="T55" s="66" t="s">
        <v>50</v>
      </c>
      <c r="U55" s="68" t="b">
        <f aca="false">FALSE()</f>
        <v>0</v>
      </c>
      <c r="V55" s="68" t="b">
        <f aca="false">TRUE()</f>
        <v>1</v>
      </c>
      <c r="W55" s="68" t="n">
        <v>5</v>
      </c>
    </row>
    <row r="56" customFormat="false" ht="21" hidden="false" customHeight="false" outlineLevel="0" collapsed="false">
      <c r="A56" s="69" t="s">
        <v>37</v>
      </c>
      <c r="B56" s="79" t="s">
        <v>537</v>
      </c>
      <c r="C56" s="72" t="s">
        <v>7441</v>
      </c>
      <c r="D56" s="71"/>
      <c r="E56" s="71"/>
      <c r="F56" s="71"/>
      <c r="G56" s="71"/>
      <c r="H56" s="71"/>
      <c r="I56" s="71"/>
      <c r="J56" s="71" t="s">
        <v>538</v>
      </c>
      <c r="K56" s="71" t="s">
        <v>7442</v>
      </c>
      <c r="L56" s="72" t="s">
        <v>537</v>
      </c>
      <c r="M56" s="71" t="s">
        <v>32</v>
      </c>
      <c r="N56" s="71" t="s">
        <v>539</v>
      </c>
      <c r="O56" s="71" t="s">
        <v>7288</v>
      </c>
      <c r="P56" s="71" t="s">
        <v>49</v>
      </c>
      <c r="Q56" s="71"/>
      <c r="R56" s="71" t="s">
        <v>35</v>
      </c>
      <c r="S56" s="71" t="s">
        <v>36</v>
      </c>
      <c r="T56" s="71" t="s">
        <v>50</v>
      </c>
      <c r="U56" s="73" t="b">
        <f aca="false">FALSE()</f>
        <v>0</v>
      </c>
      <c r="V56" s="73" t="b">
        <f aca="false">TRUE()</f>
        <v>1</v>
      </c>
      <c r="W56" s="73" t="n">
        <v>5</v>
      </c>
    </row>
    <row r="57" customFormat="false" ht="13.5" hidden="false" customHeight="false" outlineLevel="0" collapsed="false">
      <c r="A57" s="64" t="s">
        <v>37</v>
      </c>
      <c r="B57" s="78" t="s">
        <v>576</v>
      </c>
      <c r="C57" s="66"/>
      <c r="D57" s="66"/>
      <c r="E57" s="66"/>
      <c r="F57" s="66"/>
      <c r="G57" s="66"/>
      <c r="H57" s="66"/>
      <c r="I57" s="66"/>
      <c r="J57" s="66" t="s">
        <v>577</v>
      </c>
      <c r="K57" s="66"/>
      <c r="L57" s="67" t="s">
        <v>576</v>
      </c>
      <c r="M57" s="66" t="s">
        <v>32</v>
      </c>
      <c r="N57" s="66" t="s">
        <v>577</v>
      </c>
      <c r="O57" s="66"/>
      <c r="P57" s="66" t="s">
        <v>49</v>
      </c>
      <c r="Q57" s="66"/>
      <c r="R57" s="66" t="s">
        <v>35</v>
      </c>
      <c r="S57" s="66" t="s">
        <v>36</v>
      </c>
      <c r="T57" s="66" t="s">
        <v>50</v>
      </c>
      <c r="U57" s="68" t="b">
        <f aca="false">FALSE()</f>
        <v>0</v>
      </c>
      <c r="V57" s="68" t="b">
        <f aca="false">TRUE()</f>
        <v>1</v>
      </c>
      <c r="W57" s="68" t="n">
        <v>4</v>
      </c>
    </row>
    <row r="58" customFormat="false" ht="13.5" hidden="false" customHeight="false" outlineLevel="0" collapsed="false">
      <c r="A58" s="69" t="s">
        <v>37</v>
      </c>
      <c r="B58" s="77" t="s">
        <v>592</v>
      </c>
      <c r="C58" s="71"/>
      <c r="D58" s="71"/>
      <c r="E58" s="71"/>
      <c r="F58" s="71"/>
      <c r="G58" s="71"/>
      <c r="H58" s="71"/>
      <c r="I58" s="71"/>
      <c r="J58" s="71" t="s">
        <v>593</v>
      </c>
      <c r="K58" s="71"/>
      <c r="L58" s="72" t="s">
        <v>592</v>
      </c>
      <c r="M58" s="71" t="s">
        <v>32</v>
      </c>
      <c r="N58" s="71" t="s">
        <v>594</v>
      </c>
      <c r="O58" s="71"/>
      <c r="P58" s="71" t="s">
        <v>49</v>
      </c>
      <c r="Q58" s="71"/>
      <c r="R58" s="71" t="s">
        <v>35</v>
      </c>
      <c r="S58" s="71" t="s">
        <v>36</v>
      </c>
      <c r="T58" s="71" t="s">
        <v>50</v>
      </c>
      <c r="U58" s="73" t="b">
        <f aca="false">FALSE()</f>
        <v>0</v>
      </c>
      <c r="V58" s="73" t="b">
        <f aca="false">TRUE()</f>
        <v>1</v>
      </c>
      <c r="W58" s="73" t="n">
        <v>4</v>
      </c>
    </row>
    <row r="59" customFormat="false" ht="13.5" hidden="false" customHeight="false" outlineLevel="0" collapsed="false">
      <c r="A59" s="64" t="s">
        <v>37</v>
      </c>
      <c r="B59" s="78" t="s">
        <v>411</v>
      </c>
      <c r="C59" s="66"/>
      <c r="D59" s="66"/>
      <c r="E59" s="66"/>
      <c r="F59" s="66"/>
      <c r="G59" s="66"/>
      <c r="H59" s="66"/>
      <c r="I59" s="66"/>
      <c r="J59" s="66" t="s">
        <v>412</v>
      </c>
      <c r="K59" s="66"/>
      <c r="L59" s="67" t="s">
        <v>636</v>
      </c>
      <c r="M59" s="66" t="s">
        <v>32</v>
      </c>
      <c r="N59" s="66" t="s">
        <v>637</v>
      </c>
      <c r="O59" s="66"/>
      <c r="P59" s="66" t="s">
        <v>49</v>
      </c>
      <c r="Q59" s="66"/>
      <c r="R59" s="66" t="s">
        <v>35</v>
      </c>
      <c r="S59" s="66" t="s">
        <v>36</v>
      </c>
      <c r="T59" s="66" t="s">
        <v>50</v>
      </c>
      <c r="U59" s="68" t="b">
        <f aca="false">FALSE()</f>
        <v>0</v>
      </c>
      <c r="V59" s="68" t="b">
        <f aca="false">TRUE()</f>
        <v>1</v>
      </c>
      <c r="W59" s="68" t="n">
        <v>4</v>
      </c>
    </row>
    <row r="60" customFormat="false" ht="13.5" hidden="false" customHeight="false" outlineLevel="0" collapsed="false">
      <c r="A60" s="69" t="s">
        <v>37</v>
      </c>
      <c r="B60" s="79" t="s">
        <v>432</v>
      </c>
      <c r="C60" s="71"/>
      <c r="D60" s="71"/>
      <c r="E60" s="71"/>
      <c r="F60" s="71"/>
      <c r="G60" s="71"/>
      <c r="H60" s="71"/>
      <c r="I60" s="71"/>
      <c r="J60" s="71" t="s">
        <v>433</v>
      </c>
      <c r="K60" s="71"/>
      <c r="L60" s="72" t="s">
        <v>638</v>
      </c>
      <c r="M60" s="71" t="s">
        <v>32</v>
      </c>
      <c r="N60" s="71" t="s">
        <v>639</v>
      </c>
      <c r="O60" s="71"/>
      <c r="P60" s="71" t="s">
        <v>49</v>
      </c>
      <c r="Q60" s="71"/>
      <c r="R60" s="71" t="s">
        <v>35</v>
      </c>
      <c r="S60" s="71" t="s">
        <v>36</v>
      </c>
      <c r="T60" s="71" t="s">
        <v>50</v>
      </c>
      <c r="U60" s="73" t="b">
        <f aca="false">FALSE()</f>
        <v>0</v>
      </c>
      <c r="V60" s="73" t="b">
        <f aca="false">TRUE()</f>
        <v>1</v>
      </c>
      <c r="W60" s="73" t="n">
        <v>5</v>
      </c>
    </row>
    <row r="61" customFormat="false" ht="13.5" hidden="false" customHeight="false" outlineLevel="0" collapsed="false">
      <c r="A61" s="64" t="s">
        <v>37</v>
      </c>
      <c r="B61" s="80" t="s">
        <v>644</v>
      </c>
      <c r="C61" s="66"/>
      <c r="D61" s="66"/>
      <c r="E61" s="66"/>
      <c r="F61" s="66"/>
      <c r="G61" s="66"/>
      <c r="H61" s="66"/>
      <c r="I61" s="66"/>
      <c r="J61" s="66" t="s">
        <v>645</v>
      </c>
      <c r="K61" s="66"/>
      <c r="L61" s="67" t="s">
        <v>646</v>
      </c>
      <c r="M61" s="66" t="s">
        <v>32</v>
      </c>
      <c r="N61" s="66" t="s">
        <v>647</v>
      </c>
      <c r="O61" s="66"/>
      <c r="P61" s="66" t="s">
        <v>49</v>
      </c>
      <c r="Q61" s="66"/>
      <c r="R61" s="66" t="s">
        <v>35</v>
      </c>
      <c r="S61" s="66" t="s">
        <v>36</v>
      </c>
      <c r="T61" s="66" t="s">
        <v>50</v>
      </c>
      <c r="U61" s="68" t="b">
        <f aca="false">FALSE()</f>
        <v>0</v>
      </c>
      <c r="V61" s="68" t="b">
        <f aca="false">TRUE()</f>
        <v>1</v>
      </c>
      <c r="W61" s="68" t="n">
        <v>5</v>
      </c>
    </row>
    <row r="62" customFormat="false" ht="13.5" hidden="false" customHeight="false" outlineLevel="0" collapsed="false">
      <c r="A62" s="69" t="s">
        <v>37</v>
      </c>
      <c r="B62" s="77" t="s">
        <v>422</v>
      </c>
      <c r="C62" s="71"/>
      <c r="D62" s="72" t="s">
        <v>654</v>
      </c>
      <c r="E62" s="71"/>
      <c r="F62" s="71"/>
      <c r="G62" s="71"/>
      <c r="H62" s="71"/>
      <c r="I62" s="71"/>
      <c r="J62" s="71" t="s">
        <v>423</v>
      </c>
      <c r="K62" s="71"/>
      <c r="L62" s="72" t="s">
        <v>422</v>
      </c>
      <c r="M62" s="71" t="s">
        <v>32</v>
      </c>
      <c r="N62" s="71" t="s">
        <v>655</v>
      </c>
      <c r="O62" s="71" t="s">
        <v>417</v>
      </c>
      <c r="P62" s="71" t="s">
        <v>49</v>
      </c>
      <c r="Q62" s="71"/>
      <c r="R62" s="71" t="s">
        <v>35</v>
      </c>
      <c r="S62" s="71" t="s">
        <v>36</v>
      </c>
      <c r="T62" s="71" t="s">
        <v>50</v>
      </c>
      <c r="U62" s="73" t="b">
        <f aca="false">FALSE()</f>
        <v>0</v>
      </c>
      <c r="V62" s="73" t="b">
        <f aca="false">TRUE()</f>
        <v>1</v>
      </c>
      <c r="W62" s="73" t="n">
        <v>4</v>
      </c>
    </row>
    <row r="63" customFormat="false" ht="13.5" hidden="false" customHeight="false" outlineLevel="0" collapsed="false">
      <c r="A63" s="64" t="s">
        <v>37</v>
      </c>
      <c r="B63" s="76" t="s">
        <v>656</v>
      </c>
      <c r="C63" s="66"/>
      <c r="D63" s="66"/>
      <c r="E63" s="66"/>
      <c r="F63" s="66"/>
      <c r="G63" s="66"/>
      <c r="H63" s="66"/>
      <c r="I63" s="66"/>
      <c r="J63" s="66" t="s">
        <v>657</v>
      </c>
      <c r="K63" s="66"/>
      <c r="L63" s="67" t="s">
        <v>658</v>
      </c>
      <c r="M63" s="66" t="s">
        <v>32</v>
      </c>
      <c r="N63" s="66" t="s">
        <v>659</v>
      </c>
      <c r="O63" s="66"/>
      <c r="P63" s="66" t="s">
        <v>34</v>
      </c>
      <c r="Q63" s="66"/>
      <c r="R63" s="66" t="s">
        <v>35</v>
      </c>
      <c r="S63" s="66" t="s">
        <v>36</v>
      </c>
      <c r="T63" s="66"/>
      <c r="U63" s="68" t="b">
        <f aca="false">TRUE()</f>
        <v>1</v>
      </c>
      <c r="V63" s="68" t="b">
        <f aca="false">TRUE()</f>
        <v>1</v>
      </c>
      <c r="W63" s="68" t="n">
        <v>3</v>
      </c>
    </row>
    <row r="64" customFormat="false" ht="13.5" hidden="false" customHeight="false" outlineLevel="0" collapsed="false">
      <c r="A64" s="69" t="s">
        <v>37</v>
      </c>
      <c r="B64" s="77" t="s">
        <v>694</v>
      </c>
      <c r="C64" s="71"/>
      <c r="D64" s="71"/>
      <c r="E64" s="71"/>
      <c r="F64" s="71"/>
      <c r="G64" s="71"/>
      <c r="H64" s="71"/>
      <c r="I64" s="71"/>
      <c r="J64" s="71" t="s">
        <v>695</v>
      </c>
      <c r="K64" s="71"/>
      <c r="L64" s="72" t="s">
        <v>694</v>
      </c>
      <c r="M64" s="71" t="s">
        <v>32</v>
      </c>
      <c r="N64" s="71" t="s">
        <v>695</v>
      </c>
      <c r="O64" s="71"/>
      <c r="P64" s="71" t="s">
        <v>49</v>
      </c>
      <c r="Q64" s="71"/>
      <c r="R64" s="71" t="s">
        <v>35</v>
      </c>
      <c r="S64" s="71" t="s">
        <v>36</v>
      </c>
      <c r="T64" s="71" t="s">
        <v>50</v>
      </c>
      <c r="U64" s="73" t="b">
        <f aca="false">FALSE()</f>
        <v>0</v>
      </c>
      <c r="V64" s="73" t="b">
        <f aca="false">TRUE()</f>
        <v>1</v>
      </c>
      <c r="W64" s="73" t="n">
        <v>4</v>
      </c>
    </row>
    <row r="65" customFormat="false" ht="13.5" hidden="false" customHeight="false" outlineLevel="0" collapsed="false">
      <c r="A65" s="64" t="s">
        <v>37</v>
      </c>
      <c r="B65" s="78" t="s">
        <v>660</v>
      </c>
      <c r="C65" s="66"/>
      <c r="D65" s="66"/>
      <c r="E65" s="66"/>
      <c r="F65" s="66"/>
      <c r="G65" s="66"/>
      <c r="H65" s="66"/>
      <c r="I65" s="66"/>
      <c r="J65" s="66" t="s">
        <v>661</v>
      </c>
      <c r="K65" s="66"/>
      <c r="L65" s="67" t="s">
        <v>660</v>
      </c>
      <c r="M65" s="66" t="s">
        <v>32</v>
      </c>
      <c r="N65" s="66" t="s">
        <v>662</v>
      </c>
      <c r="O65" s="66"/>
      <c r="P65" s="66" t="s">
        <v>49</v>
      </c>
      <c r="Q65" s="66"/>
      <c r="R65" s="66" t="s">
        <v>35</v>
      </c>
      <c r="S65" s="66" t="s">
        <v>36</v>
      </c>
      <c r="T65" s="66" t="s">
        <v>50</v>
      </c>
      <c r="U65" s="68" t="b">
        <f aca="false">FALSE()</f>
        <v>0</v>
      </c>
      <c r="V65" s="68" t="b">
        <f aca="false">TRUE()</f>
        <v>1</v>
      </c>
      <c r="W65" s="68" t="n">
        <v>4</v>
      </c>
    </row>
    <row r="66" customFormat="false" ht="13.5" hidden="false" customHeight="false" outlineLevel="0" collapsed="false">
      <c r="A66" s="69" t="s">
        <v>37</v>
      </c>
      <c r="B66" s="77" t="s">
        <v>670</v>
      </c>
      <c r="C66" s="71"/>
      <c r="D66" s="71"/>
      <c r="E66" s="71"/>
      <c r="F66" s="71"/>
      <c r="G66" s="71"/>
      <c r="H66" s="71"/>
      <c r="I66" s="71"/>
      <c r="J66" s="71" t="s">
        <v>671</v>
      </c>
      <c r="K66" s="71"/>
      <c r="L66" s="72" t="s">
        <v>670</v>
      </c>
      <c r="M66" s="71" t="s">
        <v>32</v>
      </c>
      <c r="N66" s="71" t="s">
        <v>672</v>
      </c>
      <c r="O66" s="71"/>
      <c r="P66" s="71" t="s">
        <v>49</v>
      </c>
      <c r="Q66" s="71"/>
      <c r="R66" s="71" t="s">
        <v>35</v>
      </c>
      <c r="S66" s="71" t="s">
        <v>36</v>
      </c>
      <c r="T66" s="71" t="s">
        <v>50</v>
      </c>
      <c r="U66" s="73" t="b">
        <f aca="false">FALSE()</f>
        <v>0</v>
      </c>
      <c r="V66" s="73" t="b">
        <f aca="false">TRUE()</f>
        <v>1</v>
      </c>
      <c r="W66" s="73" t="n">
        <v>4</v>
      </c>
    </row>
    <row r="67" customFormat="false" ht="13.5" hidden="false" customHeight="false" outlineLevel="0" collapsed="false">
      <c r="A67" s="64" t="s">
        <v>37</v>
      </c>
      <c r="B67" s="78" t="s">
        <v>673</v>
      </c>
      <c r="C67" s="66"/>
      <c r="D67" s="66"/>
      <c r="E67" s="66"/>
      <c r="F67" s="66"/>
      <c r="G67" s="66"/>
      <c r="H67" s="66"/>
      <c r="I67" s="66"/>
      <c r="J67" s="66" t="s">
        <v>674</v>
      </c>
      <c r="K67" s="66"/>
      <c r="L67" s="67" t="s">
        <v>673</v>
      </c>
      <c r="M67" s="66" t="s">
        <v>32</v>
      </c>
      <c r="N67" s="66" t="s">
        <v>675</v>
      </c>
      <c r="O67" s="66"/>
      <c r="P67" s="66" t="s">
        <v>49</v>
      </c>
      <c r="Q67" s="66"/>
      <c r="R67" s="66" t="s">
        <v>35</v>
      </c>
      <c r="S67" s="66" t="s">
        <v>36</v>
      </c>
      <c r="T67" s="66" t="s">
        <v>50</v>
      </c>
      <c r="U67" s="68" t="b">
        <f aca="false">FALSE()</f>
        <v>0</v>
      </c>
      <c r="V67" s="68" t="b">
        <f aca="false">TRUE()</f>
        <v>1</v>
      </c>
      <c r="W67" s="68" t="n">
        <v>4</v>
      </c>
    </row>
    <row r="68" customFormat="false" ht="13.5" hidden="false" customHeight="false" outlineLevel="0" collapsed="false">
      <c r="A68" s="69" t="s">
        <v>37</v>
      </c>
      <c r="B68" s="77" t="s">
        <v>676</v>
      </c>
      <c r="C68" s="71"/>
      <c r="D68" s="71"/>
      <c r="E68" s="71"/>
      <c r="F68" s="71"/>
      <c r="G68" s="71"/>
      <c r="H68" s="71"/>
      <c r="I68" s="71"/>
      <c r="J68" s="71" t="s">
        <v>677</v>
      </c>
      <c r="K68" s="71"/>
      <c r="L68" s="72" t="s">
        <v>676</v>
      </c>
      <c r="M68" s="71" t="s">
        <v>32</v>
      </c>
      <c r="N68" s="71" t="s">
        <v>678</v>
      </c>
      <c r="O68" s="71"/>
      <c r="P68" s="71" t="s">
        <v>49</v>
      </c>
      <c r="Q68" s="71"/>
      <c r="R68" s="71" t="s">
        <v>35</v>
      </c>
      <c r="S68" s="71" t="s">
        <v>36</v>
      </c>
      <c r="T68" s="71" t="s">
        <v>50</v>
      </c>
      <c r="U68" s="73" t="b">
        <f aca="false">FALSE()</f>
        <v>0</v>
      </c>
      <c r="V68" s="73" t="b">
        <f aca="false">TRUE()</f>
        <v>1</v>
      </c>
      <c r="W68" s="73" t="n">
        <v>4</v>
      </c>
    </row>
    <row r="69" customFormat="false" ht="13.5" hidden="false" customHeight="false" outlineLevel="0" collapsed="false">
      <c r="A69" s="64" t="s">
        <v>37</v>
      </c>
      <c r="B69" s="78" t="s">
        <v>689</v>
      </c>
      <c r="C69" s="66"/>
      <c r="D69" s="66"/>
      <c r="E69" s="66"/>
      <c r="F69" s="66"/>
      <c r="G69" s="66"/>
      <c r="H69" s="66"/>
      <c r="I69" s="66"/>
      <c r="J69" s="66" t="s">
        <v>690</v>
      </c>
      <c r="K69" s="66"/>
      <c r="L69" s="67" t="s">
        <v>689</v>
      </c>
      <c r="M69" s="66" t="s">
        <v>32</v>
      </c>
      <c r="N69" s="66" t="s">
        <v>690</v>
      </c>
      <c r="O69" s="66"/>
      <c r="P69" s="66" t="s">
        <v>49</v>
      </c>
      <c r="Q69" s="66"/>
      <c r="R69" s="66" t="s">
        <v>35</v>
      </c>
      <c r="S69" s="66" t="s">
        <v>36</v>
      </c>
      <c r="T69" s="66" t="s">
        <v>50</v>
      </c>
      <c r="U69" s="68" t="b">
        <f aca="false">FALSE()</f>
        <v>0</v>
      </c>
      <c r="V69" s="68" t="b">
        <f aca="false">TRUE()</f>
        <v>1</v>
      </c>
      <c r="W69" s="68" t="n">
        <v>4</v>
      </c>
    </row>
    <row r="70" customFormat="false" ht="13.5" hidden="false" customHeight="false" outlineLevel="0" collapsed="false">
      <c r="A70" s="69" t="s">
        <v>37</v>
      </c>
      <c r="B70" s="77" t="s">
        <v>411</v>
      </c>
      <c r="C70" s="71"/>
      <c r="D70" s="71"/>
      <c r="E70" s="71"/>
      <c r="F70" s="71"/>
      <c r="G70" s="71"/>
      <c r="H70" s="71"/>
      <c r="I70" s="71"/>
      <c r="J70" s="71" t="s">
        <v>412</v>
      </c>
      <c r="K70" s="71"/>
      <c r="L70" s="72" t="s">
        <v>7443</v>
      </c>
      <c r="M70" s="71" t="s">
        <v>7412</v>
      </c>
      <c r="N70" s="71" t="s">
        <v>7444</v>
      </c>
      <c r="O70" s="71"/>
      <c r="P70" s="71" t="s">
        <v>34</v>
      </c>
      <c r="Q70" s="71"/>
      <c r="R70" s="71" t="s">
        <v>35</v>
      </c>
      <c r="S70" s="71" t="s">
        <v>36</v>
      </c>
      <c r="T70" s="71"/>
      <c r="U70" s="73" t="b">
        <f aca="false">TRUE()</f>
        <v>1</v>
      </c>
      <c r="V70" s="73" t="b">
        <f aca="false">TRUE()</f>
        <v>1</v>
      </c>
      <c r="W70" s="73" t="n">
        <v>4</v>
      </c>
    </row>
    <row r="71" customFormat="false" ht="13.5" hidden="false" customHeight="false" outlineLevel="0" collapsed="false">
      <c r="A71" s="64" t="s">
        <v>37</v>
      </c>
      <c r="B71" s="80" t="s">
        <v>411</v>
      </c>
      <c r="C71" s="66"/>
      <c r="D71" s="66"/>
      <c r="E71" s="66"/>
      <c r="F71" s="66"/>
      <c r="G71" s="66"/>
      <c r="H71" s="66"/>
      <c r="I71" s="66"/>
      <c r="J71" s="66" t="s">
        <v>412</v>
      </c>
      <c r="K71" s="66"/>
      <c r="L71" s="67" t="s">
        <v>742</v>
      </c>
      <c r="M71" s="66" t="s">
        <v>32</v>
      </c>
      <c r="N71" s="66" t="s">
        <v>743</v>
      </c>
      <c r="O71" s="66"/>
      <c r="P71" s="66" t="s">
        <v>49</v>
      </c>
      <c r="Q71" s="66"/>
      <c r="R71" s="66" t="s">
        <v>35</v>
      </c>
      <c r="S71" s="66" t="s">
        <v>36</v>
      </c>
      <c r="T71" s="66" t="s">
        <v>50</v>
      </c>
      <c r="U71" s="68" t="b">
        <f aca="false">FALSE()</f>
        <v>0</v>
      </c>
      <c r="V71" s="68" t="b">
        <f aca="false">TRUE()</f>
        <v>1</v>
      </c>
      <c r="W71" s="68" t="n">
        <v>5</v>
      </c>
    </row>
    <row r="72" customFormat="false" ht="13.5" hidden="false" customHeight="false" outlineLevel="0" collapsed="false">
      <c r="A72" s="69" t="s">
        <v>37</v>
      </c>
      <c r="B72" s="79" t="s">
        <v>411</v>
      </c>
      <c r="C72" s="71"/>
      <c r="D72" s="72" t="s">
        <v>7418</v>
      </c>
      <c r="E72" s="71"/>
      <c r="F72" s="71"/>
      <c r="G72" s="71"/>
      <c r="H72" s="71"/>
      <c r="I72" s="71"/>
      <c r="J72" s="71" t="s">
        <v>412</v>
      </c>
      <c r="K72" s="71"/>
      <c r="L72" s="72" t="s">
        <v>7445</v>
      </c>
      <c r="M72" s="71" t="s">
        <v>7412</v>
      </c>
      <c r="N72" s="71" t="s">
        <v>7446</v>
      </c>
      <c r="O72" s="71"/>
      <c r="P72" s="71" t="s">
        <v>49</v>
      </c>
      <c r="Q72" s="71"/>
      <c r="R72" s="71" t="s">
        <v>35</v>
      </c>
      <c r="S72" s="71" t="s">
        <v>36</v>
      </c>
      <c r="T72" s="71" t="s">
        <v>50</v>
      </c>
      <c r="U72" s="73" t="b">
        <f aca="false">FALSE()</f>
        <v>0</v>
      </c>
      <c r="V72" s="73" t="b">
        <f aca="false">TRUE()</f>
        <v>1</v>
      </c>
      <c r="W72" s="73" t="n">
        <v>5</v>
      </c>
    </row>
    <row r="73" customFormat="false" ht="13.5" hidden="false" customHeight="false" outlineLevel="0" collapsed="false">
      <c r="A73" s="64" t="s">
        <v>37</v>
      </c>
      <c r="B73" s="78" t="s">
        <v>656</v>
      </c>
      <c r="C73" s="66"/>
      <c r="D73" s="67" t="s">
        <v>744</v>
      </c>
      <c r="E73" s="66"/>
      <c r="F73" s="66"/>
      <c r="G73" s="66"/>
      <c r="H73" s="66"/>
      <c r="I73" s="66"/>
      <c r="J73" s="66" t="s">
        <v>657</v>
      </c>
      <c r="K73" s="66"/>
      <c r="L73" s="67" t="s">
        <v>656</v>
      </c>
      <c r="M73" s="66" t="s">
        <v>32</v>
      </c>
      <c r="N73" s="66" t="s">
        <v>745</v>
      </c>
      <c r="O73" s="66" t="s">
        <v>417</v>
      </c>
      <c r="P73" s="66" t="s">
        <v>49</v>
      </c>
      <c r="Q73" s="66"/>
      <c r="R73" s="66" t="s">
        <v>35</v>
      </c>
      <c r="S73" s="66" t="s">
        <v>36</v>
      </c>
      <c r="T73" s="66" t="s">
        <v>50</v>
      </c>
      <c r="U73" s="68" t="b">
        <f aca="false">FALSE()</f>
        <v>0</v>
      </c>
      <c r="V73" s="68" t="b">
        <f aca="false">TRUE()</f>
        <v>1</v>
      </c>
      <c r="W73" s="68" t="n">
        <v>4</v>
      </c>
    </row>
    <row r="74" customFormat="false" ht="13.5" hidden="false" customHeight="false" outlineLevel="0" collapsed="false">
      <c r="A74" s="69" t="s">
        <v>37</v>
      </c>
      <c r="B74" s="75" t="s">
        <v>746</v>
      </c>
      <c r="C74" s="71"/>
      <c r="D74" s="71"/>
      <c r="E74" s="71"/>
      <c r="F74" s="71"/>
      <c r="G74" s="71"/>
      <c r="H74" s="71"/>
      <c r="I74" s="71"/>
      <c r="J74" s="71" t="s">
        <v>747</v>
      </c>
      <c r="K74" s="71"/>
      <c r="L74" s="72" t="s">
        <v>748</v>
      </c>
      <c r="M74" s="71" t="s">
        <v>32</v>
      </c>
      <c r="N74" s="71" t="s">
        <v>749</v>
      </c>
      <c r="O74" s="71"/>
      <c r="P74" s="71" t="s">
        <v>34</v>
      </c>
      <c r="Q74" s="71"/>
      <c r="R74" s="71" t="s">
        <v>35</v>
      </c>
      <c r="S74" s="71" t="s">
        <v>36</v>
      </c>
      <c r="T74" s="71"/>
      <c r="U74" s="73" t="b">
        <f aca="false">TRUE()</f>
        <v>1</v>
      </c>
      <c r="V74" s="73" t="b">
        <f aca="false">TRUE()</f>
        <v>1</v>
      </c>
      <c r="W74" s="73" t="n">
        <v>3</v>
      </c>
    </row>
    <row r="75" customFormat="false" ht="13.5" hidden="false" customHeight="false" outlineLevel="0" collapsed="false">
      <c r="A75" s="64" t="s">
        <v>37</v>
      </c>
      <c r="B75" s="78" t="s">
        <v>754</v>
      </c>
      <c r="C75" s="66"/>
      <c r="D75" s="66"/>
      <c r="E75" s="66"/>
      <c r="F75" s="66"/>
      <c r="G75" s="66"/>
      <c r="H75" s="66"/>
      <c r="I75" s="66"/>
      <c r="J75" s="66" t="s">
        <v>755</v>
      </c>
      <c r="K75" s="66"/>
      <c r="L75" s="67" t="s">
        <v>754</v>
      </c>
      <c r="M75" s="66" t="s">
        <v>32</v>
      </c>
      <c r="N75" s="66" t="s">
        <v>756</v>
      </c>
      <c r="O75" s="66"/>
      <c r="P75" s="66" t="s">
        <v>49</v>
      </c>
      <c r="Q75" s="66"/>
      <c r="R75" s="66" t="s">
        <v>35</v>
      </c>
      <c r="S75" s="66" t="s">
        <v>36</v>
      </c>
      <c r="T75" s="66" t="s">
        <v>50</v>
      </c>
      <c r="U75" s="68" t="b">
        <f aca="false">FALSE()</f>
        <v>0</v>
      </c>
      <c r="V75" s="68" t="b">
        <f aca="false">TRUE()</f>
        <v>1</v>
      </c>
      <c r="W75" s="68" t="n">
        <v>4</v>
      </c>
    </row>
    <row r="76" customFormat="false" ht="13.5" hidden="false" customHeight="false" outlineLevel="0" collapsed="false">
      <c r="A76" s="69" t="s">
        <v>37</v>
      </c>
      <c r="B76" s="77" t="s">
        <v>757</v>
      </c>
      <c r="C76" s="71"/>
      <c r="D76" s="71"/>
      <c r="E76" s="71"/>
      <c r="F76" s="71"/>
      <c r="G76" s="71"/>
      <c r="H76" s="71"/>
      <c r="I76" s="71"/>
      <c r="J76" s="71" t="s">
        <v>758</v>
      </c>
      <c r="K76" s="71"/>
      <c r="L76" s="72" t="s">
        <v>757</v>
      </c>
      <c r="M76" s="71" t="s">
        <v>32</v>
      </c>
      <c r="N76" s="71" t="s">
        <v>759</v>
      </c>
      <c r="O76" s="71"/>
      <c r="P76" s="71" t="s">
        <v>49</v>
      </c>
      <c r="Q76" s="71"/>
      <c r="R76" s="71" t="s">
        <v>35</v>
      </c>
      <c r="S76" s="71" t="s">
        <v>36</v>
      </c>
      <c r="T76" s="71" t="s">
        <v>50</v>
      </c>
      <c r="U76" s="73" t="b">
        <f aca="false">FALSE()</f>
        <v>0</v>
      </c>
      <c r="V76" s="73" t="b">
        <f aca="false">TRUE()</f>
        <v>1</v>
      </c>
      <c r="W76" s="73" t="n">
        <v>4</v>
      </c>
    </row>
    <row r="77" customFormat="false" ht="13.5" hidden="false" customHeight="false" outlineLevel="0" collapsed="false">
      <c r="A77" s="64" t="s">
        <v>37</v>
      </c>
      <c r="B77" s="78" t="s">
        <v>760</v>
      </c>
      <c r="C77" s="66"/>
      <c r="D77" s="66"/>
      <c r="E77" s="66"/>
      <c r="F77" s="66"/>
      <c r="G77" s="66"/>
      <c r="H77" s="66"/>
      <c r="I77" s="66"/>
      <c r="J77" s="66" t="s">
        <v>761</v>
      </c>
      <c r="K77" s="66"/>
      <c r="L77" s="67" t="s">
        <v>760</v>
      </c>
      <c r="M77" s="66" t="s">
        <v>32</v>
      </c>
      <c r="N77" s="66" t="s">
        <v>762</v>
      </c>
      <c r="O77" s="66"/>
      <c r="P77" s="66" t="s">
        <v>49</v>
      </c>
      <c r="Q77" s="66"/>
      <c r="R77" s="66" t="s">
        <v>35</v>
      </c>
      <c r="S77" s="66" t="s">
        <v>36</v>
      </c>
      <c r="T77" s="66" t="s">
        <v>50</v>
      </c>
      <c r="U77" s="68" t="b">
        <f aca="false">FALSE()</f>
        <v>0</v>
      </c>
      <c r="V77" s="68" t="b">
        <f aca="false">TRUE()</f>
        <v>1</v>
      </c>
      <c r="W77" s="68" t="n">
        <v>4</v>
      </c>
    </row>
    <row r="78" customFormat="false" ht="13.5" hidden="false" customHeight="false" outlineLevel="0" collapsed="false">
      <c r="A78" s="69" t="s">
        <v>37</v>
      </c>
      <c r="B78" s="77" t="s">
        <v>763</v>
      </c>
      <c r="C78" s="71"/>
      <c r="D78" s="71"/>
      <c r="E78" s="71"/>
      <c r="F78" s="71"/>
      <c r="G78" s="71"/>
      <c r="H78" s="71"/>
      <c r="I78" s="71"/>
      <c r="J78" s="71" t="s">
        <v>764</v>
      </c>
      <c r="K78" s="71"/>
      <c r="L78" s="72" t="s">
        <v>763</v>
      </c>
      <c r="M78" s="71" t="s">
        <v>32</v>
      </c>
      <c r="N78" s="71" t="s">
        <v>765</v>
      </c>
      <c r="O78" s="71"/>
      <c r="P78" s="71" t="s">
        <v>49</v>
      </c>
      <c r="Q78" s="71"/>
      <c r="R78" s="71" t="s">
        <v>35</v>
      </c>
      <c r="S78" s="71" t="s">
        <v>36</v>
      </c>
      <c r="T78" s="71" t="s">
        <v>50</v>
      </c>
      <c r="U78" s="73" t="b">
        <f aca="false">FALSE()</f>
        <v>0</v>
      </c>
      <c r="V78" s="73" t="b">
        <f aca="false">TRUE()</f>
        <v>1</v>
      </c>
      <c r="W78" s="73" t="n">
        <v>4</v>
      </c>
    </row>
    <row r="79" customFormat="false" ht="13.5" hidden="false" customHeight="false" outlineLevel="0" collapsed="false">
      <c r="A79" s="64" t="s">
        <v>37</v>
      </c>
      <c r="B79" s="78" t="s">
        <v>770</v>
      </c>
      <c r="C79" s="66"/>
      <c r="D79" s="66"/>
      <c r="E79" s="66"/>
      <c r="F79" s="66"/>
      <c r="G79" s="66"/>
      <c r="H79" s="66"/>
      <c r="I79" s="66"/>
      <c r="J79" s="66" t="s">
        <v>771</v>
      </c>
      <c r="K79" s="66"/>
      <c r="L79" s="67" t="s">
        <v>770</v>
      </c>
      <c r="M79" s="66" t="s">
        <v>32</v>
      </c>
      <c r="N79" s="66" t="s">
        <v>774</v>
      </c>
      <c r="O79" s="66"/>
      <c r="P79" s="66" t="s">
        <v>49</v>
      </c>
      <c r="Q79" s="66"/>
      <c r="R79" s="66" t="s">
        <v>35</v>
      </c>
      <c r="S79" s="66" t="s">
        <v>36</v>
      </c>
      <c r="T79" s="66" t="s">
        <v>50</v>
      </c>
      <c r="U79" s="68" t="b">
        <f aca="false">FALSE()</f>
        <v>0</v>
      </c>
      <c r="V79" s="68" t="b">
        <f aca="false">TRUE()</f>
        <v>1</v>
      </c>
      <c r="W79" s="68" t="n">
        <v>4</v>
      </c>
    </row>
    <row r="80" customFormat="false" ht="13.5" hidden="false" customHeight="false" outlineLevel="0" collapsed="false">
      <c r="A80" s="69" t="s">
        <v>37</v>
      </c>
      <c r="B80" s="77" t="s">
        <v>775</v>
      </c>
      <c r="C80" s="71"/>
      <c r="D80" s="71"/>
      <c r="E80" s="71"/>
      <c r="F80" s="71"/>
      <c r="G80" s="71"/>
      <c r="H80" s="71"/>
      <c r="I80" s="71"/>
      <c r="J80" s="71" t="s">
        <v>776</v>
      </c>
      <c r="K80" s="71"/>
      <c r="L80" s="72" t="s">
        <v>775</v>
      </c>
      <c r="M80" s="71" t="s">
        <v>32</v>
      </c>
      <c r="N80" s="71" t="s">
        <v>777</v>
      </c>
      <c r="O80" s="71"/>
      <c r="P80" s="71" t="s">
        <v>49</v>
      </c>
      <c r="Q80" s="71"/>
      <c r="R80" s="71" t="s">
        <v>35</v>
      </c>
      <c r="S80" s="71" t="s">
        <v>36</v>
      </c>
      <c r="T80" s="71" t="s">
        <v>50</v>
      </c>
      <c r="U80" s="73" t="b">
        <f aca="false">FALSE()</f>
        <v>0</v>
      </c>
      <c r="V80" s="73" t="b">
        <f aca="false">TRUE()</f>
        <v>1</v>
      </c>
      <c r="W80" s="73" t="n">
        <v>4</v>
      </c>
    </row>
    <row r="81" customFormat="false" ht="13.5" hidden="false" customHeight="false" outlineLevel="0" collapsed="false">
      <c r="A81" s="64" t="s">
        <v>37</v>
      </c>
      <c r="B81" s="78" t="s">
        <v>784</v>
      </c>
      <c r="C81" s="66"/>
      <c r="D81" s="66"/>
      <c r="E81" s="66"/>
      <c r="F81" s="66"/>
      <c r="G81" s="66"/>
      <c r="H81" s="66"/>
      <c r="I81" s="66"/>
      <c r="J81" s="66" t="s">
        <v>785</v>
      </c>
      <c r="K81" s="66"/>
      <c r="L81" s="67" t="s">
        <v>784</v>
      </c>
      <c r="M81" s="66" t="s">
        <v>32</v>
      </c>
      <c r="N81" s="66" t="s">
        <v>788</v>
      </c>
      <c r="O81" s="66"/>
      <c r="P81" s="66" t="s">
        <v>49</v>
      </c>
      <c r="Q81" s="66"/>
      <c r="R81" s="66" t="s">
        <v>35</v>
      </c>
      <c r="S81" s="66" t="s">
        <v>36</v>
      </c>
      <c r="T81" s="66" t="s">
        <v>50</v>
      </c>
      <c r="U81" s="68" t="b">
        <f aca="false">FALSE()</f>
        <v>0</v>
      </c>
      <c r="V81" s="68" t="b">
        <f aca="false">TRUE()</f>
        <v>1</v>
      </c>
      <c r="W81" s="68" t="n">
        <v>4</v>
      </c>
    </row>
    <row r="82" customFormat="false" ht="13.5" hidden="false" customHeight="false" outlineLevel="0" collapsed="false">
      <c r="A82" s="69" t="s">
        <v>37</v>
      </c>
      <c r="B82" s="79" t="s">
        <v>54</v>
      </c>
      <c r="C82" s="71"/>
      <c r="D82" s="71"/>
      <c r="E82" s="71"/>
      <c r="F82" s="71"/>
      <c r="G82" s="71"/>
      <c r="H82" s="71"/>
      <c r="I82" s="71"/>
      <c r="J82" s="71" t="s">
        <v>55</v>
      </c>
      <c r="K82" s="71"/>
      <c r="L82" s="72" t="s">
        <v>789</v>
      </c>
      <c r="M82" s="71" t="s">
        <v>32</v>
      </c>
      <c r="N82" s="71" t="s">
        <v>790</v>
      </c>
      <c r="O82" s="71"/>
      <c r="P82" s="71" t="s">
        <v>49</v>
      </c>
      <c r="Q82" s="71"/>
      <c r="R82" s="71" t="s">
        <v>35</v>
      </c>
      <c r="S82" s="71" t="s">
        <v>36</v>
      </c>
      <c r="T82" s="71" t="s">
        <v>50</v>
      </c>
      <c r="U82" s="73" t="b">
        <f aca="false">FALSE()</f>
        <v>0</v>
      </c>
      <c r="V82" s="73" t="b">
        <f aca="false">TRUE()</f>
        <v>1</v>
      </c>
      <c r="W82" s="73" t="n">
        <v>5</v>
      </c>
    </row>
    <row r="83" customFormat="false" ht="13.5" hidden="false" customHeight="false" outlineLevel="0" collapsed="false">
      <c r="A83" s="64" t="s">
        <v>37</v>
      </c>
      <c r="B83" s="80" t="s">
        <v>791</v>
      </c>
      <c r="C83" s="66"/>
      <c r="D83" s="66"/>
      <c r="E83" s="66"/>
      <c r="F83" s="66"/>
      <c r="G83" s="66"/>
      <c r="H83" s="66"/>
      <c r="I83" s="66"/>
      <c r="J83" s="66" t="s">
        <v>792</v>
      </c>
      <c r="K83" s="66"/>
      <c r="L83" s="67" t="s">
        <v>791</v>
      </c>
      <c r="M83" s="66" t="s">
        <v>32</v>
      </c>
      <c r="N83" s="66" t="s">
        <v>793</v>
      </c>
      <c r="O83" s="66"/>
      <c r="P83" s="66" t="s">
        <v>49</v>
      </c>
      <c r="Q83" s="66"/>
      <c r="R83" s="66" t="s">
        <v>35</v>
      </c>
      <c r="S83" s="66" t="s">
        <v>36</v>
      </c>
      <c r="T83" s="66" t="s">
        <v>50</v>
      </c>
      <c r="U83" s="68" t="b">
        <f aca="false">FALSE()</f>
        <v>0</v>
      </c>
      <c r="V83" s="68" t="b">
        <f aca="false">TRUE()</f>
        <v>1</v>
      </c>
      <c r="W83" s="68" t="n">
        <v>5</v>
      </c>
    </row>
    <row r="84" customFormat="false" ht="42" hidden="false" customHeight="false" outlineLevel="0" collapsed="false">
      <c r="A84" s="69" t="s">
        <v>37</v>
      </c>
      <c r="B84" s="77" t="s">
        <v>802</v>
      </c>
      <c r="C84" s="72" t="s">
        <v>7447</v>
      </c>
      <c r="D84" s="71"/>
      <c r="E84" s="71"/>
      <c r="F84" s="71"/>
      <c r="G84" s="71"/>
      <c r="H84" s="71"/>
      <c r="I84" s="71"/>
      <c r="J84" s="71" t="s">
        <v>803</v>
      </c>
      <c r="K84" s="71" t="s">
        <v>7448</v>
      </c>
      <c r="L84" s="72" t="s">
        <v>802</v>
      </c>
      <c r="M84" s="71" t="s">
        <v>32</v>
      </c>
      <c r="N84" s="71" t="s">
        <v>804</v>
      </c>
      <c r="O84" s="71" t="s">
        <v>7288</v>
      </c>
      <c r="P84" s="71" t="s">
        <v>49</v>
      </c>
      <c r="Q84" s="71"/>
      <c r="R84" s="71" t="s">
        <v>35</v>
      </c>
      <c r="S84" s="71" t="s">
        <v>36</v>
      </c>
      <c r="T84" s="71" t="s">
        <v>50</v>
      </c>
      <c r="U84" s="73" t="b">
        <f aca="false">FALSE()</f>
        <v>0</v>
      </c>
      <c r="V84" s="73" t="b">
        <f aca="false">TRUE()</f>
        <v>1</v>
      </c>
      <c r="W84" s="73" t="n">
        <v>4</v>
      </c>
    </row>
    <row r="85" customFormat="false" ht="13.5" hidden="false" customHeight="false" outlineLevel="0" collapsed="false">
      <c r="A85" s="64" t="s">
        <v>37</v>
      </c>
      <c r="B85" s="80" t="s">
        <v>54</v>
      </c>
      <c r="C85" s="66"/>
      <c r="D85" s="66"/>
      <c r="E85" s="66"/>
      <c r="F85" s="66"/>
      <c r="G85" s="66"/>
      <c r="H85" s="66"/>
      <c r="I85" s="66"/>
      <c r="J85" s="66" t="s">
        <v>55</v>
      </c>
      <c r="K85" s="66"/>
      <c r="L85" s="67" t="s">
        <v>805</v>
      </c>
      <c r="M85" s="66" t="s">
        <v>32</v>
      </c>
      <c r="N85" s="66" t="s">
        <v>806</v>
      </c>
      <c r="O85" s="66"/>
      <c r="P85" s="66" t="s">
        <v>49</v>
      </c>
      <c r="Q85" s="66"/>
      <c r="R85" s="66" t="s">
        <v>35</v>
      </c>
      <c r="S85" s="66" t="s">
        <v>36</v>
      </c>
      <c r="T85" s="66" t="s">
        <v>50</v>
      </c>
      <c r="U85" s="68" t="b">
        <f aca="false">FALSE()</f>
        <v>0</v>
      </c>
      <c r="V85" s="68" t="b">
        <f aca="false">TRUE()</f>
        <v>1</v>
      </c>
      <c r="W85" s="68" t="n">
        <v>5</v>
      </c>
    </row>
    <row r="86" customFormat="false" ht="42" hidden="false" customHeight="false" outlineLevel="0" collapsed="false">
      <c r="A86" s="69" t="s">
        <v>37</v>
      </c>
      <c r="B86" s="79" t="s">
        <v>807</v>
      </c>
      <c r="C86" s="72" t="s">
        <v>7449</v>
      </c>
      <c r="D86" s="71"/>
      <c r="E86" s="71"/>
      <c r="F86" s="71"/>
      <c r="G86" s="71"/>
      <c r="H86" s="71"/>
      <c r="I86" s="71"/>
      <c r="J86" s="71" t="s">
        <v>808</v>
      </c>
      <c r="K86" s="71" t="s">
        <v>7450</v>
      </c>
      <c r="L86" s="72" t="s">
        <v>807</v>
      </c>
      <c r="M86" s="71" t="s">
        <v>32</v>
      </c>
      <c r="N86" s="71" t="s">
        <v>809</v>
      </c>
      <c r="O86" s="71" t="s">
        <v>7288</v>
      </c>
      <c r="P86" s="71" t="s">
        <v>49</v>
      </c>
      <c r="Q86" s="71"/>
      <c r="R86" s="71" t="s">
        <v>35</v>
      </c>
      <c r="S86" s="71" t="s">
        <v>36</v>
      </c>
      <c r="T86" s="71" t="s">
        <v>50</v>
      </c>
      <c r="U86" s="73" t="b">
        <f aca="false">FALSE()</f>
        <v>0</v>
      </c>
      <c r="V86" s="73" t="b">
        <f aca="false">TRUE()</f>
        <v>1</v>
      </c>
      <c r="W86" s="73" t="n">
        <v>5</v>
      </c>
    </row>
    <row r="87" customFormat="false" ht="13.5" hidden="false" customHeight="false" outlineLevel="0" collapsed="false">
      <c r="A87" s="64" t="s">
        <v>37</v>
      </c>
      <c r="B87" s="78" t="s">
        <v>794</v>
      </c>
      <c r="C87" s="66"/>
      <c r="D87" s="66"/>
      <c r="E87" s="66"/>
      <c r="F87" s="66"/>
      <c r="G87" s="66"/>
      <c r="H87" s="66"/>
      <c r="I87" s="66"/>
      <c r="J87" s="66" t="s">
        <v>795</v>
      </c>
      <c r="K87" s="66"/>
      <c r="L87" s="67" t="s">
        <v>794</v>
      </c>
      <c r="M87" s="66" t="s">
        <v>32</v>
      </c>
      <c r="N87" s="66" t="s">
        <v>796</v>
      </c>
      <c r="O87" s="66"/>
      <c r="P87" s="66" t="s">
        <v>49</v>
      </c>
      <c r="Q87" s="66"/>
      <c r="R87" s="66" t="s">
        <v>35</v>
      </c>
      <c r="S87" s="66" t="s">
        <v>36</v>
      </c>
      <c r="T87" s="66" t="s">
        <v>50</v>
      </c>
      <c r="U87" s="68" t="b">
        <f aca="false">FALSE()</f>
        <v>0</v>
      </c>
      <c r="V87" s="68" t="b">
        <f aca="false">TRUE()</f>
        <v>1</v>
      </c>
      <c r="W87" s="68" t="n">
        <v>4</v>
      </c>
    </row>
    <row r="88" customFormat="false" ht="13.5" hidden="false" customHeight="false" outlineLevel="0" collapsed="false">
      <c r="A88" s="69" t="s">
        <v>37</v>
      </c>
      <c r="B88" s="79" t="s">
        <v>54</v>
      </c>
      <c r="C88" s="71"/>
      <c r="D88" s="71"/>
      <c r="E88" s="71"/>
      <c r="F88" s="71"/>
      <c r="G88" s="71"/>
      <c r="H88" s="71"/>
      <c r="I88" s="71"/>
      <c r="J88" s="71" t="s">
        <v>55</v>
      </c>
      <c r="K88" s="71"/>
      <c r="L88" s="72" t="s">
        <v>797</v>
      </c>
      <c r="M88" s="71" t="s">
        <v>32</v>
      </c>
      <c r="N88" s="71" t="s">
        <v>798</v>
      </c>
      <c r="O88" s="71"/>
      <c r="P88" s="71" t="s">
        <v>49</v>
      </c>
      <c r="Q88" s="71"/>
      <c r="R88" s="71" t="s">
        <v>35</v>
      </c>
      <c r="S88" s="71" t="s">
        <v>36</v>
      </c>
      <c r="T88" s="71" t="s">
        <v>50</v>
      </c>
      <c r="U88" s="73" t="b">
        <f aca="false">FALSE()</f>
        <v>0</v>
      </c>
      <c r="V88" s="73" t="b">
        <f aca="false">TRUE()</f>
        <v>1</v>
      </c>
      <c r="W88" s="73" t="n">
        <v>5</v>
      </c>
    </row>
    <row r="89" customFormat="false" ht="13.5" hidden="false" customHeight="false" outlineLevel="0" collapsed="false">
      <c r="A89" s="64" t="s">
        <v>37</v>
      </c>
      <c r="B89" s="80" t="s">
        <v>799</v>
      </c>
      <c r="C89" s="66"/>
      <c r="D89" s="66"/>
      <c r="E89" s="66"/>
      <c r="F89" s="66"/>
      <c r="G89" s="66"/>
      <c r="H89" s="66"/>
      <c r="I89" s="66"/>
      <c r="J89" s="66" t="s">
        <v>800</v>
      </c>
      <c r="K89" s="66"/>
      <c r="L89" s="67" t="s">
        <v>799</v>
      </c>
      <c r="M89" s="66" t="s">
        <v>32</v>
      </c>
      <c r="N89" s="66" t="s">
        <v>801</v>
      </c>
      <c r="O89" s="66"/>
      <c r="P89" s="66" t="s">
        <v>49</v>
      </c>
      <c r="Q89" s="66"/>
      <c r="R89" s="66" t="s">
        <v>35</v>
      </c>
      <c r="S89" s="66" t="s">
        <v>36</v>
      </c>
      <c r="T89" s="66" t="s">
        <v>50</v>
      </c>
      <c r="U89" s="68" t="b">
        <f aca="false">FALSE()</f>
        <v>0</v>
      </c>
      <c r="V89" s="68" t="b">
        <f aca="false">TRUE()</f>
        <v>1</v>
      </c>
      <c r="W89" s="68" t="n">
        <v>5</v>
      </c>
    </row>
    <row r="90" customFormat="false" ht="42" hidden="false" customHeight="false" outlineLevel="0" collapsed="false">
      <c r="A90" s="69" t="s">
        <v>37</v>
      </c>
      <c r="B90" s="77" t="s">
        <v>830</v>
      </c>
      <c r="C90" s="72" t="s">
        <v>7451</v>
      </c>
      <c r="D90" s="71"/>
      <c r="E90" s="71"/>
      <c r="F90" s="71"/>
      <c r="G90" s="71"/>
      <c r="H90" s="71"/>
      <c r="I90" s="71"/>
      <c r="J90" s="71" t="s">
        <v>831</v>
      </c>
      <c r="K90" s="71" t="s">
        <v>7452</v>
      </c>
      <c r="L90" s="72" t="s">
        <v>830</v>
      </c>
      <c r="M90" s="71" t="s">
        <v>32</v>
      </c>
      <c r="N90" s="71" t="s">
        <v>832</v>
      </c>
      <c r="O90" s="71" t="s">
        <v>7288</v>
      </c>
      <c r="P90" s="71" t="s">
        <v>49</v>
      </c>
      <c r="Q90" s="71"/>
      <c r="R90" s="71" t="s">
        <v>35</v>
      </c>
      <c r="S90" s="71" t="s">
        <v>36</v>
      </c>
      <c r="T90" s="71" t="s">
        <v>50</v>
      </c>
      <c r="U90" s="73" t="b">
        <f aca="false">FALSE()</f>
        <v>0</v>
      </c>
      <c r="V90" s="73" t="b">
        <f aca="false">TRUE()</f>
        <v>1</v>
      </c>
      <c r="W90" s="73" t="n">
        <v>4</v>
      </c>
    </row>
    <row r="91" customFormat="false" ht="13.5" hidden="false" customHeight="false" outlineLevel="0" collapsed="false">
      <c r="A91" s="64" t="s">
        <v>37</v>
      </c>
      <c r="B91" s="80" t="s">
        <v>54</v>
      </c>
      <c r="C91" s="66"/>
      <c r="D91" s="66"/>
      <c r="E91" s="66"/>
      <c r="F91" s="66"/>
      <c r="G91" s="66"/>
      <c r="H91" s="66"/>
      <c r="I91" s="66"/>
      <c r="J91" s="66" t="s">
        <v>55</v>
      </c>
      <c r="K91" s="66"/>
      <c r="L91" s="67" t="s">
        <v>833</v>
      </c>
      <c r="M91" s="66" t="s">
        <v>32</v>
      </c>
      <c r="N91" s="66" t="s">
        <v>834</v>
      </c>
      <c r="O91" s="66"/>
      <c r="P91" s="66" t="s">
        <v>49</v>
      </c>
      <c r="Q91" s="66"/>
      <c r="R91" s="66" t="s">
        <v>35</v>
      </c>
      <c r="S91" s="66" t="s">
        <v>36</v>
      </c>
      <c r="T91" s="66" t="s">
        <v>50</v>
      </c>
      <c r="U91" s="68" t="b">
        <f aca="false">FALSE()</f>
        <v>0</v>
      </c>
      <c r="V91" s="68" t="b">
        <f aca="false">TRUE()</f>
        <v>1</v>
      </c>
      <c r="W91" s="68" t="n">
        <v>5</v>
      </c>
    </row>
    <row r="92" customFormat="false" ht="42" hidden="false" customHeight="false" outlineLevel="0" collapsed="false">
      <c r="A92" s="69" t="s">
        <v>37</v>
      </c>
      <c r="B92" s="79" t="s">
        <v>835</v>
      </c>
      <c r="C92" s="72" t="s">
        <v>7453</v>
      </c>
      <c r="D92" s="71"/>
      <c r="E92" s="71"/>
      <c r="F92" s="71"/>
      <c r="G92" s="71"/>
      <c r="H92" s="71"/>
      <c r="I92" s="71"/>
      <c r="J92" s="71" t="s">
        <v>836</v>
      </c>
      <c r="K92" s="71" t="s">
        <v>7454</v>
      </c>
      <c r="L92" s="72" t="s">
        <v>835</v>
      </c>
      <c r="M92" s="71" t="s">
        <v>32</v>
      </c>
      <c r="N92" s="71" t="s">
        <v>837</v>
      </c>
      <c r="O92" s="71" t="s">
        <v>7288</v>
      </c>
      <c r="P92" s="71" t="s">
        <v>49</v>
      </c>
      <c r="Q92" s="71"/>
      <c r="R92" s="71" t="s">
        <v>35</v>
      </c>
      <c r="S92" s="71" t="s">
        <v>36</v>
      </c>
      <c r="T92" s="71" t="s">
        <v>50</v>
      </c>
      <c r="U92" s="73" t="b">
        <f aca="false">FALSE()</f>
        <v>0</v>
      </c>
      <c r="V92" s="73" t="b">
        <f aca="false">TRUE()</f>
        <v>1</v>
      </c>
      <c r="W92" s="73" t="n">
        <v>5</v>
      </c>
    </row>
    <row r="93" customFormat="false" ht="13.5" hidden="false" customHeight="false" outlineLevel="0" collapsed="false">
      <c r="A93" s="64" t="s">
        <v>37</v>
      </c>
      <c r="B93" s="78" t="s">
        <v>838</v>
      </c>
      <c r="C93" s="66"/>
      <c r="D93" s="66"/>
      <c r="E93" s="66"/>
      <c r="F93" s="66"/>
      <c r="G93" s="66"/>
      <c r="H93" s="66"/>
      <c r="I93" s="66"/>
      <c r="J93" s="66" t="s">
        <v>839</v>
      </c>
      <c r="K93" s="66"/>
      <c r="L93" s="67" t="s">
        <v>838</v>
      </c>
      <c r="M93" s="66" t="s">
        <v>32</v>
      </c>
      <c r="N93" s="66" t="s">
        <v>840</v>
      </c>
      <c r="O93" s="66"/>
      <c r="P93" s="66" t="s">
        <v>49</v>
      </c>
      <c r="Q93" s="66"/>
      <c r="R93" s="66" t="s">
        <v>35</v>
      </c>
      <c r="S93" s="66" t="s">
        <v>36</v>
      </c>
      <c r="T93" s="66" t="s">
        <v>50</v>
      </c>
      <c r="U93" s="68" t="b">
        <f aca="false">FALSE()</f>
        <v>0</v>
      </c>
      <c r="V93" s="68" t="b">
        <f aca="false">TRUE()</f>
        <v>1</v>
      </c>
      <c r="W93" s="68" t="n">
        <v>4</v>
      </c>
    </row>
    <row r="94" customFormat="false" ht="13.5" hidden="false" customHeight="false" outlineLevel="0" collapsed="false">
      <c r="A94" s="69" t="s">
        <v>37</v>
      </c>
      <c r="B94" s="77" t="s">
        <v>210</v>
      </c>
      <c r="C94" s="71"/>
      <c r="D94" s="71"/>
      <c r="E94" s="71"/>
      <c r="F94" s="71"/>
      <c r="G94" s="71"/>
      <c r="H94" s="71"/>
      <c r="I94" s="71"/>
      <c r="J94" s="71" t="s">
        <v>211</v>
      </c>
      <c r="K94" s="71"/>
      <c r="L94" s="72" t="s">
        <v>846</v>
      </c>
      <c r="M94" s="71" t="s">
        <v>32</v>
      </c>
      <c r="N94" s="71" t="s">
        <v>847</v>
      </c>
      <c r="O94" s="71"/>
      <c r="P94" s="71" t="s">
        <v>49</v>
      </c>
      <c r="Q94" s="71"/>
      <c r="R94" s="71" t="s">
        <v>35</v>
      </c>
      <c r="S94" s="71" t="s">
        <v>36</v>
      </c>
      <c r="T94" s="71" t="s">
        <v>50</v>
      </c>
      <c r="U94" s="73" t="b">
        <f aca="false">FALSE()</f>
        <v>0</v>
      </c>
      <c r="V94" s="73" t="b">
        <f aca="false">TRUE()</f>
        <v>1</v>
      </c>
      <c r="W94" s="73" t="n">
        <v>4</v>
      </c>
    </row>
    <row r="95" customFormat="false" ht="13.5" hidden="false" customHeight="false" outlineLevel="0" collapsed="false">
      <c r="A95" s="64" t="s">
        <v>37</v>
      </c>
      <c r="B95" s="78" t="s">
        <v>411</v>
      </c>
      <c r="C95" s="66"/>
      <c r="D95" s="66"/>
      <c r="E95" s="66"/>
      <c r="F95" s="66"/>
      <c r="G95" s="66"/>
      <c r="H95" s="66"/>
      <c r="I95" s="66"/>
      <c r="J95" s="66" t="s">
        <v>412</v>
      </c>
      <c r="K95" s="66"/>
      <c r="L95" s="67" t="s">
        <v>7455</v>
      </c>
      <c r="M95" s="66" t="s">
        <v>7412</v>
      </c>
      <c r="N95" s="66" t="s">
        <v>7456</v>
      </c>
      <c r="O95" s="66"/>
      <c r="P95" s="66" t="s">
        <v>34</v>
      </c>
      <c r="Q95" s="66"/>
      <c r="R95" s="66" t="s">
        <v>35</v>
      </c>
      <c r="S95" s="66" t="s">
        <v>36</v>
      </c>
      <c r="T95" s="66"/>
      <c r="U95" s="68" t="b">
        <f aca="false">TRUE()</f>
        <v>1</v>
      </c>
      <c r="V95" s="68" t="b">
        <f aca="false">TRUE()</f>
        <v>1</v>
      </c>
      <c r="W95" s="68" t="n">
        <v>4</v>
      </c>
    </row>
    <row r="96" customFormat="false" ht="13.5" hidden="false" customHeight="false" outlineLevel="0" collapsed="false">
      <c r="A96" s="69" t="s">
        <v>37</v>
      </c>
      <c r="B96" s="79" t="s">
        <v>411</v>
      </c>
      <c r="C96" s="71"/>
      <c r="D96" s="71"/>
      <c r="E96" s="71"/>
      <c r="F96" s="71"/>
      <c r="G96" s="71"/>
      <c r="H96" s="71"/>
      <c r="I96" s="71"/>
      <c r="J96" s="71" t="s">
        <v>412</v>
      </c>
      <c r="K96" s="71"/>
      <c r="L96" s="72" t="s">
        <v>959</v>
      </c>
      <c r="M96" s="71" t="s">
        <v>32</v>
      </c>
      <c r="N96" s="71" t="s">
        <v>960</v>
      </c>
      <c r="O96" s="71"/>
      <c r="P96" s="71" t="s">
        <v>49</v>
      </c>
      <c r="Q96" s="71"/>
      <c r="R96" s="71" t="s">
        <v>35</v>
      </c>
      <c r="S96" s="71" t="s">
        <v>36</v>
      </c>
      <c r="T96" s="71" t="s">
        <v>50</v>
      </c>
      <c r="U96" s="73" t="b">
        <f aca="false">FALSE()</f>
        <v>0</v>
      </c>
      <c r="V96" s="73" t="b">
        <f aca="false">TRUE()</f>
        <v>1</v>
      </c>
      <c r="W96" s="73" t="n">
        <v>5</v>
      </c>
    </row>
    <row r="97" customFormat="false" ht="13.5" hidden="false" customHeight="false" outlineLevel="0" collapsed="false">
      <c r="A97" s="64" t="s">
        <v>37</v>
      </c>
      <c r="B97" s="80" t="s">
        <v>411</v>
      </c>
      <c r="C97" s="66"/>
      <c r="D97" s="67" t="s">
        <v>7418</v>
      </c>
      <c r="E97" s="66"/>
      <c r="F97" s="66"/>
      <c r="G97" s="66"/>
      <c r="H97" s="66"/>
      <c r="I97" s="66"/>
      <c r="J97" s="66" t="s">
        <v>412</v>
      </c>
      <c r="K97" s="66"/>
      <c r="L97" s="67" t="s">
        <v>7457</v>
      </c>
      <c r="M97" s="66" t="s">
        <v>7412</v>
      </c>
      <c r="N97" s="66" t="s">
        <v>7458</v>
      </c>
      <c r="O97" s="66"/>
      <c r="P97" s="66" t="s">
        <v>49</v>
      </c>
      <c r="Q97" s="66"/>
      <c r="R97" s="66" t="s">
        <v>35</v>
      </c>
      <c r="S97" s="66" t="s">
        <v>36</v>
      </c>
      <c r="T97" s="66" t="s">
        <v>50</v>
      </c>
      <c r="U97" s="68" t="b">
        <f aca="false">FALSE()</f>
        <v>0</v>
      </c>
      <c r="V97" s="68" t="b">
        <f aca="false">TRUE()</f>
        <v>1</v>
      </c>
      <c r="W97" s="68" t="n">
        <v>5</v>
      </c>
    </row>
    <row r="98" customFormat="false" ht="13.5" hidden="false" customHeight="false" outlineLevel="0" collapsed="false">
      <c r="A98" s="69" t="s">
        <v>37</v>
      </c>
      <c r="B98" s="79" t="s">
        <v>54</v>
      </c>
      <c r="C98" s="71"/>
      <c r="D98" s="71"/>
      <c r="E98" s="71"/>
      <c r="F98" s="71"/>
      <c r="G98" s="71"/>
      <c r="H98" s="71"/>
      <c r="I98" s="71"/>
      <c r="J98" s="71" t="s">
        <v>55</v>
      </c>
      <c r="K98" s="71"/>
      <c r="L98" s="72" t="s">
        <v>965</v>
      </c>
      <c r="M98" s="71" t="s">
        <v>32</v>
      </c>
      <c r="N98" s="71" t="s">
        <v>966</v>
      </c>
      <c r="O98" s="71"/>
      <c r="P98" s="71" t="s">
        <v>49</v>
      </c>
      <c r="Q98" s="71"/>
      <c r="R98" s="71" t="s">
        <v>35</v>
      </c>
      <c r="S98" s="71" t="s">
        <v>36</v>
      </c>
      <c r="T98" s="71" t="s">
        <v>50</v>
      </c>
      <c r="U98" s="73" t="b">
        <f aca="false">FALSE()</f>
        <v>0</v>
      </c>
      <c r="V98" s="73" t="b">
        <f aca="false">TRUE()</f>
        <v>1</v>
      </c>
      <c r="W98" s="73" t="n">
        <v>5</v>
      </c>
    </row>
    <row r="99" customFormat="false" ht="13.5" hidden="false" customHeight="false" outlineLevel="0" collapsed="false">
      <c r="A99" s="64" t="s">
        <v>37</v>
      </c>
      <c r="B99" s="78" t="s">
        <v>746</v>
      </c>
      <c r="C99" s="66"/>
      <c r="D99" s="67" t="s">
        <v>976</v>
      </c>
      <c r="E99" s="66"/>
      <c r="F99" s="66"/>
      <c r="G99" s="66"/>
      <c r="H99" s="66"/>
      <c r="I99" s="66"/>
      <c r="J99" s="66" t="s">
        <v>747</v>
      </c>
      <c r="K99" s="66"/>
      <c r="L99" s="67" t="s">
        <v>746</v>
      </c>
      <c r="M99" s="66" t="s">
        <v>32</v>
      </c>
      <c r="N99" s="66" t="s">
        <v>977</v>
      </c>
      <c r="O99" s="66" t="s">
        <v>417</v>
      </c>
      <c r="P99" s="66" t="s">
        <v>49</v>
      </c>
      <c r="Q99" s="66"/>
      <c r="R99" s="66" t="s">
        <v>35</v>
      </c>
      <c r="S99" s="66" t="s">
        <v>36</v>
      </c>
      <c r="T99" s="66" t="s">
        <v>50</v>
      </c>
      <c r="U99" s="68" t="b">
        <f aca="false">FALSE()</f>
        <v>0</v>
      </c>
      <c r="V99" s="68" t="b">
        <f aca="false">TRUE()</f>
        <v>1</v>
      </c>
      <c r="W99" s="68" t="n">
        <v>4</v>
      </c>
    </row>
    <row r="100" customFormat="false" ht="13.5" hidden="false" customHeight="false" outlineLevel="0" collapsed="false">
      <c r="A100" s="69" t="s">
        <v>37</v>
      </c>
      <c r="B100" s="75" t="s">
        <v>418</v>
      </c>
      <c r="C100" s="71"/>
      <c r="D100" s="72" t="s">
        <v>978</v>
      </c>
      <c r="E100" s="71"/>
      <c r="F100" s="71"/>
      <c r="G100" s="71"/>
      <c r="H100" s="71"/>
      <c r="I100" s="71"/>
      <c r="J100" s="71" t="s">
        <v>419</v>
      </c>
      <c r="K100" s="71"/>
      <c r="L100" s="72" t="s">
        <v>418</v>
      </c>
      <c r="M100" s="71" t="s">
        <v>32</v>
      </c>
      <c r="N100" s="71" t="s">
        <v>979</v>
      </c>
      <c r="O100" s="71" t="s">
        <v>417</v>
      </c>
      <c r="P100" s="71" t="s">
        <v>49</v>
      </c>
      <c r="Q100" s="71"/>
      <c r="R100" s="71" t="s">
        <v>35</v>
      </c>
      <c r="S100" s="71" t="s">
        <v>36</v>
      </c>
      <c r="T100" s="71" t="s">
        <v>50</v>
      </c>
      <c r="U100" s="73" t="b">
        <f aca="false">FALSE()</f>
        <v>0</v>
      </c>
      <c r="V100" s="73" t="b">
        <f aca="false">TRUE()</f>
        <v>1</v>
      </c>
      <c r="W100" s="73" t="n">
        <v>3</v>
      </c>
    </row>
    <row r="101" customFormat="false" ht="13.5" hidden="false" customHeight="false" outlineLevel="0" collapsed="false">
      <c r="A101" s="64" t="s">
        <v>37</v>
      </c>
      <c r="B101" s="74" t="s">
        <v>980</v>
      </c>
      <c r="C101" s="66"/>
      <c r="D101" s="66"/>
      <c r="E101" s="66"/>
      <c r="F101" s="66"/>
      <c r="G101" s="66"/>
      <c r="H101" s="66"/>
      <c r="I101" s="66"/>
      <c r="J101" s="66" t="s">
        <v>981</v>
      </c>
      <c r="K101" s="66"/>
      <c r="L101" s="67" t="s">
        <v>982</v>
      </c>
      <c r="M101" s="66" t="s">
        <v>32</v>
      </c>
      <c r="N101" s="66" t="s">
        <v>983</v>
      </c>
      <c r="O101" s="66"/>
      <c r="P101" s="66" t="s">
        <v>34</v>
      </c>
      <c r="Q101" s="66"/>
      <c r="R101" s="66" t="s">
        <v>35</v>
      </c>
      <c r="S101" s="66" t="s">
        <v>36</v>
      </c>
      <c r="T101" s="66"/>
      <c r="U101" s="68" t="b">
        <f aca="false">TRUE()</f>
        <v>1</v>
      </c>
      <c r="V101" s="68" t="b">
        <f aca="false">TRUE()</f>
        <v>1</v>
      </c>
      <c r="W101" s="68" t="n">
        <v>2</v>
      </c>
    </row>
    <row r="102" customFormat="false" ht="13.5" hidden="false" customHeight="false" outlineLevel="0" collapsed="false">
      <c r="A102" s="69" t="s">
        <v>37</v>
      </c>
      <c r="B102" s="75" t="s">
        <v>984</v>
      </c>
      <c r="C102" s="71"/>
      <c r="D102" s="71"/>
      <c r="E102" s="71"/>
      <c r="F102" s="71"/>
      <c r="G102" s="71"/>
      <c r="H102" s="71"/>
      <c r="I102" s="71"/>
      <c r="J102" s="71" t="s">
        <v>985</v>
      </c>
      <c r="K102" s="71"/>
      <c r="L102" s="72" t="s">
        <v>986</v>
      </c>
      <c r="M102" s="71" t="s">
        <v>32</v>
      </c>
      <c r="N102" s="71" t="s">
        <v>987</v>
      </c>
      <c r="O102" s="71"/>
      <c r="P102" s="71" t="s">
        <v>49</v>
      </c>
      <c r="Q102" s="71"/>
      <c r="R102" s="71" t="s">
        <v>35</v>
      </c>
      <c r="S102" s="71" t="s">
        <v>36</v>
      </c>
      <c r="T102" s="71" t="s">
        <v>50</v>
      </c>
      <c r="U102" s="73" t="b">
        <f aca="false">FALSE()</f>
        <v>0</v>
      </c>
      <c r="V102" s="73" t="b">
        <f aca="false">TRUE()</f>
        <v>1</v>
      </c>
      <c r="W102" s="73" t="n">
        <v>3</v>
      </c>
    </row>
    <row r="103" customFormat="false" ht="13.5" hidden="false" customHeight="false" outlineLevel="0" collapsed="false">
      <c r="A103" s="64" t="s">
        <v>37</v>
      </c>
      <c r="B103" s="76" t="s">
        <v>988</v>
      </c>
      <c r="C103" s="66"/>
      <c r="D103" s="66"/>
      <c r="E103" s="66"/>
      <c r="F103" s="66"/>
      <c r="G103" s="66"/>
      <c r="H103" s="66"/>
      <c r="I103" s="66"/>
      <c r="J103" s="66" t="s">
        <v>989</v>
      </c>
      <c r="K103" s="66"/>
      <c r="L103" s="67" t="s">
        <v>990</v>
      </c>
      <c r="M103" s="66" t="s">
        <v>32</v>
      </c>
      <c r="N103" s="66" t="s">
        <v>991</v>
      </c>
      <c r="O103" s="66"/>
      <c r="P103" s="66" t="s">
        <v>49</v>
      </c>
      <c r="Q103" s="66"/>
      <c r="R103" s="66" t="s">
        <v>35</v>
      </c>
      <c r="S103" s="66" t="s">
        <v>36</v>
      </c>
      <c r="T103" s="66" t="s">
        <v>50</v>
      </c>
      <c r="U103" s="68" t="b">
        <f aca="false">FALSE()</f>
        <v>0</v>
      </c>
      <c r="V103" s="68" t="b">
        <f aca="false">TRUE()</f>
        <v>1</v>
      </c>
      <c r="W103" s="68" t="n">
        <v>3</v>
      </c>
    </row>
    <row r="104" customFormat="false" ht="13.5" hidden="false" customHeight="false" outlineLevel="0" collapsed="false">
      <c r="A104" s="69" t="s">
        <v>37</v>
      </c>
      <c r="B104" s="75" t="s">
        <v>992</v>
      </c>
      <c r="C104" s="71"/>
      <c r="D104" s="71"/>
      <c r="E104" s="71"/>
      <c r="F104" s="71"/>
      <c r="G104" s="71"/>
      <c r="H104" s="71"/>
      <c r="I104" s="71"/>
      <c r="J104" s="71" t="s">
        <v>993</v>
      </c>
      <c r="K104" s="71"/>
      <c r="L104" s="72" t="s">
        <v>994</v>
      </c>
      <c r="M104" s="71" t="s">
        <v>32</v>
      </c>
      <c r="N104" s="71" t="s">
        <v>995</v>
      </c>
      <c r="O104" s="71"/>
      <c r="P104" s="71" t="s">
        <v>49</v>
      </c>
      <c r="Q104" s="71"/>
      <c r="R104" s="71" t="s">
        <v>35</v>
      </c>
      <c r="S104" s="71" t="s">
        <v>36</v>
      </c>
      <c r="T104" s="71" t="s">
        <v>50</v>
      </c>
      <c r="U104" s="73" t="b">
        <f aca="false">FALSE()</f>
        <v>0</v>
      </c>
      <c r="V104" s="73" t="b">
        <f aca="false">TRUE()</f>
        <v>1</v>
      </c>
      <c r="W104" s="73" t="n">
        <v>3</v>
      </c>
    </row>
    <row r="105" customFormat="false" ht="13.5" hidden="false" customHeight="false" outlineLevel="0" collapsed="false">
      <c r="A105" s="64" t="s">
        <v>37</v>
      </c>
      <c r="B105" s="76" t="s">
        <v>998</v>
      </c>
      <c r="C105" s="66"/>
      <c r="D105" s="66"/>
      <c r="E105" s="66"/>
      <c r="F105" s="66"/>
      <c r="G105" s="66"/>
      <c r="H105" s="66"/>
      <c r="I105" s="66"/>
      <c r="J105" s="66" t="s">
        <v>999</v>
      </c>
      <c r="K105" s="66"/>
      <c r="L105" s="67" t="s">
        <v>1000</v>
      </c>
      <c r="M105" s="66" t="s">
        <v>32</v>
      </c>
      <c r="N105" s="66" t="s">
        <v>1001</v>
      </c>
      <c r="O105" s="66"/>
      <c r="P105" s="66" t="s">
        <v>49</v>
      </c>
      <c r="Q105" s="66"/>
      <c r="R105" s="66" t="s">
        <v>35</v>
      </c>
      <c r="S105" s="66" t="s">
        <v>36</v>
      </c>
      <c r="T105" s="66" t="s">
        <v>50</v>
      </c>
      <c r="U105" s="68" t="b">
        <f aca="false">FALSE()</f>
        <v>0</v>
      </c>
      <c r="V105" s="68" t="b">
        <f aca="false">TRUE()</f>
        <v>1</v>
      </c>
      <c r="W105" s="68" t="n">
        <v>3</v>
      </c>
    </row>
    <row r="106" customFormat="false" ht="13.5" hidden="false" customHeight="false" outlineLevel="0" collapsed="false">
      <c r="A106" s="69" t="s">
        <v>37</v>
      </c>
      <c r="B106" s="75" t="s">
        <v>1002</v>
      </c>
      <c r="C106" s="71"/>
      <c r="D106" s="71"/>
      <c r="E106" s="71"/>
      <c r="F106" s="71"/>
      <c r="G106" s="71"/>
      <c r="H106" s="71"/>
      <c r="I106" s="71"/>
      <c r="J106" s="71" t="s">
        <v>1003</v>
      </c>
      <c r="K106" s="71"/>
      <c r="L106" s="72" t="s">
        <v>1004</v>
      </c>
      <c r="M106" s="71" t="s">
        <v>32</v>
      </c>
      <c r="N106" s="71" t="s">
        <v>1005</v>
      </c>
      <c r="O106" s="71"/>
      <c r="P106" s="71" t="s">
        <v>49</v>
      </c>
      <c r="Q106" s="71"/>
      <c r="R106" s="71" t="s">
        <v>35</v>
      </c>
      <c r="S106" s="71" t="s">
        <v>36</v>
      </c>
      <c r="T106" s="71" t="s">
        <v>50</v>
      </c>
      <c r="U106" s="73" t="b">
        <f aca="false">FALSE()</f>
        <v>0</v>
      </c>
      <c r="V106" s="73" t="b">
        <f aca="false">TRUE()</f>
        <v>1</v>
      </c>
      <c r="W106" s="73" t="n">
        <v>3</v>
      </c>
    </row>
    <row r="107" customFormat="false" ht="13.5" hidden="false" customHeight="false" outlineLevel="0" collapsed="false">
      <c r="A107" s="64" t="s">
        <v>37</v>
      </c>
      <c r="B107" s="76" t="s">
        <v>980</v>
      </c>
      <c r="C107" s="66"/>
      <c r="D107" s="67" t="s">
        <v>1008</v>
      </c>
      <c r="E107" s="66"/>
      <c r="F107" s="66"/>
      <c r="G107" s="66"/>
      <c r="H107" s="66"/>
      <c r="I107" s="66"/>
      <c r="J107" s="66" t="s">
        <v>981</v>
      </c>
      <c r="K107" s="66"/>
      <c r="L107" s="67" t="s">
        <v>980</v>
      </c>
      <c r="M107" s="66" t="s">
        <v>32</v>
      </c>
      <c r="N107" s="66" t="s">
        <v>1009</v>
      </c>
      <c r="O107" s="66" t="s">
        <v>417</v>
      </c>
      <c r="P107" s="66" t="s">
        <v>49</v>
      </c>
      <c r="Q107" s="66"/>
      <c r="R107" s="66" t="s">
        <v>35</v>
      </c>
      <c r="S107" s="66" t="s">
        <v>36</v>
      </c>
      <c r="T107" s="66" t="s">
        <v>50</v>
      </c>
      <c r="U107" s="68" t="b">
        <f aca="false">FALSE()</f>
        <v>0</v>
      </c>
      <c r="V107" s="68" t="b">
        <f aca="false">TRUE()</f>
        <v>1</v>
      </c>
      <c r="W107" s="68" t="n">
        <v>3</v>
      </c>
    </row>
    <row r="108" customFormat="false" ht="13.5" hidden="false" customHeight="false" outlineLevel="0" collapsed="false">
      <c r="A108" s="69" t="s">
        <v>37</v>
      </c>
      <c r="B108" s="81" t="s">
        <v>1010</v>
      </c>
      <c r="C108" s="71"/>
      <c r="D108" s="72" t="s">
        <v>1011</v>
      </c>
      <c r="E108" s="71"/>
      <c r="F108" s="71"/>
      <c r="G108" s="71"/>
      <c r="H108" s="71"/>
      <c r="I108" s="71"/>
      <c r="J108" s="71" t="s">
        <v>39</v>
      </c>
      <c r="K108" s="71"/>
      <c r="L108" s="72" t="s">
        <v>1010</v>
      </c>
      <c r="M108" s="71" t="s">
        <v>32</v>
      </c>
      <c r="N108" s="71" t="s">
        <v>39</v>
      </c>
      <c r="O108" s="71" t="s">
        <v>417</v>
      </c>
      <c r="P108" s="71" t="s">
        <v>49</v>
      </c>
      <c r="Q108" s="71"/>
      <c r="R108" s="71" t="s">
        <v>35</v>
      </c>
      <c r="S108" s="71" t="s">
        <v>36</v>
      </c>
      <c r="T108" s="71" t="s">
        <v>50</v>
      </c>
      <c r="U108" s="73" t="b">
        <f aca="false">FALSE()</f>
        <v>0</v>
      </c>
      <c r="V108" s="73" t="b">
        <f aca="false">TRUE()</f>
        <v>1</v>
      </c>
      <c r="W108" s="73" t="n">
        <v>2</v>
      </c>
    </row>
    <row r="109" customFormat="false" ht="13.5" hidden="false" customHeight="false" outlineLevel="0" collapsed="false">
      <c r="A109" s="64" t="s">
        <v>37</v>
      </c>
      <c r="B109" s="82" t="s">
        <v>1012</v>
      </c>
      <c r="C109" s="66"/>
      <c r="D109" s="66"/>
      <c r="E109" s="66"/>
      <c r="F109" s="66"/>
      <c r="G109" s="66"/>
      <c r="H109" s="66"/>
      <c r="I109" s="66"/>
      <c r="J109" s="66" t="s">
        <v>1013</v>
      </c>
      <c r="K109" s="66"/>
      <c r="L109" s="67" t="s">
        <v>1014</v>
      </c>
      <c r="M109" s="66" t="s">
        <v>32</v>
      </c>
      <c r="N109" s="66" t="s">
        <v>1015</v>
      </c>
      <c r="O109" s="66"/>
      <c r="P109" s="66" t="s">
        <v>34</v>
      </c>
      <c r="Q109" s="66"/>
      <c r="R109" s="66" t="s">
        <v>35</v>
      </c>
      <c r="S109" s="66" t="s">
        <v>36</v>
      </c>
      <c r="T109" s="66"/>
      <c r="U109" s="68" t="b">
        <f aca="false">TRUE()</f>
        <v>1</v>
      </c>
      <c r="V109" s="68" t="b">
        <f aca="false">TRUE()</f>
        <v>1</v>
      </c>
      <c r="W109" s="68" t="n">
        <v>1</v>
      </c>
    </row>
    <row r="110" customFormat="false" ht="13.5" hidden="false" customHeight="false" outlineLevel="0" collapsed="false">
      <c r="A110" s="69" t="s">
        <v>37</v>
      </c>
      <c r="B110" s="81" t="s">
        <v>1016</v>
      </c>
      <c r="C110" s="71"/>
      <c r="D110" s="71"/>
      <c r="E110" s="71"/>
      <c r="F110" s="71"/>
      <c r="G110" s="71"/>
      <c r="H110" s="71"/>
      <c r="I110" s="71"/>
      <c r="J110" s="71" t="s">
        <v>1017</v>
      </c>
      <c r="K110" s="71"/>
      <c r="L110" s="72" t="s">
        <v>1018</v>
      </c>
      <c r="M110" s="71" t="s">
        <v>32</v>
      </c>
      <c r="N110" s="71" t="s">
        <v>1019</v>
      </c>
      <c r="O110" s="71"/>
      <c r="P110" s="71" t="s">
        <v>34</v>
      </c>
      <c r="Q110" s="71"/>
      <c r="R110" s="71" t="s">
        <v>35</v>
      </c>
      <c r="S110" s="71" t="s">
        <v>36</v>
      </c>
      <c r="T110" s="71"/>
      <c r="U110" s="73" t="b">
        <f aca="false">TRUE()</f>
        <v>1</v>
      </c>
      <c r="V110" s="73" t="b">
        <f aca="false">TRUE()</f>
        <v>1</v>
      </c>
      <c r="W110" s="73" t="n">
        <v>2</v>
      </c>
    </row>
    <row r="111" customFormat="false" ht="13.5" hidden="false" customHeight="false" outlineLevel="0" collapsed="false">
      <c r="A111" s="64" t="s">
        <v>37</v>
      </c>
      <c r="B111" s="76" t="s">
        <v>1024</v>
      </c>
      <c r="C111" s="66"/>
      <c r="D111" s="66"/>
      <c r="E111" s="66"/>
      <c r="F111" s="66"/>
      <c r="G111" s="66"/>
      <c r="H111" s="66"/>
      <c r="I111" s="66"/>
      <c r="J111" s="66" t="s">
        <v>1025</v>
      </c>
      <c r="K111" s="66"/>
      <c r="L111" s="67" t="s">
        <v>1024</v>
      </c>
      <c r="M111" s="66" t="s">
        <v>32</v>
      </c>
      <c r="N111" s="66" t="s">
        <v>1026</v>
      </c>
      <c r="O111" s="66"/>
      <c r="P111" s="66" t="s">
        <v>49</v>
      </c>
      <c r="Q111" s="66"/>
      <c r="R111" s="66" t="s">
        <v>35</v>
      </c>
      <c r="S111" s="66" t="s">
        <v>36</v>
      </c>
      <c r="T111" s="66" t="s">
        <v>1023</v>
      </c>
      <c r="U111" s="68" t="b">
        <f aca="false">FALSE()</f>
        <v>0</v>
      </c>
      <c r="V111" s="68" t="b">
        <f aca="false">TRUE()</f>
        <v>1</v>
      </c>
      <c r="W111" s="68" t="n">
        <v>3</v>
      </c>
    </row>
    <row r="112" customFormat="false" ht="13.5" hidden="false" customHeight="false" outlineLevel="0" collapsed="false">
      <c r="A112" s="69" t="s">
        <v>37</v>
      </c>
      <c r="B112" s="75" t="s">
        <v>1027</v>
      </c>
      <c r="C112" s="71"/>
      <c r="D112" s="71"/>
      <c r="E112" s="71"/>
      <c r="F112" s="71"/>
      <c r="G112" s="71"/>
      <c r="H112" s="71"/>
      <c r="I112" s="71"/>
      <c r="J112" s="71" t="s">
        <v>1028</v>
      </c>
      <c r="K112" s="71"/>
      <c r="L112" s="72" t="s">
        <v>1027</v>
      </c>
      <c r="M112" s="71" t="s">
        <v>32</v>
      </c>
      <c r="N112" s="71" t="s">
        <v>1029</v>
      </c>
      <c r="O112" s="71"/>
      <c r="P112" s="71" t="s">
        <v>49</v>
      </c>
      <c r="Q112" s="71"/>
      <c r="R112" s="71" t="s">
        <v>35</v>
      </c>
      <c r="S112" s="71" t="s">
        <v>36</v>
      </c>
      <c r="T112" s="71" t="s">
        <v>1023</v>
      </c>
      <c r="U112" s="73" t="b">
        <f aca="false">FALSE()</f>
        <v>0</v>
      </c>
      <c r="V112" s="73" t="b">
        <f aca="false">TRUE()</f>
        <v>1</v>
      </c>
      <c r="W112" s="73" t="n">
        <v>3</v>
      </c>
    </row>
    <row r="113" customFormat="false" ht="13.5" hidden="false" customHeight="false" outlineLevel="0" collapsed="false">
      <c r="A113" s="64" t="s">
        <v>37</v>
      </c>
      <c r="B113" s="76" t="s">
        <v>1239</v>
      </c>
      <c r="C113" s="66"/>
      <c r="D113" s="66"/>
      <c r="E113" s="66"/>
      <c r="F113" s="66"/>
      <c r="G113" s="66"/>
      <c r="H113" s="66"/>
      <c r="I113" s="66"/>
      <c r="J113" s="66" t="s">
        <v>1240</v>
      </c>
      <c r="K113" s="66"/>
      <c r="L113" s="67" t="s">
        <v>1239</v>
      </c>
      <c r="M113" s="66" t="s">
        <v>32</v>
      </c>
      <c r="N113" s="66" t="s">
        <v>1241</v>
      </c>
      <c r="O113" s="66"/>
      <c r="P113" s="66" t="s">
        <v>49</v>
      </c>
      <c r="Q113" s="66"/>
      <c r="R113" s="66" t="s">
        <v>35</v>
      </c>
      <c r="S113" s="66" t="s">
        <v>36</v>
      </c>
      <c r="T113" s="66" t="s">
        <v>1023</v>
      </c>
      <c r="U113" s="68" t="b">
        <f aca="false">FALSE()</f>
        <v>0</v>
      </c>
      <c r="V113" s="68" t="b">
        <f aca="false">TRUE()</f>
        <v>1</v>
      </c>
      <c r="W113" s="68" t="n">
        <v>3</v>
      </c>
    </row>
    <row r="114" customFormat="false" ht="13.5" hidden="false" customHeight="false" outlineLevel="0" collapsed="false">
      <c r="A114" s="69" t="s">
        <v>37</v>
      </c>
      <c r="B114" s="75" t="s">
        <v>1193</v>
      </c>
      <c r="C114" s="71"/>
      <c r="D114" s="71"/>
      <c r="E114" s="71"/>
      <c r="F114" s="71"/>
      <c r="G114" s="71"/>
      <c r="H114" s="71"/>
      <c r="I114" s="71"/>
      <c r="J114" s="71" t="s">
        <v>1194</v>
      </c>
      <c r="K114" s="71"/>
      <c r="L114" s="72" t="s">
        <v>7459</v>
      </c>
      <c r="M114" s="71" t="s">
        <v>7412</v>
      </c>
      <c r="N114" s="71" t="s">
        <v>7460</v>
      </c>
      <c r="O114" s="71"/>
      <c r="P114" s="71" t="s">
        <v>34</v>
      </c>
      <c r="Q114" s="71"/>
      <c r="R114" s="71" t="s">
        <v>35</v>
      </c>
      <c r="S114" s="71" t="s">
        <v>36</v>
      </c>
      <c r="T114" s="71"/>
      <c r="U114" s="73" t="b">
        <f aca="false">TRUE()</f>
        <v>1</v>
      </c>
      <c r="V114" s="73" t="b">
        <f aca="false">TRUE()</f>
        <v>1</v>
      </c>
      <c r="W114" s="73" t="n">
        <v>3</v>
      </c>
    </row>
    <row r="115" customFormat="false" ht="13.5" hidden="false" customHeight="false" outlineLevel="0" collapsed="false">
      <c r="A115" s="64" t="s">
        <v>37</v>
      </c>
      <c r="B115" s="78" t="s">
        <v>1275</v>
      </c>
      <c r="C115" s="66"/>
      <c r="D115" s="66"/>
      <c r="E115" s="66"/>
      <c r="F115" s="66"/>
      <c r="G115" s="66"/>
      <c r="H115" s="66"/>
      <c r="I115" s="66"/>
      <c r="J115" s="66" t="s">
        <v>1276</v>
      </c>
      <c r="K115" s="66"/>
      <c r="L115" s="67" t="s">
        <v>1275</v>
      </c>
      <c r="M115" s="66" t="s">
        <v>32</v>
      </c>
      <c r="N115" s="66" t="s">
        <v>1277</v>
      </c>
      <c r="O115" s="66"/>
      <c r="P115" s="66" t="s">
        <v>49</v>
      </c>
      <c r="Q115" s="66"/>
      <c r="R115" s="66" t="s">
        <v>35</v>
      </c>
      <c r="S115" s="66" t="s">
        <v>36</v>
      </c>
      <c r="T115" s="66" t="s">
        <v>1023</v>
      </c>
      <c r="U115" s="68" t="b">
        <f aca="false">FALSE()</f>
        <v>0</v>
      </c>
      <c r="V115" s="68" t="b">
        <f aca="false">TRUE()</f>
        <v>1</v>
      </c>
      <c r="W115" s="68" t="n">
        <v>4</v>
      </c>
    </row>
    <row r="116" customFormat="false" ht="13.5" hidden="false" customHeight="false" outlineLevel="0" collapsed="false">
      <c r="A116" s="69" t="s">
        <v>37</v>
      </c>
      <c r="B116" s="77" t="s">
        <v>7461</v>
      </c>
      <c r="C116" s="71"/>
      <c r="D116" s="71"/>
      <c r="E116" s="71"/>
      <c r="F116" s="71"/>
      <c r="G116" s="71"/>
      <c r="H116" s="71"/>
      <c r="I116" s="71"/>
      <c r="J116" s="71" t="s">
        <v>7462</v>
      </c>
      <c r="K116" s="71"/>
      <c r="L116" s="72" t="s">
        <v>7463</v>
      </c>
      <c r="M116" s="71" t="s">
        <v>7412</v>
      </c>
      <c r="N116" s="71" t="s">
        <v>7464</v>
      </c>
      <c r="O116" s="71"/>
      <c r="P116" s="71" t="s">
        <v>49</v>
      </c>
      <c r="Q116" s="71"/>
      <c r="R116" s="71" t="s">
        <v>35</v>
      </c>
      <c r="S116" s="71" t="s">
        <v>36</v>
      </c>
      <c r="T116" s="71" t="s">
        <v>1023</v>
      </c>
      <c r="U116" s="73" t="b">
        <f aca="false">FALSE()</f>
        <v>0</v>
      </c>
      <c r="V116" s="73" t="b">
        <f aca="false">TRUE()</f>
        <v>1</v>
      </c>
      <c r="W116" s="73" t="n">
        <v>4</v>
      </c>
    </row>
    <row r="117" customFormat="false" ht="13.5" hidden="false" customHeight="false" outlineLevel="0" collapsed="false">
      <c r="A117" s="64" t="s">
        <v>37</v>
      </c>
      <c r="B117" s="78" t="s">
        <v>411</v>
      </c>
      <c r="C117" s="66"/>
      <c r="D117" s="66"/>
      <c r="E117" s="66"/>
      <c r="F117" s="66"/>
      <c r="G117" s="66"/>
      <c r="H117" s="66"/>
      <c r="I117" s="66"/>
      <c r="J117" s="66" t="s">
        <v>412</v>
      </c>
      <c r="K117" s="66"/>
      <c r="L117" s="67" t="s">
        <v>7465</v>
      </c>
      <c r="M117" s="66" t="s">
        <v>7412</v>
      </c>
      <c r="N117" s="66" t="s">
        <v>7466</v>
      </c>
      <c r="O117" s="66"/>
      <c r="P117" s="66" t="s">
        <v>49</v>
      </c>
      <c r="Q117" s="66"/>
      <c r="R117" s="66" t="s">
        <v>35</v>
      </c>
      <c r="S117" s="66" t="s">
        <v>36</v>
      </c>
      <c r="T117" s="66" t="s">
        <v>1023</v>
      </c>
      <c r="U117" s="68" t="b">
        <f aca="false">FALSE()</f>
        <v>0</v>
      </c>
      <c r="V117" s="68" t="b">
        <f aca="false">TRUE()</f>
        <v>1</v>
      </c>
      <c r="W117" s="68" t="n">
        <v>4</v>
      </c>
    </row>
    <row r="118" customFormat="false" ht="31.5" hidden="false" customHeight="false" outlineLevel="0" collapsed="false">
      <c r="A118" s="69" t="s">
        <v>37</v>
      </c>
      <c r="B118" s="77" t="s">
        <v>1193</v>
      </c>
      <c r="C118" s="72" t="s">
        <v>7467</v>
      </c>
      <c r="D118" s="71"/>
      <c r="E118" s="71"/>
      <c r="F118" s="71"/>
      <c r="G118" s="71"/>
      <c r="H118" s="71"/>
      <c r="I118" s="71"/>
      <c r="J118" s="71" t="s">
        <v>1194</v>
      </c>
      <c r="K118" s="71" t="s">
        <v>7468</v>
      </c>
      <c r="L118" s="72" t="s">
        <v>1193</v>
      </c>
      <c r="M118" s="71" t="s">
        <v>32</v>
      </c>
      <c r="N118" s="71" t="s">
        <v>1195</v>
      </c>
      <c r="O118" s="71"/>
      <c r="P118" s="71" t="s">
        <v>49</v>
      </c>
      <c r="Q118" s="71"/>
      <c r="R118" s="71" t="s">
        <v>35</v>
      </c>
      <c r="S118" s="71" t="s">
        <v>36</v>
      </c>
      <c r="T118" s="71" t="s">
        <v>1023</v>
      </c>
      <c r="U118" s="73" t="b">
        <f aca="false">FALSE()</f>
        <v>0</v>
      </c>
      <c r="V118" s="73" t="b">
        <f aca="false">TRUE()</f>
        <v>1</v>
      </c>
      <c r="W118" s="73" t="n">
        <v>4</v>
      </c>
    </row>
    <row r="119" customFormat="false" ht="13.5" hidden="false" customHeight="false" outlineLevel="0" collapsed="false">
      <c r="A119" s="64" t="s">
        <v>37</v>
      </c>
      <c r="B119" s="76" t="s">
        <v>1060</v>
      </c>
      <c r="C119" s="66"/>
      <c r="D119" s="66"/>
      <c r="E119" s="66"/>
      <c r="F119" s="66"/>
      <c r="G119" s="66"/>
      <c r="H119" s="66"/>
      <c r="I119" s="66"/>
      <c r="J119" s="66" t="s">
        <v>1061</v>
      </c>
      <c r="K119" s="66"/>
      <c r="L119" s="67" t="s">
        <v>1060</v>
      </c>
      <c r="M119" s="66" t="s">
        <v>32</v>
      </c>
      <c r="N119" s="66" t="s">
        <v>1062</v>
      </c>
      <c r="O119" s="66"/>
      <c r="P119" s="66" t="s">
        <v>49</v>
      </c>
      <c r="Q119" s="66"/>
      <c r="R119" s="66" t="s">
        <v>35</v>
      </c>
      <c r="S119" s="66" t="s">
        <v>36</v>
      </c>
      <c r="T119" s="66" t="s">
        <v>1023</v>
      </c>
      <c r="U119" s="68" t="b">
        <f aca="false">FALSE()</f>
        <v>0</v>
      </c>
      <c r="V119" s="68" t="b">
        <f aca="false">TRUE()</f>
        <v>1</v>
      </c>
      <c r="W119" s="68" t="n">
        <v>3</v>
      </c>
    </row>
    <row r="120" customFormat="false" ht="13.5" hidden="false" customHeight="false" outlineLevel="0" collapsed="false">
      <c r="A120" s="69" t="s">
        <v>37</v>
      </c>
      <c r="B120" s="75" t="s">
        <v>1196</v>
      </c>
      <c r="C120" s="71"/>
      <c r="D120" s="71"/>
      <c r="E120" s="71"/>
      <c r="F120" s="71"/>
      <c r="G120" s="71"/>
      <c r="H120" s="71"/>
      <c r="I120" s="71"/>
      <c r="J120" s="71" t="s">
        <v>1197</v>
      </c>
      <c r="K120" s="71"/>
      <c r="L120" s="72" t="s">
        <v>1196</v>
      </c>
      <c r="M120" s="71" t="s">
        <v>32</v>
      </c>
      <c r="N120" s="71" t="s">
        <v>1198</v>
      </c>
      <c r="O120" s="71"/>
      <c r="P120" s="71" t="s">
        <v>49</v>
      </c>
      <c r="Q120" s="71"/>
      <c r="R120" s="71" t="s">
        <v>35</v>
      </c>
      <c r="S120" s="71" t="s">
        <v>36</v>
      </c>
      <c r="T120" s="71" t="s">
        <v>1023</v>
      </c>
      <c r="U120" s="73" t="b">
        <f aca="false">FALSE()</f>
        <v>0</v>
      </c>
      <c r="V120" s="73" t="b">
        <f aca="false">TRUE()</f>
        <v>1</v>
      </c>
      <c r="W120" s="73" t="n">
        <v>3</v>
      </c>
    </row>
    <row r="121" customFormat="false" ht="13.5" hidden="false" customHeight="false" outlineLevel="0" collapsed="false">
      <c r="A121" s="64" t="s">
        <v>37</v>
      </c>
      <c r="B121" s="76" t="s">
        <v>1063</v>
      </c>
      <c r="C121" s="66"/>
      <c r="D121" s="66"/>
      <c r="E121" s="66"/>
      <c r="F121" s="66"/>
      <c r="G121" s="66"/>
      <c r="H121" s="66"/>
      <c r="I121" s="66"/>
      <c r="J121" s="66" t="s">
        <v>1064</v>
      </c>
      <c r="K121" s="66"/>
      <c r="L121" s="67" t="s">
        <v>1065</v>
      </c>
      <c r="M121" s="66" t="s">
        <v>32</v>
      </c>
      <c r="N121" s="66" t="s">
        <v>1066</v>
      </c>
      <c r="O121" s="66"/>
      <c r="P121" s="66" t="s">
        <v>49</v>
      </c>
      <c r="Q121" s="66"/>
      <c r="R121" s="66" t="s">
        <v>35</v>
      </c>
      <c r="S121" s="66" t="s">
        <v>36</v>
      </c>
      <c r="T121" s="66" t="s">
        <v>1023</v>
      </c>
      <c r="U121" s="68" t="b">
        <f aca="false">FALSE()</f>
        <v>0</v>
      </c>
      <c r="V121" s="68" t="b">
        <f aca="false">TRUE()</f>
        <v>1</v>
      </c>
      <c r="W121" s="68" t="n">
        <v>3</v>
      </c>
    </row>
    <row r="122" customFormat="false" ht="13.5" hidden="false" customHeight="false" outlineLevel="0" collapsed="false">
      <c r="A122" s="69" t="s">
        <v>37</v>
      </c>
      <c r="B122" s="75" t="s">
        <v>1067</v>
      </c>
      <c r="C122" s="71"/>
      <c r="D122" s="71"/>
      <c r="E122" s="71"/>
      <c r="F122" s="71"/>
      <c r="G122" s="71"/>
      <c r="H122" s="71"/>
      <c r="I122" s="71"/>
      <c r="J122" s="71" t="s">
        <v>1068</v>
      </c>
      <c r="K122" s="71"/>
      <c r="L122" s="72" t="s">
        <v>1067</v>
      </c>
      <c r="M122" s="71" t="s">
        <v>32</v>
      </c>
      <c r="N122" s="71" t="s">
        <v>1069</v>
      </c>
      <c r="O122" s="71"/>
      <c r="P122" s="71" t="s">
        <v>49</v>
      </c>
      <c r="Q122" s="71"/>
      <c r="R122" s="71" t="s">
        <v>35</v>
      </c>
      <c r="S122" s="71" t="s">
        <v>36</v>
      </c>
      <c r="T122" s="71" t="s">
        <v>1023</v>
      </c>
      <c r="U122" s="73" t="b">
        <f aca="false">FALSE()</f>
        <v>0</v>
      </c>
      <c r="V122" s="73" t="b">
        <f aca="false">TRUE()</f>
        <v>1</v>
      </c>
      <c r="W122" s="73" t="n">
        <v>3</v>
      </c>
    </row>
    <row r="123" customFormat="false" ht="13.5" hidden="false" customHeight="false" outlineLevel="0" collapsed="false">
      <c r="A123" s="64" t="s">
        <v>37</v>
      </c>
      <c r="B123" s="76" t="s">
        <v>1211</v>
      </c>
      <c r="C123" s="66"/>
      <c r="D123" s="66"/>
      <c r="E123" s="66"/>
      <c r="F123" s="66"/>
      <c r="G123" s="66"/>
      <c r="H123" s="66"/>
      <c r="I123" s="66"/>
      <c r="J123" s="66" t="s">
        <v>1212</v>
      </c>
      <c r="K123" s="66"/>
      <c r="L123" s="67" t="s">
        <v>1211</v>
      </c>
      <c r="M123" s="66" t="s">
        <v>32</v>
      </c>
      <c r="N123" s="66" t="s">
        <v>1213</v>
      </c>
      <c r="O123" s="66"/>
      <c r="P123" s="66" t="s">
        <v>49</v>
      </c>
      <c r="Q123" s="66"/>
      <c r="R123" s="66" t="s">
        <v>35</v>
      </c>
      <c r="S123" s="66" t="s">
        <v>36</v>
      </c>
      <c r="T123" s="66" t="s">
        <v>1023</v>
      </c>
      <c r="U123" s="68" t="b">
        <f aca="false">FALSE()</f>
        <v>0</v>
      </c>
      <c r="V123" s="68" t="b">
        <f aca="false">TRUE()</f>
        <v>1</v>
      </c>
      <c r="W123" s="68" t="n">
        <v>3</v>
      </c>
    </row>
    <row r="124" customFormat="false" ht="13.5" hidden="false" customHeight="false" outlineLevel="0" collapsed="false">
      <c r="A124" s="69" t="s">
        <v>37</v>
      </c>
      <c r="B124" s="75" t="s">
        <v>1076</v>
      </c>
      <c r="C124" s="71"/>
      <c r="D124" s="71"/>
      <c r="E124" s="71"/>
      <c r="F124" s="71"/>
      <c r="G124" s="71"/>
      <c r="H124" s="71"/>
      <c r="I124" s="71"/>
      <c r="J124" s="71" t="s">
        <v>1077</v>
      </c>
      <c r="K124" s="71"/>
      <c r="L124" s="72" t="s">
        <v>1076</v>
      </c>
      <c r="M124" s="71" t="s">
        <v>32</v>
      </c>
      <c r="N124" s="71" t="s">
        <v>1078</v>
      </c>
      <c r="O124" s="71"/>
      <c r="P124" s="71" t="s">
        <v>49</v>
      </c>
      <c r="Q124" s="71"/>
      <c r="R124" s="71" t="s">
        <v>35</v>
      </c>
      <c r="S124" s="71" t="s">
        <v>36</v>
      </c>
      <c r="T124" s="71" t="s">
        <v>1023</v>
      </c>
      <c r="U124" s="73" t="b">
        <f aca="false">FALSE()</f>
        <v>0</v>
      </c>
      <c r="V124" s="73" t="b">
        <f aca="false">TRUE()</f>
        <v>1</v>
      </c>
      <c r="W124" s="73" t="n">
        <v>3</v>
      </c>
    </row>
    <row r="125" customFormat="false" ht="13.5" hidden="false" customHeight="false" outlineLevel="0" collapsed="false">
      <c r="A125" s="64" t="s">
        <v>37</v>
      </c>
      <c r="B125" s="76" t="s">
        <v>7469</v>
      </c>
      <c r="C125" s="66"/>
      <c r="D125" s="66"/>
      <c r="E125" s="66"/>
      <c r="F125" s="66"/>
      <c r="G125" s="66"/>
      <c r="H125" s="66"/>
      <c r="I125" s="66"/>
      <c r="J125" s="66" t="s">
        <v>7470</v>
      </c>
      <c r="K125" s="66"/>
      <c r="L125" s="67" t="s">
        <v>7471</v>
      </c>
      <c r="M125" s="66" t="s">
        <v>7412</v>
      </c>
      <c r="N125" s="66" t="s">
        <v>7472</v>
      </c>
      <c r="O125" s="66"/>
      <c r="P125" s="66" t="s">
        <v>49</v>
      </c>
      <c r="Q125" s="66"/>
      <c r="R125" s="66" t="s">
        <v>35</v>
      </c>
      <c r="S125" s="66" t="s">
        <v>36</v>
      </c>
      <c r="T125" s="66" t="s">
        <v>1023</v>
      </c>
      <c r="U125" s="68" t="b">
        <f aca="false">FALSE()</f>
        <v>0</v>
      </c>
      <c r="V125" s="68" t="b">
        <f aca="false">TRUE()</f>
        <v>1</v>
      </c>
      <c r="W125" s="68" t="n">
        <v>3</v>
      </c>
    </row>
    <row r="126" customFormat="false" ht="13.5" hidden="false" customHeight="false" outlineLevel="0" collapsed="false">
      <c r="A126" s="69" t="s">
        <v>37</v>
      </c>
      <c r="B126" s="75" t="s">
        <v>1104</v>
      </c>
      <c r="C126" s="71"/>
      <c r="D126" s="71"/>
      <c r="E126" s="71"/>
      <c r="F126" s="71"/>
      <c r="G126" s="71"/>
      <c r="H126" s="71"/>
      <c r="I126" s="71"/>
      <c r="J126" s="71" t="s">
        <v>1105</v>
      </c>
      <c r="K126" s="71"/>
      <c r="L126" s="72" t="s">
        <v>1106</v>
      </c>
      <c r="M126" s="71" t="s">
        <v>32</v>
      </c>
      <c r="N126" s="71" t="s">
        <v>1107</v>
      </c>
      <c r="O126" s="71"/>
      <c r="P126" s="71" t="s">
        <v>34</v>
      </c>
      <c r="Q126" s="71"/>
      <c r="R126" s="71" t="s">
        <v>35</v>
      </c>
      <c r="S126" s="71" t="s">
        <v>36</v>
      </c>
      <c r="T126" s="71"/>
      <c r="U126" s="73" t="b">
        <f aca="false">TRUE()</f>
        <v>1</v>
      </c>
      <c r="V126" s="73" t="b">
        <f aca="false">TRUE()</f>
        <v>1</v>
      </c>
      <c r="W126" s="73" t="n">
        <v>3</v>
      </c>
    </row>
    <row r="127" customFormat="false" ht="13.5" hidden="false" customHeight="false" outlineLevel="0" collapsed="false">
      <c r="A127" s="64" t="s">
        <v>37</v>
      </c>
      <c r="B127" s="78" t="s">
        <v>7473</v>
      </c>
      <c r="C127" s="66"/>
      <c r="D127" s="66"/>
      <c r="E127" s="66"/>
      <c r="F127" s="66"/>
      <c r="G127" s="66"/>
      <c r="H127" s="66"/>
      <c r="I127" s="66"/>
      <c r="J127" s="66" t="s">
        <v>7474</v>
      </c>
      <c r="K127" s="66"/>
      <c r="L127" s="67" t="s">
        <v>7475</v>
      </c>
      <c r="M127" s="66" t="s">
        <v>7412</v>
      </c>
      <c r="N127" s="66" t="s">
        <v>7476</v>
      </c>
      <c r="O127" s="66"/>
      <c r="P127" s="66" t="s">
        <v>49</v>
      </c>
      <c r="Q127" s="66"/>
      <c r="R127" s="66" t="s">
        <v>35</v>
      </c>
      <c r="S127" s="66" t="s">
        <v>36</v>
      </c>
      <c r="T127" s="66" t="s">
        <v>1023</v>
      </c>
      <c r="U127" s="68" t="b">
        <f aca="false">FALSE()</f>
        <v>0</v>
      </c>
      <c r="V127" s="68" t="b">
        <f aca="false">TRUE()</f>
        <v>1</v>
      </c>
      <c r="W127" s="68" t="n">
        <v>4</v>
      </c>
    </row>
    <row r="128" customFormat="false" ht="13.5" hidden="false" customHeight="false" outlineLevel="0" collapsed="false">
      <c r="A128" s="69" t="s">
        <v>77</v>
      </c>
      <c r="B128" s="77" t="s">
        <v>7477</v>
      </c>
      <c r="C128" s="71"/>
      <c r="D128" s="71"/>
      <c r="E128" s="71"/>
      <c r="F128" s="71"/>
      <c r="G128" s="71"/>
      <c r="H128" s="71"/>
      <c r="I128" s="71"/>
      <c r="J128" s="71" t="s">
        <v>7478</v>
      </c>
      <c r="K128" s="71"/>
      <c r="L128" s="72" t="s">
        <v>7479</v>
      </c>
      <c r="M128" s="71" t="s">
        <v>7412</v>
      </c>
      <c r="N128" s="71" t="s">
        <v>7480</v>
      </c>
      <c r="O128" s="71"/>
      <c r="P128" s="71" t="s">
        <v>49</v>
      </c>
      <c r="Q128" s="71"/>
      <c r="R128" s="71" t="s">
        <v>35</v>
      </c>
      <c r="S128" s="71" t="s">
        <v>36</v>
      </c>
      <c r="T128" s="71" t="s">
        <v>1023</v>
      </c>
      <c r="U128" s="73" t="b">
        <f aca="false">FALSE()</f>
        <v>0</v>
      </c>
      <c r="V128" s="73" t="b">
        <f aca="false">TRUE()</f>
        <v>1</v>
      </c>
      <c r="W128" s="73" t="n">
        <v>4</v>
      </c>
    </row>
    <row r="129" customFormat="false" ht="13.5" hidden="false" customHeight="false" outlineLevel="0" collapsed="false">
      <c r="A129" s="64" t="s">
        <v>77</v>
      </c>
      <c r="B129" s="78" t="s">
        <v>7481</v>
      </c>
      <c r="C129" s="66"/>
      <c r="D129" s="66"/>
      <c r="E129" s="66"/>
      <c r="F129" s="66"/>
      <c r="G129" s="66"/>
      <c r="H129" s="66"/>
      <c r="I129" s="66"/>
      <c r="J129" s="66" t="s">
        <v>1132</v>
      </c>
      <c r="K129" s="66"/>
      <c r="L129" s="67" t="s">
        <v>7482</v>
      </c>
      <c r="M129" s="66" t="s">
        <v>7412</v>
      </c>
      <c r="N129" s="66" t="s">
        <v>7483</v>
      </c>
      <c r="O129" s="66"/>
      <c r="P129" s="66" t="s">
        <v>49</v>
      </c>
      <c r="Q129" s="66"/>
      <c r="R129" s="66" t="s">
        <v>35</v>
      </c>
      <c r="S129" s="66" t="s">
        <v>36</v>
      </c>
      <c r="T129" s="66" t="s">
        <v>1023</v>
      </c>
      <c r="U129" s="68" t="b">
        <f aca="false">FALSE()</f>
        <v>0</v>
      </c>
      <c r="V129" s="68" t="b">
        <f aca="false">TRUE()</f>
        <v>1</v>
      </c>
      <c r="W129" s="68" t="n">
        <v>4</v>
      </c>
    </row>
    <row r="130" customFormat="false" ht="13.5" hidden="false" customHeight="false" outlineLevel="0" collapsed="false">
      <c r="A130" s="69" t="s">
        <v>37</v>
      </c>
      <c r="B130" s="77" t="s">
        <v>1104</v>
      </c>
      <c r="C130" s="71"/>
      <c r="D130" s="72" t="s">
        <v>1186</v>
      </c>
      <c r="E130" s="71"/>
      <c r="F130" s="71"/>
      <c r="G130" s="71"/>
      <c r="H130" s="71"/>
      <c r="I130" s="71"/>
      <c r="J130" s="71" t="s">
        <v>1105</v>
      </c>
      <c r="K130" s="71"/>
      <c r="L130" s="72" t="s">
        <v>1187</v>
      </c>
      <c r="M130" s="71" t="s">
        <v>32</v>
      </c>
      <c r="N130" s="71" t="s">
        <v>1188</v>
      </c>
      <c r="O130" s="71" t="s">
        <v>417</v>
      </c>
      <c r="P130" s="71" t="s">
        <v>49</v>
      </c>
      <c r="Q130" s="71"/>
      <c r="R130" s="71" t="s">
        <v>35</v>
      </c>
      <c r="S130" s="71" t="s">
        <v>36</v>
      </c>
      <c r="T130" s="71" t="s">
        <v>1023</v>
      </c>
      <c r="U130" s="73" t="b">
        <f aca="false">FALSE()</f>
        <v>0</v>
      </c>
      <c r="V130" s="73" t="b">
        <f aca="false">TRUE()</f>
        <v>1</v>
      </c>
      <c r="W130" s="73" t="n">
        <v>4</v>
      </c>
    </row>
    <row r="131" customFormat="false" ht="13.5" hidden="false" customHeight="false" outlineLevel="0" collapsed="false">
      <c r="A131" s="64" t="s">
        <v>37</v>
      </c>
      <c r="B131" s="76" t="s">
        <v>411</v>
      </c>
      <c r="C131" s="66"/>
      <c r="D131" s="66"/>
      <c r="E131" s="66"/>
      <c r="F131" s="66"/>
      <c r="G131" s="66"/>
      <c r="H131" s="66"/>
      <c r="I131" s="66"/>
      <c r="J131" s="66" t="s">
        <v>412</v>
      </c>
      <c r="K131" s="66"/>
      <c r="L131" s="67" t="s">
        <v>7484</v>
      </c>
      <c r="M131" s="66" t="s">
        <v>7412</v>
      </c>
      <c r="N131" s="66" t="s">
        <v>7485</v>
      </c>
      <c r="O131" s="66"/>
      <c r="P131" s="66" t="s">
        <v>34</v>
      </c>
      <c r="Q131" s="66"/>
      <c r="R131" s="66" t="s">
        <v>35</v>
      </c>
      <c r="S131" s="66" t="s">
        <v>36</v>
      </c>
      <c r="T131" s="66"/>
      <c r="U131" s="68" t="b">
        <f aca="false">TRUE()</f>
        <v>1</v>
      </c>
      <c r="V131" s="68" t="b">
        <f aca="false">TRUE()</f>
        <v>1</v>
      </c>
      <c r="W131" s="68" t="n">
        <v>3</v>
      </c>
    </row>
    <row r="132" customFormat="false" ht="42" hidden="false" customHeight="false" outlineLevel="0" collapsed="false">
      <c r="A132" s="69" t="s">
        <v>37</v>
      </c>
      <c r="B132" s="77" t="s">
        <v>1278</v>
      </c>
      <c r="C132" s="72" t="s">
        <v>7486</v>
      </c>
      <c r="D132" s="71"/>
      <c r="E132" s="71"/>
      <c r="F132" s="71"/>
      <c r="G132" s="71"/>
      <c r="H132" s="71"/>
      <c r="I132" s="71"/>
      <c r="J132" s="71" t="s">
        <v>1279</v>
      </c>
      <c r="K132" s="71" t="s">
        <v>7487</v>
      </c>
      <c r="L132" s="72" t="s">
        <v>1278</v>
      </c>
      <c r="M132" s="71" t="s">
        <v>32</v>
      </c>
      <c r="N132" s="71" t="s">
        <v>1280</v>
      </c>
      <c r="O132" s="71" t="s">
        <v>7288</v>
      </c>
      <c r="P132" s="71" t="s">
        <v>49</v>
      </c>
      <c r="Q132" s="71"/>
      <c r="R132" s="71" t="s">
        <v>35</v>
      </c>
      <c r="S132" s="71" t="s">
        <v>36</v>
      </c>
      <c r="T132" s="71" t="s">
        <v>1023</v>
      </c>
      <c r="U132" s="73" t="b">
        <f aca="false">FALSE()</f>
        <v>0</v>
      </c>
      <c r="V132" s="73" t="b">
        <f aca="false">TRUE()</f>
        <v>1</v>
      </c>
      <c r="W132" s="73" t="n">
        <v>4</v>
      </c>
    </row>
    <row r="133" customFormat="false" ht="42" hidden="false" customHeight="false" outlineLevel="0" collapsed="false">
      <c r="A133" s="64" t="s">
        <v>37</v>
      </c>
      <c r="B133" s="78" t="s">
        <v>1281</v>
      </c>
      <c r="C133" s="67" t="s">
        <v>7488</v>
      </c>
      <c r="D133" s="66"/>
      <c r="E133" s="66"/>
      <c r="F133" s="66"/>
      <c r="G133" s="66"/>
      <c r="H133" s="66"/>
      <c r="I133" s="66"/>
      <c r="J133" s="66" t="s">
        <v>1282</v>
      </c>
      <c r="K133" s="66" t="s">
        <v>7489</v>
      </c>
      <c r="L133" s="67" t="s">
        <v>1281</v>
      </c>
      <c r="M133" s="66" t="s">
        <v>32</v>
      </c>
      <c r="N133" s="66" t="s">
        <v>1283</v>
      </c>
      <c r="O133" s="66" t="s">
        <v>7288</v>
      </c>
      <c r="P133" s="66" t="s">
        <v>49</v>
      </c>
      <c r="Q133" s="66"/>
      <c r="R133" s="66" t="s">
        <v>35</v>
      </c>
      <c r="S133" s="66" t="s">
        <v>36</v>
      </c>
      <c r="T133" s="66" t="s">
        <v>1023</v>
      </c>
      <c r="U133" s="68" t="b">
        <f aca="false">FALSE()</f>
        <v>0</v>
      </c>
      <c r="V133" s="68" t="b">
        <f aca="false">TRUE()</f>
        <v>1</v>
      </c>
      <c r="W133" s="68" t="n">
        <v>4</v>
      </c>
    </row>
    <row r="134" customFormat="false" ht="13.5" hidden="false" customHeight="false" outlineLevel="0" collapsed="false">
      <c r="A134" s="69" t="s">
        <v>37</v>
      </c>
      <c r="B134" s="77" t="s">
        <v>411</v>
      </c>
      <c r="C134" s="71"/>
      <c r="D134" s="71"/>
      <c r="E134" s="71"/>
      <c r="F134" s="71"/>
      <c r="G134" s="71"/>
      <c r="H134" s="71"/>
      <c r="I134" s="71"/>
      <c r="J134" s="71" t="s">
        <v>412</v>
      </c>
      <c r="K134" s="71"/>
      <c r="L134" s="72" t="s">
        <v>1325</v>
      </c>
      <c r="M134" s="71" t="s">
        <v>32</v>
      </c>
      <c r="N134" s="71" t="s">
        <v>1326</v>
      </c>
      <c r="O134" s="71"/>
      <c r="P134" s="71" t="s">
        <v>49</v>
      </c>
      <c r="Q134" s="71"/>
      <c r="R134" s="71" t="s">
        <v>35</v>
      </c>
      <c r="S134" s="71" t="s">
        <v>36</v>
      </c>
      <c r="T134" s="71" t="s">
        <v>1023</v>
      </c>
      <c r="U134" s="73" t="b">
        <f aca="false">FALSE()</f>
        <v>0</v>
      </c>
      <c r="V134" s="73" t="b">
        <f aca="false">TRUE()</f>
        <v>1</v>
      </c>
      <c r="W134" s="73" t="n">
        <v>4</v>
      </c>
    </row>
    <row r="135" customFormat="false" ht="13.5" hidden="false" customHeight="false" outlineLevel="0" collapsed="false">
      <c r="A135" s="64" t="s">
        <v>37</v>
      </c>
      <c r="B135" s="78" t="s">
        <v>411</v>
      </c>
      <c r="C135" s="66"/>
      <c r="D135" s="67" t="s">
        <v>7418</v>
      </c>
      <c r="E135" s="66"/>
      <c r="F135" s="66"/>
      <c r="G135" s="66"/>
      <c r="H135" s="66"/>
      <c r="I135" s="66"/>
      <c r="J135" s="66" t="s">
        <v>412</v>
      </c>
      <c r="K135" s="66"/>
      <c r="L135" s="67" t="s">
        <v>7490</v>
      </c>
      <c r="M135" s="66" t="s">
        <v>7412</v>
      </c>
      <c r="N135" s="66" t="s">
        <v>7491</v>
      </c>
      <c r="O135" s="66"/>
      <c r="P135" s="66" t="s">
        <v>49</v>
      </c>
      <c r="Q135" s="66"/>
      <c r="R135" s="66" t="s">
        <v>35</v>
      </c>
      <c r="S135" s="66" t="s">
        <v>36</v>
      </c>
      <c r="T135" s="66" t="s">
        <v>1023</v>
      </c>
      <c r="U135" s="68" t="b">
        <f aca="false">FALSE()</f>
        <v>0</v>
      </c>
      <c r="V135" s="68" t="b">
        <f aca="false">TRUE()</f>
        <v>1</v>
      </c>
      <c r="W135" s="68" t="n">
        <v>4</v>
      </c>
    </row>
    <row r="136" customFormat="false" ht="13.5" hidden="false" customHeight="false" outlineLevel="0" collapsed="false">
      <c r="A136" s="69" t="s">
        <v>37</v>
      </c>
      <c r="B136" s="75" t="s">
        <v>1016</v>
      </c>
      <c r="C136" s="71"/>
      <c r="D136" s="72" t="s">
        <v>1327</v>
      </c>
      <c r="E136" s="71"/>
      <c r="F136" s="71"/>
      <c r="G136" s="71"/>
      <c r="H136" s="71"/>
      <c r="I136" s="71"/>
      <c r="J136" s="71" t="s">
        <v>1017</v>
      </c>
      <c r="K136" s="71"/>
      <c r="L136" s="72" t="s">
        <v>1016</v>
      </c>
      <c r="M136" s="71" t="s">
        <v>32</v>
      </c>
      <c r="N136" s="71" t="s">
        <v>1328</v>
      </c>
      <c r="O136" s="71" t="s">
        <v>417</v>
      </c>
      <c r="P136" s="71" t="s">
        <v>49</v>
      </c>
      <c r="Q136" s="71"/>
      <c r="R136" s="71" t="s">
        <v>35</v>
      </c>
      <c r="S136" s="71" t="s">
        <v>36</v>
      </c>
      <c r="T136" s="71" t="s">
        <v>1023</v>
      </c>
      <c r="U136" s="73" t="b">
        <f aca="false">FALSE()</f>
        <v>0</v>
      </c>
      <c r="V136" s="73" t="b">
        <f aca="false">TRUE()</f>
        <v>1</v>
      </c>
      <c r="W136" s="73" t="n">
        <v>3</v>
      </c>
    </row>
    <row r="137" customFormat="false" ht="13.5" hidden="false" customHeight="false" outlineLevel="0" collapsed="false">
      <c r="A137" s="64" t="s">
        <v>37</v>
      </c>
      <c r="B137" s="74" t="s">
        <v>1329</v>
      </c>
      <c r="C137" s="66"/>
      <c r="D137" s="66"/>
      <c r="E137" s="66"/>
      <c r="F137" s="66"/>
      <c r="G137" s="66"/>
      <c r="H137" s="66"/>
      <c r="I137" s="66"/>
      <c r="J137" s="66" t="s">
        <v>1330</v>
      </c>
      <c r="K137" s="66"/>
      <c r="L137" s="67" t="s">
        <v>1331</v>
      </c>
      <c r="M137" s="66" t="s">
        <v>32</v>
      </c>
      <c r="N137" s="66" t="s">
        <v>1332</v>
      </c>
      <c r="O137" s="66"/>
      <c r="P137" s="66" t="s">
        <v>34</v>
      </c>
      <c r="Q137" s="66"/>
      <c r="R137" s="66" t="s">
        <v>35</v>
      </c>
      <c r="S137" s="66" t="s">
        <v>36</v>
      </c>
      <c r="T137" s="66"/>
      <c r="U137" s="68" t="b">
        <f aca="false">TRUE()</f>
        <v>1</v>
      </c>
      <c r="V137" s="68" t="b">
        <f aca="false">TRUE()</f>
        <v>1</v>
      </c>
      <c r="W137" s="68" t="n">
        <v>2</v>
      </c>
    </row>
    <row r="138" customFormat="false" ht="13.5" hidden="false" customHeight="false" outlineLevel="0" collapsed="false">
      <c r="A138" s="69" t="s">
        <v>37</v>
      </c>
      <c r="B138" s="75" t="s">
        <v>1333</v>
      </c>
      <c r="C138" s="71"/>
      <c r="D138" s="71"/>
      <c r="E138" s="71"/>
      <c r="F138" s="71"/>
      <c r="G138" s="71"/>
      <c r="H138" s="71"/>
      <c r="I138" s="71"/>
      <c r="J138" s="71" t="s">
        <v>1334</v>
      </c>
      <c r="K138" s="71"/>
      <c r="L138" s="72" t="s">
        <v>1333</v>
      </c>
      <c r="M138" s="71" t="s">
        <v>32</v>
      </c>
      <c r="N138" s="71" t="s">
        <v>1337</v>
      </c>
      <c r="O138" s="71"/>
      <c r="P138" s="71" t="s">
        <v>49</v>
      </c>
      <c r="Q138" s="71"/>
      <c r="R138" s="71" t="s">
        <v>35</v>
      </c>
      <c r="S138" s="71" t="s">
        <v>36</v>
      </c>
      <c r="T138" s="71" t="s">
        <v>1023</v>
      </c>
      <c r="U138" s="73" t="b">
        <f aca="false">FALSE()</f>
        <v>0</v>
      </c>
      <c r="V138" s="73" t="b">
        <f aca="false">TRUE()</f>
        <v>1</v>
      </c>
      <c r="W138" s="73" t="n">
        <v>3</v>
      </c>
    </row>
    <row r="139" customFormat="false" ht="13.5" hidden="false" customHeight="false" outlineLevel="0" collapsed="false">
      <c r="A139" s="64" t="s">
        <v>37</v>
      </c>
      <c r="B139" s="76" t="s">
        <v>1348</v>
      </c>
      <c r="C139" s="66"/>
      <c r="D139" s="66"/>
      <c r="E139" s="66"/>
      <c r="F139" s="66"/>
      <c r="G139" s="66"/>
      <c r="H139" s="66"/>
      <c r="I139" s="66"/>
      <c r="J139" s="66" t="s">
        <v>1349</v>
      </c>
      <c r="K139" s="66"/>
      <c r="L139" s="67" t="s">
        <v>1348</v>
      </c>
      <c r="M139" s="66" t="s">
        <v>32</v>
      </c>
      <c r="N139" s="66" t="s">
        <v>1352</v>
      </c>
      <c r="O139" s="66"/>
      <c r="P139" s="66" t="s">
        <v>49</v>
      </c>
      <c r="Q139" s="66"/>
      <c r="R139" s="66" t="s">
        <v>35</v>
      </c>
      <c r="S139" s="66" t="s">
        <v>36</v>
      </c>
      <c r="T139" s="66" t="s">
        <v>1023</v>
      </c>
      <c r="U139" s="68" t="b">
        <f aca="false">FALSE()</f>
        <v>0</v>
      </c>
      <c r="V139" s="68" t="b">
        <f aca="false">TRUE()</f>
        <v>1</v>
      </c>
      <c r="W139" s="68" t="n">
        <v>3</v>
      </c>
    </row>
    <row r="140" customFormat="false" ht="13.5" hidden="false" customHeight="false" outlineLevel="0" collapsed="false">
      <c r="A140" s="69" t="s">
        <v>37</v>
      </c>
      <c r="B140" s="75" t="s">
        <v>1356</v>
      </c>
      <c r="C140" s="71"/>
      <c r="D140" s="71"/>
      <c r="E140" s="71"/>
      <c r="F140" s="71"/>
      <c r="G140" s="71"/>
      <c r="H140" s="71"/>
      <c r="I140" s="71"/>
      <c r="J140" s="71" t="s">
        <v>1357</v>
      </c>
      <c r="K140" s="71"/>
      <c r="L140" s="72" t="s">
        <v>1356</v>
      </c>
      <c r="M140" s="71" t="s">
        <v>32</v>
      </c>
      <c r="N140" s="71" t="s">
        <v>1358</v>
      </c>
      <c r="O140" s="71"/>
      <c r="P140" s="71" t="s">
        <v>49</v>
      </c>
      <c r="Q140" s="71"/>
      <c r="R140" s="71" t="s">
        <v>35</v>
      </c>
      <c r="S140" s="71" t="s">
        <v>36</v>
      </c>
      <c r="T140" s="71" t="s">
        <v>1023</v>
      </c>
      <c r="U140" s="73" t="b">
        <f aca="false">FALSE()</f>
        <v>0</v>
      </c>
      <c r="V140" s="73" t="b">
        <f aca="false">TRUE()</f>
        <v>1</v>
      </c>
      <c r="W140" s="73" t="n">
        <v>3</v>
      </c>
    </row>
    <row r="141" customFormat="false" ht="13.5" hidden="false" customHeight="false" outlineLevel="0" collapsed="false">
      <c r="A141" s="64" t="s">
        <v>37</v>
      </c>
      <c r="B141" s="76" t="s">
        <v>1063</v>
      </c>
      <c r="C141" s="66"/>
      <c r="D141" s="66"/>
      <c r="E141" s="66"/>
      <c r="F141" s="66"/>
      <c r="G141" s="66"/>
      <c r="H141" s="66"/>
      <c r="I141" s="66"/>
      <c r="J141" s="66" t="s">
        <v>1064</v>
      </c>
      <c r="K141" s="66"/>
      <c r="L141" s="67" t="s">
        <v>1470</v>
      </c>
      <c r="M141" s="66" t="s">
        <v>32</v>
      </c>
      <c r="N141" s="66" t="s">
        <v>1471</v>
      </c>
      <c r="O141" s="66"/>
      <c r="P141" s="66" t="s">
        <v>49</v>
      </c>
      <c r="Q141" s="66"/>
      <c r="R141" s="66" t="s">
        <v>35</v>
      </c>
      <c r="S141" s="66" t="s">
        <v>36</v>
      </c>
      <c r="T141" s="66" t="s">
        <v>1023</v>
      </c>
      <c r="U141" s="68" t="b">
        <f aca="false">FALSE()</f>
        <v>0</v>
      </c>
      <c r="V141" s="68" t="b">
        <f aca="false">TRUE()</f>
        <v>1</v>
      </c>
      <c r="W141" s="68" t="n">
        <v>3</v>
      </c>
    </row>
    <row r="142" customFormat="false" ht="13.5" hidden="false" customHeight="false" outlineLevel="0" collapsed="false">
      <c r="A142" s="69" t="s">
        <v>37</v>
      </c>
      <c r="B142" s="75" t="s">
        <v>1104</v>
      </c>
      <c r="C142" s="71"/>
      <c r="D142" s="71"/>
      <c r="E142" s="71"/>
      <c r="F142" s="71"/>
      <c r="G142" s="71"/>
      <c r="H142" s="71"/>
      <c r="I142" s="71"/>
      <c r="J142" s="71" t="s">
        <v>1105</v>
      </c>
      <c r="K142" s="71"/>
      <c r="L142" s="72" t="s">
        <v>1359</v>
      </c>
      <c r="M142" s="71" t="s">
        <v>32</v>
      </c>
      <c r="N142" s="71" t="s">
        <v>1360</v>
      </c>
      <c r="O142" s="71"/>
      <c r="P142" s="71" t="s">
        <v>34</v>
      </c>
      <c r="Q142" s="71"/>
      <c r="R142" s="71" t="s">
        <v>35</v>
      </c>
      <c r="S142" s="71" t="s">
        <v>36</v>
      </c>
      <c r="T142" s="71"/>
      <c r="U142" s="73" t="b">
        <f aca="false">TRUE()</f>
        <v>1</v>
      </c>
      <c r="V142" s="73" t="b">
        <f aca="false">TRUE()</f>
        <v>1</v>
      </c>
      <c r="W142" s="73" t="n">
        <v>3</v>
      </c>
    </row>
    <row r="143" customFormat="false" ht="13.5" hidden="false" customHeight="false" outlineLevel="0" collapsed="false">
      <c r="A143" s="64" t="s">
        <v>37</v>
      </c>
      <c r="B143" s="78" t="s">
        <v>1361</v>
      </c>
      <c r="C143" s="66"/>
      <c r="D143" s="66"/>
      <c r="E143" s="66"/>
      <c r="F143" s="66"/>
      <c r="G143" s="66"/>
      <c r="H143" s="66"/>
      <c r="I143" s="66"/>
      <c r="J143" s="66" t="s">
        <v>1362</v>
      </c>
      <c r="K143" s="66"/>
      <c r="L143" s="67" t="s">
        <v>1361</v>
      </c>
      <c r="M143" s="66" t="s">
        <v>32</v>
      </c>
      <c r="N143" s="66" t="s">
        <v>1363</v>
      </c>
      <c r="O143" s="66"/>
      <c r="P143" s="66" t="s">
        <v>49</v>
      </c>
      <c r="Q143" s="66"/>
      <c r="R143" s="66" t="s">
        <v>35</v>
      </c>
      <c r="S143" s="66" t="s">
        <v>36</v>
      </c>
      <c r="T143" s="66" t="s">
        <v>1023</v>
      </c>
      <c r="U143" s="68" t="b">
        <f aca="false">FALSE()</f>
        <v>0</v>
      </c>
      <c r="V143" s="68" t="b">
        <f aca="false">TRUE()</f>
        <v>1</v>
      </c>
      <c r="W143" s="68" t="n">
        <v>4</v>
      </c>
    </row>
    <row r="144" customFormat="false" ht="13.5" hidden="false" customHeight="false" outlineLevel="0" collapsed="false">
      <c r="A144" s="69" t="s">
        <v>37</v>
      </c>
      <c r="B144" s="77" t="s">
        <v>1104</v>
      </c>
      <c r="C144" s="71"/>
      <c r="D144" s="72" t="s">
        <v>1186</v>
      </c>
      <c r="E144" s="71"/>
      <c r="F144" s="71"/>
      <c r="G144" s="71"/>
      <c r="H144" s="71"/>
      <c r="I144" s="71"/>
      <c r="J144" s="71" t="s">
        <v>1105</v>
      </c>
      <c r="K144" s="71"/>
      <c r="L144" s="72" t="s">
        <v>1395</v>
      </c>
      <c r="M144" s="71" t="s">
        <v>32</v>
      </c>
      <c r="N144" s="71" t="s">
        <v>1396</v>
      </c>
      <c r="O144" s="71" t="s">
        <v>417</v>
      </c>
      <c r="P144" s="71" t="s">
        <v>49</v>
      </c>
      <c r="Q144" s="71"/>
      <c r="R144" s="71" t="s">
        <v>35</v>
      </c>
      <c r="S144" s="71" t="s">
        <v>36</v>
      </c>
      <c r="T144" s="71" t="s">
        <v>1023</v>
      </c>
      <c r="U144" s="73" t="b">
        <f aca="false">FALSE()</f>
        <v>0</v>
      </c>
      <c r="V144" s="73" t="b">
        <f aca="false">TRUE()</f>
        <v>1</v>
      </c>
      <c r="W144" s="73" t="n">
        <v>4</v>
      </c>
    </row>
    <row r="145" customFormat="false" ht="13.5" hidden="false" customHeight="false" outlineLevel="0" collapsed="false">
      <c r="A145" s="64" t="s">
        <v>37</v>
      </c>
      <c r="B145" s="76" t="s">
        <v>1397</v>
      </c>
      <c r="C145" s="66"/>
      <c r="D145" s="66"/>
      <c r="E145" s="66"/>
      <c r="F145" s="66"/>
      <c r="G145" s="66"/>
      <c r="H145" s="66"/>
      <c r="I145" s="66"/>
      <c r="J145" s="66" t="s">
        <v>1398</v>
      </c>
      <c r="K145" s="66"/>
      <c r="L145" s="67" t="s">
        <v>1397</v>
      </c>
      <c r="M145" s="66" t="s">
        <v>32</v>
      </c>
      <c r="N145" s="66" t="s">
        <v>1399</v>
      </c>
      <c r="O145" s="66"/>
      <c r="P145" s="66" t="s">
        <v>49</v>
      </c>
      <c r="Q145" s="66"/>
      <c r="R145" s="66" t="s">
        <v>35</v>
      </c>
      <c r="S145" s="66" t="s">
        <v>36</v>
      </c>
      <c r="T145" s="66" t="s">
        <v>1023</v>
      </c>
      <c r="U145" s="68" t="b">
        <f aca="false">FALSE()</f>
        <v>0</v>
      </c>
      <c r="V145" s="68" t="b">
        <f aca="false">TRUE()</f>
        <v>1</v>
      </c>
      <c r="W145" s="68" t="n">
        <v>3</v>
      </c>
    </row>
    <row r="146" customFormat="false" ht="13.5" hidden="false" customHeight="false" outlineLevel="0" collapsed="false">
      <c r="A146" s="69" t="s">
        <v>37</v>
      </c>
      <c r="B146" s="75" t="s">
        <v>411</v>
      </c>
      <c r="C146" s="71"/>
      <c r="D146" s="71"/>
      <c r="E146" s="71"/>
      <c r="F146" s="71"/>
      <c r="G146" s="71"/>
      <c r="H146" s="71"/>
      <c r="I146" s="71"/>
      <c r="J146" s="71" t="s">
        <v>412</v>
      </c>
      <c r="K146" s="71"/>
      <c r="L146" s="72" t="s">
        <v>7492</v>
      </c>
      <c r="M146" s="71" t="s">
        <v>7412</v>
      </c>
      <c r="N146" s="71" t="s">
        <v>7493</v>
      </c>
      <c r="O146" s="71"/>
      <c r="P146" s="71" t="s">
        <v>34</v>
      </c>
      <c r="Q146" s="71"/>
      <c r="R146" s="71" t="s">
        <v>35</v>
      </c>
      <c r="S146" s="71" t="s">
        <v>36</v>
      </c>
      <c r="T146" s="71"/>
      <c r="U146" s="73" t="b">
        <f aca="false">TRUE()</f>
        <v>1</v>
      </c>
      <c r="V146" s="73" t="b">
        <f aca="false">TRUE()</f>
        <v>1</v>
      </c>
      <c r="W146" s="73" t="n">
        <v>3</v>
      </c>
    </row>
    <row r="147" customFormat="false" ht="42" hidden="false" customHeight="false" outlineLevel="0" collapsed="false">
      <c r="A147" s="64" t="s">
        <v>37</v>
      </c>
      <c r="B147" s="78" t="s">
        <v>1353</v>
      </c>
      <c r="C147" s="67" t="s">
        <v>7494</v>
      </c>
      <c r="D147" s="66"/>
      <c r="E147" s="66"/>
      <c r="F147" s="66"/>
      <c r="G147" s="66"/>
      <c r="H147" s="66"/>
      <c r="I147" s="66"/>
      <c r="J147" s="66" t="s">
        <v>1354</v>
      </c>
      <c r="K147" s="66" t="s">
        <v>7495</v>
      </c>
      <c r="L147" s="67" t="s">
        <v>1353</v>
      </c>
      <c r="M147" s="66" t="s">
        <v>32</v>
      </c>
      <c r="N147" s="66" t="s">
        <v>1355</v>
      </c>
      <c r="O147" s="66" t="s">
        <v>7288</v>
      </c>
      <c r="P147" s="66" t="s">
        <v>49</v>
      </c>
      <c r="Q147" s="66"/>
      <c r="R147" s="66" t="s">
        <v>35</v>
      </c>
      <c r="S147" s="66" t="s">
        <v>36</v>
      </c>
      <c r="T147" s="66" t="s">
        <v>1023</v>
      </c>
      <c r="U147" s="68" t="b">
        <f aca="false">FALSE()</f>
        <v>0</v>
      </c>
      <c r="V147" s="68" t="b">
        <f aca="false">TRUE()</f>
        <v>1</v>
      </c>
      <c r="W147" s="68" t="n">
        <v>4</v>
      </c>
    </row>
    <row r="148" customFormat="false" ht="13.5" hidden="false" customHeight="false" outlineLevel="0" collapsed="false">
      <c r="A148" s="69" t="s">
        <v>37</v>
      </c>
      <c r="B148" s="77" t="s">
        <v>411</v>
      </c>
      <c r="C148" s="71"/>
      <c r="D148" s="71"/>
      <c r="E148" s="71"/>
      <c r="F148" s="71"/>
      <c r="G148" s="71"/>
      <c r="H148" s="71"/>
      <c r="I148" s="71"/>
      <c r="J148" s="71" t="s">
        <v>412</v>
      </c>
      <c r="K148" s="71"/>
      <c r="L148" s="72" t="s">
        <v>1483</v>
      </c>
      <c r="M148" s="71" t="s">
        <v>32</v>
      </c>
      <c r="N148" s="71" t="s">
        <v>1484</v>
      </c>
      <c r="O148" s="71"/>
      <c r="P148" s="71" t="s">
        <v>49</v>
      </c>
      <c r="Q148" s="71"/>
      <c r="R148" s="71" t="s">
        <v>35</v>
      </c>
      <c r="S148" s="71" t="s">
        <v>36</v>
      </c>
      <c r="T148" s="71" t="s">
        <v>1023</v>
      </c>
      <c r="U148" s="73" t="b">
        <f aca="false">FALSE()</f>
        <v>0</v>
      </c>
      <c r="V148" s="73" t="b">
        <f aca="false">TRUE()</f>
        <v>1</v>
      </c>
      <c r="W148" s="73" t="n">
        <v>4</v>
      </c>
    </row>
    <row r="149" customFormat="false" ht="13.5" hidden="false" customHeight="false" outlineLevel="0" collapsed="false">
      <c r="A149" s="64" t="s">
        <v>37</v>
      </c>
      <c r="B149" s="78" t="s">
        <v>411</v>
      </c>
      <c r="C149" s="66"/>
      <c r="D149" s="67" t="s">
        <v>7418</v>
      </c>
      <c r="E149" s="66"/>
      <c r="F149" s="66"/>
      <c r="G149" s="66"/>
      <c r="H149" s="66"/>
      <c r="I149" s="66"/>
      <c r="J149" s="66" t="s">
        <v>412</v>
      </c>
      <c r="K149" s="66"/>
      <c r="L149" s="67" t="s">
        <v>7496</v>
      </c>
      <c r="M149" s="66" t="s">
        <v>7412</v>
      </c>
      <c r="N149" s="66" t="s">
        <v>7497</v>
      </c>
      <c r="O149" s="66"/>
      <c r="P149" s="66" t="s">
        <v>49</v>
      </c>
      <c r="Q149" s="66"/>
      <c r="R149" s="66" t="s">
        <v>35</v>
      </c>
      <c r="S149" s="66" t="s">
        <v>36</v>
      </c>
      <c r="T149" s="66" t="s">
        <v>1023</v>
      </c>
      <c r="U149" s="68" t="b">
        <f aca="false">FALSE()</f>
        <v>0</v>
      </c>
      <c r="V149" s="68" t="b">
        <f aca="false">TRUE()</f>
        <v>1</v>
      </c>
      <c r="W149" s="68" t="n">
        <v>4</v>
      </c>
    </row>
    <row r="150" customFormat="false" ht="13.5" hidden="false" customHeight="false" outlineLevel="0" collapsed="false">
      <c r="A150" s="69" t="s">
        <v>37</v>
      </c>
      <c r="B150" s="75" t="s">
        <v>1329</v>
      </c>
      <c r="C150" s="71"/>
      <c r="D150" s="72" t="s">
        <v>1485</v>
      </c>
      <c r="E150" s="71"/>
      <c r="F150" s="71"/>
      <c r="G150" s="71"/>
      <c r="H150" s="71"/>
      <c r="I150" s="71"/>
      <c r="J150" s="71" t="s">
        <v>1330</v>
      </c>
      <c r="K150" s="71"/>
      <c r="L150" s="72" t="s">
        <v>1329</v>
      </c>
      <c r="M150" s="71" t="s">
        <v>32</v>
      </c>
      <c r="N150" s="71" t="s">
        <v>1486</v>
      </c>
      <c r="O150" s="71" t="s">
        <v>417</v>
      </c>
      <c r="P150" s="71" t="s">
        <v>49</v>
      </c>
      <c r="Q150" s="71"/>
      <c r="R150" s="71" t="s">
        <v>35</v>
      </c>
      <c r="S150" s="71" t="s">
        <v>36</v>
      </c>
      <c r="T150" s="71" t="s">
        <v>1023</v>
      </c>
      <c r="U150" s="73" t="b">
        <f aca="false">FALSE()</f>
        <v>0</v>
      </c>
      <c r="V150" s="73" t="b">
        <f aca="false">TRUE()</f>
        <v>1</v>
      </c>
      <c r="W150" s="73" t="n">
        <v>3</v>
      </c>
    </row>
    <row r="151" customFormat="false" ht="13.5" hidden="false" customHeight="false" outlineLevel="0" collapsed="false">
      <c r="A151" s="64" t="s">
        <v>37</v>
      </c>
      <c r="B151" s="74" t="s">
        <v>1498</v>
      </c>
      <c r="C151" s="66"/>
      <c r="D151" s="67" t="s">
        <v>1499</v>
      </c>
      <c r="E151" s="66"/>
      <c r="F151" s="66"/>
      <c r="G151" s="66"/>
      <c r="H151" s="66"/>
      <c r="I151" s="66"/>
      <c r="J151" s="66" t="s">
        <v>1013</v>
      </c>
      <c r="K151" s="66"/>
      <c r="L151" s="67" t="s">
        <v>1498</v>
      </c>
      <c r="M151" s="66" t="s">
        <v>32</v>
      </c>
      <c r="N151" s="66" t="s">
        <v>1013</v>
      </c>
      <c r="O151" s="66" t="s">
        <v>417</v>
      </c>
      <c r="P151" s="66" t="s">
        <v>49</v>
      </c>
      <c r="Q151" s="66"/>
      <c r="R151" s="66" t="s">
        <v>35</v>
      </c>
      <c r="S151" s="66" t="s">
        <v>36</v>
      </c>
      <c r="T151" s="66" t="s">
        <v>1023</v>
      </c>
      <c r="U151" s="68" t="b">
        <f aca="false">FALSE()</f>
        <v>0</v>
      </c>
      <c r="V151" s="68" t="b">
        <f aca="false">TRUE()</f>
        <v>1</v>
      </c>
      <c r="W151" s="68" t="n">
        <v>2</v>
      </c>
    </row>
    <row r="152" customFormat="false" ht="13.5" hidden="false" customHeight="false" outlineLevel="0" collapsed="false">
      <c r="A152" s="69" t="s">
        <v>37</v>
      </c>
      <c r="B152" s="70" t="s">
        <v>1500</v>
      </c>
      <c r="C152" s="71"/>
      <c r="D152" s="71"/>
      <c r="E152" s="71"/>
      <c r="F152" s="71"/>
      <c r="G152" s="71"/>
      <c r="H152" s="71"/>
      <c r="I152" s="71"/>
      <c r="J152" s="71" t="s">
        <v>1501</v>
      </c>
      <c r="K152" s="71"/>
      <c r="L152" s="72" t="s">
        <v>1502</v>
      </c>
      <c r="M152" s="71" t="s">
        <v>32</v>
      </c>
      <c r="N152" s="71" t="s">
        <v>1503</v>
      </c>
      <c r="O152" s="71"/>
      <c r="P152" s="71" t="s">
        <v>34</v>
      </c>
      <c r="Q152" s="71"/>
      <c r="R152" s="71" t="s">
        <v>35</v>
      </c>
      <c r="S152" s="71" t="s">
        <v>36</v>
      </c>
      <c r="T152" s="71"/>
      <c r="U152" s="73" t="b">
        <f aca="false">TRUE()</f>
        <v>1</v>
      </c>
      <c r="V152" s="73" t="b">
        <f aca="false">TRUE()</f>
        <v>1</v>
      </c>
      <c r="W152" s="73" t="n">
        <v>1</v>
      </c>
    </row>
    <row r="153" customFormat="false" ht="13.5" hidden="false" customHeight="false" outlineLevel="0" collapsed="false">
      <c r="A153" s="64" t="s">
        <v>37</v>
      </c>
      <c r="B153" s="74" t="s">
        <v>1504</v>
      </c>
      <c r="C153" s="66"/>
      <c r="D153" s="66"/>
      <c r="E153" s="66"/>
      <c r="F153" s="66"/>
      <c r="G153" s="66"/>
      <c r="H153" s="66"/>
      <c r="I153" s="66"/>
      <c r="J153" s="66" t="s">
        <v>1505</v>
      </c>
      <c r="K153" s="66"/>
      <c r="L153" s="67" t="s">
        <v>1506</v>
      </c>
      <c r="M153" s="66" t="s">
        <v>32</v>
      </c>
      <c r="N153" s="66" t="s">
        <v>1507</v>
      </c>
      <c r="O153" s="66"/>
      <c r="P153" s="66" t="s">
        <v>34</v>
      </c>
      <c r="Q153" s="66"/>
      <c r="R153" s="66" t="s">
        <v>35</v>
      </c>
      <c r="S153" s="66" t="s">
        <v>36</v>
      </c>
      <c r="T153" s="66"/>
      <c r="U153" s="68" t="b">
        <f aca="false">TRUE()</f>
        <v>1</v>
      </c>
      <c r="V153" s="68" t="b">
        <f aca="false">TRUE()</f>
        <v>1</v>
      </c>
      <c r="W153" s="68" t="n">
        <v>2</v>
      </c>
    </row>
    <row r="154" customFormat="false" ht="42" hidden="false" customHeight="false" outlineLevel="0" collapsed="false">
      <c r="A154" s="69" t="s">
        <v>37</v>
      </c>
      <c r="B154" s="75" t="s">
        <v>1508</v>
      </c>
      <c r="C154" s="71"/>
      <c r="D154" s="72" t="s">
        <v>1509</v>
      </c>
      <c r="E154" s="71"/>
      <c r="F154" s="71"/>
      <c r="G154" s="71"/>
      <c r="H154" s="72" t="s">
        <v>1510</v>
      </c>
      <c r="I154" s="72" t="s">
        <v>1510</v>
      </c>
      <c r="J154" s="71" t="s">
        <v>1511</v>
      </c>
      <c r="K154" s="71"/>
      <c r="L154" s="72" t="s">
        <v>1508</v>
      </c>
      <c r="M154" s="71" t="s">
        <v>32</v>
      </c>
      <c r="N154" s="71" t="s">
        <v>1512</v>
      </c>
      <c r="O154" s="71"/>
      <c r="P154" s="71" t="s">
        <v>49</v>
      </c>
      <c r="Q154" s="71"/>
      <c r="R154" s="71" t="s">
        <v>35</v>
      </c>
      <c r="S154" s="71" t="s">
        <v>36</v>
      </c>
      <c r="T154" s="71" t="s">
        <v>1023</v>
      </c>
      <c r="U154" s="73" t="b">
        <f aca="false">FALSE()</f>
        <v>0</v>
      </c>
      <c r="V154" s="73" t="b">
        <f aca="false">TRUE()</f>
        <v>1</v>
      </c>
      <c r="W154" s="73" t="n">
        <v>3</v>
      </c>
    </row>
    <row r="155" customFormat="false" ht="13.5" hidden="false" customHeight="false" outlineLevel="0" collapsed="false">
      <c r="A155" s="64" t="s">
        <v>37</v>
      </c>
      <c r="B155" s="76" t="s">
        <v>1517</v>
      </c>
      <c r="C155" s="66"/>
      <c r="D155" s="66"/>
      <c r="E155" s="66"/>
      <c r="F155" s="66"/>
      <c r="G155" s="66"/>
      <c r="H155" s="66"/>
      <c r="I155" s="66"/>
      <c r="J155" s="66" t="s">
        <v>1518</v>
      </c>
      <c r="K155" s="66"/>
      <c r="L155" s="67" t="s">
        <v>1519</v>
      </c>
      <c r="M155" s="66" t="s">
        <v>32</v>
      </c>
      <c r="N155" s="66" t="s">
        <v>1520</v>
      </c>
      <c r="O155" s="66"/>
      <c r="P155" s="66" t="s">
        <v>34</v>
      </c>
      <c r="Q155" s="66"/>
      <c r="R155" s="66" t="s">
        <v>35</v>
      </c>
      <c r="S155" s="66" t="s">
        <v>36</v>
      </c>
      <c r="T155" s="66"/>
      <c r="U155" s="68" t="b">
        <f aca="false">TRUE()</f>
        <v>1</v>
      </c>
      <c r="V155" s="68" t="b">
        <f aca="false">TRUE()</f>
        <v>1</v>
      </c>
      <c r="W155" s="68" t="n">
        <v>3</v>
      </c>
    </row>
    <row r="156" customFormat="false" ht="42" hidden="false" customHeight="false" outlineLevel="0" collapsed="false">
      <c r="A156" s="69" t="s">
        <v>37</v>
      </c>
      <c r="B156" s="77" t="s">
        <v>1521</v>
      </c>
      <c r="C156" s="71"/>
      <c r="D156" s="72" t="s">
        <v>1509</v>
      </c>
      <c r="E156" s="71"/>
      <c r="F156" s="71"/>
      <c r="G156" s="71"/>
      <c r="H156" s="72" t="s">
        <v>1522</v>
      </c>
      <c r="I156" s="71"/>
      <c r="J156" s="71" t="s">
        <v>1523</v>
      </c>
      <c r="K156" s="71"/>
      <c r="L156" s="72" t="s">
        <v>1521</v>
      </c>
      <c r="M156" s="71" t="s">
        <v>32</v>
      </c>
      <c r="N156" s="71" t="s">
        <v>1524</v>
      </c>
      <c r="O156" s="71"/>
      <c r="P156" s="71" t="s">
        <v>49</v>
      </c>
      <c r="Q156" s="71"/>
      <c r="R156" s="71" t="s">
        <v>35</v>
      </c>
      <c r="S156" s="71" t="s">
        <v>36</v>
      </c>
      <c r="T156" s="71" t="s">
        <v>1023</v>
      </c>
      <c r="U156" s="73" t="b">
        <f aca="false">FALSE()</f>
        <v>0</v>
      </c>
      <c r="V156" s="73" t="b">
        <f aca="false">TRUE()</f>
        <v>1</v>
      </c>
      <c r="W156" s="73" t="n">
        <v>4</v>
      </c>
    </row>
    <row r="157" customFormat="false" ht="42" hidden="false" customHeight="false" outlineLevel="0" collapsed="false">
      <c r="A157" s="64" t="s">
        <v>37</v>
      </c>
      <c r="B157" s="78" t="s">
        <v>1525</v>
      </c>
      <c r="C157" s="66"/>
      <c r="D157" s="67" t="s">
        <v>1526</v>
      </c>
      <c r="E157" s="66"/>
      <c r="F157" s="66"/>
      <c r="G157" s="66"/>
      <c r="H157" s="67" t="s">
        <v>1527</v>
      </c>
      <c r="I157" s="66"/>
      <c r="J157" s="66" t="s">
        <v>1528</v>
      </c>
      <c r="K157" s="66"/>
      <c r="L157" s="67" t="s">
        <v>1525</v>
      </c>
      <c r="M157" s="66" t="s">
        <v>32</v>
      </c>
      <c r="N157" s="66" t="s">
        <v>1529</v>
      </c>
      <c r="O157" s="66"/>
      <c r="P157" s="66" t="s">
        <v>49</v>
      </c>
      <c r="Q157" s="66"/>
      <c r="R157" s="66" t="s">
        <v>35</v>
      </c>
      <c r="S157" s="66" t="s">
        <v>36</v>
      </c>
      <c r="T157" s="66" t="s">
        <v>1023</v>
      </c>
      <c r="U157" s="68" t="b">
        <f aca="false">FALSE()</f>
        <v>0</v>
      </c>
      <c r="V157" s="68" t="b">
        <f aca="false">TRUE()</f>
        <v>1</v>
      </c>
      <c r="W157" s="68" t="n">
        <v>4</v>
      </c>
    </row>
    <row r="158" customFormat="false" ht="42" hidden="false" customHeight="false" outlineLevel="0" collapsed="false">
      <c r="A158" s="69" t="s">
        <v>37</v>
      </c>
      <c r="B158" s="77" t="s">
        <v>1517</v>
      </c>
      <c r="C158" s="71"/>
      <c r="D158" s="72" t="s">
        <v>1530</v>
      </c>
      <c r="E158" s="71"/>
      <c r="F158" s="71"/>
      <c r="G158" s="71"/>
      <c r="H158" s="72" t="s">
        <v>1531</v>
      </c>
      <c r="I158" s="72" t="s">
        <v>1531</v>
      </c>
      <c r="J158" s="71" t="s">
        <v>1518</v>
      </c>
      <c r="K158" s="71"/>
      <c r="L158" s="72" t="s">
        <v>1517</v>
      </c>
      <c r="M158" s="71" t="s">
        <v>32</v>
      </c>
      <c r="N158" s="71" t="s">
        <v>1532</v>
      </c>
      <c r="O158" s="71" t="s">
        <v>417</v>
      </c>
      <c r="P158" s="71" t="s">
        <v>49</v>
      </c>
      <c r="Q158" s="71"/>
      <c r="R158" s="71" t="s">
        <v>35</v>
      </c>
      <c r="S158" s="71" t="s">
        <v>36</v>
      </c>
      <c r="T158" s="71" t="s">
        <v>1023</v>
      </c>
      <c r="U158" s="73" t="b">
        <f aca="false">FALSE()</f>
        <v>0</v>
      </c>
      <c r="V158" s="73" t="b">
        <f aca="false">TRUE()</f>
        <v>1</v>
      </c>
      <c r="W158" s="73" t="n">
        <v>4</v>
      </c>
    </row>
    <row r="159" customFormat="false" ht="13.5" hidden="false" customHeight="false" outlineLevel="0" collapsed="false">
      <c r="A159" s="64" t="s">
        <v>37</v>
      </c>
      <c r="B159" s="76" t="s">
        <v>1533</v>
      </c>
      <c r="C159" s="66"/>
      <c r="D159" s="66"/>
      <c r="E159" s="66"/>
      <c r="F159" s="66"/>
      <c r="G159" s="66"/>
      <c r="H159" s="66"/>
      <c r="I159" s="66"/>
      <c r="J159" s="66" t="s">
        <v>1534</v>
      </c>
      <c r="K159" s="66"/>
      <c r="L159" s="67" t="s">
        <v>1535</v>
      </c>
      <c r="M159" s="66" t="s">
        <v>32</v>
      </c>
      <c r="N159" s="66" t="s">
        <v>1536</v>
      </c>
      <c r="O159" s="66"/>
      <c r="P159" s="66" t="s">
        <v>34</v>
      </c>
      <c r="Q159" s="66"/>
      <c r="R159" s="66" t="s">
        <v>35</v>
      </c>
      <c r="S159" s="66" t="s">
        <v>36</v>
      </c>
      <c r="T159" s="66"/>
      <c r="U159" s="68" t="b">
        <f aca="false">TRUE()</f>
        <v>1</v>
      </c>
      <c r="V159" s="68" t="b">
        <f aca="false">TRUE()</f>
        <v>1</v>
      </c>
      <c r="W159" s="68" t="n">
        <v>3</v>
      </c>
    </row>
    <row r="160" customFormat="false" ht="42" hidden="false" customHeight="false" outlineLevel="0" collapsed="false">
      <c r="A160" s="69" t="s">
        <v>37</v>
      </c>
      <c r="B160" s="77" t="s">
        <v>1537</v>
      </c>
      <c r="C160" s="71"/>
      <c r="D160" s="72" t="s">
        <v>1509</v>
      </c>
      <c r="E160" s="71"/>
      <c r="F160" s="71"/>
      <c r="G160" s="71"/>
      <c r="H160" s="72" t="s">
        <v>1538</v>
      </c>
      <c r="I160" s="71"/>
      <c r="J160" s="71" t="s">
        <v>1539</v>
      </c>
      <c r="K160" s="71"/>
      <c r="L160" s="72" t="s">
        <v>1537</v>
      </c>
      <c r="M160" s="71" t="s">
        <v>32</v>
      </c>
      <c r="N160" s="71" t="s">
        <v>1540</v>
      </c>
      <c r="O160" s="71"/>
      <c r="P160" s="71" t="s">
        <v>49</v>
      </c>
      <c r="Q160" s="71"/>
      <c r="R160" s="71" t="s">
        <v>35</v>
      </c>
      <c r="S160" s="71" t="s">
        <v>36</v>
      </c>
      <c r="T160" s="71" t="s">
        <v>1023</v>
      </c>
      <c r="U160" s="73" t="b">
        <f aca="false">FALSE()</f>
        <v>0</v>
      </c>
      <c r="V160" s="73" t="b">
        <f aca="false">TRUE()</f>
        <v>1</v>
      </c>
      <c r="W160" s="73" t="n">
        <v>4</v>
      </c>
    </row>
    <row r="161" customFormat="false" ht="13.5" hidden="false" customHeight="false" outlineLevel="0" collapsed="false">
      <c r="A161" s="64" t="s">
        <v>37</v>
      </c>
      <c r="B161" s="78" t="s">
        <v>1541</v>
      </c>
      <c r="C161" s="66"/>
      <c r="D161" s="66"/>
      <c r="E161" s="66"/>
      <c r="F161" s="66"/>
      <c r="G161" s="66"/>
      <c r="H161" s="66"/>
      <c r="I161" s="66"/>
      <c r="J161" s="66" t="s">
        <v>1542</v>
      </c>
      <c r="K161" s="66"/>
      <c r="L161" s="67" t="s">
        <v>1543</v>
      </c>
      <c r="M161" s="66" t="s">
        <v>32</v>
      </c>
      <c r="N161" s="66" t="s">
        <v>1544</v>
      </c>
      <c r="O161" s="66"/>
      <c r="P161" s="66" t="s">
        <v>34</v>
      </c>
      <c r="Q161" s="66"/>
      <c r="R161" s="66" t="s">
        <v>35</v>
      </c>
      <c r="S161" s="66" t="s">
        <v>36</v>
      </c>
      <c r="T161" s="66"/>
      <c r="U161" s="68" t="b">
        <f aca="false">TRUE()</f>
        <v>1</v>
      </c>
      <c r="V161" s="68" t="b">
        <f aca="false">TRUE()</f>
        <v>1</v>
      </c>
      <c r="W161" s="68" t="n">
        <v>4</v>
      </c>
    </row>
    <row r="162" customFormat="false" ht="42" hidden="false" customHeight="false" outlineLevel="0" collapsed="false">
      <c r="A162" s="69" t="s">
        <v>37</v>
      </c>
      <c r="B162" s="79" t="s">
        <v>1673</v>
      </c>
      <c r="C162" s="71"/>
      <c r="D162" s="72" t="s">
        <v>1509</v>
      </c>
      <c r="E162" s="71"/>
      <c r="F162" s="71"/>
      <c r="G162" s="71"/>
      <c r="H162" s="72" t="s">
        <v>1674</v>
      </c>
      <c r="I162" s="71"/>
      <c r="J162" s="71" t="s">
        <v>1675</v>
      </c>
      <c r="K162" s="71"/>
      <c r="L162" s="72" t="s">
        <v>1673</v>
      </c>
      <c r="M162" s="71" t="s">
        <v>32</v>
      </c>
      <c r="N162" s="71" t="s">
        <v>1676</v>
      </c>
      <c r="O162" s="71"/>
      <c r="P162" s="71" t="s">
        <v>49</v>
      </c>
      <c r="Q162" s="71"/>
      <c r="R162" s="71" t="s">
        <v>35</v>
      </c>
      <c r="S162" s="71" t="s">
        <v>36</v>
      </c>
      <c r="T162" s="71" t="s">
        <v>1023</v>
      </c>
      <c r="U162" s="73" t="b">
        <f aca="false">FALSE()</f>
        <v>0</v>
      </c>
      <c r="V162" s="73" t="b">
        <f aca="false">TRUE()</f>
        <v>1</v>
      </c>
      <c r="W162" s="73" t="n">
        <v>5</v>
      </c>
    </row>
    <row r="163" customFormat="false" ht="42" hidden="false" customHeight="false" outlineLevel="0" collapsed="false">
      <c r="A163" s="64" t="s">
        <v>37</v>
      </c>
      <c r="B163" s="80" t="s">
        <v>1541</v>
      </c>
      <c r="C163" s="66"/>
      <c r="D163" s="67" t="s">
        <v>1677</v>
      </c>
      <c r="E163" s="66"/>
      <c r="F163" s="66"/>
      <c r="G163" s="66"/>
      <c r="H163" s="67" t="s">
        <v>1678</v>
      </c>
      <c r="I163" s="66"/>
      <c r="J163" s="66" t="s">
        <v>1542</v>
      </c>
      <c r="K163" s="66"/>
      <c r="L163" s="67" t="s">
        <v>1541</v>
      </c>
      <c r="M163" s="66" t="s">
        <v>32</v>
      </c>
      <c r="N163" s="66" t="s">
        <v>1679</v>
      </c>
      <c r="O163" s="66"/>
      <c r="P163" s="66" t="s">
        <v>49</v>
      </c>
      <c r="Q163" s="66"/>
      <c r="R163" s="66" t="s">
        <v>35</v>
      </c>
      <c r="S163" s="66" t="s">
        <v>36</v>
      </c>
      <c r="T163" s="66" t="s">
        <v>1023</v>
      </c>
      <c r="U163" s="68" t="b">
        <f aca="false">FALSE()</f>
        <v>0</v>
      </c>
      <c r="V163" s="68" t="b">
        <f aca="false">TRUE()</f>
        <v>1</v>
      </c>
      <c r="W163" s="68" t="n">
        <v>5</v>
      </c>
    </row>
    <row r="164" customFormat="false" ht="42" hidden="false" customHeight="false" outlineLevel="0" collapsed="false">
      <c r="A164" s="69" t="s">
        <v>37</v>
      </c>
      <c r="B164" s="77" t="s">
        <v>1533</v>
      </c>
      <c r="C164" s="71"/>
      <c r="D164" s="72" t="s">
        <v>1680</v>
      </c>
      <c r="E164" s="71"/>
      <c r="F164" s="71"/>
      <c r="G164" s="71"/>
      <c r="H164" s="72" t="s">
        <v>1681</v>
      </c>
      <c r="I164" s="72" t="s">
        <v>1681</v>
      </c>
      <c r="J164" s="71" t="s">
        <v>1534</v>
      </c>
      <c r="K164" s="71"/>
      <c r="L164" s="72" t="s">
        <v>1533</v>
      </c>
      <c r="M164" s="71" t="s">
        <v>32</v>
      </c>
      <c r="N164" s="71" t="s">
        <v>1682</v>
      </c>
      <c r="O164" s="71" t="s">
        <v>417</v>
      </c>
      <c r="P164" s="71" t="s">
        <v>49</v>
      </c>
      <c r="Q164" s="71"/>
      <c r="R164" s="71" t="s">
        <v>35</v>
      </c>
      <c r="S164" s="71" t="s">
        <v>36</v>
      </c>
      <c r="T164" s="71" t="s">
        <v>1023</v>
      </c>
      <c r="U164" s="73" t="b">
        <f aca="false">FALSE()</f>
        <v>0</v>
      </c>
      <c r="V164" s="73" t="b">
        <f aca="false">TRUE()</f>
        <v>1</v>
      </c>
      <c r="W164" s="73" t="n">
        <v>4</v>
      </c>
    </row>
    <row r="165" customFormat="false" ht="42" hidden="false" customHeight="false" outlineLevel="0" collapsed="false">
      <c r="A165" s="64" t="s">
        <v>37</v>
      </c>
      <c r="B165" s="76" t="s">
        <v>1683</v>
      </c>
      <c r="C165" s="66"/>
      <c r="D165" s="67" t="s">
        <v>1509</v>
      </c>
      <c r="E165" s="66"/>
      <c r="F165" s="66"/>
      <c r="G165" s="66"/>
      <c r="H165" s="67" t="s">
        <v>1684</v>
      </c>
      <c r="I165" s="67" t="s">
        <v>1684</v>
      </c>
      <c r="J165" s="66" t="s">
        <v>1685</v>
      </c>
      <c r="K165" s="66"/>
      <c r="L165" s="67" t="s">
        <v>1683</v>
      </c>
      <c r="M165" s="66" t="s">
        <v>32</v>
      </c>
      <c r="N165" s="66" t="s">
        <v>1686</v>
      </c>
      <c r="O165" s="66"/>
      <c r="P165" s="66" t="s">
        <v>49</v>
      </c>
      <c r="Q165" s="66"/>
      <c r="R165" s="66" t="s">
        <v>35</v>
      </c>
      <c r="S165" s="66" t="s">
        <v>36</v>
      </c>
      <c r="T165" s="66" t="s">
        <v>1023</v>
      </c>
      <c r="U165" s="68" t="b">
        <f aca="false">FALSE()</f>
        <v>0</v>
      </c>
      <c r="V165" s="68" t="b">
        <f aca="false">TRUE()</f>
        <v>1</v>
      </c>
      <c r="W165" s="68" t="n">
        <v>3</v>
      </c>
    </row>
    <row r="166" customFormat="false" ht="42" hidden="false" customHeight="false" outlineLevel="0" collapsed="false">
      <c r="A166" s="69" t="s">
        <v>37</v>
      </c>
      <c r="B166" s="75" t="s">
        <v>1504</v>
      </c>
      <c r="C166" s="71"/>
      <c r="D166" s="72" t="s">
        <v>1691</v>
      </c>
      <c r="E166" s="71"/>
      <c r="F166" s="71"/>
      <c r="G166" s="71"/>
      <c r="H166" s="72" t="s">
        <v>1692</v>
      </c>
      <c r="I166" s="72" t="s">
        <v>1692</v>
      </c>
      <c r="J166" s="71" t="s">
        <v>1505</v>
      </c>
      <c r="K166" s="71"/>
      <c r="L166" s="72" t="s">
        <v>1504</v>
      </c>
      <c r="M166" s="71" t="s">
        <v>32</v>
      </c>
      <c r="N166" s="71" t="s">
        <v>1693</v>
      </c>
      <c r="O166" s="71" t="s">
        <v>417</v>
      </c>
      <c r="P166" s="71" t="s">
        <v>49</v>
      </c>
      <c r="Q166" s="71"/>
      <c r="R166" s="71" t="s">
        <v>35</v>
      </c>
      <c r="S166" s="71" t="s">
        <v>36</v>
      </c>
      <c r="T166" s="71" t="s">
        <v>1023</v>
      </c>
      <c r="U166" s="73" t="b">
        <f aca="false">FALSE()</f>
        <v>0</v>
      </c>
      <c r="V166" s="73" t="b">
        <f aca="false">TRUE()</f>
        <v>1</v>
      </c>
      <c r="W166" s="73" t="n">
        <v>3</v>
      </c>
    </row>
    <row r="167" customFormat="false" ht="13.5" hidden="false" customHeight="false" outlineLevel="0" collapsed="false">
      <c r="A167" s="64" t="s">
        <v>37</v>
      </c>
      <c r="B167" s="74" t="s">
        <v>1694</v>
      </c>
      <c r="C167" s="66"/>
      <c r="D167" s="66"/>
      <c r="E167" s="66"/>
      <c r="F167" s="66"/>
      <c r="G167" s="66"/>
      <c r="H167" s="66"/>
      <c r="I167" s="66"/>
      <c r="J167" s="66" t="s">
        <v>1695</v>
      </c>
      <c r="K167" s="66"/>
      <c r="L167" s="67" t="s">
        <v>1696</v>
      </c>
      <c r="M167" s="66" t="s">
        <v>32</v>
      </c>
      <c r="N167" s="66" t="s">
        <v>1697</v>
      </c>
      <c r="O167" s="66"/>
      <c r="P167" s="66" t="s">
        <v>34</v>
      </c>
      <c r="Q167" s="66"/>
      <c r="R167" s="66" t="s">
        <v>35</v>
      </c>
      <c r="S167" s="66" t="s">
        <v>36</v>
      </c>
      <c r="T167" s="66"/>
      <c r="U167" s="68" t="b">
        <f aca="false">TRUE()</f>
        <v>1</v>
      </c>
      <c r="V167" s="68" t="b">
        <f aca="false">TRUE()</f>
        <v>1</v>
      </c>
      <c r="W167" s="68" t="n">
        <v>2</v>
      </c>
    </row>
    <row r="168" customFormat="false" ht="42" hidden="false" customHeight="false" outlineLevel="0" collapsed="false">
      <c r="A168" s="69" t="s">
        <v>37</v>
      </c>
      <c r="B168" s="75" t="s">
        <v>1698</v>
      </c>
      <c r="C168" s="71"/>
      <c r="D168" s="72" t="s">
        <v>1509</v>
      </c>
      <c r="E168" s="71"/>
      <c r="F168" s="71"/>
      <c r="G168" s="71"/>
      <c r="H168" s="72" t="s">
        <v>1699</v>
      </c>
      <c r="I168" s="72" t="s">
        <v>1699</v>
      </c>
      <c r="J168" s="71" t="s">
        <v>1700</v>
      </c>
      <c r="K168" s="71"/>
      <c r="L168" s="72" t="s">
        <v>1698</v>
      </c>
      <c r="M168" s="71" t="s">
        <v>32</v>
      </c>
      <c r="N168" s="71" t="s">
        <v>1701</v>
      </c>
      <c r="O168" s="71"/>
      <c r="P168" s="71" t="s">
        <v>49</v>
      </c>
      <c r="Q168" s="71"/>
      <c r="R168" s="71" t="s">
        <v>35</v>
      </c>
      <c r="S168" s="71" t="s">
        <v>36</v>
      </c>
      <c r="T168" s="71" t="s">
        <v>1023</v>
      </c>
      <c r="U168" s="73" t="b">
        <f aca="false">FALSE()</f>
        <v>0</v>
      </c>
      <c r="V168" s="73" t="b">
        <f aca="false">TRUE()</f>
        <v>1</v>
      </c>
      <c r="W168" s="73" t="n">
        <v>3</v>
      </c>
    </row>
    <row r="169" customFormat="false" ht="42" hidden="false" customHeight="false" outlineLevel="0" collapsed="false">
      <c r="A169" s="64" t="s">
        <v>37</v>
      </c>
      <c r="B169" s="76" t="s">
        <v>1702</v>
      </c>
      <c r="C169" s="66"/>
      <c r="D169" s="67" t="s">
        <v>1509</v>
      </c>
      <c r="E169" s="66"/>
      <c r="F169" s="66"/>
      <c r="G169" s="66"/>
      <c r="H169" s="67" t="s">
        <v>1703</v>
      </c>
      <c r="I169" s="67" t="s">
        <v>1703</v>
      </c>
      <c r="J169" s="66" t="s">
        <v>1704</v>
      </c>
      <c r="K169" s="66"/>
      <c r="L169" s="67" t="s">
        <v>1702</v>
      </c>
      <c r="M169" s="66" t="s">
        <v>32</v>
      </c>
      <c r="N169" s="66" t="s">
        <v>1705</v>
      </c>
      <c r="O169" s="66"/>
      <c r="P169" s="66" t="s">
        <v>49</v>
      </c>
      <c r="Q169" s="66"/>
      <c r="R169" s="66" t="s">
        <v>35</v>
      </c>
      <c r="S169" s="66" t="s">
        <v>36</v>
      </c>
      <c r="T169" s="66" t="s">
        <v>1023</v>
      </c>
      <c r="U169" s="68" t="b">
        <f aca="false">FALSE()</f>
        <v>0</v>
      </c>
      <c r="V169" s="68" t="b">
        <f aca="false">TRUE()</f>
        <v>1</v>
      </c>
      <c r="W169" s="68" t="n">
        <v>3</v>
      </c>
    </row>
    <row r="170" customFormat="false" ht="42" hidden="false" customHeight="false" outlineLevel="0" collapsed="false">
      <c r="A170" s="69" t="s">
        <v>37</v>
      </c>
      <c r="B170" s="75" t="s">
        <v>1706</v>
      </c>
      <c r="C170" s="71"/>
      <c r="D170" s="72" t="s">
        <v>1509</v>
      </c>
      <c r="E170" s="71"/>
      <c r="F170" s="71"/>
      <c r="G170" s="71"/>
      <c r="H170" s="72" t="s">
        <v>1707</v>
      </c>
      <c r="I170" s="72" t="s">
        <v>1707</v>
      </c>
      <c r="J170" s="71" t="s">
        <v>1708</v>
      </c>
      <c r="K170" s="71"/>
      <c r="L170" s="72" t="s">
        <v>1706</v>
      </c>
      <c r="M170" s="71" t="s">
        <v>32</v>
      </c>
      <c r="N170" s="71" t="s">
        <v>1709</v>
      </c>
      <c r="O170" s="71"/>
      <c r="P170" s="71" t="s">
        <v>49</v>
      </c>
      <c r="Q170" s="71"/>
      <c r="R170" s="71" t="s">
        <v>35</v>
      </c>
      <c r="S170" s="71" t="s">
        <v>36</v>
      </c>
      <c r="T170" s="71" t="s">
        <v>1023</v>
      </c>
      <c r="U170" s="73" t="b">
        <f aca="false">FALSE()</f>
        <v>0</v>
      </c>
      <c r="V170" s="73" t="b">
        <f aca="false">TRUE()</f>
        <v>1</v>
      </c>
      <c r="W170" s="73" t="n">
        <v>3</v>
      </c>
    </row>
    <row r="171" customFormat="false" ht="42" hidden="false" customHeight="false" outlineLevel="0" collapsed="false">
      <c r="A171" s="64" t="s">
        <v>37</v>
      </c>
      <c r="B171" s="76" t="s">
        <v>1694</v>
      </c>
      <c r="C171" s="66"/>
      <c r="D171" s="67" t="s">
        <v>1714</v>
      </c>
      <c r="E171" s="66"/>
      <c r="F171" s="66"/>
      <c r="G171" s="66"/>
      <c r="H171" s="67" t="s">
        <v>1715</v>
      </c>
      <c r="I171" s="67" t="s">
        <v>1715</v>
      </c>
      <c r="J171" s="66" t="s">
        <v>1695</v>
      </c>
      <c r="K171" s="66"/>
      <c r="L171" s="67" t="s">
        <v>1694</v>
      </c>
      <c r="M171" s="66" t="s">
        <v>32</v>
      </c>
      <c r="N171" s="66" t="s">
        <v>1716</v>
      </c>
      <c r="O171" s="66" t="s">
        <v>417</v>
      </c>
      <c r="P171" s="66" t="s">
        <v>49</v>
      </c>
      <c r="Q171" s="66"/>
      <c r="R171" s="66" t="s">
        <v>35</v>
      </c>
      <c r="S171" s="66" t="s">
        <v>36</v>
      </c>
      <c r="T171" s="66" t="s">
        <v>1023</v>
      </c>
      <c r="U171" s="68" t="b">
        <f aca="false">FALSE()</f>
        <v>0</v>
      </c>
      <c r="V171" s="68" t="b">
        <f aca="false">TRUE()</f>
        <v>1</v>
      </c>
      <c r="W171" s="68" t="n">
        <v>3</v>
      </c>
    </row>
    <row r="172" customFormat="false" ht="42" hidden="false" customHeight="false" outlineLevel="0" collapsed="false">
      <c r="A172" s="69" t="s">
        <v>37</v>
      </c>
      <c r="B172" s="81" t="s">
        <v>1717</v>
      </c>
      <c r="C172" s="71"/>
      <c r="D172" s="72" t="s">
        <v>1509</v>
      </c>
      <c r="E172" s="71"/>
      <c r="F172" s="71"/>
      <c r="G172" s="71"/>
      <c r="H172" s="72" t="s">
        <v>1718</v>
      </c>
      <c r="I172" s="72" t="s">
        <v>1718</v>
      </c>
      <c r="J172" s="71" t="s">
        <v>1291</v>
      </c>
      <c r="K172" s="71"/>
      <c r="L172" s="72" t="s">
        <v>1717</v>
      </c>
      <c r="M172" s="71" t="s">
        <v>32</v>
      </c>
      <c r="N172" s="71" t="s">
        <v>1719</v>
      </c>
      <c r="O172" s="71"/>
      <c r="P172" s="71" t="s">
        <v>49</v>
      </c>
      <c r="Q172" s="71"/>
      <c r="R172" s="71" t="s">
        <v>35</v>
      </c>
      <c r="S172" s="71" t="s">
        <v>36</v>
      </c>
      <c r="T172" s="71" t="s">
        <v>1023</v>
      </c>
      <c r="U172" s="73" t="b">
        <f aca="false">FALSE()</f>
        <v>0</v>
      </c>
      <c r="V172" s="73" t="b">
        <f aca="false">TRUE()</f>
        <v>1</v>
      </c>
      <c r="W172" s="73" t="n">
        <v>2</v>
      </c>
    </row>
    <row r="173" customFormat="false" ht="42" hidden="false" customHeight="false" outlineLevel="0" collapsed="false">
      <c r="A173" s="64" t="s">
        <v>37</v>
      </c>
      <c r="B173" s="74" t="s">
        <v>1728</v>
      </c>
      <c r="C173" s="66"/>
      <c r="D173" s="67" t="s">
        <v>1729</v>
      </c>
      <c r="E173" s="66"/>
      <c r="F173" s="66"/>
      <c r="G173" s="66"/>
      <c r="H173" s="67" t="s">
        <v>1730</v>
      </c>
      <c r="I173" s="67" t="s">
        <v>1730</v>
      </c>
      <c r="J173" s="66" t="s">
        <v>1501</v>
      </c>
      <c r="K173" s="66"/>
      <c r="L173" s="67" t="s">
        <v>1728</v>
      </c>
      <c r="M173" s="66" t="s">
        <v>32</v>
      </c>
      <c r="N173" s="66" t="s">
        <v>1731</v>
      </c>
      <c r="O173" s="66" t="s">
        <v>417</v>
      </c>
      <c r="P173" s="66" t="s">
        <v>49</v>
      </c>
      <c r="Q173" s="66"/>
      <c r="R173" s="66" t="s">
        <v>35</v>
      </c>
      <c r="S173" s="66" t="s">
        <v>36</v>
      </c>
      <c r="T173" s="66" t="s">
        <v>1023</v>
      </c>
      <c r="U173" s="68" t="b">
        <f aca="false">FALSE()</f>
        <v>0</v>
      </c>
      <c r="V173" s="68" t="b">
        <f aca="false">TRUE()</f>
        <v>1</v>
      </c>
      <c r="W173" s="68" t="n">
        <v>2</v>
      </c>
    </row>
    <row r="174" customFormat="false" ht="13.5" hidden="false" customHeight="false" outlineLevel="0" collapsed="false">
      <c r="A174" s="69" t="s">
        <v>37</v>
      </c>
      <c r="B174" s="70" t="s">
        <v>1732</v>
      </c>
      <c r="C174" s="71"/>
      <c r="D174" s="72" t="s">
        <v>1733</v>
      </c>
      <c r="E174" s="71"/>
      <c r="F174" s="71"/>
      <c r="G174" s="71"/>
      <c r="H174" s="71"/>
      <c r="I174" s="71"/>
      <c r="J174" s="71" t="s">
        <v>1734</v>
      </c>
      <c r="K174" s="71"/>
      <c r="L174" s="72" t="s">
        <v>1732</v>
      </c>
      <c r="M174" s="71" t="s">
        <v>32</v>
      </c>
      <c r="N174" s="71" t="s">
        <v>1735</v>
      </c>
      <c r="O174" s="71" t="s">
        <v>417</v>
      </c>
      <c r="P174" s="71" t="s">
        <v>49</v>
      </c>
      <c r="Q174" s="71"/>
      <c r="R174" s="71" t="s">
        <v>35</v>
      </c>
      <c r="S174" s="71" t="s">
        <v>36</v>
      </c>
      <c r="T174" s="71" t="s">
        <v>1023</v>
      </c>
      <c r="U174" s="73" t="b">
        <f aca="false">FALSE()</f>
        <v>0</v>
      </c>
      <c r="V174" s="73" t="b">
        <f aca="false">TRUE()</f>
        <v>1</v>
      </c>
      <c r="W174" s="73" t="n">
        <v>1</v>
      </c>
    </row>
    <row r="175" customFormat="false" ht="13.5" hidden="false" customHeight="false" outlineLevel="0" collapsed="false">
      <c r="A175" s="60" t="s">
        <v>7498</v>
      </c>
    </row>
    <row r="176" customFormat="false" ht="13.5" hidden="false" customHeight="false" outlineLevel="0" collapsed="false">
      <c r="A176" s="61" t="s">
        <v>1</v>
      </c>
      <c r="B176" s="61" t="s">
        <v>2</v>
      </c>
      <c r="C176" s="62" t="s">
        <v>3</v>
      </c>
      <c r="D176" s="62" t="s">
        <v>4</v>
      </c>
      <c r="E176" s="62" t="s">
        <v>5</v>
      </c>
      <c r="F176" s="62" t="s">
        <v>6</v>
      </c>
      <c r="G176" s="62" t="s">
        <v>7</v>
      </c>
      <c r="H176" s="62" t="s">
        <v>8</v>
      </c>
      <c r="I176" s="62" t="s">
        <v>9</v>
      </c>
      <c r="J176" s="62" t="s">
        <v>10</v>
      </c>
      <c r="K176" s="62" t="s">
        <v>11</v>
      </c>
      <c r="L176" s="62" t="s">
        <v>12</v>
      </c>
      <c r="M176" s="62" t="s">
        <v>13</v>
      </c>
      <c r="N176" s="62" t="s">
        <v>14</v>
      </c>
      <c r="O176" s="62" t="s">
        <v>15</v>
      </c>
      <c r="P176" s="63" t="s">
        <v>16</v>
      </c>
      <c r="Q176" s="63" t="s">
        <v>17</v>
      </c>
      <c r="R176" s="63" t="s">
        <v>18</v>
      </c>
      <c r="S176" s="63" t="s">
        <v>19</v>
      </c>
      <c r="T176" s="63" t="s">
        <v>20</v>
      </c>
      <c r="U176" s="63" t="s">
        <v>21</v>
      </c>
      <c r="V176" s="63" t="s">
        <v>22</v>
      </c>
      <c r="W176" s="63" t="s">
        <v>23</v>
      </c>
    </row>
    <row r="177" customFormat="false" ht="21" hidden="false" customHeight="false" outlineLevel="0" collapsed="false">
      <c r="A177" s="64" t="s">
        <v>24</v>
      </c>
      <c r="B177" s="65" t="s">
        <v>1736</v>
      </c>
      <c r="C177" s="66"/>
      <c r="D177" s="66"/>
      <c r="E177" s="67" t="s">
        <v>1737</v>
      </c>
      <c r="F177" s="67" t="s">
        <v>1738</v>
      </c>
      <c r="G177" s="67" t="s">
        <v>1739</v>
      </c>
      <c r="H177" s="67" t="s">
        <v>1740</v>
      </c>
      <c r="I177" s="67" t="s">
        <v>1741</v>
      </c>
      <c r="J177" s="66" t="s">
        <v>1742</v>
      </c>
      <c r="K177" s="66"/>
      <c r="L177" s="67" t="s">
        <v>1743</v>
      </c>
      <c r="M177" s="66" t="s">
        <v>32</v>
      </c>
      <c r="N177" s="66" t="s">
        <v>1744</v>
      </c>
      <c r="O177" s="66"/>
      <c r="P177" s="66" t="s">
        <v>34</v>
      </c>
      <c r="Q177" s="66"/>
      <c r="R177" s="66" t="s">
        <v>35</v>
      </c>
      <c r="S177" s="66" t="s">
        <v>1745</v>
      </c>
      <c r="T177" s="66"/>
      <c r="U177" s="68" t="b">
        <f aca="false">TRUE()</f>
        <v>1</v>
      </c>
      <c r="V177" s="68" t="b">
        <f aca="false">TRUE()</f>
        <v>1</v>
      </c>
      <c r="W177" s="68" t="n">
        <v>0</v>
      </c>
    </row>
    <row r="178" customFormat="false" ht="13.5" hidden="false" customHeight="false" outlineLevel="0" collapsed="false">
      <c r="A178" s="69" t="s">
        <v>37</v>
      </c>
      <c r="B178" s="70" t="s">
        <v>1750</v>
      </c>
      <c r="C178" s="71"/>
      <c r="D178" s="72" t="s">
        <v>1754</v>
      </c>
      <c r="E178" s="71"/>
      <c r="F178" s="71"/>
      <c r="G178" s="71"/>
      <c r="H178" s="71"/>
      <c r="I178" s="71"/>
      <c r="J178" s="71" t="s">
        <v>1751</v>
      </c>
      <c r="K178" s="71"/>
      <c r="L178" s="72" t="s">
        <v>1750</v>
      </c>
      <c r="M178" s="71" t="s">
        <v>32</v>
      </c>
      <c r="N178" s="71" t="s">
        <v>1755</v>
      </c>
      <c r="O178" s="71"/>
      <c r="P178" s="71" t="s">
        <v>49</v>
      </c>
      <c r="Q178" s="71"/>
      <c r="R178" s="71" t="s">
        <v>35</v>
      </c>
      <c r="S178" s="71" t="s">
        <v>1745</v>
      </c>
      <c r="T178" s="71" t="s">
        <v>1023</v>
      </c>
      <c r="U178" s="73" t="b">
        <f aca="false">FALSE()</f>
        <v>0</v>
      </c>
      <c r="V178" s="73" t="b">
        <f aca="false">TRUE()</f>
        <v>1</v>
      </c>
      <c r="W178" s="73" t="n">
        <v>1</v>
      </c>
    </row>
    <row r="179" customFormat="false" ht="13.5" hidden="false" customHeight="false" outlineLevel="0" collapsed="false">
      <c r="A179" s="64" t="s">
        <v>37</v>
      </c>
      <c r="B179" s="82" t="s">
        <v>2123</v>
      </c>
      <c r="C179" s="66"/>
      <c r="D179" s="67" t="s">
        <v>2127</v>
      </c>
      <c r="E179" s="66"/>
      <c r="F179" s="66"/>
      <c r="G179" s="66"/>
      <c r="H179" s="66"/>
      <c r="I179" s="66"/>
      <c r="J179" s="66" t="s">
        <v>2124</v>
      </c>
      <c r="K179" s="66"/>
      <c r="L179" s="67" t="s">
        <v>2123</v>
      </c>
      <c r="M179" s="66" t="s">
        <v>32</v>
      </c>
      <c r="N179" s="66" t="s">
        <v>2128</v>
      </c>
      <c r="O179" s="66"/>
      <c r="P179" s="66" t="s">
        <v>49</v>
      </c>
      <c r="Q179" s="66"/>
      <c r="R179" s="66" t="s">
        <v>35</v>
      </c>
      <c r="S179" s="66" t="s">
        <v>1745</v>
      </c>
      <c r="T179" s="66" t="s">
        <v>50</v>
      </c>
      <c r="U179" s="68" t="b">
        <f aca="false">FALSE()</f>
        <v>0</v>
      </c>
      <c r="V179" s="68" t="b">
        <f aca="false">TRUE()</f>
        <v>1</v>
      </c>
      <c r="W179" s="68" t="n">
        <v>1</v>
      </c>
    </row>
    <row r="180" customFormat="false" ht="31.5" hidden="false" customHeight="false" outlineLevel="0" collapsed="false">
      <c r="A180" s="69" t="s">
        <v>37</v>
      </c>
      <c r="B180" s="70" t="s">
        <v>2931</v>
      </c>
      <c r="C180" s="71"/>
      <c r="D180" s="72" t="s">
        <v>2932</v>
      </c>
      <c r="E180" s="71"/>
      <c r="F180" s="71"/>
      <c r="G180" s="71"/>
      <c r="H180" s="71"/>
      <c r="I180" s="71"/>
      <c r="J180" s="71" t="s">
        <v>2933</v>
      </c>
      <c r="K180" s="71"/>
      <c r="L180" s="72" t="s">
        <v>2931</v>
      </c>
      <c r="M180" s="71" t="s">
        <v>32</v>
      </c>
      <c r="N180" s="71" t="s">
        <v>2934</v>
      </c>
      <c r="O180" s="71"/>
      <c r="P180" s="71" t="s">
        <v>49</v>
      </c>
      <c r="Q180" s="71"/>
      <c r="R180" s="71" t="s">
        <v>35</v>
      </c>
      <c r="S180" s="71" t="s">
        <v>1745</v>
      </c>
      <c r="T180" s="71" t="s">
        <v>1023</v>
      </c>
      <c r="U180" s="73" t="b">
        <f aca="false">FALSE()</f>
        <v>0</v>
      </c>
      <c r="V180" s="73" t="b">
        <f aca="false">TRUE()</f>
        <v>1</v>
      </c>
      <c r="W180" s="73" t="n">
        <v>1</v>
      </c>
    </row>
    <row r="181" customFormat="false" ht="13.5" hidden="false" customHeight="false" outlineLevel="0" collapsed="false">
      <c r="A181" s="64" t="s">
        <v>37</v>
      </c>
      <c r="B181" s="82" t="s">
        <v>2423</v>
      </c>
      <c r="C181" s="66"/>
      <c r="D181" s="66"/>
      <c r="E181" s="66"/>
      <c r="F181" s="66"/>
      <c r="G181" s="66"/>
      <c r="H181" s="66"/>
      <c r="I181" s="66"/>
      <c r="J181" s="66" t="s">
        <v>2424</v>
      </c>
      <c r="K181" s="66"/>
      <c r="L181" s="67" t="s">
        <v>2425</v>
      </c>
      <c r="M181" s="66" t="s">
        <v>32</v>
      </c>
      <c r="N181" s="66" t="s">
        <v>2426</v>
      </c>
      <c r="O181" s="66"/>
      <c r="P181" s="66" t="s">
        <v>34</v>
      </c>
      <c r="Q181" s="66"/>
      <c r="R181" s="66" t="s">
        <v>35</v>
      </c>
      <c r="S181" s="66" t="s">
        <v>1745</v>
      </c>
      <c r="T181" s="66"/>
      <c r="U181" s="68" t="b">
        <f aca="false">TRUE()</f>
        <v>1</v>
      </c>
      <c r="V181" s="68" t="b">
        <f aca="false">TRUE()</f>
        <v>1</v>
      </c>
      <c r="W181" s="68" t="n">
        <v>1</v>
      </c>
    </row>
    <row r="182" customFormat="false" ht="13.5" hidden="false" customHeight="false" outlineLevel="0" collapsed="false">
      <c r="A182" s="69" t="s">
        <v>37</v>
      </c>
      <c r="B182" s="81" t="s">
        <v>2423</v>
      </c>
      <c r="C182" s="71"/>
      <c r="D182" s="72" t="s">
        <v>2929</v>
      </c>
      <c r="E182" s="71"/>
      <c r="F182" s="71"/>
      <c r="G182" s="71"/>
      <c r="H182" s="71"/>
      <c r="I182" s="71"/>
      <c r="J182" s="71" t="s">
        <v>2424</v>
      </c>
      <c r="K182" s="71"/>
      <c r="L182" s="72" t="s">
        <v>2423</v>
      </c>
      <c r="M182" s="71" t="s">
        <v>32</v>
      </c>
      <c r="N182" s="71" t="s">
        <v>2930</v>
      </c>
      <c r="O182" s="71" t="s">
        <v>417</v>
      </c>
      <c r="P182" s="71" t="s">
        <v>49</v>
      </c>
      <c r="Q182" s="71"/>
      <c r="R182" s="71" t="s">
        <v>35</v>
      </c>
      <c r="S182" s="71" t="s">
        <v>1745</v>
      </c>
      <c r="T182" s="71" t="s">
        <v>50</v>
      </c>
      <c r="U182" s="73" t="b">
        <f aca="false">FALSE()</f>
        <v>0</v>
      </c>
      <c r="V182" s="73" t="b">
        <f aca="false">TRUE()</f>
        <v>1</v>
      </c>
      <c r="W182" s="73" t="n">
        <v>2</v>
      </c>
    </row>
    <row r="183" customFormat="false" ht="21" hidden="false" customHeight="false" outlineLevel="0" collapsed="false">
      <c r="A183" s="64" t="s">
        <v>37</v>
      </c>
      <c r="B183" s="82" t="s">
        <v>2993</v>
      </c>
      <c r="C183" s="66"/>
      <c r="D183" s="67" t="s">
        <v>2994</v>
      </c>
      <c r="E183" s="66"/>
      <c r="F183" s="66"/>
      <c r="G183" s="66"/>
      <c r="H183" s="66"/>
      <c r="I183" s="66"/>
      <c r="J183" s="66" t="s">
        <v>2995</v>
      </c>
      <c r="K183" s="66"/>
      <c r="L183" s="67" t="s">
        <v>2993</v>
      </c>
      <c r="M183" s="66" t="s">
        <v>32</v>
      </c>
      <c r="N183" s="66" t="s">
        <v>2996</v>
      </c>
      <c r="O183" s="66"/>
      <c r="P183" s="66" t="s">
        <v>49</v>
      </c>
      <c r="Q183" s="66"/>
      <c r="R183" s="66" t="s">
        <v>35</v>
      </c>
      <c r="S183" s="66" t="s">
        <v>1745</v>
      </c>
      <c r="T183" s="66" t="s">
        <v>1023</v>
      </c>
      <c r="U183" s="68" t="b">
        <f aca="false">FALSE()</f>
        <v>0</v>
      </c>
      <c r="V183" s="68" t="b">
        <f aca="false">TRUE()</f>
        <v>1</v>
      </c>
      <c r="W183" s="68" t="n">
        <v>1</v>
      </c>
    </row>
    <row r="184" customFormat="false" ht="13.5" hidden="false" customHeight="false" outlineLevel="0" collapsed="false">
      <c r="A184" s="69" t="s">
        <v>37</v>
      </c>
      <c r="B184" s="70" t="s">
        <v>3001</v>
      </c>
      <c r="C184" s="71"/>
      <c r="D184" s="71"/>
      <c r="E184" s="71"/>
      <c r="F184" s="71"/>
      <c r="G184" s="71"/>
      <c r="H184" s="71"/>
      <c r="I184" s="71"/>
      <c r="J184" s="71" t="s">
        <v>3002</v>
      </c>
      <c r="K184" s="71"/>
      <c r="L184" s="72" t="s">
        <v>3003</v>
      </c>
      <c r="M184" s="71" t="s">
        <v>32</v>
      </c>
      <c r="N184" s="71" t="s">
        <v>3004</v>
      </c>
      <c r="O184" s="71"/>
      <c r="P184" s="71" t="s">
        <v>34</v>
      </c>
      <c r="Q184" s="71"/>
      <c r="R184" s="71" t="s">
        <v>35</v>
      </c>
      <c r="S184" s="71" t="s">
        <v>1745</v>
      </c>
      <c r="T184" s="71"/>
      <c r="U184" s="73" t="b">
        <f aca="false">TRUE()</f>
        <v>1</v>
      </c>
      <c r="V184" s="73" t="b">
        <f aca="false">TRUE()</f>
        <v>1</v>
      </c>
      <c r="W184" s="73" t="n">
        <v>1</v>
      </c>
    </row>
    <row r="185" customFormat="false" ht="13.5" hidden="false" customHeight="false" outlineLevel="0" collapsed="false">
      <c r="A185" s="64" t="s">
        <v>37</v>
      </c>
      <c r="B185" s="74" t="s">
        <v>3005</v>
      </c>
      <c r="C185" s="66"/>
      <c r="D185" s="66"/>
      <c r="E185" s="66"/>
      <c r="F185" s="66"/>
      <c r="G185" s="66"/>
      <c r="H185" s="66"/>
      <c r="I185" s="66"/>
      <c r="J185" s="66" t="s">
        <v>3006</v>
      </c>
      <c r="K185" s="66"/>
      <c r="L185" s="67" t="s">
        <v>3007</v>
      </c>
      <c r="M185" s="66" t="s">
        <v>32</v>
      </c>
      <c r="N185" s="66" t="s">
        <v>3008</v>
      </c>
      <c r="O185" s="66"/>
      <c r="P185" s="66" t="s">
        <v>49</v>
      </c>
      <c r="Q185" s="66"/>
      <c r="R185" s="66" t="s">
        <v>35</v>
      </c>
      <c r="S185" s="66" t="s">
        <v>1745</v>
      </c>
      <c r="T185" s="66" t="s">
        <v>1023</v>
      </c>
      <c r="U185" s="68" t="b">
        <f aca="false">FALSE()</f>
        <v>0</v>
      </c>
      <c r="V185" s="68" t="b">
        <f aca="false">TRUE()</f>
        <v>1</v>
      </c>
      <c r="W185" s="68" t="n">
        <v>2</v>
      </c>
    </row>
    <row r="186" customFormat="false" ht="13.5" hidden="false" customHeight="false" outlineLevel="0" collapsed="false">
      <c r="A186" s="69" t="s">
        <v>37</v>
      </c>
      <c r="B186" s="81" t="s">
        <v>1898</v>
      </c>
      <c r="C186" s="71"/>
      <c r="D186" s="71"/>
      <c r="E186" s="71"/>
      <c r="F186" s="71"/>
      <c r="G186" s="71"/>
      <c r="H186" s="71"/>
      <c r="I186" s="71"/>
      <c r="J186" s="71" t="s">
        <v>1899</v>
      </c>
      <c r="K186" s="71"/>
      <c r="L186" s="72" t="s">
        <v>3013</v>
      </c>
      <c r="M186" s="71" t="s">
        <v>32</v>
      </c>
      <c r="N186" s="71" t="s">
        <v>3014</v>
      </c>
      <c r="O186" s="71"/>
      <c r="P186" s="71" t="s">
        <v>49</v>
      </c>
      <c r="Q186" s="71"/>
      <c r="R186" s="71" t="s">
        <v>35</v>
      </c>
      <c r="S186" s="71" t="s">
        <v>1745</v>
      </c>
      <c r="T186" s="71" t="s">
        <v>1023</v>
      </c>
      <c r="U186" s="73" t="b">
        <f aca="false">FALSE()</f>
        <v>0</v>
      </c>
      <c r="V186" s="73" t="b">
        <f aca="false">TRUE()</f>
        <v>1</v>
      </c>
      <c r="W186" s="73" t="n">
        <v>2</v>
      </c>
    </row>
    <row r="187" customFormat="false" ht="13.5" hidden="false" customHeight="false" outlineLevel="0" collapsed="false">
      <c r="A187" s="64" t="s">
        <v>37</v>
      </c>
      <c r="B187" s="74" t="s">
        <v>411</v>
      </c>
      <c r="C187" s="66"/>
      <c r="D187" s="66"/>
      <c r="E187" s="66"/>
      <c r="F187" s="66"/>
      <c r="G187" s="66"/>
      <c r="H187" s="66"/>
      <c r="I187" s="66"/>
      <c r="J187" s="66" t="s">
        <v>412</v>
      </c>
      <c r="K187" s="66"/>
      <c r="L187" s="67" t="s">
        <v>7499</v>
      </c>
      <c r="M187" s="66" t="s">
        <v>7412</v>
      </c>
      <c r="N187" s="66" t="s">
        <v>7500</v>
      </c>
      <c r="O187" s="66"/>
      <c r="P187" s="66" t="s">
        <v>34</v>
      </c>
      <c r="Q187" s="66"/>
      <c r="R187" s="66" t="s">
        <v>35</v>
      </c>
      <c r="S187" s="66" t="s">
        <v>1745</v>
      </c>
      <c r="T187" s="66"/>
      <c r="U187" s="68" t="b">
        <f aca="false">TRUE()</f>
        <v>1</v>
      </c>
      <c r="V187" s="68" t="b">
        <f aca="false">TRUE()</f>
        <v>1</v>
      </c>
      <c r="W187" s="68" t="n">
        <v>2</v>
      </c>
    </row>
    <row r="188" customFormat="false" ht="13.5" hidden="false" customHeight="false" outlineLevel="0" collapsed="false">
      <c r="A188" s="69" t="s">
        <v>37</v>
      </c>
      <c r="B188" s="75" t="s">
        <v>411</v>
      </c>
      <c r="C188" s="71"/>
      <c r="D188" s="72" t="s">
        <v>7418</v>
      </c>
      <c r="E188" s="71"/>
      <c r="F188" s="71"/>
      <c r="G188" s="71"/>
      <c r="H188" s="71"/>
      <c r="I188" s="71"/>
      <c r="J188" s="71" t="s">
        <v>7501</v>
      </c>
      <c r="K188" s="71"/>
      <c r="L188" s="72" t="s">
        <v>7502</v>
      </c>
      <c r="M188" s="71" t="s">
        <v>7412</v>
      </c>
      <c r="N188" s="71" t="s">
        <v>7503</v>
      </c>
      <c r="O188" s="71"/>
      <c r="P188" s="71" t="s">
        <v>49</v>
      </c>
      <c r="Q188" s="71"/>
      <c r="R188" s="71" t="s">
        <v>35</v>
      </c>
      <c r="S188" s="71" t="s">
        <v>1745</v>
      </c>
      <c r="T188" s="71" t="s">
        <v>1023</v>
      </c>
      <c r="U188" s="73" t="b">
        <f aca="false">FALSE()</f>
        <v>0</v>
      </c>
      <c r="V188" s="73" t="b">
        <f aca="false">TRUE()</f>
        <v>1</v>
      </c>
      <c r="W188" s="73" t="n">
        <v>3</v>
      </c>
    </row>
    <row r="189" customFormat="false" ht="13.5" hidden="false" customHeight="false" outlineLevel="0" collapsed="false">
      <c r="A189" s="64" t="s">
        <v>37</v>
      </c>
      <c r="B189" s="74" t="s">
        <v>3001</v>
      </c>
      <c r="C189" s="66"/>
      <c r="D189" s="67" t="s">
        <v>3251</v>
      </c>
      <c r="E189" s="66"/>
      <c r="F189" s="66"/>
      <c r="G189" s="66"/>
      <c r="H189" s="66"/>
      <c r="I189" s="66"/>
      <c r="J189" s="66" t="s">
        <v>3002</v>
      </c>
      <c r="K189" s="66"/>
      <c r="L189" s="67" t="s">
        <v>3001</v>
      </c>
      <c r="M189" s="66" t="s">
        <v>32</v>
      </c>
      <c r="N189" s="66" t="s">
        <v>3252</v>
      </c>
      <c r="O189" s="66" t="s">
        <v>417</v>
      </c>
      <c r="P189" s="66" t="s">
        <v>49</v>
      </c>
      <c r="Q189" s="66"/>
      <c r="R189" s="66" t="s">
        <v>35</v>
      </c>
      <c r="S189" s="66" t="s">
        <v>1745</v>
      </c>
      <c r="T189" s="66" t="s">
        <v>1023</v>
      </c>
      <c r="U189" s="68" t="b">
        <f aca="false">FALSE()</f>
        <v>0</v>
      </c>
      <c r="V189" s="68" t="b">
        <f aca="false">TRUE()</f>
        <v>1</v>
      </c>
      <c r="W189" s="68" t="n">
        <v>2</v>
      </c>
    </row>
    <row r="190" customFormat="false" ht="13.5" hidden="false" customHeight="false" outlineLevel="0" collapsed="false">
      <c r="A190" s="69" t="s">
        <v>37</v>
      </c>
      <c r="B190" s="70" t="s">
        <v>3253</v>
      </c>
      <c r="C190" s="71"/>
      <c r="D190" s="71"/>
      <c r="E190" s="71"/>
      <c r="F190" s="71"/>
      <c r="G190" s="71"/>
      <c r="H190" s="71"/>
      <c r="I190" s="71"/>
      <c r="J190" s="71" t="s">
        <v>3254</v>
      </c>
      <c r="K190" s="71"/>
      <c r="L190" s="72" t="s">
        <v>3255</v>
      </c>
      <c r="M190" s="71" t="s">
        <v>32</v>
      </c>
      <c r="N190" s="71" t="s">
        <v>3256</v>
      </c>
      <c r="O190" s="71"/>
      <c r="P190" s="71" t="s">
        <v>34</v>
      </c>
      <c r="Q190" s="71"/>
      <c r="R190" s="71" t="s">
        <v>35</v>
      </c>
      <c r="S190" s="71" t="s">
        <v>1745</v>
      </c>
      <c r="T190" s="71"/>
      <c r="U190" s="73" t="b">
        <f aca="false">TRUE()</f>
        <v>1</v>
      </c>
      <c r="V190" s="73" t="b">
        <f aca="false">TRUE()</f>
        <v>1</v>
      </c>
      <c r="W190" s="73" t="n">
        <v>1</v>
      </c>
    </row>
    <row r="191" customFormat="false" ht="13.5" hidden="false" customHeight="false" outlineLevel="0" collapsed="false">
      <c r="A191" s="64" t="s">
        <v>37</v>
      </c>
      <c r="B191" s="74" t="s">
        <v>3257</v>
      </c>
      <c r="C191" s="66"/>
      <c r="D191" s="66"/>
      <c r="E191" s="66"/>
      <c r="F191" s="66"/>
      <c r="G191" s="66"/>
      <c r="H191" s="66"/>
      <c r="I191" s="66"/>
      <c r="J191" s="66" t="s">
        <v>3258</v>
      </c>
      <c r="K191" s="66"/>
      <c r="L191" s="67" t="s">
        <v>3259</v>
      </c>
      <c r="M191" s="66" t="s">
        <v>32</v>
      </c>
      <c r="N191" s="66" t="s">
        <v>3260</v>
      </c>
      <c r="O191" s="66"/>
      <c r="P191" s="66" t="s">
        <v>49</v>
      </c>
      <c r="Q191" s="66"/>
      <c r="R191" s="66" t="s">
        <v>35</v>
      </c>
      <c r="S191" s="66" t="s">
        <v>1745</v>
      </c>
      <c r="T191" s="66" t="s">
        <v>50</v>
      </c>
      <c r="U191" s="68" t="b">
        <f aca="false">FALSE()</f>
        <v>0</v>
      </c>
      <c r="V191" s="68" t="b">
        <f aca="false">TRUE()</f>
        <v>1</v>
      </c>
      <c r="W191" s="68" t="n">
        <v>2</v>
      </c>
    </row>
    <row r="192" customFormat="false" ht="13.5" hidden="false" customHeight="false" outlineLevel="0" collapsed="false">
      <c r="A192" s="69" t="s">
        <v>37</v>
      </c>
      <c r="B192" s="81" t="s">
        <v>411</v>
      </c>
      <c r="C192" s="71"/>
      <c r="D192" s="71"/>
      <c r="E192" s="71"/>
      <c r="F192" s="71"/>
      <c r="G192" s="71"/>
      <c r="H192" s="71"/>
      <c r="I192" s="71"/>
      <c r="J192" s="71" t="s">
        <v>412</v>
      </c>
      <c r="K192" s="71"/>
      <c r="L192" s="72" t="s">
        <v>7504</v>
      </c>
      <c r="M192" s="71" t="s">
        <v>7412</v>
      </c>
      <c r="N192" s="71" t="s">
        <v>7505</v>
      </c>
      <c r="O192" s="71"/>
      <c r="P192" s="71" t="s">
        <v>34</v>
      </c>
      <c r="Q192" s="71"/>
      <c r="R192" s="71" t="s">
        <v>35</v>
      </c>
      <c r="S192" s="71" t="s">
        <v>1745</v>
      </c>
      <c r="T192" s="71"/>
      <c r="U192" s="73" t="b">
        <f aca="false">TRUE()</f>
        <v>1</v>
      </c>
      <c r="V192" s="73" t="b">
        <f aca="false">TRUE()</f>
        <v>1</v>
      </c>
      <c r="W192" s="73" t="n">
        <v>2</v>
      </c>
    </row>
    <row r="193" customFormat="false" ht="13.5" hidden="false" customHeight="false" outlineLevel="0" collapsed="false">
      <c r="A193" s="64" t="s">
        <v>37</v>
      </c>
      <c r="B193" s="76" t="s">
        <v>411</v>
      </c>
      <c r="C193" s="66"/>
      <c r="D193" s="67" t="s">
        <v>7418</v>
      </c>
      <c r="E193" s="66"/>
      <c r="F193" s="66"/>
      <c r="G193" s="66"/>
      <c r="H193" s="66"/>
      <c r="I193" s="66"/>
      <c r="J193" s="66" t="s">
        <v>7506</v>
      </c>
      <c r="K193" s="66"/>
      <c r="L193" s="67" t="s">
        <v>7507</v>
      </c>
      <c r="M193" s="66" t="s">
        <v>7412</v>
      </c>
      <c r="N193" s="66" t="s">
        <v>7508</v>
      </c>
      <c r="O193" s="66"/>
      <c r="P193" s="66" t="s">
        <v>49</v>
      </c>
      <c r="Q193" s="66"/>
      <c r="R193" s="66" t="s">
        <v>35</v>
      </c>
      <c r="S193" s="66" t="s">
        <v>1745</v>
      </c>
      <c r="T193" s="66" t="s">
        <v>50</v>
      </c>
      <c r="U193" s="68" t="b">
        <f aca="false">FALSE()</f>
        <v>0</v>
      </c>
      <c r="V193" s="68" t="b">
        <f aca="false">TRUE()</f>
        <v>1</v>
      </c>
      <c r="W193" s="68" t="n">
        <v>3</v>
      </c>
    </row>
    <row r="194" customFormat="false" ht="13.5" hidden="false" customHeight="false" outlineLevel="0" collapsed="false">
      <c r="A194" s="69" t="s">
        <v>37</v>
      </c>
      <c r="B194" s="81" t="s">
        <v>3253</v>
      </c>
      <c r="C194" s="71"/>
      <c r="D194" s="72" t="s">
        <v>3559</v>
      </c>
      <c r="E194" s="71"/>
      <c r="F194" s="71"/>
      <c r="G194" s="71"/>
      <c r="H194" s="71"/>
      <c r="I194" s="71"/>
      <c r="J194" s="71" t="s">
        <v>3254</v>
      </c>
      <c r="K194" s="71"/>
      <c r="L194" s="72" t="s">
        <v>3253</v>
      </c>
      <c r="M194" s="71" t="s">
        <v>32</v>
      </c>
      <c r="N194" s="71" t="s">
        <v>3560</v>
      </c>
      <c r="O194" s="71" t="s">
        <v>417</v>
      </c>
      <c r="P194" s="71" t="s">
        <v>49</v>
      </c>
      <c r="Q194" s="71"/>
      <c r="R194" s="71" t="s">
        <v>35</v>
      </c>
      <c r="S194" s="71" t="s">
        <v>1745</v>
      </c>
      <c r="T194" s="71" t="s">
        <v>50</v>
      </c>
      <c r="U194" s="73" t="b">
        <f aca="false">FALSE()</f>
        <v>0</v>
      </c>
      <c r="V194" s="73" t="b">
        <f aca="false">TRUE()</f>
        <v>1</v>
      </c>
      <c r="W194" s="73" t="n">
        <v>2</v>
      </c>
    </row>
    <row r="195" customFormat="false" ht="21" hidden="false" customHeight="false" outlineLevel="0" collapsed="false">
      <c r="A195" s="64" t="s">
        <v>37</v>
      </c>
      <c r="B195" s="82" t="s">
        <v>3561</v>
      </c>
      <c r="C195" s="66"/>
      <c r="D195" s="67" t="s">
        <v>3562</v>
      </c>
      <c r="E195" s="66"/>
      <c r="F195" s="66"/>
      <c r="G195" s="66"/>
      <c r="H195" s="66"/>
      <c r="I195" s="66"/>
      <c r="J195" s="66" t="s">
        <v>3563</v>
      </c>
      <c r="K195" s="66"/>
      <c r="L195" s="67" t="s">
        <v>3561</v>
      </c>
      <c r="M195" s="66" t="s">
        <v>32</v>
      </c>
      <c r="N195" s="66" t="s">
        <v>3564</v>
      </c>
      <c r="O195" s="66"/>
      <c r="P195" s="66" t="s">
        <v>49</v>
      </c>
      <c r="Q195" s="66"/>
      <c r="R195" s="66" t="s">
        <v>35</v>
      </c>
      <c r="S195" s="66" t="s">
        <v>1745</v>
      </c>
      <c r="T195" s="66" t="s">
        <v>1023</v>
      </c>
      <c r="U195" s="68" t="b">
        <f aca="false">FALSE()</f>
        <v>0</v>
      </c>
      <c r="V195" s="68" t="b">
        <f aca="false">TRUE()</f>
        <v>1</v>
      </c>
      <c r="W195" s="68" t="n">
        <v>1</v>
      </c>
    </row>
    <row r="196" customFormat="false" ht="13.5" hidden="false" customHeight="false" outlineLevel="0" collapsed="false">
      <c r="A196" s="69" t="s">
        <v>37</v>
      </c>
      <c r="B196" s="70" t="s">
        <v>3565</v>
      </c>
      <c r="C196" s="71"/>
      <c r="D196" s="71"/>
      <c r="E196" s="71"/>
      <c r="F196" s="71"/>
      <c r="G196" s="71"/>
      <c r="H196" s="71"/>
      <c r="I196" s="71"/>
      <c r="J196" s="71" t="s">
        <v>3566</v>
      </c>
      <c r="K196" s="71"/>
      <c r="L196" s="72" t="s">
        <v>3567</v>
      </c>
      <c r="M196" s="71" t="s">
        <v>32</v>
      </c>
      <c r="N196" s="71" t="s">
        <v>3568</v>
      </c>
      <c r="O196" s="71"/>
      <c r="P196" s="71" t="s">
        <v>34</v>
      </c>
      <c r="Q196" s="71"/>
      <c r="R196" s="71" t="s">
        <v>35</v>
      </c>
      <c r="S196" s="71" t="s">
        <v>1745</v>
      </c>
      <c r="T196" s="71"/>
      <c r="U196" s="73" t="b">
        <f aca="false">TRUE()</f>
        <v>1</v>
      </c>
      <c r="V196" s="73" t="b">
        <f aca="false">TRUE()</f>
        <v>1</v>
      </c>
      <c r="W196" s="73" t="n">
        <v>1</v>
      </c>
    </row>
    <row r="197" customFormat="false" ht="13.5" hidden="false" customHeight="false" outlineLevel="0" collapsed="false">
      <c r="A197" s="64" t="s">
        <v>37</v>
      </c>
      <c r="B197" s="74" t="s">
        <v>3581</v>
      </c>
      <c r="C197" s="66"/>
      <c r="D197" s="66"/>
      <c r="E197" s="66"/>
      <c r="F197" s="66"/>
      <c r="G197" s="66"/>
      <c r="H197" s="66"/>
      <c r="I197" s="66"/>
      <c r="J197" s="66" t="s">
        <v>3582</v>
      </c>
      <c r="K197" s="66"/>
      <c r="L197" s="67" t="s">
        <v>3583</v>
      </c>
      <c r="M197" s="66" t="s">
        <v>32</v>
      </c>
      <c r="N197" s="66" t="s">
        <v>3584</v>
      </c>
      <c r="O197" s="66"/>
      <c r="P197" s="66" t="s">
        <v>49</v>
      </c>
      <c r="Q197" s="66"/>
      <c r="R197" s="66" t="s">
        <v>35</v>
      </c>
      <c r="S197" s="66" t="s">
        <v>1745</v>
      </c>
      <c r="T197" s="66" t="s">
        <v>1023</v>
      </c>
      <c r="U197" s="68" t="b">
        <f aca="false">FALSE()</f>
        <v>0</v>
      </c>
      <c r="V197" s="68" t="b">
        <f aca="false">TRUE()</f>
        <v>1</v>
      </c>
      <c r="W197" s="68" t="n">
        <v>2</v>
      </c>
    </row>
    <row r="198" customFormat="false" ht="13.5" hidden="false" customHeight="false" outlineLevel="0" collapsed="false">
      <c r="A198" s="69" t="s">
        <v>37</v>
      </c>
      <c r="B198" s="81" t="s">
        <v>3197</v>
      </c>
      <c r="C198" s="71"/>
      <c r="D198" s="71"/>
      <c r="E198" s="71"/>
      <c r="F198" s="71"/>
      <c r="G198" s="71"/>
      <c r="H198" s="71"/>
      <c r="I198" s="71"/>
      <c r="J198" s="71" t="s">
        <v>3198</v>
      </c>
      <c r="K198" s="71"/>
      <c r="L198" s="72" t="s">
        <v>3585</v>
      </c>
      <c r="M198" s="71" t="s">
        <v>32</v>
      </c>
      <c r="N198" s="71" t="s">
        <v>3586</v>
      </c>
      <c r="O198" s="71"/>
      <c r="P198" s="71" t="s">
        <v>49</v>
      </c>
      <c r="Q198" s="71"/>
      <c r="R198" s="71" t="s">
        <v>35</v>
      </c>
      <c r="S198" s="71" t="s">
        <v>1745</v>
      </c>
      <c r="T198" s="71" t="s">
        <v>1023</v>
      </c>
      <c r="U198" s="73" t="b">
        <f aca="false">FALSE()</f>
        <v>0</v>
      </c>
      <c r="V198" s="73" t="b">
        <f aca="false">TRUE()</f>
        <v>1</v>
      </c>
      <c r="W198" s="73" t="n">
        <v>2</v>
      </c>
    </row>
    <row r="199" customFormat="false" ht="13.5" hidden="false" customHeight="false" outlineLevel="0" collapsed="false">
      <c r="A199" s="64" t="s">
        <v>37</v>
      </c>
      <c r="B199" s="74" t="s">
        <v>3565</v>
      </c>
      <c r="C199" s="66"/>
      <c r="D199" s="67" t="s">
        <v>3772</v>
      </c>
      <c r="E199" s="66"/>
      <c r="F199" s="66"/>
      <c r="G199" s="66"/>
      <c r="H199" s="66"/>
      <c r="I199" s="66"/>
      <c r="J199" s="66" t="s">
        <v>3566</v>
      </c>
      <c r="K199" s="66"/>
      <c r="L199" s="67" t="s">
        <v>3565</v>
      </c>
      <c r="M199" s="66" t="s">
        <v>32</v>
      </c>
      <c r="N199" s="66" t="s">
        <v>3773</v>
      </c>
      <c r="O199" s="66" t="s">
        <v>417</v>
      </c>
      <c r="P199" s="66" t="s">
        <v>49</v>
      </c>
      <c r="Q199" s="66"/>
      <c r="R199" s="66" t="s">
        <v>35</v>
      </c>
      <c r="S199" s="66" t="s">
        <v>1745</v>
      </c>
      <c r="T199" s="66" t="s">
        <v>1023</v>
      </c>
      <c r="U199" s="68" t="b">
        <f aca="false">FALSE()</f>
        <v>0</v>
      </c>
      <c r="V199" s="68" t="b">
        <f aca="false">TRUE()</f>
        <v>1</v>
      </c>
      <c r="W199" s="68" t="n">
        <v>2</v>
      </c>
    </row>
    <row r="200" customFormat="false" ht="13.5" hidden="false" customHeight="false" outlineLevel="0" collapsed="false">
      <c r="A200" s="69" t="s">
        <v>37</v>
      </c>
      <c r="B200" s="70" t="s">
        <v>3774</v>
      </c>
      <c r="C200" s="71"/>
      <c r="D200" s="71"/>
      <c r="E200" s="71"/>
      <c r="F200" s="71"/>
      <c r="G200" s="71"/>
      <c r="H200" s="71"/>
      <c r="I200" s="71"/>
      <c r="J200" s="71" t="s">
        <v>3775</v>
      </c>
      <c r="K200" s="71"/>
      <c r="L200" s="72" t="s">
        <v>3776</v>
      </c>
      <c r="M200" s="71" t="s">
        <v>32</v>
      </c>
      <c r="N200" s="71" t="s">
        <v>3777</v>
      </c>
      <c r="O200" s="71"/>
      <c r="P200" s="71" t="s">
        <v>34</v>
      </c>
      <c r="Q200" s="71"/>
      <c r="R200" s="71" t="s">
        <v>35</v>
      </c>
      <c r="S200" s="71" t="s">
        <v>1745</v>
      </c>
      <c r="T200" s="71"/>
      <c r="U200" s="73" t="b">
        <f aca="false">TRUE()</f>
        <v>1</v>
      </c>
      <c r="V200" s="73" t="b">
        <f aca="false">TRUE()</f>
        <v>1</v>
      </c>
      <c r="W200" s="73" t="n">
        <v>1</v>
      </c>
    </row>
    <row r="201" customFormat="false" ht="13.5" hidden="false" customHeight="false" outlineLevel="0" collapsed="false">
      <c r="A201" s="64" t="s">
        <v>37</v>
      </c>
      <c r="B201" s="74" t="s">
        <v>3786</v>
      </c>
      <c r="C201" s="66"/>
      <c r="D201" s="66"/>
      <c r="E201" s="66"/>
      <c r="F201" s="66"/>
      <c r="G201" s="66"/>
      <c r="H201" s="66"/>
      <c r="I201" s="66"/>
      <c r="J201" s="66" t="s">
        <v>3787</v>
      </c>
      <c r="K201" s="66"/>
      <c r="L201" s="67" t="s">
        <v>3788</v>
      </c>
      <c r="M201" s="66" t="s">
        <v>32</v>
      </c>
      <c r="N201" s="66" t="s">
        <v>3789</v>
      </c>
      <c r="O201" s="66"/>
      <c r="P201" s="66" t="s">
        <v>49</v>
      </c>
      <c r="Q201" s="66"/>
      <c r="R201" s="66" t="s">
        <v>35</v>
      </c>
      <c r="S201" s="66" t="s">
        <v>1745</v>
      </c>
      <c r="T201" s="66" t="s">
        <v>50</v>
      </c>
      <c r="U201" s="68" t="b">
        <f aca="false">FALSE()</f>
        <v>0</v>
      </c>
      <c r="V201" s="68" t="b">
        <f aca="false">TRUE()</f>
        <v>1</v>
      </c>
      <c r="W201" s="68" t="n">
        <v>2</v>
      </c>
    </row>
    <row r="202" customFormat="false" ht="13.5" hidden="false" customHeight="false" outlineLevel="0" collapsed="false">
      <c r="A202" s="69" t="s">
        <v>37</v>
      </c>
      <c r="B202" s="81" t="s">
        <v>3420</v>
      </c>
      <c r="C202" s="71"/>
      <c r="D202" s="71"/>
      <c r="E202" s="71"/>
      <c r="F202" s="71"/>
      <c r="G202" s="71"/>
      <c r="H202" s="71"/>
      <c r="I202" s="71"/>
      <c r="J202" s="71" t="s">
        <v>3421</v>
      </c>
      <c r="K202" s="71"/>
      <c r="L202" s="72" t="s">
        <v>3790</v>
      </c>
      <c r="M202" s="71" t="s">
        <v>32</v>
      </c>
      <c r="N202" s="71" t="s">
        <v>3791</v>
      </c>
      <c r="O202" s="71"/>
      <c r="P202" s="71" t="s">
        <v>49</v>
      </c>
      <c r="Q202" s="71"/>
      <c r="R202" s="71" t="s">
        <v>35</v>
      </c>
      <c r="S202" s="71" t="s">
        <v>1745</v>
      </c>
      <c r="T202" s="71" t="s">
        <v>50</v>
      </c>
      <c r="U202" s="73" t="b">
        <f aca="false">FALSE()</f>
        <v>0</v>
      </c>
      <c r="V202" s="73" t="b">
        <f aca="false">TRUE()</f>
        <v>1</v>
      </c>
      <c r="W202" s="73" t="n">
        <v>2</v>
      </c>
    </row>
    <row r="203" customFormat="false" ht="13.5" hidden="false" customHeight="false" outlineLevel="0" collapsed="false">
      <c r="A203" s="64" t="s">
        <v>37</v>
      </c>
      <c r="B203" s="74" t="s">
        <v>3792</v>
      </c>
      <c r="C203" s="66"/>
      <c r="D203" s="66"/>
      <c r="E203" s="66"/>
      <c r="F203" s="66"/>
      <c r="G203" s="66"/>
      <c r="H203" s="66"/>
      <c r="I203" s="66"/>
      <c r="J203" s="66" t="s">
        <v>3793</v>
      </c>
      <c r="K203" s="66"/>
      <c r="L203" s="67" t="s">
        <v>3794</v>
      </c>
      <c r="M203" s="66" t="s">
        <v>32</v>
      </c>
      <c r="N203" s="66" t="s">
        <v>3795</v>
      </c>
      <c r="O203" s="66"/>
      <c r="P203" s="66" t="s">
        <v>49</v>
      </c>
      <c r="Q203" s="66"/>
      <c r="R203" s="66" t="s">
        <v>35</v>
      </c>
      <c r="S203" s="66" t="s">
        <v>1745</v>
      </c>
      <c r="T203" s="66" t="s">
        <v>50</v>
      </c>
      <c r="U203" s="68" t="b">
        <f aca="false">FALSE()</f>
        <v>0</v>
      </c>
      <c r="V203" s="68" t="b">
        <f aca="false">TRUE()</f>
        <v>1</v>
      </c>
      <c r="W203" s="68" t="n">
        <v>2</v>
      </c>
    </row>
    <row r="204" customFormat="false" ht="13.5" hidden="false" customHeight="false" outlineLevel="0" collapsed="false">
      <c r="A204" s="69" t="s">
        <v>37</v>
      </c>
      <c r="B204" s="81" t="s">
        <v>3796</v>
      </c>
      <c r="C204" s="71"/>
      <c r="D204" s="71"/>
      <c r="E204" s="71"/>
      <c r="F204" s="71"/>
      <c r="G204" s="71"/>
      <c r="H204" s="71"/>
      <c r="I204" s="71"/>
      <c r="J204" s="71" t="s">
        <v>3797</v>
      </c>
      <c r="K204" s="71"/>
      <c r="L204" s="72" t="s">
        <v>3798</v>
      </c>
      <c r="M204" s="71" t="s">
        <v>32</v>
      </c>
      <c r="N204" s="71" t="s">
        <v>3799</v>
      </c>
      <c r="O204" s="71"/>
      <c r="P204" s="71" t="s">
        <v>49</v>
      </c>
      <c r="Q204" s="71"/>
      <c r="R204" s="71" t="s">
        <v>35</v>
      </c>
      <c r="S204" s="71" t="s">
        <v>1745</v>
      </c>
      <c r="T204" s="71" t="s">
        <v>50</v>
      </c>
      <c r="U204" s="73" t="b">
        <f aca="false">FALSE()</f>
        <v>0</v>
      </c>
      <c r="V204" s="73" t="b">
        <f aca="false">TRUE()</f>
        <v>1</v>
      </c>
      <c r="W204" s="73" t="n">
        <v>2</v>
      </c>
    </row>
    <row r="205" customFormat="false" ht="13.5" hidden="false" customHeight="false" outlineLevel="0" collapsed="false">
      <c r="A205" s="64" t="s">
        <v>37</v>
      </c>
      <c r="B205" s="74" t="s">
        <v>3774</v>
      </c>
      <c r="C205" s="66"/>
      <c r="D205" s="67" t="s">
        <v>4121</v>
      </c>
      <c r="E205" s="66"/>
      <c r="F205" s="66"/>
      <c r="G205" s="66"/>
      <c r="H205" s="66"/>
      <c r="I205" s="66"/>
      <c r="J205" s="66" t="s">
        <v>3775</v>
      </c>
      <c r="K205" s="66"/>
      <c r="L205" s="67" t="s">
        <v>3774</v>
      </c>
      <c r="M205" s="66" t="s">
        <v>32</v>
      </c>
      <c r="N205" s="66" t="s">
        <v>4122</v>
      </c>
      <c r="O205" s="66" t="s">
        <v>417</v>
      </c>
      <c r="P205" s="66" t="s">
        <v>49</v>
      </c>
      <c r="Q205" s="66"/>
      <c r="R205" s="66" t="s">
        <v>35</v>
      </c>
      <c r="S205" s="66" t="s">
        <v>1745</v>
      </c>
      <c r="T205" s="66" t="s">
        <v>50</v>
      </c>
      <c r="U205" s="68" t="b">
        <f aca="false">FALSE()</f>
        <v>0</v>
      </c>
      <c r="V205" s="68" t="b">
        <f aca="false">TRUE()</f>
        <v>1</v>
      </c>
      <c r="W205" s="68" t="n">
        <v>2</v>
      </c>
    </row>
    <row r="206" customFormat="false" ht="52.5" hidden="false" customHeight="false" outlineLevel="0" collapsed="false">
      <c r="A206" s="69" t="s">
        <v>37</v>
      </c>
      <c r="B206" s="70" t="s">
        <v>4132</v>
      </c>
      <c r="C206" s="71"/>
      <c r="D206" s="72" t="s">
        <v>4133</v>
      </c>
      <c r="E206" s="72" t="s">
        <v>4134</v>
      </c>
      <c r="F206" s="72" t="s">
        <v>4135</v>
      </c>
      <c r="G206" s="72" t="s">
        <v>4136</v>
      </c>
      <c r="H206" s="72" t="s">
        <v>4137</v>
      </c>
      <c r="I206" s="72" t="s">
        <v>4138</v>
      </c>
      <c r="J206" s="71" t="s">
        <v>4139</v>
      </c>
      <c r="K206" s="71"/>
      <c r="L206" s="72" t="s">
        <v>4132</v>
      </c>
      <c r="M206" s="71" t="s">
        <v>32</v>
      </c>
      <c r="N206" s="71" t="s">
        <v>4140</v>
      </c>
      <c r="O206" s="71"/>
      <c r="P206" s="71" t="s">
        <v>49</v>
      </c>
      <c r="Q206" s="71"/>
      <c r="R206" s="71" t="s">
        <v>35</v>
      </c>
      <c r="S206" s="71" t="s">
        <v>1745</v>
      </c>
      <c r="T206" s="71" t="s">
        <v>1023</v>
      </c>
      <c r="U206" s="73" t="b">
        <f aca="false">FALSE()</f>
        <v>0</v>
      </c>
      <c r="V206" s="73" t="b">
        <f aca="false">TRUE()</f>
        <v>1</v>
      </c>
      <c r="W206" s="73" t="n">
        <v>1</v>
      </c>
    </row>
    <row r="207" customFormat="false" ht="13.5" hidden="false" customHeight="false" outlineLevel="0" collapsed="false">
      <c r="A207" s="64" t="s">
        <v>37</v>
      </c>
      <c r="B207" s="82" t="s">
        <v>4145</v>
      </c>
      <c r="C207" s="66"/>
      <c r="D207" s="66"/>
      <c r="E207" s="66"/>
      <c r="F207" s="66"/>
      <c r="G207" s="66"/>
      <c r="H207" s="66"/>
      <c r="I207" s="66"/>
      <c r="J207" s="66" t="s">
        <v>4146</v>
      </c>
      <c r="K207" s="66"/>
      <c r="L207" s="67" t="s">
        <v>4145</v>
      </c>
      <c r="M207" s="66" t="s">
        <v>32</v>
      </c>
      <c r="N207" s="66" t="s">
        <v>4147</v>
      </c>
      <c r="O207" s="66"/>
      <c r="P207" s="66" t="s">
        <v>49</v>
      </c>
      <c r="Q207" s="66"/>
      <c r="R207" s="66" t="s">
        <v>35</v>
      </c>
      <c r="S207" s="66" t="s">
        <v>1745</v>
      </c>
      <c r="T207" s="66" t="s">
        <v>50</v>
      </c>
      <c r="U207" s="68" t="b">
        <f aca="false">FALSE()</f>
        <v>0</v>
      </c>
      <c r="V207" s="68" t="b">
        <f aca="false">TRUE()</f>
        <v>1</v>
      </c>
      <c r="W207" s="68" t="n">
        <v>1</v>
      </c>
    </row>
    <row r="208" customFormat="false" ht="13.5" hidden="false" customHeight="false" outlineLevel="0" collapsed="false">
      <c r="A208" s="69" t="s">
        <v>37</v>
      </c>
      <c r="B208" s="70" t="s">
        <v>4151</v>
      </c>
      <c r="C208" s="71"/>
      <c r="D208" s="71"/>
      <c r="E208" s="71"/>
      <c r="F208" s="71"/>
      <c r="G208" s="71"/>
      <c r="H208" s="71"/>
      <c r="I208" s="71"/>
      <c r="J208" s="71" t="s">
        <v>4152</v>
      </c>
      <c r="K208" s="71"/>
      <c r="L208" s="72" t="s">
        <v>4151</v>
      </c>
      <c r="M208" s="71" t="s">
        <v>32</v>
      </c>
      <c r="N208" s="71" t="s">
        <v>4153</v>
      </c>
      <c r="O208" s="71"/>
      <c r="P208" s="71" t="s">
        <v>49</v>
      </c>
      <c r="Q208" s="71"/>
      <c r="R208" s="71" t="s">
        <v>35</v>
      </c>
      <c r="S208" s="71" t="s">
        <v>1745</v>
      </c>
      <c r="T208" s="71" t="s">
        <v>50</v>
      </c>
      <c r="U208" s="73" t="b">
        <f aca="false">FALSE()</f>
        <v>0</v>
      </c>
      <c r="V208" s="73" t="b">
        <f aca="false">TRUE()</f>
        <v>1</v>
      </c>
      <c r="W208" s="73" t="n">
        <v>1</v>
      </c>
    </row>
    <row r="209" customFormat="false" ht="13.5" hidden="false" customHeight="false" outlineLevel="0" collapsed="false">
      <c r="A209" s="64" t="s">
        <v>37</v>
      </c>
      <c r="B209" s="82" t="s">
        <v>4141</v>
      </c>
      <c r="C209" s="66"/>
      <c r="D209" s="67" t="s">
        <v>4142</v>
      </c>
      <c r="E209" s="66"/>
      <c r="F209" s="66"/>
      <c r="G209" s="66"/>
      <c r="H209" s="66"/>
      <c r="I209" s="66"/>
      <c r="J209" s="66" t="s">
        <v>4143</v>
      </c>
      <c r="K209" s="66"/>
      <c r="L209" s="67" t="s">
        <v>4141</v>
      </c>
      <c r="M209" s="66" t="s">
        <v>32</v>
      </c>
      <c r="N209" s="66" t="s">
        <v>4144</v>
      </c>
      <c r="O209" s="66" t="s">
        <v>417</v>
      </c>
      <c r="P209" s="66" t="s">
        <v>49</v>
      </c>
      <c r="Q209" s="66"/>
      <c r="R209" s="66" t="s">
        <v>35</v>
      </c>
      <c r="S209" s="66" t="s">
        <v>1745</v>
      </c>
      <c r="T209" s="66" t="s">
        <v>50</v>
      </c>
      <c r="U209" s="68" t="b">
        <f aca="false">FALSE()</f>
        <v>0</v>
      </c>
      <c r="V209" s="68" t="b">
        <f aca="false">TRUE()</f>
        <v>1</v>
      </c>
      <c r="W209" s="68" t="n">
        <v>1</v>
      </c>
    </row>
    <row r="210" customFormat="false" ht="42" hidden="false" customHeight="false" outlineLevel="0" collapsed="false">
      <c r="A210" s="69" t="s">
        <v>37</v>
      </c>
      <c r="B210" s="70" t="s">
        <v>4170</v>
      </c>
      <c r="C210" s="71"/>
      <c r="D210" s="72" t="s">
        <v>4171</v>
      </c>
      <c r="E210" s="71"/>
      <c r="F210" s="72" t="s">
        <v>4172</v>
      </c>
      <c r="G210" s="72" t="s">
        <v>4172</v>
      </c>
      <c r="H210" s="72" t="s">
        <v>4173</v>
      </c>
      <c r="I210" s="72" t="s">
        <v>4173</v>
      </c>
      <c r="J210" s="71" t="s">
        <v>4174</v>
      </c>
      <c r="K210" s="71"/>
      <c r="L210" s="72" t="s">
        <v>4170</v>
      </c>
      <c r="M210" s="71" t="s">
        <v>32</v>
      </c>
      <c r="N210" s="71" t="s">
        <v>4175</v>
      </c>
      <c r="O210" s="71"/>
      <c r="P210" s="71" t="s">
        <v>49</v>
      </c>
      <c r="Q210" s="71"/>
      <c r="R210" s="71" t="s">
        <v>35</v>
      </c>
      <c r="S210" s="71" t="s">
        <v>1745</v>
      </c>
      <c r="T210" s="71" t="s">
        <v>1023</v>
      </c>
      <c r="U210" s="73" t="b">
        <f aca="false">FALSE()</f>
        <v>0</v>
      </c>
      <c r="V210" s="73" t="b">
        <f aca="false">TRUE()</f>
        <v>1</v>
      </c>
      <c r="W210" s="73" t="n">
        <v>1</v>
      </c>
    </row>
    <row r="211" customFormat="false" ht="13.5" hidden="false" customHeight="false" outlineLevel="0" collapsed="false">
      <c r="A211" s="60" t="s">
        <v>7509</v>
      </c>
    </row>
    <row r="212" customFormat="false" ht="13.5" hidden="false" customHeight="false" outlineLevel="0" collapsed="false">
      <c r="A212" s="61" t="s">
        <v>1</v>
      </c>
      <c r="B212" s="61" t="s">
        <v>2</v>
      </c>
      <c r="C212" s="62" t="s">
        <v>3</v>
      </c>
      <c r="D212" s="62" t="s">
        <v>4</v>
      </c>
      <c r="E212" s="62" t="s">
        <v>5</v>
      </c>
      <c r="F212" s="62" t="s">
        <v>6</v>
      </c>
      <c r="G212" s="62" t="s">
        <v>7</v>
      </c>
      <c r="H212" s="62" t="s">
        <v>8</v>
      </c>
      <c r="I212" s="62" t="s">
        <v>9</v>
      </c>
      <c r="J212" s="62" t="s">
        <v>10</v>
      </c>
      <c r="K212" s="62" t="s">
        <v>11</v>
      </c>
      <c r="L212" s="62" t="s">
        <v>12</v>
      </c>
      <c r="M212" s="62" t="s">
        <v>13</v>
      </c>
      <c r="N212" s="62" t="s">
        <v>14</v>
      </c>
      <c r="O212" s="62" t="s">
        <v>15</v>
      </c>
      <c r="P212" s="63" t="s">
        <v>16</v>
      </c>
      <c r="Q212" s="63" t="s">
        <v>17</v>
      </c>
      <c r="R212" s="63" t="s">
        <v>18</v>
      </c>
      <c r="S212" s="63" t="s">
        <v>19</v>
      </c>
      <c r="T212" s="63" t="s">
        <v>20</v>
      </c>
      <c r="U212" s="63" t="s">
        <v>21</v>
      </c>
      <c r="V212" s="63" t="s">
        <v>22</v>
      </c>
      <c r="W212" s="63" t="s">
        <v>23</v>
      </c>
    </row>
    <row r="213" customFormat="false" ht="31.5" hidden="false" customHeight="false" outlineLevel="0" collapsed="false">
      <c r="A213" s="64" t="s">
        <v>24</v>
      </c>
      <c r="B213" s="65" t="s">
        <v>4176</v>
      </c>
      <c r="C213" s="66"/>
      <c r="D213" s="66"/>
      <c r="E213" s="67" t="s">
        <v>4177</v>
      </c>
      <c r="F213" s="66"/>
      <c r="G213" s="66"/>
      <c r="H213" s="67" t="s">
        <v>4178</v>
      </c>
      <c r="I213" s="67" t="s">
        <v>4179</v>
      </c>
      <c r="J213" s="66" t="s">
        <v>4180</v>
      </c>
      <c r="K213" s="66"/>
      <c r="L213" s="67" t="s">
        <v>4181</v>
      </c>
      <c r="M213" s="66" t="s">
        <v>32</v>
      </c>
      <c r="N213" s="66" t="s">
        <v>4182</v>
      </c>
      <c r="O213" s="66"/>
      <c r="P213" s="66" t="s">
        <v>34</v>
      </c>
      <c r="Q213" s="66"/>
      <c r="R213" s="66" t="s">
        <v>35</v>
      </c>
      <c r="S213" s="66" t="s">
        <v>1745</v>
      </c>
      <c r="T213" s="66"/>
      <c r="U213" s="68" t="b">
        <f aca="false">TRUE()</f>
        <v>1</v>
      </c>
      <c r="V213" s="68" t="b">
        <f aca="false">TRUE()</f>
        <v>1</v>
      </c>
      <c r="W213" s="68" t="n">
        <v>0</v>
      </c>
    </row>
    <row r="214" customFormat="false" ht="13.5" hidden="false" customHeight="false" outlineLevel="0" collapsed="false">
      <c r="A214" s="69" t="s">
        <v>37</v>
      </c>
      <c r="B214" s="70" t="s">
        <v>1504</v>
      </c>
      <c r="C214" s="71"/>
      <c r="D214" s="71"/>
      <c r="E214" s="71"/>
      <c r="F214" s="71"/>
      <c r="G214" s="71"/>
      <c r="H214" s="71"/>
      <c r="I214" s="71"/>
      <c r="J214" s="71" t="s">
        <v>1505</v>
      </c>
      <c r="K214" s="71"/>
      <c r="L214" s="72" t="s">
        <v>4183</v>
      </c>
      <c r="M214" s="71" t="s">
        <v>32</v>
      </c>
      <c r="N214" s="71" t="s">
        <v>4184</v>
      </c>
      <c r="O214" s="71"/>
      <c r="P214" s="71" t="s">
        <v>34</v>
      </c>
      <c r="Q214" s="71"/>
      <c r="R214" s="71" t="s">
        <v>35</v>
      </c>
      <c r="S214" s="71" t="s">
        <v>1745</v>
      </c>
      <c r="T214" s="71"/>
      <c r="U214" s="73" t="b">
        <f aca="false">TRUE()</f>
        <v>1</v>
      </c>
      <c r="V214" s="73" t="b">
        <f aca="false">TRUE()</f>
        <v>1</v>
      </c>
      <c r="W214" s="73" t="n">
        <v>1</v>
      </c>
    </row>
    <row r="215" customFormat="false" ht="13.5" hidden="false" customHeight="false" outlineLevel="0" collapsed="false">
      <c r="A215" s="64" t="s">
        <v>37</v>
      </c>
      <c r="B215" s="74" t="s">
        <v>1508</v>
      </c>
      <c r="C215" s="66"/>
      <c r="D215" s="66"/>
      <c r="E215" s="66"/>
      <c r="F215" s="66"/>
      <c r="G215" s="66"/>
      <c r="H215" s="66"/>
      <c r="I215" s="66"/>
      <c r="J215" s="66" t="s">
        <v>1511</v>
      </c>
      <c r="K215" s="66"/>
      <c r="L215" s="67" t="s">
        <v>4185</v>
      </c>
      <c r="M215" s="66" t="s">
        <v>32</v>
      </c>
      <c r="N215" s="66" t="s">
        <v>4186</v>
      </c>
      <c r="O215" s="66"/>
      <c r="P215" s="66" t="s">
        <v>34</v>
      </c>
      <c r="Q215" s="66"/>
      <c r="R215" s="66" t="s">
        <v>35</v>
      </c>
      <c r="S215" s="66" t="s">
        <v>1745</v>
      </c>
      <c r="T215" s="66"/>
      <c r="U215" s="68" t="b">
        <f aca="false">TRUE()</f>
        <v>1</v>
      </c>
      <c r="V215" s="68" t="b">
        <f aca="false">TRUE()</f>
        <v>1</v>
      </c>
      <c r="W215" s="68" t="n">
        <v>2</v>
      </c>
    </row>
    <row r="216" customFormat="false" ht="42" hidden="false" customHeight="false" outlineLevel="0" collapsed="false">
      <c r="A216" s="69" t="s">
        <v>37</v>
      </c>
      <c r="B216" s="75" t="s">
        <v>1508</v>
      </c>
      <c r="C216" s="71"/>
      <c r="D216" s="72" t="s">
        <v>1509</v>
      </c>
      <c r="E216" s="71"/>
      <c r="F216" s="71"/>
      <c r="G216" s="71"/>
      <c r="H216" s="72" t="s">
        <v>1510</v>
      </c>
      <c r="I216" s="72" t="s">
        <v>1510</v>
      </c>
      <c r="J216" s="71" t="s">
        <v>1511</v>
      </c>
      <c r="K216" s="71"/>
      <c r="L216" s="72" t="s">
        <v>1508</v>
      </c>
      <c r="M216" s="71" t="s">
        <v>32</v>
      </c>
      <c r="N216" s="71" t="s">
        <v>1512</v>
      </c>
      <c r="O216" s="71" t="s">
        <v>4187</v>
      </c>
      <c r="P216" s="71" t="s">
        <v>49</v>
      </c>
      <c r="Q216" s="71"/>
      <c r="R216" s="71" t="s">
        <v>35</v>
      </c>
      <c r="S216" s="71" t="s">
        <v>36</v>
      </c>
      <c r="T216" s="71" t="s">
        <v>1023</v>
      </c>
      <c r="U216" s="73" t="b">
        <f aca="false">FALSE()</f>
        <v>0</v>
      </c>
      <c r="V216" s="73" t="b">
        <f aca="false">TRUE()</f>
        <v>1</v>
      </c>
      <c r="W216" s="73" t="n">
        <v>3</v>
      </c>
    </row>
    <row r="217" customFormat="false" ht="21" hidden="false" customHeight="false" outlineLevel="0" collapsed="false">
      <c r="A217" s="64" t="s">
        <v>37</v>
      </c>
      <c r="B217" s="76" t="s">
        <v>4188</v>
      </c>
      <c r="C217" s="66"/>
      <c r="D217" s="66"/>
      <c r="E217" s="66"/>
      <c r="F217" s="66"/>
      <c r="G217" s="66"/>
      <c r="H217" s="67" t="s">
        <v>4189</v>
      </c>
      <c r="I217" s="67" t="s">
        <v>4189</v>
      </c>
      <c r="J217" s="66" t="s">
        <v>4190</v>
      </c>
      <c r="K217" s="66"/>
      <c r="L217" s="67" t="s">
        <v>4191</v>
      </c>
      <c r="M217" s="66" t="s">
        <v>32</v>
      </c>
      <c r="N217" s="66" t="s">
        <v>4192</v>
      </c>
      <c r="O217" s="66"/>
      <c r="P217" s="66" t="s">
        <v>34</v>
      </c>
      <c r="Q217" s="66"/>
      <c r="R217" s="66" t="s">
        <v>35</v>
      </c>
      <c r="S217" s="66" t="s">
        <v>1745</v>
      </c>
      <c r="T217" s="66"/>
      <c r="U217" s="68" t="b">
        <f aca="false">TRUE()</f>
        <v>1</v>
      </c>
      <c r="V217" s="68" t="b">
        <f aca="false">TRUE()</f>
        <v>1</v>
      </c>
      <c r="W217" s="68" t="n">
        <v>3</v>
      </c>
    </row>
    <row r="218" customFormat="false" ht="13.5" hidden="false" customHeight="false" outlineLevel="0" collapsed="false">
      <c r="A218" s="69" t="s">
        <v>37</v>
      </c>
      <c r="B218" s="81" t="s">
        <v>1517</v>
      </c>
      <c r="C218" s="71"/>
      <c r="D218" s="71"/>
      <c r="E218" s="71"/>
      <c r="F218" s="71"/>
      <c r="G218" s="71"/>
      <c r="H218" s="71"/>
      <c r="I218" s="71"/>
      <c r="J218" s="71" t="s">
        <v>1518</v>
      </c>
      <c r="K218" s="71"/>
      <c r="L218" s="72" t="s">
        <v>4243</v>
      </c>
      <c r="M218" s="71" t="s">
        <v>32</v>
      </c>
      <c r="N218" s="71" t="s">
        <v>4244</v>
      </c>
      <c r="O218" s="71"/>
      <c r="P218" s="71" t="s">
        <v>34</v>
      </c>
      <c r="Q218" s="71"/>
      <c r="R218" s="71" t="s">
        <v>35</v>
      </c>
      <c r="S218" s="71" t="s">
        <v>1745</v>
      </c>
      <c r="T218" s="71"/>
      <c r="U218" s="73" t="b">
        <f aca="false">TRUE()</f>
        <v>1</v>
      </c>
      <c r="V218" s="73" t="b">
        <f aca="false">TRUE()</f>
        <v>1</v>
      </c>
      <c r="W218" s="73" t="n">
        <v>2</v>
      </c>
    </row>
    <row r="219" customFormat="false" ht="13.5" hidden="false" customHeight="false" outlineLevel="0" collapsed="false">
      <c r="A219" s="64" t="s">
        <v>37</v>
      </c>
      <c r="B219" s="76" t="s">
        <v>1521</v>
      </c>
      <c r="C219" s="66"/>
      <c r="D219" s="66"/>
      <c r="E219" s="66"/>
      <c r="F219" s="66"/>
      <c r="G219" s="66"/>
      <c r="H219" s="66"/>
      <c r="I219" s="66"/>
      <c r="J219" s="66" t="s">
        <v>1523</v>
      </c>
      <c r="K219" s="66"/>
      <c r="L219" s="67" t="s">
        <v>4245</v>
      </c>
      <c r="M219" s="66" t="s">
        <v>32</v>
      </c>
      <c r="N219" s="66" t="s">
        <v>4246</v>
      </c>
      <c r="O219" s="66"/>
      <c r="P219" s="66" t="s">
        <v>34</v>
      </c>
      <c r="Q219" s="66"/>
      <c r="R219" s="66" t="s">
        <v>35</v>
      </c>
      <c r="S219" s="66" t="s">
        <v>1745</v>
      </c>
      <c r="T219" s="66"/>
      <c r="U219" s="68" t="b">
        <f aca="false">TRUE()</f>
        <v>1</v>
      </c>
      <c r="V219" s="68" t="b">
        <f aca="false">TRUE()</f>
        <v>1</v>
      </c>
      <c r="W219" s="68" t="n">
        <v>3</v>
      </c>
    </row>
    <row r="220" customFormat="false" ht="42" hidden="false" customHeight="false" outlineLevel="0" collapsed="false">
      <c r="A220" s="69" t="s">
        <v>37</v>
      </c>
      <c r="B220" s="77" t="s">
        <v>1521</v>
      </c>
      <c r="C220" s="71"/>
      <c r="D220" s="72" t="s">
        <v>1509</v>
      </c>
      <c r="E220" s="71"/>
      <c r="F220" s="71"/>
      <c r="G220" s="71"/>
      <c r="H220" s="72" t="s">
        <v>1522</v>
      </c>
      <c r="I220" s="71"/>
      <c r="J220" s="71" t="s">
        <v>1523</v>
      </c>
      <c r="K220" s="71"/>
      <c r="L220" s="72" t="s">
        <v>1521</v>
      </c>
      <c r="M220" s="71" t="s">
        <v>32</v>
      </c>
      <c r="N220" s="71" t="s">
        <v>1524</v>
      </c>
      <c r="O220" s="71" t="s">
        <v>4187</v>
      </c>
      <c r="P220" s="71" t="s">
        <v>49</v>
      </c>
      <c r="Q220" s="71"/>
      <c r="R220" s="71" t="s">
        <v>35</v>
      </c>
      <c r="S220" s="71" t="s">
        <v>36</v>
      </c>
      <c r="T220" s="71" t="s">
        <v>1023</v>
      </c>
      <c r="U220" s="73" t="b">
        <f aca="false">FALSE()</f>
        <v>0</v>
      </c>
      <c r="V220" s="73" t="b">
        <f aca="false">TRUE()</f>
        <v>1</v>
      </c>
      <c r="W220" s="73" t="n">
        <v>4</v>
      </c>
    </row>
    <row r="221" customFormat="false" ht="21" hidden="false" customHeight="false" outlineLevel="0" collapsed="false">
      <c r="A221" s="64" t="s">
        <v>37</v>
      </c>
      <c r="B221" s="78" t="s">
        <v>4188</v>
      </c>
      <c r="C221" s="66"/>
      <c r="D221" s="66"/>
      <c r="E221" s="66"/>
      <c r="F221" s="66"/>
      <c r="G221" s="66"/>
      <c r="H221" s="67" t="s">
        <v>4247</v>
      </c>
      <c r="I221" s="66"/>
      <c r="J221" s="66" t="s">
        <v>4190</v>
      </c>
      <c r="K221" s="66"/>
      <c r="L221" s="67" t="s">
        <v>4248</v>
      </c>
      <c r="M221" s="66" t="s">
        <v>32</v>
      </c>
      <c r="N221" s="66" t="s">
        <v>4249</v>
      </c>
      <c r="O221" s="66"/>
      <c r="P221" s="66" t="s">
        <v>34</v>
      </c>
      <c r="Q221" s="66"/>
      <c r="R221" s="66" t="s">
        <v>35</v>
      </c>
      <c r="S221" s="66" t="s">
        <v>1745</v>
      </c>
      <c r="T221" s="66"/>
      <c r="U221" s="68" t="b">
        <f aca="false">TRUE()</f>
        <v>1</v>
      </c>
      <c r="V221" s="68" t="b">
        <f aca="false">TRUE()</f>
        <v>1</v>
      </c>
      <c r="W221" s="68" t="n">
        <v>4</v>
      </c>
    </row>
    <row r="222" customFormat="false" ht="13.5" hidden="false" customHeight="false" outlineLevel="0" collapsed="false">
      <c r="A222" s="69" t="s">
        <v>37</v>
      </c>
      <c r="B222" s="75" t="s">
        <v>1525</v>
      </c>
      <c r="C222" s="71"/>
      <c r="D222" s="71"/>
      <c r="E222" s="71"/>
      <c r="F222" s="71"/>
      <c r="G222" s="71"/>
      <c r="H222" s="71"/>
      <c r="I222" s="71"/>
      <c r="J222" s="71" t="s">
        <v>1528</v>
      </c>
      <c r="K222" s="71"/>
      <c r="L222" s="72" t="s">
        <v>4283</v>
      </c>
      <c r="M222" s="71" t="s">
        <v>32</v>
      </c>
      <c r="N222" s="71" t="s">
        <v>4284</v>
      </c>
      <c r="O222" s="71"/>
      <c r="P222" s="71" t="s">
        <v>34</v>
      </c>
      <c r="Q222" s="71"/>
      <c r="R222" s="71" t="s">
        <v>35</v>
      </c>
      <c r="S222" s="71" t="s">
        <v>1745</v>
      </c>
      <c r="T222" s="71"/>
      <c r="U222" s="73" t="b">
        <f aca="false">TRUE()</f>
        <v>1</v>
      </c>
      <c r="V222" s="73" t="b">
        <f aca="false">TRUE()</f>
        <v>1</v>
      </c>
      <c r="W222" s="73" t="n">
        <v>3</v>
      </c>
    </row>
    <row r="223" customFormat="false" ht="42" hidden="false" customHeight="false" outlineLevel="0" collapsed="false">
      <c r="A223" s="64" t="s">
        <v>37</v>
      </c>
      <c r="B223" s="78" t="s">
        <v>1525</v>
      </c>
      <c r="C223" s="66"/>
      <c r="D223" s="67" t="s">
        <v>1526</v>
      </c>
      <c r="E223" s="66"/>
      <c r="F223" s="66"/>
      <c r="G223" s="66"/>
      <c r="H223" s="67" t="s">
        <v>1527</v>
      </c>
      <c r="I223" s="66"/>
      <c r="J223" s="66" t="s">
        <v>1528</v>
      </c>
      <c r="K223" s="66"/>
      <c r="L223" s="67" t="s">
        <v>1525</v>
      </c>
      <c r="M223" s="66" t="s">
        <v>32</v>
      </c>
      <c r="N223" s="66" t="s">
        <v>1529</v>
      </c>
      <c r="O223" s="66" t="s">
        <v>4187</v>
      </c>
      <c r="P223" s="66" t="s">
        <v>49</v>
      </c>
      <c r="Q223" s="66"/>
      <c r="R223" s="66" t="s">
        <v>35</v>
      </c>
      <c r="S223" s="66" t="s">
        <v>36</v>
      </c>
      <c r="T223" s="66" t="s">
        <v>1023</v>
      </c>
      <c r="U223" s="68" t="b">
        <f aca="false">FALSE()</f>
        <v>0</v>
      </c>
      <c r="V223" s="68" t="b">
        <f aca="false">TRUE()</f>
        <v>1</v>
      </c>
      <c r="W223" s="68" t="n">
        <v>4</v>
      </c>
    </row>
    <row r="224" customFormat="false" ht="31.5" hidden="false" customHeight="false" outlineLevel="0" collapsed="false">
      <c r="A224" s="69" t="s">
        <v>37</v>
      </c>
      <c r="B224" s="77" t="s">
        <v>4188</v>
      </c>
      <c r="C224" s="71"/>
      <c r="D224" s="71"/>
      <c r="E224" s="71"/>
      <c r="F224" s="71"/>
      <c r="G224" s="71"/>
      <c r="H224" s="72" t="s">
        <v>4285</v>
      </c>
      <c r="I224" s="71"/>
      <c r="J224" s="71" t="s">
        <v>4190</v>
      </c>
      <c r="K224" s="71"/>
      <c r="L224" s="72" t="s">
        <v>4286</v>
      </c>
      <c r="M224" s="71" t="s">
        <v>32</v>
      </c>
      <c r="N224" s="71" t="s">
        <v>4287</v>
      </c>
      <c r="O224" s="71"/>
      <c r="P224" s="71" t="s">
        <v>34</v>
      </c>
      <c r="Q224" s="71"/>
      <c r="R224" s="71" t="s">
        <v>35</v>
      </c>
      <c r="S224" s="71" t="s">
        <v>1745</v>
      </c>
      <c r="T224" s="71"/>
      <c r="U224" s="73" t="b">
        <f aca="false">TRUE()</f>
        <v>1</v>
      </c>
      <c r="V224" s="73" t="b">
        <f aca="false">TRUE()</f>
        <v>1</v>
      </c>
      <c r="W224" s="73" t="n">
        <v>4</v>
      </c>
    </row>
    <row r="225" customFormat="false" ht="13.5" hidden="false" customHeight="false" outlineLevel="0" collapsed="false">
      <c r="A225" s="64" t="s">
        <v>37</v>
      </c>
      <c r="B225" s="76" t="s">
        <v>4323</v>
      </c>
      <c r="C225" s="66"/>
      <c r="D225" s="67" t="s">
        <v>4324</v>
      </c>
      <c r="E225" s="66"/>
      <c r="F225" s="66"/>
      <c r="G225" s="66"/>
      <c r="H225" s="66"/>
      <c r="I225" s="66"/>
      <c r="J225" s="66" t="s">
        <v>4325</v>
      </c>
      <c r="K225" s="66"/>
      <c r="L225" s="67" t="s">
        <v>4326</v>
      </c>
      <c r="M225" s="66" t="s">
        <v>32</v>
      </c>
      <c r="N225" s="66" t="s">
        <v>4327</v>
      </c>
      <c r="O225" s="66" t="s">
        <v>417</v>
      </c>
      <c r="P225" s="66" t="s">
        <v>34</v>
      </c>
      <c r="Q225" s="66"/>
      <c r="R225" s="66" t="s">
        <v>35</v>
      </c>
      <c r="S225" s="66" t="s">
        <v>1745</v>
      </c>
      <c r="T225" s="66"/>
      <c r="U225" s="68" t="b">
        <f aca="false">TRUE()</f>
        <v>1</v>
      </c>
      <c r="V225" s="68" t="b">
        <f aca="false">TRUE()</f>
        <v>1</v>
      </c>
      <c r="W225" s="68" t="n">
        <v>3</v>
      </c>
    </row>
    <row r="226" customFormat="false" ht="42" hidden="false" customHeight="false" outlineLevel="0" collapsed="false">
      <c r="A226" s="69" t="s">
        <v>37</v>
      </c>
      <c r="B226" s="77" t="s">
        <v>1517</v>
      </c>
      <c r="C226" s="71"/>
      <c r="D226" s="72" t="s">
        <v>1530</v>
      </c>
      <c r="E226" s="71"/>
      <c r="F226" s="71"/>
      <c r="G226" s="71"/>
      <c r="H226" s="72" t="s">
        <v>1531</v>
      </c>
      <c r="I226" s="72" t="s">
        <v>1531</v>
      </c>
      <c r="J226" s="71" t="s">
        <v>1518</v>
      </c>
      <c r="K226" s="71"/>
      <c r="L226" s="72" t="s">
        <v>1517</v>
      </c>
      <c r="M226" s="71" t="s">
        <v>32</v>
      </c>
      <c r="N226" s="71" t="s">
        <v>1532</v>
      </c>
      <c r="O226" s="71" t="s">
        <v>4187</v>
      </c>
      <c r="P226" s="71" t="s">
        <v>49</v>
      </c>
      <c r="Q226" s="71"/>
      <c r="R226" s="71" t="s">
        <v>35</v>
      </c>
      <c r="S226" s="71" t="s">
        <v>36</v>
      </c>
      <c r="T226" s="71" t="s">
        <v>1023</v>
      </c>
      <c r="U226" s="73" t="b">
        <f aca="false">FALSE()</f>
        <v>0</v>
      </c>
      <c r="V226" s="73" t="b">
        <f aca="false">TRUE()</f>
        <v>1</v>
      </c>
      <c r="W226" s="73" t="n">
        <v>4</v>
      </c>
    </row>
    <row r="227" customFormat="false" ht="21" hidden="false" customHeight="false" outlineLevel="0" collapsed="false">
      <c r="A227" s="64" t="s">
        <v>37</v>
      </c>
      <c r="B227" s="78" t="s">
        <v>4188</v>
      </c>
      <c r="C227" s="66"/>
      <c r="D227" s="66"/>
      <c r="E227" s="66"/>
      <c r="F227" s="66"/>
      <c r="G227" s="66"/>
      <c r="H227" s="67" t="s">
        <v>4328</v>
      </c>
      <c r="I227" s="67" t="s">
        <v>4328</v>
      </c>
      <c r="J227" s="66" t="s">
        <v>4190</v>
      </c>
      <c r="K227" s="66"/>
      <c r="L227" s="67" t="s">
        <v>4329</v>
      </c>
      <c r="M227" s="66" t="s">
        <v>32</v>
      </c>
      <c r="N227" s="66" t="s">
        <v>4330</v>
      </c>
      <c r="O227" s="66"/>
      <c r="P227" s="66" t="s">
        <v>34</v>
      </c>
      <c r="Q227" s="66"/>
      <c r="R227" s="66" t="s">
        <v>35</v>
      </c>
      <c r="S227" s="66" t="s">
        <v>1745</v>
      </c>
      <c r="T227" s="66"/>
      <c r="U227" s="68" t="b">
        <f aca="false">TRUE()</f>
        <v>1</v>
      </c>
      <c r="V227" s="68" t="b">
        <f aca="false">TRUE()</f>
        <v>1</v>
      </c>
      <c r="W227" s="68" t="n">
        <v>4</v>
      </c>
    </row>
    <row r="228" customFormat="false" ht="13.5" hidden="false" customHeight="false" outlineLevel="0" collapsed="false">
      <c r="A228" s="69" t="s">
        <v>37</v>
      </c>
      <c r="B228" s="81" t="s">
        <v>1533</v>
      </c>
      <c r="C228" s="71"/>
      <c r="D228" s="71"/>
      <c r="E228" s="71"/>
      <c r="F228" s="71"/>
      <c r="G228" s="71"/>
      <c r="H228" s="71"/>
      <c r="I228" s="71"/>
      <c r="J228" s="71" t="s">
        <v>1534</v>
      </c>
      <c r="K228" s="71"/>
      <c r="L228" s="72" t="s">
        <v>4368</v>
      </c>
      <c r="M228" s="71" t="s">
        <v>32</v>
      </c>
      <c r="N228" s="71" t="s">
        <v>4369</v>
      </c>
      <c r="O228" s="71"/>
      <c r="P228" s="71" t="s">
        <v>34</v>
      </c>
      <c r="Q228" s="71"/>
      <c r="R228" s="71" t="s">
        <v>35</v>
      </c>
      <c r="S228" s="71" t="s">
        <v>1745</v>
      </c>
      <c r="T228" s="71"/>
      <c r="U228" s="73" t="b">
        <f aca="false">TRUE()</f>
        <v>1</v>
      </c>
      <c r="V228" s="73" t="b">
        <f aca="false">TRUE()</f>
        <v>1</v>
      </c>
      <c r="W228" s="73" t="n">
        <v>2</v>
      </c>
    </row>
    <row r="229" customFormat="false" ht="13.5" hidden="false" customHeight="false" outlineLevel="0" collapsed="false">
      <c r="A229" s="64" t="s">
        <v>37</v>
      </c>
      <c r="B229" s="76" t="s">
        <v>1537</v>
      </c>
      <c r="C229" s="66"/>
      <c r="D229" s="66"/>
      <c r="E229" s="66"/>
      <c r="F229" s="66"/>
      <c r="G229" s="66"/>
      <c r="H229" s="66"/>
      <c r="I229" s="66"/>
      <c r="J229" s="66" t="s">
        <v>1539</v>
      </c>
      <c r="K229" s="66"/>
      <c r="L229" s="67" t="s">
        <v>4370</v>
      </c>
      <c r="M229" s="66" t="s">
        <v>32</v>
      </c>
      <c r="N229" s="66" t="s">
        <v>4371</v>
      </c>
      <c r="O229" s="66"/>
      <c r="P229" s="66" t="s">
        <v>34</v>
      </c>
      <c r="Q229" s="66"/>
      <c r="R229" s="66" t="s">
        <v>35</v>
      </c>
      <c r="S229" s="66" t="s">
        <v>1745</v>
      </c>
      <c r="T229" s="66"/>
      <c r="U229" s="68" t="b">
        <f aca="false">TRUE()</f>
        <v>1</v>
      </c>
      <c r="V229" s="68" t="b">
        <f aca="false">TRUE()</f>
        <v>1</v>
      </c>
      <c r="W229" s="68" t="n">
        <v>3</v>
      </c>
    </row>
    <row r="230" customFormat="false" ht="42" hidden="false" customHeight="false" outlineLevel="0" collapsed="false">
      <c r="A230" s="69" t="s">
        <v>37</v>
      </c>
      <c r="B230" s="77" t="s">
        <v>1537</v>
      </c>
      <c r="C230" s="71"/>
      <c r="D230" s="72" t="s">
        <v>1509</v>
      </c>
      <c r="E230" s="71"/>
      <c r="F230" s="71"/>
      <c r="G230" s="71"/>
      <c r="H230" s="72" t="s">
        <v>1538</v>
      </c>
      <c r="I230" s="71"/>
      <c r="J230" s="71" t="s">
        <v>1539</v>
      </c>
      <c r="K230" s="71"/>
      <c r="L230" s="72" t="s">
        <v>1537</v>
      </c>
      <c r="M230" s="71" t="s">
        <v>32</v>
      </c>
      <c r="N230" s="71" t="s">
        <v>1540</v>
      </c>
      <c r="O230" s="71" t="s">
        <v>4187</v>
      </c>
      <c r="P230" s="71" t="s">
        <v>49</v>
      </c>
      <c r="Q230" s="71"/>
      <c r="R230" s="71" t="s">
        <v>35</v>
      </c>
      <c r="S230" s="71" t="s">
        <v>36</v>
      </c>
      <c r="T230" s="71" t="s">
        <v>1023</v>
      </c>
      <c r="U230" s="73" t="b">
        <f aca="false">FALSE()</f>
        <v>0</v>
      </c>
      <c r="V230" s="73" t="b">
        <f aca="false">TRUE()</f>
        <v>1</v>
      </c>
      <c r="W230" s="73" t="n">
        <v>4</v>
      </c>
    </row>
    <row r="231" customFormat="false" ht="21" hidden="false" customHeight="false" outlineLevel="0" collapsed="false">
      <c r="A231" s="64" t="s">
        <v>37</v>
      </c>
      <c r="B231" s="78" t="s">
        <v>4188</v>
      </c>
      <c r="C231" s="66"/>
      <c r="D231" s="66"/>
      <c r="E231" s="66"/>
      <c r="F231" s="66"/>
      <c r="G231" s="66"/>
      <c r="H231" s="67" t="s">
        <v>4372</v>
      </c>
      <c r="I231" s="66"/>
      <c r="J231" s="66" t="s">
        <v>4190</v>
      </c>
      <c r="K231" s="66"/>
      <c r="L231" s="67" t="s">
        <v>4373</v>
      </c>
      <c r="M231" s="66" t="s">
        <v>32</v>
      </c>
      <c r="N231" s="66" t="s">
        <v>4374</v>
      </c>
      <c r="O231" s="66"/>
      <c r="P231" s="66" t="s">
        <v>34</v>
      </c>
      <c r="Q231" s="66"/>
      <c r="R231" s="66" t="s">
        <v>35</v>
      </c>
      <c r="S231" s="66" t="s">
        <v>1745</v>
      </c>
      <c r="T231" s="66"/>
      <c r="U231" s="68" t="b">
        <f aca="false">TRUE()</f>
        <v>1</v>
      </c>
      <c r="V231" s="68" t="b">
        <f aca="false">TRUE()</f>
        <v>1</v>
      </c>
      <c r="W231" s="68" t="n">
        <v>4</v>
      </c>
    </row>
    <row r="232" customFormat="false" ht="13.5" hidden="false" customHeight="false" outlineLevel="0" collapsed="false">
      <c r="A232" s="69" t="s">
        <v>37</v>
      </c>
      <c r="B232" s="75" t="s">
        <v>1541</v>
      </c>
      <c r="C232" s="71"/>
      <c r="D232" s="71"/>
      <c r="E232" s="71"/>
      <c r="F232" s="71"/>
      <c r="G232" s="71"/>
      <c r="H232" s="71"/>
      <c r="I232" s="71"/>
      <c r="J232" s="71" t="s">
        <v>1542</v>
      </c>
      <c r="K232" s="71"/>
      <c r="L232" s="72" t="s">
        <v>4400</v>
      </c>
      <c r="M232" s="71" t="s">
        <v>32</v>
      </c>
      <c r="N232" s="71" t="s">
        <v>4401</v>
      </c>
      <c r="O232" s="71"/>
      <c r="P232" s="71" t="s">
        <v>34</v>
      </c>
      <c r="Q232" s="71"/>
      <c r="R232" s="71" t="s">
        <v>35</v>
      </c>
      <c r="S232" s="71" t="s">
        <v>1745</v>
      </c>
      <c r="T232" s="71"/>
      <c r="U232" s="73" t="b">
        <f aca="false">TRUE()</f>
        <v>1</v>
      </c>
      <c r="V232" s="73" t="b">
        <f aca="false">TRUE()</f>
        <v>1</v>
      </c>
      <c r="W232" s="73" t="n">
        <v>3</v>
      </c>
    </row>
    <row r="233" customFormat="false" ht="13.5" hidden="false" customHeight="false" outlineLevel="0" collapsed="false">
      <c r="A233" s="64" t="s">
        <v>37</v>
      </c>
      <c r="B233" s="78" t="s">
        <v>1673</v>
      </c>
      <c r="C233" s="66"/>
      <c r="D233" s="66"/>
      <c r="E233" s="66"/>
      <c r="F233" s="66"/>
      <c r="G233" s="66"/>
      <c r="H233" s="66"/>
      <c r="I233" s="66"/>
      <c r="J233" s="66" t="s">
        <v>1675</v>
      </c>
      <c r="K233" s="66"/>
      <c r="L233" s="67" t="s">
        <v>4898</v>
      </c>
      <c r="M233" s="66" t="s">
        <v>32</v>
      </c>
      <c r="N233" s="66" t="s">
        <v>4899</v>
      </c>
      <c r="O233" s="66"/>
      <c r="P233" s="66" t="s">
        <v>34</v>
      </c>
      <c r="Q233" s="66"/>
      <c r="R233" s="66" t="s">
        <v>35</v>
      </c>
      <c r="S233" s="66" t="s">
        <v>1745</v>
      </c>
      <c r="T233" s="66"/>
      <c r="U233" s="68" t="b">
        <f aca="false">TRUE()</f>
        <v>1</v>
      </c>
      <c r="V233" s="68" t="b">
        <f aca="false">TRUE()</f>
        <v>1</v>
      </c>
      <c r="W233" s="68" t="n">
        <v>4</v>
      </c>
    </row>
    <row r="234" customFormat="false" ht="42" hidden="false" customHeight="false" outlineLevel="0" collapsed="false">
      <c r="A234" s="69" t="s">
        <v>37</v>
      </c>
      <c r="B234" s="79" t="s">
        <v>1673</v>
      </c>
      <c r="C234" s="71"/>
      <c r="D234" s="72" t="s">
        <v>1509</v>
      </c>
      <c r="E234" s="71"/>
      <c r="F234" s="71"/>
      <c r="G234" s="71"/>
      <c r="H234" s="72" t="s">
        <v>1674</v>
      </c>
      <c r="I234" s="71"/>
      <c r="J234" s="71" t="s">
        <v>1675</v>
      </c>
      <c r="K234" s="71"/>
      <c r="L234" s="72" t="s">
        <v>1673</v>
      </c>
      <c r="M234" s="71" t="s">
        <v>32</v>
      </c>
      <c r="N234" s="71" t="s">
        <v>1676</v>
      </c>
      <c r="O234" s="71" t="s">
        <v>4187</v>
      </c>
      <c r="P234" s="71" t="s">
        <v>49</v>
      </c>
      <c r="Q234" s="71"/>
      <c r="R234" s="71" t="s">
        <v>35</v>
      </c>
      <c r="S234" s="71" t="s">
        <v>36</v>
      </c>
      <c r="T234" s="71" t="s">
        <v>1023</v>
      </c>
      <c r="U234" s="73" t="b">
        <f aca="false">FALSE()</f>
        <v>0</v>
      </c>
      <c r="V234" s="73" t="b">
        <f aca="false">TRUE()</f>
        <v>1</v>
      </c>
      <c r="W234" s="73" t="n">
        <v>5</v>
      </c>
    </row>
    <row r="235" customFormat="false" ht="31.5" hidden="false" customHeight="false" outlineLevel="0" collapsed="false">
      <c r="A235" s="64" t="s">
        <v>37</v>
      </c>
      <c r="B235" s="80" t="s">
        <v>4188</v>
      </c>
      <c r="C235" s="66"/>
      <c r="D235" s="66"/>
      <c r="E235" s="66"/>
      <c r="F235" s="66"/>
      <c r="G235" s="66"/>
      <c r="H235" s="67" t="s">
        <v>4900</v>
      </c>
      <c r="I235" s="66"/>
      <c r="J235" s="66" t="s">
        <v>4190</v>
      </c>
      <c r="K235" s="66"/>
      <c r="L235" s="67" t="s">
        <v>4901</v>
      </c>
      <c r="M235" s="66" t="s">
        <v>32</v>
      </c>
      <c r="N235" s="66" t="s">
        <v>4902</v>
      </c>
      <c r="O235" s="66"/>
      <c r="P235" s="66" t="s">
        <v>34</v>
      </c>
      <c r="Q235" s="66"/>
      <c r="R235" s="66" t="s">
        <v>35</v>
      </c>
      <c r="S235" s="66" t="s">
        <v>1745</v>
      </c>
      <c r="T235" s="66"/>
      <c r="U235" s="68" t="b">
        <f aca="false">TRUE()</f>
        <v>1</v>
      </c>
      <c r="V235" s="68" t="b">
        <f aca="false">TRUE()</f>
        <v>1</v>
      </c>
      <c r="W235" s="68" t="n">
        <v>5</v>
      </c>
    </row>
    <row r="236" customFormat="false" ht="42" hidden="false" customHeight="false" outlineLevel="0" collapsed="false">
      <c r="A236" s="69" t="s">
        <v>37</v>
      </c>
      <c r="B236" s="77" t="s">
        <v>1541</v>
      </c>
      <c r="C236" s="71"/>
      <c r="D236" s="72" t="s">
        <v>1677</v>
      </c>
      <c r="E236" s="71"/>
      <c r="F236" s="71"/>
      <c r="G236" s="71"/>
      <c r="H236" s="72" t="s">
        <v>1678</v>
      </c>
      <c r="I236" s="71"/>
      <c r="J236" s="71" t="s">
        <v>1542</v>
      </c>
      <c r="K236" s="71"/>
      <c r="L236" s="72" t="s">
        <v>1541</v>
      </c>
      <c r="M236" s="71" t="s">
        <v>32</v>
      </c>
      <c r="N236" s="71" t="s">
        <v>1679</v>
      </c>
      <c r="O236" s="71"/>
      <c r="P236" s="71" t="s">
        <v>49</v>
      </c>
      <c r="Q236" s="71"/>
      <c r="R236" s="71" t="s">
        <v>35</v>
      </c>
      <c r="S236" s="71" t="s">
        <v>36</v>
      </c>
      <c r="T236" s="71" t="s">
        <v>1023</v>
      </c>
      <c r="U236" s="73" t="b">
        <f aca="false">FALSE()</f>
        <v>0</v>
      </c>
      <c r="V236" s="73" t="b">
        <f aca="false">TRUE()</f>
        <v>1</v>
      </c>
      <c r="W236" s="73" t="n">
        <v>4</v>
      </c>
    </row>
    <row r="237" customFormat="false" ht="31.5" hidden="false" customHeight="false" outlineLevel="0" collapsed="false">
      <c r="A237" s="64" t="s">
        <v>77</v>
      </c>
      <c r="B237" s="78" t="s">
        <v>4188</v>
      </c>
      <c r="C237" s="66"/>
      <c r="D237" s="66"/>
      <c r="E237" s="66"/>
      <c r="F237" s="66"/>
      <c r="G237" s="66"/>
      <c r="H237" s="67" t="s">
        <v>5064</v>
      </c>
      <c r="I237" s="66"/>
      <c r="J237" s="66" t="s">
        <v>4190</v>
      </c>
      <c r="K237" s="66"/>
      <c r="L237" s="67" t="s">
        <v>5065</v>
      </c>
      <c r="M237" s="66" t="s">
        <v>32</v>
      </c>
      <c r="N237" s="66" t="s">
        <v>5066</v>
      </c>
      <c r="O237" s="66"/>
      <c r="P237" s="66" t="s">
        <v>34</v>
      </c>
      <c r="Q237" s="66"/>
      <c r="R237" s="66" t="s">
        <v>35</v>
      </c>
      <c r="S237" s="66" t="s">
        <v>1745</v>
      </c>
      <c r="T237" s="66"/>
      <c r="U237" s="68" t="b">
        <f aca="false">TRUE()</f>
        <v>1</v>
      </c>
      <c r="V237" s="68" t="b">
        <f aca="false">TRUE()</f>
        <v>1</v>
      </c>
      <c r="W237" s="68" t="n">
        <v>4</v>
      </c>
    </row>
    <row r="238" customFormat="false" ht="13.5" hidden="false" customHeight="false" outlineLevel="0" collapsed="false">
      <c r="A238" s="69" t="s">
        <v>37</v>
      </c>
      <c r="B238" s="75" t="s">
        <v>5227</v>
      </c>
      <c r="C238" s="71"/>
      <c r="D238" s="72" t="s">
        <v>5228</v>
      </c>
      <c r="E238" s="71"/>
      <c r="F238" s="71"/>
      <c r="G238" s="71"/>
      <c r="H238" s="71"/>
      <c r="I238" s="71"/>
      <c r="J238" s="71" t="s">
        <v>5229</v>
      </c>
      <c r="K238" s="71"/>
      <c r="L238" s="72" t="s">
        <v>5230</v>
      </c>
      <c r="M238" s="71" t="s">
        <v>32</v>
      </c>
      <c r="N238" s="71" t="s">
        <v>5231</v>
      </c>
      <c r="O238" s="71" t="s">
        <v>417</v>
      </c>
      <c r="P238" s="71" t="s">
        <v>34</v>
      </c>
      <c r="Q238" s="71"/>
      <c r="R238" s="71" t="s">
        <v>35</v>
      </c>
      <c r="S238" s="71" t="s">
        <v>1745</v>
      </c>
      <c r="T238" s="71"/>
      <c r="U238" s="73" t="b">
        <f aca="false">TRUE()</f>
        <v>1</v>
      </c>
      <c r="V238" s="73" t="b">
        <f aca="false">TRUE()</f>
        <v>1</v>
      </c>
      <c r="W238" s="73" t="n">
        <v>3</v>
      </c>
    </row>
    <row r="239" customFormat="false" ht="42" hidden="false" customHeight="false" outlineLevel="0" collapsed="false">
      <c r="A239" s="64" t="s">
        <v>37</v>
      </c>
      <c r="B239" s="78" t="s">
        <v>1533</v>
      </c>
      <c r="C239" s="66"/>
      <c r="D239" s="67" t="s">
        <v>1680</v>
      </c>
      <c r="E239" s="66"/>
      <c r="F239" s="66"/>
      <c r="G239" s="66"/>
      <c r="H239" s="67" t="s">
        <v>1681</v>
      </c>
      <c r="I239" s="67" t="s">
        <v>1681</v>
      </c>
      <c r="J239" s="66" t="s">
        <v>1534</v>
      </c>
      <c r="K239" s="66"/>
      <c r="L239" s="67" t="s">
        <v>1533</v>
      </c>
      <c r="M239" s="66" t="s">
        <v>32</v>
      </c>
      <c r="N239" s="66" t="s">
        <v>1682</v>
      </c>
      <c r="O239" s="66" t="s">
        <v>4187</v>
      </c>
      <c r="P239" s="66" t="s">
        <v>49</v>
      </c>
      <c r="Q239" s="66"/>
      <c r="R239" s="66" t="s">
        <v>35</v>
      </c>
      <c r="S239" s="66" t="s">
        <v>36</v>
      </c>
      <c r="T239" s="66" t="s">
        <v>1023</v>
      </c>
      <c r="U239" s="68" t="b">
        <f aca="false">FALSE()</f>
        <v>0</v>
      </c>
      <c r="V239" s="68" t="b">
        <f aca="false">TRUE()</f>
        <v>1</v>
      </c>
      <c r="W239" s="68" t="n">
        <v>4</v>
      </c>
    </row>
    <row r="240" customFormat="false" ht="21" hidden="false" customHeight="false" outlineLevel="0" collapsed="false">
      <c r="A240" s="69" t="s">
        <v>37</v>
      </c>
      <c r="B240" s="77" t="s">
        <v>4188</v>
      </c>
      <c r="C240" s="71"/>
      <c r="D240" s="71"/>
      <c r="E240" s="71"/>
      <c r="F240" s="71"/>
      <c r="G240" s="71"/>
      <c r="H240" s="72" t="s">
        <v>5232</v>
      </c>
      <c r="I240" s="72" t="s">
        <v>5232</v>
      </c>
      <c r="J240" s="71" t="s">
        <v>4190</v>
      </c>
      <c r="K240" s="71"/>
      <c r="L240" s="72" t="s">
        <v>5233</v>
      </c>
      <c r="M240" s="71" t="s">
        <v>32</v>
      </c>
      <c r="N240" s="71" t="s">
        <v>5234</v>
      </c>
      <c r="O240" s="71"/>
      <c r="P240" s="71" t="s">
        <v>34</v>
      </c>
      <c r="Q240" s="71"/>
      <c r="R240" s="71" t="s">
        <v>35</v>
      </c>
      <c r="S240" s="71" t="s">
        <v>1745</v>
      </c>
      <c r="T240" s="71"/>
      <c r="U240" s="73" t="b">
        <f aca="false">TRUE()</f>
        <v>1</v>
      </c>
      <c r="V240" s="73" t="b">
        <f aca="false">TRUE()</f>
        <v>1</v>
      </c>
      <c r="W240" s="73" t="n">
        <v>4</v>
      </c>
    </row>
    <row r="241" customFormat="false" ht="13.5" hidden="false" customHeight="false" outlineLevel="0" collapsed="false">
      <c r="A241" s="64" t="s">
        <v>37</v>
      </c>
      <c r="B241" s="74" t="s">
        <v>1683</v>
      </c>
      <c r="C241" s="66"/>
      <c r="D241" s="66"/>
      <c r="E241" s="66"/>
      <c r="F241" s="66"/>
      <c r="G241" s="66"/>
      <c r="H241" s="66"/>
      <c r="I241" s="66"/>
      <c r="J241" s="66" t="s">
        <v>1685</v>
      </c>
      <c r="K241" s="66"/>
      <c r="L241" s="67" t="s">
        <v>5405</v>
      </c>
      <c r="M241" s="66" t="s">
        <v>32</v>
      </c>
      <c r="N241" s="66" t="s">
        <v>5406</v>
      </c>
      <c r="O241" s="66"/>
      <c r="P241" s="66" t="s">
        <v>34</v>
      </c>
      <c r="Q241" s="66"/>
      <c r="R241" s="66" t="s">
        <v>35</v>
      </c>
      <c r="S241" s="66" t="s">
        <v>1745</v>
      </c>
      <c r="T241" s="66"/>
      <c r="U241" s="68" t="b">
        <f aca="false">TRUE()</f>
        <v>1</v>
      </c>
      <c r="V241" s="68" t="b">
        <f aca="false">TRUE()</f>
        <v>1</v>
      </c>
      <c r="W241" s="68" t="n">
        <v>2</v>
      </c>
    </row>
    <row r="242" customFormat="false" ht="42" hidden="false" customHeight="false" outlineLevel="0" collapsed="false">
      <c r="A242" s="69" t="s">
        <v>37</v>
      </c>
      <c r="B242" s="75" t="s">
        <v>1683</v>
      </c>
      <c r="C242" s="71"/>
      <c r="D242" s="72" t="s">
        <v>1509</v>
      </c>
      <c r="E242" s="71"/>
      <c r="F242" s="71"/>
      <c r="G242" s="71"/>
      <c r="H242" s="72" t="s">
        <v>1684</v>
      </c>
      <c r="I242" s="72" t="s">
        <v>1684</v>
      </c>
      <c r="J242" s="71" t="s">
        <v>1685</v>
      </c>
      <c r="K242" s="71"/>
      <c r="L242" s="72" t="s">
        <v>1683</v>
      </c>
      <c r="M242" s="71" t="s">
        <v>32</v>
      </c>
      <c r="N242" s="71" t="s">
        <v>1686</v>
      </c>
      <c r="O242" s="71" t="s">
        <v>4187</v>
      </c>
      <c r="P242" s="71" t="s">
        <v>49</v>
      </c>
      <c r="Q242" s="71"/>
      <c r="R242" s="71" t="s">
        <v>35</v>
      </c>
      <c r="S242" s="71" t="s">
        <v>36</v>
      </c>
      <c r="T242" s="71" t="s">
        <v>1023</v>
      </c>
      <c r="U242" s="73" t="b">
        <f aca="false">FALSE()</f>
        <v>0</v>
      </c>
      <c r="V242" s="73" t="b">
        <f aca="false">TRUE()</f>
        <v>1</v>
      </c>
      <c r="W242" s="73" t="n">
        <v>3</v>
      </c>
    </row>
    <row r="243" customFormat="false" ht="21" hidden="false" customHeight="false" outlineLevel="0" collapsed="false">
      <c r="A243" s="64" t="s">
        <v>37</v>
      </c>
      <c r="B243" s="76" t="s">
        <v>4188</v>
      </c>
      <c r="C243" s="66"/>
      <c r="D243" s="66"/>
      <c r="E243" s="66"/>
      <c r="F243" s="66"/>
      <c r="G243" s="66"/>
      <c r="H243" s="67" t="s">
        <v>5407</v>
      </c>
      <c r="I243" s="67" t="s">
        <v>5407</v>
      </c>
      <c r="J243" s="66" t="s">
        <v>4190</v>
      </c>
      <c r="K243" s="66"/>
      <c r="L243" s="67" t="s">
        <v>5408</v>
      </c>
      <c r="M243" s="66" t="s">
        <v>32</v>
      </c>
      <c r="N243" s="66" t="s">
        <v>5409</v>
      </c>
      <c r="O243" s="66"/>
      <c r="P243" s="66" t="s">
        <v>34</v>
      </c>
      <c r="Q243" s="66"/>
      <c r="R243" s="66" t="s">
        <v>35</v>
      </c>
      <c r="S243" s="66" t="s">
        <v>1745</v>
      </c>
      <c r="T243" s="66"/>
      <c r="U243" s="68" t="b">
        <f aca="false">TRUE()</f>
        <v>1</v>
      </c>
      <c r="V243" s="68" t="b">
        <f aca="false">TRUE()</f>
        <v>1</v>
      </c>
      <c r="W243" s="68" t="n">
        <v>3</v>
      </c>
    </row>
    <row r="244" customFormat="false" ht="13.5" hidden="false" customHeight="false" outlineLevel="0" collapsed="false">
      <c r="A244" s="69" t="s">
        <v>37</v>
      </c>
      <c r="B244" s="81" t="s">
        <v>5421</v>
      </c>
      <c r="C244" s="71"/>
      <c r="D244" s="72" t="s">
        <v>5422</v>
      </c>
      <c r="E244" s="71"/>
      <c r="F244" s="71"/>
      <c r="G244" s="71"/>
      <c r="H244" s="71"/>
      <c r="I244" s="71"/>
      <c r="J244" s="71" t="s">
        <v>5423</v>
      </c>
      <c r="K244" s="71"/>
      <c r="L244" s="72" t="s">
        <v>5424</v>
      </c>
      <c r="M244" s="71" t="s">
        <v>32</v>
      </c>
      <c r="N244" s="71" t="s">
        <v>5425</v>
      </c>
      <c r="O244" s="71" t="s">
        <v>417</v>
      </c>
      <c r="P244" s="71" t="s">
        <v>34</v>
      </c>
      <c r="Q244" s="71"/>
      <c r="R244" s="71" t="s">
        <v>35</v>
      </c>
      <c r="S244" s="71" t="s">
        <v>1745</v>
      </c>
      <c r="T244" s="71"/>
      <c r="U244" s="73" t="b">
        <f aca="false">TRUE()</f>
        <v>1</v>
      </c>
      <c r="V244" s="73" t="b">
        <f aca="false">TRUE()</f>
        <v>1</v>
      </c>
      <c r="W244" s="73" t="n">
        <v>2</v>
      </c>
    </row>
    <row r="245" customFormat="false" ht="42" hidden="false" customHeight="false" outlineLevel="0" collapsed="false">
      <c r="A245" s="64" t="s">
        <v>37</v>
      </c>
      <c r="B245" s="76" t="s">
        <v>1504</v>
      </c>
      <c r="C245" s="66"/>
      <c r="D245" s="67" t="s">
        <v>1691</v>
      </c>
      <c r="E245" s="66"/>
      <c r="F245" s="66"/>
      <c r="G245" s="66"/>
      <c r="H245" s="67" t="s">
        <v>1692</v>
      </c>
      <c r="I245" s="67" t="s">
        <v>1692</v>
      </c>
      <c r="J245" s="66" t="s">
        <v>1505</v>
      </c>
      <c r="K245" s="66"/>
      <c r="L245" s="67" t="s">
        <v>1504</v>
      </c>
      <c r="M245" s="66" t="s">
        <v>32</v>
      </c>
      <c r="N245" s="66" t="s">
        <v>1693</v>
      </c>
      <c r="O245" s="66" t="s">
        <v>4187</v>
      </c>
      <c r="P245" s="66" t="s">
        <v>49</v>
      </c>
      <c r="Q245" s="66"/>
      <c r="R245" s="66" t="s">
        <v>35</v>
      </c>
      <c r="S245" s="66" t="s">
        <v>36</v>
      </c>
      <c r="T245" s="66" t="s">
        <v>1023</v>
      </c>
      <c r="U245" s="68" t="b">
        <f aca="false">FALSE()</f>
        <v>0</v>
      </c>
      <c r="V245" s="68" t="b">
        <f aca="false">TRUE()</f>
        <v>1</v>
      </c>
      <c r="W245" s="68" t="n">
        <v>3</v>
      </c>
    </row>
    <row r="246" customFormat="false" ht="21" hidden="false" customHeight="false" outlineLevel="0" collapsed="false">
      <c r="A246" s="69" t="s">
        <v>37</v>
      </c>
      <c r="B246" s="75" t="s">
        <v>4188</v>
      </c>
      <c r="C246" s="71"/>
      <c r="D246" s="71"/>
      <c r="E246" s="71"/>
      <c r="F246" s="71"/>
      <c r="G246" s="71"/>
      <c r="H246" s="72" t="s">
        <v>5426</v>
      </c>
      <c r="I246" s="72" t="s">
        <v>5426</v>
      </c>
      <c r="J246" s="71" t="s">
        <v>4190</v>
      </c>
      <c r="K246" s="71"/>
      <c r="L246" s="72" t="s">
        <v>5427</v>
      </c>
      <c r="M246" s="71" t="s">
        <v>32</v>
      </c>
      <c r="N246" s="71" t="s">
        <v>5428</v>
      </c>
      <c r="O246" s="71"/>
      <c r="P246" s="71" t="s">
        <v>34</v>
      </c>
      <c r="Q246" s="71"/>
      <c r="R246" s="71" t="s">
        <v>35</v>
      </c>
      <c r="S246" s="71" t="s">
        <v>1745</v>
      </c>
      <c r="T246" s="71"/>
      <c r="U246" s="73" t="b">
        <f aca="false">TRUE()</f>
        <v>1</v>
      </c>
      <c r="V246" s="73" t="b">
        <f aca="false">TRUE()</f>
        <v>1</v>
      </c>
      <c r="W246" s="73" t="n">
        <v>3</v>
      </c>
    </row>
    <row r="247" customFormat="false" ht="13.5" hidden="false" customHeight="false" outlineLevel="0" collapsed="false">
      <c r="A247" s="64" t="s">
        <v>37</v>
      </c>
      <c r="B247" s="82" t="s">
        <v>1694</v>
      </c>
      <c r="C247" s="66"/>
      <c r="D247" s="66"/>
      <c r="E247" s="66"/>
      <c r="F247" s="66"/>
      <c r="G247" s="66"/>
      <c r="H247" s="66"/>
      <c r="I247" s="66"/>
      <c r="J247" s="66" t="s">
        <v>1695</v>
      </c>
      <c r="K247" s="66"/>
      <c r="L247" s="67" t="s">
        <v>5491</v>
      </c>
      <c r="M247" s="66" t="s">
        <v>32</v>
      </c>
      <c r="N247" s="66" t="s">
        <v>5492</v>
      </c>
      <c r="O247" s="66"/>
      <c r="P247" s="66" t="s">
        <v>34</v>
      </c>
      <c r="Q247" s="66"/>
      <c r="R247" s="66" t="s">
        <v>35</v>
      </c>
      <c r="S247" s="66" t="s">
        <v>1745</v>
      </c>
      <c r="T247" s="66"/>
      <c r="U247" s="68" t="b">
        <f aca="false">TRUE()</f>
        <v>1</v>
      </c>
      <c r="V247" s="68" t="b">
        <f aca="false">TRUE()</f>
        <v>1</v>
      </c>
      <c r="W247" s="68" t="n">
        <v>1</v>
      </c>
    </row>
    <row r="248" customFormat="false" ht="13.5" hidden="false" customHeight="false" outlineLevel="0" collapsed="false">
      <c r="A248" s="69" t="s">
        <v>37</v>
      </c>
      <c r="B248" s="81" t="s">
        <v>1698</v>
      </c>
      <c r="C248" s="71"/>
      <c r="D248" s="71"/>
      <c r="E248" s="71"/>
      <c r="F248" s="71"/>
      <c r="G248" s="71"/>
      <c r="H248" s="71"/>
      <c r="I248" s="71"/>
      <c r="J248" s="71" t="s">
        <v>1700</v>
      </c>
      <c r="K248" s="71"/>
      <c r="L248" s="72" t="s">
        <v>5493</v>
      </c>
      <c r="M248" s="71" t="s">
        <v>32</v>
      </c>
      <c r="N248" s="71" t="s">
        <v>5494</v>
      </c>
      <c r="O248" s="71"/>
      <c r="P248" s="71" t="s">
        <v>34</v>
      </c>
      <c r="Q248" s="71"/>
      <c r="R248" s="71" t="s">
        <v>35</v>
      </c>
      <c r="S248" s="71" t="s">
        <v>1745</v>
      </c>
      <c r="T248" s="71"/>
      <c r="U248" s="73" t="b">
        <f aca="false">TRUE()</f>
        <v>1</v>
      </c>
      <c r="V248" s="73" t="b">
        <f aca="false">TRUE()</f>
        <v>1</v>
      </c>
      <c r="W248" s="73" t="n">
        <v>2</v>
      </c>
    </row>
    <row r="249" customFormat="false" ht="42" hidden="false" customHeight="false" outlineLevel="0" collapsed="false">
      <c r="A249" s="64" t="s">
        <v>37</v>
      </c>
      <c r="B249" s="76" t="s">
        <v>1698</v>
      </c>
      <c r="C249" s="66"/>
      <c r="D249" s="67" t="s">
        <v>1509</v>
      </c>
      <c r="E249" s="66"/>
      <c r="F249" s="66"/>
      <c r="G249" s="66"/>
      <c r="H249" s="67" t="s">
        <v>1699</v>
      </c>
      <c r="I249" s="67" t="s">
        <v>1699</v>
      </c>
      <c r="J249" s="66" t="s">
        <v>1700</v>
      </c>
      <c r="K249" s="66"/>
      <c r="L249" s="67" t="s">
        <v>1698</v>
      </c>
      <c r="M249" s="66" t="s">
        <v>32</v>
      </c>
      <c r="N249" s="66" t="s">
        <v>1701</v>
      </c>
      <c r="O249" s="66" t="s">
        <v>4187</v>
      </c>
      <c r="P249" s="66" t="s">
        <v>49</v>
      </c>
      <c r="Q249" s="66"/>
      <c r="R249" s="66" t="s">
        <v>35</v>
      </c>
      <c r="S249" s="66" t="s">
        <v>36</v>
      </c>
      <c r="T249" s="66" t="s">
        <v>1023</v>
      </c>
      <c r="U249" s="68" t="b">
        <f aca="false">FALSE()</f>
        <v>0</v>
      </c>
      <c r="V249" s="68" t="b">
        <f aca="false">TRUE()</f>
        <v>1</v>
      </c>
      <c r="W249" s="68" t="n">
        <v>3</v>
      </c>
    </row>
    <row r="250" customFormat="false" ht="31.5" hidden="false" customHeight="false" outlineLevel="0" collapsed="false">
      <c r="A250" s="69" t="s">
        <v>37</v>
      </c>
      <c r="B250" s="75" t="s">
        <v>4188</v>
      </c>
      <c r="C250" s="71"/>
      <c r="D250" s="71"/>
      <c r="E250" s="71"/>
      <c r="F250" s="71"/>
      <c r="G250" s="71"/>
      <c r="H250" s="72" t="s">
        <v>5495</v>
      </c>
      <c r="I250" s="72" t="s">
        <v>5495</v>
      </c>
      <c r="J250" s="71" t="s">
        <v>4190</v>
      </c>
      <c r="K250" s="71"/>
      <c r="L250" s="72" t="s">
        <v>5496</v>
      </c>
      <c r="M250" s="71" t="s">
        <v>32</v>
      </c>
      <c r="N250" s="71" t="s">
        <v>5497</v>
      </c>
      <c r="O250" s="71"/>
      <c r="P250" s="71" t="s">
        <v>34</v>
      </c>
      <c r="Q250" s="71"/>
      <c r="R250" s="71" t="s">
        <v>35</v>
      </c>
      <c r="S250" s="71" t="s">
        <v>1745</v>
      </c>
      <c r="T250" s="71"/>
      <c r="U250" s="73" t="b">
        <f aca="false">TRUE()</f>
        <v>1</v>
      </c>
      <c r="V250" s="73" t="b">
        <f aca="false">TRUE()</f>
        <v>1</v>
      </c>
      <c r="W250" s="73" t="n">
        <v>3</v>
      </c>
    </row>
    <row r="251" customFormat="false" ht="13.5" hidden="false" customHeight="false" outlineLevel="0" collapsed="false">
      <c r="A251" s="64" t="s">
        <v>37</v>
      </c>
      <c r="B251" s="74" t="s">
        <v>1702</v>
      </c>
      <c r="C251" s="66"/>
      <c r="D251" s="66"/>
      <c r="E251" s="66"/>
      <c r="F251" s="66"/>
      <c r="G251" s="66"/>
      <c r="H251" s="66"/>
      <c r="I251" s="66"/>
      <c r="J251" s="66" t="s">
        <v>1704</v>
      </c>
      <c r="K251" s="66"/>
      <c r="L251" s="67" t="s">
        <v>5522</v>
      </c>
      <c r="M251" s="66" t="s">
        <v>32</v>
      </c>
      <c r="N251" s="66" t="s">
        <v>5523</v>
      </c>
      <c r="O251" s="66"/>
      <c r="P251" s="66" t="s">
        <v>34</v>
      </c>
      <c r="Q251" s="66"/>
      <c r="R251" s="66" t="s">
        <v>35</v>
      </c>
      <c r="S251" s="66" t="s">
        <v>1745</v>
      </c>
      <c r="T251" s="66"/>
      <c r="U251" s="68" t="b">
        <f aca="false">TRUE()</f>
        <v>1</v>
      </c>
      <c r="V251" s="68" t="b">
        <f aca="false">TRUE()</f>
        <v>1</v>
      </c>
      <c r="W251" s="68" t="n">
        <v>2</v>
      </c>
    </row>
    <row r="252" customFormat="false" ht="42" hidden="false" customHeight="false" outlineLevel="0" collapsed="false">
      <c r="A252" s="69" t="s">
        <v>37</v>
      </c>
      <c r="B252" s="75" t="s">
        <v>1702</v>
      </c>
      <c r="C252" s="71"/>
      <c r="D252" s="72" t="s">
        <v>1509</v>
      </c>
      <c r="E252" s="71"/>
      <c r="F252" s="71"/>
      <c r="G252" s="71"/>
      <c r="H252" s="72" t="s">
        <v>1703</v>
      </c>
      <c r="I252" s="72" t="s">
        <v>1703</v>
      </c>
      <c r="J252" s="71" t="s">
        <v>1704</v>
      </c>
      <c r="K252" s="71"/>
      <c r="L252" s="72" t="s">
        <v>1702</v>
      </c>
      <c r="M252" s="71" t="s">
        <v>32</v>
      </c>
      <c r="N252" s="71" t="s">
        <v>1705</v>
      </c>
      <c r="O252" s="71" t="s">
        <v>4187</v>
      </c>
      <c r="P252" s="71" t="s">
        <v>49</v>
      </c>
      <c r="Q252" s="71"/>
      <c r="R252" s="71" t="s">
        <v>35</v>
      </c>
      <c r="S252" s="71" t="s">
        <v>36</v>
      </c>
      <c r="T252" s="71" t="s">
        <v>1023</v>
      </c>
      <c r="U252" s="73" t="b">
        <f aca="false">FALSE()</f>
        <v>0</v>
      </c>
      <c r="V252" s="73" t="b">
        <f aca="false">TRUE()</f>
        <v>1</v>
      </c>
      <c r="W252" s="73" t="n">
        <v>3</v>
      </c>
    </row>
    <row r="253" customFormat="false" ht="31.5" hidden="false" customHeight="false" outlineLevel="0" collapsed="false">
      <c r="A253" s="64" t="s">
        <v>37</v>
      </c>
      <c r="B253" s="76" t="s">
        <v>4188</v>
      </c>
      <c r="C253" s="66"/>
      <c r="D253" s="66"/>
      <c r="E253" s="66"/>
      <c r="F253" s="66"/>
      <c r="G253" s="66"/>
      <c r="H253" s="67" t="s">
        <v>5524</v>
      </c>
      <c r="I253" s="67" t="s">
        <v>5524</v>
      </c>
      <c r="J253" s="66" t="s">
        <v>4190</v>
      </c>
      <c r="K253" s="66"/>
      <c r="L253" s="67" t="s">
        <v>5525</v>
      </c>
      <c r="M253" s="66" t="s">
        <v>32</v>
      </c>
      <c r="N253" s="66" t="s">
        <v>5526</v>
      </c>
      <c r="O253" s="66"/>
      <c r="P253" s="66" t="s">
        <v>34</v>
      </c>
      <c r="Q253" s="66"/>
      <c r="R253" s="66" t="s">
        <v>35</v>
      </c>
      <c r="S253" s="66" t="s">
        <v>1745</v>
      </c>
      <c r="T253" s="66"/>
      <c r="U253" s="68" t="b">
        <f aca="false">TRUE()</f>
        <v>1</v>
      </c>
      <c r="V253" s="68" t="b">
        <f aca="false">TRUE()</f>
        <v>1</v>
      </c>
      <c r="W253" s="68" t="n">
        <v>3</v>
      </c>
    </row>
    <row r="254" customFormat="false" ht="13.5" hidden="false" customHeight="false" outlineLevel="0" collapsed="false">
      <c r="A254" s="69" t="s">
        <v>37</v>
      </c>
      <c r="B254" s="81" t="s">
        <v>1706</v>
      </c>
      <c r="C254" s="71"/>
      <c r="D254" s="71"/>
      <c r="E254" s="71"/>
      <c r="F254" s="71"/>
      <c r="G254" s="71"/>
      <c r="H254" s="71"/>
      <c r="I254" s="71"/>
      <c r="J254" s="71" t="s">
        <v>1708</v>
      </c>
      <c r="K254" s="71"/>
      <c r="L254" s="72" t="s">
        <v>5545</v>
      </c>
      <c r="M254" s="71" t="s">
        <v>32</v>
      </c>
      <c r="N254" s="71" t="s">
        <v>5546</v>
      </c>
      <c r="O254" s="71"/>
      <c r="P254" s="71" t="s">
        <v>34</v>
      </c>
      <c r="Q254" s="71"/>
      <c r="R254" s="71" t="s">
        <v>35</v>
      </c>
      <c r="S254" s="71" t="s">
        <v>1745</v>
      </c>
      <c r="T254" s="71"/>
      <c r="U254" s="73" t="b">
        <f aca="false">TRUE()</f>
        <v>1</v>
      </c>
      <c r="V254" s="73" t="b">
        <f aca="false">TRUE()</f>
        <v>1</v>
      </c>
      <c r="W254" s="73" t="n">
        <v>2</v>
      </c>
    </row>
    <row r="255" customFormat="false" ht="42" hidden="false" customHeight="false" outlineLevel="0" collapsed="false">
      <c r="A255" s="64" t="s">
        <v>37</v>
      </c>
      <c r="B255" s="76" t="s">
        <v>1706</v>
      </c>
      <c r="C255" s="66"/>
      <c r="D255" s="67" t="s">
        <v>1509</v>
      </c>
      <c r="E255" s="66"/>
      <c r="F255" s="66"/>
      <c r="G255" s="66"/>
      <c r="H255" s="67" t="s">
        <v>1707</v>
      </c>
      <c r="I255" s="67" t="s">
        <v>1707</v>
      </c>
      <c r="J255" s="66" t="s">
        <v>1708</v>
      </c>
      <c r="K255" s="66"/>
      <c r="L255" s="67" t="s">
        <v>1706</v>
      </c>
      <c r="M255" s="66" t="s">
        <v>32</v>
      </c>
      <c r="N255" s="66" t="s">
        <v>1709</v>
      </c>
      <c r="O255" s="66" t="s">
        <v>4187</v>
      </c>
      <c r="P255" s="66" t="s">
        <v>49</v>
      </c>
      <c r="Q255" s="66"/>
      <c r="R255" s="66" t="s">
        <v>35</v>
      </c>
      <c r="S255" s="66" t="s">
        <v>36</v>
      </c>
      <c r="T255" s="66" t="s">
        <v>1023</v>
      </c>
      <c r="U255" s="68" t="b">
        <f aca="false">FALSE()</f>
        <v>0</v>
      </c>
      <c r="V255" s="68" t="b">
        <f aca="false">TRUE()</f>
        <v>1</v>
      </c>
      <c r="W255" s="68" t="n">
        <v>3</v>
      </c>
    </row>
    <row r="256" customFormat="false" ht="31.5" hidden="false" customHeight="false" outlineLevel="0" collapsed="false">
      <c r="A256" s="69" t="s">
        <v>37</v>
      </c>
      <c r="B256" s="75" t="s">
        <v>4188</v>
      </c>
      <c r="C256" s="71"/>
      <c r="D256" s="71"/>
      <c r="E256" s="71"/>
      <c r="F256" s="71"/>
      <c r="G256" s="71"/>
      <c r="H256" s="72" t="s">
        <v>5547</v>
      </c>
      <c r="I256" s="72" t="s">
        <v>5547</v>
      </c>
      <c r="J256" s="71" t="s">
        <v>4190</v>
      </c>
      <c r="K256" s="71"/>
      <c r="L256" s="72" t="s">
        <v>5548</v>
      </c>
      <c r="M256" s="71" t="s">
        <v>32</v>
      </c>
      <c r="N256" s="71" t="s">
        <v>5549</v>
      </c>
      <c r="O256" s="71"/>
      <c r="P256" s="71" t="s">
        <v>34</v>
      </c>
      <c r="Q256" s="71"/>
      <c r="R256" s="71" t="s">
        <v>35</v>
      </c>
      <c r="S256" s="71" t="s">
        <v>1745</v>
      </c>
      <c r="T256" s="71"/>
      <c r="U256" s="73" t="b">
        <f aca="false">TRUE()</f>
        <v>1</v>
      </c>
      <c r="V256" s="73" t="b">
        <f aca="false">TRUE()</f>
        <v>1</v>
      </c>
      <c r="W256" s="73" t="n">
        <v>3</v>
      </c>
    </row>
    <row r="257" customFormat="false" ht="13.5" hidden="false" customHeight="false" outlineLevel="0" collapsed="false">
      <c r="A257" s="64" t="s">
        <v>37</v>
      </c>
      <c r="B257" s="74" t="s">
        <v>1710</v>
      </c>
      <c r="C257" s="66"/>
      <c r="D257" s="66"/>
      <c r="E257" s="66"/>
      <c r="F257" s="66"/>
      <c r="G257" s="66"/>
      <c r="H257" s="66"/>
      <c r="I257" s="66"/>
      <c r="J257" s="66" t="s">
        <v>1712</v>
      </c>
      <c r="K257" s="66"/>
      <c r="L257" s="67" t="s">
        <v>5558</v>
      </c>
      <c r="M257" s="66" t="s">
        <v>32</v>
      </c>
      <c r="N257" s="66" t="s">
        <v>5559</v>
      </c>
      <c r="O257" s="66"/>
      <c r="P257" s="66" t="s">
        <v>34</v>
      </c>
      <c r="Q257" s="66"/>
      <c r="R257" s="66" t="s">
        <v>35</v>
      </c>
      <c r="S257" s="66" t="s">
        <v>1745</v>
      </c>
      <c r="T257" s="66"/>
      <c r="U257" s="68" t="b">
        <f aca="false">TRUE()</f>
        <v>1</v>
      </c>
      <c r="V257" s="68" t="b">
        <f aca="false">TRUE()</f>
        <v>1</v>
      </c>
      <c r="W257" s="68" t="n">
        <v>2</v>
      </c>
    </row>
    <row r="258" customFormat="false" ht="42" hidden="false" customHeight="false" outlineLevel="0" collapsed="false">
      <c r="A258" s="69" t="s">
        <v>37</v>
      </c>
      <c r="B258" s="75" t="s">
        <v>1710</v>
      </c>
      <c r="C258" s="71"/>
      <c r="D258" s="72" t="s">
        <v>1509</v>
      </c>
      <c r="E258" s="71"/>
      <c r="F258" s="71"/>
      <c r="G258" s="71"/>
      <c r="H258" s="71"/>
      <c r="I258" s="72" t="s">
        <v>1711</v>
      </c>
      <c r="J258" s="71" t="s">
        <v>1712</v>
      </c>
      <c r="K258" s="71"/>
      <c r="L258" s="72" t="s">
        <v>1710</v>
      </c>
      <c r="M258" s="71" t="s">
        <v>32</v>
      </c>
      <c r="N258" s="71" t="s">
        <v>1713</v>
      </c>
      <c r="O258" s="71"/>
      <c r="P258" s="71" t="s">
        <v>49</v>
      </c>
      <c r="Q258" s="71"/>
      <c r="R258" s="71" t="s">
        <v>35</v>
      </c>
      <c r="S258" s="71" t="s">
        <v>36</v>
      </c>
      <c r="T258" s="71" t="s">
        <v>1023</v>
      </c>
      <c r="U258" s="73" t="b">
        <f aca="false">FALSE()</f>
        <v>0</v>
      </c>
      <c r="V258" s="73" t="b">
        <f aca="false">TRUE()</f>
        <v>1</v>
      </c>
      <c r="W258" s="73" t="n">
        <v>3</v>
      </c>
    </row>
    <row r="259" customFormat="false" ht="31.5" hidden="false" customHeight="false" outlineLevel="0" collapsed="false">
      <c r="A259" s="64" t="s">
        <v>37</v>
      </c>
      <c r="B259" s="76" t="s">
        <v>4188</v>
      </c>
      <c r="C259" s="66"/>
      <c r="D259" s="66"/>
      <c r="E259" s="66"/>
      <c r="F259" s="66"/>
      <c r="G259" s="66"/>
      <c r="H259" s="66"/>
      <c r="I259" s="67" t="s">
        <v>5560</v>
      </c>
      <c r="J259" s="66" t="s">
        <v>4190</v>
      </c>
      <c r="K259" s="66"/>
      <c r="L259" s="67" t="s">
        <v>5561</v>
      </c>
      <c r="M259" s="66" t="s">
        <v>32</v>
      </c>
      <c r="N259" s="66" t="s">
        <v>5562</v>
      </c>
      <c r="O259" s="66"/>
      <c r="P259" s="66" t="s">
        <v>34</v>
      </c>
      <c r="Q259" s="66"/>
      <c r="R259" s="66" t="s">
        <v>35</v>
      </c>
      <c r="S259" s="66" t="s">
        <v>1745</v>
      </c>
      <c r="T259" s="66"/>
      <c r="U259" s="68" t="b">
        <f aca="false">TRUE()</f>
        <v>1</v>
      </c>
      <c r="V259" s="68" t="b">
        <f aca="false">TRUE()</f>
        <v>1</v>
      </c>
      <c r="W259" s="68" t="n">
        <v>3</v>
      </c>
    </row>
    <row r="260" customFormat="false" ht="13.5" hidden="false" customHeight="false" outlineLevel="0" collapsed="false">
      <c r="A260" s="69" t="s">
        <v>37</v>
      </c>
      <c r="B260" s="81" t="s">
        <v>5581</v>
      </c>
      <c r="C260" s="71"/>
      <c r="D260" s="72" t="s">
        <v>5582</v>
      </c>
      <c r="E260" s="71"/>
      <c r="F260" s="71"/>
      <c r="G260" s="71"/>
      <c r="H260" s="71"/>
      <c r="I260" s="71"/>
      <c r="J260" s="71" t="s">
        <v>5583</v>
      </c>
      <c r="K260" s="71"/>
      <c r="L260" s="72" t="s">
        <v>5584</v>
      </c>
      <c r="M260" s="71" t="s">
        <v>32</v>
      </c>
      <c r="N260" s="71" t="s">
        <v>5585</v>
      </c>
      <c r="O260" s="71" t="s">
        <v>417</v>
      </c>
      <c r="P260" s="71" t="s">
        <v>34</v>
      </c>
      <c r="Q260" s="71"/>
      <c r="R260" s="71" t="s">
        <v>35</v>
      </c>
      <c r="S260" s="71" t="s">
        <v>1745</v>
      </c>
      <c r="T260" s="71"/>
      <c r="U260" s="73" t="b">
        <f aca="false">TRUE()</f>
        <v>1</v>
      </c>
      <c r="V260" s="73" t="b">
        <f aca="false">TRUE()</f>
        <v>1</v>
      </c>
      <c r="W260" s="73" t="n">
        <v>2</v>
      </c>
    </row>
    <row r="261" customFormat="false" ht="42" hidden="false" customHeight="false" outlineLevel="0" collapsed="false">
      <c r="A261" s="64" t="s">
        <v>37</v>
      </c>
      <c r="B261" s="76" t="s">
        <v>1694</v>
      </c>
      <c r="C261" s="66"/>
      <c r="D261" s="67" t="s">
        <v>1714</v>
      </c>
      <c r="E261" s="66"/>
      <c r="F261" s="66"/>
      <c r="G261" s="66"/>
      <c r="H261" s="67" t="s">
        <v>1715</v>
      </c>
      <c r="I261" s="67" t="s">
        <v>1715</v>
      </c>
      <c r="J261" s="66" t="s">
        <v>1695</v>
      </c>
      <c r="K261" s="66"/>
      <c r="L261" s="67" t="s">
        <v>1694</v>
      </c>
      <c r="M261" s="66" t="s">
        <v>32</v>
      </c>
      <c r="N261" s="66" t="s">
        <v>1716</v>
      </c>
      <c r="O261" s="66" t="s">
        <v>4187</v>
      </c>
      <c r="P261" s="66" t="s">
        <v>49</v>
      </c>
      <c r="Q261" s="66"/>
      <c r="R261" s="66" t="s">
        <v>35</v>
      </c>
      <c r="S261" s="66" t="s">
        <v>36</v>
      </c>
      <c r="T261" s="66" t="s">
        <v>1023</v>
      </c>
      <c r="U261" s="68" t="b">
        <f aca="false">FALSE()</f>
        <v>0</v>
      </c>
      <c r="V261" s="68" t="b">
        <f aca="false">TRUE()</f>
        <v>1</v>
      </c>
      <c r="W261" s="68" t="n">
        <v>3</v>
      </c>
    </row>
    <row r="262" customFormat="false" ht="31.5" hidden="false" customHeight="false" outlineLevel="0" collapsed="false">
      <c r="A262" s="69" t="s">
        <v>37</v>
      </c>
      <c r="B262" s="75" t="s">
        <v>4188</v>
      </c>
      <c r="C262" s="71"/>
      <c r="D262" s="71"/>
      <c r="E262" s="71"/>
      <c r="F262" s="71"/>
      <c r="G262" s="71"/>
      <c r="H262" s="72" t="s">
        <v>5586</v>
      </c>
      <c r="I262" s="72" t="s">
        <v>5586</v>
      </c>
      <c r="J262" s="71" t="s">
        <v>4190</v>
      </c>
      <c r="K262" s="71"/>
      <c r="L262" s="72" t="s">
        <v>5587</v>
      </c>
      <c r="M262" s="71" t="s">
        <v>32</v>
      </c>
      <c r="N262" s="71" t="s">
        <v>5588</v>
      </c>
      <c r="O262" s="71"/>
      <c r="P262" s="71" t="s">
        <v>34</v>
      </c>
      <c r="Q262" s="71"/>
      <c r="R262" s="71" t="s">
        <v>35</v>
      </c>
      <c r="S262" s="71" t="s">
        <v>1745</v>
      </c>
      <c r="T262" s="71"/>
      <c r="U262" s="73" t="b">
        <f aca="false">TRUE()</f>
        <v>1</v>
      </c>
      <c r="V262" s="73" t="b">
        <f aca="false">TRUE()</f>
        <v>1</v>
      </c>
      <c r="W262" s="73" t="n">
        <v>3</v>
      </c>
    </row>
    <row r="263" customFormat="false" ht="13.5" hidden="false" customHeight="false" outlineLevel="0" collapsed="false">
      <c r="A263" s="64" t="s">
        <v>37</v>
      </c>
      <c r="B263" s="82" t="s">
        <v>1717</v>
      </c>
      <c r="C263" s="66"/>
      <c r="D263" s="66"/>
      <c r="E263" s="66"/>
      <c r="F263" s="66"/>
      <c r="G263" s="66"/>
      <c r="H263" s="66"/>
      <c r="I263" s="66"/>
      <c r="J263" s="66" t="s">
        <v>1291</v>
      </c>
      <c r="K263" s="66"/>
      <c r="L263" s="67" t="s">
        <v>5618</v>
      </c>
      <c r="M263" s="66" t="s">
        <v>32</v>
      </c>
      <c r="N263" s="66" t="s">
        <v>5619</v>
      </c>
      <c r="O263" s="66"/>
      <c r="P263" s="66" t="s">
        <v>34</v>
      </c>
      <c r="Q263" s="66"/>
      <c r="R263" s="66" t="s">
        <v>35</v>
      </c>
      <c r="S263" s="66" t="s">
        <v>1745</v>
      </c>
      <c r="T263" s="66"/>
      <c r="U263" s="68" t="b">
        <f aca="false">TRUE()</f>
        <v>1</v>
      </c>
      <c r="V263" s="68" t="b">
        <f aca="false">TRUE()</f>
        <v>1</v>
      </c>
      <c r="W263" s="68" t="n">
        <v>1</v>
      </c>
    </row>
    <row r="264" customFormat="false" ht="42" hidden="false" customHeight="false" outlineLevel="0" collapsed="false">
      <c r="A264" s="69" t="s">
        <v>37</v>
      </c>
      <c r="B264" s="81" t="s">
        <v>1717</v>
      </c>
      <c r="C264" s="71"/>
      <c r="D264" s="72" t="s">
        <v>1509</v>
      </c>
      <c r="E264" s="71"/>
      <c r="F264" s="71"/>
      <c r="G264" s="71"/>
      <c r="H264" s="72" t="s">
        <v>1718</v>
      </c>
      <c r="I264" s="72" t="s">
        <v>1718</v>
      </c>
      <c r="J264" s="71" t="s">
        <v>1291</v>
      </c>
      <c r="K264" s="71"/>
      <c r="L264" s="72" t="s">
        <v>1717</v>
      </c>
      <c r="M264" s="71" t="s">
        <v>32</v>
      </c>
      <c r="N264" s="71" t="s">
        <v>1719</v>
      </c>
      <c r="O264" s="71" t="s">
        <v>4187</v>
      </c>
      <c r="P264" s="71" t="s">
        <v>49</v>
      </c>
      <c r="Q264" s="71"/>
      <c r="R264" s="71" t="s">
        <v>35</v>
      </c>
      <c r="S264" s="71" t="s">
        <v>36</v>
      </c>
      <c r="T264" s="71" t="s">
        <v>1023</v>
      </c>
      <c r="U264" s="73" t="b">
        <f aca="false">FALSE()</f>
        <v>0</v>
      </c>
      <c r="V264" s="73" t="b">
        <f aca="false">TRUE()</f>
        <v>1</v>
      </c>
      <c r="W264" s="73" t="n">
        <v>2</v>
      </c>
    </row>
    <row r="265" customFormat="false" ht="21" hidden="false" customHeight="false" outlineLevel="0" collapsed="false">
      <c r="A265" s="64" t="s">
        <v>37</v>
      </c>
      <c r="B265" s="74" t="s">
        <v>4188</v>
      </c>
      <c r="C265" s="66"/>
      <c r="D265" s="66"/>
      <c r="E265" s="66"/>
      <c r="F265" s="66"/>
      <c r="G265" s="66"/>
      <c r="H265" s="67" t="s">
        <v>5620</v>
      </c>
      <c r="I265" s="67" t="s">
        <v>5620</v>
      </c>
      <c r="J265" s="66" t="s">
        <v>4190</v>
      </c>
      <c r="K265" s="66"/>
      <c r="L265" s="67" t="s">
        <v>5621</v>
      </c>
      <c r="M265" s="66" t="s">
        <v>32</v>
      </c>
      <c r="N265" s="66" t="s">
        <v>5622</v>
      </c>
      <c r="O265" s="66"/>
      <c r="P265" s="66" t="s">
        <v>34</v>
      </c>
      <c r="Q265" s="66"/>
      <c r="R265" s="66" t="s">
        <v>35</v>
      </c>
      <c r="S265" s="66" t="s">
        <v>1745</v>
      </c>
      <c r="T265" s="66"/>
      <c r="U265" s="68" t="b">
        <f aca="false">TRUE()</f>
        <v>1</v>
      </c>
      <c r="V265" s="68" t="b">
        <f aca="false">TRUE()</f>
        <v>1</v>
      </c>
      <c r="W265" s="68" t="n">
        <v>2</v>
      </c>
    </row>
    <row r="266" customFormat="false" ht="13.5" hidden="false" customHeight="false" outlineLevel="0" collapsed="false">
      <c r="A266" s="69" t="s">
        <v>37</v>
      </c>
      <c r="B266" s="70" t="s">
        <v>1724</v>
      </c>
      <c r="C266" s="71"/>
      <c r="D266" s="71"/>
      <c r="E266" s="71"/>
      <c r="F266" s="71"/>
      <c r="G266" s="71"/>
      <c r="H266" s="71"/>
      <c r="I266" s="71"/>
      <c r="J266" s="71" t="s">
        <v>1726</v>
      </c>
      <c r="K266" s="71"/>
      <c r="L266" s="72" t="s">
        <v>5655</v>
      </c>
      <c r="M266" s="71" t="s">
        <v>32</v>
      </c>
      <c r="N266" s="71" t="s">
        <v>5656</v>
      </c>
      <c r="O266" s="71"/>
      <c r="P266" s="71" t="s">
        <v>34</v>
      </c>
      <c r="Q266" s="71"/>
      <c r="R266" s="71" t="s">
        <v>35</v>
      </c>
      <c r="S266" s="71" t="s">
        <v>1745</v>
      </c>
      <c r="T266" s="71"/>
      <c r="U266" s="73" t="b">
        <f aca="false">TRUE()</f>
        <v>1</v>
      </c>
      <c r="V266" s="73" t="b">
        <f aca="false">TRUE()</f>
        <v>1</v>
      </c>
      <c r="W266" s="73" t="n">
        <v>1</v>
      </c>
    </row>
    <row r="267" customFormat="false" ht="42" hidden="false" customHeight="false" outlineLevel="0" collapsed="false">
      <c r="A267" s="64" t="s">
        <v>37</v>
      </c>
      <c r="B267" s="74" t="s">
        <v>1724</v>
      </c>
      <c r="C267" s="66"/>
      <c r="D267" s="67" t="s">
        <v>1509</v>
      </c>
      <c r="E267" s="66"/>
      <c r="F267" s="66"/>
      <c r="G267" s="66"/>
      <c r="H267" s="66"/>
      <c r="I267" s="67" t="s">
        <v>1725</v>
      </c>
      <c r="J267" s="66" t="s">
        <v>1726</v>
      </c>
      <c r="K267" s="66"/>
      <c r="L267" s="67" t="s">
        <v>1724</v>
      </c>
      <c r="M267" s="66" t="s">
        <v>32</v>
      </c>
      <c r="N267" s="66" t="s">
        <v>1727</v>
      </c>
      <c r="O267" s="66"/>
      <c r="P267" s="66" t="s">
        <v>49</v>
      </c>
      <c r="Q267" s="66"/>
      <c r="R267" s="66" t="s">
        <v>35</v>
      </c>
      <c r="S267" s="66" t="s">
        <v>36</v>
      </c>
      <c r="T267" s="66" t="s">
        <v>1023</v>
      </c>
      <c r="U267" s="68" t="b">
        <f aca="false">FALSE()</f>
        <v>0</v>
      </c>
      <c r="V267" s="68" t="b">
        <f aca="false">TRUE()</f>
        <v>1</v>
      </c>
      <c r="W267" s="68" t="n">
        <v>2</v>
      </c>
    </row>
    <row r="268" customFormat="false" ht="31.5" hidden="false" customHeight="false" outlineLevel="0" collapsed="false">
      <c r="A268" s="69" t="s">
        <v>37</v>
      </c>
      <c r="B268" s="81" t="s">
        <v>4188</v>
      </c>
      <c r="C268" s="71"/>
      <c r="D268" s="71"/>
      <c r="E268" s="71"/>
      <c r="F268" s="71"/>
      <c r="G268" s="71"/>
      <c r="H268" s="71"/>
      <c r="I268" s="72" t="s">
        <v>5657</v>
      </c>
      <c r="J268" s="71" t="s">
        <v>4190</v>
      </c>
      <c r="K268" s="71"/>
      <c r="L268" s="72" t="s">
        <v>5658</v>
      </c>
      <c r="M268" s="71" t="s">
        <v>32</v>
      </c>
      <c r="N268" s="71" t="s">
        <v>5659</v>
      </c>
      <c r="O268" s="71"/>
      <c r="P268" s="71" t="s">
        <v>34</v>
      </c>
      <c r="Q268" s="71"/>
      <c r="R268" s="71" t="s">
        <v>35</v>
      </c>
      <c r="S268" s="71" t="s">
        <v>1745</v>
      </c>
      <c r="T268" s="71"/>
      <c r="U268" s="73" t="b">
        <f aca="false">TRUE()</f>
        <v>1</v>
      </c>
      <c r="V268" s="73" t="b">
        <f aca="false">TRUE()</f>
        <v>1</v>
      </c>
      <c r="W268" s="73" t="n">
        <v>2</v>
      </c>
    </row>
    <row r="269" customFormat="false" ht="13.5" hidden="false" customHeight="false" outlineLevel="0" collapsed="false">
      <c r="A269" s="64" t="s">
        <v>37</v>
      </c>
      <c r="B269" s="82" t="s">
        <v>1728</v>
      </c>
      <c r="C269" s="66"/>
      <c r="D269" s="67" t="s">
        <v>5692</v>
      </c>
      <c r="E269" s="66"/>
      <c r="F269" s="66"/>
      <c r="G269" s="66"/>
      <c r="H269" s="66"/>
      <c r="I269" s="66"/>
      <c r="J269" s="66" t="s">
        <v>1501</v>
      </c>
      <c r="K269" s="66"/>
      <c r="L269" s="67" t="s">
        <v>5693</v>
      </c>
      <c r="M269" s="66" t="s">
        <v>32</v>
      </c>
      <c r="N269" s="66" t="s">
        <v>5694</v>
      </c>
      <c r="O269" s="66" t="s">
        <v>417</v>
      </c>
      <c r="P269" s="66" t="s">
        <v>34</v>
      </c>
      <c r="Q269" s="66"/>
      <c r="R269" s="66" t="s">
        <v>35</v>
      </c>
      <c r="S269" s="66" t="s">
        <v>1745</v>
      </c>
      <c r="T269" s="66"/>
      <c r="U269" s="68" t="b">
        <f aca="false">TRUE()</f>
        <v>1</v>
      </c>
      <c r="V269" s="68" t="b">
        <f aca="false">TRUE()</f>
        <v>1</v>
      </c>
      <c r="W269" s="68" t="n">
        <v>1</v>
      </c>
    </row>
    <row r="270" customFormat="false" ht="42" hidden="false" customHeight="false" outlineLevel="0" collapsed="false">
      <c r="A270" s="69" t="s">
        <v>37</v>
      </c>
      <c r="B270" s="81" t="s">
        <v>1728</v>
      </c>
      <c r="C270" s="71"/>
      <c r="D270" s="72" t="s">
        <v>1729</v>
      </c>
      <c r="E270" s="71"/>
      <c r="F270" s="71"/>
      <c r="G270" s="71"/>
      <c r="H270" s="72" t="s">
        <v>1730</v>
      </c>
      <c r="I270" s="72" t="s">
        <v>1730</v>
      </c>
      <c r="J270" s="71" t="s">
        <v>1501</v>
      </c>
      <c r="K270" s="71"/>
      <c r="L270" s="72" t="s">
        <v>1728</v>
      </c>
      <c r="M270" s="71" t="s">
        <v>32</v>
      </c>
      <c r="N270" s="71" t="s">
        <v>1731</v>
      </c>
      <c r="O270" s="71" t="s">
        <v>4187</v>
      </c>
      <c r="P270" s="71" t="s">
        <v>49</v>
      </c>
      <c r="Q270" s="71"/>
      <c r="R270" s="71" t="s">
        <v>35</v>
      </c>
      <c r="S270" s="71" t="s">
        <v>36</v>
      </c>
      <c r="T270" s="71" t="s">
        <v>1023</v>
      </c>
      <c r="U270" s="73" t="b">
        <f aca="false">FALSE()</f>
        <v>0</v>
      </c>
      <c r="V270" s="73" t="b">
        <f aca="false">TRUE()</f>
        <v>1</v>
      </c>
      <c r="W270" s="73" t="n">
        <v>2</v>
      </c>
    </row>
    <row r="271" customFormat="false" ht="21" hidden="false" customHeight="false" outlineLevel="0" collapsed="false">
      <c r="A271" s="64" t="s">
        <v>37</v>
      </c>
      <c r="B271" s="74" t="s">
        <v>4188</v>
      </c>
      <c r="C271" s="66"/>
      <c r="D271" s="66"/>
      <c r="E271" s="66"/>
      <c r="F271" s="66"/>
      <c r="G271" s="66"/>
      <c r="H271" s="67" t="s">
        <v>5695</v>
      </c>
      <c r="I271" s="67" t="s">
        <v>5695</v>
      </c>
      <c r="J271" s="66" t="s">
        <v>4190</v>
      </c>
      <c r="K271" s="66"/>
      <c r="L271" s="67" t="s">
        <v>5696</v>
      </c>
      <c r="M271" s="66" t="s">
        <v>32</v>
      </c>
      <c r="N271" s="66" t="s">
        <v>5697</v>
      </c>
      <c r="O271" s="66"/>
      <c r="P271" s="66" t="s">
        <v>34</v>
      </c>
      <c r="Q271" s="66"/>
      <c r="R271" s="66" t="s">
        <v>35</v>
      </c>
      <c r="S271" s="66" t="s">
        <v>1745</v>
      </c>
      <c r="T271" s="66"/>
      <c r="U271" s="68" t="b">
        <f aca="false">TRUE()</f>
        <v>1</v>
      </c>
      <c r="V271" s="68" t="b">
        <f aca="false">TRUE()</f>
        <v>1</v>
      </c>
      <c r="W271" s="68" t="n">
        <v>2</v>
      </c>
    </row>
    <row r="272" customFormat="false" ht="13.5" hidden="false" customHeight="false" outlineLevel="0" collapsed="false">
      <c r="A272" s="60" t="s">
        <v>7510</v>
      </c>
    </row>
    <row r="273" customFormat="false" ht="13.5" hidden="false" customHeight="false" outlineLevel="0" collapsed="false">
      <c r="A273" s="61" t="s">
        <v>1</v>
      </c>
      <c r="B273" s="61" t="s">
        <v>2</v>
      </c>
      <c r="C273" s="62" t="s">
        <v>3</v>
      </c>
      <c r="D273" s="62" t="s">
        <v>4</v>
      </c>
      <c r="E273" s="62" t="s">
        <v>5</v>
      </c>
      <c r="F273" s="62" t="s">
        <v>6</v>
      </c>
      <c r="G273" s="62" t="s">
        <v>7</v>
      </c>
      <c r="H273" s="62" t="s">
        <v>8</v>
      </c>
      <c r="I273" s="62" t="s">
        <v>9</v>
      </c>
      <c r="J273" s="62" t="s">
        <v>10</v>
      </c>
      <c r="K273" s="62" t="s">
        <v>11</v>
      </c>
      <c r="L273" s="62" t="s">
        <v>12</v>
      </c>
      <c r="M273" s="62" t="s">
        <v>13</v>
      </c>
      <c r="N273" s="62" t="s">
        <v>14</v>
      </c>
      <c r="O273" s="62" t="s">
        <v>15</v>
      </c>
      <c r="P273" s="63" t="s">
        <v>16</v>
      </c>
      <c r="Q273" s="63" t="s">
        <v>17</v>
      </c>
      <c r="R273" s="63" t="s">
        <v>18</v>
      </c>
      <c r="S273" s="63" t="s">
        <v>19</v>
      </c>
      <c r="T273" s="63" t="s">
        <v>20</v>
      </c>
      <c r="U273" s="63" t="s">
        <v>21</v>
      </c>
      <c r="V273" s="63" t="s">
        <v>22</v>
      </c>
      <c r="W273" s="63" t="s">
        <v>23</v>
      </c>
    </row>
    <row r="274" customFormat="false" ht="31.5" hidden="false" customHeight="false" outlineLevel="0" collapsed="false">
      <c r="A274" s="64" t="s">
        <v>24</v>
      </c>
      <c r="B274" s="65" t="s">
        <v>5807</v>
      </c>
      <c r="C274" s="66"/>
      <c r="D274" s="66"/>
      <c r="E274" s="67" t="s">
        <v>5808</v>
      </c>
      <c r="F274" s="67" t="s">
        <v>5809</v>
      </c>
      <c r="G274" s="67" t="s">
        <v>5810</v>
      </c>
      <c r="H274" s="67" t="s">
        <v>5811</v>
      </c>
      <c r="I274" s="67" t="s">
        <v>5812</v>
      </c>
      <c r="J274" s="66" t="s">
        <v>5813</v>
      </c>
      <c r="K274" s="66"/>
      <c r="L274" s="67" t="s">
        <v>5814</v>
      </c>
      <c r="M274" s="66" t="s">
        <v>32</v>
      </c>
      <c r="N274" s="66" t="s">
        <v>5815</v>
      </c>
      <c r="O274" s="66"/>
      <c r="P274" s="66" t="s">
        <v>34</v>
      </c>
      <c r="Q274" s="66"/>
      <c r="R274" s="66" t="s">
        <v>35</v>
      </c>
      <c r="S274" s="66" t="s">
        <v>1745</v>
      </c>
      <c r="T274" s="66"/>
      <c r="U274" s="68" t="b">
        <f aca="false">TRUE()</f>
        <v>1</v>
      </c>
      <c r="V274" s="68" t="b">
        <f aca="false">TRUE()</f>
        <v>1</v>
      </c>
      <c r="W274" s="68" t="n">
        <v>0</v>
      </c>
    </row>
    <row r="275" customFormat="false" ht="13.5" hidden="false" customHeight="false" outlineLevel="0" collapsed="false">
      <c r="A275" s="69" t="s">
        <v>37</v>
      </c>
      <c r="B275" s="70" t="s">
        <v>5816</v>
      </c>
      <c r="C275" s="71"/>
      <c r="D275" s="71"/>
      <c r="E275" s="71"/>
      <c r="F275" s="71"/>
      <c r="G275" s="71"/>
      <c r="H275" s="71"/>
      <c r="I275" s="71"/>
      <c r="J275" s="71" t="s">
        <v>5817</v>
      </c>
      <c r="K275" s="71"/>
      <c r="L275" s="72" t="s">
        <v>5818</v>
      </c>
      <c r="M275" s="71" t="s">
        <v>32</v>
      </c>
      <c r="N275" s="71" t="s">
        <v>5819</v>
      </c>
      <c r="O275" s="71"/>
      <c r="P275" s="71" t="s">
        <v>34</v>
      </c>
      <c r="Q275" s="71"/>
      <c r="R275" s="71" t="s">
        <v>35</v>
      </c>
      <c r="S275" s="71" t="s">
        <v>1745</v>
      </c>
      <c r="T275" s="71"/>
      <c r="U275" s="73" t="b">
        <f aca="false">TRUE()</f>
        <v>1</v>
      </c>
      <c r="V275" s="73" t="b">
        <f aca="false">TRUE()</f>
        <v>1</v>
      </c>
      <c r="W275" s="73" t="n">
        <v>1</v>
      </c>
    </row>
    <row r="276" customFormat="false" ht="13.5" hidden="false" customHeight="false" outlineLevel="0" collapsed="false">
      <c r="A276" s="64" t="s">
        <v>37</v>
      </c>
      <c r="B276" s="74" t="s">
        <v>2179</v>
      </c>
      <c r="C276" s="66"/>
      <c r="D276" s="67" t="s">
        <v>2180</v>
      </c>
      <c r="E276" s="66"/>
      <c r="F276" s="66"/>
      <c r="G276" s="66"/>
      <c r="H276" s="66"/>
      <c r="I276" s="66"/>
      <c r="J276" s="66" t="s">
        <v>2181</v>
      </c>
      <c r="K276" s="66"/>
      <c r="L276" s="67" t="s">
        <v>5820</v>
      </c>
      <c r="M276" s="66" t="s">
        <v>32</v>
      </c>
      <c r="N276" s="66" t="s">
        <v>5821</v>
      </c>
      <c r="O276" s="66" t="s">
        <v>417</v>
      </c>
      <c r="P276" s="66" t="s">
        <v>49</v>
      </c>
      <c r="Q276" s="66"/>
      <c r="R276" s="66" t="s">
        <v>35</v>
      </c>
      <c r="S276" s="66" t="s">
        <v>1745</v>
      </c>
      <c r="T276" s="66"/>
      <c r="U276" s="68" t="b">
        <f aca="false">FALSE()</f>
        <v>0</v>
      </c>
      <c r="V276" s="68" t="b">
        <f aca="false">TRUE()</f>
        <v>1</v>
      </c>
      <c r="W276" s="68" t="n">
        <v>2</v>
      </c>
    </row>
    <row r="277" customFormat="false" ht="13.5" hidden="false" customHeight="false" outlineLevel="0" collapsed="false">
      <c r="A277" s="69" t="s">
        <v>77</v>
      </c>
      <c r="B277" s="75" t="s">
        <v>7511</v>
      </c>
      <c r="C277" s="71"/>
      <c r="D277" s="71"/>
      <c r="E277" s="71"/>
      <c r="F277" s="71"/>
      <c r="G277" s="71"/>
      <c r="H277" s="71"/>
      <c r="I277" s="71"/>
      <c r="J277" s="71" t="s">
        <v>7512</v>
      </c>
      <c r="K277" s="71"/>
      <c r="L277" s="72" t="s">
        <v>7513</v>
      </c>
      <c r="M277" s="71" t="s">
        <v>7412</v>
      </c>
      <c r="N277" s="71" t="s">
        <v>7514</v>
      </c>
      <c r="O277" s="71"/>
      <c r="P277" s="71" t="s">
        <v>49</v>
      </c>
      <c r="Q277" s="71"/>
      <c r="R277" s="71" t="s">
        <v>35</v>
      </c>
      <c r="S277" s="71" t="s">
        <v>1745</v>
      </c>
      <c r="T277" s="71"/>
      <c r="U277" s="73" t="b">
        <f aca="false">FALSE()</f>
        <v>0</v>
      </c>
      <c r="V277" s="73" t="b">
        <f aca="false">TRUE()</f>
        <v>1</v>
      </c>
      <c r="W277" s="73" t="n">
        <v>3</v>
      </c>
    </row>
    <row r="278" customFormat="false" ht="13.5" hidden="false" customHeight="false" outlineLevel="0" collapsed="false">
      <c r="A278" s="64" t="s">
        <v>77</v>
      </c>
      <c r="B278" s="76" t="s">
        <v>7515</v>
      </c>
      <c r="C278" s="66"/>
      <c r="D278" s="66"/>
      <c r="E278" s="66"/>
      <c r="F278" s="66"/>
      <c r="G278" s="66"/>
      <c r="H278" s="66"/>
      <c r="I278" s="66"/>
      <c r="J278" s="66" t="s">
        <v>5967</v>
      </c>
      <c r="K278" s="66"/>
      <c r="L278" s="67" t="s">
        <v>7516</v>
      </c>
      <c r="M278" s="66" t="s">
        <v>7412</v>
      </c>
      <c r="N278" s="66" t="s">
        <v>7517</v>
      </c>
      <c r="O278" s="66"/>
      <c r="P278" s="66" t="s">
        <v>49</v>
      </c>
      <c r="Q278" s="66"/>
      <c r="R278" s="66" t="s">
        <v>35</v>
      </c>
      <c r="S278" s="66" t="s">
        <v>1745</v>
      </c>
      <c r="T278" s="66"/>
      <c r="U278" s="68" t="b">
        <f aca="false">FALSE()</f>
        <v>0</v>
      </c>
      <c r="V278" s="68" t="b">
        <f aca="false">TRUE()</f>
        <v>1</v>
      </c>
      <c r="W278" s="68" t="n">
        <v>3</v>
      </c>
    </row>
    <row r="279" customFormat="false" ht="13.5" hidden="false" customHeight="false" outlineLevel="0" collapsed="false">
      <c r="A279" s="69" t="s">
        <v>37</v>
      </c>
      <c r="B279" s="70" t="s">
        <v>6679</v>
      </c>
      <c r="C279" s="71"/>
      <c r="D279" s="71"/>
      <c r="E279" s="71"/>
      <c r="F279" s="71"/>
      <c r="G279" s="71"/>
      <c r="H279" s="71"/>
      <c r="I279" s="71"/>
      <c r="J279" s="71" t="s">
        <v>6680</v>
      </c>
      <c r="K279" s="71"/>
      <c r="L279" s="72" t="s">
        <v>6681</v>
      </c>
      <c r="M279" s="71" t="s">
        <v>32</v>
      </c>
      <c r="N279" s="71" t="s">
        <v>6682</v>
      </c>
      <c r="O279" s="71"/>
      <c r="P279" s="71" t="s">
        <v>34</v>
      </c>
      <c r="Q279" s="71"/>
      <c r="R279" s="71" t="s">
        <v>35</v>
      </c>
      <c r="S279" s="71" t="s">
        <v>1745</v>
      </c>
      <c r="T279" s="71"/>
      <c r="U279" s="73" t="b">
        <f aca="false">TRUE()</f>
        <v>1</v>
      </c>
      <c r="V279" s="73" t="b">
        <f aca="false">TRUE()</f>
        <v>1</v>
      </c>
      <c r="W279" s="73" t="n">
        <v>1</v>
      </c>
    </row>
    <row r="280" customFormat="false" ht="13.5" hidden="false" customHeight="false" outlineLevel="0" collapsed="false">
      <c r="A280" s="64" t="s">
        <v>37</v>
      </c>
      <c r="B280" s="82" t="s">
        <v>7087</v>
      </c>
      <c r="C280" s="66"/>
      <c r="D280" s="66"/>
      <c r="E280" s="66"/>
      <c r="F280" s="66"/>
      <c r="G280" s="66"/>
      <c r="H280" s="66"/>
      <c r="I280" s="66"/>
      <c r="J280" s="66" t="s">
        <v>7088</v>
      </c>
      <c r="K280" s="66"/>
      <c r="L280" s="67" t="s">
        <v>7089</v>
      </c>
      <c r="M280" s="66" t="s">
        <v>32</v>
      </c>
      <c r="N280" s="66" t="s">
        <v>7090</v>
      </c>
      <c r="O280" s="66"/>
      <c r="P280" s="66" t="s">
        <v>34</v>
      </c>
      <c r="Q280" s="66"/>
      <c r="R280" s="66" t="s">
        <v>35</v>
      </c>
      <c r="S280" s="66" t="s">
        <v>1745</v>
      </c>
      <c r="T280" s="66"/>
      <c r="U280" s="68" t="b">
        <f aca="false">TRUE()</f>
        <v>1</v>
      </c>
      <c r="V280" s="68" t="b">
        <f aca="false">TRUE()</f>
        <v>1</v>
      </c>
      <c r="W280" s="68" t="n">
        <v>1</v>
      </c>
    </row>
  </sheetData>
  <autoFilter ref="A2:W271"/>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造船業</oddHeader>
    <oddFooter>&amp;C&amp;"ＭＳ Ｐゴシック,Regular"&amp;11&amp;P / &amp;N</oddFooter>
  </headerFooter>
  <rowBreaks count="2" manualBreakCount="2">
    <brk id="174" man="true" max="16383" min="0"/>
    <brk id="24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83" width="12.05"/>
    <col collapsed="false" customWidth="true" hidden="false" outlineLevel="0" max="2" min="2" style="83" width="68.81"/>
    <col collapsed="false" customWidth="true" hidden="false" outlineLevel="0" max="9" min="3" style="84" width="34.76"/>
    <col collapsed="false" customWidth="true" hidden="false" outlineLevel="0" max="10" min="10" style="84" width="68.81"/>
    <col collapsed="false" customWidth="true" hidden="false" outlineLevel="0" max="11" min="11" style="84" width="34.76"/>
    <col collapsed="false" customWidth="true" hidden="false" outlineLevel="0" max="12" min="12" style="84" width="68.81"/>
    <col collapsed="false" customWidth="true" hidden="false" outlineLevel="0" max="13" min="13" style="84" width="34.76"/>
    <col collapsed="false" customWidth="true" hidden="false" outlineLevel="0" max="14" min="14" style="84" width="102.86"/>
    <col collapsed="false" customWidth="true" hidden="false" outlineLevel="0" max="23" min="15" style="84" width="29.08"/>
    <col collapsed="false" customWidth="false" hidden="false" outlineLevel="0" max="257" min="24" style="85" width="10.2"/>
  </cols>
  <sheetData>
    <row r="1" customFormat="false" ht="13.5" hidden="false" customHeight="false" outlineLevel="0" collapsed="false">
      <c r="A1" s="86" t="s">
        <v>7518</v>
      </c>
    </row>
    <row r="2" customFormat="false" ht="13.5" hidden="false" customHeight="false" outlineLevel="0" collapsed="false">
      <c r="A2" s="87" t="s">
        <v>1</v>
      </c>
      <c r="B2" s="87" t="s">
        <v>2</v>
      </c>
      <c r="C2" s="88" t="s">
        <v>3</v>
      </c>
      <c r="D2" s="88" t="s">
        <v>4</v>
      </c>
      <c r="E2" s="88" t="s">
        <v>5</v>
      </c>
      <c r="F2" s="88" t="s">
        <v>6</v>
      </c>
      <c r="G2" s="88" t="s">
        <v>7</v>
      </c>
      <c r="H2" s="88" t="s">
        <v>8</v>
      </c>
      <c r="I2" s="88" t="s">
        <v>9</v>
      </c>
      <c r="J2" s="88" t="s">
        <v>10</v>
      </c>
      <c r="K2" s="88" t="s">
        <v>11</v>
      </c>
      <c r="L2" s="88" t="s">
        <v>12</v>
      </c>
      <c r="M2" s="88" t="s">
        <v>13</v>
      </c>
      <c r="N2" s="88" t="s">
        <v>14</v>
      </c>
      <c r="O2" s="88" t="s">
        <v>15</v>
      </c>
      <c r="P2" s="89" t="s">
        <v>16</v>
      </c>
      <c r="Q2" s="89" t="s">
        <v>17</v>
      </c>
      <c r="R2" s="89" t="s">
        <v>18</v>
      </c>
      <c r="S2" s="89" t="s">
        <v>19</v>
      </c>
      <c r="T2" s="89" t="s">
        <v>20</v>
      </c>
      <c r="U2" s="89" t="s">
        <v>21</v>
      </c>
      <c r="V2" s="89" t="s">
        <v>22</v>
      </c>
      <c r="W2" s="89" t="s">
        <v>23</v>
      </c>
    </row>
    <row r="3" customFormat="false" ht="21" hidden="false" customHeight="false" outlineLevel="0" collapsed="false">
      <c r="A3" s="90" t="s">
        <v>24</v>
      </c>
      <c r="B3" s="91" t="s">
        <v>0</v>
      </c>
      <c r="C3" s="92"/>
      <c r="D3" s="92"/>
      <c r="E3" s="93" t="s">
        <v>25</v>
      </c>
      <c r="F3" s="93" t="s">
        <v>26</v>
      </c>
      <c r="G3" s="93" t="s">
        <v>27</v>
      </c>
      <c r="H3" s="93" t="s">
        <v>28</v>
      </c>
      <c r="I3" s="93" t="s">
        <v>29</v>
      </c>
      <c r="J3" s="92" t="s">
        <v>30</v>
      </c>
      <c r="K3" s="92"/>
      <c r="L3" s="93" t="s">
        <v>31</v>
      </c>
      <c r="M3" s="92" t="s">
        <v>32</v>
      </c>
      <c r="N3" s="92" t="s">
        <v>33</v>
      </c>
      <c r="O3" s="92"/>
      <c r="P3" s="92" t="s">
        <v>34</v>
      </c>
      <c r="Q3" s="92"/>
      <c r="R3" s="92" t="s">
        <v>35</v>
      </c>
      <c r="S3" s="92" t="s">
        <v>36</v>
      </c>
      <c r="T3" s="92"/>
      <c r="U3" s="94" t="b">
        <f aca="false">TRUE()</f>
        <v>1</v>
      </c>
      <c r="V3" s="94" t="b">
        <f aca="false">TRUE()</f>
        <v>1</v>
      </c>
      <c r="W3" s="94" t="n">
        <v>0</v>
      </c>
    </row>
    <row r="4" customFormat="false" ht="13.5" hidden="false" customHeight="false" outlineLevel="0" collapsed="false">
      <c r="A4" s="95" t="s">
        <v>37</v>
      </c>
      <c r="B4" s="96" t="s">
        <v>38</v>
      </c>
      <c r="C4" s="97"/>
      <c r="D4" s="97"/>
      <c r="E4" s="97"/>
      <c r="F4" s="97"/>
      <c r="G4" s="97"/>
      <c r="H4" s="97"/>
      <c r="I4" s="97"/>
      <c r="J4" s="97" t="s">
        <v>39</v>
      </c>
      <c r="K4" s="97"/>
      <c r="L4" s="98" t="s">
        <v>40</v>
      </c>
      <c r="M4" s="97" t="s">
        <v>32</v>
      </c>
      <c r="N4" s="97" t="s">
        <v>41</v>
      </c>
      <c r="O4" s="97"/>
      <c r="P4" s="97" t="s">
        <v>34</v>
      </c>
      <c r="Q4" s="97"/>
      <c r="R4" s="97" t="s">
        <v>35</v>
      </c>
      <c r="S4" s="97" t="s">
        <v>36</v>
      </c>
      <c r="T4" s="97"/>
      <c r="U4" s="99" t="b">
        <f aca="false">TRUE()</f>
        <v>1</v>
      </c>
      <c r="V4" s="99" t="b">
        <f aca="false">TRUE()</f>
        <v>1</v>
      </c>
      <c r="W4" s="99" t="n">
        <v>1</v>
      </c>
    </row>
    <row r="5" customFormat="false" ht="13.5" hidden="false" customHeight="false" outlineLevel="0" collapsed="false">
      <c r="A5" s="90" t="s">
        <v>37</v>
      </c>
      <c r="B5" s="100" t="s">
        <v>7519</v>
      </c>
      <c r="C5" s="92"/>
      <c r="D5" s="92"/>
      <c r="E5" s="92"/>
      <c r="F5" s="92"/>
      <c r="G5" s="92"/>
      <c r="H5" s="92"/>
      <c r="I5" s="92"/>
      <c r="J5" s="92" t="s">
        <v>7520</v>
      </c>
      <c r="K5" s="92"/>
      <c r="L5" s="93" t="s">
        <v>7521</v>
      </c>
      <c r="M5" s="92" t="s">
        <v>7522</v>
      </c>
      <c r="N5" s="92" t="s">
        <v>7523</v>
      </c>
      <c r="O5" s="92"/>
      <c r="P5" s="92" t="s">
        <v>49</v>
      </c>
      <c r="Q5" s="92"/>
      <c r="R5" s="92" t="s">
        <v>35</v>
      </c>
      <c r="S5" s="92" t="s">
        <v>36</v>
      </c>
      <c r="T5" s="92" t="s">
        <v>50</v>
      </c>
      <c r="U5" s="94" t="b">
        <f aca="false">FALSE()</f>
        <v>0</v>
      </c>
      <c r="V5" s="94" t="b">
        <f aca="false">TRUE()</f>
        <v>1</v>
      </c>
      <c r="W5" s="94" t="n">
        <v>2</v>
      </c>
    </row>
    <row r="6" customFormat="false" ht="13.5" hidden="false" customHeight="false" outlineLevel="0" collapsed="false">
      <c r="A6" s="95" t="s">
        <v>37</v>
      </c>
      <c r="B6" s="101" t="s">
        <v>7524</v>
      </c>
      <c r="C6" s="97"/>
      <c r="D6" s="97"/>
      <c r="E6" s="97"/>
      <c r="F6" s="97"/>
      <c r="G6" s="97"/>
      <c r="H6" s="97"/>
      <c r="I6" s="97"/>
      <c r="J6" s="97" t="s">
        <v>7525</v>
      </c>
      <c r="K6" s="97"/>
      <c r="L6" s="98" t="s">
        <v>7526</v>
      </c>
      <c r="M6" s="97" t="s">
        <v>7522</v>
      </c>
      <c r="N6" s="97" t="s">
        <v>7527</v>
      </c>
      <c r="O6" s="97"/>
      <c r="P6" s="97" t="s">
        <v>49</v>
      </c>
      <c r="Q6" s="97"/>
      <c r="R6" s="97" t="s">
        <v>35</v>
      </c>
      <c r="S6" s="97" t="s">
        <v>36</v>
      </c>
      <c r="T6" s="97" t="s">
        <v>50</v>
      </c>
      <c r="U6" s="99" t="b">
        <f aca="false">FALSE()</f>
        <v>0</v>
      </c>
      <c r="V6" s="99" t="b">
        <f aca="false">TRUE()</f>
        <v>1</v>
      </c>
      <c r="W6" s="99" t="n">
        <v>3</v>
      </c>
    </row>
    <row r="7" customFormat="false" ht="13.5" hidden="false" customHeight="false" outlineLevel="0" collapsed="false">
      <c r="A7" s="90" t="s">
        <v>37</v>
      </c>
      <c r="B7" s="102" t="s">
        <v>304</v>
      </c>
      <c r="C7" s="92"/>
      <c r="D7" s="92"/>
      <c r="E7" s="92"/>
      <c r="F7" s="92"/>
      <c r="G7" s="92"/>
      <c r="H7" s="92"/>
      <c r="I7" s="92"/>
      <c r="J7" s="92" t="s">
        <v>7528</v>
      </c>
      <c r="K7" s="92"/>
      <c r="L7" s="93" t="s">
        <v>7529</v>
      </c>
      <c r="M7" s="92" t="s">
        <v>7522</v>
      </c>
      <c r="N7" s="92" t="s">
        <v>7530</v>
      </c>
      <c r="O7" s="92"/>
      <c r="P7" s="92" t="s">
        <v>49</v>
      </c>
      <c r="Q7" s="92"/>
      <c r="R7" s="92" t="s">
        <v>35</v>
      </c>
      <c r="S7" s="92" t="s">
        <v>36</v>
      </c>
      <c r="T7" s="92" t="s">
        <v>50</v>
      </c>
      <c r="U7" s="94" t="b">
        <f aca="false">FALSE()</f>
        <v>0</v>
      </c>
      <c r="V7" s="94" t="b">
        <f aca="false">TRUE()</f>
        <v>1</v>
      </c>
      <c r="W7" s="94" t="n">
        <v>3</v>
      </c>
    </row>
    <row r="8" customFormat="false" ht="13.5" hidden="false" customHeight="false" outlineLevel="0" collapsed="false">
      <c r="A8" s="95" t="s">
        <v>37</v>
      </c>
      <c r="B8" s="103" t="s">
        <v>7531</v>
      </c>
      <c r="C8" s="97"/>
      <c r="D8" s="97"/>
      <c r="E8" s="97"/>
      <c r="F8" s="97"/>
      <c r="G8" s="97"/>
      <c r="H8" s="97"/>
      <c r="I8" s="97"/>
      <c r="J8" s="97" t="s">
        <v>7532</v>
      </c>
      <c r="K8" s="97"/>
      <c r="L8" s="98" t="s">
        <v>7533</v>
      </c>
      <c r="M8" s="97" t="s">
        <v>7522</v>
      </c>
      <c r="N8" s="97" t="s">
        <v>7534</v>
      </c>
      <c r="O8" s="97"/>
      <c r="P8" s="97" t="s">
        <v>49</v>
      </c>
      <c r="Q8" s="97"/>
      <c r="R8" s="97" t="s">
        <v>35</v>
      </c>
      <c r="S8" s="97" t="s">
        <v>36</v>
      </c>
      <c r="T8" s="97" t="s">
        <v>50</v>
      </c>
      <c r="U8" s="99" t="b">
        <f aca="false">FALSE()</f>
        <v>0</v>
      </c>
      <c r="V8" s="99" t="b">
        <f aca="false">TRUE()</f>
        <v>1</v>
      </c>
      <c r="W8" s="99" t="n">
        <v>2</v>
      </c>
    </row>
    <row r="9" customFormat="false" ht="13.5" hidden="false" customHeight="false" outlineLevel="0" collapsed="false">
      <c r="A9" s="90" t="s">
        <v>37</v>
      </c>
      <c r="B9" s="102" t="s">
        <v>7535</v>
      </c>
      <c r="C9" s="92"/>
      <c r="D9" s="92"/>
      <c r="E9" s="92"/>
      <c r="F9" s="92"/>
      <c r="G9" s="92"/>
      <c r="H9" s="92"/>
      <c r="I9" s="92"/>
      <c r="J9" s="92" t="s">
        <v>7536</v>
      </c>
      <c r="K9" s="92"/>
      <c r="L9" s="93" t="s">
        <v>7537</v>
      </c>
      <c r="M9" s="92" t="s">
        <v>7522</v>
      </c>
      <c r="N9" s="92" t="s">
        <v>7538</v>
      </c>
      <c r="O9" s="92"/>
      <c r="P9" s="92" t="s">
        <v>49</v>
      </c>
      <c r="Q9" s="92"/>
      <c r="R9" s="92" t="s">
        <v>35</v>
      </c>
      <c r="S9" s="92" t="s">
        <v>36</v>
      </c>
      <c r="T9" s="92" t="s">
        <v>50</v>
      </c>
      <c r="U9" s="94" t="b">
        <f aca="false">FALSE()</f>
        <v>0</v>
      </c>
      <c r="V9" s="94" t="b">
        <f aca="false">TRUE()</f>
        <v>1</v>
      </c>
      <c r="W9" s="94" t="n">
        <v>3</v>
      </c>
    </row>
    <row r="10" customFormat="false" ht="13.5" hidden="false" customHeight="false" outlineLevel="0" collapsed="false">
      <c r="A10" s="95" t="s">
        <v>37</v>
      </c>
      <c r="B10" s="101" t="s">
        <v>7539</v>
      </c>
      <c r="C10" s="97"/>
      <c r="D10" s="97"/>
      <c r="E10" s="97"/>
      <c r="F10" s="97"/>
      <c r="G10" s="97"/>
      <c r="H10" s="97"/>
      <c r="I10" s="97"/>
      <c r="J10" s="97" t="s">
        <v>7540</v>
      </c>
      <c r="K10" s="97"/>
      <c r="L10" s="98" t="s">
        <v>7541</v>
      </c>
      <c r="M10" s="97" t="s">
        <v>7522</v>
      </c>
      <c r="N10" s="97" t="s">
        <v>7542</v>
      </c>
      <c r="O10" s="97"/>
      <c r="P10" s="97" t="s">
        <v>49</v>
      </c>
      <c r="Q10" s="97"/>
      <c r="R10" s="97" t="s">
        <v>35</v>
      </c>
      <c r="S10" s="97" t="s">
        <v>36</v>
      </c>
      <c r="T10" s="97" t="s">
        <v>50</v>
      </c>
      <c r="U10" s="99" t="b">
        <f aca="false">FALSE()</f>
        <v>0</v>
      </c>
      <c r="V10" s="99" t="b">
        <f aca="false">TRUE()</f>
        <v>1</v>
      </c>
      <c r="W10" s="99" t="n">
        <v>3</v>
      </c>
    </row>
    <row r="11" customFormat="false" ht="13.5" hidden="false" customHeight="false" outlineLevel="0" collapsed="false">
      <c r="A11" s="90" t="s">
        <v>37</v>
      </c>
      <c r="B11" s="100" t="s">
        <v>7543</v>
      </c>
      <c r="C11" s="92"/>
      <c r="D11" s="92"/>
      <c r="E11" s="92"/>
      <c r="F11" s="92"/>
      <c r="G11" s="92"/>
      <c r="H11" s="92"/>
      <c r="I11" s="92"/>
      <c r="J11" s="92" t="s">
        <v>7544</v>
      </c>
      <c r="K11" s="92"/>
      <c r="L11" s="93" t="s">
        <v>7545</v>
      </c>
      <c r="M11" s="92" t="s">
        <v>7522</v>
      </c>
      <c r="N11" s="92" t="s">
        <v>7546</v>
      </c>
      <c r="O11" s="92"/>
      <c r="P11" s="92" t="s">
        <v>49</v>
      </c>
      <c r="Q11" s="92"/>
      <c r="R11" s="92" t="s">
        <v>35</v>
      </c>
      <c r="S11" s="92" t="s">
        <v>36</v>
      </c>
      <c r="T11" s="92" t="s">
        <v>50</v>
      </c>
      <c r="U11" s="94" t="b">
        <f aca="false">FALSE()</f>
        <v>0</v>
      </c>
      <c r="V11" s="94" t="b">
        <f aca="false">TRUE()</f>
        <v>1</v>
      </c>
      <c r="W11" s="94" t="n">
        <v>2</v>
      </c>
    </row>
    <row r="12" customFormat="false" ht="13.5" hidden="false" customHeight="false" outlineLevel="0" collapsed="false">
      <c r="A12" s="95" t="s">
        <v>37</v>
      </c>
      <c r="B12" s="103" t="s">
        <v>7547</v>
      </c>
      <c r="C12" s="97"/>
      <c r="D12" s="97"/>
      <c r="E12" s="97"/>
      <c r="F12" s="97"/>
      <c r="G12" s="97"/>
      <c r="H12" s="97"/>
      <c r="I12" s="97"/>
      <c r="J12" s="97" t="s">
        <v>7548</v>
      </c>
      <c r="K12" s="97"/>
      <c r="L12" s="98" t="s">
        <v>7549</v>
      </c>
      <c r="M12" s="97" t="s">
        <v>7522</v>
      </c>
      <c r="N12" s="97" t="s">
        <v>7550</v>
      </c>
      <c r="O12" s="97"/>
      <c r="P12" s="97" t="s">
        <v>49</v>
      </c>
      <c r="Q12" s="97"/>
      <c r="R12" s="97" t="s">
        <v>35</v>
      </c>
      <c r="S12" s="97" t="s">
        <v>36</v>
      </c>
      <c r="T12" s="97" t="s">
        <v>50</v>
      </c>
      <c r="U12" s="99" t="b">
        <f aca="false">FALSE()</f>
        <v>0</v>
      </c>
      <c r="V12" s="99" t="b">
        <f aca="false">TRUE()</f>
        <v>1</v>
      </c>
      <c r="W12" s="99" t="n">
        <v>2</v>
      </c>
    </row>
    <row r="13" customFormat="false" ht="13.5" hidden="false" customHeight="false" outlineLevel="0" collapsed="false">
      <c r="A13" s="90" t="s">
        <v>37</v>
      </c>
      <c r="B13" s="100" t="s">
        <v>7551</v>
      </c>
      <c r="C13" s="92"/>
      <c r="D13" s="92"/>
      <c r="E13" s="92"/>
      <c r="F13" s="92"/>
      <c r="G13" s="92"/>
      <c r="H13" s="92"/>
      <c r="I13" s="92"/>
      <c r="J13" s="92" t="s">
        <v>7552</v>
      </c>
      <c r="K13" s="92"/>
      <c r="L13" s="93" t="s">
        <v>7553</v>
      </c>
      <c r="M13" s="92" t="s">
        <v>7522</v>
      </c>
      <c r="N13" s="92" t="s">
        <v>7554</v>
      </c>
      <c r="O13" s="92"/>
      <c r="P13" s="92" t="s">
        <v>49</v>
      </c>
      <c r="Q13" s="92"/>
      <c r="R13" s="92" t="s">
        <v>35</v>
      </c>
      <c r="S13" s="92" t="s">
        <v>36</v>
      </c>
      <c r="T13" s="92" t="s">
        <v>50</v>
      </c>
      <c r="U13" s="94" t="b">
        <f aca="false">FALSE()</f>
        <v>0</v>
      </c>
      <c r="V13" s="94" t="b">
        <f aca="false">TRUE()</f>
        <v>1</v>
      </c>
      <c r="W13" s="94" t="n">
        <v>2</v>
      </c>
    </row>
    <row r="14" customFormat="false" ht="13.5" hidden="false" customHeight="false" outlineLevel="0" collapsed="false">
      <c r="A14" s="95" t="s">
        <v>37</v>
      </c>
      <c r="B14" s="103" t="s">
        <v>7555</v>
      </c>
      <c r="C14" s="97"/>
      <c r="D14" s="97"/>
      <c r="E14" s="97"/>
      <c r="F14" s="97"/>
      <c r="G14" s="97"/>
      <c r="H14" s="97"/>
      <c r="I14" s="97"/>
      <c r="J14" s="97" t="s">
        <v>7556</v>
      </c>
      <c r="K14" s="97"/>
      <c r="L14" s="98" t="s">
        <v>7557</v>
      </c>
      <c r="M14" s="97" t="s">
        <v>7522</v>
      </c>
      <c r="N14" s="97" t="s">
        <v>7558</v>
      </c>
      <c r="O14" s="97"/>
      <c r="P14" s="97" t="s">
        <v>49</v>
      </c>
      <c r="Q14" s="97"/>
      <c r="R14" s="97" t="s">
        <v>35</v>
      </c>
      <c r="S14" s="97" t="s">
        <v>36</v>
      </c>
      <c r="T14" s="97" t="s">
        <v>50</v>
      </c>
      <c r="U14" s="99" t="b">
        <f aca="false">FALSE()</f>
        <v>0</v>
      </c>
      <c r="V14" s="99" t="b">
        <f aca="false">TRUE()</f>
        <v>1</v>
      </c>
      <c r="W14" s="99" t="n">
        <v>2</v>
      </c>
    </row>
    <row r="15" customFormat="false" ht="13.5" hidden="false" customHeight="false" outlineLevel="0" collapsed="false">
      <c r="A15" s="90" t="s">
        <v>37</v>
      </c>
      <c r="B15" s="100" t="s">
        <v>7559</v>
      </c>
      <c r="C15" s="92"/>
      <c r="D15" s="92"/>
      <c r="E15" s="92"/>
      <c r="F15" s="92"/>
      <c r="G15" s="92"/>
      <c r="H15" s="92"/>
      <c r="I15" s="92"/>
      <c r="J15" s="92" t="s">
        <v>7560</v>
      </c>
      <c r="K15" s="92"/>
      <c r="L15" s="93" t="s">
        <v>7561</v>
      </c>
      <c r="M15" s="92" t="s">
        <v>7522</v>
      </c>
      <c r="N15" s="92" t="s">
        <v>7562</v>
      </c>
      <c r="O15" s="92"/>
      <c r="P15" s="92" t="s">
        <v>49</v>
      </c>
      <c r="Q15" s="92"/>
      <c r="R15" s="92" t="s">
        <v>35</v>
      </c>
      <c r="S15" s="92" t="s">
        <v>36</v>
      </c>
      <c r="T15" s="92" t="s">
        <v>50</v>
      </c>
      <c r="U15" s="94" t="b">
        <f aca="false">FALSE()</f>
        <v>0</v>
      </c>
      <c r="V15" s="94" t="b">
        <f aca="false">TRUE()</f>
        <v>1</v>
      </c>
      <c r="W15" s="94" t="n">
        <v>2</v>
      </c>
    </row>
    <row r="16" customFormat="false" ht="13.5" hidden="false" customHeight="false" outlineLevel="0" collapsed="false">
      <c r="A16" s="95" t="s">
        <v>37</v>
      </c>
      <c r="B16" s="101" t="s">
        <v>7563</v>
      </c>
      <c r="C16" s="97"/>
      <c r="D16" s="97"/>
      <c r="E16" s="97"/>
      <c r="F16" s="97"/>
      <c r="G16" s="97"/>
      <c r="H16" s="97"/>
      <c r="I16" s="97"/>
      <c r="J16" s="97" t="s">
        <v>7564</v>
      </c>
      <c r="K16" s="97"/>
      <c r="L16" s="98" t="s">
        <v>7565</v>
      </c>
      <c r="M16" s="97" t="s">
        <v>7522</v>
      </c>
      <c r="N16" s="97" t="s">
        <v>7566</v>
      </c>
      <c r="O16" s="97"/>
      <c r="P16" s="97" t="s">
        <v>49</v>
      </c>
      <c r="Q16" s="97"/>
      <c r="R16" s="97" t="s">
        <v>35</v>
      </c>
      <c r="S16" s="97" t="s">
        <v>36</v>
      </c>
      <c r="T16" s="97" t="s">
        <v>50</v>
      </c>
      <c r="U16" s="99" t="b">
        <f aca="false">FALSE()</f>
        <v>0</v>
      </c>
      <c r="V16" s="99" t="b">
        <f aca="false">TRUE()</f>
        <v>1</v>
      </c>
      <c r="W16" s="99" t="n">
        <v>3</v>
      </c>
    </row>
    <row r="17" customFormat="false" ht="13.5" hidden="false" customHeight="false" outlineLevel="0" collapsed="false">
      <c r="A17" s="90" t="s">
        <v>37</v>
      </c>
      <c r="B17" s="102" t="s">
        <v>7567</v>
      </c>
      <c r="C17" s="92"/>
      <c r="D17" s="92"/>
      <c r="E17" s="92"/>
      <c r="F17" s="92"/>
      <c r="G17" s="92"/>
      <c r="H17" s="92"/>
      <c r="I17" s="92"/>
      <c r="J17" s="92" t="s">
        <v>7568</v>
      </c>
      <c r="K17" s="92"/>
      <c r="L17" s="93" t="s">
        <v>7569</v>
      </c>
      <c r="M17" s="92" t="s">
        <v>7522</v>
      </c>
      <c r="N17" s="92" t="s">
        <v>7570</v>
      </c>
      <c r="O17" s="92"/>
      <c r="P17" s="92" t="s">
        <v>49</v>
      </c>
      <c r="Q17" s="92"/>
      <c r="R17" s="92" t="s">
        <v>35</v>
      </c>
      <c r="S17" s="92" t="s">
        <v>36</v>
      </c>
      <c r="T17" s="92" t="s">
        <v>50</v>
      </c>
      <c r="U17" s="94" t="b">
        <f aca="false">FALSE()</f>
        <v>0</v>
      </c>
      <c r="V17" s="94" t="b">
        <f aca="false">TRUE()</f>
        <v>1</v>
      </c>
      <c r="W17" s="94" t="n">
        <v>3</v>
      </c>
    </row>
    <row r="18" customFormat="false" ht="13.5" hidden="false" customHeight="false" outlineLevel="0" collapsed="false">
      <c r="A18" s="95" t="s">
        <v>37</v>
      </c>
      <c r="B18" s="101" t="s">
        <v>7571</v>
      </c>
      <c r="C18" s="97"/>
      <c r="D18" s="97"/>
      <c r="E18" s="97"/>
      <c r="F18" s="97"/>
      <c r="G18" s="97"/>
      <c r="H18" s="97"/>
      <c r="I18" s="97"/>
      <c r="J18" s="97" t="s">
        <v>7572</v>
      </c>
      <c r="K18" s="97"/>
      <c r="L18" s="98" t="s">
        <v>7573</v>
      </c>
      <c r="M18" s="97" t="s">
        <v>7522</v>
      </c>
      <c r="N18" s="97" t="s">
        <v>7574</v>
      </c>
      <c r="O18" s="97"/>
      <c r="P18" s="97" t="s">
        <v>49</v>
      </c>
      <c r="Q18" s="97"/>
      <c r="R18" s="97" t="s">
        <v>35</v>
      </c>
      <c r="S18" s="97" t="s">
        <v>36</v>
      </c>
      <c r="T18" s="97" t="s">
        <v>50</v>
      </c>
      <c r="U18" s="99" t="b">
        <f aca="false">FALSE()</f>
        <v>0</v>
      </c>
      <c r="V18" s="99" t="b">
        <f aca="false">TRUE()</f>
        <v>1</v>
      </c>
      <c r="W18" s="99" t="n">
        <v>3</v>
      </c>
    </row>
    <row r="19" customFormat="false" ht="13.5" hidden="false" customHeight="false" outlineLevel="0" collapsed="false">
      <c r="A19" s="90" t="s">
        <v>37</v>
      </c>
      <c r="B19" s="102" t="s">
        <v>7575</v>
      </c>
      <c r="C19" s="92"/>
      <c r="D19" s="92"/>
      <c r="E19" s="92"/>
      <c r="F19" s="92"/>
      <c r="G19" s="92"/>
      <c r="H19" s="92"/>
      <c r="I19" s="92"/>
      <c r="J19" s="92" t="s">
        <v>7576</v>
      </c>
      <c r="K19" s="92"/>
      <c r="L19" s="93" t="s">
        <v>7577</v>
      </c>
      <c r="M19" s="92" t="s">
        <v>7522</v>
      </c>
      <c r="N19" s="92" t="s">
        <v>7578</v>
      </c>
      <c r="O19" s="92"/>
      <c r="P19" s="92" t="s">
        <v>49</v>
      </c>
      <c r="Q19" s="92"/>
      <c r="R19" s="92" t="s">
        <v>35</v>
      </c>
      <c r="S19" s="92" t="s">
        <v>36</v>
      </c>
      <c r="T19" s="92" t="s">
        <v>50</v>
      </c>
      <c r="U19" s="94" t="b">
        <f aca="false">FALSE()</f>
        <v>0</v>
      </c>
      <c r="V19" s="94" t="b">
        <f aca="false">TRUE()</f>
        <v>1</v>
      </c>
      <c r="W19" s="94" t="n">
        <v>3</v>
      </c>
    </row>
    <row r="20" customFormat="false" ht="13.5" hidden="false" customHeight="false" outlineLevel="0" collapsed="false">
      <c r="A20" s="95" t="s">
        <v>37</v>
      </c>
      <c r="B20" s="103" t="s">
        <v>115</v>
      </c>
      <c r="C20" s="97"/>
      <c r="D20" s="97"/>
      <c r="E20" s="97"/>
      <c r="F20" s="97"/>
      <c r="G20" s="97"/>
      <c r="H20" s="97"/>
      <c r="I20" s="97"/>
      <c r="J20" s="97" t="s">
        <v>116</v>
      </c>
      <c r="K20" s="97"/>
      <c r="L20" s="98" t="s">
        <v>7579</v>
      </c>
      <c r="M20" s="97" t="s">
        <v>7522</v>
      </c>
      <c r="N20" s="97" t="s">
        <v>7580</v>
      </c>
      <c r="O20" s="97"/>
      <c r="P20" s="97" t="s">
        <v>49</v>
      </c>
      <c r="Q20" s="97"/>
      <c r="R20" s="97" t="s">
        <v>35</v>
      </c>
      <c r="S20" s="97" t="s">
        <v>36</v>
      </c>
      <c r="T20" s="97" t="s">
        <v>50</v>
      </c>
      <c r="U20" s="99" t="b">
        <f aca="false">FALSE()</f>
        <v>0</v>
      </c>
      <c r="V20" s="99" t="b">
        <f aca="false">TRUE()</f>
        <v>1</v>
      </c>
      <c r="W20" s="99" t="n">
        <v>2</v>
      </c>
    </row>
    <row r="21" customFormat="false" ht="13.5" hidden="false" customHeight="false" outlineLevel="0" collapsed="false">
      <c r="A21" s="90" t="s">
        <v>37</v>
      </c>
      <c r="B21" s="100" t="s">
        <v>108</v>
      </c>
      <c r="C21" s="92"/>
      <c r="D21" s="92"/>
      <c r="E21" s="92"/>
      <c r="F21" s="92"/>
      <c r="G21" s="92"/>
      <c r="H21" s="92"/>
      <c r="I21" s="92"/>
      <c r="J21" s="92" t="s">
        <v>7581</v>
      </c>
      <c r="K21" s="92"/>
      <c r="L21" s="93" t="s">
        <v>7582</v>
      </c>
      <c r="M21" s="92" t="s">
        <v>7522</v>
      </c>
      <c r="N21" s="92" t="s">
        <v>7583</v>
      </c>
      <c r="O21" s="92"/>
      <c r="P21" s="92" t="s">
        <v>49</v>
      </c>
      <c r="Q21" s="92"/>
      <c r="R21" s="92" t="s">
        <v>35</v>
      </c>
      <c r="S21" s="92" t="s">
        <v>36</v>
      </c>
      <c r="T21" s="92" t="s">
        <v>50</v>
      </c>
      <c r="U21" s="94" t="b">
        <f aca="false">FALSE()</f>
        <v>0</v>
      </c>
      <c r="V21" s="94" t="b">
        <f aca="false">TRUE()</f>
        <v>1</v>
      </c>
      <c r="W21" s="94" t="n">
        <v>2</v>
      </c>
    </row>
    <row r="22" customFormat="false" ht="13.5" hidden="false" customHeight="false" outlineLevel="0" collapsed="false">
      <c r="A22" s="95" t="s">
        <v>37</v>
      </c>
      <c r="B22" s="101" t="s">
        <v>7584</v>
      </c>
      <c r="C22" s="97"/>
      <c r="D22" s="97"/>
      <c r="E22" s="97"/>
      <c r="F22" s="97"/>
      <c r="G22" s="97"/>
      <c r="H22" s="97"/>
      <c r="I22" s="97"/>
      <c r="J22" s="97" t="s">
        <v>7585</v>
      </c>
      <c r="K22" s="97"/>
      <c r="L22" s="98" t="s">
        <v>7586</v>
      </c>
      <c r="M22" s="97" t="s">
        <v>7522</v>
      </c>
      <c r="N22" s="97" t="s">
        <v>7587</v>
      </c>
      <c r="O22" s="97"/>
      <c r="P22" s="97" t="s">
        <v>49</v>
      </c>
      <c r="Q22" s="97"/>
      <c r="R22" s="97" t="s">
        <v>35</v>
      </c>
      <c r="S22" s="97" t="s">
        <v>36</v>
      </c>
      <c r="T22" s="97" t="s">
        <v>50</v>
      </c>
      <c r="U22" s="99" t="b">
        <f aca="false">FALSE()</f>
        <v>0</v>
      </c>
      <c r="V22" s="99" t="b">
        <f aca="false">TRUE()</f>
        <v>1</v>
      </c>
      <c r="W22" s="99" t="n">
        <v>3</v>
      </c>
    </row>
    <row r="23" customFormat="false" ht="13.5" hidden="false" customHeight="false" outlineLevel="0" collapsed="false">
      <c r="A23" s="90" t="s">
        <v>37</v>
      </c>
      <c r="B23" s="102" t="s">
        <v>7588</v>
      </c>
      <c r="C23" s="92"/>
      <c r="D23" s="92"/>
      <c r="E23" s="92"/>
      <c r="F23" s="92"/>
      <c r="G23" s="92"/>
      <c r="H23" s="92"/>
      <c r="I23" s="92"/>
      <c r="J23" s="92" t="s">
        <v>7589</v>
      </c>
      <c r="K23" s="92"/>
      <c r="L23" s="93" t="s">
        <v>7590</v>
      </c>
      <c r="M23" s="92" t="s">
        <v>7522</v>
      </c>
      <c r="N23" s="92" t="s">
        <v>7591</v>
      </c>
      <c r="O23" s="92"/>
      <c r="P23" s="92" t="s">
        <v>49</v>
      </c>
      <c r="Q23" s="92"/>
      <c r="R23" s="92" t="s">
        <v>35</v>
      </c>
      <c r="S23" s="92" t="s">
        <v>36</v>
      </c>
      <c r="T23" s="92" t="s">
        <v>50</v>
      </c>
      <c r="U23" s="94" t="b">
        <f aca="false">FALSE()</f>
        <v>0</v>
      </c>
      <c r="V23" s="94" t="b">
        <f aca="false">TRUE()</f>
        <v>1</v>
      </c>
      <c r="W23" s="94" t="n">
        <v>3</v>
      </c>
    </row>
    <row r="24" customFormat="false" ht="13.5" hidden="false" customHeight="false" outlineLevel="0" collapsed="false">
      <c r="A24" s="95" t="s">
        <v>37</v>
      </c>
      <c r="B24" s="101" t="s">
        <v>1236</v>
      </c>
      <c r="C24" s="97"/>
      <c r="D24" s="97"/>
      <c r="E24" s="97"/>
      <c r="F24" s="97"/>
      <c r="G24" s="97"/>
      <c r="H24" s="97"/>
      <c r="I24" s="97"/>
      <c r="J24" s="97" t="s">
        <v>7592</v>
      </c>
      <c r="K24" s="97"/>
      <c r="L24" s="98" t="s">
        <v>7593</v>
      </c>
      <c r="M24" s="97" t="s">
        <v>7522</v>
      </c>
      <c r="N24" s="97" t="s">
        <v>7594</v>
      </c>
      <c r="O24" s="97"/>
      <c r="P24" s="97" t="s">
        <v>49</v>
      </c>
      <c r="Q24" s="97"/>
      <c r="R24" s="97" t="s">
        <v>35</v>
      </c>
      <c r="S24" s="97" t="s">
        <v>36</v>
      </c>
      <c r="T24" s="97" t="s">
        <v>50</v>
      </c>
      <c r="U24" s="99" t="b">
        <f aca="false">FALSE()</f>
        <v>0</v>
      </c>
      <c r="V24" s="99" t="b">
        <f aca="false">TRUE()</f>
        <v>1</v>
      </c>
      <c r="W24" s="99" t="n">
        <v>3</v>
      </c>
    </row>
    <row r="25" customFormat="false" ht="13.5" hidden="false" customHeight="false" outlineLevel="0" collapsed="false">
      <c r="A25" s="90" t="s">
        <v>37</v>
      </c>
      <c r="B25" s="102" t="s">
        <v>1333</v>
      </c>
      <c r="C25" s="92"/>
      <c r="D25" s="92"/>
      <c r="E25" s="92"/>
      <c r="F25" s="92"/>
      <c r="G25" s="92"/>
      <c r="H25" s="92"/>
      <c r="I25" s="92"/>
      <c r="J25" s="92" t="s">
        <v>7595</v>
      </c>
      <c r="K25" s="92"/>
      <c r="L25" s="93" t="s">
        <v>7596</v>
      </c>
      <c r="M25" s="92" t="s">
        <v>7522</v>
      </c>
      <c r="N25" s="92" t="s">
        <v>7597</v>
      </c>
      <c r="O25" s="92"/>
      <c r="P25" s="92" t="s">
        <v>49</v>
      </c>
      <c r="Q25" s="92"/>
      <c r="R25" s="92" t="s">
        <v>35</v>
      </c>
      <c r="S25" s="92" t="s">
        <v>36</v>
      </c>
      <c r="T25" s="92" t="s">
        <v>50</v>
      </c>
      <c r="U25" s="94" t="b">
        <f aca="false">FALSE()</f>
        <v>0</v>
      </c>
      <c r="V25" s="94" t="b">
        <f aca="false">TRUE()</f>
        <v>1</v>
      </c>
      <c r="W25" s="94" t="n">
        <v>3</v>
      </c>
    </row>
    <row r="26" customFormat="false" ht="13.5" hidden="false" customHeight="false" outlineLevel="0" collapsed="false">
      <c r="A26" s="95" t="s">
        <v>37</v>
      </c>
      <c r="B26" s="101" t="s">
        <v>7598</v>
      </c>
      <c r="C26" s="97"/>
      <c r="D26" s="97"/>
      <c r="E26" s="97"/>
      <c r="F26" s="97"/>
      <c r="G26" s="97"/>
      <c r="H26" s="97"/>
      <c r="I26" s="97"/>
      <c r="J26" s="97" t="s">
        <v>7599</v>
      </c>
      <c r="K26" s="97"/>
      <c r="L26" s="98" t="s">
        <v>7600</v>
      </c>
      <c r="M26" s="97" t="s">
        <v>7522</v>
      </c>
      <c r="N26" s="97" t="s">
        <v>7601</v>
      </c>
      <c r="O26" s="97"/>
      <c r="P26" s="97" t="s">
        <v>49</v>
      </c>
      <c r="Q26" s="97"/>
      <c r="R26" s="97" t="s">
        <v>35</v>
      </c>
      <c r="S26" s="97" t="s">
        <v>36</v>
      </c>
      <c r="T26" s="97" t="s">
        <v>50</v>
      </c>
      <c r="U26" s="99" t="b">
        <f aca="false">FALSE()</f>
        <v>0</v>
      </c>
      <c r="V26" s="99" t="b">
        <f aca="false">TRUE()</f>
        <v>1</v>
      </c>
      <c r="W26" s="99" t="n">
        <v>3</v>
      </c>
    </row>
    <row r="27" customFormat="false" ht="13.5" hidden="false" customHeight="false" outlineLevel="0" collapsed="false">
      <c r="A27" s="90" t="s">
        <v>37</v>
      </c>
      <c r="B27" s="102" t="s">
        <v>7602</v>
      </c>
      <c r="C27" s="92"/>
      <c r="D27" s="92"/>
      <c r="E27" s="92"/>
      <c r="F27" s="92"/>
      <c r="G27" s="92"/>
      <c r="H27" s="92"/>
      <c r="I27" s="92"/>
      <c r="J27" s="92" t="s">
        <v>7603</v>
      </c>
      <c r="K27" s="92"/>
      <c r="L27" s="93" t="s">
        <v>7604</v>
      </c>
      <c r="M27" s="92" t="s">
        <v>7522</v>
      </c>
      <c r="N27" s="92" t="s">
        <v>7605</v>
      </c>
      <c r="O27" s="92"/>
      <c r="P27" s="92" t="s">
        <v>49</v>
      </c>
      <c r="Q27" s="92"/>
      <c r="R27" s="92" t="s">
        <v>35</v>
      </c>
      <c r="S27" s="92" t="s">
        <v>36</v>
      </c>
      <c r="T27" s="92" t="s">
        <v>50</v>
      </c>
      <c r="U27" s="94" t="b">
        <f aca="false">FALSE()</f>
        <v>0</v>
      </c>
      <c r="V27" s="94" t="b">
        <f aca="false">TRUE()</f>
        <v>1</v>
      </c>
      <c r="W27" s="94" t="n">
        <v>3</v>
      </c>
    </row>
    <row r="28" customFormat="false" ht="13.5" hidden="false" customHeight="false" outlineLevel="0" collapsed="false">
      <c r="A28" s="95" t="s">
        <v>37</v>
      </c>
      <c r="B28" s="103" t="s">
        <v>7606</v>
      </c>
      <c r="C28" s="97"/>
      <c r="D28" s="97"/>
      <c r="E28" s="97"/>
      <c r="F28" s="97"/>
      <c r="G28" s="97"/>
      <c r="H28" s="97"/>
      <c r="I28" s="97"/>
      <c r="J28" s="97" t="s">
        <v>7607</v>
      </c>
      <c r="K28" s="97"/>
      <c r="L28" s="98" t="s">
        <v>7608</v>
      </c>
      <c r="M28" s="97" t="s">
        <v>7522</v>
      </c>
      <c r="N28" s="97" t="s">
        <v>7609</v>
      </c>
      <c r="O28" s="97"/>
      <c r="P28" s="97" t="s">
        <v>49</v>
      </c>
      <c r="Q28" s="97"/>
      <c r="R28" s="97" t="s">
        <v>35</v>
      </c>
      <c r="S28" s="97" t="s">
        <v>36</v>
      </c>
      <c r="T28" s="97" t="s">
        <v>50</v>
      </c>
      <c r="U28" s="99" t="b">
        <f aca="false">FALSE()</f>
        <v>0</v>
      </c>
      <c r="V28" s="99" t="b">
        <f aca="false">TRUE()</f>
        <v>1</v>
      </c>
      <c r="W28" s="99" t="n">
        <v>2</v>
      </c>
    </row>
    <row r="29" customFormat="false" ht="13.5" hidden="false" customHeight="false" outlineLevel="0" collapsed="false">
      <c r="A29" s="90" t="s">
        <v>37</v>
      </c>
      <c r="B29" s="102" t="s">
        <v>7610</v>
      </c>
      <c r="C29" s="92"/>
      <c r="D29" s="92"/>
      <c r="E29" s="92"/>
      <c r="F29" s="92"/>
      <c r="G29" s="92"/>
      <c r="H29" s="92"/>
      <c r="I29" s="92"/>
      <c r="J29" s="92" t="s">
        <v>7611</v>
      </c>
      <c r="K29" s="92"/>
      <c r="L29" s="93" t="s">
        <v>7612</v>
      </c>
      <c r="M29" s="92" t="s">
        <v>7522</v>
      </c>
      <c r="N29" s="92" t="s">
        <v>7613</v>
      </c>
      <c r="O29" s="92"/>
      <c r="P29" s="92" t="s">
        <v>49</v>
      </c>
      <c r="Q29" s="92"/>
      <c r="R29" s="92" t="s">
        <v>35</v>
      </c>
      <c r="S29" s="92" t="s">
        <v>36</v>
      </c>
      <c r="T29" s="92" t="s">
        <v>50</v>
      </c>
      <c r="U29" s="94" t="b">
        <f aca="false">FALSE()</f>
        <v>0</v>
      </c>
      <c r="V29" s="94" t="b">
        <f aca="false">TRUE()</f>
        <v>1</v>
      </c>
      <c r="W29" s="94" t="n">
        <v>3</v>
      </c>
    </row>
    <row r="30" customFormat="false" ht="13.5" hidden="false" customHeight="false" outlineLevel="0" collapsed="false">
      <c r="A30" s="95" t="s">
        <v>37</v>
      </c>
      <c r="B30" s="101" t="s">
        <v>7614</v>
      </c>
      <c r="C30" s="97"/>
      <c r="D30" s="97"/>
      <c r="E30" s="97"/>
      <c r="F30" s="97"/>
      <c r="G30" s="97"/>
      <c r="H30" s="97"/>
      <c r="I30" s="97"/>
      <c r="J30" s="97" t="s">
        <v>7615</v>
      </c>
      <c r="K30" s="97"/>
      <c r="L30" s="98" t="s">
        <v>7616</v>
      </c>
      <c r="M30" s="97" t="s">
        <v>7522</v>
      </c>
      <c r="N30" s="97" t="s">
        <v>7617</v>
      </c>
      <c r="O30" s="97"/>
      <c r="P30" s="97" t="s">
        <v>49</v>
      </c>
      <c r="Q30" s="97"/>
      <c r="R30" s="97" t="s">
        <v>35</v>
      </c>
      <c r="S30" s="97" t="s">
        <v>36</v>
      </c>
      <c r="T30" s="97" t="s">
        <v>50</v>
      </c>
      <c r="U30" s="99" t="b">
        <f aca="false">FALSE()</f>
        <v>0</v>
      </c>
      <c r="V30" s="99" t="b">
        <f aca="false">TRUE()</f>
        <v>1</v>
      </c>
      <c r="W30" s="99" t="n">
        <v>3</v>
      </c>
    </row>
    <row r="31" customFormat="false" ht="13.5" hidden="false" customHeight="false" outlineLevel="0" collapsed="false">
      <c r="A31" s="90" t="s">
        <v>37</v>
      </c>
      <c r="B31" s="102" t="s">
        <v>7618</v>
      </c>
      <c r="C31" s="92"/>
      <c r="D31" s="92"/>
      <c r="E31" s="92"/>
      <c r="F31" s="92"/>
      <c r="G31" s="92"/>
      <c r="H31" s="92"/>
      <c r="I31" s="92"/>
      <c r="J31" s="92" t="s">
        <v>7619</v>
      </c>
      <c r="K31" s="92"/>
      <c r="L31" s="93" t="s">
        <v>7620</v>
      </c>
      <c r="M31" s="92" t="s">
        <v>7522</v>
      </c>
      <c r="N31" s="92" t="s">
        <v>7621</v>
      </c>
      <c r="O31" s="92"/>
      <c r="P31" s="92" t="s">
        <v>49</v>
      </c>
      <c r="Q31" s="92"/>
      <c r="R31" s="92" t="s">
        <v>35</v>
      </c>
      <c r="S31" s="92" t="s">
        <v>36</v>
      </c>
      <c r="T31" s="92" t="s">
        <v>50</v>
      </c>
      <c r="U31" s="94" t="b">
        <f aca="false">FALSE()</f>
        <v>0</v>
      </c>
      <c r="V31" s="94" t="b">
        <f aca="false">TRUE()</f>
        <v>1</v>
      </c>
      <c r="W31" s="94" t="n">
        <v>3</v>
      </c>
    </row>
    <row r="32" customFormat="false" ht="13.5" hidden="false" customHeight="false" outlineLevel="0" collapsed="false">
      <c r="A32" s="95" t="s">
        <v>37</v>
      </c>
      <c r="B32" s="101" t="s">
        <v>7622</v>
      </c>
      <c r="C32" s="97"/>
      <c r="D32" s="97"/>
      <c r="E32" s="97"/>
      <c r="F32" s="97"/>
      <c r="G32" s="97"/>
      <c r="H32" s="97"/>
      <c r="I32" s="97"/>
      <c r="J32" s="97" t="s">
        <v>7623</v>
      </c>
      <c r="K32" s="97"/>
      <c r="L32" s="98" t="s">
        <v>7624</v>
      </c>
      <c r="M32" s="97" t="s">
        <v>7522</v>
      </c>
      <c r="N32" s="97" t="s">
        <v>7625</v>
      </c>
      <c r="O32" s="97"/>
      <c r="P32" s="97" t="s">
        <v>49</v>
      </c>
      <c r="Q32" s="97"/>
      <c r="R32" s="97" t="s">
        <v>35</v>
      </c>
      <c r="S32" s="97" t="s">
        <v>36</v>
      </c>
      <c r="T32" s="97" t="s">
        <v>50</v>
      </c>
      <c r="U32" s="99" t="b">
        <f aca="false">FALSE()</f>
        <v>0</v>
      </c>
      <c r="V32" s="99" t="b">
        <f aca="false">TRUE()</f>
        <v>1</v>
      </c>
      <c r="W32" s="99" t="n">
        <v>3</v>
      </c>
    </row>
    <row r="33" customFormat="false" ht="13.5" hidden="false" customHeight="false" outlineLevel="0" collapsed="false">
      <c r="A33" s="90" t="s">
        <v>77</v>
      </c>
      <c r="B33" s="102" t="s">
        <v>7626</v>
      </c>
      <c r="C33" s="92"/>
      <c r="D33" s="92"/>
      <c r="E33" s="92"/>
      <c r="F33" s="92"/>
      <c r="G33" s="92"/>
      <c r="H33" s="92"/>
      <c r="I33" s="92"/>
      <c r="J33" s="92" t="s">
        <v>7627</v>
      </c>
      <c r="K33" s="92"/>
      <c r="L33" s="93" t="s">
        <v>7628</v>
      </c>
      <c r="M33" s="92" t="s">
        <v>7522</v>
      </c>
      <c r="N33" s="92" t="s">
        <v>7629</v>
      </c>
      <c r="O33" s="92"/>
      <c r="P33" s="92" t="s">
        <v>49</v>
      </c>
      <c r="Q33" s="92"/>
      <c r="R33" s="92" t="s">
        <v>35</v>
      </c>
      <c r="S33" s="92" t="s">
        <v>36</v>
      </c>
      <c r="T33" s="92" t="s">
        <v>50</v>
      </c>
      <c r="U33" s="94" t="b">
        <f aca="false">FALSE()</f>
        <v>0</v>
      </c>
      <c r="V33" s="94" t="b">
        <f aca="false">TRUE()</f>
        <v>1</v>
      </c>
      <c r="W33" s="94" t="n">
        <v>3</v>
      </c>
    </row>
    <row r="34" customFormat="false" ht="13.5" hidden="false" customHeight="false" outlineLevel="0" collapsed="false">
      <c r="A34" s="95" t="s">
        <v>37</v>
      </c>
      <c r="B34" s="103" t="s">
        <v>7630</v>
      </c>
      <c r="C34" s="97"/>
      <c r="D34" s="97"/>
      <c r="E34" s="97"/>
      <c r="F34" s="97"/>
      <c r="G34" s="97"/>
      <c r="H34" s="97"/>
      <c r="I34" s="97"/>
      <c r="J34" s="97" t="s">
        <v>7631</v>
      </c>
      <c r="K34" s="97"/>
      <c r="L34" s="98" t="s">
        <v>7632</v>
      </c>
      <c r="M34" s="97" t="s">
        <v>7522</v>
      </c>
      <c r="N34" s="97" t="s">
        <v>7633</v>
      </c>
      <c r="O34" s="97"/>
      <c r="P34" s="97" t="s">
        <v>49</v>
      </c>
      <c r="Q34" s="97"/>
      <c r="R34" s="97" t="s">
        <v>35</v>
      </c>
      <c r="S34" s="97" t="s">
        <v>36</v>
      </c>
      <c r="T34" s="97" t="s">
        <v>50</v>
      </c>
      <c r="U34" s="99" t="b">
        <f aca="false">FALSE()</f>
        <v>0</v>
      </c>
      <c r="V34" s="99" t="b">
        <f aca="false">TRUE()</f>
        <v>1</v>
      </c>
      <c r="W34" s="99" t="n">
        <v>2</v>
      </c>
    </row>
    <row r="35" customFormat="false" ht="13.5" hidden="false" customHeight="false" outlineLevel="0" collapsed="false">
      <c r="A35" s="90" t="s">
        <v>37</v>
      </c>
      <c r="B35" s="102" t="s">
        <v>7634</v>
      </c>
      <c r="C35" s="92"/>
      <c r="D35" s="92"/>
      <c r="E35" s="92"/>
      <c r="F35" s="92"/>
      <c r="G35" s="92"/>
      <c r="H35" s="92"/>
      <c r="I35" s="92"/>
      <c r="J35" s="92" t="s">
        <v>7635</v>
      </c>
      <c r="K35" s="92"/>
      <c r="L35" s="93" t="s">
        <v>7636</v>
      </c>
      <c r="M35" s="92" t="s">
        <v>7522</v>
      </c>
      <c r="N35" s="92" t="s">
        <v>7637</v>
      </c>
      <c r="O35" s="92"/>
      <c r="P35" s="92" t="s">
        <v>49</v>
      </c>
      <c r="Q35" s="92"/>
      <c r="R35" s="92" t="s">
        <v>35</v>
      </c>
      <c r="S35" s="92" t="s">
        <v>36</v>
      </c>
      <c r="T35" s="92" t="s">
        <v>50</v>
      </c>
      <c r="U35" s="94" t="b">
        <f aca="false">FALSE()</f>
        <v>0</v>
      </c>
      <c r="V35" s="94" t="b">
        <f aca="false">TRUE()</f>
        <v>1</v>
      </c>
      <c r="W35" s="94" t="n">
        <v>3</v>
      </c>
    </row>
    <row r="36" customFormat="false" ht="13.5" hidden="false" customHeight="false" outlineLevel="0" collapsed="false">
      <c r="A36" s="95" t="s">
        <v>37</v>
      </c>
      <c r="B36" s="101" t="s">
        <v>7638</v>
      </c>
      <c r="C36" s="97"/>
      <c r="D36" s="97"/>
      <c r="E36" s="97"/>
      <c r="F36" s="97"/>
      <c r="G36" s="97"/>
      <c r="H36" s="97"/>
      <c r="I36" s="97"/>
      <c r="J36" s="97" t="s">
        <v>7639</v>
      </c>
      <c r="K36" s="97"/>
      <c r="L36" s="98" t="s">
        <v>7640</v>
      </c>
      <c r="M36" s="97" t="s">
        <v>7522</v>
      </c>
      <c r="N36" s="97" t="s">
        <v>7641</v>
      </c>
      <c r="O36" s="97"/>
      <c r="P36" s="97" t="s">
        <v>49</v>
      </c>
      <c r="Q36" s="97"/>
      <c r="R36" s="97" t="s">
        <v>35</v>
      </c>
      <c r="S36" s="97" t="s">
        <v>36</v>
      </c>
      <c r="T36" s="97" t="s">
        <v>50</v>
      </c>
      <c r="U36" s="99" t="b">
        <f aca="false">FALSE()</f>
        <v>0</v>
      </c>
      <c r="V36" s="99" t="b">
        <f aca="false">TRUE()</f>
        <v>1</v>
      </c>
      <c r="W36" s="99" t="n">
        <v>3</v>
      </c>
    </row>
    <row r="37" customFormat="false" ht="13.5" hidden="false" customHeight="false" outlineLevel="0" collapsed="false">
      <c r="A37" s="90" t="s">
        <v>37</v>
      </c>
      <c r="B37" s="102" t="s">
        <v>7642</v>
      </c>
      <c r="C37" s="92"/>
      <c r="D37" s="92"/>
      <c r="E37" s="92"/>
      <c r="F37" s="92"/>
      <c r="G37" s="92"/>
      <c r="H37" s="92"/>
      <c r="I37" s="92"/>
      <c r="J37" s="92" t="s">
        <v>7643</v>
      </c>
      <c r="K37" s="92"/>
      <c r="L37" s="93" t="s">
        <v>7644</v>
      </c>
      <c r="M37" s="92" t="s">
        <v>7522</v>
      </c>
      <c r="N37" s="92" t="s">
        <v>7645</v>
      </c>
      <c r="O37" s="92"/>
      <c r="P37" s="92" t="s">
        <v>49</v>
      </c>
      <c r="Q37" s="92"/>
      <c r="R37" s="92" t="s">
        <v>35</v>
      </c>
      <c r="S37" s="92" t="s">
        <v>36</v>
      </c>
      <c r="T37" s="92" t="s">
        <v>50</v>
      </c>
      <c r="U37" s="94" t="b">
        <f aca="false">FALSE()</f>
        <v>0</v>
      </c>
      <c r="V37" s="94" t="b">
        <f aca="false">TRUE()</f>
        <v>1</v>
      </c>
      <c r="W37" s="94" t="n">
        <v>3</v>
      </c>
    </row>
    <row r="38" customFormat="false" ht="13.5" hidden="false" customHeight="false" outlineLevel="0" collapsed="false">
      <c r="A38" s="95" t="s">
        <v>37</v>
      </c>
      <c r="B38" s="101" t="s">
        <v>7646</v>
      </c>
      <c r="C38" s="97"/>
      <c r="D38" s="97"/>
      <c r="E38" s="97"/>
      <c r="F38" s="97"/>
      <c r="G38" s="97"/>
      <c r="H38" s="97"/>
      <c r="I38" s="97"/>
      <c r="J38" s="97" t="s">
        <v>7647</v>
      </c>
      <c r="K38" s="97"/>
      <c r="L38" s="98" t="s">
        <v>7648</v>
      </c>
      <c r="M38" s="97" t="s">
        <v>7522</v>
      </c>
      <c r="N38" s="97" t="s">
        <v>7649</v>
      </c>
      <c r="O38" s="97"/>
      <c r="P38" s="97" t="s">
        <v>49</v>
      </c>
      <c r="Q38" s="97"/>
      <c r="R38" s="97" t="s">
        <v>35</v>
      </c>
      <c r="S38" s="97" t="s">
        <v>36</v>
      </c>
      <c r="T38" s="97" t="s">
        <v>50</v>
      </c>
      <c r="U38" s="99" t="b">
        <f aca="false">FALSE()</f>
        <v>0</v>
      </c>
      <c r="V38" s="99" t="b">
        <f aca="false">TRUE()</f>
        <v>1</v>
      </c>
      <c r="W38" s="99" t="n">
        <v>3</v>
      </c>
    </row>
    <row r="39" customFormat="false" ht="13.5" hidden="false" customHeight="false" outlineLevel="0" collapsed="false">
      <c r="A39" s="90" t="s">
        <v>37</v>
      </c>
      <c r="B39" s="100" t="s">
        <v>7650</v>
      </c>
      <c r="C39" s="92"/>
      <c r="D39" s="92"/>
      <c r="E39" s="92"/>
      <c r="F39" s="92"/>
      <c r="G39" s="92"/>
      <c r="H39" s="92"/>
      <c r="I39" s="92"/>
      <c r="J39" s="92" t="s">
        <v>7651</v>
      </c>
      <c r="K39" s="92"/>
      <c r="L39" s="93" t="s">
        <v>7652</v>
      </c>
      <c r="M39" s="92" t="s">
        <v>7522</v>
      </c>
      <c r="N39" s="92" t="s">
        <v>7653</v>
      </c>
      <c r="O39" s="92"/>
      <c r="P39" s="92" t="s">
        <v>49</v>
      </c>
      <c r="Q39" s="92"/>
      <c r="R39" s="92" t="s">
        <v>35</v>
      </c>
      <c r="S39" s="92" t="s">
        <v>36</v>
      </c>
      <c r="T39" s="92" t="s">
        <v>50</v>
      </c>
      <c r="U39" s="94" t="b">
        <f aca="false">FALSE()</f>
        <v>0</v>
      </c>
      <c r="V39" s="94" t="b">
        <f aca="false">TRUE()</f>
        <v>1</v>
      </c>
      <c r="W39" s="94" t="n">
        <v>2</v>
      </c>
    </row>
    <row r="40" customFormat="false" ht="13.5" hidden="false" customHeight="false" outlineLevel="0" collapsed="false">
      <c r="A40" s="95" t="s">
        <v>37</v>
      </c>
      <c r="B40" s="101" t="s">
        <v>7654</v>
      </c>
      <c r="C40" s="97"/>
      <c r="D40" s="97"/>
      <c r="E40" s="97"/>
      <c r="F40" s="97"/>
      <c r="G40" s="97"/>
      <c r="H40" s="97"/>
      <c r="I40" s="97"/>
      <c r="J40" s="97" t="s">
        <v>7655</v>
      </c>
      <c r="K40" s="97"/>
      <c r="L40" s="98" t="s">
        <v>7656</v>
      </c>
      <c r="M40" s="97" t="s">
        <v>7522</v>
      </c>
      <c r="N40" s="97" t="s">
        <v>7657</v>
      </c>
      <c r="O40" s="97"/>
      <c r="P40" s="97" t="s">
        <v>49</v>
      </c>
      <c r="Q40" s="97"/>
      <c r="R40" s="97" t="s">
        <v>35</v>
      </c>
      <c r="S40" s="97" t="s">
        <v>36</v>
      </c>
      <c r="T40" s="97" t="s">
        <v>50</v>
      </c>
      <c r="U40" s="99" t="b">
        <f aca="false">FALSE()</f>
        <v>0</v>
      </c>
      <c r="V40" s="99" t="b">
        <f aca="false">TRUE()</f>
        <v>1</v>
      </c>
      <c r="W40" s="99" t="n">
        <v>3</v>
      </c>
    </row>
    <row r="41" customFormat="false" ht="13.5" hidden="false" customHeight="false" outlineLevel="0" collapsed="false">
      <c r="A41" s="90" t="s">
        <v>37</v>
      </c>
      <c r="B41" s="102" t="s">
        <v>207</v>
      </c>
      <c r="C41" s="92"/>
      <c r="D41" s="92"/>
      <c r="E41" s="92"/>
      <c r="F41" s="92"/>
      <c r="G41" s="92"/>
      <c r="H41" s="92"/>
      <c r="I41" s="92"/>
      <c r="J41" s="92" t="s">
        <v>208</v>
      </c>
      <c r="K41" s="92"/>
      <c r="L41" s="93" t="s">
        <v>207</v>
      </c>
      <c r="M41" s="92" t="s">
        <v>32</v>
      </c>
      <c r="N41" s="92" t="s">
        <v>209</v>
      </c>
      <c r="O41" s="92"/>
      <c r="P41" s="92" t="s">
        <v>49</v>
      </c>
      <c r="Q41" s="92"/>
      <c r="R41" s="92" t="s">
        <v>35</v>
      </c>
      <c r="S41" s="92" t="s">
        <v>36</v>
      </c>
      <c r="T41" s="92" t="s">
        <v>50</v>
      </c>
      <c r="U41" s="94" t="b">
        <f aca="false">FALSE()</f>
        <v>0</v>
      </c>
      <c r="V41" s="94" t="b">
        <f aca="false">TRUE()</f>
        <v>1</v>
      </c>
      <c r="W41" s="94" t="n">
        <v>3</v>
      </c>
    </row>
    <row r="42" customFormat="false" ht="13.5" hidden="false" customHeight="false" outlineLevel="0" collapsed="false">
      <c r="A42" s="95" t="s">
        <v>37</v>
      </c>
      <c r="B42" s="101" t="s">
        <v>214</v>
      </c>
      <c r="C42" s="97"/>
      <c r="D42" s="97"/>
      <c r="E42" s="97"/>
      <c r="F42" s="97"/>
      <c r="G42" s="97"/>
      <c r="H42" s="97"/>
      <c r="I42" s="97"/>
      <c r="J42" s="97" t="s">
        <v>215</v>
      </c>
      <c r="K42" s="97"/>
      <c r="L42" s="98" t="s">
        <v>214</v>
      </c>
      <c r="M42" s="97" t="s">
        <v>32</v>
      </c>
      <c r="N42" s="97" t="s">
        <v>216</v>
      </c>
      <c r="O42" s="97"/>
      <c r="P42" s="97" t="s">
        <v>49</v>
      </c>
      <c r="Q42" s="97"/>
      <c r="R42" s="97" t="s">
        <v>35</v>
      </c>
      <c r="S42" s="97" t="s">
        <v>36</v>
      </c>
      <c r="T42" s="97" t="s">
        <v>50</v>
      </c>
      <c r="U42" s="99" t="b">
        <f aca="false">FALSE()</f>
        <v>0</v>
      </c>
      <c r="V42" s="99" t="b">
        <f aca="false">TRUE()</f>
        <v>1</v>
      </c>
      <c r="W42" s="99" t="n">
        <v>3</v>
      </c>
    </row>
    <row r="43" customFormat="false" ht="13.5" hidden="false" customHeight="false" outlineLevel="0" collapsed="false">
      <c r="A43" s="90" t="s">
        <v>37</v>
      </c>
      <c r="B43" s="102" t="s">
        <v>7658</v>
      </c>
      <c r="C43" s="92"/>
      <c r="D43" s="92"/>
      <c r="E43" s="92"/>
      <c r="F43" s="92"/>
      <c r="G43" s="92"/>
      <c r="H43" s="92"/>
      <c r="I43" s="92"/>
      <c r="J43" s="92" t="s">
        <v>7659</v>
      </c>
      <c r="K43" s="92"/>
      <c r="L43" s="93" t="s">
        <v>7660</v>
      </c>
      <c r="M43" s="92" t="s">
        <v>7522</v>
      </c>
      <c r="N43" s="92" t="s">
        <v>7661</v>
      </c>
      <c r="O43" s="92"/>
      <c r="P43" s="92" t="s">
        <v>49</v>
      </c>
      <c r="Q43" s="92"/>
      <c r="R43" s="92" t="s">
        <v>35</v>
      </c>
      <c r="S43" s="92" t="s">
        <v>36</v>
      </c>
      <c r="T43" s="92" t="s">
        <v>50</v>
      </c>
      <c r="U43" s="94" t="b">
        <f aca="false">FALSE()</f>
        <v>0</v>
      </c>
      <c r="V43" s="94" t="b">
        <f aca="false">TRUE()</f>
        <v>1</v>
      </c>
      <c r="W43" s="94" t="n">
        <v>3</v>
      </c>
    </row>
    <row r="44" customFormat="false" ht="13.5" hidden="false" customHeight="false" outlineLevel="0" collapsed="false">
      <c r="A44" s="95" t="s">
        <v>37</v>
      </c>
      <c r="B44" s="101" t="s">
        <v>7662</v>
      </c>
      <c r="C44" s="97"/>
      <c r="D44" s="97"/>
      <c r="E44" s="97"/>
      <c r="F44" s="97"/>
      <c r="G44" s="97"/>
      <c r="H44" s="97"/>
      <c r="I44" s="97"/>
      <c r="J44" s="97" t="s">
        <v>7663</v>
      </c>
      <c r="K44" s="97"/>
      <c r="L44" s="98" t="s">
        <v>7664</v>
      </c>
      <c r="M44" s="97" t="s">
        <v>7522</v>
      </c>
      <c r="N44" s="97" t="s">
        <v>7665</v>
      </c>
      <c r="O44" s="97"/>
      <c r="P44" s="97" t="s">
        <v>49</v>
      </c>
      <c r="Q44" s="97"/>
      <c r="R44" s="97" t="s">
        <v>35</v>
      </c>
      <c r="S44" s="97" t="s">
        <v>36</v>
      </c>
      <c r="T44" s="97" t="s">
        <v>50</v>
      </c>
      <c r="U44" s="99" t="b">
        <f aca="false">FALSE()</f>
        <v>0</v>
      </c>
      <c r="V44" s="99" t="b">
        <f aca="false">TRUE()</f>
        <v>1</v>
      </c>
      <c r="W44" s="99" t="n">
        <v>3</v>
      </c>
    </row>
    <row r="45" customFormat="false" ht="13.5" hidden="false" customHeight="false" outlineLevel="0" collapsed="false">
      <c r="A45" s="90" t="s">
        <v>37</v>
      </c>
      <c r="B45" s="102" t="s">
        <v>7666</v>
      </c>
      <c r="C45" s="92"/>
      <c r="D45" s="92"/>
      <c r="E45" s="92"/>
      <c r="F45" s="92"/>
      <c r="G45" s="92"/>
      <c r="H45" s="92"/>
      <c r="I45" s="92"/>
      <c r="J45" s="92" t="s">
        <v>7667</v>
      </c>
      <c r="K45" s="92"/>
      <c r="L45" s="93" t="s">
        <v>7668</v>
      </c>
      <c r="M45" s="92" t="s">
        <v>7522</v>
      </c>
      <c r="N45" s="92" t="s">
        <v>7669</v>
      </c>
      <c r="O45" s="92"/>
      <c r="P45" s="92" t="s">
        <v>49</v>
      </c>
      <c r="Q45" s="92"/>
      <c r="R45" s="92" t="s">
        <v>35</v>
      </c>
      <c r="S45" s="92" t="s">
        <v>36</v>
      </c>
      <c r="T45" s="92" t="s">
        <v>50</v>
      </c>
      <c r="U45" s="94" t="b">
        <f aca="false">FALSE()</f>
        <v>0</v>
      </c>
      <c r="V45" s="94" t="b">
        <f aca="false">TRUE()</f>
        <v>1</v>
      </c>
      <c r="W45" s="94" t="n">
        <v>3</v>
      </c>
    </row>
    <row r="46" customFormat="false" ht="13.5" hidden="false" customHeight="false" outlineLevel="0" collapsed="false">
      <c r="A46" s="95" t="s">
        <v>37</v>
      </c>
      <c r="B46" s="101" t="s">
        <v>7670</v>
      </c>
      <c r="C46" s="97"/>
      <c r="D46" s="97"/>
      <c r="E46" s="97"/>
      <c r="F46" s="97"/>
      <c r="G46" s="97"/>
      <c r="H46" s="97"/>
      <c r="I46" s="97"/>
      <c r="J46" s="97" t="s">
        <v>7671</v>
      </c>
      <c r="K46" s="97"/>
      <c r="L46" s="98" t="s">
        <v>7672</v>
      </c>
      <c r="M46" s="97" t="s">
        <v>7522</v>
      </c>
      <c r="N46" s="97" t="s">
        <v>7673</v>
      </c>
      <c r="O46" s="97"/>
      <c r="P46" s="97" t="s">
        <v>49</v>
      </c>
      <c r="Q46" s="97"/>
      <c r="R46" s="97" t="s">
        <v>35</v>
      </c>
      <c r="S46" s="97" t="s">
        <v>36</v>
      </c>
      <c r="T46" s="97" t="s">
        <v>50</v>
      </c>
      <c r="U46" s="99" t="b">
        <f aca="false">FALSE()</f>
        <v>0</v>
      </c>
      <c r="V46" s="99" t="b">
        <f aca="false">TRUE()</f>
        <v>1</v>
      </c>
      <c r="W46" s="99" t="n">
        <v>3</v>
      </c>
    </row>
    <row r="47" customFormat="false" ht="13.5" hidden="false" customHeight="false" outlineLevel="0" collapsed="false">
      <c r="A47" s="90" t="s">
        <v>37</v>
      </c>
      <c r="B47" s="102" t="s">
        <v>998</v>
      </c>
      <c r="C47" s="92"/>
      <c r="D47" s="92"/>
      <c r="E47" s="92"/>
      <c r="F47" s="92"/>
      <c r="G47" s="92"/>
      <c r="H47" s="92"/>
      <c r="I47" s="92"/>
      <c r="J47" s="92" t="s">
        <v>999</v>
      </c>
      <c r="K47" s="92"/>
      <c r="L47" s="93" t="s">
        <v>1000</v>
      </c>
      <c r="M47" s="92" t="s">
        <v>32</v>
      </c>
      <c r="N47" s="92" t="s">
        <v>1001</v>
      </c>
      <c r="O47" s="92"/>
      <c r="P47" s="92" t="s">
        <v>49</v>
      </c>
      <c r="Q47" s="92"/>
      <c r="R47" s="92" t="s">
        <v>35</v>
      </c>
      <c r="S47" s="92" t="s">
        <v>36</v>
      </c>
      <c r="T47" s="92" t="s">
        <v>50</v>
      </c>
      <c r="U47" s="94" t="b">
        <f aca="false">FALSE()</f>
        <v>0</v>
      </c>
      <c r="V47" s="94" t="b">
        <f aca="false">TRUE()</f>
        <v>1</v>
      </c>
      <c r="W47" s="94" t="n">
        <v>3</v>
      </c>
    </row>
    <row r="48" customFormat="false" ht="13.5" hidden="false" customHeight="false" outlineLevel="0" collapsed="false">
      <c r="A48" s="95" t="s">
        <v>77</v>
      </c>
      <c r="B48" s="101" t="s">
        <v>7674</v>
      </c>
      <c r="C48" s="97"/>
      <c r="D48" s="97"/>
      <c r="E48" s="97"/>
      <c r="F48" s="97"/>
      <c r="G48" s="97"/>
      <c r="H48" s="97"/>
      <c r="I48" s="97"/>
      <c r="J48" s="97" t="s">
        <v>7675</v>
      </c>
      <c r="K48" s="97"/>
      <c r="L48" s="98" t="s">
        <v>7676</v>
      </c>
      <c r="M48" s="97" t="s">
        <v>7522</v>
      </c>
      <c r="N48" s="97" t="s">
        <v>7677</v>
      </c>
      <c r="O48" s="97"/>
      <c r="P48" s="97" t="s">
        <v>49</v>
      </c>
      <c r="Q48" s="97"/>
      <c r="R48" s="97" t="s">
        <v>35</v>
      </c>
      <c r="S48" s="97" t="s">
        <v>36</v>
      </c>
      <c r="T48" s="97" t="s">
        <v>50</v>
      </c>
      <c r="U48" s="99" t="b">
        <f aca="false">FALSE()</f>
        <v>0</v>
      </c>
      <c r="V48" s="99" t="b">
        <f aca="false">TRUE()</f>
        <v>1</v>
      </c>
      <c r="W48" s="99" t="n">
        <v>3</v>
      </c>
    </row>
    <row r="49" customFormat="false" ht="13.5" hidden="false" customHeight="false" outlineLevel="0" collapsed="false">
      <c r="A49" s="90" t="s">
        <v>37</v>
      </c>
      <c r="B49" s="102" t="s">
        <v>7678</v>
      </c>
      <c r="C49" s="92"/>
      <c r="D49" s="92"/>
      <c r="E49" s="92"/>
      <c r="F49" s="92"/>
      <c r="G49" s="92"/>
      <c r="H49" s="92"/>
      <c r="I49" s="92"/>
      <c r="J49" s="92" t="s">
        <v>412</v>
      </c>
      <c r="K49" s="92"/>
      <c r="L49" s="93" t="s">
        <v>7679</v>
      </c>
      <c r="M49" s="92" t="s">
        <v>7522</v>
      </c>
      <c r="N49" s="92" t="s">
        <v>7680</v>
      </c>
      <c r="O49" s="92"/>
      <c r="P49" s="92" t="s">
        <v>49</v>
      </c>
      <c r="Q49" s="92"/>
      <c r="R49" s="92" t="s">
        <v>35</v>
      </c>
      <c r="S49" s="92" t="s">
        <v>36</v>
      </c>
      <c r="T49" s="92" t="s">
        <v>50</v>
      </c>
      <c r="U49" s="94" t="b">
        <f aca="false">FALSE()</f>
        <v>0</v>
      </c>
      <c r="V49" s="94" t="b">
        <f aca="false">TRUE()</f>
        <v>1</v>
      </c>
      <c r="W49" s="94" t="n">
        <v>3</v>
      </c>
    </row>
    <row r="50" customFormat="false" ht="31.5" hidden="false" customHeight="false" outlineLevel="0" collapsed="false">
      <c r="A50" s="95" t="s">
        <v>37</v>
      </c>
      <c r="B50" s="103" t="s">
        <v>422</v>
      </c>
      <c r="C50" s="98" t="s">
        <v>7681</v>
      </c>
      <c r="D50" s="98" t="s">
        <v>654</v>
      </c>
      <c r="E50" s="97"/>
      <c r="F50" s="97"/>
      <c r="G50" s="97"/>
      <c r="H50" s="97"/>
      <c r="I50" s="97"/>
      <c r="J50" s="97" t="s">
        <v>423</v>
      </c>
      <c r="K50" s="97" t="s">
        <v>7682</v>
      </c>
      <c r="L50" s="98" t="s">
        <v>422</v>
      </c>
      <c r="M50" s="97" t="s">
        <v>32</v>
      </c>
      <c r="N50" s="97" t="s">
        <v>655</v>
      </c>
      <c r="O50" s="97" t="s">
        <v>7288</v>
      </c>
      <c r="P50" s="97" t="s">
        <v>49</v>
      </c>
      <c r="Q50" s="97"/>
      <c r="R50" s="97" t="s">
        <v>35</v>
      </c>
      <c r="S50" s="97" t="s">
        <v>36</v>
      </c>
      <c r="T50" s="97" t="s">
        <v>50</v>
      </c>
      <c r="U50" s="99" t="b">
        <f aca="false">FALSE()</f>
        <v>0</v>
      </c>
      <c r="V50" s="99" t="b">
        <f aca="false">TRUE()</f>
        <v>1</v>
      </c>
      <c r="W50" s="99" t="n">
        <v>2</v>
      </c>
    </row>
    <row r="51" customFormat="false" ht="13.5" hidden="false" customHeight="false" outlineLevel="0" collapsed="false">
      <c r="A51" s="90" t="s">
        <v>37</v>
      </c>
      <c r="B51" s="102" t="s">
        <v>430</v>
      </c>
      <c r="C51" s="92"/>
      <c r="D51" s="92"/>
      <c r="E51" s="92"/>
      <c r="F51" s="92"/>
      <c r="G51" s="92"/>
      <c r="H51" s="92"/>
      <c r="I51" s="92"/>
      <c r="J51" s="92" t="s">
        <v>431</v>
      </c>
      <c r="K51" s="92"/>
      <c r="L51" s="93" t="s">
        <v>430</v>
      </c>
      <c r="M51" s="92" t="s">
        <v>32</v>
      </c>
      <c r="N51" s="92" t="s">
        <v>431</v>
      </c>
      <c r="O51" s="92"/>
      <c r="P51" s="92" t="s">
        <v>49</v>
      </c>
      <c r="Q51" s="92"/>
      <c r="R51" s="92" t="s">
        <v>35</v>
      </c>
      <c r="S51" s="92" t="s">
        <v>36</v>
      </c>
      <c r="T51" s="92" t="s">
        <v>50</v>
      </c>
      <c r="U51" s="94" t="b">
        <f aca="false">FALSE()</f>
        <v>0</v>
      </c>
      <c r="V51" s="94" t="b">
        <f aca="false">TRUE()</f>
        <v>1</v>
      </c>
      <c r="W51" s="94" t="n">
        <v>3</v>
      </c>
    </row>
    <row r="52" customFormat="false" ht="13.5" hidden="false" customHeight="false" outlineLevel="0" collapsed="false">
      <c r="A52" s="95" t="s">
        <v>37</v>
      </c>
      <c r="B52" s="101" t="s">
        <v>576</v>
      </c>
      <c r="C52" s="97"/>
      <c r="D52" s="97"/>
      <c r="E52" s="97"/>
      <c r="F52" s="97"/>
      <c r="G52" s="97"/>
      <c r="H52" s="97"/>
      <c r="I52" s="97"/>
      <c r="J52" s="97" t="s">
        <v>577</v>
      </c>
      <c r="K52" s="97"/>
      <c r="L52" s="98" t="s">
        <v>576</v>
      </c>
      <c r="M52" s="97" t="s">
        <v>32</v>
      </c>
      <c r="N52" s="97" t="s">
        <v>577</v>
      </c>
      <c r="O52" s="97"/>
      <c r="P52" s="97" t="s">
        <v>49</v>
      </c>
      <c r="Q52" s="97"/>
      <c r="R52" s="97" t="s">
        <v>35</v>
      </c>
      <c r="S52" s="97" t="s">
        <v>36</v>
      </c>
      <c r="T52" s="97" t="s">
        <v>50</v>
      </c>
      <c r="U52" s="99" t="b">
        <f aca="false">FALSE()</f>
        <v>0</v>
      </c>
      <c r="V52" s="99" t="b">
        <f aca="false">TRUE()</f>
        <v>1</v>
      </c>
      <c r="W52" s="99" t="n">
        <v>3</v>
      </c>
    </row>
    <row r="53" customFormat="false" ht="13.5" hidden="false" customHeight="false" outlineLevel="0" collapsed="false">
      <c r="A53" s="90" t="s">
        <v>37</v>
      </c>
      <c r="B53" s="102" t="s">
        <v>592</v>
      </c>
      <c r="C53" s="92"/>
      <c r="D53" s="92"/>
      <c r="E53" s="92"/>
      <c r="F53" s="92"/>
      <c r="G53" s="92"/>
      <c r="H53" s="92"/>
      <c r="I53" s="92"/>
      <c r="J53" s="92" t="s">
        <v>593</v>
      </c>
      <c r="K53" s="92"/>
      <c r="L53" s="93" t="s">
        <v>592</v>
      </c>
      <c r="M53" s="92" t="s">
        <v>32</v>
      </c>
      <c r="N53" s="92" t="s">
        <v>594</v>
      </c>
      <c r="O53" s="92"/>
      <c r="P53" s="92" t="s">
        <v>49</v>
      </c>
      <c r="Q53" s="92"/>
      <c r="R53" s="92" t="s">
        <v>35</v>
      </c>
      <c r="S53" s="92" t="s">
        <v>36</v>
      </c>
      <c r="T53" s="92" t="s">
        <v>50</v>
      </c>
      <c r="U53" s="94" t="b">
        <f aca="false">FALSE()</f>
        <v>0</v>
      </c>
      <c r="V53" s="94" t="b">
        <f aca="false">TRUE()</f>
        <v>1</v>
      </c>
      <c r="W53" s="94" t="n">
        <v>3</v>
      </c>
    </row>
    <row r="54" customFormat="false" ht="21" hidden="false" customHeight="false" outlineLevel="0" collapsed="false">
      <c r="A54" s="95" t="s">
        <v>37</v>
      </c>
      <c r="B54" s="101" t="s">
        <v>411</v>
      </c>
      <c r="C54" s="98" t="s">
        <v>7683</v>
      </c>
      <c r="D54" s="97"/>
      <c r="E54" s="97"/>
      <c r="F54" s="97"/>
      <c r="G54" s="97"/>
      <c r="H54" s="97"/>
      <c r="I54" s="97"/>
      <c r="J54" s="97" t="s">
        <v>412</v>
      </c>
      <c r="K54" s="97" t="s">
        <v>7684</v>
      </c>
      <c r="L54" s="98" t="s">
        <v>636</v>
      </c>
      <c r="M54" s="97" t="s">
        <v>32</v>
      </c>
      <c r="N54" s="97" t="s">
        <v>637</v>
      </c>
      <c r="O54" s="97" t="s">
        <v>7288</v>
      </c>
      <c r="P54" s="97" t="s">
        <v>49</v>
      </c>
      <c r="Q54" s="97"/>
      <c r="R54" s="97" t="s">
        <v>35</v>
      </c>
      <c r="S54" s="97" t="s">
        <v>36</v>
      </c>
      <c r="T54" s="97" t="s">
        <v>50</v>
      </c>
      <c r="U54" s="99" t="b">
        <f aca="false">FALSE()</f>
        <v>0</v>
      </c>
      <c r="V54" s="99" t="b">
        <f aca="false">TRUE()</f>
        <v>1</v>
      </c>
      <c r="W54" s="99" t="n">
        <v>3</v>
      </c>
    </row>
    <row r="55" customFormat="false" ht="31.5" hidden="false" customHeight="false" outlineLevel="0" collapsed="false">
      <c r="A55" s="90" t="s">
        <v>37</v>
      </c>
      <c r="B55" s="100" t="s">
        <v>656</v>
      </c>
      <c r="C55" s="93" t="s">
        <v>7685</v>
      </c>
      <c r="D55" s="93" t="s">
        <v>744</v>
      </c>
      <c r="E55" s="92"/>
      <c r="F55" s="92"/>
      <c r="G55" s="92"/>
      <c r="H55" s="92"/>
      <c r="I55" s="92"/>
      <c r="J55" s="92" t="s">
        <v>657</v>
      </c>
      <c r="K55" s="92" t="s">
        <v>7686</v>
      </c>
      <c r="L55" s="93" t="s">
        <v>656</v>
      </c>
      <c r="M55" s="92" t="s">
        <v>32</v>
      </c>
      <c r="N55" s="92" t="s">
        <v>745</v>
      </c>
      <c r="O55" s="92" t="s">
        <v>7288</v>
      </c>
      <c r="P55" s="92" t="s">
        <v>49</v>
      </c>
      <c r="Q55" s="92"/>
      <c r="R55" s="92" t="s">
        <v>35</v>
      </c>
      <c r="S55" s="92" t="s">
        <v>36</v>
      </c>
      <c r="T55" s="92" t="s">
        <v>50</v>
      </c>
      <c r="U55" s="94" t="b">
        <f aca="false">FALSE()</f>
        <v>0</v>
      </c>
      <c r="V55" s="94" t="b">
        <f aca="false">TRUE()</f>
        <v>1</v>
      </c>
      <c r="W55" s="94" t="n">
        <v>2</v>
      </c>
    </row>
    <row r="56" customFormat="false" ht="13.5" hidden="false" customHeight="false" outlineLevel="0" collapsed="false">
      <c r="A56" s="95" t="s">
        <v>37</v>
      </c>
      <c r="B56" s="101" t="s">
        <v>689</v>
      </c>
      <c r="C56" s="97"/>
      <c r="D56" s="97"/>
      <c r="E56" s="97"/>
      <c r="F56" s="97"/>
      <c r="G56" s="97"/>
      <c r="H56" s="97"/>
      <c r="I56" s="97"/>
      <c r="J56" s="97" t="s">
        <v>690</v>
      </c>
      <c r="K56" s="97"/>
      <c r="L56" s="98" t="s">
        <v>689</v>
      </c>
      <c r="M56" s="97" t="s">
        <v>32</v>
      </c>
      <c r="N56" s="97" t="s">
        <v>690</v>
      </c>
      <c r="O56" s="97"/>
      <c r="P56" s="97" t="s">
        <v>49</v>
      </c>
      <c r="Q56" s="97"/>
      <c r="R56" s="97" t="s">
        <v>35</v>
      </c>
      <c r="S56" s="97" t="s">
        <v>36</v>
      </c>
      <c r="T56" s="97" t="s">
        <v>50</v>
      </c>
      <c r="U56" s="99" t="b">
        <f aca="false">FALSE()</f>
        <v>0</v>
      </c>
      <c r="V56" s="99" t="b">
        <f aca="false">TRUE()</f>
        <v>1</v>
      </c>
      <c r="W56" s="99" t="n">
        <v>3</v>
      </c>
    </row>
    <row r="57" customFormat="false" ht="13.5" hidden="false" customHeight="false" outlineLevel="0" collapsed="false">
      <c r="A57" s="90" t="s">
        <v>37</v>
      </c>
      <c r="B57" s="102" t="s">
        <v>694</v>
      </c>
      <c r="C57" s="92"/>
      <c r="D57" s="92"/>
      <c r="E57" s="92"/>
      <c r="F57" s="92"/>
      <c r="G57" s="92"/>
      <c r="H57" s="92"/>
      <c r="I57" s="92"/>
      <c r="J57" s="92" t="s">
        <v>695</v>
      </c>
      <c r="K57" s="92"/>
      <c r="L57" s="93" t="s">
        <v>694</v>
      </c>
      <c r="M57" s="92" t="s">
        <v>32</v>
      </c>
      <c r="N57" s="92" t="s">
        <v>695</v>
      </c>
      <c r="O57" s="92"/>
      <c r="P57" s="92" t="s">
        <v>49</v>
      </c>
      <c r="Q57" s="92"/>
      <c r="R57" s="92" t="s">
        <v>35</v>
      </c>
      <c r="S57" s="92" t="s">
        <v>36</v>
      </c>
      <c r="T57" s="92" t="s">
        <v>50</v>
      </c>
      <c r="U57" s="94" t="b">
        <f aca="false">FALSE()</f>
        <v>0</v>
      </c>
      <c r="V57" s="94" t="b">
        <f aca="false">TRUE()</f>
        <v>1</v>
      </c>
      <c r="W57" s="94" t="n">
        <v>3</v>
      </c>
    </row>
    <row r="58" customFormat="false" ht="21" hidden="false" customHeight="false" outlineLevel="0" collapsed="false">
      <c r="A58" s="95" t="s">
        <v>37</v>
      </c>
      <c r="B58" s="101" t="s">
        <v>411</v>
      </c>
      <c r="C58" s="98" t="s">
        <v>7687</v>
      </c>
      <c r="D58" s="97"/>
      <c r="E58" s="97"/>
      <c r="F58" s="97"/>
      <c r="G58" s="97"/>
      <c r="H58" s="97"/>
      <c r="I58" s="97"/>
      <c r="J58" s="97" t="s">
        <v>412</v>
      </c>
      <c r="K58" s="97" t="s">
        <v>7688</v>
      </c>
      <c r="L58" s="98" t="s">
        <v>742</v>
      </c>
      <c r="M58" s="97" t="s">
        <v>32</v>
      </c>
      <c r="N58" s="97" t="s">
        <v>743</v>
      </c>
      <c r="O58" s="97" t="s">
        <v>7288</v>
      </c>
      <c r="P58" s="97" t="s">
        <v>49</v>
      </c>
      <c r="Q58" s="97"/>
      <c r="R58" s="97" t="s">
        <v>35</v>
      </c>
      <c r="S58" s="97" t="s">
        <v>36</v>
      </c>
      <c r="T58" s="97" t="s">
        <v>50</v>
      </c>
      <c r="U58" s="99" t="b">
        <f aca="false">FALSE()</f>
        <v>0</v>
      </c>
      <c r="V58" s="99" t="b">
        <f aca="false">TRUE()</f>
        <v>1</v>
      </c>
      <c r="W58" s="99" t="n">
        <v>3</v>
      </c>
    </row>
    <row r="59" customFormat="false" ht="13.5" hidden="false" customHeight="false" outlineLevel="0" collapsed="false">
      <c r="A59" s="90" t="s">
        <v>77</v>
      </c>
      <c r="B59" s="100" t="s">
        <v>7689</v>
      </c>
      <c r="C59" s="92"/>
      <c r="D59" s="92"/>
      <c r="E59" s="92"/>
      <c r="F59" s="92"/>
      <c r="G59" s="92"/>
      <c r="H59" s="92"/>
      <c r="I59" s="92"/>
      <c r="J59" s="92" t="s">
        <v>7690</v>
      </c>
      <c r="K59" s="92"/>
      <c r="L59" s="93" t="s">
        <v>7691</v>
      </c>
      <c r="M59" s="92" t="s">
        <v>7522</v>
      </c>
      <c r="N59" s="92" t="s">
        <v>7692</v>
      </c>
      <c r="O59" s="92"/>
      <c r="P59" s="92" t="s">
        <v>49</v>
      </c>
      <c r="Q59" s="92"/>
      <c r="R59" s="92" t="s">
        <v>35</v>
      </c>
      <c r="S59" s="92" t="s">
        <v>36</v>
      </c>
      <c r="T59" s="92" t="s">
        <v>50</v>
      </c>
      <c r="U59" s="94" t="b">
        <f aca="false">FALSE()</f>
        <v>0</v>
      </c>
      <c r="V59" s="94" t="b">
        <f aca="false">TRUE()</f>
        <v>1</v>
      </c>
      <c r="W59" s="94" t="n">
        <v>2</v>
      </c>
    </row>
    <row r="60" customFormat="false" ht="13.5" hidden="false" customHeight="false" outlineLevel="0" collapsed="false">
      <c r="A60" s="95" t="s">
        <v>77</v>
      </c>
      <c r="B60" s="101" t="s">
        <v>7693</v>
      </c>
      <c r="C60" s="97"/>
      <c r="D60" s="97"/>
      <c r="E60" s="97"/>
      <c r="F60" s="97"/>
      <c r="G60" s="97"/>
      <c r="H60" s="97"/>
      <c r="I60" s="97"/>
      <c r="J60" s="97" t="s">
        <v>7694</v>
      </c>
      <c r="K60" s="97"/>
      <c r="L60" s="98" t="s">
        <v>7695</v>
      </c>
      <c r="M60" s="97" t="s">
        <v>7522</v>
      </c>
      <c r="N60" s="97" t="s">
        <v>7696</v>
      </c>
      <c r="O60" s="97"/>
      <c r="P60" s="97" t="s">
        <v>49</v>
      </c>
      <c r="Q60" s="97"/>
      <c r="R60" s="97" t="s">
        <v>35</v>
      </c>
      <c r="S60" s="97" t="s">
        <v>36</v>
      </c>
      <c r="T60" s="97" t="s">
        <v>50</v>
      </c>
      <c r="U60" s="99" t="b">
        <f aca="false">FALSE()</f>
        <v>0</v>
      </c>
      <c r="V60" s="99" t="b">
        <f aca="false">TRUE()</f>
        <v>1</v>
      </c>
      <c r="W60" s="99" t="n">
        <v>3</v>
      </c>
    </row>
    <row r="61" customFormat="false" ht="13.5" hidden="false" customHeight="false" outlineLevel="0" collapsed="false">
      <c r="A61" s="90" t="s">
        <v>77</v>
      </c>
      <c r="B61" s="102" t="s">
        <v>7697</v>
      </c>
      <c r="C61" s="92"/>
      <c r="D61" s="92"/>
      <c r="E61" s="92"/>
      <c r="F61" s="92"/>
      <c r="G61" s="92"/>
      <c r="H61" s="92"/>
      <c r="I61" s="92"/>
      <c r="J61" s="92" t="s">
        <v>7698</v>
      </c>
      <c r="K61" s="92"/>
      <c r="L61" s="93" t="s">
        <v>7699</v>
      </c>
      <c r="M61" s="92" t="s">
        <v>7522</v>
      </c>
      <c r="N61" s="92" t="s">
        <v>7700</v>
      </c>
      <c r="O61" s="92"/>
      <c r="P61" s="92" t="s">
        <v>49</v>
      </c>
      <c r="Q61" s="92"/>
      <c r="R61" s="92" t="s">
        <v>35</v>
      </c>
      <c r="S61" s="92" t="s">
        <v>36</v>
      </c>
      <c r="T61" s="92" t="s">
        <v>50</v>
      </c>
      <c r="U61" s="94" t="b">
        <f aca="false">FALSE()</f>
        <v>0</v>
      </c>
      <c r="V61" s="94" t="b">
        <f aca="false">TRUE()</f>
        <v>1</v>
      </c>
      <c r="W61" s="94" t="n">
        <v>3</v>
      </c>
    </row>
    <row r="62" customFormat="false" ht="13.5" hidden="false" customHeight="false" outlineLevel="0" collapsed="false">
      <c r="A62" s="95" t="s">
        <v>37</v>
      </c>
      <c r="B62" s="103" t="s">
        <v>210</v>
      </c>
      <c r="C62" s="97"/>
      <c r="D62" s="97"/>
      <c r="E62" s="97"/>
      <c r="F62" s="97"/>
      <c r="G62" s="97"/>
      <c r="H62" s="97"/>
      <c r="I62" s="97"/>
      <c r="J62" s="97" t="s">
        <v>211</v>
      </c>
      <c r="K62" s="97"/>
      <c r="L62" s="98" t="s">
        <v>7701</v>
      </c>
      <c r="M62" s="97" t="s">
        <v>7522</v>
      </c>
      <c r="N62" s="97" t="s">
        <v>7702</v>
      </c>
      <c r="O62" s="97"/>
      <c r="P62" s="97" t="s">
        <v>49</v>
      </c>
      <c r="Q62" s="97"/>
      <c r="R62" s="97" t="s">
        <v>35</v>
      </c>
      <c r="S62" s="97" t="s">
        <v>36</v>
      </c>
      <c r="T62" s="97" t="s">
        <v>50</v>
      </c>
      <c r="U62" s="99" t="b">
        <f aca="false">FALSE()</f>
        <v>0</v>
      </c>
      <c r="V62" s="99" t="b">
        <f aca="false">TRUE()</f>
        <v>1</v>
      </c>
      <c r="W62" s="99" t="n">
        <v>2</v>
      </c>
    </row>
    <row r="63" customFormat="false" ht="13.5" hidden="false" customHeight="false" outlineLevel="0" collapsed="false">
      <c r="A63" s="90" t="s">
        <v>37</v>
      </c>
      <c r="B63" s="100" t="s">
        <v>848</v>
      </c>
      <c r="C63" s="92"/>
      <c r="D63" s="92"/>
      <c r="E63" s="92"/>
      <c r="F63" s="92"/>
      <c r="G63" s="92"/>
      <c r="H63" s="92"/>
      <c r="I63" s="92"/>
      <c r="J63" s="92" t="s">
        <v>849</v>
      </c>
      <c r="K63" s="92"/>
      <c r="L63" s="93" t="s">
        <v>848</v>
      </c>
      <c r="M63" s="92" t="s">
        <v>32</v>
      </c>
      <c r="N63" s="92" t="s">
        <v>850</v>
      </c>
      <c r="O63" s="92"/>
      <c r="P63" s="92" t="s">
        <v>49</v>
      </c>
      <c r="Q63" s="92"/>
      <c r="R63" s="92" t="s">
        <v>35</v>
      </c>
      <c r="S63" s="92" t="s">
        <v>36</v>
      </c>
      <c r="T63" s="92" t="s">
        <v>50</v>
      </c>
      <c r="U63" s="94" t="b">
        <f aca="false">FALSE()</f>
        <v>0</v>
      </c>
      <c r="V63" s="94" t="b">
        <f aca="false">TRUE()</f>
        <v>1</v>
      </c>
      <c r="W63" s="94" t="n">
        <v>2</v>
      </c>
    </row>
    <row r="64" customFormat="false" ht="13.5" hidden="false" customHeight="false" outlineLevel="0" collapsed="false">
      <c r="A64" s="95" t="s">
        <v>37</v>
      </c>
      <c r="B64" s="103" t="s">
        <v>7703</v>
      </c>
      <c r="C64" s="97"/>
      <c r="D64" s="97"/>
      <c r="E64" s="97"/>
      <c r="F64" s="97"/>
      <c r="G64" s="97"/>
      <c r="H64" s="97"/>
      <c r="I64" s="97"/>
      <c r="J64" s="97" t="s">
        <v>7704</v>
      </c>
      <c r="K64" s="97"/>
      <c r="L64" s="98" t="s">
        <v>7705</v>
      </c>
      <c r="M64" s="97" t="s">
        <v>7522</v>
      </c>
      <c r="N64" s="97" t="s">
        <v>7706</v>
      </c>
      <c r="O64" s="97"/>
      <c r="P64" s="97" t="s">
        <v>49</v>
      </c>
      <c r="Q64" s="97"/>
      <c r="R64" s="97" t="s">
        <v>35</v>
      </c>
      <c r="S64" s="97" t="s">
        <v>36</v>
      </c>
      <c r="T64" s="97" t="s">
        <v>50</v>
      </c>
      <c r="U64" s="99" t="b">
        <f aca="false">FALSE()</f>
        <v>0</v>
      </c>
      <c r="V64" s="99" t="b">
        <f aca="false">TRUE()</f>
        <v>1</v>
      </c>
      <c r="W64" s="99" t="n">
        <v>2</v>
      </c>
    </row>
    <row r="65" customFormat="false" ht="13.5" hidden="false" customHeight="false" outlineLevel="0" collapsed="false">
      <c r="A65" s="90" t="s">
        <v>77</v>
      </c>
      <c r="B65" s="100" t="s">
        <v>7707</v>
      </c>
      <c r="C65" s="92"/>
      <c r="D65" s="92"/>
      <c r="E65" s="92"/>
      <c r="F65" s="92"/>
      <c r="G65" s="92"/>
      <c r="H65" s="92"/>
      <c r="I65" s="92"/>
      <c r="J65" s="92" t="s">
        <v>7708</v>
      </c>
      <c r="K65" s="92"/>
      <c r="L65" s="93" t="s">
        <v>7709</v>
      </c>
      <c r="M65" s="92" t="s">
        <v>7522</v>
      </c>
      <c r="N65" s="92" t="s">
        <v>7710</v>
      </c>
      <c r="O65" s="92"/>
      <c r="P65" s="92" t="s">
        <v>49</v>
      </c>
      <c r="Q65" s="92"/>
      <c r="R65" s="92" t="s">
        <v>35</v>
      </c>
      <c r="S65" s="92" t="s">
        <v>36</v>
      </c>
      <c r="T65" s="92" t="s">
        <v>50</v>
      </c>
      <c r="U65" s="94" t="b">
        <f aca="false">FALSE()</f>
        <v>0</v>
      </c>
      <c r="V65" s="94" t="b">
        <f aca="false">TRUE()</f>
        <v>1</v>
      </c>
      <c r="W65" s="94" t="n">
        <v>2</v>
      </c>
    </row>
    <row r="66" customFormat="false" ht="13.5" hidden="false" customHeight="false" outlineLevel="0" collapsed="false">
      <c r="A66" s="95" t="s">
        <v>77</v>
      </c>
      <c r="B66" s="103" t="s">
        <v>7711</v>
      </c>
      <c r="C66" s="97"/>
      <c r="D66" s="97"/>
      <c r="E66" s="97"/>
      <c r="F66" s="97"/>
      <c r="G66" s="97"/>
      <c r="H66" s="97"/>
      <c r="I66" s="97"/>
      <c r="J66" s="97" t="s">
        <v>7712</v>
      </c>
      <c r="K66" s="97"/>
      <c r="L66" s="98" t="s">
        <v>7713</v>
      </c>
      <c r="M66" s="97" t="s">
        <v>7522</v>
      </c>
      <c r="N66" s="97" t="s">
        <v>7714</v>
      </c>
      <c r="O66" s="97"/>
      <c r="P66" s="97" t="s">
        <v>49</v>
      </c>
      <c r="Q66" s="97"/>
      <c r="R66" s="97" t="s">
        <v>35</v>
      </c>
      <c r="S66" s="97" t="s">
        <v>36</v>
      </c>
      <c r="T66" s="97" t="s">
        <v>50</v>
      </c>
      <c r="U66" s="99" t="b">
        <f aca="false">FALSE()</f>
        <v>0</v>
      </c>
      <c r="V66" s="99" t="b">
        <f aca="false">TRUE()</f>
        <v>1</v>
      </c>
      <c r="W66" s="99" t="n">
        <v>2</v>
      </c>
    </row>
    <row r="67" customFormat="false" ht="13.5" hidden="false" customHeight="false" outlineLevel="0" collapsed="false">
      <c r="A67" s="90" t="s">
        <v>77</v>
      </c>
      <c r="B67" s="100" t="s">
        <v>967</v>
      </c>
      <c r="C67" s="92"/>
      <c r="D67" s="92"/>
      <c r="E67" s="92"/>
      <c r="F67" s="92"/>
      <c r="G67" s="92"/>
      <c r="H67" s="92"/>
      <c r="I67" s="92"/>
      <c r="J67" s="92" t="s">
        <v>968</v>
      </c>
      <c r="K67" s="92"/>
      <c r="L67" s="93" t="s">
        <v>7715</v>
      </c>
      <c r="M67" s="92" t="s">
        <v>7522</v>
      </c>
      <c r="N67" s="92" t="s">
        <v>7716</v>
      </c>
      <c r="O67" s="92"/>
      <c r="P67" s="92" t="s">
        <v>49</v>
      </c>
      <c r="Q67" s="92"/>
      <c r="R67" s="92" t="s">
        <v>35</v>
      </c>
      <c r="S67" s="92" t="s">
        <v>36</v>
      </c>
      <c r="T67" s="92" t="s">
        <v>50</v>
      </c>
      <c r="U67" s="94" t="b">
        <f aca="false">FALSE()</f>
        <v>0</v>
      </c>
      <c r="V67" s="94" t="b">
        <f aca="false">TRUE()</f>
        <v>1</v>
      </c>
      <c r="W67" s="94" t="n">
        <v>2</v>
      </c>
    </row>
    <row r="68" customFormat="false" ht="13.5" hidden="false" customHeight="false" outlineLevel="0" collapsed="false">
      <c r="A68" s="95" t="s">
        <v>37</v>
      </c>
      <c r="B68" s="103" t="s">
        <v>54</v>
      </c>
      <c r="C68" s="97"/>
      <c r="D68" s="97"/>
      <c r="E68" s="97"/>
      <c r="F68" s="97"/>
      <c r="G68" s="97"/>
      <c r="H68" s="97"/>
      <c r="I68" s="97"/>
      <c r="J68" s="97" t="s">
        <v>7717</v>
      </c>
      <c r="K68" s="97"/>
      <c r="L68" s="98" t="s">
        <v>7718</v>
      </c>
      <c r="M68" s="97" t="s">
        <v>7522</v>
      </c>
      <c r="N68" s="97" t="s">
        <v>7719</v>
      </c>
      <c r="O68" s="97"/>
      <c r="P68" s="97" t="s">
        <v>49</v>
      </c>
      <c r="Q68" s="97"/>
      <c r="R68" s="97" t="s">
        <v>35</v>
      </c>
      <c r="S68" s="97" t="s">
        <v>36</v>
      </c>
      <c r="T68" s="97" t="s">
        <v>50</v>
      </c>
      <c r="U68" s="99" t="b">
        <f aca="false">FALSE()</f>
        <v>0</v>
      </c>
      <c r="V68" s="99" t="b">
        <f aca="false">TRUE()</f>
        <v>1</v>
      </c>
      <c r="W68" s="99" t="n">
        <v>2</v>
      </c>
    </row>
    <row r="69" customFormat="false" ht="31.5" hidden="false" customHeight="false" outlineLevel="0" collapsed="false">
      <c r="A69" s="90" t="s">
        <v>37</v>
      </c>
      <c r="B69" s="100" t="s">
        <v>1010</v>
      </c>
      <c r="C69" s="93" t="s">
        <v>7720</v>
      </c>
      <c r="D69" s="93" t="s">
        <v>1011</v>
      </c>
      <c r="E69" s="92"/>
      <c r="F69" s="92"/>
      <c r="G69" s="92"/>
      <c r="H69" s="92"/>
      <c r="I69" s="92"/>
      <c r="J69" s="92" t="s">
        <v>39</v>
      </c>
      <c r="K69" s="92" t="s">
        <v>7721</v>
      </c>
      <c r="L69" s="93" t="s">
        <v>1010</v>
      </c>
      <c r="M69" s="92" t="s">
        <v>32</v>
      </c>
      <c r="N69" s="92" t="s">
        <v>39</v>
      </c>
      <c r="O69" s="92" t="s">
        <v>7333</v>
      </c>
      <c r="P69" s="92" t="s">
        <v>49</v>
      </c>
      <c r="Q69" s="92"/>
      <c r="R69" s="92" t="s">
        <v>35</v>
      </c>
      <c r="S69" s="92" t="s">
        <v>36</v>
      </c>
      <c r="T69" s="92" t="s">
        <v>50</v>
      </c>
      <c r="U69" s="94" t="b">
        <f aca="false">FALSE()</f>
        <v>0</v>
      </c>
      <c r="V69" s="94" t="b">
        <f aca="false">TRUE()</f>
        <v>1</v>
      </c>
      <c r="W69" s="94" t="n">
        <v>2</v>
      </c>
    </row>
    <row r="70" customFormat="false" ht="13.5" hidden="false" customHeight="false" outlineLevel="0" collapsed="false">
      <c r="A70" s="95" t="s">
        <v>37</v>
      </c>
      <c r="B70" s="96" t="s">
        <v>1012</v>
      </c>
      <c r="C70" s="97"/>
      <c r="D70" s="97"/>
      <c r="E70" s="97"/>
      <c r="F70" s="97"/>
      <c r="G70" s="97"/>
      <c r="H70" s="97"/>
      <c r="I70" s="97"/>
      <c r="J70" s="97" t="s">
        <v>1013</v>
      </c>
      <c r="K70" s="97"/>
      <c r="L70" s="98" t="s">
        <v>1014</v>
      </c>
      <c r="M70" s="97" t="s">
        <v>32</v>
      </c>
      <c r="N70" s="97" t="s">
        <v>1015</v>
      </c>
      <c r="O70" s="97"/>
      <c r="P70" s="97" t="s">
        <v>34</v>
      </c>
      <c r="Q70" s="97"/>
      <c r="R70" s="97" t="s">
        <v>35</v>
      </c>
      <c r="S70" s="97" t="s">
        <v>36</v>
      </c>
      <c r="T70" s="97"/>
      <c r="U70" s="99" t="b">
        <f aca="false">TRUE()</f>
        <v>1</v>
      </c>
      <c r="V70" s="99" t="b">
        <f aca="false">TRUE()</f>
        <v>1</v>
      </c>
      <c r="W70" s="99" t="n">
        <v>1</v>
      </c>
    </row>
    <row r="71" customFormat="false" ht="13.5" hidden="false" customHeight="false" outlineLevel="0" collapsed="false">
      <c r="A71" s="90" t="s">
        <v>37</v>
      </c>
      <c r="B71" s="100" t="s">
        <v>7722</v>
      </c>
      <c r="C71" s="92"/>
      <c r="D71" s="92"/>
      <c r="E71" s="92"/>
      <c r="F71" s="92"/>
      <c r="G71" s="92"/>
      <c r="H71" s="92"/>
      <c r="I71" s="92"/>
      <c r="J71" s="92" t="s">
        <v>7723</v>
      </c>
      <c r="K71" s="92"/>
      <c r="L71" s="93" t="s">
        <v>7724</v>
      </c>
      <c r="M71" s="92" t="s">
        <v>7522</v>
      </c>
      <c r="N71" s="92" t="s">
        <v>7725</v>
      </c>
      <c r="O71" s="92"/>
      <c r="P71" s="92" t="s">
        <v>49</v>
      </c>
      <c r="Q71" s="92"/>
      <c r="R71" s="92" t="s">
        <v>35</v>
      </c>
      <c r="S71" s="92" t="s">
        <v>36</v>
      </c>
      <c r="T71" s="92" t="s">
        <v>1023</v>
      </c>
      <c r="U71" s="94" t="b">
        <f aca="false">FALSE()</f>
        <v>0</v>
      </c>
      <c r="V71" s="94" t="b">
        <f aca="false">TRUE()</f>
        <v>1</v>
      </c>
      <c r="W71" s="94" t="n">
        <v>2</v>
      </c>
    </row>
    <row r="72" customFormat="false" ht="13.5" hidden="false" customHeight="false" outlineLevel="0" collapsed="false">
      <c r="A72" s="95" t="s">
        <v>37</v>
      </c>
      <c r="B72" s="101" t="s">
        <v>7726</v>
      </c>
      <c r="C72" s="97"/>
      <c r="D72" s="97"/>
      <c r="E72" s="97"/>
      <c r="F72" s="97"/>
      <c r="G72" s="97"/>
      <c r="H72" s="97"/>
      <c r="I72" s="97"/>
      <c r="J72" s="97" t="s">
        <v>7727</v>
      </c>
      <c r="K72" s="97"/>
      <c r="L72" s="98" t="s">
        <v>7728</v>
      </c>
      <c r="M72" s="97" t="s">
        <v>7522</v>
      </c>
      <c r="N72" s="97" t="s">
        <v>7729</v>
      </c>
      <c r="O72" s="97"/>
      <c r="P72" s="97" t="s">
        <v>49</v>
      </c>
      <c r="Q72" s="97"/>
      <c r="R72" s="97" t="s">
        <v>35</v>
      </c>
      <c r="S72" s="97" t="s">
        <v>36</v>
      </c>
      <c r="T72" s="97" t="s">
        <v>1023</v>
      </c>
      <c r="U72" s="99" t="b">
        <f aca="false">FALSE()</f>
        <v>0</v>
      </c>
      <c r="V72" s="99" t="b">
        <f aca="false">TRUE()</f>
        <v>1</v>
      </c>
      <c r="W72" s="99" t="n">
        <v>3</v>
      </c>
    </row>
    <row r="73" customFormat="false" ht="13.5" hidden="false" customHeight="false" outlineLevel="0" collapsed="false">
      <c r="A73" s="90" t="s">
        <v>37</v>
      </c>
      <c r="B73" s="102" t="s">
        <v>7730</v>
      </c>
      <c r="C73" s="92"/>
      <c r="D73" s="92"/>
      <c r="E73" s="92"/>
      <c r="F73" s="92"/>
      <c r="G73" s="92"/>
      <c r="H73" s="92"/>
      <c r="I73" s="92"/>
      <c r="J73" s="92" t="s">
        <v>7731</v>
      </c>
      <c r="K73" s="92"/>
      <c r="L73" s="93" t="s">
        <v>7732</v>
      </c>
      <c r="M73" s="92" t="s">
        <v>7522</v>
      </c>
      <c r="N73" s="92" t="s">
        <v>7733</v>
      </c>
      <c r="O73" s="92"/>
      <c r="P73" s="92" t="s">
        <v>49</v>
      </c>
      <c r="Q73" s="92"/>
      <c r="R73" s="92" t="s">
        <v>35</v>
      </c>
      <c r="S73" s="92" t="s">
        <v>36</v>
      </c>
      <c r="T73" s="92" t="s">
        <v>1023</v>
      </c>
      <c r="U73" s="94" t="b">
        <f aca="false">FALSE()</f>
        <v>0</v>
      </c>
      <c r="V73" s="94" t="b">
        <f aca="false">TRUE()</f>
        <v>1</v>
      </c>
      <c r="W73" s="94" t="n">
        <v>3</v>
      </c>
    </row>
    <row r="74" customFormat="false" ht="13.5" hidden="false" customHeight="false" outlineLevel="0" collapsed="false">
      <c r="A74" s="95" t="s">
        <v>37</v>
      </c>
      <c r="B74" s="101" t="s">
        <v>7734</v>
      </c>
      <c r="C74" s="97"/>
      <c r="D74" s="97"/>
      <c r="E74" s="97"/>
      <c r="F74" s="97"/>
      <c r="G74" s="97"/>
      <c r="H74" s="97"/>
      <c r="I74" s="97"/>
      <c r="J74" s="97" t="s">
        <v>7735</v>
      </c>
      <c r="K74" s="97"/>
      <c r="L74" s="98" t="s">
        <v>7736</v>
      </c>
      <c r="M74" s="97" t="s">
        <v>7522</v>
      </c>
      <c r="N74" s="97" t="s">
        <v>7737</v>
      </c>
      <c r="O74" s="97"/>
      <c r="P74" s="97" t="s">
        <v>49</v>
      </c>
      <c r="Q74" s="97"/>
      <c r="R74" s="97" t="s">
        <v>35</v>
      </c>
      <c r="S74" s="97" t="s">
        <v>36</v>
      </c>
      <c r="T74" s="97" t="s">
        <v>1023</v>
      </c>
      <c r="U74" s="99" t="b">
        <f aca="false">FALSE()</f>
        <v>0</v>
      </c>
      <c r="V74" s="99" t="b">
        <f aca="false">TRUE()</f>
        <v>1</v>
      </c>
      <c r="W74" s="99" t="n">
        <v>3</v>
      </c>
    </row>
    <row r="75" customFormat="false" ht="13.5" hidden="false" customHeight="false" outlineLevel="0" collapsed="false">
      <c r="A75" s="90" t="s">
        <v>37</v>
      </c>
      <c r="B75" s="102" t="s">
        <v>7738</v>
      </c>
      <c r="C75" s="92"/>
      <c r="D75" s="92"/>
      <c r="E75" s="92"/>
      <c r="F75" s="92"/>
      <c r="G75" s="92"/>
      <c r="H75" s="92"/>
      <c r="I75" s="92"/>
      <c r="J75" s="92" t="s">
        <v>7739</v>
      </c>
      <c r="K75" s="92"/>
      <c r="L75" s="93" t="s">
        <v>7740</v>
      </c>
      <c r="M75" s="92" t="s">
        <v>7522</v>
      </c>
      <c r="N75" s="92" t="s">
        <v>7741</v>
      </c>
      <c r="O75" s="92"/>
      <c r="P75" s="92" t="s">
        <v>49</v>
      </c>
      <c r="Q75" s="92"/>
      <c r="R75" s="92" t="s">
        <v>35</v>
      </c>
      <c r="S75" s="92" t="s">
        <v>36</v>
      </c>
      <c r="T75" s="92" t="s">
        <v>1023</v>
      </c>
      <c r="U75" s="94" t="b">
        <f aca="false">FALSE()</f>
        <v>0</v>
      </c>
      <c r="V75" s="94" t="b">
        <f aca="false">TRUE()</f>
        <v>1</v>
      </c>
      <c r="W75" s="94" t="n">
        <v>3</v>
      </c>
    </row>
    <row r="76" customFormat="false" ht="13.5" hidden="false" customHeight="false" outlineLevel="0" collapsed="false">
      <c r="A76" s="95" t="s">
        <v>37</v>
      </c>
      <c r="B76" s="101" t="s">
        <v>7742</v>
      </c>
      <c r="C76" s="97"/>
      <c r="D76" s="97"/>
      <c r="E76" s="97"/>
      <c r="F76" s="97"/>
      <c r="G76" s="97"/>
      <c r="H76" s="97"/>
      <c r="I76" s="97"/>
      <c r="J76" s="97" t="s">
        <v>7743</v>
      </c>
      <c r="K76" s="97"/>
      <c r="L76" s="98" t="s">
        <v>7744</v>
      </c>
      <c r="M76" s="97" t="s">
        <v>7522</v>
      </c>
      <c r="N76" s="97" t="s">
        <v>7745</v>
      </c>
      <c r="O76" s="97"/>
      <c r="P76" s="97" t="s">
        <v>49</v>
      </c>
      <c r="Q76" s="97"/>
      <c r="R76" s="97" t="s">
        <v>35</v>
      </c>
      <c r="S76" s="97" t="s">
        <v>36</v>
      </c>
      <c r="T76" s="97" t="s">
        <v>1023</v>
      </c>
      <c r="U76" s="99" t="b">
        <f aca="false">FALSE()</f>
        <v>0</v>
      </c>
      <c r="V76" s="99" t="b">
        <f aca="false">TRUE()</f>
        <v>1</v>
      </c>
      <c r="W76" s="99" t="n">
        <v>3</v>
      </c>
    </row>
    <row r="77" customFormat="false" ht="13.5" hidden="false" customHeight="false" outlineLevel="0" collapsed="false">
      <c r="A77" s="90" t="s">
        <v>37</v>
      </c>
      <c r="B77" s="102" t="s">
        <v>7746</v>
      </c>
      <c r="C77" s="92"/>
      <c r="D77" s="92"/>
      <c r="E77" s="92"/>
      <c r="F77" s="92"/>
      <c r="G77" s="92"/>
      <c r="H77" s="92"/>
      <c r="I77" s="92"/>
      <c r="J77" s="92" t="s">
        <v>7747</v>
      </c>
      <c r="K77" s="92"/>
      <c r="L77" s="93" t="s">
        <v>7748</v>
      </c>
      <c r="M77" s="92" t="s">
        <v>7522</v>
      </c>
      <c r="N77" s="92" t="s">
        <v>7749</v>
      </c>
      <c r="O77" s="92"/>
      <c r="P77" s="92" t="s">
        <v>49</v>
      </c>
      <c r="Q77" s="92"/>
      <c r="R77" s="92" t="s">
        <v>35</v>
      </c>
      <c r="S77" s="92" t="s">
        <v>36</v>
      </c>
      <c r="T77" s="92" t="s">
        <v>1023</v>
      </c>
      <c r="U77" s="94" t="b">
        <f aca="false">FALSE()</f>
        <v>0</v>
      </c>
      <c r="V77" s="94" t="b">
        <f aca="false">TRUE()</f>
        <v>1</v>
      </c>
      <c r="W77" s="94" t="n">
        <v>3</v>
      </c>
    </row>
    <row r="78" customFormat="false" ht="13.5" hidden="false" customHeight="false" outlineLevel="0" collapsed="false">
      <c r="A78" s="95" t="s">
        <v>37</v>
      </c>
      <c r="B78" s="101" t="s">
        <v>7750</v>
      </c>
      <c r="C78" s="97"/>
      <c r="D78" s="97"/>
      <c r="E78" s="97"/>
      <c r="F78" s="97"/>
      <c r="G78" s="97"/>
      <c r="H78" s="97"/>
      <c r="I78" s="97"/>
      <c r="J78" s="97" t="s">
        <v>7751</v>
      </c>
      <c r="K78" s="97"/>
      <c r="L78" s="98" t="s">
        <v>7752</v>
      </c>
      <c r="M78" s="97" t="s">
        <v>7522</v>
      </c>
      <c r="N78" s="97" t="s">
        <v>7753</v>
      </c>
      <c r="O78" s="97"/>
      <c r="P78" s="97" t="s">
        <v>49</v>
      </c>
      <c r="Q78" s="97"/>
      <c r="R78" s="97" t="s">
        <v>35</v>
      </c>
      <c r="S78" s="97" t="s">
        <v>36</v>
      </c>
      <c r="T78" s="97" t="s">
        <v>1023</v>
      </c>
      <c r="U78" s="99" t="b">
        <f aca="false">FALSE()</f>
        <v>0</v>
      </c>
      <c r="V78" s="99" t="b">
        <f aca="false">TRUE()</f>
        <v>1</v>
      </c>
      <c r="W78" s="99" t="n">
        <v>3</v>
      </c>
    </row>
    <row r="79" customFormat="false" ht="13.5" hidden="false" customHeight="false" outlineLevel="0" collapsed="false">
      <c r="A79" s="90" t="s">
        <v>37</v>
      </c>
      <c r="B79" s="100" t="s">
        <v>7754</v>
      </c>
      <c r="C79" s="92"/>
      <c r="D79" s="92"/>
      <c r="E79" s="92"/>
      <c r="F79" s="92"/>
      <c r="G79" s="92"/>
      <c r="H79" s="92"/>
      <c r="I79" s="92"/>
      <c r="J79" s="92" t="s">
        <v>7755</v>
      </c>
      <c r="K79" s="92"/>
      <c r="L79" s="93" t="s">
        <v>7756</v>
      </c>
      <c r="M79" s="92" t="s">
        <v>7522</v>
      </c>
      <c r="N79" s="92" t="s">
        <v>7757</v>
      </c>
      <c r="O79" s="92"/>
      <c r="P79" s="92" t="s">
        <v>49</v>
      </c>
      <c r="Q79" s="92"/>
      <c r="R79" s="92" t="s">
        <v>35</v>
      </c>
      <c r="S79" s="92" t="s">
        <v>36</v>
      </c>
      <c r="T79" s="92" t="s">
        <v>1023</v>
      </c>
      <c r="U79" s="94" t="b">
        <f aca="false">FALSE()</f>
        <v>0</v>
      </c>
      <c r="V79" s="94" t="b">
        <f aca="false">TRUE()</f>
        <v>1</v>
      </c>
      <c r="W79" s="94" t="n">
        <v>2</v>
      </c>
    </row>
    <row r="80" customFormat="false" ht="13.5" hidden="false" customHeight="false" outlineLevel="0" collapsed="false">
      <c r="A80" s="95" t="s">
        <v>37</v>
      </c>
      <c r="B80" s="103" t="s">
        <v>7758</v>
      </c>
      <c r="C80" s="97"/>
      <c r="D80" s="97"/>
      <c r="E80" s="97"/>
      <c r="F80" s="97"/>
      <c r="G80" s="97"/>
      <c r="H80" s="97"/>
      <c r="I80" s="97"/>
      <c r="J80" s="97" t="s">
        <v>7759</v>
      </c>
      <c r="K80" s="97"/>
      <c r="L80" s="98" t="s">
        <v>7760</v>
      </c>
      <c r="M80" s="97" t="s">
        <v>7522</v>
      </c>
      <c r="N80" s="97" t="s">
        <v>7761</v>
      </c>
      <c r="O80" s="97"/>
      <c r="P80" s="97" t="s">
        <v>49</v>
      </c>
      <c r="Q80" s="97"/>
      <c r="R80" s="97" t="s">
        <v>35</v>
      </c>
      <c r="S80" s="97" t="s">
        <v>36</v>
      </c>
      <c r="T80" s="97" t="s">
        <v>1023</v>
      </c>
      <c r="U80" s="99" t="b">
        <f aca="false">FALSE()</f>
        <v>0</v>
      </c>
      <c r="V80" s="99" t="b">
        <f aca="false">TRUE()</f>
        <v>1</v>
      </c>
      <c r="W80" s="99" t="n">
        <v>2</v>
      </c>
    </row>
    <row r="81" customFormat="false" ht="13.5" hidden="false" customHeight="false" outlineLevel="0" collapsed="false">
      <c r="A81" s="90" t="s">
        <v>37</v>
      </c>
      <c r="B81" s="102" t="s">
        <v>7762</v>
      </c>
      <c r="C81" s="92"/>
      <c r="D81" s="92"/>
      <c r="E81" s="92"/>
      <c r="F81" s="92"/>
      <c r="G81" s="92"/>
      <c r="H81" s="92"/>
      <c r="I81" s="92"/>
      <c r="J81" s="92" t="s">
        <v>7763</v>
      </c>
      <c r="K81" s="92"/>
      <c r="L81" s="93" t="s">
        <v>7764</v>
      </c>
      <c r="M81" s="92" t="s">
        <v>7522</v>
      </c>
      <c r="N81" s="92" t="s">
        <v>7765</v>
      </c>
      <c r="O81" s="92"/>
      <c r="P81" s="92" t="s">
        <v>49</v>
      </c>
      <c r="Q81" s="92"/>
      <c r="R81" s="92" t="s">
        <v>35</v>
      </c>
      <c r="S81" s="92" t="s">
        <v>36</v>
      </c>
      <c r="T81" s="92" t="s">
        <v>1023</v>
      </c>
      <c r="U81" s="94" t="b">
        <f aca="false">FALSE()</f>
        <v>0</v>
      </c>
      <c r="V81" s="94" t="b">
        <f aca="false">TRUE()</f>
        <v>1</v>
      </c>
      <c r="W81" s="94" t="n">
        <v>3</v>
      </c>
    </row>
    <row r="82" customFormat="false" ht="13.5" hidden="false" customHeight="false" outlineLevel="0" collapsed="false">
      <c r="A82" s="95" t="s">
        <v>37</v>
      </c>
      <c r="B82" s="101" t="s">
        <v>7766</v>
      </c>
      <c r="C82" s="97"/>
      <c r="D82" s="97"/>
      <c r="E82" s="97"/>
      <c r="F82" s="97"/>
      <c r="G82" s="97"/>
      <c r="H82" s="97"/>
      <c r="I82" s="97"/>
      <c r="J82" s="97" t="s">
        <v>7767</v>
      </c>
      <c r="K82" s="97"/>
      <c r="L82" s="98" t="s">
        <v>7768</v>
      </c>
      <c r="M82" s="97" t="s">
        <v>7522</v>
      </c>
      <c r="N82" s="97" t="s">
        <v>7769</v>
      </c>
      <c r="O82" s="97"/>
      <c r="P82" s="97" t="s">
        <v>49</v>
      </c>
      <c r="Q82" s="97"/>
      <c r="R82" s="97" t="s">
        <v>35</v>
      </c>
      <c r="S82" s="97" t="s">
        <v>36</v>
      </c>
      <c r="T82" s="97" t="s">
        <v>1023</v>
      </c>
      <c r="U82" s="99" t="b">
        <f aca="false">FALSE()</f>
        <v>0</v>
      </c>
      <c r="V82" s="99" t="b">
        <f aca="false">TRUE()</f>
        <v>1</v>
      </c>
      <c r="W82" s="99" t="n">
        <v>3</v>
      </c>
    </row>
    <row r="83" customFormat="false" ht="13.5" hidden="false" customHeight="false" outlineLevel="0" collapsed="false">
      <c r="A83" s="90" t="s">
        <v>37</v>
      </c>
      <c r="B83" s="100" t="s">
        <v>7770</v>
      </c>
      <c r="C83" s="92"/>
      <c r="D83" s="92"/>
      <c r="E83" s="92"/>
      <c r="F83" s="92"/>
      <c r="G83" s="92"/>
      <c r="H83" s="92"/>
      <c r="I83" s="92"/>
      <c r="J83" s="92" t="s">
        <v>7771</v>
      </c>
      <c r="K83" s="92"/>
      <c r="L83" s="93" t="s">
        <v>7772</v>
      </c>
      <c r="M83" s="92" t="s">
        <v>7522</v>
      </c>
      <c r="N83" s="92" t="s">
        <v>7773</v>
      </c>
      <c r="O83" s="92"/>
      <c r="P83" s="92" t="s">
        <v>49</v>
      </c>
      <c r="Q83" s="92"/>
      <c r="R83" s="92" t="s">
        <v>35</v>
      </c>
      <c r="S83" s="92" t="s">
        <v>36</v>
      </c>
      <c r="T83" s="92" t="s">
        <v>1023</v>
      </c>
      <c r="U83" s="94" t="b">
        <f aca="false">FALSE()</f>
        <v>0</v>
      </c>
      <c r="V83" s="94" t="b">
        <f aca="false">TRUE()</f>
        <v>1</v>
      </c>
      <c r="W83" s="94" t="n">
        <v>2</v>
      </c>
    </row>
    <row r="84" customFormat="false" ht="13.5" hidden="false" customHeight="false" outlineLevel="0" collapsed="false">
      <c r="A84" s="95" t="s">
        <v>37</v>
      </c>
      <c r="B84" s="103" t="s">
        <v>7774</v>
      </c>
      <c r="C84" s="97"/>
      <c r="D84" s="97"/>
      <c r="E84" s="97"/>
      <c r="F84" s="97"/>
      <c r="G84" s="97"/>
      <c r="H84" s="97"/>
      <c r="I84" s="97"/>
      <c r="J84" s="97" t="s">
        <v>7775</v>
      </c>
      <c r="K84" s="97"/>
      <c r="L84" s="98" t="s">
        <v>7776</v>
      </c>
      <c r="M84" s="97" t="s">
        <v>7522</v>
      </c>
      <c r="N84" s="97" t="s">
        <v>7777</v>
      </c>
      <c r="O84" s="97"/>
      <c r="P84" s="97" t="s">
        <v>49</v>
      </c>
      <c r="Q84" s="97"/>
      <c r="R84" s="97" t="s">
        <v>35</v>
      </c>
      <c r="S84" s="97" t="s">
        <v>36</v>
      </c>
      <c r="T84" s="97" t="s">
        <v>1023</v>
      </c>
      <c r="U84" s="99" t="b">
        <f aca="false">FALSE()</f>
        <v>0</v>
      </c>
      <c r="V84" s="99" t="b">
        <f aca="false">TRUE()</f>
        <v>1</v>
      </c>
      <c r="W84" s="99" t="n">
        <v>2</v>
      </c>
    </row>
    <row r="85" customFormat="false" ht="13.5" hidden="false" customHeight="false" outlineLevel="0" collapsed="false">
      <c r="A85" s="90" t="s">
        <v>37</v>
      </c>
      <c r="B85" s="100" t="s">
        <v>1245</v>
      </c>
      <c r="C85" s="92"/>
      <c r="D85" s="92"/>
      <c r="E85" s="92"/>
      <c r="F85" s="92"/>
      <c r="G85" s="92"/>
      <c r="H85" s="92"/>
      <c r="I85" s="92"/>
      <c r="J85" s="92" t="s">
        <v>1246</v>
      </c>
      <c r="K85" s="92"/>
      <c r="L85" s="93" t="s">
        <v>1245</v>
      </c>
      <c r="M85" s="92" t="s">
        <v>32</v>
      </c>
      <c r="N85" s="92" t="s">
        <v>1247</v>
      </c>
      <c r="O85" s="92"/>
      <c r="P85" s="92" t="s">
        <v>49</v>
      </c>
      <c r="Q85" s="92"/>
      <c r="R85" s="92" t="s">
        <v>35</v>
      </c>
      <c r="S85" s="92" t="s">
        <v>36</v>
      </c>
      <c r="T85" s="92" t="s">
        <v>1023</v>
      </c>
      <c r="U85" s="94" t="b">
        <f aca="false">FALSE()</f>
        <v>0</v>
      </c>
      <c r="V85" s="94" t="b">
        <f aca="false">TRUE()</f>
        <v>1</v>
      </c>
      <c r="W85" s="94" t="n">
        <v>2</v>
      </c>
    </row>
    <row r="86" customFormat="false" ht="13.5" hidden="false" customHeight="false" outlineLevel="0" collapsed="false">
      <c r="A86" s="95" t="s">
        <v>37</v>
      </c>
      <c r="B86" s="103" t="s">
        <v>7778</v>
      </c>
      <c r="C86" s="97"/>
      <c r="D86" s="97"/>
      <c r="E86" s="97"/>
      <c r="F86" s="97"/>
      <c r="G86" s="97"/>
      <c r="H86" s="97"/>
      <c r="I86" s="97"/>
      <c r="J86" s="97" t="s">
        <v>7779</v>
      </c>
      <c r="K86" s="97"/>
      <c r="L86" s="98" t="s">
        <v>7780</v>
      </c>
      <c r="M86" s="97" t="s">
        <v>7522</v>
      </c>
      <c r="N86" s="97" t="s">
        <v>7781</v>
      </c>
      <c r="O86" s="97"/>
      <c r="P86" s="97" t="s">
        <v>49</v>
      </c>
      <c r="Q86" s="97"/>
      <c r="R86" s="97" t="s">
        <v>35</v>
      </c>
      <c r="S86" s="97" t="s">
        <v>36</v>
      </c>
      <c r="T86" s="97" t="s">
        <v>1023</v>
      </c>
      <c r="U86" s="99" t="b">
        <f aca="false">FALSE()</f>
        <v>0</v>
      </c>
      <c r="V86" s="99" t="b">
        <f aca="false">TRUE()</f>
        <v>1</v>
      </c>
      <c r="W86" s="99" t="n">
        <v>2</v>
      </c>
    </row>
    <row r="87" customFormat="false" ht="13.5" hidden="false" customHeight="false" outlineLevel="0" collapsed="false">
      <c r="A87" s="90" t="s">
        <v>37</v>
      </c>
      <c r="B87" s="100" t="s">
        <v>7782</v>
      </c>
      <c r="C87" s="92"/>
      <c r="D87" s="92"/>
      <c r="E87" s="92"/>
      <c r="F87" s="92"/>
      <c r="G87" s="92"/>
      <c r="H87" s="92"/>
      <c r="I87" s="92"/>
      <c r="J87" s="92" t="s">
        <v>7783</v>
      </c>
      <c r="K87" s="92"/>
      <c r="L87" s="93" t="s">
        <v>7784</v>
      </c>
      <c r="M87" s="92" t="s">
        <v>7522</v>
      </c>
      <c r="N87" s="92" t="s">
        <v>7785</v>
      </c>
      <c r="O87" s="92"/>
      <c r="P87" s="92" t="s">
        <v>49</v>
      </c>
      <c r="Q87" s="92"/>
      <c r="R87" s="92" t="s">
        <v>35</v>
      </c>
      <c r="S87" s="92" t="s">
        <v>36</v>
      </c>
      <c r="T87" s="92" t="s">
        <v>1023</v>
      </c>
      <c r="U87" s="94" t="b">
        <f aca="false">FALSE()</f>
        <v>0</v>
      </c>
      <c r="V87" s="94" t="b">
        <f aca="false">TRUE()</f>
        <v>1</v>
      </c>
      <c r="W87" s="94" t="n">
        <v>2</v>
      </c>
    </row>
    <row r="88" customFormat="false" ht="13.5" hidden="false" customHeight="false" outlineLevel="0" collapsed="false">
      <c r="A88" s="95" t="s">
        <v>37</v>
      </c>
      <c r="B88" s="101" t="s">
        <v>7786</v>
      </c>
      <c r="C88" s="97"/>
      <c r="D88" s="97"/>
      <c r="E88" s="97"/>
      <c r="F88" s="97"/>
      <c r="G88" s="97"/>
      <c r="H88" s="97"/>
      <c r="I88" s="97"/>
      <c r="J88" s="97" t="s">
        <v>7787</v>
      </c>
      <c r="K88" s="97"/>
      <c r="L88" s="98" t="s">
        <v>7788</v>
      </c>
      <c r="M88" s="97" t="s">
        <v>7522</v>
      </c>
      <c r="N88" s="97" t="s">
        <v>7789</v>
      </c>
      <c r="O88" s="97"/>
      <c r="P88" s="97" t="s">
        <v>49</v>
      </c>
      <c r="Q88" s="97"/>
      <c r="R88" s="97" t="s">
        <v>35</v>
      </c>
      <c r="S88" s="97" t="s">
        <v>36</v>
      </c>
      <c r="T88" s="97" t="s">
        <v>1023</v>
      </c>
      <c r="U88" s="99" t="b">
        <f aca="false">FALSE()</f>
        <v>0</v>
      </c>
      <c r="V88" s="99" t="b">
        <f aca="false">TRUE()</f>
        <v>1</v>
      </c>
      <c r="W88" s="99" t="n">
        <v>3</v>
      </c>
    </row>
    <row r="89" customFormat="false" ht="13.5" hidden="false" customHeight="false" outlineLevel="0" collapsed="false">
      <c r="A89" s="90" t="s">
        <v>37</v>
      </c>
      <c r="B89" s="102" t="s">
        <v>7790</v>
      </c>
      <c r="C89" s="92"/>
      <c r="D89" s="92"/>
      <c r="E89" s="92"/>
      <c r="F89" s="92"/>
      <c r="G89" s="92"/>
      <c r="H89" s="92"/>
      <c r="I89" s="92"/>
      <c r="J89" s="92" t="s">
        <v>7791</v>
      </c>
      <c r="K89" s="92"/>
      <c r="L89" s="93" t="s">
        <v>7792</v>
      </c>
      <c r="M89" s="92" t="s">
        <v>7522</v>
      </c>
      <c r="N89" s="92" t="s">
        <v>7793</v>
      </c>
      <c r="O89" s="92"/>
      <c r="P89" s="92" t="s">
        <v>49</v>
      </c>
      <c r="Q89" s="92"/>
      <c r="R89" s="92" t="s">
        <v>35</v>
      </c>
      <c r="S89" s="92" t="s">
        <v>36</v>
      </c>
      <c r="T89" s="92" t="s">
        <v>1023</v>
      </c>
      <c r="U89" s="94" t="b">
        <f aca="false">FALSE()</f>
        <v>0</v>
      </c>
      <c r="V89" s="94" t="b">
        <f aca="false">TRUE()</f>
        <v>1</v>
      </c>
      <c r="W89" s="94" t="n">
        <v>3</v>
      </c>
    </row>
    <row r="90" customFormat="false" ht="13.5" hidden="false" customHeight="false" outlineLevel="0" collapsed="false">
      <c r="A90" s="95" t="s">
        <v>37</v>
      </c>
      <c r="B90" s="103" t="s">
        <v>7630</v>
      </c>
      <c r="C90" s="97"/>
      <c r="D90" s="97"/>
      <c r="E90" s="97"/>
      <c r="F90" s="97"/>
      <c r="G90" s="97"/>
      <c r="H90" s="97"/>
      <c r="I90" s="97"/>
      <c r="J90" s="97" t="s">
        <v>7631</v>
      </c>
      <c r="K90" s="97"/>
      <c r="L90" s="98" t="s">
        <v>7794</v>
      </c>
      <c r="M90" s="97" t="s">
        <v>7522</v>
      </c>
      <c r="N90" s="97" t="s">
        <v>7795</v>
      </c>
      <c r="O90" s="97"/>
      <c r="P90" s="97" t="s">
        <v>49</v>
      </c>
      <c r="Q90" s="97"/>
      <c r="R90" s="97" t="s">
        <v>35</v>
      </c>
      <c r="S90" s="97" t="s">
        <v>36</v>
      </c>
      <c r="T90" s="97" t="s">
        <v>1023</v>
      </c>
      <c r="U90" s="99" t="b">
        <f aca="false">FALSE()</f>
        <v>0</v>
      </c>
      <c r="V90" s="99" t="b">
        <f aca="false">TRUE()</f>
        <v>1</v>
      </c>
      <c r="W90" s="99" t="n">
        <v>2</v>
      </c>
    </row>
    <row r="91" customFormat="false" ht="13.5" hidden="false" customHeight="false" outlineLevel="0" collapsed="false">
      <c r="A91" s="90" t="s">
        <v>37</v>
      </c>
      <c r="B91" s="102" t="s">
        <v>7796</v>
      </c>
      <c r="C91" s="92"/>
      <c r="D91" s="92"/>
      <c r="E91" s="92"/>
      <c r="F91" s="92"/>
      <c r="G91" s="92"/>
      <c r="H91" s="92"/>
      <c r="I91" s="92"/>
      <c r="J91" s="92" t="s">
        <v>7797</v>
      </c>
      <c r="K91" s="92"/>
      <c r="L91" s="93" t="s">
        <v>7798</v>
      </c>
      <c r="M91" s="92" t="s">
        <v>7522</v>
      </c>
      <c r="N91" s="92" t="s">
        <v>7799</v>
      </c>
      <c r="O91" s="92"/>
      <c r="P91" s="92" t="s">
        <v>49</v>
      </c>
      <c r="Q91" s="92"/>
      <c r="R91" s="92" t="s">
        <v>35</v>
      </c>
      <c r="S91" s="92" t="s">
        <v>36</v>
      </c>
      <c r="T91" s="92" t="s">
        <v>1023</v>
      </c>
      <c r="U91" s="94" t="b">
        <f aca="false">FALSE()</f>
        <v>0</v>
      </c>
      <c r="V91" s="94" t="b">
        <f aca="false">TRUE()</f>
        <v>1</v>
      </c>
      <c r="W91" s="94" t="n">
        <v>3</v>
      </c>
    </row>
    <row r="92" customFormat="false" ht="13.5" hidden="false" customHeight="false" outlineLevel="0" collapsed="false">
      <c r="A92" s="95" t="s">
        <v>37</v>
      </c>
      <c r="B92" s="101" t="s">
        <v>7800</v>
      </c>
      <c r="C92" s="97"/>
      <c r="D92" s="97"/>
      <c r="E92" s="97"/>
      <c r="F92" s="97"/>
      <c r="G92" s="97"/>
      <c r="H92" s="97"/>
      <c r="I92" s="97"/>
      <c r="J92" s="97" t="s">
        <v>7801</v>
      </c>
      <c r="K92" s="97"/>
      <c r="L92" s="98" t="s">
        <v>7802</v>
      </c>
      <c r="M92" s="97" t="s">
        <v>7522</v>
      </c>
      <c r="N92" s="97" t="s">
        <v>7803</v>
      </c>
      <c r="O92" s="97"/>
      <c r="P92" s="97" t="s">
        <v>49</v>
      </c>
      <c r="Q92" s="97"/>
      <c r="R92" s="97" t="s">
        <v>35</v>
      </c>
      <c r="S92" s="97" t="s">
        <v>36</v>
      </c>
      <c r="T92" s="97" t="s">
        <v>1023</v>
      </c>
      <c r="U92" s="99" t="b">
        <f aca="false">FALSE()</f>
        <v>0</v>
      </c>
      <c r="V92" s="99" t="b">
        <f aca="false">TRUE()</f>
        <v>1</v>
      </c>
      <c r="W92" s="99" t="n">
        <v>3</v>
      </c>
    </row>
    <row r="93" customFormat="false" ht="13.5" hidden="false" customHeight="false" outlineLevel="0" collapsed="false">
      <c r="A93" s="90" t="s">
        <v>37</v>
      </c>
      <c r="B93" s="102" t="s">
        <v>7804</v>
      </c>
      <c r="C93" s="92"/>
      <c r="D93" s="92"/>
      <c r="E93" s="92"/>
      <c r="F93" s="92"/>
      <c r="G93" s="92"/>
      <c r="H93" s="92"/>
      <c r="I93" s="92"/>
      <c r="J93" s="92" t="s">
        <v>7805</v>
      </c>
      <c r="K93" s="92"/>
      <c r="L93" s="93" t="s">
        <v>7806</v>
      </c>
      <c r="M93" s="92" t="s">
        <v>7522</v>
      </c>
      <c r="N93" s="92" t="s">
        <v>7807</v>
      </c>
      <c r="O93" s="92"/>
      <c r="P93" s="92" t="s">
        <v>49</v>
      </c>
      <c r="Q93" s="92"/>
      <c r="R93" s="92" t="s">
        <v>35</v>
      </c>
      <c r="S93" s="92" t="s">
        <v>36</v>
      </c>
      <c r="T93" s="92" t="s">
        <v>1023</v>
      </c>
      <c r="U93" s="94" t="b">
        <f aca="false">FALSE()</f>
        <v>0</v>
      </c>
      <c r="V93" s="94" t="b">
        <f aca="false">TRUE()</f>
        <v>1</v>
      </c>
      <c r="W93" s="94" t="n">
        <v>3</v>
      </c>
    </row>
    <row r="94" customFormat="false" ht="13.5" hidden="false" customHeight="false" outlineLevel="0" collapsed="false">
      <c r="A94" s="95" t="s">
        <v>37</v>
      </c>
      <c r="B94" s="101" t="s">
        <v>7808</v>
      </c>
      <c r="C94" s="97"/>
      <c r="D94" s="97"/>
      <c r="E94" s="97"/>
      <c r="F94" s="97"/>
      <c r="G94" s="97"/>
      <c r="H94" s="97"/>
      <c r="I94" s="97"/>
      <c r="J94" s="97" t="s">
        <v>7809</v>
      </c>
      <c r="K94" s="97"/>
      <c r="L94" s="98" t="s">
        <v>7810</v>
      </c>
      <c r="M94" s="97" t="s">
        <v>7522</v>
      </c>
      <c r="N94" s="97" t="s">
        <v>7811</v>
      </c>
      <c r="O94" s="97"/>
      <c r="P94" s="97" t="s">
        <v>49</v>
      </c>
      <c r="Q94" s="97"/>
      <c r="R94" s="97" t="s">
        <v>35</v>
      </c>
      <c r="S94" s="97" t="s">
        <v>36</v>
      </c>
      <c r="T94" s="97" t="s">
        <v>1023</v>
      </c>
      <c r="U94" s="99" t="b">
        <f aca="false">FALSE()</f>
        <v>0</v>
      </c>
      <c r="V94" s="99" t="b">
        <f aca="false">TRUE()</f>
        <v>1</v>
      </c>
      <c r="W94" s="99" t="n">
        <v>3</v>
      </c>
    </row>
    <row r="95" customFormat="false" ht="13.5" hidden="false" customHeight="false" outlineLevel="0" collapsed="false">
      <c r="A95" s="90" t="s">
        <v>37</v>
      </c>
      <c r="B95" s="100" t="s">
        <v>1236</v>
      </c>
      <c r="C95" s="92"/>
      <c r="D95" s="92"/>
      <c r="E95" s="92"/>
      <c r="F95" s="92"/>
      <c r="G95" s="92"/>
      <c r="H95" s="92"/>
      <c r="I95" s="92"/>
      <c r="J95" s="92" t="s">
        <v>1237</v>
      </c>
      <c r="K95" s="92"/>
      <c r="L95" s="93" t="s">
        <v>1236</v>
      </c>
      <c r="M95" s="92" t="s">
        <v>32</v>
      </c>
      <c r="N95" s="92" t="s">
        <v>1238</v>
      </c>
      <c r="O95" s="92"/>
      <c r="P95" s="92" t="s">
        <v>49</v>
      </c>
      <c r="Q95" s="92"/>
      <c r="R95" s="92" t="s">
        <v>35</v>
      </c>
      <c r="S95" s="92" t="s">
        <v>36</v>
      </c>
      <c r="T95" s="92" t="s">
        <v>1023</v>
      </c>
      <c r="U95" s="94" t="b">
        <f aca="false">FALSE()</f>
        <v>0</v>
      </c>
      <c r="V95" s="94" t="b">
        <f aca="false">TRUE()</f>
        <v>1</v>
      </c>
      <c r="W95" s="94" t="n">
        <v>2</v>
      </c>
    </row>
    <row r="96" customFormat="false" ht="13.5" hidden="false" customHeight="false" outlineLevel="0" collapsed="false">
      <c r="A96" s="95" t="s">
        <v>37</v>
      </c>
      <c r="B96" s="103" t="s">
        <v>1333</v>
      </c>
      <c r="C96" s="97"/>
      <c r="D96" s="97"/>
      <c r="E96" s="97"/>
      <c r="F96" s="97"/>
      <c r="G96" s="97"/>
      <c r="H96" s="97"/>
      <c r="I96" s="97"/>
      <c r="J96" s="97" t="s">
        <v>1334</v>
      </c>
      <c r="K96" s="97"/>
      <c r="L96" s="98" t="s">
        <v>1333</v>
      </c>
      <c r="M96" s="97" t="s">
        <v>32</v>
      </c>
      <c r="N96" s="97" t="s">
        <v>1337</v>
      </c>
      <c r="O96" s="97"/>
      <c r="P96" s="97" t="s">
        <v>49</v>
      </c>
      <c r="Q96" s="97"/>
      <c r="R96" s="97" t="s">
        <v>35</v>
      </c>
      <c r="S96" s="97" t="s">
        <v>36</v>
      </c>
      <c r="T96" s="97" t="s">
        <v>1023</v>
      </c>
      <c r="U96" s="99" t="b">
        <f aca="false">FALSE()</f>
        <v>0</v>
      </c>
      <c r="V96" s="99" t="b">
        <f aca="false">TRUE()</f>
        <v>1</v>
      </c>
      <c r="W96" s="99" t="n">
        <v>2</v>
      </c>
    </row>
    <row r="97" customFormat="false" ht="13.5" hidden="false" customHeight="false" outlineLevel="0" collapsed="false">
      <c r="A97" s="90" t="s">
        <v>37</v>
      </c>
      <c r="B97" s="100" t="s">
        <v>1344</v>
      </c>
      <c r="C97" s="92"/>
      <c r="D97" s="92"/>
      <c r="E97" s="92"/>
      <c r="F97" s="92"/>
      <c r="G97" s="92"/>
      <c r="H97" s="92"/>
      <c r="I97" s="92"/>
      <c r="J97" s="92" t="s">
        <v>1345</v>
      </c>
      <c r="K97" s="92"/>
      <c r="L97" s="93" t="s">
        <v>1346</v>
      </c>
      <c r="M97" s="92" t="s">
        <v>32</v>
      </c>
      <c r="N97" s="92" t="s">
        <v>1347</v>
      </c>
      <c r="O97" s="92"/>
      <c r="P97" s="92" t="s">
        <v>49</v>
      </c>
      <c r="Q97" s="92"/>
      <c r="R97" s="92" t="s">
        <v>35</v>
      </c>
      <c r="S97" s="92" t="s">
        <v>36</v>
      </c>
      <c r="T97" s="92" t="s">
        <v>1023</v>
      </c>
      <c r="U97" s="94" t="b">
        <f aca="false">FALSE()</f>
        <v>0</v>
      </c>
      <c r="V97" s="94" t="b">
        <f aca="false">TRUE()</f>
        <v>1</v>
      </c>
      <c r="W97" s="94" t="n">
        <v>2</v>
      </c>
    </row>
    <row r="98" customFormat="false" ht="13.5" hidden="false" customHeight="false" outlineLevel="0" collapsed="false">
      <c r="A98" s="95" t="s">
        <v>37</v>
      </c>
      <c r="B98" s="103" t="s">
        <v>7812</v>
      </c>
      <c r="C98" s="97"/>
      <c r="D98" s="97"/>
      <c r="E98" s="97"/>
      <c r="F98" s="97"/>
      <c r="G98" s="97"/>
      <c r="H98" s="97"/>
      <c r="I98" s="97"/>
      <c r="J98" s="97" t="s">
        <v>7813</v>
      </c>
      <c r="K98" s="97"/>
      <c r="L98" s="98" t="s">
        <v>7814</v>
      </c>
      <c r="M98" s="97" t="s">
        <v>7522</v>
      </c>
      <c r="N98" s="97" t="s">
        <v>7815</v>
      </c>
      <c r="O98" s="97"/>
      <c r="P98" s="97" t="s">
        <v>49</v>
      </c>
      <c r="Q98" s="97"/>
      <c r="R98" s="97" t="s">
        <v>35</v>
      </c>
      <c r="S98" s="97" t="s">
        <v>36</v>
      </c>
      <c r="T98" s="97" t="s">
        <v>1023</v>
      </c>
      <c r="U98" s="99" t="b">
        <f aca="false">FALSE()</f>
        <v>0</v>
      </c>
      <c r="V98" s="99" t="b">
        <f aca="false">TRUE()</f>
        <v>1</v>
      </c>
      <c r="W98" s="99" t="n">
        <v>2</v>
      </c>
    </row>
    <row r="99" customFormat="false" ht="13.5" hidden="false" customHeight="false" outlineLevel="0" collapsed="false">
      <c r="A99" s="90" t="s">
        <v>37</v>
      </c>
      <c r="B99" s="102" t="s">
        <v>7816</v>
      </c>
      <c r="C99" s="92"/>
      <c r="D99" s="92"/>
      <c r="E99" s="92"/>
      <c r="F99" s="92"/>
      <c r="G99" s="92"/>
      <c r="H99" s="92"/>
      <c r="I99" s="92"/>
      <c r="J99" s="92" t="s">
        <v>7817</v>
      </c>
      <c r="K99" s="92"/>
      <c r="L99" s="93" t="s">
        <v>7818</v>
      </c>
      <c r="M99" s="92" t="s">
        <v>7522</v>
      </c>
      <c r="N99" s="92" t="s">
        <v>7819</v>
      </c>
      <c r="O99" s="92"/>
      <c r="P99" s="92" t="s">
        <v>49</v>
      </c>
      <c r="Q99" s="92"/>
      <c r="R99" s="92" t="s">
        <v>35</v>
      </c>
      <c r="S99" s="92" t="s">
        <v>36</v>
      </c>
      <c r="T99" s="92" t="s">
        <v>1023</v>
      </c>
      <c r="U99" s="94" t="b">
        <f aca="false">FALSE()</f>
        <v>0</v>
      </c>
      <c r="V99" s="94" t="b">
        <f aca="false">TRUE()</f>
        <v>1</v>
      </c>
      <c r="W99" s="94" t="n">
        <v>3</v>
      </c>
    </row>
    <row r="100" customFormat="false" ht="13.5" hidden="false" customHeight="false" outlineLevel="0" collapsed="false">
      <c r="A100" s="95" t="s">
        <v>37</v>
      </c>
      <c r="B100" s="101" t="s">
        <v>1196</v>
      </c>
      <c r="C100" s="97"/>
      <c r="D100" s="97"/>
      <c r="E100" s="97"/>
      <c r="F100" s="97"/>
      <c r="G100" s="97"/>
      <c r="H100" s="97"/>
      <c r="I100" s="97"/>
      <c r="J100" s="97" t="s">
        <v>1197</v>
      </c>
      <c r="K100" s="97"/>
      <c r="L100" s="98" t="s">
        <v>1196</v>
      </c>
      <c r="M100" s="97" t="s">
        <v>32</v>
      </c>
      <c r="N100" s="97" t="s">
        <v>1198</v>
      </c>
      <c r="O100" s="97"/>
      <c r="P100" s="97" t="s">
        <v>49</v>
      </c>
      <c r="Q100" s="97"/>
      <c r="R100" s="97" t="s">
        <v>35</v>
      </c>
      <c r="S100" s="97" t="s">
        <v>36</v>
      </c>
      <c r="T100" s="97" t="s">
        <v>1023</v>
      </c>
      <c r="U100" s="99" t="b">
        <f aca="false">FALSE()</f>
        <v>0</v>
      </c>
      <c r="V100" s="99" t="b">
        <f aca="false">TRUE()</f>
        <v>1</v>
      </c>
      <c r="W100" s="99" t="n">
        <v>3</v>
      </c>
    </row>
    <row r="101" customFormat="false" ht="13.5" hidden="false" customHeight="false" outlineLevel="0" collapsed="false">
      <c r="A101" s="90" t="s">
        <v>37</v>
      </c>
      <c r="B101" s="102" t="s">
        <v>1060</v>
      </c>
      <c r="C101" s="92"/>
      <c r="D101" s="92"/>
      <c r="E101" s="92"/>
      <c r="F101" s="92"/>
      <c r="G101" s="92"/>
      <c r="H101" s="92"/>
      <c r="I101" s="92"/>
      <c r="J101" s="92" t="s">
        <v>1061</v>
      </c>
      <c r="K101" s="92"/>
      <c r="L101" s="93" t="s">
        <v>1060</v>
      </c>
      <c r="M101" s="92" t="s">
        <v>32</v>
      </c>
      <c r="N101" s="92" t="s">
        <v>1062</v>
      </c>
      <c r="O101" s="92"/>
      <c r="P101" s="92" t="s">
        <v>49</v>
      </c>
      <c r="Q101" s="92"/>
      <c r="R101" s="92" t="s">
        <v>35</v>
      </c>
      <c r="S101" s="92" t="s">
        <v>36</v>
      </c>
      <c r="T101" s="92" t="s">
        <v>1023</v>
      </c>
      <c r="U101" s="94" t="b">
        <f aca="false">FALSE()</f>
        <v>0</v>
      </c>
      <c r="V101" s="94" t="b">
        <f aca="false">TRUE()</f>
        <v>1</v>
      </c>
      <c r="W101" s="94" t="n">
        <v>3</v>
      </c>
    </row>
    <row r="102" customFormat="false" ht="13.5" hidden="false" customHeight="false" outlineLevel="0" collapsed="false">
      <c r="A102" s="95" t="s">
        <v>37</v>
      </c>
      <c r="B102" s="101" t="s">
        <v>1076</v>
      </c>
      <c r="C102" s="97"/>
      <c r="D102" s="97"/>
      <c r="E102" s="97"/>
      <c r="F102" s="97"/>
      <c r="G102" s="97"/>
      <c r="H102" s="97"/>
      <c r="I102" s="97"/>
      <c r="J102" s="97" t="s">
        <v>1077</v>
      </c>
      <c r="K102" s="97"/>
      <c r="L102" s="98" t="s">
        <v>1076</v>
      </c>
      <c r="M102" s="97" t="s">
        <v>32</v>
      </c>
      <c r="N102" s="97" t="s">
        <v>1078</v>
      </c>
      <c r="O102" s="97"/>
      <c r="P102" s="97" t="s">
        <v>49</v>
      </c>
      <c r="Q102" s="97"/>
      <c r="R102" s="97" t="s">
        <v>35</v>
      </c>
      <c r="S102" s="97" t="s">
        <v>36</v>
      </c>
      <c r="T102" s="97" t="s">
        <v>1023</v>
      </c>
      <c r="U102" s="99" t="b">
        <f aca="false">FALSE()</f>
        <v>0</v>
      </c>
      <c r="V102" s="99" t="b">
        <f aca="false">TRUE()</f>
        <v>1</v>
      </c>
      <c r="W102" s="99" t="n">
        <v>3</v>
      </c>
    </row>
    <row r="103" customFormat="false" ht="13.5" hidden="false" customHeight="false" outlineLevel="0" collapsed="false">
      <c r="A103" s="90" t="s">
        <v>37</v>
      </c>
      <c r="B103" s="102" t="s">
        <v>1284</v>
      </c>
      <c r="C103" s="92"/>
      <c r="D103" s="92"/>
      <c r="E103" s="92"/>
      <c r="F103" s="92"/>
      <c r="G103" s="92"/>
      <c r="H103" s="92"/>
      <c r="I103" s="92"/>
      <c r="J103" s="92" t="s">
        <v>1285</v>
      </c>
      <c r="K103" s="92"/>
      <c r="L103" s="93" t="s">
        <v>1284</v>
      </c>
      <c r="M103" s="92" t="s">
        <v>32</v>
      </c>
      <c r="N103" s="92" t="s">
        <v>1286</v>
      </c>
      <c r="O103" s="92"/>
      <c r="P103" s="92" t="s">
        <v>49</v>
      </c>
      <c r="Q103" s="92"/>
      <c r="R103" s="92" t="s">
        <v>35</v>
      </c>
      <c r="S103" s="92" t="s">
        <v>36</v>
      </c>
      <c r="T103" s="92" t="s">
        <v>1023</v>
      </c>
      <c r="U103" s="94" t="b">
        <f aca="false">FALSE()</f>
        <v>0</v>
      </c>
      <c r="V103" s="94" t="b">
        <f aca="false">TRUE()</f>
        <v>1</v>
      </c>
      <c r="W103" s="94" t="n">
        <v>3</v>
      </c>
    </row>
    <row r="104" customFormat="false" ht="13.5" hidden="false" customHeight="false" outlineLevel="0" collapsed="false">
      <c r="A104" s="95" t="s">
        <v>37</v>
      </c>
      <c r="B104" s="101" t="s">
        <v>7820</v>
      </c>
      <c r="C104" s="97"/>
      <c r="D104" s="97"/>
      <c r="E104" s="97"/>
      <c r="F104" s="97"/>
      <c r="G104" s="97"/>
      <c r="H104" s="97"/>
      <c r="I104" s="97"/>
      <c r="J104" s="97" t="s">
        <v>7821</v>
      </c>
      <c r="K104" s="97"/>
      <c r="L104" s="98" t="s">
        <v>7822</v>
      </c>
      <c r="M104" s="97" t="s">
        <v>7522</v>
      </c>
      <c r="N104" s="97" t="s">
        <v>7823</v>
      </c>
      <c r="O104" s="97"/>
      <c r="P104" s="97" t="s">
        <v>49</v>
      </c>
      <c r="Q104" s="97"/>
      <c r="R104" s="97" t="s">
        <v>35</v>
      </c>
      <c r="S104" s="97" t="s">
        <v>36</v>
      </c>
      <c r="T104" s="97" t="s">
        <v>1023</v>
      </c>
      <c r="U104" s="99" t="b">
        <f aca="false">FALSE()</f>
        <v>0</v>
      </c>
      <c r="V104" s="99" t="b">
        <f aca="false">TRUE()</f>
        <v>1</v>
      </c>
      <c r="W104" s="99" t="n">
        <v>3</v>
      </c>
    </row>
    <row r="105" customFormat="false" ht="13.5" hidden="false" customHeight="false" outlineLevel="0" collapsed="false">
      <c r="A105" s="90" t="s">
        <v>37</v>
      </c>
      <c r="B105" s="102" t="s">
        <v>7824</v>
      </c>
      <c r="C105" s="92"/>
      <c r="D105" s="92"/>
      <c r="E105" s="92"/>
      <c r="F105" s="92"/>
      <c r="G105" s="92"/>
      <c r="H105" s="92"/>
      <c r="I105" s="92"/>
      <c r="J105" s="92" t="s">
        <v>7825</v>
      </c>
      <c r="K105" s="92"/>
      <c r="L105" s="93" t="s">
        <v>7826</v>
      </c>
      <c r="M105" s="92" t="s">
        <v>7522</v>
      </c>
      <c r="N105" s="92" t="s">
        <v>7827</v>
      </c>
      <c r="O105" s="92"/>
      <c r="P105" s="92" t="s">
        <v>49</v>
      </c>
      <c r="Q105" s="92"/>
      <c r="R105" s="92" t="s">
        <v>35</v>
      </c>
      <c r="S105" s="92" t="s">
        <v>36</v>
      </c>
      <c r="T105" s="92" t="s">
        <v>1023</v>
      </c>
      <c r="U105" s="94" t="b">
        <f aca="false">FALSE()</f>
        <v>0</v>
      </c>
      <c r="V105" s="94" t="b">
        <f aca="false">TRUE()</f>
        <v>1</v>
      </c>
      <c r="W105" s="94" t="n">
        <v>3</v>
      </c>
    </row>
    <row r="106" customFormat="false" ht="13.5" hidden="false" customHeight="false" outlineLevel="0" collapsed="false">
      <c r="A106" s="95" t="s">
        <v>37</v>
      </c>
      <c r="B106" s="101" t="s">
        <v>7662</v>
      </c>
      <c r="C106" s="97"/>
      <c r="D106" s="97"/>
      <c r="E106" s="97"/>
      <c r="F106" s="97"/>
      <c r="G106" s="97"/>
      <c r="H106" s="97"/>
      <c r="I106" s="97"/>
      <c r="J106" s="97" t="s">
        <v>7663</v>
      </c>
      <c r="K106" s="97"/>
      <c r="L106" s="98" t="s">
        <v>7828</v>
      </c>
      <c r="M106" s="97" t="s">
        <v>7522</v>
      </c>
      <c r="N106" s="97" t="s">
        <v>7829</v>
      </c>
      <c r="O106" s="97"/>
      <c r="P106" s="97" t="s">
        <v>49</v>
      </c>
      <c r="Q106" s="97"/>
      <c r="R106" s="97" t="s">
        <v>35</v>
      </c>
      <c r="S106" s="97" t="s">
        <v>36</v>
      </c>
      <c r="T106" s="97" t="s">
        <v>1023</v>
      </c>
      <c r="U106" s="99" t="b">
        <f aca="false">FALSE()</f>
        <v>0</v>
      </c>
      <c r="V106" s="99" t="b">
        <f aca="false">TRUE()</f>
        <v>1</v>
      </c>
      <c r="W106" s="99" t="n">
        <v>3</v>
      </c>
    </row>
    <row r="107" customFormat="false" ht="13.5" hidden="false" customHeight="false" outlineLevel="0" collapsed="false">
      <c r="A107" s="90" t="s">
        <v>37</v>
      </c>
      <c r="B107" s="102" t="s">
        <v>7830</v>
      </c>
      <c r="C107" s="92"/>
      <c r="D107" s="92"/>
      <c r="E107" s="92"/>
      <c r="F107" s="92"/>
      <c r="G107" s="92"/>
      <c r="H107" s="92"/>
      <c r="I107" s="92"/>
      <c r="J107" s="92" t="s">
        <v>7831</v>
      </c>
      <c r="K107" s="92"/>
      <c r="L107" s="93" t="s">
        <v>7832</v>
      </c>
      <c r="M107" s="92" t="s">
        <v>7522</v>
      </c>
      <c r="N107" s="92" t="s">
        <v>7833</v>
      </c>
      <c r="O107" s="92"/>
      <c r="P107" s="92" t="s">
        <v>49</v>
      </c>
      <c r="Q107" s="92"/>
      <c r="R107" s="92" t="s">
        <v>35</v>
      </c>
      <c r="S107" s="92" t="s">
        <v>36</v>
      </c>
      <c r="T107" s="92" t="s">
        <v>1023</v>
      </c>
      <c r="U107" s="94" t="b">
        <f aca="false">FALSE()</f>
        <v>0</v>
      </c>
      <c r="V107" s="94" t="b">
        <f aca="false">TRUE()</f>
        <v>1</v>
      </c>
      <c r="W107" s="94" t="n">
        <v>3</v>
      </c>
    </row>
    <row r="108" customFormat="false" ht="13.5" hidden="false" customHeight="false" outlineLevel="0" collapsed="false">
      <c r="A108" s="95" t="s">
        <v>37</v>
      </c>
      <c r="B108" s="101" t="s">
        <v>1309</v>
      </c>
      <c r="C108" s="97"/>
      <c r="D108" s="97"/>
      <c r="E108" s="97"/>
      <c r="F108" s="97"/>
      <c r="G108" s="97"/>
      <c r="H108" s="97"/>
      <c r="I108" s="97"/>
      <c r="J108" s="97" t="s">
        <v>1310</v>
      </c>
      <c r="K108" s="97"/>
      <c r="L108" s="98" t="s">
        <v>7834</v>
      </c>
      <c r="M108" s="97" t="s">
        <v>7522</v>
      </c>
      <c r="N108" s="97" t="s">
        <v>7835</v>
      </c>
      <c r="O108" s="97"/>
      <c r="P108" s="97" t="s">
        <v>49</v>
      </c>
      <c r="Q108" s="97"/>
      <c r="R108" s="97" t="s">
        <v>35</v>
      </c>
      <c r="S108" s="97" t="s">
        <v>36</v>
      </c>
      <c r="T108" s="97" t="s">
        <v>1023</v>
      </c>
      <c r="U108" s="99" t="b">
        <f aca="false">FALSE()</f>
        <v>0</v>
      </c>
      <c r="V108" s="99" t="b">
        <f aca="false">TRUE()</f>
        <v>1</v>
      </c>
      <c r="W108" s="99" t="n">
        <v>3</v>
      </c>
    </row>
    <row r="109" customFormat="false" ht="13.5" hidden="false" customHeight="false" outlineLevel="0" collapsed="false">
      <c r="A109" s="90" t="s">
        <v>37</v>
      </c>
      <c r="B109" s="102" t="s">
        <v>7836</v>
      </c>
      <c r="C109" s="92"/>
      <c r="D109" s="92"/>
      <c r="E109" s="92"/>
      <c r="F109" s="92"/>
      <c r="G109" s="92"/>
      <c r="H109" s="92"/>
      <c r="I109" s="92"/>
      <c r="J109" s="92" t="s">
        <v>7837</v>
      </c>
      <c r="K109" s="92"/>
      <c r="L109" s="93" t="s">
        <v>7838</v>
      </c>
      <c r="M109" s="92" t="s">
        <v>7522</v>
      </c>
      <c r="N109" s="92" t="s">
        <v>7839</v>
      </c>
      <c r="O109" s="92"/>
      <c r="P109" s="92" t="s">
        <v>49</v>
      </c>
      <c r="Q109" s="92"/>
      <c r="R109" s="92" t="s">
        <v>35</v>
      </c>
      <c r="S109" s="92" t="s">
        <v>36</v>
      </c>
      <c r="T109" s="92" t="s">
        <v>1023</v>
      </c>
      <c r="U109" s="94" t="b">
        <f aca="false">FALSE()</f>
        <v>0</v>
      </c>
      <c r="V109" s="94" t="b">
        <f aca="false">TRUE()</f>
        <v>1</v>
      </c>
      <c r="W109" s="94" t="n">
        <v>3</v>
      </c>
    </row>
    <row r="110" customFormat="false" ht="13.5" hidden="false" customHeight="false" outlineLevel="0" collapsed="false">
      <c r="A110" s="95" t="s">
        <v>37</v>
      </c>
      <c r="B110" s="101" t="s">
        <v>7840</v>
      </c>
      <c r="C110" s="97"/>
      <c r="D110" s="97"/>
      <c r="E110" s="97"/>
      <c r="F110" s="97"/>
      <c r="G110" s="97"/>
      <c r="H110" s="97"/>
      <c r="I110" s="97"/>
      <c r="J110" s="97" t="s">
        <v>7841</v>
      </c>
      <c r="K110" s="97"/>
      <c r="L110" s="98" t="s">
        <v>7842</v>
      </c>
      <c r="M110" s="97" t="s">
        <v>7522</v>
      </c>
      <c r="N110" s="97" t="s">
        <v>7843</v>
      </c>
      <c r="O110" s="97"/>
      <c r="P110" s="97" t="s">
        <v>49</v>
      </c>
      <c r="Q110" s="97"/>
      <c r="R110" s="97" t="s">
        <v>35</v>
      </c>
      <c r="S110" s="97" t="s">
        <v>36</v>
      </c>
      <c r="T110" s="97" t="s">
        <v>1023</v>
      </c>
      <c r="U110" s="99" t="b">
        <f aca="false">FALSE()</f>
        <v>0</v>
      </c>
      <c r="V110" s="99" t="b">
        <f aca="false">TRUE()</f>
        <v>1</v>
      </c>
      <c r="W110" s="99" t="n">
        <v>3</v>
      </c>
    </row>
    <row r="111" customFormat="false" ht="13.5" hidden="false" customHeight="false" outlineLevel="0" collapsed="false">
      <c r="A111" s="90" t="s">
        <v>37</v>
      </c>
      <c r="B111" s="102" t="s">
        <v>7670</v>
      </c>
      <c r="C111" s="92"/>
      <c r="D111" s="92"/>
      <c r="E111" s="92"/>
      <c r="F111" s="92"/>
      <c r="G111" s="92"/>
      <c r="H111" s="92"/>
      <c r="I111" s="92"/>
      <c r="J111" s="92" t="s">
        <v>7844</v>
      </c>
      <c r="K111" s="92"/>
      <c r="L111" s="93" t="s">
        <v>7845</v>
      </c>
      <c r="M111" s="92" t="s">
        <v>7522</v>
      </c>
      <c r="N111" s="92" t="s">
        <v>7846</v>
      </c>
      <c r="O111" s="92"/>
      <c r="P111" s="92" t="s">
        <v>49</v>
      </c>
      <c r="Q111" s="92"/>
      <c r="R111" s="92" t="s">
        <v>35</v>
      </c>
      <c r="S111" s="92" t="s">
        <v>36</v>
      </c>
      <c r="T111" s="92" t="s">
        <v>1023</v>
      </c>
      <c r="U111" s="94" t="b">
        <f aca="false">FALSE()</f>
        <v>0</v>
      </c>
      <c r="V111" s="94" t="b">
        <f aca="false">TRUE()</f>
        <v>1</v>
      </c>
      <c r="W111" s="94" t="n">
        <v>3</v>
      </c>
    </row>
    <row r="112" customFormat="false" ht="13.5" hidden="false" customHeight="false" outlineLevel="0" collapsed="false">
      <c r="A112" s="95" t="s">
        <v>77</v>
      </c>
      <c r="B112" s="101" t="s">
        <v>7847</v>
      </c>
      <c r="C112" s="97"/>
      <c r="D112" s="97"/>
      <c r="E112" s="97"/>
      <c r="F112" s="97"/>
      <c r="G112" s="97"/>
      <c r="H112" s="97"/>
      <c r="I112" s="97"/>
      <c r="J112" s="97" t="s">
        <v>7848</v>
      </c>
      <c r="K112" s="97"/>
      <c r="L112" s="98" t="s">
        <v>7849</v>
      </c>
      <c r="M112" s="97" t="s">
        <v>7522</v>
      </c>
      <c r="N112" s="97" t="s">
        <v>7850</v>
      </c>
      <c r="O112" s="97"/>
      <c r="P112" s="97" t="s">
        <v>49</v>
      </c>
      <c r="Q112" s="97"/>
      <c r="R112" s="97" t="s">
        <v>35</v>
      </c>
      <c r="S112" s="97" t="s">
        <v>36</v>
      </c>
      <c r="T112" s="97" t="s">
        <v>1023</v>
      </c>
      <c r="U112" s="99" t="b">
        <f aca="false">FALSE()</f>
        <v>0</v>
      </c>
      <c r="V112" s="99" t="b">
        <f aca="false">TRUE()</f>
        <v>1</v>
      </c>
      <c r="W112" s="99" t="n">
        <v>3</v>
      </c>
    </row>
    <row r="113" customFormat="false" ht="13.5" hidden="false" customHeight="false" outlineLevel="0" collapsed="false">
      <c r="A113" s="90" t="s">
        <v>37</v>
      </c>
      <c r="B113" s="102" t="s">
        <v>7851</v>
      </c>
      <c r="C113" s="92"/>
      <c r="D113" s="92"/>
      <c r="E113" s="92"/>
      <c r="F113" s="92"/>
      <c r="G113" s="92"/>
      <c r="H113" s="92"/>
      <c r="I113" s="92"/>
      <c r="J113" s="92" t="s">
        <v>412</v>
      </c>
      <c r="K113" s="92"/>
      <c r="L113" s="93" t="s">
        <v>7852</v>
      </c>
      <c r="M113" s="92" t="s">
        <v>7522</v>
      </c>
      <c r="N113" s="92" t="s">
        <v>7853</v>
      </c>
      <c r="O113" s="92"/>
      <c r="P113" s="92" t="s">
        <v>49</v>
      </c>
      <c r="Q113" s="92"/>
      <c r="R113" s="92" t="s">
        <v>35</v>
      </c>
      <c r="S113" s="92" t="s">
        <v>36</v>
      </c>
      <c r="T113" s="92" t="s">
        <v>1023</v>
      </c>
      <c r="U113" s="94" t="b">
        <f aca="false">FALSE()</f>
        <v>0</v>
      </c>
      <c r="V113" s="94" t="b">
        <f aca="false">TRUE()</f>
        <v>1</v>
      </c>
      <c r="W113" s="94" t="n">
        <v>3</v>
      </c>
    </row>
    <row r="114" customFormat="false" ht="13.5" hidden="false" customHeight="false" outlineLevel="0" collapsed="false">
      <c r="A114" s="95" t="s">
        <v>37</v>
      </c>
      <c r="B114" s="103" t="s">
        <v>1111</v>
      </c>
      <c r="C114" s="97"/>
      <c r="D114" s="97"/>
      <c r="E114" s="97"/>
      <c r="F114" s="97"/>
      <c r="G114" s="97"/>
      <c r="H114" s="97"/>
      <c r="I114" s="97"/>
      <c r="J114" s="97" t="s">
        <v>1112</v>
      </c>
      <c r="K114" s="97"/>
      <c r="L114" s="98" t="s">
        <v>1111</v>
      </c>
      <c r="M114" s="97" t="s">
        <v>32</v>
      </c>
      <c r="N114" s="97" t="s">
        <v>1113</v>
      </c>
      <c r="O114" s="97"/>
      <c r="P114" s="97" t="s">
        <v>49</v>
      </c>
      <c r="Q114" s="97"/>
      <c r="R114" s="97" t="s">
        <v>35</v>
      </c>
      <c r="S114" s="97" t="s">
        <v>36</v>
      </c>
      <c r="T114" s="97" t="s">
        <v>1023</v>
      </c>
      <c r="U114" s="99" t="b">
        <f aca="false">FALSE()</f>
        <v>0</v>
      </c>
      <c r="V114" s="99" t="b">
        <f aca="false">TRUE()</f>
        <v>1</v>
      </c>
      <c r="W114" s="99" t="n">
        <v>2</v>
      </c>
    </row>
    <row r="115" customFormat="false" ht="13.5" hidden="false" customHeight="false" outlineLevel="0" collapsed="false">
      <c r="A115" s="90" t="s">
        <v>37</v>
      </c>
      <c r="B115" s="100" t="s">
        <v>1117</v>
      </c>
      <c r="C115" s="92"/>
      <c r="D115" s="92"/>
      <c r="E115" s="92"/>
      <c r="F115" s="92"/>
      <c r="G115" s="92"/>
      <c r="H115" s="92"/>
      <c r="I115" s="92"/>
      <c r="J115" s="92" t="s">
        <v>1118</v>
      </c>
      <c r="K115" s="92"/>
      <c r="L115" s="93" t="s">
        <v>1117</v>
      </c>
      <c r="M115" s="92" t="s">
        <v>32</v>
      </c>
      <c r="N115" s="92" t="s">
        <v>1119</v>
      </c>
      <c r="O115" s="92"/>
      <c r="P115" s="92" t="s">
        <v>49</v>
      </c>
      <c r="Q115" s="92"/>
      <c r="R115" s="92" t="s">
        <v>35</v>
      </c>
      <c r="S115" s="92" t="s">
        <v>36</v>
      </c>
      <c r="T115" s="92" t="s">
        <v>1023</v>
      </c>
      <c r="U115" s="94" t="b">
        <f aca="false">FALSE()</f>
        <v>0</v>
      </c>
      <c r="V115" s="94" t="b">
        <f aca="false">TRUE()</f>
        <v>1</v>
      </c>
      <c r="W115" s="94" t="n">
        <v>2</v>
      </c>
    </row>
    <row r="116" customFormat="false" ht="13.5" hidden="false" customHeight="false" outlineLevel="0" collapsed="false">
      <c r="A116" s="95" t="s">
        <v>37</v>
      </c>
      <c r="B116" s="103" t="s">
        <v>1361</v>
      </c>
      <c r="C116" s="97"/>
      <c r="D116" s="97"/>
      <c r="E116" s="97"/>
      <c r="F116" s="97"/>
      <c r="G116" s="97"/>
      <c r="H116" s="97"/>
      <c r="I116" s="97"/>
      <c r="J116" s="97" t="s">
        <v>1362</v>
      </c>
      <c r="K116" s="97"/>
      <c r="L116" s="98" t="s">
        <v>1361</v>
      </c>
      <c r="M116" s="97" t="s">
        <v>32</v>
      </c>
      <c r="N116" s="97" t="s">
        <v>1363</v>
      </c>
      <c r="O116" s="97"/>
      <c r="P116" s="97" t="s">
        <v>49</v>
      </c>
      <c r="Q116" s="97"/>
      <c r="R116" s="97" t="s">
        <v>35</v>
      </c>
      <c r="S116" s="97" t="s">
        <v>36</v>
      </c>
      <c r="T116" s="97" t="s">
        <v>1023</v>
      </c>
      <c r="U116" s="99" t="b">
        <f aca="false">FALSE()</f>
        <v>0</v>
      </c>
      <c r="V116" s="99" t="b">
        <f aca="false">TRUE()</f>
        <v>1</v>
      </c>
      <c r="W116" s="99" t="n">
        <v>2</v>
      </c>
    </row>
    <row r="117" customFormat="false" ht="13.5" hidden="false" customHeight="false" outlineLevel="0" collapsed="false">
      <c r="A117" s="90" t="s">
        <v>37</v>
      </c>
      <c r="B117" s="100" t="s">
        <v>1364</v>
      </c>
      <c r="C117" s="92"/>
      <c r="D117" s="92"/>
      <c r="E117" s="92"/>
      <c r="F117" s="92"/>
      <c r="G117" s="92"/>
      <c r="H117" s="92"/>
      <c r="I117" s="92"/>
      <c r="J117" s="92" t="s">
        <v>1365</v>
      </c>
      <c r="K117" s="92"/>
      <c r="L117" s="93" t="s">
        <v>1364</v>
      </c>
      <c r="M117" s="92" t="s">
        <v>32</v>
      </c>
      <c r="N117" s="92" t="s">
        <v>1366</v>
      </c>
      <c r="O117" s="92"/>
      <c r="P117" s="92" t="s">
        <v>49</v>
      </c>
      <c r="Q117" s="92"/>
      <c r="R117" s="92" t="s">
        <v>35</v>
      </c>
      <c r="S117" s="92" t="s">
        <v>36</v>
      </c>
      <c r="T117" s="92" t="s">
        <v>1023</v>
      </c>
      <c r="U117" s="94" t="b">
        <f aca="false">FALSE()</f>
        <v>0</v>
      </c>
      <c r="V117" s="94" t="b">
        <f aca="false">TRUE()</f>
        <v>1</v>
      </c>
      <c r="W117" s="94" t="n">
        <v>2</v>
      </c>
    </row>
    <row r="118" customFormat="false" ht="13.5" hidden="false" customHeight="false" outlineLevel="0" collapsed="false">
      <c r="A118" s="95" t="s">
        <v>37</v>
      </c>
      <c r="B118" s="103" t="s">
        <v>1493</v>
      </c>
      <c r="C118" s="97"/>
      <c r="D118" s="98" t="s">
        <v>1496</v>
      </c>
      <c r="E118" s="97"/>
      <c r="F118" s="97"/>
      <c r="G118" s="97"/>
      <c r="H118" s="97"/>
      <c r="I118" s="97"/>
      <c r="J118" s="97" t="s">
        <v>1488</v>
      </c>
      <c r="K118" s="97"/>
      <c r="L118" s="98" t="s">
        <v>1493</v>
      </c>
      <c r="M118" s="97" t="s">
        <v>32</v>
      </c>
      <c r="N118" s="97" t="s">
        <v>1497</v>
      </c>
      <c r="O118" s="97"/>
      <c r="P118" s="97" t="s">
        <v>49</v>
      </c>
      <c r="Q118" s="97"/>
      <c r="R118" s="97" t="s">
        <v>35</v>
      </c>
      <c r="S118" s="97" t="s">
        <v>36</v>
      </c>
      <c r="T118" s="97" t="s">
        <v>1023</v>
      </c>
      <c r="U118" s="99" t="b">
        <f aca="false">FALSE()</f>
        <v>0</v>
      </c>
      <c r="V118" s="99" t="b">
        <f aca="false">TRUE()</f>
        <v>1</v>
      </c>
      <c r="W118" s="99" t="n">
        <v>2</v>
      </c>
    </row>
    <row r="119" customFormat="false" ht="13.5" hidden="false" customHeight="false" outlineLevel="0" collapsed="false">
      <c r="A119" s="90" t="s">
        <v>37</v>
      </c>
      <c r="B119" s="102" t="s">
        <v>7854</v>
      </c>
      <c r="C119" s="92"/>
      <c r="D119" s="92"/>
      <c r="E119" s="92"/>
      <c r="F119" s="92"/>
      <c r="G119" s="92"/>
      <c r="H119" s="92"/>
      <c r="I119" s="92"/>
      <c r="J119" s="92" t="s">
        <v>7855</v>
      </c>
      <c r="K119" s="92"/>
      <c r="L119" s="93" t="s">
        <v>7856</v>
      </c>
      <c r="M119" s="92" t="s">
        <v>7522</v>
      </c>
      <c r="N119" s="92" t="s">
        <v>7857</v>
      </c>
      <c r="O119" s="92"/>
      <c r="P119" s="92" t="s">
        <v>49</v>
      </c>
      <c r="Q119" s="92"/>
      <c r="R119" s="92" t="s">
        <v>35</v>
      </c>
      <c r="S119" s="92" t="s">
        <v>36</v>
      </c>
      <c r="T119" s="92" t="s">
        <v>1023</v>
      </c>
      <c r="U119" s="94" t="b">
        <f aca="false">FALSE()</f>
        <v>0</v>
      </c>
      <c r="V119" s="94" t="b">
        <f aca="false">TRUE()</f>
        <v>1</v>
      </c>
      <c r="W119" s="94" t="n">
        <v>3</v>
      </c>
    </row>
    <row r="120" customFormat="false" ht="13.5" hidden="false" customHeight="false" outlineLevel="0" collapsed="false">
      <c r="A120" s="95" t="s">
        <v>37</v>
      </c>
      <c r="B120" s="101" t="s">
        <v>7858</v>
      </c>
      <c r="C120" s="97"/>
      <c r="D120" s="97"/>
      <c r="E120" s="97"/>
      <c r="F120" s="97"/>
      <c r="G120" s="97"/>
      <c r="H120" s="97"/>
      <c r="I120" s="97"/>
      <c r="J120" s="97" t="s">
        <v>7859</v>
      </c>
      <c r="K120" s="97"/>
      <c r="L120" s="98" t="s">
        <v>7860</v>
      </c>
      <c r="M120" s="97" t="s">
        <v>7522</v>
      </c>
      <c r="N120" s="97" t="s">
        <v>7861</v>
      </c>
      <c r="O120" s="97"/>
      <c r="P120" s="97" t="s">
        <v>49</v>
      </c>
      <c r="Q120" s="97"/>
      <c r="R120" s="97" t="s">
        <v>35</v>
      </c>
      <c r="S120" s="97" t="s">
        <v>36</v>
      </c>
      <c r="T120" s="97" t="s">
        <v>1023</v>
      </c>
      <c r="U120" s="99" t="b">
        <f aca="false">FALSE()</f>
        <v>0</v>
      </c>
      <c r="V120" s="99" t="b">
        <f aca="false">TRUE()</f>
        <v>1</v>
      </c>
      <c r="W120" s="99" t="n">
        <v>3</v>
      </c>
    </row>
    <row r="121" customFormat="false" ht="13.5" hidden="false" customHeight="false" outlineLevel="0" collapsed="false">
      <c r="A121" s="90" t="s">
        <v>37</v>
      </c>
      <c r="B121" s="102" t="s">
        <v>7862</v>
      </c>
      <c r="C121" s="92"/>
      <c r="D121" s="92"/>
      <c r="E121" s="92"/>
      <c r="F121" s="92"/>
      <c r="G121" s="92"/>
      <c r="H121" s="92"/>
      <c r="I121" s="92"/>
      <c r="J121" s="92" t="s">
        <v>7863</v>
      </c>
      <c r="K121" s="92"/>
      <c r="L121" s="93" t="s">
        <v>7864</v>
      </c>
      <c r="M121" s="92" t="s">
        <v>7522</v>
      </c>
      <c r="N121" s="92" t="s">
        <v>7865</v>
      </c>
      <c r="O121" s="92"/>
      <c r="P121" s="92" t="s">
        <v>49</v>
      </c>
      <c r="Q121" s="92"/>
      <c r="R121" s="92" t="s">
        <v>35</v>
      </c>
      <c r="S121" s="92" t="s">
        <v>36</v>
      </c>
      <c r="T121" s="92" t="s">
        <v>1023</v>
      </c>
      <c r="U121" s="94" t="b">
        <f aca="false">FALSE()</f>
        <v>0</v>
      </c>
      <c r="V121" s="94" t="b">
        <f aca="false">TRUE()</f>
        <v>1</v>
      </c>
      <c r="W121" s="94" t="n">
        <v>3</v>
      </c>
    </row>
    <row r="122" customFormat="false" ht="13.5" hidden="false" customHeight="false" outlineLevel="0" collapsed="false">
      <c r="A122" s="95" t="s">
        <v>37</v>
      </c>
      <c r="B122" s="103" t="s">
        <v>1063</v>
      </c>
      <c r="C122" s="97"/>
      <c r="D122" s="97"/>
      <c r="E122" s="97"/>
      <c r="F122" s="97"/>
      <c r="G122" s="97"/>
      <c r="H122" s="97"/>
      <c r="I122" s="97"/>
      <c r="J122" s="97" t="s">
        <v>1064</v>
      </c>
      <c r="K122" s="97"/>
      <c r="L122" s="98" t="s">
        <v>7866</v>
      </c>
      <c r="M122" s="97" t="s">
        <v>7522</v>
      </c>
      <c r="N122" s="97" t="s">
        <v>7867</v>
      </c>
      <c r="O122" s="97"/>
      <c r="P122" s="97" t="s">
        <v>49</v>
      </c>
      <c r="Q122" s="97"/>
      <c r="R122" s="97" t="s">
        <v>35</v>
      </c>
      <c r="S122" s="97" t="s">
        <v>36</v>
      </c>
      <c r="T122" s="97" t="s">
        <v>1023</v>
      </c>
      <c r="U122" s="99" t="b">
        <f aca="false">FALSE()</f>
        <v>0</v>
      </c>
      <c r="V122" s="99" t="b">
        <f aca="false">TRUE()</f>
        <v>1</v>
      </c>
      <c r="W122" s="99" t="n">
        <v>2</v>
      </c>
    </row>
    <row r="123" customFormat="false" ht="13.5" hidden="false" customHeight="false" outlineLevel="0" collapsed="false">
      <c r="A123" s="90" t="s">
        <v>37</v>
      </c>
      <c r="B123" s="100" t="s">
        <v>1472</v>
      </c>
      <c r="C123" s="92"/>
      <c r="D123" s="92"/>
      <c r="E123" s="92"/>
      <c r="F123" s="92"/>
      <c r="G123" s="92"/>
      <c r="H123" s="92"/>
      <c r="I123" s="92"/>
      <c r="J123" s="92" t="s">
        <v>1473</v>
      </c>
      <c r="K123" s="92"/>
      <c r="L123" s="93" t="s">
        <v>1472</v>
      </c>
      <c r="M123" s="92" t="s">
        <v>32</v>
      </c>
      <c r="N123" s="92" t="s">
        <v>1474</v>
      </c>
      <c r="O123" s="92"/>
      <c r="P123" s="92" t="s">
        <v>49</v>
      </c>
      <c r="Q123" s="92"/>
      <c r="R123" s="92" t="s">
        <v>35</v>
      </c>
      <c r="S123" s="92" t="s">
        <v>36</v>
      </c>
      <c r="T123" s="92" t="s">
        <v>1023</v>
      </c>
      <c r="U123" s="94" t="b">
        <f aca="false">FALSE()</f>
        <v>0</v>
      </c>
      <c r="V123" s="94" t="b">
        <f aca="false">TRUE()</f>
        <v>1</v>
      </c>
      <c r="W123" s="94" t="n">
        <v>2</v>
      </c>
    </row>
    <row r="124" customFormat="false" ht="13.5" hidden="false" customHeight="false" outlineLevel="0" collapsed="false">
      <c r="A124" s="95" t="s">
        <v>37</v>
      </c>
      <c r="B124" s="103" t="s">
        <v>1397</v>
      </c>
      <c r="C124" s="97"/>
      <c r="D124" s="97"/>
      <c r="E124" s="97"/>
      <c r="F124" s="97"/>
      <c r="G124" s="97"/>
      <c r="H124" s="97"/>
      <c r="I124" s="97"/>
      <c r="J124" s="97" t="s">
        <v>1398</v>
      </c>
      <c r="K124" s="97"/>
      <c r="L124" s="98" t="s">
        <v>1397</v>
      </c>
      <c r="M124" s="97" t="s">
        <v>32</v>
      </c>
      <c r="N124" s="97" t="s">
        <v>1399</v>
      </c>
      <c r="O124" s="97"/>
      <c r="P124" s="97" t="s">
        <v>49</v>
      </c>
      <c r="Q124" s="97"/>
      <c r="R124" s="97" t="s">
        <v>35</v>
      </c>
      <c r="S124" s="97" t="s">
        <v>36</v>
      </c>
      <c r="T124" s="97" t="s">
        <v>1023</v>
      </c>
      <c r="U124" s="99" t="b">
        <f aca="false">FALSE()</f>
        <v>0</v>
      </c>
      <c r="V124" s="99" t="b">
        <f aca="false">TRUE()</f>
        <v>1</v>
      </c>
      <c r="W124" s="99" t="n">
        <v>2</v>
      </c>
    </row>
    <row r="125" customFormat="false" ht="13.5" hidden="false" customHeight="false" outlineLevel="0" collapsed="false">
      <c r="A125" s="90" t="s">
        <v>37</v>
      </c>
      <c r="B125" s="100" t="s">
        <v>7868</v>
      </c>
      <c r="C125" s="92"/>
      <c r="D125" s="92"/>
      <c r="E125" s="92"/>
      <c r="F125" s="92"/>
      <c r="G125" s="92"/>
      <c r="H125" s="92"/>
      <c r="I125" s="92"/>
      <c r="J125" s="92" t="s">
        <v>7869</v>
      </c>
      <c r="K125" s="92"/>
      <c r="L125" s="93" t="s">
        <v>7870</v>
      </c>
      <c r="M125" s="92" t="s">
        <v>7522</v>
      </c>
      <c r="N125" s="92" t="s">
        <v>7871</v>
      </c>
      <c r="O125" s="92"/>
      <c r="P125" s="92" t="s">
        <v>49</v>
      </c>
      <c r="Q125" s="92"/>
      <c r="R125" s="92" t="s">
        <v>35</v>
      </c>
      <c r="S125" s="92" t="s">
        <v>36</v>
      </c>
      <c r="T125" s="92" t="s">
        <v>1023</v>
      </c>
      <c r="U125" s="94" t="b">
        <f aca="false">FALSE()</f>
        <v>0</v>
      </c>
      <c r="V125" s="94" t="b">
        <f aca="false">TRUE()</f>
        <v>1</v>
      </c>
      <c r="W125" s="94" t="n">
        <v>2</v>
      </c>
    </row>
    <row r="126" customFormat="false" ht="13.5" hidden="false" customHeight="false" outlineLevel="0" collapsed="false">
      <c r="A126" s="95" t="s">
        <v>77</v>
      </c>
      <c r="B126" s="103" t="s">
        <v>7872</v>
      </c>
      <c r="C126" s="97"/>
      <c r="D126" s="97"/>
      <c r="E126" s="97"/>
      <c r="F126" s="97"/>
      <c r="G126" s="97"/>
      <c r="H126" s="97"/>
      <c r="I126" s="97"/>
      <c r="J126" s="97" t="s">
        <v>7873</v>
      </c>
      <c r="K126" s="97"/>
      <c r="L126" s="98" t="s">
        <v>7874</v>
      </c>
      <c r="M126" s="97" t="s">
        <v>7522</v>
      </c>
      <c r="N126" s="97" t="s">
        <v>7875</v>
      </c>
      <c r="O126" s="97"/>
      <c r="P126" s="97" t="s">
        <v>49</v>
      </c>
      <c r="Q126" s="97"/>
      <c r="R126" s="97" t="s">
        <v>35</v>
      </c>
      <c r="S126" s="97" t="s">
        <v>36</v>
      </c>
      <c r="T126" s="97" t="s">
        <v>1023</v>
      </c>
      <c r="U126" s="99" t="b">
        <f aca="false">FALSE()</f>
        <v>0</v>
      </c>
      <c r="V126" s="99" t="b">
        <f aca="false">TRUE()</f>
        <v>1</v>
      </c>
      <c r="W126" s="99" t="n">
        <v>2</v>
      </c>
    </row>
    <row r="127" customFormat="false" ht="13.5" hidden="false" customHeight="false" outlineLevel="0" collapsed="false">
      <c r="A127" s="90" t="s">
        <v>77</v>
      </c>
      <c r="B127" s="100" t="s">
        <v>7876</v>
      </c>
      <c r="C127" s="92"/>
      <c r="D127" s="92"/>
      <c r="E127" s="92"/>
      <c r="F127" s="92"/>
      <c r="G127" s="92"/>
      <c r="H127" s="92"/>
      <c r="I127" s="92"/>
      <c r="J127" s="92" t="s">
        <v>7877</v>
      </c>
      <c r="K127" s="92"/>
      <c r="L127" s="93" t="s">
        <v>7878</v>
      </c>
      <c r="M127" s="92" t="s">
        <v>7522</v>
      </c>
      <c r="N127" s="92" t="s">
        <v>7879</v>
      </c>
      <c r="O127" s="92"/>
      <c r="P127" s="92" t="s">
        <v>49</v>
      </c>
      <c r="Q127" s="92"/>
      <c r="R127" s="92" t="s">
        <v>35</v>
      </c>
      <c r="S127" s="92" t="s">
        <v>36</v>
      </c>
      <c r="T127" s="92" t="s">
        <v>1023</v>
      </c>
      <c r="U127" s="94" t="b">
        <f aca="false">FALSE()</f>
        <v>0</v>
      </c>
      <c r="V127" s="94" t="b">
        <f aca="false">TRUE()</f>
        <v>1</v>
      </c>
      <c r="W127" s="94" t="n">
        <v>2</v>
      </c>
    </row>
    <row r="128" customFormat="false" ht="13.5" hidden="false" customHeight="false" outlineLevel="0" collapsed="false">
      <c r="A128" s="95" t="s">
        <v>77</v>
      </c>
      <c r="B128" s="101" t="s">
        <v>7880</v>
      </c>
      <c r="C128" s="97"/>
      <c r="D128" s="97"/>
      <c r="E128" s="97"/>
      <c r="F128" s="97"/>
      <c r="G128" s="97"/>
      <c r="H128" s="97"/>
      <c r="I128" s="97"/>
      <c r="J128" s="97" t="s">
        <v>7881</v>
      </c>
      <c r="K128" s="97"/>
      <c r="L128" s="98" t="s">
        <v>7882</v>
      </c>
      <c r="M128" s="97" t="s">
        <v>7522</v>
      </c>
      <c r="N128" s="97" t="s">
        <v>7883</v>
      </c>
      <c r="O128" s="97"/>
      <c r="P128" s="97" t="s">
        <v>49</v>
      </c>
      <c r="Q128" s="97"/>
      <c r="R128" s="97" t="s">
        <v>35</v>
      </c>
      <c r="S128" s="97" t="s">
        <v>36</v>
      </c>
      <c r="T128" s="97" t="s">
        <v>1023</v>
      </c>
      <c r="U128" s="99" t="b">
        <f aca="false">FALSE()</f>
        <v>0</v>
      </c>
      <c r="V128" s="99" t="b">
        <f aca="false">TRUE()</f>
        <v>1</v>
      </c>
      <c r="W128" s="99" t="n">
        <v>3</v>
      </c>
    </row>
    <row r="129" customFormat="false" ht="13.5" hidden="false" customHeight="false" outlineLevel="0" collapsed="false">
      <c r="A129" s="90" t="s">
        <v>77</v>
      </c>
      <c r="B129" s="100" t="s">
        <v>7884</v>
      </c>
      <c r="C129" s="92"/>
      <c r="D129" s="92"/>
      <c r="E129" s="92"/>
      <c r="F129" s="92"/>
      <c r="G129" s="92"/>
      <c r="H129" s="92"/>
      <c r="I129" s="92"/>
      <c r="J129" s="92" t="s">
        <v>7885</v>
      </c>
      <c r="K129" s="92"/>
      <c r="L129" s="93" t="s">
        <v>7886</v>
      </c>
      <c r="M129" s="92" t="s">
        <v>7522</v>
      </c>
      <c r="N129" s="92" t="s">
        <v>7887</v>
      </c>
      <c r="O129" s="92"/>
      <c r="P129" s="92" t="s">
        <v>49</v>
      </c>
      <c r="Q129" s="92"/>
      <c r="R129" s="92" t="s">
        <v>35</v>
      </c>
      <c r="S129" s="92" t="s">
        <v>36</v>
      </c>
      <c r="T129" s="92" t="s">
        <v>1023</v>
      </c>
      <c r="U129" s="94" t="b">
        <f aca="false">FALSE()</f>
        <v>0</v>
      </c>
      <c r="V129" s="94" t="b">
        <f aca="false">TRUE()</f>
        <v>1</v>
      </c>
      <c r="W129" s="94" t="n">
        <v>2</v>
      </c>
    </row>
    <row r="130" customFormat="false" ht="13.5" hidden="false" customHeight="false" outlineLevel="0" collapsed="false">
      <c r="A130" s="95" t="s">
        <v>77</v>
      </c>
      <c r="B130" s="103" t="s">
        <v>7888</v>
      </c>
      <c r="C130" s="97"/>
      <c r="D130" s="97"/>
      <c r="E130" s="97"/>
      <c r="F130" s="97"/>
      <c r="G130" s="97"/>
      <c r="H130" s="97"/>
      <c r="I130" s="97"/>
      <c r="J130" s="97" t="s">
        <v>7889</v>
      </c>
      <c r="K130" s="97"/>
      <c r="L130" s="98" t="s">
        <v>7890</v>
      </c>
      <c r="M130" s="97" t="s">
        <v>7522</v>
      </c>
      <c r="N130" s="97" t="s">
        <v>7891</v>
      </c>
      <c r="O130" s="97"/>
      <c r="P130" s="97" t="s">
        <v>49</v>
      </c>
      <c r="Q130" s="97"/>
      <c r="R130" s="97" t="s">
        <v>35</v>
      </c>
      <c r="S130" s="97" t="s">
        <v>36</v>
      </c>
      <c r="T130" s="97" t="s">
        <v>1023</v>
      </c>
      <c r="U130" s="99" t="b">
        <f aca="false">FALSE()</f>
        <v>0</v>
      </c>
      <c r="V130" s="99" t="b">
        <f aca="false">TRUE()</f>
        <v>1</v>
      </c>
      <c r="W130" s="99" t="n">
        <v>2</v>
      </c>
    </row>
    <row r="131" customFormat="false" ht="13.5" hidden="false" customHeight="false" outlineLevel="0" collapsed="false">
      <c r="A131" s="90" t="s">
        <v>77</v>
      </c>
      <c r="B131" s="100" t="s">
        <v>7892</v>
      </c>
      <c r="C131" s="92"/>
      <c r="D131" s="92"/>
      <c r="E131" s="92"/>
      <c r="F131" s="92"/>
      <c r="G131" s="92"/>
      <c r="H131" s="92"/>
      <c r="I131" s="92"/>
      <c r="J131" s="92" t="s">
        <v>7893</v>
      </c>
      <c r="K131" s="92"/>
      <c r="L131" s="93" t="s">
        <v>7894</v>
      </c>
      <c r="M131" s="92" t="s">
        <v>7522</v>
      </c>
      <c r="N131" s="92" t="s">
        <v>7895</v>
      </c>
      <c r="O131" s="92"/>
      <c r="P131" s="92" t="s">
        <v>49</v>
      </c>
      <c r="Q131" s="92"/>
      <c r="R131" s="92" t="s">
        <v>35</v>
      </c>
      <c r="S131" s="92" t="s">
        <v>36</v>
      </c>
      <c r="T131" s="92" t="s">
        <v>1023</v>
      </c>
      <c r="U131" s="94" t="b">
        <f aca="false">FALSE()</f>
        <v>0</v>
      </c>
      <c r="V131" s="94" t="b">
        <f aca="false">TRUE()</f>
        <v>1</v>
      </c>
      <c r="W131" s="94" t="n">
        <v>2</v>
      </c>
    </row>
    <row r="132" customFormat="false" ht="13.5" hidden="false" customHeight="false" outlineLevel="0" collapsed="false">
      <c r="A132" s="95" t="s">
        <v>77</v>
      </c>
      <c r="B132" s="103" t="s">
        <v>7896</v>
      </c>
      <c r="C132" s="97"/>
      <c r="D132" s="97"/>
      <c r="E132" s="97"/>
      <c r="F132" s="97"/>
      <c r="G132" s="97"/>
      <c r="H132" s="97"/>
      <c r="I132" s="97"/>
      <c r="J132" s="97" t="s">
        <v>7897</v>
      </c>
      <c r="K132" s="97"/>
      <c r="L132" s="98" t="s">
        <v>7898</v>
      </c>
      <c r="M132" s="97" t="s">
        <v>7522</v>
      </c>
      <c r="N132" s="97" t="s">
        <v>7899</v>
      </c>
      <c r="O132" s="97"/>
      <c r="P132" s="97" t="s">
        <v>49</v>
      </c>
      <c r="Q132" s="97"/>
      <c r="R132" s="97" t="s">
        <v>35</v>
      </c>
      <c r="S132" s="97" t="s">
        <v>36</v>
      </c>
      <c r="T132" s="97" t="s">
        <v>1023</v>
      </c>
      <c r="U132" s="99" t="b">
        <f aca="false">FALSE()</f>
        <v>0</v>
      </c>
      <c r="V132" s="99" t="b">
        <f aca="false">TRUE()</f>
        <v>1</v>
      </c>
      <c r="W132" s="99" t="n">
        <v>2</v>
      </c>
    </row>
    <row r="133" customFormat="false" ht="31.5" hidden="false" customHeight="false" outlineLevel="0" collapsed="false">
      <c r="A133" s="90" t="s">
        <v>37</v>
      </c>
      <c r="B133" s="100" t="s">
        <v>1498</v>
      </c>
      <c r="C133" s="93" t="s">
        <v>7900</v>
      </c>
      <c r="D133" s="93" t="s">
        <v>1499</v>
      </c>
      <c r="E133" s="92"/>
      <c r="F133" s="92"/>
      <c r="G133" s="92"/>
      <c r="H133" s="92"/>
      <c r="I133" s="92"/>
      <c r="J133" s="92" t="s">
        <v>1013</v>
      </c>
      <c r="K133" s="92" t="s">
        <v>7901</v>
      </c>
      <c r="L133" s="93" t="s">
        <v>1498</v>
      </c>
      <c r="M133" s="92" t="s">
        <v>32</v>
      </c>
      <c r="N133" s="92" t="s">
        <v>1013</v>
      </c>
      <c r="O133" s="92" t="s">
        <v>7333</v>
      </c>
      <c r="P133" s="92" t="s">
        <v>49</v>
      </c>
      <c r="Q133" s="92"/>
      <c r="R133" s="92" t="s">
        <v>35</v>
      </c>
      <c r="S133" s="92" t="s">
        <v>36</v>
      </c>
      <c r="T133" s="92" t="s">
        <v>1023</v>
      </c>
      <c r="U133" s="94" t="b">
        <f aca="false">FALSE()</f>
        <v>0</v>
      </c>
      <c r="V133" s="94" t="b">
        <f aca="false">TRUE()</f>
        <v>1</v>
      </c>
      <c r="W133" s="94" t="n">
        <v>2</v>
      </c>
    </row>
    <row r="134" customFormat="false" ht="13.5" hidden="false" customHeight="false" outlineLevel="0" collapsed="false">
      <c r="A134" s="95" t="s">
        <v>37</v>
      </c>
      <c r="B134" s="96" t="s">
        <v>1500</v>
      </c>
      <c r="C134" s="97"/>
      <c r="D134" s="97"/>
      <c r="E134" s="97"/>
      <c r="F134" s="97"/>
      <c r="G134" s="97"/>
      <c r="H134" s="97"/>
      <c r="I134" s="97"/>
      <c r="J134" s="97" t="s">
        <v>1501</v>
      </c>
      <c r="K134" s="97"/>
      <c r="L134" s="98" t="s">
        <v>1502</v>
      </c>
      <c r="M134" s="97" t="s">
        <v>32</v>
      </c>
      <c r="N134" s="97" t="s">
        <v>1503</v>
      </c>
      <c r="O134" s="97"/>
      <c r="P134" s="97" t="s">
        <v>34</v>
      </c>
      <c r="Q134" s="97"/>
      <c r="R134" s="97" t="s">
        <v>35</v>
      </c>
      <c r="S134" s="97" t="s">
        <v>36</v>
      </c>
      <c r="T134" s="97"/>
      <c r="U134" s="99" t="b">
        <f aca="false">TRUE()</f>
        <v>1</v>
      </c>
      <c r="V134" s="99" t="b">
        <f aca="false">TRUE()</f>
        <v>1</v>
      </c>
      <c r="W134" s="99" t="n">
        <v>1</v>
      </c>
    </row>
    <row r="135" customFormat="false" ht="42" hidden="false" customHeight="false" outlineLevel="0" collapsed="false">
      <c r="A135" s="90" t="s">
        <v>37</v>
      </c>
      <c r="B135" s="100" t="s">
        <v>1508</v>
      </c>
      <c r="C135" s="92"/>
      <c r="D135" s="93" t="s">
        <v>1509</v>
      </c>
      <c r="E135" s="92"/>
      <c r="F135" s="92"/>
      <c r="G135" s="92"/>
      <c r="H135" s="93" t="s">
        <v>1510</v>
      </c>
      <c r="I135" s="93" t="s">
        <v>1510</v>
      </c>
      <c r="J135" s="92" t="s">
        <v>1511</v>
      </c>
      <c r="K135" s="92"/>
      <c r="L135" s="93" t="s">
        <v>1508</v>
      </c>
      <c r="M135" s="92" t="s">
        <v>32</v>
      </c>
      <c r="N135" s="92" t="s">
        <v>1512</v>
      </c>
      <c r="O135" s="92"/>
      <c r="P135" s="92" t="s">
        <v>49</v>
      </c>
      <c r="Q135" s="92"/>
      <c r="R135" s="92" t="s">
        <v>35</v>
      </c>
      <c r="S135" s="92" t="s">
        <v>36</v>
      </c>
      <c r="T135" s="92" t="s">
        <v>1023</v>
      </c>
      <c r="U135" s="94" t="b">
        <f aca="false">FALSE()</f>
        <v>0</v>
      </c>
      <c r="V135" s="94" t="b">
        <f aca="false">TRUE()</f>
        <v>1</v>
      </c>
      <c r="W135" s="94" t="n">
        <v>2</v>
      </c>
    </row>
    <row r="136" customFormat="false" ht="42" hidden="false" customHeight="false" outlineLevel="0" collapsed="false">
      <c r="A136" s="95" t="s">
        <v>77</v>
      </c>
      <c r="B136" s="103" t="s">
        <v>770</v>
      </c>
      <c r="C136" s="97"/>
      <c r="D136" s="98" t="s">
        <v>1509</v>
      </c>
      <c r="E136" s="97"/>
      <c r="F136" s="97"/>
      <c r="G136" s="97"/>
      <c r="H136" s="98" t="s">
        <v>7902</v>
      </c>
      <c r="I136" s="98" t="s">
        <v>7902</v>
      </c>
      <c r="J136" s="97" t="s">
        <v>1511</v>
      </c>
      <c r="K136" s="97"/>
      <c r="L136" s="98" t="s">
        <v>7903</v>
      </c>
      <c r="M136" s="97" t="s">
        <v>7522</v>
      </c>
      <c r="N136" s="97" t="s">
        <v>7904</v>
      </c>
      <c r="O136" s="97"/>
      <c r="P136" s="97" t="s">
        <v>49</v>
      </c>
      <c r="Q136" s="97"/>
      <c r="R136" s="97" t="s">
        <v>35</v>
      </c>
      <c r="S136" s="97" t="s">
        <v>36</v>
      </c>
      <c r="T136" s="97" t="s">
        <v>1023</v>
      </c>
      <c r="U136" s="99" t="b">
        <f aca="false">FALSE()</f>
        <v>0</v>
      </c>
      <c r="V136" s="99" t="b">
        <f aca="false">TRUE()</f>
        <v>1</v>
      </c>
      <c r="W136" s="99" t="n">
        <v>2</v>
      </c>
    </row>
    <row r="137" customFormat="false" ht="42" hidden="false" customHeight="false" outlineLevel="0" collapsed="false">
      <c r="A137" s="90" t="s">
        <v>77</v>
      </c>
      <c r="B137" s="102" t="s">
        <v>7905</v>
      </c>
      <c r="C137" s="92"/>
      <c r="D137" s="93" t="s">
        <v>1509</v>
      </c>
      <c r="E137" s="92"/>
      <c r="F137" s="92"/>
      <c r="G137" s="92"/>
      <c r="H137" s="93" t="s">
        <v>7906</v>
      </c>
      <c r="I137" s="92"/>
      <c r="J137" s="92" t="s">
        <v>7907</v>
      </c>
      <c r="K137" s="92"/>
      <c r="L137" s="93" t="s">
        <v>7908</v>
      </c>
      <c r="M137" s="92" t="s">
        <v>7522</v>
      </c>
      <c r="N137" s="92" t="s">
        <v>7909</v>
      </c>
      <c r="O137" s="92"/>
      <c r="P137" s="92" t="s">
        <v>49</v>
      </c>
      <c r="Q137" s="92"/>
      <c r="R137" s="92" t="s">
        <v>35</v>
      </c>
      <c r="S137" s="92" t="s">
        <v>36</v>
      </c>
      <c r="T137" s="92" t="s">
        <v>1023</v>
      </c>
      <c r="U137" s="94" t="b">
        <f aca="false">FALSE()</f>
        <v>0</v>
      </c>
      <c r="V137" s="94" t="b">
        <f aca="false">TRUE()</f>
        <v>1</v>
      </c>
      <c r="W137" s="94" t="n">
        <v>3</v>
      </c>
    </row>
    <row r="138" customFormat="false" ht="42" hidden="false" customHeight="false" outlineLevel="0" collapsed="false">
      <c r="A138" s="95" t="s">
        <v>77</v>
      </c>
      <c r="B138" s="101" t="s">
        <v>7910</v>
      </c>
      <c r="C138" s="97"/>
      <c r="D138" s="98" t="s">
        <v>1509</v>
      </c>
      <c r="E138" s="97"/>
      <c r="F138" s="97"/>
      <c r="G138" s="97"/>
      <c r="H138" s="98" t="s">
        <v>7911</v>
      </c>
      <c r="I138" s="97"/>
      <c r="J138" s="97" t="s">
        <v>7912</v>
      </c>
      <c r="K138" s="97"/>
      <c r="L138" s="98" t="s">
        <v>7913</v>
      </c>
      <c r="M138" s="97" t="s">
        <v>7522</v>
      </c>
      <c r="N138" s="97" t="s">
        <v>7914</v>
      </c>
      <c r="O138" s="97"/>
      <c r="P138" s="97" t="s">
        <v>49</v>
      </c>
      <c r="Q138" s="97"/>
      <c r="R138" s="97" t="s">
        <v>35</v>
      </c>
      <c r="S138" s="97" t="s">
        <v>36</v>
      </c>
      <c r="T138" s="97" t="s">
        <v>1023</v>
      </c>
      <c r="U138" s="99" t="b">
        <f aca="false">FALSE()</f>
        <v>0</v>
      </c>
      <c r="V138" s="99" t="b">
        <f aca="false">TRUE()</f>
        <v>1</v>
      </c>
      <c r="W138" s="99" t="n">
        <v>3</v>
      </c>
    </row>
    <row r="139" customFormat="false" ht="42" hidden="false" customHeight="false" outlineLevel="0" collapsed="false">
      <c r="A139" s="90" t="s">
        <v>37</v>
      </c>
      <c r="B139" s="100" t="s">
        <v>1513</v>
      </c>
      <c r="C139" s="92"/>
      <c r="D139" s="93" t="s">
        <v>1509</v>
      </c>
      <c r="E139" s="92"/>
      <c r="F139" s="92"/>
      <c r="G139" s="92"/>
      <c r="H139" s="93" t="s">
        <v>1514</v>
      </c>
      <c r="I139" s="93" t="s">
        <v>1514</v>
      </c>
      <c r="J139" s="92" t="s">
        <v>1515</v>
      </c>
      <c r="K139" s="92"/>
      <c r="L139" s="93" t="s">
        <v>1513</v>
      </c>
      <c r="M139" s="92" t="s">
        <v>32</v>
      </c>
      <c r="N139" s="92" t="s">
        <v>1516</v>
      </c>
      <c r="O139" s="92"/>
      <c r="P139" s="92" t="s">
        <v>49</v>
      </c>
      <c r="Q139" s="92"/>
      <c r="R139" s="92" t="s">
        <v>35</v>
      </c>
      <c r="S139" s="92" t="s">
        <v>36</v>
      </c>
      <c r="T139" s="92" t="s">
        <v>1023</v>
      </c>
      <c r="U139" s="94" t="b">
        <f aca="false">FALSE()</f>
        <v>0</v>
      </c>
      <c r="V139" s="94" t="b">
        <f aca="false">TRUE()</f>
        <v>1</v>
      </c>
      <c r="W139" s="94" t="n">
        <v>2</v>
      </c>
    </row>
    <row r="140" customFormat="false" ht="42" hidden="false" customHeight="false" outlineLevel="0" collapsed="false">
      <c r="A140" s="95" t="s">
        <v>37</v>
      </c>
      <c r="B140" s="103" t="s">
        <v>1517</v>
      </c>
      <c r="C140" s="97"/>
      <c r="D140" s="98" t="s">
        <v>1530</v>
      </c>
      <c r="E140" s="97"/>
      <c r="F140" s="97"/>
      <c r="G140" s="97"/>
      <c r="H140" s="98" t="s">
        <v>1531</v>
      </c>
      <c r="I140" s="98" t="s">
        <v>1531</v>
      </c>
      <c r="J140" s="97" t="s">
        <v>1518</v>
      </c>
      <c r="K140" s="97"/>
      <c r="L140" s="98" t="s">
        <v>1517</v>
      </c>
      <c r="M140" s="97" t="s">
        <v>32</v>
      </c>
      <c r="N140" s="97" t="s">
        <v>1532</v>
      </c>
      <c r="O140" s="97"/>
      <c r="P140" s="97" t="s">
        <v>49</v>
      </c>
      <c r="Q140" s="97"/>
      <c r="R140" s="97" t="s">
        <v>35</v>
      </c>
      <c r="S140" s="97" t="s">
        <v>36</v>
      </c>
      <c r="T140" s="97" t="s">
        <v>1023</v>
      </c>
      <c r="U140" s="99" t="b">
        <f aca="false">FALSE()</f>
        <v>0</v>
      </c>
      <c r="V140" s="99" t="b">
        <f aca="false">TRUE()</f>
        <v>1</v>
      </c>
      <c r="W140" s="99" t="n">
        <v>2</v>
      </c>
    </row>
    <row r="141" customFormat="false" ht="42" hidden="false" customHeight="false" outlineLevel="0" collapsed="false">
      <c r="A141" s="90" t="s">
        <v>37</v>
      </c>
      <c r="B141" s="102" t="s">
        <v>1521</v>
      </c>
      <c r="C141" s="92"/>
      <c r="D141" s="93" t="s">
        <v>1509</v>
      </c>
      <c r="E141" s="92"/>
      <c r="F141" s="92"/>
      <c r="G141" s="92"/>
      <c r="H141" s="93" t="s">
        <v>1522</v>
      </c>
      <c r="I141" s="92"/>
      <c r="J141" s="92" t="s">
        <v>1523</v>
      </c>
      <c r="K141" s="92"/>
      <c r="L141" s="93" t="s">
        <v>1521</v>
      </c>
      <c r="M141" s="92" t="s">
        <v>32</v>
      </c>
      <c r="N141" s="92" t="s">
        <v>1524</v>
      </c>
      <c r="O141" s="92"/>
      <c r="P141" s="92" t="s">
        <v>49</v>
      </c>
      <c r="Q141" s="92"/>
      <c r="R141" s="92" t="s">
        <v>35</v>
      </c>
      <c r="S141" s="92" t="s">
        <v>36</v>
      </c>
      <c r="T141" s="92" t="s">
        <v>1023</v>
      </c>
      <c r="U141" s="94" t="b">
        <f aca="false">FALSE()</f>
        <v>0</v>
      </c>
      <c r="V141" s="94" t="b">
        <f aca="false">TRUE()</f>
        <v>1</v>
      </c>
      <c r="W141" s="94" t="n">
        <v>3</v>
      </c>
    </row>
    <row r="142" customFormat="false" ht="42" hidden="false" customHeight="false" outlineLevel="0" collapsed="false">
      <c r="A142" s="95" t="s">
        <v>37</v>
      </c>
      <c r="B142" s="101" t="s">
        <v>1525</v>
      </c>
      <c r="C142" s="97"/>
      <c r="D142" s="98" t="s">
        <v>1526</v>
      </c>
      <c r="E142" s="97"/>
      <c r="F142" s="97"/>
      <c r="G142" s="97"/>
      <c r="H142" s="98" t="s">
        <v>1527</v>
      </c>
      <c r="I142" s="97"/>
      <c r="J142" s="97" t="s">
        <v>1528</v>
      </c>
      <c r="K142" s="97"/>
      <c r="L142" s="98" t="s">
        <v>1525</v>
      </c>
      <c r="M142" s="97" t="s">
        <v>32</v>
      </c>
      <c r="N142" s="97" t="s">
        <v>1529</v>
      </c>
      <c r="O142" s="97"/>
      <c r="P142" s="97" t="s">
        <v>49</v>
      </c>
      <c r="Q142" s="97"/>
      <c r="R142" s="97" t="s">
        <v>35</v>
      </c>
      <c r="S142" s="97" t="s">
        <v>36</v>
      </c>
      <c r="T142" s="97" t="s">
        <v>1023</v>
      </c>
      <c r="U142" s="99" t="b">
        <f aca="false">FALSE()</f>
        <v>0</v>
      </c>
      <c r="V142" s="99" t="b">
        <f aca="false">TRUE()</f>
        <v>1</v>
      </c>
      <c r="W142" s="99" t="n">
        <v>3</v>
      </c>
    </row>
    <row r="143" customFormat="false" ht="42" hidden="false" customHeight="false" outlineLevel="0" collapsed="false">
      <c r="A143" s="90" t="s">
        <v>37</v>
      </c>
      <c r="B143" s="100" t="s">
        <v>1533</v>
      </c>
      <c r="C143" s="92"/>
      <c r="D143" s="93" t="s">
        <v>1680</v>
      </c>
      <c r="E143" s="92"/>
      <c r="F143" s="92"/>
      <c r="G143" s="92"/>
      <c r="H143" s="93" t="s">
        <v>1681</v>
      </c>
      <c r="I143" s="93" t="s">
        <v>1681</v>
      </c>
      <c r="J143" s="92" t="s">
        <v>1534</v>
      </c>
      <c r="K143" s="92"/>
      <c r="L143" s="93" t="s">
        <v>1533</v>
      </c>
      <c r="M143" s="92" t="s">
        <v>32</v>
      </c>
      <c r="N143" s="92" t="s">
        <v>1682</v>
      </c>
      <c r="O143" s="92"/>
      <c r="P143" s="92" t="s">
        <v>49</v>
      </c>
      <c r="Q143" s="92"/>
      <c r="R143" s="92" t="s">
        <v>35</v>
      </c>
      <c r="S143" s="92" t="s">
        <v>36</v>
      </c>
      <c r="T143" s="92" t="s">
        <v>1023</v>
      </c>
      <c r="U143" s="94" t="b">
        <f aca="false">FALSE()</f>
        <v>0</v>
      </c>
      <c r="V143" s="94" t="b">
        <f aca="false">TRUE()</f>
        <v>1</v>
      </c>
      <c r="W143" s="94" t="n">
        <v>2</v>
      </c>
    </row>
    <row r="144" customFormat="false" ht="42" hidden="false" customHeight="false" outlineLevel="0" collapsed="false">
      <c r="A144" s="95" t="s">
        <v>37</v>
      </c>
      <c r="B144" s="101" t="s">
        <v>1537</v>
      </c>
      <c r="C144" s="97"/>
      <c r="D144" s="98" t="s">
        <v>1509</v>
      </c>
      <c r="E144" s="97"/>
      <c r="F144" s="97"/>
      <c r="G144" s="97"/>
      <c r="H144" s="98" t="s">
        <v>1538</v>
      </c>
      <c r="I144" s="97"/>
      <c r="J144" s="97" t="s">
        <v>1539</v>
      </c>
      <c r="K144" s="97"/>
      <c r="L144" s="98" t="s">
        <v>1537</v>
      </c>
      <c r="M144" s="97" t="s">
        <v>32</v>
      </c>
      <c r="N144" s="97" t="s">
        <v>1540</v>
      </c>
      <c r="O144" s="97"/>
      <c r="P144" s="97" t="s">
        <v>49</v>
      </c>
      <c r="Q144" s="97"/>
      <c r="R144" s="97" t="s">
        <v>35</v>
      </c>
      <c r="S144" s="97" t="s">
        <v>36</v>
      </c>
      <c r="T144" s="97" t="s">
        <v>1023</v>
      </c>
      <c r="U144" s="99" t="b">
        <f aca="false">FALSE()</f>
        <v>0</v>
      </c>
      <c r="V144" s="99" t="b">
        <f aca="false">TRUE()</f>
        <v>1</v>
      </c>
      <c r="W144" s="99" t="n">
        <v>3</v>
      </c>
    </row>
    <row r="145" customFormat="false" ht="42" hidden="false" customHeight="false" outlineLevel="0" collapsed="false">
      <c r="A145" s="90" t="s">
        <v>37</v>
      </c>
      <c r="B145" s="102" t="s">
        <v>1541</v>
      </c>
      <c r="C145" s="92"/>
      <c r="D145" s="93" t="s">
        <v>1677</v>
      </c>
      <c r="E145" s="92"/>
      <c r="F145" s="92"/>
      <c r="G145" s="92"/>
      <c r="H145" s="93" t="s">
        <v>1678</v>
      </c>
      <c r="I145" s="92"/>
      <c r="J145" s="92" t="s">
        <v>1542</v>
      </c>
      <c r="K145" s="92"/>
      <c r="L145" s="93" t="s">
        <v>1541</v>
      </c>
      <c r="M145" s="92" t="s">
        <v>32</v>
      </c>
      <c r="N145" s="92" t="s">
        <v>1679</v>
      </c>
      <c r="O145" s="92"/>
      <c r="P145" s="92" t="s">
        <v>49</v>
      </c>
      <c r="Q145" s="92"/>
      <c r="R145" s="92" t="s">
        <v>35</v>
      </c>
      <c r="S145" s="92" t="s">
        <v>36</v>
      </c>
      <c r="T145" s="92" t="s">
        <v>1023</v>
      </c>
      <c r="U145" s="94" t="b">
        <f aca="false">FALSE()</f>
        <v>0</v>
      </c>
      <c r="V145" s="94" t="b">
        <f aca="false">TRUE()</f>
        <v>1</v>
      </c>
      <c r="W145" s="94" t="n">
        <v>3</v>
      </c>
    </row>
    <row r="146" customFormat="false" ht="42" hidden="false" customHeight="false" outlineLevel="0" collapsed="false">
      <c r="A146" s="95" t="s">
        <v>37</v>
      </c>
      <c r="B146" s="104" t="s">
        <v>1673</v>
      </c>
      <c r="C146" s="97"/>
      <c r="D146" s="98" t="s">
        <v>1509</v>
      </c>
      <c r="E146" s="97"/>
      <c r="F146" s="97"/>
      <c r="G146" s="97"/>
      <c r="H146" s="98" t="s">
        <v>1674</v>
      </c>
      <c r="I146" s="97"/>
      <c r="J146" s="97" t="s">
        <v>1675</v>
      </c>
      <c r="K146" s="97"/>
      <c r="L146" s="98" t="s">
        <v>1673</v>
      </c>
      <c r="M146" s="97" t="s">
        <v>32</v>
      </c>
      <c r="N146" s="97" t="s">
        <v>1676</v>
      </c>
      <c r="O146" s="97"/>
      <c r="P146" s="97" t="s">
        <v>49</v>
      </c>
      <c r="Q146" s="97"/>
      <c r="R146" s="97" t="s">
        <v>35</v>
      </c>
      <c r="S146" s="97" t="s">
        <v>36</v>
      </c>
      <c r="T146" s="97" t="s">
        <v>1023</v>
      </c>
      <c r="U146" s="99" t="b">
        <f aca="false">FALSE()</f>
        <v>0</v>
      </c>
      <c r="V146" s="99" t="b">
        <f aca="false">TRUE()</f>
        <v>1</v>
      </c>
      <c r="W146" s="99" t="n">
        <v>4</v>
      </c>
    </row>
    <row r="147" customFormat="false" ht="42" hidden="false" customHeight="false" outlineLevel="0" collapsed="false">
      <c r="A147" s="90" t="s">
        <v>77</v>
      </c>
      <c r="B147" s="105" t="s">
        <v>1660</v>
      </c>
      <c r="C147" s="92"/>
      <c r="D147" s="93" t="s">
        <v>1509</v>
      </c>
      <c r="E147" s="92"/>
      <c r="F147" s="92"/>
      <c r="G147" s="92"/>
      <c r="H147" s="93" t="s">
        <v>7915</v>
      </c>
      <c r="I147" s="92"/>
      <c r="J147" s="92" t="s">
        <v>1662</v>
      </c>
      <c r="K147" s="92"/>
      <c r="L147" s="93" t="s">
        <v>7916</v>
      </c>
      <c r="M147" s="92" t="s">
        <v>7522</v>
      </c>
      <c r="N147" s="92" t="s">
        <v>7917</v>
      </c>
      <c r="O147" s="92"/>
      <c r="P147" s="92" t="s">
        <v>49</v>
      </c>
      <c r="Q147" s="92"/>
      <c r="R147" s="92" t="s">
        <v>35</v>
      </c>
      <c r="S147" s="92" t="s">
        <v>36</v>
      </c>
      <c r="T147" s="92" t="s">
        <v>1023</v>
      </c>
      <c r="U147" s="94" t="b">
        <f aca="false">FALSE()</f>
        <v>0</v>
      </c>
      <c r="V147" s="94" t="b">
        <f aca="false">TRUE()</f>
        <v>1</v>
      </c>
      <c r="W147" s="94" t="n">
        <v>4</v>
      </c>
    </row>
    <row r="148" customFormat="false" ht="42" hidden="false" customHeight="false" outlineLevel="0" collapsed="false">
      <c r="A148" s="95" t="s">
        <v>77</v>
      </c>
      <c r="B148" s="104" t="s">
        <v>7918</v>
      </c>
      <c r="C148" s="97"/>
      <c r="D148" s="98" t="s">
        <v>1509</v>
      </c>
      <c r="E148" s="97"/>
      <c r="F148" s="97"/>
      <c r="G148" s="97"/>
      <c r="H148" s="98" t="s">
        <v>7919</v>
      </c>
      <c r="I148" s="97"/>
      <c r="J148" s="97" t="s">
        <v>7920</v>
      </c>
      <c r="K148" s="97"/>
      <c r="L148" s="98" t="s">
        <v>7921</v>
      </c>
      <c r="M148" s="97" t="s">
        <v>7522</v>
      </c>
      <c r="N148" s="97" t="s">
        <v>7922</v>
      </c>
      <c r="O148" s="97"/>
      <c r="P148" s="97" t="s">
        <v>49</v>
      </c>
      <c r="Q148" s="97"/>
      <c r="R148" s="97" t="s">
        <v>35</v>
      </c>
      <c r="S148" s="97" t="s">
        <v>36</v>
      </c>
      <c r="T148" s="97" t="s">
        <v>1023</v>
      </c>
      <c r="U148" s="99" t="b">
        <f aca="false">FALSE()</f>
        <v>0</v>
      </c>
      <c r="V148" s="99" t="b">
        <f aca="false">TRUE()</f>
        <v>1</v>
      </c>
      <c r="W148" s="99" t="n">
        <v>4</v>
      </c>
    </row>
    <row r="149" customFormat="false" ht="42" hidden="false" customHeight="false" outlineLevel="0" collapsed="false">
      <c r="A149" s="90" t="s">
        <v>77</v>
      </c>
      <c r="B149" s="105" t="s">
        <v>7923</v>
      </c>
      <c r="C149" s="92"/>
      <c r="D149" s="93" t="s">
        <v>1509</v>
      </c>
      <c r="E149" s="92"/>
      <c r="F149" s="92"/>
      <c r="G149" s="92"/>
      <c r="H149" s="93" t="s">
        <v>7924</v>
      </c>
      <c r="I149" s="92"/>
      <c r="J149" s="92" t="s">
        <v>7925</v>
      </c>
      <c r="K149" s="92"/>
      <c r="L149" s="93" t="s">
        <v>7926</v>
      </c>
      <c r="M149" s="92" t="s">
        <v>7522</v>
      </c>
      <c r="N149" s="92" t="s">
        <v>7927</v>
      </c>
      <c r="O149" s="92"/>
      <c r="P149" s="92" t="s">
        <v>49</v>
      </c>
      <c r="Q149" s="92"/>
      <c r="R149" s="92" t="s">
        <v>35</v>
      </c>
      <c r="S149" s="92" t="s">
        <v>36</v>
      </c>
      <c r="T149" s="92" t="s">
        <v>1023</v>
      </c>
      <c r="U149" s="94" t="b">
        <f aca="false">FALSE()</f>
        <v>0</v>
      </c>
      <c r="V149" s="94" t="b">
        <f aca="false">TRUE()</f>
        <v>1</v>
      </c>
      <c r="W149" s="94" t="n">
        <v>4</v>
      </c>
    </row>
    <row r="150" customFormat="false" ht="42" hidden="false" customHeight="false" outlineLevel="0" collapsed="false">
      <c r="A150" s="95" t="s">
        <v>37</v>
      </c>
      <c r="B150" s="103" t="s">
        <v>1683</v>
      </c>
      <c r="C150" s="97"/>
      <c r="D150" s="98" t="s">
        <v>1509</v>
      </c>
      <c r="E150" s="97"/>
      <c r="F150" s="97"/>
      <c r="G150" s="97"/>
      <c r="H150" s="98" t="s">
        <v>1684</v>
      </c>
      <c r="I150" s="98" t="s">
        <v>1684</v>
      </c>
      <c r="J150" s="97" t="s">
        <v>1685</v>
      </c>
      <c r="K150" s="97"/>
      <c r="L150" s="98" t="s">
        <v>1683</v>
      </c>
      <c r="M150" s="97" t="s">
        <v>32</v>
      </c>
      <c r="N150" s="97" t="s">
        <v>1686</v>
      </c>
      <c r="O150" s="97"/>
      <c r="P150" s="97" t="s">
        <v>49</v>
      </c>
      <c r="Q150" s="97"/>
      <c r="R150" s="97" t="s">
        <v>35</v>
      </c>
      <c r="S150" s="97" t="s">
        <v>36</v>
      </c>
      <c r="T150" s="97" t="s">
        <v>1023</v>
      </c>
      <c r="U150" s="99" t="b">
        <f aca="false">FALSE()</f>
        <v>0</v>
      </c>
      <c r="V150" s="99" t="b">
        <f aca="false">TRUE()</f>
        <v>1</v>
      </c>
      <c r="W150" s="99" t="n">
        <v>2</v>
      </c>
    </row>
    <row r="151" customFormat="false" ht="42" hidden="false" customHeight="false" outlineLevel="0" collapsed="false">
      <c r="A151" s="90" t="s">
        <v>37</v>
      </c>
      <c r="B151" s="100" t="s">
        <v>1687</v>
      </c>
      <c r="C151" s="92"/>
      <c r="D151" s="93" t="s">
        <v>1509</v>
      </c>
      <c r="E151" s="92"/>
      <c r="F151" s="92"/>
      <c r="G151" s="92"/>
      <c r="H151" s="93" t="s">
        <v>1688</v>
      </c>
      <c r="I151" s="93" t="s">
        <v>1688</v>
      </c>
      <c r="J151" s="92" t="s">
        <v>1689</v>
      </c>
      <c r="K151" s="92"/>
      <c r="L151" s="93" t="s">
        <v>1687</v>
      </c>
      <c r="M151" s="92" t="s">
        <v>32</v>
      </c>
      <c r="N151" s="92" t="s">
        <v>1690</v>
      </c>
      <c r="O151" s="92"/>
      <c r="P151" s="92" t="s">
        <v>49</v>
      </c>
      <c r="Q151" s="92"/>
      <c r="R151" s="92" t="s">
        <v>35</v>
      </c>
      <c r="S151" s="92" t="s">
        <v>36</v>
      </c>
      <c r="T151" s="92" t="s">
        <v>1023</v>
      </c>
      <c r="U151" s="94" t="b">
        <f aca="false">FALSE()</f>
        <v>0</v>
      </c>
      <c r="V151" s="94" t="b">
        <f aca="false">TRUE()</f>
        <v>1</v>
      </c>
      <c r="W151" s="94" t="n">
        <v>2</v>
      </c>
    </row>
    <row r="152" customFormat="false" ht="42" hidden="false" customHeight="false" outlineLevel="0" collapsed="false">
      <c r="A152" s="95" t="s">
        <v>37</v>
      </c>
      <c r="B152" s="103" t="s">
        <v>1504</v>
      </c>
      <c r="C152" s="97"/>
      <c r="D152" s="98" t="s">
        <v>1691</v>
      </c>
      <c r="E152" s="97"/>
      <c r="F152" s="97"/>
      <c r="G152" s="97"/>
      <c r="H152" s="98" t="s">
        <v>1692</v>
      </c>
      <c r="I152" s="98" t="s">
        <v>1692</v>
      </c>
      <c r="J152" s="97" t="s">
        <v>1505</v>
      </c>
      <c r="K152" s="97"/>
      <c r="L152" s="98" t="s">
        <v>1504</v>
      </c>
      <c r="M152" s="97" t="s">
        <v>32</v>
      </c>
      <c r="N152" s="97" t="s">
        <v>1693</v>
      </c>
      <c r="O152" s="97" t="s">
        <v>417</v>
      </c>
      <c r="P152" s="97" t="s">
        <v>49</v>
      </c>
      <c r="Q152" s="97"/>
      <c r="R152" s="97" t="s">
        <v>35</v>
      </c>
      <c r="S152" s="97" t="s">
        <v>36</v>
      </c>
      <c r="T152" s="97" t="s">
        <v>1023</v>
      </c>
      <c r="U152" s="99" t="b">
        <f aca="false">FALSE()</f>
        <v>0</v>
      </c>
      <c r="V152" s="99" t="b">
        <f aca="false">TRUE()</f>
        <v>1</v>
      </c>
      <c r="W152" s="99" t="n">
        <v>2</v>
      </c>
    </row>
    <row r="153" customFormat="false" ht="52.5" hidden="false" customHeight="false" outlineLevel="0" collapsed="false">
      <c r="A153" s="90" t="s">
        <v>77</v>
      </c>
      <c r="B153" s="100" t="s">
        <v>7928</v>
      </c>
      <c r="C153" s="92"/>
      <c r="D153" s="93" t="s">
        <v>7929</v>
      </c>
      <c r="E153" s="92"/>
      <c r="F153" s="92"/>
      <c r="G153" s="92"/>
      <c r="H153" s="93" t="s">
        <v>7930</v>
      </c>
      <c r="I153" s="93" t="s">
        <v>7930</v>
      </c>
      <c r="J153" s="92" t="s">
        <v>1505</v>
      </c>
      <c r="K153" s="92"/>
      <c r="L153" s="93" t="s">
        <v>7931</v>
      </c>
      <c r="M153" s="92" t="s">
        <v>7522</v>
      </c>
      <c r="N153" s="92" t="s">
        <v>7932</v>
      </c>
      <c r="O153" s="92"/>
      <c r="P153" s="92" t="s">
        <v>49</v>
      </c>
      <c r="Q153" s="92"/>
      <c r="R153" s="92" t="s">
        <v>35</v>
      </c>
      <c r="S153" s="92" t="s">
        <v>36</v>
      </c>
      <c r="T153" s="92" t="s">
        <v>1023</v>
      </c>
      <c r="U153" s="94" t="b">
        <f aca="false">FALSE()</f>
        <v>0</v>
      </c>
      <c r="V153" s="94" t="b">
        <f aca="false">TRUE()</f>
        <v>1</v>
      </c>
      <c r="W153" s="94" t="n">
        <v>2</v>
      </c>
    </row>
    <row r="154" customFormat="false" ht="13.5" hidden="false" customHeight="false" outlineLevel="0" collapsed="false">
      <c r="A154" s="95" t="s">
        <v>37</v>
      </c>
      <c r="B154" s="103" t="s">
        <v>1694</v>
      </c>
      <c r="C154" s="97"/>
      <c r="D154" s="97"/>
      <c r="E154" s="97"/>
      <c r="F154" s="97"/>
      <c r="G154" s="97"/>
      <c r="H154" s="97"/>
      <c r="I154" s="97"/>
      <c r="J154" s="97" t="s">
        <v>1695</v>
      </c>
      <c r="K154" s="97"/>
      <c r="L154" s="98" t="s">
        <v>1696</v>
      </c>
      <c r="M154" s="97" t="s">
        <v>32</v>
      </c>
      <c r="N154" s="97" t="s">
        <v>1697</v>
      </c>
      <c r="O154" s="97"/>
      <c r="P154" s="97" t="s">
        <v>34</v>
      </c>
      <c r="Q154" s="97"/>
      <c r="R154" s="97" t="s">
        <v>35</v>
      </c>
      <c r="S154" s="97" t="s">
        <v>36</v>
      </c>
      <c r="T154" s="97"/>
      <c r="U154" s="99" t="b">
        <f aca="false">TRUE()</f>
        <v>1</v>
      </c>
      <c r="V154" s="99" t="b">
        <f aca="false">TRUE()</f>
        <v>1</v>
      </c>
      <c r="W154" s="99" t="n">
        <v>2</v>
      </c>
    </row>
    <row r="155" customFormat="false" ht="42" hidden="false" customHeight="false" outlineLevel="0" collapsed="false">
      <c r="A155" s="90" t="s">
        <v>37</v>
      </c>
      <c r="B155" s="102" t="s">
        <v>1698</v>
      </c>
      <c r="C155" s="92"/>
      <c r="D155" s="93" t="s">
        <v>1509</v>
      </c>
      <c r="E155" s="92"/>
      <c r="F155" s="92"/>
      <c r="G155" s="92"/>
      <c r="H155" s="93" t="s">
        <v>1699</v>
      </c>
      <c r="I155" s="93" t="s">
        <v>1699</v>
      </c>
      <c r="J155" s="92" t="s">
        <v>1700</v>
      </c>
      <c r="K155" s="92"/>
      <c r="L155" s="93" t="s">
        <v>1698</v>
      </c>
      <c r="M155" s="92" t="s">
        <v>32</v>
      </c>
      <c r="N155" s="92" t="s">
        <v>1701</v>
      </c>
      <c r="O155" s="92"/>
      <c r="P155" s="92" t="s">
        <v>49</v>
      </c>
      <c r="Q155" s="92"/>
      <c r="R155" s="92" t="s">
        <v>35</v>
      </c>
      <c r="S155" s="92" t="s">
        <v>36</v>
      </c>
      <c r="T155" s="92" t="s">
        <v>1023</v>
      </c>
      <c r="U155" s="94" t="b">
        <f aca="false">FALSE()</f>
        <v>0</v>
      </c>
      <c r="V155" s="94" t="b">
        <f aca="false">TRUE()</f>
        <v>1</v>
      </c>
      <c r="W155" s="94" t="n">
        <v>3</v>
      </c>
    </row>
    <row r="156" customFormat="false" ht="42" hidden="false" customHeight="false" outlineLevel="0" collapsed="false">
      <c r="A156" s="95" t="s">
        <v>37</v>
      </c>
      <c r="B156" s="101" t="s">
        <v>1702</v>
      </c>
      <c r="C156" s="97"/>
      <c r="D156" s="98" t="s">
        <v>1509</v>
      </c>
      <c r="E156" s="97"/>
      <c r="F156" s="97"/>
      <c r="G156" s="97"/>
      <c r="H156" s="98" t="s">
        <v>1703</v>
      </c>
      <c r="I156" s="98" t="s">
        <v>1703</v>
      </c>
      <c r="J156" s="97" t="s">
        <v>1704</v>
      </c>
      <c r="K156" s="97"/>
      <c r="L156" s="98" t="s">
        <v>1702</v>
      </c>
      <c r="M156" s="97" t="s">
        <v>32</v>
      </c>
      <c r="N156" s="97" t="s">
        <v>1705</v>
      </c>
      <c r="O156" s="97"/>
      <c r="P156" s="97" t="s">
        <v>49</v>
      </c>
      <c r="Q156" s="97"/>
      <c r="R156" s="97" t="s">
        <v>35</v>
      </c>
      <c r="S156" s="97" t="s">
        <v>36</v>
      </c>
      <c r="T156" s="97" t="s">
        <v>1023</v>
      </c>
      <c r="U156" s="99" t="b">
        <f aca="false">FALSE()</f>
        <v>0</v>
      </c>
      <c r="V156" s="99" t="b">
        <f aca="false">TRUE()</f>
        <v>1</v>
      </c>
      <c r="W156" s="99" t="n">
        <v>3</v>
      </c>
    </row>
    <row r="157" customFormat="false" ht="42" hidden="false" customHeight="false" outlineLevel="0" collapsed="false">
      <c r="A157" s="90" t="s">
        <v>37</v>
      </c>
      <c r="B157" s="102" t="s">
        <v>1706</v>
      </c>
      <c r="C157" s="92"/>
      <c r="D157" s="93" t="s">
        <v>1509</v>
      </c>
      <c r="E157" s="92"/>
      <c r="F157" s="92"/>
      <c r="G157" s="92"/>
      <c r="H157" s="93" t="s">
        <v>1707</v>
      </c>
      <c r="I157" s="93" t="s">
        <v>1707</v>
      </c>
      <c r="J157" s="92" t="s">
        <v>1708</v>
      </c>
      <c r="K157" s="92"/>
      <c r="L157" s="93" t="s">
        <v>1706</v>
      </c>
      <c r="M157" s="92" t="s">
        <v>32</v>
      </c>
      <c r="N157" s="92" t="s">
        <v>1709</v>
      </c>
      <c r="O157" s="92"/>
      <c r="P157" s="92" t="s">
        <v>49</v>
      </c>
      <c r="Q157" s="92"/>
      <c r="R157" s="92" t="s">
        <v>35</v>
      </c>
      <c r="S157" s="92" t="s">
        <v>36</v>
      </c>
      <c r="T157" s="92" t="s">
        <v>1023</v>
      </c>
      <c r="U157" s="94" t="b">
        <f aca="false">FALSE()</f>
        <v>0</v>
      </c>
      <c r="V157" s="94" t="b">
        <f aca="false">TRUE()</f>
        <v>1</v>
      </c>
      <c r="W157" s="94" t="n">
        <v>3</v>
      </c>
    </row>
    <row r="158" customFormat="false" ht="42" hidden="false" customHeight="false" outlineLevel="0" collapsed="false">
      <c r="A158" s="95" t="s">
        <v>37</v>
      </c>
      <c r="B158" s="101" t="s">
        <v>1710</v>
      </c>
      <c r="C158" s="97"/>
      <c r="D158" s="98" t="s">
        <v>1509</v>
      </c>
      <c r="E158" s="97"/>
      <c r="F158" s="97"/>
      <c r="G158" s="97"/>
      <c r="H158" s="97"/>
      <c r="I158" s="98" t="s">
        <v>1711</v>
      </c>
      <c r="J158" s="97" t="s">
        <v>1712</v>
      </c>
      <c r="K158" s="97"/>
      <c r="L158" s="98" t="s">
        <v>1710</v>
      </c>
      <c r="M158" s="97" t="s">
        <v>32</v>
      </c>
      <c r="N158" s="97" t="s">
        <v>1713</v>
      </c>
      <c r="O158" s="97"/>
      <c r="P158" s="97" t="s">
        <v>49</v>
      </c>
      <c r="Q158" s="97"/>
      <c r="R158" s="97" t="s">
        <v>35</v>
      </c>
      <c r="S158" s="97" t="s">
        <v>36</v>
      </c>
      <c r="T158" s="97" t="s">
        <v>1023</v>
      </c>
      <c r="U158" s="99" t="b">
        <f aca="false">FALSE()</f>
        <v>0</v>
      </c>
      <c r="V158" s="99" t="b">
        <f aca="false">TRUE()</f>
        <v>1</v>
      </c>
      <c r="W158" s="99" t="n">
        <v>3</v>
      </c>
    </row>
    <row r="159" customFormat="false" ht="42" hidden="false" customHeight="false" outlineLevel="0" collapsed="false">
      <c r="A159" s="90" t="s">
        <v>37</v>
      </c>
      <c r="B159" s="102" t="s">
        <v>1694</v>
      </c>
      <c r="C159" s="92"/>
      <c r="D159" s="93" t="s">
        <v>1714</v>
      </c>
      <c r="E159" s="92"/>
      <c r="F159" s="92"/>
      <c r="G159" s="92"/>
      <c r="H159" s="93" t="s">
        <v>1715</v>
      </c>
      <c r="I159" s="93" t="s">
        <v>1715</v>
      </c>
      <c r="J159" s="92" t="s">
        <v>1695</v>
      </c>
      <c r="K159" s="92"/>
      <c r="L159" s="93" t="s">
        <v>1694</v>
      </c>
      <c r="M159" s="92" t="s">
        <v>32</v>
      </c>
      <c r="N159" s="92" t="s">
        <v>1716</v>
      </c>
      <c r="O159" s="92" t="s">
        <v>417</v>
      </c>
      <c r="P159" s="92" t="s">
        <v>49</v>
      </c>
      <c r="Q159" s="92"/>
      <c r="R159" s="92" t="s">
        <v>35</v>
      </c>
      <c r="S159" s="92" t="s">
        <v>36</v>
      </c>
      <c r="T159" s="92" t="s">
        <v>1023</v>
      </c>
      <c r="U159" s="94" t="b">
        <f aca="false">FALSE()</f>
        <v>0</v>
      </c>
      <c r="V159" s="94" t="b">
        <f aca="false">TRUE()</f>
        <v>1</v>
      </c>
      <c r="W159" s="94" t="n">
        <v>3</v>
      </c>
    </row>
    <row r="160" customFormat="false" ht="42" hidden="false" customHeight="false" outlineLevel="0" collapsed="false">
      <c r="A160" s="95" t="s">
        <v>37</v>
      </c>
      <c r="B160" s="103" t="s">
        <v>1717</v>
      </c>
      <c r="C160" s="97"/>
      <c r="D160" s="98" t="s">
        <v>1509</v>
      </c>
      <c r="E160" s="97"/>
      <c r="F160" s="97"/>
      <c r="G160" s="97"/>
      <c r="H160" s="98" t="s">
        <v>1718</v>
      </c>
      <c r="I160" s="98" t="s">
        <v>1718</v>
      </c>
      <c r="J160" s="97" t="s">
        <v>1291</v>
      </c>
      <c r="K160" s="97"/>
      <c r="L160" s="98" t="s">
        <v>1717</v>
      </c>
      <c r="M160" s="97" t="s">
        <v>32</v>
      </c>
      <c r="N160" s="97" t="s">
        <v>1719</v>
      </c>
      <c r="O160" s="97"/>
      <c r="P160" s="97" t="s">
        <v>49</v>
      </c>
      <c r="Q160" s="97"/>
      <c r="R160" s="97" t="s">
        <v>35</v>
      </c>
      <c r="S160" s="97" t="s">
        <v>36</v>
      </c>
      <c r="T160" s="97" t="s">
        <v>1023</v>
      </c>
      <c r="U160" s="99" t="b">
        <f aca="false">FALSE()</f>
        <v>0</v>
      </c>
      <c r="V160" s="99" t="b">
        <f aca="false">TRUE()</f>
        <v>1</v>
      </c>
      <c r="W160" s="99" t="n">
        <v>2</v>
      </c>
    </row>
    <row r="161" customFormat="false" ht="42" hidden="false" customHeight="false" outlineLevel="0" collapsed="false">
      <c r="A161" s="90" t="s">
        <v>37</v>
      </c>
      <c r="B161" s="100" t="s">
        <v>1724</v>
      </c>
      <c r="C161" s="92"/>
      <c r="D161" s="93" t="s">
        <v>1509</v>
      </c>
      <c r="E161" s="92"/>
      <c r="F161" s="92"/>
      <c r="G161" s="92"/>
      <c r="H161" s="92"/>
      <c r="I161" s="93" t="s">
        <v>1725</v>
      </c>
      <c r="J161" s="92" t="s">
        <v>1726</v>
      </c>
      <c r="K161" s="92"/>
      <c r="L161" s="93" t="s">
        <v>1724</v>
      </c>
      <c r="M161" s="92" t="s">
        <v>32</v>
      </c>
      <c r="N161" s="92" t="s">
        <v>1727</v>
      </c>
      <c r="O161" s="92"/>
      <c r="P161" s="92" t="s">
        <v>49</v>
      </c>
      <c r="Q161" s="92"/>
      <c r="R161" s="92" t="s">
        <v>35</v>
      </c>
      <c r="S161" s="92" t="s">
        <v>36</v>
      </c>
      <c r="T161" s="92" t="s">
        <v>1023</v>
      </c>
      <c r="U161" s="94" t="b">
        <f aca="false">FALSE()</f>
        <v>0</v>
      </c>
      <c r="V161" s="94" t="b">
        <f aca="false">TRUE()</f>
        <v>1</v>
      </c>
      <c r="W161" s="94" t="n">
        <v>2</v>
      </c>
    </row>
    <row r="162" customFormat="false" ht="42" hidden="false" customHeight="false" outlineLevel="0" collapsed="false">
      <c r="A162" s="95" t="s">
        <v>37</v>
      </c>
      <c r="B162" s="103" t="s">
        <v>1728</v>
      </c>
      <c r="C162" s="98" t="s">
        <v>7933</v>
      </c>
      <c r="D162" s="98" t="s">
        <v>1729</v>
      </c>
      <c r="E162" s="97"/>
      <c r="F162" s="97"/>
      <c r="G162" s="97"/>
      <c r="H162" s="98" t="s">
        <v>1730</v>
      </c>
      <c r="I162" s="98" t="s">
        <v>1730</v>
      </c>
      <c r="J162" s="97" t="s">
        <v>1501</v>
      </c>
      <c r="K162" s="97" t="s">
        <v>7934</v>
      </c>
      <c r="L162" s="98" t="s">
        <v>1728</v>
      </c>
      <c r="M162" s="97" t="s">
        <v>32</v>
      </c>
      <c r="N162" s="97" t="s">
        <v>1731</v>
      </c>
      <c r="O162" s="97" t="s">
        <v>7333</v>
      </c>
      <c r="P162" s="97" t="s">
        <v>49</v>
      </c>
      <c r="Q162" s="97"/>
      <c r="R162" s="97" t="s">
        <v>35</v>
      </c>
      <c r="S162" s="97" t="s">
        <v>36</v>
      </c>
      <c r="T162" s="97" t="s">
        <v>1023</v>
      </c>
      <c r="U162" s="99" t="b">
        <f aca="false">FALSE()</f>
        <v>0</v>
      </c>
      <c r="V162" s="99" t="b">
        <f aca="false">TRUE()</f>
        <v>1</v>
      </c>
      <c r="W162" s="99" t="n">
        <v>2</v>
      </c>
    </row>
    <row r="163" customFormat="false" ht="31.5" hidden="false" customHeight="false" outlineLevel="0" collapsed="false">
      <c r="A163" s="90" t="s">
        <v>37</v>
      </c>
      <c r="B163" s="106" t="s">
        <v>1732</v>
      </c>
      <c r="C163" s="93" t="s">
        <v>7935</v>
      </c>
      <c r="D163" s="93" t="s">
        <v>1733</v>
      </c>
      <c r="E163" s="92"/>
      <c r="F163" s="92"/>
      <c r="G163" s="92"/>
      <c r="H163" s="92"/>
      <c r="I163" s="92"/>
      <c r="J163" s="92" t="s">
        <v>1734</v>
      </c>
      <c r="K163" s="92" t="s">
        <v>7936</v>
      </c>
      <c r="L163" s="93" t="s">
        <v>1732</v>
      </c>
      <c r="M163" s="92" t="s">
        <v>32</v>
      </c>
      <c r="N163" s="92" t="s">
        <v>1735</v>
      </c>
      <c r="O163" s="92" t="s">
        <v>7333</v>
      </c>
      <c r="P163" s="92" t="s">
        <v>49</v>
      </c>
      <c r="Q163" s="92"/>
      <c r="R163" s="92" t="s">
        <v>35</v>
      </c>
      <c r="S163" s="92" t="s">
        <v>36</v>
      </c>
      <c r="T163" s="92" t="s">
        <v>1023</v>
      </c>
      <c r="U163" s="94" t="b">
        <f aca="false">FALSE()</f>
        <v>0</v>
      </c>
      <c r="V163" s="94" t="b">
        <f aca="false">TRUE()</f>
        <v>1</v>
      </c>
      <c r="W163" s="94" t="n">
        <v>1</v>
      </c>
    </row>
    <row r="164" customFormat="false" ht="13.5" hidden="false" customHeight="false" outlineLevel="0" collapsed="false">
      <c r="A164" s="86" t="s">
        <v>7937</v>
      </c>
    </row>
    <row r="165" customFormat="false" ht="13.5" hidden="false" customHeight="false" outlineLevel="0" collapsed="false">
      <c r="A165" s="87" t="s">
        <v>1</v>
      </c>
      <c r="B165" s="87" t="s">
        <v>2</v>
      </c>
      <c r="C165" s="88" t="s">
        <v>3</v>
      </c>
      <c r="D165" s="88" t="s">
        <v>4</v>
      </c>
      <c r="E165" s="88" t="s">
        <v>5</v>
      </c>
      <c r="F165" s="88" t="s">
        <v>6</v>
      </c>
      <c r="G165" s="88" t="s">
        <v>7</v>
      </c>
      <c r="H165" s="88" t="s">
        <v>8</v>
      </c>
      <c r="I165" s="88" t="s">
        <v>9</v>
      </c>
      <c r="J165" s="88" t="s">
        <v>10</v>
      </c>
      <c r="K165" s="88" t="s">
        <v>11</v>
      </c>
      <c r="L165" s="88" t="s">
        <v>12</v>
      </c>
      <c r="M165" s="88" t="s">
        <v>13</v>
      </c>
      <c r="N165" s="88" t="s">
        <v>14</v>
      </c>
      <c r="O165" s="88" t="s">
        <v>15</v>
      </c>
      <c r="P165" s="89" t="s">
        <v>16</v>
      </c>
      <c r="Q165" s="89" t="s">
        <v>17</v>
      </c>
      <c r="R165" s="89" t="s">
        <v>18</v>
      </c>
      <c r="S165" s="89" t="s">
        <v>19</v>
      </c>
      <c r="T165" s="89" t="s">
        <v>20</v>
      </c>
      <c r="U165" s="89" t="s">
        <v>21</v>
      </c>
      <c r="V165" s="89" t="s">
        <v>22</v>
      </c>
      <c r="W165" s="89" t="s">
        <v>23</v>
      </c>
    </row>
    <row r="166" customFormat="false" ht="21" hidden="false" customHeight="false" outlineLevel="0" collapsed="false">
      <c r="A166" s="90" t="s">
        <v>24</v>
      </c>
      <c r="B166" s="91" t="s">
        <v>1736</v>
      </c>
      <c r="C166" s="92"/>
      <c r="D166" s="92"/>
      <c r="E166" s="93" t="s">
        <v>1737</v>
      </c>
      <c r="F166" s="93" t="s">
        <v>1738</v>
      </c>
      <c r="G166" s="93" t="s">
        <v>1739</v>
      </c>
      <c r="H166" s="93" t="s">
        <v>1740</v>
      </c>
      <c r="I166" s="93" t="s">
        <v>1741</v>
      </c>
      <c r="J166" s="92" t="s">
        <v>1742</v>
      </c>
      <c r="K166" s="92"/>
      <c r="L166" s="93" t="s">
        <v>1743</v>
      </c>
      <c r="M166" s="92" t="s">
        <v>32</v>
      </c>
      <c r="N166" s="92" t="s">
        <v>1744</v>
      </c>
      <c r="O166" s="92"/>
      <c r="P166" s="92" t="s">
        <v>34</v>
      </c>
      <c r="Q166" s="92"/>
      <c r="R166" s="92" t="s">
        <v>35</v>
      </c>
      <c r="S166" s="92" t="s">
        <v>1745</v>
      </c>
      <c r="T166" s="92"/>
      <c r="U166" s="94" t="b">
        <f aca="false">TRUE()</f>
        <v>1</v>
      </c>
      <c r="V166" s="94" t="b">
        <f aca="false">TRUE()</f>
        <v>1</v>
      </c>
      <c r="W166" s="94" t="n">
        <v>0</v>
      </c>
    </row>
    <row r="167" customFormat="false" ht="13.5" hidden="false" customHeight="false" outlineLevel="0" collapsed="false">
      <c r="A167" s="95" t="s">
        <v>37</v>
      </c>
      <c r="B167" s="96" t="s">
        <v>7938</v>
      </c>
      <c r="C167" s="97"/>
      <c r="D167" s="97"/>
      <c r="E167" s="97"/>
      <c r="F167" s="97"/>
      <c r="G167" s="97"/>
      <c r="H167" s="97"/>
      <c r="I167" s="97"/>
      <c r="J167" s="97" t="s">
        <v>3563</v>
      </c>
      <c r="K167" s="97"/>
      <c r="L167" s="98" t="s">
        <v>7939</v>
      </c>
      <c r="M167" s="97" t="s">
        <v>7522</v>
      </c>
      <c r="N167" s="97" t="s">
        <v>7940</v>
      </c>
      <c r="O167" s="97"/>
      <c r="P167" s="97" t="s">
        <v>49</v>
      </c>
      <c r="Q167" s="97"/>
      <c r="R167" s="97" t="s">
        <v>35</v>
      </c>
      <c r="S167" s="97" t="s">
        <v>1745</v>
      </c>
      <c r="T167" s="97" t="s">
        <v>1023</v>
      </c>
      <c r="U167" s="99" t="b">
        <f aca="false">FALSE()</f>
        <v>0</v>
      </c>
      <c r="V167" s="99" t="b">
        <f aca="false">TRUE()</f>
        <v>1</v>
      </c>
      <c r="W167" s="99" t="n">
        <v>1</v>
      </c>
    </row>
    <row r="168" customFormat="false" ht="13.5" hidden="false" customHeight="false" outlineLevel="0" collapsed="false">
      <c r="A168" s="90" t="s">
        <v>37</v>
      </c>
      <c r="B168" s="100" t="s">
        <v>7941</v>
      </c>
      <c r="C168" s="92"/>
      <c r="D168" s="92"/>
      <c r="E168" s="92"/>
      <c r="F168" s="92"/>
      <c r="G168" s="92"/>
      <c r="H168" s="92"/>
      <c r="I168" s="92"/>
      <c r="J168" s="92" t="s">
        <v>3006</v>
      </c>
      <c r="K168" s="92"/>
      <c r="L168" s="93" t="s">
        <v>7942</v>
      </c>
      <c r="M168" s="92" t="s">
        <v>7522</v>
      </c>
      <c r="N168" s="92" t="s">
        <v>7943</v>
      </c>
      <c r="O168" s="92"/>
      <c r="P168" s="92" t="s">
        <v>49</v>
      </c>
      <c r="Q168" s="92"/>
      <c r="R168" s="92" t="s">
        <v>35</v>
      </c>
      <c r="S168" s="92" t="s">
        <v>1745</v>
      </c>
      <c r="T168" s="92" t="s">
        <v>1023</v>
      </c>
      <c r="U168" s="94" t="b">
        <f aca="false">FALSE()</f>
        <v>0</v>
      </c>
      <c r="V168" s="94" t="b">
        <f aca="false">TRUE()</f>
        <v>1</v>
      </c>
      <c r="W168" s="94" t="n">
        <v>2</v>
      </c>
    </row>
    <row r="169" customFormat="false" ht="21" hidden="false" customHeight="false" outlineLevel="0" collapsed="false">
      <c r="A169" s="95" t="s">
        <v>37</v>
      </c>
      <c r="B169" s="101" t="s">
        <v>7944</v>
      </c>
      <c r="C169" s="98" t="s">
        <v>7945</v>
      </c>
      <c r="D169" s="97"/>
      <c r="E169" s="97"/>
      <c r="F169" s="97"/>
      <c r="G169" s="97"/>
      <c r="H169" s="97"/>
      <c r="I169" s="97"/>
      <c r="J169" s="97" t="s">
        <v>7946</v>
      </c>
      <c r="K169" s="97" t="s">
        <v>7947</v>
      </c>
      <c r="L169" s="98" t="s">
        <v>7948</v>
      </c>
      <c r="M169" s="97" t="s">
        <v>7522</v>
      </c>
      <c r="N169" s="97" t="s">
        <v>7949</v>
      </c>
      <c r="O169" s="97"/>
      <c r="P169" s="97" t="s">
        <v>49</v>
      </c>
      <c r="Q169" s="97"/>
      <c r="R169" s="97" t="s">
        <v>35</v>
      </c>
      <c r="S169" s="97" t="s">
        <v>1745</v>
      </c>
      <c r="T169" s="97" t="s">
        <v>1023</v>
      </c>
      <c r="U169" s="99" t="b">
        <f aca="false">FALSE()</f>
        <v>0</v>
      </c>
      <c r="V169" s="99" t="b">
        <f aca="false">TRUE()</f>
        <v>1</v>
      </c>
      <c r="W169" s="99" t="n">
        <v>3</v>
      </c>
    </row>
    <row r="170" customFormat="false" ht="31.5" hidden="false" customHeight="false" outlineLevel="0" collapsed="false">
      <c r="A170" s="90" t="s">
        <v>37</v>
      </c>
      <c r="B170" s="102" t="s">
        <v>7950</v>
      </c>
      <c r="C170" s="93" t="s">
        <v>7951</v>
      </c>
      <c r="D170" s="92"/>
      <c r="E170" s="92"/>
      <c r="F170" s="92"/>
      <c r="G170" s="92"/>
      <c r="H170" s="92"/>
      <c r="I170" s="92"/>
      <c r="J170" s="92" t="s">
        <v>7952</v>
      </c>
      <c r="K170" s="92" t="s">
        <v>7953</v>
      </c>
      <c r="L170" s="93" t="s">
        <v>7954</v>
      </c>
      <c r="M170" s="92" t="s">
        <v>7522</v>
      </c>
      <c r="N170" s="92" t="s">
        <v>7955</v>
      </c>
      <c r="O170" s="92"/>
      <c r="P170" s="92" t="s">
        <v>49</v>
      </c>
      <c r="Q170" s="92"/>
      <c r="R170" s="92" t="s">
        <v>35</v>
      </c>
      <c r="S170" s="92" t="s">
        <v>1745</v>
      </c>
      <c r="T170" s="92" t="s">
        <v>1023</v>
      </c>
      <c r="U170" s="94" t="b">
        <f aca="false">FALSE()</f>
        <v>0</v>
      </c>
      <c r="V170" s="94" t="b">
        <f aca="false">TRUE()</f>
        <v>1</v>
      </c>
      <c r="W170" s="94" t="n">
        <v>3</v>
      </c>
    </row>
    <row r="171" customFormat="false" ht="31.5" hidden="false" customHeight="false" outlineLevel="0" collapsed="false">
      <c r="A171" s="95" t="s">
        <v>37</v>
      </c>
      <c r="B171" s="101" t="s">
        <v>7956</v>
      </c>
      <c r="C171" s="98" t="s">
        <v>7957</v>
      </c>
      <c r="D171" s="97"/>
      <c r="E171" s="97"/>
      <c r="F171" s="97"/>
      <c r="G171" s="97"/>
      <c r="H171" s="97"/>
      <c r="I171" s="97"/>
      <c r="J171" s="97" t="s">
        <v>7958</v>
      </c>
      <c r="K171" s="97" t="s">
        <v>7959</v>
      </c>
      <c r="L171" s="98" t="s">
        <v>7960</v>
      </c>
      <c r="M171" s="97" t="s">
        <v>7522</v>
      </c>
      <c r="N171" s="97" t="s">
        <v>7961</v>
      </c>
      <c r="O171" s="97"/>
      <c r="P171" s="97" t="s">
        <v>49</v>
      </c>
      <c r="Q171" s="97"/>
      <c r="R171" s="97" t="s">
        <v>35</v>
      </c>
      <c r="S171" s="97" t="s">
        <v>1745</v>
      </c>
      <c r="T171" s="97" t="s">
        <v>1023</v>
      </c>
      <c r="U171" s="99" t="b">
        <f aca="false">FALSE()</f>
        <v>0</v>
      </c>
      <c r="V171" s="99" t="b">
        <f aca="false">TRUE()</f>
        <v>1</v>
      </c>
      <c r="W171" s="99" t="n">
        <v>3</v>
      </c>
    </row>
    <row r="172" customFormat="false" ht="21" hidden="false" customHeight="false" outlineLevel="0" collapsed="false">
      <c r="A172" s="90" t="s">
        <v>37</v>
      </c>
      <c r="B172" s="105" t="s">
        <v>7962</v>
      </c>
      <c r="C172" s="93" t="s">
        <v>7963</v>
      </c>
      <c r="D172" s="92"/>
      <c r="E172" s="92"/>
      <c r="F172" s="92"/>
      <c r="G172" s="92"/>
      <c r="H172" s="92"/>
      <c r="I172" s="92"/>
      <c r="J172" s="92" t="s">
        <v>7964</v>
      </c>
      <c r="K172" s="92" t="s">
        <v>7965</v>
      </c>
      <c r="L172" s="93" t="s">
        <v>7966</v>
      </c>
      <c r="M172" s="92" t="s">
        <v>7522</v>
      </c>
      <c r="N172" s="92" t="s">
        <v>7967</v>
      </c>
      <c r="O172" s="92"/>
      <c r="P172" s="92" t="s">
        <v>49</v>
      </c>
      <c r="Q172" s="92"/>
      <c r="R172" s="92" t="s">
        <v>35</v>
      </c>
      <c r="S172" s="92" t="s">
        <v>1745</v>
      </c>
      <c r="T172" s="92" t="s">
        <v>1023</v>
      </c>
      <c r="U172" s="94" t="b">
        <f aca="false">FALSE()</f>
        <v>0</v>
      </c>
      <c r="V172" s="94" t="b">
        <f aca="false">TRUE()</f>
        <v>1</v>
      </c>
      <c r="W172" s="94" t="n">
        <v>4</v>
      </c>
    </row>
    <row r="173" customFormat="false" ht="21" hidden="false" customHeight="false" outlineLevel="0" collapsed="false">
      <c r="A173" s="95" t="s">
        <v>37</v>
      </c>
      <c r="B173" s="104" t="s">
        <v>7968</v>
      </c>
      <c r="C173" s="98" t="s">
        <v>7969</v>
      </c>
      <c r="D173" s="97"/>
      <c r="E173" s="97"/>
      <c r="F173" s="97"/>
      <c r="G173" s="97"/>
      <c r="H173" s="97"/>
      <c r="I173" s="97"/>
      <c r="J173" s="97" t="s">
        <v>7970</v>
      </c>
      <c r="K173" s="97" t="s">
        <v>7971</v>
      </c>
      <c r="L173" s="98" t="s">
        <v>7972</v>
      </c>
      <c r="M173" s="97" t="s">
        <v>7522</v>
      </c>
      <c r="N173" s="97" t="s">
        <v>7973</v>
      </c>
      <c r="O173" s="97"/>
      <c r="P173" s="97" t="s">
        <v>49</v>
      </c>
      <c r="Q173" s="97"/>
      <c r="R173" s="97" t="s">
        <v>35</v>
      </c>
      <c r="S173" s="97" t="s">
        <v>1745</v>
      </c>
      <c r="T173" s="97" t="s">
        <v>1023</v>
      </c>
      <c r="U173" s="99" t="b">
        <f aca="false">FALSE()</f>
        <v>0</v>
      </c>
      <c r="V173" s="99" t="b">
        <f aca="false">TRUE()</f>
        <v>1</v>
      </c>
      <c r="W173" s="99" t="n">
        <v>4</v>
      </c>
    </row>
    <row r="174" customFormat="false" ht="42" hidden="false" customHeight="false" outlineLevel="0" collapsed="false">
      <c r="A174" s="90" t="s">
        <v>37</v>
      </c>
      <c r="B174" s="102" t="s">
        <v>7974</v>
      </c>
      <c r="C174" s="93" t="s">
        <v>7975</v>
      </c>
      <c r="D174" s="92"/>
      <c r="E174" s="92"/>
      <c r="F174" s="92"/>
      <c r="G174" s="92"/>
      <c r="H174" s="92"/>
      <c r="I174" s="92"/>
      <c r="J174" s="92" t="s">
        <v>7976</v>
      </c>
      <c r="K174" s="92" t="s">
        <v>7977</v>
      </c>
      <c r="L174" s="93" t="s">
        <v>7978</v>
      </c>
      <c r="M174" s="92" t="s">
        <v>7522</v>
      </c>
      <c r="N174" s="92" t="s">
        <v>7979</v>
      </c>
      <c r="O174" s="92"/>
      <c r="P174" s="92" t="s">
        <v>49</v>
      </c>
      <c r="Q174" s="92"/>
      <c r="R174" s="92" t="s">
        <v>35</v>
      </c>
      <c r="S174" s="92" t="s">
        <v>1745</v>
      </c>
      <c r="T174" s="92" t="s">
        <v>1023</v>
      </c>
      <c r="U174" s="94" t="b">
        <f aca="false">FALSE()</f>
        <v>0</v>
      </c>
      <c r="V174" s="94" t="b">
        <f aca="false">TRUE()</f>
        <v>1</v>
      </c>
      <c r="W174" s="94" t="n">
        <v>3</v>
      </c>
    </row>
    <row r="175" customFormat="false" ht="42" hidden="false" customHeight="false" outlineLevel="0" collapsed="false">
      <c r="A175" s="95" t="s">
        <v>37</v>
      </c>
      <c r="B175" s="101" t="s">
        <v>7980</v>
      </c>
      <c r="C175" s="98" t="s">
        <v>7981</v>
      </c>
      <c r="D175" s="97"/>
      <c r="E175" s="97"/>
      <c r="F175" s="97"/>
      <c r="G175" s="97"/>
      <c r="H175" s="97"/>
      <c r="I175" s="97"/>
      <c r="J175" s="97" t="s">
        <v>7982</v>
      </c>
      <c r="K175" s="97" t="s">
        <v>7983</v>
      </c>
      <c r="L175" s="98" t="s">
        <v>7984</v>
      </c>
      <c r="M175" s="97" t="s">
        <v>7522</v>
      </c>
      <c r="N175" s="97" t="s">
        <v>7985</v>
      </c>
      <c r="O175" s="97"/>
      <c r="P175" s="97" t="s">
        <v>49</v>
      </c>
      <c r="Q175" s="97"/>
      <c r="R175" s="97" t="s">
        <v>35</v>
      </c>
      <c r="S175" s="97" t="s">
        <v>1745</v>
      </c>
      <c r="T175" s="97" t="s">
        <v>1023</v>
      </c>
      <c r="U175" s="99" t="b">
        <f aca="false">FALSE()</f>
        <v>0</v>
      </c>
      <c r="V175" s="99" t="b">
        <f aca="false">TRUE()</f>
        <v>1</v>
      </c>
      <c r="W175" s="99" t="n">
        <v>3</v>
      </c>
    </row>
    <row r="176" customFormat="false" ht="21" hidden="false" customHeight="false" outlineLevel="0" collapsed="false">
      <c r="A176" s="90" t="s">
        <v>37</v>
      </c>
      <c r="B176" s="102" t="s">
        <v>7986</v>
      </c>
      <c r="C176" s="93" t="s">
        <v>7987</v>
      </c>
      <c r="D176" s="92"/>
      <c r="E176" s="92"/>
      <c r="F176" s="92"/>
      <c r="G176" s="92"/>
      <c r="H176" s="92"/>
      <c r="I176" s="92"/>
      <c r="J176" s="92" t="s">
        <v>7988</v>
      </c>
      <c r="K176" s="92" t="s">
        <v>7989</v>
      </c>
      <c r="L176" s="93" t="s">
        <v>7990</v>
      </c>
      <c r="M176" s="92" t="s">
        <v>7522</v>
      </c>
      <c r="N176" s="92" t="s">
        <v>7991</v>
      </c>
      <c r="O176" s="92"/>
      <c r="P176" s="92" t="s">
        <v>49</v>
      </c>
      <c r="Q176" s="92"/>
      <c r="R176" s="92" t="s">
        <v>35</v>
      </c>
      <c r="S176" s="92" t="s">
        <v>1745</v>
      </c>
      <c r="T176" s="92" t="s">
        <v>1023</v>
      </c>
      <c r="U176" s="94" t="b">
        <f aca="false">FALSE()</f>
        <v>0</v>
      </c>
      <c r="V176" s="94" t="b">
        <f aca="false">TRUE()</f>
        <v>1</v>
      </c>
      <c r="W176" s="94" t="n">
        <v>3</v>
      </c>
    </row>
    <row r="177" customFormat="false" ht="31.5" hidden="false" customHeight="false" outlineLevel="0" collapsed="false">
      <c r="A177" s="95" t="s">
        <v>37</v>
      </c>
      <c r="B177" s="101" t="s">
        <v>7992</v>
      </c>
      <c r="C177" s="98" t="s">
        <v>7993</v>
      </c>
      <c r="D177" s="97"/>
      <c r="E177" s="97"/>
      <c r="F177" s="97"/>
      <c r="G177" s="97"/>
      <c r="H177" s="97"/>
      <c r="I177" s="97"/>
      <c r="J177" s="97" t="s">
        <v>7994</v>
      </c>
      <c r="K177" s="97" t="s">
        <v>7995</v>
      </c>
      <c r="L177" s="98" t="s">
        <v>7996</v>
      </c>
      <c r="M177" s="97" t="s">
        <v>7522</v>
      </c>
      <c r="N177" s="97" t="s">
        <v>7997</v>
      </c>
      <c r="O177" s="97"/>
      <c r="P177" s="97" t="s">
        <v>49</v>
      </c>
      <c r="Q177" s="97"/>
      <c r="R177" s="97" t="s">
        <v>35</v>
      </c>
      <c r="S177" s="97" t="s">
        <v>1745</v>
      </c>
      <c r="T177" s="97" t="s">
        <v>1023</v>
      </c>
      <c r="U177" s="99" t="b">
        <f aca="false">FALSE()</f>
        <v>0</v>
      </c>
      <c r="V177" s="99" t="b">
        <f aca="false">TRUE()</f>
        <v>1</v>
      </c>
      <c r="W177" s="99" t="n">
        <v>3</v>
      </c>
    </row>
    <row r="178" customFormat="false" ht="31.5" hidden="false" customHeight="false" outlineLevel="0" collapsed="false">
      <c r="A178" s="90" t="s">
        <v>77</v>
      </c>
      <c r="B178" s="102" t="s">
        <v>7998</v>
      </c>
      <c r="C178" s="93" t="s">
        <v>7999</v>
      </c>
      <c r="D178" s="92"/>
      <c r="E178" s="92"/>
      <c r="F178" s="92"/>
      <c r="G178" s="92"/>
      <c r="H178" s="92"/>
      <c r="I178" s="92"/>
      <c r="J178" s="92" t="s">
        <v>8000</v>
      </c>
      <c r="K178" s="92" t="s">
        <v>8001</v>
      </c>
      <c r="L178" s="93" t="s">
        <v>8002</v>
      </c>
      <c r="M178" s="92" t="s">
        <v>7522</v>
      </c>
      <c r="N178" s="92" t="s">
        <v>8003</v>
      </c>
      <c r="O178" s="92"/>
      <c r="P178" s="92" t="s">
        <v>49</v>
      </c>
      <c r="Q178" s="92"/>
      <c r="R178" s="92" t="s">
        <v>35</v>
      </c>
      <c r="S178" s="92" t="s">
        <v>1745</v>
      </c>
      <c r="T178" s="92" t="s">
        <v>1023</v>
      </c>
      <c r="U178" s="94" t="b">
        <f aca="false">FALSE()</f>
        <v>0</v>
      </c>
      <c r="V178" s="94" t="b">
        <f aca="false">TRUE()</f>
        <v>1</v>
      </c>
      <c r="W178" s="94" t="n">
        <v>3</v>
      </c>
    </row>
    <row r="179" customFormat="false" ht="31.5" hidden="false" customHeight="false" outlineLevel="0" collapsed="false">
      <c r="A179" s="95" t="s">
        <v>37</v>
      </c>
      <c r="B179" s="101" t="s">
        <v>8004</v>
      </c>
      <c r="C179" s="98" t="s">
        <v>8005</v>
      </c>
      <c r="D179" s="97"/>
      <c r="E179" s="97"/>
      <c r="F179" s="97"/>
      <c r="G179" s="97"/>
      <c r="H179" s="97"/>
      <c r="I179" s="97"/>
      <c r="J179" s="97" t="s">
        <v>8006</v>
      </c>
      <c r="K179" s="97" t="s">
        <v>8007</v>
      </c>
      <c r="L179" s="98" t="s">
        <v>8008</v>
      </c>
      <c r="M179" s="97" t="s">
        <v>7522</v>
      </c>
      <c r="N179" s="97" t="s">
        <v>8009</v>
      </c>
      <c r="O179" s="97"/>
      <c r="P179" s="97" t="s">
        <v>49</v>
      </c>
      <c r="Q179" s="97"/>
      <c r="R179" s="97" t="s">
        <v>35</v>
      </c>
      <c r="S179" s="97" t="s">
        <v>1745</v>
      </c>
      <c r="T179" s="97" t="s">
        <v>1023</v>
      </c>
      <c r="U179" s="99" t="b">
        <f aca="false">FALSE()</f>
        <v>0</v>
      </c>
      <c r="V179" s="99" t="b">
        <f aca="false">TRUE()</f>
        <v>1</v>
      </c>
      <c r="W179" s="99" t="n">
        <v>3</v>
      </c>
    </row>
    <row r="180" customFormat="false" ht="13.5" hidden="false" customHeight="false" outlineLevel="0" collapsed="false">
      <c r="A180" s="90" t="s">
        <v>37</v>
      </c>
      <c r="B180" s="100" t="s">
        <v>8010</v>
      </c>
      <c r="C180" s="92"/>
      <c r="D180" s="92"/>
      <c r="E180" s="92"/>
      <c r="F180" s="92"/>
      <c r="G180" s="92"/>
      <c r="H180" s="92"/>
      <c r="I180" s="92"/>
      <c r="J180" s="92" t="s">
        <v>8011</v>
      </c>
      <c r="K180" s="92"/>
      <c r="L180" s="93" t="s">
        <v>8012</v>
      </c>
      <c r="M180" s="92" t="s">
        <v>7522</v>
      </c>
      <c r="N180" s="92" t="s">
        <v>8013</v>
      </c>
      <c r="O180" s="92"/>
      <c r="P180" s="92" t="s">
        <v>49</v>
      </c>
      <c r="Q180" s="92"/>
      <c r="R180" s="92" t="s">
        <v>35</v>
      </c>
      <c r="S180" s="92" t="s">
        <v>1745</v>
      </c>
      <c r="T180" s="92" t="s">
        <v>1023</v>
      </c>
      <c r="U180" s="94" t="b">
        <f aca="false">FALSE()</f>
        <v>0</v>
      </c>
      <c r="V180" s="94" t="b">
        <f aca="false">TRUE()</f>
        <v>1</v>
      </c>
      <c r="W180" s="94" t="n">
        <v>2</v>
      </c>
    </row>
    <row r="181" customFormat="false" ht="42" hidden="false" customHeight="false" outlineLevel="0" collapsed="false">
      <c r="A181" s="95" t="s">
        <v>37</v>
      </c>
      <c r="B181" s="101" t="s">
        <v>8014</v>
      </c>
      <c r="C181" s="98" t="s">
        <v>8015</v>
      </c>
      <c r="D181" s="97"/>
      <c r="E181" s="97"/>
      <c r="F181" s="97"/>
      <c r="G181" s="97"/>
      <c r="H181" s="97"/>
      <c r="I181" s="97"/>
      <c r="J181" s="97" t="s">
        <v>8016</v>
      </c>
      <c r="K181" s="97" t="s">
        <v>8017</v>
      </c>
      <c r="L181" s="98" t="s">
        <v>8018</v>
      </c>
      <c r="M181" s="97" t="s">
        <v>7522</v>
      </c>
      <c r="N181" s="97" t="s">
        <v>8019</v>
      </c>
      <c r="O181" s="97"/>
      <c r="P181" s="97" t="s">
        <v>49</v>
      </c>
      <c r="Q181" s="97"/>
      <c r="R181" s="97" t="s">
        <v>35</v>
      </c>
      <c r="S181" s="97" t="s">
        <v>1745</v>
      </c>
      <c r="T181" s="97" t="s">
        <v>1023</v>
      </c>
      <c r="U181" s="99" t="b">
        <f aca="false">FALSE()</f>
        <v>0</v>
      </c>
      <c r="V181" s="99" t="b">
        <f aca="false">TRUE()</f>
        <v>1</v>
      </c>
      <c r="W181" s="99" t="n">
        <v>3</v>
      </c>
    </row>
    <row r="182" customFormat="false" ht="31.5" hidden="false" customHeight="false" outlineLevel="0" collapsed="false">
      <c r="A182" s="90" t="s">
        <v>37</v>
      </c>
      <c r="B182" s="102" t="s">
        <v>8020</v>
      </c>
      <c r="C182" s="93" t="s">
        <v>8021</v>
      </c>
      <c r="D182" s="92"/>
      <c r="E182" s="92"/>
      <c r="F182" s="92"/>
      <c r="G182" s="92"/>
      <c r="H182" s="92"/>
      <c r="I182" s="92"/>
      <c r="J182" s="92" t="s">
        <v>8022</v>
      </c>
      <c r="K182" s="92" t="s">
        <v>8023</v>
      </c>
      <c r="L182" s="93" t="s">
        <v>8024</v>
      </c>
      <c r="M182" s="92" t="s">
        <v>7522</v>
      </c>
      <c r="N182" s="92" t="s">
        <v>8025</v>
      </c>
      <c r="O182" s="92"/>
      <c r="P182" s="92" t="s">
        <v>49</v>
      </c>
      <c r="Q182" s="92"/>
      <c r="R182" s="92" t="s">
        <v>35</v>
      </c>
      <c r="S182" s="92" t="s">
        <v>1745</v>
      </c>
      <c r="T182" s="92" t="s">
        <v>1023</v>
      </c>
      <c r="U182" s="94" t="b">
        <f aca="false">FALSE()</f>
        <v>0</v>
      </c>
      <c r="V182" s="94" t="b">
        <f aca="false">TRUE()</f>
        <v>1</v>
      </c>
      <c r="W182" s="94" t="n">
        <v>3</v>
      </c>
    </row>
    <row r="183" customFormat="false" ht="13.5" hidden="false" customHeight="false" outlineLevel="0" collapsed="false">
      <c r="A183" s="95" t="s">
        <v>37</v>
      </c>
      <c r="B183" s="103" t="s">
        <v>8026</v>
      </c>
      <c r="C183" s="97"/>
      <c r="D183" s="97"/>
      <c r="E183" s="97"/>
      <c r="F183" s="97"/>
      <c r="G183" s="97"/>
      <c r="H183" s="97"/>
      <c r="I183" s="97"/>
      <c r="J183" s="97" t="s">
        <v>8027</v>
      </c>
      <c r="K183" s="97"/>
      <c r="L183" s="98" t="s">
        <v>8028</v>
      </c>
      <c r="M183" s="97" t="s">
        <v>7522</v>
      </c>
      <c r="N183" s="97" t="s">
        <v>8029</v>
      </c>
      <c r="O183" s="97"/>
      <c r="P183" s="97" t="s">
        <v>49</v>
      </c>
      <c r="Q183" s="97"/>
      <c r="R183" s="97" t="s">
        <v>35</v>
      </c>
      <c r="S183" s="97" t="s">
        <v>1745</v>
      </c>
      <c r="T183" s="97" t="s">
        <v>1023</v>
      </c>
      <c r="U183" s="99" t="b">
        <f aca="false">FALSE()</f>
        <v>0</v>
      </c>
      <c r="V183" s="99" t="b">
        <f aca="false">TRUE()</f>
        <v>1</v>
      </c>
      <c r="W183" s="99" t="n">
        <v>2</v>
      </c>
    </row>
    <row r="184" customFormat="false" ht="13.5" hidden="false" customHeight="false" outlineLevel="0" collapsed="false">
      <c r="A184" s="90" t="s">
        <v>37</v>
      </c>
      <c r="B184" s="100" t="s">
        <v>8030</v>
      </c>
      <c r="C184" s="92"/>
      <c r="D184" s="92"/>
      <c r="E184" s="92"/>
      <c r="F184" s="92"/>
      <c r="G184" s="92"/>
      <c r="H184" s="92"/>
      <c r="I184" s="92"/>
      <c r="J184" s="92" t="s">
        <v>8031</v>
      </c>
      <c r="K184" s="92"/>
      <c r="L184" s="93" t="s">
        <v>8032</v>
      </c>
      <c r="M184" s="92" t="s">
        <v>7522</v>
      </c>
      <c r="N184" s="92" t="s">
        <v>8033</v>
      </c>
      <c r="O184" s="92"/>
      <c r="P184" s="92" t="s">
        <v>49</v>
      </c>
      <c r="Q184" s="92"/>
      <c r="R184" s="92" t="s">
        <v>35</v>
      </c>
      <c r="S184" s="92" t="s">
        <v>1745</v>
      </c>
      <c r="T184" s="92" t="s">
        <v>1023</v>
      </c>
      <c r="U184" s="94" t="b">
        <f aca="false">FALSE()</f>
        <v>0</v>
      </c>
      <c r="V184" s="94" t="b">
        <f aca="false">TRUE()</f>
        <v>1</v>
      </c>
      <c r="W184" s="94" t="n">
        <v>2</v>
      </c>
    </row>
    <row r="185" customFormat="false" ht="31.5" hidden="false" customHeight="false" outlineLevel="0" collapsed="false">
      <c r="A185" s="95" t="s">
        <v>37</v>
      </c>
      <c r="B185" s="101" t="s">
        <v>8034</v>
      </c>
      <c r="C185" s="98" t="s">
        <v>8035</v>
      </c>
      <c r="D185" s="97"/>
      <c r="E185" s="97"/>
      <c r="F185" s="97"/>
      <c r="G185" s="97"/>
      <c r="H185" s="97"/>
      <c r="I185" s="97"/>
      <c r="J185" s="97" t="s">
        <v>8036</v>
      </c>
      <c r="K185" s="97" t="s">
        <v>8037</v>
      </c>
      <c r="L185" s="98" t="s">
        <v>8038</v>
      </c>
      <c r="M185" s="97" t="s">
        <v>7522</v>
      </c>
      <c r="N185" s="97" t="s">
        <v>8039</v>
      </c>
      <c r="O185" s="97"/>
      <c r="P185" s="97" t="s">
        <v>49</v>
      </c>
      <c r="Q185" s="97"/>
      <c r="R185" s="97" t="s">
        <v>35</v>
      </c>
      <c r="S185" s="97" t="s">
        <v>1745</v>
      </c>
      <c r="T185" s="97" t="s">
        <v>1023</v>
      </c>
      <c r="U185" s="99" t="b">
        <f aca="false">FALSE()</f>
        <v>0</v>
      </c>
      <c r="V185" s="99" t="b">
        <f aca="false">TRUE()</f>
        <v>1</v>
      </c>
      <c r="W185" s="99" t="n">
        <v>3</v>
      </c>
    </row>
    <row r="186" customFormat="false" ht="42" hidden="false" customHeight="false" outlineLevel="0" collapsed="false">
      <c r="A186" s="90" t="s">
        <v>37</v>
      </c>
      <c r="B186" s="102" t="s">
        <v>8040</v>
      </c>
      <c r="C186" s="93" t="s">
        <v>8041</v>
      </c>
      <c r="D186" s="92"/>
      <c r="E186" s="92"/>
      <c r="F186" s="92"/>
      <c r="G186" s="92"/>
      <c r="H186" s="92"/>
      <c r="I186" s="92"/>
      <c r="J186" s="92" t="s">
        <v>8042</v>
      </c>
      <c r="K186" s="92" t="s">
        <v>8043</v>
      </c>
      <c r="L186" s="93" t="s">
        <v>8044</v>
      </c>
      <c r="M186" s="92" t="s">
        <v>7522</v>
      </c>
      <c r="N186" s="92" t="s">
        <v>8045</v>
      </c>
      <c r="O186" s="92"/>
      <c r="P186" s="92" t="s">
        <v>49</v>
      </c>
      <c r="Q186" s="92"/>
      <c r="R186" s="92" t="s">
        <v>35</v>
      </c>
      <c r="S186" s="92" t="s">
        <v>1745</v>
      </c>
      <c r="T186" s="92" t="s">
        <v>1023</v>
      </c>
      <c r="U186" s="94" t="b">
        <f aca="false">FALSE()</f>
        <v>0</v>
      </c>
      <c r="V186" s="94" t="b">
        <f aca="false">TRUE()</f>
        <v>1</v>
      </c>
      <c r="W186" s="94" t="n">
        <v>3</v>
      </c>
    </row>
    <row r="187" customFormat="false" ht="31.5" hidden="false" customHeight="false" outlineLevel="0" collapsed="false">
      <c r="A187" s="95" t="s">
        <v>37</v>
      </c>
      <c r="B187" s="101" t="s">
        <v>8046</v>
      </c>
      <c r="C187" s="98" t="s">
        <v>8047</v>
      </c>
      <c r="D187" s="97"/>
      <c r="E187" s="97"/>
      <c r="F187" s="97"/>
      <c r="G187" s="97"/>
      <c r="H187" s="97"/>
      <c r="I187" s="97"/>
      <c r="J187" s="97" t="s">
        <v>8048</v>
      </c>
      <c r="K187" s="97" t="s">
        <v>8049</v>
      </c>
      <c r="L187" s="98" t="s">
        <v>8050</v>
      </c>
      <c r="M187" s="97" t="s">
        <v>7522</v>
      </c>
      <c r="N187" s="97" t="s">
        <v>8051</v>
      </c>
      <c r="O187" s="97"/>
      <c r="P187" s="97" t="s">
        <v>49</v>
      </c>
      <c r="Q187" s="97"/>
      <c r="R187" s="97" t="s">
        <v>35</v>
      </c>
      <c r="S187" s="97" t="s">
        <v>1745</v>
      </c>
      <c r="T187" s="97" t="s">
        <v>1023</v>
      </c>
      <c r="U187" s="99" t="b">
        <f aca="false">FALSE()</f>
        <v>0</v>
      </c>
      <c r="V187" s="99" t="b">
        <f aca="false">TRUE()</f>
        <v>1</v>
      </c>
      <c r="W187" s="99" t="n">
        <v>3</v>
      </c>
    </row>
    <row r="188" customFormat="false" ht="31.5" hidden="false" customHeight="false" outlineLevel="0" collapsed="false">
      <c r="A188" s="90" t="s">
        <v>37</v>
      </c>
      <c r="B188" s="102" t="s">
        <v>8052</v>
      </c>
      <c r="C188" s="93" t="s">
        <v>8053</v>
      </c>
      <c r="D188" s="92"/>
      <c r="E188" s="92"/>
      <c r="F188" s="92"/>
      <c r="G188" s="92"/>
      <c r="H188" s="92"/>
      <c r="I188" s="92"/>
      <c r="J188" s="92" t="s">
        <v>8054</v>
      </c>
      <c r="K188" s="92" t="s">
        <v>8055</v>
      </c>
      <c r="L188" s="93" t="s">
        <v>8056</v>
      </c>
      <c r="M188" s="92" t="s">
        <v>7522</v>
      </c>
      <c r="N188" s="92" t="s">
        <v>8057</v>
      </c>
      <c r="O188" s="92"/>
      <c r="P188" s="92" t="s">
        <v>49</v>
      </c>
      <c r="Q188" s="92"/>
      <c r="R188" s="92" t="s">
        <v>35</v>
      </c>
      <c r="S188" s="92" t="s">
        <v>1745</v>
      </c>
      <c r="T188" s="92" t="s">
        <v>1023</v>
      </c>
      <c r="U188" s="94" t="b">
        <f aca="false">FALSE()</f>
        <v>0</v>
      </c>
      <c r="V188" s="94" t="b">
        <f aca="false">TRUE()</f>
        <v>1</v>
      </c>
      <c r="W188" s="94" t="n">
        <v>3</v>
      </c>
    </row>
    <row r="189" customFormat="false" ht="42" hidden="false" customHeight="false" outlineLevel="0" collapsed="false">
      <c r="A189" s="95" t="s">
        <v>37</v>
      </c>
      <c r="B189" s="101" t="s">
        <v>8058</v>
      </c>
      <c r="C189" s="98" t="s">
        <v>8059</v>
      </c>
      <c r="D189" s="97"/>
      <c r="E189" s="97"/>
      <c r="F189" s="97"/>
      <c r="G189" s="97"/>
      <c r="H189" s="97"/>
      <c r="I189" s="97"/>
      <c r="J189" s="97" t="s">
        <v>8060</v>
      </c>
      <c r="K189" s="97" t="s">
        <v>8061</v>
      </c>
      <c r="L189" s="98" t="s">
        <v>8062</v>
      </c>
      <c r="M189" s="97" t="s">
        <v>7522</v>
      </c>
      <c r="N189" s="97" t="s">
        <v>8063</v>
      </c>
      <c r="O189" s="97"/>
      <c r="P189" s="97" t="s">
        <v>49</v>
      </c>
      <c r="Q189" s="97"/>
      <c r="R189" s="97" t="s">
        <v>35</v>
      </c>
      <c r="S189" s="97" t="s">
        <v>1745</v>
      </c>
      <c r="T189" s="97" t="s">
        <v>1023</v>
      </c>
      <c r="U189" s="99" t="b">
        <f aca="false">FALSE()</f>
        <v>0</v>
      </c>
      <c r="V189" s="99" t="b">
        <f aca="false">TRUE()</f>
        <v>1</v>
      </c>
      <c r="W189" s="99" t="n">
        <v>3</v>
      </c>
    </row>
    <row r="190" customFormat="false" ht="31.5" hidden="false" customHeight="false" outlineLevel="0" collapsed="false">
      <c r="A190" s="90" t="s">
        <v>37</v>
      </c>
      <c r="B190" s="102" t="s">
        <v>8064</v>
      </c>
      <c r="C190" s="93" t="s">
        <v>8065</v>
      </c>
      <c r="D190" s="92"/>
      <c r="E190" s="92"/>
      <c r="F190" s="92"/>
      <c r="G190" s="92"/>
      <c r="H190" s="92"/>
      <c r="I190" s="92"/>
      <c r="J190" s="92" t="s">
        <v>412</v>
      </c>
      <c r="K190" s="92" t="s">
        <v>8066</v>
      </c>
      <c r="L190" s="93" t="s">
        <v>8067</v>
      </c>
      <c r="M190" s="92" t="s">
        <v>7522</v>
      </c>
      <c r="N190" s="92" t="s">
        <v>8068</v>
      </c>
      <c r="O190" s="92"/>
      <c r="P190" s="92" t="s">
        <v>49</v>
      </c>
      <c r="Q190" s="92"/>
      <c r="R190" s="92" t="s">
        <v>35</v>
      </c>
      <c r="S190" s="92" t="s">
        <v>1745</v>
      </c>
      <c r="T190" s="92" t="s">
        <v>1023</v>
      </c>
      <c r="U190" s="94" t="b">
        <f aca="false">FALSE()</f>
        <v>0</v>
      </c>
      <c r="V190" s="94" t="b">
        <f aca="false">TRUE()</f>
        <v>1</v>
      </c>
      <c r="W190" s="94" t="n">
        <v>3</v>
      </c>
    </row>
    <row r="191" customFormat="false" ht="13.5" hidden="false" customHeight="false" outlineLevel="0" collapsed="false">
      <c r="A191" s="95" t="s">
        <v>37</v>
      </c>
      <c r="B191" s="103" t="s">
        <v>8069</v>
      </c>
      <c r="C191" s="97"/>
      <c r="D191" s="97"/>
      <c r="E191" s="97"/>
      <c r="F191" s="97"/>
      <c r="G191" s="97"/>
      <c r="H191" s="97"/>
      <c r="I191" s="97"/>
      <c r="J191" s="97" t="s">
        <v>8070</v>
      </c>
      <c r="K191" s="97"/>
      <c r="L191" s="98" t="s">
        <v>8071</v>
      </c>
      <c r="M191" s="97" t="s">
        <v>7522</v>
      </c>
      <c r="N191" s="97" t="s">
        <v>8072</v>
      </c>
      <c r="O191" s="97"/>
      <c r="P191" s="97" t="s">
        <v>49</v>
      </c>
      <c r="Q191" s="97"/>
      <c r="R191" s="97" t="s">
        <v>35</v>
      </c>
      <c r="S191" s="97" t="s">
        <v>1745</v>
      </c>
      <c r="T191" s="97" t="s">
        <v>1023</v>
      </c>
      <c r="U191" s="99" t="b">
        <f aca="false">FALSE()</f>
        <v>0</v>
      </c>
      <c r="V191" s="99" t="b">
        <f aca="false">TRUE()</f>
        <v>1</v>
      </c>
      <c r="W191" s="99" t="n">
        <v>2</v>
      </c>
    </row>
    <row r="192" customFormat="false" ht="42" hidden="false" customHeight="false" outlineLevel="0" collapsed="false">
      <c r="A192" s="90" t="s">
        <v>37</v>
      </c>
      <c r="B192" s="102" t="s">
        <v>8073</v>
      </c>
      <c r="C192" s="93" t="s">
        <v>8074</v>
      </c>
      <c r="D192" s="92"/>
      <c r="E192" s="92"/>
      <c r="F192" s="92"/>
      <c r="G192" s="92"/>
      <c r="H192" s="92"/>
      <c r="I192" s="92"/>
      <c r="J192" s="92" t="s">
        <v>8075</v>
      </c>
      <c r="K192" s="92" t="s">
        <v>8076</v>
      </c>
      <c r="L192" s="93" t="s">
        <v>8077</v>
      </c>
      <c r="M192" s="92" t="s">
        <v>7522</v>
      </c>
      <c r="N192" s="92" t="s">
        <v>8078</v>
      </c>
      <c r="O192" s="92"/>
      <c r="P192" s="92" t="s">
        <v>49</v>
      </c>
      <c r="Q192" s="92"/>
      <c r="R192" s="92" t="s">
        <v>35</v>
      </c>
      <c r="S192" s="92" t="s">
        <v>1745</v>
      </c>
      <c r="T192" s="92" t="s">
        <v>1023</v>
      </c>
      <c r="U192" s="94" t="b">
        <f aca="false">FALSE()</f>
        <v>0</v>
      </c>
      <c r="V192" s="94" t="b">
        <f aca="false">TRUE()</f>
        <v>1</v>
      </c>
      <c r="W192" s="94" t="n">
        <v>3</v>
      </c>
    </row>
    <row r="193" customFormat="false" ht="31.5" hidden="false" customHeight="false" outlineLevel="0" collapsed="false">
      <c r="A193" s="95" t="s">
        <v>37</v>
      </c>
      <c r="B193" s="101" t="s">
        <v>3071</v>
      </c>
      <c r="C193" s="98" t="s">
        <v>8079</v>
      </c>
      <c r="D193" s="97"/>
      <c r="E193" s="97"/>
      <c r="F193" s="97"/>
      <c r="G193" s="97"/>
      <c r="H193" s="97"/>
      <c r="I193" s="97"/>
      <c r="J193" s="97" t="s">
        <v>8080</v>
      </c>
      <c r="K193" s="97" t="s">
        <v>8081</v>
      </c>
      <c r="L193" s="98" t="s">
        <v>8082</v>
      </c>
      <c r="M193" s="97" t="s">
        <v>7522</v>
      </c>
      <c r="N193" s="97" t="s">
        <v>8083</v>
      </c>
      <c r="O193" s="97"/>
      <c r="P193" s="97" t="s">
        <v>49</v>
      </c>
      <c r="Q193" s="97"/>
      <c r="R193" s="97" t="s">
        <v>35</v>
      </c>
      <c r="S193" s="97" t="s">
        <v>1745</v>
      </c>
      <c r="T193" s="97" t="s">
        <v>1023</v>
      </c>
      <c r="U193" s="99" t="b">
        <f aca="false">FALSE()</f>
        <v>0</v>
      </c>
      <c r="V193" s="99" t="b">
        <f aca="false">TRUE()</f>
        <v>1</v>
      </c>
      <c r="W193" s="99" t="n">
        <v>3</v>
      </c>
    </row>
    <row r="194" customFormat="false" ht="31.5" hidden="false" customHeight="false" outlineLevel="0" collapsed="false">
      <c r="A194" s="90" t="s">
        <v>37</v>
      </c>
      <c r="B194" s="102" t="s">
        <v>8084</v>
      </c>
      <c r="C194" s="93" t="s">
        <v>8085</v>
      </c>
      <c r="D194" s="92"/>
      <c r="E194" s="92"/>
      <c r="F194" s="92"/>
      <c r="G194" s="92"/>
      <c r="H194" s="92"/>
      <c r="I194" s="92"/>
      <c r="J194" s="92" t="s">
        <v>412</v>
      </c>
      <c r="K194" s="92" t="s">
        <v>8086</v>
      </c>
      <c r="L194" s="93" t="s">
        <v>8087</v>
      </c>
      <c r="M194" s="92" t="s">
        <v>7522</v>
      </c>
      <c r="N194" s="92" t="s">
        <v>8088</v>
      </c>
      <c r="O194" s="92"/>
      <c r="P194" s="92" t="s">
        <v>49</v>
      </c>
      <c r="Q194" s="92"/>
      <c r="R194" s="92" t="s">
        <v>35</v>
      </c>
      <c r="S194" s="92" t="s">
        <v>1745</v>
      </c>
      <c r="T194" s="92" t="s">
        <v>1023</v>
      </c>
      <c r="U194" s="94" t="b">
        <f aca="false">FALSE()</f>
        <v>0</v>
      </c>
      <c r="V194" s="94" t="b">
        <f aca="false">TRUE()</f>
        <v>1</v>
      </c>
      <c r="W194" s="94" t="n">
        <v>3</v>
      </c>
    </row>
    <row r="195" customFormat="false" ht="13.5" hidden="false" customHeight="false" outlineLevel="0" collapsed="false">
      <c r="A195" s="95" t="s">
        <v>77</v>
      </c>
      <c r="B195" s="103" t="s">
        <v>8089</v>
      </c>
      <c r="C195" s="97"/>
      <c r="D195" s="97"/>
      <c r="E195" s="97"/>
      <c r="F195" s="97"/>
      <c r="G195" s="97"/>
      <c r="H195" s="97"/>
      <c r="I195" s="97"/>
      <c r="J195" s="97" t="s">
        <v>8090</v>
      </c>
      <c r="K195" s="97"/>
      <c r="L195" s="98" t="s">
        <v>8091</v>
      </c>
      <c r="M195" s="97" t="s">
        <v>7522</v>
      </c>
      <c r="N195" s="97" t="s">
        <v>8092</v>
      </c>
      <c r="O195" s="97"/>
      <c r="P195" s="97" t="s">
        <v>49</v>
      </c>
      <c r="Q195" s="97"/>
      <c r="R195" s="97" t="s">
        <v>35</v>
      </c>
      <c r="S195" s="97" t="s">
        <v>1745</v>
      </c>
      <c r="T195" s="97" t="s">
        <v>1023</v>
      </c>
      <c r="U195" s="99" t="b">
        <f aca="false">FALSE()</f>
        <v>0</v>
      </c>
      <c r="V195" s="99" t="b">
        <f aca="false">TRUE()</f>
        <v>1</v>
      </c>
      <c r="W195" s="99" t="n">
        <v>2</v>
      </c>
    </row>
    <row r="196" customFormat="false" ht="13.5" hidden="false" customHeight="false" outlineLevel="0" collapsed="false">
      <c r="A196" s="90" t="s">
        <v>37</v>
      </c>
      <c r="B196" s="106" t="s">
        <v>8093</v>
      </c>
      <c r="C196" s="92"/>
      <c r="D196" s="92"/>
      <c r="E196" s="92"/>
      <c r="F196" s="92"/>
      <c r="G196" s="92"/>
      <c r="H196" s="92"/>
      <c r="I196" s="92"/>
      <c r="J196" s="92" t="s">
        <v>8094</v>
      </c>
      <c r="K196" s="92"/>
      <c r="L196" s="93" t="s">
        <v>8095</v>
      </c>
      <c r="M196" s="92" t="s">
        <v>7522</v>
      </c>
      <c r="N196" s="92" t="s">
        <v>8096</v>
      </c>
      <c r="O196" s="92"/>
      <c r="P196" s="92" t="s">
        <v>49</v>
      </c>
      <c r="Q196" s="92"/>
      <c r="R196" s="92" t="s">
        <v>35</v>
      </c>
      <c r="S196" s="92" t="s">
        <v>1745</v>
      </c>
      <c r="T196" s="92" t="s">
        <v>50</v>
      </c>
      <c r="U196" s="94" t="b">
        <f aca="false">FALSE()</f>
        <v>0</v>
      </c>
      <c r="V196" s="94" t="b">
        <f aca="false">TRUE()</f>
        <v>1</v>
      </c>
      <c r="W196" s="94" t="n">
        <v>1</v>
      </c>
    </row>
    <row r="197" customFormat="false" ht="13.5" hidden="false" customHeight="false" outlineLevel="0" collapsed="false">
      <c r="A197" s="95" t="s">
        <v>37</v>
      </c>
      <c r="B197" s="103" t="s">
        <v>3362</v>
      </c>
      <c r="C197" s="97"/>
      <c r="D197" s="97"/>
      <c r="E197" s="97"/>
      <c r="F197" s="97"/>
      <c r="G197" s="97"/>
      <c r="H197" s="97"/>
      <c r="I197" s="97"/>
      <c r="J197" s="97" t="s">
        <v>3258</v>
      </c>
      <c r="K197" s="97"/>
      <c r="L197" s="98" t="s">
        <v>8097</v>
      </c>
      <c r="M197" s="97" t="s">
        <v>7522</v>
      </c>
      <c r="N197" s="97" t="s">
        <v>8098</v>
      </c>
      <c r="O197" s="97"/>
      <c r="P197" s="97" t="s">
        <v>49</v>
      </c>
      <c r="Q197" s="97"/>
      <c r="R197" s="97" t="s">
        <v>35</v>
      </c>
      <c r="S197" s="97" t="s">
        <v>1745</v>
      </c>
      <c r="T197" s="97" t="s">
        <v>50</v>
      </c>
      <c r="U197" s="99" t="b">
        <f aca="false">FALSE()</f>
        <v>0</v>
      </c>
      <c r="V197" s="99" t="b">
        <f aca="false">TRUE()</f>
        <v>1</v>
      </c>
      <c r="W197" s="99" t="n">
        <v>2</v>
      </c>
    </row>
    <row r="198" customFormat="false" ht="21" hidden="false" customHeight="false" outlineLevel="0" collapsed="false">
      <c r="A198" s="90" t="s">
        <v>37</v>
      </c>
      <c r="B198" s="102" t="s">
        <v>8099</v>
      </c>
      <c r="C198" s="93" t="s">
        <v>8100</v>
      </c>
      <c r="D198" s="92"/>
      <c r="E198" s="92"/>
      <c r="F198" s="92"/>
      <c r="G198" s="92"/>
      <c r="H198" s="92"/>
      <c r="I198" s="92"/>
      <c r="J198" s="92" t="s">
        <v>8101</v>
      </c>
      <c r="K198" s="92" t="s">
        <v>8102</v>
      </c>
      <c r="L198" s="93" t="s">
        <v>8103</v>
      </c>
      <c r="M198" s="92" t="s">
        <v>7522</v>
      </c>
      <c r="N198" s="92" t="s">
        <v>8104</v>
      </c>
      <c r="O198" s="92"/>
      <c r="P198" s="92" t="s">
        <v>49</v>
      </c>
      <c r="Q198" s="92"/>
      <c r="R198" s="92" t="s">
        <v>35</v>
      </c>
      <c r="S198" s="92" t="s">
        <v>1745</v>
      </c>
      <c r="T198" s="92" t="s">
        <v>50</v>
      </c>
      <c r="U198" s="94" t="b">
        <f aca="false">FALSE()</f>
        <v>0</v>
      </c>
      <c r="V198" s="94" t="b">
        <f aca="false">TRUE()</f>
        <v>1</v>
      </c>
      <c r="W198" s="94" t="n">
        <v>3</v>
      </c>
    </row>
    <row r="199" customFormat="false" ht="42" hidden="false" customHeight="false" outlineLevel="0" collapsed="false">
      <c r="A199" s="95" t="s">
        <v>37</v>
      </c>
      <c r="B199" s="101" t="s">
        <v>8105</v>
      </c>
      <c r="C199" s="98" t="s">
        <v>8106</v>
      </c>
      <c r="D199" s="97"/>
      <c r="E199" s="97"/>
      <c r="F199" s="97"/>
      <c r="G199" s="97"/>
      <c r="H199" s="97"/>
      <c r="I199" s="97"/>
      <c r="J199" s="97" t="s">
        <v>8107</v>
      </c>
      <c r="K199" s="97" t="s">
        <v>8108</v>
      </c>
      <c r="L199" s="98" t="s">
        <v>8109</v>
      </c>
      <c r="M199" s="97" t="s">
        <v>7522</v>
      </c>
      <c r="N199" s="97" t="s">
        <v>8110</v>
      </c>
      <c r="O199" s="97"/>
      <c r="P199" s="97" t="s">
        <v>49</v>
      </c>
      <c r="Q199" s="97"/>
      <c r="R199" s="97" t="s">
        <v>35</v>
      </c>
      <c r="S199" s="97" t="s">
        <v>1745</v>
      </c>
      <c r="T199" s="97" t="s">
        <v>50</v>
      </c>
      <c r="U199" s="99" t="b">
        <f aca="false">FALSE()</f>
        <v>0</v>
      </c>
      <c r="V199" s="99" t="b">
        <f aca="false">TRUE()</f>
        <v>1</v>
      </c>
      <c r="W199" s="99" t="n">
        <v>3</v>
      </c>
    </row>
    <row r="200" customFormat="false" ht="31.5" hidden="false" customHeight="false" outlineLevel="0" collapsed="false">
      <c r="A200" s="90" t="s">
        <v>37</v>
      </c>
      <c r="B200" s="102" t="s">
        <v>8111</v>
      </c>
      <c r="C200" s="93" t="s">
        <v>8112</v>
      </c>
      <c r="D200" s="92"/>
      <c r="E200" s="92"/>
      <c r="F200" s="92"/>
      <c r="G200" s="92"/>
      <c r="H200" s="92"/>
      <c r="I200" s="92"/>
      <c r="J200" s="92" t="s">
        <v>8113</v>
      </c>
      <c r="K200" s="92" t="s">
        <v>8114</v>
      </c>
      <c r="L200" s="93" t="s">
        <v>8115</v>
      </c>
      <c r="M200" s="92" t="s">
        <v>7522</v>
      </c>
      <c r="N200" s="92" t="s">
        <v>8116</v>
      </c>
      <c r="O200" s="92"/>
      <c r="P200" s="92" t="s">
        <v>49</v>
      </c>
      <c r="Q200" s="92"/>
      <c r="R200" s="92" t="s">
        <v>35</v>
      </c>
      <c r="S200" s="92" t="s">
        <v>1745</v>
      </c>
      <c r="T200" s="92" t="s">
        <v>50</v>
      </c>
      <c r="U200" s="94" t="b">
        <f aca="false">FALSE()</f>
        <v>0</v>
      </c>
      <c r="V200" s="94" t="b">
        <f aca="false">TRUE()</f>
        <v>1</v>
      </c>
      <c r="W200" s="94" t="n">
        <v>3</v>
      </c>
    </row>
    <row r="201" customFormat="false" ht="21" hidden="false" customHeight="false" outlineLevel="0" collapsed="false">
      <c r="A201" s="95" t="s">
        <v>37</v>
      </c>
      <c r="B201" s="104" t="s">
        <v>8117</v>
      </c>
      <c r="C201" s="98" t="s">
        <v>8118</v>
      </c>
      <c r="D201" s="97"/>
      <c r="E201" s="97"/>
      <c r="F201" s="97"/>
      <c r="G201" s="97"/>
      <c r="H201" s="97"/>
      <c r="I201" s="97"/>
      <c r="J201" s="97" t="s">
        <v>8119</v>
      </c>
      <c r="K201" s="97" t="s">
        <v>8120</v>
      </c>
      <c r="L201" s="98" t="s">
        <v>8121</v>
      </c>
      <c r="M201" s="97" t="s">
        <v>7522</v>
      </c>
      <c r="N201" s="97" t="s">
        <v>8122</v>
      </c>
      <c r="O201" s="97"/>
      <c r="P201" s="97" t="s">
        <v>49</v>
      </c>
      <c r="Q201" s="97"/>
      <c r="R201" s="97" t="s">
        <v>35</v>
      </c>
      <c r="S201" s="97" t="s">
        <v>1745</v>
      </c>
      <c r="T201" s="97" t="s">
        <v>50</v>
      </c>
      <c r="U201" s="99" t="b">
        <f aca="false">FALSE()</f>
        <v>0</v>
      </c>
      <c r="V201" s="99" t="b">
        <f aca="false">TRUE()</f>
        <v>1</v>
      </c>
      <c r="W201" s="99" t="n">
        <v>4</v>
      </c>
    </row>
    <row r="202" customFormat="false" ht="21" hidden="false" customHeight="false" outlineLevel="0" collapsed="false">
      <c r="A202" s="90" t="s">
        <v>37</v>
      </c>
      <c r="B202" s="105" t="s">
        <v>8123</v>
      </c>
      <c r="C202" s="93" t="s">
        <v>8124</v>
      </c>
      <c r="D202" s="92"/>
      <c r="E202" s="92"/>
      <c r="F202" s="92"/>
      <c r="G202" s="92"/>
      <c r="H202" s="92"/>
      <c r="I202" s="92"/>
      <c r="J202" s="92" t="s">
        <v>8125</v>
      </c>
      <c r="K202" s="92" t="s">
        <v>8126</v>
      </c>
      <c r="L202" s="93" t="s">
        <v>8127</v>
      </c>
      <c r="M202" s="92" t="s">
        <v>7522</v>
      </c>
      <c r="N202" s="92" t="s">
        <v>8128</v>
      </c>
      <c r="O202" s="92"/>
      <c r="P202" s="92" t="s">
        <v>49</v>
      </c>
      <c r="Q202" s="92"/>
      <c r="R202" s="92" t="s">
        <v>35</v>
      </c>
      <c r="S202" s="92" t="s">
        <v>1745</v>
      </c>
      <c r="T202" s="92" t="s">
        <v>50</v>
      </c>
      <c r="U202" s="94" t="b">
        <f aca="false">FALSE()</f>
        <v>0</v>
      </c>
      <c r="V202" s="94" t="b">
        <f aca="false">TRUE()</f>
        <v>1</v>
      </c>
      <c r="W202" s="94" t="n">
        <v>4</v>
      </c>
    </row>
    <row r="203" customFormat="false" ht="42" hidden="false" customHeight="false" outlineLevel="0" collapsed="false">
      <c r="A203" s="95" t="s">
        <v>37</v>
      </c>
      <c r="B203" s="101" t="s">
        <v>8129</v>
      </c>
      <c r="C203" s="98" t="s">
        <v>8130</v>
      </c>
      <c r="D203" s="97"/>
      <c r="E203" s="97"/>
      <c r="F203" s="97"/>
      <c r="G203" s="97"/>
      <c r="H203" s="97"/>
      <c r="I203" s="97"/>
      <c r="J203" s="97" t="s">
        <v>8131</v>
      </c>
      <c r="K203" s="97" t="s">
        <v>8132</v>
      </c>
      <c r="L203" s="98" t="s">
        <v>8133</v>
      </c>
      <c r="M203" s="97" t="s">
        <v>7522</v>
      </c>
      <c r="N203" s="97" t="s">
        <v>8134</v>
      </c>
      <c r="O203" s="97"/>
      <c r="P203" s="97" t="s">
        <v>49</v>
      </c>
      <c r="Q203" s="97"/>
      <c r="R203" s="97" t="s">
        <v>35</v>
      </c>
      <c r="S203" s="97" t="s">
        <v>1745</v>
      </c>
      <c r="T203" s="97" t="s">
        <v>50</v>
      </c>
      <c r="U203" s="99" t="b">
        <f aca="false">FALSE()</f>
        <v>0</v>
      </c>
      <c r="V203" s="99" t="b">
        <f aca="false">TRUE()</f>
        <v>1</v>
      </c>
      <c r="W203" s="99" t="n">
        <v>3</v>
      </c>
    </row>
    <row r="204" customFormat="false" ht="42" hidden="false" customHeight="false" outlineLevel="0" collapsed="false">
      <c r="A204" s="90" t="s">
        <v>37</v>
      </c>
      <c r="B204" s="102" t="s">
        <v>8135</v>
      </c>
      <c r="C204" s="93" t="s">
        <v>8136</v>
      </c>
      <c r="D204" s="92"/>
      <c r="E204" s="92"/>
      <c r="F204" s="92"/>
      <c r="G204" s="92"/>
      <c r="H204" s="92"/>
      <c r="I204" s="92"/>
      <c r="J204" s="92" t="s">
        <v>8137</v>
      </c>
      <c r="K204" s="92" t="s">
        <v>8138</v>
      </c>
      <c r="L204" s="93" t="s">
        <v>8139</v>
      </c>
      <c r="M204" s="92" t="s">
        <v>7522</v>
      </c>
      <c r="N204" s="92" t="s">
        <v>8140</v>
      </c>
      <c r="O204" s="92"/>
      <c r="P204" s="92" t="s">
        <v>49</v>
      </c>
      <c r="Q204" s="92"/>
      <c r="R204" s="92" t="s">
        <v>35</v>
      </c>
      <c r="S204" s="92" t="s">
        <v>1745</v>
      </c>
      <c r="T204" s="92" t="s">
        <v>50</v>
      </c>
      <c r="U204" s="94" t="b">
        <f aca="false">FALSE()</f>
        <v>0</v>
      </c>
      <c r="V204" s="94" t="b">
        <f aca="false">TRUE()</f>
        <v>1</v>
      </c>
      <c r="W204" s="94" t="n">
        <v>3</v>
      </c>
    </row>
    <row r="205" customFormat="false" ht="31.5" hidden="false" customHeight="false" outlineLevel="0" collapsed="false">
      <c r="A205" s="95" t="s">
        <v>37</v>
      </c>
      <c r="B205" s="101" t="s">
        <v>3370</v>
      </c>
      <c r="C205" s="98" t="s">
        <v>8141</v>
      </c>
      <c r="D205" s="97"/>
      <c r="E205" s="97"/>
      <c r="F205" s="97"/>
      <c r="G205" s="97"/>
      <c r="H205" s="97"/>
      <c r="I205" s="97"/>
      <c r="J205" s="97" t="s">
        <v>3371</v>
      </c>
      <c r="K205" s="97" t="s">
        <v>8142</v>
      </c>
      <c r="L205" s="98" t="s">
        <v>3372</v>
      </c>
      <c r="M205" s="97" t="s">
        <v>32</v>
      </c>
      <c r="N205" s="97" t="s">
        <v>3373</v>
      </c>
      <c r="O205" s="97"/>
      <c r="P205" s="97" t="s">
        <v>49</v>
      </c>
      <c r="Q205" s="97"/>
      <c r="R205" s="97" t="s">
        <v>35</v>
      </c>
      <c r="S205" s="97" t="s">
        <v>1745</v>
      </c>
      <c r="T205" s="97" t="s">
        <v>50</v>
      </c>
      <c r="U205" s="99" t="b">
        <f aca="false">FALSE()</f>
        <v>0</v>
      </c>
      <c r="V205" s="99" t="b">
        <f aca="false">TRUE()</f>
        <v>1</v>
      </c>
      <c r="W205" s="99" t="n">
        <v>3</v>
      </c>
    </row>
    <row r="206" customFormat="false" ht="31.5" hidden="false" customHeight="false" outlineLevel="0" collapsed="false">
      <c r="A206" s="90" t="s">
        <v>37</v>
      </c>
      <c r="B206" s="102" t="s">
        <v>8143</v>
      </c>
      <c r="C206" s="93" t="s">
        <v>8144</v>
      </c>
      <c r="D206" s="92"/>
      <c r="E206" s="92"/>
      <c r="F206" s="92"/>
      <c r="G206" s="92"/>
      <c r="H206" s="92"/>
      <c r="I206" s="92"/>
      <c r="J206" s="92" t="s">
        <v>8145</v>
      </c>
      <c r="K206" s="92" t="s">
        <v>8146</v>
      </c>
      <c r="L206" s="93" t="s">
        <v>8147</v>
      </c>
      <c r="M206" s="92" t="s">
        <v>7522</v>
      </c>
      <c r="N206" s="92" t="s">
        <v>8148</v>
      </c>
      <c r="O206" s="92"/>
      <c r="P206" s="92" t="s">
        <v>49</v>
      </c>
      <c r="Q206" s="92"/>
      <c r="R206" s="92" t="s">
        <v>35</v>
      </c>
      <c r="S206" s="92" t="s">
        <v>1745</v>
      </c>
      <c r="T206" s="92" t="s">
        <v>50</v>
      </c>
      <c r="U206" s="94" t="b">
        <f aca="false">FALSE()</f>
        <v>0</v>
      </c>
      <c r="V206" s="94" t="b">
        <f aca="false">TRUE()</f>
        <v>1</v>
      </c>
      <c r="W206" s="94" t="n">
        <v>3</v>
      </c>
    </row>
    <row r="207" customFormat="false" ht="21" hidden="false" customHeight="false" outlineLevel="0" collapsed="false">
      <c r="A207" s="95" t="s">
        <v>37</v>
      </c>
      <c r="B207" s="101" t="s">
        <v>3366</v>
      </c>
      <c r="C207" s="98" t="s">
        <v>8149</v>
      </c>
      <c r="D207" s="97"/>
      <c r="E207" s="97"/>
      <c r="F207" s="97"/>
      <c r="G207" s="97"/>
      <c r="H207" s="97"/>
      <c r="I207" s="97"/>
      <c r="J207" s="97" t="s">
        <v>3367</v>
      </c>
      <c r="K207" s="97" t="s">
        <v>8150</v>
      </c>
      <c r="L207" s="98" t="s">
        <v>3368</v>
      </c>
      <c r="M207" s="97" t="s">
        <v>32</v>
      </c>
      <c r="N207" s="97" t="s">
        <v>3369</v>
      </c>
      <c r="O207" s="97"/>
      <c r="P207" s="97" t="s">
        <v>49</v>
      </c>
      <c r="Q207" s="97"/>
      <c r="R207" s="97" t="s">
        <v>35</v>
      </c>
      <c r="S207" s="97" t="s">
        <v>1745</v>
      </c>
      <c r="T207" s="97" t="s">
        <v>50</v>
      </c>
      <c r="U207" s="99" t="b">
        <f aca="false">FALSE()</f>
        <v>0</v>
      </c>
      <c r="V207" s="99" t="b">
        <f aca="false">TRUE()</f>
        <v>1</v>
      </c>
      <c r="W207" s="99" t="n">
        <v>3</v>
      </c>
    </row>
    <row r="208" customFormat="false" ht="21" hidden="false" customHeight="false" outlineLevel="0" collapsed="false">
      <c r="A208" s="90" t="s">
        <v>37</v>
      </c>
      <c r="B208" s="102" t="s">
        <v>3261</v>
      </c>
      <c r="C208" s="93" t="s">
        <v>8151</v>
      </c>
      <c r="D208" s="92"/>
      <c r="E208" s="92"/>
      <c r="F208" s="92"/>
      <c r="G208" s="92"/>
      <c r="H208" s="92"/>
      <c r="I208" s="92"/>
      <c r="J208" s="92" t="s">
        <v>3262</v>
      </c>
      <c r="K208" s="92" t="s">
        <v>8152</v>
      </c>
      <c r="L208" s="93" t="s">
        <v>3263</v>
      </c>
      <c r="M208" s="92" t="s">
        <v>32</v>
      </c>
      <c r="N208" s="92" t="s">
        <v>3264</v>
      </c>
      <c r="O208" s="92"/>
      <c r="P208" s="92" t="s">
        <v>49</v>
      </c>
      <c r="Q208" s="92"/>
      <c r="R208" s="92" t="s">
        <v>35</v>
      </c>
      <c r="S208" s="92" t="s">
        <v>1745</v>
      </c>
      <c r="T208" s="92" t="s">
        <v>50</v>
      </c>
      <c r="U208" s="94" t="b">
        <f aca="false">FALSE()</f>
        <v>0</v>
      </c>
      <c r="V208" s="94" t="b">
        <f aca="false">TRUE()</f>
        <v>1</v>
      </c>
      <c r="W208" s="94" t="n">
        <v>3</v>
      </c>
    </row>
    <row r="209" customFormat="false" ht="42" hidden="false" customHeight="false" outlineLevel="0" collapsed="false">
      <c r="A209" s="95" t="s">
        <v>37</v>
      </c>
      <c r="B209" s="101" t="s">
        <v>8153</v>
      </c>
      <c r="C209" s="98" t="s">
        <v>8154</v>
      </c>
      <c r="D209" s="97"/>
      <c r="E209" s="97"/>
      <c r="F209" s="97"/>
      <c r="G209" s="97"/>
      <c r="H209" s="97"/>
      <c r="I209" s="97"/>
      <c r="J209" s="97" t="s">
        <v>8155</v>
      </c>
      <c r="K209" s="97" t="s">
        <v>8156</v>
      </c>
      <c r="L209" s="98" t="s">
        <v>8157</v>
      </c>
      <c r="M209" s="97" t="s">
        <v>7522</v>
      </c>
      <c r="N209" s="97" t="s">
        <v>8158</v>
      </c>
      <c r="O209" s="97"/>
      <c r="P209" s="97" t="s">
        <v>49</v>
      </c>
      <c r="Q209" s="97"/>
      <c r="R209" s="97" t="s">
        <v>35</v>
      </c>
      <c r="S209" s="97" t="s">
        <v>1745</v>
      </c>
      <c r="T209" s="97" t="s">
        <v>50</v>
      </c>
      <c r="U209" s="99" t="b">
        <f aca="false">FALSE()</f>
        <v>0</v>
      </c>
      <c r="V209" s="99" t="b">
        <f aca="false">TRUE()</f>
        <v>1</v>
      </c>
      <c r="W209" s="99" t="n">
        <v>3</v>
      </c>
    </row>
    <row r="210" customFormat="false" ht="31.5" hidden="false" customHeight="false" outlineLevel="0" collapsed="false">
      <c r="A210" s="90" t="s">
        <v>37</v>
      </c>
      <c r="B210" s="102" t="s">
        <v>8159</v>
      </c>
      <c r="C210" s="93" t="s">
        <v>8160</v>
      </c>
      <c r="D210" s="92"/>
      <c r="E210" s="92"/>
      <c r="F210" s="92"/>
      <c r="G210" s="92"/>
      <c r="H210" s="92"/>
      <c r="I210" s="92"/>
      <c r="J210" s="92" t="s">
        <v>7994</v>
      </c>
      <c r="K210" s="92" t="s">
        <v>8161</v>
      </c>
      <c r="L210" s="93" t="s">
        <v>8162</v>
      </c>
      <c r="M210" s="92" t="s">
        <v>7522</v>
      </c>
      <c r="N210" s="92" t="s">
        <v>8163</v>
      </c>
      <c r="O210" s="92"/>
      <c r="P210" s="92" t="s">
        <v>49</v>
      </c>
      <c r="Q210" s="92"/>
      <c r="R210" s="92" t="s">
        <v>35</v>
      </c>
      <c r="S210" s="92" t="s">
        <v>1745</v>
      </c>
      <c r="T210" s="92" t="s">
        <v>50</v>
      </c>
      <c r="U210" s="94" t="b">
        <f aca="false">FALSE()</f>
        <v>0</v>
      </c>
      <c r="V210" s="94" t="b">
        <f aca="false">TRUE()</f>
        <v>1</v>
      </c>
      <c r="W210" s="94" t="n">
        <v>3</v>
      </c>
    </row>
    <row r="211" customFormat="false" ht="42" hidden="false" customHeight="false" outlineLevel="0" collapsed="false">
      <c r="A211" s="95" t="s">
        <v>77</v>
      </c>
      <c r="B211" s="101" t="s">
        <v>8164</v>
      </c>
      <c r="C211" s="98" t="s">
        <v>8165</v>
      </c>
      <c r="D211" s="97"/>
      <c r="E211" s="97"/>
      <c r="F211" s="97"/>
      <c r="G211" s="97"/>
      <c r="H211" s="97"/>
      <c r="I211" s="97"/>
      <c r="J211" s="97" t="s">
        <v>8166</v>
      </c>
      <c r="K211" s="97" t="s">
        <v>8167</v>
      </c>
      <c r="L211" s="98" t="s">
        <v>8168</v>
      </c>
      <c r="M211" s="97" t="s">
        <v>7522</v>
      </c>
      <c r="N211" s="97" t="s">
        <v>8169</v>
      </c>
      <c r="O211" s="97"/>
      <c r="P211" s="97" t="s">
        <v>49</v>
      </c>
      <c r="Q211" s="97"/>
      <c r="R211" s="97" t="s">
        <v>35</v>
      </c>
      <c r="S211" s="97" t="s">
        <v>1745</v>
      </c>
      <c r="T211" s="97" t="s">
        <v>50</v>
      </c>
      <c r="U211" s="99" t="b">
        <f aca="false">FALSE()</f>
        <v>0</v>
      </c>
      <c r="V211" s="99" t="b">
        <f aca="false">TRUE()</f>
        <v>1</v>
      </c>
      <c r="W211" s="99" t="n">
        <v>3</v>
      </c>
    </row>
    <row r="212" customFormat="false" ht="21" hidden="false" customHeight="false" outlineLevel="0" collapsed="false">
      <c r="A212" s="90" t="s">
        <v>77</v>
      </c>
      <c r="B212" s="102" t="s">
        <v>8170</v>
      </c>
      <c r="C212" s="93" t="s">
        <v>8171</v>
      </c>
      <c r="D212" s="92"/>
      <c r="E212" s="92"/>
      <c r="F212" s="92"/>
      <c r="G212" s="92"/>
      <c r="H212" s="92"/>
      <c r="I212" s="92"/>
      <c r="J212" s="92" t="s">
        <v>8172</v>
      </c>
      <c r="K212" s="92" t="s">
        <v>8173</v>
      </c>
      <c r="L212" s="93" t="s">
        <v>8174</v>
      </c>
      <c r="M212" s="92" t="s">
        <v>7522</v>
      </c>
      <c r="N212" s="92" t="s">
        <v>8175</v>
      </c>
      <c r="O212" s="92"/>
      <c r="P212" s="92" t="s">
        <v>49</v>
      </c>
      <c r="Q212" s="92"/>
      <c r="R212" s="92" t="s">
        <v>35</v>
      </c>
      <c r="S212" s="92" t="s">
        <v>1745</v>
      </c>
      <c r="T212" s="92" t="s">
        <v>50</v>
      </c>
      <c r="U212" s="94" t="b">
        <f aca="false">FALSE()</f>
        <v>0</v>
      </c>
      <c r="V212" s="94" t="b">
        <f aca="false">TRUE()</f>
        <v>1</v>
      </c>
      <c r="W212" s="94" t="n">
        <v>3</v>
      </c>
    </row>
    <row r="213" customFormat="false" ht="31.5" hidden="false" customHeight="false" outlineLevel="0" collapsed="false">
      <c r="A213" s="95" t="s">
        <v>37</v>
      </c>
      <c r="B213" s="101" t="s">
        <v>8176</v>
      </c>
      <c r="C213" s="98" t="s">
        <v>8177</v>
      </c>
      <c r="D213" s="97"/>
      <c r="E213" s="97"/>
      <c r="F213" s="97"/>
      <c r="G213" s="97"/>
      <c r="H213" s="97"/>
      <c r="I213" s="97"/>
      <c r="J213" s="97" t="s">
        <v>8178</v>
      </c>
      <c r="K213" s="97" t="s">
        <v>8179</v>
      </c>
      <c r="L213" s="98" t="s">
        <v>8180</v>
      </c>
      <c r="M213" s="97" t="s">
        <v>7522</v>
      </c>
      <c r="N213" s="97" t="s">
        <v>8181</v>
      </c>
      <c r="O213" s="97"/>
      <c r="P213" s="97" t="s">
        <v>49</v>
      </c>
      <c r="Q213" s="97"/>
      <c r="R213" s="97" t="s">
        <v>35</v>
      </c>
      <c r="S213" s="97" t="s">
        <v>1745</v>
      </c>
      <c r="T213" s="97" t="s">
        <v>50</v>
      </c>
      <c r="U213" s="99" t="b">
        <f aca="false">FALSE()</f>
        <v>0</v>
      </c>
      <c r="V213" s="99" t="b">
        <f aca="false">TRUE()</f>
        <v>1</v>
      </c>
      <c r="W213" s="99" t="n">
        <v>3</v>
      </c>
    </row>
    <row r="214" customFormat="false" ht="13.5" hidden="false" customHeight="false" outlineLevel="0" collapsed="false">
      <c r="A214" s="90" t="s">
        <v>37</v>
      </c>
      <c r="B214" s="100" t="s">
        <v>8182</v>
      </c>
      <c r="C214" s="92"/>
      <c r="D214" s="92"/>
      <c r="E214" s="92"/>
      <c r="F214" s="92"/>
      <c r="G214" s="92"/>
      <c r="H214" s="92"/>
      <c r="I214" s="92"/>
      <c r="J214" s="92" t="s">
        <v>8183</v>
      </c>
      <c r="K214" s="92"/>
      <c r="L214" s="93" t="s">
        <v>8184</v>
      </c>
      <c r="M214" s="92" t="s">
        <v>7522</v>
      </c>
      <c r="N214" s="92" t="s">
        <v>8185</v>
      </c>
      <c r="O214" s="92"/>
      <c r="P214" s="92" t="s">
        <v>49</v>
      </c>
      <c r="Q214" s="92"/>
      <c r="R214" s="92" t="s">
        <v>35</v>
      </c>
      <c r="S214" s="92" t="s">
        <v>1745</v>
      </c>
      <c r="T214" s="92" t="s">
        <v>50</v>
      </c>
      <c r="U214" s="94" t="b">
        <f aca="false">FALSE()</f>
        <v>0</v>
      </c>
      <c r="V214" s="94" t="b">
        <f aca="false">TRUE()</f>
        <v>1</v>
      </c>
      <c r="W214" s="94" t="n">
        <v>2</v>
      </c>
    </row>
    <row r="215" customFormat="false" ht="42" hidden="false" customHeight="false" outlineLevel="0" collapsed="false">
      <c r="A215" s="95" t="s">
        <v>37</v>
      </c>
      <c r="B215" s="101" t="s">
        <v>8186</v>
      </c>
      <c r="C215" s="98" t="s">
        <v>8187</v>
      </c>
      <c r="D215" s="97"/>
      <c r="E215" s="97"/>
      <c r="F215" s="97"/>
      <c r="G215" s="97"/>
      <c r="H215" s="97"/>
      <c r="I215" s="97"/>
      <c r="J215" s="97" t="s">
        <v>8016</v>
      </c>
      <c r="K215" s="97" t="s">
        <v>8188</v>
      </c>
      <c r="L215" s="98" t="s">
        <v>8189</v>
      </c>
      <c r="M215" s="97" t="s">
        <v>7522</v>
      </c>
      <c r="N215" s="97" t="s">
        <v>8190</v>
      </c>
      <c r="O215" s="97"/>
      <c r="P215" s="97" t="s">
        <v>49</v>
      </c>
      <c r="Q215" s="97"/>
      <c r="R215" s="97" t="s">
        <v>35</v>
      </c>
      <c r="S215" s="97" t="s">
        <v>1745</v>
      </c>
      <c r="T215" s="97" t="s">
        <v>50</v>
      </c>
      <c r="U215" s="99" t="b">
        <f aca="false">FALSE()</f>
        <v>0</v>
      </c>
      <c r="V215" s="99" t="b">
        <f aca="false">TRUE()</f>
        <v>1</v>
      </c>
      <c r="W215" s="99" t="n">
        <v>3</v>
      </c>
    </row>
    <row r="216" customFormat="false" ht="31.5" hidden="false" customHeight="false" outlineLevel="0" collapsed="false">
      <c r="A216" s="90" t="s">
        <v>37</v>
      </c>
      <c r="B216" s="102" t="s">
        <v>8191</v>
      </c>
      <c r="C216" s="93" t="s">
        <v>8192</v>
      </c>
      <c r="D216" s="92"/>
      <c r="E216" s="92"/>
      <c r="F216" s="92"/>
      <c r="G216" s="92"/>
      <c r="H216" s="92"/>
      <c r="I216" s="92"/>
      <c r="J216" s="92" t="s">
        <v>8022</v>
      </c>
      <c r="K216" s="92" t="s">
        <v>8193</v>
      </c>
      <c r="L216" s="93" t="s">
        <v>8194</v>
      </c>
      <c r="M216" s="92" t="s">
        <v>7522</v>
      </c>
      <c r="N216" s="92" t="s">
        <v>8195</v>
      </c>
      <c r="O216" s="92"/>
      <c r="P216" s="92" t="s">
        <v>49</v>
      </c>
      <c r="Q216" s="92"/>
      <c r="R216" s="92" t="s">
        <v>35</v>
      </c>
      <c r="S216" s="92" t="s">
        <v>1745</v>
      </c>
      <c r="T216" s="92" t="s">
        <v>50</v>
      </c>
      <c r="U216" s="94" t="b">
        <f aca="false">FALSE()</f>
        <v>0</v>
      </c>
      <c r="V216" s="94" t="b">
        <f aca="false">TRUE()</f>
        <v>1</v>
      </c>
      <c r="W216" s="94" t="n">
        <v>3</v>
      </c>
    </row>
    <row r="217" customFormat="false" ht="13.5" hidden="false" customHeight="false" outlineLevel="0" collapsed="false">
      <c r="A217" s="95" t="s">
        <v>37</v>
      </c>
      <c r="B217" s="103" t="s">
        <v>8196</v>
      </c>
      <c r="C217" s="97"/>
      <c r="D217" s="97"/>
      <c r="E217" s="97"/>
      <c r="F217" s="97"/>
      <c r="G217" s="97"/>
      <c r="H217" s="97"/>
      <c r="I217" s="97"/>
      <c r="J217" s="97" t="s">
        <v>8197</v>
      </c>
      <c r="K217" s="97"/>
      <c r="L217" s="98" t="s">
        <v>8198</v>
      </c>
      <c r="M217" s="97" t="s">
        <v>7522</v>
      </c>
      <c r="N217" s="97" t="s">
        <v>8199</v>
      </c>
      <c r="O217" s="97"/>
      <c r="P217" s="97" t="s">
        <v>49</v>
      </c>
      <c r="Q217" s="97"/>
      <c r="R217" s="97" t="s">
        <v>35</v>
      </c>
      <c r="S217" s="97" t="s">
        <v>1745</v>
      </c>
      <c r="T217" s="97" t="s">
        <v>50</v>
      </c>
      <c r="U217" s="99" t="b">
        <f aca="false">FALSE()</f>
        <v>0</v>
      </c>
      <c r="V217" s="99" t="b">
        <f aca="false">TRUE()</f>
        <v>1</v>
      </c>
      <c r="W217" s="99" t="n">
        <v>2</v>
      </c>
    </row>
    <row r="218" customFormat="false" ht="13.5" hidden="false" customHeight="false" outlineLevel="0" collapsed="false">
      <c r="A218" s="90" t="s">
        <v>37</v>
      </c>
      <c r="B218" s="100" t="s">
        <v>8200</v>
      </c>
      <c r="C218" s="92"/>
      <c r="D218" s="92"/>
      <c r="E218" s="92"/>
      <c r="F218" s="92"/>
      <c r="G218" s="92"/>
      <c r="H218" s="92"/>
      <c r="I218" s="92"/>
      <c r="J218" s="92" t="s">
        <v>8201</v>
      </c>
      <c r="K218" s="92"/>
      <c r="L218" s="93" t="s">
        <v>8202</v>
      </c>
      <c r="M218" s="92" t="s">
        <v>7522</v>
      </c>
      <c r="N218" s="92" t="s">
        <v>8203</v>
      </c>
      <c r="O218" s="92"/>
      <c r="P218" s="92" t="s">
        <v>49</v>
      </c>
      <c r="Q218" s="92"/>
      <c r="R218" s="92" t="s">
        <v>35</v>
      </c>
      <c r="S218" s="92" t="s">
        <v>1745</v>
      </c>
      <c r="T218" s="92" t="s">
        <v>50</v>
      </c>
      <c r="U218" s="94" t="b">
        <f aca="false">FALSE()</f>
        <v>0</v>
      </c>
      <c r="V218" s="94" t="b">
        <f aca="false">TRUE()</f>
        <v>1</v>
      </c>
      <c r="W218" s="94" t="n">
        <v>2</v>
      </c>
    </row>
    <row r="219" customFormat="false" ht="31.5" hidden="false" customHeight="false" outlineLevel="0" collapsed="false">
      <c r="A219" s="95" t="s">
        <v>37</v>
      </c>
      <c r="B219" s="101" t="s">
        <v>8204</v>
      </c>
      <c r="C219" s="98" t="s">
        <v>8205</v>
      </c>
      <c r="D219" s="97"/>
      <c r="E219" s="97"/>
      <c r="F219" s="97"/>
      <c r="G219" s="97"/>
      <c r="H219" s="97"/>
      <c r="I219" s="97"/>
      <c r="J219" s="97" t="s">
        <v>8206</v>
      </c>
      <c r="K219" s="97" t="s">
        <v>8207</v>
      </c>
      <c r="L219" s="98" t="s">
        <v>8208</v>
      </c>
      <c r="M219" s="97" t="s">
        <v>7522</v>
      </c>
      <c r="N219" s="97" t="s">
        <v>8209</v>
      </c>
      <c r="O219" s="97"/>
      <c r="P219" s="97" t="s">
        <v>49</v>
      </c>
      <c r="Q219" s="97"/>
      <c r="R219" s="97" t="s">
        <v>35</v>
      </c>
      <c r="S219" s="97" t="s">
        <v>1745</v>
      </c>
      <c r="T219" s="97" t="s">
        <v>50</v>
      </c>
      <c r="U219" s="99" t="b">
        <f aca="false">FALSE()</f>
        <v>0</v>
      </c>
      <c r="V219" s="99" t="b">
        <f aca="false">TRUE()</f>
        <v>1</v>
      </c>
      <c r="W219" s="99" t="n">
        <v>3</v>
      </c>
    </row>
    <row r="220" customFormat="false" ht="42" hidden="false" customHeight="false" outlineLevel="0" collapsed="false">
      <c r="A220" s="90" t="s">
        <v>37</v>
      </c>
      <c r="B220" s="102" t="s">
        <v>8210</v>
      </c>
      <c r="C220" s="93" t="s">
        <v>8211</v>
      </c>
      <c r="D220" s="92"/>
      <c r="E220" s="92"/>
      <c r="F220" s="92"/>
      <c r="G220" s="92"/>
      <c r="H220" s="92"/>
      <c r="I220" s="92"/>
      <c r="J220" s="92" t="s">
        <v>8212</v>
      </c>
      <c r="K220" s="92" t="s">
        <v>8213</v>
      </c>
      <c r="L220" s="93" t="s">
        <v>8214</v>
      </c>
      <c r="M220" s="92" t="s">
        <v>7522</v>
      </c>
      <c r="N220" s="92" t="s">
        <v>8215</v>
      </c>
      <c r="O220" s="92"/>
      <c r="P220" s="92" t="s">
        <v>49</v>
      </c>
      <c r="Q220" s="92"/>
      <c r="R220" s="92" t="s">
        <v>35</v>
      </c>
      <c r="S220" s="92" t="s">
        <v>1745</v>
      </c>
      <c r="T220" s="92" t="s">
        <v>50</v>
      </c>
      <c r="U220" s="94" t="b">
        <f aca="false">FALSE()</f>
        <v>0</v>
      </c>
      <c r="V220" s="94" t="b">
        <f aca="false">TRUE()</f>
        <v>1</v>
      </c>
      <c r="W220" s="94" t="n">
        <v>3</v>
      </c>
    </row>
    <row r="221" customFormat="false" ht="31.5" hidden="false" customHeight="false" outlineLevel="0" collapsed="false">
      <c r="A221" s="95" t="s">
        <v>37</v>
      </c>
      <c r="B221" s="101" t="s">
        <v>8216</v>
      </c>
      <c r="C221" s="98" t="s">
        <v>8217</v>
      </c>
      <c r="D221" s="97"/>
      <c r="E221" s="97"/>
      <c r="F221" s="97"/>
      <c r="G221" s="97"/>
      <c r="H221" s="97"/>
      <c r="I221" s="97"/>
      <c r="J221" s="97" t="s">
        <v>8218</v>
      </c>
      <c r="K221" s="97" t="s">
        <v>8219</v>
      </c>
      <c r="L221" s="98" t="s">
        <v>8220</v>
      </c>
      <c r="M221" s="97" t="s">
        <v>7522</v>
      </c>
      <c r="N221" s="97" t="s">
        <v>8221</v>
      </c>
      <c r="O221" s="97"/>
      <c r="P221" s="97" t="s">
        <v>49</v>
      </c>
      <c r="Q221" s="97"/>
      <c r="R221" s="97" t="s">
        <v>35</v>
      </c>
      <c r="S221" s="97" t="s">
        <v>1745</v>
      </c>
      <c r="T221" s="97" t="s">
        <v>50</v>
      </c>
      <c r="U221" s="99" t="b">
        <f aca="false">FALSE()</f>
        <v>0</v>
      </c>
      <c r="V221" s="99" t="b">
        <f aca="false">TRUE()</f>
        <v>1</v>
      </c>
      <c r="W221" s="99" t="n">
        <v>3</v>
      </c>
    </row>
    <row r="222" customFormat="false" ht="31.5" hidden="false" customHeight="false" outlineLevel="0" collapsed="false">
      <c r="A222" s="90" t="s">
        <v>37</v>
      </c>
      <c r="B222" s="102" t="s">
        <v>8222</v>
      </c>
      <c r="C222" s="93" t="s">
        <v>8223</v>
      </c>
      <c r="D222" s="92"/>
      <c r="E222" s="92"/>
      <c r="F222" s="92"/>
      <c r="G222" s="92"/>
      <c r="H222" s="92"/>
      <c r="I222" s="92"/>
      <c r="J222" s="92" t="s">
        <v>6215</v>
      </c>
      <c r="K222" s="92" t="s">
        <v>8224</v>
      </c>
      <c r="L222" s="93" t="s">
        <v>8225</v>
      </c>
      <c r="M222" s="92" t="s">
        <v>7522</v>
      </c>
      <c r="N222" s="92" t="s">
        <v>8226</v>
      </c>
      <c r="O222" s="92"/>
      <c r="P222" s="92" t="s">
        <v>49</v>
      </c>
      <c r="Q222" s="92"/>
      <c r="R222" s="92" t="s">
        <v>35</v>
      </c>
      <c r="S222" s="92" t="s">
        <v>1745</v>
      </c>
      <c r="T222" s="92" t="s">
        <v>50</v>
      </c>
      <c r="U222" s="94" t="b">
        <f aca="false">FALSE()</f>
        <v>0</v>
      </c>
      <c r="V222" s="94" t="b">
        <f aca="false">TRUE()</f>
        <v>1</v>
      </c>
      <c r="W222" s="94" t="n">
        <v>3</v>
      </c>
    </row>
    <row r="223" customFormat="false" ht="21" hidden="false" customHeight="false" outlineLevel="0" collapsed="false">
      <c r="A223" s="95" t="s">
        <v>37</v>
      </c>
      <c r="B223" s="101" t="s">
        <v>8227</v>
      </c>
      <c r="C223" s="98" t="s">
        <v>8228</v>
      </c>
      <c r="D223" s="97"/>
      <c r="E223" s="97"/>
      <c r="F223" s="97"/>
      <c r="G223" s="97"/>
      <c r="H223" s="97"/>
      <c r="I223" s="97"/>
      <c r="J223" s="97" t="s">
        <v>8229</v>
      </c>
      <c r="K223" s="97" t="s">
        <v>8230</v>
      </c>
      <c r="L223" s="98" t="s">
        <v>8231</v>
      </c>
      <c r="M223" s="97" t="s">
        <v>7522</v>
      </c>
      <c r="N223" s="97" t="s">
        <v>8232</v>
      </c>
      <c r="O223" s="97"/>
      <c r="P223" s="97" t="s">
        <v>49</v>
      </c>
      <c r="Q223" s="97"/>
      <c r="R223" s="97" t="s">
        <v>35</v>
      </c>
      <c r="S223" s="97" t="s">
        <v>1745</v>
      </c>
      <c r="T223" s="97" t="s">
        <v>50</v>
      </c>
      <c r="U223" s="99" t="b">
        <f aca="false">FALSE()</f>
        <v>0</v>
      </c>
      <c r="V223" s="99" t="b">
        <f aca="false">TRUE()</f>
        <v>1</v>
      </c>
      <c r="W223" s="99" t="n">
        <v>3</v>
      </c>
    </row>
    <row r="224" customFormat="false" ht="21" hidden="false" customHeight="false" outlineLevel="0" collapsed="false">
      <c r="A224" s="90" t="s">
        <v>37</v>
      </c>
      <c r="B224" s="102" t="s">
        <v>3337</v>
      </c>
      <c r="C224" s="93" t="s">
        <v>8233</v>
      </c>
      <c r="D224" s="92"/>
      <c r="E224" s="92"/>
      <c r="F224" s="92"/>
      <c r="G224" s="92"/>
      <c r="H224" s="92"/>
      <c r="I224" s="92"/>
      <c r="J224" s="92" t="s">
        <v>3338</v>
      </c>
      <c r="K224" s="92" t="s">
        <v>8234</v>
      </c>
      <c r="L224" s="93" t="s">
        <v>3339</v>
      </c>
      <c r="M224" s="92" t="s">
        <v>32</v>
      </c>
      <c r="N224" s="92" t="s">
        <v>3340</v>
      </c>
      <c r="O224" s="92"/>
      <c r="P224" s="92" t="s">
        <v>49</v>
      </c>
      <c r="Q224" s="92"/>
      <c r="R224" s="92" t="s">
        <v>35</v>
      </c>
      <c r="S224" s="92" t="s">
        <v>1745</v>
      </c>
      <c r="T224" s="92" t="s">
        <v>50</v>
      </c>
      <c r="U224" s="94" t="b">
        <f aca="false">FALSE()</f>
        <v>0</v>
      </c>
      <c r="V224" s="94" t="b">
        <f aca="false">TRUE()</f>
        <v>1</v>
      </c>
      <c r="W224" s="94" t="n">
        <v>3</v>
      </c>
    </row>
    <row r="225" customFormat="false" ht="42" hidden="false" customHeight="false" outlineLevel="0" collapsed="false">
      <c r="A225" s="95" t="s">
        <v>37</v>
      </c>
      <c r="B225" s="101" t="s">
        <v>8235</v>
      </c>
      <c r="C225" s="98" t="s">
        <v>8236</v>
      </c>
      <c r="D225" s="97"/>
      <c r="E225" s="97"/>
      <c r="F225" s="97"/>
      <c r="G225" s="97"/>
      <c r="H225" s="97"/>
      <c r="I225" s="97"/>
      <c r="J225" s="97" t="s">
        <v>8237</v>
      </c>
      <c r="K225" s="97" t="s">
        <v>8238</v>
      </c>
      <c r="L225" s="98" t="s">
        <v>8239</v>
      </c>
      <c r="M225" s="97" t="s">
        <v>7522</v>
      </c>
      <c r="N225" s="97" t="s">
        <v>8240</v>
      </c>
      <c r="O225" s="97"/>
      <c r="P225" s="97" t="s">
        <v>49</v>
      </c>
      <c r="Q225" s="97"/>
      <c r="R225" s="97" t="s">
        <v>35</v>
      </c>
      <c r="S225" s="97" t="s">
        <v>1745</v>
      </c>
      <c r="T225" s="97" t="s">
        <v>50</v>
      </c>
      <c r="U225" s="99" t="b">
        <f aca="false">FALSE()</f>
        <v>0</v>
      </c>
      <c r="V225" s="99" t="b">
        <f aca="false">TRUE()</f>
        <v>1</v>
      </c>
      <c r="W225" s="99" t="n">
        <v>3</v>
      </c>
    </row>
    <row r="226" customFormat="false" ht="31.5" hidden="false" customHeight="false" outlineLevel="0" collapsed="false">
      <c r="A226" s="90" t="s">
        <v>77</v>
      </c>
      <c r="B226" s="102" t="s">
        <v>8241</v>
      </c>
      <c r="C226" s="93" t="s">
        <v>8242</v>
      </c>
      <c r="D226" s="92"/>
      <c r="E226" s="92"/>
      <c r="F226" s="92"/>
      <c r="G226" s="92"/>
      <c r="H226" s="92"/>
      <c r="I226" s="92"/>
      <c r="J226" s="92" t="s">
        <v>8243</v>
      </c>
      <c r="K226" s="92" t="s">
        <v>8244</v>
      </c>
      <c r="L226" s="93" t="s">
        <v>8245</v>
      </c>
      <c r="M226" s="92" t="s">
        <v>7522</v>
      </c>
      <c r="N226" s="92" t="s">
        <v>8246</v>
      </c>
      <c r="O226" s="92"/>
      <c r="P226" s="92" t="s">
        <v>49</v>
      </c>
      <c r="Q226" s="92"/>
      <c r="R226" s="92" t="s">
        <v>35</v>
      </c>
      <c r="S226" s="92" t="s">
        <v>1745</v>
      </c>
      <c r="T226" s="92" t="s">
        <v>50</v>
      </c>
      <c r="U226" s="94" t="b">
        <f aca="false">FALSE()</f>
        <v>0</v>
      </c>
      <c r="V226" s="94" t="b">
        <f aca="false">TRUE()</f>
        <v>1</v>
      </c>
      <c r="W226" s="94" t="n">
        <v>3</v>
      </c>
    </row>
    <row r="227" customFormat="false" ht="31.5" hidden="false" customHeight="false" outlineLevel="0" collapsed="false">
      <c r="A227" s="95" t="s">
        <v>77</v>
      </c>
      <c r="B227" s="101" t="s">
        <v>8247</v>
      </c>
      <c r="C227" s="98" t="s">
        <v>8248</v>
      </c>
      <c r="D227" s="97"/>
      <c r="E227" s="97"/>
      <c r="F227" s="97"/>
      <c r="G227" s="97"/>
      <c r="H227" s="97"/>
      <c r="I227" s="97"/>
      <c r="J227" s="97" t="s">
        <v>7897</v>
      </c>
      <c r="K227" s="97" t="s">
        <v>8249</v>
      </c>
      <c r="L227" s="98" t="s">
        <v>8250</v>
      </c>
      <c r="M227" s="97" t="s">
        <v>7522</v>
      </c>
      <c r="N227" s="97" t="s">
        <v>8251</v>
      </c>
      <c r="O227" s="97"/>
      <c r="P227" s="97" t="s">
        <v>49</v>
      </c>
      <c r="Q227" s="97"/>
      <c r="R227" s="97" t="s">
        <v>35</v>
      </c>
      <c r="S227" s="97" t="s">
        <v>1745</v>
      </c>
      <c r="T227" s="97" t="s">
        <v>50</v>
      </c>
      <c r="U227" s="99" t="b">
        <f aca="false">FALSE()</f>
        <v>0</v>
      </c>
      <c r="V227" s="99" t="b">
        <f aca="false">TRUE()</f>
        <v>1</v>
      </c>
      <c r="W227" s="99" t="n">
        <v>3</v>
      </c>
    </row>
    <row r="228" customFormat="false" ht="42" hidden="false" customHeight="false" outlineLevel="0" collapsed="false">
      <c r="A228" s="90" t="s">
        <v>77</v>
      </c>
      <c r="B228" s="102" t="s">
        <v>8252</v>
      </c>
      <c r="C228" s="93" t="s">
        <v>8253</v>
      </c>
      <c r="D228" s="92"/>
      <c r="E228" s="92"/>
      <c r="F228" s="92"/>
      <c r="G228" s="92"/>
      <c r="H228" s="92"/>
      <c r="I228" s="92"/>
      <c r="J228" s="92" t="s">
        <v>7893</v>
      </c>
      <c r="K228" s="92" t="s">
        <v>8254</v>
      </c>
      <c r="L228" s="93" t="s">
        <v>8255</v>
      </c>
      <c r="M228" s="92" t="s">
        <v>7522</v>
      </c>
      <c r="N228" s="92" t="s">
        <v>8256</v>
      </c>
      <c r="O228" s="92"/>
      <c r="P228" s="92" t="s">
        <v>49</v>
      </c>
      <c r="Q228" s="92"/>
      <c r="R228" s="92" t="s">
        <v>35</v>
      </c>
      <c r="S228" s="92" t="s">
        <v>1745</v>
      </c>
      <c r="T228" s="92" t="s">
        <v>50</v>
      </c>
      <c r="U228" s="94" t="b">
        <f aca="false">FALSE()</f>
        <v>0</v>
      </c>
      <c r="V228" s="94" t="b">
        <f aca="false">TRUE()</f>
        <v>1</v>
      </c>
      <c r="W228" s="94" t="n">
        <v>3</v>
      </c>
    </row>
    <row r="229" customFormat="false" ht="21" hidden="false" customHeight="false" outlineLevel="0" collapsed="false">
      <c r="A229" s="95" t="s">
        <v>77</v>
      </c>
      <c r="B229" s="101" t="s">
        <v>8257</v>
      </c>
      <c r="C229" s="98" t="s">
        <v>8258</v>
      </c>
      <c r="D229" s="97"/>
      <c r="E229" s="97"/>
      <c r="F229" s="97"/>
      <c r="G229" s="97"/>
      <c r="H229" s="97"/>
      <c r="I229" s="97"/>
      <c r="J229" s="97" t="s">
        <v>8259</v>
      </c>
      <c r="K229" s="97" t="s">
        <v>8260</v>
      </c>
      <c r="L229" s="98" t="s">
        <v>8261</v>
      </c>
      <c r="M229" s="97" t="s">
        <v>7522</v>
      </c>
      <c r="N229" s="97" t="s">
        <v>8262</v>
      </c>
      <c r="O229" s="97"/>
      <c r="P229" s="97" t="s">
        <v>49</v>
      </c>
      <c r="Q229" s="97"/>
      <c r="R229" s="97" t="s">
        <v>35</v>
      </c>
      <c r="S229" s="97" t="s">
        <v>1745</v>
      </c>
      <c r="T229" s="97" t="s">
        <v>50</v>
      </c>
      <c r="U229" s="99" t="b">
        <f aca="false">FALSE()</f>
        <v>0</v>
      </c>
      <c r="V229" s="99" t="b">
        <f aca="false">TRUE()</f>
        <v>1</v>
      </c>
      <c r="W229" s="99" t="n">
        <v>3</v>
      </c>
    </row>
    <row r="230" customFormat="false" ht="31.5" hidden="false" customHeight="false" outlineLevel="0" collapsed="false">
      <c r="A230" s="90" t="s">
        <v>37</v>
      </c>
      <c r="B230" s="102" t="s">
        <v>8263</v>
      </c>
      <c r="C230" s="93" t="s">
        <v>8264</v>
      </c>
      <c r="D230" s="92"/>
      <c r="E230" s="92"/>
      <c r="F230" s="92"/>
      <c r="G230" s="92"/>
      <c r="H230" s="92"/>
      <c r="I230" s="92"/>
      <c r="J230" s="92" t="s">
        <v>412</v>
      </c>
      <c r="K230" s="92" t="s">
        <v>8265</v>
      </c>
      <c r="L230" s="93" t="s">
        <v>8266</v>
      </c>
      <c r="M230" s="92" t="s">
        <v>7522</v>
      </c>
      <c r="N230" s="92" t="s">
        <v>8267</v>
      </c>
      <c r="O230" s="92"/>
      <c r="P230" s="92" t="s">
        <v>49</v>
      </c>
      <c r="Q230" s="92"/>
      <c r="R230" s="92" t="s">
        <v>35</v>
      </c>
      <c r="S230" s="92" t="s">
        <v>1745</v>
      </c>
      <c r="T230" s="92" t="s">
        <v>50</v>
      </c>
      <c r="U230" s="94" t="b">
        <f aca="false">FALSE()</f>
        <v>0</v>
      </c>
      <c r="V230" s="94" t="b">
        <f aca="false">TRUE()</f>
        <v>1</v>
      </c>
      <c r="W230" s="94" t="n">
        <v>3</v>
      </c>
    </row>
    <row r="231" customFormat="false" ht="13.5" hidden="false" customHeight="false" outlineLevel="0" collapsed="false">
      <c r="A231" s="95" t="s">
        <v>37</v>
      </c>
      <c r="B231" s="103" t="s">
        <v>8268</v>
      </c>
      <c r="C231" s="97"/>
      <c r="D231" s="97"/>
      <c r="E231" s="97"/>
      <c r="F231" s="97"/>
      <c r="G231" s="97"/>
      <c r="H231" s="97"/>
      <c r="I231" s="97"/>
      <c r="J231" s="97" t="s">
        <v>2553</v>
      </c>
      <c r="K231" s="97"/>
      <c r="L231" s="98" t="s">
        <v>8269</v>
      </c>
      <c r="M231" s="97" t="s">
        <v>7522</v>
      </c>
      <c r="N231" s="97" t="s">
        <v>8270</v>
      </c>
      <c r="O231" s="97"/>
      <c r="P231" s="97" t="s">
        <v>49</v>
      </c>
      <c r="Q231" s="97"/>
      <c r="R231" s="97" t="s">
        <v>35</v>
      </c>
      <c r="S231" s="97" t="s">
        <v>1745</v>
      </c>
      <c r="T231" s="97" t="s">
        <v>50</v>
      </c>
      <c r="U231" s="99" t="b">
        <f aca="false">FALSE()</f>
        <v>0</v>
      </c>
      <c r="V231" s="99" t="b">
        <f aca="false">TRUE()</f>
        <v>1</v>
      </c>
      <c r="W231" s="99" t="n">
        <v>2</v>
      </c>
    </row>
    <row r="232" customFormat="false" ht="13.5" hidden="false" customHeight="false" outlineLevel="0" collapsed="false">
      <c r="A232" s="90" t="s">
        <v>37</v>
      </c>
      <c r="B232" s="100" t="s">
        <v>8271</v>
      </c>
      <c r="C232" s="92"/>
      <c r="D232" s="92"/>
      <c r="E232" s="92"/>
      <c r="F232" s="92"/>
      <c r="G232" s="92"/>
      <c r="H232" s="92"/>
      <c r="I232" s="92"/>
      <c r="J232" s="92" t="s">
        <v>2920</v>
      </c>
      <c r="K232" s="92"/>
      <c r="L232" s="93" t="s">
        <v>8272</v>
      </c>
      <c r="M232" s="92" t="s">
        <v>7522</v>
      </c>
      <c r="N232" s="92" t="s">
        <v>8273</v>
      </c>
      <c r="O232" s="92"/>
      <c r="P232" s="92" t="s">
        <v>49</v>
      </c>
      <c r="Q232" s="92"/>
      <c r="R232" s="92" t="s">
        <v>35</v>
      </c>
      <c r="S232" s="92" t="s">
        <v>1745</v>
      </c>
      <c r="T232" s="92" t="s">
        <v>50</v>
      </c>
      <c r="U232" s="94" t="b">
        <f aca="false">FALSE()</f>
        <v>0</v>
      </c>
      <c r="V232" s="94" t="b">
        <f aca="false">TRUE()</f>
        <v>1</v>
      </c>
      <c r="W232" s="94" t="n">
        <v>2</v>
      </c>
    </row>
    <row r="233" customFormat="false" ht="13.5" hidden="false" customHeight="false" outlineLevel="0" collapsed="false">
      <c r="A233" s="95" t="s">
        <v>37</v>
      </c>
      <c r="B233" s="101" t="s">
        <v>2523</v>
      </c>
      <c r="C233" s="97"/>
      <c r="D233" s="97"/>
      <c r="E233" s="97"/>
      <c r="F233" s="97"/>
      <c r="G233" s="97"/>
      <c r="H233" s="97"/>
      <c r="I233" s="97"/>
      <c r="J233" s="97" t="s">
        <v>8274</v>
      </c>
      <c r="K233" s="97"/>
      <c r="L233" s="98" t="s">
        <v>8275</v>
      </c>
      <c r="M233" s="97" t="s">
        <v>7522</v>
      </c>
      <c r="N233" s="97" t="s">
        <v>8276</v>
      </c>
      <c r="O233" s="97"/>
      <c r="P233" s="97" t="s">
        <v>49</v>
      </c>
      <c r="Q233" s="97"/>
      <c r="R233" s="97" t="s">
        <v>35</v>
      </c>
      <c r="S233" s="97" t="s">
        <v>1745</v>
      </c>
      <c r="T233" s="97" t="s">
        <v>50</v>
      </c>
      <c r="U233" s="99" t="b">
        <f aca="false">FALSE()</f>
        <v>0</v>
      </c>
      <c r="V233" s="99" t="b">
        <f aca="false">TRUE()</f>
        <v>1</v>
      </c>
      <c r="W233" s="99" t="n">
        <v>3</v>
      </c>
    </row>
    <row r="234" customFormat="false" ht="21" hidden="false" customHeight="false" outlineLevel="0" collapsed="false">
      <c r="A234" s="90" t="s">
        <v>37</v>
      </c>
      <c r="B234" s="102" t="s">
        <v>8277</v>
      </c>
      <c r="C234" s="93" t="s">
        <v>8278</v>
      </c>
      <c r="D234" s="92"/>
      <c r="E234" s="92"/>
      <c r="F234" s="92"/>
      <c r="G234" s="92"/>
      <c r="H234" s="92"/>
      <c r="I234" s="92"/>
      <c r="J234" s="92" t="s">
        <v>8279</v>
      </c>
      <c r="K234" s="92" t="s">
        <v>8280</v>
      </c>
      <c r="L234" s="93" t="s">
        <v>8281</v>
      </c>
      <c r="M234" s="92" t="s">
        <v>7522</v>
      </c>
      <c r="N234" s="92" t="s">
        <v>8282</v>
      </c>
      <c r="O234" s="92"/>
      <c r="P234" s="92" t="s">
        <v>49</v>
      </c>
      <c r="Q234" s="92"/>
      <c r="R234" s="92" t="s">
        <v>35</v>
      </c>
      <c r="S234" s="92" t="s">
        <v>1745</v>
      </c>
      <c r="T234" s="92" t="s">
        <v>50</v>
      </c>
      <c r="U234" s="94" t="b">
        <f aca="false">FALSE()</f>
        <v>0</v>
      </c>
      <c r="V234" s="94" t="b">
        <f aca="false">TRUE()</f>
        <v>1</v>
      </c>
      <c r="W234" s="94" t="n">
        <v>3</v>
      </c>
    </row>
    <row r="235" customFormat="false" ht="42" hidden="false" customHeight="false" outlineLevel="0" collapsed="false">
      <c r="A235" s="95" t="s">
        <v>37</v>
      </c>
      <c r="B235" s="101" t="s">
        <v>8283</v>
      </c>
      <c r="C235" s="98" t="s">
        <v>8284</v>
      </c>
      <c r="D235" s="97"/>
      <c r="E235" s="97"/>
      <c r="F235" s="97"/>
      <c r="G235" s="97"/>
      <c r="H235" s="97"/>
      <c r="I235" s="97"/>
      <c r="J235" s="97" t="s">
        <v>8285</v>
      </c>
      <c r="K235" s="97" t="s">
        <v>8286</v>
      </c>
      <c r="L235" s="98" t="s">
        <v>8287</v>
      </c>
      <c r="M235" s="97" t="s">
        <v>7522</v>
      </c>
      <c r="N235" s="97" t="s">
        <v>8288</v>
      </c>
      <c r="O235" s="97"/>
      <c r="P235" s="97" t="s">
        <v>49</v>
      </c>
      <c r="Q235" s="97"/>
      <c r="R235" s="97" t="s">
        <v>35</v>
      </c>
      <c r="S235" s="97" t="s">
        <v>1745</v>
      </c>
      <c r="T235" s="97" t="s">
        <v>50</v>
      </c>
      <c r="U235" s="99" t="b">
        <f aca="false">FALSE()</f>
        <v>0</v>
      </c>
      <c r="V235" s="99" t="b">
        <f aca="false">TRUE()</f>
        <v>1</v>
      </c>
      <c r="W235" s="99" t="n">
        <v>3</v>
      </c>
    </row>
    <row r="236" customFormat="false" ht="42" hidden="false" customHeight="false" outlineLevel="0" collapsed="false">
      <c r="A236" s="90" t="s">
        <v>37</v>
      </c>
      <c r="B236" s="102" t="s">
        <v>8289</v>
      </c>
      <c r="C236" s="93" t="s">
        <v>8290</v>
      </c>
      <c r="D236" s="92"/>
      <c r="E236" s="92"/>
      <c r="F236" s="92"/>
      <c r="G236" s="92"/>
      <c r="H236" s="92"/>
      <c r="I236" s="92"/>
      <c r="J236" s="92" t="s">
        <v>8291</v>
      </c>
      <c r="K236" s="92" t="s">
        <v>8292</v>
      </c>
      <c r="L236" s="93" t="s">
        <v>8293</v>
      </c>
      <c r="M236" s="92" t="s">
        <v>7522</v>
      </c>
      <c r="N236" s="92" t="s">
        <v>8294</v>
      </c>
      <c r="O236" s="92"/>
      <c r="P236" s="92" t="s">
        <v>49</v>
      </c>
      <c r="Q236" s="92"/>
      <c r="R236" s="92" t="s">
        <v>35</v>
      </c>
      <c r="S236" s="92" t="s">
        <v>1745</v>
      </c>
      <c r="T236" s="92" t="s">
        <v>50</v>
      </c>
      <c r="U236" s="94" t="b">
        <f aca="false">FALSE()</f>
        <v>0</v>
      </c>
      <c r="V236" s="94" t="b">
        <f aca="false">TRUE()</f>
        <v>1</v>
      </c>
      <c r="W236" s="94" t="n">
        <v>3</v>
      </c>
    </row>
    <row r="237" customFormat="false" ht="31.5" hidden="false" customHeight="false" outlineLevel="0" collapsed="false">
      <c r="A237" s="95" t="s">
        <v>37</v>
      </c>
      <c r="B237" s="101" t="s">
        <v>3313</v>
      </c>
      <c r="C237" s="98" t="s">
        <v>8295</v>
      </c>
      <c r="D237" s="97"/>
      <c r="E237" s="97"/>
      <c r="F237" s="97"/>
      <c r="G237" s="97"/>
      <c r="H237" s="97"/>
      <c r="I237" s="97"/>
      <c r="J237" s="97" t="s">
        <v>8296</v>
      </c>
      <c r="K237" s="97" t="s">
        <v>8297</v>
      </c>
      <c r="L237" s="98" t="s">
        <v>8298</v>
      </c>
      <c r="M237" s="97" t="s">
        <v>7522</v>
      </c>
      <c r="N237" s="97" t="s">
        <v>8299</v>
      </c>
      <c r="O237" s="97"/>
      <c r="P237" s="97" t="s">
        <v>49</v>
      </c>
      <c r="Q237" s="97"/>
      <c r="R237" s="97" t="s">
        <v>35</v>
      </c>
      <c r="S237" s="97" t="s">
        <v>1745</v>
      </c>
      <c r="T237" s="97" t="s">
        <v>50</v>
      </c>
      <c r="U237" s="99" t="b">
        <f aca="false">FALSE()</f>
        <v>0</v>
      </c>
      <c r="V237" s="99" t="b">
        <f aca="false">TRUE()</f>
        <v>1</v>
      </c>
      <c r="W237" s="99" t="n">
        <v>3</v>
      </c>
    </row>
    <row r="238" customFormat="false" ht="31.5" hidden="false" customHeight="false" outlineLevel="0" collapsed="false">
      <c r="A238" s="90" t="s">
        <v>77</v>
      </c>
      <c r="B238" s="102" t="s">
        <v>3852</v>
      </c>
      <c r="C238" s="93" t="s">
        <v>8300</v>
      </c>
      <c r="D238" s="92"/>
      <c r="E238" s="92"/>
      <c r="F238" s="92"/>
      <c r="G238" s="92"/>
      <c r="H238" s="92"/>
      <c r="I238" s="92"/>
      <c r="J238" s="92" t="s">
        <v>3853</v>
      </c>
      <c r="K238" s="92" t="s">
        <v>8301</v>
      </c>
      <c r="L238" s="93" t="s">
        <v>8302</v>
      </c>
      <c r="M238" s="92" t="s">
        <v>7522</v>
      </c>
      <c r="N238" s="92" t="s">
        <v>8303</v>
      </c>
      <c r="O238" s="92"/>
      <c r="P238" s="92" t="s">
        <v>49</v>
      </c>
      <c r="Q238" s="92"/>
      <c r="R238" s="92" t="s">
        <v>35</v>
      </c>
      <c r="S238" s="92" t="s">
        <v>1745</v>
      </c>
      <c r="T238" s="92" t="s">
        <v>50</v>
      </c>
      <c r="U238" s="94" t="b">
        <f aca="false">FALSE()</f>
        <v>0</v>
      </c>
      <c r="V238" s="94" t="b">
        <f aca="false">TRUE()</f>
        <v>1</v>
      </c>
      <c r="W238" s="94" t="n">
        <v>3</v>
      </c>
    </row>
    <row r="239" customFormat="false" ht="31.5" hidden="false" customHeight="false" outlineLevel="0" collapsed="false">
      <c r="A239" s="95" t="s">
        <v>37</v>
      </c>
      <c r="B239" s="101" t="s">
        <v>8304</v>
      </c>
      <c r="C239" s="98" t="s">
        <v>8305</v>
      </c>
      <c r="D239" s="97"/>
      <c r="E239" s="97"/>
      <c r="F239" s="97"/>
      <c r="G239" s="97"/>
      <c r="H239" s="97"/>
      <c r="I239" s="97"/>
      <c r="J239" s="97" t="s">
        <v>412</v>
      </c>
      <c r="K239" s="97" t="s">
        <v>8306</v>
      </c>
      <c r="L239" s="98" t="s">
        <v>8307</v>
      </c>
      <c r="M239" s="97" t="s">
        <v>7522</v>
      </c>
      <c r="N239" s="97" t="s">
        <v>8308</v>
      </c>
      <c r="O239" s="97"/>
      <c r="P239" s="97" t="s">
        <v>49</v>
      </c>
      <c r="Q239" s="97"/>
      <c r="R239" s="97" t="s">
        <v>35</v>
      </c>
      <c r="S239" s="97" t="s">
        <v>1745</v>
      </c>
      <c r="T239" s="97" t="s">
        <v>50</v>
      </c>
      <c r="U239" s="99" t="b">
        <f aca="false">FALSE()</f>
        <v>0</v>
      </c>
      <c r="V239" s="99" t="b">
        <f aca="false">TRUE()</f>
        <v>1</v>
      </c>
      <c r="W239" s="99" t="n">
        <v>3</v>
      </c>
    </row>
    <row r="240" customFormat="false" ht="42" hidden="false" customHeight="false" outlineLevel="0" collapsed="false">
      <c r="A240" s="90" t="s">
        <v>37</v>
      </c>
      <c r="B240" s="106" t="s">
        <v>3561</v>
      </c>
      <c r="C240" s="93" t="s">
        <v>8309</v>
      </c>
      <c r="D240" s="93" t="s">
        <v>8310</v>
      </c>
      <c r="E240" s="92"/>
      <c r="F240" s="92"/>
      <c r="G240" s="92"/>
      <c r="H240" s="92"/>
      <c r="I240" s="92"/>
      <c r="J240" s="92" t="s">
        <v>3563</v>
      </c>
      <c r="K240" s="92" t="s">
        <v>8311</v>
      </c>
      <c r="L240" s="93" t="s">
        <v>3561</v>
      </c>
      <c r="M240" s="92" t="s">
        <v>32</v>
      </c>
      <c r="N240" s="92" t="s">
        <v>3564</v>
      </c>
      <c r="O240" s="92" t="s">
        <v>7288</v>
      </c>
      <c r="P240" s="92" t="s">
        <v>49</v>
      </c>
      <c r="Q240" s="92"/>
      <c r="R240" s="92" t="s">
        <v>35</v>
      </c>
      <c r="S240" s="92" t="s">
        <v>1745</v>
      </c>
      <c r="T240" s="92" t="s">
        <v>1023</v>
      </c>
      <c r="U240" s="94" t="b">
        <f aca="false">FALSE()</f>
        <v>0</v>
      </c>
      <c r="V240" s="94" t="b">
        <f aca="false">TRUE()</f>
        <v>1</v>
      </c>
      <c r="W240" s="94" t="n">
        <v>1</v>
      </c>
    </row>
    <row r="241" customFormat="false" ht="13.5" hidden="false" customHeight="false" outlineLevel="0" collapsed="false">
      <c r="A241" s="95" t="s">
        <v>37</v>
      </c>
      <c r="B241" s="96" t="s">
        <v>3565</v>
      </c>
      <c r="C241" s="97"/>
      <c r="D241" s="98" t="s">
        <v>3772</v>
      </c>
      <c r="E241" s="97"/>
      <c r="F241" s="97"/>
      <c r="G241" s="97"/>
      <c r="H241" s="97"/>
      <c r="I241" s="97"/>
      <c r="J241" s="97" t="s">
        <v>3566</v>
      </c>
      <c r="K241" s="97"/>
      <c r="L241" s="98" t="s">
        <v>3565</v>
      </c>
      <c r="M241" s="97" t="s">
        <v>32</v>
      </c>
      <c r="N241" s="97" t="s">
        <v>3773</v>
      </c>
      <c r="O241" s="97"/>
      <c r="P241" s="97" t="s">
        <v>49</v>
      </c>
      <c r="Q241" s="97"/>
      <c r="R241" s="97" t="s">
        <v>35</v>
      </c>
      <c r="S241" s="97" t="s">
        <v>1745</v>
      </c>
      <c r="T241" s="97" t="s">
        <v>1023</v>
      </c>
      <c r="U241" s="99" t="b">
        <f aca="false">FALSE()</f>
        <v>0</v>
      </c>
      <c r="V241" s="99" t="b">
        <f aca="false">TRUE()</f>
        <v>1</v>
      </c>
      <c r="W241" s="99" t="n">
        <v>1</v>
      </c>
    </row>
    <row r="242" customFormat="false" ht="13.5" hidden="false" customHeight="false" outlineLevel="0" collapsed="false">
      <c r="A242" s="90" t="s">
        <v>37</v>
      </c>
      <c r="B242" s="100" t="s">
        <v>3205</v>
      </c>
      <c r="C242" s="92"/>
      <c r="D242" s="92"/>
      <c r="E242" s="92"/>
      <c r="F242" s="92"/>
      <c r="G242" s="92"/>
      <c r="H242" s="92"/>
      <c r="I242" s="92"/>
      <c r="J242" s="92" t="s">
        <v>3206</v>
      </c>
      <c r="K242" s="92"/>
      <c r="L242" s="93" t="s">
        <v>3587</v>
      </c>
      <c r="M242" s="92" t="s">
        <v>32</v>
      </c>
      <c r="N242" s="92" t="s">
        <v>3588</v>
      </c>
      <c r="O242" s="92"/>
      <c r="P242" s="92" t="s">
        <v>49</v>
      </c>
      <c r="Q242" s="92"/>
      <c r="R242" s="92" t="s">
        <v>35</v>
      </c>
      <c r="S242" s="92" t="s">
        <v>1745</v>
      </c>
      <c r="T242" s="92" t="s">
        <v>1023</v>
      </c>
      <c r="U242" s="94" t="b">
        <f aca="false">FALSE()</f>
        <v>0</v>
      </c>
      <c r="V242" s="94" t="b">
        <f aca="false">TRUE()</f>
        <v>1</v>
      </c>
      <c r="W242" s="94" t="n">
        <v>2</v>
      </c>
    </row>
    <row r="243" customFormat="false" ht="13.5" hidden="false" customHeight="false" outlineLevel="0" collapsed="false">
      <c r="A243" s="95" t="s">
        <v>37</v>
      </c>
      <c r="B243" s="103" t="s">
        <v>8312</v>
      </c>
      <c r="C243" s="97"/>
      <c r="D243" s="97"/>
      <c r="E243" s="97"/>
      <c r="F243" s="97"/>
      <c r="G243" s="97"/>
      <c r="H243" s="97"/>
      <c r="I243" s="97"/>
      <c r="J243" s="97" t="s">
        <v>8313</v>
      </c>
      <c r="K243" s="97"/>
      <c r="L243" s="98" t="s">
        <v>8314</v>
      </c>
      <c r="M243" s="97" t="s">
        <v>7522</v>
      </c>
      <c r="N243" s="97" t="s">
        <v>8315</v>
      </c>
      <c r="O243" s="97"/>
      <c r="P243" s="97" t="s">
        <v>49</v>
      </c>
      <c r="Q243" s="97"/>
      <c r="R243" s="97" t="s">
        <v>35</v>
      </c>
      <c r="S243" s="97" t="s">
        <v>1745</v>
      </c>
      <c r="T243" s="97" t="s">
        <v>1023</v>
      </c>
      <c r="U243" s="99" t="b">
        <f aca="false">FALSE()</f>
        <v>0</v>
      </c>
      <c r="V243" s="99" t="b">
        <f aca="false">TRUE()</f>
        <v>1</v>
      </c>
      <c r="W243" s="99" t="n">
        <v>2</v>
      </c>
    </row>
    <row r="244" customFormat="false" ht="13.5" hidden="false" customHeight="false" outlineLevel="0" collapsed="false">
      <c r="A244" s="90" t="s">
        <v>37</v>
      </c>
      <c r="B244" s="100" t="s">
        <v>3225</v>
      </c>
      <c r="C244" s="92"/>
      <c r="D244" s="92"/>
      <c r="E244" s="92"/>
      <c r="F244" s="92"/>
      <c r="G244" s="92"/>
      <c r="H244" s="92"/>
      <c r="I244" s="92"/>
      <c r="J244" s="92" t="s">
        <v>8316</v>
      </c>
      <c r="K244" s="92"/>
      <c r="L244" s="93" t="s">
        <v>8317</v>
      </c>
      <c r="M244" s="92" t="s">
        <v>7522</v>
      </c>
      <c r="N244" s="92" t="s">
        <v>8318</v>
      </c>
      <c r="O244" s="92"/>
      <c r="P244" s="92" t="s">
        <v>49</v>
      </c>
      <c r="Q244" s="92"/>
      <c r="R244" s="92" t="s">
        <v>35</v>
      </c>
      <c r="S244" s="92" t="s">
        <v>1745</v>
      </c>
      <c r="T244" s="92" t="s">
        <v>1023</v>
      </c>
      <c r="U244" s="94" t="b">
        <f aca="false">FALSE()</f>
        <v>0</v>
      </c>
      <c r="V244" s="94" t="b">
        <f aca="false">TRUE()</f>
        <v>1</v>
      </c>
      <c r="W244" s="94" t="n">
        <v>2</v>
      </c>
    </row>
    <row r="245" customFormat="false" ht="13.5" hidden="false" customHeight="false" outlineLevel="0" collapsed="false">
      <c r="A245" s="95" t="s">
        <v>37</v>
      </c>
      <c r="B245" s="103" t="s">
        <v>8319</v>
      </c>
      <c r="C245" s="97"/>
      <c r="D245" s="97"/>
      <c r="E245" s="97"/>
      <c r="F245" s="97"/>
      <c r="G245" s="97"/>
      <c r="H245" s="97"/>
      <c r="I245" s="97"/>
      <c r="J245" s="97" t="s">
        <v>8320</v>
      </c>
      <c r="K245" s="97"/>
      <c r="L245" s="98" t="s">
        <v>8321</v>
      </c>
      <c r="M245" s="97" t="s">
        <v>7522</v>
      </c>
      <c r="N245" s="97" t="s">
        <v>8322</v>
      </c>
      <c r="O245" s="97"/>
      <c r="P245" s="97" t="s">
        <v>49</v>
      </c>
      <c r="Q245" s="97"/>
      <c r="R245" s="97" t="s">
        <v>35</v>
      </c>
      <c r="S245" s="97" t="s">
        <v>1745</v>
      </c>
      <c r="T245" s="97" t="s">
        <v>1023</v>
      </c>
      <c r="U245" s="99" t="b">
        <f aca="false">FALSE()</f>
        <v>0</v>
      </c>
      <c r="V245" s="99" t="b">
        <f aca="false">TRUE()</f>
        <v>1</v>
      </c>
      <c r="W245" s="99" t="n">
        <v>2</v>
      </c>
    </row>
    <row r="246" customFormat="false" ht="13.5" hidden="false" customHeight="false" outlineLevel="0" collapsed="false">
      <c r="A246" s="90" t="s">
        <v>37</v>
      </c>
      <c r="B246" s="100" t="s">
        <v>8323</v>
      </c>
      <c r="C246" s="92"/>
      <c r="D246" s="92"/>
      <c r="E246" s="92"/>
      <c r="F246" s="92"/>
      <c r="G246" s="92"/>
      <c r="H246" s="92"/>
      <c r="I246" s="92"/>
      <c r="J246" s="92" t="s">
        <v>8324</v>
      </c>
      <c r="K246" s="92"/>
      <c r="L246" s="93" t="s">
        <v>8325</v>
      </c>
      <c r="M246" s="92" t="s">
        <v>7522</v>
      </c>
      <c r="N246" s="92" t="s">
        <v>8326</v>
      </c>
      <c r="O246" s="92"/>
      <c r="P246" s="92" t="s">
        <v>49</v>
      </c>
      <c r="Q246" s="92"/>
      <c r="R246" s="92" t="s">
        <v>35</v>
      </c>
      <c r="S246" s="92" t="s">
        <v>1745</v>
      </c>
      <c r="T246" s="92" t="s">
        <v>1023</v>
      </c>
      <c r="U246" s="94" t="b">
        <f aca="false">FALSE()</f>
        <v>0</v>
      </c>
      <c r="V246" s="94" t="b">
        <f aca="false">TRUE()</f>
        <v>1</v>
      </c>
      <c r="W246" s="94" t="n">
        <v>2</v>
      </c>
    </row>
    <row r="247" customFormat="false" ht="13.5" hidden="false" customHeight="false" outlineLevel="0" collapsed="false">
      <c r="A247" s="95" t="s">
        <v>37</v>
      </c>
      <c r="B247" s="103" t="s">
        <v>8327</v>
      </c>
      <c r="C247" s="97"/>
      <c r="D247" s="97"/>
      <c r="E247" s="97"/>
      <c r="F247" s="97"/>
      <c r="G247" s="97"/>
      <c r="H247" s="97"/>
      <c r="I247" s="97"/>
      <c r="J247" s="97" t="s">
        <v>8328</v>
      </c>
      <c r="K247" s="97"/>
      <c r="L247" s="98" t="s">
        <v>8329</v>
      </c>
      <c r="M247" s="97" t="s">
        <v>7522</v>
      </c>
      <c r="N247" s="97" t="s">
        <v>8330</v>
      </c>
      <c r="O247" s="97"/>
      <c r="P247" s="97" t="s">
        <v>49</v>
      </c>
      <c r="Q247" s="97"/>
      <c r="R247" s="97" t="s">
        <v>35</v>
      </c>
      <c r="S247" s="97" t="s">
        <v>1745</v>
      </c>
      <c r="T247" s="97" t="s">
        <v>1023</v>
      </c>
      <c r="U247" s="99" t="b">
        <f aca="false">FALSE()</f>
        <v>0</v>
      </c>
      <c r="V247" s="99" t="b">
        <f aca="false">TRUE()</f>
        <v>1</v>
      </c>
      <c r="W247" s="99" t="n">
        <v>2</v>
      </c>
    </row>
    <row r="248" customFormat="false" ht="31.5" hidden="false" customHeight="false" outlineLevel="0" collapsed="false">
      <c r="A248" s="90" t="s">
        <v>77</v>
      </c>
      <c r="B248" s="100" t="s">
        <v>8331</v>
      </c>
      <c r="C248" s="93" t="s">
        <v>8332</v>
      </c>
      <c r="D248" s="92"/>
      <c r="E248" s="92"/>
      <c r="F248" s="92"/>
      <c r="G248" s="92"/>
      <c r="H248" s="92"/>
      <c r="I248" s="92"/>
      <c r="J248" s="92" t="s">
        <v>3210</v>
      </c>
      <c r="K248" s="92" t="s">
        <v>8333</v>
      </c>
      <c r="L248" s="93" t="s">
        <v>8334</v>
      </c>
      <c r="M248" s="92" t="s">
        <v>7522</v>
      </c>
      <c r="N248" s="92" t="s">
        <v>8335</v>
      </c>
      <c r="O248" s="92"/>
      <c r="P248" s="92" t="s">
        <v>49</v>
      </c>
      <c r="Q248" s="92"/>
      <c r="R248" s="92" t="s">
        <v>35</v>
      </c>
      <c r="S248" s="92" t="s">
        <v>1745</v>
      </c>
      <c r="T248" s="92" t="s">
        <v>1023</v>
      </c>
      <c r="U248" s="94" t="b">
        <f aca="false">FALSE()</f>
        <v>0</v>
      </c>
      <c r="V248" s="94" t="b">
        <f aca="false">TRUE()</f>
        <v>1</v>
      </c>
      <c r="W248" s="94" t="n">
        <v>2</v>
      </c>
    </row>
    <row r="249" customFormat="false" ht="21" hidden="false" customHeight="false" outlineLevel="0" collapsed="false">
      <c r="A249" s="95" t="s">
        <v>37</v>
      </c>
      <c r="B249" s="103" t="s">
        <v>411</v>
      </c>
      <c r="C249" s="98" t="s">
        <v>8336</v>
      </c>
      <c r="D249" s="97"/>
      <c r="E249" s="97"/>
      <c r="F249" s="97"/>
      <c r="G249" s="97"/>
      <c r="H249" s="97"/>
      <c r="I249" s="97"/>
      <c r="J249" s="97" t="s">
        <v>412</v>
      </c>
      <c r="K249" s="97" t="s">
        <v>8337</v>
      </c>
      <c r="L249" s="98" t="s">
        <v>3770</v>
      </c>
      <c r="M249" s="97" t="s">
        <v>32</v>
      </c>
      <c r="N249" s="97" t="s">
        <v>3771</v>
      </c>
      <c r="O249" s="97" t="s">
        <v>7288</v>
      </c>
      <c r="P249" s="97" t="s">
        <v>49</v>
      </c>
      <c r="Q249" s="97"/>
      <c r="R249" s="97" t="s">
        <v>35</v>
      </c>
      <c r="S249" s="97" t="s">
        <v>1745</v>
      </c>
      <c r="T249" s="97" t="s">
        <v>1023</v>
      </c>
      <c r="U249" s="99" t="b">
        <f aca="false">FALSE()</f>
        <v>0</v>
      </c>
      <c r="V249" s="99" t="b">
        <f aca="false">TRUE()</f>
        <v>1</v>
      </c>
      <c r="W249" s="99" t="n">
        <v>2</v>
      </c>
    </row>
    <row r="250" customFormat="false" ht="13.5" hidden="false" customHeight="false" outlineLevel="0" collapsed="false">
      <c r="A250" s="90" t="s">
        <v>37</v>
      </c>
      <c r="B250" s="106" t="s">
        <v>3774</v>
      </c>
      <c r="C250" s="92"/>
      <c r="D250" s="93" t="s">
        <v>4121</v>
      </c>
      <c r="E250" s="92"/>
      <c r="F250" s="92"/>
      <c r="G250" s="92"/>
      <c r="H250" s="92"/>
      <c r="I250" s="92"/>
      <c r="J250" s="92" t="s">
        <v>3775</v>
      </c>
      <c r="K250" s="92"/>
      <c r="L250" s="93" t="s">
        <v>3774</v>
      </c>
      <c r="M250" s="92" t="s">
        <v>32</v>
      </c>
      <c r="N250" s="92" t="s">
        <v>4122</v>
      </c>
      <c r="O250" s="92"/>
      <c r="P250" s="92" t="s">
        <v>49</v>
      </c>
      <c r="Q250" s="92"/>
      <c r="R250" s="92" t="s">
        <v>35</v>
      </c>
      <c r="S250" s="92" t="s">
        <v>1745</v>
      </c>
      <c r="T250" s="92" t="s">
        <v>50</v>
      </c>
      <c r="U250" s="94" t="b">
        <f aca="false">FALSE()</f>
        <v>0</v>
      </c>
      <c r="V250" s="94" t="b">
        <f aca="false">TRUE()</f>
        <v>1</v>
      </c>
      <c r="W250" s="94" t="n">
        <v>1</v>
      </c>
    </row>
    <row r="251" customFormat="false" ht="13.5" hidden="false" customHeight="false" outlineLevel="0" collapsed="false">
      <c r="A251" s="95" t="s">
        <v>37</v>
      </c>
      <c r="B251" s="103" t="s">
        <v>3436</v>
      </c>
      <c r="C251" s="97"/>
      <c r="D251" s="97"/>
      <c r="E251" s="97"/>
      <c r="F251" s="97"/>
      <c r="G251" s="97"/>
      <c r="H251" s="97"/>
      <c r="I251" s="97"/>
      <c r="J251" s="97" t="s">
        <v>3437</v>
      </c>
      <c r="K251" s="97"/>
      <c r="L251" s="98" t="s">
        <v>3806</v>
      </c>
      <c r="M251" s="97" t="s">
        <v>32</v>
      </c>
      <c r="N251" s="97" t="s">
        <v>3807</v>
      </c>
      <c r="O251" s="97"/>
      <c r="P251" s="97" t="s">
        <v>49</v>
      </c>
      <c r="Q251" s="97"/>
      <c r="R251" s="97" t="s">
        <v>35</v>
      </c>
      <c r="S251" s="97" t="s">
        <v>1745</v>
      </c>
      <c r="T251" s="97" t="s">
        <v>50</v>
      </c>
      <c r="U251" s="99" t="b">
        <f aca="false">FALSE()</f>
        <v>0</v>
      </c>
      <c r="V251" s="99" t="b">
        <f aca="false">TRUE()</f>
        <v>1</v>
      </c>
      <c r="W251" s="99" t="n">
        <v>2</v>
      </c>
    </row>
    <row r="252" customFormat="false" ht="13.5" hidden="false" customHeight="false" outlineLevel="0" collapsed="false">
      <c r="A252" s="90" t="s">
        <v>37</v>
      </c>
      <c r="B252" s="100" t="s">
        <v>3792</v>
      </c>
      <c r="C252" s="92"/>
      <c r="D252" s="92"/>
      <c r="E252" s="92"/>
      <c r="F252" s="92"/>
      <c r="G252" s="92"/>
      <c r="H252" s="92"/>
      <c r="I252" s="92"/>
      <c r="J252" s="92" t="s">
        <v>3793</v>
      </c>
      <c r="K252" s="92"/>
      <c r="L252" s="93" t="s">
        <v>3794</v>
      </c>
      <c r="M252" s="92" t="s">
        <v>32</v>
      </c>
      <c r="N252" s="92" t="s">
        <v>3795</v>
      </c>
      <c r="O252" s="92"/>
      <c r="P252" s="92" t="s">
        <v>49</v>
      </c>
      <c r="Q252" s="92"/>
      <c r="R252" s="92" t="s">
        <v>35</v>
      </c>
      <c r="S252" s="92" t="s">
        <v>1745</v>
      </c>
      <c r="T252" s="92" t="s">
        <v>50</v>
      </c>
      <c r="U252" s="94" t="b">
        <f aca="false">FALSE()</f>
        <v>0</v>
      </c>
      <c r="V252" s="94" t="b">
        <f aca="false">TRUE()</f>
        <v>1</v>
      </c>
      <c r="W252" s="94" t="n">
        <v>2</v>
      </c>
    </row>
    <row r="253" customFormat="false" ht="13.5" hidden="false" customHeight="false" outlineLevel="0" collapsed="false">
      <c r="A253" s="95" t="s">
        <v>37</v>
      </c>
      <c r="B253" s="103" t="s">
        <v>8338</v>
      </c>
      <c r="C253" s="97"/>
      <c r="D253" s="97"/>
      <c r="E253" s="97"/>
      <c r="F253" s="97"/>
      <c r="G253" s="97"/>
      <c r="H253" s="97"/>
      <c r="I253" s="97"/>
      <c r="J253" s="97" t="s">
        <v>8339</v>
      </c>
      <c r="K253" s="97"/>
      <c r="L253" s="98" t="s">
        <v>8340</v>
      </c>
      <c r="M253" s="97" t="s">
        <v>7522</v>
      </c>
      <c r="N253" s="97" t="s">
        <v>8341</v>
      </c>
      <c r="O253" s="97"/>
      <c r="P253" s="97" t="s">
        <v>49</v>
      </c>
      <c r="Q253" s="97"/>
      <c r="R253" s="97" t="s">
        <v>35</v>
      </c>
      <c r="S253" s="97" t="s">
        <v>1745</v>
      </c>
      <c r="T253" s="97" t="s">
        <v>50</v>
      </c>
      <c r="U253" s="99" t="b">
        <f aca="false">FALSE()</f>
        <v>0</v>
      </c>
      <c r="V253" s="99" t="b">
        <f aca="false">TRUE()</f>
        <v>1</v>
      </c>
      <c r="W253" s="99" t="n">
        <v>2</v>
      </c>
    </row>
    <row r="254" customFormat="false" ht="13.5" hidden="false" customHeight="false" outlineLevel="0" collapsed="false">
      <c r="A254" s="90" t="s">
        <v>37</v>
      </c>
      <c r="B254" s="100" t="s">
        <v>8342</v>
      </c>
      <c r="C254" s="92"/>
      <c r="D254" s="92"/>
      <c r="E254" s="92"/>
      <c r="F254" s="92"/>
      <c r="G254" s="92"/>
      <c r="H254" s="92"/>
      <c r="I254" s="92"/>
      <c r="J254" s="92" t="s">
        <v>8343</v>
      </c>
      <c r="K254" s="92"/>
      <c r="L254" s="93" t="s">
        <v>8344</v>
      </c>
      <c r="M254" s="92" t="s">
        <v>7522</v>
      </c>
      <c r="N254" s="92" t="s">
        <v>8345</v>
      </c>
      <c r="O254" s="92"/>
      <c r="P254" s="92" t="s">
        <v>49</v>
      </c>
      <c r="Q254" s="92"/>
      <c r="R254" s="92" t="s">
        <v>35</v>
      </c>
      <c r="S254" s="92" t="s">
        <v>1745</v>
      </c>
      <c r="T254" s="92" t="s">
        <v>50</v>
      </c>
      <c r="U254" s="94" t="b">
        <f aca="false">FALSE()</f>
        <v>0</v>
      </c>
      <c r="V254" s="94" t="b">
        <f aca="false">TRUE()</f>
        <v>1</v>
      </c>
      <c r="W254" s="94" t="n">
        <v>2</v>
      </c>
    </row>
    <row r="255" customFormat="false" ht="13.5" hidden="false" customHeight="false" outlineLevel="0" collapsed="false">
      <c r="A255" s="95" t="s">
        <v>37</v>
      </c>
      <c r="B255" s="103" t="s">
        <v>8346</v>
      </c>
      <c r="C255" s="97"/>
      <c r="D255" s="97"/>
      <c r="E255" s="97"/>
      <c r="F255" s="97"/>
      <c r="G255" s="97"/>
      <c r="H255" s="97"/>
      <c r="I255" s="97"/>
      <c r="J255" s="97" t="s">
        <v>8347</v>
      </c>
      <c r="K255" s="97"/>
      <c r="L255" s="98" t="s">
        <v>8348</v>
      </c>
      <c r="M255" s="97" t="s">
        <v>7522</v>
      </c>
      <c r="N255" s="97" t="s">
        <v>8349</v>
      </c>
      <c r="O255" s="97"/>
      <c r="P255" s="97" t="s">
        <v>49</v>
      </c>
      <c r="Q255" s="97"/>
      <c r="R255" s="97" t="s">
        <v>35</v>
      </c>
      <c r="S255" s="97" t="s">
        <v>1745</v>
      </c>
      <c r="T255" s="97" t="s">
        <v>50</v>
      </c>
      <c r="U255" s="99" t="b">
        <f aca="false">FALSE()</f>
        <v>0</v>
      </c>
      <c r="V255" s="99" t="b">
        <f aca="false">TRUE()</f>
        <v>1</v>
      </c>
      <c r="W255" s="99" t="n">
        <v>2</v>
      </c>
    </row>
    <row r="256" customFormat="false" ht="21" hidden="false" customHeight="false" outlineLevel="0" collapsed="false">
      <c r="A256" s="90" t="s">
        <v>37</v>
      </c>
      <c r="B256" s="100" t="s">
        <v>411</v>
      </c>
      <c r="C256" s="93" t="s">
        <v>8350</v>
      </c>
      <c r="D256" s="92"/>
      <c r="E256" s="92"/>
      <c r="F256" s="92"/>
      <c r="G256" s="92"/>
      <c r="H256" s="92"/>
      <c r="I256" s="92"/>
      <c r="J256" s="92" t="s">
        <v>412</v>
      </c>
      <c r="K256" s="92" t="s">
        <v>8351</v>
      </c>
      <c r="L256" s="93" t="s">
        <v>4119</v>
      </c>
      <c r="M256" s="92" t="s">
        <v>32</v>
      </c>
      <c r="N256" s="92" t="s">
        <v>4120</v>
      </c>
      <c r="O256" s="92" t="s">
        <v>7288</v>
      </c>
      <c r="P256" s="92" t="s">
        <v>49</v>
      </c>
      <c r="Q256" s="92"/>
      <c r="R256" s="92" t="s">
        <v>35</v>
      </c>
      <c r="S256" s="92" t="s">
        <v>1745</v>
      </c>
      <c r="T256" s="92" t="s">
        <v>50</v>
      </c>
      <c r="U256" s="94" t="b">
        <f aca="false">FALSE()</f>
        <v>0</v>
      </c>
      <c r="V256" s="94" t="b">
        <f aca="false">TRUE()</f>
        <v>1</v>
      </c>
      <c r="W256" s="94" t="n">
        <v>2</v>
      </c>
    </row>
    <row r="257" customFormat="false" ht="31.5" hidden="false" customHeight="false" outlineLevel="0" collapsed="false">
      <c r="A257" s="95" t="s">
        <v>37</v>
      </c>
      <c r="B257" s="96" t="s">
        <v>4132</v>
      </c>
      <c r="C257" s="97"/>
      <c r="D257" s="98" t="s">
        <v>8352</v>
      </c>
      <c r="E257" s="98" t="s">
        <v>8353</v>
      </c>
      <c r="F257" s="98" t="s">
        <v>8354</v>
      </c>
      <c r="G257" s="98" t="s">
        <v>8355</v>
      </c>
      <c r="H257" s="98" t="s">
        <v>8356</v>
      </c>
      <c r="I257" s="98" t="s">
        <v>8357</v>
      </c>
      <c r="J257" s="97" t="s">
        <v>4139</v>
      </c>
      <c r="K257" s="97"/>
      <c r="L257" s="98" t="s">
        <v>4132</v>
      </c>
      <c r="M257" s="97" t="s">
        <v>32</v>
      </c>
      <c r="N257" s="97" t="s">
        <v>4140</v>
      </c>
      <c r="O257" s="97"/>
      <c r="P257" s="97" t="s">
        <v>49</v>
      </c>
      <c r="Q257" s="97"/>
      <c r="R257" s="97" t="s">
        <v>35</v>
      </c>
      <c r="S257" s="97" t="s">
        <v>1745</v>
      </c>
      <c r="T257" s="97" t="s">
        <v>1023</v>
      </c>
      <c r="U257" s="99" t="b">
        <f aca="false">FALSE()</f>
        <v>0</v>
      </c>
      <c r="V257" s="99" t="b">
        <f aca="false">TRUE()</f>
        <v>1</v>
      </c>
      <c r="W257" s="99" t="n">
        <v>1</v>
      </c>
    </row>
    <row r="258" customFormat="false" ht="13.5" hidden="false" customHeight="false" outlineLevel="0" collapsed="false">
      <c r="A258" s="90" t="s">
        <v>37</v>
      </c>
      <c r="B258" s="106" t="s">
        <v>4145</v>
      </c>
      <c r="C258" s="92"/>
      <c r="D258" s="92"/>
      <c r="E258" s="92"/>
      <c r="F258" s="92"/>
      <c r="G258" s="92"/>
      <c r="H258" s="92"/>
      <c r="I258" s="92"/>
      <c r="J258" s="92" t="s">
        <v>4146</v>
      </c>
      <c r="K258" s="92"/>
      <c r="L258" s="93" t="s">
        <v>4145</v>
      </c>
      <c r="M258" s="92" t="s">
        <v>32</v>
      </c>
      <c r="N258" s="92" t="s">
        <v>4147</v>
      </c>
      <c r="O258" s="92"/>
      <c r="P258" s="92" t="s">
        <v>49</v>
      </c>
      <c r="Q258" s="92"/>
      <c r="R258" s="92" t="s">
        <v>35</v>
      </c>
      <c r="S258" s="92" t="s">
        <v>1745</v>
      </c>
      <c r="T258" s="92" t="s">
        <v>50</v>
      </c>
      <c r="U258" s="94" t="b">
        <f aca="false">FALSE()</f>
        <v>0</v>
      </c>
      <c r="V258" s="94" t="b">
        <f aca="false">TRUE()</f>
        <v>1</v>
      </c>
      <c r="W258" s="94" t="n">
        <v>1</v>
      </c>
    </row>
    <row r="259" customFormat="false" ht="13.5" hidden="false" customHeight="false" outlineLevel="0" collapsed="false">
      <c r="A259" s="95" t="s">
        <v>37</v>
      </c>
      <c r="B259" s="96" t="s">
        <v>4151</v>
      </c>
      <c r="C259" s="97"/>
      <c r="D259" s="97"/>
      <c r="E259" s="97"/>
      <c r="F259" s="97"/>
      <c r="G259" s="97"/>
      <c r="H259" s="97"/>
      <c r="I259" s="97"/>
      <c r="J259" s="97" t="s">
        <v>4152</v>
      </c>
      <c r="K259" s="97"/>
      <c r="L259" s="98" t="s">
        <v>4151</v>
      </c>
      <c r="M259" s="97" t="s">
        <v>32</v>
      </c>
      <c r="N259" s="97" t="s">
        <v>4153</v>
      </c>
      <c r="O259" s="97"/>
      <c r="P259" s="97" t="s">
        <v>49</v>
      </c>
      <c r="Q259" s="97"/>
      <c r="R259" s="97" t="s">
        <v>35</v>
      </c>
      <c r="S259" s="97" t="s">
        <v>1745</v>
      </c>
      <c r="T259" s="97" t="s">
        <v>50</v>
      </c>
      <c r="U259" s="99" t="b">
        <f aca="false">FALSE()</f>
        <v>0</v>
      </c>
      <c r="V259" s="99" t="b">
        <f aca="false">TRUE()</f>
        <v>1</v>
      </c>
      <c r="W259" s="99" t="n">
        <v>1</v>
      </c>
    </row>
    <row r="260" customFormat="false" ht="13.5" hidden="false" customHeight="false" outlineLevel="0" collapsed="false">
      <c r="A260" s="90" t="s">
        <v>37</v>
      </c>
      <c r="B260" s="106" t="s">
        <v>4166</v>
      </c>
      <c r="C260" s="92"/>
      <c r="D260" s="93" t="s">
        <v>8358</v>
      </c>
      <c r="E260" s="92"/>
      <c r="F260" s="92"/>
      <c r="G260" s="92"/>
      <c r="H260" s="92"/>
      <c r="I260" s="92"/>
      <c r="J260" s="92" t="s">
        <v>4168</v>
      </c>
      <c r="K260" s="92"/>
      <c r="L260" s="93" t="s">
        <v>4166</v>
      </c>
      <c r="M260" s="92" t="s">
        <v>32</v>
      </c>
      <c r="N260" s="92" t="s">
        <v>4169</v>
      </c>
      <c r="O260" s="92"/>
      <c r="P260" s="92" t="s">
        <v>49</v>
      </c>
      <c r="Q260" s="92"/>
      <c r="R260" s="92" t="s">
        <v>35</v>
      </c>
      <c r="S260" s="92" t="s">
        <v>1745</v>
      </c>
      <c r="T260" s="92" t="s">
        <v>50</v>
      </c>
      <c r="U260" s="94" t="b">
        <f aca="false">FALSE()</f>
        <v>0</v>
      </c>
      <c r="V260" s="94" t="b">
        <f aca="false">TRUE()</f>
        <v>1</v>
      </c>
      <c r="W260" s="94" t="n">
        <v>1</v>
      </c>
    </row>
    <row r="261" customFormat="false" ht="31.5" hidden="false" customHeight="false" outlineLevel="0" collapsed="false">
      <c r="A261" s="95" t="s">
        <v>37</v>
      </c>
      <c r="B261" s="96" t="s">
        <v>4170</v>
      </c>
      <c r="C261" s="97"/>
      <c r="D261" s="98" t="s">
        <v>8359</v>
      </c>
      <c r="E261" s="97"/>
      <c r="F261" s="98" t="s">
        <v>8360</v>
      </c>
      <c r="G261" s="98" t="s">
        <v>8360</v>
      </c>
      <c r="H261" s="98" t="s">
        <v>8361</v>
      </c>
      <c r="I261" s="98" t="s">
        <v>8361</v>
      </c>
      <c r="J261" s="97" t="s">
        <v>4174</v>
      </c>
      <c r="K261" s="97"/>
      <c r="L261" s="98" t="s">
        <v>4170</v>
      </c>
      <c r="M261" s="97" t="s">
        <v>32</v>
      </c>
      <c r="N261" s="97" t="s">
        <v>4175</v>
      </c>
      <c r="O261" s="97"/>
      <c r="P261" s="97" t="s">
        <v>49</v>
      </c>
      <c r="Q261" s="97"/>
      <c r="R261" s="97" t="s">
        <v>35</v>
      </c>
      <c r="S261" s="97" t="s">
        <v>1745</v>
      </c>
      <c r="T261" s="97" t="s">
        <v>1023</v>
      </c>
      <c r="U261" s="99" t="b">
        <f aca="false">FALSE()</f>
        <v>0</v>
      </c>
      <c r="V261" s="99" t="b">
        <f aca="false">TRUE()</f>
        <v>1</v>
      </c>
      <c r="W261" s="99" t="n">
        <v>1</v>
      </c>
    </row>
    <row r="262" customFormat="false" ht="13.5" hidden="false" customHeight="false" outlineLevel="0" collapsed="false">
      <c r="A262" s="86" t="s">
        <v>8362</v>
      </c>
    </row>
    <row r="263" customFormat="false" ht="13.5" hidden="false" customHeight="false" outlineLevel="0" collapsed="false">
      <c r="A263" s="87" t="s">
        <v>1</v>
      </c>
      <c r="B263" s="87" t="s">
        <v>2</v>
      </c>
      <c r="C263" s="88" t="s">
        <v>3</v>
      </c>
      <c r="D263" s="88" t="s">
        <v>4</v>
      </c>
      <c r="E263" s="88" t="s">
        <v>5</v>
      </c>
      <c r="F263" s="88" t="s">
        <v>6</v>
      </c>
      <c r="G263" s="88" t="s">
        <v>7</v>
      </c>
      <c r="H263" s="88" t="s">
        <v>8</v>
      </c>
      <c r="I263" s="88" t="s">
        <v>9</v>
      </c>
      <c r="J263" s="88" t="s">
        <v>10</v>
      </c>
      <c r="K263" s="88" t="s">
        <v>11</v>
      </c>
      <c r="L263" s="88" t="s">
        <v>12</v>
      </c>
      <c r="M263" s="88" t="s">
        <v>13</v>
      </c>
      <c r="N263" s="88" t="s">
        <v>14</v>
      </c>
      <c r="O263" s="88" t="s">
        <v>15</v>
      </c>
      <c r="P263" s="89" t="s">
        <v>16</v>
      </c>
      <c r="Q263" s="89" t="s">
        <v>17</v>
      </c>
      <c r="R263" s="89" t="s">
        <v>18</v>
      </c>
      <c r="S263" s="89" t="s">
        <v>19</v>
      </c>
      <c r="T263" s="89" t="s">
        <v>20</v>
      </c>
      <c r="U263" s="89" t="s">
        <v>21</v>
      </c>
      <c r="V263" s="89" t="s">
        <v>22</v>
      </c>
      <c r="W263" s="89" t="s">
        <v>23</v>
      </c>
    </row>
    <row r="264" customFormat="false" ht="31.5" hidden="false" customHeight="false" outlineLevel="0" collapsed="false">
      <c r="A264" s="90" t="s">
        <v>24</v>
      </c>
      <c r="B264" s="91" t="s">
        <v>4176</v>
      </c>
      <c r="C264" s="92"/>
      <c r="D264" s="92"/>
      <c r="E264" s="93" t="s">
        <v>4177</v>
      </c>
      <c r="F264" s="92"/>
      <c r="G264" s="92"/>
      <c r="H264" s="93" t="s">
        <v>4178</v>
      </c>
      <c r="I264" s="93" t="s">
        <v>4179</v>
      </c>
      <c r="J264" s="92" t="s">
        <v>4180</v>
      </c>
      <c r="K264" s="92"/>
      <c r="L264" s="93" t="s">
        <v>4181</v>
      </c>
      <c r="M264" s="92" t="s">
        <v>32</v>
      </c>
      <c r="N264" s="92" t="s">
        <v>4182</v>
      </c>
      <c r="O264" s="92"/>
      <c r="P264" s="92" t="s">
        <v>34</v>
      </c>
      <c r="Q264" s="92"/>
      <c r="R264" s="92" t="s">
        <v>35</v>
      </c>
      <c r="S264" s="92" t="s">
        <v>1745</v>
      </c>
      <c r="T264" s="92"/>
      <c r="U264" s="94" t="b">
        <f aca="false">TRUE()</f>
        <v>1</v>
      </c>
      <c r="V264" s="94" t="b">
        <f aca="false">TRUE()</f>
        <v>1</v>
      </c>
      <c r="W264" s="94" t="n">
        <v>0</v>
      </c>
    </row>
    <row r="265" customFormat="false" ht="13.5" hidden="false" customHeight="false" outlineLevel="0" collapsed="false">
      <c r="A265" s="95" t="s">
        <v>37</v>
      </c>
      <c r="B265" s="96" t="s">
        <v>1504</v>
      </c>
      <c r="C265" s="97"/>
      <c r="D265" s="97"/>
      <c r="E265" s="97"/>
      <c r="F265" s="97"/>
      <c r="G265" s="97"/>
      <c r="H265" s="97"/>
      <c r="I265" s="97"/>
      <c r="J265" s="97" t="s">
        <v>1505</v>
      </c>
      <c r="K265" s="97"/>
      <c r="L265" s="98" t="s">
        <v>4183</v>
      </c>
      <c r="M265" s="97" t="s">
        <v>32</v>
      </c>
      <c r="N265" s="97" t="s">
        <v>4184</v>
      </c>
      <c r="O265" s="97"/>
      <c r="P265" s="97" t="s">
        <v>34</v>
      </c>
      <c r="Q265" s="97"/>
      <c r="R265" s="97" t="s">
        <v>35</v>
      </c>
      <c r="S265" s="97" t="s">
        <v>1745</v>
      </c>
      <c r="T265" s="97"/>
      <c r="U265" s="99" t="b">
        <f aca="false">TRUE()</f>
        <v>1</v>
      </c>
      <c r="V265" s="99" t="b">
        <f aca="false">TRUE()</f>
        <v>1</v>
      </c>
      <c r="W265" s="99" t="n">
        <v>1</v>
      </c>
    </row>
    <row r="266" customFormat="false" ht="13.5" hidden="false" customHeight="false" outlineLevel="0" collapsed="false">
      <c r="A266" s="90" t="s">
        <v>37</v>
      </c>
      <c r="B266" s="100" t="s">
        <v>1508</v>
      </c>
      <c r="C266" s="92"/>
      <c r="D266" s="92"/>
      <c r="E266" s="92"/>
      <c r="F266" s="92"/>
      <c r="G266" s="92"/>
      <c r="H266" s="92"/>
      <c r="I266" s="92"/>
      <c r="J266" s="92" t="s">
        <v>1511</v>
      </c>
      <c r="K266" s="92"/>
      <c r="L266" s="93" t="s">
        <v>4185</v>
      </c>
      <c r="M266" s="92" t="s">
        <v>32</v>
      </c>
      <c r="N266" s="92" t="s">
        <v>4186</v>
      </c>
      <c r="O266" s="92"/>
      <c r="P266" s="92" t="s">
        <v>34</v>
      </c>
      <c r="Q266" s="92"/>
      <c r="R266" s="92" t="s">
        <v>35</v>
      </c>
      <c r="S266" s="92" t="s">
        <v>1745</v>
      </c>
      <c r="T266" s="92"/>
      <c r="U266" s="94" t="b">
        <f aca="false">TRUE()</f>
        <v>1</v>
      </c>
      <c r="V266" s="94" t="b">
        <f aca="false">TRUE()</f>
        <v>1</v>
      </c>
      <c r="W266" s="94" t="n">
        <v>2</v>
      </c>
    </row>
    <row r="267" customFormat="false" ht="42" hidden="false" customHeight="false" outlineLevel="0" collapsed="false">
      <c r="A267" s="95" t="s">
        <v>37</v>
      </c>
      <c r="B267" s="101" t="s">
        <v>1508</v>
      </c>
      <c r="C267" s="97"/>
      <c r="D267" s="98" t="s">
        <v>1509</v>
      </c>
      <c r="E267" s="97"/>
      <c r="F267" s="97"/>
      <c r="G267" s="97"/>
      <c r="H267" s="98" t="s">
        <v>1510</v>
      </c>
      <c r="I267" s="98" t="s">
        <v>1510</v>
      </c>
      <c r="J267" s="97" t="s">
        <v>1511</v>
      </c>
      <c r="K267" s="97"/>
      <c r="L267" s="98" t="s">
        <v>1508</v>
      </c>
      <c r="M267" s="97" t="s">
        <v>32</v>
      </c>
      <c r="N267" s="97" t="s">
        <v>1512</v>
      </c>
      <c r="O267" s="97" t="s">
        <v>4187</v>
      </c>
      <c r="P267" s="97" t="s">
        <v>49</v>
      </c>
      <c r="Q267" s="97"/>
      <c r="R267" s="97" t="s">
        <v>35</v>
      </c>
      <c r="S267" s="97" t="s">
        <v>36</v>
      </c>
      <c r="T267" s="97" t="s">
        <v>1023</v>
      </c>
      <c r="U267" s="99" t="b">
        <f aca="false">FALSE()</f>
        <v>0</v>
      </c>
      <c r="V267" s="99" t="b">
        <f aca="false">TRUE()</f>
        <v>1</v>
      </c>
      <c r="W267" s="99" t="n">
        <v>3</v>
      </c>
    </row>
    <row r="268" customFormat="false" ht="21" hidden="false" customHeight="false" outlineLevel="0" collapsed="false">
      <c r="A268" s="90" t="s">
        <v>37</v>
      </c>
      <c r="B268" s="102" t="s">
        <v>4188</v>
      </c>
      <c r="C268" s="92"/>
      <c r="D268" s="92"/>
      <c r="E268" s="92"/>
      <c r="F268" s="92"/>
      <c r="G268" s="92"/>
      <c r="H268" s="93" t="s">
        <v>4189</v>
      </c>
      <c r="I268" s="93" t="s">
        <v>4189</v>
      </c>
      <c r="J268" s="92" t="s">
        <v>4190</v>
      </c>
      <c r="K268" s="92"/>
      <c r="L268" s="93" t="s">
        <v>4191</v>
      </c>
      <c r="M268" s="92" t="s">
        <v>32</v>
      </c>
      <c r="N268" s="92" t="s">
        <v>4192</v>
      </c>
      <c r="O268" s="92"/>
      <c r="P268" s="92" t="s">
        <v>34</v>
      </c>
      <c r="Q268" s="92"/>
      <c r="R268" s="92" t="s">
        <v>35</v>
      </c>
      <c r="S268" s="92" t="s">
        <v>1745</v>
      </c>
      <c r="T268" s="92"/>
      <c r="U268" s="94" t="b">
        <f aca="false">TRUE()</f>
        <v>1</v>
      </c>
      <c r="V268" s="94" t="b">
        <f aca="false">TRUE()</f>
        <v>1</v>
      </c>
      <c r="W268" s="94" t="n">
        <v>3</v>
      </c>
    </row>
    <row r="269" customFormat="false" ht="13.5" hidden="false" customHeight="false" outlineLevel="0" collapsed="false">
      <c r="A269" s="95" t="s">
        <v>37</v>
      </c>
      <c r="B269" s="103" t="s">
        <v>1517</v>
      </c>
      <c r="C269" s="97"/>
      <c r="D269" s="97"/>
      <c r="E269" s="97"/>
      <c r="F269" s="97"/>
      <c r="G269" s="97"/>
      <c r="H269" s="97"/>
      <c r="I269" s="97"/>
      <c r="J269" s="97" t="s">
        <v>1518</v>
      </c>
      <c r="K269" s="97"/>
      <c r="L269" s="98" t="s">
        <v>4243</v>
      </c>
      <c r="M269" s="97" t="s">
        <v>32</v>
      </c>
      <c r="N269" s="97" t="s">
        <v>4244</v>
      </c>
      <c r="O269" s="97"/>
      <c r="P269" s="97" t="s">
        <v>34</v>
      </c>
      <c r="Q269" s="97"/>
      <c r="R269" s="97" t="s">
        <v>35</v>
      </c>
      <c r="S269" s="97" t="s">
        <v>1745</v>
      </c>
      <c r="T269" s="97"/>
      <c r="U269" s="99" t="b">
        <f aca="false">TRUE()</f>
        <v>1</v>
      </c>
      <c r="V269" s="99" t="b">
        <f aca="false">TRUE()</f>
        <v>1</v>
      </c>
      <c r="W269" s="99" t="n">
        <v>2</v>
      </c>
    </row>
    <row r="270" customFormat="false" ht="13.5" hidden="false" customHeight="false" outlineLevel="0" collapsed="false">
      <c r="A270" s="90" t="s">
        <v>37</v>
      </c>
      <c r="B270" s="102" t="s">
        <v>1521</v>
      </c>
      <c r="C270" s="92"/>
      <c r="D270" s="92"/>
      <c r="E270" s="92"/>
      <c r="F270" s="92"/>
      <c r="G270" s="92"/>
      <c r="H270" s="92"/>
      <c r="I270" s="92"/>
      <c r="J270" s="92" t="s">
        <v>1523</v>
      </c>
      <c r="K270" s="92"/>
      <c r="L270" s="93" t="s">
        <v>4245</v>
      </c>
      <c r="M270" s="92" t="s">
        <v>32</v>
      </c>
      <c r="N270" s="92" t="s">
        <v>4246</v>
      </c>
      <c r="O270" s="92"/>
      <c r="P270" s="92" t="s">
        <v>34</v>
      </c>
      <c r="Q270" s="92"/>
      <c r="R270" s="92" t="s">
        <v>35</v>
      </c>
      <c r="S270" s="92" t="s">
        <v>1745</v>
      </c>
      <c r="T270" s="92"/>
      <c r="U270" s="94" t="b">
        <f aca="false">TRUE()</f>
        <v>1</v>
      </c>
      <c r="V270" s="94" t="b">
        <f aca="false">TRUE()</f>
        <v>1</v>
      </c>
      <c r="W270" s="94" t="n">
        <v>3</v>
      </c>
    </row>
    <row r="271" customFormat="false" ht="42" hidden="false" customHeight="false" outlineLevel="0" collapsed="false">
      <c r="A271" s="95" t="s">
        <v>37</v>
      </c>
      <c r="B271" s="104" t="s">
        <v>1521</v>
      </c>
      <c r="C271" s="97"/>
      <c r="D271" s="98" t="s">
        <v>1509</v>
      </c>
      <c r="E271" s="97"/>
      <c r="F271" s="97"/>
      <c r="G271" s="97"/>
      <c r="H271" s="98" t="s">
        <v>1522</v>
      </c>
      <c r="I271" s="97"/>
      <c r="J271" s="97" t="s">
        <v>1523</v>
      </c>
      <c r="K271" s="97"/>
      <c r="L271" s="98" t="s">
        <v>1521</v>
      </c>
      <c r="M271" s="97" t="s">
        <v>32</v>
      </c>
      <c r="N271" s="97" t="s">
        <v>1524</v>
      </c>
      <c r="O271" s="97" t="s">
        <v>4187</v>
      </c>
      <c r="P271" s="97" t="s">
        <v>49</v>
      </c>
      <c r="Q271" s="97"/>
      <c r="R271" s="97" t="s">
        <v>35</v>
      </c>
      <c r="S271" s="97" t="s">
        <v>36</v>
      </c>
      <c r="T271" s="97" t="s">
        <v>1023</v>
      </c>
      <c r="U271" s="99" t="b">
        <f aca="false">FALSE()</f>
        <v>0</v>
      </c>
      <c r="V271" s="99" t="b">
        <f aca="false">TRUE()</f>
        <v>1</v>
      </c>
      <c r="W271" s="99" t="n">
        <v>4</v>
      </c>
    </row>
    <row r="272" customFormat="false" ht="21" hidden="false" customHeight="false" outlineLevel="0" collapsed="false">
      <c r="A272" s="90" t="s">
        <v>37</v>
      </c>
      <c r="B272" s="105" t="s">
        <v>4188</v>
      </c>
      <c r="C272" s="92"/>
      <c r="D272" s="92"/>
      <c r="E272" s="92"/>
      <c r="F272" s="92"/>
      <c r="G272" s="92"/>
      <c r="H272" s="93" t="s">
        <v>4247</v>
      </c>
      <c r="I272" s="92"/>
      <c r="J272" s="92" t="s">
        <v>4190</v>
      </c>
      <c r="K272" s="92"/>
      <c r="L272" s="93" t="s">
        <v>4248</v>
      </c>
      <c r="M272" s="92" t="s">
        <v>32</v>
      </c>
      <c r="N272" s="92" t="s">
        <v>4249</v>
      </c>
      <c r="O272" s="92"/>
      <c r="P272" s="92" t="s">
        <v>34</v>
      </c>
      <c r="Q272" s="92"/>
      <c r="R272" s="92" t="s">
        <v>35</v>
      </c>
      <c r="S272" s="92" t="s">
        <v>1745</v>
      </c>
      <c r="T272" s="92"/>
      <c r="U272" s="94" t="b">
        <f aca="false">TRUE()</f>
        <v>1</v>
      </c>
      <c r="V272" s="94" t="b">
        <f aca="false">TRUE()</f>
        <v>1</v>
      </c>
      <c r="W272" s="94" t="n">
        <v>4</v>
      </c>
    </row>
    <row r="273" customFormat="false" ht="13.5" hidden="false" customHeight="false" outlineLevel="0" collapsed="false">
      <c r="A273" s="95" t="s">
        <v>37</v>
      </c>
      <c r="B273" s="101" t="s">
        <v>1525</v>
      </c>
      <c r="C273" s="97"/>
      <c r="D273" s="97"/>
      <c r="E273" s="97"/>
      <c r="F273" s="97"/>
      <c r="G273" s="97"/>
      <c r="H273" s="97"/>
      <c r="I273" s="97"/>
      <c r="J273" s="97" t="s">
        <v>1528</v>
      </c>
      <c r="K273" s="97"/>
      <c r="L273" s="98" t="s">
        <v>4283</v>
      </c>
      <c r="M273" s="97" t="s">
        <v>32</v>
      </c>
      <c r="N273" s="97" t="s">
        <v>4284</v>
      </c>
      <c r="O273" s="97"/>
      <c r="P273" s="97" t="s">
        <v>34</v>
      </c>
      <c r="Q273" s="97"/>
      <c r="R273" s="97" t="s">
        <v>35</v>
      </c>
      <c r="S273" s="97" t="s">
        <v>1745</v>
      </c>
      <c r="T273" s="97"/>
      <c r="U273" s="99" t="b">
        <f aca="false">TRUE()</f>
        <v>1</v>
      </c>
      <c r="V273" s="99" t="b">
        <f aca="false">TRUE()</f>
        <v>1</v>
      </c>
      <c r="W273" s="99" t="n">
        <v>3</v>
      </c>
    </row>
    <row r="274" customFormat="false" ht="42" hidden="false" customHeight="false" outlineLevel="0" collapsed="false">
      <c r="A274" s="90" t="s">
        <v>37</v>
      </c>
      <c r="B274" s="105" t="s">
        <v>1525</v>
      </c>
      <c r="C274" s="92"/>
      <c r="D274" s="93" t="s">
        <v>1526</v>
      </c>
      <c r="E274" s="92"/>
      <c r="F274" s="92"/>
      <c r="G274" s="92"/>
      <c r="H274" s="93" t="s">
        <v>1527</v>
      </c>
      <c r="I274" s="92"/>
      <c r="J274" s="92" t="s">
        <v>1528</v>
      </c>
      <c r="K274" s="92"/>
      <c r="L274" s="93" t="s">
        <v>1525</v>
      </c>
      <c r="M274" s="92" t="s">
        <v>32</v>
      </c>
      <c r="N274" s="92" t="s">
        <v>1529</v>
      </c>
      <c r="O274" s="92" t="s">
        <v>4187</v>
      </c>
      <c r="P274" s="92" t="s">
        <v>49</v>
      </c>
      <c r="Q274" s="92"/>
      <c r="R274" s="92" t="s">
        <v>35</v>
      </c>
      <c r="S274" s="92" t="s">
        <v>36</v>
      </c>
      <c r="T274" s="92" t="s">
        <v>1023</v>
      </c>
      <c r="U274" s="94" t="b">
        <f aca="false">FALSE()</f>
        <v>0</v>
      </c>
      <c r="V274" s="94" t="b">
        <f aca="false">TRUE()</f>
        <v>1</v>
      </c>
      <c r="W274" s="94" t="n">
        <v>4</v>
      </c>
    </row>
    <row r="275" customFormat="false" ht="31.5" hidden="false" customHeight="false" outlineLevel="0" collapsed="false">
      <c r="A275" s="95" t="s">
        <v>37</v>
      </c>
      <c r="B275" s="104" t="s">
        <v>4188</v>
      </c>
      <c r="C275" s="97"/>
      <c r="D275" s="97"/>
      <c r="E275" s="97"/>
      <c r="F275" s="97"/>
      <c r="G275" s="97"/>
      <c r="H275" s="98" t="s">
        <v>4285</v>
      </c>
      <c r="I275" s="97"/>
      <c r="J275" s="97" t="s">
        <v>4190</v>
      </c>
      <c r="K275" s="97"/>
      <c r="L275" s="98" t="s">
        <v>4286</v>
      </c>
      <c r="M275" s="97" t="s">
        <v>32</v>
      </c>
      <c r="N275" s="97" t="s">
        <v>4287</v>
      </c>
      <c r="O275" s="97"/>
      <c r="P275" s="97" t="s">
        <v>34</v>
      </c>
      <c r="Q275" s="97"/>
      <c r="R275" s="97" t="s">
        <v>35</v>
      </c>
      <c r="S275" s="97" t="s">
        <v>1745</v>
      </c>
      <c r="T275" s="97"/>
      <c r="U275" s="99" t="b">
        <f aca="false">TRUE()</f>
        <v>1</v>
      </c>
      <c r="V275" s="99" t="b">
        <f aca="false">TRUE()</f>
        <v>1</v>
      </c>
      <c r="W275" s="99" t="n">
        <v>4</v>
      </c>
    </row>
    <row r="276" customFormat="false" ht="13.5" hidden="false" customHeight="false" outlineLevel="0" collapsed="false">
      <c r="A276" s="90" t="s">
        <v>37</v>
      </c>
      <c r="B276" s="102" t="s">
        <v>4323</v>
      </c>
      <c r="C276" s="92"/>
      <c r="D276" s="93" t="s">
        <v>4324</v>
      </c>
      <c r="E276" s="92"/>
      <c r="F276" s="92"/>
      <c r="G276" s="92"/>
      <c r="H276" s="92"/>
      <c r="I276" s="92"/>
      <c r="J276" s="92" t="s">
        <v>4325</v>
      </c>
      <c r="K276" s="92"/>
      <c r="L276" s="93" t="s">
        <v>4326</v>
      </c>
      <c r="M276" s="92" t="s">
        <v>32</v>
      </c>
      <c r="N276" s="92" t="s">
        <v>4327</v>
      </c>
      <c r="O276" s="92" t="s">
        <v>417</v>
      </c>
      <c r="P276" s="92" t="s">
        <v>34</v>
      </c>
      <c r="Q276" s="92"/>
      <c r="R276" s="92" t="s">
        <v>35</v>
      </c>
      <c r="S276" s="92" t="s">
        <v>1745</v>
      </c>
      <c r="T276" s="92"/>
      <c r="U276" s="94" t="b">
        <f aca="false">TRUE()</f>
        <v>1</v>
      </c>
      <c r="V276" s="94" t="b">
        <f aca="false">TRUE()</f>
        <v>1</v>
      </c>
      <c r="W276" s="94" t="n">
        <v>3</v>
      </c>
    </row>
    <row r="277" customFormat="false" ht="42" hidden="false" customHeight="false" outlineLevel="0" collapsed="false">
      <c r="A277" s="95" t="s">
        <v>37</v>
      </c>
      <c r="B277" s="104" t="s">
        <v>1517</v>
      </c>
      <c r="C277" s="97"/>
      <c r="D277" s="98" t="s">
        <v>1530</v>
      </c>
      <c r="E277" s="97"/>
      <c r="F277" s="97"/>
      <c r="G277" s="97"/>
      <c r="H277" s="98" t="s">
        <v>1531</v>
      </c>
      <c r="I277" s="98" t="s">
        <v>1531</v>
      </c>
      <c r="J277" s="97" t="s">
        <v>1518</v>
      </c>
      <c r="K277" s="97"/>
      <c r="L277" s="98" t="s">
        <v>1517</v>
      </c>
      <c r="M277" s="97" t="s">
        <v>32</v>
      </c>
      <c r="N277" s="97" t="s">
        <v>1532</v>
      </c>
      <c r="O277" s="97" t="s">
        <v>4187</v>
      </c>
      <c r="P277" s="97" t="s">
        <v>49</v>
      </c>
      <c r="Q277" s="97"/>
      <c r="R277" s="97" t="s">
        <v>35</v>
      </c>
      <c r="S277" s="97" t="s">
        <v>36</v>
      </c>
      <c r="T277" s="97" t="s">
        <v>1023</v>
      </c>
      <c r="U277" s="99" t="b">
        <f aca="false">FALSE()</f>
        <v>0</v>
      </c>
      <c r="V277" s="99" t="b">
        <f aca="false">TRUE()</f>
        <v>1</v>
      </c>
      <c r="W277" s="99" t="n">
        <v>4</v>
      </c>
    </row>
    <row r="278" customFormat="false" ht="21" hidden="false" customHeight="false" outlineLevel="0" collapsed="false">
      <c r="A278" s="90" t="s">
        <v>37</v>
      </c>
      <c r="B278" s="105" t="s">
        <v>4188</v>
      </c>
      <c r="C278" s="92"/>
      <c r="D278" s="92"/>
      <c r="E278" s="92"/>
      <c r="F278" s="92"/>
      <c r="G278" s="92"/>
      <c r="H278" s="93" t="s">
        <v>4328</v>
      </c>
      <c r="I278" s="93" t="s">
        <v>4328</v>
      </c>
      <c r="J278" s="92" t="s">
        <v>4190</v>
      </c>
      <c r="K278" s="92"/>
      <c r="L278" s="93" t="s">
        <v>4329</v>
      </c>
      <c r="M278" s="92" t="s">
        <v>32</v>
      </c>
      <c r="N278" s="92" t="s">
        <v>4330</v>
      </c>
      <c r="O278" s="92"/>
      <c r="P278" s="92" t="s">
        <v>34</v>
      </c>
      <c r="Q278" s="92"/>
      <c r="R278" s="92" t="s">
        <v>35</v>
      </c>
      <c r="S278" s="92" t="s">
        <v>1745</v>
      </c>
      <c r="T278" s="92"/>
      <c r="U278" s="94" t="b">
        <f aca="false">TRUE()</f>
        <v>1</v>
      </c>
      <c r="V278" s="94" t="b">
        <f aca="false">TRUE()</f>
        <v>1</v>
      </c>
      <c r="W278" s="94" t="n">
        <v>4</v>
      </c>
    </row>
    <row r="279" customFormat="false" ht="13.5" hidden="false" customHeight="false" outlineLevel="0" collapsed="false">
      <c r="A279" s="95" t="s">
        <v>37</v>
      </c>
      <c r="B279" s="103" t="s">
        <v>1533</v>
      </c>
      <c r="C279" s="97"/>
      <c r="D279" s="97"/>
      <c r="E279" s="97"/>
      <c r="F279" s="97"/>
      <c r="G279" s="97"/>
      <c r="H279" s="97"/>
      <c r="I279" s="97"/>
      <c r="J279" s="97" t="s">
        <v>1534</v>
      </c>
      <c r="K279" s="97"/>
      <c r="L279" s="98" t="s">
        <v>4368</v>
      </c>
      <c r="M279" s="97" t="s">
        <v>32</v>
      </c>
      <c r="N279" s="97" t="s">
        <v>4369</v>
      </c>
      <c r="O279" s="97"/>
      <c r="P279" s="97" t="s">
        <v>34</v>
      </c>
      <c r="Q279" s="97"/>
      <c r="R279" s="97" t="s">
        <v>35</v>
      </c>
      <c r="S279" s="97" t="s">
        <v>1745</v>
      </c>
      <c r="T279" s="97"/>
      <c r="U279" s="99" t="b">
        <f aca="false">TRUE()</f>
        <v>1</v>
      </c>
      <c r="V279" s="99" t="b">
        <f aca="false">TRUE()</f>
        <v>1</v>
      </c>
      <c r="W279" s="99" t="n">
        <v>2</v>
      </c>
    </row>
    <row r="280" customFormat="false" ht="13.5" hidden="false" customHeight="false" outlineLevel="0" collapsed="false">
      <c r="A280" s="90" t="s">
        <v>37</v>
      </c>
      <c r="B280" s="102" t="s">
        <v>1537</v>
      </c>
      <c r="C280" s="92"/>
      <c r="D280" s="92"/>
      <c r="E280" s="92"/>
      <c r="F280" s="92"/>
      <c r="G280" s="92"/>
      <c r="H280" s="92"/>
      <c r="I280" s="92"/>
      <c r="J280" s="92" t="s">
        <v>1539</v>
      </c>
      <c r="K280" s="92"/>
      <c r="L280" s="93" t="s">
        <v>4370</v>
      </c>
      <c r="M280" s="92" t="s">
        <v>32</v>
      </c>
      <c r="N280" s="92" t="s">
        <v>4371</v>
      </c>
      <c r="O280" s="92"/>
      <c r="P280" s="92" t="s">
        <v>34</v>
      </c>
      <c r="Q280" s="92"/>
      <c r="R280" s="92" t="s">
        <v>35</v>
      </c>
      <c r="S280" s="92" t="s">
        <v>1745</v>
      </c>
      <c r="T280" s="92"/>
      <c r="U280" s="94" t="b">
        <f aca="false">TRUE()</f>
        <v>1</v>
      </c>
      <c r="V280" s="94" t="b">
        <f aca="false">TRUE()</f>
        <v>1</v>
      </c>
      <c r="W280" s="94" t="n">
        <v>3</v>
      </c>
    </row>
    <row r="281" customFormat="false" ht="42" hidden="false" customHeight="false" outlineLevel="0" collapsed="false">
      <c r="A281" s="95" t="s">
        <v>37</v>
      </c>
      <c r="B281" s="104" t="s">
        <v>1537</v>
      </c>
      <c r="C281" s="97"/>
      <c r="D281" s="98" t="s">
        <v>1509</v>
      </c>
      <c r="E281" s="97"/>
      <c r="F281" s="97"/>
      <c r="G281" s="97"/>
      <c r="H281" s="98" t="s">
        <v>1538</v>
      </c>
      <c r="I281" s="97"/>
      <c r="J281" s="97" t="s">
        <v>1539</v>
      </c>
      <c r="K281" s="97"/>
      <c r="L281" s="98" t="s">
        <v>1537</v>
      </c>
      <c r="M281" s="97" t="s">
        <v>32</v>
      </c>
      <c r="N281" s="97" t="s">
        <v>1540</v>
      </c>
      <c r="O281" s="97" t="s">
        <v>4187</v>
      </c>
      <c r="P281" s="97" t="s">
        <v>49</v>
      </c>
      <c r="Q281" s="97"/>
      <c r="R281" s="97" t="s">
        <v>35</v>
      </c>
      <c r="S281" s="97" t="s">
        <v>36</v>
      </c>
      <c r="T281" s="97" t="s">
        <v>1023</v>
      </c>
      <c r="U281" s="99" t="b">
        <f aca="false">FALSE()</f>
        <v>0</v>
      </c>
      <c r="V281" s="99" t="b">
        <f aca="false">TRUE()</f>
        <v>1</v>
      </c>
      <c r="W281" s="99" t="n">
        <v>4</v>
      </c>
    </row>
    <row r="282" customFormat="false" ht="21" hidden="false" customHeight="false" outlineLevel="0" collapsed="false">
      <c r="A282" s="90" t="s">
        <v>37</v>
      </c>
      <c r="B282" s="105" t="s">
        <v>4188</v>
      </c>
      <c r="C282" s="92"/>
      <c r="D282" s="92"/>
      <c r="E282" s="92"/>
      <c r="F282" s="92"/>
      <c r="G282" s="92"/>
      <c r="H282" s="93" t="s">
        <v>4372</v>
      </c>
      <c r="I282" s="92"/>
      <c r="J282" s="92" t="s">
        <v>4190</v>
      </c>
      <c r="K282" s="92"/>
      <c r="L282" s="93" t="s">
        <v>4373</v>
      </c>
      <c r="M282" s="92" t="s">
        <v>32</v>
      </c>
      <c r="N282" s="92" t="s">
        <v>4374</v>
      </c>
      <c r="O282" s="92"/>
      <c r="P282" s="92" t="s">
        <v>34</v>
      </c>
      <c r="Q282" s="92"/>
      <c r="R282" s="92" t="s">
        <v>35</v>
      </c>
      <c r="S282" s="92" t="s">
        <v>1745</v>
      </c>
      <c r="T282" s="92"/>
      <c r="U282" s="94" t="b">
        <f aca="false">TRUE()</f>
        <v>1</v>
      </c>
      <c r="V282" s="94" t="b">
        <f aca="false">TRUE()</f>
        <v>1</v>
      </c>
      <c r="W282" s="94" t="n">
        <v>4</v>
      </c>
    </row>
    <row r="283" customFormat="false" ht="13.5" hidden="false" customHeight="false" outlineLevel="0" collapsed="false">
      <c r="A283" s="95" t="s">
        <v>37</v>
      </c>
      <c r="B283" s="101" t="s">
        <v>1541</v>
      </c>
      <c r="C283" s="97"/>
      <c r="D283" s="97"/>
      <c r="E283" s="97"/>
      <c r="F283" s="97"/>
      <c r="G283" s="97"/>
      <c r="H283" s="97"/>
      <c r="I283" s="97"/>
      <c r="J283" s="97" t="s">
        <v>1542</v>
      </c>
      <c r="K283" s="97"/>
      <c r="L283" s="98" t="s">
        <v>4400</v>
      </c>
      <c r="M283" s="97" t="s">
        <v>32</v>
      </c>
      <c r="N283" s="97" t="s">
        <v>4401</v>
      </c>
      <c r="O283" s="97"/>
      <c r="P283" s="97" t="s">
        <v>34</v>
      </c>
      <c r="Q283" s="97"/>
      <c r="R283" s="97" t="s">
        <v>35</v>
      </c>
      <c r="S283" s="97" t="s">
        <v>1745</v>
      </c>
      <c r="T283" s="97"/>
      <c r="U283" s="99" t="b">
        <f aca="false">TRUE()</f>
        <v>1</v>
      </c>
      <c r="V283" s="99" t="b">
        <f aca="false">TRUE()</f>
        <v>1</v>
      </c>
      <c r="W283" s="99" t="n">
        <v>3</v>
      </c>
    </row>
    <row r="284" customFormat="false" ht="13.5" hidden="false" customHeight="false" outlineLevel="0" collapsed="false">
      <c r="A284" s="90" t="s">
        <v>37</v>
      </c>
      <c r="B284" s="105" t="s">
        <v>1673</v>
      </c>
      <c r="C284" s="92"/>
      <c r="D284" s="92"/>
      <c r="E284" s="92"/>
      <c r="F284" s="92"/>
      <c r="G284" s="92"/>
      <c r="H284" s="92"/>
      <c r="I284" s="92"/>
      <c r="J284" s="92" t="s">
        <v>1675</v>
      </c>
      <c r="K284" s="92"/>
      <c r="L284" s="93" t="s">
        <v>4898</v>
      </c>
      <c r="M284" s="92" t="s">
        <v>32</v>
      </c>
      <c r="N284" s="92" t="s">
        <v>4899</v>
      </c>
      <c r="O284" s="92"/>
      <c r="P284" s="92" t="s">
        <v>34</v>
      </c>
      <c r="Q284" s="92"/>
      <c r="R284" s="92" t="s">
        <v>35</v>
      </c>
      <c r="S284" s="92" t="s">
        <v>1745</v>
      </c>
      <c r="T284" s="92"/>
      <c r="U284" s="94" t="b">
        <f aca="false">TRUE()</f>
        <v>1</v>
      </c>
      <c r="V284" s="94" t="b">
        <f aca="false">TRUE()</f>
        <v>1</v>
      </c>
      <c r="W284" s="94" t="n">
        <v>4</v>
      </c>
    </row>
    <row r="285" customFormat="false" ht="42" hidden="false" customHeight="false" outlineLevel="0" collapsed="false">
      <c r="A285" s="95" t="s">
        <v>37</v>
      </c>
      <c r="B285" s="107" t="s">
        <v>1673</v>
      </c>
      <c r="C285" s="97"/>
      <c r="D285" s="98" t="s">
        <v>1509</v>
      </c>
      <c r="E285" s="97"/>
      <c r="F285" s="97"/>
      <c r="G285" s="97"/>
      <c r="H285" s="98" t="s">
        <v>1674</v>
      </c>
      <c r="I285" s="97"/>
      <c r="J285" s="97" t="s">
        <v>1675</v>
      </c>
      <c r="K285" s="97"/>
      <c r="L285" s="98" t="s">
        <v>1673</v>
      </c>
      <c r="M285" s="97" t="s">
        <v>32</v>
      </c>
      <c r="N285" s="97" t="s">
        <v>1676</v>
      </c>
      <c r="O285" s="97" t="s">
        <v>4187</v>
      </c>
      <c r="P285" s="97" t="s">
        <v>49</v>
      </c>
      <c r="Q285" s="97"/>
      <c r="R285" s="97" t="s">
        <v>35</v>
      </c>
      <c r="S285" s="97" t="s">
        <v>36</v>
      </c>
      <c r="T285" s="97" t="s">
        <v>1023</v>
      </c>
      <c r="U285" s="99" t="b">
        <f aca="false">FALSE()</f>
        <v>0</v>
      </c>
      <c r="V285" s="99" t="b">
        <f aca="false">TRUE()</f>
        <v>1</v>
      </c>
      <c r="W285" s="99" t="n">
        <v>5</v>
      </c>
    </row>
    <row r="286" customFormat="false" ht="31.5" hidden="false" customHeight="false" outlineLevel="0" collapsed="false">
      <c r="A286" s="90" t="s">
        <v>37</v>
      </c>
      <c r="B286" s="108" t="s">
        <v>4188</v>
      </c>
      <c r="C286" s="92"/>
      <c r="D286" s="92"/>
      <c r="E286" s="92"/>
      <c r="F286" s="92"/>
      <c r="G286" s="92"/>
      <c r="H286" s="93" t="s">
        <v>4900</v>
      </c>
      <c r="I286" s="92"/>
      <c r="J286" s="92" t="s">
        <v>4190</v>
      </c>
      <c r="K286" s="92"/>
      <c r="L286" s="93" t="s">
        <v>4901</v>
      </c>
      <c r="M286" s="92" t="s">
        <v>32</v>
      </c>
      <c r="N286" s="92" t="s">
        <v>4902</v>
      </c>
      <c r="O286" s="92"/>
      <c r="P286" s="92" t="s">
        <v>34</v>
      </c>
      <c r="Q286" s="92"/>
      <c r="R286" s="92" t="s">
        <v>35</v>
      </c>
      <c r="S286" s="92" t="s">
        <v>1745</v>
      </c>
      <c r="T286" s="92"/>
      <c r="U286" s="94" t="b">
        <f aca="false">TRUE()</f>
        <v>1</v>
      </c>
      <c r="V286" s="94" t="b">
        <f aca="false">TRUE()</f>
        <v>1</v>
      </c>
      <c r="W286" s="94" t="n">
        <v>5</v>
      </c>
    </row>
    <row r="287" customFormat="false" ht="42" hidden="false" customHeight="false" outlineLevel="0" collapsed="false">
      <c r="A287" s="95" t="s">
        <v>37</v>
      </c>
      <c r="B287" s="104" t="s">
        <v>1541</v>
      </c>
      <c r="C287" s="97"/>
      <c r="D287" s="98" t="s">
        <v>1677</v>
      </c>
      <c r="E287" s="97"/>
      <c r="F287" s="97"/>
      <c r="G287" s="97"/>
      <c r="H287" s="98" t="s">
        <v>1678</v>
      </c>
      <c r="I287" s="97"/>
      <c r="J287" s="97" t="s">
        <v>1542</v>
      </c>
      <c r="K287" s="97"/>
      <c r="L287" s="98" t="s">
        <v>1541</v>
      </c>
      <c r="M287" s="97" t="s">
        <v>32</v>
      </c>
      <c r="N287" s="97" t="s">
        <v>1679</v>
      </c>
      <c r="O287" s="97"/>
      <c r="P287" s="97" t="s">
        <v>49</v>
      </c>
      <c r="Q287" s="97"/>
      <c r="R287" s="97" t="s">
        <v>35</v>
      </c>
      <c r="S287" s="97" t="s">
        <v>36</v>
      </c>
      <c r="T287" s="97" t="s">
        <v>1023</v>
      </c>
      <c r="U287" s="99" t="b">
        <f aca="false">FALSE()</f>
        <v>0</v>
      </c>
      <c r="V287" s="99" t="b">
        <f aca="false">TRUE()</f>
        <v>1</v>
      </c>
      <c r="W287" s="99" t="n">
        <v>4</v>
      </c>
    </row>
    <row r="288" customFormat="false" ht="31.5" hidden="false" customHeight="false" outlineLevel="0" collapsed="false">
      <c r="A288" s="90" t="s">
        <v>77</v>
      </c>
      <c r="B288" s="105" t="s">
        <v>4188</v>
      </c>
      <c r="C288" s="92"/>
      <c r="D288" s="92"/>
      <c r="E288" s="92"/>
      <c r="F288" s="92"/>
      <c r="G288" s="92"/>
      <c r="H288" s="93" t="s">
        <v>5064</v>
      </c>
      <c r="I288" s="92"/>
      <c r="J288" s="92" t="s">
        <v>4190</v>
      </c>
      <c r="K288" s="92"/>
      <c r="L288" s="93" t="s">
        <v>5065</v>
      </c>
      <c r="M288" s="92" t="s">
        <v>32</v>
      </c>
      <c r="N288" s="92" t="s">
        <v>5066</v>
      </c>
      <c r="O288" s="92"/>
      <c r="P288" s="92" t="s">
        <v>34</v>
      </c>
      <c r="Q288" s="92"/>
      <c r="R288" s="92" t="s">
        <v>35</v>
      </c>
      <c r="S288" s="92" t="s">
        <v>1745</v>
      </c>
      <c r="T288" s="92"/>
      <c r="U288" s="94" t="b">
        <f aca="false">TRUE()</f>
        <v>1</v>
      </c>
      <c r="V288" s="94" t="b">
        <f aca="false">TRUE()</f>
        <v>1</v>
      </c>
      <c r="W288" s="94" t="n">
        <v>4</v>
      </c>
    </row>
    <row r="289" customFormat="false" ht="13.5" hidden="false" customHeight="false" outlineLevel="0" collapsed="false">
      <c r="A289" s="95" t="s">
        <v>37</v>
      </c>
      <c r="B289" s="101" t="s">
        <v>5227</v>
      </c>
      <c r="C289" s="97"/>
      <c r="D289" s="98" t="s">
        <v>5228</v>
      </c>
      <c r="E289" s="97"/>
      <c r="F289" s="97"/>
      <c r="G289" s="97"/>
      <c r="H289" s="97"/>
      <c r="I289" s="97"/>
      <c r="J289" s="97" t="s">
        <v>5229</v>
      </c>
      <c r="K289" s="97"/>
      <c r="L289" s="98" t="s">
        <v>5230</v>
      </c>
      <c r="M289" s="97" t="s">
        <v>32</v>
      </c>
      <c r="N289" s="97" t="s">
        <v>5231</v>
      </c>
      <c r="O289" s="97" t="s">
        <v>417</v>
      </c>
      <c r="P289" s="97" t="s">
        <v>34</v>
      </c>
      <c r="Q289" s="97"/>
      <c r="R289" s="97" t="s">
        <v>35</v>
      </c>
      <c r="S289" s="97" t="s">
        <v>1745</v>
      </c>
      <c r="T289" s="97"/>
      <c r="U289" s="99" t="b">
        <f aca="false">TRUE()</f>
        <v>1</v>
      </c>
      <c r="V289" s="99" t="b">
        <f aca="false">TRUE()</f>
        <v>1</v>
      </c>
      <c r="W289" s="99" t="n">
        <v>3</v>
      </c>
    </row>
    <row r="290" customFormat="false" ht="42" hidden="false" customHeight="false" outlineLevel="0" collapsed="false">
      <c r="A290" s="90" t="s">
        <v>37</v>
      </c>
      <c r="B290" s="105" t="s">
        <v>1533</v>
      </c>
      <c r="C290" s="92"/>
      <c r="D290" s="93" t="s">
        <v>1680</v>
      </c>
      <c r="E290" s="92"/>
      <c r="F290" s="92"/>
      <c r="G290" s="92"/>
      <c r="H290" s="93" t="s">
        <v>1681</v>
      </c>
      <c r="I290" s="93" t="s">
        <v>1681</v>
      </c>
      <c r="J290" s="92" t="s">
        <v>1534</v>
      </c>
      <c r="K290" s="92"/>
      <c r="L290" s="93" t="s">
        <v>1533</v>
      </c>
      <c r="M290" s="92" t="s">
        <v>32</v>
      </c>
      <c r="N290" s="92" t="s">
        <v>1682</v>
      </c>
      <c r="O290" s="92" t="s">
        <v>4187</v>
      </c>
      <c r="P290" s="92" t="s">
        <v>49</v>
      </c>
      <c r="Q290" s="92"/>
      <c r="R290" s="92" t="s">
        <v>35</v>
      </c>
      <c r="S290" s="92" t="s">
        <v>36</v>
      </c>
      <c r="T290" s="92" t="s">
        <v>1023</v>
      </c>
      <c r="U290" s="94" t="b">
        <f aca="false">FALSE()</f>
        <v>0</v>
      </c>
      <c r="V290" s="94" t="b">
        <f aca="false">TRUE()</f>
        <v>1</v>
      </c>
      <c r="W290" s="94" t="n">
        <v>4</v>
      </c>
    </row>
    <row r="291" customFormat="false" ht="21" hidden="false" customHeight="false" outlineLevel="0" collapsed="false">
      <c r="A291" s="95" t="s">
        <v>37</v>
      </c>
      <c r="B291" s="104" t="s">
        <v>4188</v>
      </c>
      <c r="C291" s="97"/>
      <c r="D291" s="97"/>
      <c r="E291" s="97"/>
      <c r="F291" s="97"/>
      <c r="G291" s="97"/>
      <c r="H291" s="98" t="s">
        <v>5232</v>
      </c>
      <c r="I291" s="98" t="s">
        <v>5232</v>
      </c>
      <c r="J291" s="97" t="s">
        <v>4190</v>
      </c>
      <c r="K291" s="97"/>
      <c r="L291" s="98" t="s">
        <v>5233</v>
      </c>
      <c r="M291" s="97" t="s">
        <v>32</v>
      </c>
      <c r="N291" s="97" t="s">
        <v>5234</v>
      </c>
      <c r="O291" s="97"/>
      <c r="P291" s="97" t="s">
        <v>34</v>
      </c>
      <c r="Q291" s="97"/>
      <c r="R291" s="97" t="s">
        <v>35</v>
      </c>
      <c r="S291" s="97" t="s">
        <v>1745</v>
      </c>
      <c r="T291" s="97"/>
      <c r="U291" s="99" t="b">
        <f aca="false">TRUE()</f>
        <v>1</v>
      </c>
      <c r="V291" s="99" t="b">
        <f aca="false">TRUE()</f>
        <v>1</v>
      </c>
      <c r="W291" s="99" t="n">
        <v>4</v>
      </c>
    </row>
    <row r="292" customFormat="false" ht="13.5" hidden="false" customHeight="false" outlineLevel="0" collapsed="false">
      <c r="A292" s="90" t="s">
        <v>37</v>
      </c>
      <c r="B292" s="100" t="s">
        <v>1683</v>
      </c>
      <c r="C292" s="92"/>
      <c r="D292" s="92"/>
      <c r="E292" s="92"/>
      <c r="F292" s="92"/>
      <c r="G292" s="92"/>
      <c r="H292" s="92"/>
      <c r="I292" s="92"/>
      <c r="J292" s="92" t="s">
        <v>1685</v>
      </c>
      <c r="K292" s="92"/>
      <c r="L292" s="93" t="s">
        <v>5405</v>
      </c>
      <c r="M292" s="92" t="s">
        <v>32</v>
      </c>
      <c r="N292" s="92" t="s">
        <v>5406</v>
      </c>
      <c r="O292" s="92"/>
      <c r="P292" s="92" t="s">
        <v>34</v>
      </c>
      <c r="Q292" s="92"/>
      <c r="R292" s="92" t="s">
        <v>35</v>
      </c>
      <c r="S292" s="92" t="s">
        <v>1745</v>
      </c>
      <c r="T292" s="92"/>
      <c r="U292" s="94" t="b">
        <f aca="false">TRUE()</f>
        <v>1</v>
      </c>
      <c r="V292" s="94" t="b">
        <f aca="false">TRUE()</f>
        <v>1</v>
      </c>
      <c r="W292" s="94" t="n">
        <v>2</v>
      </c>
    </row>
    <row r="293" customFormat="false" ht="42" hidden="false" customHeight="false" outlineLevel="0" collapsed="false">
      <c r="A293" s="95" t="s">
        <v>37</v>
      </c>
      <c r="B293" s="101" t="s">
        <v>1683</v>
      </c>
      <c r="C293" s="97"/>
      <c r="D293" s="98" t="s">
        <v>1509</v>
      </c>
      <c r="E293" s="97"/>
      <c r="F293" s="97"/>
      <c r="G293" s="97"/>
      <c r="H293" s="98" t="s">
        <v>1684</v>
      </c>
      <c r="I293" s="98" t="s">
        <v>1684</v>
      </c>
      <c r="J293" s="97" t="s">
        <v>1685</v>
      </c>
      <c r="K293" s="97"/>
      <c r="L293" s="98" t="s">
        <v>1683</v>
      </c>
      <c r="M293" s="97" t="s">
        <v>32</v>
      </c>
      <c r="N293" s="97" t="s">
        <v>1686</v>
      </c>
      <c r="O293" s="97" t="s">
        <v>4187</v>
      </c>
      <c r="P293" s="97" t="s">
        <v>49</v>
      </c>
      <c r="Q293" s="97"/>
      <c r="R293" s="97" t="s">
        <v>35</v>
      </c>
      <c r="S293" s="97" t="s">
        <v>36</v>
      </c>
      <c r="T293" s="97" t="s">
        <v>1023</v>
      </c>
      <c r="U293" s="99" t="b">
        <f aca="false">FALSE()</f>
        <v>0</v>
      </c>
      <c r="V293" s="99" t="b">
        <f aca="false">TRUE()</f>
        <v>1</v>
      </c>
      <c r="W293" s="99" t="n">
        <v>3</v>
      </c>
    </row>
    <row r="294" customFormat="false" ht="21" hidden="false" customHeight="false" outlineLevel="0" collapsed="false">
      <c r="A294" s="90" t="s">
        <v>37</v>
      </c>
      <c r="B294" s="102" t="s">
        <v>4188</v>
      </c>
      <c r="C294" s="92"/>
      <c r="D294" s="92"/>
      <c r="E294" s="92"/>
      <c r="F294" s="92"/>
      <c r="G294" s="92"/>
      <c r="H294" s="93" t="s">
        <v>5407</v>
      </c>
      <c r="I294" s="93" t="s">
        <v>5407</v>
      </c>
      <c r="J294" s="92" t="s">
        <v>4190</v>
      </c>
      <c r="K294" s="92"/>
      <c r="L294" s="93" t="s">
        <v>5408</v>
      </c>
      <c r="M294" s="92" t="s">
        <v>32</v>
      </c>
      <c r="N294" s="92" t="s">
        <v>5409</v>
      </c>
      <c r="O294" s="92"/>
      <c r="P294" s="92" t="s">
        <v>34</v>
      </c>
      <c r="Q294" s="92"/>
      <c r="R294" s="92" t="s">
        <v>35</v>
      </c>
      <c r="S294" s="92" t="s">
        <v>1745</v>
      </c>
      <c r="T294" s="92"/>
      <c r="U294" s="94" t="b">
        <f aca="false">TRUE()</f>
        <v>1</v>
      </c>
      <c r="V294" s="94" t="b">
        <f aca="false">TRUE()</f>
        <v>1</v>
      </c>
      <c r="W294" s="94" t="n">
        <v>3</v>
      </c>
    </row>
    <row r="295" customFormat="false" ht="13.5" hidden="false" customHeight="false" outlineLevel="0" collapsed="false">
      <c r="A295" s="95" t="s">
        <v>37</v>
      </c>
      <c r="B295" s="103" t="s">
        <v>5421</v>
      </c>
      <c r="C295" s="97"/>
      <c r="D295" s="98" t="s">
        <v>5422</v>
      </c>
      <c r="E295" s="97"/>
      <c r="F295" s="97"/>
      <c r="G295" s="97"/>
      <c r="H295" s="97"/>
      <c r="I295" s="97"/>
      <c r="J295" s="97" t="s">
        <v>5423</v>
      </c>
      <c r="K295" s="97"/>
      <c r="L295" s="98" t="s">
        <v>5424</v>
      </c>
      <c r="M295" s="97" t="s">
        <v>32</v>
      </c>
      <c r="N295" s="97" t="s">
        <v>5425</v>
      </c>
      <c r="O295" s="97" t="s">
        <v>417</v>
      </c>
      <c r="P295" s="97" t="s">
        <v>34</v>
      </c>
      <c r="Q295" s="97"/>
      <c r="R295" s="97" t="s">
        <v>35</v>
      </c>
      <c r="S295" s="97" t="s">
        <v>1745</v>
      </c>
      <c r="T295" s="97"/>
      <c r="U295" s="99" t="b">
        <f aca="false">TRUE()</f>
        <v>1</v>
      </c>
      <c r="V295" s="99" t="b">
        <f aca="false">TRUE()</f>
        <v>1</v>
      </c>
      <c r="W295" s="99" t="n">
        <v>2</v>
      </c>
    </row>
    <row r="296" customFormat="false" ht="42" hidden="false" customHeight="false" outlineLevel="0" collapsed="false">
      <c r="A296" s="90" t="s">
        <v>37</v>
      </c>
      <c r="B296" s="102" t="s">
        <v>1504</v>
      </c>
      <c r="C296" s="92"/>
      <c r="D296" s="93" t="s">
        <v>1691</v>
      </c>
      <c r="E296" s="92"/>
      <c r="F296" s="92"/>
      <c r="G296" s="92"/>
      <c r="H296" s="93" t="s">
        <v>1692</v>
      </c>
      <c r="I296" s="93" t="s">
        <v>1692</v>
      </c>
      <c r="J296" s="92" t="s">
        <v>1505</v>
      </c>
      <c r="K296" s="92"/>
      <c r="L296" s="93" t="s">
        <v>1504</v>
      </c>
      <c r="M296" s="92" t="s">
        <v>32</v>
      </c>
      <c r="N296" s="92" t="s">
        <v>1693</v>
      </c>
      <c r="O296" s="92" t="s">
        <v>4187</v>
      </c>
      <c r="P296" s="92" t="s">
        <v>49</v>
      </c>
      <c r="Q296" s="92"/>
      <c r="R296" s="92" t="s">
        <v>35</v>
      </c>
      <c r="S296" s="92" t="s">
        <v>36</v>
      </c>
      <c r="T296" s="92" t="s">
        <v>1023</v>
      </c>
      <c r="U296" s="94" t="b">
        <f aca="false">FALSE()</f>
        <v>0</v>
      </c>
      <c r="V296" s="94" t="b">
        <f aca="false">TRUE()</f>
        <v>1</v>
      </c>
      <c r="W296" s="94" t="n">
        <v>3</v>
      </c>
    </row>
    <row r="297" customFormat="false" ht="21" hidden="false" customHeight="false" outlineLevel="0" collapsed="false">
      <c r="A297" s="95" t="s">
        <v>37</v>
      </c>
      <c r="B297" s="101" t="s">
        <v>4188</v>
      </c>
      <c r="C297" s="97"/>
      <c r="D297" s="97"/>
      <c r="E297" s="97"/>
      <c r="F297" s="97"/>
      <c r="G297" s="97"/>
      <c r="H297" s="98" t="s">
        <v>5426</v>
      </c>
      <c r="I297" s="98" t="s">
        <v>5426</v>
      </c>
      <c r="J297" s="97" t="s">
        <v>4190</v>
      </c>
      <c r="K297" s="97"/>
      <c r="L297" s="98" t="s">
        <v>5427</v>
      </c>
      <c r="M297" s="97" t="s">
        <v>32</v>
      </c>
      <c r="N297" s="97" t="s">
        <v>5428</v>
      </c>
      <c r="O297" s="97"/>
      <c r="P297" s="97" t="s">
        <v>34</v>
      </c>
      <c r="Q297" s="97"/>
      <c r="R297" s="97" t="s">
        <v>35</v>
      </c>
      <c r="S297" s="97" t="s">
        <v>1745</v>
      </c>
      <c r="T297" s="97"/>
      <c r="U297" s="99" t="b">
        <f aca="false">TRUE()</f>
        <v>1</v>
      </c>
      <c r="V297" s="99" t="b">
        <f aca="false">TRUE()</f>
        <v>1</v>
      </c>
      <c r="W297" s="99" t="n">
        <v>3</v>
      </c>
    </row>
    <row r="298" customFormat="false" ht="13.5" hidden="false" customHeight="false" outlineLevel="0" collapsed="false">
      <c r="A298" s="90" t="s">
        <v>37</v>
      </c>
      <c r="B298" s="106" t="s">
        <v>1694</v>
      </c>
      <c r="C298" s="92"/>
      <c r="D298" s="92"/>
      <c r="E298" s="92"/>
      <c r="F298" s="92"/>
      <c r="G298" s="92"/>
      <c r="H298" s="92"/>
      <c r="I298" s="92"/>
      <c r="J298" s="92" t="s">
        <v>1695</v>
      </c>
      <c r="K298" s="92"/>
      <c r="L298" s="93" t="s">
        <v>5491</v>
      </c>
      <c r="M298" s="92" t="s">
        <v>32</v>
      </c>
      <c r="N298" s="92" t="s">
        <v>5492</v>
      </c>
      <c r="O298" s="92"/>
      <c r="P298" s="92" t="s">
        <v>34</v>
      </c>
      <c r="Q298" s="92"/>
      <c r="R298" s="92" t="s">
        <v>35</v>
      </c>
      <c r="S298" s="92" t="s">
        <v>1745</v>
      </c>
      <c r="T298" s="92"/>
      <c r="U298" s="94" t="b">
        <f aca="false">TRUE()</f>
        <v>1</v>
      </c>
      <c r="V298" s="94" t="b">
        <f aca="false">TRUE()</f>
        <v>1</v>
      </c>
      <c r="W298" s="94" t="n">
        <v>1</v>
      </c>
    </row>
    <row r="299" customFormat="false" ht="13.5" hidden="false" customHeight="false" outlineLevel="0" collapsed="false">
      <c r="A299" s="95" t="s">
        <v>37</v>
      </c>
      <c r="B299" s="103" t="s">
        <v>1698</v>
      </c>
      <c r="C299" s="97"/>
      <c r="D299" s="97"/>
      <c r="E299" s="97"/>
      <c r="F299" s="97"/>
      <c r="G299" s="97"/>
      <c r="H299" s="97"/>
      <c r="I299" s="97"/>
      <c r="J299" s="97" t="s">
        <v>1700</v>
      </c>
      <c r="K299" s="97"/>
      <c r="L299" s="98" t="s">
        <v>5493</v>
      </c>
      <c r="M299" s="97" t="s">
        <v>32</v>
      </c>
      <c r="N299" s="97" t="s">
        <v>5494</v>
      </c>
      <c r="O299" s="97"/>
      <c r="P299" s="97" t="s">
        <v>34</v>
      </c>
      <c r="Q299" s="97"/>
      <c r="R299" s="97" t="s">
        <v>35</v>
      </c>
      <c r="S299" s="97" t="s">
        <v>1745</v>
      </c>
      <c r="T299" s="97"/>
      <c r="U299" s="99" t="b">
        <f aca="false">TRUE()</f>
        <v>1</v>
      </c>
      <c r="V299" s="99" t="b">
        <f aca="false">TRUE()</f>
        <v>1</v>
      </c>
      <c r="W299" s="99" t="n">
        <v>2</v>
      </c>
    </row>
    <row r="300" customFormat="false" ht="42" hidden="false" customHeight="false" outlineLevel="0" collapsed="false">
      <c r="A300" s="90" t="s">
        <v>37</v>
      </c>
      <c r="B300" s="102" t="s">
        <v>1698</v>
      </c>
      <c r="C300" s="92"/>
      <c r="D300" s="93" t="s">
        <v>1509</v>
      </c>
      <c r="E300" s="92"/>
      <c r="F300" s="92"/>
      <c r="G300" s="92"/>
      <c r="H300" s="93" t="s">
        <v>1699</v>
      </c>
      <c r="I300" s="93" t="s">
        <v>1699</v>
      </c>
      <c r="J300" s="92" t="s">
        <v>1700</v>
      </c>
      <c r="K300" s="92"/>
      <c r="L300" s="93" t="s">
        <v>1698</v>
      </c>
      <c r="M300" s="92" t="s">
        <v>32</v>
      </c>
      <c r="N300" s="92" t="s">
        <v>1701</v>
      </c>
      <c r="O300" s="92" t="s">
        <v>4187</v>
      </c>
      <c r="P300" s="92" t="s">
        <v>49</v>
      </c>
      <c r="Q300" s="92"/>
      <c r="R300" s="92" t="s">
        <v>35</v>
      </c>
      <c r="S300" s="92" t="s">
        <v>36</v>
      </c>
      <c r="T300" s="92" t="s">
        <v>1023</v>
      </c>
      <c r="U300" s="94" t="b">
        <f aca="false">FALSE()</f>
        <v>0</v>
      </c>
      <c r="V300" s="94" t="b">
        <f aca="false">TRUE()</f>
        <v>1</v>
      </c>
      <c r="W300" s="94" t="n">
        <v>3</v>
      </c>
    </row>
    <row r="301" customFormat="false" ht="31.5" hidden="false" customHeight="false" outlineLevel="0" collapsed="false">
      <c r="A301" s="95" t="s">
        <v>37</v>
      </c>
      <c r="B301" s="101" t="s">
        <v>4188</v>
      </c>
      <c r="C301" s="97"/>
      <c r="D301" s="97"/>
      <c r="E301" s="97"/>
      <c r="F301" s="97"/>
      <c r="G301" s="97"/>
      <c r="H301" s="98" t="s">
        <v>5495</v>
      </c>
      <c r="I301" s="98" t="s">
        <v>5495</v>
      </c>
      <c r="J301" s="97" t="s">
        <v>4190</v>
      </c>
      <c r="K301" s="97"/>
      <c r="L301" s="98" t="s">
        <v>5496</v>
      </c>
      <c r="M301" s="97" t="s">
        <v>32</v>
      </c>
      <c r="N301" s="97" t="s">
        <v>5497</v>
      </c>
      <c r="O301" s="97"/>
      <c r="P301" s="97" t="s">
        <v>34</v>
      </c>
      <c r="Q301" s="97"/>
      <c r="R301" s="97" t="s">
        <v>35</v>
      </c>
      <c r="S301" s="97" t="s">
        <v>1745</v>
      </c>
      <c r="T301" s="97"/>
      <c r="U301" s="99" t="b">
        <f aca="false">TRUE()</f>
        <v>1</v>
      </c>
      <c r="V301" s="99" t="b">
        <f aca="false">TRUE()</f>
        <v>1</v>
      </c>
      <c r="W301" s="99" t="n">
        <v>3</v>
      </c>
    </row>
    <row r="302" customFormat="false" ht="13.5" hidden="false" customHeight="false" outlineLevel="0" collapsed="false">
      <c r="A302" s="90" t="s">
        <v>37</v>
      </c>
      <c r="B302" s="100" t="s">
        <v>1702</v>
      </c>
      <c r="C302" s="92"/>
      <c r="D302" s="92"/>
      <c r="E302" s="92"/>
      <c r="F302" s="92"/>
      <c r="G302" s="92"/>
      <c r="H302" s="92"/>
      <c r="I302" s="92"/>
      <c r="J302" s="92" t="s">
        <v>1704</v>
      </c>
      <c r="K302" s="92"/>
      <c r="L302" s="93" t="s">
        <v>5522</v>
      </c>
      <c r="M302" s="92" t="s">
        <v>32</v>
      </c>
      <c r="N302" s="92" t="s">
        <v>5523</v>
      </c>
      <c r="O302" s="92"/>
      <c r="P302" s="92" t="s">
        <v>34</v>
      </c>
      <c r="Q302" s="92"/>
      <c r="R302" s="92" t="s">
        <v>35</v>
      </c>
      <c r="S302" s="92" t="s">
        <v>1745</v>
      </c>
      <c r="T302" s="92"/>
      <c r="U302" s="94" t="b">
        <f aca="false">TRUE()</f>
        <v>1</v>
      </c>
      <c r="V302" s="94" t="b">
        <f aca="false">TRUE()</f>
        <v>1</v>
      </c>
      <c r="W302" s="94" t="n">
        <v>2</v>
      </c>
    </row>
    <row r="303" customFormat="false" ht="42" hidden="false" customHeight="false" outlineLevel="0" collapsed="false">
      <c r="A303" s="95" t="s">
        <v>37</v>
      </c>
      <c r="B303" s="101" t="s">
        <v>1702</v>
      </c>
      <c r="C303" s="97"/>
      <c r="D303" s="98" t="s">
        <v>1509</v>
      </c>
      <c r="E303" s="97"/>
      <c r="F303" s="97"/>
      <c r="G303" s="97"/>
      <c r="H303" s="98" t="s">
        <v>1703</v>
      </c>
      <c r="I303" s="98" t="s">
        <v>1703</v>
      </c>
      <c r="J303" s="97" t="s">
        <v>1704</v>
      </c>
      <c r="K303" s="97"/>
      <c r="L303" s="98" t="s">
        <v>1702</v>
      </c>
      <c r="M303" s="97" t="s">
        <v>32</v>
      </c>
      <c r="N303" s="97" t="s">
        <v>1705</v>
      </c>
      <c r="O303" s="97" t="s">
        <v>4187</v>
      </c>
      <c r="P303" s="97" t="s">
        <v>49</v>
      </c>
      <c r="Q303" s="97"/>
      <c r="R303" s="97" t="s">
        <v>35</v>
      </c>
      <c r="S303" s="97" t="s">
        <v>36</v>
      </c>
      <c r="T303" s="97" t="s">
        <v>1023</v>
      </c>
      <c r="U303" s="99" t="b">
        <f aca="false">FALSE()</f>
        <v>0</v>
      </c>
      <c r="V303" s="99" t="b">
        <f aca="false">TRUE()</f>
        <v>1</v>
      </c>
      <c r="W303" s="99" t="n">
        <v>3</v>
      </c>
    </row>
    <row r="304" customFormat="false" ht="31.5" hidden="false" customHeight="false" outlineLevel="0" collapsed="false">
      <c r="A304" s="90" t="s">
        <v>37</v>
      </c>
      <c r="B304" s="102" t="s">
        <v>4188</v>
      </c>
      <c r="C304" s="92"/>
      <c r="D304" s="92"/>
      <c r="E304" s="92"/>
      <c r="F304" s="92"/>
      <c r="G304" s="92"/>
      <c r="H304" s="93" t="s">
        <v>5524</v>
      </c>
      <c r="I304" s="93" t="s">
        <v>5524</v>
      </c>
      <c r="J304" s="92" t="s">
        <v>4190</v>
      </c>
      <c r="K304" s="92"/>
      <c r="L304" s="93" t="s">
        <v>5525</v>
      </c>
      <c r="M304" s="92" t="s">
        <v>32</v>
      </c>
      <c r="N304" s="92" t="s">
        <v>5526</v>
      </c>
      <c r="O304" s="92"/>
      <c r="P304" s="92" t="s">
        <v>34</v>
      </c>
      <c r="Q304" s="92"/>
      <c r="R304" s="92" t="s">
        <v>35</v>
      </c>
      <c r="S304" s="92" t="s">
        <v>1745</v>
      </c>
      <c r="T304" s="92"/>
      <c r="U304" s="94" t="b">
        <f aca="false">TRUE()</f>
        <v>1</v>
      </c>
      <c r="V304" s="94" t="b">
        <f aca="false">TRUE()</f>
        <v>1</v>
      </c>
      <c r="W304" s="94" t="n">
        <v>3</v>
      </c>
    </row>
    <row r="305" customFormat="false" ht="13.5" hidden="false" customHeight="false" outlineLevel="0" collapsed="false">
      <c r="A305" s="95" t="s">
        <v>37</v>
      </c>
      <c r="B305" s="103" t="s">
        <v>1706</v>
      </c>
      <c r="C305" s="97"/>
      <c r="D305" s="97"/>
      <c r="E305" s="97"/>
      <c r="F305" s="97"/>
      <c r="G305" s="97"/>
      <c r="H305" s="97"/>
      <c r="I305" s="97"/>
      <c r="J305" s="97" t="s">
        <v>1708</v>
      </c>
      <c r="K305" s="97"/>
      <c r="L305" s="98" t="s">
        <v>5545</v>
      </c>
      <c r="M305" s="97" t="s">
        <v>32</v>
      </c>
      <c r="N305" s="97" t="s">
        <v>5546</v>
      </c>
      <c r="O305" s="97"/>
      <c r="P305" s="97" t="s">
        <v>34</v>
      </c>
      <c r="Q305" s="97"/>
      <c r="R305" s="97" t="s">
        <v>35</v>
      </c>
      <c r="S305" s="97" t="s">
        <v>1745</v>
      </c>
      <c r="T305" s="97"/>
      <c r="U305" s="99" t="b">
        <f aca="false">TRUE()</f>
        <v>1</v>
      </c>
      <c r="V305" s="99" t="b">
        <f aca="false">TRUE()</f>
        <v>1</v>
      </c>
      <c r="W305" s="99" t="n">
        <v>2</v>
      </c>
    </row>
    <row r="306" customFormat="false" ht="42" hidden="false" customHeight="false" outlineLevel="0" collapsed="false">
      <c r="A306" s="90" t="s">
        <v>37</v>
      </c>
      <c r="B306" s="102" t="s">
        <v>1706</v>
      </c>
      <c r="C306" s="92"/>
      <c r="D306" s="93" t="s">
        <v>1509</v>
      </c>
      <c r="E306" s="92"/>
      <c r="F306" s="92"/>
      <c r="G306" s="92"/>
      <c r="H306" s="93" t="s">
        <v>1707</v>
      </c>
      <c r="I306" s="93" t="s">
        <v>1707</v>
      </c>
      <c r="J306" s="92" t="s">
        <v>1708</v>
      </c>
      <c r="K306" s="92"/>
      <c r="L306" s="93" t="s">
        <v>1706</v>
      </c>
      <c r="M306" s="92" t="s">
        <v>32</v>
      </c>
      <c r="N306" s="92" t="s">
        <v>1709</v>
      </c>
      <c r="O306" s="92" t="s">
        <v>4187</v>
      </c>
      <c r="P306" s="92" t="s">
        <v>49</v>
      </c>
      <c r="Q306" s="92"/>
      <c r="R306" s="92" t="s">
        <v>35</v>
      </c>
      <c r="S306" s="92" t="s">
        <v>36</v>
      </c>
      <c r="T306" s="92" t="s">
        <v>1023</v>
      </c>
      <c r="U306" s="94" t="b">
        <f aca="false">FALSE()</f>
        <v>0</v>
      </c>
      <c r="V306" s="94" t="b">
        <f aca="false">TRUE()</f>
        <v>1</v>
      </c>
      <c r="W306" s="94" t="n">
        <v>3</v>
      </c>
    </row>
    <row r="307" customFormat="false" ht="31.5" hidden="false" customHeight="false" outlineLevel="0" collapsed="false">
      <c r="A307" s="95" t="s">
        <v>37</v>
      </c>
      <c r="B307" s="101" t="s">
        <v>4188</v>
      </c>
      <c r="C307" s="97"/>
      <c r="D307" s="97"/>
      <c r="E307" s="97"/>
      <c r="F307" s="97"/>
      <c r="G307" s="97"/>
      <c r="H307" s="98" t="s">
        <v>5547</v>
      </c>
      <c r="I307" s="98" t="s">
        <v>5547</v>
      </c>
      <c r="J307" s="97" t="s">
        <v>4190</v>
      </c>
      <c r="K307" s="97"/>
      <c r="L307" s="98" t="s">
        <v>5548</v>
      </c>
      <c r="M307" s="97" t="s">
        <v>32</v>
      </c>
      <c r="N307" s="97" t="s">
        <v>5549</v>
      </c>
      <c r="O307" s="97"/>
      <c r="P307" s="97" t="s">
        <v>34</v>
      </c>
      <c r="Q307" s="97"/>
      <c r="R307" s="97" t="s">
        <v>35</v>
      </c>
      <c r="S307" s="97" t="s">
        <v>1745</v>
      </c>
      <c r="T307" s="97"/>
      <c r="U307" s="99" t="b">
        <f aca="false">TRUE()</f>
        <v>1</v>
      </c>
      <c r="V307" s="99" t="b">
        <f aca="false">TRUE()</f>
        <v>1</v>
      </c>
      <c r="W307" s="99" t="n">
        <v>3</v>
      </c>
    </row>
    <row r="308" customFormat="false" ht="13.5" hidden="false" customHeight="false" outlineLevel="0" collapsed="false">
      <c r="A308" s="90" t="s">
        <v>37</v>
      </c>
      <c r="B308" s="100" t="s">
        <v>1710</v>
      </c>
      <c r="C308" s="92"/>
      <c r="D308" s="92"/>
      <c r="E308" s="92"/>
      <c r="F308" s="92"/>
      <c r="G308" s="92"/>
      <c r="H308" s="92"/>
      <c r="I308" s="92"/>
      <c r="J308" s="92" t="s">
        <v>1712</v>
      </c>
      <c r="K308" s="92"/>
      <c r="L308" s="93" t="s">
        <v>5558</v>
      </c>
      <c r="M308" s="92" t="s">
        <v>32</v>
      </c>
      <c r="N308" s="92" t="s">
        <v>5559</v>
      </c>
      <c r="O308" s="92"/>
      <c r="P308" s="92" t="s">
        <v>34</v>
      </c>
      <c r="Q308" s="92"/>
      <c r="R308" s="92" t="s">
        <v>35</v>
      </c>
      <c r="S308" s="92" t="s">
        <v>1745</v>
      </c>
      <c r="T308" s="92"/>
      <c r="U308" s="94" t="b">
        <f aca="false">TRUE()</f>
        <v>1</v>
      </c>
      <c r="V308" s="94" t="b">
        <f aca="false">TRUE()</f>
        <v>1</v>
      </c>
      <c r="W308" s="94" t="n">
        <v>2</v>
      </c>
    </row>
    <row r="309" customFormat="false" ht="42" hidden="false" customHeight="false" outlineLevel="0" collapsed="false">
      <c r="A309" s="95" t="s">
        <v>37</v>
      </c>
      <c r="B309" s="101" t="s">
        <v>1710</v>
      </c>
      <c r="C309" s="97"/>
      <c r="D309" s="98" t="s">
        <v>1509</v>
      </c>
      <c r="E309" s="97"/>
      <c r="F309" s="97"/>
      <c r="G309" s="97"/>
      <c r="H309" s="97"/>
      <c r="I309" s="98" t="s">
        <v>1711</v>
      </c>
      <c r="J309" s="97" t="s">
        <v>1712</v>
      </c>
      <c r="K309" s="97"/>
      <c r="L309" s="98" t="s">
        <v>1710</v>
      </c>
      <c r="M309" s="97" t="s">
        <v>32</v>
      </c>
      <c r="N309" s="97" t="s">
        <v>1713</v>
      </c>
      <c r="O309" s="97"/>
      <c r="P309" s="97" t="s">
        <v>49</v>
      </c>
      <c r="Q309" s="97"/>
      <c r="R309" s="97" t="s">
        <v>35</v>
      </c>
      <c r="S309" s="97" t="s">
        <v>36</v>
      </c>
      <c r="T309" s="97" t="s">
        <v>1023</v>
      </c>
      <c r="U309" s="99" t="b">
        <f aca="false">FALSE()</f>
        <v>0</v>
      </c>
      <c r="V309" s="99" t="b">
        <f aca="false">TRUE()</f>
        <v>1</v>
      </c>
      <c r="W309" s="99" t="n">
        <v>3</v>
      </c>
    </row>
    <row r="310" customFormat="false" ht="31.5" hidden="false" customHeight="false" outlineLevel="0" collapsed="false">
      <c r="A310" s="90" t="s">
        <v>37</v>
      </c>
      <c r="B310" s="102" t="s">
        <v>4188</v>
      </c>
      <c r="C310" s="92"/>
      <c r="D310" s="92"/>
      <c r="E310" s="92"/>
      <c r="F310" s="92"/>
      <c r="G310" s="92"/>
      <c r="H310" s="92"/>
      <c r="I310" s="93" t="s">
        <v>5560</v>
      </c>
      <c r="J310" s="92" t="s">
        <v>4190</v>
      </c>
      <c r="K310" s="92"/>
      <c r="L310" s="93" t="s">
        <v>5561</v>
      </c>
      <c r="M310" s="92" t="s">
        <v>32</v>
      </c>
      <c r="N310" s="92" t="s">
        <v>5562</v>
      </c>
      <c r="O310" s="92"/>
      <c r="P310" s="92" t="s">
        <v>34</v>
      </c>
      <c r="Q310" s="92"/>
      <c r="R310" s="92" t="s">
        <v>35</v>
      </c>
      <c r="S310" s="92" t="s">
        <v>1745</v>
      </c>
      <c r="T310" s="92"/>
      <c r="U310" s="94" t="b">
        <f aca="false">TRUE()</f>
        <v>1</v>
      </c>
      <c r="V310" s="94" t="b">
        <f aca="false">TRUE()</f>
        <v>1</v>
      </c>
      <c r="W310" s="94" t="n">
        <v>3</v>
      </c>
    </row>
    <row r="311" customFormat="false" ht="13.5" hidden="false" customHeight="false" outlineLevel="0" collapsed="false">
      <c r="A311" s="95" t="s">
        <v>37</v>
      </c>
      <c r="B311" s="103" t="s">
        <v>5581</v>
      </c>
      <c r="C311" s="97"/>
      <c r="D311" s="98" t="s">
        <v>5582</v>
      </c>
      <c r="E311" s="97"/>
      <c r="F311" s="97"/>
      <c r="G311" s="97"/>
      <c r="H311" s="97"/>
      <c r="I311" s="97"/>
      <c r="J311" s="97" t="s">
        <v>5583</v>
      </c>
      <c r="K311" s="97"/>
      <c r="L311" s="98" t="s">
        <v>5584</v>
      </c>
      <c r="M311" s="97" t="s">
        <v>32</v>
      </c>
      <c r="N311" s="97" t="s">
        <v>5585</v>
      </c>
      <c r="O311" s="97" t="s">
        <v>417</v>
      </c>
      <c r="P311" s="97" t="s">
        <v>34</v>
      </c>
      <c r="Q311" s="97"/>
      <c r="R311" s="97" t="s">
        <v>35</v>
      </c>
      <c r="S311" s="97" t="s">
        <v>1745</v>
      </c>
      <c r="T311" s="97"/>
      <c r="U311" s="99" t="b">
        <f aca="false">TRUE()</f>
        <v>1</v>
      </c>
      <c r="V311" s="99" t="b">
        <f aca="false">TRUE()</f>
        <v>1</v>
      </c>
      <c r="W311" s="99" t="n">
        <v>2</v>
      </c>
    </row>
    <row r="312" customFormat="false" ht="42" hidden="false" customHeight="false" outlineLevel="0" collapsed="false">
      <c r="A312" s="90" t="s">
        <v>37</v>
      </c>
      <c r="B312" s="102" t="s">
        <v>1694</v>
      </c>
      <c r="C312" s="92"/>
      <c r="D312" s="93" t="s">
        <v>1714</v>
      </c>
      <c r="E312" s="92"/>
      <c r="F312" s="92"/>
      <c r="G312" s="92"/>
      <c r="H312" s="93" t="s">
        <v>1715</v>
      </c>
      <c r="I312" s="93" t="s">
        <v>1715</v>
      </c>
      <c r="J312" s="92" t="s">
        <v>1695</v>
      </c>
      <c r="K312" s="92"/>
      <c r="L312" s="93" t="s">
        <v>1694</v>
      </c>
      <c r="M312" s="92" t="s">
        <v>32</v>
      </c>
      <c r="N312" s="92" t="s">
        <v>1716</v>
      </c>
      <c r="O312" s="92" t="s">
        <v>4187</v>
      </c>
      <c r="P312" s="92" t="s">
        <v>49</v>
      </c>
      <c r="Q312" s="92"/>
      <c r="R312" s="92" t="s">
        <v>35</v>
      </c>
      <c r="S312" s="92" t="s">
        <v>36</v>
      </c>
      <c r="T312" s="92" t="s">
        <v>1023</v>
      </c>
      <c r="U312" s="94" t="b">
        <f aca="false">FALSE()</f>
        <v>0</v>
      </c>
      <c r="V312" s="94" t="b">
        <f aca="false">TRUE()</f>
        <v>1</v>
      </c>
      <c r="W312" s="94" t="n">
        <v>3</v>
      </c>
    </row>
    <row r="313" customFormat="false" ht="31.5" hidden="false" customHeight="false" outlineLevel="0" collapsed="false">
      <c r="A313" s="95" t="s">
        <v>37</v>
      </c>
      <c r="B313" s="101" t="s">
        <v>4188</v>
      </c>
      <c r="C313" s="97"/>
      <c r="D313" s="97"/>
      <c r="E313" s="97"/>
      <c r="F313" s="97"/>
      <c r="G313" s="97"/>
      <c r="H313" s="98" t="s">
        <v>5586</v>
      </c>
      <c r="I313" s="98" t="s">
        <v>5586</v>
      </c>
      <c r="J313" s="97" t="s">
        <v>4190</v>
      </c>
      <c r="K313" s="97"/>
      <c r="L313" s="98" t="s">
        <v>5587</v>
      </c>
      <c r="M313" s="97" t="s">
        <v>32</v>
      </c>
      <c r="N313" s="97" t="s">
        <v>5588</v>
      </c>
      <c r="O313" s="97"/>
      <c r="P313" s="97" t="s">
        <v>34</v>
      </c>
      <c r="Q313" s="97"/>
      <c r="R313" s="97" t="s">
        <v>35</v>
      </c>
      <c r="S313" s="97" t="s">
        <v>1745</v>
      </c>
      <c r="T313" s="97"/>
      <c r="U313" s="99" t="b">
        <f aca="false">TRUE()</f>
        <v>1</v>
      </c>
      <c r="V313" s="99" t="b">
        <f aca="false">TRUE()</f>
        <v>1</v>
      </c>
      <c r="W313" s="99" t="n">
        <v>3</v>
      </c>
    </row>
    <row r="314" customFormat="false" ht="13.5" hidden="false" customHeight="false" outlineLevel="0" collapsed="false">
      <c r="A314" s="90" t="s">
        <v>37</v>
      </c>
      <c r="B314" s="106" t="s">
        <v>1717</v>
      </c>
      <c r="C314" s="92"/>
      <c r="D314" s="92"/>
      <c r="E314" s="92"/>
      <c r="F314" s="92"/>
      <c r="G314" s="92"/>
      <c r="H314" s="92"/>
      <c r="I314" s="92"/>
      <c r="J314" s="92" t="s">
        <v>1291</v>
      </c>
      <c r="K314" s="92"/>
      <c r="L314" s="93" t="s">
        <v>5618</v>
      </c>
      <c r="M314" s="92" t="s">
        <v>32</v>
      </c>
      <c r="N314" s="92" t="s">
        <v>5619</v>
      </c>
      <c r="O314" s="92"/>
      <c r="P314" s="92" t="s">
        <v>34</v>
      </c>
      <c r="Q314" s="92"/>
      <c r="R314" s="92" t="s">
        <v>35</v>
      </c>
      <c r="S314" s="92" t="s">
        <v>1745</v>
      </c>
      <c r="T314" s="92"/>
      <c r="U314" s="94" t="b">
        <f aca="false">TRUE()</f>
        <v>1</v>
      </c>
      <c r="V314" s="94" t="b">
        <f aca="false">TRUE()</f>
        <v>1</v>
      </c>
      <c r="W314" s="94" t="n">
        <v>1</v>
      </c>
    </row>
    <row r="315" customFormat="false" ht="42" hidden="false" customHeight="false" outlineLevel="0" collapsed="false">
      <c r="A315" s="95" t="s">
        <v>37</v>
      </c>
      <c r="B315" s="103" t="s">
        <v>1717</v>
      </c>
      <c r="C315" s="97"/>
      <c r="D315" s="98" t="s">
        <v>1509</v>
      </c>
      <c r="E315" s="97"/>
      <c r="F315" s="97"/>
      <c r="G315" s="97"/>
      <c r="H315" s="98" t="s">
        <v>1718</v>
      </c>
      <c r="I315" s="98" t="s">
        <v>1718</v>
      </c>
      <c r="J315" s="97" t="s">
        <v>1291</v>
      </c>
      <c r="K315" s="97"/>
      <c r="L315" s="98" t="s">
        <v>1717</v>
      </c>
      <c r="M315" s="97" t="s">
        <v>32</v>
      </c>
      <c r="N315" s="97" t="s">
        <v>1719</v>
      </c>
      <c r="O315" s="97" t="s">
        <v>4187</v>
      </c>
      <c r="P315" s="97" t="s">
        <v>49</v>
      </c>
      <c r="Q315" s="97"/>
      <c r="R315" s="97" t="s">
        <v>35</v>
      </c>
      <c r="S315" s="97" t="s">
        <v>36</v>
      </c>
      <c r="T315" s="97" t="s">
        <v>1023</v>
      </c>
      <c r="U315" s="99" t="b">
        <f aca="false">FALSE()</f>
        <v>0</v>
      </c>
      <c r="V315" s="99" t="b">
        <f aca="false">TRUE()</f>
        <v>1</v>
      </c>
      <c r="W315" s="99" t="n">
        <v>2</v>
      </c>
    </row>
    <row r="316" customFormat="false" ht="21" hidden="false" customHeight="false" outlineLevel="0" collapsed="false">
      <c r="A316" s="90" t="s">
        <v>37</v>
      </c>
      <c r="B316" s="100" t="s">
        <v>4188</v>
      </c>
      <c r="C316" s="92"/>
      <c r="D316" s="92"/>
      <c r="E316" s="92"/>
      <c r="F316" s="92"/>
      <c r="G316" s="92"/>
      <c r="H316" s="93" t="s">
        <v>5620</v>
      </c>
      <c r="I316" s="93" t="s">
        <v>5620</v>
      </c>
      <c r="J316" s="92" t="s">
        <v>4190</v>
      </c>
      <c r="K316" s="92"/>
      <c r="L316" s="93" t="s">
        <v>5621</v>
      </c>
      <c r="M316" s="92" t="s">
        <v>32</v>
      </c>
      <c r="N316" s="92" t="s">
        <v>5622</v>
      </c>
      <c r="O316" s="92"/>
      <c r="P316" s="92" t="s">
        <v>34</v>
      </c>
      <c r="Q316" s="92"/>
      <c r="R316" s="92" t="s">
        <v>35</v>
      </c>
      <c r="S316" s="92" t="s">
        <v>1745</v>
      </c>
      <c r="T316" s="92"/>
      <c r="U316" s="94" t="b">
        <f aca="false">TRUE()</f>
        <v>1</v>
      </c>
      <c r="V316" s="94" t="b">
        <f aca="false">TRUE()</f>
        <v>1</v>
      </c>
      <c r="W316" s="94" t="n">
        <v>2</v>
      </c>
    </row>
    <row r="317" customFormat="false" ht="13.5" hidden="false" customHeight="false" outlineLevel="0" collapsed="false">
      <c r="A317" s="95" t="s">
        <v>37</v>
      </c>
      <c r="B317" s="96" t="s">
        <v>1724</v>
      </c>
      <c r="C317" s="97"/>
      <c r="D317" s="97"/>
      <c r="E317" s="97"/>
      <c r="F317" s="97"/>
      <c r="G317" s="97"/>
      <c r="H317" s="97"/>
      <c r="I317" s="97"/>
      <c r="J317" s="97" t="s">
        <v>1726</v>
      </c>
      <c r="K317" s="97"/>
      <c r="L317" s="98" t="s">
        <v>5655</v>
      </c>
      <c r="M317" s="97" t="s">
        <v>32</v>
      </c>
      <c r="N317" s="97" t="s">
        <v>5656</v>
      </c>
      <c r="O317" s="97"/>
      <c r="P317" s="97" t="s">
        <v>34</v>
      </c>
      <c r="Q317" s="97"/>
      <c r="R317" s="97" t="s">
        <v>35</v>
      </c>
      <c r="S317" s="97" t="s">
        <v>1745</v>
      </c>
      <c r="T317" s="97"/>
      <c r="U317" s="99" t="b">
        <f aca="false">TRUE()</f>
        <v>1</v>
      </c>
      <c r="V317" s="99" t="b">
        <f aca="false">TRUE()</f>
        <v>1</v>
      </c>
      <c r="W317" s="99" t="n">
        <v>1</v>
      </c>
    </row>
    <row r="318" customFormat="false" ht="42" hidden="false" customHeight="false" outlineLevel="0" collapsed="false">
      <c r="A318" s="90" t="s">
        <v>37</v>
      </c>
      <c r="B318" s="100" t="s">
        <v>1724</v>
      </c>
      <c r="C318" s="92"/>
      <c r="D318" s="93" t="s">
        <v>1509</v>
      </c>
      <c r="E318" s="92"/>
      <c r="F318" s="92"/>
      <c r="G318" s="92"/>
      <c r="H318" s="92"/>
      <c r="I318" s="93" t="s">
        <v>1725</v>
      </c>
      <c r="J318" s="92" t="s">
        <v>1726</v>
      </c>
      <c r="K318" s="92"/>
      <c r="L318" s="93" t="s">
        <v>1724</v>
      </c>
      <c r="M318" s="92" t="s">
        <v>32</v>
      </c>
      <c r="N318" s="92" t="s">
        <v>1727</v>
      </c>
      <c r="O318" s="92"/>
      <c r="P318" s="92" t="s">
        <v>49</v>
      </c>
      <c r="Q318" s="92"/>
      <c r="R318" s="92" t="s">
        <v>35</v>
      </c>
      <c r="S318" s="92" t="s">
        <v>36</v>
      </c>
      <c r="T318" s="92" t="s">
        <v>1023</v>
      </c>
      <c r="U318" s="94" t="b">
        <f aca="false">FALSE()</f>
        <v>0</v>
      </c>
      <c r="V318" s="94" t="b">
        <f aca="false">TRUE()</f>
        <v>1</v>
      </c>
      <c r="W318" s="94" t="n">
        <v>2</v>
      </c>
    </row>
    <row r="319" customFormat="false" ht="31.5" hidden="false" customHeight="false" outlineLevel="0" collapsed="false">
      <c r="A319" s="95" t="s">
        <v>37</v>
      </c>
      <c r="B319" s="103" t="s">
        <v>4188</v>
      </c>
      <c r="C319" s="97"/>
      <c r="D319" s="97"/>
      <c r="E319" s="97"/>
      <c r="F319" s="97"/>
      <c r="G319" s="97"/>
      <c r="H319" s="97"/>
      <c r="I319" s="98" t="s">
        <v>5657</v>
      </c>
      <c r="J319" s="97" t="s">
        <v>4190</v>
      </c>
      <c r="K319" s="97"/>
      <c r="L319" s="98" t="s">
        <v>5658</v>
      </c>
      <c r="M319" s="97" t="s">
        <v>32</v>
      </c>
      <c r="N319" s="97" t="s">
        <v>5659</v>
      </c>
      <c r="O319" s="97"/>
      <c r="P319" s="97" t="s">
        <v>34</v>
      </c>
      <c r="Q319" s="97"/>
      <c r="R319" s="97" t="s">
        <v>35</v>
      </c>
      <c r="S319" s="97" t="s">
        <v>1745</v>
      </c>
      <c r="T319" s="97"/>
      <c r="U319" s="99" t="b">
        <f aca="false">TRUE()</f>
        <v>1</v>
      </c>
      <c r="V319" s="99" t="b">
        <f aca="false">TRUE()</f>
        <v>1</v>
      </c>
      <c r="W319" s="99" t="n">
        <v>2</v>
      </c>
    </row>
    <row r="320" customFormat="false" ht="13.5" hidden="false" customHeight="false" outlineLevel="0" collapsed="false">
      <c r="A320" s="90" t="s">
        <v>37</v>
      </c>
      <c r="B320" s="106" t="s">
        <v>1728</v>
      </c>
      <c r="C320" s="92"/>
      <c r="D320" s="93" t="s">
        <v>5692</v>
      </c>
      <c r="E320" s="92"/>
      <c r="F320" s="92"/>
      <c r="G320" s="92"/>
      <c r="H320" s="92"/>
      <c r="I320" s="92"/>
      <c r="J320" s="92" t="s">
        <v>1501</v>
      </c>
      <c r="K320" s="92"/>
      <c r="L320" s="93" t="s">
        <v>5693</v>
      </c>
      <c r="M320" s="92" t="s">
        <v>32</v>
      </c>
      <c r="N320" s="92" t="s">
        <v>5694</v>
      </c>
      <c r="O320" s="92" t="s">
        <v>417</v>
      </c>
      <c r="P320" s="92" t="s">
        <v>34</v>
      </c>
      <c r="Q320" s="92"/>
      <c r="R320" s="92" t="s">
        <v>35</v>
      </c>
      <c r="S320" s="92" t="s">
        <v>1745</v>
      </c>
      <c r="T320" s="92"/>
      <c r="U320" s="94" t="b">
        <f aca="false">TRUE()</f>
        <v>1</v>
      </c>
      <c r="V320" s="94" t="b">
        <f aca="false">TRUE()</f>
        <v>1</v>
      </c>
      <c r="W320" s="94" t="n">
        <v>1</v>
      </c>
    </row>
    <row r="321" customFormat="false" ht="42" hidden="false" customHeight="false" outlineLevel="0" collapsed="false">
      <c r="A321" s="95" t="s">
        <v>37</v>
      </c>
      <c r="B321" s="103" t="s">
        <v>1728</v>
      </c>
      <c r="C321" s="98" t="s">
        <v>7933</v>
      </c>
      <c r="D321" s="98" t="s">
        <v>1729</v>
      </c>
      <c r="E321" s="97"/>
      <c r="F321" s="97"/>
      <c r="G321" s="97"/>
      <c r="H321" s="98" t="s">
        <v>1730</v>
      </c>
      <c r="I321" s="98" t="s">
        <v>1730</v>
      </c>
      <c r="J321" s="97" t="s">
        <v>1501</v>
      </c>
      <c r="K321" s="97" t="s">
        <v>7934</v>
      </c>
      <c r="L321" s="98" t="s">
        <v>1728</v>
      </c>
      <c r="M321" s="97" t="s">
        <v>32</v>
      </c>
      <c r="N321" s="97" t="s">
        <v>1731</v>
      </c>
      <c r="O321" s="97" t="s">
        <v>4187</v>
      </c>
      <c r="P321" s="97" t="s">
        <v>49</v>
      </c>
      <c r="Q321" s="97"/>
      <c r="R321" s="97" t="s">
        <v>35</v>
      </c>
      <c r="S321" s="97" t="s">
        <v>36</v>
      </c>
      <c r="T321" s="97" t="s">
        <v>1023</v>
      </c>
      <c r="U321" s="99" t="b">
        <f aca="false">FALSE()</f>
        <v>0</v>
      </c>
      <c r="V321" s="99" t="b">
        <f aca="false">TRUE()</f>
        <v>1</v>
      </c>
      <c r="W321" s="99" t="n">
        <v>2</v>
      </c>
    </row>
    <row r="322" customFormat="false" ht="21" hidden="false" customHeight="false" outlineLevel="0" collapsed="false">
      <c r="A322" s="90" t="s">
        <v>37</v>
      </c>
      <c r="B322" s="100" t="s">
        <v>4188</v>
      </c>
      <c r="C322" s="92"/>
      <c r="D322" s="92"/>
      <c r="E322" s="92"/>
      <c r="F322" s="92"/>
      <c r="G322" s="92"/>
      <c r="H322" s="93" t="s">
        <v>5695</v>
      </c>
      <c r="I322" s="93" t="s">
        <v>5695</v>
      </c>
      <c r="J322" s="92" t="s">
        <v>4190</v>
      </c>
      <c r="K322" s="92"/>
      <c r="L322" s="93" t="s">
        <v>5696</v>
      </c>
      <c r="M322" s="92" t="s">
        <v>32</v>
      </c>
      <c r="N322" s="92" t="s">
        <v>5697</v>
      </c>
      <c r="O322" s="92"/>
      <c r="P322" s="92" t="s">
        <v>34</v>
      </c>
      <c r="Q322" s="92"/>
      <c r="R322" s="92" t="s">
        <v>35</v>
      </c>
      <c r="S322" s="92" t="s">
        <v>1745</v>
      </c>
      <c r="T322" s="92"/>
      <c r="U322" s="94" t="b">
        <f aca="false">TRUE()</f>
        <v>1</v>
      </c>
      <c r="V322" s="94" t="b">
        <f aca="false">TRUE()</f>
        <v>1</v>
      </c>
      <c r="W322" s="94" t="n">
        <v>2</v>
      </c>
    </row>
    <row r="323" customFormat="false" ht="13.5" hidden="false" customHeight="false" outlineLevel="0" collapsed="false">
      <c r="A323" s="86" t="s">
        <v>8363</v>
      </c>
    </row>
    <row r="324" customFormat="false" ht="13.5" hidden="false" customHeight="false" outlineLevel="0" collapsed="false">
      <c r="A324" s="87" t="s">
        <v>1</v>
      </c>
      <c r="B324" s="87" t="s">
        <v>2</v>
      </c>
      <c r="C324" s="88" t="s">
        <v>3</v>
      </c>
      <c r="D324" s="88" t="s">
        <v>4</v>
      </c>
      <c r="E324" s="88" t="s">
        <v>5</v>
      </c>
      <c r="F324" s="88" t="s">
        <v>6</v>
      </c>
      <c r="G324" s="88" t="s">
        <v>7</v>
      </c>
      <c r="H324" s="88" t="s">
        <v>8</v>
      </c>
      <c r="I324" s="88" t="s">
        <v>9</v>
      </c>
      <c r="J324" s="88" t="s">
        <v>10</v>
      </c>
      <c r="K324" s="88" t="s">
        <v>11</v>
      </c>
      <c r="L324" s="88" t="s">
        <v>12</v>
      </c>
      <c r="M324" s="88" t="s">
        <v>13</v>
      </c>
      <c r="N324" s="88" t="s">
        <v>14</v>
      </c>
      <c r="O324" s="88" t="s">
        <v>15</v>
      </c>
      <c r="P324" s="89" t="s">
        <v>16</v>
      </c>
      <c r="Q324" s="89" t="s">
        <v>17</v>
      </c>
      <c r="R324" s="89" t="s">
        <v>18</v>
      </c>
      <c r="S324" s="89" t="s">
        <v>19</v>
      </c>
      <c r="T324" s="89" t="s">
        <v>20</v>
      </c>
      <c r="U324" s="89" t="s">
        <v>21</v>
      </c>
      <c r="V324" s="89" t="s">
        <v>22</v>
      </c>
      <c r="W324" s="89" t="s">
        <v>23</v>
      </c>
    </row>
    <row r="325" customFormat="false" ht="31.5" hidden="false" customHeight="false" outlineLevel="0" collapsed="false">
      <c r="A325" s="90" t="s">
        <v>24</v>
      </c>
      <c r="B325" s="91" t="s">
        <v>5807</v>
      </c>
      <c r="C325" s="92"/>
      <c r="D325" s="92"/>
      <c r="E325" s="93" t="s">
        <v>5808</v>
      </c>
      <c r="F325" s="93" t="s">
        <v>5809</v>
      </c>
      <c r="G325" s="93" t="s">
        <v>5810</v>
      </c>
      <c r="H325" s="93" t="s">
        <v>5811</v>
      </c>
      <c r="I325" s="93" t="s">
        <v>5812</v>
      </c>
      <c r="J325" s="92" t="s">
        <v>5813</v>
      </c>
      <c r="K325" s="92"/>
      <c r="L325" s="93" t="s">
        <v>5814</v>
      </c>
      <c r="M325" s="92" t="s">
        <v>32</v>
      </c>
      <c r="N325" s="92" t="s">
        <v>5815</v>
      </c>
      <c r="O325" s="92"/>
      <c r="P325" s="92" t="s">
        <v>34</v>
      </c>
      <c r="Q325" s="92"/>
      <c r="R325" s="92" t="s">
        <v>35</v>
      </c>
      <c r="S325" s="92" t="s">
        <v>1745</v>
      </c>
      <c r="T325" s="92"/>
      <c r="U325" s="94" t="b">
        <f aca="false">TRUE()</f>
        <v>1</v>
      </c>
      <c r="V325" s="94" t="b">
        <f aca="false">TRUE()</f>
        <v>1</v>
      </c>
      <c r="W325" s="94" t="n">
        <v>0</v>
      </c>
    </row>
    <row r="326" customFormat="false" ht="13.5" hidden="false" customHeight="false" outlineLevel="0" collapsed="false">
      <c r="A326" s="95" t="s">
        <v>37</v>
      </c>
      <c r="B326" s="96" t="s">
        <v>5816</v>
      </c>
      <c r="C326" s="97"/>
      <c r="D326" s="97"/>
      <c r="E326" s="97"/>
      <c r="F326" s="97"/>
      <c r="G326" s="97"/>
      <c r="H326" s="97"/>
      <c r="I326" s="97"/>
      <c r="J326" s="97" t="s">
        <v>5817</v>
      </c>
      <c r="K326" s="97"/>
      <c r="L326" s="98" t="s">
        <v>5818</v>
      </c>
      <c r="M326" s="97" t="s">
        <v>32</v>
      </c>
      <c r="N326" s="97" t="s">
        <v>5819</v>
      </c>
      <c r="O326" s="97"/>
      <c r="P326" s="97" t="s">
        <v>34</v>
      </c>
      <c r="Q326" s="97"/>
      <c r="R326" s="97" t="s">
        <v>35</v>
      </c>
      <c r="S326" s="97" t="s">
        <v>1745</v>
      </c>
      <c r="T326" s="97"/>
      <c r="U326" s="99" t="b">
        <f aca="false">TRUE()</f>
        <v>1</v>
      </c>
      <c r="V326" s="99" t="b">
        <f aca="false">TRUE()</f>
        <v>1</v>
      </c>
      <c r="W326" s="99" t="n">
        <v>1</v>
      </c>
    </row>
    <row r="327" customFormat="false" ht="13.5" hidden="false" customHeight="false" outlineLevel="0" collapsed="false">
      <c r="A327" s="90" t="s">
        <v>37</v>
      </c>
      <c r="B327" s="100" t="s">
        <v>2179</v>
      </c>
      <c r="C327" s="92"/>
      <c r="D327" s="93" t="s">
        <v>2180</v>
      </c>
      <c r="E327" s="92"/>
      <c r="F327" s="92"/>
      <c r="G327" s="92"/>
      <c r="H327" s="92"/>
      <c r="I327" s="92"/>
      <c r="J327" s="92" t="s">
        <v>2181</v>
      </c>
      <c r="K327" s="92"/>
      <c r="L327" s="93" t="s">
        <v>5820</v>
      </c>
      <c r="M327" s="92" t="s">
        <v>32</v>
      </c>
      <c r="N327" s="92" t="s">
        <v>5821</v>
      </c>
      <c r="O327" s="92" t="s">
        <v>417</v>
      </c>
      <c r="P327" s="92" t="s">
        <v>49</v>
      </c>
      <c r="Q327" s="92"/>
      <c r="R327" s="92" t="s">
        <v>35</v>
      </c>
      <c r="S327" s="92" t="s">
        <v>1745</v>
      </c>
      <c r="T327" s="92"/>
      <c r="U327" s="94" t="b">
        <f aca="false">FALSE()</f>
        <v>0</v>
      </c>
      <c r="V327" s="94" t="b">
        <f aca="false">TRUE()</f>
        <v>1</v>
      </c>
      <c r="W327" s="94" t="n">
        <v>2</v>
      </c>
    </row>
    <row r="328" customFormat="false" ht="13.5" hidden="false" customHeight="false" outlineLevel="0" collapsed="false">
      <c r="A328" s="95" t="s">
        <v>37</v>
      </c>
      <c r="B328" s="101" t="s">
        <v>8364</v>
      </c>
      <c r="C328" s="97"/>
      <c r="D328" s="97"/>
      <c r="E328" s="97"/>
      <c r="F328" s="97"/>
      <c r="G328" s="97"/>
      <c r="H328" s="97"/>
      <c r="I328" s="97"/>
      <c r="J328" s="97" t="s">
        <v>6712</v>
      </c>
      <c r="K328" s="97"/>
      <c r="L328" s="98" t="s">
        <v>8365</v>
      </c>
      <c r="M328" s="97" t="s">
        <v>7522</v>
      </c>
      <c r="N328" s="97" t="s">
        <v>8366</v>
      </c>
      <c r="O328" s="97"/>
      <c r="P328" s="97" t="s">
        <v>49</v>
      </c>
      <c r="Q328" s="97"/>
      <c r="R328" s="97" t="s">
        <v>35</v>
      </c>
      <c r="S328" s="97" t="s">
        <v>1745</v>
      </c>
      <c r="T328" s="97"/>
      <c r="U328" s="99" t="b">
        <f aca="false">FALSE()</f>
        <v>0</v>
      </c>
      <c r="V328" s="99" t="b">
        <f aca="false">TRUE()</f>
        <v>1</v>
      </c>
      <c r="W328" s="99" t="n">
        <v>3</v>
      </c>
    </row>
    <row r="329" customFormat="false" ht="13.5" hidden="false" customHeight="false" outlineLevel="0" collapsed="false">
      <c r="A329" s="90" t="s">
        <v>37</v>
      </c>
      <c r="B329" s="102" t="s">
        <v>8367</v>
      </c>
      <c r="C329" s="92"/>
      <c r="D329" s="92"/>
      <c r="E329" s="92"/>
      <c r="F329" s="92"/>
      <c r="G329" s="92"/>
      <c r="H329" s="92"/>
      <c r="I329" s="92"/>
      <c r="J329" s="92" t="s">
        <v>8368</v>
      </c>
      <c r="K329" s="92"/>
      <c r="L329" s="93" t="s">
        <v>8369</v>
      </c>
      <c r="M329" s="92" t="s">
        <v>7522</v>
      </c>
      <c r="N329" s="92" t="s">
        <v>8370</v>
      </c>
      <c r="O329" s="92"/>
      <c r="P329" s="92" t="s">
        <v>49</v>
      </c>
      <c r="Q329" s="92"/>
      <c r="R329" s="92" t="s">
        <v>35</v>
      </c>
      <c r="S329" s="92" t="s">
        <v>1745</v>
      </c>
      <c r="T329" s="92"/>
      <c r="U329" s="94" t="b">
        <f aca="false">FALSE()</f>
        <v>0</v>
      </c>
      <c r="V329" s="94" t="b">
        <f aca="false">TRUE()</f>
        <v>1</v>
      </c>
      <c r="W329" s="94" t="n">
        <v>3</v>
      </c>
    </row>
    <row r="330" customFormat="false" ht="13.5" hidden="false" customHeight="false" outlineLevel="0" collapsed="false">
      <c r="A330" s="95" t="s">
        <v>37</v>
      </c>
      <c r="B330" s="101" t="s">
        <v>8371</v>
      </c>
      <c r="C330" s="97"/>
      <c r="D330" s="97"/>
      <c r="E330" s="97"/>
      <c r="F330" s="97"/>
      <c r="G330" s="97"/>
      <c r="H330" s="97"/>
      <c r="I330" s="97"/>
      <c r="J330" s="97" t="s">
        <v>8372</v>
      </c>
      <c r="K330" s="97"/>
      <c r="L330" s="98" t="s">
        <v>8373</v>
      </c>
      <c r="M330" s="97" t="s">
        <v>7522</v>
      </c>
      <c r="N330" s="97" t="s">
        <v>8374</v>
      </c>
      <c r="O330" s="97"/>
      <c r="P330" s="97" t="s">
        <v>49</v>
      </c>
      <c r="Q330" s="97"/>
      <c r="R330" s="97" t="s">
        <v>35</v>
      </c>
      <c r="S330" s="97" t="s">
        <v>1745</v>
      </c>
      <c r="T330" s="97"/>
      <c r="U330" s="99" t="b">
        <f aca="false">FALSE()</f>
        <v>0</v>
      </c>
      <c r="V330" s="99" t="b">
        <f aca="false">TRUE()</f>
        <v>1</v>
      </c>
      <c r="W330" s="99" t="n">
        <v>3</v>
      </c>
    </row>
    <row r="331" customFormat="false" ht="13.5" hidden="false" customHeight="false" outlineLevel="0" collapsed="false">
      <c r="A331" s="90" t="s">
        <v>37</v>
      </c>
      <c r="B331" s="102" t="s">
        <v>8375</v>
      </c>
      <c r="C331" s="92"/>
      <c r="D331" s="92"/>
      <c r="E331" s="92"/>
      <c r="F331" s="92"/>
      <c r="G331" s="92"/>
      <c r="H331" s="92"/>
      <c r="I331" s="92"/>
      <c r="J331" s="92" t="s">
        <v>8376</v>
      </c>
      <c r="K331" s="92"/>
      <c r="L331" s="93" t="s">
        <v>8377</v>
      </c>
      <c r="M331" s="92" t="s">
        <v>7522</v>
      </c>
      <c r="N331" s="92" t="s">
        <v>8378</v>
      </c>
      <c r="O331" s="92"/>
      <c r="P331" s="92" t="s">
        <v>49</v>
      </c>
      <c r="Q331" s="92"/>
      <c r="R331" s="92" t="s">
        <v>35</v>
      </c>
      <c r="S331" s="92" t="s">
        <v>1745</v>
      </c>
      <c r="T331" s="92"/>
      <c r="U331" s="94" t="b">
        <f aca="false">FALSE()</f>
        <v>0</v>
      </c>
      <c r="V331" s="94" t="b">
        <f aca="false">TRUE()</f>
        <v>1</v>
      </c>
      <c r="W331" s="94" t="n">
        <v>3</v>
      </c>
    </row>
    <row r="332" customFormat="false" ht="13.5" hidden="false" customHeight="false" outlineLevel="0" collapsed="false">
      <c r="A332" s="95" t="s">
        <v>37</v>
      </c>
      <c r="B332" s="101" t="s">
        <v>8379</v>
      </c>
      <c r="C332" s="97"/>
      <c r="D332" s="97"/>
      <c r="E332" s="97"/>
      <c r="F332" s="97"/>
      <c r="G332" s="97"/>
      <c r="H332" s="97"/>
      <c r="I332" s="97"/>
      <c r="J332" s="97" t="s">
        <v>8380</v>
      </c>
      <c r="K332" s="97"/>
      <c r="L332" s="98" t="s">
        <v>8381</v>
      </c>
      <c r="M332" s="97" t="s">
        <v>7522</v>
      </c>
      <c r="N332" s="97" t="s">
        <v>8382</v>
      </c>
      <c r="O332" s="97"/>
      <c r="P332" s="97" t="s">
        <v>49</v>
      </c>
      <c r="Q332" s="97"/>
      <c r="R332" s="97" t="s">
        <v>35</v>
      </c>
      <c r="S332" s="97" t="s">
        <v>1745</v>
      </c>
      <c r="T332" s="97"/>
      <c r="U332" s="99" t="b">
        <f aca="false">FALSE()</f>
        <v>0</v>
      </c>
      <c r="V332" s="99" t="b">
        <f aca="false">TRUE()</f>
        <v>1</v>
      </c>
      <c r="W332" s="99" t="n">
        <v>3</v>
      </c>
    </row>
    <row r="333" customFormat="false" ht="31.5" hidden="false" customHeight="false" outlineLevel="0" collapsed="false">
      <c r="A333" s="90" t="s">
        <v>37</v>
      </c>
      <c r="B333" s="102" t="s">
        <v>4132</v>
      </c>
      <c r="C333" s="92"/>
      <c r="D333" s="93" t="s">
        <v>8352</v>
      </c>
      <c r="E333" s="93" t="s">
        <v>8353</v>
      </c>
      <c r="F333" s="93" t="s">
        <v>8354</v>
      </c>
      <c r="G333" s="93" t="s">
        <v>8355</v>
      </c>
      <c r="H333" s="93" t="s">
        <v>8356</v>
      </c>
      <c r="I333" s="93" t="s">
        <v>8357</v>
      </c>
      <c r="J333" s="92" t="s">
        <v>4139</v>
      </c>
      <c r="K333" s="92"/>
      <c r="L333" s="93" t="s">
        <v>4132</v>
      </c>
      <c r="M333" s="92" t="s">
        <v>32</v>
      </c>
      <c r="N333" s="92" t="s">
        <v>4140</v>
      </c>
      <c r="O333" s="92"/>
      <c r="P333" s="92" t="s">
        <v>49</v>
      </c>
      <c r="Q333" s="92"/>
      <c r="R333" s="92" t="s">
        <v>35</v>
      </c>
      <c r="S333" s="92" t="s">
        <v>1745</v>
      </c>
      <c r="T333" s="92" t="s">
        <v>1023</v>
      </c>
      <c r="U333" s="94" t="b">
        <f aca="false">FALSE()</f>
        <v>0</v>
      </c>
      <c r="V333" s="94" t="b">
        <f aca="false">TRUE()</f>
        <v>1</v>
      </c>
      <c r="W333" s="94" t="n">
        <v>3</v>
      </c>
    </row>
    <row r="334" customFormat="false" ht="13.5" hidden="false" customHeight="false" outlineLevel="0" collapsed="false">
      <c r="A334" s="95" t="s">
        <v>37</v>
      </c>
      <c r="B334" s="101" t="s">
        <v>2507</v>
      </c>
      <c r="C334" s="97"/>
      <c r="D334" s="97"/>
      <c r="E334" s="97"/>
      <c r="F334" s="97"/>
      <c r="G334" s="97"/>
      <c r="H334" s="97"/>
      <c r="I334" s="97"/>
      <c r="J334" s="97" t="s">
        <v>5836</v>
      </c>
      <c r="K334" s="97"/>
      <c r="L334" s="98" t="s">
        <v>5837</v>
      </c>
      <c r="M334" s="97" t="s">
        <v>32</v>
      </c>
      <c r="N334" s="97" t="s">
        <v>5838</v>
      </c>
      <c r="O334" s="97"/>
      <c r="P334" s="97" t="s">
        <v>49</v>
      </c>
      <c r="Q334" s="97"/>
      <c r="R334" s="97" t="s">
        <v>35</v>
      </c>
      <c r="S334" s="97" t="s">
        <v>1745</v>
      </c>
      <c r="T334" s="97"/>
      <c r="U334" s="99" t="b">
        <f aca="false">FALSE()</f>
        <v>0</v>
      </c>
      <c r="V334" s="99" t="b">
        <f aca="false">TRUE()</f>
        <v>1</v>
      </c>
      <c r="W334" s="99" t="n">
        <v>3</v>
      </c>
    </row>
    <row r="335" customFormat="false" ht="13.5" hidden="false" customHeight="false" outlineLevel="0" collapsed="false">
      <c r="A335" s="90" t="s">
        <v>37</v>
      </c>
      <c r="B335" s="102" t="s">
        <v>3792</v>
      </c>
      <c r="C335" s="92"/>
      <c r="D335" s="92"/>
      <c r="E335" s="92"/>
      <c r="F335" s="92"/>
      <c r="G335" s="92"/>
      <c r="H335" s="92"/>
      <c r="I335" s="92"/>
      <c r="J335" s="92" t="s">
        <v>3793</v>
      </c>
      <c r="K335" s="92"/>
      <c r="L335" s="93" t="s">
        <v>5839</v>
      </c>
      <c r="M335" s="92" t="s">
        <v>32</v>
      </c>
      <c r="N335" s="92" t="s">
        <v>5840</v>
      </c>
      <c r="O335" s="92"/>
      <c r="P335" s="92" t="s">
        <v>49</v>
      </c>
      <c r="Q335" s="92"/>
      <c r="R335" s="92" t="s">
        <v>35</v>
      </c>
      <c r="S335" s="92" t="s">
        <v>1745</v>
      </c>
      <c r="T335" s="92"/>
      <c r="U335" s="94" t="b">
        <f aca="false">FALSE()</f>
        <v>0</v>
      </c>
      <c r="V335" s="94" t="b">
        <f aca="false">TRUE()</f>
        <v>1</v>
      </c>
      <c r="W335" s="94" t="n">
        <v>3</v>
      </c>
    </row>
    <row r="336" customFormat="false" ht="13.5" hidden="false" customHeight="false" outlineLevel="0" collapsed="false">
      <c r="A336" s="95" t="s">
        <v>37</v>
      </c>
      <c r="B336" s="101" t="s">
        <v>8383</v>
      </c>
      <c r="C336" s="97"/>
      <c r="D336" s="97"/>
      <c r="E336" s="97"/>
      <c r="F336" s="97"/>
      <c r="G336" s="97"/>
      <c r="H336" s="97"/>
      <c r="I336" s="97"/>
      <c r="J336" s="97" t="s">
        <v>8384</v>
      </c>
      <c r="K336" s="97"/>
      <c r="L336" s="98" t="s">
        <v>8385</v>
      </c>
      <c r="M336" s="97" t="s">
        <v>7522</v>
      </c>
      <c r="N336" s="97" t="s">
        <v>8386</v>
      </c>
      <c r="O336" s="97"/>
      <c r="P336" s="97" t="s">
        <v>49</v>
      </c>
      <c r="Q336" s="97"/>
      <c r="R336" s="97" t="s">
        <v>35</v>
      </c>
      <c r="S336" s="97" t="s">
        <v>1745</v>
      </c>
      <c r="T336" s="97"/>
      <c r="U336" s="99" t="b">
        <f aca="false">FALSE()</f>
        <v>0</v>
      </c>
      <c r="V336" s="99" t="b">
        <f aca="false">TRUE()</f>
        <v>1</v>
      </c>
      <c r="W336" s="99" t="n">
        <v>3</v>
      </c>
    </row>
    <row r="337" customFormat="false" ht="13.5" hidden="false" customHeight="false" outlineLevel="0" collapsed="false">
      <c r="A337" s="90" t="s">
        <v>37</v>
      </c>
      <c r="B337" s="102" t="s">
        <v>7941</v>
      </c>
      <c r="C337" s="92"/>
      <c r="D337" s="92"/>
      <c r="E337" s="92"/>
      <c r="F337" s="92"/>
      <c r="G337" s="92"/>
      <c r="H337" s="92"/>
      <c r="I337" s="92"/>
      <c r="J337" s="92" t="s">
        <v>8387</v>
      </c>
      <c r="K337" s="92"/>
      <c r="L337" s="93" t="s">
        <v>8388</v>
      </c>
      <c r="M337" s="92" t="s">
        <v>7522</v>
      </c>
      <c r="N337" s="92" t="s">
        <v>8389</v>
      </c>
      <c r="O337" s="92"/>
      <c r="P337" s="92" t="s">
        <v>49</v>
      </c>
      <c r="Q337" s="92"/>
      <c r="R337" s="92" t="s">
        <v>35</v>
      </c>
      <c r="S337" s="92" t="s">
        <v>1745</v>
      </c>
      <c r="T337" s="92"/>
      <c r="U337" s="94" t="b">
        <f aca="false">FALSE()</f>
        <v>0</v>
      </c>
      <c r="V337" s="94" t="b">
        <f aca="false">TRUE()</f>
        <v>1</v>
      </c>
      <c r="W337" s="94" t="n">
        <v>3</v>
      </c>
    </row>
    <row r="338" customFormat="false" ht="13.5" hidden="false" customHeight="false" outlineLevel="0" collapsed="false">
      <c r="A338" s="95" t="s">
        <v>37</v>
      </c>
      <c r="B338" s="101" t="s">
        <v>3362</v>
      </c>
      <c r="C338" s="97"/>
      <c r="D338" s="97"/>
      <c r="E338" s="97"/>
      <c r="F338" s="97"/>
      <c r="G338" s="97"/>
      <c r="H338" s="97"/>
      <c r="I338" s="97"/>
      <c r="J338" s="97" t="s">
        <v>3363</v>
      </c>
      <c r="K338" s="97"/>
      <c r="L338" s="98" t="s">
        <v>8390</v>
      </c>
      <c r="M338" s="97" t="s">
        <v>7522</v>
      </c>
      <c r="N338" s="97" t="s">
        <v>8391</v>
      </c>
      <c r="O338" s="97"/>
      <c r="P338" s="97" t="s">
        <v>49</v>
      </c>
      <c r="Q338" s="97"/>
      <c r="R338" s="97" t="s">
        <v>35</v>
      </c>
      <c r="S338" s="97" t="s">
        <v>1745</v>
      </c>
      <c r="T338" s="97"/>
      <c r="U338" s="99" t="b">
        <f aca="false">FALSE()</f>
        <v>0</v>
      </c>
      <c r="V338" s="99" t="b">
        <f aca="false">TRUE()</f>
        <v>1</v>
      </c>
      <c r="W338" s="99" t="n">
        <v>3</v>
      </c>
    </row>
    <row r="339" customFormat="false" ht="13.5" hidden="false" customHeight="false" outlineLevel="0" collapsed="false">
      <c r="A339" s="90" t="s">
        <v>37</v>
      </c>
      <c r="B339" s="102" t="s">
        <v>8392</v>
      </c>
      <c r="C339" s="92"/>
      <c r="D339" s="92"/>
      <c r="E339" s="92"/>
      <c r="F339" s="92"/>
      <c r="G339" s="92"/>
      <c r="H339" s="92"/>
      <c r="I339" s="92"/>
      <c r="J339" s="92" t="s">
        <v>8393</v>
      </c>
      <c r="K339" s="92"/>
      <c r="L339" s="93" t="s">
        <v>8394</v>
      </c>
      <c r="M339" s="92" t="s">
        <v>7522</v>
      </c>
      <c r="N339" s="92" t="s">
        <v>8395</v>
      </c>
      <c r="O339" s="92"/>
      <c r="P339" s="92" t="s">
        <v>49</v>
      </c>
      <c r="Q339" s="92"/>
      <c r="R339" s="92" t="s">
        <v>35</v>
      </c>
      <c r="S339" s="92" t="s">
        <v>1745</v>
      </c>
      <c r="T339" s="92"/>
      <c r="U339" s="94" t="b">
        <f aca="false">FALSE()</f>
        <v>0</v>
      </c>
      <c r="V339" s="94" t="b">
        <f aca="false">TRUE()</f>
        <v>1</v>
      </c>
      <c r="W339" s="94" t="n">
        <v>3</v>
      </c>
    </row>
    <row r="340" customFormat="false" ht="13.5" hidden="false" customHeight="false" outlineLevel="0" collapsed="false">
      <c r="A340" s="95" t="s">
        <v>37</v>
      </c>
      <c r="B340" s="101" t="s">
        <v>8396</v>
      </c>
      <c r="C340" s="97"/>
      <c r="D340" s="97"/>
      <c r="E340" s="97"/>
      <c r="F340" s="97"/>
      <c r="G340" s="97"/>
      <c r="H340" s="97"/>
      <c r="I340" s="97"/>
      <c r="J340" s="97" t="s">
        <v>8397</v>
      </c>
      <c r="K340" s="97"/>
      <c r="L340" s="98" t="s">
        <v>8398</v>
      </c>
      <c r="M340" s="97" t="s">
        <v>7522</v>
      </c>
      <c r="N340" s="97" t="s">
        <v>8399</v>
      </c>
      <c r="O340" s="97"/>
      <c r="P340" s="97" t="s">
        <v>49</v>
      </c>
      <c r="Q340" s="97"/>
      <c r="R340" s="97" t="s">
        <v>35</v>
      </c>
      <c r="S340" s="97" t="s">
        <v>1745</v>
      </c>
      <c r="T340" s="97"/>
      <c r="U340" s="99" t="b">
        <f aca="false">FALSE()</f>
        <v>0</v>
      </c>
      <c r="V340" s="99" t="b">
        <f aca="false">TRUE()</f>
        <v>1</v>
      </c>
      <c r="W340" s="99" t="n">
        <v>3</v>
      </c>
    </row>
    <row r="341" customFormat="false" ht="13.5" hidden="false" customHeight="false" outlineLevel="0" collapsed="false">
      <c r="A341" s="90" t="s">
        <v>37</v>
      </c>
      <c r="B341" s="102" t="s">
        <v>8400</v>
      </c>
      <c r="C341" s="92"/>
      <c r="D341" s="92"/>
      <c r="E341" s="92"/>
      <c r="F341" s="92"/>
      <c r="G341" s="92"/>
      <c r="H341" s="92"/>
      <c r="I341" s="92"/>
      <c r="J341" s="92" t="s">
        <v>8401</v>
      </c>
      <c r="K341" s="92"/>
      <c r="L341" s="93" t="s">
        <v>8402</v>
      </c>
      <c r="M341" s="92" t="s">
        <v>7522</v>
      </c>
      <c r="N341" s="92" t="s">
        <v>8403</v>
      </c>
      <c r="O341" s="92"/>
      <c r="P341" s="92" t="s">
        <v>49</v>
      </c>
      <c r="Q341" s="92"/>
      <c r="R341" s="92" t="s">
        <v>35</v>
      </c>
      <c r="S341" s="92" t="s">
        <v>1745</v>
      </c>
      <c r="T341" s="92"/>
      <c r="U341" s="94" t="b">
        <f aca="false">FALSE()</f>
        <v>0</v>
      </c>
      <c r="V341" s="94" t="b">
        <f aca="false">TRUE()</f>
        <v>1</v>
      </c>
      <c r="W341" s="94" t="n">
        <v>3</v>
      </c>
    </row>
    <row r="342" customFormat="false" ht="13.5" hidden="false" customHeight="false" outlineLevel="0" collapsed="false">
      <c r="A342" s="95" t="s">
        <v>37</v>
      </c>
      <c r="B342" s="101" t="s">
        <v>8404</v>
      </c>
      <c r="C342" s="97"/>
      <c r="D342" s="97"/>
      <c r="E342" s="97"/>
      <c r="F342" s="97"/>
      <c r="G342" s="97"/>
      <c r="H342" s="97"/>
      <c r="I342" s="97"/>
      <c r="J342" s="97" t="s">
        <v>8405</v>
      </c>
      <c r="K342" s="97"/>
      <c r="L342" s="98" t="s">
        <v>8406</v>
      </c>
      <c r="M342" s="97" t="s">
        <v>7522</v>
      </c>
      <c r="N342" s="97" t="s">
        <v>8407</v>
      </c>
      <c r="O342" s="97"/>
      <c r="P342" s="97" t="s">
        <v>49</v>
      </c>
      <c r="Q342" s="97"/>
      <c r="R342" s="97" t="s">
        <v>35</v>
      </c>
      <c r="S342" s="97" t="s">
        <v>1745</v>
      </c>
      <c r="T342" s="97"/>
      <c r="U342" s="99" t="b">
        <f aca="false">FALSE()</f>
        <v>0</v>
      </c>
      <c r="V342" s="99" t="b">
        <f aca="false">TRUE()</f>
        <v>1</v>
      </c>
      <c r="W342" s="99" t="n">
        <v>3</v>
      </c>
    </row>
    <row r="343" customFormat="false" ht="13.5" hidden="false" customHeight="false" outlineLevel="0" collapsed="false">
      <c r="A343" s="90" t="s">
        <v>37</v>
      </c>
      <c r="B343" s="102" t="s">
        <v>8408</v>
      </c>
      <c r="C343" s="92"/>
      <c r="D343" s="92"/>
      <c r="E343" s="92"/>
      <c r="F343" s="92"/>
      <c r="G343" s="92"/>
      <c r="H343" s="92"/>
      <c r="I343" s="92"/>
      <c r="J343" s="92" t="s">
        <v>8409</v>
      </c>
      <c r="K343" s="92"/>
      <c r="L343" s="93" t="s">
        <v>8410</v>
      </c>
      <c r="M343" s="92" t="s">
        <v>7522</v>
      </c>
      <c r="N343" s="92" t="s">
        <v>8411</v>
      </c>
      <c r="O343" s="92"/>
      <c r="P343" s="92" t="s">
        <v>49</v>
      </c>
      <c r="Q343" s="92"/>
      <c r="R343" s="92" t="s">
        <v>35</v>
      </c>
      <c r="S343" s="92" t="s">
        <v>1745</v>
      </c>
      <c r="T343" s="92"/>
      <c r="U343" s="94" t="b">
        <f aca="false">FALSE()</f>
        <v>0</v>
      </c>
      <c r="V343" s="94" t="b">
        <f aca="false">TRUE()</f>
        <v>1</v>
      </c>
      <c r="W343" s="94" t="n">
        <v>3</v>
      </c>
    </row>
    <row r="344" customFormat="false" ht="13.5" hidden="false" customHeight="false" outlineLevel="0" collapsed="false">
      <c r="A344" s="95" t="s">
        <v>77</v>
      </c>
      <c r="B344" s="101" t="s">
        <v>8412</v>
      </c>
      <c r="C344" s="97"/>
      <c r="D344" s="97"/>
      <c r="E344" s="97"/>
      <c r="F344" s="97"/>
      <c r="G344" s="97"/>
      <c r="H344" s="97"/>
      <c r="I344" s="97"/>
      <c r="J344" s="97" t="s">
        <v>8413</v>
      </c>
      <c r="K344" s="97"/>
      <c r="L344" s="98" t="s">
        <v>8414</v>
      </c>
      <c r="M344" s="97" t="s">
        <v>7522</v>
      </c>
      <c r="N344" s="97" t="s">
        <v>8415</v>
      </c>
      <c r="O344" s="97"/>
      <c r="P344" s="97" t="s">
        <v>49</v>
      </c>
      <c r="Q344" s="97"/>
      <c r="R344" s="97" t="s">
        <v>35</v>
      </c>
      <c r="S344" s="97" t="s">
        <v>1745</v>
      </c>
      <c r="T344" s="97"/>
      <c r="U344" s="99" t="b">
        <f aca="false">FALSE()</f>
        <v>0</v>
      </c>
      <c r="V344" s="99" t="b">
        <f aca="false">TRUE()</f>
        <v>1</v>
      </c>
      <c r="W344" s="99" t="n">
        <v>3</v>
      </c>
    </row>
    <row r="345" customFormat="false" ht="13.5" hidden="false" customHeight="false" outlineLevel="0" collapsed="false">
      <c r="A345" s="90" t="s">
        <v>77</v>
      </c>
      <c r="B345" s="102" t="s">
        <v>8416</v>
      </c>
      <c r="C345" s="92"/>
      <c r="D345" s="92"/>
      <c r="E345" s="92"/>
      <c r="F345" s="92"/>
      <c r="G345" s="92"/>
      <c r="H345" s="92"/>
      <c r="I345" s="92"/>
      <c r="J345" s="92" t="s">
        <v>8417</v>
      </c>
      <c r="K345" s="92"/>
      <c r="L345" s="93" t="s">
        <v>8418</v>
      </c>
      <c r="M345" s="92" t="s">
        <v>7522</v>
      </c>
      <c r="N345" s="92" t="s">
        <v>8419</v>
      </c>
      <c r="O345" s="92"/>
      <c r="P345" s="92" t="s">
        <v>49</v>
      </c>
      <c r="Q345" s="92"/>
      <c r="R345" s="92" t="s">
        <v>35</v>
      </c>
      <c r="S345" s="92" t="s">
        <v>1745</v>
      </c>
      <c r="T345" s="92"/>
      <c r="U345" s="94" t="b">
        <f aca="false">FALSE()</f>
        <v>0</v>
      </c>
      <c r="V345" s="94" t="b">
        <f aca="false">TRUE()</f>
        <v>1</v>
      </c>
      <c r="W345" s="94" t="n">
        <v>3</v>
      </c>
    </row>
    <row r="346" customFormat="false" ht="13.5" hidden="false" customHeight="false" outlineLevel="0" collapsed="false">
      <c r="A346" s="95" t="s">
        <v>37</v>
      </c>
      <c r="B346" s="104" t="s">
        <v>7254</v>
      </c>
      <c r="C346" s="97"/>
      <c r="D346" s="97"/>
      <c r="E346" s="97"/>
      <c r="F346" s="97"/>
      <c r="G346" s="97"/>
      <c r="H346" s="97"/>
      <c r="I346" s="97"/>
      <c r="J346" s="97" t="s">
        <v>7255</v>
      </c>
      <c r="K346" s="97"/>
      <c r="L346" s="98" t="s">
        <v>7254</v>
      </c>
      <c r="M346" s="97" t="s">
        <v>32</v>
      </c>
      <c r="N346" s="97" t="s">
        <v>7256</v>
      </c>
      <c r="O346" s="97"/>
      <c r="P346" s="97" t="s">
        <v>49</v>
      </c>
      <c r="Q346" s="97"/>
      <c r="R346" s="97" t="s">
        <v>35</v>
      </c>
      <c r="S346" s="97" t="s">
        <v>1745</v>
      </c>
      <c r="T346" s="97"/>
      <c r="U346" s="99" t="b">
        <f aca="false">FALSE()</f>
        <v>0</v>
      </c>
      <c r="V346" s="99" t="b">
        <f aca="false">TRUE()</f>
        <v>1</v>
      </c>
      <c r="W346" s="99" t="n">
        <v>4</v>
      </c>
    </row>
    <row r="347" customFormat="false" ht="13.5" hidden="false" customHeight="false" outlineLevel="0" collapsed="false">
      <c r="A347" s="90" t="s">
        <v>37</v>
      </c>
      <c r="B347" s="105" t="s">
        <v>7257</v>
      </c>
      <c r="C347" s="92"/>
      <c r="D347" s="93" t="s">
        <v>7258</v>
      </c>
      <c r="E347" s="92"/>
      <c r="F347" s="92"/>
      <c r="G347" s="92"/>
      <c r="H347" s="92"/>
      <c r="I347" s="92"/>
      <c r="J347" s="92" t="s">
        <v>7259</v>
      </c>
      <c r="K347" s="92"/>
      <c r="L347" s="93" t="s">
        <v>7257</v>
      </c>
      <c r="M347" s="92" t="s">
        <v>32</v>
      </c>
      <c r="N347" s="92" t="s">
        <v>7260</v>
      </c>
      <c r="O347" s="92" t="s">
        <v>417</v>
      </c>
      <c r="P347" s="92" t="s">
        <v>49</v>
      </c>
      <c r="Q347" s="92"/>
      <c r="R347" s="92" t="s">
        <v>35</v>
      </c>
      <c r="S347" s="92" t="s">
        <v>1745</v>
      </c>
      <c r="T347" s="92"/>
      <c r="U347" s="94" t="b">
        <f aca="false">FALSE()</f>
        <v>0</v>
      </c>
      <c r="V347" s="94" t="b">
        <f aca="false">TRUE()</f>
        <v>1</v>
      </c>
      <c r="W347" s="94" t="n">
        <v>4</v>
      </c>
    </row>
    <row r="348" customFormat="false" ht="42" hidden="false" customHeight="false" outlineLevel="0" collapsed="false">
      <c r="A348" s="95" t="s">
        <v>37</v>
      </c>
      <c r="B348" s="104" t="s">
        <v>7279</v>
      </c>
      <c r="C348" s="97"/>
      <c r="D348" s="98" t="s">
        <v>7280</v>
      </c>
      <c r="E348" s="97"/>
      <c r="F348" s="98" t="s">
        <v>7281</v>
      </c>
      <c r="G348" s="98" t="s">
        <v>7281</v>
      </c>
      <c r="H348" s="98" t="s">
        <v>7282</v>
      </c>
      <c r="I348" s="98" t="s">
        <v>7282</v>
      </c>
      <c r="J348" s="97" t="s">
        <v>7283</v>
      </c>
      <c r="K348" s="97"/>
      <c r="L348" s="98" t="s">
        <v>7279</v>
      </c>
      <c r="M348" s="97" t="s">
        <v>32</v>
      </c>
      <c r="N348" s="97" t="s">
        <v>7284</v>
      </c>
      <c r="O348" s="97" t="s">
        <v>4187</v>
      </c>
      <c r="P348" s="97" t="s">
        <v>49</v>
      </c>
      <c r="Q348" s="97"/>
      <c r="R348" s="97" t="s">
        <v>35</v>
      </c>
      <c r="S348" s="97" t="s">
        <v>36</v>
      </c>
      <c r="T348" s="97"/>
      <c r="U348" s="99" t="b">
        <f aca="false">FALSE()</f>
        <v>0</v>
      </c>
      <c r="V348" s="99" t="b">
        <f aca="false">TRUE()</f>
        <v>1</v>
      </c>
      <c r="W348" s="99" t="n">
        <v>4</v>
      </c>
    </row>
    <row r="349" customFormat="false" ht="13.5" hidden="false" customHeight="false" outlineLevel="0" collapsed="false">
      <c r="A349" s="90" t="s">
        <v>77</v>
      </c>
      <c r="B349" s="102" t="s">
        <v>8420</v>
      </c>
      <c r="C349" s="92"/>
      <c r="D349" s="92"/>
      <c r="E349" s="92"/>
      <c r="F349" s="92"/>
      <c r="G349" s="92"/>
      <c r="H349" s="92"/>
      <c r="I349" s="92"/>
      <c r="J349" s="92" t="s">
        <v>8421</v>
      </c>
      <c r="K349" s="92"/>
      <c r="L349" s="93" t="s">
        <v>8422</v>
      </c>
      <c r="M349" s="92" t="s">
        <v>7522</v>
      </c>
      <c r="N349" s="92" t="s">
        <v>8423</v>
      </c>
      <c r="O349" s="92"/>
      <c r="P349" s="92" t="s">
        <v>49</v>
      </c>
      <c r="Q349" s="92"/>
      <c r="R349" s="92" t="s">
        <v>35</v>
      </c>
      <c r="S349" s="92" t="s">
        <v>1745</v>
      </c>
      <c r="T349" s="92"/>
      <c r="U349" s="94" t="b">
        <f aca="false">FALSE()</f>
        <v>0</v>
      </c>
      <c r="V349" s="94" t="b">
        <f aca="false">TRUE()</f>
        <v>1</v>
      </c>
      <c r="W349" s="94" t="n">
        <v>3</v>
      </c>
    </row>
    <row r="350" customFormat="false" ht="13.5" hidden="false" customHeight="false" outlineLevel="0" collapsed="false">
      <c r="A350" s="95" t="s">
        <v>77</v>
      </c>
      <c r="B350" s="101" t="s">
        <v>8424</v>
      </c>
      <c r="C350" s="97"/>
      <c r="D350" s="97"/>
      <c r="E350" s="97"/>
      <c r="F350" s="97"/>
      <c r="G350" s="97"/>
      <c r="H350" s="97"/>
      <c r="I350" s="97"/>
      <c r="J350" s="97" t="s">
        <v>8425</v>
      </c>
      <c r="K350" s="97"/>
      <c r="L350" s="98" t="s">
        <v>8426</v>
      </c>
      <c r="M350" s="97" t="s">
        <v>7522</v>
      </c>
      <c r="N350" s="97" t="s">
        <v>8427</v>
      </c>
      <c r="O350" s="97"/>
      <c r="P350" s="97" t="s">
        <v>49</v>
      </c>
      <c r="Q350" s="97"/>
      <c r="R350" s="97" t="s">
        <v>35</v>
      </c>
      <c r="S350" s="97" t="s">
        <v>1745</v>
      </c>
      <c r="T350" s="97"/>
      <c r="U350" s="99" t="b">
        <f aca="false">FALSE()</f>
        <v>0</v>
      </c>
      <c r="V350" s="99" t="b">
        <f aca="false">TRUE()</f>
        <v>1</v>
      </c>
      <c r="W350" s="99" t="n">
        <v>3</v>
      </c>
    </row>
    <row r="351" customFormat="false" ht="13.5" hidden="false" customHeight="false" outlineLevel="0" collapsed="false">
      <c r="A351" s="90" t="s">
        <v>77</v>
      </c>
      <c r="B351" s="102" t="s">
        <v>8428</v>
      </c>
      <c r="C351" s="92"/>
      <c r="D351" s="92"/>
      <c r="E351" s="92"/>
      <c r="F351" s="92"/>
      <c r="G351" s="92"/>
      <c r="H351" s="92"/>
      <c r="I351" s="92"/>
      <c r="J351" s="92" t="s">
        <v>8429</v>
      </c>
      <c r="K351" s="92"/>
      <c r="L351" s="93" t="s">
        <v>8430</v>
      </c>
      <c r="M351" s="92" t="s">
        <v>7522</v>
      </c>
      <c r="N351" s="92" t="s">
        <v>8431</v>
      </c>
      <c r="O351" s="92"/>
      <c r="P351" s="92" t="s">
        <v>49</v>
      </c>
      <c r="Q351" s="92"/>
      <c r="R351" s="92" t="s">
        <v>35</v>
      </c>
      <c r="S351" s="92" t="s">
        <v>1745</v>
      </c>
      <c r="T351" s="92"/>
      <c r="U351" s="94" t="b">
        <f aca="false">FALSE()</f>
        <v>0</v>
      </c>
      <c r="V351" s="94" t="b">
        <f aca="false">TRUE()</f>
        <v>1</v>
      </c>
      <c r="W351" s="94" t="n">
        <v>3</v>
      </c>
    </row>
    <row r="352" customFormat="false" ht="13.5" hidden="false" customHeight="false" outlineLevel="0" collapsed="false">
      <c r="A352" s="95" t="s">
        <v>77</v>
      </c>
      <c r="B352" s="101" t="s">
        <v>8432</v>
      </c>
      <c r="C352" s="97"/>
      <c r="D352" s="97"/>
      <c r="E352" s="97"/>
      <c r="F352" s="97"/>
      <c r="G352" s="97"/>
      <c r="H352" s="97"/>
      <c r="I352" s="97"/>
      <c r="J352" s="97" t="s">
        <v>8433</v>
      </c>
      <c r="K352" s="97"/>
      <c r="L352" s="98" t="s">
        <v>8434</v>
      </c>
      <c r="M352" s="97" t="s">
        <v>7522</v>
      </c>
      <c r="N352" s="97" t="s">
        <v>8435</v>
      </c>
      <c r="O352" s="97"/>
      <c r="P352" s="97" t="s">
        <v>49</v>
      </c>
      <c r="Q352" s="97"/>
      <c r="R352" s="97" t="s">
        <v>35</v>
      </c>
      <c r="S352" s="97" t="s">
        <v>1745</v>
      </c>
      <c r="T352" s="97"/>
      <c r="U352" s="99" t="b">
        <f aca="false">FALSE()</f>
        <v>0</v>
      </c>
      <c r="V352" s="99" t="b">
        <f aca="false">TRUE()</f>
        <v>1</v>
      </c>
      <c r="W352" s="99" t="n">
        <v>3</v>
      </c>
    </row>
    <row r="353" customFormat="false" ht="13.5" hidden="false" customHeight="false" outlineLevel="0" collapsed="false">
      <c r="A353" s="90" t="s">
        <v>77</v>
      </c>
      <c r="B353" s="102" t="s">
        <v>8436</v>
      </c>
      <c r="C353" s="92"/>
      <c r="D353" s="92"/>
      <c r="E353" s="92"/>
      <c r="F353" s="92"/>
      <c r="G353" s="92"/>
      <c r="H353" s="92"/>
      <c r="I353" s="92"/>
      <c r="J353" s="92" t="s">
        <v>8437</v>
      </c>
      <c r="K353" s="92"/>
      <c r="L353" s="93" t="s">
        <v>8438</v>
      </c>
      <c r="M353" s="92" t="s">
        <v>7522</v>
      </c>
      <c r="N353" s="92" t="s">
        <v>8439</v>
      </c>
      <c r="O353" s="92"/>
      <c r="P353" s="92" t="s">
        <v>49</v>
      </c>
      <c r="Q353" s="92"/>
      <c r="R353" s="92" t="s">
        <v>35</v>
      </c>
      <c r="S353" s="92" t="s">
        <v>1745</v>
      </c>
      <c r="T353" s="92"/>
      <c r="U353" s="94" t="b">
        <f aca="false">FALSE()</f>
        <v>0</v>
      </c>
      <c r="V353" s="94" t="b">
        <f aca="false">TRUE()</f>
        <v>1</v>
      </c>
      <c r="W353" s="94" t="n">
        <v>3</v>
      </c>
    </row>
    <row r="354" customFormat="false" ht="13.5" hidden="false" customHeight="false" outlineLevel="0" collapsed="false">
      <c r="A354" s="95" t="s">
        <v>77</v>
      </c>
      <c r="B354" s="101" t="s">
        <v>8440</v>
      </c>
      <c r="C354" s="97"/>
      <c r="D354" s="97"/>
      <c r="E354" s="97"/>
      <c r="F354" s="97"/>
      <c r="G354" s="97"/>
      <c r="H354" s="97"/>
      <c r="I354" s="97"/>
      <c r="J354" s="97" t="s">
        <v>8441</v>
      </c>
      <c r="K354" s="97"/>
      <c r="L354" s="98" t="s">
        <v>8442</v>
      </c>
      <c r="M354" s="97" t="s">
        <v>7522</v>
      </c>
      <c r="N354" s="97" t="s">
        <v>8443</v>
      </c>
      <c r="O354" s="97"/>
      <c r="P354" s="97" t="s">
        <v>49</v>
      </c>
      <c r="Q354" s="97"/>
      <c r="R354" s="97" t="s">
        <v>35</v>
      </c>
      <c r="S354" s="97" t="s">
        <v>1745</v>
      </c>
      <c r="T354" s="97"/>
      <c r="U354" s="99" t="b">
        <f aca="false">FALSE()</f>
        <v>0</v>
      </c>
      <c r="V354" s="99" t="b">
        <f aca="false">TRUE()</f>
        <v>1</v>
      </c>
      <c r="W354" s="99" t="n">
        <v>3</v>
      </c>
    </row>
    <row r="355" customFormat="false" ht="13.5" hidden="false" customHeight="false" outlineLevel="0" collapsed="false">
      <c r="A355" s="90" t="s">
        <v>77</v>
      </c>
      <c r="B355" s="102" t="s">
        <v>8444</v>
      </c>
      <c r="C355" s="92"/>
      <c r="D355" s="92"/>
      <c r="E355" s="92"/>
      <c r="F355" s="92"/>
      <c r="G355" s="92"/>
      <c r="H355" s="92"/>
      <c r="I355" s="92"/>
      <c r="J355" s="92" t="s">
        <v>8445</v>
      </c>
      <c r="K355" s="92"/>
      <c r="L355" s="93" t="s">
        <v>8446</v>
      </c>
      <c r="M355" s="92" t="s">
        <v>7522</v>
      </c>
      <c r="N355" s="92" t="s">
        <v>8447</v>
      </c>
      <c r="O355" s="92"/>
      <c r="P355" s="92" t="s">
        <v>49</v>
      </c>
      <c r="Q355" s="92"/>
      <c r="R355" s="92" t="s">
        <v>35</v>
      </c>
      <c r="S355" s="92" t="s">
        <v>1745</v>
      </c>
      <c r="T355" s="92"/>
      <c r="U355" s="94" t="b">
        <f aca="false">FALSE()</f>
        <v>0</v>
      </c>
      <c r="V355" s="94" t="b">
        <f aca="false">TRUE()</f>
        <v>1</v>
      </c>
      <c r="W355" s="94" t="n">
        <v>3</v>
      </c>
    </row>
    <row r="356" customFormat="false" ht="13.5" hidden="false" customHeight="false" outlineLevel="0" collapsed="false">
      <c r="A356" s="95" t="s">
        <v>77</v>
      </c>
      <c r="B356" s="101" t="s">
        <v>8448</v>
      </c>
      <c r="C356" s="97"/>
      <c r="D356" s="97"/>
      <c r="E356" s="97"/>
      <c r="F356" s="97"/>
      <c r="G356" s="97"/>
      <c r="H356" s="97"/>
      <c r="I356" s="97"/>
      <c r="J356" s="97" t="s">
        <v>8449</v>
      </c>
      <c r="K356" s="97"/>
      <c r="L356" s="98" t="s">
        <v>8450</v>
      </c>
      <c r="M356" s="97" t="s">
        <v>7522</v>
      </c>
      <c r="N356" s="97" t="s">
        <v>8451</v>
      </c>
      <c r="O356" s="97"/>
      <c r="P356" s="97" t="s">
        <v>49</v>
      </c>
      <c r="Q356" s="97"/>
      <c r="R356" s="97" t="s">
        <v>35</v>
      </c>
      <c r="S356" s="97" t="s">
        <v>1745</v>
      </c>
      <c r="T356" s="97"/>
      <c r="U356" s="99" t="b">
        <f aca="false">FALSE()</f>
        <v>0</v>
      </c>
      <c r="V356" s="99" t="b">
        <f aca="false">TRUE()</f>
        <v>1</v>
      </c>
      <c r="W356" s="99" t="n">
        <v>3</v>
      </c>
    </row>
    <row r="357" customFormat="false" ht="13.5" hidden="false" customHeight="false" outlineLevel="0" collapsed="false">
      <c r="A357" s="90" t="s">
        <v>77</v>
      </c>
      <c r="B357" s="102" t="s">
        <v>8452</v>
      </c>
      <c r="C357" s="92"/>
      <c r="D357" s="92"/>
      <c r="E357" s="92"/>
      <c r="F357" s="92"/>
      <c r="G357" s="92"/>
      <c r="H357" s="92"/>
      <c r="I357" s="92"/>
      <c r="J357" s="92" t="s">
        <v>8453</v>
      </c>
      <c r="K357" s="92"/>
      <c r="L357" s="93" t="s">
        <v>8454</v>
      </c>
      <c r="M357" s="92" t="s">
        <v>7522</v>
      </c>
      <c r="N357" s="92" t="s">
        <v>8455</v>
      </c>
      <c r="O357" s="92"/>
      <c r="P357" s="92" t="s">
        <v>49</v>
      </c>
      <c r="Q357" s="92"/>
      <c r="R357" s="92" t="s">
        <v>35</v>
      </c>
      <c r="S357" s="92" t="s">
        <v>1745</v>
      </c>
      <c r="T357" s="92"/>
      <c r="U357" s="94" t="b">
        <f aca="false">FALSE()</f>
        <v>0</v>
      </c>
      <c r="V357" s="94" t="b">
        <f aca="false">TRUE()</f>
        <v>1</v>
      </c>
      <c r="W357" s="94" t="n">
        <v>3</v>
      </c>
    </row>
    <row r="358" customFormat="false" ht="13.5" hidden="false" customHeight="false" outlineLevel="0" collapsed="false">
      <c r="A358" s="95" t="s">
        <v>77</v>
      </c>
      <c r="B358" s="101" t="s">
        <v>8456</v>
      </c>
      <c r="C358" s="97"/>
      <c r="D358" s="97"/>
      <c r="E358" s="97"/>
      <c r="F358" s="97"/>
      <c r="G358" s="97"/>
      <c r="H358" s="97"/>
      <c r="I358" s="97"/>
      <c r="J358" s="97" t="s">
        <v>8457</v>
      </c>
      <c r="K358" s="97"/>
      <c r="L358" s="98" t="s">
        <v>8458</v>
      </c>
      <c r="M358" s="97" t="s">
        <v>7522</v>
      </c>
      <c r="N358" s="97" t="s">
        <v>8459</v>
      </c>
      <c r="O358" s="97"/>
      <c r="P358" s="97" t="s">
        <v>49</v>
      </c>
      <c r="Q358" s="97"/>
      <c r="R358" s="97" t="s">
        <v>35</v>
      </c>
      <c r="S358" s="97" t="s">
        <v>1745</v>
      </c>
      <c r="T358" s="97"/>
      <c r="U358" s="99" t="b">
        <f aca="false">FALSE()</f>
        <v>0</v>
      </c>
      <c r="V358" s="99" t="b">
        <f aca="false">TRUE()</f>
        <v>1</v>
      </c>
      <c r="W358" s="99" t="n">
        <v>3</v>
      </c>
    </row>
    <row r="359" customFormat="false" ht="13.5" hidden="false" customHeight="false" outlineLevel="0" collapsed="false">
      <c r="A359" s="90" t="s">
        <v>77</v>
      </c>
      <c r="B359" s="102" t="s">
        <v>8460</v>
      </c>
      <c r="C359" s="92"/>
      <c r="D359" s="92"/>
      <c r="E359" s="92"/>
      <c r="F359" s="92"/>
      <c r="G359" s="92"/>
      <c r="H359" s="92"/>
      <c r="I359" s="92"/>
      <c r="J359" s="92" t="s">
        <v>8461</v>
      </c>
      <c r="K359" s="92"/>
      <c r="L359" s="93" t="s">
        <v>8462</v>
      </c>
      <c r="M359" s="92" t="s">
        <v>7522</v>
      </c>
      <c r="N359" s="92" t="s">
        <v>8463</v>
      </c>
      <c r="O359" s="92"/>
      <c r="P359" s="92" t="s">
        <v>49</v>
      </c>
      <c r="Q359" s="92"/>
      <c r="R359" s="92" t="s">
        <v>35</v>
      </c>
      <c r="S359" s="92" t="s">
        <v>1745</v>
      </c>
      <c r="T359" s="92"/>
      <c r="U359" s="94" t="b">
        <f aca="false">FALSE()</f>
        <v>0</v>
      </c>
      <c r="V359" s="94" t="b">
        <f aca="false">TRUE()</f>
        <v>1</v>
      </c>
      <c r="W359" s="94" t="n">
        <v>3</v>
      </c>
    </row>
    <row r="360" customFormat="false" ht="13.5" hidden="false" customHeight="false" outlineLevel="0" collapsed="false">
      <c r="A360" s="95" t="s">
        <v>77</v>
      </c>
      <c r="B360" s="101" t="s">
        <v>8464</v>
      </c>
      <c r="C360" s="97"/>
      <c r="D360" s="97"/>
      <c r="E360" s="97"/>
      <c r="F360" s="97"/>
      <c r="G360" s="97"/>
      <c r="H360" s="97"/>
      <c r="I360" s="97"/>
      <c r="J360" s="97" t="s">
        <v>8465</v>
      </c>
      <c r="K360" s="97"/>
      <c r="L360" s="98" t="s">
        <v>8466</v>
      </c>
      <c r="M360" s="97" t="s">
        <v>7522</v>
      </c>
      <c r="N360" s="97" t="s">
        <v>8467</v>
      </c>
      <c r="O360" s="97"/>
      <c r="P360" s="97" t="s">
        <v>49</v>
      </c>
      <c r="Q360" s="97"/>
      <c r="R360" s="97" t="s">
        <v>35</v>
      </c>
      <c r="S360" s="97" t="s">
        <v>1745</v>
      </c>
      <c r="T360" s="97"/>
      <c r="U360" s="99" t="b">
        <f aca="false">FALSE()</f>
        <v>0</v>
      </c>
      <c r="V360" s="99" t="b">
        <f aca="false">TRUE()</f>
        <v>1</v>
      </c>
      <c r="W360" s="99" t="n">
        <v>3</v>
      </c>
    </row>
    <row r="361" customFormat="false" ht="13.5" hidden="false" customHeight="false" outlineLevel="0" collapsed="false">
      <c r="A361" s="90" t="s">
        <v>77</v>
      </c>
      <c r="B361" s="102" t="s">
        <v>8468</v>
      </c>
      <c r="C361" s="92"/>
      <c r="D361" s="92"/>
      <c r="E361" s="92"/>
      <c r="F361" s="92"/>
      <c r="G361" s="92"/>
      <c r="H361" s="92"/>
      <c r="I361" s="92"/>
      <c r="J361" s="92" t="s">
        <v>8469</v>
      </c>
      <c r="K361" s="92"/>
      <c r="L361" s="93" t="s">
        <v>8470</v>
      </c>
      <c r="M361" s="92" t="s">
        <v>7522</v>
      </c>
      <c r="N361" s="92" t="s">
        <v>8471</v>
      </c>
      <c r="O361" s="92"/>
      <c r="P361" s="92" t="s">
        <v>49</v>
      </c>
      <c r="Q361" s="92"/>
      <c r="R361" s="92" t="s">
        <v>35</v>
      </c>
      <c r="S361" s="92" t="s">
        <v>1745</v>
      </c>
      <c r="T361" s="92"/>
      <c r="U361" s="94" t="b">
        <f aca="false">FALSE()</f>
        <v>0</v>
      </c>
      <c r="V361" s="94" t="b">
        <f aca="false">TRUE()</f>
        <v>1</v>
      </c>
      <c r="W361" s="94" t="n">
        <v>3</v>
      </c>
    </row>
    <row r="362" customFormat="false" ht="13.5" hidden="false" customHeight="false" outlineLevel="0" collapsed="false">
      <c r="A362" s="95" t="s">
        <v>77</v>
      </c>
      <c r="B362" s="101" t="s">
        <v>8472</v>
      </c>
      <c r="C362" s="97"/>
      <c r="D362" s="97"/>
      <c r="E362" s="97"/>
      <c r="F362" s="97"/>
      <c r="G362" s="97"/>
      <c r="H362" s="97"/>
      <c r="I362" s="97"/>
      <c r="J362" s="97" t="s">
        <v>8473</v>
      </c>
      <c r="K362" s="97"/>
      <c r="L362" s="98" t="s">
        <v>8474</v>
      </c>
      <c r="M362" s="97" t="s">
        <v>7522</v>
      </c>
      <c r="N362" s="97" t="s">
        <v>8475</v>
      </c>
      <c r="O362" s="97"/>
      <c r="P362" s="97" t="s">
        <v>49</v>
      </c>
      <c r="Q362" s="97"/>
      <c r="R362" s="97" t="s">
        <v>35</v>
      </c>
      <c r="S362" s="97" t="s">
        <v>1745</v>
      </c>
      <c r="T362" s="97"/>
      <c r="U362" s="99" t="b">
        <f aca="false">FALSE()</f>
        <v>0</v>
      </c>
      <c r="V362" s="99" t="b">
        <f aca="false">TRUE()</f>
        <v>1</v>
      </c>
      <c r="W362" s="99" t="n">
        <v>3</v>
      </c>
    </row>
    <row r="363" customFormat="false" ht="13.5" hidden="false" customHeight="false" outlineLevel="0" collapsed="false">
      <c r="A363" s="90" t="s">
        <v>77</v>
      </c>
      <c r="B363" s="102" t="s">
        <v>8476</v>
      </c>
      <c r="C363" s="92"/>
      <c r="D363" s="92"/>
      <c r="E363" s="92"/>
      <c r="F363" s="92"/>
      <c r="G363" s="92"/>
      <c r="H363" s="92"/>
      <c r="I363" s="92"/>
      <c r="J363" s="92" t="s">
        <v>8477</v>
      </c>
      <c r="K363" s="92"/>
      <c r="L363" s="93" t="s">
        <v>8478</v>
      </c>
      <c r="M363" s="92" t="s">
        <v>7522</v>
      </c>
      <c r="N363" s="92" t="s">
        <v>8479</v>
      </c>
      <c r="O363" s="92"/>
      <c r="P363" s="92" t="s">
        <v>49</v>
      </c>
      <c r="Q363" s="92"/>
      <c r="R363" s="92" t="s">
        <v>35</v>
      </c>
      <c r="S363" s="92" t="s">
        <v>1745</v>
      </c>
      <c r="T363" s="92"/>
      <c r="U363" s="94" t="b">
        <f aca="false">FALSE()</f>
        <v>0</v>
      </c>
      <c r="V363" s="94" t="b">
        <f aca="false">TRUE()</f>
        <v>1</v>
      </c>
      <c r="W363" s="94" t="n">
        <v>3</v>
      </c>
    </row>
    <row r="364" customFormat="false" ht="13.5" hidden="false" customHeight="false" outlineLevel="0" collapsed="false">
      <c r="A364" s="95" t="s">
        <v>77</v>
      </c>
      <c r="B364" s="101" t="s">
        <v>8480</v>
      </c>
      <c r="C364" s="97"/>
      <c r="D364" s="97"/>
      <c r="E364" s="97"/>
      <c r="F364" s="97"/>
      <c r="G364" s="97"/>
      <c r="H364" s="97"/>
      <c r="I364" s="97"/>
      <c r="J364" s="97" t="s">
        <v>8481</v>
      </c>
      <c r="K364" s="97"/>
      <c r="L364" s="98" t="s">
        <v>8482</v>
      </c>
      <c r="M364" s="97" t="s">
        <v>7522</v>
      </c>
      <c r="N364" s="97" t="s">
        <v>8483</v>
      </c>
      <c r="O364" s="97"/>
      <c r="P364" s="97" t="s">
        <v>49</v>
      </c>
      <c r="Q364" s="97"/>
      <c r="R364" s="97" t="s">
        <v>35</v>
      </c>
      <c r="S364" s="97" t="s">
        <v>1745</v>
      </c>
      <c r="T364" s="97"/>
      <c r="U364" s="99" t="b">
        <f aca="false">FALSE()</f>
        <v>0</v>
      </c>
      <c r="V364" s="99" t="b">
        <f aca="false">TRUE()</f>
        <v>1</v>
      </c>
      <c r="W364" s="99" t="n">
        <v>3</v>
      </c>
    </row>
    <row r="365" customFormat="false" ht="13.5" hidden="false" customHeight="false" outlineLevel="0" collapsed="false">
      <c r="A365" s="90" t="s">
        <v>77</v>
      </c>
      <c r="B365" s="102" t="s">
        <v>8484</v>
      </c>
      <c r="C365" s="92"/>
      <c r="D365" s="92"/>
      <c r="E365" s="92"/>
      <c r="F365" s="92"/>
      <c r="G365" s="92"/>
      <c r="H365" s="92"/>
      <c r="I365" s="92"/>
      <c r="J365" s="92" t="s">
        <v>8485</v>
      </c>
      <c r="K365" s="92"/>
      <c r="L365" s="93" t="s">
        <v>8486</v>
      </c>
      <c r="M365" s="92" t="s">
        <v>7522</v>
      </c>
      <c r="N365" s="92" t="s">
        <v>8487</v>
      </c>
      <c r="O365" s="92"/>
      <c r="P365" s="92" t="s">
        <v>49</v>
      </c>
      <c r="Q365" s="92"/>
      <c r="R365" s="92" t="s">
        <v>35</v>
      </c>
      <c r="S365" s="92" t="s">
        <v>1745</v>
      </c>
      <c r="T365" s="92"/>
      <c r="U365" s="94" t="b">
        <f aca="false">FALSE()</f>
        <v>0</v>
      </c>
      <c r="V365" s="94" t="b">
        <f aca="false">TRUE()</f>
        <v>1</v>
      </c>
      <c r="W365" s="94" t="n">
        <v>3</v>
      </c>
    </row>
    <row r="366" customFormat="false" ht="13.5" hidden="false" customHeight="false" outlineLevel="0" collapsed="false">
      <c r="A366" s="95" t="s">
        <v>77</v>
      </c>
      <c r="B366" s="101" t="s">
        <v>8488</v>
      </c>
      <c r="C366" s="97"/>
      <c r="D366" s="97"/>
      <c r="E366" s="97"/>
      <c r="F366" s="97"/>
      <c r="G366" s="97"/>
      <c r="H366" s="97"/>
      <c r="I366" s="97"/>
      <c r="J366" s="97" t="s">
        <v>8489</v>
      </c>
      <c r="K366" s="97"/>
      <c r="L366" s="98" t="s">
        <v>8490</v>
      </c>
      <c r="M366" s="97" t="s">
        <v>7522</v>
      </c>
      <c r="N366" s="97" t="s">
        <v>8491</v>
      </c>
      <c r="O366" s="97"/>
      <c r="P366" s="97" t="s">
        <v>49</v>
      </c>
      <c r="Q366" s="97"/>
      <c r="R366" s="97" t="s">
        <v>35</v>
      </c>
      <c r="S366" s="97" t="s">
        <v>1745</v>
      </c>
      <c r="T366" s="97"/>
      <c r="U366" s="99" t="b">
        <f aca="false">FALSE()</f>
        <v>0</v>
      </c>
      <c r="V366" s="99" t="b">
        <f aca="false">TRUE()</f>
        <v>1</v>
      </c>
      <c r="W366" s="99" t="n">
        <v>3</v>
      </c>
    </row>
    <row r="367" customFormat="false" ht="13.5" hidden="false" customHeight="false" outlineLevel="0" collapsed="false">
      <c r="A367" s="90" t="s">
        <v>77</v>
      </c>
      <c r="B367" s="102" t="s">
        <v>8492</v>
      </c>
      <c r="C367" s="92"/>
      <c r="D367" s="92"/>
      <c r="E367" s="92"/>
      <c r="F367" s="92"/>
      <c r="G367" s="92"/>
      <c r="H367" s="92"/>
      <c r="I367" s="92"/>
      <c r="J367" s="92" t="s">
        <v>8493</v>
      </c>
      <c r="K367" s="92"/>
      <c r="L367" s="93" t="s">
        <v>8494</v>
      </c>
      <c r="M367" s="92" t="s">
        <v>7522</v>
      </c>
      <c r="N367" s="92" t="s">
        <v>8495</v>
      </c>
      <c r="O367" s="92"/>
      <c r="P367" s="92" t="s">
        <v>49</v>
      </c>
      <c r="Q367" s="92"/>
      <c r="R367" s="92" t="s">
        <v>35</v>
      </c>
      <c r="S367" s="92" t="s">
        <v>1745</v>
      </c>
      <c r="T367" s="92"/>
      <c r="U367" s="94" t="b">
        <f aca="false">FALSE()</f>
        <v>0</v>
      </c>
      <c r="V367" s="94" t="b">
        <f aca="false">TRUE()</f>
        <v>1</v>
      </c>
      <c r="W367" s="94" t="n">
        <v>3</v>
      </c>
    </row>
    <row r="368" customFormat="false" ht="13.5" hidden="false" customHeight="false" outlineLevel="0" collapsed="false">
      <c r="A368" s="95" t="s">
        <v>77</v>
      </c>
      <c r="B368" s="101" t="s">
        <v>8496</v>
      </c>
      <c r="C368" s="97"/>
      <c r="D368" s="97"/>
      <c r="E368" s="97"/>
      <c r="F368" s="97"/>
      <c r="G368" s="97"/>
      <c r="H368" s="97"/>
      <c r="I368" s="97"/>
      <c r="J368" s="97" t="s">
        <v>8497</v>
      </c>
      <c r="K368" s="97"/>
      <c r="L368" s="98" t="s">
        <v>8498</v>
      </c>
      <c r="M368" s="97" t="s">
        <v>7522</v>
      </c>
      <c r="N368" s="97" t="s">
        <v>8499</v>
      </c>
      <c r="O368" s="97"/>
      <c r="P368" s="97" t="s">
        <v>49</v>
      </c>
      <c r="Q368" s="97"/>
      <c r="R368" s="97" t="s">
        <v>35</v>
      </c>
      <c r="S368" s="97" t="s">
        <v>1745</v>
      </c>
      <c r="T368" s="97"/>
      <c r="U368" s="99" t="b">
        <f aca="false">FALSE()</f>
        <v>0</v>
      </c>
      <c r="V368" s="99" t="b">
        <f aca="false">TRUE()</f>
        <v>1</v>
      </c>
      <c r="W368" s="99" t="n">
        <v>3</v>
      </c>
    </row>
    <row r="369" customFormat="false" ht="13.5" hidden="false" customHeight="false" outlineLevel="0" collapsed="false">
      <c r="A369" s="90" t="s">
        <v>77</v>
      </c>
      <c r="B369" s="102" t="s">
        <v>8500</v>
      </c>
      <c r="C369" s="92"/>
      <c r="D369" s="92"/>
      <c r="E369" s="92"/>
      <c r="F369" s="92"/>
      <c r="G369" s="92"/>
      <c r="H369" s="92"/>
      <c r="I369" s="92"/>
      <c r="J369" s="92" t="s">
        <v>8501</v>
      </c>
      <c r="K369" s="92"/>
      <c r="L369" s="93" t="s">
        <v>8502</v>
      </c>
      <c r="M369" s="92" t="s">
        <v>7522</v>
      </c>
      <c r="N369" s="92" t="s">
        <v>8503</v>
      </c>
      <c r="O369" s="92"/>
      <c r="P369" s="92" t="s">
        <v>49</v>
      </c>
      <c r="Q369" s="92"/>
      <c r="R369" s="92" t="s">
        <v>35</v>
      </c>
      <c r="S369" s="92" t="s">
        <v>1745</v>
      </c>
      <c r="T369" s="92"/>
      <c r="U369" s="94" t="b">
        <f aca="false">FALSE()</f>
        <v>0</v>
      </c>
      <c r="V369" s="94" t="b">
        <f aca="false">TRUE()</f>
        <v>1</v>
      </c>
      <c r="W369" s="94" t="n">
        <v>3</v>
      </c>
    </row>
    <row r="370" customFormat="false" ht="13.5" hidden="false" customHeight="false" outlineLevel="0" collapsed="false">
      <c r="A370" s="95" t="s">
        <v>77</v>
      </c>
      <c r="B370" s="101" t="s">
        <v>8504</v>
      </c>
      <c r="C370" s="97"/>
      <c r="D370" s="97"/>
      <c r="E370" s="97"/>
      <c r="F370" s="97"/>
      <c r="G370" s="97"/>
      <c r="H370" s="97"/>
      <c r="I370" s="97"/>
      <c r="J370" s="97" t="s">
        <v>8505</v>
      </c>
      <c r="K370" s="97"/>
      <c r="L370" s="98" t="s">
        <v>8506</v>
      </c>
      <c r="M370" s="97" t="s">
        <v>7522</v>
      </c>
      <c r="N370" s="97" t="s">
        <v>8507</v>
      </c>
      <c r="O370" s="97"/>
      <c r="P370" s="97" t="s">
        <v>49</v>
      </c>
      <c r="Q370" s="97"/>
      <c r="R370" s="97" t="s">
        <v>35</v>
      </c>
      <c r="S370" s="97" t="s">
        <v>1745</v>
      </c>
      <c r="T370" s="97"/>
      <c r="U370" s="99" t="b">
        <f aca="false">FALSE()</f>
        <v>0</v>
      </c>
      <c r="V370" s="99" t="b">
        <f aca="false">TRUE()</f>
        <v>1</v>
      </c>
      <c r="W370" s="99" t="n">
        <v>3</v>
      </c>
    </row>
    <row r="371" customFormat="false" ht="13.5" hidden="false" customHeight="false" outlineLevel="0" collapsed="false">
      <c r="A371" s="90" t="s">
        <v>77</v>
      </c>
      <c r="B371" s="102" t="s">
        <v>8508</v>
      </c>
      <c r="C371" s="92"/>
      <c r="D371" s="92"/>
      <c r="E371" s="92"/>
      <c r="F371" s="92"/>
      <c r="G371" s="92"/>
      <c r="H371" s="92"/>
      <c r="I371" s="92"/>
      <c r="J371" s="92" t="s">
        <v>8509</v>
      </c>
      <c r="K371" s="92"/>
      <c r="L371" s="93" t="s">
        <v>8510</v>
      </c>
      <c r="M371" s="92" t="s">
        <v>7522</v>
      </c>
      <c r="N371" s="92" t="s">
        <v>8511</v>
      </c>
      <c r="O371" s="92"/>
      <c r="P371" s="92" t="s">
        <v>49</v>
      </c>
      <c r="Q371" s="92"/>
      <c r="R371" s="92" t="s">
        <v>35</v>
      </c>
      <c r="S371" s="92" t="s">
        <v>1745</v>
      </c>
      <c r="T371" s="92"/>
      <c r="U371" s="94" t="b">
        <f aca="false">FALSE()</f>
        <v>0</v>
      </c>
      <c r="V371" s="94" t="b">
        <f aca="false">TRUE()</f>
        <v>1</v>
      </c>
      <c r="W371" s="94" t="n">
        <v>3</v>
      </c>
    </row>
    <row r="372" customFormat="false" ht="13.5" hidden="false" customHeight="false" outlineLevel="0" collapsed="false">
      <c r="A372" s="95" t="s">
        <v>77</v>
      </c>
      <c r="B372" s="101" t="s">
        <v>8512</v>
      </c>
      <c r="C372" s="97"/>
      <c r="D372" s="97"/>
      <c r="E372" s="97"/>
      <c r="F372" s="97"/>
      <c r="G372" s="97"/>
      <c r="H372" s="97"/>
      <c r="I372" s="97"/>
      <c r="J372" s="97" t="s">
        <v>8513</v>
      </c>
      <c r="K372" s="97"/>
      <c r="L372" s="98" t="s">
        <v>8514</v>
      </c>
      <c r="M372" s="97" t="s">
        <v>7522</v>
      </c>
      <c r="N372" s="97" t="s">
        <v>8515</v>
      </c>
      <c r="O372" s="97"/>
      <c r="P372" s="97" t="s">
        <v>49</v>
      </c>
      <c r="Q372" s="97"/>
      <c r="R372" s="97" t="s">
        <v>35</v>
      </c>
      <c r="S372" s="97" t="s">
        <v>1745</v>
      </c>
      <c r="T372" s="97"/>
      <c r="U372" s="99" t="b">
        <f aca="false">FALSE()</f>
        <v>0</v>
      </c>
      <c r="V372" s="99" t="b">
        <f aca="false">TRUE()</f>
        <v>1</v>
      </c>
      <c r="W372" s="99" t="n">
        <v>3</v>
      </c>
    </row>
    <row r="373" customFormat="false" ht="13.5" hidden="false" customHeight="false" outlineLevel="0" collapsed="false">
      <c r="A373" s="90" t="s">
        <v>77</v>
      </c>
      <c r="B373" s="102" t="s">
        <v>8516</v>
      </c>
      <c r="C373" s="92"/>
      <c r="D373" s="92"/>
      <c r="E373" s="92"/>
      <c r="F373" s="92"/>
      <c r="G373" s="92"/>
      <c r="H373" s="92"/>
      <c r="I373" s="92"/>
      <c r="J373" s="92" t="s">
        <v>8517</v>
      </c>
      <c r="K373" s="92"/>
      <c r="L373" s="93" t="s">
        <v>8518</v>
      </c>
      <c r="M373" s="92" t="s">
        <v>7522</v>
      </c>
      <c r="N373" s="92" t="s">
        <v>8519</v>
      </c>
      <c r="O373" s="92"/>
      <c r="P373" s="92" t="s">
        <v>49</v>
      </c>
      <c r="Q373" s="92"/>
      <c r="R373" s="92" t="s">
        <v>35</v>
      </c>
      <c r="S373" s="92" t="s">
        <v>1745</v>
      </c>
      <c r="T373" s="92"/>
      <c r="U373" s="94" t="b">
        <f aca="false">FALSE()</f>
        <v>0</v>
      </c>
      <c r="V373" s="94" t="b">
        <f aca="false">TRUE()</f>
        <v>1</v>
      </c>
      <c r="W373" s="94" t="n">
        <v>3</v>
      </c>
    </row>
    <row r="374" customFormat="false" ht="13.5" hidden="false" customHeight="false" outlineLevel="0" collapsed="false">
      <c r="A374" s="95" t="s">
        <v>77</v>
      </c>
      <c r="B374" s="101" t="s">
        <v>8520</v>
      </c>
      <c r="C374" s="97"/>
      <c r="D374" s="97"/>
      <c r="E374" s="97"/>
      <c r="F374" s="97"/>
      <c r="G374" s="97"/>
      <c r="H374" s="97"/>
      <c r="I374" s="97"/>
      <c r="J374" s="97" t="s">
        <v>8521</v>
      </c>
      <c r="K374" s="97"/>
      <c r="L374" s="98" t="s">
        <v>8522</v>
      </c>
      <c r="M374" s="97" t="s">
        <v>7522</v>
      </c>
      <c r="N374" s="97" t="s">
        <v>8523</v>
      </c>
      <c r="O374" s="97"/>
      <c r="P374" s="97" t="s">
        <v>49</v>
      </c>
      <c r="Q374" s="97"/>
      <c r="R374" s="97" t="s">
        <v>35</v>
      </c>
      <c r="S374" s="97" t="s">
        <v>1745</v>
      </c>
      <c r="T374" s="97"/>
      <c r="U374" s="99" t="b">
        <f aca="false">FALSE()</f>
        <v>0</v>
      </c>
      <c r="V374" s="99" t="b">
        <f aca="false">TRUE()</f>
        <v>1</v>
      </c>
      <c r="W374" s="99" t="n">
        <v>3</v>
      </c>
    </row>
    <row r="375" customFormat="false" ht="13.5" hidden="false" customHeight="false" outlineLevel="0" collapsed="false">
      <c r="A375" s="90" t="s">
        <v>77</v>
      </c>
      <c r="B375" s="102" t="s">
        <v>8524</v>
      </c>
      <c r="C375" s="92"/>
      <c r="D375" s="92"/>
      <c r="E375" s="92"/>
      <c r="F375" s="92"/>
      <c r="G375" s="92"/>
      <c r="H375" s="92"/>
      <c r="I375" s="92"/>
      <c r="J375" s="92" t="s">
        <v>8525</v>
      </c>
      <c r="K375" s="92"/>
      <c r="L375" s="93" t="s">
        <v>8526</v>
      </c>
      <c r="M375" s="92" t="s">
        <v>7522</v>
      </c>
      <c r="N375" s="92" t="s">
        <v>8527</v>
      </c>
      <c r="O375" s="92"/>
      <c r="P375" s="92" t="s">
        <v>49</v>
      </c>
      <c r="Q375" s="92"/>
      <c r="R375" s="92" t="s">
        <v>35</v>
      </c>
      <c r="S375" s="92" t="s">
        <v>1745</v>
      </c>
      <c r="T375" s="92"/>
      <c r="U375" s="94" t="b">
        <f aca="false">FALSE()</f>
        <v>0</v>
      </c>
      <c r="V375" s="94" t="b">
        <f aca="false">TRUE()</f>
        <v>1</v>
      </c>
      <c r="W375" s="94" t="n">
        <v>3</v>
      </c>
    </row>
    <row r="376" customFormat="false" ht="13.5" hidden="false" customHeight="false" outlineLevel="0" collapsed="false">
      <c r="A376" s="95" t="s">
        <v>77</v>
      </c>
      <c r="B376" s="101" t="s">
        <v>8528</v>
      </c>
      <c r="C376" s="97"/>
      <c r="D376" s="97"/>
      <c r="E376" s="97"/>
      <c r="F376" s="97"/>
      <c r="G376" s="97"/>
      <c r="H376" s="97"/>
      <c r="I376" s="97"/>
      <c r="J376" s="97" t="s">
        <v>8529</v>
      </c>
      <c r="K376" s="97"/>
      <c r="L376" s="98" t="s">
        <v>8530</v>
      </c>
      <c r="M376" s="97" t="s">
        <v>7522</v>
      </c>
      <c r="N376" s="97" t="s">
        <v>8531</v>
      </c>
      <c r="O376" s="97"/>
      <c r="P376" s="97" t="s">
        <v>49</v>
      </c>
      <c r="Q376" s="97"/>
      <c r="R376" s="97" t="s">
        <v>35</v>
      </c>
      <c r="S376" s="97" t="s">
        <v>1745</v>
      </c>
      <c r="T376" s="97"/>
      <c r="U376" s="99" t="b">
        <f aca="false">FALSE()</f>
        <v>0</v>
      </c>
      <c r="V376" s="99" t="b">
        <f aca="false">TRUE()</f>
        <v>1</v>
      </c>
      <c r="W376" s="99" t="n">
        <v>3</v>
      </c>
    </row>
    <row r="377" customFormat="false" ht="13.5" hidden="false" customHeight="false" outlineLevel="0" collapsed="false">
      <c r="A377" s="90" t="s">
        <v>77</v>
      </c>
      <c r="B377" s="102" t="s">
        <v>8532</v>
      </c>
      <c r="C377" s="92"/>
      <c r="D377" s="92"/>
      <c r="E377" s="92"/>
      <c r="F377" s="92"/>
      <c r="G377" s="92"/>
      <c r="H377" s="92"/>
      <c r="I377" s="92"/>
      <c r="J377" s="92" t="s">
        <v>8533</v>
      </c>
      <c r="K377" s="92"/>
      <c r="L377" s="93" t="s">
        <v>8534</v>
      </c>
      <c r="M377" s="92" t="s">
        <v>7522</v>
      </c>
      <c r="N377" s="92" t="s">
        <v>8535</v>
      </c>
      <c r="O377" s="92"/>
      <c r="P377" s="92" t="s">
        <v>49</v>
      </c>
      <c r="Q377" s="92"/>
      <c r="R377" s="92" t="s">
        <v>35</v>
      </c>
      <c r="S377" s="92" t="s">
        <v>1745</v>
      </c>
      <c r="T377" s="92"/>
      <c r="U377" s="94" t="b">
        <f aca="false">FALSE()</f>
        <v>0</v>
      </c>
      <c r="V377" s="94" t="b">
        <f aca="false">TRUE()</f>
        <v>1</v>
      </c>
      <c r="W377" s="94" t="n">
        <v>3</v>
      </c>
    </row>
    <row r="378" customFormat="false" ht="13.5" hidden="false" customHeight="false" outlineLevel="0" collapsed="false">
      <c r="A378" s="95" t="s">
        <v>77</v>
      </c>
      <c r="B378" s="101" t="s">
        <v>8536</v>
      </c>
      <c r="C378" s="97"/>
      <c r="D378" s="97"/>
      <c r="E378" s="97"/>
      <c r="F378" s="97"/>
      <c r="G378" s="97"/>
      <c r="H378" s="97"/>
      <c r="I378" s="97"/>
      <c r="J378" s="97" t="s">
        <v>8537</v>
      </c>
      <c r="K378" s="97"/>
      <c r="L378" s="98" t="s">
        <v>8538</v>
      </c>
      <c r="M378" s="97" t="s">
        <v>7522</v>
      </c>
      <c r="N378" s="97" t="s">
        <v>8539</v>
      </c>
      <c r="O378" s="97"/>
      <c r="P378" s="97" t="s">
        <v>49</v>
      </c>
      <c r="Q378" s="97"/>
      <c r="R378" s="97" t="s">
        <v>35</v>
      </c>
      <c r="S378" s="97" t="s">
        <v>1745</v>
      </c>
      <c r="T378" s="97"/>
      <c r="U378" s="99" t="b">
        <f aca="false">FALSE()</f>
        <v>0</v>
      </c>
      <c r="V378" s="99" t="b">
        <f aca="false">TRUE()</f>
        <v>1</v>
      </c>
      <c r="W378" s="99" t="n">
        <v>3</v>
      </c>
    </row>
    <row r="379" customFormat="false" ht="13.5" hidden="false" customHeight="false" outlineLevel="0" collapsed="false">
      <c r="A379" s="90" t="s">
        <v>37</v>
      </c>
      <c r="B379" s="100" t="s">
        <v>6594</v>
      </c>
      <c r="C379" s="92"/>
      <c r="D379" s="92"/>
      <c r="E379" s="92"/>
      <c r="F379" s="92"/>
      <c r="G379" s="92"/>
      <c r="H379" s="92"/>
      <c r="I379" s="92"/>
      <c r="J379" s="92" t="s">
        <v>6595</v>
      </c>
      <c r="K379" s="92"/>
      <c r="L379" s="93" t="s">
        <v>6596</v>
      </c>
      <c r="M379" s="92" t="s">
        <v>32</v>
      </c>
      <c r="N379" s="92" t="s">
        <v>6597</v>
      </c>
      <c r="O379" s="92"/>
      <c r="P379" s="92" t="s">
        <v>49</v>
      </c>
      <c r="Q379" s="92"/>
      <c r="R379" s="92" t="s">
        <v>35</v>
      </c>
      <c r="S379" s="92" t="s">
        <v>1745</v>
      </c>
      <c r="T379" s="92"/>
      <c r="U379" s="94" t="b">
        <f aca="false">FALSE()</f>
        <v>0</v>
      </c>
      <c r="V379" s="94" t="b">
        <f aca="false">TRUE()</f>
        <v>1</v>
      </c>
      <c r="W379" s="94" t="n">
        <v>2</v>
      </c>
    </row>
    <row r="380" customFormat="false" ht="13.5" hidden="false" customHeight="false" outlineLevel="0" collapsed="false">
      <c r="A380" s="95" t="s">
        <v>37</v>
      </c>
      <c r="B380" s="103" t="s">
        <v>5816</v>
      </c>
      <c r="C380" s="97"/>
      <c r="D380" s="98" t="s">
        <v>6677</v>
      </c>
      <c r="E380" s="97"/>
      <c r="F380" s="97"/>
      <c r="G380" s="97"/>
      <c r="H380" s="97"/>
      <c r="I380" s="97"/>
      <c r="J380" s="97" t="s">
        <v>5817</v>
      </c>
      <c r="K380" s="97"/>
      <c r="L380" s="98" t="s">
        <v>5816</v>
      </c>
      <c r="M380" s="97" t="s">
        <v>32</v>
      </c>
      <c r="N380" s="97" t="s">
        <v>6678</v>
      </c>
      <c r="O380" s="97" t="s">
        <v>417</v>
      </c>
      <c r="P380" s="97" t="s">
        <v>49</v>
      </c>
      <c r="Q380" s="97"/>
      <c r="R380" s="97" t="s">
        <v>35</v>
      </c>
      <c r="S380" s="97" t="s">
        <v>1745</v>
      </c>
      <c r="T380" s="97"/>
      <c r="U380" s="99" t="b">
        <f aca="false">FALSE()</f>
        <v>0</v>
      </c>
      <c r="V380" s="99" t="b">
        <f aca="false">TRUE()</f>
        <v>1</v>
      </c>
      <c r="W380" s="99" t="n">
        <v>2</v>
      </c>
    </row>
    <row r="381" customFormat="false" ht="13.5" hidden="false" customHeight="false" outlineLevel="0" collapsed="false">
      <c r="A381" s="90" t="s">
        <v>37</v>
      </c>
      <c r="B381" s="106" t="s">
        <v>6679</v>
      </c>
      <c r="C381" s="92"/>
      <c r="D381" s="92"/>
      <c r="E381" s="92"/>
      <c r="F381" s="92"/>
      <c r="G381" s="92"/>
      <c r="H381" s="92"/>
      <c r="I381" s="92"/>
      <c r="J381" s="92" t="s">
        <v>6680</v>
      </c>
      <c r="K381" s="92"/>
      <c r="L381" s="93" t="s">
        <v>6681</v>
      </c>
      <c r="M381" s="92" t="s">
        <v>32</v>
      </c>
      <c r="N381" s="92" t="s">
        <v>6682</v>
      </c>
      <c r="O381" s="92"/>
      <c r="P381" s="92" t="s">
        <v>34</v>
      </c>
      <c r="Q381" s="92"/>
      <c r="R381" s="92" t="s">
        <v>35</v>
      </c>
      <c r="S381" s="92" t="s">
        <v>1745</v>
      </c>
      <c r="T381" s="92"/>
      <c r="U381" s="94" t="b">
        <f aca="false">TRUE()</f>
        <v>1</v>
      </c>
      <c r="V381" s="94" t="b">
        <f aca="false">TRUE()</f>
        <v>1</v>
      </c>
      <c r="W381" s="94" t="n">
        <v>1</v>
      </c>
    </row>
    <row r="382" customFormat="false" ht="13.5" hidden="false" customHeight="false" outlineLevel="0" collapsed="false">
      <c r="A382" s="95" t="s">
        <v>37</v>
      </c>
      <c r="B382" s="103" t="s">
        <v>6683</v>
      </c>
      <c r="C382" s="97"/>
      <c r="D382" s="97"/>
      <c r="E382" s="97"/>
      <c r="F382" s="97"/>
      <c r="G382" s="97"/>
      <c r="H382" s="97"/>
      <c r="I382" s="97"/>
      <c r="J382" s="97" t="s">
        <v>8540</v>
      </c>
      <c r="K382" s="97"/>
      <c r="L382" s="98" t="s">
        <v>8541</v>
      </c>
      <c r="M382" s="97" t="s">
        <v>7522</v>
      </c>
      <c r="N382" s="97" t="s">
        <v>8542</v>
      </c>
      <c r="O382" s="97"/>
      <c r="P382" s="97" t="s">
        <v>49</v>
      </c>
      <c r="Q382" s="97"/>
      <c r="R382" s="97" t="s">
        <v>35</v>
      </c>
      <c r="S382" s="97" t="s">
        <v>1745</v>
      </c>
      <c r="T382" s="97"/>
      <c r="U382" s="99" t="b">
        <f aca="false">FALSE()</f>
        <v>0</v>
      </c>
      <c r="V382" s="99" t="b">
        <f aca="false">TRUE()</f>
        <v>1</v>
      </c>
      <c r="W382" s="99" t="n">
        <v>2</v>
      </c>
    </row>
    <row r="383" customFormat="false" ht="13.5" hidden="false" customHeight="false" outlineLevel="0" collapsed="false">
      <c r="A383" s="90" t="s">
        <v>37</v>
      </c>
      <c r="B383" s="100" t="s">
        <v>6687</v>
      </c>
      <c r="C383" s="92"/>
      <c r="D383" s="92"/>
      <c r="E383" s="92"/>
      <c r="F383" s="92"/>
      <c r="G383" s="92"/>
      <c r="H383" s="92"/>
      <c r="I383" s="92"/>
      <c r="J383" s="92" t="s">
        <v>8543</v>
      </c>
      <c r="K383" s="92"/>
      <c r="L383" s="93" t="s">
        <v>8544</v>
      </c>
      <c r="M383" s="92" t="s">
        <v>7522</v>
      </c>
      <c r="N383" s="92" t="s">
        <v>8545</v>
      </c>
      <c r="O383" s="92"/>
      <c r="P383" s="92" t="s">
        <v>49</v>
      </c>
      <c r="Q383" s="92"/>
      <c r="R383" s="92" t="s">
        <v>35</v>
      </c>
      <c r="S383" s="92" t="s">
        <v>1745</v>
      </c>
      <c r="T383" s="92"/>
      <c r="U383" s="94" t="b">
        <f aca="false">FALSE()</f>
        <v>0</v>
      </c>
      <c r="V383" s="94" t="b">
        <f aca="false">TRUE()</f>
        <v>1</v>
      </c>
      <c r="W383" s="94" t="n">
        <v>2</v>
      </c>
    </row>
    <row r="384" customFormat="false" ht="31.5" hidden="false" customHeight="false" outlineLevel="0" collapsed="false">
      <c r="A384" s="95" t="s">
        <v>37</v>
      </c>
      <c r="B384" s="103" t="s">
        <v>6691</v>
      </c>
      <c r="C384" s="98" t="s">
        <v>8546</v>
      </c>
      <c r="D384" s="97"/>
      <c r="E384" s="97"/>
      <c r="F384" s="97"/>
      <c r="G384" s="97"/>
      <c r="H384" s="97"/>
      <c r="I384" s="97"/>
      <c r="J384" s="97" t="s">
        <v>6692</v>
      </c>
      <c r="K384" s="97" t="s">
        <v>8547</v>
      </c>
      <c r="L384" s="98" t="s">
        <v>6693</v>
      </c>
      <c r="M384" s="97" t="s">
        <v>32</v>
      </c>
      <c r="N384" s="97" t="s">
        <v>6694</v>
      </c>
      <c r="O384" s="97" t="s">
        <v>7288</v>
      </c>
      <c r="P384" s="97" t="s">
        <v>49</v>
      </c>
      <c r="Q384" s="97"/>
      <c r="R384" s="97" t="s">
        <v>35</v>
      </c>
      <c r="S384" s="97" t="s">
        <v>1745</v>
      </c>
      <c r="T384" s="97"/>
      <c r="U384" s="99" t="b">
        <f aca="false">FALSE()</f>
        <v>0</v>
      </c>
      <c r="V384" s="99" t="b">
        <f aca="false">TRUE()</f>
        <v>1</v>
      </c>
      <c r="W384" s="99" t="n">
        <v>2</v>
      </c>
    </row>
    <row r="385" customFormat="false" ht="42" hidden="false" customHeight="false" outlineLevel="0" collapsed="false">
      <c r="A385" s="90" t="s">
        <v>37</v>
      </c>
      <c r="B385" s="100" t="s">
        <v>6695</v>
      </c>
      <c r="C385" s="93" t="s">
        <v>8548</v>
      </c>
      <c r="D385" s="92"/>
      <c r="E385" s="92"/>
      <c r="F385" s="92"/>
      <c r="G385" s="92"/>
      <c r="H385" s="92"/>
      <c r="I385" s="92"/>
      <c r="J385" s="92" t="s">
        <v>6696</v>
      </c>
      <c r="K385" s="92" t="s">
        <v>8549</v>
      </c>
      <c r="L385" s="93" t="s">
        <v>6697</v>
      </c>
      <c r="M385" s="92" t="s">
        <v>32</v>
      </c>
      <c r="N385" s="92" t="s">
        <v>6698</v>
      </c>
      <c r="O385" s="92" t="s">
        <v>7288</v>
      </c>
      <c r="P385" s="92" t="s">
        <v>49</v>
      </c>
      <c r="Q385" s="92"/>
      <c r="R385" s="92" t="s">
        <v>35</v>
      </c>
      <c r="S385" s="92" t="s">
        <v>1745</v>
      </c>
      <c r="T385" s="92"/>
      <c r="U385" s="94" t="b">
        <f aca="false">FALSE()</f>
        <v>0</v>
      </c>
      <c r="V385" s="94" t="b">
        <f aca="false">TRUE()</f>
        <v>1</v>
      </c>
      <c r="W385" s="94" t="n">
        <v>2</v>
      </c>
    </row>
    <row r="386" customFormat="false" ht="13.5" hidden="false" customHeight="false" outlineLevel="0" collapsed="false">
      <c r="A386" s="95" t="s">
        <v>77</v>
      </c>
      <c r="B386" s="103" t="s">
        <v>8550</v>
      </c>
      <c r="C386" s="97"/>
      <c r="D386" s="97"/>
      <c r="E386" s="97"/>
      <c r="F386" s="97"/>
      <c r="G386" s="97"/>
      <c r="H386" s="97"/>
      <c r="I386" s="97"/>
      <c r="J386" s="97" t="s">
        <v>8551</v>
      </c>
      <c r="K386" s="97"/>
      <c r="L386" s="98" t="s">
        <v>8552</v>
      </c>
      <c r="M386" s="97" t="s">
        <v>7522</v>
      </c>
      <c r="N386" s="97" t="s">
        <v>8553</v>
      </c>
      <c r="O386" s="97"/>
      <c r="P386" s="97" t="s">
        <v>49</v>
      </c>
      <c r="Q386" s="97"/>
      <c r="R386" s="97" t="s">
        <v>35</v>
      </c>
      <c r="S386" s="97" t="s">
        <v>1745</v>
      </c>
      <c r="T386" s="97"/>
      <c r="U386" s="99" t="b">
        <f aca="false">FALSE()</f>
        <v>0</v>
      </c>
      <c r="V386" s="99" t="b">
        <f aca="false">TRUE()</f>
        <v>1</v>
      </c>
      <c r="W386" s="99" t="n">
        <v>2</v>
      </c>
    </row>
    <row r="387" customFormat="false" ht="13.5" hidden="false" customHeight="false" outlineLevel="0" collapsed="false">
      <c r="A387" s="90" t="s">
        <v>77</v>
      </c>
      <c r="B387" s="100" t="s">
        <v>8554</v>
      </c>
      <c r="C387" s="92"/>
      <c r="D387" s="92"/>
      <c r="E387" s="92"/>
      <c r="F387" s="92"/>
      <c r="G387" s="92"/>
      <c r="H387" s="92"/>
      <c r="I387" s="92"/>
      <c r="J387" s="92" t="s">
        <v>8555</v>
      </c>
      <c r="K387" s="92"/>
      <c r="L387" s="93" t="s">
        <v>8556</v>
      </c>
      <c r="M387" s="92" t="s">
        <v>7522</v>
      </c>
      <c r="N387" s="92" t="s">
        <v>8557</v>
      </c>
      <c r="O387" s="92"/>
      <c r="P387" s="92" t="s">
        <v>49</v>
      </c>
      <c r="Q387" s="92"/>
      <c r="R387" s="92" t="s">
        <v>35</v>
      </c>
      <c r="S387" s="92" t="s">
        <v>1745</v>
      </c>
      <c r="T387" s="92"/>
      <c r="U387" s="94" t="b">
        <f aca="false">FALSE()</f>
        <v>0</v>
      </c>
      <c r="V387" s="94" t="b">
        <f aca="false">TRUE()</f>
        <v>1</v>
      </c>
      <c r="W387" s="94" t="n">
        <v>2</v>
      </c>
    </row>
    <row r="388" customFormat="false" ht="13.5" hidden="false" customHeight="false" outlineLevel="0" collapsed="false">
      <c r="A388" s="95" t="s">
        <v>77</v>
      </c>
      <c r="B388" s="103" t="s">
        <v>8558</v>
      </c>
      <c r="C388" s="97"/>
      <c r="D388" s="97"/>
      <c r="E388" s="97"/>
      <c r="F388" s="97"/>
      <c r="G388" s="97"/>
      <c r="H388" s="97"/>
      <c r="I388" s="97"/>
      <c r="J388" s="97" t="s">
        <v>8559</v>
      </c>
      <c r="K388" s="97"/>
      <c r="L388" s="98" t="s">
        <v>8560</v>
      </c>
      <c r="M388" s="97" t="s">
        <v>7522</v>
      </c>
      <c r="N388" s="97" t="s">
        <v>8561</v>
      </c>
      <c r="O388" s="97"/>
      <c r="P388" s="97" t="s">
        <v>49</v>
      </c>
      <c r="Q388" s="97"/>
      <c r="R388" s="97" t="s">
        <v>35</v>
      </c>
      <c r="S388" s="97" t="s">
        <v>1745</v>
      </c>
      <c r="T388" s="97"/>
      <c r="U388" s="99" t="b">
        <f aca="false">FALSE()</f>
        <v>0</v>
      </c>
      <c r="V388" s="99" t="b">
        <f aca="false">TRUE()</f>
        <v>1</v>
      </c>
      <c r="W388" s="99" t="n">
        <v>2</v>
      </c>
    </row>
    <row r="389" customFormat="false" ht="13.5" hidden="false" customHeight="false" outlineLevel="0" collapsed="false">
      <c r="A389" s="90" t="s">
        <v>77</v>
      </c>
      <c r="B389" s="100" t="s">
        <v>8562</v>
      </c>
      <c r="C389" s="92"/>
      <c r="D389" s="92"/>
      <c r="E389" s="92"/>
      <c r="F389" s="92"/>
      <c r="G389" s="92"/>
      <c r="H389" s="92"/>
      <c r="I389" s="92"/>
      <c r="J389" s="92" t="s">
        <v>8563</v>
      </c>
      <c r="K389" s="92"/>
      <c r="L389" s="93" t="s">
        <v>8564</v>
      </c>
      <c r="M389" s="92" t="s">
        <v>7522</v>
      </c>
      <c r="N389" s="92" t="s">
        <v>8565</v>
      </c>
      <c r="O389" s="92"/>
      <c r="P389" s="92" t="s">
        <v>49</v>
      </c>
      <c r="Q389" s="92"/>
      <c r="R389" s="92" t="s">
        <v>35</v>
      </c>
      <c r="S389" s="92" t="s">
        <v>1745</v>
      </c>
      <c r="T389" s="92"/>
      <c r="U389" s="94" t="b">
        <f aca="false">FALSE()</f>
        <v>0</v>
      </c>
      <c r="V389" s="94" t="b">
        <f aca="false">TRUE()</f>
        <v>1</v>
      </c>
      <c r="W389" s="94" t="n">
        <v>2</v>
      </c>
    </row>
    <row r="390" customFormat="false" ht="13.5" hidden="false" customHeight="false" outlineLevel="0" collapsed="false">
      <c r="A390" s="95" t="s">
        <v>77</v>
      </c>
      <c r="B390" s="103" t="s">
        <v>8566</v>
      </c>
      <c r="C390" s="97"/>
      <c r="D390" s="97"/>
      <c r="E390" s="97"/>
      <c r="F390" s="97"/>
      <c r="G390" s="97"/>
      <c r="H390" s="97"/>
      <c r="I390" s="97"/>
      <c r="J390" s="97" t="s">
        <v>8567</v>
      </c>
      <c r="K390" s="97"/>
      <c r="L390" s="98" t="s">
        <v>8568</v>
      </c>
      <c r="M390" s="97" t="s">
        <v>7522</v>
      </c>
      <c r="N390" s="97" t="s">
        <v>8569</v>
      </c>
      <c r="O390" s="97"/>
      <c r="P390" s="97" t="s">
        <v>49</v>
      </c>
      <c r="Q390" s="97"/>
      <c r="R390" s="97" t="s">
        <v>35</v>
      </c>
      <c r="S390" s="97" t="s">
        <v>1745</v>
      </c>
      <c r="T390" s="97"/>
      <c r="U390" s="99" t="b">
        <f aca="false">FALSE()</f>
        <v>0</v>
      </c>
      <c r="V390" s="99" t="b">
        <f aca="false">TRUE()</f>
        <v>1</v>
      </c>
      <c r="W390" s="99" t="n">
        <v>2</v>
      </c>
    </row>
    <row r="391" customFormat="false" ht="13.5" hidden="false" customHeight="false" outlineLevel="0" collapsed="false">
      <c r="A391" s="90" t="s">
        <v>77</v>
      </c>
      <c r="B391" s="100" t="s">
        <v>6719</v>
      </c>
      <c r="C391" s="92"/>
      <c r="D391" s="92"/>
      <c r="E391" s="92"/>
      <c r="F391" s="92"/>
      <c r="G391" s="92"/>
      <c r="H391" s="92"/>
      <c r="I391" s="92"/>
      <c r="J391" s="92" t="s">
        <v>6720</v>
      </c>
      <c r="K391" s="92"/>
      <c r="L391" s="93" t="s">
        <v>8570</v>
      </c>
      <c r="M391" s="92" t="s">
        <v>7522</v>
      </c>
      <c r="N391" s="92" t="s">
        <v>8571</v>
      </c>
      <c r="O391" s="92"/>
      <c r="P391" s="92" t="s">
        <v>49</v>
      </c>
      <c r="Q391" s="92"/>
      <c r="R391" s="92" t="s">
        <v>35</v>
      </c>
      <c r="S391" s="92" t="s">
        <v>1745</v>
      </c>
      <c r="T391" s="92"/>
      <c r="U391" s="94" t="b">
        <f aca="false">FALSE()</f>
        <v>0</v>
      </c>
      <c r="V391" s="94" t="b">
        <f aca="false">TRUE()</f>
        <v>1</v>
      </c>
      <c r="W391" s="94" t="n">
        <v>2</v>
      </c>
    </row>
    <row r="392" customFormat="false" ht="13.5" hidden="false" customHeight="false" outlineLevel="0" collapsed="false">
      <c r="A392" s="95" t="s">
        <v>37</v>
      </c>
      <c r="B392" s="103" t="s">
        <v>6679</v>
      </c>
      <c r="C392" s="97"/>
      <c r="D392" s="98" t="s">
        <v>7085</v>
      </c>
      <c r="E392" s="97"/>
      <c r="F392" s="97"/>
      <c r="G392" s="97"/>
      <c r="H392" s="97"/>
      <c r="I392" s="97"/>
      <c r="J392" s="97" t="s">
        <v>6680</v>
      </c>
      <c r="K392" s="97"/>
      <c r="L392" s="98" t="s">
        <v>6679</v>
      </c>
      <c r="M392" s="97" t="s">
        <v>32</v>
      </c>
      <c r="N392" s="97" t="s">
        <v>7086</v>
      </c>
      <c r="O392" s="97" t="s">
        <v>417</v>
      </c>
      <c r="P392" s="97" t="s">
        <v>49</v>
      </c>
      <c r="Q392" s="97"/>
      <c r="R392" s="97" t="s">
        <v>35</v>
      </c>
      <c r="S392" s="97" t="s">
        <v>1745</v>
      </c>
      <c r="T392" s="97"/>
      <c r="U392" s="99" t="b">
        <f aca="false">FALSE()</f>
        <v>0</v>
      </c>
      <c r="V392" s="99" t="b">
        <f aca="false">TRUE()</f>
        <v>1</v>
      </c>
      <c r="W392" s="99" t="n">
        <v>2</v>
      </c>
    </row>
    <row r="393" customFormat="false" ht="13.5" hidden="false" customHeight="false" outlineLevel="0" collapsed="false">
      <c r="A393" s="90" t="s">
        <v>37</v>
      </c>
      <c r="B393" s="106" t="s">
        <v>7087</v>
      </c>
      <c r="C393" s="92"/>
      <c r="D393" s="92"/>
      <c r="E393" s="92"/>
      <c r="F393" s="92"/>
      <c r="G393" s="92"/>
      <c r="H393" s="92"/>
      <c r="I393" s="92"/>
      <c r="J393" s="92" t="s">
        <v>7088</v>
      </c>
      <c r="K393" s="92"/>
      <c r="L393" s="93" t="s">
        <v>7089</v>
      </c>
      <c r="M393" s="92" t="s">
        <v>32</v>
      </c>
      <c r="N393" s="92" t="s">
        <v>7090</v>
      </c>
      <c r="O393" s="92"/>
      <c r="P393" s="92" t="s">
        <v>34</v>
      </c>
      <c r="Q393" s="92"/>
      <c r="R393" s="92" t="s">
        <v>35</v>
      </c>
      <c r="S393" s="92" t="s">
        <v>1745</v>
      </c>
      <c r="T393" s="92"/>
      <c r="U393" s="94" t="b">
        <f aca="false">TRUE()</f>
        <v>1</v>
      </c>
      <c r="V393" s="94" t="b">
        <f aca="false">TRUE()</f>
        <v>1</v>
      </c>
      <c r="W393" s="94" t="n">
        <v>1</v>
      </c>
    </row>
    <row r="394" customFormat="false" ht="13.5" hidden="false" customHeight="false" outlineLevel="0" collapsed="false">
      <c r="A394" s="95" t="s">
        <v>37</v>
      </c>
      <c r="B394" s="103" t="s">
        <v>7115</v>
      </c>
      <c r="C394" s="97"/>
      <c r="D394" s="97"/>
      <c r="E394" s="97"/>
      <c r="F394" s="97"/>
      <c r="G394" s="97"/>
      <c r="H394" s="97"/>
      <c r="I394" s="97"/>
      <c r="J394" s="97" t="s">
        <v>7116</v>
      </c>
      <c r="K394" s="97"/>
      <c r="L394" s="98" t="s">
        <v>7117</v>
      </c>
      <c r="M394" s="97" t="s">
        <v>32</v>
      </c>
      <c r="N394" s="97" t="s">
        <v>7118</v>
      </c>
      <c r="O394" s="97"/>
      <c r="P394" s="97" t="s">
        <v>49</v>
      </c>
      <c r="Q394" s="97"/>
      <c r="R394" s="97" t="s">
        <v>35</v>
      </c>
      <c r="S394" s="97" t="s">
        <v>1745</v>
      </c>
      <c r="T394" s="97"/>
      <c r="U394" s="99" t="b">
        <f aca="false">FALSE()</f>
        <v>0</v>
      </c>
      <c r="V394" s="99" t="b">
        <f aca="false">TRUE()</f>
        <v>1</v>
      </c>
      <c r="W394" s="99" t="n">
        <v>2</v>
      </c>
    </row>
    <row r="395" customFormat="false" ht="13.5" hidden="false" customHeight="false" outlineLevel="0" collapsed="false">
      <c r="A395" s="90" t="s">
        <v>37</v>
      </c>
      <c r="B395" s="100" t="s">
        <v>7119</v>
      </c>
      <c r="C395" s="92"/>
      <c r="D395" s="92"/>
      <c r="E395" s="92"/>
      <c r="F395" s="92"/>
      <c r="G395" s="92"/>
      <c r="H395" s="92"/>
      <c r="I395" s="92"/>
      <c r="J395" s="92" t="s">
        <v>5411</v>
      </c>
      <c r="K395" s="92"/>
      <c r="L395" s="93" t="s">
        <v>7120</v>
      </c>
      <c r="M395" s="92" t="s">
        <v>32</v>
      </c>
      <c r="N395" s="92" t="s">
        <v>7121</v>
      </c>
      <c r="O395" s="92"/>
      <c r="P395" s="92" t="s">
        <v>49</v>
      </c>
      <c r="Q395" s="92"/>
      <c r="R395" s="92" t="s">
        <v>35</v>
      </c>
      <c r="S395" s="92" t="s">
        <v>1745</v>
      </c>
      <c r="T395" s="92"/>
      <c r="U395" s="94" t="b">
        <f aca="false">FALSE()</f>
        <v>0</v>
      </c>
      <c r="V395" s="94" t="b">
        <f aca="false">TRUE()</f>
        <v>1</v>
      </c>
      <c r="W395" s="94" t="n">
        <v>2</v>
      </c>
    </row>
    <row r="396" customFormat="false" ht="13.5" hidden="false" customHeight="false" outlineLevel="0" collapsed="false">
      <c r="A396" s="95" t="s">
        <v>37</v>
      </c>
      <c r="B396" s="103" t="s">
        <v>7122</v>
      </c>
      <c r="C396" s="97"/>
      <c r="D396" s="97"/>
      <c r="E396" s="97"/>
      <c r="F396" s="97"/>
      <c r="G396" s="97"/>
      <c r="H396" s="97"/>
      <c r="I396" s="97"/>
      <c r="J396" s="97" t="s">
        <v>7123</v>
      </c>
      <c r="K396" s="97"/>
      <c r="L396" s="98" t="s">
        <v>7124</v>
      </c>
      <c r="M396" s="97" t="s">
        <v>32</v>
      </c>
      <c r="N396" s="97" t="s">
        <v>7125</v>
      </c>
      <c r="O396" s="97"/>
      <c r="P396" s="97" t="s">
        <v>49</v>
      </c>
      <c r="Q396" s="97"/>
      <c r="R396" s="97" t="s">
        <v>35</v>
      </c>
      <c r="S396" s="97" t="s">
        <v>1745</v>
      </c>
      <c r="T396" s="97"/>
      <c r="U396" s="99" t="b">
        <f aca="false">FALSE()</f>
        <v>0</v>
      </c>
      <c r="V396" s="99" t="b">
        <f aca="false">TRUE()</f>
        <v>1</v>
      </c>
      <c r="W396" s="99" t="n">
        <v>2</v>
      </c>
    </row>
    <row r="397" customFormat="false" ht="13.5" hidden="false" customHeight="false" outlineLevel="0" collapsed="false">
      <c r="A397" s="90" t="s">
        <v>37</v>
      </c>
      <c r="B397" s="100" t="s">
        <v>7154</v>
      </c>
      <c r="C397" s="92"/>
      <c r="D397" s="92"/>
      <c r="E397" s="92"/>
      <c r="F397" s="92"/>
      <c r="G397" s="92"/>
      <c r="H397" s="92"/>
      <c r="I397" s="92"/>
      <c r="J397" s="92" t="s">
        <v>7155</v>
      </c>
      <c r="K397" s="92"/>
      <c r="L397" s="93" t="s">
        <v>7156</v>
      </c>
      <c r="M397" s="92" t="s">
        <v>32</v>
      </c>
      <c r="N397" s="92" t="s">
        <v>7157</v>
      </c>
      <c r="O397" s="92"/>
      <c r="P397" s="92" t="s">
        <v>49</v>
      </c>
      <c r="Q397" s="92"/>
      <c r="R397" s="92" t="s">
        <v>35</v>
      </c>
      <c r="S397" s="92" t="s">
        <v>1745</v>
      </c>
      <c r="T397" s="92"/>
      <c r="U397" s="94" t="b">
        <f aca="false">FALSE()</f>
        <v>0</v>
      </c>
      <c r="V397" s="94" t="b">
        <f aca="false">TRUE()</f>
        <v>1</v>
      </c>
      <c r="W397" s="94" t="n">
        <v>2</v>
      </c>
    </row>
    <row r="398" customFormat="false" ht="13.5" hidden="false" customHeight="false" outlineLevel="0" collapsed="false">
      <c r="A398" s="95" t="s">
        <v>77</v>
      </c>
      <c r="B398" s="103" t="s">
        <v>8572</v>
      </c>
      <c r="C398" s="97"/>
      <c r="D398" s="97"/>
      <c r="E398" s="97"/>
      <c r="F398" s="97"/>
      <c r="G398" s="97"/>
      <c r="H398" s="97"/>
      <c r="I398" s="97"/>
      <c r="J398" s="97" t="s">
        <v>8573</v>
      </c>
      <c r="K398" s="97"/>
      <c r="L398" s="98" t="s">
        <v>8574</v>
      </c>
      <c r="M398" s="97" t="s">
        <v>7522</v>
      </c>
      <c r="N398" s="97" t="s">
        <v>8575</v>
      </c>
      <c r="O398" s="97"/>
      <c r="P398" s="97" t="s">
        <v>49</v>
      </c>
      <c r="Q398" s="97"/>
      <c r="R398" s="97" t="s">
        <v>35</v>
      </c>
      <c r="S398" s="97" t="s">
        <v>1745</v>
      </c>
      <c r="T398" s="97"/>
      <c r="U398" s="99" t="b">
        <f aca="false">FALSE()</f>
        <v>0</v>
      </c>
      <c r="V398" s="99" t="b">
        <f aca="false">TRUE()</f>
        <v>1</v>
      </c>
      <c r="W398" s="99" t="n">
        <v>2</v>
      </c>
    </row>
    <row r="399" customFormat="false" ht="13.5" hidden="false" customHeight="false" outlineLevel="0" collapsed="false">
      <c r="A399" s="90" t="s">
        <v>77</v>
      </c>
      <c r="B399" s="100" t="s">
        <v>8576</v>
      </c>
      <c r="C399" s="92"/>
      <c r="D399" s="92"/>
      <c r="E399" s="92"/>
      <c r="F399" s="92"/>
      <c r="G399" s="92"/>
      <c r="H399" s="92"/>
      <c r="I399" s="92"/>
      <c r="J399" s="92" t="s">
        <v>8577</v>
      </c>
      <c r="K399" s="92"/>
      <c r="L399" s="93" t="s">
        <v>8578</v>
      </c>
      <c r="M399" s="92" t="s">
        <v>7522</v>
      </c>
      <c r="N399" s="92" t="s">
        <v>8579</v>
      </c>
      <c r="O399" s="92"/>
      <c r="P399" s="92" t="s">
        <v>49</v>
      </c>
      <c r="Q399" s="92"/>
      <c r="R399" s="92" t="s">
        <v>35</v>
      </c>
      <c r="S399" s="92" t="s">
        <v>1745</v>
      </c>
      <c r="T399" s="92"/>
      <c r="U399" s="94" t="b">
        <f aca="false">FALSE()</f>
        <v>0</v>
      </c>
      <c r="V399" s="94" t="b">
        <f aca="false">TRUE()</f>
        <v>1</v>
      </c>
      <c r="W399" s="94" t="n">
        <v>2</v>
      </c>
    </row>
    <row r="400" customFormat="false" ht="13.5" hidden="false" customHeight="false" outlineLevel="0" collapsed="false">
      <c r="A400" s="95" t="s">
        <v>77</v>
      </c>
      <c r="B400" s="103" t="s">
        <v>8580</v>
      </c>
      <c r="C400" s="97"/>
      <c r="D400" s="97"/>
      <c r="E400" s="97"/>
      <c r="F400" s="97"/>
      <c r="G400" s="97"/>
      <c r="H400" s="97"/>
      <c r="I400" s="97"/>
      <c r="J400" s="97" t="s">
        <v>8581</v>
      </c>
      <c r="K400" s="97"/>
      <c r="L400" s="98" t="s">
        <v>8582</v>
      </c>
      <c r="M400" s="97" t="s">
        <v>7522</v>
      </c>
      <c r="N400" s="97" t="s">
        <v>8583</v>
      </c>
      <c r="O400" s="97"/>
      <c r="P400" s="97" t="s">
        <v>49</v>
      </c>
      <c r="Q400" s="97"/>
      <c r="R400" s="97" t="s">
        <v>35</v>
      </c>
      <c r="S400" s="97" t="s">
        <v>1745</v>
      </c>
      <c r="T400" s="97"/>
      <c r="U400" s="99" t="b">
        <f aca="false">FALSE()</f>
        <v>0</v>
      </c>
      <c r="V400" s="99" t="b">
        <f aca="false">TRUE()</f>
        <v>1</v>
      </c>
      <c r="W400" s="99" t="n">
        <v>2</v>
      </c>
    </row>
    <row r="401" customFormat="false" ht="13.5" hidden="false" customHeight="false" outlineLevel="0" collapsed="false">
      <c r="A401" s="90" t="s">
        <v>77</v>
      </c>
      <c r="B401" s="100" t="s">
        <v>8584</v>
      </c>
      <c r="C401" s="92"/>
      <c r="D401" s="92"/>
      <c r="E401" s="92"/>
      <c r="F401" s="92"/>
      <c r="G401" s="92"/>
      <c r="H401" s="92"/>
      <c r="I401" s="92"/>
      <c r="J401" s="92" t="s">
        <v>8585</v>
      </c>
      <c r="K401" s="92"/>
      <c r="L401" s="93" t="s">
        <v>8586</v>
      </c>
      <c r="M401" s="92" t="s">
        <v>7522</v>
      </c>
      <c r="N401" s="92" t="s">
        <v>8587</v>
      </c>
      <c r="O401" s="92"/>
      <c r="P401" s="92" t="s">
        <v>49</v>
      </c>
      <c r="Q401" s="92"/>
      <c r="R401" s="92" t="s">
        <v>35</v>
      </c>
      <c r="S401" s="92" t="s">
        <v>1745</v>
      </c>
      <c r="T401" s="92"/>
      <c r="U401" s="94" t="b">
        <f aca="false">FALSE()</f>
        <v>0</v>
      </c>
      <c r="V401" s="94" t="b">
        <f aca="false">TRUE()</f>
        <v>1</v>
      </c>
      <c r="W401" s="94" t="n">
        <v>2</v>
      </c>
    </row>
    <row r="402" customFormat="false" ht="13.5" hidden="false" customHeight="false" outlineLevel="0" collapsed="false">
      <c r="A402" s="95" t="s">
        <v>77</v>
      </c>
      <c r="B402" s="103" t="s">
        <v>8588</v>
      </c>
      <c r="C402" s="97"/>
      <c r="D402" s="97"/>
      <c r="E402" s="97"/>
      <c r="F402" s="97"/>
      <c r="G402" s="97"/>
      <c r="H402" s="97"/>
      <c r="I402" s="97"/>
      <c r="J402" s="97" t="s">
        <v>8589</v>
      </c>
      <c r="K402" s="97"/>
      <c r="L402" s="98" t="s">
        <v>8590</v>
      </c>
      <c r="M402" s="97" t="s">
        <v>7522</v>
      </c>
      <c r="N402" s="97" t="s">
        <v>8591</v>
      </c>
      <c r="O402" s="97"/>
      <c r="P402" s="97" t="s">
        <v>49</v>
      </c>
      <c r="Q402" s="97"/>
      <c r="R402" s="97" t="s">
        <v>35</v>
      </c>
      <c r="S402" s="97" t="s">
        <v>1745</v>
      </c>
      <c r="T402" s="97"/>
      <c r="U402" s="99" t="b">
        <f aca="false">FALSE()</f>
        <v>0</v>
      </c>
      <c r="V402" s="99" t="b">
        <f aca="false">TRUE()</f>
        <v>1</v>
      </c>
      <c r="W402" s="99" t="n">
        <v>2</v>
      </c>
    </row>
    <row r="403" customFormat="false" ht="13.5" hidden="false" customHeight="false" outlineLevel="0" collapsed="false">
      <c r="A403" s="90" t="s">
        <v>77</v>
      </c>
      <c r="B403" s="100" t="s">
        <v>8592</v>
      </c>
      <c r="C403" s="92"/>
      <c r="D403" s="92"/>
      <c r="E403" s="92"/>
      <c r="F403" s="92"/>
      <c r="G403" s="92"/>
      <c r="H403" s="92"/>
      <c r="I403" s="92"/>
      <c r="J403" s="92" t="s">
        <v>8593</v>
      </c>
      <c r="K403" s="92"/>
      <c r="L403" s="93" t="s">
        <v>8594</v>
      </c>
      <c r="M403" s="92" t="s">
        <v>7522</v>
      </c>
      <c r="N403" s="92" t="s">
        <v>8595</v>
      </c>
      <c r="O403" s="92"/>
      <c r="P403" s="92" t="s">
        <v>49</v>
      </c>
      <c r="Q403" s="92"/>
      <c r="R403" s="92" t="s">
        <v>35</v>
      </c>
      <c r="S403" s="92" t="s">
        <v>1745</v>
      </c>
      <c r="T403" s="92"/>
      <c r="U403" s="94" t="b">
        <f aca="false">FALSE()</f>
        <v>0</v>
      </c>
      <c r="V403" s="94" t="b">
        <f aca="false">TRUE()</f>
        <v>1</v>
      </c>
      <c r="W403" s="94" t="n">
        <v>2</v>
      </c>
    </row>
    <row r="404" customFormat="false" ht="13.5" hidden="false" customHeight="false" outlineLevel="0" collapsed="false">
      <c r="A404" s="95" t="s">
        <v>77</v>
      </c>
      <c r="B404" s="103" t="s">
        <v>8596</v>
      </c>
      <c r="C404" s="97"/>
      <c r="D404" s="97"/>
      <c r="E404" s="97"/>
      <c r="F404" s="97"/>
      <c r="G404" s="97"/>
      <c r="H404" s="97"/>
      <c r="I404" s="97"/>
      <c r="J404" s="97" t="s">
        <v>8597</v>
      </c>
      <c r="K404" s="97"/>
      <c r="L404" s="98" t="s">
        <v>8598</v>
      </c>
      <c r="M404" s="97" t="s">
        <v>7522</v>
      </c>
      <c r="N404" s="97" t="s">
        <v>8599</v>
      </c>
      <c r="O404" s="97"/>
      <c r="P404" s="97" t="s">
        <v>49</v>
      </c>
      <c r="Q404" s="97"/>
      <c r="R404" s="97" t="s">
        <v>35</v>
      </c>
      <c r="S404" s="97" t="s">
        <v>1745</v>
      </c>
      <c r="T404" s="97"/>
      <c r="U404" s="99" t="b">
        <f aca="false">FALSE()</f>
        <v>0</v>
      </c>
      <c r="V404" s="99" t="b">
        <f aca="false">TRUE()</f>
        <v>1</v>
      </c>
      <c r="W404" s="99" t="n">
        <v>2</v>
      </c>
    </row>
    <row r="405" customFormat="false" ht="13.5" hidden="false" customHeight="false" outlineLevel="0" collapsed="false">
      <c r="A405" s="90" t="s">
        <v>77</v>
      </c>
      <c r="B405" s="100" t="s">
        <v>8600</v>
      </c>
      <c r="C405" s="92"/>
      <c r="D405" s="92"/>
      <c r="E405" s="92"/>
      <c r="F405" s="92"/>
      <c r="G405" s="92"/>
      <c r="H405" s="92"/>
      <c r="I405" s="92"/>
      <c r="J405" s="92" t="s">
        <v>8601</v>
      </c>
      <c r="K405" s="92"/>
      <c r="L405" s="93" t="s">
        <v>8602</v>
      </c>
      <c r="M405" s="92" t="s">
        <v>7522</v>
      </c>
      <c r="N405" s="92" t="s">
        <v>8603</v>
      </c>
      <c r="O405" s="92"/>
      <c r="P405" s="92" t="s">
        <v>49</v>
      </c>
      <c r="Q405" s="92"/>
      <c r="R405" s="92" t="s">
        <v>35</v>
      </c>
      <c r="S405" s="92" t="s">
        <v>1745</v>
      </c>
      <c r="T405" s="92"/>
      <c r="U405" s="94" t="b">
        <f aca="false">FALSE()</f>
        <v>0</v>
      </c>
      <c r="V405" s="94" t="b">
        <f aca="false">TRUE()</f>
        <v>1</v>
      </c>
      <c r="W405" s="94" t="n">
        <v>2</v>
      </c>
    </row>
    <row r="406" customFormat="false" ht="13.5" hidden="false" customHeight="false" outlineLevel="0" collapsed="false">
      <c r="A406" s="95" t="s">
        <v>37</v>
      </c>
      <c r="B406" s="103" t="s">
        <v>7087</v>
      </c>
      <c r="C406" s="97"/>
      <c r="D406" s="98" t="s">
        <v>7252</v>
      </c>
      <c r="E406" s="97"/>
      <c r="F406" s="97"/>
      <c r="G406" s="97"/>
      <c r="H406" s="97"/>
      <c r="I406" s="97"/>
      <c r="J406" s="97" t="s">
        <v>7088</v>
      </c>
      <c r="K406" s="97"/>
      <c r="L406" s="98" t="s">
        <v>7087</v>
      </c>
      <c r="M406" s="97" t="s">
        <v>32</v>
      </c>
      <c r="N406" s="97" t="s">
        <v>7253</v>
      </c>
      <c r="O406" s="97" t="s">
        <v>417</v>
      </c>
      <c r="P406" s="97" t="s">
        <v>49</v>
      </c>
      <c r="Q406" s="97"/>
      <c r="R406" s="97" t="s">
        <v>35</v>
      </c>
      <c r="S406" s="97" t="s">
        <v>1745</v>
      </c>
      <c r="T406" s="97"/>
      <c r="U406" s="99" t="b">
        <f aca="false">FALSE()</f>
        <v>0</v>
      </c>
      <c r="V406" s="99" t="b">
        <f aca="false">TRUE()</f>
        <v>1</v>
      </c>
      <c r="W406" s="99" t="n">
        <v>2</v>
      </c>
    </row>
  </sheetData>
  <autoFilter ref="A2:W322"/>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銀行・信託業</oddHeader>
    <oddFooter>&amp;C&amp;"ＭＳ Ｐゴシック,Regular"&amp;11&amp;P / &amp;N</oddFooter>
  </headerFooter>
  <rowBreaks count="2" manualBreakCount="2">
    <brk id="163" man="true" max="16383" min="0"/>
    <brk id="29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09" width="12.05"/>
    <col collapsed="false" customWidth="true" hidden="false" outlineLevel="0" max="2" min="2" style="109" width="68.81"/>
    <col collapsed="false" customWidth="true" hidden="false" outlineLevel="0" max="9" min="3" style="110" width="34.76"/>
    <col collapsed="false" customWidth="true" hidden="false" outlineLevel="0" max="10" min="10" style="110" width="68.81"/>
    <col collapsed="false" customWidth="true" hidden="false" outlineLevel="0" max="11" min="11" style="110" width="34.76"/>
    <col collapsed="false" customWidth="true" hidden="false" outlineLevel="0" max="12" min="12" style="110" width="68.81"/>
    <col collapsed="false" customWidth="true" hidden="false" outlineLevel="0" max="13" min="13" style="110" width="34.76"/>
    <col collapsed="false" customWidth="true" hidden="false" outlineLevel="0" max="14" min="14" style="110" width="102.86"/>
    <col collapsed="false" customWidth="true" hidden="false" outlineLevel="0" max="23" min="15" style="110" width="29.08"/>
    <col collapsed="false" customWidth="false" hidden="false" outlineLevel="0" max="257" min="24" style="111" width="10.2"/>
  </cols>
  <sheetData>
    <row r="1" customFormat="false" ht="13.5" hidden="false" customHeight="false" outlineLevel="0" collapsed="false">
      <c r="A1" s="112" t="s">
        <v>8604</v>
      </c>
    </row>
    <row r="2" customFormat="false" ht="13.5" hidden="false" customHeight="false" outlineLevel="0" collapsed="false">
      <c r="A2" s="113" t="s">
        <v>1</v>
      </c>
      <c r="B2" s="113" t="s">
        <v>2</v>
      </c>
      <c r="C2" s="114" t="s">
        <v>3</v>
      </c>
      <c r="D2" s="114" t="s">
        <v>4</v>
      </c>
      <c r="E2" s="114" t="s">
        <v>5</v>
      </c>
      <c r="F2" s="114" t="s">
        <v>6</v>
      </c>
      <c r="G2" s="114" t="s">
        <v>7</v>
      </c>
      <c r="H2" s="114" t="s">
        <v>8</v>
      </c>
      <c r="I2" s="114" t="s">
        <v>9</v>
      </c>
      <c r="J2" s="114" t="s">
        <v>10</v>
      </c>
      <c r="K2" s="114" t="s">
        <v>11</v>
      </c>
      <c r="L2" s="114" t="s">
        <v>12</v>
      </c>
      <c r="M2" s="114" t="s">
        <v>13</v>
      </c>
      <c r="N2" s="114" t="s">
        <v>14</v>
      </c>
      <c r="O2" s="114" t="s">
        <v>15</v>
      </c>
      <c r="P2" s="115" t="s">
        <v>16</v>
      </c>
      <c r="Q2" s="115" t="s">
        <v>17</v>
      </c>
      <c r="R2" s="115" t="s">
        <v>18</v>
      </c>
      <c r="S2" s="115" t="s">
        <v>19</v>
      </c>
      <c r="T2" s="115" t="s">
        <v>20</v>
      </c>
      <c r="U2" s="115" t="s">
        <v>21</v>
      </c>
      <c r="V2" s="115" t="s">
        <v>22</v>
      </c>
      <c r="W2" s="115" t="s">
        <v>23</v>
      </c>
    </row>
    <row r="3" customFormat="false" ht="21" hidden="false" customHeight="false" outlineLevel="0" collapsed="false">
      <c r="A3" s="116" t="s">
        <v>24</v>
      </c>
      <c r="B3" s="117" t="s">
        <v>0</v>
      </c>
      <c r="C3" s="118"/>
      <c r="D3" s="118"/>
      <c r="E3" s="119" t="s">
        <v>25</v>
      </c>
      <c r="F3" s="119" t="s">
        <v>26</v>
      </c>
      <c r="G3" s="119" t="s">
        <v>27</v>
      </c>
      <c r="H3" s="119" t="s">
        <v>28</v>
      </c>
      <c r="I3" s="119" t="s">
        <v>29</v>
      </c>
      <c r="J3" s="118" t="s">
        <v>30</v>
      </c>
      <c r="K3" s="118"/>
      <c r="L3" s="119" t="s">
        <v>31</v>
      </c>
      <c r="M3" s="118" t="s">
        <v>32</v>
      </c>
      <c r="N3" s="118" t="s">
        <v>33</v>
      </c>
      <c r="O3" s="118"/>
      <c r="P3" s="118" t="s">
        <v>34</v>
      </c>
      <c r="Q3" s="118"/>
      <c r="R3" s="118" t="s">
        <v>35</v>
      </c>
      <c r="S3" s="118" t="s">
        <v>36</v>
      </c>
      <c r="T3" s="118"/>
      <c r="U3" s="120" t="b">
        <f aca="false">TRUE()</f>
        <v>1</v>
      </c>
      <c r="V3" s="120" t="b">
        <f aca="false">TRUE()</f>
        <v>1</v>
      </c>
      <c r="W3" s="120" t="n">
        <v>0</v>
      </c>
    </row>
    <row r="4" customFormat="false" ht="13.5" hidden="false" customHeight="false" outlineLevel="0" collapsed="false">
      <c r="A4" s="121" t="s">
        <v>37</v>
      </c>
      <c r="B4" s="122" t="s">
        <v>38</v>
      </c>
      <c r="C4" s="123"/>
      <c r="D4" s="123"/>
      <c r="E4" s="123"/>
      <c r="F4" s="123"/>
      <c r="G4" s="123"/>
      <c r="H4" s="123"/>
      <c r="I4" s="123"/>
      <c r="J4" s="123" t="s">
        <v>39</v>
      </c>
      <c r="K4" s="123"/>
      <c r="L4" s="124" t="s">
        <v>40</v>
      </c>
      <c r="M4" s="123" t="s">
        <v>32</v>
      </c>
      <c r="N4" s="123" t="s">
        <v>41</v>
      </c>
      <c r="O4" s="123"/>
      <c r="P4" s="123" t="s">
        <v>34</v>
      </c>
      <c r="Q4" s="123"/>
      <c r="R4" s="123" t="s">
        <v>35</v>
      </c>
      <c r="S4" s="123" t="s">
        <v>36</v>
      </c>
      <c r="T4" s="123"/>
      <c r="U4" s="125" t="b">
        <f aca="false">TRUE()</f>
        <v>1</v>
      </c>
      <c r="V4" s="125" t="b">
        <f aca="false">TRUE()</f>
        <v>1</v>
      </c>
      <c r="W4" s="125" t="n">
        <v>1</v>
      </c>
    </row>
    <row r="5" customFormat="false" ht="13.5" hidden="false" customHeight="false" outlineLevel="0" collapsed="false">
      <c r="A5" s="116" t="s">
        <v>37</v>
      </c>
      <c r="B5" s="126" t="s">
        <v>7519</v>
      </c>
      <c r="C5" s="118"/>
      <c r="D5" s="118"/>
      <c r="E5" s="118"/>
      <c r="F5" s="118"/>
      <c r="G5" s="118"/>
      <c r="H5" s="118"/>
      <c r="I5" s="118"/>
      <c r="J5" s="118" t="s">
        <v>7520</v>
      </c>
      <c r="K5" s="118"/>
      <c r="L5" s="119" t="s">
        <v>7521</v>
      </c>
      <c r="M5" s="118" t="s">
        <v>7522</v>
      </c>
      <c r="N5" s="118" t="s">
        <v>7523</v>
      </c>
      <c r="O5" s="118"/>
      <c r="P5" s="118" t="s">
        <v>49</v>
      </c>
      <c r="Q5" s="118"/>
      <c r="R5" s="118" t="s">
        <v>35</v>
      </c>
      <c r="S5" s="118" t="s">
        <v>36</v>
      </c>
      <c r="T5" s="118" t="s">
        <v>50</v>
      </c>
      <c r="U5" s="120" t="b">
        <f aca="false">FALSE()</f>
        <v>0</v>
      </c>
      <c r="V5" s="120" t="b">
        <f aca="false">TRUE()</f>
        <v>1</v>
      </c>
      <c r="W5" s="120" t="n">
        <v>2</v>
      </c>
    </row>
    <row r="6" customFormat="false" ht="13.5" hidden="false" customHeight="false" outlineLevel="0" collapsed="false">
      <c r="A6" s="121" t="s">
        <v>37</v>
      </c>
      <c r="B6" s="127" t="s">
        <v>7524</v>
      </c>
      <c r="C6" s="123"/>
      <c r="D6" s="123"/>
      <c r="E6" s="123"/>
      <c r="F6" s="123"/>
      <c r="G6" s="123"/>
      <c r="H6" s="123"/>
      <c r="I6" s="123"/>
      <c r="J6" s="123" t="s">
        <v>7525</v>
      </c>
      <c r="K6" s="123"/>
      <c r="L6" s="124" t="s">
        <v>7526</v>
      </c>
      <c r="M6" s="123" t="s">
        <v>7522</v>
      </c>
      <c r="N6" s="123" t="s">
        <v>7527</v>
      </c>
      <c r="O6" s="123"/>
      <c r="P6" s="123" t="s">
        <v>49</v>
      </c>
      <c r="Q6" s="123"/>
      <c r="R6" s="123" t="s">
        <v>35</v>
      </c>
      <c r="S6" s="123" t="s">
        <v>36</v>
      </c>
      <c r="T6" s="123" t="s">
        <v>50</v>
      </c>
      <c r="U6" s="125" t="b">
        <f aca="false">FALSE()</f>
        <v>0</v>
      </c>
      <c r="V6" s="125" t="b">
        <f aca="false">TRUE()</f>
        <v>1</v>
      </c>
      <c r="W6" s="125" t="n">
        <v>3</v>
      </c>
    </row>
    <row r="7" customFormat="false" ht="13.5" hidden="false" customHeight="false" outlineLevel="0" collapsed="false">
      <c r="A7" s="116" t="s">
        <v>37</v>
      </c>
      <c r="B7" s="128" t="s">
        <v>304</v>
      </c>
      <c r="C7" s="118"/>
      <c r="D7" s="118"/>
      <c r="E7" s="118"/>
      <c r="F7" s="118"/>
      <c r="G7" s="118"/>
      <c r="H7" s="118"/>
      <c r="I7" s="118"/>
      <c r="J7" s="118" t="s">
        <v>7528</v>
      </c>
      <c r="K7" s="118"/>
      <c r="L7" s="119" t="s">
        <v>7529</v>
      </c>
      <c r="M7" s="118" t="s">
        <v>7522</v>
      </c>
      <c r="N7" s="118" t="s">
        <v>7530</v>
      </c>
      <c r="O7" s="118"/>
      <c r="P7" s="118" t="s">
        <v>49</v>
      </c>
      <c r="Q7" s="118"/>
      <c r="R7" s="118" t="s">
        <v>35</v>
      </c>
      <c r="S7" s="118" t="s">
        <v>36</v>
      </c>
      <c r="T7" s="118" t="s">
        <v>50</v>
      </c>
      <c r="U7" s="120" t="b">
        <f aca="false">FALSE()</f>
        <v>0</v>
      </c>
      <c r="V7" s="120" t="b">
        <f aca="false">TRUE()</f>
        <v>1</v>
      </c>
      <c r="W7" s="120" t="n">
        <v>3</v>
      </c>
    </row>
    <row r="8" customFormat="false" ht="13.5" hidden="false" customHeight="false" outlineLevel="0" collapsed="false">
      <c r="A8" s="121" t="s">
        <v>37</v>
      </c>
      <c r="B8" s="129" t="s">
        <v>7531</v>
      </c>
      <c r="C8" s="123"/>
      <c r="D8" s="123"/>
      <c r="E8" s="123"/>
      <c r="F8" s="123"/>
      <c r="G8" s="123"/>
      <c r="H8" s="123"/>
      <c r="I8" s="123"/>
      <c r="J8" s="123" t="s">
        <v>7532</v>
      </c>
      <c r="K8" s="123"/>
      <c r="L8" s="124" t="s">
        <v>7533</v>
      </c>
      <c r="M8" s="123" t="s">
        <v>7522</v>
      </c>
      <c r="N8" s="123" t="s">
        <v>7534</v>
      </c>
      <c r="O8" s="123"/>
      <c r="P8" s="123" t="s">
        <v>49</v>
      </c>
      <c r="Q8" s="123"/>
      <c r="R8" s="123" t="s">
        <v>35</v>
      </c>
      <c r="S8" s="123" t="s">
        <v>36</v>
      </c>
      <c r="T8" s="123" t="s">
        <v>50</v>
      </c>
      <c r="U8" s="125" t="b">
        <f aca="false">FALSE()</f>
        <v>0</v>
      </c>
      <c r="V8" s="125" t="b">
        <f aca="false">TRUE()</f>
        <v>1</v>
      </c>
      <c r="W8" s="125" t="n">
        <v>2</v>
      </c>
    </row>
    <row r="9" customFormat="false" ht="13.5" hidden="false" customHeight="false" outlineLevel="0" collapsed="false">
      <c r="A9" s="116" t="s">
        <v>37</v>
      </c>
      <c r="B9" s="128" t="s">
        <v>7535</v>
      </c>
      <c r="C9" s="118"/>
      <c r="D9" s="118"/>
      <c r="E9" s="118"/>
      <c r="F9" s="118"/>
      <c r="G9" s="118"/>
      <c r="H9" s="118"/>
      <c r="I9" s="118"/>
      <c r="J9" s="118" t="s">
        <v>7536</v>
      </c>
      <c r="K9" s="118"/>
      <c r="L9" s="119" t="s">
        <v>7537</v>
      </c>
      <c r="M9" s="118" t="s">
        <v>7522</v>
      </c>
      <c r="N9" s="118" t="s">
        <v>7538</v>
      </c>
      <c r="O9" s="118"/>
      <c r="P9" s="118" t="s">
        <v>49</v>
      </c>
      <c r="Q9" s="118"/>
      <c r="R9" s="118" t="s">
        <v>35</v>
      </c>
      <c r="S9" s="118" t="s">
        <v>36</v>
      </c>
      <c r="T9" s="118" t="s">
        <v>50</v>
      </c>
      <c r="U9" s="120" t="b">
        <f aca="false">FALSE()</f>
        <v>0</v>
      </c>
      <c r="V9" s="120" t="b">
        <f aca="false">TRUE()</f>
        <v>1</v>
      </c>
      <c r="W9" s="120" t="n">
        <v>3</v>
      </c>
    </row>
    <row r="10" customFormat="false" ht="13.5" hidden="false" customHeight="false" outlineLevel="0" collapsed="false">
      <c r="A10" s="121" t="s">
        <v>37</v>
      </c>
      <c r="B10" s="127" t="s">
        <v>7539</v>
      </c>
      <c r="C10" s="123"/>
      <c r="D10" s="123"/>
      <c r="E10" s="123"/>
      <c r="F10" s="123"/>
      <c r="G10" s="123"/>
      <c r="H10" s="123"/>
      <c r="I10" s="123"/>
      <c r="J10" s="123" t="s">
        <v>7540</v>
      </c>
      <c r="K10" s="123"/>
      <c r="L10" s="124" t="s">
        <v>7541</v>
      </c>
      <c r="M10" s="123" t="s">
        <v>7522</v>
      </c>
      <c r="N10" s="123" t="s">
        <v>7542</v>
      </c>
      <c r="O10" s="123"/>
      <c r="P10" s="123" t="s">
        <v>49</v>
      </c>
      <c r="Q10" s="123"/>
      <c r="R10" s="123" t="s">
        <v>35</v>
      </c>
      <c r="S10" s="123" t="s">
        <v>36</v>
      </c>
      <c r="T10" s="123" t="s">
        <v>50</v>
      </c>
      <c r="U10" s="125" t="b">
        <f aca="false">FALSE()</f>
        <v>0</v>
      </c>
      <c r="V10" s="125" t="b">
        <f aca="false">TRUE()</f>
        <v>1</v>
      </c>
      <c r="W10" s="125" t="n">
        <v>3</v>
      </c>
    </row>
    <row r="11" customFormat="false" ht="13.5" hidden="false" customHeight="false" outlineLevel="0" collapsed="false">
      <c r="A11" s="116" t="s">
        <v>37</v>
      </c>
      <c r="B11" s="126" t="s">
        <v>7543</v>
      </c>
      <c r="C11" s="118"/>
      <c r="D11" s="118"/>
      <c r="E11" s="118"/>
      <c r="F11" s="118"/>
      <c r="G11" s="118"/>
      <c r="H11" s="118"/>
      <c r="I11" s="118"/>
      <c r="J11" s="118" t="s">
        <v>7544</v>
      </c>
      <c r="K11" s="118"/>
      <c r="L11" s="119" t="s">
        <v>7545</v>
      </c>
      <c r="M11" s="118" t="s">
        <v>7522</v>
      </c>
      <c r="N11" s="118" t="s">
        <v>7546</v>
      </c>
      <c r="O11" s="118"/>
      <c r="P11" s="118" t="s">
        <v>49</v>
      </c>
      <c r="Q11" s="118"/>
      <c r="R11" s="118" t="s">
        <v>35</v>
      </c>
      <c r="S11" s="118" t="s">
        <v>36</v>
      </c>
      <c r="T11" s="118" t="s">
        <v>50</v>
      </c>
      <c r="U11" s="120" t="b">
        <f aca="false">FALSE()</f>
        <v>0</v>
      </c>
      <c r="V11" s="120" t="b">
        <f aca="false">TRUE()</f>
        <v>1</v>
      </c>
      <c r="W11" s="120" t="n">
        <v>2</v>
      </c>
    </row>
    <row r="12" customFormat="false" ht="13.5" hidden="false" customHeight="false" outlineLevel="0" collapsed="false">
      <c r="A12" s="121" t="s">
        <v>37</v>
      </c>
      <c r="B12" s="129" t="s">
        <v>7547</v>
      </c>
      <c r="C12" s="123"/>
      <c r="D12" s="123"/>
      <c r="E12" s="123"/>
      <c r="F12" s="123"/>
      <c r="G12" s="123"/>
      <c r="H12" s="123"/>
      <c r="I12" s="123"/>
      <c r="J12" s="123" t="s">
        <v>7548</v>
      </c>
      <c r="K12" s="123"/>
      <c r="L12" s="124" t="s">
        <v>7549</v>
      </c>
      <c r="M12" s="123" t="s">
        <v>7522</v>
      </c>
      <c r="N12" s="123" t="s">
        <v>7550</v>
      </c>
      <c r="O12" s="123"/>
      <c r="P12" s="123" t="s">
        <v>49</v>
      </c>
      <c r="Q12" s="123"/>
      <c r="R12" s="123" t="s">
        <v>35</v>
      </c>
      <c r="S12" s="123" t="s">
        <v>36</v>
      </c>
      <c r="T12" s="123" t="s">
        <v>50</v>
      </c>
      <c r="U12" s="125" t="b">
        <f aca="false">FALSE()</f>
        <v>0</v>
      </c>
      <c r="V12" s="125" t="b">
        <f aca="false">TRUE()</f>
        <v>1</v>
      </c>
      <c r="W12" s="125" t="n">
        <v>2</v>
      </c>
    </row>
    <row r="13" customFormat="false" ht="13.5" hidden="false" customHeight="false" outlineLevel="0" collapsed="false">
      <c r="A13" s="116" t="s">
        <v>37</v>
      </c>
      <c r="B13" s="126" t="s">
        <v>7551</v>
      </c>
      <c r="C13" s="118"/>
      <c r="D13" s="118"/>
      <c r="E13" s="118"/>
      <c r="F13" s="118"/>
      <c r="G13" s="118"/>
      <c r="H13" s="118"/>
      <c r="I13" s="118"/>
      <c r="J13" s="118" t="s">
        <v>7552</v>
      </c>
      <c r="K13" s="118"/>
      <c r="L13" s="119" t="s">
        <v>7553</v>
      </c>
      <c r="M13" s="118" t="s">
        <v>7522</v>
      </c>
      <c r="N13" s="118" t="s">
        <v>7554</v>
      </c>
      <c r="O13" s="118"/>
      <c r="P13" s="118" t="s">
        <v>49</v>
      </c>
      <c r="Q13" s="118"/>
      <c r="R13" s="118" t="s">
        <v>35</v>
      </c>
      <c r="S13" s="118" t="s">
        <v>36</v>
      </c>
      <c r="T13" s="118" t="s">
        <v>50</v>
      </c>
      <c r="U13" s="120" t="b">
        <f aca="false">FALSE()</f>
        <v>0</v>
      </c>
      <c r="V13" s="120" t="b">
        <f aca="false">TRUE()</f>
        <v>1</v>
      </c>
      <c r="W13" s="120" t="n">
        <v>2</v>
      </c>
    </row>
    <row r="14" customFormat="false" ht="13.5" hidden="false" customHeight="false" outlineLevel="0" collapsed="false">
      <c r="A14" s="121" t="s">
        <v>37</v>
      </c>
      <c r="B14" s="129" t="s">
        <v>7555</v>
      </c>
      <c r="C14" s="123"/>
      <c r="D14" s="123"/>
      <c r="E14" s="123"/>
      <c r="F14" s="123"/>
      <c r="G14" s="123"/>
      <c r="H14" s="123"/>
      <c r="I14" s="123"/>
      <c r="J14" s="123" t="s">
        <v>7556</v>
      </c>
      <c r="K14" s="123"/>
      <c r="L14" s="124" t="s">
        <v>7557</v>
      </c>
      <c r="M14" s="123" t="s">
        <v>7522</v>
      </c>
      <c r="N14" s="123" t="s">
        <v>7558</v>
      </c>
      <c r="O14" s="123"/>
      <c r="P14" s="123" t="s">
        <v>49</v>
      </c>
      <c r="Q14" s="123"/>
      <c r="R14" s="123" t="s">
        <v>35</v>
      </c>
      <c r="S14" s="123" t="s">
        <v>36</v>
      </c>
      <c r="T14" s="123" t="s">
        <v>50</v>
      </c>
      <c r="U14" s="125" t="b">
        <f aca="false">FALSE()</f>
        <v>0</v>
      </c>
      <c r="V14" s="125" t="b">
        <f aca="false">TRUE()</f>
        <v>1</v>
      </c>
      <c r="W14" s="125" t="n">
        <v>2</v>
      </c>
    </row>
    <row r="15" customFormat="false" ht="13.5" hidden="false" customHeight="false" outlineLevel="0" collapsed="false">
      <c r="A15" s="116" t="s">
        <v>37</v>
      </c>
      <c r="B15" s="128" t="s">
        <v>7559</v>
      </c>
      <c r="C15" s="118"/>
      <c r="D15" s="118"/>
      <c r="E15" s="118"/>
      <c r="F15" s="118"/>
      <c r="G15" s="118"/>
      <c r="H15" s="118"/>
      <c r="I15" s="118"/>
      <c r="J15" s="118" t="s">
        <v>7560</v>
      </c>
      <c r="K15" s="118"/>
      <c r="L15" s="119" t="s">
        <v>7561</v>
      </c>
      <c r="M15" s="118" t="s">
        <v>7522</v>
      </c>
      <c r="N15" s="118" t="s">
        <v>7562</v>
      </c>
      <c r="O15" s="118"/>
      <c r="P15" s="118" t="s">
        <v>49</v>
      </c>
      <c r="Q15" s="118"/>
      <c r="R15" s="118" t="s">
        <v>35</v>
      </c>
      <c r="S15" s="118" t="s">
        <v>36</v>
      </c>
      <c r="T15" s="118" t="s">
        <v>50</v>
      </c>
      <c r="U15" s="120" t="b">
        <f aca="false">FALSE()</f>
        <v>0</v>
      </c>
      <c r="V15" s="120" t="b">
        <f aca="false">TRUE()</f>
        <v>1</v>
      </c>
      <c r="W15" s="120" t="n">
        <v>3</v>
      </c>
    </row>
    <row r="16" customFormat="false" ht="13.5" hidden="false" customHeight="false" outlineLevel="0" collapsed="false">
      <c r="A16" s="121" t="s">
        <v>37</v>
      </c>
      <c r="B16" s="127" t="s">
        <v>8605</v>
      </c>
      <c r="C16" s="123"/>
      <c r="D16" s="123"/>
      <c r="E16" s="123"/>
      <c r="F16" s="123"/>
      <c r="G16" s="123"/>
      <c r="H16" s="123"/>
      <c r="I16" s="123"/>
      <c r="J16" s="123" t="s">
        <v>8606</v>
      </c>
      <c r="K16" s="123"/>
      <c r="L16" s="124" t="s">
        <v>8607</v>
      </c>
      <c r="M16" s="123" t="s">
        <v>7522</v>
      </c>
      <c r="N16" s="123" t="s">
        <v>8608</v>
      </c>
      <c r="O16" s="123"/>
      <c r="P16" s="123" t="s">
        <v>49</v>
      </c>
      <c r="Q16" s="123"/>
      <c r="R16" s="123" t="s">
        <v>35</v>
      </c>
      <c r="S16" s="123" t="s">
        <v>36</v>
      </c>
      <c r="T16" s="123" t="s">
        <v>50</v>
      </c>
      <c r="U16" s="125" t="b">
        <f aca="false">FALSE()</f>
        <v>0</v>
      </c>
      <c r="V16" s="125" t="b">
        <f aca="false">TRUE()</f>
        <v>1</v>
      </c>
      <c r="W16" s="125" t="n">
        <v>3</v>
      </c>
    </row>
    <row r="17" customFormat="false" ht="13.5" hidden="false" customHeight="false" outlineLevel="0" collapsed="false">
      <c r="A17" s="116" t="s">
        <v>37</v>
      </c>
      <c r="B17" s="128" t="s">
        <v>8609</v>
      </c>
      <c r="C17" s="118"/>
      <c r="D17" s="118"/>
      <c r="E17" s="118"/>
      <c r="F17" s="118"/>
      <c r="G17" s="118"/>
      <c r="H17" s="118"/>
      <c r="I17" s="118"/>
      <c r="J17" s="118" t="s">
        <v>8610</v>
      </c>
      <c r="K17" s="118"/>
      <c r="L17" s="119" t="s">
        <v>8611</v>
      </c>
      <c r="M17" s="118" t="s">
        <v>7522</v>
      </c>
      <c r="N17" s="118" t="s">
        <v>8612</v>
      </c>
      <c r="O17" s="118"/>
      <c r="P17" s="118" t="s">
        <v>49</v>
      </c>
      <c r="Q17" s="118"/>
      <c r="R17" s="118" t="s">
        <v>35</v>
      </c>
      <c r="S17" s="118" t="s">
        <v>36</v>
      </c>
      <c r="T17" s="118" t="s">
        <v>50</v>
      </c>
      <c r="U17" s="120" t="b">
        <f aca="false">FALSE()</f>
        <v>0</v>
      </c>
      <c r="V17" s="120" t="b">
        <f aca="false">TRUE()</f>
        <v>1</v>
      </c>
      <c r="W17" s="120" t="n">
        <v>3</v>
      </c>
    </row>
    <row r="18" customFormat="false" ht="13.5" hidden="false" customHeight="false" outlineLevel="0" collapsed="false">
      <c r="A18" s="121" t="s">
        <v>37</v>
      </c>
      <c r="B18" s="127" t="s">
        <v>8613</v>
      </c>
      <c r="C18" s="123"/>
      <c r="D18" s="123"/>
      <c r="E18" s="123"/>
      <c r="F18" s="123"/>
      <c r="G18" s="123"/>
      <c r="H18" s="123"/>
      <c r="I18" s="123"/>
      <c r="J18" s="123" t="s">
        <v>8614</v>
      </c>
      <c r="K18" s="123"/>
      <c r="L18" s="124" t="s">
        <v>8615</v>
      </c>
      <c r="M18" s="123" t="s">
        <v>7522</v>
      </c>
      <c r="N18" s="123" t="s">
        <v>8616</v>
      </c>
      <c r="O18" s="123"/>
      <c r="P18" s="123" t="s">
        <v>49</v>
      </c>
      <c r="Q18" s="123"/>
      <c r="R18" s="123" t="s">
        <v>35</v>
      </c>
      <c r="S18" s="123" t="s">
        <v>36</v>
      </c>
      <c r="T18" s="123" t="s">
        <v>50</v>
      </c>
      <c r="U18" s="125" t="b">
        <f aca="false">FALSE()</f>
        <v>0</v>
      </c>
      <c r="V18" s="125" t="b">
        <f aca="false">TRUE()</f>
        <v>1</v>
      </c>
      <c r="W18" s="125" t="n">
        <v>3</v>
      </c>
    </row>
    <row r="19" customFormat="false" ht="13.5" hidden="false" customHeight="false" outlineLevel="0" collapsed="false">
      <c r="A19" s="116" t="s">
        <v>37</v>
      </c>
      <c r="B19" s="128" t="s">
        <v>8617</v>
      </c>
      <c r="C19" s="118"/>
      <c r="D19" s="118"/>
      <c r="E19" s="118"/>
      <c r="F19" s="118"/>
      <c r="G19" s="118"/>
      <c r="H19" s="118"/>
      <c r="I19" s="118"/>
      <c r="J19" s="118" t="s">
        <v>8618</v>
      </c>
      <c r="K19" s="118"/>
      <c r="L19" s="119" t="s">
        <v>8619</v>
      </c>
      <c r="M19" s="118" t="s">
        <v>7522</v>
      </c>
      <c r="N19" s="118" t="s">
        <v>8620</v>
      </c>
      <c r="O19" s="118"/>
      <c r="P19" s="118" t="s">
        <v>49</v>
      </c>
      <c r="Q19" s="118"/>
      <c r="R19" s="118" t="s">
        <v>35</v>
      </c>
      <c r="S19" s="118" t="s">
        <v>36</v>
      </c>
      <c r="T19" s="118" t="s">
        <v>50</v>
      </c>
      <c r="U19" s="120" t="b">
        <f aca="false">FALSE()</f>
        <v>0</v>
      </c>
      <c r="V19" s="120" t="b">
        <f aca="false">TRUE()</f>
        <v>1</v>
      </c>
      <c r="W19" s="120" t="n">
        <v>3</v>
      </c>
    </row>
    <row r="20" customFormat="false" ht="13.5" hidden="false" customHeight="false" outlineLevel="0" collapsed="false">
      <c r="A20" s="121" t="s">
        <v>37</v>
      </c>
      <c r="B20" s="127" t="s">
        <v>8621</v>
      </c>
      <c r="C20" s="123"/>
      <c r="D20" s="123"/>
      <c r="E20" s="123"/>
      <c r="F20" s="123"/>
      <c r="G20" s="123"/>
      <c r="H20" s="123"/>
      <c r="I20" s="123"/>
      <c r="J20" s="123" t="s">
        <v>8622</v>
      </c>
      <c r="K20" s="123"/>
      <c r="L20" s="124" t="s">
        <v>8623</v>
      </c>
      <c r="M20" s="123" t="s">
        <v>7522</v>
      </c>
      <c r="N20" s="123" t="s">
        <v>8624</v>
      </c>
      <c r="O20" s="123"/>
      <c r="P20" s="123" t="s">
        <v>49</v>
      </c>
      <c r="Q20" s="123"/>
      <c r="R20" s="123" t="s">
        <v>35</v>
      </c>
      <c r="S20" s="123" t="s">
        <v>36</v>
      </c>
      <c r="T20" s="123" t="s">
        <v>50</v>
      </c>
      <c r="U20" s="125" t="b">
        <f aca="false">FALSE()</f>
        <v>0</v>
      </c>
      <c r="V20" s="125" t="b">
        <f aca="false">TRUE()</f>
        <v>1</v>
      </c>
      <c r="W20" s="125" t="n">
        <v>3</v>
      </c>
    </row>
    <row r="21" customFormat="false" ht="13.5" hidden="false" customHeight="false" outlineLevel="0" collapsed="false">
      <c r="A21" s="116" t="s">
        <v>37</v>
      </c>
      <c r="B21" s="126" t="s">
        <v>115</v>
      </c>
      <c r="C21" s="118"/>
      <c r="D21" s="118"/>
      <c r="E21" s="118"/>
      <c r="F21" s="118"/>
      <c r="G21" s="118"/>
      <c r="H21" s="118"/>
      <c r="I21" s="118"/>
      <c r="J21" s="118" t="s">
        <v>116</v>
      </c>
      <c r="K21" s="118"/>
      <c r="L21" s="119" t="s">
        <v>7579</v>
      </c>
      <c r="M21" s="118" t="s">
        <v>7522</v>
      </c>
      <c r="N21" s="118" t="s">
        <v>7580</v>
      </c>
      <c r="O21" s="118"/>
      <c r="P21" s="118" t="s">
        <v>49</v>
      </c>
      <c r="Q21" s="118"/>
      <c r="R21" s="118" t="s">
        <v>35</v>
      </c>
      <c r="S21" s="118" t="s">
        <v>36</v>
      </c>
      <c r="T21" s="118" t="s">
        <v>50</v>
      </c>
      <c r="U21" s="120" t="b">
        <f aca="false">FALSE()</f>
        <v>0</v>
      </c>
      <c r="V21" s="120" t="b">
        <f aca="false">TRUE()</f>
        <v>1</v>
      </c>
      <c r="W21" s="120" t="n">
        <v>2</v>
      </c>
    </row>
    <row r="22" customFormat="false" ht="13.5" hidden="false" customHeight="false" outlineLevel="0" collapsed="false">
      <c r="A22" s="121" t="s">
        <v>37</v>
      </c>
      <c r="B22" s="129" t="s">
        <v>108</v>
      </c>
      <c r="C22" s="123"/>
      <c r="D22" s="123"/>
      <c r="E22" s="123"/>
      <c r="F22" s="123"/>
      <c r="G22" s="123"/>
      <c r="H22" s="123"/>
      <c r="I22" s="123"/>
      <c r="J22" s="123" t="s">
        <v>7581</v>
      </c>
      <c r="K22" s="123"/>
      <c r="L22" s="124" t="s">
        <v>7582</v>
      </c>
      <c r="M22" s="123" t="s">
        <v>7522</v>
      </c>
      <c r="N22" s="123" t="s">
        <v>7583</v>
      </c>
      <c r="O22" s="123"/>
      <c r="P22" s="123" t="s">
        <v>49</v>
      </c>
      <c r="Q22" s="123"/>
      <c r="R22" s="123" t="s">
        <v>35</v>
      </c>
      <c r="S22" s="123" t="s">
        <v>36</v>
      </c>
      <c r="T22" s="123" t="s">
        <v>50</v>
      </c>
      <c r="U22" s="125" t="b">
        <f aca="false">FALSE()</f>
        <v>0</v>
      </c>
      <c r="V22" s="125" t="b">
        <f aca="false">TRUE()</f>
        <v>1</v>
      </c>
      <c r="W22" s="125" t="n">
        <v>2</v>
      </c>
    </row>
    <row r="23" customFormat="false" ht="13.5" hidden="false" customHeight="false" outlineLevel="0" collapsed="false">
      <c r="A23" s="116" t="s">
        <v>37</v>
      </c>
      <c r="B23" s="128" t="s">
        <v>7584</v>
      </c>
      <c r="C23" s="118"/>
      <c r="D23" s="118"/>
      <c r="E23" s="118"/>
      <c r="F23" s="118"/>
      <c r="G23" s="118"/>
      <c r="H23" s="118"/>
      <c r="I23" s="118"/>
      <c r="J23" s="118" t="s">
        <v>7585</v>
      </c>
      <c r="K23" s="118"/>
      <c r="L23" s="119" t="s">
        <v>7586</v>
      </c>
      <c r="M23" s="118" t="s">
        <v>7522</v>
      </c>
      <c r="N23" s="118" t="s">
        <v>7587</v>
      </c>
      <c r="O23" s="118"/>
      <c r="P23" s="118" t="s">
        <v>49</v>
      </c>
      <c r="Q23" s="118"/>
      <c r="R23" s="118" t="s">
        <v>35</v>
      </c>
      <c r="S23" s="118" t="s">
        <v>36</v>
      </c>
      <c r="T23" s="118" t="s">
        <v>50</v>
      </c>
      <c r="U23" s="120" t="b">
        <f aca="false">FALSE()</f>
        <v>0</v>
      </c>
      <c r="V23" s="120" t="b">
        <f aca="false">TRUE()</f>
        <v>1</v>
      </c>
      <c r="W23" s="120" t="n">
        <v>3</v>
      </c>
    </row>
    <row r="24" customFormat="false" ht="13.5" hidden="false" customHeight="false" outlineLevel="0" collapsed="false">
      <c r="A24" s="121" t="s">
        <v>37</v>
      </c>
      <c r="B24" s="127" t="s">
        <v>7588</v>
      </c>
      <c r="C24" s="123"/>
      <c r="D24" s="123"/>
      <c r="E24" s="123"/>
      <c r="F24" s="123"/>
      <c r="G24" s="123"/>
      <c r="H24" s="123"/>
      <c r="I24" s="123"/>
      <c r="J24" s="123" t="s">
        <v>7589</v>
      </c>
      <c r="K24" s="123"/>
      <c r="L24" s="124" t="s">
        <v>7590</v>
      </c>
      <c r="M24" s="123" t="s">
        <v>7522</v>
      </c>
      <c r="N24" s="123" t="s">
        <v>7591</v>
      </c>
      <c r="O24" s="123"/>
      <c r="P24" s="123" t="s">
        <v>49</v>
      </c>
      <c r="Q24" s="123"/>
      <c r="R24" s="123" t="s">
        <v>35</v>
      </c>
      <c r="S24" s="123" t="s">
        <v>36</v>
      </c>
      <c r="T24" s="123" t="s">
        <v>50</v>
      </c>
      <c r="U24" s="125" t="b">
        <f aca="false">FALSE()</f>
        <v>0</v>
      </c>
      <c r="V24" s="125" t="b">
        <f aca="false">TRUE()</f>
        <v>1</v>
      </c>
      <c r="W24" s="125" t="n">
        <v>3</v>
      </c>
    </row>
    <row r="25" customFormat="false" ht="13.5" hidden="false" customHeight="false" outlineLevel="0" collapsed="false">
      <c r="A25" s="116" t="s">
        <v>37</v>
      </c>
      <c r="B25" s="128" t="s">
        <v>1236</v>
      </c>
      <c r="C25" s="118"/>
      <c r="D25" s="118"/>
      <c r="E25" s="118"/>
      <c r="F25" s="118"/>
      <c r="G25" s="118"/>
      <c r="H25" s="118"/>
      <c r="I25" s="118"/>
      <c r="J25" s="118" t="s">
        <v>7592</v>
      </c>
      <c r="K25" s="118"/>
      <c r="L25" s="119" t="s">
        <v>7593</v>
      </c>
      <c r="M25" s="118" t="s">
        <v>7522</v>
      </c>
      <c r="N25" s="118" t="s">
        <v>7594</v>
      </c>
      <c r="O25" s="118"/>
      <c r="P25" s="118" t="s">
        <v>49</v>
      </c>
      <c r="Q25" s="118"/>
      <c r="R25" s="118" t="s">
        <v>35</v>
      </c>
      <c r="S25" s="118" t="s">
        <v>36</v>
      </c>
      <c r="T25" s="118" t="s">
        <v>50</v>
      </c>
      <c r="U25" s="120" t="b">
        <f aca="false">FALSE()</f>
        <v>0</v>
      </c>
      <c r="V25" s="120" t="b">
        <f aca="false">TRUE()</f>
        <v>1</v>
      </c>
      <c r="W25" s="120" t="n">
        <v>3</v>
      </c>
    </row>
    <row r="26" customFormat="false" ht="13.5" hidden="false" customHeight="false" outlineLevel="0" collapsed="false">
      <c r="A26" s="121" t="s">
        <v>37</v>
      </c>
      <c r="B26" s="127" t="s">
        <v>1333</v>
      </c>
      <c r="C26" s="123"/>
      <c r="D26" s="123"/>
      <c r="E26" s="123"/>
      <c r="F26" s="123"/>
      <c r="G26" s="123"/>
      <c r="H26" s="123"/>
      <c r="I26" s="123"/>
      <c r="J26" s="123" t="s">
        <v>7595</v>
      </c>
      <c r="K26" s="123"/>
      <c r="L26" s="124" t="s">
        <v>7596</v>
      </c>
      <c r="M26" s="123" t="s">
        <v>7522</v>
      </c>
      <c r="N26" s="123" t="s">
        <v>7597</v>
      </c>
      <c r="O26" s="123"/>
      <c r="P26" s="123" t="s">
        <v>49</v>
      </c>
      <c r="Q26" s="123"/>
      <c r="R26" s="123" t="s">
        <v>35</v>
      </c>
      <c r="S26" s="123" t="s">
        <v>36</v>
      </c>
      <c r="T26" s="123" t="s">
        <v>50</v>
      </c>
      <c r="U26" s="125" t="b">
        <f aca="false">FALSE()</f>
        <v>0</v>
      </c>
      <c r="V26" s="125" t="b">
        <f aca="false">TRUE()</f>
        <v>1</v>
      </c>
      <c r="W26" s="125" t="n">
        <v>3</v>
      </c>
    </row>
    <row r="27" customFormat="false" ht="13.5" hidden="false" customHeight="false" outlineLevel="0" collapsed="false">
      <c r="A27" s="116" t="s">
        <v>37</v>
      </c>
      <c r="B27" s="128" t="s">
        <v>7598</v>
      </c>
      <c r="C27" s="118"/>
      <c r="D27" s="118"/>
      <c r="E27" s="118"/>
      <c r="F27" s="118"/>
      <c r="G27" s="118"/>
      <c r="H27" s="118"/>
      <c r="I27" s="118"/>
      <c r="J27" s="118" t="s">
        <v>7599</v>
      </c>
      <c r="K27" s="118"/>
      <c r="L27" s="119" t="s">
        <v>7600</v>
      </c>
      <c r="M27" s="118" t="s">
        <v>7522</v>
      </c>
      <c r="N27" s="118" t="s">
        <v>7601</v>
      </c>
      <c r="O27" s="118"/>
      <c r="P27" s="118" t="s">
        <v>49</v>
      </c>
      <c r="Q27" s="118"/>
      <c r="R27" s="118" t="s">
        <v>35</v>
      </c>
      <c r="S27" s="118" t="s">
        <v>36</v>
      </c>
      <c r="T27" s="118" t="s">
        <v>50</v>
      </c>
      <c r="U27" s="120" t="b">
        <f aca="false">FALSE()</f>
        <v>0</v>
      </c>
      <c r="V27" s="120" t="b">
        <f aca="false">TRUE()</f>
        <v>1</v>
      </c>
      <c r="W27" s="120" t="n">
        <v>3</v>
      </c>
    </row>
    <row r="28" customFormat="false" ht="13.5" hidden="false" customHeight="false" outlineLevel="0" collapsed="false">
      <c r="A28" s="121" t="s">
        <v>37</v>
      </c>
      <c r="B28" s="127" t="s">
        <v>7602</v>
      </c>
      <c r="C28" s="123"/>
      <c r="D28" s="123"/>
      <c r="E28" s="123"/>
      <c r="F28" s="123"/>
      <c r="G28" s="123"/>
      <c r="H28" s="123"/>
      <c r="I28" s="123"/>
      <c r="J28" s="123" t="s">
        <v>7603</v>
      </c>
      <c r="K28" s="123"/>
      <c r="L28" s="124" t="s">
        <v>7604</v>
      </c>
      <c r="M28" s="123" t="s">
        <v>7522</v>
      </c>
      <c r="N28" s="123" t="s">
        <v>7605</v>
      </c>
      <c r="O28" s="123"/>
      <c r="P28" s="123" t="s">
        <v>49</v>
      </c>
      <c r="Q28" s="123"/>
      <c r="R28" s="123" t="s">
        <v>35</v>
      </c>
      <c r="S28" s="123" t="s">
        <v>36</v>
      </c>
      <c r="T28" s="123" t="s">
        <v>50</v>
      </c>
      <c r="U28" s="125" t="b">
        <f aca="false">FALSE()</f>
        <v>0</v>
      </c>
      <c r="V28" s="125" t="b">
        <f aca="false">TRUE()</f>
        <v>1</v>
      </c>
      <c r="W28" s="125" t="n">
        <v>3</v>
      </c>
    </row>
    <row r="29" customFormat="false" ht="13.5" hidden="false" customHeight="false" outlineLevel="0" collapsed="false">
      <c r="A29" s="116" t="s">
        <v>37</v>
      </c>
      <c r="B29" s="126" t="s">
        <v>7606</v>
      </c>
      <c r="C29" s="118"/>
      <c r="D29" s="118"/>
      <c r="E29" s="118"/>
      <c r="F29" s="118"/>
      <c r="G29" s="118"/>
      <c r="H29" s="118"/>
      <c r="I29" s="118"/>
      <c r="J29" s="118" t="s">
        <v>7607</v>
      </c>
      <c r="K29" s="118"/>
      <c r="L29" s="119" t="s">
        <v>7608</v>
      </c>
      <c r="M29" s="118" t="s">
        <v>7522</v>
      </c>
      <c r="N29" s="118" t="s">
        <v>7609</v>
      </c>
      <c r="O29" s="118"/>
      <c r="P29" s="118" t="s">
        <v>49</v>
      </c>
      <c r="Q29" s="118"/>
      <c r="R29" s="118" t="s">
        <v>35</v>
      </c>
      <c r="S29" s="118" t="s">
        <v>36</v>
      </c>
      <c r="T29" s="118" t="s">
        <v>50</v>
      </c>
      <c r="U29" s="120" t="b">
        <f aca="false">FALSE()</f>
        <v>0</v>
      </c>
      <c r="V29" s="120" t="b">
        <f aca="false">TRUE()</f>
        <v>1</v>
      </c>
      <c r="W29" s="120" t="n">
        <v>2</v>
      </c>
    </row>
    <row r="30" customFormat="false" ht="13.5" hidden="false" customHeight="false" outlineLevel="0" collapsed="false">
      <c r="A30" s="121" t="s">
        <v>37</v>
      </c>
      <c r="B30" s="127" t="s">
        <v>7610</v>
      </c>
      <c r="C30" s="123"/>
      <c r="D30" s="123"/>
      <c r="E30" s="123"/>
      <c r="F30" s="123"/>
      <c r="G30" s="123"/>
      <c r="H30" s="123"/>
      <c r="I30" s="123"/>
      <c r="J30" s="123" t="s">
        <v>7611</v>
      </c>
      <c r="K30" s="123"/>
      <c r="L30" s="124" t="s">
        <v>7612</v>
      </c>
      <c r="M30" s="123" t="s">
        <v>7522</v>
      </c>
      <c r="N30" s="123" t="s">
        <v>7613</v>
      </c>
      <c r="O30" s="123"/>
      <c r="P30" s="123" t="s">
        <v>49</v>
      </c>
      <c r="Q30" s="123"/>
      <c r="R30" s="123" t="s">
        <v>35</v>
      </c>
      <c r="S30" s="123" t="s">
        <v>36</v>
      </c>
      <c r="T30" s="123" t="s">
        <v>50</v>
      </c>
      <c r="U30" s="125" t="b">
        <f aca="false">FALSE()</f>
        <v>0</v>
      </c>
      <c r="V30" s="125" t="b">
        <f aca="false">TRUE()</f>
        <v>1</v>
      </c>
      <c r="W30" s="125" t="n">
        <v>3</v>
      </c>
    </row>
    <row r="31" customFormat="false" ht="13.5" hidden="false" customHeight="false" outlineLevel="0" collapsed="false">
      <c r="A31" s="116" t="s">
        <v>37</v>
      </c>
      <c r="B31" s="128" t="s">
        <v>7614</v>
      </c>
      <c r="C31" s="118"/>
      <c r="D31" s="118"/>
      <c r="E31" s="118"/>
      <c r="F31" s="118"/>
      <c r="G31" s="118"/>
      <c r="H31" s="118"/>
      <c r="I31" s="118"/>
      <c r="J31" s="118" t="s">
        <v>7615</v>
      </c>
      <c r="K31" s="118"/>
      <c r="L31" s="119" t="s">
        <v>7616</v>
      </c>
      <c r="M31" s="118" t="s">
        <v>7522</v>
      </c>
      <c r="N31" s="118" t="s">
        <v>7617</v>
      </c>
      <c r="O31" s="118"/>
      <c r="P31" s="118" t="s">
        <v>49</v>
      </c>
      <c r="Q31" s="118"/>
      <c r="R31" s="118" t="s">
        <v>35</v>
      </c>
      <c r="S31" s="118" t="s">
        <v>36</v>
      </c>
      <c r="T31" s="118" t="s">
        <v>50</v>
      </c>
      <c r="U31" s="120" t="b">
        <f aca="false">FALSE()</f>
        <v>0</v>
      </c>
      <c r="V31" s="120" t="b">
        <f aca="false">TRUE()</f>
        <v>1</v>
      </c>
      <c r="W31" s="120" t="n">
        <v>3</v>
      </c>
    </row>
    <row r="32" customFormat="false" ht="13.5" hidden="false" customHeight="false" outlineLevel="0" collapsed="false">
      <c r="A32" s="121" t="s">
        <v>37</v>
      </c>
      <c r="B32" s="127" t="s">
        <v>7618</v>
      </c>
      <c r="C32" s="123"/>
      <c r="D32" s="123"/>
      <c r="E32" s="123"/>
      <c r="F32" s="123"/>
      <c r="G32" s="123"/>
      <c r="H32" s="123"/>
      <c r="I32" s="123"/>
      <c r="J32" s="123" t="s">
        <v>7619</v>
      </c>
      <c r="K32" s="123"/>
      <c r="L32" s="124" t="s">
        <v>7620</v>
      </c>
      <c r="M32" s="123" t="s">
        <v>7522</v>
      </c>
      <c r="N32" s="123" t="s">
        <v>7621</v>
      </c>
      <c r="O32" s="123"/>
      <c r="P32" s="123" t="s">
        <v>49</v>
      </c>
      <c r="Q32" s="123"/>
      <c r="R32" s="123" t="s">
        <v>35</v>
      </c>
      <c r="S32" s="123" t="s">
        <v>36</v>
      </c>
      <c r="T32" s="123" t="s">
        <v>50</v>
      </c>
      <c r="U32" s="125" t="b">
        <f aca="false">FALSE()</f>
        <v>0</v>
      </c>
      <c r="V32" s="125" t="b">
        <f aca="false">TRUE()</f>
        <v>1</v>
      </c>
      <c r="W32" s="125" t="n">
        <v>3</v>
      </c>
    </row>
    <row r="33" customFormat="false" ht="13.5" hidden="false" customHeight="false" outlineLevel="0" collapsed="false">
      <c r="A33" s="116" t="s">
        <v>37</v>
      </c>
      <c r="B33" s="128" t="s">
        <v>7622</v>
      </c>
      <c r="C33" s="118"/>
      <c r="D33" s="118"/>
      <c r="E33" s="118"/>
      <c r="F33" s="118"/>
      <c r="G33" s="118"/>
      <c r="H33" s="118"/>
      <c r="I33" s="118"/>
      <c r="J33" s="118" t="s">
        <v>7623</v>
      </c>
      <c r="K33" s="118"/>
      <c r="L33" s="119" t="s">
        <v>7624</v>
      </c>
      <c r="M33" s="118" t="s">
        <v>7522</v>
      </c>
      <c r="N33" s="118" t="s">
        <v>7625</v>
      </c>
      <c r="O33" s="118"/>
      <c r="P33" s="118" t="s">
        <v>49</v>
      </c>
      <c r="Q33" s="118"/>
      <c r="R33" s="118" t="s">
        <v>35</v>
      </c>
      <c r="S33" s="118" t="s">
        <v>36</v>
      </c>
      <c r="T33" s="118" t="s">
        <v>50</v>
      </c>
      <c r="U33" s="120" t="b">
        <f aca="false">FALSE()</f>
        <v>0</v>
      </c>
      <c r="V33" s="120" t="b">
        <f aca="false">TRUE()</f>
        <v>1</v>
      </c>
      <c r="W33" s="120" t="n">
        <v>3</v>
      </c>
    </row>
    <row r="34" customFormat="false" ht="13.5" hidden="false" customHeight="false" outlineLevel="0" collapsed="false">
      <c r="A34" s="121" t="s">
        <v>77</v>
      </c>
      <c r="B34" s="127" t="s">
        <v>7626</v>
      </c>
      <c r="C34" s="123"/>
      <c r="D34" s="123"/>
      <c r="E34" s="123"/>
      <c r="F34" s="123"/>
      <c r="G34" s="123"/>
      <c r="H34" s="123"/>
      <c r="I34" s="123"/>
      <c r="J34" s="123" t="s">
        <v>7627</v>
      </c>
      <c r="K34" s="123"/>
      <c r="L34" s="124" t="s">
        <v>7628</v>
      </c>
      <c r="M34" s="123" t="s">
        <v>7522</v>
      </c>
      <c r="N34" s="123" t="s">
        <v>7629</v>
      </c>
      <c r="O34" s="123"/>
      <c r="P34" s="123" t="s">
        <v>49</v>
      </c>
      <c r="Q34" s="123"/>
      <c r="R34" s="123" t="s">
        <v>35</v>
      </c>
      <c r="S34" s="123" t="s">
        <v>36</v>
      </c>
      <c r="T34" s="123" t="s">
        <v>50</v>
      </c>
      <c r="U34" s="125" t="b">
        <f aca="false">FALSE()</f>
        <v>0</v>
      </c>
      <c r="V34" s="125" t="b">
        <f aca="false">TRUE()</f>
        <v>1</v>
      </c>
      <c r="W34" s="125" t="n">
        <v>3</v>
      </c>
    </row>
    <row r="35" customFormat="false" ht="13.5" hidden="false" customHeight="false" outlineLevel="0" collapsed="false">
      <c r="A35" s="116" t="s">
        <v>37</v>
      </c>
      <c r="B35" s="126" t="s">
        <v>7630</v>
      </c>
      <c r="C35" s="118"/>
      <c r="D35" s="118"/>
      <c r="E35" s="118"/>
      <c r="F35" s="118"/>
      <c r="G35" s="118"/>
      <c r="H35" s="118"/>
      <c r="I35" s="118"/>
      <c r="J35" s="118" t="s">
        <v>7631</v>
      </c>
      <c r="K35" s="118"/>
      <c r="L35" s="119" t="s">
        <v>7632</v>
      </c>
      <c r="M35" s="118" t="s">
        <v>7522</v>
      </c>
      <c r="N35" s="118" t="s">
        <v>7633</v>
      </c>
      <c r="O35" s="118"/>
      <c r="P35" s="118" t="s">
        <v>49</v>
      </c>
      <c r="Q35" s="118"/>
      <c r="R35" s="118" t="s">
        <v>35</v>
      </c>
      <c r="S35" s="118" t="s">
        <v>36</v>
      </c>
      <c r="T35" s="118" t="s">
        <v>50</v>
      </c>
      <c r="U35" s="120" t="b">
        <f aca="false">FALSE()</f>
        <v>0</v>
      </c>
      <c r="V35" s="120" t="b">
        <f aca="false">TRUE()</f>
        <v>1</v>
      </c>
      <c r="W35" s="120" t="n">
        <v>2</v>
      </c>
    </row>
    <row r="36" customFormat="false" ht="13.5" hidden="false" customHeight="false" outlineLevel="0" collapsed="false">
      <c r="A36" s="121" t="s">
        <v>37</v>
      </c>
      <c r="B36" s="127" t="s">
        <v>7634</v>
      </c>
      <c r="C36" s="123"/>
      <c r="D36" s="123"/>
      <c r="E36" s="123"/>
      <c r="F36" s="123"/>
      <c r="G36" s="123"/>
      <c r="H36" s="123"/>
      <c r="I36" s="123"/>
      <c r="J36" s="123" t="s">
        <v>7635</v>
      </c>
      <c r="K36" s="123"/>
      <c r="L36" s="124" t="s">
        <v>7636</v>
      </c>
      <c r="M36" s="123" t="s">
        <v>7522</v>
      </c>
      <c r="N36" s="123" t="s">
        <v>7637</v>
      </c>
      <c r="O36" s="123"/>
      <c r="P36" s="123" t="s">
        <v>49</v>
      </c>
      <c r="Q36" s="123"/>
      <c r="R36" s="123" t="s">
        <v>35</v>
      </c>
      <c r="S36" s="123" t="s">
        <v>36</v>
      </c>
      <c r="T36" s="123" t="s">
        <v>50</v>
      </c>
      <c r="U36" s="125" t="b">
        <f aca="false">FALSE()</f>
        <v>0</v>
      </c>
      <c r="V36" s="125" t="b">
        <f aca="false">TRUE()</f>
        <v>1</v>
      </c>
      <c r="W36" s="125" t="n">
        <v>3</v>
      </c>
    </row>
    <row r="37" customFormat="false" ht="13.5" hidden="false" customHeight="false" outlineLevel="0" collapsed="false">
      <c r="A37" s="116" t="s">
        <v>37</v>
      </c>
      <c r="B37" s="128" t="s">
        <v>7638</v>
      </c>
      <c r="C37" s="118"/>
      <c r="D37" s="118"/>
      <c r="E37" s="118"/>
      <c r="F37" s="118"/>
      <c r="G37" s="118"/>
      <c r="H37" s="118"/>
      <c r="I37" s="118"/>
      <c r="J37" s="118" t="s">
        <v>7639</v>
      </c>
      <c r="K37" s="118"/>
      <c r="L37" s="119" t="s">
        <v>7640</v>
      </c>
      <c r="M37" s="118" t="s">
        <v>7522</v>
      </c>
      <c r="N37" s="118" t="s">
        <v>7641</v>
      </c>
      <c r="O37" s="118"/>
      <c r="P37" s="118" t="s">
        <v>49</v>
      </c>
      <c r="Q37" s="118"/>
      <c r="R37" s="118" t="s">
        <v>35</v>
      </c>
      <c r="S37" s="118" t="s">
        <v>36</v>
      </c>
      <c r="T37" s="118" t="s">
        <v>50</v>
      </c>
      <c r="U37" s="120" t="b">
        <f aca="false">FALSE()</f>
        <v>0</v>
      </c>
      <c r="V37" s="120" t="b">
        <f aca="false">TRUE()</f>
        <v>1</v>
      </c>
      <c r="W37" s="120" t="n">
        <v>3</v>
      </c>
    </row>
    <row r="38" customFormat="false" ht="13.5" hidden="false" customHeight="false" outlineLevel="0" collapsed="false">
      <c r="A38" s="121" t="s">
        <v>37</v>
      </c>
      <c r="B38" s="127" t="s">
        <v>7642</v>
      </c>
      <c r="C38" s="123"/>
      <c r="D38" s="123"/>
      <c r="E38" s="123"/>
      <c r="F38" s="123"/>
      <c r="G38" s="123"/>
      <c r="H38" s="123"/>
      <c r="I38" s="123"/>
      <c r="J38" s="123" t="s">
        <v>7643</v>
      </c>
      <c r="K38" s="123"/>
      <c r="L38" s="124" t="s">
        <v>7644</v>
      </c>
      <c r="M38" s="123" t="s">
        <v>7522</v>
      </c>
      <c r="N38" s="123" t="s">
        <v>7645</v>
      </c>
      <c r="O38" s="123"/>
      <c r="P38" s="123" t="s">
        <v>49</v>
      </c>
      <c r="Q38" s="123"/>
      <c r="R38" s="123" t="s">
        <v>35</v>
      </c>
      <c r="S38" s="123" t="s">
        <v>36</v>
      </c>
      <c r="T38" s="123" t="s">
        <v>50</v>
      </c>
      <c r="U38" s="125" t="b">
        <f aca="false">FALSE()</f>
        <v>0</v>
      </c>
      <c r="V38" s="125" t="b">
        <f aca="false">TRUE()</f>
        <v>1</v>
      </c>
      <c r="W38" s="125" t="n">
        <v>3</v>
      </c>
    </row>
    <row r="39" customFormat="false" ht="13.5" hidden="false" customHeight="false" outlineLevel="0" collapsed="false">
      <c r="A39" s="116" t="s">
        <v>37</v>
      </c>
      <c r="B39" s="128" t="s">
        <v>7646</v>
      </c>
      <c r="C39" s="118"/>
      <c r="D39" s="118"/>
      <c r="E39" s="118"/>
      <c r="F39" s="118"/>
      <c r="G39" s="118"/>
      <c r="H39" s="118"/>
      <c r="I39" s="118"/>
      <c r="J39" s="118" t="s">
        <v>7647</v>
      </c>
      <c r="K39" s="118"/>
      <c r="L39" s="119" t="s">
        <v>7648</v>
      </c>
      <c r="M39" s="118" t="s">
        <v>7522</v>
      </c>
      <c r="N39" s="118" t="s">
        <v>7649</v>
      </c>
      <c r="O39" s="118"/>
      <c r="P39" s="118" t="s">
        <v>49</v>
      </c>
      <c r="Q39" s="118"/>
      <c r="R39" s="118" t="s">
        <v>35</v>
      </c>
      <c r="S39" s="118" t="s">
        <v>36</v>
      </c>
      <c r="T39" s="118" t="s">
        <v>50</v>
      </c>
      <c r="U39" s="120" t="b">
        <f aca="false">FALSE()</f>
        <v>0</v>
      </c>
      <c r="V39" s="120" t="b">
        <f aca="false">TRUE()</f>
        <v>1</v>
      </c>
      <c r="W39" s="120" t="n">
        <v>3</v>
      </c>
    </row>
    <row r="40" customFormat="false" ht="13.5" hidden="false" customHeight="false" outlineLevel="0" collapsed="false">
      <c r="A40" s="121" t="s">
        <v>37</v>
      </c>
      <c r="B40" s="129" t="s">
        <v>7650</v>
      </c>
      <c r="C40" s="123"/>
      <c r="D40" s="123"/>
      <c r="E40" s="123"/>
      <c r="F40" s="123"/>
      <c r="G40" s="123"/>
      <c r="H40" s="123"/>
      <c r="I40" s="123"/>
      <c r="J40" s="123" t="s">
        <v>7651</v>
      </c>
      <c r="K40" s="123"/>
      <c r="L40" s="124" t="s">
        <v>7652</v>
      </c>
      <c r="M40" s="123" t="s">
        <v>7522</v>
      </c>
      <c r="N40" s="123" t="s">
        <v>7653</v>
      </c>
      <c r="O40" s="123"/>
      <c r="P40" s="123" t="s">
        <v>49</v>
      </c>
      <c r="Q40" s="123"/>
      <c r="R40" s="123" t="s">
        <v>35</v>
      </c>
      <c r="S40" s="123" t="s">
        <v>36</v>
      </c>
      <c r="T40" s="123" t="s">
        <v>50</v>
      </c>
      <c r="U40" s="125" t="b">
        <f aca="false">FALSE()</f>
        <v>0</v>
      </c>
      <c r="V40" s="125" t="b">
        <f aca="false">TRUE()</f>
        <v>1</v>
      </c>
      <c r="W40" s="125" t="n">
        <v>2</v>
      </c>
    </row>
    <row r="41" customFormat="false" ht="13.5" hidden="false" customHeight="false" outlineLevel="0" collapsed="false">
      <c r="A41" s="116" t="s">
        <v>37</v>
      </c>
      <c r="B41" s="128" t="s">
        <v>7654</v>
      </c>
      <c r="C41" s="118"/>
      <c r="D41" s="118"/>
      <c r="E41" s="118"/>
      <c r="F41" s="118"/>
      <c r="G41" s="118"/>
      <c r="H41" s="118"/>
      <c r="I41" s="118"/>
      <c r="J41" s="118" t="s">
        <v>7655</v>
      </c>
      <c r="K41" s="118"/>
      <c r="L41" s="119" t="s">
        <v>7656</v>
      </c>
      <c r="M41" s="118" t="s">
        <v>7522</v>
      </c>
      <c r="N41" s="118" t="s">
        <v>7657</v>
      </c>
      <c r="O41" s="118"/>
      <c r="P41" s="118" t="s">
        <v>49</v>
      </c>
      <c r="Q41" s="118"/>
      <c r="R41" s="118" t="s">
        <v>35</v>
      </c>
      <c r="S41" s="118" t="s">
        <v>36</v>
      </c>
      <c r="T41" s="118" t="s">
        <v>50</v>
      </c>
      <c r="U41" s="120" t="b">
        <f aca="false">FALSE()</f>
        <v>0</v>
      </c>
      <c r="V41" s="120" t="b">
        <f aca="false">TRUE()</f>
        <v>1</v>
      </c>
      <c r="W41" s="120" t="n">
        <v>3</v>
      </c>
    </row>
    <row r="42" customFormat="false" ht="13.5" hidden="false" customHeight="false" outlineLevel="0" collapsed="false">
      <c r="A42" s="121" t="s">
        <v>37</v>
      </c>
      <c r="B42" s="127" t="s">
        <v>207</v>
      </c>
      <c r="C42" s="123"/>
      <c r="D42" s="123"/>
      <c r="E42" s="123"/>
      <c r="F42" s="123"/>
      <c r="G42" s="123"/>
      <c r="H42" s="123"/>
      <c r="I42" s="123"/>
      <c r="J42" s="123" t="s">
        <v>208</v>
      </c>
      <c r="K42" s="123"/>
      <c r="L42" s="124" t="s">
        <v>207</v>
      </c>
      <c r="M42" s="123" t="s">
        <v>32</v>
      </c>
      <c r="N42" s="123" t="s">
        <v>209</v>
      </c>
      <c r="O42" s="123"/>
      <c r="P42" s="123" t="s">
        <v>49</v>
      </c>
      <c r="Q42" s="123"/>
      <c r="R42" s="123" t="s">
        <v>35</v>
      </c>
      <c r="S42" s="123" t="s">
        <v>36</v>
      </c>
      <c r="T42" s="123" t="s">
        <v>50</v>
      </c>
      <c r="U42" s="125" t="b">
        <f aca="false">FALSE()</f>
        <v>0</v>
      </c>
      <c r="V42" s="125" t="b">
        <f aca="false">TRUE()</f>
        <v>1</v>
      </c>
      <c r="W42" s="125" t="n">
        <v>3</v>
      </c>
    </row>
    <row r="43" customFormat="false" ht="13.5" hidden="false" customHeight="false" outlineLevel="0" collapsed="false">
      <c r="A43" s="116" t="s">
        <v>37</v>
      </c>
      <c r="B43" s="128" t="s">
        <v>214</v>
      </c>
      <c r="C43" s="118"/>
      <c r="D43" s="118"/>
      <c r="E43" s="118"/>
      <c r="F43" s="118"/>
      <c r="G43" s="118"/>
      <c r="H43" s="118"/>
      <c r="I43" s="118"/>
      <c r="J43" s="118" t="s">
        <v>215</v>
      </c>
      <c r="K43" s="118"/>
      <c r="L43" s="119" t="s">
        <v>214</v>
      </c>
      <c r="M43" s="118" t="s">
        <v>32</v>
      </c>
      <c r="N43" s="118" t="s">
        <v>216</v>
      </c>
      <c r="O43" s="118"/>
      <c r="P43" s="118" t="s">
        <v>49</v>
      </c>
      <c r="Q43" s="118"/>
      <c r="R43" s="118" t="s">
        <v>35</v>
      </c>
      <c r="S43" s="118" t="s">
        <v>36</v>
      </c>
      <c r="T43" s="118" t="s">
        <v>50</v>
      </c>
      <c r="U43" s="120" t="b">
        <f aca="false">FALSE()</f>
        <v>0</v>
      </c>
      <c r="V43" s="120" t="b">
        <f aca="false">TRUE()</f>
        <v>1</v>
      </c>
      <c r="W43" s="120" t="n">
        <v>3</v>
      </c>
    </row>
    <row r="44" customFormat="false" ht="13.5" hidden="false" customHeight="false" outlineLevel="0" collapsed="false">
      <c r="A44" s="121" t="s">
        <v>37</v>
      </c>
      <c r="B44" s="127" t="s">
        <v>7658</v>
      </c>
      <c r="C44" s="123"/>
      <c r="D44" s="123"/>
      <c r="E44" s="123"/>
      <c r="F44" s="123"/>
      <c r="G44" s="123"/>
      <c r="H44" s="123"/>
      <c r="I44" s="123"/>
      <c r="J44" s="123" t="s">
        <v>7659</v>
      </c>
      <c r="K44" s="123"/>
      <c r="L44" s="124" t="s">
        <v>7660</v>
      </c>
      <c r="M44" s="123" t="s">
        <v>7522</v>
      </c>
      <c r="N44" s="123" t="s">
        <v>7661</v>
      </c>
      <c r="O44" s="123"/>
      <c r="P44" s="123" t="s">
        <v>49</v>
      </c>
      <c r="Q44" s="123"/>
      <c r="R44" s="123" t="s">
        <v>35</v>
      </c>
      <c r="S44" s="123" t="s">
        <v>36</v>
      </c>
      <c r="T44" s="123" t="s">
        <v>50</v>
      </c>
      <c r="U44" s="125" t="b">
        <f aca="false">FALSE()</f>
        <v>0</v>
      </c>
      <c r="V44" s="125" t="b">
        <f aca="false">TRUE()</f>
        <v>1</v>
      </c>
      <c r="W44" s="125" t="n">
        <v>3</v>
      </c>
    </row>
    <row r="45" customFormat="false" ht="13.5" hidden="false" customHeight="false" outlineLevel="0" collapsed="false">
      <c r="A45" s="116" t="s">
        <v>37</v>
      </c>
      <c r="B45" s="128" t="s">
        <v>7662</v>
      </c>
      <c r="C45" s="118"/>
      <c r="D45" s="118"/>
      <c r="E45" s="118"/>
      <c r="F45" s="118"/>
      <c r="G45" s="118"/>
      <c r="H45" s="118"/>
      <c r="I45" s="118"/>
      <c r="J45" s="118" t="s">
        <v>7663</v>
      </c>
      <c r="K45" s="118"/>
      <c r="L45" s="119" t="s">
        <v>7664</v>
      </c>
      <c r="M45" s="118" t="s">
        <v>7522</v>
      </c>
      <c r="N45" s="118" t="s">
        <v>7665</v>
      </c>
      <c r="O45" s="118"/>
      <c r="P45" s="118" t="s">
        <v>49</v>
      </c>
      <c r="Q45" s="118"/>
      <c r="R45" s="118" t="s">
        <v>35</v>
      </c>
      <c r="S45" s="118" t="s">
        <v>36</v>
      </c>
      <c r="T45" s="118" t="s">
        <v>50</v>
      </c>
      <c r="U45" s="120" t="b">
        <f aca="false">FALSE()</f>
        <v>0</v>
      </c>
      <c r="V45" s="120" t="b">
        <f aca="false">TRUE()</f>
        <v>1</v>
      </c>
      <c r="W45" s="120" t="n">
        <v>3</v>
      </c>
    </row>
    <row r="46" customFormat="false" ht="13.5" hidden="false" customHeight="false" outlineLevel="0" collapsed="false">
      <c r="A46" s="121" t="s">
        <v>37</v>
      </c>
      <c r="B46" s="127" t="s">
        <v>7666</v>
      </c>
      <c r="C46" s="123"/>
      <c r="D46" s="123"/>
      <c r="E46" s="123"/>
      <c r="F46" s="123"/>
      <c r="G46" s="123"/>
      <c r="H46" s="123"/>
      <c r="I46" s="123"/>
      <c r="J46" s="123" t="s">
        <v>7667</v>
      </c>
      <c r="K46" s="123"/>
      <c r="L46" s="124" t="s">
        <v>7668</v>
      </c>
      <c r="M46" s="123" t="s">
        <v>7522</v>
      </c>
      <c r="N46" s="123" t="s">
        <v>7669</v>
      </c>
      <c r="O46" s="123"/>
      <c r="P46" s="123" t="s">
        <v>49</v>
      </c>
      <c r="Q46" s="123"/>
      <c r="R46" s="123" t="s">
        <v>35</v>
      </c>
      <c r="S46" s="123" t="s">
        <v>36</v>
      </c>
      <c r="T46" s="123" t="s">
        <v>50</v>
      </c>
      <c r="U46" s="125" t="b">
        <f aca="false">FALSE()</f>
        <v>0</v>
      </c>
      <c r="V46" s="125" t="b">
        <f aca="false">TRUE()</f>
        <v>1</v>
      </c>
      <c r="W46" s="125" t="n">
        <v>3</v>
      </c>
    </row>
    <row r="47" customFormat="false" ht="13.5" hidden="false" customHeight="false" outlineLevel="0" collapsed="false">
      <c r="A47" s="116" t="s">
        <v>37</v>
      </c>
      <c r="B47" s="128" t="s">
        <v>7670</v>
      </c>
      <c r="C47" s="118"/>
      <c r="D47" s="118"/>
      <c r="E47" s="118"/>
      <c r="F47" s="118"/>
      <c r="G47" s="118"/>
      <c r="H47" s="118"/>
      <c r="I47" s="118"/>
      <c r="J47" s="118" t="s">
        <v>7671</v>
      </c>
      <c r="K47" s="118"/>
      <c r="L47" s="119" t="s">
        <v>7672</v>
      </c>
      <c r="M47" s="118" t="s">
        <v>7522</v>
      </c>
      <c r="N47" s="118" t="s">
        <v>7673</v>
      </c>
      <c r="O47" s="118"/>
      <c r="P47" s="118" t="s">
        <v>49</v>
      </c>
      <c r="Q47" s="118"/>
      <c r="R47" s="118" t="s">
        <v>35</v>
      </c>
      <c r="S47" s="118" t="s">
        <v>36</v>
      </c>
      <c r="T47" s="118" t="s">
        <v>50</v>
      </c>
      <c r="U47" s="120" t="b">
        <f aca="false">FALSE()</f>
        <v>0</v>
      </c>
      <c r="V47" s="120" t="b">
        <f aca="false">TRUE()</f>
        <v>1</v>
      </c>
      <c r="W47" s="120" t="n">
        <v>3</v>
      </c>
    </row>
    <row r="48" customFormat="false" ht="13.5" hidden="false" customHeight="false" outlineLevel="0" collapsed="false">
      <c r="A48" s="121" t="s">
        <v>37</v>
      </c>
      <c r="B48" s="127" t="s">
        <v>998</v>
      </c>
      <c r="C48" s="123"/>
      <c r="D48" s="123"/>
      <c r="E48" s="123"/>
      <c r="F48" s="123"/>
      <c r="G48" s="123"/>
      <c r="H48" s="123"/>
      <c r="I48" s="123"/>
      <c r="J48" s="123" t="s">
        <v>999</v>
      </c>
      <c r="K48" s="123"/>
      <c r="L48" s="124" t="s">
        <v>1000</v>
      </c>
      <c r="M48" s="123" t="s">
        <v>32</v>
      </c>
      <c r="N48" s="123" t="s">
        <v>1001</v>
      </c>
      <c r="O48" s="123"/>
      <c r="P48" s="123" t="s">
        <v>49</v>
      </c>
      <c r="Q48" s="123"/>
      <c r="R48" s="123" t="s">
        <v>35</v>
      </c>
      <c r="S48" s="123" t="s">
        <v>36</v>
      </c>
      <c r="T48" s="123" t="s">
        <v>50</v>
      </c>
      <c r="U48" s="125" t="b">
        <f aca="false">FALSE()</f>
        <v>0</v>
      </c>
      <c r="V48" s="125" t="b">
        <f aca="false">TRUE()</f>
        <v>1</v>
      </c>
      <c r="W48" s="125" t="n">
        <v>3</v>
      </c>
    </row>
    <row r="49" customFormat="false" ht="13.5" hidden="false" customHeight="false" outlineLevel="0" collapsed="false">
      <c r="A49" s="116" t="s">
        <v>77</v>
      </c>
      <c r="B49" s="128" t="s">
        <v>7674</v>
      </c>
      <c r="C49" s="118"/>
      <c r="D49" s="118"/>
      <c r="E49" s="118"/>
      <c r="F49" s="118"/>
      <c r="G49" s="118"/>
      <c r="H49" s="118"/>
      <c r="I49" s="118"/>
      <c r="J49" s="118" t="s">
        <v>7675</v>
      </c>
      <c r="K49" s="118"/>
      <c r="L49" s="119" t="s">
        <v>7676</v>
      </c>
      <c r="M49" s="118" t="s">
        <v>7522</v>
      </c>
      <c r="N49" s="118" t="s">
        <v>7677</v>
      </c>
      <c r="O49" s="118"/>
      <c r="P49" s="118" t="s">
        <v>49</v>
      </c>
      <c r="Q49" s="118"/>
      <c r="R49" s="118" t="s">
        <v>35</v>
      </c>
      <c r="S49" s="118" t="s">
        <v>36</v>
      </c>
      <c r="T49" s="118" t="s">
        <v>50</v>
      </c>
      <c r="U49" s="120" t="b">
        <f aca="false">FALSE()</f>
        <v>0</v>
      </c>
      <c r="V49" s="120" t="b">
        <f aca="false">TRUE()</f>
        <v>1</v>
      </c>
      <c r="W49" s="120" t="n">
        <v>3</v>
      </c>
    </row>
    <row r="50" customFormat="false" ht="13.5" hidden="false" customHeight="false" outlineLevel="0" collapsed="false">
      <c r="A50" s="121" t="s">
        <v>37</v>
      </c>
      <c r="B50" s="127" t="s">
        <v>7678</v>
      </c>
      <c r="C50" s="123"/>
      <c r="D50" s="123"/>
      <c r="E50" s="123"/>
      <c r="F50" s="123"/>
      <c r="G50" s="123"/>
      <c r="H50" s="123"/>
      <c r="I50" s="123"/>
      <c r="J50" s="123" t="s">
        <v>412</v>
      </c>
      <c r="K50" s="123"/>
      <c r="L50" s="124" t="s">
        <v>7679</v>
      </c>
      <c r="M50" s="123" t="s">
        <v>7522</v>
      </c>
      <c r="N50" s="123" t="s">
        <v>7680</v>
      </c>
      <c r="O50" s="123"/>
      <c r="P50" s="123" t="s">
        <v>49</v>
      </c>
      <c r="Q50" s="123"/>
      <c r="R50" s="123" t="s">
        <v>35</v>
      </c>
      <c r="S50" s="123" t="s">
        <v>36</v>
      </c>
      <c r="T50" s="123" t="s">
        <v>50</v>
      </c>
      <c r="U50" s="125" t="b">
        <f aca="false">FALSE()</f>
        <v>0</v>
      </c>
      <c r="V50" s="125" t="b">
        <f aca="false">TRUE()</f>
        <v>1</v>
      </c>
      <c r="W50" s="125" t="n">
        <v>3</v>
      </c>
    </row>
    <row r="51" customFormat="false" ht="31.5" hidden="false" customHeight="false" outlineLevel="0" collapsed="false">
      <c r="A51" s="116" t="s">
        <v>37</v>
      </c>
      <c r="B51" s="126" t="s">
        <v>422</v>
      </c>
      <c r="C51" s="119" t="s">
        <v>7681</v>
      </c>
      <c r="D51" s="119" t="s">
        <v>654</v>
      </c>
      <c r="E51" s="118"/>
      <c r="F51" s="118"/>
      <c r="G51" s="118"/>
      <c r="H51" s="118"/>
      <c r="I51" s="118"/>
      <c r="J51" s="118" t="s">
        <v>423</v>
      </c>
      <c r="K51" s="118" t="s">
        <v>7682</v>
      </c>
      <c r="L51" s="119" t="s">
        <v>422</v>
      </c>
      <c r="M51" s="118" t="s">
        <v>32</v>
      </c>
      <c r="N51" s="118" t="s">
        <v>655</v>
      </c>
      <c r="O51" s="118" t="s">
        <v>7288</v>
      </c>
      <c r="P51" s="118" t="s">
        <v>49</v>
      </c>
      <c r="Q51" s="118"/>
      <c r="R51" s="118" t="s">
        <v>35</v>
      </c>
      <c r="S51" s="118" t="s">
        <v>36</v>
      </c>
      <c r="T51" s="118" t="s">
        <v>50</v>
      </c>
      <c r="U51" s="120" t="b">
        <f aca="false">FALSE()</f>
        <v>0</v>
      </c>
      <c r="V51" s="120" t="b">
        <f aca="false">TRUE()</f>
        <v>1</v>
      </c>
      <c r="W51" s="120" t="n">
        <v>2</v>
      </c>
    </row>
    <row r="52" customFormat="false" ht="13.5" hidden="false" customHeight="false" outlineLevel="0" collapsed="false">
      <c r="A52" s="121" t="s">
        <v>37</v>
      </c>
      <c r="B52" s="127" t="s">
        <v>430</v>
      </c>
      <c r="C52" s="123"/>
      <c r="D52" s="123"/>
      <c r="E52" s="123"/>
      <c r="F52" s="123"/>
      <c r="G52" s="123"/>
      <c r="H52" s="123"/>
      <c r="I52" s="123"/>
      <c r="J52" s="123" t="s">
        <v>431</v>
      </c>
      <c r="K52" s="123"/>
      <c r="L52" s="124" t="s">
        <v>430</v>
      </c>
      <c r="M52" s="123" t="s">
        <v>32</v>
      </c>
      <c r="N52" s="123" t="s">
        <v>431</v>
      </c>
      <c r="O52" s="123"/>
      <c r="P52" s="123" t="s">
        <v>49</v>
      </c>
      <c r="Q52" s="123"/>
      <c r="R52" s="123" t="s">
        <v>35</v>
      </c>
      <c r="S52" s="123" t="s">
        <v>36</v>
      </c>
      <c r="T52" s="123" t="s">
        <v>50</v>
      </c>
      <c r="U52" s="125" t="b">
        <f aca="false">FALSE()</f>
        <v>0</v>
      </c>
      <c r="V52" s="125" t="b">
        <f aca="false">TRUE()</f>
        <v>1</v>
      </c>
      <c r="W52" s="125" t="n">
        <v>3</v>
      </c>
    </row>
    <row r="53" customFormat="false" ht="13.5" hidden="false" customHeight="false" outlineLevel="0" collapsed="false">
      <c r="A53" s="116" t="s">
        <v>37</v>
      </c>
      <c r="B53" s="128" t="s">
        <v>576</v>
      </c>
      <c r="C53" s="118"/>
      <c r="D53" s="118"/>
      <c r="E53" s="118"/>
      <c r="F53" s="118"/>
      <c r="G53" s="118"/>
      <c r="H53" s="118"/>
      <c r="I53" s="118"/>
      <c r="J53" s="118" t="s">
        <v>577</v>
      </c>
      <c r="K53" s="118"/>
      <c r="L53" s="119" t="s">
        <v>576</v>
      </c>
      <c r="M53" s="118" t="s">
        <v>32</v>
      </c>
      <c r="N53" s="118" t="s">
        <v>577</v>
      </c>
      <c r="O53" s="118"/>
      <c r="P53" s="118" t="s">
        <v>49</v>
      </c>
      <c r="Q53" s="118"/>
      <c r="R53" s="118" t="s">
        <v>35</v>
      </c>
      <c r="S53" s="118" t="s">
        <v>36</v>
      </c>
      <c r="T53" s="118" t="s">
        <v>50</v>
      </c>
      <c r="U53" s="120" t="b">
        <f aca="false">FALSE()</f>
        <v>0</v>
      </c>
      <c r="V53" s="120" t="b">
        <f aca="false">TRUE()</f>
        <v>1</v>
      </c>
      <c r="W53" s="120" t="n">
        <v>3</v>
      </c>
    </row>
    <row r="54" customFormat="false" ht="13.5" hidden="false" customHeight="false" outlineLevel="0" collapsed="false">
      <c r="A54" s="121" t="s">
        <v>37</v>
      </c>
      <c r="B54" s="127" t="s">
        <v>592</v>
      </c>
      <c r="C54" s="123"/>
      <c r="D54" s="123"/>
      <c r="E54" s="123"/>
      <c r="F54" s="123"/>
      <c r="G54" s="123"/>
      <c r="H54" s="123"/>
      <c r="I54" s="123"/>
      <c r="J54" s="123" t="s">
        <v>593</v>
      </c>
      <c r="K54" s="123"/>
      <c r="L54" s="124" t="s">
        <v>592</v>
      </c>
      <c r="M54" s="123" t="s">
        <v>32</v>
      </c>
      <c r="N54" s="123" t="s">
        <v>594</v>
      </c>
      <c r="O54" s="123"/>
      <c r="P54" s="123" t="s">
        <v>49</v>
      </c>
      <c r="Q54" s="123"/>
      <c r="R54" s="123" t="s">
        <v>35</v>
      </c>
      <c r="S54" s="123" t="s">
        <v>36</v>
      </c>
      <c r="T54" s="123" t="s">
        <v>50</v>
      </c>
      <c r="U54" s="125" t="b">
        <f aca="false">FALSE()</f>
        <v>0</v>
      </c>
      <c r="V54" s="125" t="b">
        <f aca="false">TRUE()</f>
        <v>1</v>
      </c>
      <c r="W54" s="125" t="n">
        <v>3</v>
      </c>
    </row>
    <row r="55" customFormat="false" ht="21" hidden="false" customHeight="false" outlineLevel="0" collapsed="false">
      <c r="A55" s="116" t="s">
        <v>37</v>
      </c>
      <c r="B55" s="128" t="s">
        <v>411</v>
      </c>
      <c r="C55" s="119" t="s">
        <v>7683</v>
      </c>
      <c r="D55" s="118"/>
      <c r="E55" s="118"/>
      <c r="F55" s="118"/>
      <c r="G55" s="118"/>
      <c r="H55" s="118"/>
      <c r="I55" s="118"/>
      <c r="J55" s="118" t="s">
        <v>412</v>
      </c>
      <c r="K55" s="118" t="s">
        <v>7684</v>
      </c>
      <c r="L55" s="119" t="s">
        <v>636</v>
      </c>
      <c r="M55" s="118" t="s">
        <v>32</v>
      </c>
      <c r="N55" s="118" t="s">
        <v>637</v>
      </c>
      <c r="O55" s="118" t="s">
        <v>7288</v>
      </c>
      <c r="P55" s="118" t="s">
        <v>49</v>
      </c>
      <c r="Q55" s="118"/>
      <c r="R55" s="118" t="s">
        <v>35</v>
      </c>
      <c r="S55" s="118" t="s">
        <v>36</v>
      </c>
      <c r="T55" s="118" t="s">
        <v>50</v>
      </c>
      <c r="U55" s="120" t="b">
        <f aca="false">FALSE()</f>
        <v>0</v>
      </c>
      <c r="V55" s="120" t="b">
        <f aca="false">TRUE()</f>
        <v>1</v>
      </c>
      <c r="W55" s="120" t="n">
        <v>3</v>
      </c>
    </row>
    <row r="56" customFormat="false" ht="31.5" hidden="false" customHeight="false" outlineLevel="0" collapsed="false">
      <c r="A56" s="121" t="s">
        <v>37</v>
      </c>
      <c r="B56" s="129" t="s">
        <v>656</v>
      </c>
      <c r="C56" s="124" t="s">
        <v>7685</v>
      </c>
      <c r="D56" s="124" t="s">
        <v>744</v>
      </c>
      <c r="E56" s="123"/>
      <c r="F56" s="123"/>
      <c r="G56" s="123"/>
      <c r="H56" s="123"/>
      <c r="I56" s="123"/>
      <c r="J56" s="123" t="s">
        <v>657</v>
      </c>
      <c r="K56" s="123" t="s">
        <v>7686</v>
      </c>
      <c r="L56" s="124" t="s">
        <v>656</v>
      </c>
      <c r="M56" s="123" t="s">
        <v>32</v>
      </c>
      <c r="N56" s="123" t="s">
        <v>745</v>
      </c>
      <c r="O56" s="123" t="s">
        <v>7288</v>
      </c>
      <c r="P56" s="123" t="s">
        <v>49</v>
      </c>
      <c r="Q56" s="123"/>
      <c r="R56" s="123" t="s">
        <v>35</v>
      </c>
      <c r="S56" s="123" t="s">
        <v>36</v>
      </c>
      <c r="T56" s="123" t="s">
        <v>50</v>
      </c>
      <c r="U56" s="125" t="b">
        <f aca="false">FALSE()</f>
        <v>0</v>
      </c>
      <c r="V56" s="125" t="b">
        <f aca="false">TRUE()</f>
        <v>1</v>
      </c>
      <c r="W56" s="125" t="n">
        <v>2</v>
      </c>
    </row>
    <row r="57" customFormat="false" ht="13.5" hidden="false" customHeight="false" outlineLevel="0" collapsed="false">
      <c r="A57" s="116" t="s">
        <v>37</v>
      </c>
      <c r="B57" s="128" t="s">
        <v>689</v>
      </c>
      <c r="C57" s="118"/>
      <c r="D57" s="118"/>
      <c r="E57" s="118"/>
      <c r="F57" s="118"/>
      <c r="G57" s="118"/>
      <c r="H57" s="118"/>
      <c r="I57" s="118"/>
      <c r="J57" s="118" t="s">
        <v>690</v>
      </c>
      <c r="K57" s="118"/>
      <c r="L57" s="119" t="s">
        <v>689</v>
      </c>
      <c r="M57" s="118" t="s">
        <v>32</v>
      </c>
      <c r="N57" s="118" t="s">
        <v>690</v>
      </c>
      <c r="O57" s="118"/>
      <c r="P57" s="118" t="s">
        <v>49</v>
      </c>
      <c r="Q57" s="118"/>
      <c r="R57" s="118" t="s">
        <v>35</v>
      </c>
      <c r="S57" s="118" t="s">
        <v>36</v>
      </c>
      <c r="T57" s="118" t="s">
        <v>50</v>
      </c>
      <c r="U57" s="120" t="b">
        <f aca="false">FALSE()</f>
        <v>0</v>
      </c>
      <c r="V57" s="120" t="b">
        <f aca="false">TRUE()</f>
        <v>1</v>
      </c>
      <c r="W57" s="120" t="n">
        <v>3</v>
      </c>
    </row>
    <row r="58" customFormat="false" ht="13.5" hidden="false" customHeight="false" outlineLevel="0" collapsed="false">
      <c r="A58" s="121" t="s">
        <v>37</v>
      </c>
      <c r="B58" s="127" t="s">
        <v>694</v>
      </c>
      <c r="C58" s="123"/>
      <c r="D58" s="123"/>
      <c r="E58" s="123"/>
      <c r="F58" s="123"/>
      <c r="G58" s="123"/>
      <c r="H58" s="123"/>
      <c r="I58" s="123"/>
      <c r="J58" s="123" t="s">
        <v>695</v>
      </c>
      <c r="K58" s="123"/>
      <c r="L58" s="124" t="s">
        <v>694</v>
      </c>
      <c r="M58" s="123" t="s">
        <v>32</v>
      </c>
      <c r="N58" s="123" t="s">
        <v>695</v>
      </c>
      <c r="O58" s="123"/>
      <c r="P58" s="123" t="s">
        <v>49</v>
      </c>
      <c r="Q58" s="123"/>
      <c r="R58" s="123" t="s">
        <v>35</v>
      </c>
      <c r="S58" s="123" t="s">
        <v>36</v>
      </c>
      <c r="T58" s="123" t="s">
        <v>50</v>
      </c>
      <c r="U58" s="125" t="b">
        <f aca="false">FALSE()</f>
        <v>0</v>
      </c>
      <c r="V58" s="125" t="b">
        <f aca="false">TRUE()</f>
        <v>1</v>
      </c>
      <c r="W58" s="125" t="n">
        <v>3</v>
      </c>
    </row>
    <row r="59" customFormat="false" ht="21" hidden="false" customHeight="false" outlineLevel="0" collapsed="false">
      <c r="A59" s="116" t="s">
        <v>37</v>
      </c>
      <c r="B59" s="128" t="s">
        <v>411</v>
      </c>
      <c r="C59" s="119" t="s">
        <v>7687</v>
      </c>
      <c r="D59" s="118"/>
      <c r="E59" s="118"/>
      <c r="F59" s="118"/>
      <c r="G59" s="118"/>
      <c r="H59" s="118"/>
      <c r="I59" s="118"/>
      <c r="J59" s="118" t="s">
        <v>412</v>
      </c>
      <c r="K59" s="118" t="s">
        <v>7688</v>
      </c>
      <c r="L59" s="119" t="s">
        <v>742</v>
      </c>
      <c r="M59" s="118" t="s">
        <v>32</v>
      </c>
      <c r="N59" s="118" t="s">
        <v>743</v>
      </c>
      <c r="O59" s="118" t="s">
        <v>7288</v>
      </c>
      <c r="P59" s="118" t="s">
        <v>49</v>
      </c>
      <c r="Q59" s="118"/>
      <c r="R59" s="118" t="s">
        <v>35</v>
      </c>
      <c r="S59" s="118" t="s">
        <v>36</v>
      </c>
      <c r="T59" s="118" t="s">
        <v>50</v>
      </c>
      <c r="U59" s="120" t="b">
        <f aca="false">FALSE()</f>
        <v>0</v>
      </c>
      <c r="V59" s="120" t="b">
        <f aca="false">TRUE()</f>
        <v>1</v>
      </c>
      <c r="W59" s="120" t="n">
        <v>3</v>
      </c>
    </row>
    <row r="60" customFormat="false" ht="13.5" hidden="false" customHeight="false" outlineLevel="0" collapsed="false">
      <c r="A60" s="121" t="s">
        <v>77</v>
      </c>
      <c r="B60" s="129" t="s">
        <v>7689</v>
      </c>
      <c r="C60" s="123"/>
      <c r="D60" s="123"/>
      <c r="E60" s="123"/>
      <c r="F60" s="123"/>
      <c r="G60" s="123"/>
      <c r="H60" s="123"/>
      <c r="I60" s="123"/>
      <c r="J60" s="123" t="s">
        <v>7690</v>
      </c>
      <c r="K60" s="123"/>
      <c r="L60" s="124" t="s">
        <v>7691</v>
      </c>
      <c r="M60" s="123" t="s">
        <v>7522</v>
      </c>
      <c r="N60" s="123" t="s">
        <v>7692</v>
      </c>
      <c r="O60" s="123"/>
      <c r="P60" s="123" t="s">
        <v>49</v>
      </c>
      <c r="Q60" s="123"/>
      <c r="R60" s="123" t="s">
        <v>35</v>
      </c>
      <c r="S60" s="123" t="s">
        <v>36</v>
      </c>
      <c r="T60" s="123" t="s">
        <v>50</v>
      </c>
      <c r="U60" s="125" t="b">
        <f aca="false">FALSE()</f>
        <v>0</v>
      </c>
      <c r="V60" s="125" t="b">
        <f aca="false">TRUE()</f>
        <v>1</v>
      </c>
      <c r="W60" s="125" t="n">
        <v>2</v>
      </c>
    </row>
    <row r="61" customFormat="false" ht="13.5" hidden="false" customHeight="false" outlineLevel="0" collapsed="false">
      <c r="A61" s="116" t="s">
        <v>77</v>
      </c>
      <c r="B61" s="128" t="s">
        <v>7693</v>
      </c>
      <c r="C61" s="118"/>
      <c r="D61" s="118"/>
      <c r="E61" s="118"/>
      <c r="F61" s="118"/>
      <c r="G61" s="118"/>
      <c r="H61" s="118"/>
      <c r="I61" s="118"/>
      <c r="J61" s="118" t="s">
        <v>7694</v>
      </c>
      <c r="K61" s="118"/>
      <c r="L61" s="119" t="s">
        <v>7695</v>
      </c>
      <c r="M61" s="118" t="s">
        <v>7522</v>
      </c>
      <c r="N61" s="118" t="s">
        <v>7696</v>
      </c>
      <c r="O61" s="118"/>
      <c r="P61" s="118" t="s">
        <v>49</v>
      </c>
      <c r="Q61" s="118"/>
      <c r="R61" s="118" t="s">
        <v>35</v>
      </c>
      <c r="S61" s="118" t="s">
        <v>36</v>
      </c>
      <c r="T61" s="118" t="s">
        <v>50</v>
      </c>
      <c r="U61" s="120" t="b">
        <f aca="false">FALSE()</f>
        <v>0</v>
      </c>
      <c r="V61" s="120" t="b">
        <f aca="false">TRUE()</f>
        <v>1</v>
      </c>
      <c r="W61" s="120" t="n">
        <v>3</v>
      </c>
    </row>
    <row r="62" customFormat="false" ht="13.5" hidden="false" customHeight="false" outlineLevel="0" collapsed="false">
      <c r="A62" s="121" t="s">
        <v>77</v>
      </c>
      <c r="B62" s="127" t="s">
        <v>7697</v>
      </c>
      <c r="C62" s="123"/>
      <c r="D62" s="123"/>
      <c r="E62" s="123"/>
      <c r="F62" s="123"/>
      <c r="G62" s="123"/>
      <c r="H62" s="123"/>
      <c r="I62" s="123"/>
      <c r="J62" s="123" t="s">
        <v>7698</v>
      </c>
      <c r="K62" s="123"/>
      <c r="L62" s="124" t="s">
        <v>7699</v>
      </c>
      <c r="M62" s="123" t="s">
        <v>7522</v>
      </c>
      <c r="N62" s="123" t="s">
        <v>7700</v>
      </c>
      <c r="O62" s="123"/>
      <c r="P62" s="123" t="s">
        <v>49</v>
      </c>
      <c r="Q62" s="123"/>
      <c r="R62" s="123" t="s">
        <v>35</v>
      </c>
      <c r="S62" s="123" t="s">
        <v>36</v>
      </c>
      <c r="T62" s="123" t="s">
        <v>50</v>
      </c>
      <c r="U62" s="125" t="b">
        <f aca="false">FALSE()</f>
        <v>0</v>
      </c>
      <c r="V62" s="125" t="b">
        <f aca="false">TRUE()</f>
        <v>1</v>
      </c>
      <c r="W62" s="125" t="n">
        <v>3</v>
      </c>
    </row>
    <row r="63" customFormat="false" ht="13.5" hidden="false" customHeight="false" outlineLevel="0" collapsed="false">
      <c r="A63" s="116" t="s">
        <v>37</v>
      </c>
      <c r="B63" s="126" t="s">
        <v>210</v>
      </c>
      <c r="C63" s="118"/>
      <c r="D63" s="118"/>
      <c r="E63" s="118"/>
      <c r="F63" s="118"/>
      <c r="G63" s="118"/>
      <c r="H63" s="118"/>
      <c r="I63" s="118"/>
      <c r="J63" s="118" t="s">
        <v>211</v>
      </c>
      <c r="K63" s="118"/>
      <c r="L63" s="119" t="s">
        <v>7701</v>
      </c>
      <c r="M63" s="118" t="s">
        <v>7522</v>
      </c>
      <c r="N63" s="118" t="s">
        <v>7702</v>
      </c>
      <c r="O63" s="118"/>
      <c r="P63" s="118" t="s">
        <v>49</v>
      </c>
      <c r="Q63" s="118"/>
      <c r="R63" s="118" t="s">
        <v>35</v>
      </c>
      <c r="S63" s="118" t="s">
        <v>36</v>
      </c>
      <c r="T63" s="118" t="s">
        <v>50</v>
      </c>
      <c r="U63" s="120" t="b">
        <f aca="false">FALSE()</f>
        <v>0</v>
      </c>
      <c r="V63" s="120" t="b">
        <f aca="false">TRUE()</f>
        <v>1</v>
      </c>
      <c r="W63" s="120" t="n">
        <v>2</v>
      </c>
    </row>
    <row r="64" customFormat="false" ht="13.5" hidden="false" customHeight="false" outlineLevel="0" collapsed="false">
      <c r="A64" s="121" t="s">
        <v>37</v>
      </c>
      <c r="B64" s="129" t="s">
        <v>848</v>
      </c>
      <c r="C64" s="123"/>
      <c r="D64" s="123"/>
      <c r="E64" s="123"/>
      <c r="F64" s="123"/>
      <c r="G64" s="123"/>
      <c r="H64" s="123"/>
      <c r="I64" s="123"/>
      <c r="J64" s="123" t="s">
        <v>849</v>
      </c>
      <c r="K64" s="123"/>
      <c r="L64" s="124" t="s">
        <v>848</v>
      </c>
      <c r="M64" s="123" t="s">
        <v>32</v>
      </c>
      <c r="N64" s="123" t="s">
        <v>850</v>
      </c>
      <c r="O64" s="123"/>
      <c r="P64" s="123" t="s">
        <v>49</v>
      </c>
      <c r="Q64" s="123"/>
      <c r="R64" s="123" t="s">
        <v>35</v>
      </c>
      <c r="S64" s="123" t="s">
        <v>36</v>
      </c>
      <c r="T64" s="123" t="s">
        <v>50</v>
      </c>
      <c r="U64" s="125" t="b">
        <f aca="false">FALSE()</f>
        <v>0</v>
      </c>
      <c r="V64" s="125" t="b">
        <f aca="false">TRUE()</f>
        <v>1</v>
      </c>
      <c r="W64" s="125" t="n">
        <v>2</v>
      </c>
    </row>
    <row r="65" customFormat="false" ht="13.5" hidden="false" customHeight="false" outlineLevel="0" collapsed="false">
      <c r="A65" s="116" t="s">
        <v>37</v>
      </c>
      <c r="B65" s="126" t="s">
        <v>7703</v>
      </c>
      <c r="C65" s="118"/>
      <c r="D65" s="118"/>
      <c r="E65" s="118"/>
      <c r="F65" s="118"/>
      <c r="G65" s="118"/>
      <c r="H65" s="118"/>
      <c r="I65" s="118"/>
      <c r="J65" s="118" t="s">
        <v>7704</v>
      </c>
      <c r="K65" s="118"/>
      <c r="L65" s="119" t="s">
        <v>7705</v>
      </c>
      <c r="M65" s="118" t="s">
        <v>7522</v>
      </c>
      <c r="N65" s="118" t="s">
        <v>7706</v>
      </c>
      <c r="O65" s="118"/>
      <c r="P65" s="118" t="s">
        <v>49</v>
      </c>
      <c r="Q65" s="118"/>
      <c r="R65" s="118" t="s">
        <v>35</v>
      </c>
      <c r="S65" s="118" t="s">
        <v>36</v>
      </c>
      <c r="T65" s="118" t="s">
        <v>50</v>
      </c>
      <c r="U65" s="120" t="b">
        <f aca="false">FALSE()</f>
        <v>0</v>
      </c>
      <c r="V65" s="120" t="b">
        <f aca="false">TRUE()</f>
        <v>1</v>
      </c>
      <c r="W65" s="120" t="n">
        <v>2</v>
      </c>
    </row>
    <row r="66" customFormat="false" ht="13.5" hidden="false" customHeight="false" outlineLevel="0" collapsed="false">
      <c r="A66" s="121" t="s">
        <v>77</v>
      </c>
      <c r="B66" s="129" t="s">
        <v>7707</v>
      </c>
      <c r="C66" s="123"/>
      <c r="D66" s="123"/>
      <c r="E66" s="123"/>
      <c r="F66" s="123"/>
      <c r="G66" s="123"/>
      <c r="H66" s="123"/>
      <c r="I66" s="123"/>
      <c r="J66" s="123" t="s">
        <v>7708</v>
      </c>
      <c r="K66" s="123"/>
      <c r="L66" s="124" t="s">
        <v>7709</v>
      </c>
      <c r="M66" s="123" t="s">
        <v>7522</v>
      </c>
      <c r="N66" s="123" t="s">
        <v>7710</v>
      </c>
      <c r="O66" s="123"/>
      <c r="P66" s="123" t="s">
        <v>49</v>
      </c>
      <c r="Q66" s="123"/>
      <c r="R66" s="123" t="s">
        <v>35</v>
      </c>
      <c r="S66" s="123" t="s">
        <v>36</v>
      </c>
      <c r="T66" s="123" t="s">
        <v>50</v>
      </c>
      <c r="U66" s="125" t="b">
        <f aca="false">FALSE()</f>
        <v>0</v>
      </c>
      <c r="V66" s="125" t="b">
        <f aca="false">TRUE()</f>
        <v>1</v>
      </c>
      <c r="W66" s="125" t="n">
        <v>2</v>
      </c>
    </row>
    <row r="67" customFormat="false" ht="13.5" hidden="false" customHeight="false" outlineLevel="0" collapsed="false">
      <c r="A67" s="116" t="s">
        <v>77</v>
      </c>
      <c r="B67" s="126" t="s">
        <v>7711</v>
      </c>
      <c r="C67" s="118"/>
      <c r="D67" s="118"/>
      <c r="E67" s="118"/>
      <c r="F67" s="118"/>
      <c r="G67" s="118"/>
      <c r="H67" s="118"/>
      <c r="I67" s="118"/>
      <c r="J67" s="118" t="s">
        <v>7712</v>
      </c>
      <c r="K67" s="118"/>
      <c r="L67" s="119" t="s">
        <v>7713</v>
      </c>
      <c r="M67" s="118" t="s">
        <v>7522</v>
      </c>
      <c r="N67" s="118" t="s">
        <v>7714</v>
      </c>
      <c r="O67" s="118"/>
      <c r="P67" s="118" t="s">
        <v>49</v>
      </c>
      <c r="Q67" s="118"/>
      <c r="R67" s="118" t="s">
        <v>35</v>
      </c>
      <c r="S67" s="118" t="s">
        <v>36</v>
      </c>
      <c r="T67" s="118" t="s">
        <v>50</v>
      </c>
      <c r="U67" s="120" t="b">
        <f aca="false">FALSE()</f>
        <v>0</v>
      </c>
      <c r="V67" s="120" t="b">
        <f aca="false">TRUE()</f>
        <v>1</v>
      </c>
      <c r="W67" s="120" t="n">
        <v>2</v>
      </c>
    </row>
    <row r="68" customFormat="false" ht="13.5" hidden="false" customHeight="false" outlineLevel="0" collapsed="false">
      <c r="A68" s="121" t="s">
        <v>77</v>
      </c>
      <c r="B68" s="129" t="s">
        <v>967</v>
      </c>
      <c r="C68" s="123"/>
      <c r="D68" s="123"/>
      <c r="E68" s="123"/>
      <c r="F68" s="123"/>
      <c r="G68" s="123"/>
      <c r="H68" s="123"/>
      <c r="I68" s="123"/>
      <c r="J68" s="123" t="s">
        <v>968</v>
      </c>
      <c r="K68" s="123"/>
      <c r="L68" s="124" t="s">
        <v>7715</v>
      </c>
      <c r="M68" s="123" t="s">
        <v>7522</v>
      </c>
      <c r="N68" s="123" t="s">
        <v>7716</v>
      </c>
      <c r="O68" s="123"/>
      <c r="P68" s="123" t="s">
        <v>49</v>
      </c>
      <c r="Q68" s="123"/>
      <c r="R68" s="123" t="s">
        <v>35</v>
      </c>
      <c r="S68" s="123" t="s">
        <v>36</v>
      </c>
      <c r="T68" s="123" t="s">
        <v>50</v>
      </c>
      <c r="U68" s="125" t="b">
        <f aca="false">FALSE()</f>
        <v>0</v>
      </c>
      <c r="V68" s="125" t="b">
        <f aca="false">TRUE()</f>
        <v>1</v>
      </c>
      <c r="W68" s="125" t="n">
        <v>2</v>
      </c>
    </row>
    <row r="69" customFormat="false" ht="13.5" hidden="false" customHeight="false" outlineLevel="0" collapsed="false">
      <c r="A69" s="116" t="s">
        <v>37</v>
      </c>
      <c r="B69" s="126" t="s">
        <v>54</v>
      </c>
      <c r="C69" s="118"/>
      <c r="D69" s="118"/>
      <c r="E69" s="118"/>
      <c r="F69" s="118"/>
      <c r="G69" s="118"/>
      <c r="H69" s="118"/>
      <c r="I69" s="118"/>
      <c r="J69" s="118" t="s">
        <v>7717</v>
      </c>
      <c r="K69" s="118"/>
      <c r="L69" s="119" t="s">
        <v>7718</v>
      </c>
      <c r="M69" s="118" t="s">
        <v>7522</v>
      </c>
      <c r="N69" s="118" t="s">
        <v>7719</v>
      </c>
      <c r="O69" s="118"/>
      <c r="P69" s="118" t="s">
        <v>49</v>
      </c>
      <c r="Q69" s="118"/>
      <c r="R69" s="118" t="s">
        <v>35</v>
      </c>
      <c r="S69" s="118" t="s">
        <v>36</v>
      </c>
      <c r="T69" s="118" t="s">
        <v>50</v>
      </c>
      <c r="U69" s="120" t="b">
        <f aca="false">FALSE()</f>
        <v>0</v>
      </c>
      <c r="V69" s="120" t="b">
        <f aca="false">TRUE()</f>
        <v>1</v>
      </c>
      <c r="W69" s="120" t="n">
        <v>2</v>
      </c>
    </row>
    <row r="70" customFormat="false" ht="31.5" hidden="false" customHeight="false" outlineLevel="0" collapsed="false">
      <c r="A70" s="121" t="s">
        <v>37</v>
      </c>
      <c r="B70" s="129" t="s">
        <v>1010</v>
      </c>
      <c r="C70" s="124" t="s">
        <v>7720</v>
      </c>
      <c r="D70" s="124" t="s">
        <v>1011</v>
      </c>
      <c r="E70" s="123"/>
      <c r="F70" s="123"/>
      <c r="G70" s="123"/>
      <c r="H70" s="123"/>
      <c r="I70" s="123"/>
      <c r="J70" s="123" t="s">
        <v>39</v>
      </c>
      <c r="K70" s="123" t="s">
        <v>7721</v>
      </c>
      <c r="L70" s="124" t="s">
        <v>1010</v>
      </c>
      <c r="M70" s="123" t="s">
        <v>32</v>
      </c>
      <c r="N70" s="123" t="s">
        <v>39</v>
      </c>
      <c r="O70" s="123" t="s">
        <v>7333</v>
      </c>
      <c r="P70" s="123" t="s">
        <v>49</v>
      </c>
      <c r="Q70" s="123"/>
      <c r="R70" s="123" t="s">
        <v>35</v>
      </c>
      <c r="S70" s="123" t="s">
        <v>36</v>
      </c>
      <c r="T70" s="123" t="s">
        <v>50</v>
      </c>
      <c r="U70" s="125" t="b">
        <f aca="false">FALSE()</f>
        <v>0</v>
      </c>
      <c r="V70" s="125" t="b">
        <f aca="false">TRUE()</f>
        <v>1</v>
      </c>
      <c r="W70" s="125" t="n">
        <v>2</v>
      </c>
    </row>
    <row r="71" customFormat="false" ht="13.5" hidden="false" customHeight="false" outlineLevel="0" collapsed="false">
      <c r="A71" s="116" t="s">
        <v>37</v>
      </c>
      <c r="B71" s="130" t="s">
        <v>1012</v>
      </c>
      <c r="C71" s="118"/>
      <c r="D71" s="118"/>
      <c r="E71" s="118"/>
      <c r="F71" s="118"/>
      <c r="G71" s="118"/>
      <c r="H71" s="118"/>
      <c r="I71" s="118"/>
      <c r="J71" s="118" t="s">
        <v>1013</v>
      </c>
      <c r="K71" s="118"/>
      <c r="L71" s="119" t="s">
        <v>1014</v>
      </c>
      <c r="M71" s="118" t="s">
        <v>32</v>
      </c>
      <c r="N71" s="118" t="s">
        <v>1015</v>
      </c>
      <c r="O71" s="118"/>
      <c r="P71" s="118" t="s">
        <v>34</v>
      </c>
      <c r="Q71" s="118"/>
      <c r="R71" s="118" t="s">
        <v>35</v>
      </c>
      <c r="S71" s="118" t="s">
        <v>36</v>
      </c>
      <c r="T71" s="118"/>
      <c r="U71" s="120" t="b">
        <f aca="false">TRUE()</f>
        <v>1</v>
      </c>
      <c r="V71" s="120" t="b">
        <f aca="false">TRUE()</f>
        <v>1</v>
      </c>
      <c r="W71" s="120" t="n">
        <v>1</v>
      </c>
    </row>
    <row r="72" customFormat="false" ht="13.5" hidden="false" customHeight="false" outlineLevel="0" collapsed="false">
      <c r="A72" s="121" t="s">
        <v>37</v>
      </c>
      <c r="B72" s="129" t="s">
        <v>7722</v>
      </c>
      <c r="C72" s="123"/>
      <c r="D72" s="123"/>
      <c r="E72" s="123"/>
      <c r="F72" s="123"/>
      <c r="G72" s="123"/>
      <c r="H72" s="123"/>
      <c r="I72" s="123"/>
      <c r="J72" s="123" t="s">
        <v>7723</v>
      </c>
      <c r="K72" s="123"/>
      <c r="L72" s="124" t="s">
        <v>7724</v>
      </c>
      <c r="M72" s="123" t="s">
        <v>7522</v>
      </c>
      <c r="N72" s="123" t="s">
        <v>7725</v>
      </c>
      <c r="O72" s="123"/>
      <c r="P72" s="123" t="s">
        <v>49</v>
      </c>
      <c r="Q72" s="123"/>
      <c r="R72" s="123" t="s">
        <v>35</v>
      </c>
      <c r="S72" s="123" t="s">
        <v>36</v>
      </c>
      <c r="T72" s="123" t="s">
        <v>1023</v>
      </c>
      <c r="U72" s="125" t="b">
        <f aca="false">FALSE()</f>
        <v>0</v>
      </c>
      <c r="V72" s="125" t="b">
        <f aca="false">TRUE()</f>
        <v>1</v>
      </c>
      <c r="W72" s="125" t="n">
        <v>2</v>
      </c>
    </row>
    <row r="73" customFormat="false" ht="13.5" hidden="false" customHeight="false" outlineLevel="0" collapsed="false">
      <c r="A73" s="116" t="s">
        <v>37</v>
      </c>
      <c r="B73" s="128" t="s">
        <v>7726</v>
      </c>
      <c r="C73" s="118"/>
      <c r="D73" s="118"/>
      <c r="E73" s="118"/>
      <c r="F73" s="118"/>
      <c r="G73" s="118"/>
      <c r="H73" s="118"/>
      <c r="I73" s="118"/>
      <c r="J73" s="118" t="s">
        <v>7727</v>
      </c>
      <c r="K73" s="118"/>
      <c r="L73" s="119" t="s">
        <v>7728</v>
      </c>
      <c r="M73" s="118" t="s">
        <v>7522</v>
      </c>
      <c r="N73" s="118" t="s">
        <v>7729</v>
      </c>
      <c r="O73" s="118"/>
      <c r="P73" s="118" t="s">
        <v>49</v>
      </c>
      <c r="Q73" s="118"/>
      <c r="R73" s="118" t="s">
        <v>35</v>
      </c>
      <c r="S73" s="118" t="s">
        <v>36</v>
      </c>
      <c r="T73" s="118" t="s">
        <v>1023</v>
      </c>
      <c r="U73" s="120" t="b">
        <f aca="false">FALSE()</f>
        <v>0</v>
      </c>
      <c r="V73" s="120" t="b">
        <f aca="false">TRUE()</f>
        <v>1</v>
      </c>
      <c r="W73" s="120" t="n">
        <v>3</v>
      </c>
    </row>
    <row r="74" customFormat="false" ht="13.5" hidden="false" customHeight="false" outlineLevel="0" collapsed="false">
      <c r="A74" s="121" t="s">
        <v>37</v>
      </c>
      <c r="B74" s="127" t="s">
        <v>7730</v>
      </c>
      <c r="C74" s="123"/>
      <c r="D74" s="123"/>
      <c r="E74" s="123"/>
      <c r="F74" s="123"/>
      <c r="G74" s="123"/>
      <c r="H74" s="123"/>
      <c r="I74" s="123"/>
      <c r="J74" s="123" t="s">
        <v>7731</v>
      </c>
      <c r="K74" s="123"/>
      <c r="L74" s="124" t="s">
        <v>7732</v>
      </c>
      <c r="M74" s="123" t="s">
        <v>7522</v>
      </c>
      <c r="N74" s="123" t="s">
        <v>7733</v>
      </c>
      <c r="O74" s="123"/>
      <c r="P74" s="123" t="s">
        <v>49</v>
      </c>
      <c r="Q74" s="123"/>
      <c r="R74" s="123" t="s">
        <v>35</v>
      </c>
      <c r="S74" s="123" t="s">
        <v>36</v>
      </c>
      <c r="T74" s="123" t="s">
        <v>1023</v>
      </c>
      <c r="U74" s="125" t="b">
        <f aca="false">FALSE()</f>
        <v>0</v>
      </c>
      <c r="V74" s="125" t="b">
        <f aca="false">TRUE()</f>
        <v>1</v>
      </c>
      <c r="W74" s="125" t="n">
        <v>3</v>
      </c>
    </row>
    <row r="75" customFormat="false" ht="13.5" hidden="false" customHeight="false" outlineLevel="0" collapsed="false">
      <c r="A75" s="116" t="s">
        <v>37</v>
      </c>
      <c r="B75" s="128" t="s">
        <v>7734</v>
      </c>
      <c r="C75" s="118"/>
      <c r="D75" s="118"/>
      <c r="E75" s="118"/>
      <c r="F75" s="118"/>
      <c r="G75" s="118"/>
      <c r="H75" s="118"/>
      <c r="I75" s="118"/>
      <c r="J75" s="118" t="s">
        <v>7735</v>
      </c>
      <c r="K75" s="118"/>
      <c r="L75" s="119" t="s">
        <v>7736</v>
      </c>
      <c r="M75" s="118" t="s">
        <v>7522</v>
      </c>
      <c r="N75" s="118" t="s">
        <v>7737</v>
      </c>
      <c r="O75" s="118"/>
      <c r="P75" s="118" t="s">
        <v>49</v>
      </c>
      <c r="Q75" s="118"/>
      <c r="R75" s="118" t="s">
        <v>35</v>
      </c>
      <c r="S75" s="118" t="s">
        <v>36</v>
      </c>
      <c r="T75" s="118" t="s">
        <v>1023</v>
      </c>
      <c r="U75" s="120" t="b">
        <f aca="false">FALSE()</f>
        <v>0</v>
      </c>
      <c r="V75" s="120" t="b">
        <f aca="false">TRUE()</f>
        <v>1</v>
      </c>
      <c r="W75" s="120" t="n">
        <v>3</v>
      </c>
    </row>
    <row r="76" customFormat="false" ht="13.5" hidden="false" customHeight="false" outlineLevel="0" collapsed="false">
      <c r="A76" s="121" t="s">
        <v>37</v>
      </c>
      <c r="B76" s="127" t="s">
        <v>7738</v>
      </c>
      <c r="C76" s="123"/>
      <c r="D76" s="123"/>
      <c r="E76" s="123"/>
      <c r="F76" s="123"/>
      <c r="G76" s="123"/>
      <c r="H76" s="123"/>
      <c r="I76" s="123"/>
      <c r="J76" s="123" t="s">
        <v>7739</v>
      </c>
      <c r="K76" s="123"/>
      <c r="L76" s="124" t="s">
        <v>7740</v>
      </c>
      <c r="M76" s="123" t="s">
        <v>7522</v>
      </c>
      <c r="N76" s="123" t="s">
        <v>7741</v>
      </c>
      <c r="O76" s="123"/>
      <c r="P76" s="123" t="s">
        <v>49</v>
      </c>
      <c r="Q76" s="123"/>
      <c r="R76" s="123" t="s">
        <v>35</v>
      </c>
      <c r="S76" s="123" t="s">
        <v>36</v>
      </c>
      <c r="T76" s="123" t="s">
        <v>1023</v>
      </c>
      <c r="U76" s="125" t="b">
        <f aca="false">FALSE()</f>
        <v>0</v>
      </c>
      <c r="V76" s="125" t="b">
        <f aca="false">TRUE()</f>
        <v>1</v>
      </c>
      <c r="W76" s="125" t="n">
        <v>3</v>
      </c>
    </row>
    <row r="77" customFormat="false" ht="13.5" hidden="false" customHeight="false" outlineLevel="0" collapsed="false">
      <c r="A77" s="116" t="s">
        <v>37</v>
      </c>
      <c r="B77" s="128" t="s">
        <v>7742</v>
      </c>
      <c r="C77" s="118"/>
      <c r="D77" s="118"/>
      <c r="E77" s="118"/>
      <c r="F77" s="118"/>
      <c r="G77" s="118"/>
      <c r="H77" s="118"/>
      <c r="I77" s="118"/>
      <c r="J77" s="118" t="s">
        <v>7743</v>
      </c>
      <c r="K77" s="118"/>
      <c r="L77" s="119" t="s">
        <v>7744</v>
      </c>
      <c r="M77" s="118" t="s">
        <v>7522</v>
      </c>
      <c r="N77" s="118" t="s">
        <v>7745</v>
      </c>
      <c r="O77" s="118"/>
      <c r="P77" s="118" t="s">
        <v>49</v>
      </c>
      <c r="Q77" s="118"/>
      <c r="R77" s="118" t="s">
        <v>35</v>
      </c>
      <c r="S77" s="118" t="s">
        <v>36</v>
      </c>
      <c r="T77" s="118" t="s">
        <v>1023</v>
      </c>
      <c r="U77" s="120" t="b">
        <f aca="false">FALSE()</f>
        <v>0</v>
      </c>
      <c r="V77" s="120" t="b">
        <f aca="false">TRUE()</f>
        <v>1</v>
      </c>
      <c r="W77" s="120" t="n">
        <v>3</v>
      </c>
    </row>
    <row r="78" customFormat="false" ht="13.5" hidden="false" customHeight="false" outlineLevel="0" collapsed="false">
      <c r="A78" s="121" t="s">
        <v>37</v>
      </c>
      <c r="B78" s="127" t="s">
        <v>7746</v>
      </c>
      <c r="C78" s="123"/>
      <c r="D78" s="123"/>
      <c r="E78" s="123"/>
      <c r="F78" s="123"/>
      <c r="G78" s="123"/>
      <c r="H78" s="123"/>
      <c r="I78" s="123"/>
      <c r="J78" s="123" t="s">
        <v>7747</v>
      </c>
      <c r="K78" s="123"/>
      <c r="L78" s="124" t="s">
        <v>7748</v>
      </c>
      <c r="M78" s="123" t="s">
        <v>7522</v>
      </c>
      <c r="N78" s="123" t="s">
        <v>7749</v>
      </c>
      <c r="O78" s="123"/>
      <c r="P78" s="123" t="s">
        <v>49</v>
      </c>
      <c r="Q78" s="123"/>
      <c r="R78" s="123" t="s">
        <v>35</v>
      </c>
      <c r="S78" s="123" t="s">
        <v>36</v>
      </c>
      <c r="T78" s="123" t="s">
        <v>1023</v>
      </c>
      <c r="U78" s="125" t="b">
        <f aca="false">FALSE()</f>
        <v>0</v>
      </c>
      <c r="V78" s="125" t="b">
        <f aca="false">TRUE()</f>
        <v>1</v>
      </c>
      <c r="W78" s="125" t="n">
        <v>3</v>
      </c>
    </row>
    <row r="79" customFormat="false" ht="13.5" hidden="false" customHeight="false" outlineLevel="0" collapsed="false">
      <c r="A79" s="116" t="s">
        <v>37</v>
      </c>
      <c r="B79" s="128" t="s">
        <v>7750</v>
      </c>
      <c r="C79" s="118"/>
      <c r="D79" s="118"/>
      <c r="E79" s="118"/>
      <c r="F79" s="118"/>
      <c r="G79" s="118"/>
      <c r="H79" s="118"/>
      <c r="I79" s="118"/>
      <c r="J79" s="118" t="s">
        <v>7751</v>
      </c>
      <c r="K79" s="118"/>
      <c r="L79" s="119" t="s">
        <v>7752</v>
      </c>
      <c r="M79" s="118" t="s">
        <v>7522</v>
      </c>
      <c r="N79" s="118" t="s">
        <v>7753</v>
      </c>
      <c r="O79" s="118"/>
      <c r="P79" s="118" t="s">
        <v>49</v>
      </c>
      <c r="Q79" s="118"/>
      <c r="R79" s="118" t="s">
        <v>35</v>
      </c>
      <c r="S79" s="118" t="s">
        <v>36</v>
      </c>
      <c r="T79" s="118" t="s">
        <v>1023</v>
      </c>
      <c r="U79" s="120" t="b">
        <f aca="false">FALSE()</f>
        <v>0</v>
      </c>
      <c r="V79" s="120" t="b">
        <f aca="false">TRUE()</f>
        <v>1</v>
      </c>
      <c r="W79" s="120" t="n">
        <v>3</v>
      </c>
    </row>
    <row r="80" customFormat="false" ht="13.5" hidden="false" customHeight="false" outlineLevel="0" collapsed="false">
      <c r="A80" s="121" t="s">
        <v>37</v>
      </c>
      <c r="B80" s="129" t="s">
        <v>7754</v>
      </c>
      <c r="C80" s="123"/>
      <c r="D80" s="123"/>
      <c r="E80" s="123"/>
      <c r="F80" s="123"/>
      <c r="G80" s="123"/>
      <c r="H80" s="123"/>
      <c r="I80" s="123"/>
      <c r="J80" s="123" t="s">
        <v>7755</v>
      </c>
      <c r="K80" s="123"/>
      <c r="L80" s="124" t="s">
        <v>7756</v>
      </c>
      <c r="M80" s="123" t="s">
        <v>7522</v>
      </c>
      <c r="N80" s="123" t="s">
        <v>7757</v>
      </c>
      <c r="O80" s="123"/>
      <c r="P80" s="123" t="s">
        <v>49</v>
      </c>
      <c r="Q80" s="123"/>
      <c r="R80" s="123" t="s">
        <v>35</v>
      </c>
      <c r="S80" s="123" t="s">
        <v>36</v>
      </c>
      <c r="T80" s="123" t="s">
        <v>1023</v>
      </c>
      <c r="U80" s="125" t="b">
        <f aca="false">FALSE()</f>
        <v>0</v>
      </c>
      <c r="V80" s="125" t="b">
        <f aca="false">TRUE()</f>
        <v>1</v>
      </c>
      <c r="W80" s="125" t="n">
        <v>2</v>
      </c>
    </row>
    <row r="81" customFormat="false" ht="13.5" hidden="false" customHeight="false" outlineLevel="0" collapsed="false">
      <c r="A81" s="116" t="s">
        <v>37</v>
      </c>
      <c r="B81" s="126" t="s">
        <v>7758</v>
      </c>
      <c r="C81" s="118"/>
      <c r="D81" s="118"/>
      <c r="E81" s="118"/>
      <c r="F81" s="118"/>
      <c r="G81" s="118"/>
      <c r="H81" s="118"/>
      <c r="I81" s="118"/>
      <c r="J81" s="118" t="s">
        <v>7759</v>
      </c>
      <c r="K81" s="118"/>
      <c r="L81" s="119" t="s">
        <v>7760</v>
      </c>
      <c r="M81" s="118" t="s">
        <v>7522</v>
      </c>
      <c r="N81" s="118" t="s">
        <v>7761</v>
      </c>
      <c r="O81" s="118"/>
      <c r="P81" s="118" t="s">
        <v>49</v>
      </c>
      <c r="Q81" s="118"/>
      <c r="R81" s="118" t="s">
        <v>35</v>
      </c>
      <c r="S81" s="118" t="s">
        <v>36</v>
      </c>
      <c r="T81" s="118" t="s">
        <v>1023</v>
      </c>
      <c r="U81" s="120" t="b">
        <f aca="false">FALSE()</f>
        <v>0</v>
      </c>
      <c r="V81" s="120" t="b">
        <f aca="false">TRUE()</f>
        <v>1</v>
      </c>
      <c r="W81" s="120" t="n">
        <v>2</v>
      </c>
    </row>
    <row r="82" customFormat="false" ht="13.5" hidden="false" customHeight="false" outlineLevel="0" collapsed="false">
      <c r="A82" s="121" t="s">
        <v>37</v>
      </c>
      <c r="B82" s="127" t="s">
        <v>7762</v>
      </c>
      <c r="C82" s="123"/>
      <c r="D82" s="123"/>
      <c r="E82" s="123"/>
      <c r="F82" s="123"/>
      <c r="G82" s="123"/>
      <c r="H82" s="123"/>
      <c r="I82" s="123"/>
      <c r="J82" s="123" t="s">
        <v>7763</v>
      </c>
      <c r="K82" s="123"/>
      <c r="L82" s="124" t="s">
        <v>7764</v>
      </c>
      <c r="M82" s="123" t="s">
        <v>7522</v>
      </c>
      <c r="N82" s="123" t="s">
        <v>7765</v>
      </c>
      <c r="O82" s="123"/>
      <c r="P82" s="123" t="s">
        <v>49</v>
      </c>
      <c r="Q82" s="123"/>
      <c r="R82" s="123" t="s">
        <v>35</v>
      </c>
      <c r="S82" s="123" t="s">
        <v>36</v>
      </c>
      <c r="T82" s="123" t="s">
        <v>1023</v>
      </c>
      <c r="U82" s="125" t="b">
        <f aca="false">FALSE()</f>
        <v>0</v>
      </c>
      <c r="V82" s="125" t="b">
        <f aca="false">TRUE()</f>
        <v>1</v>
      </c>
      <c r="W82" s="125" t="n">
        <v>3</v>
      </c>
    </row>
    <row r="83" customFormat="false" ht="13.5" hidden="false" customHeight="false" outlineLevel="0" collapsed="false">
      <c r="A83" s="116" t="s">
        <v>37</v>
      </c>
      <c r="B83" s="128" t="s">
        <v>7766</v>
      </c>
      <c r="C83" s="118"/>
      <c r="D83" s="118"/>
      <c r="E83" s="118"/>
      <c r="F83" s="118"/>
      <c r="G83" s="118"/>
      <c r="H83" s="118"/>
      <c r="I83" s="118"/>
      <c r="J83" s="118" t="s">
        <v>7767</v>
      </c>
      <c r="K83" s="118"/>
      <c r="L83" s="119" t="s">
        <v>7768</v>
      </c>
      <c r="M83" s="118" t="s">
        <v>7522</v>
      </c>
      <c r="N83" s="118" t="s">
        <v>7769</v>
      </c>
      <c r="O83" s="118"/>
      <c r="P83" s="118" t="s">
        <v>49</v>
      </c>
      <c r="Q83" s="118"/>
      <c r="R83" s="118" t="s">
        <v>35</v>
      </c>
      <c r="S83" s="118" t="s">
        <v>36</v>
      </c>
      <c r="T83" s="118" t="s">
        <v>1023</v>
      </c>
      <c r="U83" s="120" t="b">
        <f aca="false">FALSE()</f>
        <v>0</v>
      </c>
      <c r="V83" s="120" t="b">
        <f aca="false">TRUE()</f>
        <v>1</v>
      </c>
      <c r="W83" s="120" t="n">
        <v>3</v>
      </c>
    </row>
    <row r="84" customFormat="false" ht="13.5" hidden="false" customHeight="false" outlineLevel="0" collapsed="false">
      <c r="A84" s="121" t="s">
        <v>37</v>
      </c>
      <c r="B84" s="129" t="s">
        <v>7770</v>
      </c>
      <c r="C84" s="123"/>
      <c r="D84" s="123"/>
      <c r="E84" s="123"/>
      <c r="F84" s="123"/>
      <c r="G84" s="123"/>
      <c r="H84" s="123"/>
      <c r="I84" s="123"/>
      <c r="J84" s="123" t="s">
        <v>7771</v>
      </c>
      <c r="K84" s="123"/>
      <c r="L84" s="124" t="s">
        <v>7772</v>
      </c>
      <c r="M84" s="123" t="s">
        <v>7522</v>
      </c>
      <c r="N84" s="123" t="s">
        <v>7773</v>
      </c>
      <c r="O84" s="123"/>
      <c r="P84" s="123" t="s">
        <v>49</v>
      </c>
      <c r="Q84" s="123"/>
      <c r="R84" s="123" t="s">
        <v>35</v>
      </c>
      <c r="S84" s="123" t="s">
        <v>36</v>
      </c>
      <c r="T84" s="123" t="s">
        <v>1023</v>
      </c>
      <c r="U84" s="125" t="b">
        <f aca="false">FALSE()</f>
        <v>0</v>
      </c>
      <c r="V84" s="125" t="b">
        <f aca="false">TRUE()</f>
        <v>1</v>
      </c>
      <c r="W84" s="125" t="n">
        <v>2</v>
      </c>
    </row>
    <row r="85" customFormat="false" ht="13.5" hidden="false" customHeight="false" outlineLevel="0" collapsed="false">
      <c r="A85" s="116" t="s">
        <v>37</v>
      </c>
      <c r="B85" s="126" t="s">
        <v>7774</v>
      </c>
      <c r="C85" s="118"/>
      <c r="D85" s="118"/>
      <c r="E85" s="118"/>
      <c r="F85" s="118"/>
      <c r="G85" s="118"/>
      <c r="H85" s="118"/>
      <c r="I85" s="118"/>
      <c r="J85" s="118" t="s">
        <v>7775</v>
      </c>
      <c r="K85" s="118"/>
      <c r="L85" s="119" t="s">
        <v>7776</v>
      </c>
      <c r="M85" s="118" t="s">
        <v>7522</v>
      </c>
      <c r="N85" s="118" t="s">
        <v>7777</v>
      </c>
      <c r="O85" s="118"/>
      <c r="P85" s="118" t="s">
        <v>49</v>
      </c>
      <c r="Q85" s="118"/>
      <c r="R85" s="118" t="s">
        <v>35</v>
      </c>
      <c r="S85" s="118" t="s">
        <v>36</v>
      </c>
      <c r="T85" s="118" t="s">
        <v>1023</v>
      </c>
      <c r="U85" s="120" t="b">
        <f aca="false">FALSE()</f>
        <v>0</v>
      </c>
      <c r="V85" s="120" t="b">
        <f aca="false">TRUE()</f>
        <v>1</v>
      </c>
      <c r="W85" s="120" t="n">
        <v>2</v>
      </c>
    </row>
    <row r="86" customFormat="false" ht="13.5" hidden="false" customHeight="false" outlineLevel="0" collapsed="false">
      <c r="A86" s="121" t="s">
        <v>37</v>
      </c>
      <c r="B86" s="129" t="s">
        <v>1245</v>
      </c>
      <c r="C86" s="123"/>
      <c r="D86" s="123"/>
      <c r="E86" s="123"/>
      <c r="F86" s="123"/>
      <c r="G86" s="123"/>
      <c r="H86" s="123"/>
      <c r="I86" s="123"/>
      <c r="J86" s="123" t="s">
        <v>1246</v>
      </c>
      <c r="K86" s="123"/>
      <c r="L86" s="124" t="s">
        <v>1245</v>
      </c>
      <c r="M86" s="123" t="s">
        <v>32</v>
      </c>
      <c r="N86" s="123" t="s">
        <v>1247</v>
      </c>
      <c r="O86" s="123"/>
      <c r="P86" s="123" t="s">
        <v>49</v>
      </c>
      <c r="Q86" s="123"/>
      <c r="R86" s="123" t="s">
        <v>35</v>
      </c>
      <c r="S86" s="123" t="s">
        <v>36</v>
      </c>
      <c r="T86" s="123" t="s">
        <v>1023</v>
      </c>
      <c r="U86" s="125" t="b">
        <f aca="false">FALSE()</f>
        <v>0</v>
      </c>
      <c r="V86" s="125" t="b">
        <f aca="false">TRUE()</f>
        <v>1</v>
      </c>
      <c r="W86" s="125" t="n">
        <v>2</v>
      </c>
    </row>
    <row r="87" customFormat="false" ht="13.5" hidden="false" customHeight="false" outlineLevel="0" collapsed="false">
      <c r="A87" s="116" t="s">
        <v>37</v>
      </c>
      <c r="B87" s="126" t="s">
        <v>7778</v>
      </c>
      <c r="C87" s="118"/>
      <c r="D87" s="118"/>
      <c r="E87" s="118"/>
      <c r="F87" s="118"/>
      <c r="G87" s="118"/>
      <c r="H87" s="118"/>
      <c r="I87" s="118"/>
      <c r="J87" s="118" t="s">
        <v>7779</v>
      </c>
      <c r="K87" s="118"/>
      <c r="L87" s="119" t="s">
        <v>7780</v>
      </c>
      <c r="M87" s="118" t="s">
        <v>7522</v>
      </c>
      <c r="N87" s="118" t="s">
        <v>7781</v>
      </c>
      <c r="O87" s="118"/>
      <c r="P87" s="118" t="s">
        <v>49</v>
      </c>
      <c r="Q87" s="118"/>
      <c r="R87" s="118" t="s">
        <v>35</v>
      </c>
      <c r="S87" s="118" t="s">
        <v>36</v>
      </c>
      <c r="T87" s="118" t="s">
        <v>1023</v>
      </c>
      <c r="U87" s="120" t="b">
        <f aca="false">FALSE()</f>
        <v>0</v>
      </c>
      <c r="V87" s="120" t="b">
        <f aca="false">TRUE()</f>
        <v>1</v>
      </c>
      <c r="W87" s="120" t="n">
        <v>2</v>
      </c>
    </row>
    <row r="88" customFormat="false" ht="13.5" hidden="false" customHeight="false" outlineLevel="0" collapsed="false">
      <c r="A88" s="121" t="s">
        <v>37</v>
      </c>
      <c r="B88" s="127" t="s">
        <v>7836</v>
      </c>
      <c r="C88" s="123"/>
      <c r="D88" s="123"/>
      <c r="E88" s="123"/>
      <c r="F88" s="123"/>
      <c r="G88" s="123"/>
      <c r="H88" s="123"/>
      <c r="I88" s="123"/>
      <c r="J88" s="123" t="s">
        <v>7837</v>
      </c>
      <c r="K88" s="123"/>
      <c r="L88" s="124" t="s">
        <v>7838</v>
      </c>
      <c r="M88" s="123" t="s">
        <v>7522</v>
      </c>
      <c r="N88" s="123" t="s">
        <v>7839</v>
      </c>
      <c r="O88" s="123"/>
      <c r="P88" s="123" t="s">
        <v>49</v>
      </c>
      <c r="Q88" s="123"/>
      <c r="R88" s="123" t="s">
        <v>35</v>
      </c>
      <c r="S88" s="123" t="s">
        <v>36</v>
      </c>
      <c r="T88" s="123" t="s">
        <v>1023</v>
      </c>
      <c r="U88" s="125" t="b">
        <f aca="false">FALSE()</f>
        <v>0</v>
      </c>
      <c r="V88" s="125" t="b">
        <f aca="false">TRUE()</f>
        <v>1</v>
      </c>
      <c r="W88" s="125" t="n">
        <v>3</v>
      </c>
    </row>
    <row r="89" customFormat="false" ht="13.5" hidden="false" customHeight="false" outlineLevel="0" collapsed="false">
      <c r="A89" s="116" t="s">
        <v>37</v>
      </c>
      <c r="B89" s="128" t="s">
        <v>8605</v>
      </c>
      <c r="C89" s="118"/>
      <c r="D89" s="118"/>
      <c r="E89" s="118"/>
      <c r="F89" s="118"/>
      <c r="G89" s="118"/>
      <c r="H89" s="118"/>
      <c r="I89" s="118"/>
      <c r="J89" s="118" t="s">
        <v>8625</v>
      </c>
      <c r="K89" s="118"/>
      <c r="L89" s="119" t="s">
        <v>8626</v>
      </c>
      <c r="M89" s="118" t="s">
        <v>7522</v>
      </c>
      <c r="N89" s="118" t="s">
        <v>8627</v>
      </c>
      <c r="O89" s="118"/>
      <c r="P89" s="118" t="s">
        <v>49</v>
      </c>
      <c r="Q89" s="118"/>
      <c r="R89" s="118" t="s">
        <v>35</v>
      </c>
      <c r="S89" s="118" t="s">
        <v>36</v>
      </c>
      <c r="T89" s="118" t="s">
        <v>1023</v>
      </c>
      <c r="U89" s="120" t="b">
        <f aca="false">FALSE()</f>
        <v>0</v>
      </c>
      <c r="V89" s="120" t="b">
        <f aca="false">TRUE()</f>
        <v>1</v>
      </c>
      <c r="W89" s="120" t="n">
        <v>3</v>
      </c>
    </row>
    <row r="90" customFormat="false" ht="13.5" hidden="false" customHeight="false" outlineLevel="0" collapsed="false">
      <c r="A90" s="121" t="s">
        <v>37</v>
      </c>
      <c r="B90" s="127" t="s">
        <v>8628</v>
      </c>
      <c r="C90" s="123"/>
      <c r="D90" s="123"/>
      <c r="E90" s="123"/>
      <c r="F90" s="123"/>
      <c r="G90" s="123"/>
      <c r="H90" s="123"/>
      <c r="I90" s="123"/>
      <c r="J90" s="123" t="s">
        <v>8629</v>
      </c>
      <c r="K90" s="123"/>
      <c r="L90" s="124" t="s">
        <v>8630</v>
      </c>
      <c r="M90" s="123" t="s">
        <v>7522</v>
      </c>
      <c r="N90" s="123" t="s">
        <v>8631</v>
      </c>
      <c r="O90" s="123"/>
      <c r="P90" s="123" t="s">
        <v>49</v>
      </c>
      <c r="Q90" s="123"/>
      <c r="R90" s="123" t="s">
        <v>35</v>
      </c>
      <c r="S90" s="123" t="s">
        <v>36</v>
      </c>
      <c r="T90" s="123" t="s">
        <v>1023</v>
      </c>
      <c r="U90" s="125" t="b">
        <f aca="false">FALSE()</f>
        <v>0</v>
      </c>
      <c r="V90" s="125" t="b">
        <f aca="false">TRUE()</f>
        <v>1</v>
      </c>
      <c r="W90" s="125" t="n">
        <v>3</v>
      </c>
    </row>
    <row r="91" customFormat="false" ht="13.5" hidden="false" customHeight="false" outlineLevel="0" collapsed="false">
      <c r="A91" s="116" t="s">
        <v>37</v>
      </c>
      <c r="B91" s="128" t="s">
        <v>8613</v>
      </c>
      <c r="C91" s="118"/>
      <c r="D91" s="118"/>
      <c r="E91" s="118"/>
      <c r="F91" s="118"/>
      <c r="G91" s="118"/>
      <c r="H91" s="118"/>
      <c r="I91" s="118"/>
      <c r="J91" s="118" t="s">
        <v>8614</v>
      </c>
      <c r="K91" s="118"/>
      <c r="L91" s="119" t="s">
        <v>8632</v>
      </c>
      <c r="M91" s="118" t="s">
        <v>7522</v>
      </c>
      <c r="N91" s="118" t="s">
        <v>8633</v>
      </c>
      <c r="O91" s="118"/>
      <c r="P91" s="118" t="s">
        <v>49</v>
      </c>
      <c r="Q91" s="118"/>
      <c r="R91" s="118" t="s">
        <v>35</v>
      </c>
      <c r="S91" s="118" t="s">
        <v>36</v>
      </c>
      <c r="T91" s="118" t="s">
        <v>1023</v>
      </c>
      <c r="U91" s="120" t="b">
        <f aca="false">FALSE()</f>
        <v>0</v>
      </c>
      <c r="V91" s="120" t="b">
        <f aca="false">TRUE()</f>
        <v>1</v>
      </c>
      <c r="W91" s="120" t="n">
        <v>3</v>
      </c>
    </row>
    <row r="92" customFormat="false" ht="13.5" hidden="false" customHeight="false" outlineLevel="0" collapsed="false">
      <c r="A92" s="121" t="s">
        <v>37</v>
      </c>
      <c r="B92" s="127" t="s">
        <v>8617</v>
      </c>
      <c r="C92" s="123"/>
      <c r="D92" s="123"/>
      <c r="E92" s="123"/>
      <c r="F92" s="123"/>
      <c r="G92" s="123"/>
      <c r="H92" s="123"/>
      <c r="I92" s="123"/>
      <c r="J92" s="123" t="s">
        <v>8618</v>
      </c>
      <c r="K92" s="123"/>
      <c r="L92" s="124" t="s">
        <v>8634</v>
      </c>
      <c r="M92" s="123" t="s">
        <v>7522</v>
      </c>
      <c r="N92" s="123" t="s">
        <v>8635</v>
      </c>
      <c r="O92" s="123"/>
      <c r="P92" s="123" t="s">
        <v>49</v>
      </c>
      <c r="Q92" s="123"/>
      <c r="R92" s="123" t="s">
        <v>35</v>
      </c>
      <c r="S92" s="123" t="s">
        <v>36</v>
      </c>
      <c r="T92" s="123" t="s">
        <v>1023</v>
      </c>
      <c r="U92" s="125" t="b">
        <f aca="false">FALSE()</f>
        <v>0</v>
      </c>
      <c r="V92" s="125" t="b">
        <f aca="false">TRUE()</f>
        <v>1</v>
      </c>
      <c r="W92" s="125" t="n">
        <v>3</v>
      </c>
    </row>
    <row r="93" customFormat="false" ht="13.5" hidden="false" customHeight="false" outlineLevel="0" collapsed="false">
      <c r="A93" s="116" t="s">
        <v>37</v>
      </c>
      <c r="B93" s="128" t="s">
        <v>8636</v>
      </c>
      <c r="C93" s="118"/>
      <c r="D93" s="118"/>
      <c r="E93" s="118"/>
      <c r="F93" s="118"/>
      <c r="G93" s="118"/>
      <c r="H93" s="118"/>
      <c r="I93" s="118"/>
      <c r="J93" s="118" t="s">
        <v>8637</v>
      </c>
      <c r="K93" s="118"/>
      <c r="L93" s="119" t="s">
        <v>8638</v>
      </c>
      <c r="M93" s="118" t="s">
        <v>7522</v>
      </c>
      <c r="N93" s="118" t="s">
        <v>8639</v>
      </c>
      <c r="O93" s="118"/>
      <c r="P93" s="118" t="s">
        <v>49</v>
      </c>
      <c r="Q93" s="118"/>
      <c r="R93" s="118" t="s">
        <v>35</v>
      </c>
      <c r="S93" s="118" t="s">
        <v>36</v>
      </c>
      <c r="T93" s="118" t="s">
        <v>1023</v>
      </c>
      <c r="U93" s="120" t="b">
        <f aca="false">FALSE()</f>
        <v>0</v>
      </c>
      <c r="V93" s="120" t="b">
        <f aca="false">TRUE()</f>
        <v>1</v>
      </c>
      <c r="W93" s="120" t="n">
        <v>3</v>
      </c>
    </row>
    <row r="94" customFormat="false" ht="13.5" hidden="false" customHeight="false" outlineLevel="0" collapsed="false">
      <c r="A94" s="121" t="s">
        <v>37</v>
      </c>
      <c r="B94" s="129" t="s">
        <v>7782</v>
      </c>
      <c r="C94" s="123"/>
      <c r="D94" s="123"/>
      <c r="E94" s="123"/>
      <c r="F94" s="123"/>
      <c r="G94" s="123"/>
      <c r="H94" s="123"/>
      <c r="I94" s="123"/>
      <c r="J94" s="123" t="s">
        <v>7783</v>
      </c>
      <c r="K94" s="123"/>
      <c r="L94" s="124" t="s">
        <v>7784</v>
      </c>
      <c r="M94" s="123" t="s">
        <v>7522</v>
      </c>
      <c r="N94" s="123" t="s">
        <v>7785</v>
      </c>
      <c r="O94" s="123"/>
      <c r="P94" s="123" t="s">
        <v>49</v>
      </c>
      <c r="Q94" s="123"/>
      <c r="R94" s="123" t="s">
        <v>35</v>
      </c>
      <c r="S94" s="123" t="s">
        <v>36</v>
      </c>
      <c r="T94" s="123" t="s">
        <v>1023</v>
      </c>
      <c r="U94" s="125" t="b">
        <f aca="false">FALSE()</f>
        <v>0</v>
      </c>
      <c r="V94" s="125" t="b">
        <f aca="false">TRUE()</f>
        <v>1</v>
      </c>
      <c r="W94" s="125" t="n">
        <v>2</v>
      </c>
    </row>
    <row r="95" customFormat="false" ht="13.5" hidden="false" customHeight="false" outlineLevel="0" collapsed="false">
      <c r="A95" s="116" t="s">
        <v>37</v>
      </c>
      <c r="B95" s="128" t="s">
        <v>7786</v>
      </c>
      <c r="C95" s="118"/>
      <c r="D95" s="118"/>
      <c r="E95" s="118"/>
      <c r="F95" s="118"/>
      <c r="G95" s="118"/>
      <c r="H95" s="118"/>
      <c r="I95" s="118"/>
      <c r="J95" s="118" t="s">
        <v>7787</v>
      </c>
      <c r="K95" s="118"/>
      <c r="L95" s="119" t="s">
        <v>7788</v>
      </c>
      <c r="M95" s="118" t="s">
        <v>7522</v>
      </c>
      <c r="N95" s="118" t="s">
        <v>7789</v>
      </c>
      <c r="O95" s="118"/>
      <c r="P95" s="118" t="s">
        <v>49</v>
      </c>
      <c r="Q95" s="118"/>
      <c r="R95" s="118" t="s">
        <v>35</v>
      </c>
      <c r="S95" s="118" t="s">
        <v>36</v>
      </c>
      <c r="T95" s="118" t="s">
        <v>1023</v>
      </c>
      <c r="U95" s="120" t="b">
        <f aca="false">FALSE()</f>
        <v>0</v>
      </c>
      <c r="V95" s="120" t="b">
        <f aca="false">TRUE()</f>
        <v>1</v>
      </c>
      <c r="W95" s="120" t="n">
        <v>3</v>
      </c>
    </row>
    <row r="96" customFormat="false" ht="13.5" hidden="false" customHeight="false" outlineLevel="0" collapsed="false">
      <c r="A96" s="121" t="s">
        <v>37</v>
      </c>
      <c r="B96" s="127" t="s">
        <v>7790</v>
      </c>
      <c r="C96" s="123"/>
      <c r="D96" s="123"/>
      <c r="E96" s="123"/>
      <c r="F96" s="123"/>
      <c r="G96" s="123"/>
      <c r="H96" s="123"/>
      <c r="I96" s="123"/>
      <c r="J96" s="123" t="s">
        <v>7791</v>
      </c>
      <c r="K96" s="123"/>
      <c r="L96" s="124" t="s">
        <v>7792</v>
      </c>
      <c r="M96" s="123" t="s">
        <v>7522</v>
      </c>
      <c r="N96" s="123" t="s">
        <v>7793</v>
      </c>
      <c r="O96" s="123"/>
      <c r="P96" s="123" t="s">
        <v>49</v>
      </c>
      <c r="Q96" s="123"/>
      <c r="R96" s="123" t="s">
        <v>35</v>
      </c>
      <c r="S96" s="123" t="s">
        <v>36</v>
      </c>
      <c r="T96" s="123" t="s">
        <v>1023</v>
      </c>
      <c r="U96" s="125" t="b">
        <f aca="false">FALSE()</f>
        <v>0</v>
      </c>
      <c r="V96" s="125" t="b">
        <f aca="false">TRUE()</f>
        <v>1</v>
      </c>
      <c r="W96" s="125" t="n">
        <v>3</v>
      </c>
    </row>
    <row r="97" customFormat="false" ht="13.5" hidden="false" customHeight="false" outlineLevel="0" collapsed="false">
      <c r="A97" s="116" t="s">
        <v>37</v>
      </c>
      <c r="B97" s="126" t="s">
        <v>7630</v>
      </c>
      <c r="C97" s="118"/>
      <c r="D97" s="118"/>
      <c r="E97" s="118"/>
      <c r="F97" s="118"/>
      <c r="G97" s="118"/>
      <c r="H97" s="118"/>
      <c r="I97" s="118"/>
      <c r="J97" s="118" t="s">
        <v>7631</v>
      </c>
      <c r="K97" s="118"/>
      <c r="L97" s="119" t="s">
        <v>7794</v>
      </c>
      <c r="M97" s="118" t="s">
        <v>7522</v>
      </c>
      <c r="N97" s="118" t="s">
        <v>7795</v>
      </c>
      <c r="O97" s="118"/>
      <c r="P97" s="118" t="s">
        <v>49</v>
      </c>
      <c r="Q97" s="118"/>
      <c r="R97" s="118" t="s">
        <v>35</v>
      </c>
      <c r="S97" s="118" t="s">
        <v>36</v>
      </c>
      <c r="T97" s="118" t="s">
        <v>1023</v>
      </c>
      <c r="U97" s="120" t="b">
        <f aca="false">FALSE()</f>
        <v>0</v>
      </c>
      <c r="V97" s="120" t="b">
        <f aca="false">TRUE()</f>
        <v>1</v>
      </c>
      <c r="W97" s="120" t="n">
        <v>2</v>
      </c>
    </row>
    <row r="98" customFormat="false" ht="13.5" hidden="false" customHeight="false" outlineLevel="0" collapsed="false">
      <c r="A98" s="121" t="s">
        <v>37</v>
      </c>
      <c r="B98" s="127" t="s">
        <v>7796</v>
      </c>
      <c r="C98" s="123"/>
      <c r="D98" s="123"/>
      <c r="E98" s="123"/>
      <c r="F98" s="123"/>
      <c r="G98" s="123"/>
      <c r="H98" s="123"/>
      <c r="I98" s="123"/>
      <c r="J98" s="123" t="s">
        <v>7797</v>
      </c>
      <c r="K98" s="123"/>
      <c r="L98" s="124" t="s">
        <v>7798</v>
      </c>
      <c r="M98" s="123" t="s">
        <v>7522</v>
      </c>
      <c r="N98" s="123" t="s">
        <v>7799</v>
      </c>
      <c r="O98" s="123"/>
      <c r="P98" s="123" t="s">
        <v>49</v>
      </c>
      <c r="Q98" s="123"/>
      <c r="R98" s="123" t="s">
        <v>35</v>
      </c>
      <c r="S98" s="123" t="s">
        <v>36</v>
      </c>
      <c r="T98" s="123" t="s">
        <v>1023</v>
      </c>
      <c r="U98" s="125" t="b">
        <f aca="false">FALSE()</f>
        <v>0</v>
      </c>
      <c r="V98" s="125" t="b">
        <f aca="false">TRUE()</f>
        <v>1</v>
      </c>
      <c r="W98" s="125" t="n">
        <v>3</v>
      </c>
    </row>
    <row r="99" customFormat="false" ht="13.5" hidden="false" customHeight="false" outlineLevel="0" collapsed="false">
      <c r="A99" s="116" t="s">
        <v>37</v>
      </c>
      <c r="B99" s="128" t="s">
        <v>7800</v>
      </c>
      <c r="C99" s="118"/>
      <c r="D99" s="118"/>
      <c r="E99" s="118"/>
      <c r="F99" s="118"/>
      <c r="G99" s="118"/>
      <c r="H99" s="118"/>
      <c r="I99" s="118"/>
      <c r="J99" s="118" t="s">
        <v>7801</v>
      </c>
      <c r="K99" s="118"/>
      <c r="L99" s="119" t="s">
        <v>7802</v>
      </c>
      <c r="M99" s="118" t="s">
        <v>7522</v>
      </c>
      <c r="N99" s="118" t="s">
        <v>7803</v>
      </c>
      <c r="O99" s="118"/>
      <c r="P99" s="118" t="s">
        <v>49</v>
      </c>
      <c r="Q99" s="118"/>
      <c r="R99" s="118" t="s">
        <v>35</v>
      </c>
      <c r="S99" s="118" t="s">
        <v>36</v>
      </c>
      <c r="T99" s="118" t="s">
        <v>1023</v>
      </c>
      <c r="U99" s="120" t="b">
        <f aca="false">FALSE()</f>
        <v>0</v>
      </c>
      <c r="V99" s="120" t="b">
        <f aca="false">TRUE()</f>
        <v>1</v>
      </c>
      <c r="W99" s="120" t="n">
        <v>3</v>
      </c>
    </row>
    <row r="100" customFormat="false" ht="13.5" hidden="false" customHeight="false" outlineLevel="0" collapsed="false">
      <c r="A100" s="121" t="s">
        <v>37</v>
      </c>
      <c r="B100" s="127" t="s">
        <v>7804</v>
      </c>
      <c r="C100" s="123"/>
      <c r="D100" s="123"/>
      <c r="E100" s="123"/>
      <c r="F100" s="123"/>
      <c r="G100" s="123"/>
      <c r="H100" s="123"/>
      <c r="I100" s="123"/>
      <c r="J100" s="123" t="s">
        <v>7805</v>
      </c>
      <c r="K100" s="123"/>
      <c r="L100" s="124" t="s">
        <v>7806</v>
      </c>
      <c r="M100" s="123" t="s">
        <v>7522</v>
      </c>
      <c r="N100" s="123" t="s">
        <v>7807</v>
      </c>
      <c r="O100" s="123"/>
      <c r="P100" s="123" t="s">
        <v>49</v>
      </c>
      <c r="Q100" s="123"/>
      <c r="R100" s="123" t="s">
        <v>35</v>
      </c>
      <c r="S100" s="123" t="s">
        <v>36</v>
      </c>
      <c r="T100" s="123" t="s">
        <v>1023</v>
      </c>
      <c r="U100" s="125" t="b">
        <f aca="false">FALSE()</f>
        <v>0</v>
      </c>
      <c r="V100" s="125" t="b">
        <f aca="false">TRUE()</f>
        <v>1</v>
      </c>
      <c r="W100" s="125" t="n">
        <v>3</v>
      </c>
    </row>
    <row r="101" customFormat="false" ht="13.5" hidden="false" customHeight="false" outlineLevel="0" collapsed="false">
      <c r="A101" s="116" t="s">
        <v>37</v>
      </c>
      <c r="B101" s="128" t="s">
        <v>7808</v>
      </c>
      <c r="C101" s="118"/>
      <c r="D101" s="118"/>
      <c r="E101" s="118"/>
      <c r="F101" s="118"/>
      <c r="G101" s="118"/>
      <c r="H101" s="118"/>
      <c r="I101" s="118"/>
      <c r="J101" s="118" t="s">
        <v>7809</v>
      </c>
      <c r="K101" s="118"/>
      <c r="L101" s="119" t="s">
        <v>7810</v>
      </c>
      <c r="M101" s="118" t="s">
        <v>7522</v>
      </c>
      <c r="N101" s="118" t="s">
        <v>7811</v>
      </c>
      <c r="O101" s="118"/>
      <c r="P101" s="118" t="s">
        <v>49</v>
      </c>
      <c r="Q101" s="118"/>
      <c r="R101" s="118" t="s">
        <v>35</v>
      </c>
      <c r="S101" s="118" t="s">
        <v>36</v>
      </c>
      <c r="T101" s="118" t="s">
        <v>1023</v>
      </c>
      <c r="U101" s="120" t="b">
        <f aca="false">FALSE()</f>
        <v>0</v>
      </c>
      <c r="V101" s="120" t="b">
        <f aca="false">TRUE()</f>
        <v>1</v>
      </c>
      <c r="W101" s="120" t="n">
        <v>3</v>
      </c>
    </row>
    <row r="102" customFormat="false" ht="13.5" hidden="false" customHeight="false" outlineLevel="0" collapsed="false">
      <c r="A102" s="121" t="s">
        <v>37</v>
      </c>
      <c r="B102" s="129" t="s">
        <v>1236</v>
      </c>
      <c r="C102" s="123"/>
      <c r="D102" s="123"/>
      <c r="E102" s="123"/>
      <c r="F102" s="123"/>
      <c r="G102" s="123"/>
      <c r="H102" s="123"/>
      <c r="I102" s="123"/>
      <c r="J102" s="123" t="s">
        <v>1237</v>
      </c>
      <c r="K102" s="123"/>
      <c r="L102" s="124" t="s">
        <v>1236</v>
      </c>
      <c r="M102" s="123" t="s">
        <v>32</v>
      </c>
      <c r="N102" s="123" t="s">
        <v>1238</v>
      </c>
      <c r="O102" s="123"/>
      <c r="P102" s="123" t="s">
        <v>49</v>
      </c>
      <c r="Q102" s="123"/>
      <c r="R102" s="123" t="s">
        <v>35</v>
      </c>
      <c r="S102" s="123" t="s">
        <v>36</v>
      </c>
      <c r="T102" s="123" t="s">
        <v>1023</v>
      </c>
      <c r="U102" s="125" t="b">
        <f aca="false">FALSE()</f>
        <v>0</v>
      </c>
      <c r="V102" s="125" t="b">
        <f aca="false">TRUE()</f>
        <v>1</v>
      </c>
      <c r="W102" s="125" t="n">
        <v>2</v>
      </c>
    </row>
    <row r="103" customFormat="false" ht="13.5" hidden="false" customHeight="false" outlineLevel="0" collapsed="false">
      <c r="A103" s="116" t="s">
        <v>37</v>
      </c>
      <c r="B103" s="126" t="s">
        <v>1333</v>
      </c>
      <c r="C103" s="118"/>
      <c r="D103" s="118"/>
      <c r="E103" s="118"/>
      <c r="F103" s="118"/>
      <c r="G103" s="118"/>
      <c r="H103" s="118"/>
      <c r="I103" s="118"/>
      <c r="J103" s="118" t="s">
        <v>1334</v>
      </c>
      <c r="K103" s="118"/>
      <c r="L103" s="119" t="s">
        <v>1333</v>
      </c>
      <c r="M103" s="118" t="s">
        <v>32</v>
      </c>
      <c r="N103" s="118" t="s">
        <v>1337</v>
      </c>
      <c r="O103" s="118"/>
      <c r="P103" s="118" t="s">
        <v>49</v>
      </c>
      <c r="Q103" s="118"/>
      <c r="R103" s="118" t="s">
        <v>35</v>
      </c>
      <c r="S103" s="118" t="s">
        <v>36</v>
      </c>
      <c r="T103" s="118" t="s">
        <v>1023</v>
      </c>
      <c r="U103" s="120" t="b">
        <f aca="false">FALSE()</f>
        <v>0</v>
      </c>
      <c r="V103" s="120" t="b">
        <f aca="false">TRUE()</f>
        <v>1</v>
      </c>
      <c r="W103" s="120" t="n">
        <v>2</v>
      </c>
    </row>
    <row r="104" customFormat="false" ht="13.5" hidden="false" customHeight="false" outlineLevel="0" collapsed="false">
      <c r="A104" s="121" t="s">
        <v>37</v>
      </c>
      <c r="B104" s="129" t="s">
        <v>1344</v>
      </c>
      <c r="C104" s="123"/>
      <c r="D104" s="123"/>
      <c r="E104" s="123"/>
      <c r="F104" s="123"/>
      <c r="G104" s="123"/>
      <c r="H104" s="123"/>
      <c r="I104" s="123"/>
      <c r="J104" s="123" t="s">
        <v>1345</v>
      </c>
      <c r="K104" s="123"/>
      <c r="L104" s="124" t="s">
        <v>1346</v>
      </c>
      <c r="M104" s="123" t="s">
        <v>32</v>
      </c>
      <c r="N104" s="123" t="s">
        <v>1347</v>
      </c>
      <c r="O104" s="123"/>
      <c r="P104" s="123" t="s">
        <v>49</v>
      </c>
      <c r="Q104" s="123"/>
      <c r="R104" s="123" t="s">
        <v>35</v>
      </c>
      <c r="S104" s="123" t="s">
        <v>36</v>
      </c>
      <c r="T104" s="123" t="s">
        <v>1023</v>
      </c>
      <c r="U104" s="125" t="b">
        <f aca="false">FALSE()</f>
        <v>0</v>
      </c>
      <c r="V104" s="125" t="b">
        <f aca="false">TRUE()</f>
        <v>1</v>
      </c>
      <c r="W104" s="125" t="n">
        <v>2</v>
      </c>
    </row>
    <row r="105" customFormat="false" ht="13.5" hidden="false" customHeight="false" outlineLevel="0" collapsed="false">
      <c r="A105" s="116" t="s">
        <v>37</v>
      </c>
      <c r="B105" s="126" t="s">
        <v>7812</v>
      </c>
      <c r="C105" s="118"/>
      <c r="D105" s="118"/>
      <c r="E105" s="118"/>
      <c r="F105" s="118"/>
      <c r="G105" s="118"/>
      <c r="H105" s="118"/>
      <c r="I105" s="118"/>
      <c r="J105" s="118" t="s">
        <v>7813</v>
      </c>
      <c r="K105" s="118"/>
      <c r="L105" s="119" t="s">
        <v>7814</v>
      </c>
      <c r="M105" s="118" t="s">
        <v>7522</v>
      </c>
      <c r="N105" s="118" t="s">
        <v>7815</v>
      </c>
      <c r="O105" s="118"/>
      <c r="P105" s="118" t="s">
        <v>49</v>
      </c>
      <c r="Q105" s="118"/>
      <c r="R105" s="118" t="s">
        <v>35</v>
      </c>
      <c r="S105" s="118" t="s">
        <v>36</v>
      </c>
      <c r="T105" s="118" t="s">
        <v>1023</v>
      </c>
      <c r="U105" s="120" t="b">
        <f aca="false">FALSE()</f>
        <v>0</v>
      </c>
      <c r="V105" s="120" t="b">
        <f aca="false">TRUE()</f>
        <v>1</v>
      </c>
      <c r="W105" s="120" t="n">
        <v>2</v>
      </c>
    </row>
    <row r="106" customFormat="false" ht="13.5" hidden="false" customHeight="false" outlineLevel="0" collapsed="false">
      <c r="A106" s="121" t="s">
        <v>37</v>
      </c>
      <c r="B106" s="127" t="s">
        <v>7816</v>
      </c>
      <c r="C106" s="123"/>
      <c r="D106" s="123"/>
      <c r="E106" s="123"/>
      <c r="F106" s="123"/>
      <c r="G106" s="123"/>
      <c r="H106" s="123"/>
      <c r="I106" s="123"/>
      <c r="J106" s="123" t="s">
        <v>7817</v>
      </c>
      <c r="K106" s="123"/>
      <c r="L106" s="124" t="s">
        <v>7818</v>
      </c>
      <c r="M106" s="123" t="s">
        <v>7522</v>
      </c>
      <c r="N106" s="123" t="s">
        <v>7819</v>
      </c>
      <c r="O106" s="123"/>
      <c r="P106" s="123" t="s">
        <v>49</v>
      </c>
      <c r="Q106" s="123"/>
      <c r="R106" s="123" t="s">
        <v>35</v>
      </c>
      <c r="S106" s="123" t="s">
        <v>36</v>
      </c>
      <c r="T106" s="123" t="s">
        <v>1023</v>
      </c>
      <c r="U106" s="125" t="b">
        <f aca="false">FALSE()</f>
        <v>0</v>
      </c>
      <c r="V106" s="125" t="b">
        <f aca="false">TRUE()</f>
        <v>1</v>
      </c>
      <c r="W106" s="125" t="n">
        <v>3</v>
      </c>
    </row>
    <row r="107" customFormat="false" ht="13.5" hidden="false" customHeight="false" outlineLevel="0" collapsed="false">
      <c r="A107" s="116" t="s">
        <v>37</v>
      </c>
      <c r="B107" s="128" t="s">
        <v>1196</v>
      </c>
      <c r="C107" s="118"/>
      <c r="D107" s="118"/>
      <c r="E107" s="118"/>
      <c r="F107" s="118"/>
      <c r="G107" s="118"/>
      <c r="H107" s="118"/>
      <c r="I107" s="118"/>
      <c r="J107" s="118" t="s">
        <v>1197</v>
      </c>
      <c r="K107" s="118"/>
      <c r="L107" s="119" t="s">
        <v>1196</v>
      </c>
      <c r="M107" s="118" t="s">
        <v>32</v>
      </c>
      <c r="N107" s="118" t="s">
        <v>1198</v>
      </c>
      <c r="O107" s="118"/>
      <c r="P107" s="118" t="s">
        <v>49</v>
      </c>
      <c r="Q107" s="118"/>
      <c r="R107" s="118" t="s">
        <v>35</v>
      </c>
      <c r="S107" s="118" t="s">
        <v>36</v>
      </c>
      <c r="T107" s="118" t="s">
        <v>1023</v>
      </c>
      <c r="U107" s="120" t="b">
        <f aca="false">FALSE()</f>
        <v>0</v>
      </c>
      <c r="V107" s="120" t="b">
        <f aca="false">TRUE()</f>
        <v>1</v>
      </c>
      <c r="W107" s="120" t="n">
        <v>3</v>
      </c>
    </row>
    <row r="108" customFormat="false" ht="13.5" hidden="false" customHeight="false" outlineLevel="0" collapsed="false">
      <c r="A108" s="121" t="s">
        <v>37</v>
      </c>
      <c r="B108" s="127" t="s">
        <v>1060</v>
      </c>
      <c r="C108" s="123"/>
      <c r="D108" s="123"/>
      <c r="E108" s="123"/>
      <c r="F108" s="123"/>
      <c r="G108" s="123"/>
      <c r="H108" s="123"/>
      <c r="I108" s="123"/>
      <c r="J108" s="123" t="s">
        <v>1061</v>
      </c>
      <c r="K108" s="123"/>
      <c r="L108" s="124" t="s">
        <v>1060</v>
      </c>
      <c r="M108" s="123" t="s">
        <v>32</v>
      </c>
      <c r="N108" s="123" t="s">
        <v>1062</v>
      </c>
      <c r="O108" s="123"/>
      <c r="P108" s="123" t="s">
        <v>49</v>
      </c>
      <c r="Q108" s="123"/>
      <c r="R108" s="123" t="s">
        <v>35</v>
      </c>
      <c r="S108" s="123" t="s">
        <v>36</v>
      </c>
      <c r="T108" s="123" t="s">
        <v>1023</v>
      </c>
      <c r="U108" s="125" t="b">
        <f aca="false">FALSE()</f>
        <v>0</v>
      </c>
      <c r="V108" s="125" t="b">
        <f aca="false">TRUE()</f>
        <v>1</v>
      </c>
      <c r="W108" s="125" t="n">
        <v>3</v>
      </c>
    </row>
    <row r="109" customFormat="false" ht="13.5" hidden="false" customHeight="false" outlineLevel="0" collapsed="false">
      <c r="A109" s="116" t="s">
        <v>37</v>
      </c>
      <c r="B109" s="128" t="s">
        <v>1076</v>
      </c>
      <c r="C109" s="118"/>
      <c r="D109" s="118"/>
      <c r="E109" s="118"/>
      <c r="F109" s="118"/>
      <c r="G109" s="118"/>
      <c r="H109" s="118"/>
      <c r="I109" s="118"/>
      <c r="J109" s="118" t="s">
        <v>1077</v>
      </c>
      <c r="K109" s="118"/>
      <c r="L109" s="119" t="s">
        <v>1076</v>
      </c>
      <c r="M109" s="118" t="s">
        <v>32</v>
      </c>
      <c r="N109" s="118" t="s">
        <v>1078</v>
      </c>
      <c r="O109" s="118"/>
      <c r="P109" s="118" t="s">
        <v>49</v>
      </c>
      <c r="Q109" s="118"/>
      <c r="R109" s="118" t="s">
        <v>35</v>
      </c>
      <c r="S109" s="118" t="s">
        <v>36</v>
      </c>
      <c r="T109" s="118" t="s">
        <v>1023</v>
      </c>
      <c r="U109" s="120" t="b">
        <f aca="false">FALSE()</f>
        <v>0</v>
      </c>
      <c r="V109" s="120" t="b">
        <f aca="false">TRUE()</f>
        <v>1</v>
      </c>
      <c r="W109" s="120" t="n">
        <v>3</v>
      </c>
    </row>
    <row r="110" customFormat="false" ht="13.5" hidden="false" customHeight="false" outlineLevel="0" collapsed="false">
      <c r="A110" s="121" t="s">
        <v>37</v>
      </c>
      <c r="B110" s="127" t="s">
        <v>1284</v>
      </c>
      <c r="C110" s="123"/>
      <c r="D110" s="123"/>
      <c r="E110" s="123"/>
      <c r="F110" s="123"/>
      <c r="G110" s="123"/>
      <c r="H110" s="123"/>
      <c r="I110" s="123"/>
      <c r="J110" s="123" t="s">
        <v>1285</v>
      </c>
      <c r="K110" s="123"/>
      <c r="L110" s="124" t="s">
        <v>1284</v>
      </c>
      <c r="M110" s="123" t="s">
        <v>32</v>
      </c>
      <c r="N110" s="123" t="s">
        <v>1286</v>
      </c>
      <c r="O110" s="123"/>
      <c r="P110" s="123" t="s">
        <v>49</v>
      </c>
      <c r="Q110" s="123"/>
      <c r="R110" s="123" t="s">
        <v>35</v>
      </c>
      <c r="S110" s="123" t="s">
        <v>36</v>
      </c>
      <c r="T110" s="123" t="s">
        <v>1023</v>
      </c>
      <c r="U110" s="125" t="b">
        <f aca="false">FALSE()</f>
        <v>0</v>
      </c>
      <c r="V110" s="125" t="b">
        <f aca="false">TRUE()</f>
        <v>1</v>
      </c>
      <c r="W110" s="125" t="n">
        <v>3</v>
      </c>
    </row>
    <row r="111" customFormat="false" ht="13.5" hidden="false" customHeight="false" outlineLevel="0" collapsed="false">
      <c r="A111" s="116" t="s">
        <v>37</v>
      </c>
      <c r="B111" s="128" t="s">
        <v>7820</v>
      </c>
      <c r="C111" s="118"/>
      <c r="D111" s="118"/>
      <c r="E111" s="118"/>
      <c r="F111" s="118"/>
      <c r="G111" s="118"/>
      <c r="H111" s="118"/>
      <c r="I111" s="118"/>
      <c r="J111" s="118" t="s">
        <v>7821</v>
      </c>
      <c r="K111" s="118"/>
      <c r="L111" s="119" t="s">
        <v>7822</v>
      </c>
      <c r="M111" s="118" t="s">
        <v>7522</v>
      </c>
      <c r="N111" s="118" t="s">
        <v>7823</v>
      </c>
      <c r="O111" s="118"/>
      <c r="P111" s="118" t="s">
        <v>49</v>
      </c>
      <c r="Q111" s="118"/>
      <c r="R111" s="118" t="s">
        <v>35</v>
      </c>
      <c r="S111" s="118" t="s">
        <v>36</v>
      </c>
      <c r="T111" s="118" t="s">
        <v>1023</v>
      </c>
      <c r="U111" s="120" t="b">
        <f aca="false">FALSE()</f>
        <v>0</v>
      </c>
      <c r="V111" s="120" t="b">
        <f aca="false">TRUE()</f>
        <v>1</v>
      </c>
      <c r="W111" s="120" t="n">
        <v>3</v>
      </c>
    </row>
    <row r="112" customFormat="false" ht="13.5" hidden="false" customHeight="false" outlineLevel="0" collapsed="false">
      <c r="A112" s="121" t="s">
        <v>37</v>
      </c>
      <c r="B112" s="127" t="s">
        <v>7824</v>
      </c>
      <c r="C112" s="123"/>
      <c r="D112" s="123"/>
      <c r="E112" s="123"/>
      <c r="F112" s="123"/>
      <c r="G112" s="123"/>
      <c r="H112" s="123"/>
      <c r="I112" s="123"/>
      <c r="J112" s="123" t="s">
        <v>7825</v>
      </c>
      <c r="K112" s="123"/>
      <c r="L112" s="124" t="s">
        <v>7826</v>
      </c>
      <c r="M112" s="123" t="s">
        <v>7522</v>
      </c>
      <c r="N112" s="123" t="s">
        <v>7827</v>
      </c>
      <c r="O112" s="123"/>
      <c r="P112" s="123" t="s">
        <v>49</v>
      </c>
      <c r="Q112" s="123"/>
      <c r="R112" s="123" t="s">
        <v>35</v>
      </c>
      <c r="S112" s="123" t="s">
        <v>36</v>
      </c>
      <c r="T112" s="123" t="s">
        <v>1023</v>
      </c>
      <c r="U112" s="125" t="b">
        <f aca="false">FALSE()</f>
        <v>0</v>
      </c>
      <c r="V112" s="125" t="b">
        <f aca="false">TRUE()</f>
        <v>1</v>
      </c>
      <c r="W112" s="125" t="n">
        <v>3</v>
      </c>
    </row>
    <row r="113" customFormat="false" ht="13.5" hidden="false" customHeight="false" outlineLevel="0" collapsed="false">
      <c r="A113" s="116" t="s">
        <v>37</v>
      </c>
      <c r="B113" s="128" t="s">
        <v>7662</v>
      </c>
      <c r="C113" s="118"/>
      <c r="D113" s="118"/>
      <c r="E113" s="118"/>
      <c r="F113" s="118"/>
      <c r="G113" s="118"/>
      <c r="H113" s="118"/>
      <c r="I113" s="118"/>
      <c r="J113" s="118" t="s">
        <v>7663</v>
      </c>
      <c r="K113" s="118"/>
      <c r="L113" s="119" t="s">
        <v>7828</v>
      </c>
      <c r="M113" s="118" t="s">
        <v>7522</v>
      </c>
      <c r="N113" s="118" t="s">
        <v>7829</v>
      </c>
      <c r="O113" s="118"/>
      <c r="P113" s="118" t="s">
        <v>49</v>
      </c>
      <c r="Q113" s="118"/>
      <c r="R113" s="118" t="s">
        <v>35</v>
      </c>
      <c r="S113" s="118" t="s">
        <v>36</v>
      </c>
      <c r="T113" s="118" t="s">
        <v>1023</v>
      </c>
      <c r="U113" s="120" t="b">
        <f aca="false">FALSE()</f>
        <v>0</v>
      </c>
      <c r="V113" s="120" t="b">
        <f aca="false">TRUE()</f>
        <v>1</v>
      </c>
      <c r="W113" s="120" t="n">
        <v>3</v>
      </c>
    </row>
    <row r="114" customFormat="false" ht="13.5" hidden="false" customHeight="false" outlineLevel="0" collapsed="false">
      <c r="A114" s="121" t="s">
        <v>37</v>
      </c>
      <c r="B114" s="127" t="s">
        <v>7830</v>
      </c>
      <c r="C114" s="123"/>
      <c r="D114" s="123"/>
      <c r="E114" s="123"/>
      <c r="F114" s="123"/>
      <c r="G114" s="123"/>
      <c r="H114" s="123"/>
      <c r="I114" s="123"/>
      <c r="J114" s="123" t="s">
        <v>7831</v>
      </c>
      <c r="K114" s="123"/>
      <c r="L114" s="124" t="s">
        <v>7832</v>
      </c>
      <c r="M114" s="123" t="s">
        <v>7522</v>
      </c>
      <c r="N114" s="123" t="s">
        <v>7833</v>
      </c>
      <c r="O114" s="123"/>
      <c r="P114" s="123" t="s">
        <v>49</v>
      </c>
      <c r="Q114" s="123"/>
      <c r="R114" s="123" t="s">
        <v>35</v>
      </c>
      <c r="S114" s="123" t="s">
        <v>36</v>
      </c>
      <c r="T114" s="123" t="s">
        <v>1023</v>
      </c>
      <c r="U114" s="125" t="b">
        <f aca="false">FALSE()</f>
        <v>0</v>
      </c>
      <c r="V114" s="125" t="b">
        <f aca="false">TRUE()</f>
        <v>1</v>
      </c>
      <c r="W114" s="125" t="n">
        <v>3</v>
      </c>
    </row>
    <row r="115" customFormat="false" ht="13.5" hidden="false" customHeight="false" outlineLevel="0" collapsed="false">
      <c r="A115" s="116" t="s">
        <v>37</v>
      </c>
      <c r="B115" s="128" t="s">
        <v>8640</v>
      </c>
      <c r="C115" s="118"/>
      <c r="D115" s="118"/>
      <c r="E115" s="118"/>
      <c r="F115" s="118"/>
      <c r="G115" s="118"/>
      <c r="H115" s="118"/>
      <c r="I115" s="118"/>
      <c r="J115" s="118" t="s">
        <v>8641</v>
      </c>
      <c r="K115" s="118"/>
      <c r="L115" s="119" t="s">
        <v>8642</v>
      </c>
      <c r="M115" s="118" t="s">
        <v>7522</v>
      </c>
      <c r="N115" s="118" t="s">
        <v>8643</v>
      </c>
      <c r="O115" s="118"/>
      <c r="P115" s="118" t="s">
        <v>49</v>
      </c>
      <c r="Q115" s="118"/>
      <c r="R115" s="118" t="s">
        <v>35</v>
      </c>
      <c r="S115" s="118" t="s">
        <v>36</v>
      </c>
      <c r="T115" s="118" t="s">
        <v>1023</v>
      </c>
      <c r="U115" s="120" t="b">
        <f aca="false">FALSE()</f>
        <v>0</v>
      </c>
      <c r="V115" s="120" t="b">
        <f aca="false">TRUE()</f>
        <v>1</v>
      </c>
      <c r="W115" s="120" t="n">
        <v>3</v>
      </c>
    </row>
    <row r="116" customFormat="false" ht="13.5" hidden="false" customHeight="false" outlineLevel="0" collapsed="false">
      <c r="A116" s="121" t="s">
        <v>37</v>
      </c>
      <c r="B116" s="127" t="s">
        <v>1309</v>
      </c>
      <c r="C116" s="123"/>
      <c r="D116" s="123"/>
      <c r="E116" s="123"/>
      <c r="F116" s="123"/>
      <c r="G116" s="123"/>
      <c r="H116" s="123"/>
      <c r="I116" s="123"/>
      <c r="J116" s="123" t="s">
        <v>1310</v>
      </c>
      <c r="K116" s="123"/>
      <c r="L116" s="124" t="s">
        <v>7834</v>
      </c>
      <c r="M116" s="123" t="s">
        <v>7522</v>
      </c>
      <c r="N116" s="123" t="s">
        <v>7835</v>
      </c>
      <c r="O116" s="123"/>
      <c r="P116" s="123" t="s">
        <v>49</v>
      </c>
      <c r="Q116" s="123"/>
      <c r="R116" s="123" t="s">
        <v>35</v>
      </c>
      <c r="S116" s="123" t="s">
        <v>36</v>
      </c>
      <c r="T116" s="123" t="s">
        <v>1023</v>
      </c>
      <c r="U116" s="125" t="b">
        <f aca="false">FALSE()</f>
        <v>0</v>
      </c>
      <c r="V116" s="125" t="b">
        <f aca="false">TRUE()</f>
        <v>1</v>
      </c>
      <c r="W116" s="125" t="n">
        <v>3</v>
      </c>
    </row>
    <row r="117" customFormat="false" ht="13.5" hidden="false" customHeight="false" outlineLevel="0" collapsed="false">
      <c r="A117" s="116" t="s">
        <v>37</v>
      </c>
      <c r="B117" s="128" t="s">
        <v>7840</v>
      </c>
      <c r="C117" s="118"/>
      <c r="D117" s="118"/>
      <c r="E117" s="118"/>
      <c r="F117" s="118"/>
      <c r="G117" s="118"/>
      <c r="H117" s="118"/>
      <c r="I117" s="118"/>
      <c r="J117" s="118" t="s">
        <v>7841</v>
      </c>
      <c r="K117" s="118"/>
      <c r="L117" s="119" t="s">
        <v>7842</v>
      </c>
      <c r="M117" s="118" t="s">
        <v>7522</v>
      </c>
      <c r="N117" s="118" t="s">
        <v>7843</v>
      </c>
      <c r="O117" s="118"/>
      <c r="P117" s="118" t="s">
        <v>49</v>
      </c>
      <c r="Q117" s="118"/>
      <c r="R117" s="118" t="s">
        <v>35</v>
      </c>
      <c r="S117" s="118" t="s">
        <v>36</v>
      </c>
      <c r="T117" s="118" t="s">
        <v>1023</v>
      </c>
      <c r="U117" s="120" t="b">
        <f aca="false">FALSE()</f>
        <v>0</v>
      </c>
      <c r="V117" s="120" t="b">
        <f aca="false">TRUE()</f>
        <v>1</v>
      </c>
      <c r="W117" s="120" t="n">
        <v>3</v>
      </c>
    </row>
    <row r="118" customFormat="false" ht="13.5" hidden="false" customHeight="false" outlineLevel="0" collapsed="false">
      <c r="A118" s="121" t="s">
        <v>37</v>
      </c>
      <c r="B118" s="127" t="s">
        <v>7670</v>
      </c>
      <c r="C118" s="123"/>
      <c r="D118" s="123"/>
      <c r="E118" s="123"/>
      <c r="F118" s="123"/>
      <c r="G118" s="123"/>
      <c r="H118" s="123"/>
      <c r="I118" s="123"/>
      <c r="J118" s="123" t="s">
        <v>7844</v>
      </c>
      <c r="K118" s="123"/>
      <c r="L118" s="124" t="s">
        <v>7845</v>
      </c>
      <c r="M118" s="123" t="s">
        <v>7522</v>
      </c>
      <c r="N118" s="123" t="s">
        <v>7846</v>
      </c>
      <c r="O118" s="123"/>
      <c r="P118" s="123" t="s">
        <v>49</v>
      </c>
      <c r="Q118" s="123"/>
      <c r="R118" s="123" t="s">
        <v>35</v>
      </c>
      <c r="S118" s="123" t="s">
        <v>36</v>
      </c>
      <c r="T118" s="123" t="s">
        <v>1023</v>
      </c>
      <c r="U118" s="125" t="b">
        <f aca="false">FALSE()</f>
        <v>0</v>
      </c>
      <c r="V118" s="125" t="b">
        <f aca="false">TRUE()</f>
        <v>1</v>
      </c>
      <c r="W118" s="125" t="n">
        <v>3</v>
      </c>
    </row>
    <row r="119" customFormat="false" ht="13.5" hidden="false" customHeight="false" outlineLevel="0" collapsed="false">
      <c r="A119" s="116" t="s">
        <v>77</v>
      </c>
      <c r="B119" s="128" t="s">
        <v>7847</v>
      </c>
      <c r="C119" s="118"/>
      <c r="D119" s="118"/>
      <c r="E119" s="118"/>
      <c r="F119" s="118"/>
      <c r="G119" s="118"/>
      <c r="H119" s="118"/>
      <c r="I119" s="118"/>
      <c r="J119" s="118" t="s">
        <v>7848</v>
      </c>
      <c r="K119" s="118"/>
      <c r="L119" s="119" t="s">
        <v>7849</v>
      </c>
      <c r="M119" s="118" t="s">
        <v>7522</v>
      </c>
      <c r="N119" s="118" t="s">
        <v>7850</v>
      </c>
      <c r="O119" s="118"/>
      <c r="P119" s="118" t="s">
        <v>49</v>
      </c>
      <c r="Q119" s="118"/>
      <c r="R119" s="118" t="s">
        <v>35</v>
      </c>
      <c r="S119" s="118" t="s">
        <v>36</v>
      </c>
      <c r="T119" s="118" t="s">
        <v>1023</v>
      </c>
      <c r="U119" s="120" t="b">
        <f aca="false">FALSE()</f>
        <v>0</v>
      </c>
      <c r="V119" s="120" t="b">
        <f aca="false">TRUE()</f>
        <v>1</v>
      </c>
      <c r="W119" s="120" t="n">
        <v>3</v>
      </c>
    </row>
    <row r="120" customFormat="false" ht="13.5" hidden="false" customHeight="false" outlineLevel="0" collapsed="false">
      <c r="A120" s="121" t="s">
        <v>77</v>
      </c>
      <c r="B120" s="127" t="s">
        <v>8644</v>
      </c>
      <c r="C120" s="123"/>
      <c r="D120" s="123"/>
      <c r="E120" s="123"/>
      <c r="F120" s="123"/>
      <c r="G120" s="123"/>
      <c r="H120" s="123"/>
      <c r="I120" s="123"/>
      <c r="J120" s="123" t="s">
        <v>8645</v>
      </c>
      <c r="K120" s="123"/>
      <c r="L120" s="124" t="s">
        <v>8646</v>
      </c>
      <c r="M120" s="123" t="s">
        <v>7522</v>
      </c>
      <c r="N120" s="123" t="s">
        <v>8647</v>
      </c>
      <c r="O120" s="123"/>
      <c r="P120" s="123" t="s">
        <v>49</v>
      </c>
      <c r="Q120" s="123"/>
      <c r="R120" s="123" t="s">
        <v>35</v>
      </c>
      <c r="S120" s="123" t="s">
        <v>36</v>
      </c>
      <c r="T120" s="123" t="s">
        <v>1023</v>
      </c>
      <c r="U120" s="125" t="b">
        <f aca="false">FALSE()</f>
        <v>0</v>
      </c>
      <c r="V120" s="125" t="b">
        <f aca="false">TRUE()</f>
        <v>1</v>
      </c>
      <c r="W120" s="125" t="n">
        <v>3</v>
      </c>
    </row>
    <row r="121" customFormat="false" ht="13.5" hidden="false" customHeight="false" outlineLevel="0" collapsed="false">
      <c r="A121" s="116" t="s">
        <v>37</v>
      </c>
      <c r="B121" s="128" t="s">
        <v>7851</v>
      </c>
      <c r="C121" s="118"/>
      <c r="D121" s="118"/>
      <c r="E121" s="118"/>
      <c r="F121" s="118"/>
      <c r="G121" s="118"/>
      <c r="H121" s="118"/>
      <c r="I121" s="118"/>
      <c r="J121" s="118" t="s">
        <v>412</v>
      </c>
      <c r="K121" s="118"/>
      <c r="L121" s="119" t="s">
        <v>7852</v>
      </c>
      <c r="M121" s="118" t="s">
        <v>7522</v>
      </c>
      <c r="N121" s="118" t="s">
        <v>7853</v>
      </c>
      <c r="O121" s="118"/>
      <c r="P121" s="118" t="s">
        <v>49</v>
      </c>
      <c r="Q121" s="118"/>
      <c r="R121" s="118" t="s">
        <v>35</v>
      </c>
      <c r="S121" s="118" t="s">
        <v>36</v>
      </c>
      <c r="T121" s="118" t="s">
        <v>1023</v>
      </c>
      <c r="U121" s="120" t="b">
        <f aca="false">FALSE()</f>
        <v>0</v>
      </c>
      <c r="V121" s="120" t="b">
        <f aca="false">TRUE()</f>
        <v>1</v>
      </c>
      <c r="W121" s="120" t="n">
        <v>3</v>
      </c>
    </row>
    <row r="122" customFormat="false" ht="13.5" hidden="false" customHeight="false" outlineLevel="0" collapsed="false">
      <c r="A122" s="121" t="s">
        <v>37</v>
      </c>
      <c r="B122" s="129" t="s">
        <v>1111</v>
      </c>
      <c r="C122" s="123"/>
      <c r="D122" s="123"/>
      <c r="E122" s="123"/>
      <c r="F122" s="123"/>
      <c r="G122" s="123"/>
      <c r="H122" s="123"/>
      <c r="I122" s="123"/>
      <c r="J122" s="123" t="s">
        <v>1112</v>
      </c>
      <c r="K122" s="123"/>
      <c r="L122" s="124" t="s">
        <v>1111</v>
      </c>
      <c r="M122" s="123" t="s">
        <v>32</v>
      </c>
      <c r="N122" s="123" t="s">
        <v>1113</v>
      </c>
      <c r="O122" s="123"/>
      <c r="P122" s="123" t="s">
        <v>49</v>
      </c>
      <c r="Q122" s="123"/>
      <c r="R122" s="123" t="s">
        <v>35</v>
      </c>
      <c r="S122" s="123" t="s">
        <v>36</v>
      </c>
      <c r="T122" s="123" t="s">
        <v>1023</v>
      </c>
      <c r="U122" s="125" t="b">
        <f aca="false">FALSE()</f>
        <v>0</v>
      </c>
      <c r="V122" s="125" t="b">
        <f aca="false">TRUE()</f>
        <v>1</v>
      </c>
      <c r="W122" s="125" t="n">
        <v>2</v>
      </c>
    </row>
    <row r="123" customFormat="false" ht="13.5" hidden="false" customHeight="false" outlineLevel="0" collapsed="false">
      <c r="A123" s="116" t="s">
        <v>37</v>
      </c>
      <c r="B123" s="126" t="s">
        <v>1117</v>
      </c>
      <c r="C123" s="118"/>
      <c r="D123" s="118"/>
      <c r="E123" s="118"/>
      <c r="F123" s="118"/>
      <c r="G123" s="118"/>
      <c r="H123" s="118"/>
      <c r="I123" s="118"/>
      <c r="J123" s="118" t="s">
        <v>1118</v>
      </c>
      <c r="K123" s="118"/>
      <c r="L123" s="119" t="s">
        <v>1117</v>
      </c>
      <c r="M123" s="118" t="s">
        <v>32</v>
      </c>
      <c r="N123" s="118" t="s">
        <v>1119</v>
      </c>
      <c r="O123" s="118"/>
      <c r="P123" s="118" t="s">
        <v>49</v>
      </c>
      <c r="Q123" s="118"/>
      <c r="R123" s="118" t="s">
        <v>35</v>
      </c>
      <c r="S123" s="118" t="s">
        <v>36</v>
      </c>
      <c r="T123" s="118" t="s">
        <v>1023</v>
      </c>
      <c r="U123" s="120" t="b">
        <f aca="false">FALSE()</f>
        <v>0</v>
      </c>
      <c r="V123" s="120" t="b">
        <f aca="false">TRUE()</f>
        <v>1</v>
      </c>
      <c r="W123" s="120" t="n">
        <v>2</v>
      </c>
    </row>
    <row r="124" customFormat="false" ht="13.5" hidden="false" customHeight="false" outlineLevel="0" collapsed="false">
      <c r="A124" s="121" t="s">
        <v>37</v>
      </c>
      <c r="B124" s="129" t="s">
        <v>1361</v>
      </c>
      <c r="C124" s="123"/>
      <c r="D124" s="123"/>
      <c r="E124" s="123"/>
      <c r="F124" s="123"/>
      <c r="G124" s="123"/>
      <c r="H124" s="123"/>
      <c r="I124" s="123"/>
      <c r="J124" s="123" t="s">
        <v>1362</v>
      </c>
      <c r="K124" s="123"/>
      <c r="L124" s="124" t="s">
        <v>1361</v>
      </c>
      <c r="M124" s="123" t="s">
        <v>32</v>
      </c>
      <c r="N124" s="123" t="s">
        <v>1363</v>
      </c>
      <c r="O124" s="123"/>
      <c r="P124" s="123" t="s">
        <v>49</v>
      </c>
      <c r="Q124" s="123"/>
      <c r="R124" s="123" t="s">
        <v>35</v>
      </c>
      <c r="S124" s="123" t="s">
        <v>36</v>
      </c>
      <c r="T124" s="123" t="s">
        <v>1023</v>
      </c>
      <c r="U124" s="125" t="b">
        <f aca="false">FALSE()</f>
        <v>0</v>
      </c>
      <c r="V124" s="125" t="b">
        <f aca="false">TRUE()</f>
        <v>1</v>
      </c>
      <c r="W124" s="125" t="n">
        <v>2</v>
      </c>
    </row>
    <row r="125" customFormat="false" ht="13.5" hidden="false" customHeight="false" outlineLevel="0" collapsed="false">
      <c r="A125" s="116" t="s">
        <v>37</v>
      </c>
      <c r="B125" s="126" t="s">
        <v>1364</v>
      </c>
      <c r="C125" s="118"/>
      <c r="D125" s="118"/>
      <c r="E125" s="118"/>
      <c r="F125" s="118"/>
      <c r="G125" s="118"/>
      <c r="H125" s="118"/>
      <c r="I125" s="118"/>
      <c r="J125" s="118" t="s">
        <v>1365</v>
      </c>
      <c r="K125" s="118"/>
      <c r="L125" s="119" t="s">
        <v>1364</v>
      </c>
      <c r="M125" s="118" t="s">
        <v>32</v>
      </c>
      <c r="N125" s="118" t="s">
        <v>1366</v>
      </c>
      <c r="O125" s="118"/>
      <c r="P125" s="118" t="s">
        <v>49</v>
      </c>
      <c r="Q125" s="118"/>
      <c r="R125" s="118" t="s">
        <v>35</v>
      </c>
      <c r="S125" s="118" t="s">
        <v>36</v>
      </c>
      <c r="T125" s="118" t="s">
        <v>1023</v>
      </c>
      <c r="U125" s="120" t="b">
        <f aca="false">FALSE()</f>
        <v>0</v>
      </c>
      <c r="V125" s="120" t="b">
        <f aca="false">TRUE()</f>
        <v>1</v>
      </c>
      <c r="W125" s="120" t="n">
        <v>2</v>
      </c>
    </row>
    <row r="126" customFormat="false" ht="13.5" hidden="false" customHeight="false" outlineLevel="0" collapsed="false">
      <c r="A126" s="121" t="s">
        <v>37</v>
      </c>
      <c r="B126" s="129" t="s">
        <v>1493</v>
      </c>
      <c r="C126" s="123"/>
      <c r="D126" s="124" t="s">
        <v>1496</v>
      </c>
      <c r="E126" s="123"/>
      <c r="F126" s="123"/>
      <c r="G126" s="123"/>
      <c r="H126" s="123"/>
      <c r="I126" s="123"/>
      <c r="J126" s="123" t="s">
        <v>1488</v>
      </c>
      <c r="K126" s="123"/>
      <c r="L126" s="124" t="s">
        <v>1493</v>
      </c>
      <c r="M126" s="123" t="s">
        <v>32</v>
      </c>
      <c r="N126" s="123" t="s">
        <v>1497</v>
      </c>
      <c r="O126" s="123"/>
      <c r="P126" s="123" t="s">
        <v>49</v>
      </c>
      <c r="Q126" s="123"/>
      <c r="R126" s="123" t="s">
        <v>35</v>
      </c>
      <c r="S126" s="123" t="s">
        <v>36</v>
      </c>
      <c r="T126" s="123" t="s">
        <v>1023</v>
      </c>
      <c r="U126" s="125" t="b">
        <f aca="false">FALSE()</f>
        <v>0</v>
      </c>
      <c r="V126" s="125" t="b">
        <f aca="false">TRUE()</f>
        <v>1</v>
      </c>
      <c r="W126" s="125" t="n">
        <v>2</v>
      </c>
    </row>
    <row r="127" customFormat="false" ht="13.5" hidden="false" customHeight="false" outlineLevel="0" collapsed="false">
      <c r="A127" s="116" t="s">
        <v>37</v>
      </c>
      <c r="B127" s="128" t="s">
        <v>7854</v>
      </c>
      <c r="C127" s="118"/>
      <c r="D127" s="118"/>
      <c r="E127" s="118"/>
      <c r="F127" s="118"/>
      <c r="G127" s="118"/>
      <c r="H127" s="118"/>
      <c r="I127" s="118"/>
      <c r="J127" s="118" t="s">
        <v>7855</v>
      </c>
      <c r="K127" s="118"/>
      <c r="L127" s="119" t="s">
        <v>7856</v>
      </c>
      <c r="M127" s="118" t="s">
        <v>7522</v>
      </c>
      <c r="N127" s="118" t="s">
        <v>7857</v>
      </c>
      <c r="O127" s="118"/>
      <c r="P127" s="118" t="s">
        <v>49</v>
      </c>
      <c r="Q127" s="118"/>
      <c r="R127" s="118" t="s">
        <v>35</v>
      </c>
      <c r="S127" s="118" t="s">
        <v>36</v>
      </c>
      <c r="T127" s="118" t="s">
        <v>1023</v>
      </c>
      <c r="U127" s="120" t="b">
        <f aca="false">FALSE()</f>
        <v>0</v>
      </c>
      <c r="V127" s="120" t="b">
        <f aca="false">TRUE()</f>
        <v>1</v>
      </c>
      <c r="W127" s="120" t="n">
        <v>3</v>
      </c>
    </row>
    <row r="128" customFormat="false" ht="13.5" hidden="false" customHeight="false" outlineLevel="0" collapsed="false">
      <c r="A128" s="121" t="s">
        <v>37</v>
      </c>
      <c r="B128" s="127" t="s">
        <v>7858</v>
      </c>
      <c r="C128" s="123"/>
      <c r="D128" s="123"/>
      <c r="E128" s="123"/>
      <c r="F128" s="123"/>
      <c r="G128" s="123"/>
      <c r="H128" s="123"/>
      <c r="I128" s="123"/>
      <c r="J128" s="123" t="s">
        <v>7859</v>
      </c>
      <c r="K128" s="123"/>
      <c r="L128" s="124" t="s">
        <v>7860</v>
      </c>
      <c r="M128" s="123" t="s">
        <v>7522</v>
      </c>
      <c r="N128" s="123" t="s">
        <v>7861</v>
      </c>
      <c r="O128" s="123"/>
      <c r="P128" s="123" t="s">
        <v>49</v>
      </c>
      <c r="Q128" s="123"/>
      <c r="R128" s="123" t="s">
        <v>35</v>
      </c>
      <c r="S128" s="123" t="s">
        <v>36</v>
      </c>
      <c r="T128" s="123" t="s">
        <v>1023</v>
      </c>
      <c r="U128" s="125" t="b">
        <f aca="false">FALSE()</f>
        <v>0</v>
      </c>
      <c r="V128" s="125" t="b">
        <f aca="false">TRUE()</f>
        <v>1</v>
      </c>
      <c r="W128" s="125" t="n">
        <v>3</v>
      </c>
    </row>
    <row r="129" customFormat="false" ht="13.5" hidden="false" customHeight="false" outlineLevel="0" collapsed="false">
      <c r="A129" s="116" t="s">
        <v>37</v>
      </c>
      <c r="B129" s="128" t="s">
        <v>7862</v>
      </c>
      <c r="C129" s="118"/>
      <c r="D129" s="118"/>
      <c r="E129" s="118"/>
      <c r="F129" s="118"/>
      <c r="G129" s="118"/>
      <c r="H129" s="118"/>
      <c r="I129" s="118"/>
      <c r="J129" s="118" t="s">
        <v>7863</v>
      </c>
      <c r="K129" s="118"/>
      <c r="L129" s="119" t="s">
        <v>7864</v>
      </c>
      <c r="M129" s="118" t="s">
        <v>7522</v>
      </c>
      <c r="N129" s="118" t="s">
        <v>7865</v>
      </c>
      <c r="O129" s="118"/>
      <c r="P129" s="118" t="s">
        <v>49</v>
      </c>
      <c r="Q129" s="118"/>
      <c r="R129" s="118" t="s">
        <v>35</v>
      </c>
      <c r="S129" s="118" t="s">
        <v>36</v>
      </c>
      <c r="T129" s="118" t="s">
        <v>1023</v>
      </c>
      <c r="U129" s="120" t="b">
        <f aca="false">FALSE()</f>
        <v>0</v>
      </c>
      <c r="V129" s="120" t="b">
        <f aca="false">TRUE()</f>
        <v>1</v>
      </c>
      <c r="W129" s="120" t="n">
        <v>3</v>
      </c>
    </row>
    <row r="130" customFormat="false" ht="13.5" hidden="false" customHeight="false" outlineLevel="0" collapsed="false">
      <c r="A130" s="121" t="s">
        <v>37</v>
      </c>
      <c r="B130" s="129" t="s">
        <v>1063</v>
      </c>
      <c r="C130" s="123"/>
      <c r="D130" s="123"/>
      <c r="E130" s="123"/>
      <c r="F130" s="123"/>
      <c r="G130" s="123"/>
      <c r="H130" s="123"/>
      <c r="I130" s="123"/>
      <c r="J130" s="123" t="s">
        <v>1064</v>
      </c>
      <c r="K130" s="123"/>
      <c r="L130" s="124" t="s">
        <v>7866</v>
      </c>
      <c r="M130" s="123" t="s">
        <v>7522</v>
      </c>
      <c r="N130" s="123" t="s">
        <v>7867</v>
      </c>
      <c r="O130" s="123"/>
      <c r="P130" s="123" t="s">
        <v>49</v>
      </c>
      <c r="Q130" s="123"/>
      <c r="R130" s="123" t="s">
        <v>35</v>
      </c>
      <c r="S130" s="123" t="s">
        <v>36</v>
      </c>
      <c r="T130" s="123" t="s">
        <v>1023</v>
      </c>
      <c r="U130" s="125" t="b">
        <f aca="false">FALSE()</f>
        <v>0</v>
      </c>
      <c r="V130" s="125" t="b">
        <f aca="false">TRUE()</f>
        <v>1</v>
      </c>
      <c r="W130" s="125" t="n">
        <v>2</v>
      </c>
    </row>
    <row r="131" customFormat="false" ht="13.5" hidden="false" customHeight="false" outlineLevel="0" collapsed="false">
      <c r="A131" s="116" t="s">
        <v>37</v>
      </c>
      <c r="B131" s="126" t="s">
        <v>1472</v>
      </c>
      <c r="C131" s="118"/>
      <c r="D131" s="118"/>
      <c r="E131" s="118"/>
      <c r="F131" s="118"/>
      <c r="G131" s="118"/>
      <c r="H131" s="118"/>
      <c r="I131" s="118"/>
      <c r="J131" s="118" t="s">
        <v>1473</v>
      </c>
      <c r="K131" s="118"/>
      <c r="L131" s="119" t="s">
        <v>1472</v>
      </c>
      <c r="M131" s="118" t="s">
        <v>32</v>
      </c>
      <c r="N131" s="118" t="s">
        <v>1474</v>
      </c>
      <c r="O131" s="118"/>
      <c r="P131" s="118" t="s">
        <v>49</v>
      </c>
      <c r="Q131" s="118"/>
      <c r="R131" s="118" t="s">
        <v>35</v>
      </c>
      <c r="S131" s="118" t="s">
        <v>36</v>
      </c>
      <c r="T131" s="118" t="s">
        <v>1023</v>
      </c>
      <c r="U131" s="120" t="b">
        <f aca="false">FALSE()</f>
        <v>0</v>
      </c>
      <c r="V131" s="120" t="b">
        <f aca="false">TRUE()</f>
        <v>1</v>
      </c>
      <c r="W131" s="120" t="n">
        <v>2</v>
      </c>
    </row>
    <row r="132" customFormat="false" ht="13.5" hidden="false" customHeight="false" outlineLevel="0" collapsed="false">
      <c r="A132" s="121" t="s">
        <v>37</v>
      </c>
      <c r="B132" s="129" t="s">
        <v>1397</v>
      </c>
      <c r="C132" s="123"/>
      <c r="D132" s="123"/>
      <c r="E132" s="123"/>
      <c r="F132" s="123"/>
      <c r="G132" s="123"/>
      <c r="H132" s="123"/>
      <c r="I132" s="123"/>
      <c r="J132" s="123" t="s">
        <v>1398</v>
      </c>
      <c r="K132" s="123"/>
      <c r="L132" s="124" t="s">
        <v>1397</v>
      </c>
      <c r="M132" s="123" t="s">
        <v>32</v>
      </c>
      <c r="N132" s="123" t="s">
        <v>1399</v>
      </c>
      <c r="O132" s="123"/>
      <c r="P132" s="123" t="s">
        <v>49</v>
      </c>
      <c r="Q132" s="123"/>
      <c r="R132" s="123" t="s">
        <v>35</v>
      </c>
      <c r="S132" s="123" t="s">
        <v>36</v>
      </c>
      <c r="T132" s="123" t="s">
        <v>1023</v>
      </c>
      <c r="U132" s="125" t="b">
        <f aca="false">FALSE()</f>
        <v>0</v>
      </c>
      <c r="V132" s="125" t="b">
        <f aca="false">TRUE()</f>
        <v>1</v>
      </c>
      <c r="W132" s="125" t="n">
        <v>2</v>
      </c>
    </row>
    <row r="133" customFormat="false" ht="13.5" hidden="false" customHeight="false" outlineLevel="0" collapsed="false">
      <c r="A133" s="116" t="s">
        <v>37</v>
      </c>
      <c r="B133" s="126" t="s">
        <v>7868</v>
      </c>
      <c r="C133" s="118"/>
      <c r="D133" s="118"/>
      <c r="E133" s="118"/>
      <c r="F133" s="118"/>
      <c r="G133" s="118"/>
      <c r="H133" s="118"/>
      <c r="I133" s="118"/>
      <c r="J133" s="118" t="s">
        <v>7869</v>
      </c>
      <c r="K133" s="118"/>
      <c r="L133" s="119" t="s">
        <v>7870</v>
      </c>
      <c r="M133" s="118" t="s">
        <v>7522</v>
      </c>
      <c r="N133" s="118" t="s">
        <v>7871</v>
      </c>
      <c r="O133" s="118"/>
      <c r="P133" s="118" t="s">
        <v>49</v>
      </c>
      <c r="Q133" s="118"/>
      <c r="R133" s="118" t="s">
        <v>35</v>
      </c>
      <c r="S133" s="118" t="s">
        <v>36</v>
      </c>
      <c r="T133" s="118" t="s">
        <v>1023</v>
      </c>
      <c r="U133" s="120" t="b">
        <f aca="false">FALSE()</f>
        <v>0</v>
      </c>
      <c r="V133" s="120" t="b">
        <f aca="false">TRUE()</f>
        <v>1</v>
      </c>
      <c r="W133" s="120" t="n">
        <v>2</v>
      </c>
    </row>
    <row r="134" customFormat="false" ht="13.5" hidden="false" customHeight="false" outlineLevel="0" collapsed="false">
      <c r="A134" s="121" t="s">
        <v>77</v>
      </c>
      <c r="B134" s="129" t="s">
        <v>7872</v>
      </c>
      <c r="C134" s="123"/>
      <c r="D134" s="123"/>
      <c r="E134" s="123"/>
      <c r="F134" s="123"/>
      <c r="G134" s="123"/>
      <c r="H134" s="123"/>
      <c r="I134" s="123"/>
      <c r="J134" s="123" t="s">
        <v>7873</v>
      </c>
      <c r="K134" s="123"/>
      <c r="L134" s="124" t="s">
        <v>7874</v>
      </c>
      <c r="M134" s="123" t="s">
        <v>7522</v>
      </c>
      <c r="N134" s="123" t="s">
        <v>7875</v>
      </c>
      <c r="O134" s="123"/>
      <c r="P134" s="123" t="s">
        <v>49</v>
      </c>
      <c r="Q134" s="123"/>
      <c r="R134" s="123" t="s">
        <v>35</v>
      </c>
      <c r="S134" s="123" t="s">
        <v>36</v>
      </c>
      <c r="T134" s="123" t="s">
        <v>1023</v>
      </c>
      <c r="U134" s="125" t="b">
        <f aca="false">FALSE()</f>
        <v>0</v>
      </c>
      <c r="V134" s="125" t="b">
        <f aca="false">TRUE()</f>
        <v>1</v>
      </c>
      <c r="W134" s="125" t="n">
        <v>2</v>
      </c>
    </row>
    <row r="135" customFormat="false" ht="13.5" hidden="false" customHeight="false" outlineLevel="0" collapsed="false">
      <c r="A135" s="116" t="s">
        <v>77</v>
      </c>
      <c r="B135" s="126" t="s">
        <v>7876</v>
      </c>
      <c r="C135" s="118"/>
      <c r="D135" s="118"/>
      <c r="E135" s="118"/>
      <c r="F135" s="118"/>
      <c r="G135" s="118"/>
      <c r="H135" s="118"/>
      <c r="I135" s="118"/>
      <c r="J135" s="118" t="s">
        <v>7877</v>
      </c>
      <c r="K135" s="118"/>
      <c r="L135" s="119" t="s">
        <v>7878</v>
      </c>
      <c r="M135" s="118" t="s">
        <v>7522</v>
      </c>
      <c r="N135" s="118" t="s">
        <v>7879</v>
      </c>
      <c r="O135" s="118"/>
      <c r="P135" s="118" t="s">
        <v>49</v>
      </c>
      <c r="Q135" s="118"/>
      <c r="R135" s="118" t="s">
        <v>35</v>
      </c>
      <c r="S135" s="118" t="s">
        <v>36</v>
      </c>
      <c r="T135" s="118" t="s">
        <v>1023</v>
      </c>
      <c r="U135" s="120" t="b">
        <f aca="false">FALSE()</f>
        <v>0</v>
      </c>
      <c r="V135" s="120" t="b">
        <f aca="false">TRUE()</f>
        <v>1</v>
      </c>
      <c r="W135" s="120" t="n">
        <v>2</v>
      </c>
    </row>
    <row r="136" customFormat="false" ht="13.5" hidden="false" customHeight="false" outlineLevel="0" collapsed="false">
      <c r="A136" s="121" t="s">
        <v>77</v>
      </c>
      <c r="B136" s="127" t="s">
        <v>7880</v>
      </c>
      <c r="C136" s="123"/>
      <c r="D136" s="123"/>
      <c r="E136" s="123"/>
      <c r="F136" s="123"/>
      <c r="G136" s="123"/>
      <c r="H136" s="123"/>
      <c r="I136" s="123"/>
      <c r="J136" s="123" t="s">
        <v>7881</v>
      </c>
      <c r="K136" s="123"/>
      <c r="L136" s="124" t="s">
        <v>7882</v>
      </c>
      <c r="M136" s="123" t="s">
        <v>7522</v>
      </c>
      <c r="N136" s="123" t="s">
        <v>7883</v>
      </c>
      <c r="O136" s="123"/>
      <c r="P136" s="123" t="s">
        <v>49</v>
      </c>
      <c r="Q136" s="123"/>
      <c r="R136" s="123" t="s">
        <v>35</v>
      </c>
      <c r="S136" s="123" t="s">
        <v>36</v>
      </c>
      <c r="T136" s="123" t="s">
        <v>1023</v>
      </c>
      <c r="U136" s="125" t="b">
        <f aca="false">FALSE()</f>
        <v>0</v>
      </c>
      <c r="V136" s="125" t="b">
        <f aca="false">TRUE()</f>
        <v>1</v>
      </c>
      <c r="W136" s="125" t="n">
        <v>3</v>
      </c>
    </row>
    <row r="137" customFormat="false" ht="13.5" hidden="false" customHeight="false" outlineLevel="0" collapsed="false">
      <c r="A137" s="116" t="s">
        <v>77</v>
      </c>
      <c r="B137" s="126" t="s">
        <v>7884</v>
      </c>
      <c r="C137" s="118"/>
      <c r="D137" s="118"/>
      <c r="E137" s="118"/>
      <c r="F137" s="118"/>
      <c r="G137" s="118"/>
      <c r="H137" s="118"/>
      <c r="I137" s="118"/>
      <c r="J137" s="118" t="s">
        <v>7885</v>
      </c>
      <c r="K137" s="118"/>
      <c r="L137" s="119" t="s">
        <v>7886</v>
      </c>
      <c r="M137" s="118" t="s">
        <v>7522</v>
      </c>
      <c r="N137" s="118" t="s">
        <v>7887</v>
      </c>
      <c r="O137" s="118"/>
      <c r="P137" s="118" t="s">
        <v>49</v>
      </c>
      <c r="Q137" s="118"/>
      <c r="R137" s="118" t="s">
        <v>35</v>
      </c>
      <c r="S137" s="118" t="s">
        <v>36</v>
      </c>
      <c r="T137" s="118" t="s">
        <v>1023</v>
      </c>
      <c r="U137" s="120" t="b">
        <f aca="false">FALSE()</f>
        <v>0</v>
      </c>
      <c r="V137" s="120" t="b">
        <f aca="false">TRUE()</f>
        <v>1</v>
      </c>
      <c r="W137" s="120" t="n">
        <v>2</v>
      </c>
    </row>
    <row r="138" customFormat="false" ht="13.5" hidden="false" customHeight="false" outlineLevel="0" collapsed="false">
      <c r="A138" s="121" t="s">
        <v>77</v>
      </c>
      <c r="B138" s="129" t="s">
        <v>7888</v>
      </c>
      <c r="C138" s="123"/>
      <c r="D138" s="123"/>
      <c r="E138" s="123"/>
      <c r="F138" s="123"/>
      <c r="G138" s="123"/>
      <c r="H138" s="123"/>
      <c r="I138" s="123"/>
      <c r="J138" s="123" t="s">
        <v>7889</v>
      </c>
      <c r="K138" s="123"/>
      <c r="L138" s="124" t="s">
        <v>7890</v>
      </c>
      <c r="M138" s="123" t="s">
        <v>7522</v>
      </c>
      <c r="N138" s="123" t="s">
        <v>7891</v>
      </c>
      <c r="O138" s="123"/>
      <c r="P138" s="123" t="s">
        <v>49</v>
      </c>
      <c r="Q138" s="123"/>
      <c r="R138" s="123" t="s">
        <v>35</v>
      </c>
      <c r="S138" s="123" t="s">
        <v>36</v>
      </c>
      <c r="T138" s="123" t="s">
        <v>1023</v>
      </c>
      <c r="U138" s="125" t="b">
        <f aca="false">FALSE()</f>
        <v>0</v>
      </c>
      <c r="V138" s="125" t="b">
        <f aca="false">TRUE()</f>
        <v>1</v>
      </c>
      <c r="W138" s="125" t="n">
        <v>2</v>
      </c>
    </row>
    <row r="139" customFormat="false" ht="13.5" hidden="false" customHeight="false" outlineLevel="0" collapsed="false">
      <c r="A139" s="116" t="s">
        <v>77</v>
      </c>
      <c r="B139" s="126" t="s">
        <v>7892</v>
      </c>
      <c r="C139" s="118"/>
      <c r="D139" s="118"/>
      <c r="E139" s="118"/>
      <c r="F139" s="118"/>
      <c r="G139" s="118"/>
      <c r="H139" s="118"/>
      <c r="I139" s="118"/>
      <c r="J139" s="118" t="s">
        <v>7893</v>
      </c>
      <c r="K139" s="118"/>
      <c r="L139" s="119" t="s">
        <v>7894</v>
      </c>
      <c r="M139" s="118" t="s">
        <v>7522</v>
      </c>
      <c r="N139" s="118" t="s">
        <v>7895</v>
      </c>
      <c r="O139" s="118"/>
      <c r="P139" s="118" t="s">
        <v>49</v>
      </c>
      <c r="Q139" s="118"/>
      <c r="R139" s="118" t="s">
        <v>35</v>
      </c>
      <c r="S139" s="118" t="s">
        <v>36</v>
      </c>
      <c r="T139" s="118" t="s">
        <v>1023</v>
      </c>
      <c r="U139" s="120" t="b">
        <f aca="false">FALSE()</f>
        <v>0</v>
      </c>
      <c r="V139" s="120" t="b">
        <f aca="false">TRUE()</f>
        <v>1</v>
      </c>
      <c r="W139" s="120" t="n">
        <v>2</v>
      </c>
    </row>
    <row r="140" customFormat="false" ht="13.5" hidden="false" customHeight="false" outlineLevel="0" collapsed="false">
      <c r="A140" s="121" t="s">
        <v>77</v>
      </c>
      <c r="B140" s="129" t="s">
        <v>7896</v>
      </c>
      <c r="C140" s="123"/>
      <c r="D140" s="123"/>
      <c r="E140" s="123"/>
      <c r="F140" s="123"/>
      <c r="G140" s="123"/>
      <c r="H140" s="123"/>
      <c r="I140" s="123"/>
      <c r="J140" s="123" t="s">
        <v>7897</v>
      </c>
      <c r="K140" s="123"/>
      <c r="L140" s="124" t="s">
        <v>7898</v>
      </c>
      <c r="M140" s="123" t="s">
        <v>7522</v>
      </c>
      <c r="N140" s="123" t="s">
        <v>7899</v>
      </c>
      <c r="O140" s="123"/>
      <c r="P140" s="123" t="s">
        <v>49</v>
      </c>
      <c r="Q140" s="123"/>
      <c r="R140" s="123" t="s">
        <v>35</v>
      </c>
      <c r="S140" s="123" t="s">
        <v>36</v>
      </c>
      <c r="T140" s="123" t="s">
        <v>1023</v>
      </c>
      <c r="U140" s="125" t="b">
        <f aca="false">FALSE()</f>
        <v>0</v>
      </c>
      <c r="V140" s="125" t="b">
        <f aca="false">TRUE()</f>
        <v>1</v>
      </c>
      <c r="W140" s="125" t="n">
        <v>2</v>
      </c>
    </row>
    <row r="141" customFormat="false" ht="31.5" hidden="false" customHeight="false" outlineLevel="0" collapsed="false">
      <c r="A141" s="116" t="s">
        <v>37</v>
      </c>
      <c r="B141" s="126" t="s">
        <v>1498</v>
      </c>
      <c r="C141" s="119" t="s">
        <v>7900</v>
      </c>
      <c r="D141" s="119" t="s">
        <v>1499</v>
      </c>
      <c r="E141" s="118"/>
      <c r="F141" s="118"/>
      <c r="G141" s="118"/>
      <c r="H141" s="118"/>
      <c r="I141" s="118"/>
      <c r="J141" s="118" t="s">
        <v>1013</v>
      </c>
      <c r="K141" s="118" t="s">
        <v>7901</v>
      </c>
      <c r="L141" s="119" t="s">
        <v>1498</v>
      </c>
      <c r="M141" s="118" t="s">
        <v>32</v>
      </c>
      <c r="N141" s="118" t="s">
        <v>1013</v>
      </c>
      <c r="O141" s="118" t="s">
        <v>7333</v>
      </c>
      <c r="P141" s="118" t="s">
        <v>49</v>
      </c>
      <c r="Q141" s="118"/>
      <c r="R141" s="118" t="s">
        <v>35</v>
      </c>
      <c r="S141" s="118" t="s">
        <v>36</v>
      </c>
      <c r="T141" s="118" t="s">
        <v>1023</v>
      </c>
      <c r="U141" s="120" t="b">
        <f aca="false">FALSE()</f>
        <v>0</v>
      </c>
      <c r="V141" s="120" t="b">
        <f aca="false">TRUE()</f>
        <v>1</v>
      </c>
      <c r="W141" s="120" t="n">
        <v>2</v>
      </c>
    </row>
    <row r="142" customFormat="false" ht="13.5" hidden="false" customHeight="false" outlineLevel="0" collapsed="false">
      <c r="A142" s="121" t="s">
        <v>37</v>
      </c>
      <c r="B142" s="122" t="s">
        <v>1500</v>
      </c>
      <c r="C142" s="123"/>
      <c r="D142" s="123"/>
      <c r="E142" s="123"/>
      <c r="F142" s="123"/>
      <c r="G142" s="123"/>
      <c r="H142" s="123"/>
      <c r="I142" s="123"/>
      <c r="J142" s="123" t="s">
        <v>1501</v>
      </c>
      <c r="K142" s="123"/>
      <c r="L142" s="124" t="s">
        <v>1502</v>
      </c>
      <c r="M142" s="123" t="s">
        <v>32</v>
      </c>
      <c r="N142" s="123" t="s">
        <v>1503</v>
      </c>
      <c r="O142" s="123"/>
      <c r="P142" s="123" t="s">
        <v>34</v>
      </c>
      <c r="Q142" s="123"/>
      <c r="R142" s="123" t="s">
        <v>35</v>
      </c>
      <c r="S142" s="123" t="s">
        <v>36</v>
      </c>
      <c r="T142" s="123"/>
      <c r="U142" s="125" t="b">
        <f aca="false">TRUE()</f>
        <v>1</v>
      </c>
      <c r="V142" s="125" t="b">
        <f aca="false">TRUE()</f>
        <v>1</v>
      </c>
      <c r="W142" s="125" t="n">
        <v>1</v>
      </c>
    </row>
    <row r="143" customFormat="false" ht="42" hidden="false" customHeight="false" outlineLevel="0" collapsed="false">
      <c r="A143" s="116" t="s">
        <v>37</v>
      </c>
      <c r="B143" s="126" t="s">
        <v>1508</v>
      </c>
      <c r="C143" s="118"/>
      <c r="D143" s="119" t="s">
        <v>1509</v>
      </c>
      <c r="E143" s="118"/>
      <c r="F143" s="118"/>
      <c r="G143" s="118"/>
      <c r="H143" s="119" t="s">
        <v>1510</v>
      </c>
      <c r="I143" s="119" t="s">
        <v>1510</v>
      </c>
      <c r="J143" s="118" t="s">
        <v>1511</v>
      </c>
      <c r="K143" s="118"/>
      <c r="L143" s="119" t="s">
        <v>1508</v>
      </c>
      <c r="M143" s="118" t="s">
        <v>32</v>
      </c>
      <c r="N143" s="118" t="s">
        <v>1512</v>
      </c>
      <c r="O143" s="118"/>
      <c r="P143" s="118" t="s">
        <v>49</v>
      </c>
      <c r="Q143" s="118"/>
      <c r="R143" s="118" t="s">
        <v>35</v>
      </c>
      <c r="S143" s="118" t="s">
        <v>36</v>
      </c>
      <c r="T143" s="118" t="s">
        <v>1023</v>
      </c>
      <c r="U143" s="120" t="b">
        <f aca="false">FALSE()</f>
        <v>0</v>
      </c>
      <c r="V143" s="120" t="b">
        <f aca="false">TRUE()</f>
        <v>1</v>
      </c>
      <c r="W143" s="120" t="n">
        <v>2</v>
      </c>
    </row>
    <row r="144" customFormat="false" ht="42" hidden="false" customHeight="false" outlineLevel="0" collapsed="false">
      <c r="A144" s="121" t="s">
        <v>77</v>
      </c>
      <c r="B144" s="129" t="s">
        <v>770</v>
      </c>
      <c r="C144" s="123"/>
      <c r="D144" s="124" t="s">
        <v>1509</v>
      </c>
      <c r="E144" s="123"/>
      <c r="F144" s="123"/>
      <c r="G144" s="123"/>
      <c r="H144" s="124" t="s">
        <v>7902</v>
      </c>
      <c r="I144" s="124" t="s">
        <v>7902</v>
      </c>
      <c r="J144" s="123" t="s">
        <v>1511</v>
      </c>
      <c r="K144" s="123"/>
      <c r="L144" s="124" t="s">
        <v>7903</v>
      </c>
      <c r="M144" s="123" t="s">
        <v>7522</v>
      </c>
      <c r="N144" s="123" t="s">
        <v>7904</v>
      </c>
      <c r="O144" s="123"/>
      <c r="P144" s="123" t="s">
        <v>49</v>
      </c>
      <c r="Q144" s="123"/>
      <c r="R144" s="123" t="s">
        <v>35</v>
      </c>
      <c r="S144" s="123" t="s">
        <v>36</v>
      </c>
      <c r="T144" s="123" t="s">
        <v>1023</v>
      </c>
      <c r="U144" s="125" t="b">
        <f aca="false">FALSE()</f>
        <v>0</v>
      </c>
      <c r="V144" s="125" t="b">
        <f aca="false">TRUE()</f>
        <v>1</v>
      </c>
      <c r="W144" s="125" t="n">
        <v>2</v>
      </c>
    </row>
    <row r="145" customFormat="false" ht="42" hidden="false" customHeight="false" outlineLevel="0" collapsed="false">
      <c r="A145" s="116" t="s">
        <v>77</v>
      </c>
      <c r="B145" s="128" t="s">
        <v>7905</v>
      </c>
      <c r="C145" s="118"/>
      <c r="D145" s="119" t="s">
        <v>1509</v>
      </c>
      <c r="E145" s="118"/>
      <c r="F145" s="118"/>
      <c r="G145" s="118"/>
      <c r="H145" s="119" t="s">
        <v>7906</v>
      </c>
      <c r="I145" s="118"/>
      <c r="J145" s="118" t="s">
        <v>7907</v>
      </c>
      <c r="K145" s="118"/>
      <c r="L145" s="119" t="s">
        <v>7908</v>
      </c>
      <c r="M145" s="118" t="s">
        <v>7522</v>
      </c>
      <c r="N145" s="118" t="s">
        <v>7909</v>
      </c>
      <c r="O145" s="118"/>
      <c r="P145" s="118" t="s">
        <v>49</v>
      </c>
      <c r="Q145" s="118"/>
      <c r="R145" s="118" t="s">
        <v>35</v>
      </c>
      <c r="S145" s="118" t="s">
        <v>36</v>
      </c>
      <c r="T145" s="118" t="s">
        <v>1023</v>
      </c>
      <c r="U145" s="120" t="b">
        <f aca="false">FALSE()</f>
        <v>0</v>
      </c>
      <c r="V145" s="120" t="b">
        <f aca="false">TRUE()</f>
        <v>1</v>
      </c>
      <c r="W145" s="120" t="n">
        <v>3</v>
      </c>
    </row>
    <row r="146" customFormat="false" ht="42" hidden="false" customHeight="false" outlineLevel="0" collapsed="false">
      <c r="A146" s="121" t="s">
        <v>77</v>
      </c>
      <c r="B146" s="127" t="s">
        <v>7910</v>
      </c>
      <c r="C146" s="123"/>
      <c r="D146" s="124" t="s">
        <v>1509</v>
      </c>
      <c r="E146" s="123"/>
      <c r="F146" s="123"/>
      <c r="G146" s="123"/>
      <c r="H146" s="124" t="s">
        <v>7911</v>
      </c>
      <c r="I146" s="123"/>
      <c r="J146" s="123" t="s">
        <v>7912</v>
      </c>
      <c r="K146" s="123"/>
      <c r="L146" s="124" t="s">
        <v>7913</v>
      </c>
      <c r="M146" s="123" t="s">
        <v>7522</v>
      </c>
      <c r="N146" s="123" t="s">
        <v>7914</v>
      </c>
      <c r="O146" s="123"/>
      <c r="P146" s="123" t="s">
        <v>49</v>
      </c>
      <c r="Q146" s="123"/>
      <c r="R146" s="123" t="s">
        <v>35</v>
      </c>
      <c r="S146" s="123" t="s">
        <v>36</v>
      </c>
      <c r="T146" s="123" t="s">
        <v>1023</v>
      </c>
      <c r="U146" s="125" t="b">
        <f aca="false">FALSE()</f>
        <v>0</v>
      </c>
      <c r="V146" s="125" t="b">
        <f aca="false">TRUE()</f>
        <v>1</v>
      </c>
      <c r="W146" s="125" t="n">
        <v>3</v>
      </c>
    </row>
    <row r="147" customFormat="false" ht="42" hidden="false" customHeight="false" outlineLevel="0" collapsed="false">
      <c r="A147" s="116" t="s">
        <v>37</v>
      </c>
      <c r="B147" s="126" t="s">
        <v>1513</v>
      </c>
      <c r="C147" s="118"/>
      <c r="D147" s="119" t="s">
        <v>1509</v>
      </c>
      <c r="E147" s="118"/>
      <c r="F147" s="118"/>
      <c r="G147" s="118"/>
      <c r="H147" s="119" t="s">
        <v>1514</v>
      </c>
      <c r="I147" s="119" t="s">
        <v>1514</v>
      </c>
      <c r="J147" s="118" t="s">
        <v>1515</v>
      </c>
      <c r="K147" s="118"/>
      <c r="L147" s="119" t="s">
        <v>1513</v>
      </c>
      <c r="M147" s="118" t="s">
        <v>32</v>
      </c>
      <c r="N147" s="118" t="s">
        <v>1516</v>
      </c>
      <c r="O147" s="118"/>
      <c r="P147" s="118" t="s">
        <v>49</v>
      </c>
      <c r="Q147" s="118"/>
      <c r="R147" s="118" t="s">
        <v>35</v>
      </c>
      <c r="S147" s="118" t="s">
        <v>36</v>
      </c>
      <c r="T147" s="118" t="s">
        <v>1023</v>
      </c>
      <c r="U147" s="120" t="b">
        <f aca="false">FALSE()</f>
        <v>0</v>
      </c>
      <c r="V147" s="120" t="b">
        <f aca="false">TRUE()</f>
        <v>1</v>
      </c>
      <c r="W147" s="120" t="n">
        <v>2</v>
      </c>
    </row>
    <row r="148" customFormat="false" ht="42" hidden="false" customHeight="false" outlineLevel="0" collapsed="false">
      <c r="A148" s="121" t="s">
        <v>37</v>
      </c>
      <c r="B148" s="129" t="s">
        <v>1517</v>
      </c>
      <c r="C148" s="123"/>
      <c r="D148" s="124" t="s">
        <v>1530</v>
      </c>
      <c r="E148" s="123"/>
      <c r="F148" s="123"/>
      <c r="G148" s="123"/>
      <c r="H148" s="124" t="s">
        <v>1531</v>
      </c>
      <c r="I148" s="124" t="s">
        <v>1531</v>
      </c>
      <c r="J148" s="123" t="s">
        <v>1518</v>
      </c>
      <c r="K148" s="123"/>
      <c r="L148" s="124" t="s">
        <v>1517</v>
      </c>
      <c r="M148" s="123" t="s">
        <v>32</v>
      </c>
      <c r="N148" s="123" t="s">
        <v>1532</v>
      </c>
      <c r="O148" s="123"/>
      <c r="P148" s="123" t="s">
        <v>49</v>
      </c>
      <c r="Q148" s="123"/>
      <c r="R148" s="123" t="s">
        <v>35</v>
      </c>
      <c r="S148" s="123" t="s">
        <v>36</v>
      </c>
      <c r="T148" s="123" t="s">
        <v>1023</v>
      </c>
      <c r="U148" s="125" t="b">
        <f aca="false">FALSE()</f>
        <v>0</v>
      </c>
      <c r="V148" s="125" t="b">
        <f aca="false">TRUE()</f>
        <v>1</v>
      </c>
      <c r="W148" s="125" t="n">
        <v>2</v>
      </c>
    </row>
    <row r="149" customFormat="false" ht="42" hidden="false" customHeight="false" outlineLevel="0" collapsed="false">
      <c r="A149" s="116" t="s">
        <v>37</v>
      </c>
      <c r="B149" s="128" t="s">
        <v>1521</v>
      </c>
      <c r="C149" s="118"/>
      <c r="D149" s="119" t="s">
        <v>1509</v>
      </c>
      <c r="E149" s="118"/>
      <c r="F149" s="118"/>
      <c r="G149" s="118"/>
      <c r="H149" s="119" t="s">
        <v>1522</v>
      </c>
      <c r="I149" s="118"/>
      <c r="J149" s="118" t="s">
        <v>1523</v>
      </c>
      <c r="K149" s="118"/>
      <c r="L149" s="119" t="s">
        <v>1521</v>
      </c>
      <c r="M149" s="118" t="s">
        <v>32</v>
      </c>
      <c r="N149" s="118" t="s">
        <v>1524</v>
      </c>
      <c r="O149" s="118"/>
      <c r="P149" s="118" t="s">
        <v>49</v>
      </c>
      <c r="Q149" s="118"/>
      <c r="R149" s="118" t="s">
        <v>35</v>
      </c>
      <c r="S149" s="118" t="s">
        <v>36</v>
      </c>
      <c r="T149" s="118" t="s">
        <v>1023</v>
      </c>
      <c r="U149" s="120" t="b">
        <f aca="false">FALSE()</f>
        <v>0</v>
      </c>
      <c r="V149" s="120" t="b">
        <f aca="false">TRUE()</f>
        <v>1</v>
      </c>
      <c r="W149" s="120" t="n">
        <v>3</v>
      </c>
    </row>
    <row r="150" customFormat="false" ht="42" hidden="false" customHeight="false" outlineLevel="0" collapsed="false">
      <c r="A150" s="121" t="s">
        <v>37</v>
      </c>
      <c r="B150" s="127" t="s">
        <v>1525</v>
      </c>
      <c r="C150" s="123"/>
      <c r="D150" s="124" t="s">
        <v>1526</v>
      </c>
      <c r="E150" s="123"/>
      <c r="F150" s="123"/>
      <c r="G150" s="123"/>
      <c r="H150" s="124" t="s">
        <v>1527</v>
      </c>
      <c r="I150" s="123"/>
      <c r="J150" s="123" t="s">
        <v>1528</v>
      </c>
      <c r="K150" s="123"/>
      <c r="L150" s="124" t="s">
        <v>1525</v>
      </c>
      <c r="M150" s="123" t="s">
        <v>32</v>
      </c>
      <c r="N150" s="123" t="s">
        <v>1529</v>
      </c>
      <c r="O150" s="123"/>
      <c r="P150" s="123" t="s">
        <v>49</v>
      </c>
      <c r="Q150" s="123"/>
      <c r="R150" s="123" t="s">
        <v>35</v>
      </c>
      <c r="S150" s="123" t="s">
        <v>36</v>
      </c>
      <c r="T150" s="123" t="s">
        <v>1023</v>
      </c>
      <c r="U150" s="125" t="b">
        <f aca="false">FALSE()</f>
        <v>0</v>
      </c>
      <c r="V150" s="125" t="b">
        <f aca="false">TRUE()</f>
        <v>1</v>
      </c>
      <c r="W150" s="125" t="n">
        <v>3</v>
      </c>
    </row>
    <row r="151" customFormat="false" ht="42" hidden="false" customHeight="false" outlineLevel="0" collapsed="false">
      <c r="A151" s="116" t="s">
        <v>37</v>
      </c>
      <c r="B151" s="126" t="s">
        <v>1533</v>
      </c>
      <c r="C151" s="118"/>
      <c r="D151" s="119" t="s">
        <v>1680</v>
      </c>
      <c r="E151" s="118"/>
      <c r="F151" s="118"/>
      <c r="G151" s="118"/>
      <c r="H151" s="119" t="s">
        <v>1681</v>
      </c>
      <c r="I151" s="119" t="s">
        <v>1681</v>
      </c>
      <c r="J151" s="118" t="s">
        <v>1534</v>
      </c>
      <c r="K151" s="118"/>
      <c r="L151" s="119" t="s">
        <v>1533</v>
      </c>
      <c r="M151" s="118" t="s">
        <v>32</v>
      </c>
      <c r="N151" s="118" t="s">
        <v>1682</v>
      </c>
      <c r="O151" s="118"/>
      <c r="P151" s="118" t="s">
        <v>49</v>
      </c>
      <c r="Q151" s="118"/>
      <c r="R151" s="118" t="s">
        <v>35</v>
      </c>
      <c r="S151" s="118" t="s">
        <v>36</v>
      </c>
      <c r="T151" s="118" t="s">
        <v>1023</v>
      </c>
      <c r="U151" s="120" t="b">
        <f aca="false">FALSE()</f>
        <v>0</v>
      </c>
      <c r="V151" s="120" t="b">
        <f aca="false">TRUE()</f>
        <v>1</v>
      </c>
      <c r="W151" s="120" t="n">
        <v>2</v>
      </c>
    </row>
    <row r="152" customFormat="false" ht="42" hidden="false" customHeight="false" outlineLevel="0" collapsed="false">
      <c r="A152" s="121" t="s">
        <v>37</v>
      </c>
      <c r="B152" s="127" t="s">
        <v>1537</v>
      </c>
      <c r="C152" s="123"/>
      <c r="D152" s="124" t="s">
        <v>1509</v>
      </c>
      <c r="E152" s="123"/>
      <c r="F152" s="123"/>
      <c r="G152" s="123"/>
      <c r="H152" s="124" t="s">
        <v>1538</v>
      </c>
      <c r="I152" s="123"/>
      <c r="J152" s="123" t="s">
        <v>1539</v>
      </c>
      <c r="K152" s="123"/>
      <c r="L152" s="124" t="s">
        <v>1537</v>
      </c>
      <c r="M152" s="123" t="s">
        <v>32</v>
      </c>
      <c r="N152" s="123" t="s">
        <v>1540</v>
      </c>
      <c r="O152" s="123"/>
      <c r="P152" s="123" t="s">
        <v>49</v>
      </c>
      <c r="Q152" s="123"/>
      <c r="R152" s="123" t="s">
        <v>35</v>
      </c>
      <c r="S152" s="123" t="s">
        <v>36</v>
      </c>
      <c r="T152" s="123" t="s">
        <v>1023</v>
      </c>
      <c r="U152" s="125" t="b">
        <f aca="false">FALSE()</f>
        <v>0</v>
      </c>
      <c r="V152" s="125" t="b">
        <f aca="false">TRUE()</f>
        <v>1</v>
      </c>
      <c r="W152" s="125" t="n">
        <v>3</v>
      </c>
    </row>
    <row r="153" customFormat="false" ht="42" hidden="false" customHeight="false" outlineLevel="0" collapsed="false">
      <c r="A153" s="116" t="s">
        <v>37</v>
      </c>
      <c r="B153" s="128" t="s">
        <v>1541</v>
      </c>
      <c r="C153" s="118"/>
      <c r="D153" s="119" t="s">
        <v>1677</v>
      </c>
      <c r="E153" s="118"/>
      <c r="F153" s="118"/>
      <c r="G153" s="118"/>
      <c r="H153" s="119" t="s">
        <v>1678</v>
      </c>
      <c r="I153" s="118"/>
      <c r="J153" s="118" t="s">
        <v>1542</v>
      </c>
      <c r="K153" s="118"/>
      <c r="L153" s="119" t="s">
        <v>1541</v>
      </c>
      <c r="M153" s="118" t="s">
        <v>32</v>
      </c>
      <c r="N153" s="118" t="s">
        <v>1679</v>
      </c>
      <c r="O153" s="118"/>
      <c r="P153" s="118" t="s">
        <v>49</v>
      </c>
      <c r="Q153" s="118"/>
      <c r="R153" s="118" t="s">
        <v>35</v>
      </c>
      <c r="S153" s="118" t="s">
        <v>36</v>
      </c>
      <c r="T153" s="118" t="s">
        <v>1023</v>
      </c>
      <c r="U153" s="120" t="b">
        <f aca="false">FALSE()</f>
        <v>0</v>
      </c>
      <c r="V153" s="120" t="b">
        <f aca="false">TRUE()</f>
        <v>1</v>
      </c>
      <c r="W153" s="120" t="n">
        <v>3</v>
      </c>
    </row>
    <row r="154" customFormat="false" ht="42" hidden="false" customHeight="false" outlineLevel="0" collapsed="false">
      <c r="A154" s="121" t="s">
        <v>37</v>
      </c>
      <c r="B154" s="131" t="s">
        <v>1673</v>
      </c>
      <c r="C154" s="123"/>
      <c r="D154" s="124" t="s">
        <v>1509</v>
      </c>
      <c r="E154" s="123"/>
      <c r="F154" s="123"/>
      <c r="G154" s="123"/>
      <c r="H154" s="124" t="s">
        <v>1674</v>
      </c>
      <c r="I154" s="123"/>
      <c r="J154" s="123" t="s">
        <v>1675</v>
      </c>
      <c r="K154" s="123"/>
      <c r="L154" s="124" t="s">
        <v>1673</v>
      </c>
      <c r="M154" s="123" t="s">
        <v>32</v>
      </c>
      <c r="N154" s="123" t="s">
        <v>1676</v>
      </c>
      <c r="O154" s="123"/>
      <c r="P154" s="123" t="s">
        <v>49</v>
      </c>
      <c r="Q154" s="123"/>
      <c r="R154" s="123" t="s">
        <v>35</v>
      </c>
      <c r="S154" s="123" t="s">
        <v>36</v>
      </c>
      <c r="T154" s="123" t="s">
        <v>1023</v>
      </c>
      <c r="U154" s="125" t="b">
        <f aca="false">FALSE()</f>
        <v>0</v>
      </c>
      <c r="V154" s="125" t="b">
        <f aca="false">TRUE()</f>
        <v>1</v>
      </c>
      <c r="W154" s="125" t="n">
        <v>4</v>
      </c>
    </row>
    <row r="155" customFormat="false" ht="42" hidden="false" customHeight="false" outlineLevel="0" collapsed="false">
      <c r="A155" s="116" t="s">
        <v>77</v>
      </c>
      <c r="B155" s="132" t="s">
        <v>1660</v>
      </c>
      <c r="C155" s="118"/>
      <c r="D155" s="119" t="s">
        <v>1509</v>
      </c>
      <c r="E155" s="118"/>
      <c r="F155" s="118"/>
      <c r="G155" s="118"/>
      <c r="H155" s="119" t="s">
        <v>7915</v>
      </c>
      <c r="I155" s="118"/>
      <c r="J155" s="118" t="s">
        <v>1662</v>
      </c>
      <c r="K155" s="118"/>
      <c r="L155" s="119" t="s">
        <v>7916</v>
      </c>
      <c r="M155" s="118" t="s">
        <v>7522</v>
      </c>
      <c r="N155" s="118" t="s">
        <v>7917</v>
      </c>
      <c r="O155" s="118"/>
      <c r="P155" s="118" t="s">
        <v>49</v>
      </c>
      <c r="Q155" s="118"/>
      <c r="R155" s="118" t="s">
        <v>35</v>
      </c>
      <c r="S155" s="118" t="s">
        <v>36</v>
      </c>
      <c r="T155" s="118" t="s">
        <v>1023</v>
      </c>
      <c r="U155" s="120" t="b">
        <f aca="false">FALSE()</f>
        <v>0</v>
      </c>
      <c r="V155" s="120" t="b">
        <f aca="false">TRUE()</f>
        <v>1</v>
      </c>
      <c r="W155" s="120" t="n">
        <v>4</v>
      </c>
    </row>
    <row r="156" customFormat="false" ht="42" hidden="false" customHeight="false" outlineLevel="0" collapsed="false">
      <c r="A156" s="121" t="s">
        <v>77</v>
      </c>
      <c r="B156" s="131" t="s">
        <v>7918</v>
      </c>
      <c r="C156" s="123"/>
      <c r="D156" s="124" t="s">
        <v>1509</v>
      </c>
      <c r="E156" s="123"/>
      <c r="F156" s="123"/>
      <c r="G156" s="123"/>
      <c r="H156" s="124" t="s">
        <v>7919</v>
      </c>
      <c r="I156" s="123"/>
      <c r="J156" s="123" t="s">
        <v>7920</v>
      </c>
      <c r="K156" s="123"/>
      <c r="L156" s="124" t="s">
        <v>7921</v>
      </c>
      <c r="M156" s="123" t="s">
        <v>7522</v>
      </c>
      <c r="N156" s="123" t="s">
        <v>7922</v>
      </c>
      <c r="O156" s="123"/>
      <c r="P156" s="123" t="s">
        <v>49</v>
      </c>
      <c r="Q156" s="123"/>
      <c r="R156" s="123" t="s">
        <v>35</v>
      </c>
      <c r="S156" s="123" t="s">
        <v>36</v>
      </c>
      <c r="T156" s="123" t="s">
        <v>1023</v>
      </c>
      <c r="U156" s="125" t="b">
        <f aca="false">FALSE()</f>
        <v>0</v>
      </c>
      <c r="V156" s="125" t="b">
        <f aca="false">TRUE()</f>
        <v>1</v>
      </c>
      <c r="W156" s="125" t="n">
        <v>4</v>
      </c>
    </row>
    <row r="157" customFormat="false" ht="42" hidden="false" customHeight="false" outlineLevel="0" collapsed="false">
      <c r="A157" s="116" t="s">
        <v>77</v>
      </c>
      <c r="B157" s="132" t="s">
        <v>7923</v>
      </c>
      <c r="C157" s="118"/>
      <c r="D157" s="119" t="s">
        <v>1509</v>
      </c>
      <c r="E157" s="118"/>
      <c r="F157" s="118"/>
      <c r="G157" s="118"/>
      <c r="H157" s="119" t="s">
        <v>7924</v>
      </c>
      <c r="I157" s="118"/>
      <c r="J157" s="118" t="s">
        <v>7925</v>
      </c>
      <c r="K157" s="118"/>
      <c r="L157" s="119" t="s">
        <v>7926</v>
      </c>
      <c r="M157" s="118" t="s">
        <v>7522</v>
      </c>
      <c r="N157" s="118" t="s">
        <v>7927</v>
      </c>
      <c r="O157" s="118"/>
      <c r="P157" s="118" t="s">
        <v>49</v>
      </c>
      <c r="Q157" s="118"/>
      <c r="R157" s="118" t="s">
        <v>35</v>
      </c>
      <c r="S157" s="118" t="s">
        <v>36</v>
      </c>
      <c r="T157" s="118" t="s">
        <v>1023</v>
      </c>
      <c r="U157" s="120" t="b">
        <f aca="false">FALSE()</f>
        <v>0</v>
      </c>
      <c r="V157" s="120" t="b">
        <f aca="false">TRUE()</f>
        <v>1</v>
      </c>
      <c r="W157" s="120" t="n">
        <v>4</v>
      </c>
    </row>
    <row r="158" customFormat="false" ht="42" hidden="false" customHeight="false" outlineLevel="0" collapsed="false">
      <c r="A158" s="121" t="s">
        <v>37</v>
      </c>
      <c r="B158" s="129" t="s">
        <v>1683</v>
      </c>
      <c r="C158" s="123"/>
      <c r="D158" s="124" t="s">
        <v>1509</v>
      </c>
      <c r="E158" s="123"/>
      <c r="F158" s="123"/>
      <c r="G158" s="123"/>
      <c r="H158" s="124" t="s">
        <v>1684</v>
      </c>
      <c r="I158" s="124" t="s">
        <v>1684</v>
      </c>
      <c r="J158" s="123" t="s">
        <v>1685</v>
      </c>
      <c r="K158" s="123"/>
      <c r="L158" s="124" t="s">
        <v>1683</v>
      </c>
      <c r="M158" s="123" t="s">
        <v>32</v>
      </c>
      <c r="N158" s="123" t="s">
        <v>1686</v>
      </c>
      <c r="O158" s="123"/>
      <c r="P158" s="123" t="s">
        <v>49</v>
      </c>
      <c r="Q158" s="123"/>
      <c r="R158" s="123" t="s">
        <v>35</v>
      </c>
      <c r="S158" s="123" t="s">
        <v>36</v>
      </c>
      <c r="T158" s="123" t="s">
        <v>1023</v>
      </c>
      <c r="U158" s="125" t="b">
        <f aca="false">FALSE()</f>
        <v>0</v>
      </c>
      <c r="V158" s="125" t="b">
        <f aca="false">TRUE()</f>
        <v>1</v>
      </c>
      <c r="W158" s="125" t="n">
        <v>2</v>
      </c>
    </row>
    <row r="159" customFormat="false" ht="42" hidden="false" customHeight="false" outlineLevel="0" collapsed="false">
      <c r="A159" s="116" t="s">
        <v>37</v>
      </c>
      <c r="B159" s="126" t="s">
        <v>1687</v>
      </c>
      <c r="C159" s="118"/>
      <c r="D159" s="119" t="s">
        <v>1509</v>
      </c>
      <c r="E159" s="118"/>
      <c r="F159" s="118"/>
      <c r="G159" s="118"/>
      <c r="H159" s="119" t="s">
        <v>1688</v>
      </c>
      <c r="I159" s="119" t="s">
        <v>1688</v>
      </c>
      <c r="J159" s="118" t="s">
        <v>1689</v>
      </c>
      <c r="K159" s="118"/>
      <c r="L159" s="119" t="s">
        <v>1687</v>
      </c>
      <c r="M159" s="118" t="s">
        <v>32</v>
      </c>
      <c r="N159" s="118" t="s">
        <v>1690</v>
      </c>
      <c r="O159" s="118"/>
      <c r="P159" s="118" t="s">
        <v>49</v>
      </c>
      <c r="Q159" s="118"/>
      <c r="R159" s="118" t="s">
        <v>35</v>
      </c>
      <c r="S159" s="118" t="s">
        <v>36</v>
      </c>
      <c r="T159" s="118" t="s">
        <v>1023</v>
      </c>
      <c r="U159" s="120" t="b">
        <f aca="false">FALSE()</f>
        <v>0</v>
      </c>
      <c r="V159" s="120" t="b">
        <f aca="false">TRUE()</f>
        <v>1</v>
      </c>
      <c r="W159" s="120" t="n">
        <v>2</v>
      </c>
    </row>
    <row r="160" customFormat="false" ht="42" hidden="false" customHeight="false" outlineLevel="0" collapsed="false">
      <c r="A160" s="121" t="s">
        <v>37</v>
      </c>
      <c r="B160" s="129" t="s">
        <v>1504</v>
      </c>
      <c r="C160" s="123"/>
      <c r="D160" s="124" t="s">
        <v>1691</v>
      </c>
      <c r="E160" s="123"/>
      <c r="F160" s="123"/>
      <c r="G160" s="123"/>
      <c r="H160" s="124" t="s">
        <v>1692</v>
      </c>
      <c r="I160" s="124" t="s">
        <v>1692</v>
      </c>
      <c r="J160" s="123" t="s">
        <v>1505</v>
      </c>
      <c r="K160" s="123"/>
      <c r="L160" s="124" t="s">
        <v>1504</v>
      </c>
      <c r="M160" s="123" t="s">
        <v>32</v>
      </c>
      <c r="N160" s="123" t="s">
        <v>1693</v>
      </c>
      <c r="O160" s="123" t="s">
        <v>417</v>
      </c>
      <c r="P160" s="123" t="s">
        <v>49</v>
      </c>
      <c r="Q160" s="123"/>
      <c r="R160" s="123" t="s">
        <v>35</v>
      </c>
      <c r="S160" s="123" t="s">
        <v>36</v>
      </c>
      <c r="T160" s="123" t="s">
        <v>1023</v>
      </c>
      <c r="U160" s="125" t="b">
        <f aca="false">FALSE()</f>
        <v>0</v>
      </c>
      <c r="V160" s="125" t="b">
        <f aca="false">TRUE()</f>
        <v>1</v>
      </c>
      <c r="W160" s="125" t="n">
        <v>2</v>
      </c>
    </row>
    <row r="161" customFormat="false" ht="52.5" hidden="false" customHeight="false" outlineLevel="0" collapsed="false">
      <c r="A161" s="116" t="s">
        <v>77</v>
      </c>
      <c r="B161" s="126" t="s">
        <v>7928</v>
      </c>
      <c r="C161" s="118"/>
      <c r="D161" s="119" t="s">
        <v>7929</v>
      </c>
      <c r="E161" s="118"/>
      <c r="F161" s="118"/>
      <c r="G161" s="118"/>
      <c r="H161" s="119" t="s">
        <v>7930</v>
      </c>
      <c r="I161" s="119" t="s">
        <v>7930</v>
      </c>
      <c r="J161" s="118" t="s">
        <v>1505</v>
      </c>
      <c r="K161" s="118"/>
      <c r="L161" s="119" t="s">
        <v>7931</v>
      </c>
      <c r="M161" s="118" t="s">
        <v>7522</v>
      </c>
      <c r="N161" s="118" t="s">
        <v>7932</v>
      </c>
      <c r="O161" s="118"/>
      <c r="P161" s="118" t="s">
        <v>49</v>
      </c>
      <c r="Q161" s="118"/>
      <c r="R161" s="118" t="s">
        <v>35</v>
      </c>
      <c r="S161" s="118" t="s">
        <v>36</v>
      </c>
      <c r="T161" s="118" t="s">
        <v>1023</v>
      </c>
      <c r="U161" s="120" t="b">
        <f aca="false">FALSE()</f>
        <v>0</v>
      </c>
      <c r="V161" s="120" t="b">
        <f aca="false">TRUE()</f>
        <v>1</v>
      </c>
      <c r="W161" s="120" t="n">
        <v>2</v>
      </c>
    </row>
    <row r="162" customFormat="false" ht="13.5" hidden="false" customHeight="false" outlineLevel="0" collapsed="false">
      <c r="A162" s="121" t="s">
        <v>37</v>
      </c>
      <c r="B162" s="129" t="s">
        <v>1694</v>
      </c>
      <c r="C162" s="123"/>
      <c r="D162" s="123"/>
      <c r="E162" s="123"/>
      <c r="F162" s="123"/>
      <c r="G162" s="123"/>
      <c r="H162" s="123"/>
      <c r="I162" s="123"/>
      <c r="J162" s="123" t="s">
        <v>1695</v>
      </c>
      <c r="K162" s="123"/>
      <c r="L162" s="124" t="s">
        <v>1696</v>
      </c>
      <c r="M162" s="123" t="s">
        <v>32</v>
      </c>
      <c r="N162" s="123" t="s">
        <v>1697</v>
      </c>
      <c r="O162" s="123"/>
      <c r="P162" s="123" t="s">
        <v>34</v>
      </c>
      <c r="Q162" s="123"/>
      <c r="R162" s="123" t="s">
        <v>35</v>
      </c>
      <c r="S162" s="123" t="s">
        <v>36</v>
      </c>
      <c r="T162" s="123"/>
      <c r="U162" s="125" t="b">
        <f aca="false">TRUE()</f>
        <v>1</v>
      </c>
      <c r="V162" s="125" t="b">
        <f aca="false">TRUE()</f>
        <v>1</v>
      </c>
      <c r="W162" s="125" t="n">
        <v>2</v>
      </c>
    </row>
    <row r="163" customFormat="false" ht="42" hidden="false" customHeight="false" outlineLevel="0" collapsed="false">
      <c r="A163" s="116" t="s">
        <v>37</v>
      </c>
      <c r="B163" s="128" t="s">
        <v>1698</v>
      </c>
      <c r="C163" s="118"/>
      <c r="D163" s="119" t="s">
        <v>1509</v>
      </c>
      <c r="E163" s="118"/>
      <c r="F163" s="118"/>
      <c r="G163" s="118"/>
      <c r="H163" s="119" t="s">
        <v>1699</v>
      </c>
      <c r="I163" s="119" t="s">
        <v>1699</v>
      </c>
      <c r="J163" s="118" t="s">
        <v>1700</v>
      </c>
      <c r="K163" s="118"/>
      <c r="L163" s="119" t="s">
        <v>1698</v>
      </c>
      <c r="M163" s="118" t="s">
        <v>32</v>
      </c>
      <c r="N163" s="118" t="s">
        <v>1701</v>
      </c>
      <c r="O163" s="118"/>
      <c r="P163" s="118" t="s">
        <v>49</v>
      </c>
      <c r="Q163" s="118"/>
      <c r="R163" s="118" t="s">
        <v>35</v>
      </c>
      <c r="S163" s="118" t="s">
        <v>36</v>
      </c>
      <c r="T163" s="118" t="s">
        <v>1023</v>
      </c>
      <c r="U163" s="120" t="b">
        <f aca="false">FALSE()</f>
        <v>0</v>
      </c>
      <c r="V163" s="120" t="b">
        <f aca="false">TRUE()</f>
        <v>1</v>
      </c>
      <c r="W163" s="120" t="n">
        <v>3</v>
      </c>
    </row>
    <row r="164" customFormat="false" ht="42" hidden="false" customHeight="false" outlineLevel="0" collapsed="false">
      <c r="A164" s="121" t="s">
        <v>37</v>
      </c>
      <c r="B164" s="127" t="s">
        <v>1702</v>
      </c>
      <c r="C164" s="123"/>
      <c r="D164" s="124" t="s">
        <v>1509</v>
      </c>
      <c r="E164" s="123"/>
      <c r="F164" s="123"/>
      <c r="G164" s="123"/>
      <c r="H164" s="124" t="s">
        <v>1703</v>
      </c>
      <c r="I164" s="124" t="s">
        <v>1703</v>
      </c>
      <c r="J164" s="123" t="s">
        <v>1704</v>
      </c>
      <c r="K164" s="123"/>
      <c r="L164" s="124" t="s">
        <v>1702</v>
      </c>
      <c r="M164" s="123" t="s">
        <v>32</v>
      </c>
      <c r="N164" s="123" t="s">
        <v>1705</v>
      </c>
      <c r="O164" s="123"/>
      <c r="P164" s="123" t="s">
        <v>49</v>
      </c>
      <c r="Q164" s="123"/>
      <c r="R164" s="123" t="s">
        <v>35</v>
      </c>
      <c r="S164" s="123" t="s">
        <v>36</v>
      </c>
      <c r="T164" s="123" t="s">
        <v>1023</v>
      </c>
      <c r="U164" s="125" t="b">
        <f aca="false">FALSE()</f>
        <v>0</v>
      </c>
      <c r="V164" s="125" t="b">
        <f aca="false">TRUE()</f>
        <v>1</v>
      </c>
      <c r="W164" s="125" t="n">
        <v>3</v>
      </c>
    </row>
    <row r="165" customFormat="false" ht="42" hidden="false" customHeight="false" outlineLevel="0" collapsed="false">
      <c r="A165" s="116" t="s">
        <v>37</v>
      </c>
      <c r="B165" s="128" t="s">
        <v>1706</v>
      </c>
      <c r="C165" s="118"/>
      <c r="D165" s="119" t="s">
        <v>1509</v>
      </c>
      <c r="E165" s="118"/>
      <c r="F165" s="118"/>
      <c r="G165" s="118"/>
      <c r="H165" s="119" t="s">
        <v>1707</v>
      </c>
      <c r="I165" s="119" t="s">
        <v>1707</v>
      </c>
      <c r="J165" s="118" t="s">
        <v>1708</v>
      </c>
      <c r="K165" s="118"/>
      <c r="L165" s="119" t="s">
        <v>1706</v>
      </c>
      <c r="M165" s="118" t="s">
        <v>32</v>
      </c>
      <c r="N165" s="118" t="s">
        <v>1709</v>
      </c>
      <c r="O165" s="118"/>
      <c r="P165" s="118" t="s">
        <v>49</v>
      </c>
      <c r="Q165" s="118"/>
      <c r="R165" s="118" t="s">
        <v>35</v>
      </c>
      <c r="S165" s="118" t="s">
        <v>36</v>
      </c>
      <c r="T165" s="118" t="s">
        <v>1023</v>
      </c>
      <c r="U165" s="120" t="b">
        <f aca="false">FALSE()</f>
        <v>0</v>
      </c>
      <c r="V165" s="120" t="b">
        <f aca="false">TRUE()</f>
        <v>1</v>
      </c>
      <c r="W165" s="120" t="n">
        <v>3</v>
      </c>
    </row>
    <row r="166" customFormat="false" ht="42" hidden="false" customHeight="false" outlineLevel="0" collapsed="false">
      <c r="A166" s="121" t="s">
        <v>37</v>
      </c>
      <c r="B166" s="127" t="s">
        <v>1710</v>
      </c>
      <c r="C166" s="123"/>
      <c r="D166" s="124" t="s">
        <v>1509</v>
      </c>
      <c r="E166" s="123"/>
      <c r="F166" s="123"/>
      <c r="G166" s="123"/>
      <c r="H166" s="123"/>
      <c r="I166" s="124" t="s">
        <v>1711</v>
      </c>
      <c r="J166" s="123" t="s">
        <v>1712</v>
      </c>
      <c r="K166" s="123"/>
      <c r="L166" s="124" t="s">
        <v>1710</v>
      </c>
      <c r="M166" s="123" t="s">
        <v>32</v>
      </c>
      <c r="N166" s="123" t="s">
        <v>1713</v>
      </c>
      <c r="O166" s="123"/>
      <c r="P166" s="123" t="s">
        <v>49</v>
      </c>
      <c r="Q166" s="123"/>
      <c r="R166" s="123" t="s">
        <v>35</v>
      </c>
      <c r="S166" s="123" t="s">
        <v>36</v>
      </c>
      <c r="T166" s="123" t="s">
        <v>1023</v>
      </c>
      <c r="U166" s="125" t="b">
        <f aca="false">FALSE()</f>
        <v>0</v>
      </c>
      <c r="V166" s="125" t="b">
        <f aca="false">TRUE()</f>
        <v>1</v>
      </c>
      <c r="W166" s="125" t="n">
        <v>3</v>
      </c>
    </row>
    <row r="167" customFormat="false" ht="42" hidden="false" customHeight="false" outlineLevel="0" collapsed="false">
      <c r="A167" s="116" t="s">
        <v>37</v>
      </c>
      <c r="B167" s="128" t="s">
        <v>1694</v>
      </c>
      <c r="C167" s="118"/>
      <c r="D167" s="119" t="s">
        <v>1714</v>
      </c>
      <c r="E167" s="118"/>
      <c r="F167" s="118"/>
      <c r="G167" s="118"/>
      <c r="H167" s="119" t="s">
        <v>1715</v>
      </c>
      <c r="I167" s="119" t="s">
        <v>1715</v>
      </c>
      <c r="J167" s="118" t="s">
        <v>1695</v>
      </c>
      <c r="K167" s="118"/>
      <c r="L167" s="119" t="s">
        <v>1694</v>
      </c>
      <c r="M167" s="118" t="s">
        <v>32</v>
      </c>
      <c r="N167" s="118" t="s">
        <v>1716</v>
      </c>
      <c r="O167" s="118" t="s">
        <v>417</v>
      </c>
      <c r="P167" s="118" t="s">
        <v>49</v>
      </c>
      <c r="Q167" s="118"/>
      <c r="R167" s="118" t="s">
        <v>35</v>
      </c>
      <c r="S167" s="118" t="s">
        <v>36</v>
      </c>
      <c r="T167" s="118" t="s">
        <v>1023</v>
      </c>
      <c r="U167" s="120" t="b">
        <f aca="false">FALSE()</f>
        <v>0</v>
      </c>
      <c r="V167" s="120" t="b">
        <f aca="false">TRUE()</f>
        <v>1</v>
      </c>
      <c r="W167" s="120" t="n">
        <v>3</v>
      </c>
    </row>
    <row r="168" customFormat="false" ht="42" hidden="false" customHeight="false" outlineLevel="0" collapsed="false">
      <c r="A168" s="121" t="s">
        <v>37</v>
      </c>
      <c r="B168" s="129" t="s">
        <v>1717</v>
      </c>
      <c r="C168" s="123"/>
      <c r="D168" s="124" t="s">
        <v>1509</v>
      </c>
      <c r="E168" s="123"/>
      <c r="F168" s="123"/>
      <c r="G168" s="123"/>
      <c r="H168" s="124" t="s">
        <v>1718</v>
      </c>
      <c r="I168" s="124" t="s">
        <v>1718</v>
      </c>
      <c r="J168" s="123" t="s">
        <v>1291</v>
      </c>
      <c r="K168" s="123"/>
      <c r="L168" s="124" t="s">
        <v>1717</v>
      </c>
      <c r="M168" s="123" t="s">
        <v>32</v>
      </c>
      <c r="N168" s="123" t="s">
        <v>1719</v>
      </c>
      <c r="O168" s="123"/>
      <c r="P168" s="123" t="s">
        <v>49</v>
      </c>
      <c r="Q168" s="123"/>
      <c r="R168" s="123" t="s">
        <v>35</v>
      </c>
      <c r="S168" s="123" t="s">
        <v>36</v>
      </c>
      <c r="T168" s="123" t="s">
        <v>1023</v>
      </c>
      <c r="U168" s="125" t="b">
        <f aca="false">FALSE()</f>
        <v>0</v>
      </c>
      <c r="V168" s="125" t="b">
        <f aca="false">TRUE()</f>
        <v>1</v>
      </c>
      <c r="W168" s="125" t="n">
        <v>2</v>
      </c>
    </row>
    <row r="169" customFormat="false" ht="42" hidden="false" customHeight="false" outlineLevel="0" collapsed="false">
      <c r="A169" s="116" t="s">
        <v>37</v>
      </c>
      <c r="B169" s="126" t="s">
        <v>1724</v>
      </c>
      <c r="C169" s="118"/>
      <c r="D169" s="119" t="s">
        <v>1509</v>
      </c>
      <c r="E169" s="118"/>
      <c r="F169" s="118"/>
      <c r="G169" s="118"/>
      <c r="H169" s="118"/>
      <c r="I169" s="119" t="s">
        <v>1725</v>
      </c>
      <c r="J169" s="118" t="s">
        <v>1726</v>
      </c>
      <c r="K169" s="118"/>
      <c r="L169" s="119" t="s">
        <v>1724</v>
      </c>
      <c r="M169" s="118" t="s">
        <v>32</v>
      </c>
      <c r="N169" s="118" t="s">
        <v>1727</v>
      </c>
      <c r="O169" s="118"/>
      <c r="P169" s="118" t="s">
        <v>49</v>
      </c>
      <c r="Q169" s="118"/>
      <c r="R169" s="118" t="s">
        <v>35</v>
      </c>
      <c r="S169" s="118" t="s">
        <v>36</v>
      </c>
      <c r="T169" s="118" t="s">
        <v>1023</v>
      </c>
      <c r="U169" s="120" t="b">
        <f aca="false">FALSE()</f>
        <v>0</v>
      </c>
      <c r="V169" s="120" t="b">
        <f aca="false">TRUE()</f>
        <v>1</v>
      </c>
      <c r="W169" s="120" t="n">
        <v>2</v>
      </c>
    </row>
    <row r="170" customFormat="false" ht="42" hidden="false" customHeight="false" outlineLevel="0" collapsed="false">
      <c r="A170" s="121" t="s">
        <v>37</v>
      </c>
      <c r="B170" s="129" t="s">
        <v>1728</v>
      </c>
      <c r="C170" s="124" t="s">
        <v>7933</v>
      </c>
      <c r="D170" s="124" t="s">
        <v>1729</v>
      </c>
      <c r="E170" s="123"/>
      <c r="F170" s="123"/>
      <c r="G170" s="123"/>
      <c r="H170" s="124" t="s">
        <v>1730</v>
      </c>
      <c r="I170" s="124" t="s">
        <v>1730</v>
      </c>
      <c r="J170" s="123" t="s">
        <v>1501</v>
      </c>
      <c r="K170" s="123" t="s">
        <v>7934</v>
      </c>
      <c r="L170" s="124" t="s">
        <v>1728</v>
      </c>
      <c r="M170" s="123" t="s">
        <v>32</v>
      </c>
      <c r="N170" s="123" t="s">
        <v>1731</v>
      </c>
      <c r="O170" s="123" t="s">
        <v>7333</v>
      </c>
      <c r="P170" s="123" t="s">
        <v>49</v>
      </c>
      <c r="Q170" s="123"/>
      <c r="R170" s="123" t="s">
        <v>35</v>
      </c>
      <c r="S170" s="123" t="s">
        <v>36</v>
      </c>
      <c r="T170" s="123" t="s">
        <v>1023</v>
      </c>
      <c r="U170" s="125" t="b">
        <f aca="false">FALSE()</f>
        <v>0</v>
      </c>
      <c r="V170" s="125" t="b">
        <f aca="false">TRUE()</f>
        <v>1</v>
      </c>
      <c r="W170" s="125" t="n">
        <v>2</v>
      </c>
    </row>
    <row r="171" customFormat="false" ht="31.5" hidden="false" customHeight="false" outlineLevel="0" collapsed="false">
      <c r="A171" s="116" t="s">
        <v>37</v>
      </c>
      <c r="B171" s="130" t="s">
        <v>1732</v>
      </c>
      <c r="C171" s="119" t="s">
        <v>7935</v>
      </c>
      <c r="D171" s="119" t="s">
        <v>1733</v>
      </c>
      <c r="E171" s="118"/>
      <c r="F171" s="118"/>
      <c r="G171" s="118"/>
      <c r="H171" s="118"/>
      <c r="I171" s="118"/>
      <c r="J171" s="118" t="s">
        <v>1734</v>
      </c>
      <c r="K171" s="118" t="s">
        <v>7936</v>
      </c>
      <c r="L171" s="119" t="s">
        <v>1732</v>
      </c>
      <c r="M171" s="118" t="s">
        <v>32</v>
      </c>
      <c r="N171" s="118" t="s">
        <v>1735</v>
      </c>
      <c r="O171" s="118" t="s">
        <v>7333</v>
      </c>
      <c r="P171" s="118" t="s">
        <v>49</v>
      </c>
      <c r="Q171" s="118"/>
      <c r="R171" s="118" t="s">
        <v>35</v>
      </c>
      <c r="S171" s="118" t="s">
        <v>36</v>
      </c>
      <c r="T171" s="118" t="s">
        <v>1023</v>
      </c>
      <c r="U171" s="120" t="b">
        <f aca="false">FALSE()</f>
        <v>0</v>
      </c>
      <c r="V171" s="120" t="b">
        <f aca="false">TRUE()</f>
        <v>1</v>
      </c>
      <c r="W171" s="120" t="n">
        <v>1</v>
      </c>
    </row>
    <row r="172" customFormat="false" ht="13.5" hidden="false" customHeight="false" outlineLevel="0" collapsed="false">
      <c r="A172" s="112" t="s">
        <v>8648</v>
      </c>
    </row>
    <row r="173" customFormat="false" ht="13.5" hidden="false" customHeight="false" outlineLevel="0" collapsed="false">
      <c r="A173" s="113" t="s">
        <v>1</v>
      </c>
      <c r="B173" s="113" t="s">
        <v>2</v>
      </c>
      <c r="C173" s="114" t="s">
        <v>3</v>
      </c>
      <c r="D173" s="114" t="s">
        <v>4</v>
      </c>
      <c r="E173" s="114" t="s">
        <v>5</v>
      </c>
      <c r="F173" s="114" t="s">
        <v>6</v>
      </c>
      <c r="G173" s="114" t="s">
        <v>7</v>
      </c>
      <c r="H173" s="114" t="s">
        <v>8</v>
      </c>
      <c r="I173" s="114" t="s">
        <v>9</v>
      </c>
      <c r="J173" s="114" t="s">
        <v>10</v>
      </c>
      <c r="K173" s="114" t="s">
        <v>11</v>
      </c>
      <c r="L173" s="114" t="s">
        <v>12</v>
      </c>
      <c r="M173" s="114" t="s">
        <v>13</v>
      </c>
      <c r="N173" s="114" t="s">
        <v>14</v>
      </c>
      <c r="O173" s="114" t="s">
        <v>15</v>
      </c>
      <c r="P173" s="115" t="s">
        <v>16</v>
      </c>
      <c r="Q173" s="115" t="s">
        <v>17</v>
      </c>
      <c r="R173" s="115" t="s">
        <v>18</v>
      </c>
      <c r="S173" s="115" t="s">
        <v>19</v>
      </c>
      <c r="T173" s="115" t="s">
        <v>20</v>
      </c>
      <c r="U173" s="115" t="s">
        <v>21</v>
      </c>
      <c r="V173" s="115" t="s">
        <v>22</v>
      </c>
      <c r="W173" s="115" t="s">
        <v>23</v>
      </c>
    </row>
    <row r="174" customFormat="false" ht="21" hidden="false" customHeight="false" outlineLevel="0" collapsed="false">
      <c r="A174" s="116" t="s">
        <v>24</v>
      </c>
      <c r="B174" s="117" t="s">
        <v>1736</v>
      </c>
      <c r="C174" s="118"/>
      <c r="D174" s="118"/>
      <c r="E174" s="119" t="s">
        <v>1737</v>
      </c>
      <c r="F174" s="119" t="s">
        <v>1738</v>
      </c>
      <c r="G174" s="119" t="s">
        <v>1739</v>
      </c>
      <c r="H174" s="119" t="s">
        <v>1740</v>
      </c>
      <c r="I174" s="119" t="s">
        <v>1741</v>
      </c>
      <c r="J174" s="118" t="s">
        <v>1742</v>
      </c>
      <c r="K174" s="118"/>
      <c r="L174" s="119" t="s">
        <v>1743</v>
      </c>
      <c r="M174" s="118" t="s">
        <v>32</v>
      </c>
      <c r="N174" s="118" t="s">
        <v>1744</v>
      </c>
      <c r="O174" s="118"/>
      <c r="P174" s="118" t="s">
        <v>34</v>
      </c>
      <c r="Q174" s="118"/>
      <c r="R174" s="118" t="s">
        <v>35</v>
      </c>
      <c r="S174" s="118" t="s">
        <v>1745</v>
      </c>
      <c r="T174" s="118"/>
      <c r="U174" s="120" t="b">
        <f aca="false">TRUE()</f>
        <v>1</v>
      </c>
      <c r="V174" s="120" t="b">
        <f aca="false">TRUE()</f>
        <v>1</v>
      </c>
      <c r="W174" s="120" t="n">
        <v>0</v>
      </c>
    </row>
    <row r="175" customFormat="false" ht="13.5" hidden="false" customHeight="false" outlineLevel="0" collapsed="false">
      <c r="A175" s="121" t="s">
        <v>37</v>
      </c>
      <c r="B175" s="122" t="s">
        <v>7938</v>
      </c>
      <c r="C175" s="123"/>
      <c r="D175" s="123"/>
      <c r="E175" s="123"/>
      <c r="F175" s="123"/>
      <c r="G175" s="123"/>
      <c r="H175" s="123"/>
      <c r="I175" s="123"/>
      <c r="J175" s="123" t="s">
        <v>3563</v>
      </c>
      <c r="K175" s="123"/>
      <c r="L175" s="124" t="s">
        <v>7939</v>
      </c>
      <c r="M175" s="123" t="s">
        <v>7522</v>
      </c>
      <c r="N175" s="123" t="s">
        <v>7940</v>
      </c>
      <c r="O175" s="123"/>
      <c r="P175" s="123" t="s">
        <v>49</v>
      </c>
      <c r="Q175" s="123"/>
      <c r="R175" s="123" t="s">
        <v>35</v>
      </c>
      <c r="S175" s="123" t="s">
        <v>1745</v>
      </c>
      <c r="T175" s="123" t="s">
        <v>1023</v>
      </c>
      <c r="U175" s="125" t="b">
        <f aca="false">FALSE()</f>
        <v>0</v>
      </c>
      <c r="V175" s="125" t="b">
        <f aca="false">TRUE()</f>
        <v>1</v>
      </c>
      <c r="W175" s="125" t="n">
        <v>1</v>
      </c>
    </row>
    <row r="176" customFormat="false" ht="13.5" hidden="false" customHeight="false" outlineLevel="0" collapsed="false">
      <c r="A176" s="116" t="s">
        <v>37</v>
      </c>
      <c r="B176" s="126" t="s">
        <v>7941</v>
      </c>
      <c r="C176" s="118"/>
      <c r="D176" s="118"/>
      <c r="E176" s="118"/>
      <c r="F176" s="118"/>
      <c r="G176" s="118"/>
      <c r="H176" s="118"/>
      <c r="I176" s="118"/>
      <c r="J176" s="118" t="s">
        <v>3006</v>
      </c>
      <c r="K176" s="118"/>
      <c r="L176" s="119" t="s">
        <v>7942</v>
      </c>
      <c r="M176" s="118" t="s">
        <v>7522</v>
      </c>
      <c r="N176" s="118" t="s">
        <v>7943</v>
      </c>
      <c r="O176" s="118"/>
      <c r="P176" s="118" t="s">
        <v>49</v>
      </c>
      <c r="Q176" s="118"/>
      <c r="R176" s="118" t="s">
        <v>35</v>
      </c>
      <c r="S176" s="118" t="s">
        <v>1745</v>
      </c>
      <c r="T176" s="118" t="s">
        <v>1023</v>
      </c>
      <c r="U176" s="120" t="b">
        <f aca="false">FALSE()</f>
        <v>0</v>
      </c>
      <c r="V176" s="120" t="b">
        <f aca="false">TRUE()</f>
        <v>1</v>
      </c>
      <c r="W176" s="120" t="n">
        <v>2</v>
      </c>
    </row>
    <row r="177" customFormat="false" ht="21" hidden="false" customHeight="false" outlineLevel="0" collapsed="false">
      <c r="A177" s="121" t="s">
        <v>37</v>
      </c>
      <c r="B177" s="127" t="s">
        <v>7944</v>
      </c>
      <c r="C177" s="124" t="s">
        <v>7945</v>
      </c>
      <c r="D177" s="123"/>
      <c r="E177" s="123"/>
      <c r="F177" s="123"/>
      <c r="G177" s="123"/>
      <c r="H177" s="123"/>
      <c r="I177" s="123"/>
      <c r="J177" s="123" t="s">
        <v>7946</v>
      </c>
      <c r="K177" s="123" t="s">
        <v>7947</v>
      </c>
      <c r="L177" s="124" t="s">
        <v>7948</v>
      </c>
      <c r="M177" s="123" t="s">
        <v>7522</v>
      </c>
      <c r="N177" s="123" t="s">
        <v>7949</v>
      </c>
      <c r="O177" s="123"/>
      <c r="P177" s="123" t="s">
        <v>49</v>
      </c>
      <c r="Q177" s="123"/>
      <c r="R177" s="123" t="s">
        <v>35</v>
      </c>
      <c r="S177" s="123" t="s">
        <v>1745</v>
      </c>
      <c r="T177" s="123" t="s">
        <v>1023</v>
      </c>
      <c r="U177" s="125" t="b">
        <f aca="false">FALSE()</f>
        <v>0</v>
      </c>
      <c r="V177" s="125" t="b">
        <f aca="false">TRUE()</f>
        <v>1</v>
      </c>
      <c r="W177" s="125" t="n">
        <v>3</v>
      </c>
    </row>
    <row r="178" customFormat="false" ht="31.5" hidden="false" customHeight="false" outlineLevel="0" collapsed="false">
      <c r="A178" s="116" t="s">
        <v>37</v>
      </c>
      <c r="B178" s="128" t="s">
        <v>7950</v>
      </c>
      <c r="C178" s="119" t="s">
        <v>7951</v>
      </c>
      <c r="D178" s="118"/>
      <c r="E178" s="118"/>
      <c r="F178" s="118"/>
      <c r="G178" s="118"/>
      <c r="H178" s="118"/>
      <c r="I178" s="118"/>
      <c r="J178" s="118" t="s">
        <v>7952</v>
      </c>
      <c r="K178" s="118" t="s">
        <v>7953</v>
      </c>
      <c r="L178" s="119" t="s">
        <v>7954</v>
      </c>
      <c r="M178" s="118" t="s">
        <v>7522</v>
      </c>
      <c r="N178" s="118" t="s">
        <v>7955</v>
      </c>
      <c r="O178" s="118"/>
      <c r="P178" s="118" t="s">
        <v>49</v>
      </c>
      <c r="Q178" s="118"/>
      <c r="R178" s="118" t="s">
        <v>35</v>
      </c>
      <c r="S178" s="118" t="s">
        <v>1745</v>
      </c>
      <c r="T178" s="118" t="s">
        <v>1023</v>
      </c>
      <c r="U178" s="120" t="b">
        <f aca="false">FALSE()</f>
        <v>0</v>
      </c>
      <c r="V178" s="120" t="b">
        <f aca="false">TRUE()</f>
        <v>1</v>
      </c>
      <c r="W178" s="120" t="n">
        <v>3</v>
      </c>
    </row>
    <row r="179" customFormat="false" ht="31.5" hidden="false" customHeight="false" outlineLevel="0" collapsed="false">
      <c r="A179" s="121" t="s">
        <v>37</v>
      </c>
      <c r="B179" s="127" t="s">
        <v>7956</v>
      </c>
      <c r="C179" s="124" t="s">
        <v>7957</v>
      </c>
      <c r="D179" s="123"/>
      <c r="E179" s="123"/>
      <c r="F179" s="123"/>
      <c r="G179" s="123"/>
      <c r="H179" s="123"/>
      <c r="I179" s="123"/>
      <c r="J179" s="123" t="s">
        <v>7958</v>
      </c>
      <c r="K179" s="123" t="s">
        <v>7959</v>
      </c>
      <c r="L179" s="124" t="s">
        <v>7960</v>
      </c>
      <c r="M179" s="123" t="s">
        <v>7522</v>
      </c>
      <c r="N179" s="123" t="s">
        <v>7961</v>
      </c>
      <c r="O179" s="123"/>
      <c r="P179" s="123" t="s">
        <v>49</v>
      </c>
      <c r="Q179" s="123"/>
      <c r="R179" s="123" t="s">
        <v>35</v>
      </c>
      <c r="S179" s="123" t="s">
        <v>1745</v>
      </c>
      <c r="T179" s="123" t="s">
        <v>1023</v>
      </c>
      <c r="U179" s="125" t="b">
        <f aca="false">FALSE()</f>
        <v>0</v>
      </c>
      <c r="V179" s="125" t="b">
        <f aca="false">TRUE()</f>
        <v>1</v>
      </c>
      <c r="W179" s="125" t="n">
        <v>3</v>
      </c>
    </row>
    <row r="180" customFormat="false" ht="21" hidden="false" customHeight="false" outlineLevel="0" collapsed="false">
      <c r="A180" s="116" t="s">
        <v>37</v>
      </c>
      <c r="B180" s="132" t="s">
        <v>7962</v>
      </c>
      <c r="C180" s="119" t="s">
        <v>7963</v>
      </c>
      <c r="D180" s="118"/>
      <c r="E180" s="118"/>
      <c r="F180" s="118"/>
      <c r="G180" s="118"/>
      <c r="H180" s="118"/>
      <c r="I180" s="118"/>
      <c r="J180" s="118" t="s">
        <v>7964</v>
      </c>
      <c r="K180" s="118" t="s">
        <v>7965</v>
      </c>
      <c r="L180" s="119" t="s">
        <v>7966</v>
      </c>
      <c r="M180" s="118" t="s">
        <v>7522</v>
      </c>
      <c r="N180" s="118" t="s">
        <v>7967</v>
      </c>
      <c r="O180" s="118"/>
      <c r="P180" s="118" t="s">
        <v>49</v>
      </c>
      <c r="Q180" s="118"/>
      <c r="R180" s="118" t="s">
        <v>35</v>
      </c>
      <c r="S180" s="118" t="s">
        <v>1745</v>
      </c>
      <c r="T180" s="118" t="s">
        <v>1023</v>
      </c>
      <c r="U180" s="120" t="b">
        <f aca="false">FALSE()</f>
        <v>0</v>
      </c>
      <c r="V180" s="120" t="b">
        <f aca="false">TRUE()</f>
        <v>1</v>
      </c>
      <c r="W180" s="120" t="n">
        <v>4</v>
      </c>
    </row>
    <row r="181" customFormat="false" ht="21" hidden="false" customHeight="false" outlineLevel="0" collapsed="false">
      <c r="A181" s="121" t="s">
        <v>37</v>
      </c>
      <c r="B181" s="131" t="s">
        <v>7968</v>
      </c>
      <c r="C181" s="124" t="s">
        <v>7969</v>
      </c>
      <c r="D181" s="123"/>
      <c r="E181" s="123"/>
      <c r="F181" s="123"/>
      <c r="G181" s="123"/>
      <c r="H181" s="123"/>
      <c r="I181" s="123"/>
      <c r="J181" s="123" t="s">
        <v>7970</v>
      </c>
      <c r="K181" s="123" t="s">
        <v>7971</v>
      </c>
      <c r="L181" s="124" t="s">
        <v>7972</v>
      </c>
      <c r="M181" s="123" t="s">
        <v>7522</v>
      </c>
      <c r="N181" s="123" t="s">
        <v>7973</v>
      </c>
      <c r="O181" s="123"/>
      <c r="P181" s="123" t="s">
        <v>49</v>
      </c>
      <c r="Q181" s="123"/>
      <c r="R181" s="123" t="s">
        <v>35</v>
      </c>
      <c r="S181" s="123" t="s">
        <v>1745</v>
      </c>
      <c r="T181" s="123" t="s">
        <v>1023</v>
      </c>
      <c r="U181" s="125" t="b">
        <f aca="false">FALSE()</f>
        <v>0</v>
      </c>
      <c r="V181" s="125" t="b">
        <f aca="false">TRUE()</f>
        <v>1</v>
      </c>
      <c r="W181" s="125" t="n">
        <v>4</v>
      </c>
    </row>
    <row r="182" customFormat="false" ht="42" hidden="false" customHeight="false" outlineLevel="0" collapsed="false">
      <c r="A182" s="116" t="s">
        <v>37</v>
      </c>
      <c r="B182" s="128" t="s">
        <v>7974</v>
      </c>
      <c r="C182" s="119" t="s">
        <v>7975</v>
      </c>
      <c r="D182" s="118"/>
      <c r="E182" s="118"/>
      <c r="F182" s="118"/>
      <c r="G182" s="118"/>
      <c r="H182" s="118"/>
      <c r="I182" s="118"/>
      <c r="J182" s="118" t="s">
        <v>7976</v>
      </c>
      <c r="K182" s="118" t="s">
        <v>7977</v>
      </c>
      <c r="L182" s="119" t="s">
        <v>7978</v>
      </c>
      <c r="M182" s="118" t="s">
        <v>7522</v>
      </c>
      <c r="N182" s="118" t="s">
        <v>7979</v>
      </c>
      <c r="O182" s="118"/>
      <c r="P182" s="118" t="s">
        <v>49</v>
      </c>
      <c r="Q182" s="118"/>
      <c r="R182" s="118" t="s">
        <v>35</v>
      </c>
      <c r="S182" s="118" t="s">
        <v>1745</v>
      </c>
      <c r="T182" s="118" t="s">
        <v>1023</v>
      </c>
      <c r="U182" s="120" t="b">
        <f aca="false">FALSE()</f>
        <v>0</v>
      </c>
      <c r="V182" s="120" t="b">
        <f aca="false">TRUE()</f>
        <v>1</v>
      </c>
      <c r="W182" s="120" t="n">
        <v>3</v>
      </c>
    </row>
    <row r="183" customFormat="false" ht="42" hidden="false" customHeight="false" outlineLevel="0" collapsed="false">
      <c r="A183" s="121" t="s">
        <v>37</v>
      </c>
      <c r="B183" s="127" t="s">
        <v>7980</v>
      </c>
      <c r="C183" s="124" t="s">
        <v>7981</v>
      </c>
      <c r="D183" s="123"/>
      <c r="E183" s="123"/>
      <c r="F183" s="123"/>
      <c r="G183" s="123"/>
      <c r="H183" s="123"/>
      <c r="I183" s="123"/>
      <c r="J183" s="123" t="s">
        <v>7982</v>
      </c>
      <c r="K183" s="123" t="s">
        <v>7983</v>
      </c>
      <c r="L183" s="124" t="s">
        <v>7984</v>
      </c>
      <c r="M183" s="123" t="s">
        <v>7522</v>
      </c>
      <c r="N183" s="123" t="s">
        <v>7985</v>
      </c>
      <c r="O183" s="123"/>
      <c r="P183" s="123" t="s">
        <v>49</v>
      </c>
      <c r="Q183" s="123"/>
      <c r="R183" s="123" t="s">
        <v>35</v>
      </c>
      <c r="S183" s="123" t="s">
        <v>1745</v>
      </c>
      <c r="T183" s="123" t="s">
        <v>1023</v>
      </c>
      <c r="U183" s="125" t="b">
        <f aca="false">FALSE()</f>
        <v>0</v>
      </c>
      <c r="V183" s="125" t="b">
        <f aca="false">TRUE()</f>
        <v>1</v>
      </c>
      <c r="W183" s="125" t="n">
        <v>3</v>
      </c>
    </row>
    <row r="184" customFormat="false" ht="21" hidden="false" customHeight="false" outlineLevel="0" collapsed="false">
      <c r="A184" s="116" t="s">
        <v>37</v>
      </c>
      <c r="B184" s="128" t="s">
        <v>7986</v>
      </c>
      <c r="C184" s="119" t="s">
        <v>7987</v>
      </c>
      <c r="D184" s="118"/>
      <c r="E184" s="118"/>
      <c r="F184" s="118"/>
      <c r="G184" s="118"/>
      <c r="H184" s="118"/>
      <c r="I184" s="118"/>
      <c r="J184" s="118" t="s">
        <v>7988</v>
      </c>
      <c r="K184" s="118" t="s">
        <v>7989</v>
      </c>
      <c r="L184" s="119" t="s">
        <v>7990</v>
      </c>
      <c r="M184" s="118" t="s">
        <v>7522</v>
      </c>
      <c r="N184" s="118" t="s">
        <v>7991</v>
      </c>
      <c r="O184" s="118"/>
      <c r="P184" s="118" t="s">
        <v>49</v>
      </c>
      <c r="Q184" s="118"/>
      <c r="R184" s="118" t="s">
        <v>35</v>
      </c>
      <c r="S184" s="118" t="s">
        <v>1745</v>
      </c>
      <c r="T184" s="118" t="s">
        <v>1023</v>
      </c>
      <c r="U184" s="120" t="b">
        <f aca="false">FALSE()</f>
        <v>0</v>
      </c>
      <c r="V184" s="120" t="b">
        <f aca="false">TRUE()</f>
        <v>1</v>
      </c>
      <c r="W184" s="120" t="n">
        <v>3</v>
      </c>
    </row>
    <row r="185" customFormat="false" ht="31.5" hidden="false" customHeight="false" outlineLevel="0" collapsed="false">
      <c r="A185" s="121" t="s">
        <v>37</v>
      </c>
      <c r="B185" s="127" t="s">
        <v>7992</v>
      </c>
      <c r="C185" s="124" t="s">
        <v>7993</v>
      </c>
      <c r="D185" s="123"/>
      <c r="E185" s="123"/>
      <c r="F185" s="123"/>
      <c r="G185" s="123"/>
      <c r="H185" s="123"/>
      <c r="I185" s="123"/>
      <c r="J185" s="123" t="s">
        <v>7994</v>
      </c>
      <c r="K185" s="123" t="s">
        <v>7995</v>
      </c>
      <c r="L185" s="124" t="s">
        <v>7996</v>
      </c>
      <c r="M185" s="123" t="s">
        <v>7522</v>
      </c>
      <c r="N185" s="123" t="s">
        <v>7997</v>
      </c>
      <c r="O185" s="123"/>
      <c r="P185" s="123" t="s">
        <v>49</v>
      </c>
      <c r="Q185" s="123"/>
      <c r="R185" s="123" t="s">
        <v>35</v>
      </c>
      <c r="S185" s="123" t="s">
        <v>1745</v>
      </c>
      <c r="T185" s="123" t="s">
        <v>1023</v>
      </c>
      <c r="U185" s="125" t="b">
        <f aca="false">FALSE()</f>
        <v>0</v>
      </c>
      <c r="V185" s="125" t="b">
        <f aca="false">TRUE()</f>
        <v>1</v>
      </c>
      <c r="W185" s="125" t="n">
        <v>3</v>
      </c>
    </row>
    <row r="186" customFormat="false" ht="31.5" hidden="false" customHeight="false" outlineLevel="0" collapsed="false">
      <c r="A186" s="116" t="s">
        <v>77</v>
      </c>
      <c r="B186" s="128" t="s">
        <v>7998</v>
      </c>
      <c r="C186" s="119" t="s">
        <v>7999</v>
      </c>
      <c r="D186" s="118"/>
      <c r="E186" s="118"/>
      <c r="F186" s="118"/>
      <c r="G186" s="118"/>
      <c r="H186" s="118"/>
      <c r="I186" s="118"/>
      <c r="J186" s="118" t="s">
        <v>8000</v>
      </c>
      <c r="K186" s="118" t="s">
        <v>8001</v>
      </c>
      <c r="L186" s="119" t="s">
        <v>8002</v>
      </c>
      <c r="M186" s="118" t="s">
        <v>7522</v>
      </c>
      <c r="N186" s="118" t="s">
        <v>8003</v>
      </c>
      <c r="O186" s="118"/>
      <c r="P186" s="118" t="s">
        <v>49</v>
      </c>
      <c r="Q186" s="118"/>
      <c r="R186" s="118" t="s">
        <v>35</v>
      </c>
      <c r="S186" s="118" t="s">
        <v>1745</v>
      </c>
      <c r="T186" s="118" t="s">
        <v>1023</v>
      </c>
      <c r="U186" s="120" t="b">
        <f aca="false">FALSE()</f>
        <v>0</v>
      </c>
      <c r="V186" s="120" t="b">
        <f aca="false">TRUE()</f>
        <v>1</v>
      </c>
      <c r="W186" s="120" t="n">
        <v>3</v>
      </c>
    </row>
    <row r="187" customFormat="false" ht="31.5" hidden="false" customHeight="false" outlineLevel="0" collapsed="false">
      <c r="A187" s="121" t="s">
        <v>37</v>
      </c>
      <c r="B187" s="127" t="s">
        <v>8004</v>
      </c>
      <c r="C187" s="124" t="s">
        <v>8005</v>
      </c>
      <c r="D187" s="123"/>
      <c r="E187" s="123"/>
      <c r="F187" s="123"/>
      <c r="G187" s="123"/>
      <c r="H187" s="123"/>
      <c r="I187" s="123"/>
      <c r="J187" s="123" t="s">
        <v>8006</v>
      </c>
      <c r="K187" s="123" t="s">
        <v>8007</v>
      </c>
      <c r="L187" s="124" t="s">
        <v>8008</v>
      </c>
      <c r="M187" s="123" t="s">
        <v>7522</v>
      </c>
      <c r="N187" s="123" t="s">
        <v>8009</v>
      </c>
      <c r="O187" s="123"/>
      <c r="P187" s="123" t="s">
        <v>49</v>
      </c>
      <c r="Q187" s="123"/>
      <c r="R187" s="123" t="s">
        <v>35</v>
      </c>
      <c r="S187" s="123" t="s">
        <v>1745</v>
      </c>
      <c r="T187" s="123" t="s">
        <v>1023</v>
      </c>
      <c r="U187" s="125" t="b">
        <f aca="false">FALSE()</f>
        <v>0</v>
      </c>
      <c r="V187" s="125" t="b">
        <f aca="false">TRUE()</f>
        <v>1</v>
      </c>
      <c r="W187" s="125" t="n">
        <v>3</v>
      </c>
    </row>
    <row r="188" customFormat="false" ht="13.5" hidden="false" customHeight="false" outlineLevel="0" collapsed="false">
      <c r="A188" s="116" t="s">
        <v>37</v>
      </c>
      <c r="B188" s="126" t="s">
        <v>8010</v>
      </c>
      <c r="C188" s="118"/>
      <c r="D188" s="118"/>
      <c r="E188" s="118"/>
      <c r="F188" s="118"/>
      <c r="G188" s="118"/>
      <c r="H188" s="118"/>
      <c r="I188" s="118"/>
      <c r="J188" s="118" t="s">
        <v>8011</v>
      </c>
      <c r="K188" s="118"/>
      <c r="L188" s="119" t="s">
        <v>8012</v>
      </c>
      <c r="M188" s="118" t="s">
        <v>7522</v>
      </c>
      <c r="N188" s="118" t="s">
        <v>8013</v>
      </c>
      <c r="O188" s="118"/>
      <c r="P188" s="118" t="s">
        <v>49</v>
      </c>
      <c r="Q188" s="118"/>
      <c r="R188" s="118" t="s">
        <v>35</v>
      </c>
      <c r="S188" s="118" t="s">
        <v>1745</v>
      </c>
      <c r="T188" s="118" t="s">
        <v>1023</v>
      </c>
      <c r="U188" s="120" t="b">
        <f aca="false">FALSE()</f>
        <v>0</v>
      </c>
      <c r="V188" s="120" t="b">
        <f aca="false">TRUE()</f>
        <v>1</v>
      </c>
      <c r="W188" s="120" t="n">
        <v>2</v>
      </c>
    </row>
    <row r="189" customFormat="false" ht="42" hidden="false" customHeight="false" outlineLevel="0" collapsed="false">
      <c r="A189" s="121" t="s">
        <v>37</v>
      </c>
      <c r="B189" s="127" t="s">
        <v>8014</v>
      </c>
      <c r="C189" s="124" t="s">
        <v>8015</v>
      </c>
      <c r="D189" s="123"/>
      <c r="E189" s="123"/>
      <c r="F189" s="123"/>
      <c r="G189" s="123"/>
      <c r="H189" s="123"/>
      <c r="I189" s="123"/>
      <c r="J189" s="123" t="s">
        <v>8016</v>
      </c>
      <c r="K189" s="123" t="s">
        <v>8017</v>
      </c>
      <c r="L189" s="124" t="s">
        <v>8018</v>
      </c>
      <c r="M189" s="123" t="s">
        <v>7522</v>
      </c>
      <c r="N189" s="123" t="s">
        <v>8019</v>
      </c>
      <c r="O189" s="123"/>
      <c r="P189" s="123" t="s">
        <v>49</v>
      </c>
      <c r="Q189" s="123"/>
      <c r="R189" s="123" t="s">
        <v>35</v>
      </c>
      <c r="S189" s="123" t="s">
        <v>1745</v>
      </c>
      <c r="T189" s="123" t="s">
        <v>1023</v>
      </c>
      <c r="U189" s="125" t="b">
        <f aca="false">FALSE()</f>
        <v>0</v>
      </c>
      <c r="V189" s="125" t="b">
        <f aca="false">TRUE()</f>
        <v>1</v>
      </c>
      <c r="W189" s="125" t="n">
        <v>3</v>
      </c>
    </row>
    <row r="190" customFormat="false" ht="31.5" hidden="false" customHeight="false" outlineLevel="0" collapsed="false">
      <c r="A190" s="116" t="s">
        <v>37</v>
      </c>
      <c r="B190" s="128" t="s">
        <v>8020</v>
      </c>
      <c r="C190" s="119" t="s">
        <v>8021</v>
      </c>
      <c r="D190" s="118"/>
      <c r="E190" s="118"/>
      <c r="F190" s="118"/>
      <c r="G190" s="118"/>
      <c r="H190" s="118"/>
      <c r="I190" s="118"/>
      <c r="J190" s="118" t="s">
        <v>8022</v>
      </c>
      <c r="K190" s="118" t="s">
        <v>8023</v>
      </c>
      <c r="L190" s="119" t="s">
        <v>8024</v>
      </c>
      <c r="M190" s="118" t="s">
        <v>7522</v>
      </c>
      <c r="N190" s="118" t="s">
        <v>8025</v>
      </c>
      <c r="O190" s="118"/>
      <c r="P190" s="118" t="s">
        <v>49</v>
      </c>
      <c r="Q190" s="118"/>
      <c r="R190" s="118" t="s">
        <v>35</v>
      </c>
      <c r="S190" s="118" t="s">
        <v>1745</v>
      </c>
      <c r="T190" s="118" t="s">
        <v>1023</v>
      </c>
      <c r="U190" s="120" t="b">
        <f aca="false">FALSE()</f>
        <v>0</v>
      </c>
      <c r="V190" s="120" t="b">
        <f aca="false">TRUE()</f>
        <v>1</v>
      </c>
      <c r="W190" s="120" t="n">
        <v>3</v>
      </c>
    </row>
    <row r="191" customFormat="false" ht="13.5" hidden="false" customHeight="false" outlineLevel="0" collapsed="false">
      <c r="A191" s="121" t="s">
        <v>37</v>
      </c>
      <c r="B191" s="129" t="s">
        <v>8026</v>
      </c>
      <c r="C191" s="123"/>
      <c r="D191" s="123"/>
      <c r="E191" s="123"/>
      <c r="F191" s="123"/>
      <c r="G191" s="123"/>
      <c r="H191" s="123"/>
      <c r="I191" s="123"/>
      <c r="J191" s="123" t="s">
        <v>8027</v>
      </c>
      <c r="K191" s="123"/>
      <c r="L191" s="124" t="s">
        <v>8028</v>
      </c>
      <c r="M191" s="123" t="s">
        <v>7522</v>
      </c>
      <c r="N191" s="123" t="s">
        <v>8029</v>
      </c>
      <c r="O191" s="123"/>
      <c r="P191" s="123" t="s">
        <v>49</v>
      </c>
      <c r="Q191" s="123"/>
      <c r="R191" s="123" t="s">
        <v>35</v>
      </c>
      <c r="S191" s="123" t="s">
        <v>1745</v>
      </c>
      <c r="T191" s="123" t="s">
        <v>1023</v>
      </c>
      <c r="U191" s="125" t="b">
        <f aca="false">FALSE()</f>
        <v>0</v>
      </c>
      <c r="V191" s="125" t="b">
        <f aca="false">TRUE()</f>
        <v>1</v>
      </c>
      <c r="W191" s="125" t="n">
        <v>2</v>
      </c>
    </row>
    <row r="192" customFormat="false" ht="42" hidden="false" customHeight="false" outlineLevel="0" collapsed="false">
      <c r="A192" s="116" t="s">
        <v>37</v>
      </c>
      <c r="B192" s="128" t="s">
        <v>8649</v>
      </c>
      <c r="C192" s="119" t="s">
        <v>8650</v>
      </c>
      <c r="D192" s="118"/>
      <c r="E192" s="118"/>
      <c r="F192" s="118"/>
      <c r="G192" s="118"/>
      <c r="H192" s="118"/>
      <c r="I192" s="118"/>
      <c r="J192" s="118" t="s">
        <v>8651</v>
      </c>
      <c r="K192" s="118" t="s">
        <v>8652</v>
      </c>
      <c r="L192" s="119" t="s">
        <v>8653</v>
      </c>
      <c r="M192" s="118" t="s">
        <v>7522</v>
      </c>
      <c r="N192" s="118" t="s">
        <v>8654</v>
      </c>
      <c r="O192" s="118"/>
      <c r="P192" s="118" t="s">
        <v>49</v>
      </c>
      <c r="Q192" s="118"/>
      <c r="R192" s="118" t="s">
        <v>35</v>
      </c>
      <c r="S192" s="118" t="s">
        <v>1745</v>
      </c>
      <c r="T192" s="118" t="s">
        <v>1023</v>
      </c>
      <c r="U192" s="120" t="b">
        <f aca="false">FALSE()</f>
        <v>0</v>
      </c>
      <c r="V192" s="120" t="b">
        <f aca="false">TRUE()</f>
        <v>1</v>
      </c>
      <c r="W192" s="120" t="n">
        <v>3</v>
      </c>
    </row>
    <row r="193" customFormat="false" ht="42" hidden="false" customHeight="false" outlineLevel="0" collapsed="false">
      <c r="A193" s="121" t="s">
        <v>37</v>
      </c>
      <c r="B193" s="127" t="s">
        <v>8655</v>
      </c>
      <c r="C193" s="124" t="s">
        <v>8656</v>
      </c>
      <c r="D193" s="123"/>
      <c r="E193" s="123"/>
      <c r="F193" s="123"/>
      <c r="G193" s="123"/>
      <c r="H193" s="123"/>
      <c r="I193" s="123"/>
      <c r="J193" s="123" t="s">
        <v>8657</v>
      </c>
      <c r="K193" s="123" t="s">
        <v>8658</v>
      </c>
      <c r="L193" s="124" t="s">
        <v>8659</v>
      </c>
      <c r="M193" s="123" t="s">
        <v>7522</v>
      </c>
      <c r="N193" s="123" t="s">
        <v>8660</v>
      </c>
      <c r="O193" s="123"/>
      <c r="P193" s="123" t="s">
        <v>49</v>
      </c>
      <c r="Q193" s="123"/>
      <c r="R193" s="123" t="s">
        <v>35</v>
      </c>
      <c r="S193" s="123" t="s">
        <v>1745</v>
      </c>
      <c r="T193" s="123" t="s">
        <v>1023</v>
      </c>
      <c r="U193" s="125" t="b">
        <f aca="false">FALSE()</f>
        <v>0</v>
      </c>
      <c r="V193" s="125" t="b">
        <f aca="false">TRUE()</f>
        <v>1</v>
      </c>
      <c r="W193" s="125" t="n">
        <v>3</v>
      </c>
    </row>
    <row r="194" customFormat="false" ht="42" hidden="false" customHeight="false" outlineLevel="0" collapsed="false">
      <c r="A194" s="116" t="s">
        <v>37</v>
      </c>
      <c r="B194" s="128" t="s">
        <v>8661</v>
      </c>
      <c r="C194" s="119" t="s">
        <v>8662</v>
      </c>
      <c r="D194" s="118"/>
      <c r="E194" s="118"/>
      <c r="F194" s="118"/>
      <c r="G194" s="118"/>
      <c r="H194" s="118"/>
      <c r="I194" s="118"/>
      <c r="J194" s="118" t="s">
        <v>8663</v>
      </c>
      <c r="K194" s="118" t="s">
        <v>8664</v>
      </c>
      <c r="L194" s="119" t="s">
        <v>8665</v>
      </c>
      <c r="M194" s="118" t="s">
        <v>7522</v>
      </c>
      <c r="N194" s="118" t="s">
        <v>8666</v>
      </c>
      <c r="O194" s="118"/>
      <c r="P194" s="118" t="s">
        <v>49</v>
      </c>
      <c r="Q194" s="118"/>
      <c r="R194" s="118" t="s">
        <v>35</v>
      </c>
      <c r="S194" s="118" t="s">
        <v>1745</v>
      </c>
      <c r="T194" s="118" t="s">
        <v>1023</v>
      </c>
      <c r="U194" s="120" t="b">
        <f aca="false">FALSE()</f>
        <v>0</v>
      </c>
      <c r="V194" s="120" t="b">
        <f aca="false">TRUE()</f>
        <v>1</v>
      </c>
      <c r="W194" s="120" t="n">
        <v>3</v>
      </c>
    </row>
    <row r="195" customFormat="false" ht="31.5" hidden="false" customHeight="false" outlineLevel="0" collapsed="false">
      <c r="A195" s="121" t="s">
        <v>37</v>
      </c>
      <c r="B195" s="127" t="s">
        <v>8667</v>
      </c>
      <c r="C195" s="124" t="s">
        <v>8668</v>
      </c>
      <c r="D195" s="123"/>
      <c r="E195" s="123"/>
      <c r="F195" s="123"/>
      <c r="G195" s="123"/>
      <c r="H195" s="123"/>
      <c r="I195" s="123"/>
      <c r="J195" s="123" t="s">
        <v>8669</v>
      </c>
      <c r="K195" s="123" t="s">
        <v>8670</v>
      </c>
      <c r="L195" s="124" t="s">
        <v>8671</v>
      </c>
      <c r="M195" s="123" t="s">
        <v>7522</v>
      </c>
      <c r="N195" s="123" t="s">
        <v>8672</v>
      </c>
      <c r="O195" s="123"/>
      <c r="P195" s="123" t="s">
        <v>49</v>
      </c>
      <c r="Q195" s="123"/>
      <c r="R195" s="123" t="s">
        <v>35</v>
      </c>
      <c r="S195" s="123" t="s">
        <v>1745</v>
      </c>
      <c r="T195" s="123" t="s">
        <v>1023</v>
      </c>
      <c r="U195" s="125" t="b">
        <f aca="false">FALSE()</f>
        <v>0</v>
      </c>
      <c r="V195" s="125" t="b">
        <f aca="false">TRUE()</f>
        <v>1</v>
      </c>
      <c r="W195" s="125" t="n">
        <v>3</v>
      </c>
    </row>
    <row r="196" customFormat="false" ht="13.5" hidden="false" customHeight="false" outlineLevel="0" collapsed="false">
      <c r="A196" s="116" t="s">
        <v>37</v>
      </c>
      <c r="B196" s="126" t="s">
        <v>8030</v>
      </c>
      <c r="C196" s="118"/>
      <c r="D196" s="118"/>
      <c r="E196" s="118"/>
      <c r="F196" s="118"/>
      <c r="G196" s="118"/>
      <c r="H196" s="118"/>
      <c r="I196" s="118"/>
      <c r="J196" s="118" t="s">
        <v>8031</v>
      </c>
      <c r="K196" s="118"/>
      <c r="L196" s="119" t="s">
        <v>8032</v>
      </c>
      <c r="M196" s="118" t="s">
        <v>7522</v>
      </c>
      <c r="N196" s="118" t="s">
        <v>8033</v>
      </c>
      <c r="O196" s="118"/>
      <c r="P196" s="118" t="s">
        <v>49</v>
      </c>
      <c r="Q196" s="118"/>
      <c r="R196" s="118" t="s">
        <v>35</v>
      </c>
      <c r="S196" s="118" t="s">
        <v>1745</v>
      </c>
      <c r="T196" s="118" t="s">
        <v>1023</v>
      </c>
      <c r="U196" s="120" t="b">
        <f aca="false">FALSE()</f>
        <v>0</v>
      </c>
      <c r="V196" s="120" t="b">
        <f aca="false">TRUE()</f>
        <v>1</v>
      </c>
      <c r="W196" s="120" t="n">
        <v>2</v>
      </c>
    </row>
    <row r="197" customFormat="false" ht="31.5" hidden="false" customHeight="false" outlineLevel="0" collapsed="false">
      <c r="A197" s="121" t="s">
        <v>37</v>
      </c>
      <c r="B197" s="127" t="s">
        <v>8034</v>
      </c>
      <c r="C197" s="124" t="s">
        <v>8035</v>
      </c>
      <c r="D197" s="123"/>
      <c r="E197" s="123"/>
      <c r="F197" s="123"/>
      <c r="G197" s="123"/>
      <c r="H197" s="123"/>
      <c r="I197" s="123"/>
      <c r="J197" s="123" t="s">
        <v>8036</v>
      </c>
      <c r="K197" s="123" t="s">
        <v>8037</v>
      </c>
      <c r="L197" s="124" t="s">
        <v>8038</v>
      </c>
      <c r="M197" s="123" t="s">
        <v>7522</v>
      </c>
      <c r="N197" s="123" t="s">
        <v>8039</v>
      </c>
      <c r="O197" s="123"/>
      <c r="P197" s="123" t="s">
        <v>49</v>
      </c>
      <c r="Q197" s="123"/>
      <c r="R197" s="123" t="s">
        <v>35</v>
      </c>
      <c r="S197" s="123" t="s">
        <v>1745</v>
      </c>
      <c r="T197" s="123" t="s">
        <v>1023</v>
      </c>
      <c r="U197" s="125" t="b">
        <f aca="false">FALSE()</f>
        <v>0</v>
      </c>
      <c r="V197" s="125" t="b">
        <f aca="false">TRUE()</f>
        <v>1</v>
      </c>
      <c r="W197" s="125" t="n">
        <v>3</v>
      </c>
    </row>
    <row r="198" customFormat="false" ht="31.5" hidden="false" customHeight="false" outlineLevel="0" collapsed="false">
      <c r="A198" s="116" t="s">
        <v>37</v>
      </c>
      <c r="B198" s="128" t="s">
        <v>8046</v>
      </c>
      <c r="C198" s="119" t="s">
        <v>8047</v>
      </c>
      <c r="D198" s="118"/>
      <c r="E198" s="118"/>
      <c r="F198" s="118"/>
      <c r="G198" s="118"/>
      <c r="H198" s="118"/>
      <c r="I198" s="118"/>
      <c r="J198" s="118" t="s">
        <v>8048</v>
      </c>
      <c r="K198" s="118" t="s">
        <v>8049</v>
      </c>
      <c r="L198" s="119" t="s">
        <v>8050</v>
      </c>
      <c r="M198" s="118" t="s">
        <v>7522</v>
      </c>
      <c r="N198" s="118" t="s">
        <v>8051</v>
      </c>
      <c r="O198" s="118"/>
      <c r="P198" s="118" t="s">
        <v>49</v>
      </c>
      <c r="Q198" s="118"/>
      <c r="R198" s="118" t="s">
        <v>35</v>
      </c>
      <c r="S198" s="118" t="s">
        <v>1745</v>
      </c>
      <c r="T198" s="118" t="s">
        <v>1023</v>
      </c>
      <c r="U198" s="120" t="b">
        <f aca="false">FALSE()</f>
        <v>0</v>
      </c>
      <c r="V198" s="120" t="b">
        <f aca="false">TRUE()</f>
        <v>1</v>
      </c>
      <c r="W198" s="120" t="n">
        <v>3</v>
      </c>
    </row>
    <row r="199" customFormat="false" ht="31.5" hidden="false" customHeight="false" outlineLevel="0" collapsed="false">
      <c r="A199" s="121" t="s">
        <v>37</v>
      </c>
      <c r="B199" s="127" t="s">
        <v>8052</v>
      </c>
      <c r="C199" s="124" t="s">
        <v>8053</v>
      </c>
      <c r="D199" s="123"/>
      <c r="E199" s="123"/>
      <c r="F199" s="123"/>
      <c r="G199" s="123"/>
      <c r="H199" s="123"/>
      <c r="I199" s="123"/>
      <c r="J199" s="123" t="s">
        <v>8054</v>
      </c>
      <c r="K199" s="123" t="s">
        <v>8055</v>
      </c>
      <c r="L199" s="124" t="s">
        <v>8056</v>
      </c>
      <c r="M199" s="123" t="s">
        <v>7522</v>
      </c>
      <c r="N199" s="123" t="s">
        <v>8057</v>
      </c>
      <c r="O199" s="123"/>
      <c r="P199" s="123" t="s">
        <v>49</v>
      </c>
      <c r="Q199" s="123"/>
      <c r="R199" s="123" t="s">
        <v>35</v>
      </c>
      <c r="S199" s="123" t="s">
        <v>1745</v>
      </c>
      <c r="T199" s="123" t="s">
        <v>1023</v>
      </c>
      <c r="U199" s="125" t="b">
        <f aca="false">FALSE()</f>
        <v>0</v>
      </c>
      <c r="V199" s="125" t="b">
        <f aca="false">TRUE()</f>
        <v>1</v>
      </c>
      <c r="W199" s="125" t="n">
        <v>3</v>
      </c>
    </row>
    <row r="200" customFormat="false" ht="42" hidden="false" customHeight="false" outlineLevel="0" collapsed="false">
      <c r="A200" s="116" t="s">
        <v>37</v>
      </c>
      <c r="B200" s="128" t="s">
        <v>8058</v>
      </c>
      <c r="C200" s="119" t="s">
        <v>8059</v>
      </c>
      <c r="D200" s="118"/>
      <c r="E200" s="118"/>
      <c r="F200" s="118"/>
      <c r="G200" s="118"/>
      <c r="H200" s="118"/>
      <c r="I200" s="118"/>
      <c r="J200" s="118" t="s">
        <v>8060</v>
      </c>
      <c r="K200" s="118" t="s">
        <v>8061</v>
      </c>
      <c r="L200" s="119" t="s">
        <v>8062</v>
      </c>
      <c r="M200" s="118" t="s">
        <v>7522</v>
      </c>
      <c r="N200" s="118" t="s">
        <v>8063</v>
      </c>
      <c r="O200" s="118"/>
      <c r="P200" s="118" t="s">
        <v>49</v>
      </c>
      <c r="Q200" s="118"/>
      <c r="R200" s="118" t="s">
        <v>35</v>
      </c>
      <c r="S200" s="118" t="s">
        <v>1745</v>
      </c>
      <c r="T200" s="118" t="s">
        <v>1023</v>
      </c>
      <c r="U200" s="120" t="b">
        <f aca="false">FALSE()</f>
        <v>0</v>
      </c>
      <c r="V200" s="120" t="b">
        <f aca="false">TRUE()</f>
        <v>1</v>
      </c>
      <c r="W200" s="120" t="n">
        <v>3</v>
      </c>
    </row>
    <row r="201" customFormat="false" ht="31.5" hidden="false" customHeight="false" outlineLevel="0" collapsed="false">
      <c r="A201" s="121" t="s">
        <v>37</v>
      </c>
      <c r="B201" s="127" t="s">
        <v>8064</v>
      </c>
      <c r="C201" s="124" t="s">
        <v>8065</v>
      </c>
      <c r="D201" s="123"/>
      <c r="E201" s="123"/>
      <c r="F201" s="123"/>
      <c r="G201" s="123"/>
      <c r="H201" s="123"/>
      <c r="I201" s="123"/>
      <c r="J201" s="123" t="s">
        <v>412</v>
      </c>
      <c r="K201" s="123" t="s">
        <v>8066</v>
      </c>
      <c r="L201" s="124" t="s">
        <v>8067</v>
      </c>
      <c r="M201" s="123" t="s">
        <v>7522</v>
      </c>
      <c r="N201" s="123" t="s">
        <v>8068</v>
      </c>
      <c r="O201" s="123"/>
      <c r="P201" s="123" t="s">
        <v>49</v>
      </c>
      <c r="Q201" s="123"/>
      <c r="R201" s="123" t="s">
        <v>35</v>
      </c>
      <c r="S201" s="123" t="s">
        <v>1745</v>
      </c>
      <c r="T201" s="123" t="s">
        <v>1023</v>
      </c>
      <c r="U201" s="125" t="b">
        <f aca="false">FALSE()</f>
        <v>0</v>
      </c>
      <c r="V201" s="125" t="b">
        <f aca="false">TRUE()</f>
        <v>1</v>
      </c>
      <c r="W201" s="125" t="n">
        <v>3</v>
      </c>
    </row>
    <row r="202" customFormat="false" ht="13.5" hidden="false" customHeight="false" outlineLevel="0" collapsed="false">
      <c r="A202" s="116" t="s">
        <v>37</v>
      </c>
      <c r="B202" s="126" t="s">
        <v>8069</v>
      </c>
      <c r="C202" s="118"/>
      <c r="D202" s="118"/>
      <c r="E202" s="118"/>
      <c r="F202" s="118"/>
      <c r="G202" s="118"/>
      <c r="H202" s="118"/>
      <c r="I202" s="118"/>
      <c r="J202" s="118" t="s">
        <v>8070</v>
      </c>
      <c r="K202" s="118"/>
      <c r="L202" s="119" t="s">
        <v>8071</v>
      </c>
      <c r="M202" s="118" t="s">
        <v>7522</v>
      </c>
      <c r="N202" s="118" t="s">
        <v>8072</v>
      </c>
      <c r="O202" s="118"/>
      <c r="P202" s="118" t="s">
        <v>49</v>
      </c>
      <c r="Q202" s="118"/>
      <c r="R202" s="118" t="s">
        <v>35</v>
      </c>
      <c r="S202" s="118" t="s">
        <v>1745</v>
      </c>
      <c r="T202" s="118" t="s">
        <v>1023</v>
      </c>
      <c r="U202" s="120" t="b">
        <f aca="false">FALSE()</f>
        <v>0</v>
      </c>
      <c r="V202" s="120" t="b">
        <f aca="false">TRUE()</f>
        <v>1</v>
      </c>
      <c r="W202" s="120" t="n">
        <v>2</v>
      </c>
    </row>
    <row r="203" customFormat="false" ht="42" hidden="false" customHeight="false" outlineLevel="0" collapsed="false">
      <c r="A203" s="121" t="s">
        <v>37</v>
      </c>
      <c r="B203" s="127" t="s">
        <v>8073</v>
      </c>
      <c r="C203" s="124" t="s">
        <v>8074</v>
      </c>
      <c r="D203" s="123"/>
      <c r="E203" s="123"/>
      <c r="F203" s="123"/>
      <c r="G203" s="123"/>
      <c r="H203" s="123"/>
      <c r="I203" s="123"/>
      <c r="J203" s="123" t="s">
        <v>8075</v>
      </c>
      <c r="K203" s="123" t="s">
        <v>8076</v>
      </c>
      <c r="L203" s="124" t="s">
        <v>8077</v>
      </c>
      <c r="M203" s="123" t="s">
        <v>7522</v>
      </c>
      <c r="N203" s="123" t="s">
        <v>8078</v>
      </c>
      <c r="O203" s="123"/>
      <c r="P203" s="123" t="s">
        <v>49</v>
      </c>
      <c r="Q203" s="123"/>
      <c r="R203" s="123" t="s">
        <v>35</v>
      </c>
      <c r="S203" s="123" t="s">
        <v>1745</v>
      </c>
      <c r="T203" s="123" t="s">
        <v>1023</v>
      </c>
      <c r="U203" s="125" t="b">
        <f aca="false">FALSE()</f>
        <v>0</v>
      </c>
      <c r="V203" s="125" t="b">
        <f aca="false">TRUE()</f>
        <v>1</v>
      </c>
      <c r="W203" s="125" t="n">
        <v>3</v>
      </c>
    </row>
    <row r="204" customFormat="false" ht="31.5" hidden="false" customHeight="false" outlineLevel="0" collapsed="false">
      <c r="A204" s="116" t="s">
        <v>37</v>
      </c>
      <c r="B204" s="128" t="s">
        <v>3071</v>
      </c>
      <c r="C204" s="119" t="s">
        <v>8079</v>
      </c>
      <c r="D204" s="118"/>
      <c r="E204" s="118"/>
      <c r="F204" s="118"/>
      <c r="G204" s="118"/>
      <c r="H204" s="118"/>
      <c r="I204" s="118"/>
      <c r="J204" s="118" t="s">
        <v>8080</v>
      </c>
      <c r="K204" s="118" t="s">
        <v>8081</v>
      </c>
      <c r="L204" s="119" t="s">
        <v>8082</v>
      </c>
      <c r="M204" s="118" t="s">
        <v>7522</v>
      </c>
      <c r="N204" s="118" t="s">
        <v>8083</v>
      </c>
      <c r="O204" s="118"/>
      <c r="P204" s="118" t="s">
        <v>49</v>
      </c>
      <c r="Q204" s="118"/>
      <c r="R204" s="118" t="s">
        <v>35</v>
      </c>
      <c r="S204" s="118" t="s">
        <v>1745</v>
      </c>
      <c r="T204" s="118" t="s">
        <v>1023</v>
      </c>
      <c r="U204" s="120" t="b">
        <f aca="false">FALSE()</f>
        <v>0</v>
      </c>
      <c r="V204" s="120" t="b">
        <f aca="false">TRUE()</f>
        <v>1</v>
      </c>
      <c r="W204" s="120" t="n">
        <v>3</v>
      </c>
    </row>
    <row r="205" customFormat="false" ht="31.5" hidden="false" customHeight="false" outlineLevel="0" collapsed="false">
      <c r="A205" s="121" t="s">
        <v>37</v>
      </c>
      <c r="B205" s="127" t="s">
        <v>8084</v>
      </c>
      <c r="C205" s="124" t="s">
        <v>8085</v>
      </c>
      <c r="D205" s="123"/>
      <c r="E205" s="123"/>
      <c r="F205" s="123"/>
      <c r="G205" s="123"/>
      <c r="H205" s="123"/>
      <c r="I205" s="123"/>
      <c r="J205" s="123" t="s">
        <v>412</v>
      </c>
      <c r="K205" s="123" t="s">
        <v>8086</v>
      </c>
      <c r="L205" s="124" t="s">
        <v>8087</v>
      </c>
      <c r="M205" s="123" t="s">
        <v>7522</v>
      </c>
      <c r="N205" s="123" t="s">
        <v>8088</v>
      </c>
      <c r="O205" s="123"/>
      <c r="P205" s="123" t="s">
        <v>49</v>
      </c>
      <c r="Q205" s="123"/>
      <c r="R205" s="123" t="s">
        <v>35</v>
      </c>
      <c r="S205" s="123" t="s">
        <v>1745</v>
      </c>
      <c r="T205" s="123" t="s">
        <v>1023</v>
      </c>
      <c r="U205" s="125" t="b">
        <f aca="false">FALSE()</f>
        <v>0</v>
      </c>
      <c r="V205" s="125" t="b">
        <f aca="false">TRUE()</f>
        <v>1</v>
      </c>
      <c r="W205" s="125" t="n">
        <v>3</v>
      </c>
    </row>
    <row r="206" customFormat="false" ht="13.5" hidden="false" customHeight="false" outlineLevel="0" collapsed="false">
      <c r="A206" s="116" t="s">
        <v>77</v>
      </c>
      <c r="B206" s="126" t="s">
        <v>8089</v>
      </c>
      <c r="C206" s="118"/>
      <c r="D206" s="118"/>
      <c r="E206" s="118"/>
      <c r="F206" s="118"/>
      <c r="G206" s="118"/>
      <c r="H206" s="118"/>
      <c r="I206" s="118"/>
      <c r="J206" s="118" t="s">
        <v>8090</v>
      </c>
      <c r="K206" s="118"/>
      <c r="L206" s="119" t="s">
        <v>8091</v>
      </c>
      <c r="M206" s="118" t="s">
        <v>7522</v>
      </c>
      <c r="N206" s="118" t="s">
        <v>8092</v>
      </c>
      <c r="O206" s="118"/>
      <c r="P206" s="118" t="s">
        <v>49</v>
      </c>
      <c r="Q206" s="118"/>
      <c r="R206" s="118" t="s">
        <v>35</v>
      </c>
      <c r="S206" s="118" t="s">
        <v>1745</v>
      </c>
      <c r="T206" s="118" t="s">
        <v>1023</v>
      </c>
      <c r="U206" s="120" t="b">
        <f aca="false">FALSE()</f>
        <v>0</v>
      </c>
      <c r="V206" s="120" t="b">
        <f aca="false">TRUE()</f>
        <v>1</v>
      </c>
      <c r="W206" s="120" t="n">
        <v>2</v>
      </c>
    </row>
    <row r="207" customFormat="false" ht="13.5" hidden="false" customHeight="false" outlineLevel="0" collapsed="false">
      <c r="A207" s="121" t="s">
        <v>37</v>
      </c>
      <c r="B207" s="122" t="s">
        <v>8093</v>
      </c>
      <c r="C207" s="123"/>
      <c r="D207" s="123"/>
      <c r="E207" s="123"/>
      <c r="F207" s="123"/>
      <c r="G207" s="123"/>
      <c r="H207" s="123"/>
      <c r="I207" s="123"/>
      <c r="J207" s="123" t="s">
        <v>8094</v>
      </c>
      <c r="K207" s="123"/>
      <c r="L207" s="124" t="s">
        <v>8095</v>
      </c>
      <c r="M207" s="123" t="s">
        <v>7522</v>
      </c>
      <c r="N207" s="123" t="s">
        <v>8096</v>
      </c>
      <c r="O207" s="123"/>
      <c r="P207" s="123" t="s">
        <v>49</v>
      </c>
      <c r="Q207" s="123"/>
      <c r="R207" s="123" t="s">
        <v>35</v>
      </c>
      <c r="S207" s="123" t="s">
        <v>1745</v>
      </c>
      <c r="T207" s="123" t="s">
        <v>50</v>
      </c>
      <c r="U207" s="125" t="b">
        <f aca="false">FALSE()</f>
        <v>0</v>
      </c>
      <c r="V207" s="125" t="b">
        <f aca="false">TRUE()</f>
        <v>1</v>
      </c>
      <c r="W207" s="125" t="n">
        <v>1</v>
      </c>
    </row>
    <row r="208" customFormat="false" ht="13.5" hidden="false" customHeight="false" outlineLevel="0" collapsed="false">
      <c r="A208" s="116" t="s">
        <v>37</v>
      </c>
      <c r="B208" s="126" t="s">
        <v>3362</v>
      </c>
      <c r="C208" s="118"/>
      <c r="D208" s="118"/>
      <c r="E208" s="118"/>
      <c r="F208" s="118"/>
      <c r="G208" s="118"/>
      <c r="H208" s="118"/>
      <c r="I208" s="118"/>
      <c r="J208" s="118" t="s">
        <v>3258</v>
      </c>
      <c r="K208" s="118"/>
      <c r="L208" s="119" t="s">
        <v>8097</v>
      </c>
      <c r="M208" s="118" t="s">
        <v>7522</v>
      </c>
      <c r="N208" s="118" t="s">
        <v>8098</v>
      </c>
      <c r="O208" s="118"/>
      <c r="P208" s="118" t="s">
        <v>49</v>
      </c>
      <c r="Q208" s="118"/>
      <c r="R208" s="118" t="s">
        <v>35</v>
      </c>
      <c r="S208" s="118" t="s">
        <v>1745</v>
      </c>
      <c r="T208" s="118" t="s">
        <v>50</v>
      </c>
      <c r="U208" s="120" t="b">
        <f aca="false">FALSE()</f>
        <v>0</v>
      </c>
      <c r="V208" s="120" t="b">
        <f aca="false">TRUE()</f>
        <v>1</v>
      </c>
      <c r="W208" s="120" t="n">
        <v>2</v>
      </c>
    </row>
    <row r="209" customFormat="false" ht="21" hidden="false" customHeight="false" outlineLevel="0" collapsed="false">
      <c r="A209" s="121" t="s">
        <v>37</v>
      </c>
      <c r="B209" s="127" t="s">
        <v>8099</v>
      </c>
      <c r="C209" s="124" t="s">
        <v>8100</v>
      </c>
      <c r="D209" s="123"/>
      <c r="E209" s="123"/>
      <c r="F209" s="123"/>
      <c r="G209" s="123"/>
      <c r="H209" s="123"/>
      <c r="I209" s="123"/>
      <c r="J209" s="123" t="s">
        <v>8101</v>
      </c>
      <c r="K209" s="123" t="s">
        <v>8102</v>
      </c>
      <c r="L209" s="124" t="s">
        <v>8103</v>
      </c>
      <c r="M209" s="123" t="s">
        <v>7522</v>
      </c>
      <c r="N209" s="123" t="s">
        <v>8104</v>
      </c>
      <c r="O209" s="123"/>
      <c r="P209" s="123" t="s">
        <v>49</v>
      </c>
      <c r="Q209" s="123"/>
      <c r="R209" s="123" t="s">
        <v>35</v>
      </c>
      <c r="S209" s="123" t="s">
        <v>1745</v>
      </c>
      <c r="T209" s="123" t="s">
        <v>50</v>
      </c>
      <c r="U209" s="125" t="b">
        <f aca="false">FALSE()</f>
        <v>0</v>
      </c>
      <c r="V209" s="125" t="b">
        <f aca="false">TRUE()</f>
        <v>1</v>
      </c>
      <c r="W209" s="125" t="n">
        <v>3</v>
      </c>
    </row>
    <row r="210" customFormat="false" ht="42" hidden="false" customHeight="false" outlineLevel="0" collapsed="false">
      <c r="A210" s="116" t="s">
        <v>37</v>
      </c>
      <c r="B210" s="128" t="s">
        <v>8105</v>
      </c>
      <c r="C210" s="119" t="s">
        <v>8106</v>
      </c>
      <c r="D210" s="118"/>
      <c r="E210" s="118"/>
      <c r="F210" s="118"/>
      <c r="G210" s="118"/>
      <c r="H210" s="118"/>
      <c r="I210" s="118"/>
      <c r="J210" s="118" t="s">
        <v>8107</v>
      </c>
      <c r="K210" s="118" t="s">
        <v>8108</v>
      </c>
      <c r="L210" s="119" t="s">
        <v>8109</v>
      </c>
      <c r="M210" s="118" t="s">
        <v>7522</v>
      </c>
      <c r="N210" s="118" t="s">
        <v>8110</v>
      </c>
      <c r="O210" s="118"/>
      <c r="P210" s="118" t="s">
        <v>49</v>
      </c>
      <c r="Q210" s="118"/>
      <c r="R210" s="118" t="s">
        <v>35</v>
      </c>
      <c r="S210" s="118" t="s">
        <v>1745</v>
      </c>
      <c r="T210" s="118" t="s">
        <v>50</v>
      </c>
      <c r="U210" s="120" t="b">
        <f aca="false">FALSE()</f>
        <v>0</v>
      </c>
      <c r="V210" s="120" t="b">
        <f aca="false">TRUE()</f>
        <v>1</v>
      </c>
      <c r="W210" s="120" t="n">
        <v>3</v>
      </c>
    </row>
    <row r="211" customFormat="false" ht="31.5" hidden="false" customHeight="false" outlineLevel="0" collapsed="false">
      <c r="A211" s="121" t="s">
        <v>37</v>
      </c>
      <c r="B211" s="127" t="s">
        <v>8111</v>
      </c>
      <c r="C211" s="124" t="s">
        <v>8112</v>
      </c>
      <c r="D211" s="123"/>
      <c r="E211" s="123"/>
      <c r="F211" s="123"/>
      <c r="G211" s="123"/>
      <c r="H211" s="123"/>
      <c r="I211" s="123"/>
      <c r="J211" s="123" t="s">
        <v>8113</v>
      </c>
      <c r="K211" s="123" t="s">
        <v>8114</v>
      </c>
      <c r="L211" s="124" t="s">
        <v>8115</v>
      </c>
      <c r="M211" s="123" t="s">
        <v>7522</v>
      </c>
      <c r="N211" s="123" t="s">
        <v>8116</v>
      </c>
      <c r="O211" s="123"/>
      <c r="P211" s="123" t="s">
        <v>49</v>
      </c>
      <c r="Q211" s="123"/>
      <c r="R211" s="123" t="s">
        <v>35</v>
      </c>
      <c r="S211" s="123" t="s">
        <v>1745</v>
      </c>
      <c r="T211" s="123" t="s">
        <v>50</v>
      </c>
      <c r="U211" s="125" t="b">
        <f aca="false">FALSE()</f>
        <v>0</v>
      </c>
      <c r="V211" s="125" t="b">
        <f aca="false">TRUE()</f>
        <v>1</v>
      </c>
      <c r="W211" s="125" t="n">
        <v>3</v>
      </c>
    </row>
    <row r="212" customFormat="false" ht="21" hidden="false" customHeight="false" outlineLevel="0" collapsed="false">
      <c r="A212" s="116" t="s">
        <v>37</v>
      </c>
      <c r="B212" s="132" t="s">
        <v>8117</v>
      </c>
      <c r="C212" s="119" t="s">
        <v>8118</v>
      </c>
      <c r="D212" s="118"/>
      <c r="E212" s="118"/>
      <c r="F212" s="118"/>
      <c r="G212" s="118"/>
      <c r="H212" s="118"/>
      <c r="I212" s="118"/>
      <c r="J212" s="118" t="s">
        <v>8119</v>
      </c>
      <c r="K212" s="118" t="s">
        <v>8120</v>
      </c>
      <c r="L212" s="119" t="s">
        <v>8121</v>
      </c>
      <c r="M212" s="118" t="s">
        <v>7522</v>
      </c>
      <c r="N212" s="118" t="s">
        <v>8122</v>
      </c>
      <c r="O212" s="118"/>
      <c r="P212" s="118" t="s">
        <v>49</v>
      </c>
      <c r="Q212" s="118"/>
      <c r="R212" s="118" t="s">
        <v>35</v>
      </c>
      <c r="S212" s="118" t="s">
        <v>1745</v>
      </c>
      <c r="T212" s="118" t="s">
        <v>50</v>
      </c>
      <c r="U212" s="120" t="b">
        <f aca="false">FALSE()</f>
        <v>0</v>
      </c>
      <c r="V212" s="120" t="b">
        <f aca="false">TRUE()</f>
        <v>1</v>
      </c>
      <c r="W212" s="120" t="n">
        <v>4</v>
      </c>
    </row>
    <row r="213" customFormat="false" ht="21" hidden="false" customHeight="false" outlineLevel="0" collapsed="false">
      <c r="A213" s="121" t="s">
        <v>37</v>
      </c>
      <c r="B213" s="131" t="s">
        <v>8123</v>
      </c>
      <c r="C213" s="124" t="s">
        <v>8124</v>
      </c>
      <c r="D213" s="123"/>
      <c r="E213" s="123"/>
      <c r="F213" s="123"/>
      <c r="G213" s="123"/>
      <c r="H213" s="123"/>
      <c r="I213" s="123"/>
      <c r="J213" s="123" t="s">
        <v>8125</v>
      </c>
      <c r="K213" s="123" t="s">
        <v>8126</v>
      </c>
      <c r="L213" s="124" t="s">
        <v>8127</v>
      </c>
      <c r="M213" s="123" t="s">
        <v>7522</v>
      </c>
      <c r="N213" s="123" t="s">
        <v>8128</v>
      </c>
      <c r="O213" s="123"/>
      <c r="P213" s="123" t="s">
        <v>49</v>
      </c>
      <c r="Q213" s="123"/>
      <c r="R213" s="123" t="s">
        <v>35</v>
      </c>
      <c r="S213" s="123" t="s">
        <v>1745</v>
      </c>
      <c r="T213" s="123" t="s">
        <v>50</v>
      </c>
      <c r="U213" s="125" t="b">
        <f aca="false">FALSE()</f>
        <v>0</v>
      </c>
      <c r="V213" s="125" t="b">
        <f aca="false">TRUE()</f>
        <v>1</v>
      </c>
      <c r="W213" s="125" t="n">
        <v>4</v>
      </c>
    </row>
    <row r="214" customFormat="false" ht="42" hidden="false" customHeight="false" outlineLevel="0" collapsed="false">
      <c r="A214" s="116" t="s">
        <v>37</v>
      </c>
      <c r="B214" s="128" t="s">
        <v>8129</v>
      </c>
      <c r="C214" s="119" t="s">
        <v>8130</v>
      </c>
      <c r="D214" s="118"/>
      <c r="E214" s="118"/>
      <c r="F214" s="118"/>
      <c r="G214" s="118"/>
      <c r="H214" s="118"/>
      <c r="I214" s="118"/>
      <c r="J214" s="118" t="s">
        <v>8131</v>
      </c>
      <c r="K214" s="118" t="s">
        <v>8132</v>
      </c>
      <c r="L214" s="119" t="s">
        <v>8133</v>
      </c>
      <c r="M214" s="118" t="s">
        <v>7522</v>
      </c>
      <c r="N214" s="118" t="s">
        <v>8134</v>
      </c>
      <c r="O214" s="118"/>
      <c r="P214" s="118" t="s">
        <v>49</v>
      </c>
      <c r="Q214" s="118"/>
      <c r="R214" s="118" t="s">
        <v>35</v>
      </c>
      <c r="S214" s="118" t="s">
        <v>1745</v>
      </c>
      <c r="T214" s="118" t="s">
        <v>50</v>
      </c>
      <c r="U214" s="120" t="b">
        <f aca="false">FALSE()</f>
        <v>0</v>
      </c>
      <c r="V214" s="120" t="b">
        <f aca="false">TRUE()</f>
        <v>1</v>
      </c>
      <c r="W214" s="120" t="n">
        <v>3</v>
      </c>
    </row>
    <row r="215" customFormat="false" ht="42" hidden="false" customHeight="false" outlineLevel="0" collapsed="false">
      <c r="A215" s="121" t="s">
        <v>37</v>
      </c>
      <c r="B215" s="127" t="s">
        <v>8135</v>
      </c>
      <c r="C215" s="124" t="s">
        <v>8136</v>
      </c>
      <c r="D215" s="123"/>
      <c r="E215" s="123"/>
      <c r="F215" s="123"/>
      <c r="G215" s="123"/>
      <c r="H215" s="123"/>
      <c r="I215" s="123"/>
      <c r="J215" s="123" t="s">
        <v>8137</v>
      </c>
      <c r="K215" s="123" t="s">
        <v>8138</v>
      </c>
      <c r="L215" s="124" t="s">
        <v>8139</v>
      </c>
      <c r="M215" s="123" t="s">
        <v>7522</v>
      </c>
      <c r="N215" s="123" t="s">
        <v>8140</v>
      </c>
      <c r="O215" s="123"/>
      <c r="P215" s="123" t="s">
        <v>49</v>
      </c>
      <c r="Q215" s="123"/>
      <c r="R215" s="123" t="s">
        <v>35</v>
      </c>
      <c r="S215" s="123" t="s">
        <v>1745</v>
      </c>
      <c r="T215" s="123" t="s">
        <v>50</v>
      </c>
      <c r="U215" s="125" t="b">
        <f aca="false">FALSE()</f>
        <v>0</v>
      </c>
      <c r="V215" s="125" t="b">
        <f aca="false">TRUE()</f>
        <v>1</v>
      </c>
      <c r="W215" s="125" t="n">
        <v>3</v>
      </c>
    </row>
    <row r="216" customFormat="false" ht="31.5" hidden="false" customHeight="false" outlineLevel="0" collapsed="false">
      <c r="A216" s="116" t="s">
        <v>37</v>
      </c>
      <c r="B216" s="128" t="s">
        <v>3370</v>
      </c>
      <c r="C216" s="119" t="s">
        <v>8141</v>
      </c>
      <c r="D216" s="118"/>
      <c r="E216" s="118"/>
      <c r="F216" s="118"/>
      <c r="G216" s="118"/>
      <c r="H216" s="118"/>
      <c r="I216" s="118"/>
      <c r="J216" s="118" t="s">
        <v>3371</v>
      </c>
      <c r="K216" s="118" t="s">
        <v>8142</v>
      </c>
      <c r="L216" s="119" t="s">
        <v>3372</v>
      </c>
      <c r="M216" s="118" t="s">
        <v>32</v>
      </c>
      <c r="N216" s="118" t="s">
        <v>3373</v>
      </c>
      <c r="O216" s="118"/>
      <c r="P216" s="118" t="s">
        <v>49</v>
      </c>
      <c r="Q216" s="118"/>
      <c r="R216" s="118" t="s">
        <v>35</v>
      </c>
      <c r="S216" s="118" t="s">
        <v>1745</v>
      </c>
      <c r="T216" s="118" t="s">
        <v>50</v>
      </c>
      <c r="U216" s="120" t="b">
        <f aca="false">FALSE()</f>
        <v>0</v>
      </c>
      <c r="V216" s="120" t="b">
        <f aca="false">TRUE()</f>
        <v>1</v>
      </c>
      <c r="W216" s="120" t="n">
        <v>3</v>
      </c>
    </row>
    <row r="217" customFormat="false" ht="31.5" hidden="false" customHeight="false" outlineLevel="0" collapsed="false">
      <c r="A217" s="121" t="s">
        <v>37</v>
      </c>
      <c r="B217" s="127" t="s">
        <v>8143</v>
      </c>
      <c r="C217" s="124" t="s">
        <v>8144</v>
      </c>
      <c r="D217" s="123"/>
      <c r="E217" s="123"/>
      <c r="F217" s="123"/>
      <c r="G217" s="123"/>
      <c r="H217" s="123"/>
      <c r="I217" s="123"/>
      <c r="J217" s="123" t="s">
        <v>8145</v>
      </c>
      <c r="K217" s="123" t="s">
        <v>8146</v>
      </c>
      <c r="L217" s="124" t="s">
        <v>8147</v>
      </c>
      <c r="M217" s="123" t="s">
        <v>7522</v>
      </c>
      <c r="N217" s="123" t="s">
        <v>8148</v>
      </c>
      <c r="O217" s="123"/>
      <c r="P217" s="123" t="s">
        <v>49</v>
      </c>
      <c r="Q217" s="123"/>
      <c r="R217" s="123" t="s">
        <v>35</v>
      </c>
      <c r="S217" s="123" t="s">
        <v>1745</v>
      </c>
      <c r="T217" s="123" t="s">
        <v>50</v>
      </c>
      <c r="U217" s="125" t="b">
        <f aca="false">FALSE()</f>
        <v>0</v>
      </c>
      <c r="V217" s="125" t="b">
        <f aca="false">TRUE()</f>
        <v>1</v>
      </c>
      <c r="W217" s="125" t="n">
        <v>3</v>
      </c>
    </row>
    <row r="218" customFormat="false" ht="21" hidden="false" customHeight="false" outlineLevel="0" collapsed="false">
      <c r="A218" s="116" t="s">
        <v>37</v>
      </c>
      <c r="B218" s="128" t="s">
        <v>3366</v>
      </c>
      <c r="C218" s="119" t="s">
        <v>8149</v>
      </c>
      <c r="D218" s="118"/>
      <c r="E218" s="118"/>
      <c r="F218" s="118"/>
      <c r="G218" s="118"/>
      <c r="H218" s="118"/>
      <c r="I218" s="118"/>
      <c r="J218" s="118" t="s">
        <v>3367</v>
      </c>
      <c r="K218" s="118" t="s">
        <v>8150</v>
      </c>
      <c r="L218" s="119" t="s">
        <v>3368</v>
      </c>
      <c r="M218" s="118" t="s">
        <v>32</v>
      </c>
      <c r="N218" s="118" t="s">
        <v>3369</v>
      </c>
      <c r="O218" s="118"/>
      <c r="P218" s="118" t="s">
        <v>49</v>
      </c>
      <c r="Q218" s="118"/>
      <c r="R218" s="118" t="s">
        <v>35</v>
      </c>
      <c r="S218" s="118" t="s">
        <v>1745</v>
      </c>
      <c r="T218" s="118" t="s">
        <v>50</v>
      </c>
      <c r="U218" s="120" t="b">
        <f aca="false">FALSE()</f>
        <v>0</v>
      </c>
      <c r="V218" s="120" t="b">
        <f aca="false">TRUE()</f>
        <v>1</v>
      </c>
      <c r="W218" s="120" t="n">
        <v>3</v>
      </c>
    </row>
    <row r="219" customFormat="false" ht="21" hidden="false" customHeight="false" outlineLevel="0" collapsed="false">
      <c r="A219" s="121" t="s">
        <v>37</v>
      </c>
      <c r="B219" s="127" t="s">
        <v>3261</v>
      </c>
      <c r="C219" s="124" t="s">
        <v>8151</v>
      </c>
      <c r="D219" s="123"/>
      <c r="E219" s="123"/>
      <c r="F219" s="123"/>
      <c r="G219" s="123"/>
      <c r="H219" s="123"/>
      <c r="I219" s="123"/>
      <c r="J219" s="123" t="s">
        <v>3262</v>
      </c>
      <c r="K219" s="123" t="s">
        <v>8152</v>
      </c>
      <c r="L219" s="124" t="s">
        <v>3263</v>
      </c>
      <c r="M219" s="123" t="s">
        <v>32</v>
      </c>
      <c r="N219" s="123" t="s">
        <v>3264</v>
      </c>
      <c r="O219" s="123"/>
      <c r="P219" s="123" t="s">
        <v>49</v>
      </c>
      <c r="Q219" s="123"/>
      <c r="R219" s="123" t="s">
        <v>35</v>
      </c>
      <c r="S219" s="123" t="s">
        <v>1745</v>
      </c>
      <c r="T219" s="123" t="s">
        <v>50</v>
      </c>
      <c r="U219" s="125" t="b">
        <f aca="false">FALSE()</f>
        <v>0</v>
      </c>
      <c r="V219" s="125" t="b">
        <f aca="false">TRUE()</f>
        <v>1</v>
      </c>
      <c r="W219" s="125" t="n">
        <v>3</v>
      </c>
    </row>
    <row r="220" customFormat="false" ht="42" hidden="false" customHeight="false" outlineLevel="0" collapsed="false">
      <c r="A220" s="116" t="s">
        <v>37</v>
      </c>
      <c r="B220" s="128" t="s">
        <v>8153</v>
      </c>
      <c r="C220" s="119" t="s">
        <v>8154</v>
      </c>
      <c r="D220" s="118"/>
      <c r="E220" s="118"/>
      <c r="F220" s="118"/>
      <c r="G220" s="118"/>
      <c r="H220" s="118"/>
      <c r="I220" s="118"/>
      <c r="J220" s="118" t="s">
        <v>8155</v>
      </c>
      <c r="K220" s="118" t="s">
        <v>8156</v>
      </c>
      <c r="L220" s="119" t="s">
        <v>8157</v>
      </c>
      <c r="M220" s="118" t="s">
        <v>7522</v>
      </c>
      <c r="N220" s="118" t="s">
        <v>8158</v>
      </c>
      <c r="O220" s="118"/>
      <c r="P220" s="118" t="s">
        <v>49</v>
      </c>
      <c r="Q220" s="118"/>
      <c r="R220" s="118" t="s">
        <v>35</v>
      </c>
      <c r="S220" s="118" t="s">
        <v>1745</v>
      </c>
      <c r="T220" s="118" t="s">
        <v>50</v>
      </c>
      <c r="U220" s="120" t="b">
        <f aca="false">FALSE()</f>
        <v>0</v>
      </c>
      <c r="V220" s="120" t="b">
        <f aca="false">TRUE()</f>
        <v>1</v>
      </c>
      <c r="W220" s="120" t="n">
        <v>3</v>
      </c>
    </row>
    <row r="221" customFormat="false" ht="31.5" hidden="false" customHeight="false" outlineLevel="0" collapsed="false">
      <c r="A221" s="121" t="s">
        <v>37</v>
      </c>
      <c r="B221" s="127" t="s">
        <v>8159</v>
      </c>
      <c r="C221" s="124" t="s">
        <v>8160</v>
      </c>
      <c r="D221" s="123"/>
      <c r="E221" s="123"/>
      <c r="F221" s="123"/>
      <c r="G221" s="123"/>
      <c r="H221" s="123"/>
      <c r="I221" s="123"/>
      <c r="J221" s="123" t="s">
        <v>7994</v>
      </c>
      <c r="K221" s="123" t="s">
        <v>8161</v>
      </c>
      <c r="L221" s="124" t="s">
        <v>8162</v>
      </c>
      <c r="M221" s="123" t="s">
        <v>7522</v>
      </c>
      <c r="N221" s="123" t="s">
        <v>8163</v>
      </c>
      <c r="O221" s="123"/>
      <c r="P221" s="123" t="s">
        <v>49</v>
      </c>
      <c r="Q221" s="123"/>
      <c r="R221" s="123" t="s">
        <v>35</v>
      </c>
      <c r="S221" s="123" t="s">
        <v>1745</v>
      </c>
      <c r="T221" s="123" t="s">
        <v>50</v>
      </c>
      <c r="U221" s="125" t="b">
        <f aca="false">FALSE()</f>
        <v>0</v>
      </c>
      <c r="V221" s="125" t="b">
        <f aca="false">TRUE()</f>
        <v>1</v>
      </c>
      <c r="W221" s="125" t="n">
        <v>3</v>
      </c>
    </row>
    <row r="222" customFormat="false" ht="42" hidden="false" customHeight="false" outlineLevel="0" collapsed="false">
      <c r="A222" s="116" t="s">
        <v>77</v>
      </c>
      <c r="B222" s="128" t="s">
        <v>8164</v>
      </c>
      <c r="C222" s="119" t="s">
        <v>8165</v>
      </c>
      <c r="D222" s="118"/>
      <c r="E222" s="118"/>
      <c r="F222" s="118"/>
      <c r="G222" s="118"/>
      <c r="H222" s="118"/>
      <c r="I222" s="118"/>
      <c r="J222" s="118" t="s">
        <v>8166</v>
      </c>
      <c r="K222" s="118" t="s">
        <v>8167</v>
      </c>
      <c r="L222" s="119" t="s">
        <v>8168</v>
      </c>
      <c r="M222" s="118" t="s">
        <v>7522</v>
      </c>
      <c r="N222" s="118" t="s">
        <v>8169</v>
      </c>
      <c r="O222" s="118"/>
      <c r="P222" s="118" t="s">
        <v>49</v>
      </c>
      <c r="Q222" s="118"/>
      <c r="R222" s="118" t="s">
        <v>35</v>
      </c>
      <c r="S222" s="118" t="s">
        <v>1745</v>
      </c>
      <c r="T222" s="118" t="s">
        <v>50</v>
      </c>
      <c r="U222" s="120" t="b">
        <f aca="false">FALSE()</f>
        <v>0</v>
      </c>
      <c r="V222" s="120" t="b">
        <f aca="false">TRUE()</f>
        <v>1</v>
      </c>
      <c r="W222" s="120" t="n">
        <v>3</v>
      </c>
    </row>
    <row r="223" customFormat="false" ht="21" hidden="false" customHeight="false" outlineLevel="0" collapsed="false">
      <c r="A223" s="121" t="s">
        <v>77</v>
      </c>
      <c r="B223" s="127" t="s">
        <v>8170</v>
      </c>
      <c r="C223" s="124" t="s">
        <v>8171</v>
      </c>
      <c r="D223" s="123"/>
      <c r="E223" s="123"/>
      <c r="F223" s="123"/>
      <c r="G223" s="123"/>
      <c r="H223" s="123"/>
      <c r="I223" s="123"/>
      <c r="J223" s="123" t="s">
        <v>8172</v>
      </c>
      <c r="K223" s="123" t="s">
        <v>8173</v>
      </c>
      <c r="L223" s="124" t="s">
        <v>8174</v>
      </c>
      <c r="M223" s="123" t="s">
        <v>7522</v>
      </c>
      <c r="N223" s="123" t="s">
        <v>8175</v>
      </c>
      <c r="O223" s="123"/>
      <c r="P223" s="123" t="s">
        <v>49</v>
      </c>
      <c r="Q223" s="123"/>
      <c r="R223" s="123" t="s">
        <v>35</v>
      </c>
      <c r="S223" s="123" t="s">
        <v>1745</v>
      </c>
      <c r="T223" s="123" t="s">
        <v>50</v>
      </c>
      <c r="U223" s="125" t="b">
        <f aca="false">FALSE()</f>
        <v>0</v>
      </c>
      <c r="V223" s="125" t="b">
        <f aca="false">TRUE()</f>
        <v>1</v>
      </c>
      <c r="W223" s="125" t="n">
        <v>3</v>
      </c>
    </row>
    <row r="224" customFormat="false" ht="31.5" hidden="false" customHeight="false" outlineLevel="0" collapsed="false">
      <c r="A224" s="116" t="s">
        <v>37</v>
      </c>
      <c r="B224" s="128" t="s">
        <v>8176</v>
      </c>
      <c r="C224" s="119" t="s">
        <v>8177</v>
      </c>
      <c r="D224" s="118"/>
      <c r="E224" s="118"/>
      <c r="F224" s="118"/>
      <c r="G224" s="118"/>
      <c r="H224" s="118"/>
      <c r="I224" s="118"/>
      <c r="J224" s="118" t="s">
        <v>8178</v>
      </c>
      <c r="K224" s="118" t="s">
        <v>8179</v>
      </c>
      <c r="L224" s="119" t="s">
        <v>8180</v>
      </c>
      <c r="M224" s="118" t="s">
        <v>7522</v>
      </c>
      <c r="N224" s="118" t="s">
        <v>8181</v>
      </c>
      <c r="O224" s="118"/>
      <c r="P224" s="118" t="s">
        <v>49</v>
      </c>
      <c r="Q224" s="118"/>
      <c r="R224" s="118" t="s">
        <v>35</v>
      </c>
      <c r="S224" s="118" t="s">
        <v>1745</v>
      </c>
      <c r="T224" s="118" t="s">
        <v>50</v>
      </c>
      <c r="U224" s="120" t="b">
        <f aca="false">FALSE()</f>
        <v>0</v>
      </c>
      <c r="V224" s="120" t="b">
        <f aca="false">TRUE()</f>
        <v>1</v>
      </c>
      <c r="W224" s="120" t="n">
        <v>3</v>
      </c>
    </row>
    <row r="225" customFormat="false" ht="13.5" hidden="false" customHeight="false" outlineLevel="0" collapsed="false">
      <c r="A225" s="121" t="s">
        <v>37</v>
      </c>
      <c r="B225" s="129" t="s">
        <v>8182</v>
      </c>
      <c r="C225" s="123"/>
      <c r="D225" s="123"/>
      <c r="E225" s="123"/>
      <c r="F225" s="123"/>
      <c r="G225" s="123"/>
      <c r="H225" s="123"/>
      <c r="I225" s="123"/>
      <c r="J225" s="123" t="s">
        <v>8183</v>
      </c>
      <c r="K225" s="123"/>
      <c r="L225" s="124" t="s">
        <v>8184</v>
      </c>
      <c r="M225" s="123" t="s">
        <v>7522</v>
      </c>
      <c r="N225" s="123" t="s">
        <v>8185</v>
      </c>
      <c r="O225" s="123"/>
      <c r="P225" s="123" t="s">
        <v>49</v>
      </c>
      <c r="Q225" s="123"/>
      <c r="R225" s="123" t="s">
        <v>35</v>
      </c>
      <c r="S225" s="123" t="s">
        <v>1745</v>
      </c>
      <c r="T225" s="123" t="s">
        <v>50</v>
      </c>
      <c r="U225" s="125" t="b">
        <f aca="false">FALSE()</f>
        <v>0</v>
      </c>
      <c r="V225" s="125" t="b">
        <f aca="false">TRUE()</f>
        <v>1</v>
      </c>
      <c r="W225" s="125" t="n">
        <v>2</v>
      </c>
    </row>
    <row r="226" customFormat="false" ht="42" hidden="false" customHeight="false" outlineLevel="0" collapsed="false">
      <c r="A226" s="116" t="s">
        <v>37</v>
      </c>
      <c r="B226" s="128" t="s">
        <v>8186</v>
      </c>
      <c r="C226" s="119" t="s">
        <v>8187</v>
      </c>
      <c r="D226" s="118"/>
      <c r="E226" s="118"/>
      <c r="F226" s="118"/>
      <c r="G226" s="118"/>
      <c r="H226" s="118"/>
      <c r="I226" s="118"/>
      <c r="J226" s="118" t="s">
        <v>8016</v>
      </c>
      <c r="K226" s="118" t="s">
        <v>8188</v>
      </c>
      <c r="L226" s="119" t="s">
        <v>8189</v>
      </c>
      <c r="M226" s="118" t="s">
        <v>7522</v>
      </c>
      <c r="N226" s="118" t="s">
        <v>8190</v>
      </c>
      <c r="O226" s="118"/>
      <c r="P226" s="118" t="s">
        <v>49</v>
      </c>
      <c r="Q226" s="118"/>
      <c r="R226" s="118" t="s">
        <v>35</v>
      </c>
      <c r="S226" s="118" t="s">
        <v>1745</v>
      </c>
      <c r="T226" s="118" t="s">
        <v>50</v>
      </c>
      <c r="U226" s="120" t="b">
        <f aca="false">FALSE()</f>
        <v>0</v>
      </c>
      <c r="V226" s="120" t="b">
        <f aca="false">TRUE()</f>
        <v>1</v>
      </c>
      <c r="W226" s="120" t="n">
        <v>3</v>
      </c>
    </row>
    <row r="227" customFormat="false" ht="31.5" hidden="false" customHeight="false" outlineLevel="0" collapsed="false">
      <c r="A227" s="121" t="s">
        <v>37</v>
      </c>
      <c r="B227" s="127" t="s">
        <v>8191</v>
      </c>
      <c r="C227" s="124" t="s">
        <v>8192</v>
      </c>
      <c r="D227" s="123"/>
      <c r="E227" s="123"/>
      <c r="F227" s="123"/>
      <c r="G227" s="123"/>
      <c r="H227" s="123"/>
      <c r="I227" s="123"/>
      <c r="J227" s="123" t="s">
        <v>8022</v>
      </c>
      <c r="K227" s="123" t="s">
        <v>8193</v>
      </c>
      <c r="L227" s="124" t="s">
        <v>8194</v>
      </c>
      <c r="M227" s="123" t="s">
        <v>7522</v>
      </c>
      <c r="N227" s="123" t="s">
        <v>8195</v>
      </c>
      <c r="O227" s="123"/>
      <c r="P227" s="123" t="s">
        <v>49</v>
      </c>
      <c r="Q227" s="123"/>
      <c r="R227" s="123" t="s">
        <v>35</v>
      </c>
      <c r="S227" s="123" t="s">
        <v>1745</v>
      </c>
      <c r="T227" s="123" t="s">
        <v>50</v>
      </c>
      <c r="U227" s="125" t="b">
        <f aca="false">FALSE()</f>
        <v>0</v>
      </c>
      <c r="V227" s="125" t="b">
        <f aca="false">TRUE()</f>
        <v>1</v>
      </c>
      <c r="W227" s="125" t="n">
        <v>3</v>
      </c>
    </row>
    <row r="228" customFormat="false" ht="13.5" hidden="false" customHeight="false" outlineLevel="0" collapsed="false">
      <c r="A228" s="116" t="s">
        <v>37</v>
      </c>
      <c r="B228" s="126" t="s">
        <v>8196</v>
      </c>
      <c r="C228" s="118"/>
      <c r="D228" s="118"/>
      <c r="E228" s="118"/>
      <c r="F228" s="118"/>
      <c r="G228" s="118"/>
      <c r="H228" s="118"/>
      <c r="I228" s="118"/>
      <c r="J228" s="118" t="s">
        <v>8197</v>
      </c>
      <c r="K228" s="118"/>
      <c r="L228" s="119" t="s">
        <v>8198</v>
      </c>
      <c r="M228" s="118" t="s">
        <v>7522</v>
      </c>
      <c r="N228" s="118" t="s">
        <v>8199</v>
      </c>
      <c r="O228" s="118"/>
      <c r="P228" s="118" t="s">
        <v>49</v>
      </c>
      <c r="Q228" s="118"/>
      <c r="R228" s="118" t="s">
        <v>35</v>
      </c>
      <c r="S228" s="118" t="s">
        <v>1745</v>
      </c>
      <c r="T228" s="118" t="s">
        <v>50</v>
      </c>
      <c r="U228" s="120" t="b">
        <f aca="false">FALSE()</f>
        <v>0</v>
      </c>
      <c r="V228" s="120" t="b">
        <f aca="false">TRUE()</f>
        <v>1</v>
      </c>
      <c r="W228" s="120" t="n">
        <v>2</v>
      </c>
    </row>
    <row r="229" customFormat="false" ht="42" hidden="false" customHeight="false" outlineLevel="0" collapsed="false">
      <c r="A229" s="121" t="s">
        <v>37</v>
      </c>
      <c r="B229" s="127" t="s">
        <v>8673</v>
      </c>
      <c r="C229" s="124" t="s">
        <v>8674</v>
      </c>
      <c r="D229" s="123"/>
      <c r="E229" s="123"/>
      <c r="F229" s="123"/>
      <c r="G229" s="123"/>
      <c r="H229" s="123"/>
      <c r="I229" s="123"/>
      <c r="J229" s="123" t="s">
        <v>8675</v>
      </c>
      <c r="K229" s="123" t="s">
        <v>8676</v>
      </c>
      <c r="L229" s="124" t="s">
        <v>8677</v>
      </c>
      <c r="M229" s="123" t="s">
        <v>7522</v>
      </c>
      <c r="N229" s="123" t="s">
        <v>8678</v>
      </c>
      <c r="O229" s="123"/>
      <c r="P229" s="123" t="s">
        <v>49</v>
      </c>
      <c r="Q229" s="123"/>
      <c r="R229" s="123" t="s">
        <v>35</v>
      </c>
      <c r="S229" s="123" t="s">
        <v>1745</v>
      </c>
      <c r="T229" s="123" t="s">
        <v>50</v>
      </c>
      <c r="U229" s="125" t="b">
        <f aca="false">FALSE()</f>
        <v>0</v>
      </c>
      <c r="V229" s="125" t="b">
        <f aca="false">TRUE()</f>
        <v>1</v>
      </c>
      <c r="W229" s="125" t="n">
        <v>3</v>
      </c>
    </row>
    <row r="230" customFormat="false" ht="42" hidden="false" customHeight="false" outlineLevel="0" collapsed="false">
      <c r="A230" s="116" t="s">
        <v>37</v>
      </c>
      <c r="B230" s="128" t="s">
        <v>8679</v>
      </c>
      <c r="C230" s="119" t="s">
        <v>8680</v>
      </c>
      <c r="D230" s="118"/>
      <c r="E230" s="118"/>
      <c r="F230" s="118"/>
      <c r="G230" s="118"/>
      <c r="H230" s="118"/>
      <c r="I230" s="118"/>
      <c r="J230" s="118" t="s">
        <v>8681</v>
      </c>
      <c r="K230" s="118" t="s">
        <v>8682</v>
      </c>
      <c r="L230" s="119" t="s">
        <v>8683</v>
      </c>
      <c r="M230" s="118" t="s">
        <v>7522</v>
      </c>
      <c r="N230" s="118" t="s">
        <v>8684</v>
      </c>
      <c r="O230" s="118"/>
      <c r="P230" s="118" t="s">
        <v>49</v>
      </c>
      <c r="Q230" s="118"/>
      <c r="R230" s="118" t="s">
        <v>35</v>
      </c>
      <c r="S230" s="118" t="s">
        <v>1745</v>
      </c>
      <c r="T230" s="118" t="s">
        <v>50</v>
      </c>
      <c r="U230" s="120" t="b">
        <f aca="false">FALSE()</f>
        <v>0</v>
      </c>
      <c r="V230" s="120" t="b">
        <f aca="false">TRUE()</f>
        <v>1</v>
      </c>
      <c r="W230" s="120" t="n">
        <v>3</v>
      </c>
    </row>
    <row r="231" customFormat="false" ht="42" hidden="false" customHeight="false" outlineLevel="0" collapsed="false">
      <c r="A231" s="121" t="s">
        <v>37</v>
      </c>
      <c r="B231" s="127" t="s">
        <v>8685</v>
      </c>
      <c r="C231" s="124" t="s">
        <v>8686</v>
      </c>
      <c r="D231" s="123"/>
      <c r="E231" s="123"/>
      <c r="F231" s="123"/>
      <c r="G231" s="123"/>
      <c r="H231" s="123"/>
      <c r="I231" s="123"/>
      <c r="J231" s="123" t="s">
        <v>8687</v>
      </c>
      <c r="K231" s="123" t="s">
        <v>8688</v>
      </c>
      <c r="L231" s="124" t="s">
        <v>8689</v>
      </c>
      <c r="M231" s="123" t="s">
        <v>7522</v>
      </c>
      <c r="N231" s="123" t="s">
        <v>8690</v>
      </c>
      <c r="O231" s="123"/>
      <c r="P231" s="123" t="s">
        <v>49</v>
      </c>
      <c r="Q231" s="123"/>
      <c r="R231" s="123" t="s">
        <v>35</v>
      </c>
      <c r="S231" s="123" t="s">
        <v>1745</v>
      </c>
      <c r="T231" s="123" t="s">
        <v>50</v>
      </c>
      <c r="U231" s="125" t="b">
        <f aca="false">FALSE()</f>
        <v>0</v>
      </c>
      <c r="V231" s="125" t="b">
        <f aca="false">TRUE()</f>
        <v>1</v>
      </c>
      <c r="W231" s="125" t="n">
        <v>3</v>
      </c>
    </row>
    <row r="232" customFormat="false" ht="31.5" hidden="false" customHeight="false" outlineLevel="0" collapsed="false">
      <c r="A232" s="116" t="s">
        <v>37</v>
      </c>
      <c r="B232" s="128" t="s">
        <v>8691</v>
      </c>
      <c r="C232" s="119" t="s">
        <v>8692</v>
      </c>
      <c r="D232" s="118"/>
      <c r="E232" s="118"/>
      <c r="F232" s="118"/>
      <c r="G232" s="118"/>
      <c r="H232" s="118"/>
      <c r="I232" s="118"/>
      <c r="J232" s="118" t="s">
        <v>8693</v>
      </c>
      <c r="K232" s="118" t="s">
        <v>8694</v>
      </c>
      <c r="L232" s="119" t="s">
        <v>8695</v>
      </c>
      <c r="M232" s="118" t="s">
        <v>7522</v>
      </c>
      <c r="N232" s="118" t="s">
        <v>8696</v>
      </c>
      <c r="O232" s="118"/>
      <c r="P232" s="118" t="s">
        <v>49</v>
      </c>
      <c r="Q232" s="118"/>
      <c r="R232" s="118" t="s">
        <v>35</v>
      </c>
      <c r="S232" s="118" t="s">
        <v>1745</v>
      </c>
      <c r="T232" s="118" t="s">
        <v>50</v>
      </c>
      <c r="U232" s="120" t="b">
        <f aca="false">FALSE()</f>
        <v>0</v>
      </c>
      <c r="V232" s="120" t="b">
        <f aca="false">TRUE()</f>
        <v>1</v>
      </c>
      <c r="W232" s="120" t="n">
        <v>3</v>
      </c>
    </row>
    <row r="233" customFormat="false" ht="13.5" hidden="false" customHeight="false" outlineLevel="0" collapsed="false">
      <c r="A233" s="121" t="s">
        <v>37</v>
      </c>
      <c r="B233" s="129" t="s">
        <v>8200</v>
      </c>
      <c r="C233" s="123"/>
      <c r="D233" s="123"/>
      <c r="E233" s="123"/>
      <c r="F233" s="123"/>
      <c r="G233" s="123"/>
      <c r="H233" s="123"/>
      <c r="I233" s="123"/>
      <c r="J233" s="123" t="s">
        <v>8201</v>
      </c>
      <c r="K233" s="123"/>
      <c r="L233" s="124" t="s">
        <v>8202</v>
      </c>
      <c r="M233" s="123" t="s">
        <v>7522</v>
      </c>
      <c r="N233" s="123" t="s">
        <v>8203</v>
      </c>
      <c r="O233" s="123"/>
      <c r="P233" s="123" t="s">
        <v>49</v>
      </c>
      <c r="Q233" s="123"/>
      <c r="R233" s="123" t="s">
        <v>35</v>
      </c>
      <c r="S233" s="123" t="s">
        <v>1745</v>
      </c>
      <c r="T233" s="123" t="s">
        <v>50</v>
      </c>
      <c r="U233" s="125" t="b">
        <f aca="false">FALSE()</f>
        <v>0</v>
      </c>
      <c r="V233" s="125" t="b">
        <f aca="false">TRUE()</f>
        <v>1</v>
      </c>
      <c r="W233" s="125" t="n">
        <v>2</v>
      </c>
    </row>
    <row r="234" customFormat="false" ht="31.5" hidden="false" customHeight="false" outlineLevel="0" collapsed="false">
      <c r="A234" s="116" t="s">
        <v>37</v>
      </c>
      <c r="B234" s="128" t="s">
        <v>8204</v>
      </c>
      <c r="C234" s="119" t="s">
        <v>8205</v>
      </c>
      <c r="D234" s="118"/>
      <c r="E234" s="118"/>
      <c r="F234" s="118"/>
      <c r="G234" s="118"/>
      <c r="H234" s="118"/>
      <c r="I234" s="118"/>
      <c r="J234" s="118" t="s">
        <v>8206</v>
      </c>
      <c r="K234" s="118" t="s">
        <v>8207</v>
      </c>
      <c r="L234" s="119" t="s">
        <v>8208</v>
      </c>
      <c r="M234" s="118" t="s">
        <v>7522</v>
      </c>
      <c r="N234" s="118" t="s">
        <v>8209</v>
      </c>
      <c r="O234" s="118"/>
      <c r="P234" s="118" t="s">
        <v>49</v>
      </c>
      <c r="Q234" s="118"/>
      <c r="R234" s="118" t="s">
        <v>35</v>
      </c>
      <c r="S234" s="118" t="s">
        <v>1745</v>
      </c>
      <c r="T234" s="118" t="s">
        <v>50</v>
      </c>
      <c r="U234" s="120" t="b">
        <f aca="false">FALSE()</f>
        <v>0</v>
      </c>
      <c r="V234" s="120" t="b">
        <f aca="false">TRUE()</f>
        <v>1</v>
      </c>
      <c r="W234" s="120" t="n">
        <v>3</v>
      </c>
    </row>
    <row r="235" customFormat="false" ht="31.5" hidden="false" customHeight="false" outlineLevel="0" collapsed="false">
      <c r="A235" s="121" t="s">
        <v>37</v>
      </c>
      <c r="B235" s="127" t="s">
        <v>8216</v>
      </c>
      <c r="C235" s="124" t="s">
        <v>8217</v>
      </c>
      <c r="D235" s="123"/>
      <c r="E235" s="123"/>
      <c r="F235" s="123"/>
      <c r="G235" s="123"/>
      <c r="H235" s="123"/>
      <c r="I235" s="123"/>
      <c r="J235" s="123" t="s">
        <v>8218</v>
      </c>
      <c r="K235" s="123" t="s">
        <v>8219</v>
      </c>
      <c r="L235" s="124" t="s">
        <v>8220</v>
      </c>
      <c r="M235" s="123" t="s">
        <v>7522</v>
      </c>
      <c r="N235" s="123" t="s">
        <v>8221</v>
      </c>
      <c r="O235" s="123"/>
      <c r="P235" s="123" t="s">
        <v>49</v>
      </c>
      <c r="Q235" s="123"/>
      <c r="R235" s="123" t="s">
        <v>35</v>
      </c>
      <c r="S235" s="123" t="s">
        <v>1745</v>
      </c>
      <c r="T235" s="123" t="s">
        <v>50</v>
      </c>
      <c r="U235" s="125" t="b">
        <f aca="false">FALSE()</f>
        <v>0</v>
      </c>
      <c r="V235" s="125" t="b">
        <f aca="false">TRUE()</f>
        <v>1</v>
      </c>
      <c r="W235" s="125" t="n">
        <v>3</v>
      </c>
    </row>
    <row r="236" customFormat="false" ht="31.5" hidden="false" customHeight="false" outlineLevel="0" collapsed="false">
      <c r="A236" s="116" t="s">
        <v>37</v>
      </c>
      <c r="B236" s="128" t="s">
        <v>8222</v>
      </c>
      <c r="C236" s="119" t="s">
        <v>8223</v>
      </c>
      <c r="D236" s="118"/>
      <c r="E236" s="118"/>
      <c r="F236" s="118"/>
      <c r="G236" s="118"/>
      <c r="H236" s="118"/>
      <c r="I236" s="118"/>
      <c r="J236" s="118" t="s">
        <v>6215</v>
      </c>
      <c r="K236" s="118" t="s">
        <v>8224</v>
      </c>
      <c r="L236" s="119" t="s">
        <v>8225</v>
      </c>
      <c r="M236" s="118" t="s">
        <v>7522</v>
      </c>
      <c r="N236" s="118" t="s">
        <v>8226</v>
      </c>
      <c r="O236" s="118"/>
      <c r="P236" s="118" t="s">
        <v>49</v>
      </c>
      <c r="Q236" s="118"/>
      <c r="R236" s="118" t="s">
        <v>35</v>
      </c>
      <c r="S236" s="118" t="s">
        <v>1745</v>
      </c>
      <c r="T236" s="118" t="s">
        <v>50</v>
      </c>
      <c r="U236" s="120" t="b">
        <f aca="false">FALSE()</f>
        <v>0</v>
      </c>
      <c r="V236" s="120" t="b">
        <f aca="false">TRUE()</f>
        <v>1</v>
      </c>
      <c r="W236" s="120" t="n">
        <v>3</v>
      </c>
    </row>
    <row r="237" customFormat="false" ht="21" hidden="false" customHeight="false" outlineLevel="0" collapsed="false">
      <c r="A237" s="121" t="s">
        <v>37</v>
      </c>
      <c r="B237" s="127" t="s">
        <v>8227</v>
      </c>
      <c r="C237" s="124" t="s">
        <v>8228</v>
      </c>
      <c r="D237" s="123"/>
      <c r="E237" s="123"/>
      <c r="F237" s="123"/>
      <c r="G237" s="123"/>
      <c r="H237" s="123"/>
      <c r="I237" s="123"/>
      <c r="J237" s="123" t="s">
        <v>8229</v>
      </c>
      <c r="K237" s="123" t="s">
        <v>8230</v>
      </c>
      <c r="L237" s="124" t="s">
        <v>8231</v>
      </c>
      <c r="M237" s="123" t="s">
        <v>7522</v>
      </c>
      <c r="N237" s="123" t="s">
        <v>8232</v>
      </c>
      <c r="O237" s="123"/>
      <c r="P237" s="123" t="s">
        <v>49</v>
      </c>
      <c r="Q237" s="123"/>
      <c r="R237" s="123" t="s">
        <v>35</v>
      </c>
      <c r="S237" s="123" t="s">
        <v>1745</v>
      </c>
      <c r="T237" s="123" t="s">
        <v>50</v>
      </c>
      <c r="U237" s="125" t="b">
        <f aca="false">FALSE()</f>
        <v>0</v>
      </c>
      <c r="V237" s="125" t="b">
        <f aca="false">TRUE()</f>
        <v>1</v>
      </c>
      <c r="W237" s="125" t="n">
        <v>3</v>
      </c>
    </row>
    <row r="238" customFormat="false" ht="21" hidden="false" customHeight="false" outlineLevel="0" collapsed="false">
      <c r="A238" s="116" t="s">
        <v>37</v>
      </c>
      <c r="B238" s="128" t="s">
        <v>3337</v>
      </c>
      <c r="C238" s="119" t="s">
        <v>8233</v>
      </c>
      <c r="D238" s="118"/>
      <c r="E238" s="118"/>
      <c r="F238" s="118"/>
      <c r="G238" s="118"/>
      <c r="H238" s="118"/>
      <c r="I238" s="118"/>
      <c r="J238" s="118" t="s">
        <v>3338</v>
      </c>
      <c r="K238" s="118" t="s">
        <v>8234</v>
      </c>
      <c r="L238" s="119" t="s">
        <v>3339</v>
      </c>
      <c r="M238" s="118" t="s">
        <v>32</v>
      </c>
      <c r="N238" s="118" t="s">
        <v>3340</v>
      </c>
      <c r="O238" s="118"/>
      <c r="P238" s="118" t="s">
        <v>49</v>
      </c>
      <c r="Q238" s="118"/>
      <c r="R238" s="118" t="s">
        <v>35</v>
      </c>
      <c r="S238" s="118" t="s">
        <v>1745</v>
      </c>
      <c r="T238" s="118" t="s">
        <v>50</v>
      </c>
      <c r="U238" s="120" t="b">
        <f aca="false">FALSE()</f>
        <v>0</v>
      </c>
      <c r="V238" s="120" t="b">
        <f aca="false">TRUE()</f>
        <v>1</v>
      </c>
      <c r="W238" s="120" t="n">
        <v>3</v>
      </c>
    </row>
    <row r="239" customFormat="false" ht="42" hidden="false" customHeight="false" outlineLevel="0" collapsed="false">
      <c r="A239" s="121" t="s">
        <v>37</v>
      </c>
      <c r="B239" s="127" t="s">
        <v>8235</v>
      </c>
      <c r="C239" s="124" t="s">
        <v>8236</v>
      </c>
      <c r="D239" s="123"/>
      <c r="E239" s="123"/>
      <c r="F239" s="123"/>
      <c r="G239" s="123"/>
      <c r="H239" s="123"/>
      <c r="I239" s="123"/>
      <c r="J239" s="123" t="s">
        <v>8237</v>
      </c>
      <c r="K239" s="123" t="s">
        <v>8238</v>
      </c>
      <c r="L239" s="124" t="s">
        <v>8239</v>
      </c>
      <c r="M239" s="123" t="s">
        <v>7522</v>
      </c>
      <c r="N239" s="123" t="s">
        <v>8240</v>
      </c>
      <c r="O239" s="123"/>
      <c r="P239" s="123" t="s">
        <v>49</v>
      </c>
      <c r="Q239" s="123"/>
      <c r="R239" s="123" t="s">
        <v>35</v>
      </c>
      <c r="S239" s="123" t="s">
        <v>1745</v>
      </c>
      <c r="T239" s="123" t="s">
        <v>50</v>
      </c>
      <c r="U239" s="125" t="b">
        <f aca="false">FALSE()</f>
        <v>0</v>
      </c>
      <c r="V239" s="125" t="b">
        <f aca="false">TRUE()</f>
        <v>1</v>
      </c>
      <c r="W239" s="125" t="n">
        <v>3</v>
      </c>
    </row>
    <row r="240" customFormat="false" ht="31.5" hidden="false" customHeight="false" outlineLevel="0" collapsed="false">
      <c r="A240" s="116" t="s">
        <v>77</v>
      </c>
      <c r="B240" s="128" t="s">
        <v>8241</v>
      </c>
      <c r="C240" s="119" t="s">
        <v>8242</v>
      </c>
      <c r="D240" s="118"/>
      <c r="E240" s="118"/>
      <c r="F240" s="118"/>
      <c r="G240" s="118"/>
      <c r="H240" s="118"/>
      <c r="I240" s="118"/>
      <c r="J240" s="118" t="s">
        <v>8243</v>
      </c>
      <c r="K240" s="118" t="s">
        <v>8244</v>
      </c>
      <c r="L240" s="119" t="s">
        <v>8245</v>
      </c>
      <c r="M240" s="118" t="s">
        <v>7522</v>
      </c>
      <c r="N240" s="118" t="s">
        <v>8246</v>
      </c>
      <c r="O240" s="118"/>
      <c r="P240" s="118" t="s">
        <v>49</v>
      </c>
      <c r="Q240" s="118"/>
      <c r="R240" s="118" t="s">
        <v>35</v>
      </c>
      <c r="S240" s="118" t="s">
        <v>1745</v>
      </c>
      <c r="T240" s="118" t="s">
        <v>50</v>
      </c>
      <c r="U240" s="120" t="b">
        <f aca="false">FALSE()</f>
        <v>0</v>
      </c>
      <c r="V240" s="120" t="b">
        <f aca="false">TRUE()</f>
        <v>1</v>
      </c>
      <c r="W240" s="120" t="n">
        <v>3</v>
      </c>
    </row>
    <row r="241" customFormat="false" ht="31.5" hidden="false" customHeight="false" outlineLevel="0" collapsed="false">
      <c r="A241" s="121" t="s">
        <v>77</v>
      </c>
      <c r="B241" s="127" t="s">
        <v>8247</v>
      </c>
      <c r="C241" s="124" t="s">
        <v>8248</v>
      </c>
      <c r="D241" s="123"/>
      <c r="E241" s="123"/>
      <c r="F241" s="123"/>
      <c r="G241" s="123"/>
      <c r="H241" s="123"/>
      <c r="I241" s="123"/>
      <c r="J241" s="123" t="s">
        <v>7897</v>
      </c>
      <c r="K241" s="123" t="s">
        <v>8249</v>
      </c>
      <c r="L241" s="124" t="s">
        <v>8250</v>
      </c>
      <c r="M241" s="123" t="s">
        <v>7522</v>
      </c>
      <c r="N241" s="123" t="s">
        <v>8251</v>
      </c>
      <c r="O241" s="123"/>
      <c r="P241" s="123" t="s">
        <v>49</v>
      </c>
      <c r="Q241" s="123"/>
      <c r="R241" s="123" t="s">
        <v>35</v>
      </c>
      <c r="S241" s="123" t="s">
        <v>1745</v>
      </c>
      <c r="T241" s="123" t="s">
        <v>50</v>
      </c>
      <c r="U241" s="125" t="b">
        <f aca="false">FALSE()</f>
        <v>0</v>
      </c>
      <c r="V241" s="125" t="b">
        <f aca="false">TRUE()</f>
        <v>1</v>
      </c>
      <c r="W241" s="125" t="n">
        <v>3</v>
      </c>
    </row>
    <row r="242" customFormat="false" ht="42" hidden="false" customHeight="false" outlineLevel="0" collapsed="false">
      <c r="A242" s="116" t="s">
        <v>77</v>
      </c>
      <c r="B242" s="128" t="s">
        <v>8252</v>
      </c>
      <c r="C242" s="119" t="s">
        <v>8253</v>
      </c>
      <c r="D242" s="118"/>
      <c r="E242" s="118"/>
      <c r="F242" s="118"/>
      <c r="G242" s="118"/>
      <c r="H242" s="118"/>
      <c r="I242" s="118"/>
      <c r="J242" s="118" t="s">
        <v>7893</v>
      </c>
      <c r="K242" s="118" t="s">
        <v>8254</v>
      </c>
      <c r="L242" s="119" t="s">
        <v>8255</v>
      </c>
      <c r="M242" s="118" t="s">
        <v>7522</v>
      </c>
      <c r="N242" s="118" t="s">
        <v>8256</v>
      </c>
      <c r="O242" s="118"/>
      <c r="P242" s="118" t="s">
        <v>49</v>
      </c>
      <c r="Q242" s="118"/>
      <c r="R242" s="118" t="s">
        <v>35</v>
      </c>
      <c r="S242" s="118" t="s">
        <v>1745</v>
      </c>
      <c r="T242" s="118" t="s">
        <v>50</v>
      </c>
      <c r="U242" s="120" t="b">
        <f aca="false">FALSE()</f>
        <v>0</v>
      </c>
      <c r="V242" s="120" t="b">
        <f aca="false">TRUE()</f>
        <v>1</v>
      </c>
      <c r="W242" s="120" t="n">
        <v>3</v>
      </c>
    </row>
    <row r="243" customFormat="false" ht="21" hidden="false" customHeight="false" outlineLevel="0" collapsed="false">
      <c r="A243" s="121" t="s">
        <v>77</v>
      </c>
      <c r="B243" s="127" t="s">
        <v>8257</v>
      </c>
      <c r="C243" s="124" t="s">
        <v>8258</v>
      </c>
      <c r="D243" s="123"/>
      <c r="E243" s="123"/>
      <c r="F243" s="123"/>
      <c r="G243" s="123"/>
      <c r="H243" s="123"/>
      <c r="I243" s="123"/>
      <c r="J243" s="123" t="s">
        <v>8259</v>
      </c>
      <c r="K243" s="123" t="s">
        <v>8260</v>
      </c>
      <c r="L243" s="124" t="s">
        <v>8261</v>
      </c>
      <c r="M243" s="123" t="s">
        <v>7522</v>
      </c>
      <c r="N243" s="123" t="s">
        <v>8262</v>
      </c>
      <c r="O243" s="123"/>
      <c r="P243" s="123" t="s">
        <v>49</v>
      </c>
      <c r="Q243" s="123"/>
      <c r="R243" s="123" t="s">
        <v>35</v>
      </c>
      <c r="S243" s="123" t="s">
        <v>1745</v>
      </c>
      <c r="T243" s="123" t="s">
        <v>50</v>
      </c>
      <c r="U243" s="125" t="b">
        <f aca="false">FALSE()</f>
        <v>0</v>
      </c>
      <c r="V243" s="125" t="b">
        <f aca="false">TRUE()</f>
        <v>1</v>
      </c>
      <c r="W243" s="125" t="n">
        <v>3</v>
      </c>
    </row>
    <row r="244" customFormat="false" ht="31.5" hidden="false" customHeight="false" outlineLevel="0" collapsed="false">
      <c r="A244" s="116" t="s">
        <v>37</v>
      </c>
      <c r="B244" s="128" t="s">
        <v>8263</v>
      </c>
      <c r="C244" s="119" t="s">
        <v>8264</v>
      </c>
      <c r="D244" s="118"/>
      <c r="E244" s="118"/>
      <c r="F244" s="118"/>
      <c r="G244" s="118"/>
      <c r="H244" s="118"/>
      <c r="I244" s="118"/>
      <c r="J244" s="118" t="s">
        <v>412</v>
      </c>
      <c r="K244" s="118" t="s">
        <v>8265</v>
      </c>
      <c r="L244" s="119" t="s">
        <v>8266</v>
      </c>
      <c r="M244" s="118" t="s">
        <v>7522</v>
      </c>
      <c r="N244" s="118" t="s">
        <v>8267</v>
      </c>
      <c r="O244" s="118"/>
      <c r="P244" s="118" t="s">
        <v>49</v>
      </c>
      <c r="Q244" s="118"/>
      <c r="R244" s="118" t="s">
        <v>35</v>
      </c>
      <c r="S244" s="118" t="s">
        <v>1745</v>
      </c>
      <c r="T244" s="118" t="s">
        <v>50</v>
      </c>
      <c r="U244" s="120" t="b">
        <f aca="false">FALSE()</f>
        <v>0</v>
      </c>
      <c r="V244" s="120" t="b">
        <f aca="false">TRUE()</f>
        <v>1</v>
      </c>
      <c r="W244" s="120" t="n">
        <v>3</v>
      </c>
    </row>
    <row r="245" customFormat="false" ht="13.5" hidden="false" customHeight="false" outlineLevel="0" collapsed="false">
      <c r="A245" s="121" t="s">
        <v>37</v>
      </c>
      <c r="B245" s="129" t="s">
        <v>8268</v>
      </c>
      <c r="C245" s="123"/>
      <c r="D245" s="123"/>
      <c r="E245" s="123"/>
      <c r="F245" s="123"/>
      <c r="G245" s="123"/>
      <c r="H245" s="123"/>
      <c r="I245" s="123"/>
      <c r="J245" s="123" t="s">
        <v>2553</v>
      </c>
      <c r="K245" s="123"/>
      <c r="L245" s="124" t="s">
        <v>8269</v>
      </c>
      <c r="M245" s="123" t="s">
        <v>7522</v>
      </c>
      <c r="N245" s="123" t="s">
        <v>8270</v>
      </c>
      <c r="O245" s="123"/>
      <c r="P245" s="123" t="s">
        <v>49</v>
      </c>
      <c r="Q245" s="123"/>
      <c r="R245" s="123" t="s">
        <v>35</v>
      </c>
      <c r="S245" s="123" t="s">
        <v>1745</v>
      </c>
      <c r="T245" s="123" t="s">
        <v>50</v>
      </c>
      <c r="U245" s="125" t="b">
        <f aca="false">FALSE()</f>
        <v>0</v>
      </c>
      <c r="V245" s="125" t="b">
        <f aca="false">TRUE()</f>
        <v>1</v>
      </c>
      <c r="W245" s="125" t="n">
        <v>2</v>
      </c>
    </row>
    <row r="246" customFormat="false" ht="13.5" hidden="false" customHeight="false" outlineLevel="0" collapsed="false">
      <c r="A246" s="116" t="s">
        <v>37</v>
      </c>
      <c r="B246" s="126" t="s">
        <v>8271</v>
      </c>
      <c r="C246" s="118"/>
      <c r="D246" s="118"/>
      <c r="E246" s="118"/>
      <c r="F246" s="118"/>
      <c r="G246" s="118"/>
      <c r="H246" s="118"/>
      <c r="I246" s="118"/>
      <c r="J246" s="118" t="s">
        <v>2920</v>
      </c>
      <c r="K246" s="118"/>
      <c r="L246" s="119" t="s">
        <v>8272</v>
      </c>
      <c r="M246" s="118" t="s">
        <v>7522</v>
      </c>
      <c r="N246" s="118" t="s">
        <v>8273</v>
      </c>
      <c r="O246" s="118"/>
      <c r="P246" s="118" t="s">
        <v>49</v>
      </c>
      <c r="Q246" s="118"/>
      <c r="R246" s="118" t="s">
        <v>35</v>
      </c>
      <c r="S246" s="118" t="s">
        <v>1745</v>
      </c>
      <c r="T246" s="118" t="s">
        <v>50</v>
      </c>
      <c r="U246" s="120" t="b">
        <f aca="false">FALSE()</f>
        <v>0</v>
      </c>
      <c r="V246" s="120" t="b">
        <f aca="false">TRUE()</f>
        <v>1</v>
      </c>
      <c r="W246" s="120" t="n">
        <v>2</v>
      </c>
    </row>
    <row r="247" customFormat="false" ht="13.5" hidden="false" customHeight="false" outlineLevel="0" collapsed="false">
      <c r="A247" s="121" t="s">
        <v>37</v>
      </c>
      <c r="B247" s="127" t="s">
        <v>2523</v>
      </c>
      <c r="C247" s="123"/>
      <c r="D247" s="123"/>
      <c r="E247" s="123"/>
      <c r="F247" s="123"/>
      <c r="G247" s="123"/>
      <c r="H247" s="123"/>
      <c r="I247" s="123"/>
      <c r="J247" s="123" t="s">
        <v>8274</v>
      </c>
      <c r="K247" s="123"/>
      <c r="L247" s="124" t="s">
        <v>8275</v>
      </c>
      <c r="M247" s="123" t="s">
        <v>7522</v>
      </c>
      <c r="N247" s="123" t="s">
        <v>8276</v>
      </c>
      <c r="O247" s="123"/>
      <c r="P247" s="123" t="s">
        <v>49</v>
      </c>
      <c r="Q247" s="123"/>
      <c r="R247" s="123" t="s">
        <v>35</v>
      </c>
      <c r="S247" s="123" t="s">
        <v>1745</v>
      </c>
      <c r="T247" s="123" t="s">
        <v>50</v>
      </c>
      <c r="U247" s="125" t="b">
        <f aca="false">FALSE()</f>
        <v>0</v>
      </c>
      <c r="V247" s="125" t="b">
        <f aca="false">TRUE()</f>
        <v>1</v>
      </c>
      <c r="W247" s="125" t="n">
        <v>3</v>
      </c>
    </row>
    <row r="248" customFormat="false" ht="21" hidden="false" customHeight="false" outlineLevel="0" collapsed="false">
      <c r="A248" s="116" t="s">
        <v>37</v>
      </c>
      <c r="B248" s="128" t="s">
        <v>8277</v>
      </c>
      <c r="C248" s="119" t="s">
        <v>8278</v>
      </c>
      <c r="D248" s="118"/>
      <c r="E248" s="118"/>
      <c r="F248" s="118"/>
      <c r="G248" s="118"/>
      <c r="H248" s="118"/>
      <c r="I248" s="118"/>
      <c r="J248" s="118" t="s">
        <v>8279</v>
      </c>
      <c r="K248" s="118" t="s">
        <v>8280</v>
      </c>
      <c r="L248" s="119" t="s">
        <v>8281</v>
      </c>
      <c r="M248" s="118" t="s">
        <v>7522</v>
      </c>
      <c r="N248" s="118" t="s">
        <v>8282</v>
      </c>
      <c r="O248" s="118"/>
      <c r="P248" s="118" t="s">
        <v>49</v>
      </c>
      <c r="Q248" s="118"/>
      <c r="R248" s="118" t="s">
        <v>35</v>
      </c>
      <c r="S248" s="118" t="s">
        <v>1745</v>
      </c>
      <c r="T248" s="118" t="s">
        <v>50</v>
      </c>
      <c r="U248" s="120" t="b">
        <f aca="false">FALSE()</f>
        <v>0</v>
      </c>
      <c r="V248" s="120" t="b">
        <f aca="false">TRUE()</f>
        <v>1</v>
      </c>
      <c r="W248" s="120" t="n">
        <v>3</v>
      </c>
    </row>
    <row r="249" customFormat="false" ht="42" hidden="false" customHeight="false" outlineLevel="0" collapsed="false">
      <c r="A249" s="121" t="s">
        <v>37</v>
      </c>
      <c r="B249" s="127" t="s">
        <v>8283</v>
      </c>
      <c r="C249" s="124" t="s">
        <v>8284</v>
      </c>
      <c r="D249" s="123"/>
      <c r="E249" s="123"/>
      <c r="F249" s="123"/>
      <c r="G249" s="123"/>
      <c r="H249" s="123"/>
      <c r="I249" s="123"/>
      <c r="J249" s="123" t="s">
        <v>8285</v>
      </c>
      <c r="K249" s="123" t="s">
        <v>8286</v>
      </c>
      <c r="L249" s="124" t="s">
        <v>8287</v>
      </c>
      <c r="M249" s="123" t="s">
        <v>7522</v>
      </c>
      <c r="N249" s="123" t="s">
        <v>8288</v>
      </c>
      <c r="O249" s="123"/>
      <c r="P249" s="123" t="s">
        <v>49</v>
      </c>
      <c r="Q249" s="123"/>
      <c r="R249" s="123" t="s">
        <v>35</v>
      </c>
      <c r="S249" s="123" t="s">
        <v>1745</v>
      </c>
      <c r="T249" s="123" t="s">
        <v>50</v>
      </c>
      <c r="U249" s="125" t="b">
        <f aca="false">FALSE()</f>
        <v>0</v>
      </c>
      <c r="V249" s="125" t="b">
        <f aca="false">TRUE()</f>
        <v>1</v>
      </c>
      <c r="W249" s="125" t="n">
        <v>3</v>
      </c>
    </row>
    <row r="250" customFormat="false" ht="42" hidden="false" customHeight="false" outlineLevel="0" collapsed="false">
      <c r="A250" s="116" t="s">
        <v>37</v>
      </c>
      <c r="B250" s="128" t="s">
        <v>8289</v>
      </c>
      <c r="C250" s="119" t="s">
        <v>8290</v>
      </c>
      <c r="D250" s="118"/>
      <c r="E250" s="118"/>
      <c r="F250" s="118"/>
      <c r="G250" s="118"/>
      <c r="H250" s="118"/>
      <c r="I250" s="118"/>
      <c r="J250" s="118" t="s">
        <v>8291</v>
      </c>
      <c r="K250" s="118" t="s">
        <v>8292</v>
      </c>
      <c r="L250" s="119" t="s">
        <v>8293</v>
      </c>
      <c r="M250" s="118" t="s">
        <v>7522</v>
      </c>
      <c r="N250" s="118" t="s">
        <v>8294</v>
      </c>
      <c r="O250" s="118"/>
      <c r="P250" s="118" t="s">
        <v>49</v>
      </c>
      <c r="Q250" s="118"/>
      <c r="R250" s="118" t="s">
        <v>35</v>
      </c>
      <c r="S250" s="118" t="s">
        <v>1745</v>
      </c>
      <c r="T250" s="118" t="s">
        <v>50</v>
      </c>
      <c r="U250" s="120" t="b">
        <f aca="false">FALSE()</f>
        <v>0</v>
      </c>
      <c r="V250" s="120" t="b">
        <f aca="false">TRUE()</f>
        <v>1</v>
      </c>
      <c r="W250" s="120" t="n">
        <v>3</v>
      </c>
    </row>
    <row r="251" customFormat="false" ht="31.5" hidden="false" customHeight="false" outlineLevel="0" collapsed="false">
      <c r="A251" s="121" t="s">
        <v>37</v>
      </c>
      <c r="B251" s="127" t="s">
        <v>3313</v>
      </c>
      <c r="C251" s="124" t="s">
        <v>8295</v>
      </c>
      <c r="D251" s="123"/>
      <c r="E251" s="123"/>
      <c r="F251" s="123"/>
      <c r="G251" s="123"/>
      <c r="H251" s="123"/>
      <c r="I251" s="123"/>
      <c r="J251" s="123" t="s">
        <v>8296</v>
      </c>
      <c r="K251" s="123" t="s">
        <v>8297</v>
      </c>
      <c r="L251" s="124" t="s">
        <v>8298</v>
      </c>
      <c r="M251" s="123" t="s">
        <v>7522</v>
      </c>
      <c r="N251" s="123" t="s">
        <v>8299</v>
      </c>
      <c r="O251" s="123"/>
      <c r="P251" s="123" t="s">
        <v>49</v>
      </c>
      <c r="Q251" s="123"/>
      <c r="R251" s="123" t="s">
        <v>35</v>
      </c>
      <c r="S251" s="123" t="s">
        <v>1745</v>
      </c>
      <c r="T251" s="123" t="s">
        <v>50</v>
      </c>
      <c r="U251" s="125" t="b">
        <f aca="false">FALSE()</f>
        <v>0</v>
      </c>
      <c r="V251" s="125" t="b">
        <f aca="false">TRUE()</f>
        <v>1</v>
      </c>
      <c r="W251" s="125" t="n">
        <v>3</v>
      </c>
    </row>
    <row r="252" customFormat="false" ht="31.5" hidden="false" customHeight="false" outlineLevel="0" collapsed="false">
      <c r="A252" s="116" t="s">
        <v>77</v>
      </c>
      <c r="B252" s="128" t="s">
        <v>3852</v>
      </c>
      <c r="C252" s="119" t="s">
        <v>8300</v>
      </c>
      <c r="D252" s="118"/>
      <c r="E252" s="118"/>
      <c r="F252" s="118"/>
      <c r="G252" s="118"/>
      <c r="H252" s="118"/>
      <c r="I252" s="118"/>
      <c r="J252" s="118" t="s">
        <v>3853</v>
      </c>
      <c r="K252" s="118" t="s">
        <v>8301</v>
      </c>
      <c r="L252" s="119" t="s">
        <v>8302</v>
      </c>
      <c r="M252" s="118" t="s">
        <v>7522</v>
      </c>
      <c r="N252" s="118" t="s">
        <v>8303</v>
      </c>
      <c r="O252" s="118"/>
      <c r="P252" s="118" t="s">
        <v>49</v>
      </c>
      <c r="Q252" s="118"/>
      <c r="R252" s="118" t="s">
        <v>35</v>
      </c>
      <c r="S252" s="118" t="s">
        <v>1745</v>
      </c>
      <c r="T252" s="118" t="s">
        <v>50</v>
      </c>
      <c r="U252" s="120" t="b">
        <f aca="false">FALSE()</f>
        <v>0</v>
      </c>
      <c r="V252" s="120" t="b">
        <f aca="false">TRUE()</f>
        <v>1</v>
      </c>
      <c r="W252" s="120" t="n">
        <v>3</v>
      </c>
    </row>
    <row r="253" customFormat="false" ht="31.5" hidden="false" customHeight="false" outlineLevel="0" collapsed="false">
      <c r="A253" s="121" t="s">
        <v>37</v>
      </c>
      <c r="B253" s="127" t="s">
        <v>8304</v>
      </c>
      <c r="C253" s="124" t="s">
        <v>8305</v>
      </c>
      <c r="D253" s="123"/>
      <c r="E253" s="123"/>
      <c r="F253" s="123"/>
      <c r="G253" s="123"/>
      <c r="H253" s="123"/>
      <c r="I253" s="123"/>
      <c r="J253" s="123" t="s">
        <v>412</v>
      </c>
      <c r="K253" s="123" t="s">
        <v>8306</v>
      </c>
      <c r="L253" s="124" t="s">
        <v>8307</v>
      </c>
      <c r="M253" s="123" t="s">
        <v>7522</v>
      </c>
      <c r="N253" s="123" t="s">
        <v>8308</v>
      </c>
      <c r="O253" s="123"/>
      <c r="P253" s="123" t="s">
        <v>49</v>
      </c>
      <c r="Q253" s="123"/>
      <c r="R253" s="123" t="s">
        <v>35</v>
      </c>
      <c r="S253" s="123" t="s">
        <v>1745</v>
      </c>
      <c r="T253" s="123" t="s">
        <v>50</v>
      </c>
      <c r="U253" s="125" t="b">
        <f aca="false">FALSE()</f>
        <v>0</v>
      </c>
      <c r="V253" s="125" t="b">
        <f aca="false">TRUE()</f>
        <v>1</v>
      </c>
      <c r="W253" s="125" t="n">
        <v>3</v>
      </c>
    </row>
    <row r="254" customFormat="false" ht="42" hidden="false" customHeight="false" outlineLevel="0" collapsed="false">
      <c r="A254" s="116" t="s">
        <v>37</v>
      </c>
      <c r="B254" s="130" t="s">
        <v>3561</v>
      </c>
      <c r="C254" s="119" t="s">
        <v>8309</v>
      </c>
      <c r="D254" s="119" t="s">
        <v>8310</v>
      </c>
      <c r="E254" s="118"/>
      <c r="F254" s="118"/>
      <c r="G254" s="118"/>
      <c r="H254" s="118"/>
      <c r="I254" s="118"/>
      <c r="J254" s="118" t="s">
        <v>3563</v>
      </c>
      <c r="K254" s="118" t="s">
        <v>8311</v>
      </c>
      <c r="L254" s="119" t="s">
        <v>3561</v>
      </c>
      <c r="M254" s="118" t="s">
        <v>32</v>
      </c>
      <c r="N254" s="118" t="s">
        <v>3564</v>
      </c>
      <c r="O254" s="118" t="s">
        <v>7288</v>
      </c>
      <c r="P254" s="118" t="s">
        <v>49</v>
      </c>
      <c r="Q254" s="118"/>
      <c r="R254" s="118" t="s">
        <v>35</v>
      </c>
      <c r="S254" s="118" t="s">
        <v>1745</v>
      </c>
      <c r="T254" s="118" t="s">
        <v>1023</v>
      </c>
      <c r="U254" s="120" t="b">
        <f aca="false">FALSE()</f>
        <v>0</v>
      </c>
      <c r="V254" s="120" t="b">
        <f aca="false">TRUE()</f>
        <v>1</v>
      </c>
      <c r="W254" s="120" t="n">
        <v>1</v>
      </c>
    </row>
    <row r="255" customFormat="false" ht="13.5" hidden="false" customHeight="false" outlineLevel="0" collapsed="false">
      <c r="A255" s="121" t="s">
        <v>37</v>
      </c>
      <c r="B255" s="122" t="s">
        <v>3565</v>
      </c>
      <c r="C255" s="123"/>
      <c r="D255" s="124" t="s">
        <v>3772</v>
      </c>
      <c r="E255" s="123"/>
      <c r="F255" s="123"/>
      <c r="G255" s="123"/>
      <c r="H255" s="123"/>
      <c r="I255" s="123"/>
      <c r="J255" s="123" t="s">
        <v>3566</v>
      </c>
      <c r="K255" s="123"/>
      <c r="L255" s="124" t="s">
        <v>3565</v>
      </c>
      <c r="M255" s="123" t="s">
        <v>32</v>
      </c>
      <c r="N255" s="123" t="s">
        <v>3773</v>
      </c>
      <c r="O255" s="123"/>
      <c r="P255" s="123" t="s">
        <v>49</v>
      </c>
      <c r="Q255" s="123"/>
      <c r="R255" s="123" t="s">
        <v>35</v>
      </c>
      <c r="S255" s="123" t="s">
        <v>1745</v>
      </c>
      <c r="T255" s="123" t="s">
        <v>1023</v>
      </c>
      <c r="U255" s="125" t="b">
        <f aca="false">FALSE()</f>
        <v>0</v>
      </c>
      <c r="V255" s="125" t="b">
        <f aca="false">TRUE()</f>
        <v>1</v>
      </c>
      <c r="W255" s="125" t="n">
        <v>1</v>
      </c>
    </row>
    <row r="256" customFormat="false" ht="13.5" hidden="false" customHeight="false" outlineLevel="0" collapsed="false">
      <c r="A256" s="116" t="s">
        <v>37</v>
      </c>
      <c r="B256" s="126" t="s">
        <v>3205</v>
      </c>
      <c r="C256" s="118"/>
      <c r="D256" s="118"/>
      <c r="E256" s="118"/>
      <c r="F256" s="118"/>
      <c r="G256" s="118"/>
      <c r="H256" s="118"/>
      <c r="I256" s="118"/>
      <c r="J256" s="118" t="s">
        <v>3206</v>
      </c>
      <c r="K256" s="118"/>
      <c r="L256" s="119" t="s">
        <v>3587</v>
      </c>
      <c r="M256" s="118" t="s">
        <v>32</v>
      </c>
      <c r="N256" s="118" t="s">
        <v>3588</v>
      </c>
      <c r="O256" s="118"/>
      <c r="P256" s="118" t="s">
        <v>49</v>
      </c>
      <c r="Q256" s="118"/>
      <c r="R256" s="118" t="s">
        <v>35</v>
      </c>
      <c r="S256" s="118" t="s">
        <v>1745</v>
      </c>
      <c r="T256" s="118" t="s">
        <v>1023</v>
      </c>
      <c r="U256" s="120" t="b">
        <f aca="false">FALSE()</f>
        <v>0</v>
      </c>
      <c r="V256" s="120" t="b">
        <f aca="false">TRUE()</f>
        <v>1</v>
      </c>
      <c r="W256" s="120" t="n">
        <v>2</v>
      </c>
    </row>
    <row r="257" customFormat="false" ht="13.5" hidden="false" customHeight="false" outlineLevel="0" collapsed="false">
      <c r="A257" s="121" t="s">
        <v>37</v>
      </c>
      <c r="B257" s="129" t="s">
        <v>8312</v>
      </c>
      <c r="C257" s="123"/>
      <c r="D257" s="123"/>
      <c r="E257" s="123"/>
      <c r="F257" s="123"/>
      <c r="G257" s="123"/>
      <c r="H257" s="123"/>
      <c r="I257" s="123"/>
      <c r="J257" s="123" t="s">
        <v>8313</v>
      </c>
      <c r="K257" s="123"/>
      <c r="L257" s="124" t="s">
        <v>8314</v>
      </c>
      <c r="M257" s="123" t="s">
        <v>7522</v>
      </c>
      <c r="N257" s="123" t="s">
        <v>8315</v>
      </c>
      <c r="O257" s="123"/>
      <c r="P257" s="123" t="s">
        <v>49</v>
      </c>
      <c r="Q257" s="123"/>
      <c r="R257" s="123" t="s">
        <v>35</v>
      </c>
      <c r="S257" s="123" t="s">
        <v>1745</v>
      </c>
      <c r="T257" s="123" t="s">
        <v>1023</v>
      </c>
      <c r="U257" s="125" t="b">
        <f aca="false">FALSE()</f>
        <v>0</v>
      </c>
      <c r="V257" s="125" t="b">
        <f aca="false">TRUE()</f>
        <v>1</v>
      </c>
      <c r="W257" s="125" t="n">
        <v>2</v>
      </c>
    </row>
    <row r="258" customFormat="false" ht="13.5" hidden="false" customHeight="false" outlineLevel="0" collapsed="false">
      <c r="A258" s="116" t="s">
        <v>37</v>
      </c>
      <c r="B258" s="126" t="s">
        <v>3225</v>
      </c>
      <c r="C258" s="118"/>
      <c r="D258" s="118"/>
      <c r="E258" s="118"/>
      <c r="F258" s="118"/>
      <c r="G258" s="118"/>
      <c r="H258" s="118"/>
      <c r="I258" s="118"/>
      <c r="J258" s="118" t="s">
        <v>8316</v>
      </c>
      <c r="K258" s="118"/>
      <c r="L258" s="119" t="s">
        <v>8317</v>
      </c>
      <c r="M258" s="118" t="s">
        <v>7522</v>
      </c>
      <c r="N258" s="118" t="s">
        <v>8318</v>
      </c>
      <c r="O258" s="118"/>
      <c r="P258" s="118" t="s">
        <v>49</v>
      </c>
      <c r="Q258" s="118"/>
      <c r="R258" s="118" t="s">
        <v>35</v>
      </c>
      <c r="S258" s="118" t="s">
        <v>1745</v>
      </c>
      <c r="T258" s="118" t="s">
        <v>1023</v>
      </c>
      <c r="U258" s="120" t="b">
        <f aca="false">FALSE()</f>
        <v>0</v>
      </c>
      <c r="V258" s="120" t="b">
        <f aca="false">TRUE()</f>
        <v>1</v>
      </c>
      <c r="W258" s="120" t="n">
        <v>2</v>
      </c>
    </row>
    <row r="259" customFormat="false" ht="13.5" hidden="false" customHeight="false" outlineLevel="0" collapsed="false">
      <c r="A259" s="121" t="s">
        <v>37</v>
      </c>
      <c r="B259" s="129" t="s">
        <v>8319</v>
      </c>
      <c r="C259" s="123"/>
      <c r="D259" s="123"/>
      <c r="E259" s="123"/>
      <c r="F259" s="123"/>
      <c r="G259" s="123"/>
      <c r="H259" s="123"/>
      <c r="I259" s="123"/>
      <c r="J259" s="123" t="s">
        <v>8320</v>
      </c>
      <c r="K259" s="123"/>
      <c r="L259" s="124" t="s">
        <v>8321</v>
      </c>
      <c r="M259" s="123" t="s">
        <v>7522</v>
      </c>
      <c r="N259" s="123" t="s">
        <v>8322</v>
      </c>
      <c r="O259" s="123"/>
      <c r="P259" s="123" t="s">
        <v>49</v>
      </c>
      <c r="Q259" s="123"/>
      <c r="R259" s="123" t="s">
        <v>35</v>
      </c>
      <c r="S259" s="123" t="s">
        <v>1745</v>
      </c>
      <c r="T259" s="123" t="s">
        <v>1023</v>
      </c>
      <c r="U259" s="125" t="b">
        <f aca="false">FALSE()</f>
        <v>0</v>
      </c>
      <c r="V259" s="125" t="b">
        <f aca="false">TRUE()</f>
        <v>1</v>
      </c>
      <c r="W259" s="125" t="n">
        <v>2</v>
      </c>
    </row>
    <row r="260" customFormat="false" ht="13.5" hidden="false" customHeight="false" outlineLevel="0" collapsed="false">
      <c r="A260" s="116" t="s">
        <v>37</v>
      </c>
      <c r="B260" s="126" t="s">
        <v>8323</v>
      </c>
      <c r="C260" s="118"/>
      <c r="D260" s="118"/>
      <c r="E260" s="118"/>
      <c r="F260" s="118"/>
      <c r="G260" s="118"/>
      <c r="H260" s="118"/>
      <c r="I260" s="118"/>
      <c r="J260" s="118" t="s">
        <v>8324</v>
      </c>
      <c r="K260" s="118"/>
      <c r="L260" s="119" t="s">
        <v>8325</v>
      </c>
      <c r="M260" s="118" t="s">
        <v>7522</v>
      </c>
      <c r="N260" s="118" t="s">
        <v>8326</v>
      </c>
      <c r="O260" s="118"/>
      <c r="P260" s="118" t="s">
        <v>49</v>
      </c>
      <c r="Q260" s="118"/>
      <c r="R260" s="118" t="s">
        <v>35</v>
      </c>
      <c r="S260" s="118" t="s">
        <v>1745</v>
      </c>
      <c r="T260" s="118" t="s">
        <v>1023</v>
      </c>
      <c r="U260" s="120" t="b">
        <f aca="false">FALSE()</f>
        <v>0</v>
      </c>
      <c r="V260" s="120" t="b">
        <f aca="false">TRUE()</f>
        <v>1</v>
      </c>
      <c r="W260" s="120" t="n">
        <v>2</v>
      </c>
    </row>
    <row r="261" customFormat="false" ht="13.5" hidden="false" customHeight="false" outlineLevel="0" collapsed="false">
      <c r="A261" s="121" t="s">
        <v>37</v>
      </c>
      <c r="B261" s="129" t="s">
        <v>8327</v>
      </c>
      <c r="C261" s="123"/>
      <c r="D261" s="123"/>
      <c r="E261" s="123"/>
      <c r="F261" s="123"/>
      <c r="G261" s="123"/>
      <c r="H261" s="123"/>
      <c r="I261" s="123"/>
      <c r="J261" s="123" t="s">
        <v>8328</v>
      </c>
      <c r="K261" s="123"/>
      <c r="L261" s="124" t="s">
        <v>8329</v>
      </c>
      <c r="M261" s="123" t="s">
        <v>7522</v>
      </c>
      <c r="N261" s="123" t="s">
        <v>8330</v>
      </c>
      <c r="O261" s="123"/>
      <c r="P261" s="123" t="s">
        <v>49</v>
      </c>
      <c r="Q261" s="123"/>
      <c r="R261" s="123" t="s">
        <v>35</v>
      </c>
      <c r="S261" s="123" t="s">
        <v>1745</v>
      </c>
      <c r="T261" s="123" t="s">
        <v>1023</v>
      </c>
      <c r="U261" s="125" t="b">
        <f aca="false">FALSE()</f>
        <v>0</v>
      </c>
      <c r="V261" s="125" t="b">
        <f aca="false">TRUE()</f>
        <v>1</v>
      </c>
      <c r="W261" s="125" t="n">
        <v>2</v>
      </c>
    </row>
    <row r="262" customFormat="false" ht="31.5" hidden="false" customHeight="false" outlineLevel="0" collapsed="false">
      <c r="A262" s="116" t="s">
        <v>77</v>
      </c>
      <c r="B262" s="126" t="s">
        <v>8331</v>
      </c>
      <c r="C262" s="119" t="s">
        <v>8332</v>
      </c>
      <c r="D262" s="118"/>
      <c r="E262" s="118"/>
      <c r="F262" s="118"/>
      <c r="G262" s="118"/>
      <c r="H262" s="118"/>
      <c r="I262" s="118"/>
      <c r="J262" s="118" t="s">
        <v>3210</v>
      </c>
      <c r="K262" s="118" t="s">
        <v>8333</v>
      </c>
      <c r="L262" s="119" t="s">
        <v>8334</v>
      </c>
      <c r="M262" s="118" t="s">
        <v>7522</v>
      </c>
      <c r="N262" s="118" t="s">
        <v>8335</v>
      </c>
      <c r="O262" s="118"/>
      <c r="P262" s="118" t="s">
        <v>49</v>
      </c>
      <c r="Q262" s="118"/>
      <c r="R262" s="118" t="s">
        <v>35</v>
      </c>
      <c r="S262" s="118" t="s">
        <v>1745</v>
      </c>
      <c r="T262" s="118" t="s">
        <v>1023</v>
      </c>
      <c r="U262" s="120" t="b">
        <f aca="false">FALSE()</f>
        <v>0</v>
      </c>
      <c r="V262" s="120" t="b">
        <f aca="false">TRUE()</f>
        <v>1</v>
      </c>
      <c r="W262" s="120" t="n">
        <v>2</v>
      </c>
    </row>
    <row r="263" customFormat="false" ht="21" hidden="false" customHeight="false" outlineLevel="0" collapsed="false">
      <c r="A263" s="121" t="s">
        <v>37</v>
      </c>
      <c r="B263" s="129" t="s">
        <v>411</v>
      </c>
      <c r="C263" s="124" t="s">
        <v>8336</v>
      </c>
      <c r="D263" s="123"/>
      <c r="E263" s="123"/>
      <c r="F263" s="123"/>
      <c r="G263" s="123"/>
      <c r="H263" s="123"/>
      <c r="I263" s="123"/>
      <c r="J263" s="123" t="s">
        <v>412</v>
      </c>
      <c r="K263" s="123" t="s">
        <v>8337</v>
      </c>
      <c r="L263" s="124" t="s">
        <v>3770</v>
      </c>
      <c r="M263" s="123" t="s">
        <v>32</v>
      </c>
      <c r="N263" s="123" t="s">
        <v>3771</v>
      </c>
      <c r="O263" s="123" t="s">
        <v>7288</v>
      </c>
      <c r="P263" s="123" t="s">
        <v>49</v>
      </c>
      <c r="Q263" s="123"/>
      <c r="R263" s="123" t="s">
        <v>35</v>
      </c>
      <c r="S263" s="123" t="s">
        <v>1745</v>
      </c>
      <c r="T263" s="123" t="s">
        <v>1023</v>
      </c>
      <c r="U263" s="125" t="b">
        <f aca="false">FALSE()</f>
        <v>0</v>
      </c>
      <c r="V263" s="125" t="b">
        <f aca="false">TRUE()</f>
        <v>1</v>
      </c>
      <c r="W263" s="125" t="n">
        <v>2</v>
      </c>
    </row>
    <row r="264" customFormat="false" ht="13.5" hidden="false" customHeight="false" outlineLevel="0" collapsed="false">
      <c r="A264" s="116" t="s">
        <v>37</v>
      </c>
      <c r="B264" s="130" t="s">
        <v>3774</v>
      </c>
      <c r="C264" s="118"/>
      <c r="D264" s="119" t="s">
        <v>4121</v>
      </c>
      <c r="E264" s="118"/>
      <c r="F264" s="118"/>
      <c r="G264" s="118"/>
      <c r="H264" s="118"/>
      <c r="I264" s="118"/>
      <c r="J264" s="118" t="s">
        <v>3775</v>
      </c>
      <c r="K264" s="118"/>
      <c r="L264" s="119" t="s">
        <v>3774</v>
      </c>
      <c r="M264" s="118" t="s">
        <v>32</v>
      </c>
      <c r="N264" s="118" t="s">
        <v>4122</v>
      </c>
      <c r="O264" s="118"/>
      <c r="P264" s="118" t="s">
        <v>49</v>
      </c>
      <c r="Q264" s="118"/>
      <c r="R264" s="118" t="s">
        <v>35</v>
      </c>
      <c r="S264" s="118" t="s">
        <v>1745</v>
      </c>
      <c r="T264" s="118" t="s">
        <v>50</v>
      </c>
      <c r="U264" s="120" t="b">
        <f aca="false">FALSE()</f>
        <v>0</v>
      </c>
      <c r="V264" s="120" t="b">
        <f aca="false">TRUE()</f>
        <v>1</v>
      </c>
      <c r="W264" s="120" t="n">
        <v>1</v>
      </c>
    </row>
    <row r="265" customFormat="false" ht="13.5" hidden="false" customHeight="false" outlineLevel="0" collapsed="false">
      <c r="A265" s="121" t="s">
        <v>37</v>
      </c>
      <c r="B265" s="129" t="s">
        <v>3436</v>
      </c>
      <c r="C265" s="123"/>
      <c r="D265" s="123"/>
      <c r="E265" s="123"/>
      <c r="F265" s="123"/>
      <c r="G265" s="123"/>
      <c r="H265" s="123"/>
      <c r="I265" s="123"/>
      <c r="J265" s="123" t="s">
        <v>3437</v>
      </c>
      <c r="K265" s="123"/>
      <c r="L265" s="124" t="s">
        <v>3806</v>
      </c>
      <c r="M265" s="123" t="s">
        <v>32</v>
      </c>
      <c r="N265" s="123" t="s">
        <v>3807</v>
      </c>
      <c r="O265" s="123"/>
      <c r="P265" s="123" t="s">
        <v>49</v>
      </c>
      <c r="Q265" s="123"/>
      <c r="R265" s="123" t="s">
        <v>35</v>
      </c>
      <c r="S265" s="123" t="s">
        <v>1745</v>
      </c>
      <c r="T265" s="123" t="s">
        <v>50</v>
      </c>
      <c r="U265" s="125" t="b">
        <f aca="false">FALSE()</f>
        <v>0</v>
      </c>
      <c r="V265" s="125" t="b">
        <f aca="false">TRUE()</f>
        <v>1</v>
      </c>
      <c r="W265" s="125" t="n">
        <v>2</v>
      </c>
    </row>
    <row r="266" customFormat="false" ht="13.5" hidden="false" customHeight="false" outlineLevel="0" collapsed="false">
      <c r="A266" s="116" t="s">
        <v>37</v>
      </c>
      <c r="B266" s="126" t="s">
        <v>3792</v>
      </c>
      <c r="C266" s="118"/>
      <c r="D266" s="118"/>
      <c r="E266" s="118"/>
      <c r="F266" s="118"/>
      <c r="G266" s="118"/>
      <c r="H266" s="118"/>
      <c r="I266" s="118"/>
      <c r="J266" s="118" t="s">
        <v>3793</v>
      </c>
      <c r="K266" s="118"/>
      <c r="L266" s="119" t="s">
        <v>3794</v>
      </c>
      <c r="M266" s="118" t="s">
        <v>32</v>
      </c>
      <c r="N266" s="118" t="s">
        <v>3795</v>
      </c>
      <c r="O266" s="118"/>
      <c r="P266" s="118" t="s">
        <v>49</v>
      </c>
      <c r="Q266" s="118"/>
      <c r="R266" s="118" t="s">
        <v>35</v>
      </c>
      <c r="S266" s="118" t="s">
        <v>1745</v>
      </c>
      <c r="T266" s="118" t="s">
        <v>50</v>
      </c>
      <c r="U266" s="120" t="b">
        <f aca="false">FALSE()</f>
        <v>0</v>
      </c>
      <c r="V266" s="120" t="b">
        <f aca="false">TRUE()</f>
        <v>1</v>
      </c>
      <c r="W266" s="120" t="n">
        <v>2</v>
      </c>
    </row>
    <row r="267" customFormat="false" ht="13.5" hidden="false" customHeight="false" outlineLevel="0" collapsed="false">
      <c r="A267" s="121" t="s">
        <v>37</v>
      </c>
      <c r="B267" s="129" t="s">
        <v>8338</v>
      </c>
      <c r="C267" s="123"/>
      <c r="D267" s="123"/>
      <c r="E267" s="123"/>
      <c r="F267" s="123"/>
      <c r="G267" s="123"/>
      <c r="H267" s="123"/>
      <c r="I267" s="123"/>
      <c r="J267" s="123" t="s">
        <v>8339</v>
      </c>
      <c r="K267" s="123"/>
      <c r="L267" s="124" t="s">
        <v>8340</v>
      </c>
      <c r="M267" s="123" t="s">
        <v>7522</v>
      </c>
      <c r="N267" s="123" t="s">
        <v>8341</v>
      </c>
      <c r="O267" s="123"/>
      <c r="P267" s="123" t="s">
        <v>49</v>
      </c>
      <c r="Q267" s="123"/>
      <c r="R267" s="123" t="s">
        <v>35</v>
      </c>
      <c r="S267" s="123" t="s">
        <v>1745</v>
      </c>
      <c r="T267" s="123" t="s">
        <v>50</v>
      </c>
      <c r="U267" s="125" t="b">
        <f aca="false">FALSE()</f>
        <v>0</v>
      </c>
      <c r="V267" s="125" t="b">
        <f aca="false">TRUE()</f>
        <v>1</v>
      </c>
      <c r="W267" s="125" t="n">
        <v>2</v>
      </c>
    </row>
    <row r="268" customFormat="false" ht="13.5" hidden="false" customHeight="false" outlineLevel="0" collapsed="false">
      <c r="A268" s="116" t="s">
        <v>37</v>
      </c>
      <c r="B268" s="126" t="s">
        <v>8342</v>
      </c>
      <c r="C268" s="118"/>
      <c r="D268" s="118"/>
      <c r="E268" s="118"/>
      <c r="F268" s="118"/>
      <c r="G268" s="118"/>
      <c r="H268" s="118"/>
      <c r="I268" s="118"/>
      <c r="J268" s="118" t="s">
        <v>8343</v>
      </c>
      <c r="K268" s="118"/>
      <c r="L268" s="119" t="s">
        <v>8344</v>
      </c>
      <c r="M268" s="118" t="s">
        <v>7522</v>
      </c>
      <c r="N268" s="118" t="s">
        <v>8345</v>
      </c>
      <c r="O268" s="118"/>
      <c r="P268" s="118" t="s">
        <v>49</v>
      </c>
      <c r="Q268" s="118"/>
      <c r="R268" s="118" t="s">
        <v>35</v>
      </c>
      <c r="S268" s="118" t="s">
        <v>1745</v>
      </c>
      <c r="T268" s="118" t="s">
        <v>50</v>
      </c>
      <c r="U268" s="120" t="b">
        <f aca="false">FALSE()</f>
        <v>0</v>
      </c>
      <c r="V268" s="120" t="b">
        <f aca="false">TRUE()</f>
        <v>1</v>
      </c>
      <c r="W268" s="120" t="n">
        <v>2</v>
      </c>
    </row>
    <row r="269" customFormat="false" ht="13.5" hidden="false" customHeight="false" outlineLevel="0" collapsed="false">
      <c r="A269" s="121" t="s">
        <v>37</v>
      </c>
      <c r="B269" s="129" t="s">
        <v>8346</v>
      </c>
      <c r="C269" s="123"/>
      <c r="D269" s="123"/>
      <c r="E269" s="123"/>
      <c r="F269" s="123"/>
      <c r="G269" s="123"/>
      <c r="H269" s="123"/>
      <c r="I269" s="123"/>
      <c r="J269" s="123" t="s">
        <v>8347</v>
      </c>
      <c r="K269" s="123"/>
      <c r="L269" s="124" t="s">
        <v>8348</v>
      </c>
      <c r="M269" s="123" t="s">
        <v>7522</v>
      </c>
      <c r="N269" s="123" t="s">
        <v>8349</v>
      </c>
      <c r="O269" s="123"/>
      <c r="P269" s="123" t="s">
        <v>49</v>
      </c>
      <c r="Q269" s="123"/>
      <c r="R269" s="123" t="s">
        <v>35</v>
      </c>
      <c r="S269" s="123" t="s">
        <v>1745</v>
      </c>
      <c r="T269" s="123" t="s">
        <v>50</v>
      </c>
      <c r="U269" s="125" t="b">
        <f aca="false">FALSE()</f>
        <v>0</v>
      </c>
      <c r="V269" s="125" t="b">
        <f aca="false">TRUE()</f>
        <v>1</v>
      </c>
      <c r="W269" s="125" t="n">
        <v>2</v>
      </c>
    </row>
    <row r="270" customFormat="false" ht="21" hidden="false" customHeight="false" outlineLevel="0" collapsed="false">
      <c r="A270" s="116" t="s">
        <v>37</v>
      </c>
      <c r="B270" s="126" t="s">
        <v>411</v>
      </c>
      <c r="C270" s="119" t="s">
        <v>8350</v>
      </c>
      <c r="D270" s="118"/>
      <c r="E270" s="118"/>
      <c r="F270" s="118"/>
      <c r="G270" s="118"/>
      <c r="H270" s="118"/>
      <c r="I270" s="118"/>
      <c r="J270" s="118" t="s">
        <v>412</v>
      </c>
      <c r="K270" s="118" t="s">
        <v>8351</v>
      </c>
      <c r="L270" s="119" t="s">
        <v>4119</v>
      </c>
      <c r="M270" s="118" t="s">
        <v>32</v>
      </c>
      <c r="N270" s="118" t="s">
        <v>4120</v>
      </c>
      <c r="O270" s="118" t="s">
        <v>7288</v>
      </c>
      <c r="P270" s="118" t="s">
        <v>49</v>
      </c>
      <c r="Q270" s="118"/>
      <c r="R270" s="118" t="s">
        <v>35</v>
      </c>
      <c r="S270" s="118" t="s">
        <v>1745</v>
      </c>
      <c r="T270" s="118" t="s">
        <v>50</v>
      </c>
      <c r="U270" s="120" t="b">
        <f aca="false">FALSE()</f>
        <v>0</v>
      </c>
      <c r="V270" s="120" t="b">
        <f aca="false">TRUE()</f>
        <v>1</v>
      </c>
      <c r="W270" s="120" t="n">
        <v>2</v>
      </c>
    </row>
    <row r="271" customFormat="false" ht="31.5" hidden="false" customHeight="false" outlineLevel="0" collapsed="false">
      <c r="A271" s="121" t="s">
        <v>37</v>
      </c>
      <c r="B271" s="122" t="s">
        <v>4132</v>
      </c>
      <c r="C271" s="123"/>
      <c r="D271" s="124" t="s">
        <v>8352</v>
      </c>
      <c r="E271" s="124" t="s">
        <v>8353</v>
      </c>
      <c r="F271" s="124" t="s">
        <v>8354</v>
      </c>
      <c r="G271" s="124" t="s">
        <v>8355</v>
      </c>
      <c r="H271" s="124" t="s">
        <v>8356</v>
      </c>
      <c r="I271" s="124" t="s">
        <v>8357</v>
      </c>
      <c r="J271" s="123" t="s">
        <v>4139</v>
      </c>
      <c r="K271" s="123"/>
      <c r="L271" s="124" t="s">
        <v>4132</v>
      </c>
      <c r="M271" s="123" t="s">
        <v>32</v>
      </c>
      <c r="N271" s="123" t="s">
        <v>4140</v>
      </c>
      <c r="O271" s="123"/>
      <c r="P271" s="123" t="s">
        <v>49</v>
      </c>
      <c r="Q271" s="123"/>
      <c r="R271" s="123" t="s">
        <v>35</v>
      </c>
      <c r="S271" s="123" t="s">
        <v>1745</v>
      </c>
      <c r="T271" s="123" t="s">
        <v>1023</v>
      </c>
      <c r="U271" s="125" t="b">
        <f aca="false">FALSE()</f>
        <v>0</v>
      </c>
      <c r="V271" s="125" t="b">
        <f aca="false">TRUE()</f>
        <v>1</v>
      </c>
      <c r="W271" s="125" t="n">
        <v>1</v>
      </c>
    </row>
    <row r="272" customFormat="false" ht="13.5" hidden="false" customHeight="false" outlineLevel="0" collapsed="false">
      <c r="A272" s="116" t="s">
        <v>37</v>
      </c>
      <c r="B272" s="130" t="s">
        <v>4145</v>
      </c>
      <c r="C272" s="118"/>
      <c r="D272" s="118"/>
      <c r="E272" s="118"/>
      <c r="F272" s="118"/>
      <c r="G272" s="118"/>
      <c r="H272" s="118"/>
      <c r="I272" s="118"/>
      <c r="J272" s="118" t="s">
        <v>4146</v>
      </c>
      <c r="K272" s="118"/>
      <c r="L272" s="119" t="s">
        <v>4145</v>
      </c>
      <c r="M272" s="118" t="s">
        <v>32</v>
      </c>
      <c r="N272" s="118" t="s">
        <v>4147</v>
      </c>
      <c r="O272" s="118"/>
      <c r="P272" s="118" t="s">
        <v>49</v>
      </c>
      <c r="Q272" s="118"/>
      <c r="R272" s="118" t="s">
        <v>35</v>
      </c>
      <c r="S272" s="118" t="s">
        <v>1745</v>
      </c>
      <c r="T272" s="118" t="s">
        <v>50</v>
      </c>
      <c r="U272" s="120" t="b">
        <f aca="false">FALSE()</f>
        <v>0</v>
      </c>
      <c r="V272" s="120" t="b">
        <f aca="false">TRUE()</f>
        <v>1</v>
      </c>
      <c r="W272" s="120" t="n">
        <v>1</v>
      </c>
    </row>
    <row r="273" customFormat="false" ht="13.5" hidden="false" customHeight="false" outlineLevel="0" collapsed="false">
      <c r="A273" s="121" t="s">
        <v>37</v>
      </c>
      <c r="B273" s="122" t="s">
        <v>4151</v>
      </c>
      <c r="C273" s="123"/>
      <c r="D273" s="123"/>
      <c r="E273" s="123"/>
      <c r="F273" s="123"/>
      <c r="G273" s="123"/>
      <c r="H273" s="123"/>
      <c r="I273" s="123"/>
      <c r="J273" s="123" t="s">
        <v>4152</v>
      </c>
      <c r="K273" s="123"/>
      <c r="L273" s="124" t="s">
        <v>4151</v>
      </c>
      <c r="M273" s="123" t="s">
        <v>32</v>
      </c>
      <c r="N273" s="123" t="s">
        <v>4153</v>
      </c>
      <c r="O273" s="123"/>
      <c r="P273" s="123" t="s">
        <v>49</v>
      </c>
      <c r="Q273" s="123"/>
      <c r="R273" s="123" t="s">
        <v>35</v>
      </c>
      <c r="S273" s="123" t="s">
        <v>1745</v>
      </c>
      <c r="T273" s="123" t="s">
        <v>50</v>
      </c>
      <c r="U273" s="125" t="b">
        <f aca="false">FALSE()</f>
        <v>0</v>
      </c>
      <c r="V273" s="125" t="b">
        <f aca="false">TRUE()</f>
        <v>1</v>
      </c>
      <c r="W273" s="125" t="n">
        <v>1</v>
      </c>
    </row>
    <row r="274" customFormat="false" ht="13.5" hidden="false" customHeight="false" outlineLevel="0" collapsed="false">
      <c r="A274" s="116" t="s">
        <v>37</v>
      </c>
      <c r="B274" s="130" t="s">
        <v>4166</v>
      </c>
      <c r="C274" s="118"/>
      <c r="D274" s="119" t="s">
        <v>8358</v>
      </c>
      <c r="E274" s="118"/>
      <c r="F274" s="118"/>
      <c r="G274" s="118"/>
      <c r="H274" s="118"/>
      <c r="I274" s="118"/>
      <c r="J274" s="118" t="s">
        <v>4168</v>
      </c>
      <c r="K274" s="118"/>
      <c r="L274" s="119" t="s">
        <v>4166</v>
      </c>
      <c r="M274" s="118" t="s">
        <v>32</v>
      </c>
      <c r="N274" s="118" t="s">
        <v>4169</v>
      </c>
      <c r="O274" s="118"/>
      <c r="P274" s="118" t="s">
        <v>49</v>
      </c>
      <c r="Q274" s="118"/>
      <c r="R274" s="118" t="s">
        <v>35</v>
      </c>
      <c r="S274" s="118" t="s">
        <v>1745</v>
      </c>
      <c r="T274" s="118" t="s">
        <v>50</v>
      </c>
      <c r="U274" s="120" t="b">
        <f aca="false">FALSE()</f>
        <v>0</v>
      </c>
      <c r="V274" s="120" t="b">
        <f aca="false">TRUE()</f>
        <v>1</v>
      </c>
      <c r="W274" s="120" t="n">
        <v>1</v>
      </c>
    </row>
    <row r="275" customFormat="false" ht="31.5" hidden="false" customHeight="false" outlineLevel="0" collapsed="false">
      <c r="A275" s="121" t="s">
        <v>37</v>
      </c>
      <c r="B275" s="122" t="s">
        <v>4170</v>
      </c>
      <c r="C275" s="123"/>
      <c r="D275" s="124" t="s">
        <v>8359</v>
      </c>
      <c r="E275" s="123"/>
      <c r="F275" s="124" t="s">
        <v>8360</v>
      </c>
      <c r="G275" s="124" t="s">
        <v>8360</v>
      </c>
      <c r="H275" s="124" t="s">
        <v>8361</v>
      </c>
      <c r="I275" s="124" t="s">
        <v>8361</v>
      </c>
      <c r="J275" s="123" t="s">
        <v>4174</v>
      </c>
      <c r="K275" s="123"/>
      <c r="L275" s="124" t="s">
        <v>4170</v>
      </c>
      <c r="M275" s="123" t="s">
        <v>32</v>
      </c>
      <c r="N275" s="123" t="s">
        <v>4175</v>
      </c>
      <c r="O275" s="123"/>
      <c r="P275" s="123" t="s">
        <v>49</v>
      </c>
      <c r="Q275" s="123"/>
      <c r="R275" s="123" t="s">
        <v>35</v>
      </c>
      <c r="S275" s="123" t="s">
        <v>1745</v>
      </c>
      <c r="T275" s="123" t="s">
        <v>1023</v>
      </c>
      <c r="U275" s="125" t="b">
        <f aca="false">FALSE()</f>
        <v>0</v>
      </c>
      <c r="V275" s="125" t="b">
        <f aca="false">TRUE()</f>
        <v>1</v>
      </c>
      <c r="W275" s="125" t="n">
        <v>1</v>
      </c>
    </row>
    <row r="276" customFormat="false" ht="13.5" hidden="false" customHeight="false" outlineLevel="0" collapsed="false">
      <c r="A276" s="112" t="s">
        <v>8697</v>
      </c>
    </row>
    <row r="277" customFormat="false" ht="13.5" hidden="false" customHeight="false" outlineLevel="0" collapsed="false">
      <c r="A277" s="113" t="s">
        <v>1</v>
      </c>
      <c r="B277" s="113" t="s">
        <v>2</v>
      </c>
      <c r="C277" s="114" t="s">
        <v>3</v>
      </c>
      <c r="D277" s="114" t="s">
        <v>4</v>
      </c>
      <c r="E277" s="114" t="s">
        <v>5</v>
      </c>
      <c r="F277" s="114" t="s">
        <v>6</v>
      </c>
      <c r="G277" s="114" t="s">
        <v>7</v>
      </c>
      <c r="H277" s="114" t="s">
        <v>8</v>
      </c>
      <c r="I277" s="114" t="s">
        <v>9</v>
      </c>
      <c r="J277" s="114" t="s">
        <v>10</v>
      </c>
      <c r="K277" s="114" t="s">
        <v>11</v>
      </c>
      <c r="L277" s="114" t="s">
        <v>12</v>
      </c>
      <c r="M277" s="114" t="s">
        <v>13</v>
      </c>
      <c r="N277" s="114" t="s">
        <v>14</v>
      </c>
      <c r="O277" s="114" t="s">
        <v>15</v>
      </c>
      <c r="P277" s="115" t="s">
        <v>16</v>
      </c>
      <c r="Q277" s="115" t="s">
        <v>17</v>
      </c>
      <c r="R277" s="115" t="s">
        <v>18</v>
      </c>
      <c r="S277" s="115" t="s">
        <v>19</v>
      </c>
      <c r="T277" s="115" t="s">
        <v>20</v>
      </c>
      <c r="U277" s="115" t="s">
        <v>21</v>
      </c>
      <c r="V277" s="115" t="s">
        <v>22</v>
      </c>
      <c r="W277" s="115" t="s">
        <v>23</v>
      </c>
    </row>
    <row r="278" customFormat="false" ht="31.5" hidden="false" customHeight="false" outlineLevel="0" collapsed="false">
      <c r="A278" s="116" t="s">
        <v>24</v>
      </c>
      <c r="B278" s="117" t="s">
        <v>4176</v>
      </c>
      <c r="C278" s="118"/>
      <c r="D278" s="118"/>
      <c r="E278" s="119" t="s">
        <v>4177</v>
      </c>
      <c r="F278" s="118"/>
      <c r="G278" s="118"/>
      <c r="H278" s="119" t="s">
        <v>4178</v>
      </c>
      <c r="I278" s="119" t="s">
        <v>4179</v>
      </c>
      <c r="J278" s="118" t="s">
        <v>4180</v>
      </c>
      <c r="K278" s="118"/>
      <c r="L278" s="119" t="s">
        <v>4181</v>
      </c>
      <c r="M278" s="118" t="s">
        <v>32</v>
      </c>
      <c r="N278" s="118" t="s">
        <v>4182</v>
      </c>
      <c r="O278" s="118"/>
      <c r="P278" s="118" t="s">
        <v>34</v>
      </c>
      <c r="Q278" s="118"/>
      <c r="R278" s="118" t="s">
        <v>35</v>
      </c>
      <c r="S278" s="118" t="s">
        <v>1745</v>
      </c>
      <c r="T278" s="118"/>
      <c r="U278" s="120" t="b">
        <f aca="false">TRUE()</f>
        <v>1</v>
      </c>
      <c r="V278" s="120" t="b">
        <f aca="false">TRUE()</f>
        <v>1</v>
      </c>
      <c r="W278" s="120" t="n">
        <v>0</v>
      </c>
    </row>
    <row r="279" customFormat="false" ht="13.5" hidden="false" customHeight="false" outlineLevel="0" collapsed="false">
      <c r="A279" s="121" t="s">
        <v>37</v>
      </c>
      <c r="B279" s="122" t="s">
        <v>1504</v>
      </c>
      <c r="C279" s="123"/>
      <c r="D279" s="123"/>
      <c r="E279" s="123"/>
      <c r="F279" s="123"/>
      <c r="G279" s="123"/>
      <c r="H279" s="123"/>
      <c r="I279" s="123"/>
      <c r="J279" s="123" t="s">
        <v>1505</v>
      </c>
      <c r="K279" s="123"/>
      <c r="L279" s="124" t="s">
        <v>4183</v>
      </c>
      <c r="M279" s="123" t="s">
        <v>32</v>
      </c>
      <c r="N279" s="123" t="s">
        <v>4184</v>
      </c>
      <c r="O279" s="123"/>
      <c r="P279" s="123" t="s">
        <v>34</v>
      </c>
      <c r="Q279" s="123"/>
      <c r="R279" s="123" t="s">
        <v>35</v>
      </c>
      <c r="S279" s="123" t="s">
        <v>1745</v>
      </c>
      <c r="T279" s="123"/>
      <c r="U279" s="125" t="b">
        <f aca="false">TRUE()</f>
        <v>1</v>
      </c>
      <c r="V279" s="125" t="b">
        <f aca="false">TRUE()</f>
        <v>1</v>
      </c>
      <c r="W279" s="125" t="n">
        <v>1</v>
      </c>
    </row>
    <row r="280" customFormat="false" ht="13.5" hidden="false" customHeight="false" outlineLevel="0" collapsed="false">
      <c r="A280" s="116" t="s">
        <v>37</v>
      </c>
      <c r="B280" s="126" t="s">
        <v>1508</v>
      </c>
      <c r="C280" s="118"/>
      <c r="D280" s="118"/>
      <c r="E280" s="118"/>
      <c r="F280" s="118"/>
      <c r="G280" s="118"/>
      <c r="H280" s="118"/>
      <c r="I280" s="118"/>
      <c r="J280" s="118" t="s">
        <v>1511</v>
      </c>
      <c r="K280" s="118"/>
      <c r="L280" s="119" t="s">
        <v>4185</v>
      </c>
      <c r="M280" s="118" t="s">
        <v>32</v>
      </c>
      <c r="N280" s="118" t="s">
        <v>4186</v>
      </c>
      <c r="O280" s="118"/>
      <c r="P280" s="118" t="s">
        <v>34</v>
      </c>
      <c r="Q280" s="118"/>
      <c r="R280" s="118" t="s">
        <v>35</v>
      </c>
      <c r="S280" s="118" t="s">
        <v>1745</v>
      </c>
      <c r="T280" s="118"/>
      <c r="U280" s="120" t="b">
        <f aca="false">TRUE()</f>
        <v>1</v>
      </c>
      <c r="V280" s="120" t="b">
        <f aca="false">TRUE()</f>
        <v>1</v>
      </c>
      <c r="W280" s="120" t="n">
        <v>2</v>
      </c>
    </row>
    <row r="281" customFormat="false" ht="42" hidden="false" customHeight="false" outlineLevel="0" collapsed="false">
      <c r="A281" s="121" t="s">
        <v>37</v>
      </c>
      <c r="B281" s="127" t="s">
        <v>1508</v>
      </c>
      <c r="C281" s="123"/>
      <c r="D281" s="124" t="s">
        <v>1509</v>
      </c>
      <c r="E281" s="123"/>
      <c r="F281" s="123"/>
      <c r="G281" s="123"/>
      <c r="H281" s="124" t="s">
        <v>1510</v>
      </c>
      <c r="I281" s="124" t="s">
        <v>1510</v>
      </c>
      <c r="J281" s="123" t="s">
        <v>1511</v>
      </c>
      <c r="K281" s="123"/>
      <c r="L281" s="124" t="s">
        <v>1508</v>
      </c>
      <c r="M281" s="123" t="s">
        <v>32</v>
      </c>
      <c r="N281" s="123" t="s">
        <v>1512</v>
      </c>
      <c r="O281" s="123" t="s">
        <v>4187</v>
      </c>
      <c r="P281" s="123" t="s">
        <v>49</v>
      </c>
      <c r="Q281" s="123"/>
      <c r="R281" s="123" t="s">
        <v>35</v>
      </c>
      <c r="S281" s="123" t="s">
        <v>36</v>
      </c>
      <c r="T281" s="123" t="s">
        <v>1023</v>
      </c>
      <c r="U281" s="125" t="b">
        <f aca="false">FALSE()</f>
        <v>0</v>
      </c>
      <c r="V281" s="125" t="b">
        <f aca="false">TRUE()</f>
        <v>1</v>
      </c>
      <c r="W281" s="125" t="n">
        <v>3</v>
      </c>
    </row>
    <row r="282" customFormat="false" ht="21" hidden="false" customHeight="false" outlineLevel="0" collapsed="false">
      <c r="A282" s="116" t="s">
        <v>37</v>
      </c>
      <c r="B282" s="128" t="s">
        <v>4188</v>
      </c>
      <c r="C282" s="118"/>
      <c r="D282" s="118"/>
      <c r="E282" s="118"/>
      <c r="F282" s="118"/>
      <c r="G282" s="118"/>
      <c r="H282" s="119" t="s">
        <v>4189</v>
      </c>
      <c r="I282" s="119" t="s">
        <v>4189</v>
      </c>
      <c r="J282" s="118" t="s">
        <v>4190</v>
      </c>
      <c r="K282" s="118"/>
      <c r="L282" s="119" t="s">
        <v>4191</v>
      </c>
      <c r="M282" s="118" t="s">
        <v>32</v>
      </c>
      <c r="N282" s="118" t="s">
        <v>4192</v>
      </c>
      <c r="O282" s="118"/>
      <c r="P282" s="118" t="s">
        <v>34</v>
      </c>
      <c r="Q282" s="118"/>
      <c r="R282" s="118" t="s">
        <v>35</v>
      </c>
      <c r="S282" s="118" t="s">
        <v>1745</v>
      </c>
      <c r="T282" s="118"/>
      <c r="U282" s="120" t="b">
        <f aca="false">TRUE()</f>
        <v>1</v>
      </c>
      <c r="V282" s="120" t="b">
        <f aca="false">TRUE()</f>
        <v>1</v>
      </c>
      <c r="W282" s="120" t="n">
        <v>3</v>
      </c>
    </row>
    <row r="283" customFormat="false" ht="13.5" hidden="false" customHeight="false" outlineLevel="0" collapsed="false">
      <c r="A283" s="121" t="s">
        <v>37</v>
      </c>
      <c r="B283" s="129" t="s">
        <v>1517</v>
      </c>
      <c r="C283" s="123"/>
      <c r="D283" s="123"/>
      <c r="E283" s="123"/>
      <c r="F283" s="123"/>
      <c r="G283" s="123"/>
      <c r="H283" s="123"/>
      <c r="I283" s="123"/>
      <c r="J283" s="123" t="s">
        <v>1518</v>
      </c>
      <c r="K283" s="123"/>
      <c r="L283" s="124" t="s">
        <v>4243</v>
      </c>
      <c r="M283" s="123" t="s">
        <v>32</v>
      </c>
      <c r="N283" s="123" t="s">
        <v>4244</v>
      </c>
      <c r="O283" s="123"/>
      <c r="P283" s="123" t="s">
        <v>34</v>
      </c>
      <c r="Q283" s="123"/>
      <c r="R283" s="123" t="s">
        <v>35</v>
      </c>
      <c r="S283" s="123" t="s">
        <v>1745</v>
      </c>
      <c r="T283" s="123"/>
      <c r="U283" s="125" t="b">
        <f aca="false">TRUE()</f>
        <v>1</v>
      </c>
      <c r="V283" s="125" t="b">
        <f aca="false">TRUE()</f>
        <v>1</v>
      </c>
      <c r="W283" s="125" t="n">
        <v>2</v>
      </c>
    </row>
    <row r="284" customFormat="false" ht="13.5" hidden="false" customHeight="false" outlineLevel="0" collapsed="false">
      <c r="A284" s="116" t="s">
        <v>37</v>
      </c>
      <c r="B284" s="128" t="s">
        <v>1521</v>
      </c>
      <c r="C284" s="118"/>
      <c r="D284" s="118"/>
      <c r="E284" s="118"/>
      <c r="F284" s="118"/>
      <c r="G284" s="118"/>
      <c r="H284" s="118"/>
      <c r="I284" s="118"/>
      <c r="J284" s="118" t="s">
        <v>1523</v>
      </c>
      <c r="K284" s="118"/>
      <c r="L284" s="119" t="s">
        <v>4245</v>
      </c>
      <c r="M284" s="118" t="s">
        <v>32</v>
      </c>
      <c r="N284" s="118" t="s">
        <v>4246</v>
      </c>
      <c r="O284" s="118"/>
      <c r="P284" s="118" t="s">
        <v>34</v>
      </c>
      <c r="Q284" s="118"/>
      <c r="R284" s="118" t="s">
        <v>35</v>
      </c>
      <c r="S284" s="118" t="s">
        <v>1745</v>
      </c>
      <c r="T284" s="118"/>
      <c r="U284" s="120" t="b">
        <f aca="false">TRUE()</f>
        <v>1</v>
      </c>
      <c r="V284" s="120" t="b">
        <f aca="false">TRUE()</f>
        <v>1</v>
      </c>
      <c r="W284" s="120" t="n">
        <v>3</v>
      </c>
    </row>
    <row r="285" customFormat="false" ht="42" hidden="false" customHeight="false" outlineLevel="0" collapsed="false">
      <c r="A285" s="121" t="s">
        <v>37</v>
      </c>
      <c r="B285" s="131" t="s">
        <v>1521</v>
      </c>
      <c r="C285" s="123"/>
      <c r="D285" s="124" t="s">
        <v>1509</v>
      </c>
      <c r="E285" s="123"/>
      <c r="F285" s="123"/>
      <c r="G285" s="123"/>
      <c r="H285" s="124" t="s">
        <v>1522</v>
      </c>
      <c r="I285" s="123"/>
      <c r="J285" s="123" t="s">
        <v>1523</v>
      </c>
      <c r="K285" s="123"/>
      <c r="L285" s="124" t="s">
        <v>1521</v>
      </c>
      <c r="M285" s="123" t="s">
        <v>32</v>
      </c>
      <c r="N285" s="123" t="s">
        <v>1524</v>
      </c>
      <c r="O285" s="123" t="s">
        <v>4187</v>
      </c>
      <c r="P285" s="123" t="s">
        <v>49</v>
      </c>
      <c r="Q285" s="123"/>
      <c r="R285" s="123" t="s">
        <v>35</v>
      </c>
      <c r="S285" s="123" t="s">
        <v>36</v>
      </c>
      <c r="T285" s="123" t="s">
        <v>1023</v>
      </c>
      <c r="U285" s="125" t="b">
        <f aca="false">FALSE()</f>
        <v>0</v>
      </c>
      <c r="V285" s="125" t="b">
        <f aca="false">TRUE()</f>
        <v>1</v>
      </c>
      <c r="W285" s="125" t="n">
        <v>4</v>
      </c>
    </row>
    <row r="286" customFormat="false" ht="21" hidden="false" customHeight="false" outlineLevel="0" collapsed="false">
      <c r="A286" s="116" t="s">
        <v>37</v>
      </c>
      <c r="B286" s="132" t="s">
        <v>4188</v>
      </c>
      <c r="C286" s="118"/>
      <c r="D286" s="118"/>
      <c r="E286" s="118"/>
      <c r="F286" s="118"/>
      <c r="G286" s="118"/>
      <c r="H286" s="119" t="s">
        <v>4247</v>
      </c>
      <c r="I286" s="118"/>
      <c r="J286" s="118" t="s">
        <v>4190</v>
      </c>
      <c r="K286" s="118"/>
      <c r="L286" s="119" t="s">
        <v>4248</v>
      </c>
      <c r="M286" s="118" t="s">
        <v>32</v>
      </c>
      <c r="N286" s="118" t="s">
        <v>4249</v>
      </c>
      <c r="O286" s="118"/>
      <c r="P286" s="118" t="s">
        <v>34</v>
      </c>
      <c r="Q286" s="118"/>
      <c r="R286" s="118" t="s">
        <v>35</v>
      </c>
      <c r="S286" s="118" t="s">
        <v>1745</v>
      </c>
      <c r="T286" s="118"/>
      <c r="U286" s="120" t="b">
        <f aca="false">TRUE()</f>
        <v>1</v>
      </c>
      <c r="V286" s="120" t="b">
        <f aca="false">TRUE()</f>
        <v>1</v>
      </c>
      <c r="W286" s="120" t="n">
        <v>4</v>
      </c>
    </row>
    <row r="287" customFormat="false" ht="13.5" hidden="false" customHeight="false" outlineLevel="0" collapsed="false">
      <c r="A287" s="121" t="s">
        <v>37</v>
      </c>
      <c r="B287" s="127" t="s">
        <v>1525</v>
      </c>
      <c r="C287" s="123"/>
      <c r="D287" s="123"/>
      <c r="E287" s="123"/>
      <c r="F287" s="123"/>
      <c r="G287" s="123"/>
      <c r="H287" s="123"/>
      <c r="I287" s="123"/>
      <c r="J287" s="123" t="s">
        <v>1528</v>
      </c>
      <c r="K287" s="123"/>
      <c r="L287" s="124" t="s">
        <v>4283</v>
      </c>
      <c r="M287" s="123" t="s">
        <v>32</v>
      </c>
      <c r="N287" s="123" t="s">
        <v>4284</v>
      </c>
      <c r="O287" s="123"/>
      <c r="P287" s="123" t="s">
        <v>34</v>
      </c>
      <c r="Q287" s="123"/>
      <c r="R287" s="123" t="s">
        <v>35</v>
      </c>
      <c r="S287" s="123" t="s">
        <v>1745</v>
      </c>
      <c r="T287" s="123"/>
      <c r="U287" s="125" t="b">
        <f aca="false">TRUE()</f>
        <v>1</v>
      </c>
      <c r="V287" s="125" t="b">
        <f aca="false">TRUE()</f>
        <v>1</v>
      </c>
      <c r="W287" s="125" t="n">
        <v>3</v>
      </c>
    </row>
    <row r="288" customFormat="false" ht="42" hidden="false" customHeight="false" outlineLevel="0" collapsed="false">
      <c r="A288" s="116" t="s">
        <v>37</v>
      </c>
      <c r="B288" s="132" t="s">
        <v>1525</v>
      </c>
      <c r="C288" s="118"/>
      <c r="D288" s="119" t="s">
        <v>1526</v>
      </c>
      <c r="E288" s="118"/>
      <c r="F288" s="118"/>
      <c r="G288" s="118"/>
      <c r="H288" s="119" t="s">
        <v>1527</v>
      </c>
      <c r="I288" s="118"/>
      <c r="J288" s="118" t="s">
        <v>1528</v>
      </c>
      <c r="K288" s="118"/>
      <c r="L288" s="119" t="s">
        <v>1525</v>
      </c>
      <c r="M288" s="118" t="s">
        <v>32</v>
      </c>
      <c r="N288" s="118" t="s">
        <v>1529</v>
      </c>
      <c r="O288" s="118" t="s">
        <v>4187</v>
      </c>
      <c r="P288" s="118" t="s">
        <v>49</v>
      </c>
      <c r="Q288" s="118"/>
      <c r="R288" s="118" t="s">
        <v>35</v>
      </c>
      <c r="S288" s="118" t="s">
        <v>36</v>
      </c>
      <c r="T288" s="118" t="s">
        <v>1023</v>
      </c>
      <c r="U288" s="120" t="b">
        <f aca="false">FALSE()</f>
        <v>0</v>
      </c>
      <c r="V288" s="120" t="b">
        <f aca="false">TRUE()</f>
        <v>1</v>
      </c>
      <c r="W288" s="120" t="n">
        <v>4</v>
      </c>
    </row>
    <row r="289" customFormat="false" ht="31.5" hidden="false" customHeight="false" outlineLevel="0" collapsed="false">
      <c r="A289" s="121" t="s">
        <v>37</v>
      </c>
      <c r="B289" s="131" t="s">
        <v>4188</v>
      </c>
      <c r="C289" s="123"/>
      <c r="D289" s="123"/>
      <c r="E289" s="123"/>
      <c r="F289" s="123"/>
      <c r="G289" s="123"/>
      <c r="H289" s="124" t="s">
        <v>4285</v>
      </c>
      <c r="I289" s="123"/>
      <c r="J289" s="123" t="s">
        <v>4190</v>
      </c>
      <c r="K289" s="123"/>
      <c r="L289" s="124" t="s">
        <v>4286</v>
      </c>
      <c r="M289" s="123" t="s">
        <v>32</v>
      </c>
      <c r="N289" s="123" t="s">
        <v>4287</v>
      </c>
      <c r="O289" s="123"/>
      <c r="P289" s="123" t="s">
        <v>34</v>
      </c>
      <c r="Q289" s="123"/>
      <c r="R289" s="123" t="s">
        <v>35</v>
      </c>
      <c r="S289" s="123" t="s">
        <v>1745</v>
      </c>
      <c r="T289" s="123"/>
      <c r="U289" s="125" t="b">
        <f aca="false">TRUE()</f>
        <v>1</v>
      </c>
      <c r="V289" s="125" t="b">
        <f aca="false">TRUE()</f>
        <v>1</v>
      </c>
      <c r="W289" s="125" t="n">
        <v>4</v>
      </c>
    </row>
    <row r="290" customFormat="false" ht="13.5" hidden="false" customHeight="false" outlineLevel="0" collapsed="false">
      <c r="A290" s="116" t="s">
        <v>37</v>
      </c>
      <c r="B290" s="128" t="s">
        <v>4323</v>
      </c>
      <c r="C290" s="118"/>
      <c r="D290" s="119" t="s">
        <v>4324</v>
      </c>
      <c r="E290" s="118"/>
      <c r="F290" s="118"/>
      <c r="G290" s="118"/>
      <c r="H290" s="118"/>
      <c r="I290" s="118"/>
      <c r="J290" s="118" t="s">
        <v>4325</v>
      </c>
      <c r="K290" s="118"/>
      <c r="L290" s="119" t="s">
        <v>4326</v>
      </c>
      <c r="M290" s="118" t="s">
        <v>32</v>
      </c>
      <c r="N290" s="118" t="s">
        <v>4327</v>
      </c>
      <c r="O290" s="118" t="s">
        <v>417</v>
      </c>
      <c r="P290" s="118" t="s">
        <v>34</v>
      </c>
      <c r="Q290" s="118"/>
      <c r="R290" s="118" t="s">
        <v>35</v>
      </c>
      <c r="S290" s="118" t="s">
        <v>1745</v>
      </c>
      <c r="T290" s="118"/>
      <c r="U290" s="120" t="b">
        <f aca="false">TRUE()</f>
        <v>1</v>
      </c>
      <c r="V290" s="120" t="b">
        <f aca="false">TRUE()</f>
        <v>1</v>
      </c>
      <c r="W290" s="120" t="n">
        <v>3</v>
      </c>
    </row>
    <row r="291" customFormat="false" ht="42" hidden="false" customHeight="false" outlineLevel="0" collapsed="false">
      <c r="A291" s="121" t="s">
        <v>37</v>
      </c>
      <c r="B291" s="131" t="s">
        <v>1517</v>
      </c>
      <c r="C291" s="123"/>
      <c r="D291" s="124" t="s">
        <v>1530</v>
      </c>
      <c r="E291" s="123"/>
      <c r="F291" s="123"/>
      <c r="G291" s="123"/>
      <c r="H291" s="124" t="s">
        <v>1531</v>
      </c>
      <c r="I291" s="124" t="s">
        <v>1531</v>
      </c>
      <c r="J291" s="123" t="s">
        <v>1518</v>
      </c>
      <c r="K291" s="123"/>
      <c r="L291" s="124" t="s">
        <v>1517</v>
      </c>
      <c r="M291" s="123" t="s">
        <v>32</v>
      </c>
      <c r="N291" s="123" t="s">
        <v>1532</v>
      </c>
      <c r="O291" s="123" t="s">
        <v>4187</v>
      </c>
      <c r="P291" s="123" t="s">
        <v>49</v>
      </c>
      <c r="Q291" s="123"/>
      <c r="R291" s="123" t="s">
        <v>35</v>
      </c>
      <c r="S291" s="123" t="s">
        <v>36</v>
      </c>
      <c r="T291" s="123" t="s">
        <v>1023</v>
      </c>
      <c r="U291" s="125" t="b">
        <f aca="false">FALSE()</f>
        <v>0</v>
      </c>
      <c r="V291" s="125" t="b">
        <f aca="false">TRUE()</f>
        <v>1</v>
      </c>
      <c r="W291" s="125" t="n">
        <v>4</v>
      </c>
    </row>
    <row r="292" customFormat="false" ht="21" hidden="false" customHeight="false" outlineLevel="0" collapsed="false">
      <c r="A292" s="116" t="s">
        <v>37</v>
      </c>
      <c r="B292" s="132" t="s">
        <v>4188</v>
      </c>
      <c r="C292" s="118"/>
      <c r="D292" s="118"/>
      <c r="E292" s="118"/>
      <c r="F292" s="118"/>
      <c r="G292" s="118"/>
      <c r="H292" s="119" t="s">
        <v>4328</v>
      </c>
      <c r="I292" s="119" t="s">
        <v>4328</v>
      </c>
      <c r="J292" s="118" t="s">
        <v>4190</v>
      </c>
      <c r="K292" s="118"/>
      <c r="L292" s="119" t="s">
        <v>4329</v>
      </c>
      <c r="M292" s="118" t="s">
        <v>32</v>
      </c>
      <c r="N292" s="118" t="s">
        <v>4330</v>
      </c>
      <c r="O292" s="118"/>
      <c r="P292" s="118" t="s">
        <v>34</v>
      </c>
      <c r="Q292" s="118"/>
      <c r="R292" s="118" t="s">
        <v>35</v>
      </c>
      <c r="S292" s="118" t="s">
        <v>1745</v>
      </c>
      <c r="T292" s="118"/>
      <c r="U292" s="120" t="b">
        <f aca="false">TRUE()</f>
        <v>1</v>
      </c>
      <c r="V292" s="120" t="b">
        <f aca="false">TRUE()</f>
        <v>1</v>
      </c>
      <c r="W292" s="120" t="n">
        <v>4</v>
      </c>
    </row>
    <row r="293" customFormat="false" ht="13.5" hidden="false" customHeight="false" outlineLevel="0" collapsed="false">
      <c r="A293" s="121" t="s">
        <v>37</v>
      </c>
      <c r="B293" s="129" t="s">
        <v>1533</v>
      </c>
      <c r="C293" s="123"/>
      <c r="D293" s="123"/>
      <c r="E293" s="123"/>
      <c r="F293" s="123"/>
      <c r="G293" s="123"/>
      <c r="H293" s="123"/>
      <c r="I293" s="123"/>
      <c r="J293" s="123" t="s">
        <v>1534</v>
      </c>
      <c r="K293" s="123"/>
      <c r="L293" s="124" t="s">
        <v>4368</v>
      </c>
      <c r="M293" s="123" t="s">
        <v>32</v>
      </c>
      <c r="N293" s="123" t="s">
        <v>4369</v>
      </c>
      <c r="O293" s="123"/>
      <c r="P293" s="123" t="s">
        <v>34</v>
      </c>
      <c r="Q293" s="123"/>
      <c r="R293" s="123" t="s">
        <v>35</v>
      </c>
      <c r="S293" s="123" t="s">
        <v>1745</v>
      </c>
      <c r="T293" s="123"/>
      <c r="U293" s="125" t="b">
        <f aca="false">TRUE()</f>
        <v>1</v>
      </c>
      <c r="V293" s="125" t="b">
        <f aca="false">TRUE()</f>
        <v>1</v>
      </c>
      <c r="W293" s="125" t="n">
        <v>2</v>
      </c>
    </row>
    <row r="294" customFormat="false" ht="13.5" hidden="false" customHeight="false" outlineLevel="0" collapsed="false">
      <c r="A294" s="116" t="s">
        <v>37</v>
      </c>
      <c r="B294" s="128" t="s">
        <v>1537</v>
      </c>
      <c r="C294" s="118"/>
      <c r="D294" s="118"/>
      <c r="E294" s="118"/>
      <c r="F294" s="118"/>
      <c r="G294" s="118"/>
      <c r="H294" s="118"/>
      <c r="I294" s="118"/>
      <c r="J294" s="118" t="s">
        <v>1539</v>
      </c>
      <c r="K294" s="118"/>
      <c r="L294" s="119" t="s">
        <v>4370</v>
      </c>
      <c r="M294" s="118" t="s">
        <v>32</v>
      </c>
      <c r="N294" s="118" t="s">
        <v>4371</v>
      </c>
      <c r="O294" s="118"/>
      <c r="P294" s="118" t="s">
        <v>34</v>
      </c>
      <c r="Q294" s="118"/>
      <c r="R294" s="118" t="s">
        <v>35</v>
      </c>
      <c r="S294" s="118" t="s">
        <v>1745</v>
      </c>
      <c r="T294" s="118"/>
      <c r="U294" s="120" t="b">
        <f aca="false">TRUE()</f>
        <v>1</v>
      </c>
      <c r="V294" s="120" t="b">
        <f aca="false">TRUE()</f>
        <v>1</v>
      </c>
      <c r="W294" s="120" t="n">
        <v>3</v>
      </c>
    </row>
    <row r="295" customFormat="false" ht="42" hidden="false" customHeight="false" outlineLevel="0" collapsed="false">
      <c r="A295" s="121" t="s">
        <v>37</v>
      </c>
      <c r="B295" s="131" t="s">
        <v>1537</v>
      </c>
      <c r="C295" s="123"/>
      <c r="D295" s="124" t="s">
        <v>1509</v>
      </c>
      <c r="E295" s="123"/>
      <c r="F295" s="123"/>
      <c r="G295" s="123"/>
      <c r="H295" s="124" t="s">
        <v>1538</v>
      </c>
      <c r="I295" s="123"/>
      <c r="J295" s="123" t="s">
        <v>1539</v>
      </c>
      <c r="K295" s="123"/>
      <c r="L295" s="124" t="s">
        <v>1537</v>
      </c>
      <c r="M295" s="123" t="s">
        <v>32</v>
      </c>
      <c r="N295" s="123" t="s">
        <v>1540</v>
      </c>
      <c r="O295" s="123" t="s">
        <v>4187</v>
      </c>
      <c r="P295" s="123" t="s">
        <v>49</v>
      </c>
      <c r="Q295" s="123"/>
      <c r="R295" s="123" t="s">
        <v>35</v>
      </c>
      <c r="S295" s="123" t="s">
        <v>36</v>
      </c>
      <c r="T295" s="123" t="s">
        <v>1023</v>
      </c>
      <c r="U295" s="125" t="b">
        <f aca="false">FALSE()</f>
        <v>0</v>
      </c>
      <c r="V295" s="125" t="b">
        <f aca="false">TRUE()</f>
        <v>1</v>
      </c>
      <c r="W295" s="125" t="n">
        <v>4</v>
      </c>
    </row>
    <row r="296" customFormat="false" ht="21" hidden="false" customHeight="false" outlineLevel="0" collapsed="false">
      <c r="A296" s="116" t="s">
        <v>37</v>
      </c>
      <c r="B296" s="132" t="s">
        <v>4188</v>
      </c>
      <c r="C296" s="118"/>
      <c r="D296" s="118"/>
      <c r="E296" s="118"/>
      <c r="F296" s="118"/>
      <c r="G296" s="118"/>
      <c r="H296" s="119" t="s">
        <v>4372</v>
      </c>
      <c r="I296" s="118"/>
      <c r="J296" s="118" t="s">
        <v>4190</v>
      </c>
      <c r="K296" s="118"/>
      <c r="L296" s="119" t="s">
        <v>4373</v>
      </c>
      <c r="M296" s="118" t="s">
        <v>32</v>
      </c>
      <c r="N296" s="118" t="s">
        <v>4374</v>
      </c>
      <c r="O296" s="118"/>
      <c r="P296" s="118" t="s">
        <v>34</v>
      </c>
      <c r="Q296" s="118"/>
      <c r="R296" s="118" t="s">
        <v>35</v>
      </c>
      <c r="S296" s="118" t="s">
        <v>1745</v>
      </c>
      <c r="T296" s="118"/>
      <c r="U296" s="120" t="b">
        <f aca="false">TRUE()</f>
        <v>1</v>
      </c>
      <c r="V296" s="120" t="b">
        <f aca="false">TRUE()</f>
        <v>1</v>
      </c>
      <c r="W296" s="120" t="n">
        <v>4</v>
      </c>
    </row>
    <row r="297" customFormat="false" ht="13.5" hidden="false" customHeight="false" outlineLevel="0" collapsed="false">
      <c r="A297" s="121" t="s">
        <v>37</v>
      </c>
      <c r="B297" s="127" t="s">
        <v>1541</v>
      </c>
      <c r="C297" s="123"/>
      <c r="D297" s="123"/>
      <c r="E297" s="123"/>
      <c r="F297" s="123"/>
      <c r="G297" s="123"/>
      <c r="H297" s="123"/>
      <c r="I297" s="123"/>
      <c r="J297" s="123" t="s">
        <v>1542</v>
      </c>
      <c r="K297" s="123"/>
      <c r="L297" s="124" t="s">
        <v>4400</v>
      </c>
      <c r="M297" s="123" t="s">
        <v>32</v>
      </c>
      <c r="N297" s="123" t="s">
        <v>4401</v>
      </c>
      <c r="O297" s="123"/>
      <c r="P297" s="123" t="s">
        <v>34</v>
      </c>
      <c r="Q297" s="123"/>
      <c r="R297" s="123" t="s">
        <v>35</v>
      </c>
      <c r="S297" s="123" t="s">
        <v>1745</v>
      </c>
      <c r="T297" s="123"/>
      <c r="U297" s="125" t="b">
        <f aca="false">TRUE()</f>
        <v>1</v>
      </c>
      <c r="V297" s="125" t="b">
        <f aca="false">TRUE()</f>
        <v>1</v>
      </c>
      <c r="W297" s="125" t="n">
        <v>3</v>
      </c>
    </row>
    <row r="298" customFormat="false" ht="13.5" hidden="false" customHeight="false" outlineLevel="0" collapsed="false">
      <c r="A298" s="116" t="s">
        <v>37</v>
      </c>
      <c r="B298" s="132" t="s">
        <v>1673</v>
      </c>
      <c r="C298" s="118"/>
      <c r="D298" s="118"/>
      <c r="E298" s="118"/>
      <c r="F298" s="118"/>
      <c r="G298" s="118"/>
      <c r="H298" s="118"/>
      <c r="I298" s="118"/>
      <c r="J298" s="118" t="s">
        <v>1675</v>
      </c>
      <c r="K298" s="118"/>
      <c r="L298" s="119" t="s">
        <v>4898</v>
      </c>
      <c r="M298" s="118" t="s">
        <v>32</v>
      </c>
      <c r="N298" s="118" t="s">
        <v>4899</v>
      </c>
      <c r="O298" s="118"/>
      <c r="P298" s="118" t="s">
        <v>34</v>
      </c>
      <c r="Q298" s="118"/>
      <c r="R298" s="118" t="s">
        <v>35</v>
      </c>
      <c r="S298" s="118" t="s">
        <v>1745</v>
      </c>
      <c r="T298" s="118"/>
      <c r="U298" s="120" t="b">
        <f aca="false">TRUE()</f>
        <v>1</v>
      </c>
      <c r="V298" s="120" t="b">
        <f aca="false">TRUE()</f>
        <v>1</v>
      </c>
      <c r="W298" s="120" t="n">
        <v>4</v>
      </c>
    </row>
    <row r="299" customFormat="false" ht="42" hidden="false" customHeight="false" outlineLevel="0" collapsed="false">
      <c r="A299" s="121" t="s">
        <v>37</v>
      </c>
      <c r="B299" s="133" t="s">
        <v>1673</v>
      </c>
      <c r="C299" s="123"/>
      <c r="D299" s="124" t="s">
        <v>1509</v>
      </c>
      <c r="E299" s="123"/>
      <c r="F299" s="123"/>
      <c r="G299" s="123"/>
      <c r="H299" s="124" t="s">
        <v>1674</v>
      </c>
      <c r="I299" s="123"/>
      <c r="J299" s="123" t="s">
        <v>1675</v>
      </c>
      <c r="K299" s="123"/>
      <c r="L299" s="124" t="s">
        <v>1673</v>
      </c>
      <c r="M299" s="123" t="s">
        <v>32</v>
      </c>
      <c r="N299" s="123" t="s">
        <v>1676</v>
      </c>
      <c r="O299" s="123" t="s">
        <v>4187</v>
      </c>
      <c r="P299" s="123" t="s">
        <v>49</v>
      </c>
      <c r="Q299" s="123"/>
      <c r="R299" s="123" t="s">
        <v>35</v>
      </c>
      <c r="S299" s="123" t="s">
        <v>36</v>
      </c>
      <c r="T299" s="123" t="s">
        <v>1023</v>
      </c>
      <c r="U299" s="125" t="b">
        <f aca="false">FALSE()</f>
        <v>0</v>
      </c>
      <c r="V299" s="125" t="b">
        <f aca="false">TRUE()</f>
        <v>1</v>
      </c>
      <c r="W299" s="125" t="n">
        <v>5</v>
      </c>
    </row>
    <row r="300" customFormat="false" ht="31.5" hidden="false" customHeight="false" outlineLevel="0" collapsed="false">
      <c r="A300" s="116" t="s">
        <v>37</v>
      </c>
      <c r="B300" s="134" t="s">
        <v>4188</v>
      </c>
      <c r="C300" s="118"/>
      <c r="D300" s="118"/>
      <c r="E300" s="118"/>
      <c r="F300" s="118"/>
      <c r="G300" s="118"/>
      <c r="H300" s="119" t="s">
        <v>4900</v>
      </c>
      <c r="I300" s="118"/>
      <c r="J300" s="118" t="s">
        <v>4190</v>
      </c>
      <c r="K300" s="118"/>
      <c r="L300" s="119" t="s">
        <v>4901</v>
      </c>
      <c r="M300" s="118" t="s">
        <v>32</v>
      </c>
      <c r="N300" s="118" t="s">
        <v>4902</v>
      </c>
      <c r="O300" s="118"/>
      <c r="P300" s="118" t="s">
        <v>34</v>
      </c>
      <c r="Q300" s="118"/>
      <c r="R300" s="118" t="s">
        <v>35</v>
      </c>
      <c r="S300" s="118" t="s">
        <v>1745</v>
      </c>
      <c r="T300" s="118"/>
      <c r="U300" s="120" t="b">
        <f aca="false">TRUE()</f>
        <v>1</v>
      </c>
      <c r="V300" s="120" t="b">
        <f aca="false">TRUE()</f>
        <v>1</v>
      </c>
      <c r="W300" s="120" t="n">
        <v>5</v>
      </c>
    </row>
    <row r="301" customFormat="false" ht="42" hidden="false" customHeight="false" outlineLevel="0" collapsed="false">
      <c r="A301" s="121" t="s">
        <v>37</v>
      </c>
      <c r="B301" s="131" t="s">
        <v>1541</v>
      </c>
      <c r="C301" s="123"/>
      <c r="D301" s="124" t="s">
        <v>1677</v>
      </c>
      <c r="E301" s="123"/>
      <c r="F301" s="123"/>
      <c r="G301" s="123"/>
      <c r="H301" s="124" t="s">
        <v>1678</v>
      </c>
      <c r="I301" s="123"/>
      <c r="J301" s="123" t="s">
        <v>1542</v>
      </c>
      <c r="K301" s="123"/>
      <c r="L301" s="124" t="s">
        <v>1541</v>
      </c>
      <c r="M301" s="123" t="s">
        <v>32</v>
      </c>
      <c r="N301" s="123" t="s">
        <v>1679</v>
      </c>
      <c r="O301" s="123"/>
      <c r="P301" s="123" t="s">
        <v>49</v>
      </c>
      <c r="Q301" s="123"/>
      <c r="R301" s="123" t="s">
        <v>35</v>
      </c>
      <c r="S301" s="123" t="s">
        <v>36</v>
      </c>
      <c r="T301" s="123" t="s">
        <v>1023</v>
      </c>
      <c r="U301" s="125" t="b">
        <f aca="false">FALSE()</f>
        <v>0</v>
      </c>
      <c r="V301" s="125" t="b">
        <f aca="false">TRUE()</f>
        <v>1</v>
      </c>
      <c r="W301" s="125" t="n">
        <v>4</v>
      </c>
    </row>
    <row r="302" customFormat="false" ht="31.5" hidden="false" customHeight="false" outlineLevel="0" collapsed="false">
      <c r="A302" s="116" t="s">
        <v>77</v>
      </c>
      <c r="B302" s="132" t="s">
        <v>4188</v>
      </c>
      <c r="C302" s="118"/>
      <c r="D302" s="118"/>
      <c r="E302" s="118"/>
      <c r="F302" s="118"/>
      <c r="G302" s="118"/>
      <c r="H302" s="119" t="s">
        <v>5064</v>
      </c>
      <c r="I302" s="118"/>
      <c r="J302" s="118" t="s">
        <v>4190</v>
      </c>
      <c r="K302" s="118"/>
      <c r="L302" s="119" t="s">
        <v>5065</v>
      </c>
      <c r="M302" s="118" t="s">
        <v>32</v>
      </c>
      <c r="N302" s="118" t="s">
        <v>5066</v>
      </c>
      <c r="O302" s="118"/>
      <c r="P302" s="118" t="s">
        <v>34</v>
      </c>
      <c r="Q302" s="118"/>
      <c r="R302" s="118" t="s">
        <v>35</v>
      </c>
      <c r="S302" s="118" t="s">
        <v>1745</v>
      </c>
      <c r="T302" s="118"/>
      <c r="U302" s="120" t="b">
        <f aca="false">TRUE()</f>
        <v>1</v>
      </c>
      <c r="V302" s="120" t="b">
        <f aca="false">TRUE()</f>
        <v>1</v>
      </c>
      <c r="W302" s="120" t="n">
        <v>4</v>
      </c>
    </row>
    <row r="303" customFormat="false" ht="13.5" hidden="false" customHeight="false" outlineLevel="0" collapsed="false">
      <c r="A303" s="121" t="s">
        <v>37</v>
      </c>
      <c r="B303" s="127" t="s">
        <v>5227</v>
      </c>
      <c r="C303" s="123"/>
      <c r="D303" s="124" t="s">
        <v>5228</v>
      </c>
      <c r="E303" s="123"/>
      <c r="F303" s="123"/>
      <c r="G303" s="123"/>
      <c r="H303" s="123"/>
      <c r="I303" s="123"/>
      <c r="J303" s="123" t="s">
        <v>5229</v>
      </c>
      <c r="K303" s="123"/>
      <c r="L303" s="124" t="s">
        <v>5230</v>
      </c>
      <c r="M303" s="123" t="s">
        <v>32</v>
      </c>
      <c r="N303" s="123" t="s">
        <v>5231</v>
      </c>
      <c r="O303" s="123" t="s">
        <v>417</v>
      </c>
      <c r="P303" s="123" t="s">
        <v>34</v>
      </c>
      <c r="Q303" s="123"/>
      <c r="R303" s="123" t="s">
        <v>35</v>
      </c>
      <c r="S303" s="123" t="s">
        <v>1745</v>
      </c>
      <c r="T303" s="123"/>
      <c r="U303" s="125" t="b">
        <f aca="false">TRUE()</f>
        <v>1</v>
      </c>
      <c r="V303" s="125" t="b">
        <f aca="false">TRUE()</f>
        <v>1</v>
      </c>
      <c r="W303" s="125" t="n">
        <v>3</v>
      </c>
    </row>
    <row r="304" customFormat="false" ht="42" hidden="false" customHeight="false" outlineLevel="0" collapsed="false">
      <c r="A304" s="116" t="s">
        <v>37</v>
      </c>
      <c r="B304" s="132" t="s">
        <v>1533</v>
      </c>
      <c r="C304" s="118"/>
      <c r="D304" s="119" t="s">
        <v>1680</v>
      </c>
      <c r="E304" s="118"/>
      <c r="F304" s="118"/>
      <c r="G304" s="118"/>
      <c r="H304" s="119" t="s">
        <v>1681</v>
      </c>
      <c r="I304" s="119" t="s">
        <v>1681</v>
      </c>
      <c r="J304" s="118" t="s">
        <v>1534</v>
      </c>
      <c r="K304" s="118"/>
      <c r="L304" s="119" t="s">
        <v>1533</v>
      </c>
      <c r="M304" s="118" t="s">
        <v>32</v>
      </c>
      <c r="N304" s="118" t="s">
        <v>1682</v>
      </c>
      <c r="O304" s="118" t="s">
        <v>4187</v>
      </c>
      <c r="P304" s="118" t="s">
        <v>49</v>
      </c>
      <c r="Q304" s="118"/>
      <c r="R304" s="118" t="s">
        <v>35</v>
      </c>
      <c r="S304" s="118" t="s">
        <v>36</v>
      </c>
      <c r="T304" s="118" t="s">
        <v>1023</v>
      </c>
      <c r="U304" s="120" t="b">
        <f aca="false">FALSE()</f>
        <v>0</v>
      </c>
      <c r="V304" s="120" t="b">
        <f aca="false">TRUE()</f>
        <v>1</v>
      </c>
      <c r="W304" s="120" t="n">
        <v>4</v>
      </c>
    </row>
    <row r="305" customFormat="false" ht="21" hidden="false" customHeight="false" outlineLevel="0" collapsed="false">
      <c r="A305" s="121" t="s">
        <v>37</v>
      </c>
      <c r="B305" s="131" t="s">
        <v>4188</v>
      </c>
      <c r="C305" s="123"/>
      <c r="D305" s="123"/>
      <c r="E305" s="123"/>
      <c r="F305" s="123"/>
      <c r="G305" s="123"/>
      <c r="H305" s="124" t="s">
        <v>5232</v>
      </c>
      <c r="I305" s="124" t="s">
        <v>5232</v>
      </c>
      <c r="J305" s="123" t="s">
        <v>4190</v>
      </c>
      <c r="K305" s="123"/>
      <c r="L305" s="124" t="s">
        <v>5233</v>
      </c>
      <c r="M305" s="123" t="s">
        <v>32</v>
      </c>
      <c r="N305" s="123" t="s">
        <v>5234</v>
      </c>
      <c r="O305" s="123"/>
      <c r="P305" s="123" t="s">
        <v>34</v>
      </c>
      <c r="Q305" s="123"/>
      <c r="R305" s="123" t="s">
        <v>35</v>
      </c>
      <c r="S305" s="123" t="s">
        <v>1745</v>
      </c>
      <c r="T305" s="123"/>
      <c r="U305" s="125" t="b">
        <f aca="false">TRUE()</f>
        <v>1</v>
      </c>
      <c r="V305" s="125" t="b">
        <f aca="false">TRUE()</f>
        <v>1</v>
      </c>
      <c r="W305" s="125" t="n">
        <v>4</v>
      </c>
    </row>
    <row r="306" customFormat="false" ht="13.5" hidden="false" customHeight="false" outlineLevel="0" collapsed="false">
      <c r="A306" s="116" t="s">
        <v>37</v>
      </c>
      <c r="B306" s="126" t="s">
        <v>1683</v>
      </c>
      <c r="C306" s="118"/>
      <c r="D306" s="118"/>
      <c r="E306" s="118"/>
      <c r="F306" s="118"/>
      <c r="G306" s="118"/>
      <c r="H306" s="118"/>
      <c r="I306" s="118"/>
      <c r="J306" s="118" t="s">
        <v>1685</v>
      </c>
      <c r="K306" s="118"/>
      <c r="L306" s="119" t="s">
        <v>5405</v>
      </c>
      <c r="M306" s="118" t="s">
        <v>32</v>
      </c>
      <c r="N306" s="118" t="s">
        <v>5406</v>
      </c>
      <c r="O306" s="118"/>
      <c r="P306" s="118" t="s">
        <v>34</v>
      </c>
      <c r="Q306" s="118"/>
      <c r="R306" s="118" t="s">
        <v>35</v>
      </c>
      <c r="S306" s="118" t="s">
        <v>1745</v>
      </c>
      <c r="T306" s="118"/>
      <c r="U306" s="120" t="b">
        <f aca="false">TRUE()</f>
        <v>1</v>
      </c>
      <c r="V306" s="120" t="b">
        <f aca="false">TRUE()</f>
        <v>1</v>
      </c>
      <c r="W306" s="120" t="n">
        <v>2</v>
      </c>
    </row>
    <row r="307" customFormat="false" ht="42" hidden="false" customHeight="false" outlineLevel="0" collapsed="false">
      <c r="A307" s="121" t="s">
        <v>37</v>
      </c>
      <c r="B307" s="127" t="s">
        <v>1683</v>
      </c>
      <c r="C307" s="123"/>
      <c r="D307" s="124" t="s">
        <v>1509</v>
      </c>
      <c r="E307" s="123"/>
      <c r="F307" s="123"/>
      <c r="G307" s="123"/>
      <c r="H307" s="124" t="s">
        <v>1684</v>
      </c>
      <c r="I307" s="124" t="s">
        <v>1684</v>
      </c>
      <c r="J307" s="123" t="s">
        <v>1685</v>
      </c>
      <c r="K307" s="123"/>
      <c r="L307" s="124" t="s">
        <v>1683</v>
      </c>
      <c r="M307" s="123" t="s">
        <v>32</v>
      </c>
      <c r="N307" s="123" t="s">
        <v>1686</v>
      </c>
      <c r="O307" s="123" t="s">
        <v>4187</v>
      </c>
      <c r="P307" s="123" t="s">
        <v>49</v>
      </c>
      <c r="Q307" s="123"/>
      <c r="R307" s="123" t="s">
        <v>35</v>
      </c>
      <c r="S307" s="123" t="s">
        <v>36</v>
      </c>
      <c r="T307" s="123" t="s">
        <v>1023</v>
      </c>
      <c r="U307" s="125" t="b">
        <f aca="false">FALSE()</f>
        <v>0</v>
      </c>
      <c r="V307" s="125" t="b">
        <f aca="false">TRUE()</f>
        <v>1</v>
      </c>
      <c r="W307" s="125" t="n">
        <v>3</v>
      </c>
    </row>
    <row r="308" customFormat="false" ht="21" hidden="false" customHeight="false" outlineLevel="0" collapsed="false">
      <c r="A308" s="116" t="s">
        <v>37</v>
      </c>
      <c r="B308" s="128" t="s">
        <v>4188</v>
      </c>
      <c r="C308" s="118"/>
      <c r="D308" s="118"/>
      <c r="E308" s="118"/>
      <c r="F308" s="118"/>
      <c r="G308" s="118"/>
      <c r="H308" s="119" t="s">
        <v>5407</v>
      </c>
      <c r="I308" s="119" t="s">
        <v>5407</v>
      </c>
      <c r="J308" s="118" t="s">
        <v>4190</v>
      </c>
      <c r="K308" s="118"/>
      <c r="L308" s="119" t="s">
        <v>5408</v>
      </c>
      <c r="M308" s="118" t="s">
        <v>32</v>
      </c>
      <c r="N308" s="118" t="s">
        <v>5409</v>
      </c>
      <c r="O308" s="118"/>
      <c r="P308" s="118" t="s">
        <v>34</v>
      </c>
      <c r="Q308" s="118"/>
      <c r="R308" s="118" t="s">
        <v>35</v>
      </c>
      <c r="S308" s="118" t="s">
        <v>1745</v>
      </c>
      <c r="T308" s="118"/>
      <c r="U308" s="120" t="b">
        <f aca="false">TRUE()</f>
        <v>1</v>
      </c>
      <c r="V308" s="120" t="b">
        <f aca="false">TRUE()</f>
        <v>1</v>
      </c>
      <c r="W308" s="120" t="n">
        <v>3</v>
      </c>
    </row>
    <row r="309" customFormat="false" ht="13.5" hidden="false" customHeight="false" outlineLevel="0" collapsed="false">
      <c r="A309" s="121" t="s">
        <v>37</v>
      </c>
      <c r="B309" s="129" t="s">
        <v>5421</v>
      </c>
      <c r="C309" s="123"/>
      <c r="D309" s="124" t="s">
        <v>5422</v>
      </c>
      <c r="E309" s="123"/>
      <c r="F309" s="123"/>
      <c r="G309" s="123"/>
      <c r="H309" s="123"/>
      <c r="I309" s="123"/>
      <c r="J309" s="123" t="s">
        <v>5423</v>
      </c>
      <c r="K309" s="123"/>
      <c r="L309" s="124" t="s">
        <v>5424</v>
      </c>
      <c r="M309" s="123" t="s">
        <v>32</v>
      </c>
      <c r="N309" s="123" t="s">
        <v>5425</v>
      </c>
      <c r="O309" s="123" t="s">
        <v>417</v>
      </c>
      <c r="P309" s="123" t="s">
        <v>34</v>
      </c>
      <c r="Q309" s="123"/>
      <c r="R309" s="123" t="s">
        <v>35</v>
      </c>
      <c r="S309" s="123" t="s">
        <v>1745</v>
      </c>
      <c r="T309" s="123"/>
      <c r="U309" s="125" t="b">
        <f aca="false">TRUE()</f>
        <v>1</v>
      </c>
      <c r="V309" s="125" t="b">
        <f aca="false">TRUE()</f>
        <v>1</v>
      </c>
      <c r="W309" s="125" t="n">
        <v>2</v>
      </c>
    </row>
    <row r="310" customFormat="false" ht="42" hidden="false" customHeight="false" outlineLevel="0" collapsed="false">
      <c r="A310" s="116" t="s">
        <v>37</v>
      </c>
      <c r="B310" s="128" t="s">
        <v>1504</v>
      </c>
      <c r="C310" s="118"/>
      <c r="D310" s="119" t="s">
        <v>1691</v>
      </c>
      <c r="E310" s="118"/>
      <c r="F310" s="118"/>
      <c r="G310" s="118"/>
      <c r="H310" s="119" t="s">
        <v>1692</v>
      </c>
      <c r="I310" s="119" t="s">
        <v>1692</v>
      </c>
      <c r="J310" s="118" t="s">
        <v>1505</v>
      </c>
      <c r="K310" s="118"/>
      <c r="L310" s="119" t="s">
        <v>1504</v>
      </c>
      <c r="M310" s="118" t="s">
        <v>32</v>
      </c>
      <c r="N310" s="118" t="s">
        <v>1693</v>
      </c>
      <c r="O310" s="118" t="s">
        <v>4187</v>
      </c>
      <c r="P310" s="118" t="s">
        <v>49</v>
      </c>
      <c r="Q310" s="118"/>
      <c r="R310" s="118" t="s">
        <v>35</v>
      </c>
      <c r="S310" s="118" t="s">
        <v>36</v>
      </c>
      <c r="T310" s="118" t="s">
        <v>1023</v>
      </c>
      <c r="U310" s="120" t="b">
        <f aca="false">FALSE()</f>
        <v>0</v>
      </c>
      <c r="V310" s="120" t="b">
        <f aca="false">TRUE()</f>
        <v>1</v>
      </c>
      <c r="W310" s="120" t="n">
        <v>3</v>
      </c>
    </row>
    <row r="311" customFormat="false" ht="21" hidden="false" customHeight="false" outlineLevel="0" collapsed="false">
      <c r="A311" s="121" t="s">
        <v>37</v>
      </c>
      <c r="B311" s="127" t="s">
        <v>4188</v>
      </c>
      <c r="C311" s="123"/>
      <c r="D311" s="123"/>
      <c r="E311" s="123"/>
      <c r="F311" s="123"/>
      <c r="G311" s="123"/>
      <c r="H311" s="124" t="s">
        <v>5426</v>
      </c>
      <c r="I311" s="124" t="s">
        <v>5426</v>
      </c>
      <c r="J311" s="123" t="s">
        <v>4190</v>
      </c>
      <c r="K311" s="123"/>
      <c r="L311" s="124" t="s">
        <v>5427</v>
      </c>
      <c r="M311" s="123" t="s">
        <v>32</v>
      </c>
      <c r="N311" s="123" t="s">
        <v>5428</v>
      </c>
      <c r="O311" s="123"/>
      <c r="P311" s="123" t="s">
        <v>34</v>
      </c>
      <c r="Q311" s="123"/>
      <c r="R311" s="123" t="s">
        <v>35</v>
      </c>
      <c r="S311" s="123" t="s">
        <v>1745</v>
      </c>
      <c r="T311" s="123"/>
      <c r="U311" s="125" t="b">
        <f aca="false">TRUE()</f>
        <v>1</v>
      </c>
      <c r="V311" s="125" t="b">
        <f aca="false">TRUE()</f>
        <v>1</v>
      </c>
      <c r="W311" s="125" t="n">
        <v>3</v>
      </c>
    </row>
    <row r="312" customFormat="false" ht="13.5" hidden="false" customHeight="false" outlineLevel="0" collapsed="false">
      <c r="A312" s="116" t="s">
        <v>37</v>
      </c>
      <c r="B312" s="130" t="s">
        <v>1694</v>
      </c>
      <c r="C312" s="118"/>
      <c r="D312" s="118"/>
      <c r="E312" s="118"/>
      <c r="F312" s="118"/>
      <c r="G312" s="118"/>
      <c r="H312" s="118"/>
      <c r="I312" s="118"/>
      <c r="J312" s="118" t="s">
        <v>1695</v>
      </c>
      <c r="K312" s="118"/>
      <c r="L312" s="119" t="s">
        <v>5491</v>
      </c>
      <c r="M312" s="118" t="s">
        <v>32</v>
      </c>
      <c r="N312" s="118" t="s">
        <v>5492</v>
      </c>
      <c r="O312" s="118"/>
      <c r="P312" s="118" t="s">
        <v>34</v>
      </c>
      <c r="Q312" s="118"/>
      <c r="R312" s="118" t="s">
        <v>35</v>
      </c>
      <c r="S312" s="118" t="s">
        <v>1745</v>
      </c>
      <c r="T312" s="118"/>
      <c r="U312" s="120" t="b">
        <f aca="false">TRUE()</f>
        <v>1</v>
      </c>
      <c r="V312" s="120" t="b">
        <f aca="false">TRUE()</f>
        <v>1</v>
      </c>
      <c r="W312" s="120" t="n">
        <v>1</v>
      </c>
    </row>
    <row r="313" customFormat="false" ht="13.5" hidden="false" customHeight="false" outlineLevel="0" collapsed="false">
      <c r="A313" s="121" t="s">
        <v>37</v>
      </c>
      <c r="B313" s="129" t="s">
        <v>1698</v>
      </c>
      <c r="C313" s="123"/>
      <c r="D313" s="123"/>
      <c r="E313" s="123"/>
      <c r="F313" s="123"/>
      <c r="G313" s="123"/>
      <c r="H313" s="123"/>
      <c r="I313" s="123"/>
      <c r="J313" s="123" t="s">
        <v>1700</v>
      </c>
      <c r="K313" s="123"/>
      <c r="L313" s="124" t="s">
        <v>5493</v>
      </c>
      <c r="M313" s="123" t="s">
        <v>32</v>
      </c>
      <c r="N313" s="123" t="s">
        <v>5494</v>
      </c>
      <c r="O313" s="123"/>
      <c r="P313" s="123" t="s">
        <v>34</v>
      </c>
      <c r="Q313" s="123"/>
      <c r="R313" s="123" t="s">
        <v>35</v>
      </c>
      <c r="S313" s="123" t="s">
        <v>1745</v>
      </c>
      <c r="T313" s="123"/>
      <c r="U313" s="125" t="b">
        <f aca="false">TRUE()</f>
        <v>1</v>
      </c>
      <c r="V313" s="125" t="b">
        <f aca="false">TRUE()</f>
        <v>1</v>
      </c>
      <c r="W313" s="125" t="n">
        <v>2</v>
      </c>
    </row>
    <row r="314" customFormat="false" ht="42" hidden="false" customHeight="false" outlineLevel="0" collapsed="false">
      <c r="A314" s="116" t="s">
        <v>37</v>
      </c>
      <c r="B314" s="128" t="s">
        <v>1698</v>
      </c>
      <c r="C314" s="118"/>
      <c r="D314" s="119" t="s">
        <v>1509</v>
      </c>
      <c r="E314" s="118"/>
      <c r="F314" s="118"/>
      <c r="G314" s="118"/>
      <c r="H314" s="119" t="s">
        <v>1699</v>
      </c>
      <c r="I314" s="119" t="s">
        <v>1699</v>
      </c>
      <c r="J314" s="118" t="s">
        <v>1700</v>
      </c>
      <c r="K314" s="118"/>
      <c r="L314" s="119" t="s">
        <v>1698</v>
      </c>
      <c r="M314" s="118" t="s">
        <v>32</v>
      </c>
      <c r="N314" s="118" t="s">
        <v>1701</v>
      </c>
      <c r="O314" s="118" t="s">
        <v>4187</v>
      </c>
      <c r="P314" s="118" t="s">
        <v>49</v>
      </c>
      <c r="Q314" s="118"/>
      <c r="R314" s="118" t="s">
        <v>35</v>
      </c>
      <c r="S314" s="118" t="s">
        <v>36</v>
      </c>
      <c r="T314" s="118" t="s">
        <v>1023</v>
      </c>
      <c r="U314" s="120" t="b">
        <f aca="false">FALSE()</f>
        <v>0</v>
      </c>
      <c r="V314" s="120" t="b">
        <f aca="false">TRUE()</f>
        <v>1</v>
      </c>
      <c r="W314" s="120" t="n">
        <v>3</v>
      </c>
    </row>
    <row r="315" customFormat="false" ht="31.5" hidden="false" customHeight="false" outlineLevel="0" collapsed="false">
      <c r="A315" s="121" t="s">
        <v>37</v>
      </c>
      <c r="B315" s="127" t="s">
        <v>4188</v>
      </c>
      <c r="C315" s="123"/>
      <c r="D315" s="123"/>
      <c r="E315" s="123"/>
      <c r="F315" s="123"/>
      <c r="G315" s="123"/>
      <c r="H315" s="124" t="s">
        <v>5495</v>
      </c>
      <c r="I315" s="124" t="s">
        <v>5495</v>
      </c>
      <c r="J315" s="123" t="s">
        <v>4190</v>
      </c>
      <c r="K315" s="123"/>
      <c r="L315" s="124" t="s">
        <v>5496</v>
      </c>
      <c r="M315" s="123" t="s">
        <v>32</v>
      </c>
      <c r="N315" s="123" t="s">
        <v>5497</v>
      </c>
      <c r="O315" s="123"/>
      <c r="P315" s="123" t="s">
        <v>34</v>
      </c>
      <c r="Q315" s="123"/>
      <c r="R315" s="123" t="s">
        <v>35</v>
      </c>
      <c r="S315" s="123" t="s">
        <v>1745</v>
      </c>
      <c r="T315" s="123"/>
      <c r="U315" s="125" t="b">
        <f aca="false">TRUE()</f>
        <v>1</v>
      </c>
      <c r="V315" s="125" t="b">
        <f aca="false">TRUE()</f>
        <v>1</v>
      </c>
      <c r="W315" s="125" t="n">
        <v>3</v>
      </c>
    </row>
    <row r="316" customFormat="false" ht="13.5" hidden="false" customHeight="false" outlineLevel="0" collapsed="false">
      <c r="A316" s="116" t="s">
        <v>37</v>
      </c>
      <c r="B316" s="126" t="s">
        <v>1702</v>
      </c>
      <c r="C316" s="118"/>
      <c r="D316" s="118"/>
      <c r="E316" s="118"/>
      <c r="F316" s="118"/>
      <c r="G316" s="118"/>
      <c r="H316" s="118"/>
      <c r="I316" s="118"/>
      <c r="J316" s="118" t="s">
        <v>1704</v>
      </c>
      <c r="K316" s="118"/>
      <c r="L316" s="119" t="s">
        <v>5522</v>
      </c>
      <c r="M316" s="118" t="s">
        <v>32</v>
      </c>
      <c r="N316" s="118" t="s">
        <v>5523</v>
      </c>
      <c r="O316" s="118"/>
      <c r="P316" s="118" t="s">
        <v>34</v>
      </c>
      <c r="Q316" s="118"/>
      <c r="R316" s="118" t="s">
        <v>35</v>
      </c>
      <c r="S316" s="118" t="s">
        <v>1745</v>
      </c>
      <c r="T316" s="118"/>
      <c r="U316" s="120" t="b">
        <f aca="false">TRUE()</f>
        <v>1</v>
      </c>
      <c r="V316" s="120" t="b">
        <f aca="false">TRUE()</f>
        <v>1</v>
      </c>
      <c r="W316" s="120" t="n">
        <v>2</v>
      </c>
    </row>
    <row r="317" customFormat="false" ht="42" hidden="false" customHeight="false" outlineLevel="0" collapsed="false">
      <c r="A317" s="121" t="s">
        <v>37</v>
      </c>
      <c r="B317" s="127" t="s">
        <v>1702</v>
      </c>
      <c r="C317" s="123"/>
      <c r="D317" s="124" t="s">
        <v>1509</v>
      </c>
      <c r="E317" s="123"/>
      <c r="F317" s="123"/>
      <c r="G317" s="123"/>
      <c r="H317" s="124" t="s">
        <v>1703</v>
      </c>
      <c r="I317" s="124" t="s">
        <v>1703</v>
      </c>
      <c r="J317" s="123" t="s">
        <v>1704</v>
      </c>
      <c r="K317" s="123"/>
      <c r="L317" s="124" t="s">
        <v>1702</v>
      </c>
      <c r="M317" s="123" t="s">
        <v>32</v>
      </c>
      <c r="N317" s="123" t="s">
        <v>1705</v>
      </c>
      <c r="O317" s="123" t="s">
        <v>4187</v>
      </c>
      <c r="P317" s="123" t="s">
        <v>49</v>
      </c>
      <c r="Q317" s="123"/>
      <c r="R317" s="123" t="s">
        <v>35</v>
      </c>
      <c r="S317" s="123" t="s">
        <v>36</v>
      </c>
      <c r="T317" s="123" t="s">
        <v>1023</v>
      </c>
      <c r="U317" s="125" t="b">
        <f aca="false">FALSE()</f>
        <v>0</v>
      </c>
      <c r="V317" s="125" t="b">
        <f aca="false">TRUE()</f>
        <v>1</v>
      </c>
      <c r="W317" s="125" t="n">
        <v>3</v>
      </c>
    </row>
    <row r="318" customFormat="false" ht="31.5" hidden="false" customHeight="false" outlineLevel="0" collapsed="false">
      <c r="A318" s="116" t="s">
        <v>37</v>
      </c>
      <c r="B318" s="128" t="s">
        <v>4188</v>
      </c>
      <c r="C318" s="118"/>
      <c r="D318" s="118"/>
      <c r="E318" s="118"/>
      <c r="F318" s="118"/>
      <c r="G318" s="118"/>
      <c r="H318" s="119" t="s">
        <v>5524</v>
      </c>
      <c r="I318" s="119" t="s">
        <v>5524</v>
      </c>
      <c r="J318" s="118" t="s">
        <v>4190</v>
      </c>
      <c r="K318" s="118"/>
      <c r="L318" s="119" t="s">
        <v>5525</v>
      </c>
      <c r="M318" s="118" t="s">
        <v>32</v>
      </c>
      <c r="N318" s="118" t="s">
        <v>5526</v>
      </c>
      <c r="O318" s="118"/>
      <c r="P318" s="118" t="s">
        <v>34</v>
      </c>
      <c r="Q318" s="118"/>
      <c r="R318" s="118" t="s">
        <v>35</v>
      </c>
      <c r="S318" s="118" t="s">
        <v>1745</v>
      </c>
      <c r="T318" s="118"/>
      <c r="U318" s="120" t="b">
        <f aca="false">TRUE()</f>
        <v>1</v>
      </c>
      <c r="V318" s="120" t="b">
        <f aca="false">TRUE()</f>
        <v>1</v>
      </c>
      <c r="W318" s="120" t="n">
        <v>3</v>
      </c>
    </row>
    <row r="319" customFormat="false" ht="13.5" hidden="false" customHeight="false" outlineLevel="0" collapsed="false">
      <c r="A319" s="121" t="s">
        <v>37</v>
      </c>
      <c r="B319" s="129" t="s">
        <v>1706</v>
      </c>
      <c r="C319" s="123"/>
      <c r="D319" s="123"/>
      <c r="E319" s="123"/>
      <c r="F319" s="123"/>
      <c r="G319" s="123"/>
      <c r="H319" s="123"/>
      <c r="I319" s="123"/>
      <c r="J319" s="123" t="s">
        <v>1708</v>
      </c>
      <c r="K319" s="123"/>
      <c r="L319" s="124" t="s">
        <v>5545</v>
      </c>
      <c r="M319" s="123" t="s">
        <v>32</v>
      </c>
      <c r="N319" s="123" t="s">
        <v>5546</v>
      </c>
      <c r="O319" s="123"/>
      <c r="P319" s="123" t="s">
        <v>34</v>
      </c>
      <c r="Q319" s="123"/>
      <c r="R319" s="123" t="s">
        <v>35</v>
      </c>
      <c r="S319" s="123" t="s">
        <v>1745</v>
      </c>
      <c r="T319" s="123"/>
      <c r="U319" s="125" t="b">
        <f aca="false">TRUE()</f>
        <v>1</v>
      </c>
      <c r="V319" s="125" t="b">
        <f aca="false">TRUE()</f>
        <v>1</v>
      </c>
      <c r="W319" s="125" t="n">
        <v>2</v>
      </c>
    </row>
    <row r="320" customFormat="false" ht="42" hidden="false" customHeight="false" outlineLevel="0" collapsed="false">
      <c r="A320" s="116" t="s">
        <v>37</v>
      </c>
      <c r="B320" s="128" t="s">
        <v>1706</v>
      </c>
      <c r="C320" s="118"/>
      <c r="D320" s="119" t="s">
        <v>1509</v>
      </c>
      <c r="E320" s="118"/>
      <c r="F320" s="118"/>
      <c r="G320" s="118"/>
      <c r="H320" s="119" t="s">
        <v>1707</v>
      </c>
      <c r="I320" s="119" t="s">
        <v>1707</v>
      </c>
      <c r="J320" s="118" t="s">
        <v>1708</v>
      </c>
      <c r="K320" s="118"/>
      <c r="L320" s="119" t="s">
        <v>1706</v>
      </c>
      <c r="M320" s="118" t="s">
        <v>32</v>
      </c>
      <c r="N320" s="118" t="s">
        <v>1709</v>
      </c>
      <c r="O320" s="118" t="s">
        <v>4187</v>
      </c>
      <c r="P320" s="118" t="s">
        <v>49</v>
      </c>
      <c r="Q320" s="118"/>
      <c r="R320" s="118" t="s">
        <v>35</v>
      </c>
      <c r="S320" s="118" t="s">
        <v>36</v>
      </c>
      <c r="T320" s="118" t="s">
        <v>1023</v>
      </c>
      <c r="U320" s="120" t="b">
        <f aca="false">FALSE()</f>
        <v>0</v>
      </c>
      <c r="V320" s="120" t="b">
        <f aca="false">TRUE()</f>
        <v>1</v>
      </c>
      <c r="W320" s="120" t="n">
        <v>3</v>
      </c>
    </row>
    <row r="321" customFormat="false" ht="31.5" hidden="false" customHeight="false" outlineLevel="0" collapsed="false">
      <c r="A321" s="121" t="s">
        <v>37</v>
      </c>
      <c r="B321" s="127" t="s">
        <v>4188</v>
      </c>
      <c r="C321" s="123"/>
      <c r="D321" s="123"/>
      <c r="E321" s="123"/>
      <c r="F321" s="123"/>
      <c r="G321" s="123"/>
      <c r="H321" s="124" t="s">
        <v>5547</v>
      </c>
      <c r="I321" s="124" t="s">
        <v>5547</v>
      </c>
      <c r="J321" s="123" t="s">
        <v>4190</v>
      </c>
      <c r="K321" s="123"/>
      <c r="L321" s="124" t="s">
        <v>5548</v>
      </c>
      <c r="M321" s="123" t="s">
        <v>32</v>
      </c>
      <c r="N321" s="123" t="s">
        <v>5549</v>
      </c>
      <c r="O321" s="123"/>
      <c r="P321" s="123" t="s">
        <v>34</v>
      </c>
      <c r="Q321" s="123"/>
      <c r="R321" s="123" t="s">
        <v>35</v>
      </c>
      <c r="S321" s="123" t="s">
        <v>1745</v>
      </c>
      <c r="T321" s="123"/>
      <c r="U321" s="125" t="b">
        <f aca="false">TRUE()</f>
        <v>1</v>
      </c>
      <c r="V321" s="125" t="b">
        <f aca="false">TRUE()</f>
        <v>1</v>
      </c>
      <c r="W321" s="125" t="n">
        <v>3</v>
      </c>
    </row>
    <row r="322" customFormat="false" ht="13.5" hidden="false" customHeight="false" outlineLevel="0" collapsed="false">
      <c r="A322" s="116" t="s">
        <v>37</v>
      </c>
      <c r="B322" s="126" t="s">
        <v>1710</v>
      </c>
      <c r="C322" s="118"/>
      <c r="D322" s="118"/>
      <c r="E322" s="118"/>
      <c r="F322" s="118"/>
      <c r="G322" s="118"/>
      <c r="H322" s="118"/>
      <c r="I322" s="118"/>
      <c r="J322" s="118" t="s">
        <v>1712</v>
      </c>
      <c r="K322" s="118"/>
      <c r="L322" s="119" t="s">
        <v>5558</v>
      </c>
      <c r="M322" s="118" t="s">
        <v>32</v>
      </c>
      <c r="N322" s="118" t="s">
        <v>5559</v>
      </c>
      <c r="O322" s="118"/>
      <c r="P322" s="118" t="s">
        <v>34</v>
      </c>
      <c r="Q322" s="118"/>
      <c r="R322" s="118" t="s">
        <v>35</v>
      </c>
      <c r="S322" s="118" t="s">
        <v>1745</v>
      </c>
      <c r="T322" s="118"/>
      <c r="U322" s="120" t="b">
        <f aca="false">TRUE()</f>
        <v>1</v>
      </c>
      <c r="V322" s="120" t="b">
        <f aca="false">TRUE()</f>
        <v>1</v>
      </c>
      <c r="W322" s="120" t="n">
        <v>2</v>
      </c>
    </row>
    <row r="323" customFormat="false" ht="42" hidden="false" customHeight="false" outlineLevel="0" collapsed="false">
      <c r="A323" s="121" t="s">
        <v>37</v>
      </c>
      <c r="B323" s="127" t="s">
        <v>1710</v>
      </c>
      <c r="C323" s="123"/>
      <c r="D323" s="124" t="s">
        <v>1509</v>
      </c>
      <c r="E323" s="123"/>
      <c r="F323" s="123"/>
      <c r="G323" s="123"/>
      <c r="H323" s="123"/>
      <c r="I323" s="124" t="s">
        <v>1711</v>
      </c>
      <c r="J323" s="123" t="s">
        <v>1712</v>
      </c>
      <c r="K323" s="123"/>
      <c r="L323" s="124" t="s">
        <v>1710</v>
      </c>
      <c r="M323" s="123" t="s">
        <v>32</v>
      </c>
      <c r="N323" s="123" t="s">
        <v>1713</v>
      </c>
      <c r="O323" s="123"/>
      <c r="P323" s="123" t="s">
        <v>49</v>
      </c>
      <c r="Q323" s="123"/>
      <c r="R323" s="123" t="s">
        <v>35</v>
      </c>
      <c r="S323" s="123" t="s">
        <v>36</v>
      </c>
      <c r="T323" s="123" t="s">
        <v>1023</v>
      </c>
      <c r="U323" s="125" t="b">
        <f aca="false">FALSE()</f>
        <v>0</v>
      </c>
      <c r="V323" s="125" t="b">
        <f aca="false">TRUE()</f>
        <v>1</v>
      </c>
      <c r="W323" s="125" t="n">
        <v>3</v>
      </c>
    </row>
    <row r="324" customFormat="false" ht="31.5" hidden="false" customHeight="false" outlineLevel="0" collapsed="false">
      <c r="A324" s="116" t="s">
        <v>37</v>
      </c>
      <c r="B324" s="128" t="s">
        <v>4188</v>
      </c>
      <c r="C324" s="118"/>
      <c r="D324" s="118"/>
      <c r="E324" s="118"/>
      <c r="F324" s="118"/>
      <c r="G324" s="118"/>
      <c r="H324" s="118"/>
      <c r="I324" s="119" t="s">
        <v>5560</v>
      </c>
      <c r="J324" s="118" t="s">
        <v>4190</v>
      </c>
      <c r="K324" s="118"/>
      <c r="L324" s="119" t="s">
        <v>5561</v>
      </c>
      <c r="M324" s="118" t="s">
        <v>32</v>
      </c>
      <c r="N324" s="118" t="s">
        <v>5562</v>
      </c>
      <c r="O324" s="118"/>
      <c r="P324" s="118" t="s">
        <v>34</v>
      </c>
      <c r="Q324" s="118"/>
      <c r="R324" s="118" t="s">
        <v>35</v>
      </c>
      <c r="S324" s="118" t="s">
        <v>1745</v>
      </c>
      <c r="T324" s="118"/>
      <c r="U324" s="120" t="b">
        <f aca="false">TRUE()</f>
        <v>1</v>
      </c>
      <c r="V324" s="120" t="b">
        <f aca="false">TRUE()</f>
        <v>1</v>
      </c>
      <c r="W324" s="120" t="n">
        <v>3</v>
      </c>
    </row>
    <row r="325" customFormat="false" ht="13.5" hidden="false" customHeight="false" outlineLevel="0" collapsed="false">
      <c r="A325" s="121" t="s">
        <v>37</v>
      </c>
      <c r="B325" s="129" t="s">
        <v>5581</v>
      </c>
      <c r="C325" s="123"/>
      <c r="D325" s="124" t="s">
        <v>5582</v>
      </c>
      <c r="E325" s="123"/>
      <c r="F325" s="123"/>
      <c r="G325" s="123"/>
      <c r="H325" s="123"/>
      <c r="I325" s="123"/>
      <c r="J325" s="123" t="s">
        <v>5583</v>
      </c>
      <c r="K325" s="123"/>
      <c r="L325" s="124" t="s">
        <v>5584</v>
      </c>
      <c r="M325" s="123" t="s">
        <v>32</v>
      </c>
      <c r="N325" s="123" t="s">
        <v>5585</v>
      </c>
      <c r="O325" s="123" t="s">
        <v>417</v>
      </c>
      <c r="P325" s="123" t="s">
        <v>34</v>
      </c>
      <c r="Q325" s="123"/>
      <c r="R325" s="123" t="s">
        <v>35</v>
      </c>
      <c r="S325" s="123" t="s">
        <v>1745</v>
      </c>
      <c r="T325" s="123"/>
      <c r="U325" s="125" t="b">
        <f aca="false">TRUE()</f>
        <v>1</v>
      </c>
      <c r="V325" s="125" t="b">
        <f aca="false">TRUE()</f>
        <v>1</v>
      </c>
      <c r="W325" s="125" t="n">
        <v>2</v>
      </c>
    </row>
    <row r="326" customFormat="false" ht="42" hidden="false" customHeight="false" outlineLevel="0" collapsed="false">
      <c r="A326" s="116" t="s">
        <v>37</v>
      </c>
      <c r="B326" s="128" t="s">
        <v>1694</v>
      </c>
      <c r="C326" s="118"/>
      <c r="D326" s="119" t="s">
        <v>1714</v>
      </c>
      <c r="E326" s="118"/>
      <c r="F326" s="118"/>
      <c r="G326" s="118"/>
      <c r="H326" s="119" t="s">
        <v>1715</v>
      </c>
      <c r="I326" s="119" t="s">
        <v>1715</v>
      </c>
      <c r="J326" s="118" t="s">
        <v>1695</v>
      </c>
      <c r="K326" s="118"/>
      <c r="L326" s="119" t="s">
        <v>1694</v>
      </c>
      <c r="M326" s="118" t="s">
        <v>32</v>
      </c>
      <c r="N326" s="118" t="s">
        <v>1716</v>
      </c>
      <c r="O326" s="118" t="s">
        <v>4187</v>
      </c>
      <c r="P326" s="118" t="s">
        <v>49</v>
      </c>
      <c r="Q326" s="118"/>
      <c r="R326" s="118" t="s">
        <v>35</v>
      </c>
      <c r="S326" s="118" t="s">
        <v>36</v>
      </c>
      <c r="T326" s="118" t="s">
        <v>1023</v>
      </c>
      <c r="U326" s="120" t="b">
        <f aca="false">FALSE()</f>
        <v>0</v>
      </c>
      <c r="V326" s="120" t="b">
        <f aca="false">TRUE()</f>
        <v>1</v>
      </c>
      <c r="W326" s="120" t="n">
        <v>3</v>
      </c>
    </row>
    <row r="327" customFormat="false" ht="31.5" hidden="false" customHeight="false" outlineLevel="0" collapsed="false">
      <c r="A327" s="121" t="s">
        <v>37</v>
      </c>
      <c r="B327" s="127" t="s">
        <v>4188</v>
      </c>
      <c r="C327" s="123"/>
      <c r="D327" s="123"/>
      <c r="E327" s="123"/>
      <c r="F327" s="123"/>
      <c r="G327" s="123"/>
      <c r="H327" s="124" t="s">
        <v>5586</v>
      </c>
      <c r="I327" s="124" t="s">
        <v>5586</v>
      </c>
      <c r="J327" s="123" t="s">
        <v>4190</v>
      </c>
      <c r="K327" s="123"/>
      <c r="L327" s="124" t="s">
        <v>5587</v>
      </c>
      <c r="M327" s="123" t="s">
        <v>32</v>
      </c>
      <c r="N327" s="123" t="s">
        <v>5588</v>
      </c>
      <c r="O327" s="123"/>
      <c r="P327" s="123" t="s">
        <v>34</v>
      </c>
      <c r="Q327" s="123"/>
      <c r="R327" s="123" t="s">
        <v>35</v>
      </c>
      <c r="S327" s="123" t="s">
        <v>1745</v>
      </c>
      <c r="T327" s="123"/>
      <c r="U327" s="125" t="b">
        <f aca="false">TRUE()</f>
        <v>1</v>
      </c>
      <c r="V327" s="125" t="b">
        <f aca="false">TRUE()</f>
        <v>1</v>
      </c>
      <c r="W327" s="125" t="n">
        <v>3</v>
      </c>
    </row>
    <row r="328" customFormat="false" ht="13.5" hidden="false" customHeight="false" outlineLevel="0" collapsed="false">
      <c r="A328" s="116" t="s">
        <v>37</v>
      </c>
      <c r="B328" s="130" t="s">
        <v>1717</v>
      </c>
      <c r="C328" s="118"/>
      <c r="D328" s="118"/>
      <c r="E328" s="118"/>
      <c r="F328" s="118"/>
      <c r="G328" s="118"/>
      <c r="H328" s="118"/>
      <c r="I328" s="118"/>
      <c r="J328" s="118" t="s">
        <v>1291</v>
      </c>
      <c r="K328" s="118"/>
      <c r="L328" s="119" t="s">
        <v>5618</v>
      </c>
      <c r="M328" s="118" t="s">
        <v>32</v>
      </c>
      <c r="N328" s="118" t="s">
        <v>5619</v>
      </c>
      <c r="O328" s="118"/>
      <c r="P328" s="118" t="s">
        <v>34</v>
      </c>
      <c r="Q328" s="118"/>
      <c r="R328" s="118" t="s">
        <v>35</v>
      </c>
      <c r="S328" s="118" t="s">
        <v>1745</v>
      </c>
      <c r="T328" s="118"/>
      <c r="U328" s="120" t="b">
        <f aca="false">TRUE()</f>
        <v>1</v>
      </c>
      <c r="V328" s="120" t="b">
        <f aca="false">TRUE()</f>
        <v>1</v>
      </c>
      <c r="W328" s="120" t="n">
        <v>1</v>
      </c>
    </row>
    <row r="329" customFormat="false" ht="42" hidden="false" customHeight="false" outlineLevel="0" collapsed="false">
      <c r="A329" s="121" t="s">
        <v>37</v>
      </c>
      <c r="B329" s="129" t="s">
        <v>1717</v>
      </c>
      <c r="C329" s="123"/>
      <c r="D329" s="124" t="s">
        <v>1509</v>
      </c>
      <c r="E329" s="123"/>
      <c r="F329" s="123"/>
      <c r="G329" s="123"/>
      <c r="H329" s="124" t="s">
        <v>1718</v>
      </c>
      <c r="I329" s="124" t="s">
        <v>1718</v>
      </c>
      <c r="J329" s="123" t="s">
        <v>1291</v>
      </c>
      <c r="K329" s="123"/>
      <c r="L329" s="124" t="s">
        <v>1717</v>
      </c>
      <c r="M329" s="123" t="s">
        <v>32</v>
      </c>
      <c r="N329" s="123" t="s">
        <v>1719</v>
      </c>
      <c r="O329" s="123" t="s">
        <v>4187</v>
      </c>
      <c r="P329" s="123" t="s">
        <v>49</v>
      </c>
      <c r="Q329" s="123"/>
      <c r="R329" s="123" t="s">
        <v>35</v>
      </c>
      <c r="S329" s="123" t="s">
        <v>36</v>
      </c>
      <c r="T329" s="123" t="s">
        <v>1023</v>
      </c>
      <c r="U329" s="125" t="b">
        <f aca="false">FALSE()</f>
        <v>0</v>
      </c>
      <c r="V329" s="125" t="b">
        <f aca="false">TRUE()</f>
        <v>1</v>
      </c>
      <c r="W329" s="125" t="n">
        <v>2</v>
      </c>
    </row>
    <row r="330" customFormat="false" ht="21" hidden="false" customHeight="false" outlineLevel="0" collapsed="false">
      <c r="A330" s="116" t="s">
        <v>37</v>
      </c>
      <c r="B330" s="126" t="s">
        <v>4188</v>
      </c>
      <c r="C330" s="118"/>
      <c r="D330" s="118"/>
      <c r="E330" s="118"/>
      <c r="F330" s="118"/>
      <c r="G330" s="118"/>
      <c r="H330" s="119" t="s">
        <v>5620</v>
      </c>
      <c r="I330" s="119" t="s">
        <v>5620</v>
      </c>
      <c r="J330" s="118" t="s">
        <v>4190</v>
      </c>
      <c r="K330" s="118"/>
      <c r="L330" s="119" t="s">
        <v>5621</v>
      </c>
      <c r="M330" s="118" t="s">
        <v>32</v>
      </c>
      <c r="N330" s="118" t="s">
        <v>5622</v>
      </c>
      <c r="O330" s="118"/>
      <c r="P330" s="118" t="s">
        <v>34</v>
      </c>
      <c r="Q330" s="118"/>
      <c r="R330" s="118" t="s">
        <v>35</v>
      </c>
      <c r="S330" s="118" t="s">
        <v>1745</v>
      </c>
      <c r="T330" s="118"/>
      <c r="U330" s="120" t="b">
        <f aca="false">TRUE()</f>
        <v>1</v>
      </c>
      <c r="V330" s="120" t="b">
        <f aca="false">TRUE()</f>
        <v>1</v>
      </c>
      <c r="W330" s="120" t="n">
        <v>2</v>
      </c>
    </row>
    <row r="331" customFormat="false" ht="13.5" hidden="false" customHeight="false" outlineLevel="0" collapsed="false">
      <c r="A331" s="121" t="s">
        <v>37</v>
      </c>
      <c r="B331" s="122" t="s">
        <v>1724</v>
      </c>
      <c r="C331" s="123"/>
      <c r="D331" s="123"/>
      <c r="E331" s="123"/>
      <c r="F331" s="123"/>
      <c r="G331" s="123"/>
      <c r="H331" s="123"/>
      <c r="I331" s="123"/>
      <c r="J331" s="123" t="s">
        <v>1726</v>
      </c>
      <c r="K331" s="123"/>
      <c r="L331" s="124" t="s">
        <v>5655</v>
      </c>
      <c r="M331" s="123" t="s">
        <v>32</v>
      </c>
      <c r="N331" s="123" t="s">
        <v>5656</v>
      </c>
      <c r="O331" s="123"/>
      <c r="P331" s="123" t="s">
        <v>34</v>
      </c>
      <c r="Q331" s="123"/>
      <c r="R331" s="123" t="s">
        <v>35</v>
      </c>
      <c r="S331" s="123" t="s">
        <v>1745</v>
      </c>
      <c r="T331" s="123"/>
      <c r="U331" s="125" t="b">
        <f aca="false">TRUE()</f>
        <v>1</v>
      </c>
      <c r="V331" s="125" t="b">
        <f aca="false">TRUE()</f>
        <v>1</v>
      </c>
      <c r="W331" s="125" t="n">
        <v>1</v>
      </c>
    </row>
    <row r="332" customFormat="false" ht="42" hidden="false" customHeight="false" outlineLevel="0" collapsed="false">
      <c r="A332" s="116" t="s">
        <v>37</v>
      </c>
      <c r="B332" s="126" t="s">
        <v>1724</v>
      </c>
      <c r="C332" s="118"/>
      <c r="D332" s="119" t="s">
        <v>1509</v>
      </c>
      <c r="E332" s="118"/>
      <c r="F332" s="118"/>
      <c r="G332" s="118"/>
      <c r="H332" s="118"/>
      <c r="I332" s="119" t="s">
        <v>1725</v>
      </c>
      <c r="J332" s="118" t="s">
        <v>1726</v>
      </c>
      <c r="K332" s="118"/>
      <c r="L332" s="119" t="s">
        <v>1724</v>
      </c>
      <c r="M332" s="118" t="s">
        <v>32</v>
      </c>
      <c r="N332" s="118" t="s">
        <v>1727</v>
      </c>
      <c r="O332" s="118"/>
      <c r="P332" s="118" t="s">
        <v>49</v>
      </c>
      <c r="Q332" s="118"/>
      <c r="R332" s="118" t="s">
        <v>35</v>
      </c>
      <c r="S332" s="118" t="s">
        <v>36</v>
      </c>
      <c r="T332" s="118" t="s">
        <v>1023</v>
      </c>
      <c r="U332" s="120" t="b">
        <f aca="false">FALSE()</f>
        <v>0</v>
      </c>
      <c r="V332" s="120" t="b">
        <f aca="false">TRUE()</f>
        <v>1</v>
      </c>
      <c r="W332" s="120" t="n">
        <v>2</v>
      </c>
    </row>
    <row r="333" customFormat="false" ht="31.5" hidden="false" customHeight="false" outlineLevel="0" collapsed="false">
      <c r="A333" s="121" t="s">
        <v>37</v>
      </c>
      <c r="B333" s="129" t="s">
        <v>4188</v>
      </c>
      <c r="C333" s="123"/>
      <c r="D333" s="123"/>
      <c r="E333" s="123"/>
      <c r="F333" s="123"/>
      <c r="G333" s="123"/>
      <c r="H333" s="123"/>
      <c r="I333" s="124" t="s">
        <v>5657</v>
      </c>
      <c r="J333" s="123" t="s">
        <v>4190</v>
      </c>
      <c r="K333" s="123"/>
      <c r="L333" s="124" t="s">
        <v>5658</v>
      </c>
      <c r="M333" s="123" t="s">
        <v>32</v>
      </c>
      <c r="N333" s="123" t="s">
        <v>5659</v>
      </c>
      <c r="O333" s="123"/>
      <c r="P333" s="123" t="s">
        <v>34</v>
      </c>
      <c r="Q333" s="123"/>
      <c r="R333" s="123" t="s">
        <v>35</v>
      </c>
      <c r="S333" s="123" t="s">
        <v>1745</v>
      </c>
      <c r="T333" s="123"/>
      <c r="U333" s="125" t="b">
        <f aca="false">TRUE()</f>
        <v>1</v>
      </c>
      <c r="V333" s="125" t="b">
        <f aca="false">TRUE()</f>
        <v>1</v>
      </c>
      <c r="W333" s="125" t="n">
        <v>2</v>
      </c>
    </row>
    <row r="334" customFormat="false" ht="13.5" hidden="false" customHeight="false" outlineLevel="0" collapsed="false">
      <c r="A334" s="116" t="s">
        <v>37</v>
      </c>
      <c r="B334" s="130" t="s">
        <v>1728</v>
      </c>
      <c r="C334" s="118"/>
      <c r="D334" s="119" t="s">
        <v>5692</v>
      </c>
      <c r="E334" s="118"/>
      <c r="F334" s="118"/>
      <c r="G334" s="118"/>
      <c r="H334" s="118"/>
      <c r="I334" s="118"/>
      <c r="J334" s="118" t="s">
        <v>1501</v>
      </c>
      <c r="K334" s="118"/>
      <c r="L334" s="119" t="s">
        <v>5693</v>
      </c>
      <c r="M334" s="118" t="s">
        <v>32</v>
      </c>
      <c r="N334" s="118" t="s">
        <v>5694</v>
      </c>
      <c r="O334" s="118" t="s">
        <v>417</v>
      </c>
      <c r="P334" s="118" t="s">
        <v>34</v>
      </c>
      <c r="Q334" s="118"/>
      <c r="R334" s="118" t="s">
        <v>35</v>
      </c>
      <c r="S334" s="118" t="s">
        <v>1745</v>
      </c>
      <c r="T334" s="118"/>
      <c r="U334" s="120" t="b">
        <f aca="false">TRUE()</f>
        <v>1</v>
      </c>
      <c r="V334" s="120" t="b">
        <f aca="false">TRUE()</f>
        <v>1</v>
      </c>
      <c r="W334" s="120" t="n">
        <v>1</v>
      </c>
    </row>
    <row r="335" customFormat="false" ht="42" hidden="false" customHeight="false" outlineLevel="0" collapsed="false">
      <c r="A335" s="121" t="s">
        <v>37</v>
      </c>
      <c r="B335" s="129" t="s">
        <v>1728</v>
      </c>
      <c r="C335" s="124" t="s">
        <v>7933</v>
      </c>
      <c r="D335" s="124" t="s">
        <v>1729</v>
      </c>
      <c r="E335" s="123"/>
      <c r="F335" s="123"/>
      <c r="G335" s="123"/>
      <c r="H335" s="124" t="s">
        <v>1730</v>
      </c>
      <c r="I335" s="124" t="s">
        <v>1730</v>
      </c>
      <c r="J335" s="123" t="s">
        <v>1501</v>
      </c>
      <c r="K335" s="123" t="s">
        <v>7934</v>
      </c>
      <c r="L335" s="124" t="s">
        <v>1728</v>
      </c>
      <c r="M335" s="123" t="s">
        <v>32</v>
      </c>
      <c r="N335" s="123" t="s">
        <v>1731</v>
      </c>
      <c r="O335" s="123" t="s">
        <v>4187</v>
      </c>
      <c r="P335" s="123" t="s">
        <v>49</v>
      </c>
      <c r="Q335" s="123"/>
      <c r="R335" s="123" t="s">
        <v>35</v>
      </c>
      <c r="S335" s="123" t="s">
        <v>36</v>
      </c>
      <c r="T335" s="123" t="s">
        <v>1023</v>
      </c>
      <c r="U335" s="125" t="b">
        <f aca="false">FALSE()</f>
        <v>0</v>
      </c>
      <c r="V335" s="125" t="b">
        <f aca="false">TRUE()</f>
        <v>1</v>
      </c>
      <c r="W335" s="125" t="n">
        <v>2</v>
      </c>
    </row>
    <row r="336" customFormat="false" ht="21" hidden="false" customHeight="false" outlineLevel="0" collapsed="false">
      <c r="A336" s="116" t="s">
        <v>37</v>
      </c>
      <c r="B336" s="126" t="s">
        <v>4188</v>
      </c>
      <c r="C336" s="118"/>
      <c r="D336" s="118"/>
      <c r="E336" s="118"/>
      <c r="F336" s="118"/>
      <c r="G336" s="118"/>
      <c r="H336" s="119" t="s">
        <v>5695</v>
      </c>
      <c r="I336" s="119" t="s">
        <v>5695</v>
      </c>
      <c r="J336" s="118" t="s">
        <v>4190</v>
      </c>
      <c r="K336" s="118"/>
      <c r="L336" s="119" t="s">
        <v>5696</v>
      </c>
      <c r="M336" s="118" t="s">
        <v>32</v>
      </c>
      <c r="N336" s="118" t="s">
        <v>5697</v>
      </c>
      <c r="O336" s="118"/>
      <c r="P336" s="118" t="s">
        <v>34</v>
      </c>
      <c r="Q336" s="118"/>
      <c r="R336" s="118" t="s">
        <v>35</v>
      </c>
      <c r="S336" s="118" t="s">
        <v>1745</v>
      </c>
      <c r="T336" s="118"/>
      <c r="U336" s="120" t="b">
        <f aca="false">TRUE()</f>
        <v>1</v>
      </c>
      <c r="V336" s="120" t="b">
        <f aca="false">TRUE()</f>
        <v>1</v>
      </c>
      <c r="W336" s="120" t="n">
        <v>2</v>
      </c>
    </row>
    <row r="337" customFormat="false" ht="13.5" hidden="false" customHeight="false" outlineLevel="0" collapsed="false">
      <c r="A337" s="112" t="s">
        <v>8698</v>
      </c>
    </row>
    <row r="338" customFormat="false" ht="13.5" hidden="false" customHeight="false" outlineLevel="0" collapsed="false">
      <c r="A338" s="113" t="s">
        <v>1</v>
      </c>
      <c r="B338" s="113" t="s">
        <v>2</v>
      </c>
      <c r="C338" s="114" t="s">
        <v>3</v>
      </c>
      <c r="D338" s="114" t="s">
        <v>4</v>
      </c>
      <c r="E338" s="114" t="s">
        <v>5</v>
      </c>
      <c r="F338" s="114" t="s">
        <v>6</v>
      </c>
      <c r="G338" s="114" t="s">
        <v>7</v>
      </c>
      <c r="H338" s="114" t="s">
        <v>8</v>
      </c>
      <c r="I338" s="114" t="s">
        <v>9</v>
      </c>
      <c r="J338" s="114" t="s">
        <v>10</v>
      </c>
      <c r="K338" s="114" t="s">
        <v>11</v>
      </c>
      <c r="L338" s="114" t="s">
        <v>12</v>
      </c>
      <c r="M338" s="114" t="s">
        <v>13</v>
      </c>
      <c r="N338" s="114" t="s">
        <v>14</v>
      </c>
      <c r="O338" s="114" t="s">
        <v>15</v>
      </c>
      <c r="P338" s="115" t="s">
        <v>16</v>
      </c>
      <c r="Q338" s="115" t="s">
        <v>17</v>
      </c>
      <c r="R338" s="115" t="s">
        <v>18</v>
      </c>
      <c r="S338" s="115" t="s">
        <v>19</v>
      </c>
      <c r="T338" s="115" t="s">
        <v>20</v>
      </c>
      <c r="U338" s="115" t="s">
        <v>21</v>
      </c>
      <c r="V338" s="115" t="s">
        <v>22</v>
      </c>
      <c r="W338" s="115" t="s">
        <v>23</v>
      </c>
    </row>
    <row r="339" customFormat="false" ht="31.5" hidden="false" customHeight="false" outlineLevel="0" collapsed="false">
      <c r="A339" s="116" t="s">
        <v>24</v>
      </c>
      <c r="B339" s="117" t="s">
        <v>5807</v>
      </c>
      <c r="C339" s="118"/>
      <c r="D339" s="118"/>
      <c r="E339" s="119" t="s">
        <v>5808</v>
      </c>
      <c r="F339" s="119" t="s">
        <v>5809</v>
      </c>
      <c r="G339" s="119" t="s">
        <v>5810</v>
      </c>
      <c r="H339" s="119" t="s">
        <v>5811</v>
      </c>
      <c r="I339" s="119" t="s">
        <v>5812</v>
      </c>
      <c r="J339" s="118" t="s">
        <v>5813</v>
      </c>
      <c r="K339" s="118"/>
      <c r="L339" s="119" t="s">
        <v>5814</v>
      </c>
      <c r="M339" s="118" t="s">
        <v>32</v>
      </c>
      <c r="N339" s="118" t="s">
        <v>5815</v>
      </c>
      <c r="O339" s="118"/>
      <c r="P339" s="118" t="s">
        <v>34</v>
      </c>
      <c r="Q339" s="118"/>
      <c r="R339" s="118" t="s">
        <v>35</v>
      </c>
      <c r="S339" s="118" t="s">
        <v>1745</v>
      </c>
      <c r="T339" s="118"/>
      <c r="U339" s="120" t="b">
        <f aca="false">TRUE()</f>
        <v>1</v>
      </c>
      <c r="V339" s="120" t="b">
        <f aca="false">TRUE()</f>
        <v>1</v>
      </c>
      <c r="W339" s="120" t="n">
        <v>0</v>
      </c>
    </row>
    <row r="340" customFormat="false" ht="13.5" hidden="false" customHeight="false" outlineLevel="0" collapsed="false">
      <c r="A340" s="121" t="s">
        <v>37</v>
      </c>
      <c r="B340" s="122" t="s">
        <v>5816</v>
      </c>
      <c r="C340" s="123"/>
      <c r="D340" s="123"/>
      <c r="E340" s="123"/>
      <c r="F340" s="123"/>
      <c r="G340" s="123"/>
      <c r="H340" s="123"/>
      <c r="I340" s="123"/>
      <c r="J340" s="123" t="s">
        <v>5817</v>
      </c>
      <c r="K340" s="123"/>
      <c r="L340" s="124" t="s">
        <v>5818</v>
      </c>
      <c r="M340" s="123" t="s">
        <v>32</v>
      </c>
      <c r="N340" s="123" t="s">
        <v>5819</v>
      </c>
      <c r="O340" s="123"/>
      <c r="P340" s="123" t="s">
        <v>34</v>
      </c>
      <c r="Q340" s="123"/>
      <c r="R340" s="123" t="s">
        <v>35</v>
      </c>
      <c r="S340" s="123" t="s">
        <v>1745</v>
      </c>
      <c r="T340" s="123"/>
      <c r="U340" s="125" t="b">
        <f aca="false">TRUE()</f>
        <v>1</v>
      </c>
      <c r="V340" s="125" t="b">
        <f aca="false">TRUE()</f>
        <v>1</v>
      </c>
      <c r="W340" s="125" t="n">
        <v>1</v>
      </c>
    </row>
    <row r="341" customFormat="false" ht="13.5" hidden="false" customHeight="false" outlineLevel="0" collapsed="false">
      <c r="A341" s="116" t="s">
        <v>37</v>
      </c>
      <c r="B341" s="126" t="s">
        <v>2179</v>
      </c>
      <c r="C341" s="118"/>
      <c r="D341" s="119" t="s">
        <v>2180</v>
      </c>
      <c r="E341" s="118"/>
      <c r="F341" s="118"/>
      <c r="G341" s="118"/>
      <c r="H341" s="118"/>
      <c r="I341" s="118"/>
      <c r="J341" s="118" t="s">
        <v>2181</v>
      </c>
      <c r="K341" s="118"/>
      <c r="L341" s="119" t="s">
        <v>5820</v>
      </c>
      <c r="M341" s="118" t="s">
        <v>32</v>
      </c>
      <c r="N341" s="118" t="s">
        <v>5821</v>
      </c>
      <c r="O341" s="118" t="s">
        <v>417</v>
      </c>
      <c r="P341" s="118" t="s">
        <v>49</v>
      </c>
      <c r="Q341" s="118"/>
      <c r="R341" s="118" t="s">
        <v>35</v>
      </c>
      <c r="S341" s="118" t="s">
        <v>1745</v>
      </c>
      <c r="T341" s="118"/>
      <c r="U341" s="120" t="b">
        <f aca="false">FALSE()</f>
        <v>0</v>
      </c>
      <c r="V341" s="120" t="b">
        <f aca="false">TRUE()</f>
        <v>1</v>
      </c>
      <c r="W341" s="120" t="n">
        <v>2</v>
      </c>
    </row>
    <row r="342" customFormat="false" ht="13.5" hidden="false" customHeight="false" outlineLevel="0" collapsed="false">
      <c r="A342" s="121" t="s">
        <v>37</v>
      </c>
      <c r="B342" s="127" t="s">
        <v>8364</v>
      </c>
      <c r="C342" s="123"/>
      <c r="D342" s="123"/>
      <c r="E342" s="123"/>
      <c r="F342" s="123"/>
      <c r="G342" s="123"/>
      <c r="H342" s="123"/>
      <c r="I342" s="123"/>
      <c r="J342" s="123" t="s">
        <v>6712</v>
      </c>
      <c r="K342" s="123"/>
      <c r="L342" s="124" t="s">
        <v>8365</v>
      </c>
      <c r="M342" s="123" t="s">
        <v>7522</v>
      </c>
      <c r="N342" s="123" t="s">
        <v>8366</v>
      </c>
      <c r="O342" s="123"/>
      <c r="P342" s="123" t="s">
        <v>49</v>
      </c>
      <c r="Q342" s="123"/>
      <c r="R342" s="123" t="s">
        <v>35</v>
      </c>
      <c r="S342" s="123" t="s">
        <v>1745</v>
      </c>
      <c r="T342" s="123"/>
      <c r="U342" s="125" t="b">
        <f aca="false">FALSE()</f>
        <v>0</v>
      </c>
      <c r="V342" s="125" t="b">
        <f aca="false">TRUE()</f>
        <v>1</v>
      </c>
      <c r="W342" s="125" t="n">
        <v>3</v>
      </c>
    </row>
    <row r="343" customFormat="false" ht="13.5" hidden="false" customHeight="false" outlineLevel="0" collapsed="false">
      <c r="A343" s="116" t="s">
        <v>37</v>
      </c>
      <c r="B343" s="128" t="s">
        <v>8367</v>
      </c>
      <c r="C343" s="118"/>
      <c r="D343" s="118"/>
      <c r="E343" s="118"/>
      <c r="F343" s="118"/>
      <c r="G343" s="118"/>
      <c r="H343" s="118"/>
      <c r="I343" s="118"/>
      <c r="J343" s="118" t="s">
        <v>8368</v>
      </c>
      <c r="K343" s="118"/>
      <c r="L343" s="119" t="s">
        <v>8369</v>
      </c>
      <c r="M343" s="118" t="s">
        <v>7522</v>
      </c>
      <c r="N343" s="118" t="s">
        <v>8370</v>
      </c>
      <c r="O343" s="118"/>
      <c r="P343" s="118" t="s">
        <v>49</v>
      </c>
      <c r="Q343" s="118"/>
      <c r="R343" s="118" t="s">
        <v>35</v>
      </c>
      <c r="S343" s="118" t="s">
        <v>1745</v>
      </c>
      <c r="T343" s="118"/>
      <c r="U343" s="120" t="b">
        <f aca="false">FALSE()</f>
        <v>0</v>
      </c>
      <c r="V343" s="120" t="b">
        <f aca="false">TRUE()</f>
        <v>1</v>
      </c>
      <c r="W343" s="120" t="n">
        <v>3</v>
      </c>
    </row>
    <row r="344" customFormat="false" ht="13.5" hidden="false" customHeight="false" outlineLevel="0" collapsed="false">
      <c r="A344" s="121" t="s">
        <v>37</v>
      </c>
      <c r="B344" s="127" t="s">
        <v>8371</v>
      </c>
      <c r="C344" s="123"/>
      <c r="D344" s="123"/>
      <c r="E344" s="123"/>
      <c r="F344" s="123"/>
      <c r="G344" s="123"/>
      <c r="H344" s="123"/>
      <c r="I344" s="123"/>
      <c r="J344" s="123" t="s">
        <v>8372</v>
      </c>
      <c r="K344" s="123"/>
      <c r="L344" s="124" t="s">
        <v>8373</v>
      </c>
      <c r="M344" s="123" t="s">
        <v>7522</v>
      </c>
      <c r="N344" s="123" t="s">
        <v>8374</v>
      </c>
      <c r="O344" s="123"/>
      <c r="P344" s="123" t="s">
        <v>49</v>
      </c>
      <c r="Q344" s="123"/>
      <c r="R344" s="123" t="s">
        <v>35</v>
      </c>
      <c r="S344" s="123" t="s">
        <v>1745</v>
      </c>
      <c r="T344" s="123"/>
      <c r="U344" s="125" t="b">
        <f aca="false">FALSE()</f>
        <v>0</v>
      </c>
      <c r="V344" s="125" t="b">
        <f aca="false">TRUE()</f>
        <v>1</v>
      </c>
      <c r="W344" s="125" t="n">
        <v>3</v>
      </c>
    </row>
    <row r="345" customFormat="false" ht="13.5" hidden="false" customHeight="false" outlineLevel="0" collapsed="false">
      <c r="A345" s="116" t="s">
        <v>37</v>
      </c>
      <c r="B345" s="128" t="s">
        <v>8375</v>
      </c>
      <c r="C345" s="118"/>
      <c r="D345" s="118"/>
      <c r="E345" s="118"/>
      <c r="F345" s="118"/>
      <c r="G345" s="118"/>
      <c r="H345" s="118"/>
      <c r="I345" s="118"/>
      <c r="J345" s="118" t="s">
        <v>8376</v>
      </c>
      <c r="K345" s="118"/>
      <c r="L345" s="119" t="s">
        <v>8377</v>
      </c>
      <c r="M345" s="118" t="s">
        <v>7522</v>
      </c>
      <c r="N345" s="118" t="s">
        <v>8378</v>
      </c>
      <c r="O345" s="118"/>
      <c r="P345" s="118" t="s">
        <v>49</v>
      </c>
      <c r="Q345" s="118"/>
      <c r="R345" s="118" t="s">
        <v>35</v>
      </c>
      <c r="S345" s="118" t="s">
        <v>1745</v>
      </c>
      <c r="T345" s="118"/>
      <c r="U345" s="120" t="b">
        <f aca="false">FALSE()</f>
        <v>0</v>
      </c>
      <c r="V345" s="120" t="b">
        <f aca="false">TRUE()</f>
        <v>1</v>
      </c>
      <c r="W345" s="120" t="n">
        <v>3</v>
      </c>
    </row>
    <row r="346" customFormat="false" ht="13.5" hidden="false" customHeight="false" outlineLevel="0" collapsed="false">
      <c r="A346" s="121" t="s">
        <v>37</v>
      </c>
      <c r="B346" s="127" t="s">
        <v>8379</v>
      </c>
      <c r="C346" s="123"/>
      <c r="D346" s="123"/>
      <c r="E346" s="123"/>
      <c r="F346" s="123"/>
      <c r="G346" s="123"/>
      <c r="H346" s="123"/>
      <c r="I346" s="123"/>
      <c r="J346" s="123" t="s">
        <v>8380</v>
      </c>
      <c r="K346" s="123"/>
      <c r="L346" s="124" t="s">
        <v>8381</v>
      </c>
      <c r="M346" s="123" t="s">
        <v>7522</v>
      </c>
      <c r="N346" s="123" t="s">
        <v>8382</v>
      </c>
      <c r="O346" s="123"/>
      <c r="P346" s="123" t="s">
        <v>49</v>
      </c>
      <c r="Q346" s="123"/>
      <c r="R346" s="123" t="s">
        <v>35</v>
      </c>
      <c r="S346" s="123" t="s">
        <v>1745</v>
      </c>
      <c r="T346" s="123"/>
      <c r="U346" s="125" t="b">
        <f aca="false">FALSE()</f>
        <v>0</v>
      </c>
      <c r="V346" s="125" t="b">
        <f aca="false">TRUE()</f>
        <v>1</v>
      </c>
      <c r="W346" s="125" t="n">
        <v>3</v>
      </c>
    </row>
    <row r="347" customFormat="false" ht="31.5" hidden="false" customHeight="false" outlineLevel="0" collapsed="false">
      <c r="A347" s="116" t="s">
        <v>37</v>
      </c>
      <c r="B347" s="128" t="s">
        <v>4132</v>
      </c>
      <c r="C347" s="118"/>
      <c r="D347" s="119" t="s">
        <v>8352</v>
      </c>
      <c r="E347" s="119" t="s">
        <v>8353</v>
      </c>
      <c r="F347" s="119" t="s">
        <v>8354</v>
      </c>
      <c r="G347" s="119" t="s">
        <v>8355</v>
      </c>
      <c r="H347" s="119" t="s">
        <v>8356</v>
      </c>
      <c r="I347" s="119" t="s">
        <v>8357</v>
      </c>
      <c r="J347" s="118" t="s">
        <v>4139</v>
      </c>
      <c r="K347" s="118"/>
      <c r="L347" s="119" t="s">
        <v>4132</v>
      </c>
      <c r="M347" s="118" t="s">
        <v>32</v>
      </c>
      <c r="N347" s="118" t="s">
        <v>4140</v>
      </c>
      <c r="O347" s="118"/>
      <c r="P347" s="118" t="s">
        <v>49</v>
      </c>
      <c r="Q347" s="118"/>
      <c r="R347" s="118" t="s">
        <v>35</v>
      </c>
      <c r="S347" s="118" t="s">
        <v>1745</v>
      </c>
      <c r="T347" s="118" t="s">
        <v>1023</v>
      </c>
      <c r="U347" s="120" t="b">
        <f aca="false">FALSE()</f>
        <v>0</v>
      </c>
      <c r="V347" s="120" t="b">
        <f aca="false">TRUE()</f>
        <v>1</v>
      </c>
      <c r="W347" s="120" t="n">
        <v>3</v>
      </c>
    </row>
    <row r="348" customFormat="false" ht="13.5" hidden="false" customHeight="false" outlineLevel="0" collapsed="false">
      <c r="A348" s="121" t="s">
        <v>37</v>
      </c>
      <c r="B348" s="127" t="s">
        <v>2507</v>
      </c>
      <c r="C348" s="123"/>
      <c r="D348" s="123"/>
      <c r="E348" s="123"/>
      <c r="F348" s="123"/>
      <c r="G348" s="123"/>
      <c r="H348" s="123"/>
      <c r="I348" s="123"/>
      <c r="J348" s="123" t="s">
        <v>5836</v>
      </c>
      <c r="K348" s="123"/>
      <c r="L348" s="124" t="s">
        <v>5837</v>
      </c>
      <c r="M348" s="123" t="s">
        <v>32</v>
      </c>
      <c r="N348" s="123" t="s">
        <v>5838</v>
      </c>
      <c r="O348" s="123"/>
      <c r="P348" s="123" t="s">
        <v>49</v>
      </c>
      <c r="Q348" s="123"/>
      <c r="R348" s="123" t="s">
        <v>35</v>
      </c>
      <c r="S348" s="123" t="s">
        <v>1745</v>
      </c>
      <c r="T348" s="123"/>
      <c r="U348" s="125" t="b">
        <f aca="false">FALSE()</f>
        <v>0</v>
      </c>
      <c r="V348" s="125" t="b">
        <f aca="false">TRUE()</f>
        <v>1</v>
      </c>
      <c r="W348" s="125" t="n">
        <v>3</v>
      </c>
    </row>
    <row r="349" customFormat="false" ht="13.5" hidden="false" customHeight="false" outlineLevel="0" collapsed="false">
      <c r="A349" s="116" t="s">
        <v>37</v>
      </c>
      <c r="B349" s="128" t="s">
        <v>3792</v>
      </c>
      <c r="C349" s="118"/>
      <c r="D349" s="118"/>
      <c r="E349" s="118"/>
      <c r="F349" s="118"/>
      <c r="G349" s="118"/>
      <c r="H349" s="118"/>
      <c r="I349" s="118"/>
      <c r="J349" s="118" t="s">
        <v>3793</v>
      </c>
      <c r="K349" s="118"/>
      <c r="L349" s="119" t="s">
        <v>5839</v>
      </c>
      <c r="M349" s="118" t="s">
        <v>32</v>
      </c>
      <c r="N349" s="118" t="s">
        <v>5840</v>
      </c>
      <c r="O349" s="118"/>
      <c r="P349" s="118" t="s">
        <v>49</v>
      </c>
      <c r="Q349" s="118"/>
      <c r="R349" s="118" t="s">
        <v>35</v>
      </c>
      <c r="S349" s="118" t="s">
        <v>1745</v>
      </c>
      <c r="T349" s="118"/>
      <c r="U349" s="120" t="b">
        <f aca="false">FALSE()</f>
        <v>0</v>
      </c>
      <c r="V349" s="120" t="b">
        <f aca="false">TRUE()</f>
        <v>1</v>
      </c>
      <c r="W349" s="120" t="n">
        <v>3</v>
      </c>
    </row>
    <row r="350" customFormat="false" ht="13.5" hidden="false" customHeight="false" outlineLevel="0" collapsed="false">
      <c r="A350" s="121" t="s">
        <v>37</v>
      </c>
      <c r="B350" s="127" t="s">
        <v>8383</v>
      </c>
      <c r="C350" s="123"/>
      <c r="D350" s="123"/>
      <c r="E350" s="123"/>
      <c r="F350" s="123"/>
      <c r="G350" s="123"/>
      <c r="H350" s="123"/>
      <c r="I350" s="123"/>
      <c r="J350" s="123" t="s">
        <v>8384</v>
      </c>
      <c r="K350" s="123"/>
      <c r="L350" s="124" t="s">
        <v>8385</v>
      </c>
      <c r="M350" s="123" t="s">
        <v>7522</v>
      </c>
      <c r="N350" s="123" t="s">
        <v>8386</v>
      </c>
      <c r="O350" s="123"/>
      <c r="P350" s="123" t="s">
        <v>49</v>
      </c>
      <c r="Q350" s="123"/>
      <c r="R350" s="123" t="s">
        <v>35</v>
      </c>
      <c r="S350" s="123" t="s">
        <v>1745</v>
      </c>
      <c r="T350" s="123"/>
      <c r="U350" s="125" t="b">
        <f aca="false">FALSE()</f>
        <v>0</v>
      </c>
      <c r="V350" s="125" t="b">
        <f aca="false">TRUE()</f>
        <v>1</v>
      </c>
      <c r="W350" s="125" t="n">
        <v>3</v>
      </c>
    </row>
    <row r="351" customFormat="false" ht="13.5" hidden="false" customHeight="false" outlineLevel="0" collapsed="false">
      <c r="A351" s="116" t="s">
        <v>37</v>
      </c>
      <c r="B351" s="128" t="s">
        <v>7941</v>
      </c>
      <c r="C351" s="118"/>
      <c r="D351" s="118"/>
      <c r="E351" s="118"/>
      <c r="F351" s="118"/>
      <c r="G351" s="118"/>
      <c r="H351" s="118"/>
      <c r="I351" s="118"/>
      <c r="J351" s="118" t="s">
        <v>8387</v>
      </c>
      <c r="K351" s="118"/>
      <c r="L351" s="119" t="s">
        <v>8388</v>
      </c>
      <c r="M351" s="118" t="s">
        <v>7522</v>
      </c>
      <c r="N351" s="118" t="s">
        <v>8389</v>
      </c>
      <c r="O351" s="118"/>
      <c r="P351" s="118" t="s">
        <v>49</v>
      </c>
      <c r="Q351" s="118"/>
      <c r="R351" s="118" t="s">
        <v>35</v>
      </c>
      <c r="S351" s="118" t="s">
        <v>1745</v>
      </c>
      <c r="T351" s="118"/>
      <c r="U351" s="120" t="b">
        <f aca="false">FALSE()</f>
        <v>0</v>
      </c>
      <c r="V351" s="120" t="b">
        <f aca="false">TRUE()</f>
        <v>1</v>
      </c>
      <c r="W351" s="120" t="n">
        <v>3</v>
      </c>
    </row>
    <row r="352" customFormat="false" ht="13.5" hidden="false" customHeight="false" outlineLevel="0" collapsed="false">
      <c r="A352" s="121" t="s">
        <v>37</v>
      </c>
      <c r="B352" s="127" t="s">
        <v>3362</v>
      </c>
      <c r="C352" s="123"/>
      <c r="D352" s="123"/>
      <c r="E352" s="123"/>
      <c r="F352" s="123"/>
      <c r="G352" s="123"/>
      <c r="H352" s="123"/>
      <c r="I352" s="123"/>
      <c r="J352" s="123" t="s">
        <v>3363</v>
      </c>
      <c r="K352" s="123"/>
      <c r="L352" s="124" t="s">
        <v>8390</v>
      </c>
      <c r="M352" s="123" t="s">
        <v>7522</v>
      </c>
      <c r="N352" s="123" t="s">
        <v>8391</v>
      </c>
      <c r="O352" s="123"/>
      <c r="P352" s="123" t="s">
        <v>49</v>
      </c>
      <c r="Q352" s="123"/>
      <c r="R352" s="123" t="s">
        <v>35</v>
      </c>
      <c r="S352" s="123" t="s">
        <v>1745</v>
      </c>
      <c r="T352" s="123"/>
      <c r="U352" s="125" t="b">
        <f aca="false">FALSE()</f>
        <v>0</v>
      </c>
      <c r="V352" s="125" t="b">
        <f aca="false">TRUE()</f>
        <v>1</v>
      </c>
      <c r="W352" s="125" t="n">
        <v>3</v>
      </c>
    </row>
    <row r="353" customFormat="false" ht="13.5" hidden="false" customHeight="false" outlineLevel="0" collapsed="false">
      <c r="A353" s="116" t="s">
        <v>37</v>
      </c>
      <c r="B353" s="128" t="s">
        <v>8392</v>
      </c>
      <c r="C353" s="118"/>
      <c r="D353" s="118"/>
      <c r="E353" s="118"/>
      <c r="F353" s="118"/>
      <c r="G353" s="118"/>
      <c r="H353" s="118"/>
      <c r="I353" s="118"/>
      <c r="J353" s="118" t="s">
        <v>8393</v>
      </c>
      <c r="K353" s="118"/>
      <c r="L353" s="119" t="s">
        <v>8394</v>
      </c>
      <c r="M353" s="118" t="s">
        <v>7522</v>
      </c>
      <c r="N353" s="118" t="s">
        <v>8395</v>
      </c>
      <c r="O353" s="118"/>
      <c r="P353" s="118" t="s">
        <v>49</v>
      </c>
      <c r="Q353" s="118"/>
      <c r="R353" s="118" t="s">
        <v>35</v>
      </c>
      <c r="S353" s="118" t="s">
        <v>1745</v>
      </c>
      <c r="T353" s="118"/>
      <c r="U353" s="120" t="b">
        <f aca="false">FALSE()</f>
        <v>0</v>
      </c>
      <c r="V353" s="120" t="b">
        <f aca="false">TRUE()</f>
        <v>1</v>
      </c>
      <c r="W353" s="120" t="n">
        <v>3</v>
      </c>
    </row>
    <row r="354" customFormat="false" ht="13.5" hidden="false" customHeight="false" outlineLevel="0" collapsed="false">
      <c r="A354" s="121" t="s">
        <v>37</v>
      </c>
      <c r="B354" s="127" t="s">
        <v>8396</v>
      </c>
      <c r="C354" s="123"/>
      <c r="D354" s="123"/>
      <c r="E354" s="123"/>
      <c r="F354" s="123"/>
      <c r="G354" s="123"/>
      <c r="H354" s="123"/>
      <c r="I354" s="123"/>
      <c r="J354" s="123" t="s">
        <v>8397</v>
      </c>
      <c r="K354" s="123"/>
      <c r="L354" s="124" t="s">
        <v>8398</v>
      </c>
      <c r="M354" s="123" t="s">
        <v>7522</v>
      </c>
      <c r="N354" s="123" t="s">
        <v>8399</v>
      </c>
      <c r="O354" s="123"/>
      <c r="P354" s="123" t="s">
        <v>49</v>
      </c>
      <c r="Q354" s="123"/>
      <c r="R354" s="123" t="s">
        <v>35</v>
      </c>
      <c r="S354" s="123" t="s">
        <v>1745</v>
      </c>
      <c r="T354" s="123"/>
      <c r="U354" s="125" t="b">
        <f aca="false">FALSE()</f>
        <v>0</v>
      </c>
      <c r="V354" s="125" t="b">
        <f aca="false">TRUE()</f>
        <v>1</v>
      </c>
      <c r="W354" s="125" t="n">
        <v>3</v>
      </c>
    </row>
    <row r="355" customFormat="false" ht="13.5" hidden="false" customHeight="false" outlineLevel="0" collapsed="false">
      <c r="A355" s="116" t="s">
        <v>37</v>
      </c>
      <c r="B355" s="128" t="s">
        <v>8400</v>
      </c>
      <c r="C355" s="118"/>
      <c r="D355" s="118"/>
      <c r="E355" s="118"/>
      <c r="F355" s="118"/>
      <c r="G355" s="118"/>
      <c r="H355" s="118"/>
      <c r="I355" s="118"/>
      <c r="J355" s="118" t="s">
        <v>8401</v>
      </c>
      <c r="K355" s="118"/>
      <c r="L355" s="119" t="s">
        <v>8402</v>
      </c>
      <c r="M355" s="118" t="s">
        <v>7522</v>
      </c>
      <c r="N355" s="118" t="s">
        <v>8403</v>
      </c>
      <c r="O355" s="118"/>
      <c r="P355" s="118" t="s">
        <v>49</v>
      </c>
      <c r="Q355" s="118"/>
      <c r="R355" s="118" t="s">
        <v>35</v>
      </c>
      <c r="S355" s="118" t="s">
        <v>1745</v>
      </c>
      <c r="T355" s="118"/>
      <c r="U355" s="120" t="b">
        <f aca="false">FALSE()</f>
        <v>0</v>
      </c>
      <c r="V355" s="120" t="b">
        <f aca="false">TRUE()</f>
        <v>1</v>
      </c>
      <c r="W355" s="120" t="n">
        <v>3</v>
      </c>
    </row>
    <row r="356" customFormat="false" ht="13.5" hidden="false" customHeight="false" outlineLevel="0" collapsed="false">
      <c r="A356" s="121" t="s">
        <v>37</v>
      </c>
      <c r="B356" s="127" t="s">
        <v>8404</v>
      </c>
      <c r="C356" s="123"/>
      <c r="D356" s="123"/>
      <c r="E356" s="123"/>
      <c r="F356" s="123"/>
      <c r="G356" s="123"/>
      <c r="H356" s="123"/>
      <c r="I356" s="123"/>
      <c r="J356" s="123" t="s">
        <v>8405</v>
      </c>
      <c r="K356" s="123"/>
      <c r="L356" s="124" t="s">
        <v>8406</v>
      </c>
      <c r="M356" s="123" t="s">
        <v>7522</v>
      </c>
      <c r="N356" s="123" t="s">
        <v>8407</v>
      </c>
      <c r="O356" s="123"/>
      <c r="P356" s="123" t="s">
        <v>49</v>
      </c>
      <c r="Q356" s="123"/>
      <c r="R356" s="123" t="s">
        <v>35</v>
      </c>
      <c r="S356" s="123" t="s">
        <v>1745</v>
      </c>
      <c r="T356" s="123"/>
      <c r="U356" s="125" t="b">
        <f aca="false">FALSE()</f>
        <v>0</v>
      </c>
      <c r="V356" s="125" t="b">
        <f aca="false">TRUE()</f>
        <v>1</v>
      </c>
      <c r="W356" s="125" t="n">
        <v>3</v>
      </c>
    </row>
    <row r="357" customFormat="false" ht="13.5" hidden="false" customHeight="false" outlineLevel="0" collapsed="false">
      <c r="A357" s="116" t="s">
        <v>37</v>
      </c>
      <c r="B357" s="128" t="s">
        <v>8408</v>
      </c>
      <c r="C357" s="118"/>
      <c r="D357" s="118"/>
      <c r="E357" s="118"/>
      <c r="F357" s="118"/>
      <c r="G357" s="118"/>
      <c r="H357" s="118"/>
      <c r="I357" s="118"/>
      <c r="J357" s="118" t="s">
        <v>8409</v>
      </c>
      <c r="K357" s="118"/>
      <c r="L357" s="119" t="s">
        <v>8410</v>
      </c>
      <c r="M357" s="118" t="s">
        <v>7522</v>
      </c>
      <c r="N357" s="118" t="s">
        <v>8411</v>
      </c>
      <c r="O357" s="118"/>
      <c r="P357" s="118" t="s">
        <v>49</v>
      </c>
      <c r="Q357" s="118"/>
      <c r="R357" s="118" t="s">
        <v>35</v>
      </c>
      <c r="S357" s="118" t="s">
        <v>1745</v>
      </c>
      <c r="T357" s="118"/>
      <c r="U357" s="120" t="b">
        <f aca="false">FALSE()</f>
        <v>0</v>
      </c>
      <c r="V357" s="120" t="b">
        <f aca="false">TRUE()</f>
        <v>1</v>
      </c>
      <c r="W357" s="120" t="n">
        <v>3</v>
      </c>
    </row>
    <row r="358" customFormat="false" ht="13.5" hidden="false" customHeight="false" outlineLevel="0" collapsed="false">
      <c r="A358" s="121" t="s">
        <v>77</v>
      </c>
      <c r="B358" s="127" t="s">
        <v>8412</v>
      </c>
      <c r="C358" s="123"/>
      <c r="D358" s="123"/>
      <c r="E358" s="123"/>
      <c r="F358" s="123"/>
      <c r="G358" s="123"/>
      <c r="H358" s="123"/>
      <c r="I358" s="123"/>
      <c r="J358" s="123" t="s">
        <v>8413</v>
      </c>
      <c r="K358" s="123"/>
      <c r="L358" s="124" t="s">
        <v>8414</v>
      </c>
      <c r="M358" s="123" t="s">
        <v>7522</v>
      </c>
      <c r="N358" s="123" t="s">
        <v>8415</v>
      </c>
      <c r="O358" s="123"/>
      <c r="P358" s="123" t="s">
        <v>49</v>
      </c>
      <c r="Q358" s="123"/>
      <c r="R358" s="123" t="s">
        <v>35</v>
      </c>
      <c r="S358" s="123" t="s">
        <v>1745</v>
      </c>
      <c r="T358" s="123"/>
      <c r="U358" s="125" t="b">
        <f aca="false">FALSE()</f>
        <v>0</v>
      </c>
      <c r="V358" s="125" t="b">
        <f aca="false">TRUE()</f>
        <v>1</v>
      </c>
      <c r="W358" s="125" t="n">
        <v>3</v>
      </c>
    </row>
    <row r="359" customFormat="false" ht="13.5" hidden="false" customHeight="false" outlineLevel="0" collapsed="false">
      <c r="A359" s="116" t="s">
        <v>77</v>
      </c>
      <c r="B359" s="128" t="s">
        <v>8416</v>
      </c>
      <c r="C359" s="118"/>
      <c r="D359" s="118"/>
      <c r="E359" s="118"/>
      <c r="F359" s="118"/>
      <c r="G359" s="118"/>
      <c r="H359" s="118"/>
      <c r="I359" s="118"/>
      <c r="J359" s="118" t="s">
        <v>8417</v>
      </c>
      <c r="K359" s="118"/>
      <c r="L359" s="119" t="s">
        <v>8418</v>
      </c>
      <c r="M359" s="118" t="s">
        <v>7522</v>
      </c>
      <c r="N359" s="118" t="s">
        <v>8419</v>
      </c>
      <c r="O359" s="118"/>
      <c r="P359" s="118" t="s">
        <v>49</v>
      </c>
      <c r="Q359" s="118"/>
      <c r="R359" s="118" t="s">
        <v>35</v>
      </c>
      <c r="S359" s="118" t="s">
        <v>1745</v>
      </c>
      <c r="T359" s="118"/>
      <c r="U359" s="120" t="b">
        <f aca="false">FALSE()</f>
        <v>0</v>
      </c>
      <c r="V359" s="120" t="b">
        <f aca="false">TRUE()</f>
        <v>1</v>
      </c>
      <c r="W359" s="120" t="n">
        <v>3</v>
      </c>
    </row>
    <row r="360" customFormat="false" ht="13.5" hidden="false" customHeight="false" outlineLevel="0" collapsed="false">
      <c r="A360" s="121" t="s">
        <v>37</v>
      </c>
      <c r="B360" s="131" t="s">
        <v>7254</v>
      </c>
      <c r="C360" s="123"/>
      <c r="D360" s="123"/>
      <c r="E360" s="123"/>
      <c r="F360" s="123"/>
      <c r="G360" s="123"/>
      <c r="H360" s="123"/>
      <c r="I360" s="123"/>
      <c r="J360" s="123" t="s">
        <v>7255</v>
      </c>
      <c r="K360" s="123"/>
      <c r="L360" s="124" t="s">
        <v>7254</v>
      </c>
      <c r="M360" s="123" t="s">
        <v>32</v>
      </c>
      <c r="N360" s="123" t="s">
        <v>7256</v>
      </c>
      <c r="O360" s="123"/>
      <c r="P360" s="123" t="s">
        <v>49</v>
      </c>
      <c r="Q360" s="123"/>
      <c r="R360" s="123" t="s">
        <v>35</v>
      </c>
      <c r="S360" s="123" t="s">
        <v>1745</v>
      </c>
      <c r="T360" s="123"/>
      <c r="U360" s="125" t="b">
        <f aca="false">FALSE()</f>
        <v>0</v>
      </c>
      <c r="V360" s="125" t="b">
        <f aca="false">TRUE()</f>
        <v>1</v>
      </c>
      <c r="W360" s="125" t="n">
        <v>4</v>
      </c>
    </row>
    <row r="361" customFormat="false" ht="13.5" hidden="false" customHeight="false" outlineLevel="0" collapsed="false">
      <c r="A361" s="116" t="s">
        <v>37</v>
      </c>
      <c r="B361" s="132" t="s">
        <v>7257</v>
      </c>
      <c r="C361" s="118"/>
      <c r="D361" s="119" t="s">
        <v>7258</v>
      </c>
      <c r="E361" s="118"/>
      <c r="F361" s="118"/>
      <c r="G361" s="118"/>
      <c r="H361" s="118"/>
      <c r="I361" s="118"/>
      <c r="J361" s="118" t="s">
        <v>7259</v>
      </c>
      <c r="K361" s="118"/>
      <c r="L361" s="119" t="s">
        <v>7257</v>
      </c>
      <c r="M361" s="118" t="s">
        <v>32</v>
      </c>
      <c r="N361" s="118" t="s">
        <v>7260</v>
      </c>
      <c r="O361" s="118" t="s">
        <v>417</v>
      </c>
      <c r="P361" s="118" t="s">
        <v>49</v>
      </c>
      <c r="Q361" s="118"/>
      <c r="R361" s="118" t="s">
        <v>35</v>
      </c>
      <c r="S361" s="118" t="s">
        <v>1745</v>
      </c>
      <c r="T361" s="118"/>
      <c r="U361" s="120" t="b">
        <f aca="false">FALSE()</f>
        <v>0</v>
      </c>
      <c r="V361" s="120" t="b">
        <f aca="false">TRUE()</f>
        <v>1</v>
      </c>
      <c r="W361" s="120" t="n">
        <v>4</v>
      </c>
    </row>
    <row r="362" customFormat="false" ht="42" hidden="false" customHeight="false" outlineLevel="0" collapsed="false">
      <c r="A362" s="121" t="s">
        <v>37</v>
      </c>
      <c r="B362" s="131" t="s">
        <v>7279</v>
      </c>
      <c r="C362" s="123"/>
      <c r="D362" s="124" t="s">
        <v>7280</v>
      </c>
      <c r="E362" s="123"/>
      <c r="F362" s="124" t="s">
        <v>7281</v>
      </c>
      <c r="G362" s="124" t="s">
        <v>7281</v>
      </c>
      <c r="H362" s="124" t="s">
        <v>7282</v>
      </c>
      <c r="I362" s="124" t="s">
        <v>7282</v>
      </c>
      <c r="J362" s="123" t="s">
        <v>7283</v>
      </c>
      <c r="K362" s="123"/>
      <c r="L362" s="124" t="s">
        <v>7279</v>
      </c>
      <c r="M362" s="123" t="s">
        <v>32</v>
      </c>
      <c r="N362" s="123" t="s">
        <v>7284</v>
      </c>
      <c r="O362" s="123" t="s">
        <v>4187</v>
      </c>
      <c r="P362" s="123" t="s">
        <v>49</v>
      </c>
      <c r="Q362" s="123"/>
      <c r="R362" s="123" t="s">
        <v>35</v>
      </c>
      <c r="S362" s="123" t="s">
        <v>36</v>
      </c>
      <c r="T362" s="123"/>
      <c r="U362" s="125" t="b">
        <f aca="false">FALSE()</f>
        <v>0</v>
      </c>
      <c r="V362" s="125" t="b">
        <f aca="false">TRUE()</f>
        <v>1</v>
      </c>
      <c r="W362" s="125" t="n">
        <v>4</v>
      </c>
    </row>
    <row r="363" customFormat="false" ht="13.5" hidden="false" customHeight="false" outlineLevel="0" collapsed="false">
      <c r="A363" s="116" t="s">
        <v>77</v>
      </c>
      <c r="B363" s="128" t="s">
        <v>8420</v>
      </c>
      <c r="C363" s="118"/>
      <c r="D363" s="118"/>
      <c r="E363" s="118"/>
      <c r="F363" s="118"/>
      <c r="G363" s="118"/>
      <c r="H363" s="118"/>
      <c r="I363" s="118"/>
      <c r="J363" s="118" t="s">
        <v>8421</v>
      </c>
      <c r="K363" s="118"/>
      <c r="L363" s="119" t="s">
        <v>8422</v>
      </c>
      <c r="M363" s="118" t="s">
        <v>7522</v>
      </c>
      <c r="N363" s="118" t="s">
        <v>8423</v>
      </c>
      <c r="O363" s="118"/>
      <c r="P363" s="118" t="s">
        <v>49</v>
      </c>
      <c r="Q363" s="118"/>
      <c r="R363" s="118" t="s">
        <v>35</v>
      </c>
      <c r="S363" s="118" t="s">
        <v>1745</v>
      </c>
      <c r="T363" s="118"/>
      <c r="U363" s="120" t="b">
        <f aca="false">FALSE()</f>
        <v>0</v>
      </c>
      <c r="V363" s="120" t="b">
        <f aca="false">TRUE()</f>
        <v>1</v>
      </c>
      <c r="W363" s="120" t="n">
        <v>3</v>
      </c>
    </row>
    <row r="364" customFormat="false" ht="13.5" hidden="false" customHeight="false" outlineLevel="0" collapsed="false">
      <c r="A364" s="121" t="s">
        <v>77</v>
      </c>
      <c r="B364" s="127" t="s">
        <v>8424</v>
      </c>
      <c r="C364" s="123"/>
      <c r="D364" s="123"/>
      <c r="E364" s="123"/>
      <c r="F364" s="123"/>
      <c r="G364" s="123"/>
      <c r="H364" s="123"/>
      <c r="I364" s="123"/>
      <c r="J364" s="123" t="s">
        <v>8425</v>
      </c>
      <c r="K364" s="123"/>
      <c r="L364" s="124" t="s">
        <v>8426</v>
      </c>
      <c r="M364" s="123" t="s">
        <v>7522</v>
      </c>
      <c r="N364" s="123" t="s">
        <v>8427</v>
      </c>
      <c r="O364" s="123"/>
      <c r="P364" s="123" t="s">
        <v>49</v>
      </c>
      <c r="Q364" s="123"/>
      <c r="R364" s="123" t="s">
        <v>35</v>
      </c>
      <c r="S364" s="123" t="s">
        <v>1745</v>
      </c>
      <c r="T364" s="123"/>
      <c r="U364" s="125" t="b">
        <f aca="false">FALSE()</f>
        <v>0</v>
      </c>
      <c r="V364" s="125" t="b">
        <f aca="false">TRUE()</f>
        <v>1</v>
      </c>
      <c r="W364" s="125" t="n">
        <v>3</v>
      </c>
    </row>
    <row r="365" customFormat="false" ht="13.5" hidden="false" customHeight="false" outlineLevel="0" collapsed="false">
      <c r="A365" s="116" t="s">
        <v>77</v>
      </c>
      <c r="B365" s="128" t="s">
        <v>8428</v>
      </c>
      <c r="C365" s="118"/>
      <c r="D365" s="118"/>
      <c r="E365" s="118"/>
      <c r="F365" s="118"/>
      <c r="G365" s="118"/>
      <c r="H365" s="118"/>
      <c r="I365" s="118"/>
      <c r="J365" s="118" t="s">
        <v>8429</v>
      </c>
      <c r="K365" s="118"/>
      <c r="L365" s="119" t="s">
        <v>8430</v>
      </c>
      <c r="M365" s="118" t="s">
        <v>7522</v>
      </c>
      <c r="N365" s="118" t="s">
        <v>8431</v>
      </c>
      <c r="O365" s="118"/>
      <c r="P365" s="118" t="s">
        <v>49</v>
      </c>
      <c r="Q365" s="118"/>
      <c r="R365" s="118" t="s">
        <v>35</v>
      </c>
      <c r="S365" s="118" t="s">
        <v>1745</v>
      </c>
      <c r="T365" s="118"/>
      <c r="U365" s="120" t="b">
        <f aca="false">FALSE()</f>
        <v>0</v>
      </c>
      <c r="V365" s="120" t="b">
        <f aca="false">TRUE()</f>
        <v>1</v>
      </c>
      <c r="W365" s="120" t="n">
        <v>3</v>
      </c>
    </row>
    <row r="366" customFormat="false" ht="13.5" hidden="false" customHeight="false" outlineLevel="0" collapsed="false">
      <c r="A366" s="121" t="s">
        <v>77</v>
      </c>
      <c r="B366" s="127" t="s">
        <v>8432</v>
      </c>
      <c r="C366" s="123"/>
      <c r="D366" s="123"/>
      <c r="E366" s="123"/>
      <c r="F366" s="123"/>
      <c r="G366" s="123"/>
      <c r="H366" s="123"/>
      <c r="I366" s="123"/>
      <c r="J366" s="123" t="s">
        <v>8433</v>
      </c>
      <c r="K366" s="123"/>
      <c r="L366" s="124" t="s">
        <v>8434</v>
      </c>
      <c r="M366" s="123" t="s">
        <v>7522</v>
      </c>
      <c r="N366" s="123" t="s">
        <v>8435</v>
      </c>
      <c r="O366" s="123"/>
      <c r="P366" s="123" t="s">
        <v>49</v>
      </c>
      <c r="Q366" s="123"/>
      <c r="R366" s="123" t="s">
        <v>35</v>
      </c>
      <c r="S366" s="123" t="s">
        <v>1745</v>
      </c>
      <c r="T366" s="123"/>
      <c r="U366" s="125" t="b">
        <f aca="false">FALSE()</f>
        <v>0</v>
      </c>
      <c r="V366" s="125" t="b">
        <f aca="false">TRUE()</f>
        <v>1</v>
      </c>
      <c r="W366" s="125" t="n">
        <v>3</v>
      </c>
    </row>
    <row r="367" customFormat="false" ht="13.5" hidden="false" customHeight="false" outlineLevel="0" collapsed="false">
      <c r="A367" s="116" t="s">
        <v>77</v>
      </c>
      <c r="B367" s="128" t="s">
        <v>8436</v>
      </c>
      <c r="C367" s="118"/>
      <c r="D367" s="118"/>
      <c r="E367" s="118"/>
      <c r="F367" s="118"/>
      <c r="G367" s="118"/>
      <c r="H367" s="118"/>
      <c r="I367" s="118"/>
      <c r="J367" s="118" t="s">
        <v>8437</v>
      </c>
      <c r="K367" s="118"/>
      <c r="L367" s="119" t="s">
        <v>8438</v>
      </c>
      <c r="M367" s="118" t="s">
        <v>7522</v>
      </c>
      <c r="N367" s="118" t="s">
        <v>8439</v>
      </c>
      <c r="O367" s="118"/>
      <c r="P367" s="118" t="s">
        <v>49</v>
      </c>
      <c r="Q367" s="118"/>
      <c r="R367" s="118" t="s">
        <v>35</v>
      </c>
      <c r="S367" s="118" t="s">
        <v>1745</v>
      </c>
      <c r="T367" s="118"/>
      <c r="U367" s="120" t="b">
        <f aca="false">FALSE()</f>
        <v>0</v>
      </c>
      <c r="V367" s="120" t="b">
        <f aca="false">TRUE()</f>
        <v>1</v>
      </c>
      <c r="W367" s="120" t="n">
        <v>3</v>
      </c>
    </row>
    <row r="368" customFormat="false" ht="13.5" hidden="false" customHeight="false" outlineLevel="0" collapsed="false">
      <c r="A368" s="121" t="s">
        <v>77</v>
      </c>
      <c r="B368" s="127" t="s">
        <v>8440</v>
      </c>
      <c r="C368" s="123"/>
      <c r="D368" s="123"/>
      <c r="E368" s="123"/>
      <c r="F368" s="123"/>
      <c r="G368" s="123"/>
      <c r="H368" s="123"/>
      <c r="I368" s="123"/>
      <c r="J368" s="123" t="s">
        <v>8441</v>
      </c>
      <c r="K368" s="123"/>
      <c r="L368" s="124" t="s">
        <v>8442</v>
      </c>
      <c r="M368" s="123" t="s">
        <v>7522</v>
      </c>
      <c r="N368" s="123" t="s">
        <v>8443</v>
      </c>
      <c r="O368" s="123"/>
      <c r="P368" s="123" t="s">
        <v>49</v>
      </c>
      <c r="Q368" s="123"/>
      <c r="R368" s="123" t="s">
        <v>35</v>
      </c>
      <c r="S368" s="123" t="s">
        <v>1745</v>
      </c>
      <c r="T368" s="123"/>
      <c r="U368" s="125" t="b">
        <f aca="false">FALSE()</f>
        <v>0</v>
      </c>
      <c r="V368" s="125" t="b">
        <f aca="false">TRUE()</f>
        <v>1</v>
      </c>
      <c r="W368" s="125" t="n">
        <v>3</v>
      </c>
    </row>
    <row r="369" customFormat="false" ht="13.5" hidden="false" customHeight="false" outlineLevel="0" collapsed="false">
      <c r="A369" s="116" t="s">
        <v>77</v>
      </c>
      <c r="B369" s="128" t="s">
        <v>8444</v>
      </c>
      <c r="C369" s="118"/>
      <c r="D369" s="118"/>
      <c r="E369" s="118"/>
      <c r="F369" s="118"/>
      <c r="G369" s="118"/>
      <c r="H369" s="118"/>
      <c r="I369" s="118"/>
      <c r="J369" s="118" t="s">
        <v>8445</v>
      </c>
      <c r="K369" s="118"/>
      <c r="L369" s="119" t="s">
        <v>8446</v>
      </c>
      <c r="M369" s="118" t="s">
        <v>7522</v>
      </c>
      <c r="N369" s="118" t="s">
        <v>8447</v>
      </c>
      <c r="O369" s="118"/>
      <c r="P369" s="118" t="s">
        <v>49</v>
      </c>
      <c r="Q369" s="118"/>
      <c r="R369" s="118" t="s">
        <v>35</v>
      </c>
      <c r="S369" s="118" t="s">
        <v>1745</v>
      </c>
      <c r="T369" s="118"/>
      <c r="U369" s="120" t="b">
        <f aca="false">FALSE()</f>
        <v>0</v>
      </c>
      <c r="V369" s="120" t="b">
        <f aca="false">TRUE()</f>
        <v>1</v>
      </c>
      <c r="W369" s="120" t="n">
        <v>3</v>
      </c>
    </row>
    <row r="370" customFormat="false" ht="13.5" hidden="false" customHeight="false" outlineLevel="0" collapsed="false">
      <c r="A370" s="121" t="s">
        <v>77</v>
      </c>
      <c r="B370" s="127" t="s">
        <v>8448</v>
      </c>
      <c r="C370" s="123"/>
      <c r="D370" s="123"/>
      <c r="E370" s="123"/>
      <c r="F370" s="123"/>
      <c r="G370" s="123"/>
      <c r="H370" s="123"/>
      <c r="I370" s="123"/>
      <c r="J370" s="123" t="s">
        <v>8449</v>
      </c>
      <c r="K370" s="123"/>
      <c r="L370" s="124" t="s">
        <v>8450</v>
      </c>
      <c r="M370" s="123" t="s">
        <v>7522</v>
      </c>
      <c r="N370" s="123" t="s">
        <v>8451</v>
      </c>
      <c r="O370" s="123"/>
      <c r="P370" s="123" t="s">
        <v>49</v>
      </c>
      <c r="Q370" s="123"/>
      <c r="R370" s="123" t="s">
        <v>35</v>
      </c>
      <c r="S370" s="123" t="s">
        <v>1745</v>
      </c>
      <c r="T370" s="123"/>
      <c r="U370" s="125" t="b">
        <f aca="false">FALSE()</f>
        <v>0</v>
      </c>
      <c r="V370" s="125" t="b">
        <f aca="false">TRUE()</f>
        <v>1</v>
      </c>
      <c r="W370" s="125" t="n">
        <v>3</v>
      </c>
    </row>
    <row r="371" customFormat="false" ht="13.5" hidden="false" customHeight="false" outlineLevel="0" collapsed="false">
      <c r="A371" s="116" t="s">
        <v>77</v>
      </c>
      <c r="B371" s="128" t="s">
        <v>8452</v>
      </c>
      <c r="C371" s="118"/>
      <c r="D371" s="118"/>
      <c r="E371" s="118"/>
      <c r="F371" s="118"/>
      <c r="G371" s="118"/>
      <c r="H371" s="118"/>
      <c r="I371" s="118"/>
      <c r="J371" s="118" t="s">
        <v>8453</v>
      </c>
      <c r="K371" s="118"/>
      <c r="L371" s="119" t="s">
        <v>8454</v>
      </c>
      <c r="M371" s="118" t="s">
        <v>7522</v>
      </c>
      <c r="N371" s="118" t="s">
        <v>8455</v>
      </c>
      <c r="O371" s="118"/>
      <c r="P371" s="118" t="s">
        <v>49</v>
      </c>
      <c r="Q371" s="118"/>
      <c r="R371" s="118" t="s">
        <v>35</v>
      </c>
      <c r="S371" s="118" t="s">
        <v>1745</v>
      </c>
      <c r="T371" s="118"/>
      <c r="U371" s="120" t="b">
        <f aca="false">FALSE()</f>
        <v>0</v>
      </c>
      <c r="V371" s="120" t="b">
        <f aca="false">TRUE()</f>
        <v>1</v>
      </c>
      <c r="W371" s="120" t="n">
        <v>3</v>
      </c>
    </row>
    <row r="372" customFormat="false" ht="13.5" hidden="false" customHeight="false" outlineLevel="0" collapsed="false">
      <c r="A372" s="121" t="s">
        <v>77</v>
      </c>
      <c r="B372" s="127" t="s">
        <v>8456</v>
      </c>
      <c r="C372" s="123"/>
      <c r="D372" s="123"/>
      <c r="E372" s="123"/>
      <c r="F372" s="123"/>
      <c r="G372" s="123"/>
      <c r="H372" s="123"/>
      <c r="I372" s="123"/>
      <c r="J372" s="123" t="s">
        <v>8457</v>
      </c>
      <c r="K372" s="123"/>
      <c r="L372" s="124" t="s">
        <v>8458</v>
      </c>
      <c r="M372" s="123" t="s">
        <v>7522</v>
      </c>
      <c r="N372" s="123" t="s">
        <v>8459</v>
      </c>
      <c r="O372" s="123"/>
      <c r="P372" s="123" t="s">
        <v>49</v>
      </c>
      <c r="Q372" s="123"/>
      <c r="R372" s="123" t="s">
        <v>35</v>
      </c>
      <c r="S372" s="123" t="s">
        <v>1745</v>
      </c>
      <c r="T372" s="123"/>
      <c r="U372" s="125" t="b">
        <f aca="false">FALSE()</f>
        <v>0</v>
      </c>
      <c r="V372" s="125" t="b">
        <f aca="false">TRUE()</f>
        <v>1</v>
      </c>
      <c r="W372" s="125" t="n">
        <v>3</v>
      </c>
    </row>
    <row r="373" customFormat="false" ht="13.5" hidden="false" customHeight="false" outlineLevel="0" collapsed="false">
      <c r="A373" s="116" t="s">
        <v>77</v>
      </c>
      <c r="B373" s="128" t="s">
        <v>8460</v>
      </c>
      <c r="C373" s="118"/>
      <c r="D373" s="118"/>
      <c r="E373" s="118"/>
      <c r="F373" s="118"/>
      <c r="G373" s="118"/>
      <c r="H373" s="118"/>
      <c r="I373" s="118"/>
      <c r="J373" s="118" t="s">
        <v>8461</v>
      </c>
      <c r="K373" s="118"/>
      <c r="L373" s="119" t="s">
        <v>8462</v>
      </c>
      <c r="M373" s="118" t="s">
        <v>7522</v>
      </c>
      <c r="N373" s="118" t="s">
        <v>8463</v>
      </c>
      <c r="O373" s="118"/>
      <c r="P373" s="118" t="s">
        <v>49</v>
      </c>
      <c r="Q373" s="118"/>
      <c r="R373" s="118" t="s">
        <v>35</v>
      </c>
      <c r="S373" s="118" t="s">
        <v>1745</v>
      </c>
      <c r="T373" s="118"/>
      <c r="U373" s="120" t="b">
        <f aca="false">FALSE()</f>
        <v>0</v>
      </c>
      <c r="V373" s="120" t="b">
        <f aca="false">TRUE()</f>
        <v>1</v>
      </c>
      <c r="W373" s="120" t="n">
        <v>3</v>
      </c>
    </row>
    <row r="374" customFormat="false" ht="13.5" hidden="false" customHeight="false" outlineLevel="0" collapsed="false">
      <c r="A374" s="121" t="s">
        <v>77</v>
      </c>
      <c r="B374" s="127" t="s">
        <v>8464</v>
      </c>
      <c r="C374" s="123"/>
      <c r="D374" s="123"/>
      <c r="E374" s="123"/>
      <c r="F374" s="123"/>
      <c r="G374" s="123"/>
      <c r="H374" s="123"/>
      <c r="I374" s="123"/>
      <c r="J374" s="123" t="s">
        <v>8465</v>
      </c>
      <c r="K374" s="123"/>
      <c r="L374" s="124" t="s">
        <v>8466</v>
      </c>
      <c r="M374" s="123" t="s">
        <v>7522</v>
      </c>
      <c r="N374" s="123" t="s">
        <v>8467</v>
      </c>
      <c r="O374" s="123"/>
      <c r="P374" s="123" t="s">
        <v>49</v>
      </c>
      <c r="Q374" s="123"/>
      <c r="R374" s="123" t="s">
        <v>35</v>
      </c>
      <c r="S374" s="123" t="s">
        <v>1745</v>
      </c>
      <c r="T374" s="123"/>
      <c r="U374" s="125" t="b">
        <f aca="false">FALSE()</f>
        <v>0</v>
      </c>
      <c r="V374" s="125" t="b">
        <f aca="false">TRUE()</f>
        <v>1</v>
      </c>
      <c r="W374" s="125" t="n">
        <v>3</v>
      </c>
    </row>
    <row r="375" customFormat="false" ht="13.5" hidden="false" customHeight="false" outlineLevel="0" collapsed="false">
      <c r="A375" s="116" t="s">
        <v>77</v>
      </c>
      <c r="B375" s="128" t="s">
        <v>8468</v>
      </c>
      <c r="C375" s="118"/>
      <c r="D375" s="118"/>
      <c r="E375" s="118"/>
      <c r="F375" s="118"/>
      <c r="G375" s="118"/>
      <c r="H375" s="118"/>
      <c r="I375" s="118"/>
      <c r="J375" s="118" t="s">
        <v>8469</v>
      </c>
      <c r="K375" s="118"/>
      <c r="L375" s="119" t="s">
        <v>8470</v>
      </c>
      <c r="M375" s="118" t="s">
        <v>7522</v>
      </c>
      <c r="N375" s="118" t="s">
        <v>8471</v>
      </c>
      <c r="O375" s="118"/>
      <c r="P375" s="118" t="s">
        <v>49</v>
      </c>
      <c r="Q375" s="118"/>
      <c r="R375" s="118" t="s">
        <v>35</v>
      </c>
      <c r="S375" s="118" t="s">
        <v>1745</v>
      </c>
      <c r="T375" s="118"/>
      <c r="U375" s="120" t="b">
        <f aca="false">FALSE()</f>
        <v>0</v>
      </c>
      <c r="V375" s="120" t="b">
        <f aca="false">TRUE()</f>
        <v>1</v>
      </c>
      <c r="W375" s="120" t="n">
        <v>3</v>
      </c>
    </row>
    <row r="376" customFormat="false" ht="13.5" hidden="false" customHeight="false" outlineLevel="0" collapsed="false">
      <c r="A376" s="121" t="s">
        <v>77</v>
      </c>
      <c r="B376" s="127" t="s">
        <v>8472</v>
      </c>
      <c r="C376" s="123"/>
      <c r="D376" s="123"/>
      <c r="E376" s="123"/>
      <c r="F376" s="123"/>
      <c r="G376" s="123"/>
      <c r="H376" s="123"/>
      <c r="I376" s="123"/>
      <c r="J376" s="123" t="s">
        <v>8473</v>
      </c>
      <c r="K376" s="123"/>
      <c r="L376" s="124" t="s">
        <v>8474</v>
      </c>
      <c r="M376" s="123" t="s">
        <v>7522</v>
      </c>
      <c r="N376" s="123" t="s">
        <v>8475</v>
      </c>
      <c r="O376" s="123"/>
      <c r="P376" s="123" t="s">
        <v>49</v>
      </c>
      <c r="Q376" s="123"/>
      <c r="R376" s="123" t="s">
        <v>35</v>
      </c>
      <c r="S376" s="123" t="s">
        <v>1745</v>
      </c>
      <c r="T376" s="123"/>
      <c r="U376" s="125" t="b">
        <f aca="false">FALSE()</f>
        <v>0</v>
      </c>
      <c r="V376" s="125" t="b">
        <f aca="false">TRUE()</f>
        <v>1</v>
      </c>
      <c r="W376" s="125" t="n">
        <v>3</v>
      </c>
    </row>
    <row r="377" customFormat="false" ht="13.5" hidden="false" customHeight="false" outlineLevel="0" collapsed="false">
      <c r="A377" s="116" t="s">
        <v>77</v>
      </c>
      <c r="B377" s="128" t="s">
        <v>8476</v>
      </c>
      <c r="C377" s="118"/>
      <c r="D377" s="118"/>
      <c r="E377" s="118"/>
      <c r="F377" s="118"/>
      <c r="G377" s="118"/>
      <c r="H377" s="118"/>
      <c r="I377" s="118"/>
      <c r="J377" s="118" t="s">
        <v>8477</v>
      </c>
      <c r="K377" s="118"/>
      <c r="L377" s="119" t="s">
        <v>8478</v>
      </c>
      <c r="M377" s="118" t="s">
        <v>7522</v>
      </c>
      <c r="N377" s="118" t="s">
        <v>8479</v>
      </c>
      <c r="O377" s="118"/>
      <c r="P377" s="118" t="s">
        <v>49</v>
      </c>
      <c r="Q377" s="118"/>
      <c r="R377" s="118" t="s">
        <v>35</v>
      </c>
      <c r="S377" s="118" t="s">
        <v>1745</v>
      </c>
      <c r="T377" s="118"/>
      <c r="U377" s="120" t="b">
        <f aca="false">FALSE()</f>
        <v>0</v>
      </c>
      <c r="V377" s="120" t="b">
        <f aca="false">TRUE()</f>
        <v>1</v>
      </c>
      <c r="W377" s="120" t="n">
        <v>3</v>
      </c>
    </row>
    <row r="378" customFormat="false" ht="13.5" hidden="false" customHeight="false" outlineLevel="0" collapsed="false">
      <c r="A378" s="121" t="s">
        <v>77</v>
      </c>
      <c r="B378" s="127" t="s">
        <v>8480</v>
      </c>
      <c r="C378" s="123"/>
      <c r="D378" s="123"/>
      <c r="E378" s="123"/>
      <c r="F378" s="123"/>
      <c r="G378" s="123"/>
      <c r="H378" s="123"/>
      <c r="I378" s="123"/>
      <c r="J378" s="123" t="s">
        <v>8481</v>
      </c>
      <c r="K378" s="123"/>
      <c r="L378" s="124" t="s">
        <v>8482</v>
      </c>
      <c r="M378" s="123" t="s">
        <v>7522</v>
      </c>
      <c r="N378" s="123" t="s">
        <v>8483</v>
      </c>
      <c r="O378" s="123"/>
      <c r="P378" s="123" t="s">
        <v>49</v>
      </c>
      <c r="Q378" s="123"/>
      <c r="R378" s="123" t="s">
        <v>35</v>
      </c>
      <c r="S378" s="123" t="s">
        <v>1745</v>
      </c>
      <c r="T378" s="123"/>
      <c r="U378" s="125" t="b">
        <f aca="false">FALSE()</f>
        <v>0</v>
      </c>
      <c r="V378" s="125" t="b">
        <f aca="false">TRUE()</f>
        <v>1</v>
      </c>
      <c r="W378" s="125" t="n">
        <v>3</v>
      </c>
    </row>
    <row r="379" customFormat="false" ht="13.5" hidden="false" customHeight="false" outlineLevel="0" collapsed="false">
      <c r="A379" s="116" t="s">
        <v>77</v>
      </c>
      <c r="B379" s="128" t="s">
        <v>8484</v>
      </c>
      <c r="C379" s="118"/>
      <c r="D379" s="118"/>
      <c r="E379" s="118"/>
      <c r="F379" s="118"/>
      <c r="G379" s="118"/>
      <c r="H379" s="118"/>
      <c r="I379" s="118"/>
      <c r="J379" s="118" t="s">
        <v>8485</v>
      </c>
      <c r="K379" s="118"/>
      <c r="L379" s="119" t="s">
        <v>8486</v>
      </c>
      <c r="M379" s="118" t="s">
        <v>7522</v>
      </c>
      <c r="N379" s="118" t="s">
        <v>8487</v>
      </c>
      <c r="O379" s="118"/>
      <c r="P379" s="118" t="s">
        <v>49</v>
      </c>
      <c r="Q379" s="118"/>
      <c r="R379" s="118" t="s">
        <v>35</v>
      </c>
      <c r="S379" s="118" t="s">
        <v>1745</v>
      </c>
      <c r="T379" s="118"/>
      <c r="U379" s="120" t="b">
        <f aca="false">FALSE()</f>
        <v>0</v>
      </c>
      <c r="V379" s="120" t="b">
        <f aca="false">TRUE()</f>
        <v>1</v>
      </c>
      <c r="W379" s="120" t="n">
        <v>3</v>
      </c>
    </row>
    <row r="380" customFormat="false" ht="13.5" hidden="false" customHeight="false" outlineLevel="0" collapsed="false">
      <c r="A380" s="121" t="s">
        <v>77</v>
      </c>
      <c r="B380" s="127" t="s">
        <v>8488</v>
      </c>
      <c r="C380" s="123"/>
      <c r="D380" s="123"/>
      <c r="E380" s="123"/>
      <c r="F380" s="123"/>
      <c r="G380" s="123"/>
      <c r="H380" s="123"/>
      <c r="I380" s="123"/>
      <c r="J380" s="123" t="s">
        <v>8489</v>
      </c>
      <c r="K380" s="123"/>
      <c r="L380" s="124" t="s">
        <v>8490</v>
      </c>
      <c r="M380" s="123" t="s">
        <v>7522</v>
      </c>
      <c r="N380" s="123" t="s">
        <v>8491</v>
      </c>
      <c r="O380" s="123"/>
      <c r="P380" s="123" t="s">
        <v>49</v>
      </c>
      <c r="Q380" s="123"/>
      <c r="R380" s="123" t="s">
        <v>35</v>
      </c>
      <c r="S380" s="123" t="s">
        <v>1745</v>
      </c>
      <c r="T380" s="123"/>
      <c r="U380" s="125" t="b">
        <f aca="false">FALSE()</f>
        <v>0</v>
      </c>
      <c r="V380" s="125" t="b">
        <f aca="false">TRUE()</f>
        <v>1</v>
      </c>
      <c r="W380" s="125" t="n">
        <v>3</v>
      </c>
    </row>
    <row r="381" customFormat="false" ht="13.5" hidden="false" customHeight="false" outlineLevel="0" collapsed="false">
      <c r="A381" s="116" t="s">
        <v>77</v>
      </c>
      <c r="B381" s="128" t="s">
        <v>8492</v>
      </c>
      <c r="C381" s="118"/>
      <c r="D381" s="118"/>
      <c r="E381" s="118"/>
      <c r="F381" s="118"/>
      <c r="G381" s="118"/>
      <c r="H381" s="118"/>
      <c r="I381" s="118"/>
      <c r="J381" s="118" t="s">
        <v>8493</v>
      </c>
      <c r="K381" s="118"/>
      <c r="L381" s="119" t="s">
        <v>8494</v>
      </c>
      <c r="M381" s="118" t="s">
        <v>7522</v>
      </c>
      <c r="N381" s="118" t="s">
        <v>8495</v>
      </c>
      <c r="O381" s="118"/>
      <c r="P381" s="118" t="s">
        <v>49</v>
      </c>
      <c r="Q381" s="118"/>
      <c r="R381" s="118" t="s">
        <v>35</v>
      </c>
      <c r="S381" s="118" t="s">
        <v>1745</v>
      </c>
      <c r="T381" s="118"/>
      <c r="U381" s="120" t="b">
        <f aca="false">FALSE()</f>
        <v>0</v>
      </c>
      <c r="V381" s="120" t="b">
        <f aca="false">TRUE()</f>
        <v>1</v>
      </c>
      <c r="W381" s="120" t="n">
        <v>3</v>
      </c>
    </row>
    <row r="382" customFormat="false" ht="13.5" hidden="false" customHeight="false" outlineLevel="0" collapsed="false">
      <c r="A382" s="121" t="s">
        <v>77</v>
      </c>
      <c r="B382" s="127" t="s">
        <v>8699</v>
      </c>
      <c r="C382" s="123"/>
      <c r="D382" s="123"/>
      <c r="E382" s="123"/>
      <c r="F382" s="123"/>
      <c r="G382" s="123"/>
      <c r="H382" s="123"/>
      <c r="I382" s="123"/>
      <c r="J382" s="123" t="s">
        <v>8700</v>
      </c>
      <c r="K382" s="123"/>
      <c r="L382" s="124" t="s">
        <v>8701</v>
      </c>
      <c r="M382" s="123" t="s">
        <v>7522</v>
      </c>
      <c r="N382" s="123" t="s">
        <v>8702</v>
      </c>
      <c r="O382" s="123"/>
      <c r="P382" s="123" t="s">
        <v>49</v>
      </c>
      <c r="Q382" s="123"/>
      <c r="R382" s="123" t="s">
        <v>35</v>
      </c>
      <c r="S382" s="123" t="s">
        <v>1745</v>
      </c>
      <c r="T382" s="123"/>
      <c r="U382" s="125" t="b">
        <f aca="false">FALSE()</f>
        <v>0</v>
      </c>
      <c r="V382" s="125" t="b">
        <f aca="false">TRUE()</f>
        <v>1</v>
      </c>
      <c r="W382" s="125" t="n">
        <v>3</v>
      </c>
    </row>
    <row r="383" customFormat="false" ht="13.5" hidden="false" customHeight="false" outlineLevel="0" collapsed="false">
      <c r="A383" s="116" t="s">
        <v>77</v>
      </c>
      <c r="B383" s="128" t="s">
        <v>8496</v>
      </c>
      <c r="C383" s="118"/>
      <c r="D383" s="118"/>
      <c r="E383" s="118"/>
      <c r="F383" s="118"/>
      <c r="G383" s="118"/>
      <c r="H383" s="118"/>
      <c r="I383" s="118"/>
      <c r="J383" s="118" t="s">
        <v>8497</v>
      </c>
      <c r="K383" s="118"/>
      <c r="L383" s="119" t="s">
        <v>8498</v>
      </c>
      <c r="M383" s="118" t="s">
        <v>7522</v>
      </c>
      <c r="N383" s="118" t="s">
        <v>8499</v>
      </c>
      <c r="O383" s="118"/>
      <c r="P383" s="118" t="s">
        <v>49</v>
      </c>
      <c r="Q383" s="118"/>
      <c r="R383" s="118" t="s">
        <v>35</v>
      </c>
      <c r="S383" s="118" t="s">
        <v>1745</v>
      </c>
      <c r="T383" s="118"/>
      <c r="U383" s="120" t="b">
        <f aca="false">FALSE()</f>
        <v>0</v>
      </c>
      <c r="V383" s="120" t="b">
        <f aca="false">TRUE()</f>
        <v>1</v>
      </c>
      <c r="W383" s="120" t="n">
        <v>3</v>
      </c>
    </row>
    <row r="384" customFormat="false" ht="13.5" hidden="false" customHeight="false" outlineLevel="0" collapsed="false">
      <c r="A384" s="121" t="s">
        <v>77</v>
      </c>
      <c r="B384" s="127" t="s">
        <v>8500</v>
      </c>
      <c r="C384" s="123"/>
      <c r="D384" s="123"/>
      <c r="E384" s="123"/>
      <c r="F384" s="123"/>
      <c r="G384" s="123"/>
      <c r="H384" s="123"/>
      <c r="I384" s="123"/>
      <c r="J384" s="123" t="s">
        <v>8501</v>
      </c>
      <c r="K384" s="123"/>
      <c r="L384" s="124" t="s">
        <v>8502</v>
      </c>
      <c r="M384" s="123" t="s">
        <v>7522</v>
      </c>
      <c r="N384" s="123" t="s">
        <v>8503</v>
      </c>
      <c r="O384" s="123"/>
      <c r="P384" s="123" t="s">
        <v>49</v>
      </c>
      <c r="Q384" s="123"/>
      <c r="R384" s="123" t="s">
        <v>35</v>
      </c>
      <c r="S384" s="123" t="s">
        <v>1745</v>
      </c>
      <c r="T384" s="123"/>
      <c r="U384" s="125" t="b">
        <f aca="false">FALSE()</f>
        <v>0</v>
      </c>
      <c r="V384" s="125" t="b">
        <f aca="false">TRUE()</f>
        <v>1</v>
      </c>
      <c r="W384" s="125" t="n">
        <v>3</v>
      </c>
    </row>
    <row r="385" customFormat="false" ht="13.5" hidden="false" customHeight="false" outlineLevel="0" collapsed="false">
      <c r="A385" s="116" t="s">
        <v>77</v>
      </c>
      <c r="B385" s="128" t="s">
        <v>8504</v>
      </c>
      <c r="C385" s="118"/>
      <c r="D385" s="118"/>
      <c r="E385" s="118"/>
      <c r="F385" s="118"/>
      <c r="G385" s="118"/>
      <c r="H385" s="118"/>
      <c r="I385" s="118"/>
      <c r="J385" s="118" t="s">
        <v>8505</v>
      </c>
      <c r="K385" s="118"/>
      <c r="L385" s="119" t="s">
        <v>8506</v>
      </c>
      <c r="M385" s="118" t="s">
        <v>7522</v>
      </c>
      <c r="N385" s="118" t="s">
        <v>8507</v>
      </c>
      <c r="O385" s="118"/>
      <c r="P385" s="118" t="s">
        <v>49</v>
      </c>
      <c r="Q385" s="118"/>
      <c r="R385" s="118" t="s">
        <v>35</v>
      </c>
      <c r="S385" s="118" t="s">
        <v>1745</v>
      </c>
      <c r="T385" s="118"/>
      <c r="U385" s="120" t="b">
        <f aca="false">FALSE()</f>
        <v>0</v>
      </c>
      <c r="V385" s="120" t="b">
        <f aca="false">TRUE()</f>
        <v>1</v>
      </c>
      <c r="W385" s="120" t="n">
        <v>3</v>
      </c>
    </row>
    <row r="386" customFormat="false" ht="13.5" hidden="false" customHeight="false" outlineLevel="0" collapsed="false">
      <c r="A386" s="121" t="s">
        <v>77</v>
      </c>
      <c r="B386" s="127" t="s">
        <v>8508</v>
      </c>
      <c r="C386" s="123"/>
      <c r="D386" s="123"/>
      <c r="E386" s="123"/>
      <c r="F386" s="123"/>
      <c r="G386" s="123"/>
      <c r="H386" s="123"/>
      <c r="I386" s="123"/>
      <c r="J386" s="123" t="s">
        <v>8509</v>
      </c>
      <c r="K386" s="123"/>
      <c r="L386" s="124" t="s">
        <v>8510</v>
      </c>
      <c r="M386" s="123" t="s">
        <v>7522</v>
      </c>
      <c r="N386" s="123" t="s">
        <v>8511</v>
      </c>
      <c r="O386" s="123"/>
      <c r="P386" s="123" t="s">
        <v>49</v>
      </c>
      <c r="Q386" s="123"/>
      <c r="R386" s="123" t="s">
        <v>35</v>
      </c>
      <c r="S386" s="123" t="s">
        <v>1745</v>
      </c>
      <c r="T386" s="123"/>
      <c r="U386" s="125" t="b">
        <f aca="false">FALSE()</f>
        <v>0</v>
      </c>
      <c r="V386" s="125" t="b">
        <f aca="false">TRUE()</f>
        <v>1</v>
      </c>
      <c r="W386" s="125" t="n">
        <v>3</v>
      </c>
    </row>
    <row r="387" customFormat="false" ht="13.5" hidden="false" customHeight="false" outlineLevel="0" collapsed="false">
      <c r="A387" s="116" t="s">
        <v>77</v>
      </c>
      <c r="B387" s="128" t="s">
        <v>8512</v>
      </c>
      <c r="C387" s="118"/>
      <c r="D387" s="118"/>
      <c r="E387" s="118"/>
      <c r="F387" s="118"/>
      <c r="G387" s="118"/>
      <c r="H387" s="118"/>
      <c r="I387" s="118"/>
      <c r="J387" s="118" t="s">
        <v>8513</v>
      </c>
      <c r="K387" s="118"/>
      <c r="L387" s="119" t="s">
        <v>8514</v>
      </c>
      <c r="M387" s="118" t="s">
        <v>7522</v>
      </c>
      <c r="N387" s="118" t="s">
        <v>8515</v>
      </c>
      <c r="O387" s="118"/>
      <c r="P387" s="118" t="s">
        <v>49</v>
      </c>
      <c r="Q387" s="118"/>
      <c r="R387" s="118" t="s">
        <v>35</v>
      </c>
      <c r="S387" s="118" t="s">
        <v>1745</v>
      </c>
      <c r="T387" s="118"/>
      <c r="U387" s="120" t="b">
        <f aca="false">FALSE()</f>
        <v>0</v>
      </c>
      <c r="V387" s="120" t="b">
        <f aca="false">TRUE()</f>
        <v>1</v>
      </c>
      <c r="W387" s="120" t="n">
        <v>3</v>
      </c>
    </row>
    <row r="388" customFormat="false" ht="13.5" hidden="false" customHeight="false" outlineLevel="0" collapsed="false">
      <c r="A388" s="121" t="s">
        <v>77</v>
      </c>
      <c r="B388" s="127" t="s">
        <v>8516</v>
      </c>
      <c r="C388" s="123"/>
      <c r="D388" s="123"/>
      <c r="E388" s="123"/>
      <c r="F388" s="123"/>
      <c r="G388" s="123"/>
      <c r="H388" s="123"/>
      <c r="I388" s="123"/>
      <c r="J388" s="123" t="s">
        <v>8517</v>
      </c>
      <c r="K388" s="123"/>
      <c r="L388" s="124" t="s">
        <v>8518</v>
      </c>
      <c r="M388" s="123" t="s">
        <v>7522</v>
      </c>
      <c r="N388" s="123" t="s">
        <v>8519</v>
      </c>
      <c r="O388" s="123"/>
      <c r="P388" s="123" t="s">
        <v>49</v>
      </c>
      <c r="Q388" s="123"/>
      <c r="R388" s="123" t="s">
        <v>35</v>
      </c>
      <c r="S388" s="123" t="s">
        <v>1745</v>
      </c>
      <c r="T388" s="123"/>
      <c r="U388" s="125" t="b">
        <f aca="false">FALSE()</f>
        <v>0</v>
      </c>
      <c r="V388" s="125" t="b">
        <f aca="false">TRUE()</f>
        <v>1</v>
      </c>
      <c r="W388" s="125" t="n">
        <v>3</v>
      </c>
    </row>
    <row r="389" customFormat="false" ht="13.5" hidden="false" customHeight="false" outlineLevel="0" collapsed="false">
      <c r="A389" s="116" t="s">
        <v>77</v>
      </c>
      <c r="B389" s="128" t="s">
        <v>8520</v>
      </c>
      <c r="C389" s="118"/>
      <c r="D389" s="118"/>
      <c r="E389" s="118"/>
      <c r="F389" s="118"/>
      <c r="G389" s="118"/>
      <c r="H389" s="118"/>
      <c r="I389" s="118"/>
      <c r="J389" s="118" t="s">
        <v>8521</v>
      </c>
      <c r="K389" s="118"/>
      <c r="L389" s="119" t="s">
        <v>8522</v>
      </c>
      <c r="M389" s="118" t="s">
        <v>7522</v>
      </c>
      <c r="N389" s="118" t="s">
        <v>8523</v>
      </c>
      <c r="O389" s="118"/>
      <c r="P389" s="118" t="s">
        <v>49</v>
      </c>
      <c r="Q389" s="118"/>
      <c r="R389" s="118" t="s">
        <v>35</v>
      </c>
      <c r="S389" s="118" t="s">
        <v>1745</v>
      </c>
      <c r="T389" s="118"/>
      <c r="U389" s="120" t="b">
        <f aca="false">FALSE()</f>
        <v>0</v>
      </c>
      <c r="V389" s="120" t="b">
        <f aca="false">TRUE()</f>
        <v>1</v>
      </c>
      <c r="W389" s="120" t="n">
        <v>3</v>
      </c>
    </row>
    <row r="390" customFormat="false" ht="13.5" hidden="false" customHeight="false" outlineLevel="0" collapsed="false">
      <c r="A390" s="121" t="s">
        <v>77</v>
      </c>
      <c r="B390" s="127" t="s">
        <v>8524</v>
      </c>
      <c r="C390" s="123"/>
      <c r="D390" s="123"/>
      <c r="E390" s="123"/>
      <c r="F390" s="123"/>
      <c r="G390" s="123"/>
      <c r="H390" s="123"/>
      <c r="I390" s="123"/>
      <c r="J390" s="123" t="s">
        <v>8525</v>
      </c>
      <c r="K390" s="123"/>
      <c r="L390" s="124" t="s">
        <v>8526</v>
      </c>
      <c r="M390" s="123" t="s">
        <v>7522</v>
      </c>
      <c r="N390" s="123" t="s">
        <v>8527</v>
      </c>
      <c r="O390" s="123"/>
      <c r="P390" s="123" t="s">
        <v>49</v>
      </c>
      <c r="Q390" s="123"/>
      <c r="R390" s="123" t="s">
        <v>35</v>
      </c>
      <c r="S390" s="123" t="s">
        <v>1745</v>
      </c>
      <c r="T390" s="123"/>
      <c r="U390" s="125" t="b">
        <f aca="false">FALSE()</f>
        <v>0</v>
      </c>
      <c r="V390" s="125" t="b">
        <f aca="false">TRUE()</f>
        <v>1</v>
      </c>
      <c r="W390" s="125" t="n">
        <v>3</v>
      </c>
    </row>
    <row r="391" customFormat="false" ht="13.5" hidden="false" customHeight="false" outlineLevel="0" collapsed="false">
      <c r="A391" s="116" t="s">
        <v>77</v>
      </c>
      <c r="B391" s="128" t="s">
        <v>8528</v>
      </c>
      <c r="C391" s="118"/>
      <c r="D391" s="118"/>
      <c r="E391" s="118"/>
      <c r="F391" s="118"/>
      <c r="G391" s="118"/>
      <c r="H391" s="118"/>
      <c r="I391" s="118"/>
      <c r="J391" s="118" t="s">
        <v>8529</v>
      </c>
      <c r="K391" s="118"/>
      <c r="L391" s="119" t="s">
        <v>8530</v>
      </c>
      <c r="M391" s="118" t="s">
        <v>7522</v>
      </c>
      <c r="N391" s="118" t="s">
        <v>8531</v>
      </c>
      <c r="O391" s="118"/>
      <c r="P391" s="118" t="s">
        <v>49</v>
      </c>
      <c r="Q391" s="118"/>
      <c r="R391" s="118" t="s">
        <v>35</v>
      </c>
      <c r="S391" s="118" t="s">
        <v>1745</v>
      </c>
      <c r="T391" s="118"/>
      <c r="U391" s="120" t="b">
        <f aca="false">FALSE()</f>
        <v>0</v>
      </c>
      <c r="V391" s="120" t="b">
        <f aca="false">TRUE()</f>
        <v>1</v>
      </c>
      <c r="W391" s="120" t="n">
        <v>3</v>
      </c>
    </row>
    <row r="392" customFormat="false" ht="13.5" hidden="false" customHeight="false" outlineLevel="0" collapsed="false">
      <c r="A392" s="121" t="s">
        <v>77</v>
      </c>
      <c r="B392" s="127" t="s">
        <v>8532</v>
      </c>
      <c r="C392" s="123"/>
      <c r="D392" s="123"/>
      <c r="E392" s="123"/>
      <c r="F392" s="123"/>
      <c r="G392" s="123"/>
      <c r="H392" s="123"/>
      <c r="I392" s="123"/>
      <c r="J392" s="123" t="s">
        <v>8533</v>
      </c>
      <c r="K392" s="123"/>
      <c r="L392" s="124" t="s">
        <v>8534</v>
      </c>
      <c r="M392" s="123" t="s">
        <v>7522</v>
      </c>
      <c r="N392" s="123" t="s">
        <v>8535</v>
      </c>
      <c r="O392" s="123"/>
      <c r="P392" s="123" t="s">
        <v>49</v>
      </c>
      <c r="Q392" s="123"/>
      <c r="R392" s="123" t="s">
        <v>35</v>
      </c>
      <c r="S392" s="123" t="s">
        <v>1745</v>
      </c>
      <c r="T392" s="123"/>
      <c r="U392" s="125" t="b">
        <f aca="false">FALSE()</f>
        <v>0</v>
      </c>
      <c r="V392" s="125" t="b">
        <f aca="false">TRUE()</f>
        <v>1</v>
      </c>
      <c r="W392" s="125" t="n">
        <v>3</v>
      </c>
    </row>
    <row r="393" customFormat="false" ht="13.5" hidden="false" customHeight="false" outlineLevel="0" collapsed="false">
      <c r="A393" s="116" t="s">
        <v>77</v>
      </c>
      <c r="B393" s="128" t="s">
        <v>8536</v>
      </c>
      <c r="C393" s="118"/>
      <c r="D393" s="118"/>
      <c r="E393" s="118"/>
      <c r="F393" s="118"/>
      <c r="G393" s="118"/>
      <c r="H393" s="118"/>
      <c r="I393" s="118"/>
      <c r="J393" s="118" t="s">
        <v>8537</v>
      </c>
      <c r="K393" s="118"/>
      <c r="L393" s="119" t="s">
        <v>8538</v>
      </c>
      <c r="M393" s="118" t="s">
        <v>7522</v>
      </c>
      <c r="N393" s="118" t="s">
        <v>8539</v>
      </c>
      <c r="O393" s="118"/>
      <c r="P393" s="118" t="s">
        <v>49</v>
      </c>
      <c r="Q393" s="118"/>
      <c r="R393" s="118" t="s">
        <v>35</v>
      </c>
      <c r="S393" s="118" t="s">
        <v>1745</v>
      </c>
      <c r="T393" s="118"/>
      <c r="U393" s="120" t="b">
        <f aca="false">FALSE()</f>
        <v>0</v>
      </c>
      <c r="V393" s="120" t="b">
        <f aca="false">TRUE()</f>
        <v>1</v>
      </c>
      <c r="W393" s="120" t="n">
        <v>3</v>
      </c>
    </row>
    <row r="394" customFormat="false" ht="13.5" hidden="false" customHeight="false" outlineLevel="0" collapsed="false">
      <c r="A394" s="121" t="s">
        <v>37</v>
      </c>
      <c r="B394" s="129" t="s">
        <v>6594</v>
      </c>
      <c r="C394" s="123"/>
      <c r="D394" s="123"/>
      <c r="E394" s="123"/>
      <c r="F394" s="123"/>
      <c r="G394" s="123"/>
      <c r="H394" s="123"/>
      <c r="I394" s="123"/>
      <c r="J394" s="123" t="s">
        <v>6595</v>
      </c>
      <c r="K394" s="123"/>
      <c r="L394" s="124" t="s">
        <v>6596</v>
      </c>
      <c r="M394" s="123" t="s">
        <v>32</v>
      </c>
      <c r="N394" s="123" t="s">
        <v>6597</v>
      </c>
      <c r="O394" s="123"/>
      <c r="P394" s="123" t="s">
        <v>49</v>
      </c>
      <c r="Q394" s="123"/>
      <c r="R394" s="123" t="s">
        <v>35</v>
      </c>
      <c r="S394" s="123" t="s">
        <v>1745</v>
      </c>
      <c r="T394" s="123"/>
      <c r="U394" s="125" t="b">
        <f aca="false">FALSE()</f>
        <v>0</v>
      </c>
      <c r="V394" s="125" t="b">
        <f aca="false">TRUE()</f>
        <v>1</v>
      </c>
      <c r="W394" s="125" t="n">
        <v>2</v>
      </c>
    </row>
    <row r="395" customFormat="false" ht="13.5" hidden="false" customHeight="false" outlineLevel="0" collapsed="false">
      <c r="A395" s="116" t="s">
        <v>37</v>
      </c>
      <c r="B395" s="126" t="s">
        <v>5816</v>
      </c>
      <c r="C395" s="118"/>
      <c r="D395" s="119" t="s">
        <v>6677</v>
      </c>
      <c r="E395" s="118"/>
      <c r="F395" s="118"/>
      <c r="G395" s="118"/>
      <c r="H395" s="118"/>
      <c r="I395" s="118"/>
      <c r="J395" s="118" t="s">
        <v>5817</v>
      </c>
      <c r="K395" s="118"/>
      <c r="L395" s="119" t="s">
        <v>5816</v>
      </c>
      <c r="M395" s="118" t="s">
        <v>32</v>
      </c>
      <c r="N395" s="118" t="s">
        <v>6678</v>
      </c>
      <c r="O395" s="118" t="s">
        <v>417</v>
      </c>
      <c r="P395" s="118" t="s">
        <v>49</v>
      </c>
      <c r="Q395" s="118"/>
      <c r="R395" s="118" t="s">
        <v>35</v>
      </c>
      <c r="S395" s="118" t="s">
        <v>1745</v>
      </c>
      <c r="T395" s="118"/>
      <c r="U395" s="120" t="b">
        <f aca="false">FALSE()</f>
        <v>0</v>
      </c>
      <c r="V395" s="120" t="b">
        <f aca="false">TRUE()</f>
        <v>1</v>
      </c>
      <c r="W395" s="120" t="n">
        <v>2</v>
      </c>
    </row>
    <row r="396" customFormat="false" ht="13.5" hidden="false" customHeight="false" outlineLevel="0" collapsed="false">
      <c r="A396" s="121" t="s">
        <v>37</v>
      </c>
      <c r="B396" s="122" t="s">
        <v>6679</v>
      </c>
      <c r="C396" s="123"/>
      <c r="D396" s="123"/>
      <c r="E396" s="123"/>
      <c r="F396" s="123"/>
      <c r="G396" s="123"/>
      <c r="H396" s="123"/>
      <c r="I396" s="123"/>
      <c r="J396" s="123" t="s">
        <v>6680</v>
      </c>
      <c r="K396" s="123"/>
      <c r="L396" s="124" t="s">
        <v>6681</v>
      </c>
      <c r="M396" s="123" t="s">
        <v>32</v>
      </c>
      <c r="N396" s="123" t="s">
        <v>6682</v>
      </c>
      <c r="O396" s="123"/>
      <c r="P396" s="123" t="s">
        <v>34</v>
      </c>
      <c r="Q396" s="123"/>
      <c r="R396" s="123" t="s">
        <v>35</v>
      </c>
      <c r="S396" s="123" t="s">
        <v>1745</v>
      </c>
      <c r="T396" s="123"/>
      <c r="U396" s="125" t="b">
        <f aca="false">TRUE()</f>
        <v>1</v>
      </c>
      <c r="V396" s="125" t="b">
        <f aca="false">TRUE()</f>
        <v>1</v>
      </c>
      <c r="W396" s="125" t="n">
        <v>1</v>
      </c>
    </row>
    <row r="397" customFormat="false" ht="13.5" hidden="false" customHeight="false" outlineLevel="0" collapsed="false">
      <c r="A397" s="116" t="s">
        <v>37</v>
      </c>
      <c r="B397" s="126" t="s">
        <v>6683</v>
      </c>
      <c r="C397" s="118"/>
      <c r="D397" s="118"/>
      <c r="E397" s="118"/>
      <c r="F397" s="118"/>
      <c r="G397" s="118"/>
      <c r="H397" s="118"/>
      <c r="I397" s="118"/>
      <c r="J397" s="118" t="s">
        <v>8540</v>
      </c>
      <c r="K397" s="118"/>
      <c r="L397" s="119" t="s">
        <v>8541</v>
      </c>
      <c r="M397" s="118" t="s">
        <v>7522</v>
      </c>
      <c r="N397" s="118" t="s">
        <v>8542</v>
      </c>
      <c r="O397" s="118"/>
      <c r="P397" s="118" t="s">
        <v>49</v>
      </c>
      <c r="Q397" s="118"/>
      <c r="R397" s="118" t="s">
        <v>35</v>
      </c>
      <c r="S397" s="118" t="s">
        <v>1745</v>
      </c>
      <c r="T397" s="118"/>
      <c r="U397" s="120" t="b">
        <f aca="false">FALSE()</f>
        <v>0</v>
      </c>
      <c r="V397" s="120" t="b">
        <f aca="false">TRUE()</f>
        <v>1</v>
      </c>
      <c r="W397" s="120" t="n">
        <v>2</v>
      </c>
    </row>
    <row r="398" customFormat="false" ht="13.5" hidden="false" customHeight="false" outlineLevel="0" collapsed="false">
      <c r="A398" s="121" t="s">
        <v>37</v>
      </c>
      <c r="B398" s="129" t="s">
        <v>6687</v>
      </c>
      <c r="C398" s="123"/>
      <c r="D398" s="123"/>
      <c r="E398" s="123"/>
      <c r="F398" s="123"/>
      <c r="G398" s="123"/>
      <c r="H398" s="123"/>
      <c r="I398" s="123"/>
      <c r="J398" s="123" t="s">
        <v>8543</v>
      </c>
      <c r="K398" s="123"/>
      <c r="L398" s="124" t="s">
        <v>8544</v>
      </c>
      <c r="M398" s="123" t="s">
        <v>7522</v>
      </c>
      <c r="N398" s="123" t="s">
        <v>8545</v>
      </c>
      <c r="O398" s="123"/>
      <c r="P398" s="123" t="s">
        <v>49</v>
      </c>
      <c r="Q398" s="123"/>
      <c r="R398" s="123" t="s">
        <v>35</v>
      </c>
      <c r="S398" s="123" t="s">
        <v>1745</v>
      </c>
      <c r="T398" s="123"/>
      <c r="U398" s="125" t="b">
        <f aca="false">FALSE()</f>
        <v>0</v>
      </c>
      <c r="V398" s="125" t="b">
        <f aca="false">TRUE()</f>
        <v>1</v>
      </c>
      <c r="W398" s="125" t="n">
        <v>2</v>
      </c>
    </row>
    <row r="399" customFormat="false" ht="31.5" hidden="false" customHeight="false" outlineLevel="0" collapsed="false">
      <c r="A399" s="116" t="s">
        <v>37</v>
      </c>
      <c r="B399" s="126" t="s">
        <v>6691</v>
      </c>
      <c r="C399" s="119" t="s">
        <v>8546</v>
      </c>
      <c r="D399" s="118"/>
      <c r="E399" s="118"/>
      <c r="F399" s="118"/>
      <c r="G399" s="118"/>
      <c r="H399" s="118"/>
      <c r="I399" s="118"/>
      <c r="J399" s="118" t="s">
        <v>6692</v>
      </c>
      <c r="K399" s="118" t="s">
        <v>8547</v>
      </c>
      <c r="L399" s="119" t="s">
        <v>6693</v>
      </c>
      <c r="M399" s="118" t="s">
        <v>32</v>
      </c>
      <c r="N399" s="118" t="s">
        <v>6694</v>
      </c>
      <c r="O399" s="118" t="s">
        <v>7288</v>
      </c>
      <c r="P399" s="118" t="s">
        <v>49</v>
      </c>
      <c r="Q399" s="118"/>
      <c r="R399" s="118" t="s">
        <v>35</v>
      </c>
      <c r="S399" s="118" t="s">
        <v>1745</v>
      </c>
      <c r="T399" s="118"/>
      <c r="U399" s="120" t="b">
        <f aca="false">FALSE()</f>
        <v>0</v>
      </c>
      <c r="V399" s="120" t="b">
        <f aca="false">TRUE()</f>
        <v>1</v>
      </c>
      <c r="W399" s="120" t="n">
        <v>2</v>
      </c>
    </row>
    <row r="400" customFormat="false" ht="42" hidden="false" customHeight="false" outlineLevel="0" collapsed="false">
      <c r="A400" s="121" t="s">
        <v>37</v>
      </c>
      <c r="B400" s="129" t="s">
        <v>6695</v>
      </c>
      <c r="C400" s="124" t="s">
        <v>8548</v>
      </c>
      <c r="D400" s="123"/>
      <c r="E400" s="123"/>
      <c r="F400" s="123"/>
      <c r="G400" s="123"/>
      <c r="H400" s="123"/>
      <c r="I400" s="123"/>
      <c r="J400" s="123" t="s">
        <v>6696</v>
      </c>
      <c r="K400" s="123" t="s">
        <v>8549</v>
      </c>
      <c r="L400" s="124" t="s">
        <v>6697</v>
      </c>
      <c r="M400" s="123" t="s">
        <v>32</v>
      </c>
      <c r="N400" s="123" t="s">
        <v>6698</v>
      </c>
      <c r="O400" s="123" t="s">
        <v>7288</v>
      </c>
      <c r="P400" s="123" t="s">
        <v>49</v>
      </c>
      <c r="Q400" s="123"/>
      <c r="R400" s="123" t="s">
        <v>35</v>
      </c>
      <c r="S400" s="123" t="s">
        <v>1745</v>
      </c>
      <c r="T400" s="123"/>
      <c r="U400" s="125" t="b">
        <f aca="false">FALSE()</f>
        <v>0</v>
      </c>
      <c r="V400" s="125" t="b">
        <f aca="false">TRUE()</f>
        <v>1</v>
      </c>
      <c r="W400" s="125" t="n">
        <v>2</v>
      </c>
    </row>
    <row r="401" customFormat="false" ht="13.5" hidden="false" customHeight="false" outlineLevel="0" collapsed="false">
      <c r="A401" s="116" t="s">
        <v>77</v>
      </c>
      <c r="B401" s="126" t="s">
        <v>8550</v>
      </c>
      <c r="C401" s="118"/>
      <c r="D401" s="118"/>
      <c r="E401" s="118"/>
      <c r="F401" s="118"/>
      <c r="G401" s="118"/>
      <c r="H401" s="118"/>
      <c r="I401" s="118"/>
      <c r="J401" s="118" t="s">
        <v>8551</v>
      </c>
      <c r="K401" s="118"/>
      <c r="L401" s="119" t="s">
        <v>8552</v>
      </c>
      <c r="M401" s="118" t="s">
        <v>7522</v>
      </c>
      <c r="N401" s="118" t="s">
        <v>8553</v>
      </c>
      <c r="O401" s="118"/>
      <c r="P401" s="118" t="s">
        <v>49</v>
      </c>
      <c r="Q401" s="118"/>
      <c r="R401" s="118" t="s">
        <v>35</v>
      </c>
      <c r="S401" s="118" t="s">
        <v>1745</v>
      </c>
      <c r="T401" s="118"/>
      <c r="U401" s="120" t="b">
        <f aca="false">FALSE()</f>
        <v>0</v>
      </c>
      <c r="V401" s="120" t="b">
        <f aca="false">TRUE()</f>
        <v>1</v>
      </c>
      <c r="W401" s="120" t="n">
        <v>2</v>
      </c>
    </row>
    <row r="402" customFormat="false" ht="13.5" hidden="false" customHeight="false" outlineLevel="0" collapsed="false">
      <c r="A402" s="121" t="s">
        <v>77</v>
      </c>
      <c r="B402" s="129" t="s">
        <v>8554</v>
      </c>
      <c r="C402" s="123"/>
      <c r="D402" s="123"/>
      <c r="E402" s="123"/>
      <c r="F402" s="123"/>
      <c r="G402" s="123"/>
      <c r="H402" s="123"/>
      <c r="I402" s="123"/>
      <c r="J402" s="123" t="s">
        <v>8555</v>
      </c>
      <c r="K402" s="123"/>
      <c r="L402" s="124" t="s">
        <v>8556</v>
      </c>
      <c r="M402" s="123" t="s">
        <v>7522</v>
      </c>
      <c r="N402" s="123" t="s">
        <v>8557</v>
      </c>
      <c r="O402" s="123"/>
      <c r="P402" s="123" t="s">
        <v>49</v>
      </c>
      <c r="Q402" s="123"/>
      <c r="R402" s="123" t="s">
        <v>35</v>
      </c>
      <c r="S402" s="123" t="s">
        <v>1745</v>
      </c>
      <c r="T402" s="123"/>
      <c r="U402" s="125" t="b">
        <f aca="false">FALSE()</f>
        <v>0</v>
      </c>
      <c r="V402" s="125" t="b">
        <f aca="false">TRUE()</f>
        <v>1</v>
      </c>
      <c r="W402" s="125" t="n">
        <v>2</v>
      </c>
    </row>
    <row r="403" customFormat="false" ht="13.5" hidden="false" customHeight="false" outlineLevel="0" collapsed="false">
      <c r="A403" s="116" t="s">
        <v>77</v>
      </c>
      <c r="B403" s="126" t="s">
        <v>8558</v>
      </c>
      <c r="C403" s="118"/>
      <c r="D403" s="118"/>
      <c r="E403" s="118"/>
      <c r="F403" s="118"/>
      <c r="G403" s="118"/>
      <c r="H403" s="118"/>
      <c r="I403" s="118"/>
      <c r="J403" s="118" t="s">
        <v>8559</v>
      </c>
      <c r="K403" s="118"/>
      <c r="L403" s="119" t="s">
        <v>8560</v>
      </c>
      <c r="M403" s="118" t="s">
        <v>7522</v>
      </c>
      <c r="N403" s="118" t="s">
        <v>8561</v>
      </c>
      <c r="O403" s="118"/>
      <c r="P403" s="118" t="s">
        <v>49</v>
      </c>
      <c r="Q403" s="118"/>
      <c r="R403" s="118" t="s">
        <v>35</v>
      </c>
      <c r="S403" s="118" t="s">
        <v>1745</v>
      </c>
      <c r="T403" s="118"/>
      <c r="U403" s="120" t="b">
        <f aca="false">FALSE()</f>
        <v>0</v>
      </c>
      <c r="V403" s="120" t="b">
        <f aca="false">TRUE()</f>
        <v>1</v>
      </c>
      <c r="W403" s="120" t="n">
        <v>2</v>
      </c>
    </row>
    <row r="404" customFormat="false" ht="13.5" hidden="false" customHeight="false" outlineLevel="0" collapsed="false">
      <c r="A404" s="121" t="s">
        <v>77</v>
      </c>
      <c r="B404" s="129" t="s">
        <v>8562</v>
      </c>
      <c r="C404" s="123"/>
      <c r="D404" s="123"/>
      <c r="E404" s="123"/>
      <c r="F404" s="123"/>
      <c r="G404" s="123"/>
      <c r="H404" s="123"/>
      <c r="I404" s="123"/>
      <c r="J404" s="123" t="s">
        <v>8563</v>
      </c>
      <c r="K404" s="123"/>
      <c r="L404" s="124" t="s">
        <v>8564</v>
      </c>
      <c r="M404" s="123" t="s">
        <v>7522</v>
      </c>
      <c r="N404" s="123" t="s">
        <v>8565</v>
      </c>
      <c r="O404" s="123"/>
      <c r="P404" s="123" t="s">
        <v>49</v>
      </c>
      <c r="Q404" s="123"/>
      <c r="R404" s="123" t="s">
        <v>35</v>
      </c>
      <c r="S404" s="123" t="s">
        <v>1745</v>
      </c>
      <c r="T404" s="123"/>
      <c r="U404" s="125" t="b">
        <f aca="false">FALSE()</f>
        <v>0</v>
      </c>
      <c r="V404" s="125" t="b">
        <f aca="false">TRUE()</f>
        <v>1</v>
      </c>
      <c r="W404" s="125" t="n">
        <v>2</v>
      </c>
    </row>
    <row r="405" customFormat="false" ht="13.5" hidden="false" customHeight="false" outlineLevel="0" collapsed="false">
      <c r="A405" s="116" t="s">
        <v>77</v>
      </c>
      <c r="B405" s="126" t="s">
        <v>8566</v>
      </c>
      <c r="C405" s="118"/>
      <c r="D405" s="118"/>
      <c r="E405" s="118"/>
      <c r="F405" s="118"/>
      <c r="G405" s="118"/>
      <c r="H405" s="118"/>
      <c r="I405" s="118"/>
      <c r="J405" s="118" t="s">
        <v>8567</v>
      </c>
      <c r="K405" s="118"/>
      <c r="L405" s="119" t="s">
        <v>8568</v>
      </c>
      <c r="M405" s="118" t="s">
        <v>7522</v>
      </c>
      <c r="N405" s="118" t="s">
        <v>8569</v>
      </c>
      <c r="O405" s="118"/>
      <c r="P405" s="118" t="s">
        <v>49</v>
      </c>
      <c r="Q405" s="118"/>
      <c r="R405" s="118" t="s">
        <v>35</v>
      </c>
      <c r="S405" s="118" t="s">
        <v>1745</v>
      </c>
      <c r="T405" s="118"/>
      <c r="U405" s="120" t="b">
        <f aca="false">FALSE()</f>
        <v>0</v>
      </c>
      <c r="V405" s="120" t="b">
        <f aca="false">TRUE()</f>
        <v>1</v>
      </c>
      <c r="W405" s="120" t="n">
        <v>2</v>
      </c>
    </row>
    <row r="406" customFormat="false" ht="13.5" hidden="false" customHeight="false" outlineLevel="0" collapsed="false">
      <c r="A406" s="121" t="s">
        <v>77</v>
      </c>
      <c r="B406" s="129" t="s">
        <v>6719</v>
      </c>
      <c r="C406" s="123"/>
      <c r="D406" s="123"/>
      <c r="E406" s="123"/>
      <c r="F406" s="123"/>
      <c r="G406" s="123"/>
      <c r="H406" s="123"/>
      <c r="I406" s="123"/>
      <c r="J406" s="123" t="s">
        <v>6720</v>
      </c>
      <c r="K406" s="123"/>
      <c r="L406" s="124" t="s">
        <v>8570</v>
      </c>
      <c r="M406" s="123" t="s">
        <v>7522</v>
      </c>
      <c r="N406" s="123" t="s">
        <v>8571</v>
      </c>
      <c r="O406" s="123"/>
      <c r="P406" s="123" t="s">
        <v>49</v>
      </c>
      <c r="Q406" s="123"/>
      <c r="R406" s="123" t="s">
        <v>35</v>
      </c>
      <c r="S406" s="123" t="s">
        <v>1745</v>
      </c>
      <c r="T406" s="123"/>
      <c r="U406" s="125" t="b">
        <f aca="false">FALSE()</f>
        <v>0</v>
      </c>
      <c r="V406" s="125" t="b">
        <f aca="false">TRUE()</f>
        <v>1</v>
      </c>
      <c r="W406" s="125" t="n">
        <v>2</v>
      </c>
    </row>
    <row r="407" customFormat="false" ht="13.5" hidden="false" customHeight="false" outlineLevel="0" collapsed="false">
      <c r="A407" s="116" t="s">
        <v>37</v>
      </c>
      <c r="B407" s="126" t="s">
        <v>6679</v>
      </c>
      <c r="C407" s="118"/>
      <c r="D407" s="119" t="s">
        <v>7085</v>
      </c>
      <c r="E407" s="118"/>
      <c r="F407" s="118"/>
      <c r="G407" s="118"/>
      <c r="H407" s="118"/>
      <c r="I407" s="118"/>
      <c r="J407" s="118" t="s">
        <v>6680</v>
      </c>
      <c r="K407" s="118"/>
      <c r="L407" s="119" t="s">
        <v>6679</v>
      </c>
      <c r="M407" s="118" t="s">
        <v>32</v>
      </c>
      <c r="N407" s="118" t="s">
        <v>7086</v>
      </c>
      <c r="O407" s="118" t="s">
        <v>417</v>
      </c>
      <c r="P407" s="118" t="s">
        <v>49</v>
      </c>
      <c r="Q407" s="118"/>
      <c r="R407" s="118" t="s">
        <v>35</v>
      </c>
      <c r="S407" s="118" t="s">
        <v>1745</v>
      </c>
      <c r="T407" s="118"/>
      <c r="U407" s="120" t="b">
        <f aca="false">FALSE()</f>
        <v>0</v>
      </c>
      <c r="V407" s="120" t="b">
        <f aca="false">TRUE()</f>
        <v>1</v>
      </c>
      <c r="W407" s="120" t="n">
        <v>2</v>
      </c>
    </row>
    <row r="408" customFormat="false" ht="13.5" hidden="false" customHeight="false" outlineLevel="0" collapsed="false">
      <c r="A408" s="121" t="s">
        <v>37</v>
      </c>
      <c r="B408" s="122" t="s">
        <v>7087</v>
      </c>
      <c r="C408" s="123"/>
      <c r="D408" s="123"/>
      <c r="E408" s="123"/>
      <c r="F408" s="123"/>
      <c r="G408" s="123"/>
      <c r="H408" s="123"/>
      <c r="I408" s="123"/>
      <c r="J408" s="123" t="s">
        <v>7088</v>
      </c>
      <c r="K408" s="123"/>
      <c r="L408" s="124" t="s">
        <v>7089</v>
      </c>
      <c r="M408" s="123" t="s">
        <v>32</v>
      </c>
      <c r="N408" s="123" t="s">
        <v>7090</v>
      </c>
      <c r="O408" s="123"/>
      <c r="P408" s="123" t="s">
        <v>34</v>
      </c>
      <c r="Q408" s="123"/>
      <c r="R408" s="123" t="s">
        <v>35</v>
      </c>
      <c r="S408" s="123" t="s">
        <v>1745</v>
      </c>
      <c r="T408" s="123"/>
      <c r="U408" s="125" t="b">
        <f aca="false">TRUE()</f>
        <v>1</v>
      </c>
      <c r="V408" s="125" t="b">
        <f aca="false">TRUE()</f>
        <v>1</v>
      </c>
      <c r="W408" s="125" t="n">
        <v>1</v>
      </c>
    </row>
    <row r="409" customFormat="false" ht="13.5" hidden="false" customHeight="false" outlineLevel="0" collapsed="false">
      <c r="A409" s="116" t="s">
        <v>37</v>
      </c>
      <c r="B409" s="126" t="s">
        <v>7115</v>
      </c>
      <c r="C409" s="118"/>
      <c r="D409" s="118"/>
      <c r="E409" s="118"/>
      <c r="F409" s="118"/>
      <c r="G409" s="118"/>
      <c r="H409" s="118"/>
      <c r="I409" s="118"/>
      <c r="J409" s="118" t="s">
        <v>7116</v>
      </c>
      <c r="K409" s="118"/>
      <c r="L409" s="119" t="s">
        <v>7117</v>
      </c>
      <c r="M409" s="118" t="s">
        <v>32</v>
      </c>
      <c r="N409" s="118" t="s">
        <v>7118</v>
      </c>
      <c r="O409" s="118"/>
      <c r="P409" s="118" t="s">
        <v>49</v>
      </c>
      <c r="Q409" s="118"/>
      <c r="R409" s="118" t="s">
        <v>35</v>
      </c>
      <c r="S409" s="118" t="s">
        <v>1745</v>
      </c>
      <c r="T409" s="118"/>
      <c r="U409" s="120" t="b">
        <f aca="false">FALSE()</f>
        <v>0</v>
      </c>
      <c r="V409" s="120" t="b">
        <f aca="false">TRUE()</f>
        <v>1</v>
      </c>
      <c r="W409" s="120" t="n">
        <v>2</v>
      </c>
    </row>
    <row r="410" customFormat="false" ht="13.5" hidden="false" customHeight="false" outlineLevel="0" collapsed="false">
      <c r="A410" s="121" t="s">
        <v>37</v>
      </c>
      <c r="B410" s="129" t="s">
        <v>7119</v>
      </c>
      <c r="C410" s="123"/>
      <c r="D410" s="123"/>
      <c r="E410" s="123"/>
      <c r="F410" s="123"/>
      <c r="G410" s="123"/>
      <c r="H410" s="123"/>
      <c r="I410" s="123"/>
      <c r="J410" s="123" t="s">
        <v>5411</v>
      </c>
      <c r="K410" s="123"/>
      <c r="L410" s="124" t="s">
        <v>7120</v>
      </c>
      <c r="M410" s="123" t="s">
        <v>32</v>
      </c>
      <c r="N410" s="123" t="s">
        <v>7121</v>
      </c>
      <c r="O410" s="123"/>
      <c r="P410" s="123" t="s">
        <v>49</v>
      </c>
      <c r="Q410" s="123"/>
      <c r="R410" s="123" t="s">
        <v>35</v>
      </c>
      <c r="S410" s="123" t="s">
        <v>1745</v>
      </c>
      <c r="T410" s="123"/>
      <c r="U410" s="125" t="b">
        <f aca="false">FALSE()</f>
        <v>0</v>
      </c>
      <c r="V410" s="125" t="b">
        <f aca="false">TRUE()</f>
        <v>1</v>
      </c>
      <c r="W410" s="125" t="n">
        <v>2</v>
      </c>
    </row>
    <row r="411" customFormat="false" ht="13.5" hidden="false" customHeight="false" outlineLevel="0" collapsed="false">
      <c r="A411" s="116" t="s">
        <v>37</v>
      </c>
      <c r="B411" s="126" t="s">
        <v>7122</v>
      </c>
      <c r="C411" s="118"/>
      <c r="D411" s="118"/>
      <c r="E411" s="118"/>
      <c r="F411" s="118"/>
      <c r="G411" s="118"/>
      <c r="H411" s="118"/>
      <c r="I411" s="118"/>
      <c r="J411" s="118" t="s">
        <v>7123</v>
      </c>
      <c r="K411" s="118"/>
      <c r="L411" s="119" t="s">
        <v>7124</v>
      </c>
      <c r="M411" s="118" t="s">
        <v>32</v>
      </c>
      <c r="N411" s="118" t="s">
        <v>7125</v>
      </c>
      <c r="O411" s="118"/>
      <c r="P411" s="118" t="s">
        <v>49</v>
      </c>
      <c r="Q411" s="118"/>
      <c r="R411" s="118" t="s">
        <v>35</v>
      </c>
      <c r="S411" s="118" t="s">
        <v>1745</v>
      </c>
      <c r="T411" s="118"/>
      <c r="U411" s="120" t="b">
        <f aca="false">FALSE()</f>
        <v>0</v>
      </c>
      <c r="V411" s="120" t="b">
        <f aca="false">TRUE()</f>
        <v>1</v>
      </c>
      <c r="W411" s="120" t="n">
        <v>2</v>
      </c>
    </row>
    <row r="412" customFormat="false" ht="13.5" hidden="false" customHeight="false" outlineLevel="0" collapsed="false">
      <c r="A412" s="121" t="s">
        <v>37</v>
      </c>
      <c r="B412" s="129" t="s">
        <v>7154</v>
      </c>
      <c r="C412" s="123"/>
      <c r="D412" s="123"/>
      <c r="E412" s="123"/>
      <c r="F412" s="123"/>
      <c r="G412" s="123"/>
      <c r="H412" s="123"/>
      <c r="I412" s="123"/>
      <c r="J412" s="123" t="s">
        <v>7155</v>
      </c>
      <c r="K412" s="123"/>
      <c r="L412" s="124" t="s">
        <v>7156</v>
      </c>
      <c r="M412" s="123" t="s">
        <v>32</v>
      </c>
      <c r="N412" s="123" t="s">
        <v>7157</v>
      </c>
      <c r="O412" s="123"/>
      <c r="P412" s="123" t="s">
        <v>49</v>
      </c>
      <c r="Q412" s="123"/>
      <c r="R412" s="123" t="s">
        <v>35</v>
      </c>
      <c r="S412" s="123" t="s">
        <v>1745</v>
      </c>
      <c r="T412" s="123"/>
      <c r="U412" s="125" t="b">
        <f aca="false">FALSE()</f>
        <v>0</v>
      </c>
      <c r="V412" s="125" t="b">
        <f aca="false">TRUE()</f>
        <v>1</v>
      </c>
      <c r="W412" s="125" t="n">
        <v>2</v>
      </c>
    </row>
    <row r="413" customFormat="false" ht="13.5" hidden="false" customHeight="false" outlineLevel="0" collapsed="false">
      <c r="A413" s="116" t="s">
        <v>77</v>
      </c>
      <c r="B413" s="126" t="s">
        <v>8572</v>
      </c>
      <c r="C413" s="118"/>
      <c r="D413" s="118"/>
      <c r="E413" s="118"/>
      <c r="F413" s="118"/>
      <c r="G413" s="118"/>
      <c r="H413" s="118"/>
      <c r="I413" s="118"/>
      <c r="J413" s="118" t="s">
        <v>8573</v>
      </c>
      <c r="K413" s="118"/>
      <c r="L413" s="119" t="s">
        <v>8574</v>
      </c>
      <c r="M413" s="118" t="s">
        <v>7522</v>
      </c>
      <c r="N413" s="118" t="s">
        <v>8575</v>
      </c>
      <c r="O413" s="118"/>
      <c r="P413" s="118" t="s">
        <v>49</v>
      </c>
      <c r="Q413" s="118"/>
      <c r="R413" s="118" t="s">
        <v>35</v>
      </c>
      <c r="S413" s="118" t="s">
        <v>1745</v>
      </c>
      <c r="T413" s="118"/>
      <c r="U413" s="120" t="b">
        <f aca="false">FALSE()</f>
        <v>0</v>
      </c>
      <c r="V413" s="120" t="b">
        <f aca="false">TRUE()</f>
        <v>1</v>
      </c>
      <c r="W413" s="120" t="n">
        <v>2</v>
      </c>
    </row>
    <row r="414" customFormat="false" ht="13.5" hidden="false" customHeight="false" outlineLevel="0" collapsed="false">
      <c r="A414" s="121" t="s">
        <v>77</v>
      </c>
      <c r="B414" s="129" t="s">
        <v>8576</v>
      </c>
      <c r="C414" s="123"/>
      <c r="D414" s="123"/>
      <c r="E414" s="123"/>
      <c r="F414" s="123"/>
      <c r="G414" s="123"/>
      <c r="H414" s="123"/>
      <c r="I414" s="123"/>
      <c r="J414" s="123" t="s">
        <v>8577</v>
      </c>
      <c r="K414" s="123"/>
      <c r="L414" s="124" t="s">
        <v>8578</v>
      </c>
      <c r="M414" s="123" t="s">
        <v>7522</v>
      </c>
      <c r="N414" s="123" t="s">
        <v>8579</v>
      </c>
      <c r="O414" s="123"/>
      <c r="P414" s="123" t="s">
        <v>49</v>
      </c>
      <c r="Q414" s="123"/>
      <c r="R414" s="123" t="s">
        <v>35</v>
      </c>
      <c r="S414" s="123" t="s">
        <v>1745</v>
      </c>
      <c r="T414" s="123"/>
      <c r="U414" s="125" t="b">
        <f aca="false">FALSE()</f>
        <v>0</v>
      </c>
      <c r="V414" s="125" t="b">
        <f aca="false">TRUE()</f>
        <v>1</v>
      </c>
      <c r="W414" s="125" t="n">
        <v>2</v>
      </c>
    </row>
    <row r="415" customFormat="false" ht="13.5" hidden="false" customHeight="false" outlineLevel="0" collapsed="false">
      <c r="A415" s="116" t="s">
        <v>77</v>
      </c>
      <c r="B415" s="126" t="s">
        <v>8580</v>
      </c>
      <c r="C415" s="118"/>
      <c r="D415" s="118"/>
      <c r="E415" s="118"/>
      <c r="F415" s="118"/>
      <c r="G415" s="118"/>
      <c r="H415" s="118"/>
      <c r="I415" s="118"/>
      <c r="J415" s="118" t="s">
        <v>8581</v>
      </c>
      <c r="K415" s="118"/>
      <c r="L415" s="119" t="s">
        <v>8582</v>
      </c>
      <c r="M415" s="118" t="s">
        <v>7522</v>
      </c>
      <c r="N415" s="118" t="s">
        <v>8583</v>
      </c>
      <c r="O415" s="118"/>
      <c r="P415" s="118" t="s">
        <v>49</v>
      </c>
      <c r="Q415" s="118"/>
      <c r="R415" s="118" t="s">
        <v>35</v>
      </c>
      <c r="S415" s="118" t="s">
        <v>1745</v>
      </c>
      <c r="T415" s="118"/>
      <c r="U415" s="120" t="b">
        <f aca="false">FALSE()</f>
        <v>0</v>
      </c>
      <c r="V415" s="120" t="b">
        <f aca="false">TRUE()</f>
        <v>1</v>
      </c>
      <c r="W415" s="120" t="n">
        <v>2</v>
      </c>
    </row>
    <row r="416" customFormat="false" ht="13.5" hidden="false" customHeight="false" outlineLevel="0" collapsed="false">
      <c r="A416" s="121" t="s">
        <v>77</v>
      </c>
      <c r="B416" s="129" t="s">
        <v>8584</v>
      </c>
      <c r="C416" s="123"/>
      <c r="D416" s="123"/>
      <c r="E416" s="123"/>
      <c r="F416" s="123"/>
      <c r="G416" s="123"/>
      <c r="H416" s="123"/>
      <c r="I416" s="123"/>
      <c r="J416" s="123" t="s">
        <v>8585</v>
      </c>
      <c r="K416" s="123"/>
      <c r="L416" s="124" t="s">
        <v>8586</v>
      </c>
      <c r="M416" s="123" t="s">
        <v>7522</v>
      </c>
      <c r="N416" s="123" t="s">
        <v>8587</v>
      </c>
      <c r="O416" s="123"/>
      <c r="P416" s="123" t="s">
        <v>49</v>
      </c>
      <c r="Q416" s="123"/>
      <c r="R416" s="123" t="s">
        <v>35</v>
      </c>
      <c r="S416" s="123" t="s">
        <v>1745</v>
      </c>
      <c r="T416" s="123"/>
      <c r="U416" s="125" t="b">
        <f aca="false">FALSE()</f>
        <v>0</v>
      </c>
      <c r="V416" s="125" t="b">
        <f aca="false">TRUE()</f>
        <v>1</v>
      </c>
      <c r="W416" s="125" t="n">
        <v>2</v>
      </c>
    </row>
    <row r="417" customFormat="false" ht="13.5" hidden="false" customHeight="false" outlineLevel="0" collapsed="false">
      <c r="A417" s="116" t="s">
        <v>77</v>
      </c>
      <c r="B417" s="126" t="s">
        <v>8588</v>
      </c>
      <c r="C417" s="118"/>
      <c r="D417" s="118"/>
      <c r="E417" s="118"/>
      <c r="F417" s="118"/>
      <c r="G417" s="118"/>
      <c r="H417" s="118"/>
      <c r="I417" s="118"/>
      <c r="J417" s="118" t="s">
        <v>8589</v>
      </c>
      <c r="K417" s="118"/>
      <c r="L417" s="119" t="s">
        <v>8590</v>
      </c>
      <c r="M417" s="118" t="s">
        <v>7522</v>
      </c>
      <c r="N417" s="118" t="s">
        <v>8591</v>
      </c>
      <c r="O417" s="118"/>
      <c r="P417" s="118" t="s">
        <v>49</v>
      </c>
      <c r="Q417" s="118"/>
      <c r="R417" s="118" t="s">
        <v>35</v>
      </c>
      <c r="S417" s="118" t="s">
        <v>1745</v>
      </c>
      <c r="T417" s="118"/>
      <c r="U417" s="120" t="b">
        <f aca="false">FALSE()</f>
        <v>0</v>
      </c>
      <c r="V417" s="120" t="b">
        <f aca="false">TRUE()</f>
        <v>1</v>
      </c>
      <c r="W417" s="120" t="n">
        <v>2</v>
      </c>
    </row>
    <row r="418" customFormat="false" ht="13.5" hidden="false" customHeight="false" outlineLevel="0" collapsed="false">
      <c r="A418" s="121" t="s">
        <v>77</v>
      </c>
      <c r="B418" s="129" t="s">
        <v>8592</v>
      </c>
      <c r="C418" s="123"/>
      <c r="D418" s="123"/>
      <c r="E418" s="123"/>
      <c r="F418" s="123"/>
      <c r="G418" s="123"/>
      <c r="H418" s="123"/>
      <c r="I418" s="123"/>
      <c r="J418" s="123" t="s">
        <v>8593</v>
      </c>
      <c r="K418" s="123"/>
      <c r="L418" s="124" t="s">
        <v>8594</v>
      </c>
      <c r="M418" s="123" t="s">
        <v>7522</v>
      </c>
      <c r="N418" s="123" t="s">
        <v>8595</v>
      </c>
      <c r="O418" s="123"/>
      <c r="P418" s="123" t="s">
        <v>49</v>
      </c>
      <c r="Q418" s="123"/>
      <c r="R418" s="123" t="s">
        <v>35</v>
      </c>
      <c r="S418" s="123" t="s">
        <v>1745</v>
      </c>
      <c r="T418" s="123"/>
      <c r="U418" s="125" t="b">
        <f aca="false">FALSE()</f>
        <v>0</v>
      </c>
      <c r="V418" s="125" t="b">
        <f aca="false">TRUE()</f>
        <v>1</v>
      </c>
      <c r="W418" s="125" t="n">
        <v>2</v>
      </c>
    </row>
    <row r="419" customFormat="false" ht="13.5" hidden="false" customHeight="false" outlineLevel="0" collapsed="false">
      <c r="A419" s="116" t="s">
        <v>77</v>
      </c>
      <c r="B419" s="126" t="s">
        <v>8596</v>
      </c>
      <c r="C419" s="118"/>
      <c r="D419" s="118"/>
      <c r="E419" s="118"/>
      <c r="F419" s="118"/>
      <c r="G419" s="118"/>
      <c r="H419" s="118"/>
      <c r="I419" s="118"/>
      <c r="J419" s="118" t="s">
        <v>8597</v>
      </c>
      <c r="K419" s="118"/>
      <c r="L419" s="119" t="s">
        <v>8598</v>
      </c>
      <c r="M419" s="118" t="s">
        <v>7522</v>
      </c>
      <c r="N419" s="118" t="s">
        <v>8599</v>
      </c>
      <c r="O419" s="118"/>
      <c r="P419" s="118" t="s">
        <v>49</v>
      </c>
      <c r="Q419" s="118"/>
      <c r="R419" s="118" t="s">
        <v>35</v>
      </c>
      <c r="S419" s="118" t="s">
        <v>1745</v>
      </c>
      <c r="T419" s="118"/>
      <c r="U419" s="120" t="b">
        <f aca="false">FALSE()</f>
        <v>0</v>
      </c>
      <c r="V419" s="120" t="b">
        <f aca="false">TRUE()</f>
        <v>1</v>
      </c>
      <c r="W419" s="120" t="n">
        <v>2</v>
      </c>
    </row>
    <row r="420" customFormat="false" ht="13.5" hidden="false" customHeight="false" outlineLevel="0" collapsed="false">
      <c r="A420" s="121" t="s">
        <v>77</v>
      </c>
      <c r="B420" s="129" t="s">
        <v>8600</v>
      </c>
      <c r="C420" s="123"/>
      <c r="D420" s="123"/>
      <c r="E420" s="123"/>
      <c r="F420" s="123"/>
      <c r="G420" s="123"/>
      <c r="H420" s="123"/>
      <c r="I420" s="123"/>
      <c r="J420" s="123" t="s">
        <v>8601</v>
      </c>
      <c r="K420" s="123"/>
      <c r="L420" s="124" t="s">
        <v>8602</v>
      </c>
      <c r="M420" s="123" t="s">
        <v>7522</v>
      </c>
      <c r="N420" s="123" t="s">
        <v>8603</v>
      </c>
      <c r="O420" s="123"/>
      <c r="P420" s="123" t="s">
        <v>49</v>
      </c>
      <c r="Q420" s="123"/>
      <c r="R420" s="123" t="s">
        <v>35</v>
      </c>
      <c r="S420" s="123" t="s">
        <v>1745</v>
      </c>
      <c r="T420" s="123"/>
      <c r="U420" s="125" t="b">
        <f aca="false">FALSE()</f>
        <v>0</v>
      </c>
      <c r="V420" s="125" t="b">
        <f aca="false">TRUE()</f>
        <v>1</v>
      </c>
      <c r="W420" s="125" t="n">
        <v>2</v>
      </c>
    </row>
    <row r="421" customFormat="false" ht="13.5" hidden="false" customHeight="false" outlineLevel="0" collapsed="false">
      <c r="A421" s="116" t="s">
        <v>37</v>
      </c>
      <c r="B421" s="126" t="s">
        <v>7087</v>
      </c>
      <c r="C421" s="118"/>
      <c r="D421" s="119" t="s">
        <v>7252</v>
      </c>
      <c r="E421" s="118"/>
      <c r="F421" s="118"/>
      <c r="G421" s="118"/>
      <c r="H421" s="118"/>
      <c r="I421" s="118"/>
      <c r="J421" s="118" t="s">
        <v>7088</v>
      </c>
      <c r="K421" s="118"/>
      <c r="L421" s="119" t="s">
        <v>7087</v>
      </c>
      <c r="M421" s="118" t="s">
        <v>32</v>
      </c>
      <c r="N421" s="118" t="s">
        <v>7253</v>
      </c>
      <c r="O421" s="118" t="s">
        <v>417</v>
      </c>
      <c r="P421" s="118" t="s">
        <v>49</v>
      </c>
      <c r="Q421" s="118"/>
      <c r="R421" s="118" t="s">
        <v>35</v>
      </c>
      <c r="S421" s="118" t="s">
        <v>1745</v>
      </c>
      <c r="T421" s="118"/>
      <c r="U421" s="120" t="b">
        <f aca="false">FALSE()</f>
        <v>0</v>
      </c>
      <c r="V421" s="120" t="b">
        <f aca="false">TRUE()</f>
        <v>1</v>
      </c>
      <c r="W421" s="120" t="n">
        <v>2</v>
      </c>
    </row>
  </sheetData>
  <autoFilter ref="A2:W336"/>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銀行・信託業（特定取引勘定設置銀行）</oddHeader>
    <oddFooter>&amp;C&amp;"ＭＳ Ｐゴシック,Regular"&amp;11&amp;P / &amp;N</oddFooter>
  </headerFooter>
  <rowBreaks count="5" manualBreakCount="5">
    <brk id="108" man="true" max="16383" min="0"/>
    <brk id="171" man="true" max="16383" min="0"/>
    <brk id="227" man="true" max="16383" min="0"/>
    <brk id="275" man="true" max="16383" min="0"/>
    <brk id="33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35" width="12.05"/>
    <col collapsed="false" customWidth="true" hidden="false" outlineLevel="0" max="2" min="2" style="135" width="68.81"/>
    <col collapsed="false" customWidth="true" hidden="false" outlineLevel="0" max="9" min="3" style="136" width="34.76"/>
    <col collapsed="false" customWidth="true" hidden="false" outlineLevel="0" max="10" min="10" style="136" width="68.81"/>
    <col collapsed="false" customWidth="true" hidden="false" outlineLevel="0" max="11" min="11" style="136" width="34.76"/>
    <col collapsed="false" customWidth="true" hidden="false" outlineLevel="0" max="12" min="12" style="136" width="68.81"/>
    <col collapsed="false" customWidth="true" hidden="false" outlineLevel="0" max="13" min="13" style="136" width="34.76"/>
    <col collapsed="false" customWidth="true" hidden="false" outlineLevel="0" max="14" min="14" style="136" width="102.86"/>
    <col collapsed="false" customWidth="true" hidden="false" outlineLevel="0" max="23" min="15" style="136" width="29.08"/>
    <col collapsed="false" customWidth="false" hidden="false" outlineLevel="0" max="257" min="24" style="137" width="10.2"/>
  </cols>
  <sheetData>
    <row r="1" customFormat="false" ht="13.5" hidden="false" customHeight="false" outlineLevel="0" collapsed="false">
      <c r="A1" s="138" t="s">
        <v>8703</v>
      </c>
    </row>
    <row r="2" customFormat="false" ht="13.5" hidden="false" customHeight="false" outlineLevel="0" collapsed="false">
      <c r="A2" s="139" t="s">
        <v>1</v>
      </c>
      <c r="B2" s="139" t="s">
        <v>2</v>
      </c>
      <c r="C2" s="140" t="s">
        <v>3</v>
      </c>
      <c r="D2" s="140" t="s">
        <v>4</v>
      </c>
      <c r="E2" s="140" t="s">
        <v>5</v>
      </c>
      <c r="F2" s="140" t="s">
        <v>6</v>
      </c>
      <c r="G2" s="140" t="s">
        <v>7</v>
      </c>
      <c r="H2" s="140" t="s">
        <v>8</v>
      </c>
      <c r="I2" s="140" t="s">
        <v>9</v>
      </c>
      <c r="J2" s="140" t="s">
        <v>10</v>
      </c>
      <c r="K2" s="140" t="s">
        <v>11</v>
      </c>
      <c r="L2" s="140" t="s">
        <v>12</v>
      </c>
      <c r="M2" s="140" t="s">
        <v>13</v>
      </c>
      <c r="N2" s="140" t="s">
        <v>14</v>
      </c>
      <c r="O2" s="140" t="s">
        <v>15</v>
      </c>
      <c r="P2" s="141" t="s">
        <v>16</v>
      </c>
      <c r="Q2" s="141" t="s">
        <v>17</v>
      </c>
      <c r="R2" s="141" t="s">
        <v>18</v>
      </c>
      <c r="S2" s="141" t="s">
        <v>19</v>
      </c>
      <c r="T2" s="141" t="s">
        <v>20</v>
      </c>
      <c r="U2" s="141" t="s">
        <v>21</v>
      </c>
      <c r="V2" s="141" t="s">
        <v>22</v>
      </c>
      <c r="W2" s="141" t="s">
        <v>23</v>
      </c>
    </row>
    <row r="3" customFormat="false" ht="21" hidden="false" customHeight="false" outlineLevel="0" collapsed="false">
      <c r="A3" s="142" t="s">
        <v>24</v>
      </c>
      <c r="B3" s="143" t="s">
        <v>0</v>
      </c>
      <c r="C3" s="144"/>
      <c r="D3" s="144"/>
      <c r="E3" s="145" t="s">
        <v>25</v>
      </c>
      <c r="F3" s="145" t="s">
        <v>26</v>
      </c>
      <c r="G3" s="145" t="s">
        <v>27</v>
      </c>
      <c r="H3" s="145" t="s">
        <v>28</v>
      </c>
      <c r="I3" s="145" t="s">
        <v>29</v>
      </c>
      <c r="J3" s="144" t="s">
        <v>30</v>
      </c>
      <c r="K3" s="144"/>
      <c r="L3" s="145" t="s">
        <v>31</v>
      </c>
      <c r="M3" s="144" t="s">
        <v>32</v>
      </c>
      <c r="N3" s="144" t="s">
        <v>33</v>
      </c>
      <c r="O3" s="144"/>
      <c r="P3" s="144" t="s">
        <v>34</v>
      </c>
      <c r="Q3" s="144"/>
      <c r="R3" s="144" t="s">
        <v>35</v>
      </c>
      <c r="S3" s="144" t="s">
        <v>36</v>
      </c>
      <c r="T3" s="144"/>
      <c r="U3" s="146" t="b">
        <f aca="false">TRUE()</f>
        <v>1</v>
      </c>
      <c r="V3" s="146" t="b">
        <f aca="false">TRUE()</f>
        <v>1</v>
      </c>
      <c r="W3" s="146" t="n">
        <v>0</v>
      </c>
    </row>
    <row r="4" customFormat="false" ht="13.5" hidden="false" customHeight="false" outlineLevel="0" collapsed="false">
      <c r="A4" s="147" t="s">
        <v>37</v>
      </c>
      <c r="B4" s="148" t="s">
        <v>38</v>
      </c>
      <c r="C4" s="149"/>
      <c r="D4" s="149"/>
      <c r="E4" s="149"/>
      <c r="F4" s="149"/>
      <c r="G4" s="149"/>
      <c r="H4" s="149"/>
      <c r="I4" s="149"/>
      <c r="J4" s="149" t="s">
        <v>39</v>
      </c>
      <c r="K4" s="149"/>
      <c r="L4" s="150" t="s">
        <v>40</v>
      </c>
      <c r="M4" s="149" t="s">
        <v>32</v>
      </c>
      <c r="N4" s="149" t="s">
        <v>41</v>
      </c>
      <c r="O4" s="149"/>
      <c r="P4" s="149" t="s">
        <v>34</v>
      </c>
      <c r="Q4" s="149"/>
      <c r="R4" s="149" t="s">
        <v>35</v>
      </c>
      <c r="S4" s="149" t="s">
        <v>36</v>
      </c>
      <c r="T4" s="149"/>
      <c r="U4" s="151" t="b">
        <f aca="false">TRUE()</f>
        <v>1</v>
      </c>
      <c r="V4" s="151" t="b">
        <f aca="false">TRUE()</f>
        <v>1</v>
      </c>
      <c r="W4" s="151" t="n">
        <v>1</v>
      </c>
    </row>
    <row r="5" customFormat="false" ht="13.5" hidden="false" customHeight="false" outlineLevel="0" collapsed="false">
      <c r="A5" s="142" t="s">
        <v>37</v>
      </c>
      <c r="B5" s="152" t="s">
        <v>42</v>
      </c>
      <c r="C5" s="144"/>
      <c r="D5" s="144"/>
      <c r="E5" s="144"/>
      <c r="F5" s="144"/>
      <c r="G5" s="144"/>
      <c r="H5" s="144"/>
      <c r="I5" s="144"/>
      <c r="J5" s="144" t="s">
        <v>43</v>
      </c>
      <c r="K5" s="144"/>
      <c r="L5" s="145" t="s">
        <v>44</v>
      </c>
      <c r="M5" s="144" t="s">
        <v>32</v>
      </c>
      <c r="N5" s="144" t="s">
        <v>45</v>
      </c>
      <c r="O5" s="144"/>
      <c r="P5" s="144" t="s">
        <v>34</v>
      </c>
      <c r="Q5" s="144"/>
      <c r="R5" s="144" t="s">
        <v>35</v>
      </c>
      <c r="S5" s="144" t="s">
        <v>36</v>
      </c>
      <c r="T5" s="144"/>
      <c r="U5" s="146" t="b">
        <f aca="false">TRUE()</f>
        <v>1</v>
      </c>
      <c r="V5" s="146" t="b">
        <f aca="false">TRUE()</f>
        <v>1</v>
      </c>
      <c r="W5" s="146" t="n">
        <v>2</v>
      </c>
    </row>
    <row r="6" customFormat="false" ht="13.5" hidden="false" customHeight="false" outlineLevel="0" collapsed="false">
      <c r="A6" s="147" t="s">
        <v>37</v>
      </c>
      <c r="B6" s="153" t="s">
        <v>46</v>
      </c>
      <c r="C6" s="149"/>
      <c r="D6" s="149"/>
      <c r="E6" s="149"/>
      <c r="F6" s="149"/>
      <c r="G6" s="149"/>
      <c r="H6" s="149"/>
      <c r="I6" s="149"/>
      <c r="J6" s="149" t="s">
        <v>47</v>
      </c>
      <c r="K6" s="149"/>
      <c r="L6" s="150" t="s">
        <v>46</v>
      </c>
      <c r="M6" s="149" t="s">
        <v>32</v>
      </c>
      <c r="N6" s="149" t="s">
        <v>48</v>
      </c>
      <c r="O6" s="149"/>
      <c r="P6" s="149" t="s">
        <v>49</v>
      </c>
      <c r="Q6" s="149"/>
      <c r="R6" s="149" t="s">
        <v>35</v>
      </c>
      <c r="S6" s="149" t="s">
        <v>36</v>
      </c>
      <c r="T6" s="149" t="s">
        <v>50</v>
      </c>
      <c r="U6" s="151" t="b">
        <f aca="false">FALSE()</f>
        <v>0</v>
      </c>
      <c r="V6" s="151" t="b">
        <f aca="false">TRUE()</f>
        <v>1</v>
      </c>
      <c r="W6" s="151" t="n">
        <v>3</v>
      </c>
    </row>
    <row r="7" customFormat="false" ht="13.5" hidden="false" customHeight="false" outlineLevel="0" collapsed="false">
      <c r="A7" s="142" t="s">
        <v>37</v>
      </c>
      <c r="B7" s="154" t="s">
        <v>61</v>
      </c>
      <c r="C7" s="144"/>
      <c r="D7" s="144"/>
      <c r="E7" s="144"/>
      <c r="F7" s="144"/>
      <c r="G7" s="144"/>
      <c r="H7" s="144"/>
      <c r="I7" s="144"/>
      <c r="J7" s="144" t="s">
        <v>62</v>
      </c>
      <c r="K7" s="144"/>
      <c r="L7" s="145" t="s">
        <v>61</v>
      </c>
      <c r="M7" s="144" t="s">
        <v>32</v>
      </c>
      <c r="N7" s="144" t="s">
        <v>63</v>
      </c>
      <c r="O7" s="144"/>
      <c r="P7" s="144" t="s">
        <v>49</v>
      </c>
      <c r="Q7" s="144"/>
      <c r="R7" s="144" t="s">
        <v>35</v>
      </c>
      <c r="S7" s="144" t="s">
        <v>36</v>
      </c>
      <c r="T7" s="144" t="s">
        <v>50</v>
      </c>
      <c r="U7" s="146" t="b">
        <f aca="false">FALSE()</f>
        <v>0</v>
      </c>
      <c r="V7" s="146" t="b">
        <f aca="false">TRUE()</f>
        <v>1</v>
      </c>
      <c r="W7" s="146" t="n">
        <v>3</v>
      </c>
    </row>
    <row r="8" customFormat="false" ht="13.5" hidden="false" customHeight="false" outlineLevel="0" collapsed="false">
      <c r="A8" s="147" t="s">
        <v>37</v>
      </c>
      <c r="B8" s="153" t="s">
        <v>8704</v>
      </c>
      <c r="C8" s="149"/>
      <c r="D8" s="149"/>
      <c r="E8" s="149"/>
      <c r="F8" s="149"/>
      <c r="G8" s="149"/>
      <c r="H8" s="149"/>
      <c r="I8" s="149"/>
      <c r="J8" s="149" t="s">
        <v>8705</v>
      </c>
      <c r="K8" s="149"/>
      <c r="L8" s="150" t="s">
        <v>8706</v>
      </c>
      <c r="M8" s="149" t="s">
        <v>8707</v>
      </c>
      <c r="N8" s="149" t="s">
        <v>8708</v>
      </c>
      <c r="O8" s="149"/>
      <c r="P8" s="149" t="s">
        <v>49</v>
      </c>
      <c r="Q8" s="149"/>
      <c r="R8" s="149" t="s">
        <v>35</v>
      </c>
      <c r="S8" s="149" t="s">
        <v>36</v>
      </c>
      <c r="T8" s="149" t="s">
        <v>50</v>
      </c>
      <c r="U8" s="151" t="b">
        <f aca="false">FALSE()</f>
        <v>0</v>
      </c>
      <c r="V8" s="151" t="b">
        <f aca="false">TRUE()</f>
        <v>1</v>
      </c>
      <c r="W8" s="151" t="n">
        <v>3</v>
      </c>
    </row>
    <row r="9" customFormat="false" ht="13.5" hidden="false" customHeight="false" outlineLevel="0" collapsed="false">
      <c r="A9" s="142" t="s">
        <v>37</v>
      </c>
      <c r="B9" s="154" t="s">
        <v>248</v>
      </c>
      <c r="C9" s="144"/>
      <c r="D9" s="144"/>
      <c r="E9" s="144"/>
      <c r="F9" s="144"/>
      <c r="G9" s="144"/>
      <c r="H9" s="144"/>
      <c r="I9" s="144"/>
      <c r="J9" s="144" t="s">
        <v>249</v>
      </c>
      <c r="K9" s="144"/>
      <c r="L9" s="145" t="s">
        <v>248</v>
      </c>
      <c r="M9" s="144" t="s">
        <v>32</v>
      </c>
      <c r="N9" s="144" t="s">
        <v>250</v>
      </c>
      <c r="O9" s="144"/>
      <c r="P9" s="144" t="s">
        <v>49</v>
      </c>
      <c r="Q9" s="144"/>
      <c r="R9" s="144" t="s">
        <v>35</v>
      </c>
      <c r="S9" s="144" t="s">
        <v>36</v>
      </c>
      <c r="T9" s="144" t="s">
        <v>50</v>
      </c>
      <c r="U9" s="146" t="b">
        <f aca="false">FALSE()</f>
        <v>0</v>
      </c>
      <c r="V9" s="146" t="b">
        <f aca="false">TRUE()</f>
        <v>1</v>
      </c>
      <c r="W9" s="146" t="n">
        <v>3</v>
      </c>
    </row>
    <row r="10" customFormat="false" ht="13.5" hidden="false" customHeight="false" outlineLevel="0" collapsed="false">
      <c r="A10" s="147" t="s">
        <v>37</v>
      </c>
      <c r="B10" s="153" t="s">
        <v>108</v>
      </c>
      <c r="C10" s="149"/>
      <c r="D10" s="149"/>
      <c r="E10" s="149"/>
      <c r="F10" s="149"/>
      <c r="G10" s="149"/>
      <c r="H10" s="149"/>
      <c r="I10" s="149"/>
      <c r="J10" s="149" t="s">
        <v>109</v>
      </c>
      <c r="K10" s="149"/>
      <c r="L10" s="150" t="s">
        <v>108</v>
      </c>
      <c r="M10" s="149" t="s">
        <v>32</v>
      </c>
      <c r="N10" s="149" t="s">
        <v>110</v>
      </c>
      <c r="O10" s="149"/>
      <c r="P10" s="149" t="s">
        <v>49</v>
      </c>
      <c r="Q10" s="149"/>
      <c r="R10" s="149" t="s">
        <v>35</v>
      </c>
      <c r="S10" s="149" t="s">
        <v>36</v>
      </c>
      <c r="T10" s="149" t="s">
        <v>50</v>
      </c>
      <c r="U10" s="151" t="b">
        <f aca="false">FALSE()</f>
        <v>0</v>
      </c>
      <c r="V10" s="151" t="b">
        <f aca="false">TRUE()</f>
        <v>1</v>
      </c>
      <c r="W10" s="151" t="n">
        <v>3</v>
      </c>
    </row>
    <row r="11" customFormat="false" ht="13.5" hidden="false" customHeight="false" outlineLevel="0" collapsed="false">
      <c r="A11" s="142" t="s">
        <v>37</v>
      </c>
      <c r="B11" s="154" t="s">
        <v>232</v>
      </c>
      <c r="C11" s="144"/>
      <c r="D11" s="144"/>
      <c r="E11" s="144"/>
      <c r="F11" s="144"/>
      <c r="G11" s="144"/>
      <c r="H11" s="144"/>
      <c r="I11" s="144"/>
      <c r="J11" s="144" t="s">
        <v>233</v>
      </c>
      <c r="K11" s="144"/>
      <c r="L11" s="145" t="s">
        <v>232</v>
      </c>
      <c r="M11" s="144" t="s">
        <v>32</v>
      </c>
      <c r="N11" s="144" t="s">
        <v>234</v>
      </c>
      <c r="O11" s="144"/>
      <c r="P11" s="144" t="s">
        <v>49</v>
      </c>
      <c r="Q11" s="144"/>
      <c r="R11" s="144" t="s">
        <v>35</v>
      </c>
      <c r="S11" s="144" t="s">
        <v>36</v>
      </c>
      <c r="T11" s="144" t="s">
        <v>50</v>
      </c>
      <c r="U11" s="146" t="b">
        <f aca="false">FALSE()</f>
        <v>0</v>
      </c>
      <c r="V11" s="146" t="b">
        <f aca="false">TRUE()</f>
        <v>1</v>
      </c>
      <c r="W11" s="146" t="n">
        <v>3</v>
      </c>
    </row>
    <row r="12" customFormat="false" ht="13.5" hidden="false" customHeight="false" outlineLevel="0" collapsed="false">
      <c r="A12" s="147" t="s">
        <v>37</v>
      </c>
      <c r="B12" s="153" t="s">
        <v>207</v>
      </c>
      <c r="C12" s="149"/>
      <c r="D12" s="149"/>
      <c r="E12" s="149"/>
      <c r="F12" s="149"/>
      <c r="G12" s="149"/>
      <c r="H12" s="149"/>
      <c r="I12" s="149"/>
      <c r="J12" s="149" t="s">
        <v>208</v>
      </c>
      <c r="K12" s="149"/>
      <c r="L12" s="150" t="s">
        <v>207</v>
      </c>
      <c r="M12" s="149" t="s">
        <v>32</v>
      </c>
      <c r="N12" s="149" t="s">
        <v>209</v>
      </c>
      <c r="O12" s="149"/>
      <c r="P12" s="149" t="s">
        <v>49</v>
      </c>
      <c r="Q12" s="149"/>
      <c r="R12" s="149" t="s">
        <v>35</v>
      </c>
      <c r="S12" s="149" t="s">
        <v>36</v>
      </c>
      <c r="T12" s="149" t="s">
        <v>50</v>
      </c>
      <c r="U12" s="151" t="b">
        <f aca="false">FALSE()</f>
        <v>0</v>
      </c>
      <c r="V12" s="151" t="b">
        <f aca="false">TRUE()</f>
        <v>1</v>
      </c>
      <c r="W12" s="151" t="n">
        <v>3</v>
      </c>
    </row>
    <row r="13" customFormat="false" ht="13.5" hidden="false" customHeight="false" outlineLevel="0" collapsed="false">
      <c r="A13" s="142" t="s">
        <v>37</v>
      </c>
      <c r="B13" s="154" t="s">
        <v>214</v>
      </c>
      <c r="C13" s="144"/>
      <c r="D13" s="144"/>
      <c r="E13" s="144"/>
      <c r="F13" s="144"/>
      <c r="G13" s="144"/>
      <c r="H13" s="144"/>
      <c r="I13" s="144"/>
      <c r="J13" s="144" t="s">
        <v>215</v>
      </c>
      <c r="K13" s="144"/>
      <c r="L13" s="145" t="s">
        <v>214</v>
      </c>
      <c r="M13" s="144" t="s">
        <v>32</v>
      </c>
      <c r="N13" s="144" t="s">
        <v>216</v>
      </c>
      <c r="O13" s="144"/>
      <c r="P13" s="144" t="s">
        <v>49</v>
      </c>
      <c r="Q13" s="144"/>
      <c r="R13" s="144" t="s">
        <v>35</v>
      </c>
      <c r="S13" s="144" t="s">
        <v>36</v>
      </c>
      <c r="T13" s="144" t="s">
        <v>50</v>
      </c>
      <c r="U13" s="146" t="b">
        <f aca="false">FALSE()</f>
        <v>0</v>
      </c>
      <c r="V13" s="146" t="b">
        <f aca="false">TRUE()</f>
        <v>1</v>
      </c>
      <c r="W13" s="146" t="n">
        <v>3</v>
      </c>
    </row>
    <row r="14" customFormat="false" ht="13.5" hidden="false" customHeight="false" outlineLevel="0" collapsed="false">
      <c r="A14" s="147" t="s">
        <v>37</v>
      </c>
      <c r="B14" s="153" t="s">
        <v>210</v>
      </c>
      <c r="C14" s="149"/>
      <c r="D14" s="149"/>
      <c r="E14" s="149"/>
      <c r="F14" s="149"/>
      <c r="G14" s="149"/>
      <c r="H14" s="149"/>
      <c r="I14" s="149"/>
      <c r="J14" s="149" t="s">
        <v>211</v>
      </c>
      <c r="K14" s="149"/>
      <c r="L14" s="150" t="s">
        <v>212</v>
      </c>
      <c r="M14" s="149" t="s">
        <v>32</v>
      </c>
      <c r="N14" s="149" t="s">
        <v>213</v>
      </c>
      <c r="O14" s="149"/>
      <c r="P14" s="149" t="s">
        <v>49</v>
      </c>
      <c r="Q14" s="149"/>
      <c r="R14" s="149" t="s">
        <v>35</v>
      </c>
      <c r="S14" s="149" t="s">
        <v>36</v>
      </c>
      <c r="T14" s="149" t="s">
        <v>50</v>
      </c>
      <c r="U14" s="151" t="b">
        <f aca="false">FALSE()</f>
        <v>0</v>
      </c>
      <c r="V14" s="151" t="b">
        <f aca="false">TRUE()</f>
        <v>1</v>
      </c>
      <c r="W14" s="151" t="n">
        <v>3</v>
      </c>
    </row>
    <row r="15" customFormat="false" ht="13.5" hidden="false" customHeight="false" outlineLevel="0" collapsed="false">
      <c r="A15" s="142" t="s">
        <v>37</v>
      </c>
      <c r="B15" s="154" t="s">
        <v>411</v>
      </c>
      <c r="C15" s="144"/>
      <c r="D15" s="144"/>
      <c r="E15" s="144"/>
      <c r="F15" s="144"/>
      <c r="G15" s="144"/>
      <c r="H15" s="144"/>
      <c r="I15" s="144"/>
      <c r="J15" s="144" t="s">
        <v>412</v>
      </c>
      <c r="K15" s="144"/>
      <c r="L15" s="145" t="s">
        <v>413</v>
      </c>
      <c r="M15" s="144" t="s">
        <v>32</v>
      </c>
      <c r="N15" s="144" t="s">
        <v>414</v>
      </c>
      <c r="O15" s="144"/>
      <c r="P15" s="144" t="s">
        <v>49</v>
      </c>
      <c r="Q15" s="144"/>
      <c r="R15" s="144" t="s">
        <v>35</v>
      </c>
      <c r="S15" s="144" t="s">
        <v>36</v>
      </c>
      <c r="T15" s="144" t="s">
        <v>50</v>
      </c>
      <c r="U15" s="146" t="b">
        <f aca="false">FALSE()</f>
        <v>0</v>
      </c>
      <c r="V15" s="146" t="b">
        <f aca="false">TRUE()</f>
        <v>1</v>
      </c>
      <c r="W15" s="146" t="n">
        <v>3</v>
      </c>
    </row>
    <row r="16" customFormat="false" ht="13.5" hidden="false" customHeight="false" outlineLevel="0" collapsed="false">
      <c r="A16" s="147" t="s">
        <v>37</v>
      </c>
      <c r="B16" s="153" t="s">
        <v>54</v>
      </c>
      <c r="C16" s="149"/>
      <c r="D16" s="149"/>
      <c r="E16" s="149"/>
      <c r="F16" s="149"/>
      <c r="G16" s="149"/>
      <c r="H16" s="149"/>
      <c r="I16" s="149"/>
      <c r="J16" s="149" t="s">
        <v>55</v>
      </c>
      <c r="K16" s="149"/>
      <c r="L16" s="150" t="s">
        <v>373</v>
      </c>
      <c r="M16" s="149" t="s">
        <v>32</v>
      </c>
      <c r="N16" s="149" t="s">
        <v>374</v>
      </c>
      <c r="O16" s="149"/>
      <c r="P16" s="149" t="s">
        <v>49</v>
      </c>
      <c r="Q16" s="149"/>
      <c r="R16" s="149" t="s">
        <v>35</v>
      </c>
      <c r="S16" s="149" t="s">
        <v>36</v>
      </c>
      <c r="T16" s="149" t="s">
        <v>50</v>
      </c>
      <c r="U16" s="151" t="b">
        <f aca="false">FALSE()</f>
        <v>0</v>
      </c>
      <c r="V16" s="151" t="b">
        <f aca="false">TRUE()</f>
        <v>1</v>
      </c>
      <c r="W16" s="151" t="n">
        <v>3</v>
      </c>
    </row>
    <row r="17" customFormat="false" ht="13.5" hidden="false" customHeight="false" outlineLevel="0" collapsed="false">
      <c r="A17" s="142" t="s">
        <v>37</v>
      </c>
      <c r="B17" s="154" t="s">
        <v>42</v>
      </c>
      <c r="C17" s="144"/>
      <c r="D17" s="145" t="s">
        <v>415</v>
      </c>
      <c r="E17" s="144"/>
      <c r="F17" s="144"/>
      <c r="G17" s="144"/>
      <c r="H17" s="144"/>
      <c r="I17" s="144"/>
      <c r="J17" s="144" t="s">
        <v>43</v>
      </c>
      <c r="K17" s="144"/>
      <c r="L17" s="145" t="s">
        <v>42</v>
      </c>
      <c r="M17" s="144" t="s">
        <v>32</v>
      </c>
      <c r="N17" s="144" t="s">
        <v>416</v>
      </c>
      <c r="O17" s="144" t="s">
        <v>417</v>
      </c>
      <c r="P17" s="144" t="s">
        <v>49</v>
      </c>
      <c r="Q17" s="144"/>
      <c r="R17" s="144" t="s">
        <v>35</v>
      </c>
      <c r="S17" s="144" t="s">
        <v>36</v>
      </c>
      <c r="T17" s="144" t="s">
        <v>50</v>
      </c>
      <c r="U17" s="146" t="b">
        <f aca="false">FALSE()</f>
        <v>0</v>
      </c>
      <c r="V17" s="146" t="b">
        <f aca="false">TRUE()</f>
        <v>1</v>
      </c>
      <c r="W17" s="146" t="n">
        <v>3</v>
      </c>
    </row>
    <row r="18" customFormat="false" ht="13.5" hidden="false" customHeight="false" outlineLevel="0" collapsed="false">
      <c r="A18" s="147" t="s">
        <v>37</v>
      </c>
      <c r="B18" s="155" t="s">
        <v>418</v>
      </c>
      <c r="C18" s="149"/>
      <c r="D18" s="149"/>
      <c r="E18" s="149"/>
      <c r="F18" s="149"/>
      <c r="G18" s="149"/>
      <c r="H18" s="149"/>
      <c r="I18" s="149"/>
      <c r="J18" s="149" t="s">
        <v>419</v>
      </c>
      <c r="K18" s="149"/>
      <c r="L18" s="150" t="s">
        <v>420</v>
      </c>
      <c r="M18" s="149" t="s">
        <v>32</v>
      </c>
      <c r="N18" s="149" t="s">
        <v>421</v>
      </c>
      <c r="O18" s="149"/>
      <c r="P18" s="149" t="s">
        <v>34</v>
      </c>
      <c r="Q18" s="149"/>
      <c r="R18" s="149" t="s">
        <v>35</v>
      </c>
      <c r="S18" s="149" t="s">
        <v>36</v>
      </c>
      <c r="T18" s="149"/>
      <c r="U18" s="151" t="b">
        <f aca="false">TRUE()</f>
        <v>1</v>
      </c>
      <c r="V18" s="151" t="b">
        <f aca="false">TRUE()</f>
        <v>1</v>
      </c>
      <c r="W18" s="151" t="n">
        <v>2</v>
      </c>
    </row>
    <row r="19" customFormat="false" ht="13.5" hidden="false" customHeight="false" outlineLevel="0" collapsed="false">
      <c r="A19" s="142" t="s">
        <v>37</v>
      </c>
      <c r="B19" s="154" t="s">
        <v>422</v>
      </c>
      <c r="C19" s="144"/>
      <c r="D19" s="144"/>
      <c r="E19" s="144"/>
      <c r="F19" s="144"/>
      <c r="G19" s="144"/>
      <c r="H19" s="144"/>
      <c r="I19" s="144"/>
      <c r="J19" s="144" t="s">
        <v>423</v>
      </c>
      <c r="K19" s="144"/>
      <c r="L19" s="145" t="s">
        <v>424</v>
      </c>
      <c r="M19" s="144" t="s">
        <v>32</v>
      </c>
      <c r="N19" s="144" t="s">
        <v>425</v>
      </c>
      <c r="O19" s="144"/>
      <c r="P19" s="144" t="s">
        <v>34</v>
      </c>
      <c r="Q19" s="144"/>
      <c r="R19" s="144" t="s">
        <v>35</v>
      </c>
      <c r="S19" s="144" t="s">
        <v>36</v>
      </c>
      <c r="T19" s="144"/>
      <c r="U19" s="146" t="b">
        <f aca="false">TRUE()</f>
        <v>1</v>
      </c>
      <c r="V19" s="146" t="b">
        <f aca="false">TRUE()</f>
        <v>1</v>
      </c>
      <c r="W19" s="146" t="n">
        <v>3</v>
      </c>
    </row>
    <row r="20" customFormat="false" ht="13.5" hidden="false" customHeight="false" outlineLevel="0" collapsed="false">
      <c r="A20" s="147" t="s">
        <v>37</v>
      </c>
      <c r="B20" s="156" t="s">
        <v>430</v>
      </c>
      <c r="C20" s="149"/>
      <c r="D20" s="149"/>
      <c r="E20" s="149"/>
      <c r="F20" s="149"/>
      <c r="G20" s="149"/>
      <c r="H20" s="149"/>
      <c r="I20" s="149"/>
      <c r="J20" s="149" t="s">
        <v>431</v>
      </c>
      <c r="K20" s="149"/>
      <c r="L20" s="150" t="s">
        <v>430</v>
      </c>
      <c r="M20" s="149" t="s">
        <v>32</v>
      </c>
      <c r="N20" s="149" t="s">
        <v>431</v>
      </c>
      <c r="O20" s="149"/>
      <c r="P20" s="149" t="s">
        <v>49</v>
      </c>
      <c r="Q20" s="149"/>
      <c r="R20" s="149" t="s">
        <v>35</v>
      </c>
      <c r="S20" s="149" t="s">
        <v>36</v>
      </c>
      <c r="T20" s="149" t="s">
        <v>50</v>
      </c>
      <c r="U20" s="151" t="b">
        <f aca="false">FALSE()</f>
        <v>0</v>
      </c>
      <c r="V20" s="151" t="b">
        <f aca="false">TRUE()</f>
        <v>1</v>
      </c>
      <c r="W20" s="151" t="n">
        <v>4</v>
      </c>
    </row>
    <row r="21" customFormat="false" ht="13.5" hidden="false" customHeight="false" outlineLevel="0" collapsed="false">
      <c r="A21" s="142" t="s">
        <v>37</v>
      </c>
      <c r="B21" s="157" t="s">
        <v>459</v>
      </c>
      <c r="C21" s="144"/>
      <c r="D21" s="144"/>
      <c r="E21" s="144"/>
      <c r="F21" s="144"/>
      <c r="G21" s="144"/>
      <c r="H21" s="144"/>
      <c r="I21" s="144"/>
      <c r="J21" s="144" t="s">
        <v>460</v>
      </c>
      <c r="K21" s="144"/>
      <c r="L21" s="145" t="s">
        <v>459</v>
      </c>
      <c r="M21" s="144" t="s">
        <v>32</v>
      </c>
      <c r="N21" s="144" t="s">
        <v>460</v>
      </c>
      <c r="O21" s="144"/>
      <c r="P21" s="144" t="s">
        <v>49</v>
      </c>
      <c r="Q21" s="144"/>
      <c r="R21" s="144" t="s">
        <v>35</v>
      </c>
      <c r="S21" s="144" t="s">
        <v>36</v>
      </c>
      <c r="T21" s="144" t="s">
        <v>50</v>
      </c>
      <c r="U21" s="146" t="b">
        <f aca="false">FALSE()</f>
        <v>0</v>
      </c>
      <c r="V21" s="146" t="b">
        <f aca="false">TRUE()</f>
        <v>1</v>
      </c>
      <c r="W21" s="146" t="n">
        <v>4</v>
      </c>
    </row>
    <row r="22" customFormat="false" ht="13.5" hidden="false" customHeight="false" outlineLevel="0" collapsed="false">
      <c r="A22" s="147" t="s">
        <v>37</v>
      </c>
      <c r="B22" s="156" t="s">
        <v>517</v>
      </c>
      <c r="C22" s="149"/>
      <c r="D22" s="149"/>
      <c r="E22" s="149"/>
      <c r="F22" s="149"/>
      <c r="G22" s="149"/>
      <c r="H22" s="149"/>
      <c r="I22" s="149"/>
      <c r="J22" s="149" t="s">
        <v>518</v>
      </c>
      <c r="K22" s="149"/>
      <c r="L22" s="150" t="s">
        <v>517</v>
      </c>
      <c r="M22" s="149" t="s">
        <v>32</v>
      </c>
      <c r="N22" s="149" t="s">
        <v>518</v>
      </c>
      <c r="O22" s="149"/>
      <c r="P22" s="149" t="s">
        <v>49</v>
      </c>
      <c r="Q22" s="149"/>
      <c r="R22" s="149" t="s">
        <v>35</v>
      </c>
      <c r="S22" s="149" t="s">
        <v>36</v>
      </c>
      <c r="T22" s="149" t="s">
        <v>50</v>
      </c>
      <c r="U22" s="151" t="b">
        <f aca="false">FALSE()</f>
        <v>0</v>
      </c>
      <c r="V22" s="151" t="b">
        <f aca="false">TRUE()</f>
        <v>1</v>
      </c>
      <c r="W22" s="151" t="n">
        <v>4</v>
      </c>
    </row>
    <row r="23" customFormat="false" ht="13.5" hidden="false" customHeight="false" outlineLevel="0" collapsed="false">
      <c r="A23" s="142" t="s">
        <v>37</v>
      </c>
      <c r="B23" s="157" t="s">
        <v>8709</v>
      </c>
      <c r="C23" s="144"/>
      <c r="D23" s="144"/>
      <c r="E23" s="144"/>
      <c r="F23" s="144"/>
      <c r="G23" s="144"/>
      <c r="H23" s="144"/>
      <c r="I23" s="144"/>
      <c r="J23" s="144" t="s">
        <v>8710</v>
      </c>
      <c r="K23" s="144"/>
      <c r="L23" s="145" t="s">
        <v>8711</v>
      </c>
      <c r="M23" s="144" t="s">
        <v>8707</v>
      </c>
      <c r="N23" s="144" t="s">
        <v>8712</v>
      </c>
      <c r="O23" s="144"/>
      <c r="P23" s="144" t="s">
        <v>49</v>
      </c>
      <c r="Q23" s="144"/>
      <c r="R23" s="144" t="s">
        <v>35</v>
      </c>
      <c r="S23" s="144" t="s">
        <v>36</v>
      </c>
      <c r="T23" s="144" t="s">
        <v>50</v>
      </c>
      <c r="U23" s="146" t="b">
        <f aca="false">FALSE()</f>
        <v>0</v>
      </c>
      <c r="V23" s="146" t="b">
        <f aca="false">TRUE()</f>
        <v>1</v>
      </c>
      <c r="W23" s="146" t="n">
        <v>4</v>
      </c>
    </row>
    <row r="24" customFormat="false" ht="13.5" hidden="false" customHeight="false" outlineLevel="0" collapsed="false">
      <c r="A24" s="147" t="s">
        <v>77</v>
      </c>
      <c r="B24" s="158" t="s">
        <v>432</v>
      </c>
      <c r="C24" s="149"/>
      <c r="D24" s="149"/>
      <c r="E24" s="149"/>
      <c r="F24" s="149"/>
      <c r="G24" s="149"/>
      <c r="H24" s="149"/>
      <c r="I24" s="149"/>
      <c r="J24" s="149" t="s">
        <v>433</v>
      </c>
      <c r="K24" s="149"/>
      <c r="L24" s="150" t="s">
        <v>8713</v>
      </c>
      <c r="M24" s="149" t="s">
        <v>8707</v>
      </c>
      <c r="N24" s="149" t="s">
        <v>8714</v>
      </c>
      <c r="O24" s="149"/>
      <c r="P24" s="149" t="s">
        <v>49</v>
      </c>
      <c r="Q24" s="149"/>
      <c r="R24" s="149" t="s">
        <v>35</v>
      </c>
      <c r="S24" s="149" t="s">
        <v>36</v>
      </c>
      <c r="T24" s="149" t="s">
        <v>50</v>
      </c>
      <c r="U24" s="151" t="b">
        <f aca="false">FALSE()</f>
        <v>0</v>
      </c>
      <c r="V24" s="151" t="b">
        <f aca="false">TRUE()</f>
        <v>1</v>
      </c>
      <c r="W24" s="151" t="n">
        <v>5</v>
      </c>
    </row>
    <row r="25" customFormat="false" ht="13.5" hidden="false" customHeight="false" outlineLevel="0" collapsed="false">
      <c r="A25" s="142" t="s">
        <v>77</v>
      </c>
      <c r="B25" s="159" t="s">
        <v>436</v>
      </c>
      <c r="C25" s="144"/>
      <c r="D25" s="144"/>
      <c r="E25" s="144"/>
      <c r="F25" s="144"/>
      <c r="G25" s="144"/>
      <c r="H25" s="144"/>
      <c r="I25" s="144"/>
      <c r="J25" s="144" t="s">
        <v>437</v>
      </c>
      <c r="K25" s="144"/>
      <c r="L25" s="145" t="s">
        <v>8715</v>
      </c>
      <c r="M25" s="144" t="s">
        <v>8707</v>
      </c>
      <c r="N25" s="144" t="s">
        <v>8716</v>
      </c>
      <c r="O25" s="144"/>
      <c r="P25" s="144" t="s">
        <v>49</v>
      </c>
      <c r="Q25" s="144"/>
      <c r="R25" s="144" t="s">
        <v>35</v>
      </c>
      <c r="S25" s="144" t="s">
        <v>36</v>
      </c>
      <c r="T25" s="144" t="s">
        <v>50</v>
      </c>
      <c r="U25" s="146" t="b">
        <f aca="false">FALSE()</f>
        <v>0</v>
      </c>
      <c r="V25" s="146" t="b">
        <f aca="false">TRUE()</f>
        <v>1</v>
      </c>
      <c r="W25" s="146" t="n">
        <v>5</v>
      </c>
    </row>
    <row r="26" customFormat="false" ht="13.5" hidden="false" customHeight="false" outlineLevel="0" collapsed="false">
      <c r="A26" s="147" t="s">
        <v>77</v>
      </c>
      <c r="B26" s="158" t="s">
        <v>440</v>
      </c>
      <c r="C26" s="149"/>
      <c r="D26" s="149"/>
      <c r="E26" s="149"/>
      <c r="F26" s="149"/>
      <c r="G26" s="149"/>
      <c r="H26" s="149"/>
      <c r="I26" s="149"/>
      <c r="J26" s="149" t="s">
        <v>441</v>
      </c>
      <c r="K26" s="149"/>
      <c r="L26" s="150" t="s">
        <v>8717</v>
      </c>
      <c r="M26" s="149" t="s">
        <v>8707</v>
      </c>
      <c r="N26" s="149" t="s">
        <v>8718</v>
      </c>
      <c r="O26" s="149"/>
      <c r="P26" s="149" t="s">
        <v>49</v>
      </c>
      <c r="Q26" s="149"/>
      <c r="R26" s="149" t="s">
        <v>35</v>
      </c>
      <c r="S26" s="149" t="s">
        <v>36</v>
      </c>
      <c r="T26" s="149" t="s">
        <v>50</v>
      </c>
      <c r="U26" s="151" t="b">
        <f aca="false">FALSE()</f>
        <v>0</v>
      </c>
      <c r="V26" s="151" t="b">
        <f aca="false">TRUE()</f>
        <v>1</v>
      </c>
      <c r="W26" s="151" t="n">
        <v>5</v>
      </c>
    </row>
    <row r="27" customFormat="false" ht="13.5" hidden="false" customHeight="false" outlineLevel="0" collapsed="false">
      <c r="A27" s="142" t="s">
        <v>77</v>
      </c>
      <c r="B27" s="159" t="s">
        <v>8719</v>
      </c>
      <c r="C27" s="144"/>
      <c r="D27" s="144"/>
      <c r="E27" s="144"/>
      <c r="F27" s="144"/>
      <c r="G27" s="144"/>
      <c r="H27" s="144"/>
      <c r="I27" s="144"/>
      <c r="J27" s="144" t="s">
        <v>8720</v>
      </c>
      <c r="K27" s="144"/>
      <c r="L27" s="145" t="s">
        <v>8721</v>
      </c>
      <c r="M27" s="144" t="s">
        <v>8707</v>
      </c>
      <c r="N27" s="144" t="s">
        <v>8722</v>
      </c>
      <c r="O27" s="144"/>
      <c r="P27" s="144" t="s">
        <v>49</v>
      </c>
      <c r="Q27" s="144"/>
      <c r="R27" s="144" t="s">
        <v>35</v>
      </c>
      <c r="S27" s="144" t="s">
        <v>36</v>
      </c>
      <c r="T27" s="144" t="s">
        <v>50</v>
      </c>
      <c r="U27" s="146" t="b">
        <f aca="false">FALSE()</f>
        <v>0</v>
      </c>
      <c r="V27" s="146" t="b">
        <f aca="false">TRUE()</f>
        <v>1</v>
      </c>
      <c r="W27" s="146" t="n">
        <v>5</v>
      </c>
    </row>
    <row r="28" customFormat="false" ht="13.5" hidden="false" customHeight="false" outlineLevel="0" collapsed="false">
      <c r="A28" s="147" t="s">
        <v>37</v>
      </c>
      <c r="B28" s="156" t="s">
        <v>576</v>
      </c>
      <c r="C28" s="149"/>
      <c r="D28" s="149"/>
      <c r="E28" s="149"/>
      <c r="F28" s="149"/>
      <c r="G28" s="149"/>
      <c r="H28" s="149"/>
      <c r="I28" s="149"/>
      <c r="J28" s="149" t="s">
        <v>577</v>
      </c>
      <c r="K28" s="149"/>
      <c r="L28" s="150" t="s">
        <v>576</v>
      </c>
      <c r="M28" s="149" t="s">
        <v>32</v>
      </c>
      <c r="N28" s="149" t="s">
        <v>577</v>
      </c>
      <c r="O28" s="149"/>
      <c r="P28" s="149" t="s">
        <v>49</v>
      </c>
      <c r="Q28" s="149"/>
      <c r="R28" s="149" t="s">
        <v>35</v>
      </c>
      <c r="S28" s="149" t="s">
        <v>36</v>
      </c>
      <c r="T28" s="149" t="s">
        <v>50</v>
      </c>
      <c r="U28" s="151" t="b">
        <f aca="false">FALSE()</f>
        <v>0</v>
      </c>
      <c r="V28" s="151" t="b">
        <f aca="false">TRUE()</f>
        <v>1</v>
      </c>
      <c r="W28" s="151" t="n">
        <v>4</v>
      </c>
    </row>
    <row r="29" customFormat="false" ht="13.5" hidden="false" customHeight="false" outlineLevel="0" collapsed="false">
      <c r="A29" s="142" t="s">
        <v>37</v>
      </c>
      <c r="B29" s="157" t="s">
        <v>592</v>
      </c>
      <c r="C29" s="144"/>
      <c r="D29" s="144"/>
      <c r="E29" s="144"/>
      <c r="F29" s="144"/>
      <c r="G29" s="144"/>
      <c r="H29" s="144"/>
      <c r="I29" s="144"/>
      <c r="J29" s="144" t="s">
        <v>593</v>
      </c>
      <c r="K29" s="144"/>
      <c r="L29" s="145" t="s">
        <v>592</v>
      </c>
      <c r="M29" s="144" t="s">
        <v>32</v>
      </c>
      <c r="N29" s="144" t="s">
        <v>594</v>
      </c>
      <c r="O29" s="144"/>
      <c r="P29" s="144" t="s">
        <v>49</v>
      </c>
      <c r="Q29" s="144"/>
      <c r="R29" s="144" t="s">
        <v>35</v>
      </c>
      <c r="S29" s="144" t="s">
        <v>36</v>
      </c>
      <c r="T29" s="144" t="s">
        <v>50</v>
      </c>
      <c r="U29" s="146" t="b">
        <f aca="false">FALSE()</f>
        <v>0</v>
      </c>
      <c r="V29" s="146" t="b">
        <f aca="false">TRUE()</f>
        <v>1</v>
      </c>
      <c r="W29" s="146" t="n">
        <v>4</v>
      </c>
    </row>
    <row r="30" customFormat="false" ht="13.5" hidden="false" customHeight="false" outlineLevel="0" collapsed="false">
      <c r="A30" s="147" t="s">
        <v>37</v>
      </c>
      <c r="B30" s="156" t="s">
        <v>411</v>
      </c>
      <c r="C30" s="149"/>
      <c r="D30" s="149"/>
      <c r="E30" s="149"/>
      <c r="F30" s="149"/>
      <c r="G30" s="149"/>
      <c r="H30" s="149"/>
      <c r="I30" s="149"/>
      <c r="J30" s="149" t="s">
        <v>412</v>
      </c>
      <c r="K30" s="149"/>
      <c r="L30" s="150" t="s">
        <v>636</v>
      </c>
      <c r="M30" s="149" t="s">
        <v>32</v>
      </c>
      <c r="N30" s="149" t="s">
        <v>637</v>
      </c>
      <c r="O30" s="149"/>
      <c r="P30" s="149" t="s">
        <v>49</v>
      </c>
      <c r="Q30" s="149"/>
      <c r="R30" s="149" t="s">
        <v>35</v>
      </c>
      <c r="S30" s="149" t="s">
        <v>36</v>
      </c>
      <c r="T30" s="149" t="s">
        <v>50</v>
      </c>
      <c r="U30" s="151" t="b">
        <f aca="false">FALSE()</f>
        <v>0</v>
      </c>
      <c r="V30" s="151" t="b">
        <f aca="false">TRUE()</f>
        <v>1</v>
      </c>
      <c r="W30" s="151" t="n">
        <v>4</v>
      </c>
    </row>
    <row r="31" customFormat="false" ht="13.5" hidden="false" customHeight="false" outlineLevel="0" collapsed="false">
      <c r="A31" s="142" t="s">
        <v>37</v>
      </c>
      <c r="B31" s="157" t="s">
        <v>432</v>
      </c>
      <c r="C31" s="144"/>
      <c r="D31" s="144"/>
      <c r="E31" s="144"/>
      <c r="F31" s="144"/>
      <c r="G31" s="144"/>
      <c r="H31" s="144"/>
      <c r="I31" s="144"/>
      <c r="J31" s="144" t="s">
        <v>433</v>
      </c>
      <c r="K31" s="144"/>
      <c r="L31" s="145" t="s">
        <v>648</v>
      </c>
      <c r="M31" s="144" t="s">
        <v>32</v>
      </c>
      <c r="N31" s="144" t="s">
        <v>649</v>
      </c>
      <c r="O31" s="144"/>
      <c r="P31" s="144" t="s">
        <v>49</v>
      </c>
      <c r="Q31" s="144"/>
      <c r="R31" s="144" t="s">
        <v>35</v>
      </c>
      <c r="S31" s="144" t="s">
        <v>36</v>
      </c>
      <c r="T31" s="144" t="s">
        <v>50</v>
      </c>
      <c r="U31" s="146" t="b">
        <f aca="false">FALSE()</f>
        <v>0</v>
      </c>
      <c r="V31" s="146" t="b">
        <f aca="false">TRUE()</f>
        <v>1</v>
      </c>
      <c r="W31" s="146" t="n">
        <v>4</v>
      </c>
    </row>
    <row r="32" customFormat="false" ht="13.5" hidden="false" customHeight="false" outlineLevel="0" collapsed="false">
      <c r="A32" s="147" t="s">
        <v>37</v>
      </c>
      <c r="B32" s="156" t="s">
        <v>422</v>
      </c>
      <c r="C32" s="149"/>
      <c r="D32" s="150" t="s">
        <v>654</v>
      </c>
      <c r="E32" s="149"/>
      <c r="F32" s="149"/>
      <c r="G32" s="149"/>
      <c r="H32" s="149"/>
      <c r="I32" s="149"/>
      <c r="J32" s="149" t="s">
        <v>423</v>
      </c>
      <c r="K32" s="149"/>
      <c r="L32" s="150" t="s">
        <v>422</v>
      </c>
      <c r="M32" s="149" t="s">
        <v>32</v>
      </c>
      <c r="N32" s="149" t="s">
        <v>655</v>
      </c>
      <c r="O32" s="149" t="s">
        <v>417</v>
      </c>
      <c r="P32" s="149" t="s">
        <v>49</v>
      </c>
      <c r="Q32" s="149"/>
      <c r="R32" s="149" t="s">
        <v>35</v>
      </c>
      <c r="S32" s="149" t="s">
        <v>36</v>
      </c>
      <c r="T32" s="149" t="s">
        <v>50</v>
      </c>
      <c r="U32" s="151" t="b">
        <f aca="false">FALSE()</f>
        <v>0</v>
      </c>
      <c r="V32" s="151" t="b">
        <f aca="false">TRUE()</f>
        <v>1</v>
      </c>
      <c r="W32" s="151" t="n">
        <v>4</v>
      </c>
    </row>
    <row r="33" customFormat="false" ht="13.5" hidden="false" customHeight="false" outlineLevel="0" collapsed="false">
      <c r="A33" s="142" t="s">
        <v>37</v>
      </c>
      <c r="B33" s="154" t="s">
        <v>656</v>
      </c>
      <c r="C33" s="144"/>
      <c r="D33" s="144"/>
      <c r="E33" s="144"/>
      <c r="F33" s="144"/>
      <c r="G33" s="144"/>
      <c r="H33" s="144"/>
      <c r="I33" s="144"/>
      <c r="J33" s="144" t="s">
        <v>657</v>
      </c>
      <c r="K33" s="144"/>
      <c r="L33" s="145" t="s">
        <v>658</v>
      </c>
      <c r="M33" s="144" t="s">
        <v>32</v>
      </c>
      <c r="N33" s="144" t="s">
        <v>659</v>
      </c>
      <c r="O33" s="144"/>
      <c r="P33" s="144" t="s">
        <v>34</v>
      </c>
      <c r="Q33" s="144"/>
      <c r="R33" s="144" t="s">
        <v>35</v>
      </c>
      <c r="S33" s="144" t="s">
        <v>36</v>
      </c>
      <c r="T33" s="144"/>
      <c r="U33" s="146" t="b">
        <f aca="false">TRUE()</f>
        <v>1</v>
      </c>
      <c r="V33" s="146" t="b">
        <f aca="false">TRUE()</f>
        <v>1</v>
      </c>
      <c r="W33" s="146" t="n">
        <v>3</v>
      </c>
    </row>
    <row r="34" customFormat="false" ht="13.5" hidden="false" customHeight="false" outlineLevel="0" collapsed="false">
      <c r="A34" s="147" t="s">
        <v>37</v>
      </c>
      <c r="B34" s="156" t="s">
        <v>663</v>
      </c>
      <c r="C34" s="149"/>
      <c r="D34" s="149"/>
      <c r="E34" s="149"/>
      <c r="F34" s="149"/>
      <c r="G34" s="149"/>
      <c r="H34" s="149"/>
      <c r="I34" s="149"/>
      <c r="J34" s="149" t="s">
        <v>664</v>
      </c>
      <c r="K34" s="149"/>
      <c r="L34" s="150" t="s">
        <v>663</v>
      </c>
      <c r="M34" s="149" t="s">
        <v>32</v>
      </c>
      <c r="N34" s="149" t="s">
        <v>665</v>
      </c>
      <c r="O34" s="149"/>
      <c r="P34" s="149" t="s">
        <v>49</v>
      </c>
      <c r="Q34" s="149"/>
      <c r="R34" s="149" t="s">
        <v>35</v>
      </c>
      <c r="S34" s="149" t="s">
        <v>36</v>
      </c>
      <c r="T34" s="149" t="s">
        <v>50</v>
      </c>
      <c r="U34" s="151" t="b">
        <f aca="false">FALSE()</f>
        <v>0</v>
      </c>
      <c r="V34" s="151" t="b">
        <f aca="false">TRUE()</f>
        <v>1</v>
      </c>
      <c r="W34" s="151" t="n">
        <v>4</v>
      </c>
    </row>
    <row r="35" customFormat="false" ht="13.5" hidden="false" customHeight="false" outlineLevel="0" collapsed="false">
      <c r="A35" s="142" t="s">
        <v>37</v>
      </c>
      <c r="B35" s="157" t="s">
        <v>694</v>
      </c>
      <c r="C35" s="144"/>
      <c r="D35" s="144"/>
      <c r="E35" s="144"/>
      <c r="F35" s="144"/>
      <c r="G35" s="144"/>
      <c r="H35" s="144"/>
      <c r="I35" s="144"/>
      <c r="J35" s="144" t="s">
        <v>695</v>
      </c>
      <c r="K35" s="144"/>
      <c r="L35" s="145" t="s">
        <v>694</v>
      </c>
      <c r="M35" s="144" t="s">
        <v>32</v>
      </c>
      <c r="N35" s="144" t="s">
        <v>695</v>
      </c>
      <c r="O35" s="144"/>
      <c r="P35" s="144" t="s">
        <v>49</v>
      </c>
      <c r="Q35" s="144"/>
      <c r="R35" s="144" t="s">
        <v>35</v>
      </c>
      <c r="S35" s="144" t="s">
        <v>36</v>
      </c>
      <c r="T35" s="144" t="s">
        <v>50</v>
      </c>
      <c r="U35" s="146" t="b">
        <f aca="false">FALSE()</f>
        <v>0</v>
      </c>
      <c r="V35" s="146" t="b">
        <f aca="false">TRUE()</f>
        <v>1</v>
      </c>
      <c r="W35" s="146" t="n">
        <v>4</v>
      </c>
    </row>
    <row r="36" customFormat="false" ht="13.5" hidden="false" customHeight="false" outlineLevel="0" collapsed="false">
      <c r="A36" s="147" t="s">
        <v>37</v>
      </c>
      <c r="B36" s="156" t="s">
        <v>411</v>
      </c>
      <c r="C36" s="149"/>
      <c r="D36" s="149"/>
      <c r="E36" s="149"/>
      <c r="F36" s="149"/>
      <c r="G36" s="149"/>
      <c r="H36" s="149"/>
      <c r="I36" s="149"/>
      <c r="J36" s="149" t="s">
        <v>412</v>
      </c>
      <c r="K36" s="149"/>
      <c r="L36" s="150" t="s">
        <v>742</v>
      </c>
      <c r="M36" s="149" t="s">
        <v>32</v>
      </c>
      <c r="N36" s="149" t="s">
        <v>743</v>
      </c>
      <c r="O36" s="149"/>
      <c r="P36" s="149" t="s">
        <v>49</v>
      </c>
      <c r="Q36" s="149"/>
      <c r="R36" s="149" t="s">
        <v>35</v>
      </c>
      <c r="S36" s="149" t="s">
        <v>36</v>
      </c>
      <c r="T36" s="149" t="s">
        <v>50</v>
      </c>
      <c r="U36" s="151" t="b">
        <f aca="false">FALSE()</f>
        <v>0</v>
      </c>
      <c r="V36" s="151" t="b">
        <f aca="false">TRUE()</f>
        <v>1</v>
      </c>
      <c r="W36" s="151" t="n">
        <v>4</v>
      </c>
    </row>
    <row r="37" customFormat="false" ht="13.5" hidden="false" customHeight="false" outlineLevel="0" collapsed="false">
      <c r="A37" s="142" t="s">
        <v>37</v>
      </c>
      <c r="B37" s="157" t="s">
        <v>656</v>
      </c>
      <c r="C37" s="144"/>
      <c r="D37" s="145" t="s">
        <v>744</v>
      </c>
      <c r="E37" s="144"/>
      <c r="F37" s="144"/>
      <c r="G37" s="144"/>
      <c r="H37" s="144"/>
      <c r="I37" s="144"/>
      <c r="J37" s="144" t="s">
        <v>657</v>
      </c>
      <c r="K37" s="144"/>
      <c r="L37" s="145" t="s">
        <v>656</v>
      </c>
      <c r="M37" s="144" t="s">
        <v>32</v>
      </c>
      <c r="N37" s="144" t="s">
        <v>745</v>
      </c>
      <c r="O37" s="144" t="s">
        <v>417</v>
      </c>
      <c r="P37" s="144" t="s">
        <v>49</v>
      </c>
      <c r="Q37" s="144"/>
      <c r="R37" s="144" t="s">
        <v>35</v>
      </c>
      <c r="S37" s="144" t="s">
        <v>36</v>
      </c>
      <c r="T37" s="144" t="s">
        <v>50</v>
      </c>
      <c r="U37" s="146" t="b">
        <f aca="false">FALSE()</f>
        <v>0</v>
      </c>
      <c r="V37" s="146" t="b">
        <f aca="false">TRUE()</f>
        <v>1</v>
      </c>
      <c r="W37" s="146" t="n">
        <v>4</v>
      </c>
    </row>
    <row r="38" customFormat="false" ht="13.5" hidden="false" customHeight="false" outlineLevel="0" collapsed="false">
      <c r="A38" s="147" t="s">
        <v>37</v>
      </c>
      <c r="B38" s="153" t="s">
        <v>746</v>
      </c>
      <c r="C38" s="149"/>
      <c r="D38" s="149"/>
      <c r="E38" s="149"/>
      <c r="F38" s="149"/>
      <c r="G38" s="149"/>
      <c r="H38" s="149"/>
      <c r="I38" s="149"/>
      <c r="J38" s="149" t="s">
        <v>747</v>
      </c>
      <c r="K38" s="149"/>
      <c r="L38" s="150" t="s">
        <v>748</v>
      </c>
      <c r="M38" s="149" t="s">
        <v>32</v>
      </c>
      <c r="N38" s="149" t="s">
        <v>749</v>
      </c>
      <c r="O38" s="149"/>
      <c r="P38" s="149" t="s">
        <v>34</v>
      </c>
      <c r="Q38" s="149"/>
      <c r="R38" s="149" t="s">
        <v>35</v>
      </c>
      <c r="S38" s="149" t="s">
        <v>36</v>
      </c>
      <c r="T38" s="149"/>
      <c r="U38" s="151" t="b">
        <f aca="false">TRUE()</f>
        <v>1</v>
      </c>
      <c r="V38" s="151" t="b">
        <f aca="false">TRUE()</f>
        <v>1</v>
      </c>
      <c r="W38" s="151" t="n">
        <v>3</v>
      </c>
    </row>
    <row r="39" customFormat="false" ht="13.5" hidden="false" customHeight="false" outlineLevel="0" collapsed="false">
      <c r="A39" s="142" t="s">
        <v>37</v>
      </c>
      <c r="B39" s="157" t="s">
        <v>754</v>
      </c>
      <c r="C39" s="144"/>
      <c r="D39" s="144"/>
      <c r="E39" s="144"/>
      <c r="F39" s="144"/>
      <c r="G39" s="144"/>
      <c r="H39" s="144"/>
      <c r="I39" s="144"/>
      <c r="J39" s="144" t="s">
        <v>755</v>
      </c>
      <c r="K39" s="144"/>
      <c r="L39" s="145" t="s">
        <v>754</v>
      </c>
      <c r="M39" s="144" t="s">
        <v>32</v>
      </c>
      <c r="N39" s="144" t="s">
        <v>756</v>
      </c>
      <c r="O39" s="144"/>
      <c r="P39" s="144" t="s">
        <v>49</v>
      </c>
      <c r="Q39" s="144"/>
      <c r="R39" s="144" t="s">
        <v>35</v>
      </c>
      <c r="S39" s="144" t="s">
        <v>36</v>
      </c>
      <c r="T39" s="144" t="s">
        <v>50</v>
      </c>
      <c r="U39" s="146" t="b">
        <f aca="false">FALSE()</f>
        <v>0</v>
      </c>
      <c r="V39" s="146" t="b">
        <f aca="false">TRUE()</f>
        <v>1</v>
      </c>
      <c r="W39" s="146" t="n">
        <v>4</v>
      </c>
    </row>
    <row r="40" customFormat="false" ht="13.5" hidden="false" customHeight="false" outlineLevel="0" collapsed="false">
      <c r="A40" s="147" t="s">
        <v>37</v>
      </c>
      <c r="B40" s="156" t="s">
        <v>757</v>
      </c>
      <c r="C40" s="149"/>
      <c r="D40" s="149"/>
      <c r="E40" s="149"/>
      <c r="F40" s="149"/>
      <c r="G40" s="149"/>
      <c r="H40" s="149"/>
      <c r="I40" s="149"/>
      <c r="J40" s="149" t="s">
        <v>758</v>
      </c>
      <c r="K40" s="149"/>
      <c r="L40" s="150" t="s">
        <v>757</v>
      </c>
      <c r="M40" s="149" t="s">
        <v>32</v>
      </c>
      <c r="N40" s="149" t="s">
        <v>759</v>
      </c>
      <c r="O40" s="149"/>
      <c r="P40" s="149" t="s">
        <v>49</v>
      </c>
      <c r="Q40" s="149"/>
      <c r="R40" s="149" t="s">
        <v>35</v>
      </c>
      <c r="S40" s="149" t="s">
        <v>36</v>
      </c>
      <c r="T40" s="149" t="s">
        <v>50</v>
      </c>
      <c r="U40" s="151" t="b">
        <f aca="false">FALSE()</f>
        <v>0</v>
      </c>
      <c r="V40" s="151" t="b">
        <f aca="false">TRUE()</f>
        <v>1</v>
      </c>
      <c r="W40" s="151" t="n">
        <v>4</v>
      </c>
    </row>
    <row r="41" customFormat="false" ht="13.5" hidden="false" customHeight="false" outlineLevel="0" collapsed="false">
      <c r="A41" s="142" t="s">
        <v>37</v>
      </c>
      <c r="B41" s="157" t="s">
        <v>8723</v>
      </c>
      <c r="C41" s="144"/>
      <c r="D41" s="144"/>
      <c r="E41" s="144"/>
      <c r="F41" s="144"/>
      <c r="G41" s="144"/>
      <c r="H41" s="144"/>
      <c r="I41" s="144"/>
      <c r="J41" s="144" t="s">
        <v>8724</v>
      </c>
      <c r="K41" s="144"/>
      <c r="L41" s="145" t="s">
        <v>8725</v>
      </c>
      <c r="M41" s="144" t="s">
        <v>8707</v>
      </c>
      <c r="N41" s="144" t="s">
        <v>8726</v>
      </c>
      <c r="O41" s="144"/>
      <c r="P41" s="144" t="s">
        <v>49</v>
      </c>
      <c r="Q41" s="144"/>
      <c r="R41" s="144" t="s">
        <v>35</v>
      </c>
      <c r="S41" s="144" t="s">
        <v>36</v>
      </c>
      <c r="T41" s="144" t="s">
        <v>50</v>
      </c>
      <c r="U41" s="146" t="b">
        <f aca="false">FALSE()</f>
        <v>0</v>
      </c>
      <c r="V41" s="146" t="b">
        <f aca="false">TRUE()</f>
        <v>1</v>
      </c>
      <c r="W41" s="146" t="n">
        <v>4</v>
      </c>
    </row>
    <row r="42" customFormat="false" ht="13.5" hidden="false" customHeight="false" outlineLevel="0" collapsed="false">
      <c r="A42" s="147" t="s">
        <v>37</v>
      </c>
      <c r="B42" s="156" t="s">
        <v>784</v>
      </c>
      <c r="C42" s="149"/>
      <c r="D42" s="149"/>
      <c r="E42" s="149"/>
      <c r="F42" s="149"/>
      <c r="G42" s="149"/>
      <c r="H42" s="149"/>
      <c r="I42" s="149"/>
      <c r="J42" s="149" t="s">
        <v>785</v>
      </c>
      <c r="K42" s="149"/>
      <c r="L42" s="150" t="s">
        <v>784</v>
      </c>
      <c r="M42" s="149" t="s">
        <v>32</v>
      </c>
      <c r="N42" s="149" t="s">
        <v>788</v>
      </c>
      <c r="O42" s="149"/>
      <c r="P42" s="149" t="s">
        <v>49</v>
      </c>
      <c r="Q42" s="149"/>
      <c r="R42" s="149" t="s">
        <v>35</v>
      </c>
      <c r="S42" s="149" t="s">
        <v>36</v>
      </c>
      <c r="T42" s="149" t="s">
        <v>50</v>
      </c>
      <c r="U42" s="151" t="b">
        <f aca="false">FALSE()</f>
        <v>0</v>
      </c>
      <c r="V42" s="151" t="b">
        <f aca="false">TRUE()</f>
        <v>1</v>
      </c>
      <c r="W42" s="151" t="n">
        <v>4</v>
      </c>
    </row>
    <row r="43" customFormat="false" ht="42" hidden="false" customHeight="false" outlineLevel="0" collapsed="false">
      <c r="A43" s="142" t="s">
        <v>37</v>
      </c>
      <c r="B43" s="157" t="s">
        <v>810</v>
      </c>
      <c r="C43" s="145" t="s">
        <v>8727</v>
      </c>
      <c r="D43" s="144"/>
      <c r="E43" s="144"/>
      <c r="F43" s="144"/>
      <c r="G43" s="144"/>
      <c r="H43" s="144"/>
      <c r="I43" s="144"/>
      <c r="J43" s="144" t="s">
        <v>811</v>
      </c>
      <c r="K43" s="144" t="s">
        <v>8728</v>
      </c>
      <c r="L43" s="145" t="s">
        <v>810</v>
      </c>
      <c r="M43" s="144" t="s">
        <v>32</v>
      </c>
      <c r="N43" s="144" t="s">
        <v>812</v>
      </c>
      <c r="O43" s="144" t="s">
        <v>7288</v>
      </c>
      <c r="P43" s="144" t="s">
        <v>49</v>
      </c>
      <c r="Q43" s="144"/>
      <c r="R43" s="144" t="s">
        <v>35</v>
      </c>
      <c r="S43" s="144" t="s">
        <v>36</v>
      </c>
      <c r="T43" s="144" t="s">
        <v>50</v>
      </c>
      <c r="U43" s="146" t="b">
        <f aca="false">FALSE()</f>
        <v>0</v>
      </c>
      <c r="V43" s="146" t="b">
        <f aca="false">TRUE()</f>
        <v>1</v>
      </c>
      <c r="W43" s="146" t="n">
        <v>4</v>
      </c>
    </row>
    <row r="44" customFormat="false" ht="13.5" hidden="false" customHeight="false" outlineLevel="0" collapsed="false">
      <c r="A44" s="147" t="s">
        <v>37</v>
      </c>
      <c r="B44" s="156" t="s">
        <v>794</v>
      </c>
      <c r="C44" s="149"/>
      <c r="D44" s="149"/>
      <c r="E44" s="149"/>
      <c r="F44" s="149"/>
      <c r="G44" s="149"/>
      <c r="H44" s="149"/>
      <c r="I44" s="149"/>
      <c r="J44" s="149" t="s">
        <v>795</v>
      </c>
      <c r="K44" s="149"/>
      <c r="L44" s="150" t="s">
        <v>794</v>
      </c>
      <c r="M44" s="149" t="s">
        <v>32</v>
      </c>
      <c r="N44" s="149" t="s">
        <v>796</v>
      </c>
      <c r="O44" s="149"/>
      <c r="P44" s="149" t="s">
        <v>49</v>
      </c>
      <c r="Q44" s="149"/>
      <c r="R44" s="149" t="s">
        <v>35</v>
      </c>
      <c r="S44" s="149" t="s">
        <v>36</v>
      </c>
      <c r="T44" s="149" t="s">
        <v>50</v>
      </c>
      <c r="U44" s="151" t="b">
        <f aca="false">FALSE()</f>
        <v>0</v>
      </c>
      <c r="V44" s="151" t="b">
        <f aca="false">TRUE()</f>
        <v>1</v>
      </c>
      <c r="W44" s="151" t="n">
        <v>4</v>
      </c>
    </row>
    <row r="45" customFormat="false" ht="13.5" hidden="false" customHeight="false" outlineLevel="0" collapsed="false">
      <c r="A45" s="142" t="s">
        <v>37</v>
      </c>
      <c r="B45" s="157" t="s">
        <v>210</v>
      </c>
      <c r="C45" s="144"/>
      <c r="D45" s="144"/>
      <c r="E45" s="144"/>
      <c r="F45" s="144"/>
      <c r="G45" s="144"/>
      <c r="H45" s="144"/>
      <c r="I45" s="144"/>
      <c r="J45" s="144" t="s">
        <v>211</v>
      </c>
      <c r="K45" s="144"/>
      <c r="L45" s="145" t="s">
        <v>846</v>
      </c>
      <c r="M45" s="144" t="s">
        <v>32</v>
      </c>
      <c r="N45" s="144" t="s">
        <v>847</v>
      </c>
      <c r="O45" s="144"/>
      <c r="P45" s="144" t="s">
        <v>49</v>
      </c>
      <c r="Q45" s="144"/>
      <c r="R45" s="144" t="s">
        <v>35</v>
      </c>
      <c r="S45" s="144" t="s">
        <v>36</v>
      </c>
      <c r="T45" s="144" t="s">
        <v>50</v>
      </c>
      <c r="U45" s="146" t="b">
        <f aca="false">FALSE()</f>
        <v>0</v>
      </c>
      <c r="V45" s="146" t="b">
        <f aca="false">TRUE()</f>
        <v>1</v>
      </c>
      <c r="W45" s="146" t="n">
        <v>4</v>
      </c>
    </row>
    <row r="46" customFormat="false" ht="13.5" hidden="false" customHeight="false" outlineLevel="0" collapsed="false">
      <c r="A46" s="147" t="s">
        <v>37</v>
      </c>
      <c r="B46" s="156" t="s">
        <v>411</v>
      </c>
      <c r="C46" s="149"/>
      <c r="D46" s="149"/>
      <c r="E46" s="149"/>
      <c r="F46" s="149"/>
      <c r="G46" s="149"/>
      <c r="H46" s="149"/>
      <c r="I46" s="149"/>
      <c r="J46" s="149" t="s">
        <v>412</v>
      </c>
      <c r="K46" s="149"/>
      <c r="L46" s="150" t="s">
        <v>959</v>
      </c>
      <c r="M46" s="149" t="s">
        <v>32</v>
      </c>
      <c r="N46" s="149" t="s">
        <v>960</v>
      </c>
      <c r="O46" s="149"/>
      <c r="P46" s="149" t="s">
        <v>49</v>
      </c>
      <c r="Q46" s="149"/>
      <c r="R46" s="149" t="s">
        <v>35</v>
      </c>
      <c r="S46" s="149" t="s">
        <v>36</v>
      </c>
      <c r="T46" s="149" t="s">
        <v>50</v>
      </c>
      <c r="U46" s="151" t="b">
        <f aca="false">FALSE()</f>
        <v>0</v>
      </c>
      <c r="V46" s="151" t="b">
        <f aca="false">TRUE()</f>
        <v>1</v>
      </c>
      <c r="W46" s="151" t="n">
        <v>4</v>
      </c>
    </row>
    <row r="47" customFormat="false" ht="13.5" hidden="false" customHeight="false" outlineLevel="0" collapsed="false">
      <c r="A47" s="142" t="s">
        <v>37</v>
      </c>
      <c r="B47" s="157" t="s">
        <v>54</v>
      </c>
      <c r="C47" s="144"/>
      <c r="D47" s="144"/>
      <c r="E47" s="144"/>
      <c r="F47" s="144"/>
      <c r="G47" s="144"/>
      <c r="H47" s="144"/>
      <c r="I47" s="144"/>
      <c r="J47" s="144" t="s">
        <v>55</v>
      </c>
      <c r="K47" s="144"/>
      <c r="L47" s="145" t="s">
        <v>965</v>
      </c>
      <c r="M47" s="144" t="s">
        <v>32</v>
      </c>
      <c r="N47" s="144" t="s">
        <v>966</v>
      </c>
      <c r="O47" s="144"/>
      <c r="P47" s="144" t="s">
        <v>49</v>
      </c>
      <c r="Q47" s="144"/>
      <c r="R47" s="144" t="s">
        <v>35</v>
      </c>
      <c r="S47" s="144" t="s">
        <v>36</v>
      </c>
      <c r="T47" s="144" t="s">
        <v>50</v>
      </c>
      <c r="U47" s="146" t="b">
        <f aca="false">FALSE()</f>
        <v>0</v>
      </c>
      <c r="V47" s="146" t="b">
        <f aca="false">TRUE()</f>
        <v>1</v>
      </c>
      <c r="W47" s="146" t="n">
        <v>4</v>
      </c>
    </row>
    <row r="48" customFormat="false" ht="13.5" hidden="false" customHeight="false" outlineLevel="0" collapsed="false">
      <c r="A48" s="147" t="s">
        <v>37</v>
      </c>
      <c r="B48" s="156" t="s">
        <v>746</v>
      </c>
      <c r="C48" s="149"/>
      <c r="D48" s="150" t="s">
        <v>976</v>
      </c>
      <c r="E48" s="149"/>
      <c r="F48" s="149"/>
      <c r="G48" s="149"/>
      <c r="H48" s="149"/>
      <c r="I48" s="149"/>
      <c r="J48" s="149" t="s">
        <v>747</v>
      </c>
      <c r="K48" s="149"/>
      <c r="L48" s="150" t="s">
        <v>746</v>
      </c>
      <c r="M48" s="149" t="s">
        <v>32</v>
      </c>
      <c r="N48" s="149" t="s">
        <v>977</v>
      </c>
      <c r="O48" s="149" t="s">
        <v>417</v>
      </c>
      <c r="P48" s="149" t="s">
        <v>49</v>
      </c>
      <c r="Q48" s="149"/>
      <c r="R48" s="149" t="s">
        <v>35</v>
      </c>
      <c r="S48" s="149" t="s">
        <v>36</v>
      </c>
      <c r="T48" s="149" t="s">
        <v>50</v>
      </c>
      <c r="U48" s="151" t="b">
        <f aca="false">FALSE()</f>
        <v>0</v>
      </c>
      <c r="V48" s="151" t="b">
        <f aca="false">TRUE()</f>
        <v>1</v>
      </c>
      <c r="W48" s="151" t="n">
        <v>4</v>
      </c>
    </row>
    <row r="49" customFormat="false" ht="13.5" hidden="false" customHeight="false" outlineLevel="0" collapsed="false">
      <c r="A49" s="142" t="s">
        <v>37</v>
      </c>
      <c r="B49" s="154" t="s">
        <v>418</v>
      </c>
      <c r="C49" s="144"/>
      <c r="D49" s="145" t="s">
        <v>978</v>
      </c>
      <c r="E49" s="144"/>
      <c r="F49" s="144"/>
      <c r="G49" s="144"/>
      <c r="H49" s="144"/>
      <c r="I49" s="144"/>
      <c r="J49" s="144" t="s">
        <v>419</v>
      </c>
      <c r="K49" s="144"/>
      <c r="L49" s="145" t="s">
        <v>418</v>
      </c>
      <c r="M49" s="144" t="s">
        <v>32</v>
      </c>
      <c r="N49" s="144" t="s">
        <v>979</v>
      </c>
      <c r="O49" s="144" t="s">
        <v>417</v>
      </c>
      <c r="P49" s="144" t="s">
        <v>49</v>
      </c>
      <c r="Q49" s="144"/>
      <c r="R49" s="144" t="s">
        <v>35</v>
      </c>
      <c r="S49" s="144" t="s">
        <v>36</v>
      </c>
      <c r="T49" s="144" t="s">
        <v>50</v>
      </c>
      <c r="U49" s="146" t="b">
        <f aca="false">FALSE()</f>
        <v>0</v>
      </c>
      <c r="V49" s="146" t="b">
        <f aca="false">TRUE()</f>
        <v>1</v>
      </c>
      <c r="W49" s="146" t="n">
        <v>3</v>
      </c>
    </row>
    <row r="50" customFormat="false" ht="13.5" hidden="false" customHeight="false" outlineLevel="0" collapsed="false">
      <c r="A50" s="147" t="s">
        <v>37</v>
      </c>
      <c r="B50" s="155" t="s">
        <v>980</v>
      </c>
      <c r="C50" s="149"/>
      <c r="D50" s="149"/>
      <c r="E50" s="149"/>
      <c r="F50" s="149"/>
      <c r="G50" s="149"/>
      <c r="H50" s="149"/>
      <c r="I50" s="149"/>
      <c r="J50" s="149" t="s">
        <v>981</v>
      </c>
      <c r="K50" s="149"/>
      <c r="L50" s="150" t="s">
        <v>982</v>
      </c>
      <c r="M50" s="149" t="s">
        <v>32</v>
      </c>
      <c r="N50" s="149" t="s">
        <v>983</v>
      </c>
      <c r="O50" s="149"/>
      <c r="P50" s="149" t="s">
        <v>34</v>
      </c>
      <c r="Q50" s="149"/>
      <c r="R50" s="149" t="s">
        <v>35</v>
      </c>
      <c r="S50" s="149" t="s">
        <v>36</v>
      </c>
      <c r="T50" s="149"/>
      <c r="U50" s="151" t="b">
        <f aca="false">TRUE()</f>
        <v>1</v>
      </c>
      <c r="V50" s="151" t="b">
        <f aca="false">TRUE()</f>
        <v>1</v>
      </c>
      <c r="W50" s="151" t="n">
        <v>2</v>
      </c>
    </row>
    <row r="51" customFormat="false" ht="13.5" hidden="false" customHeight="false" outlineLevel="0" collapsed="false">
      <c r="A51" s="142" t="s">
        <v>37</v>
      </c>
      <c r="B51" s="154" t="s">
        <v>984</v>
      </c>
      <c r="C51" s="144"/>
      <c r="D51" s="144"/>
      <c r="E51" s="144"/>
      <c r="F51" s="144"/>
      <c r="G51" s="144"/>
      <c r="H51" s="144"/>
      <c r="I51" s="144"/>
      <c r="J51" s="144" t="s">
        <v>985</v>
      </c>
      <c r="K51" s="144"/>
      <c r="L51" s="145" t="s">
        <v>986</v>
      </c>
      <c r="M51" s="144" t="s">
        <v>32</v>
      </c>
      <c r="N51" s="144" t="s">
        <v>987</v>
      </c>
      <c r="O51" s="144"/>
      <c r="P51" s="144" t="s">
        <v>49</v>
      </c>
      <c r="Q51" s="144"/>
      <c r="R51" s="144" t="s">
        <v>35</v>
      </c>
      <c r="S51" s="144" t="s">
        <v>36</v>
      </c>
      <c r="T51" s="144" t="s">
        <v>50</v>
      </c>
      <c r="U51" s="146" t="b">
        <f aca="false">FALSE()</f>
        <v>0</v>
      </c>
      <c r="V51" s="146" t="b">
        <f aca="false">TRUE()</f>
        <v>1</v>
      </c>
      <c r="W51" s="146" t="n">
        <v>3</v>
      </c>
    </row>
    <row r="52" customFormat="false" ht="13.5" hidden="false" customHeight="false" outlineLevel="0" collapsed="false">
      <c r="A52" s="147" t="s">
        <v>37</v>
      </c>
      <c r="B52" s="153" t="s">
        <v>988</v>
      </c>
      <c r="C52" s="149"/>
      <c r="D52" s="149"/>
      <c r="E52" s="149"/>
      <c r="F52" s="149"/>
      <c r="G52" s="149"/>
      <c r="H52" s="149"/>
      <c r="I52" s="149"/>
      <c r="J52" s="149" t="s">
        <v>989</v>
      </c>
      <c r="K52" s="149"/>
      <c r="L52" s="150" t="s">
        <v>990</v>
      </c>
      <c r="M52" s="149" t="s">
        <v>32</v>
      </c>
      <c r="N52" s="149" t="s">
        <v>991</v>
      </c>
      <c r="O52" s="149"/>
      <c r="P52" s="149" t="s">
        <v>49</v>
      </c>
      <c r="Q52" s="149"/>
      <c r="R52" s="149" t="s">
        <v>35</v>
      </c>
      <c r="S52" s="149" t="s">
        <v>36</v>
      </c>
      <c r="T52" s="149" t="s">
        <v>50</v>
      </c>
      <c r="U52" s="151" t="b">
        <f aca="false">FALSE()</f>
        <v>0</v>
      </c>
      <c r="V52" s="151" t="b">
        <f aca="false">TRUE()</f>
        <v>1</v>
      </c>
      <c r="W52" s="151" t="n">
        <v>3</v>
      </c>
    </row>
    <row r="53" customFormat="false" ht="13.5" hidden="false" customHeight="false" outlineLevel="0" collapsed="false">
      <c r="A53" s="142" t="s">
        <v>37</v>
      </c>
      <c r="B53" s="154" t="s">
        <v>1002</v>
      </c>
      <c r="C53" s="144"/>
      <c r="D53" s="144"/>
      <c r="E53" s="144"/>
      <c r="F53" s="144"/>
      <c r="G53" s="144"/>
      <c r="H53" s="144"/>
      <c r="I53" s="144"/>
      <c r="J53" s="144" t="s">
        <v>1003</v>
      </c>
      <c r="K53" s="144"/>
      <c r="L53" s="145" t="s">
        <v>1004</v>
      </c>
      <c r="M53" s="144" t="s">
        <v>32</v>
      </c>
      <c r="N53" s="144" t="s">
        <v>1005</v>
      </c>
      <c r="O53" s="144"/>
      <c r="P53" s="144" t="s">
        <v>49</v>
      </c>
      <c r="Q53" s="144"/>
      <c r="R53" s="144" t="s">
        <v>35</v>
      </c>
      <c r="S53" s="144" t="s">
        <v>36</v>
      </c>
      <c r="T53" s="144" t="s">
        <v>50</v>
      </c>
      <c r="U53" s="146" t="b">
        <f aca="false">FALSE()</f>
        <v>0</v>
      </c>
      <c r="V53" s="146" t="b">
        <f aca="false">TRUE()</f>
        <v>1</v>
      </c>
      <c r="W53" s="146" t="n">
        <v>3</v>
      </c>
    </row>
    <row r="54" customFormat="false" ht="13.5" hidden="false" customHeight="false" outlineLevel="0" collapsed="false">
      <c r="A54" s="147" t="s">
        <v>37</v>
      </c>
      <c r="B54" s="153" t="s">
        <v>992</v>
      </c>
      <c r="C54" s="149"/>
      <c r="D54" s="149"/>
      <c r="E54" s="149"/>
      <c r="F54" s="149"/>
      <c r="G54" s="149"/>
      <c r="H54" s="149"/>
      <c r="I54" s="149"/>
      <c r="J54" s="149" t="s">
        <v>993</v>
      </c>
      <c r="K54" s="149"/>
      <c r="L54" s="150" t="s">
        <v>994</v>
      </c>
      <c r="M54" s="149" t="s">
        <v>32</v>
      </c>
      <c r="N54" s="149" t="s">
        <v>995</v>
      </c>
      <c r="O54" s="149"/>
      <c r="P54" s="149" t="s">
        <v>49</v>
      </c>
      <c r="Q54" s="149"/>
      <c r="R54" s="149" t="s">
        <v>35</v>
      </c>
      <c r="S54" s="149" t="s">
        <v>36</v>
      </c>
      <c r="T54" s="149" t="s">
        <v>50</v>
      </c>
      <c r="U54" s="151" t="b">
        <f aca="false">FALSE()</f>
        <v>0</v>
      </c>
      <c r="V54" s="151" t="b">
        <f aca="false">TRUE()</f>
        <v>1</v>
      </c>
      <c r="W54" s="151" t="n">
        <v>3</v>
      </c>
    </row>
    <row r="55" customFormat="false" ht="13.5" hidden="false" customHeight="false" outlineLevel="0" collapsed="false">
      <c r="A55" s="142" t="s">
        <v>37</v>
      </c>
      <c r="B55" s="154" t="s">
        <v>998</v>
      </c>
      <c r="C55" s="144"/>
      <c r="D55" s="144"/>
      <c r="E55" s="144"/>
      <c r="F55" s="144"/>
      <c r="G55" s="144"/>
      <c r="H55" s="144"/>
      <c r="I55" s="144"/>
      <c r="J55" s="144" t="s">
        <v>999</v>
      </c>
      <c r="K55" s="144"/>
      <c r="L55" s="145" t="s">
        <v>1000</v>
      </c>
      <c r="M55" s="144" t="s">
        <v>32</v>
      </c>
      <c r="N55" s="144" t="s">
        <v>1001</v>
      </c>
      <c r="O55" s="144"/>
      <c r="P55" s="144" t="s">
        <v>49</v>
      </c>
      <c r="Q55" s="144"/>
      <c r="R55" s="144" t="s">
        <v>35</v>
      </c>
      <c r="S55" s="144" t="s">
        <v>36</v>
      </c>
      <c r="T55" s="144" t="s">
        <v>50</v>
      </c>
      <c r="U55" s="146" t="b">
        <f aca="false">FALSE()</f>
        <v>0</v>
      </c>
      <c r="V55" s="146" t="b">
        <f aca="false">TRUE()</f>
        <v>1</v>
      </c>
      <c r="W55" s="146" t="n">
        <v>3</v>
      </c>
    </row>
    <row r="56" customFormat="false" ht="13.5" hidden="false" customHeight="false" outlineLevel="0" collapsed="false">
      <c r="A56" s="147" t="s">
        <v>37</v>
      </c>
      <c r="B56" s="153" t="s">
        <v>980</v>
      </c>
      <c r="C56" s="149"/>
      <c r="D56" s="150" t="s">
        <v>1008</v>
      </c>
      <c r="E56" s="149"/>
      <c r="F56" s="149"/>
      <c r="G56" s="149"/>
      <c r="H56" s="149"/>
      <c r="I56" s="149"/>
      <c r="J56" s="149" t="s">
        <v>981</v>
      </c>
      <c r="K56" s="149"/>
      <c r="L56" s="150" t="s">
        <v>980</v>
      </c>
      <c r="M56" s="149" t="s">
        <v>32</v>
      </c>
      <c r="N56" s="149" t="s">
        <v>1009</v>
      </c>
      <c r="O56" s="149" t="s">
        <v>417</v>
      </c>
      <c r="P56" s="149" t="s">
        <v>49</v>
      </c>
      <c r="Q56" s="149"/>
      <c r="R56" s="149" t="s">
        <v>35</v>
      </c>
      <c r="S56" s="149" t="s">
        <v>36</v>
      </c>
      <c r="T56" s="149" t="s">
        <v>50</v>
      </c>
      <c r="U56" s="151" t="b">
        <f aca="false">FALSE()</f>
        <v>0</v>
      </c>
      <c r="V56" s="151" t="b">
        <f aca="false">TRUE()</f>
        <v>1</v>
      </c>
      <c r="W56" s="151" t="n">
        <v>3</v>
      </c>
    </row>
    <row r="57" customFormat="false" ht="13.5" hidden="false" customHeight="false" outlineLevel="0" collapsed="false">
      <c r="A57" s="142" t="s">
        <v>37</v>
      </c>
      <c r="B57" s="152" t="s">
        <v>1010</v>
      </c>
      <c r="C57" s="144"/>
      <c r="D57" s="145" t="s">
        <v>1011</v>
      </c>
      <c r="E57" s="144"/>
      <c r="F57" s="144"/>
      <c r="G57" s="144"/>
      <c r="H57" s="144"/>
      <c r="I57" s="144"/>
      <c r="J57" s="144" t="s">
        <v>39</v>
      </c>
      <c r="K57" s="144"/>
      <c r="L57" s="145" t="s">
        <v>1010</v>
      </c>
      <c r="M57" s="144" t="s">
        <v>32</v>
      </c>
      <c r="N57" s="144" t="s">
        <v>39</v>
      </c>
      <c r="O57" s="144" t="s">
        <v>417</v>
      </c>
      <c r="P57" s="144" t="s">
        <v>49</v>
      </c>
      <c r="Q57" s="144"/>
      <c r="R57" s="144" t="s">
        <v>35</v>
      </c>
      <c r="S57" s="144" t="s">
        <v>36</v>
      </c>
      <c r="T57" s="144" t="s">
        <v>50</v>
      </c>
      <c r="U57" s="146" t="b">
        <f aca="false">FALSE()</f>
        <v>0</v>
      </c>
      <c r="V57" s="146" t="b">
        <f aca="false">TRUE()</f>
        <v>1</v>
      </c>
      <c r="W57" s="146" t="n">
        <v>2</v>
      </c>
    </row>
    <row r="58" customFormat="false" ht="13.5" hidden="false" customHeight="false" outlineLevel="0" collapsed="false">
      <c r="A58" s="147" t="s">
        <v>37</v>
      </c>
      <c r="B58" s="148" t="s">
        <v>1012</v>
      </c>
      <c r="C58" s="149"/>
      <c r="D58" s="149"/>
      <c r="E58" s="149"/>
      <c r="F58" s="149"/>
      <c r="G58" s="149"/>
      <c r="H58" s="149"/>
      <c r="I58" s="149"/>
      <c r="J58" s="149" t="s">
        <v>1013</v>
      </c>
      <c r="K58" s="149"/>
      <c r="L58" s="150" t="s">
        <v>1014</v>
      </c>
      <c r="M58" s="149" t="s">
        <v>32</v>
      </c>
      <c r="N58" s="149" t="s">
        <v>1015</v>
      </c>
      <c r="O58" s="149"/>
      <c r="P58" s="149" t="s">
        <v>34</v>
      </c>
      <c r="Q58" s="149"/>
      <c r="R58" s="149" t="s">
        <v>35</v>
      </c>
      <c r="S58" s="149" t="s">
        <v>36</v>
      </c>
      <c r="T58" s="149"/>
      <c r="U58" s="151" t="b">
        <f aca="false">TRUE()</f>
        <v>1</v>
      </c>
      <c r="V58" s="151" t="b">
        <f aca="false">TRUE()</f>
        <v>1</v>
      </c>
      <c r="W58" s="151" t="n">
        <v>1</v>
      </c>
    </row>
    <row r="59" customFormat="false" ht="13.5" hidden="false" customHeight="false" outlineLevel="0" collapsed="false">
      <c r="A59" s="142" t="s">
        <v>37</v>
      </c>
      <c r="B59" s="152" t="s">
        <v>1016</v>
      </c>
      <c r="C59" s="144"/>
      <c r="D59" s="144"/>
      <c r="E59" s="144"/>
      <c r="F59" s="144"/>
      <c r="G59" s="144"/>
      <c r="H59" s="144"/>
      <c r="I59" s="144"/>
      <c r="J59" s="144" t="s">
        <v>1017</v>
      </c>
      <c r="K59" s="144"/>
      <c r="L59" s="145" t="s">
        <v>1018</v>
      </c>
      <c r="M59" s="144" t="s">
        <v>32</v>
      </c>
      <c r="N59" s="144" t="s">
        <v>1019</v>
      </c>
      <c r="O59" s="144"/>
      <c r="P59" s="144" t="s">
        <v>34</v>
      </c>
      <c r="Q59" s="144"/>
      <c r="R59" s="144" t="s">
        <v>35</v>
      </c>
      <c r="S59" s="144" t="s">
        <v>36</v>
      </c>
      <c r="T59" s="144"/>
      <c r="U59" s="146" t="b">
        <f aca="false">TRUE()</f>
        <v>1</v>
      </c>
      <c r="V59" s="146" t="b">
        <f aca="false">TRUE()</f>
        <v>1</v>
      </c>
      <c r="W59" s="146" t="n">
        <v>2</v>
      </c>
    </row>
    <row r="60" customFormat="false" ht="13.5" hidden="false" customHeight="false" outlineLevel="0" collapsed="false">
      <c r="A60" s="147" t="s">
        <v>37</v>
      </c>
      <c r="B60" s="153" t="s">
        <v>8729</v>
      </c>
      <c r="C60" s="149"/>
      <c r="D60" s="149"/>
      <c r="E60" s="149"/>
      <c r="F60" s="149"/>
      <c r="G60" s="149"/>
      <c r="H60" s="149"/>
      <c r="I60" s="149"/>
      <c r="J60" s="149" t="s">
        <v>8730</v>
      </c>
      <c r="K60" s="149"/>
      <c r="L60" s="150" t="s">
        <v>8731</v>
      </c>
      <c r="M60" s="149" t="s">
        <v>8707</v>
      </c>
      <c r="N60" s="149" t="s">
        <v>8732</v>
      </c>
      <c r="O60" s="149"/>
      <c r="P60" s="149" t="s">
        <v>49</v>
      </c>
      <c r="Q60" s="149"/>
      <c r="R60" s="149" t="s">
        <v>35</v>
      </c>
      <c r="S60" s="149" t="s">
        <v>36</v>
      </c>
      <c r="T60" s="149" t="s">
        <v>1023</v>
      </c>
      <c r="U60" s="151" t="b">
        <f aca="false">FALSE()</f>
        <v>0</v>
      </c>
      <c r="V60" s="151" t="b">
        <f aca="false">TRUE()</f>
        <v>1</v>
      </c>
      <c r="W60" s="151" t="n">
        <v>3</v>
      </c>
    </row>
    <row r="61" customFormat="false" ht="13.5" hidden="false" customHeight="false" outlineLevel="0" collapsed="false">
      <c r="A61" s="142" t="s">
        <v>37</v>
      </c>
      <c r="B61" s="154" t="s">
        <v>8733</v>
      </c>
      <c r="C61" s="144"/>
      <c r="D61" s="144"/>
      <c r="E61" s="144"/>
      <c r="F61" s="144"/>
      <c r="G61" s="144"/>
      <c r="H61" s="144"/>
      <c r="I61" s="144"/>
      <c r="J61" s="144" t="s">
        <v>8734</v>
      </c>
      <c r="K61" s="144"/>
      <c r="L61" s="145" t="s">
        <v>8735</v>
      </c>
      <c r="M61" s="144" t="s">
        <v>8707</v>
      </c>
      <c r="N61" s="144" t="s">
        <v>8736</v>
      </c>
      <c r="O61" s="144"/>
      <c r="P61" s="144" t="s">
        <v>49</v>
      </c>
      <c r="Q61" s="144"/>
      <c r="R61" s="144" t="s">
        <v>35</v>
      </c>
      <c r="S61" s="144" t="s">
        <v>36</v>
      </c>
      <c r="T61" s="144" t="s">
        <v>1023</v>
      </c>
      <c r="U61" s="146" t="b">
        <f aca="false">FALSE()</f>
        <v>0</v>
      </c>
      <c r="V61" s="146" t="b">
        <f aca="false">TRUE()</f>
        <v>1</v>
      </c>
      <c r="W61" s="146" t="n">
        <v>3</v>
      </c>
    </row>
    <row r="62" customFormat="false" ht="13.5" hidden="false" customHeight="false" outlineLevel="0" collapsed="false">
      <c r="A62" s="147" t="s">
        <v>37</v>
      </c>
      <c r="B62" s="153" t="s">
        <v>1024</v>
      </c>
      <c r="C62" s="149"/>
      <c r="D62" s="149"/>
      <c r="E62" s="149"/>
      <c r="F62" s="149"/>
      <c r="G62" s="149"/>
      <c r="H62" s="149"/>
      <c r="I62" s="149"/>
      <c r="J62" s="149" t="s">
        <v>1025</v>
      </c>
      <c r="K62" s="149"/>
      <c r="L62" s="150" t="s">
        <v>1024</v>
      </c>
      <c r="M62" s="149" t="s">
        <v>32</v>
      </c>
      <c r="N62" s="149" t="s">
        <v>1026</v>
      </c>
      <c r="O62" s="149"/>
      <c r="P62" s="149" t="s">
        <v>49</v>
      </c>
      <c r="Q62" s="149"/>
      <c r="R62" s="149" t="s">
        <v>35</v>
      </c>
      <c r="S62" s="149" t="s">
        <v>36</v>
      </c>
      <c r="T62" s="149" t="s">
        <v>1023</v>
      </c>
      <c r="U62" s="151" t="b">
        <f aca="false">FALSE()</f>
        <v>0</v>
      </c>
      <c r="V62" s="151" t="b">
        <f aca="false">TRUE()</f>
        <v>1</v>
      </c>
      <c r="W62" s="151" t="n">
        <v>3</v>
      </c>
    </row>
    <row r="63" customFormat="false" ht="13.5" hidden="false" customHeight="false" outlineLevel="0" collapsed="false">
      <c r="A63" s="142" t="s">
        <v>37</v>
      </c>
      <c r="B63" s="154" t="s">
        <v>1239</v>
      </c>
      <c r="C63" s="144"/>
      <c r="D63" s="144"/>
      <c r="E63" s="144"/>
      <c r="F63" s="144"/>
      <c r="G63" s="144"/>
      <c r="H63" s="144"/>
      <c r="I63" s="144"/>
      <c r="J63" s="144" t="s">
        <v>1240</v>
      </c>
      <c r="K63" s="144"/>
      <c r="L63" s="145" t="s">
        <v>1239</v>
      </c>
      <c r="M63" s="144" t="s">
        <v>32</v>
      </c>
      <c r="N63" s="144" t="s">
        <v>1241</v>
      </c>
      <c r="O63" s="144"/>
      <c r="P63" s="144" t="s">
        <v>49</v>
      </c>
      <c r="Q63" s="144"/>
      <c r="R63" s="144" t="s">
        <v>35</v>
      </c>
      <c r="S63" s="144" t="s">
        <v>36</v>
      </c>
      <c r="T63" s="144" t="s">
        <v>1023</v>
      </c>
      <c r="U63" s="146" t="b">
        <f aca="false">FALSE()</f>
        <v>0</v>
      </c>
      <c r="V63" s="146" t="b">
        <f aca="false">TRUE()</f>
        <v>1</v>
      </c>
      <c r="W63" s="146" t="n">
        <v>3</v>
      </c>
    </row>
    <row r="64" customFormat="false" ht="13.5" hidden="false" customHeight="false" outlineLevel="0" collapsed="false">
      <c r="A64" s="147" t="s">
        <v>37</v>
      </c>
      <c r="B64" s="153" t="s">
        <v>1193</v>
      </c>
      <c r="C64" s="149"/>
      <c r="D64" s="149"/>
      <c r="E64" s="149"/>
      <c r="F64" s="149"/>
      <c r="G64" s="149"/>
      <c r="H64" s="149"/>
      <c r="I64" s="149"/>
      <c r="J64" s="149" t="s">
        <v>1194</v>
      </c>
      <c r="K64" s="149"/>
      <c r="L64" s="150" t="s">
        <v>1193</v>
      </c>
      <c r="M64" s="149" t="s">
        <v>32</v>
      </c>
      <c r="N64" s="149" t="s">
        <v>1195</v>
      </c>
      <c r="O64" s="149"/>
      <c r="P64" s="149" t="s">
        <v>49</v>
      </c>
      <c r="Q64" s="149"/>
      <c r="R64" s="149" t="s">
        <v>35</v>
      </c>
      <c r="S64" s="149" t="s">
        <v>36</v>
      </c>
      <c r="T64" s="149" t="s">
        <v>1023</v>
      </c>
      <c r="U64" s="151" t="b">
        <f aca="false">FALSE()</f>
        <v>0</v>
      </c>
      <c r="V64" s="151" t="b">
        <f aca="false">TRUE()</f>
        <v>1</v>
      </c>
      <c r="W64" s="151" t="n">
        <v>3</v>
      </c>
    </row>
    <row r="65" customFormat="false" ht="13.5" hidden="false" customHeight="false" outlineLevel="0" collapsed="false">
      <c r="A65" s="142" t="s">
        <v>37</v>
      </c>
      <c r="B65" s="154" t="s">
        <v>1060</v>
      </c>
      <c r="C65" s="144"/>
      <c r="D65" s="144"/>
      <c r="E65" s="144"/>
      <c r="F65" s="144"/>
      <c r="G65" s="144"/>
      <c r="H65" s="144"/>
      <c r="I65" s="144"/>
      <c r="J65" s="144" t="s">
        <v>1061</v>
      </c>
      <c r="K65" s="144"/>
      <c r="L65" s="145" t="s">
        <v>1060</v>
      </c>
      <c r="M65" s="144" t="s">
        <v>32</v>
      </c>
      <c r="N65" s="144" t="s">
        <v>1062</v>
      </c>
      <c r="O65" s="144"/>
      <c r="P65" s="144" t="s">
        <v>49</v>
      </c>
      <c r="Q65" s="144"/>
      <c r="R65" s="144" t="s">
        <v>35</v>
      </c>
      <c r="S65" s="144" t="s">
        <v>36</v>
      </c>
      <c r="T65" s="144" t="s">
        <v>1023</v>
      </c>
      <c r="U65" s="146" t="b">
        <f aca="false">FALSE()</f>
        <v>0</v>
      </c>
      <c r="V65" s="146" t="b">
        <f aca="false">TRUE()</f>
        <v>1</v>
      </c>
      <c r="W65" s="146" t="n">
        <v>3</v>
      </c>
    </row>
    <row r="66" customFormat="false" ht="13.5" hidden="false" customHeight="false" outlineLevel="0" collapsed="false">
      <c r="A66" s="147" t="s">
        <v>37</v>
      </c>
      <c r="B66" s="153" t="s">
        <v>1196</v>
      </c>
      <c r="C66" s="149"/>
      <c r="D66" s="149"/>
      <c r="E66" s="149"/>
      <c r="F66" s="149"/>
      <c r="G66" s="149"/>
      <c r="H66" s="149"/>
      <c r="I66" s="149"/>
      <c r="J66" s="149" t="s">
        <v>1197</v>
      </c>
      <c r="K66" s="149"/>
      <c r="L66" s="150" t="s">
        <v>1196</v>
      </c>
      <c r="M66" s="149" t="s">
        <v>32</v>
      </c>
      <c r="N66" s="149" t="s">
        <v>1198</v>
      </c>
      <c r="O66" s="149"/>
      <c r="P66" s="149" t="s">
        <v>49</v>
      </c>
      <c r="Q66" s="149"/>
      <c r="R66" s="149" t="s">
        <v>35</v>
      </c>
      <c r="S66" s="149" t="s">
        <v>36</v>
      </c>
      <c r="T66" s="149" t="s">
        <v>1023</v>
      </c>
      <c r="U66" s="151" t="b">
        <f aca="false">FALSE()</f>
        <v>0</v>
      </c>
      <c r="V66" s="151" t="b">
        <f aca="false">TRUE()</f>
        <v>1</v>
      </c>
      <c r="W66" s="151" t="n">
        <v>3</v>
      </c>
    </row>
    <row r="67" customFormat="false" ht="13.5" hidden="false" customHeight="false" outlineLevel="0" collapsed="false">
      <c r="A67" s="142" t="s">
        <v>37</v>
      </c>
      <c r="B67" s="154" t="s">
        <v>1063</v>
      </c>
      <c r="C67" s="144"/>
      <c r="D67" s="144"/>
      <c r="E67" s="144"/>
      <c r="F67" s="144"/>
      <c r="G67" s="144"/>
      <c r="H67" s="144"/>
      <c r="I67" s="144"/>
      <c r="J67" s="144" t="s">
        <v>1064</v>
      </c>
      <c r="K67" s="144"/>
      <c r="L67" s="145" t="s">
        <v>1065</v>
      </c>
      <c r="M67" s="144" t="s">
        <v>32</v>
      </c>
      <c r="N67" s="144" t="s">
        <v>1066</v>
      </c>
      <c r="O67" s="144"/>
      <c r="P67" s="144" t="s">
        <v>49</v>
      </c>
      <c r="Q67" s="144"/>
      <c r="R67" s="144" t="s">
        <v>35</v>
      </c>
      <c r="S67" s="144" t="s">
        <v>36</v>
      </c>
      <c r="T67" s="144" t="s">
        <v>1023</v>
      </c>
      <c r="U67" s="146" t="b">
        <f aca="false">FALSE()</f>
        <v>0</v>
      </c>
      <c r="V67" s="146" t="b">
        <f aca="false">TRUE()</f>
        <v>1</v>
      </c>
      <c r="W67" s="146" t="n">
        <v>3</v>
      </c>
    </row>
    <row r="68" customFormat="false" ht="13.5" hidden="false" customHeight="false" outlineLevel="0" collapsed="false">
      <c r="A68" s="147" t="s">
        <v>37</v>
      </c>
      <c r="B68" s="153" t="s">
        <v>1067</v>
      </c>
      <c r="C68" s="149"/>
      <c r="D68" s="149"/>
      <c r="E68" s="149"/>
      <c r="F68" s="149"/>
      <c r="G68" s="149"/>
      <c r="H68" s="149"/>
      <c r="I68" s="149"/>
      <c r="J68" s="149" t="s">
        <v>1068</v>
      </c>
      <c r="K68" s="149"/>
      <c r="L68" s="150" t="s">
        <v>1067</v>
      </c>
      <c r="M68" s="149" t="s">
        <v>32</v>
      </c>
      <c r="N68" s="149" t="s">
        <v>1069</v>
      </c>
      <c r="O68" s="149"/>
      <c r="P68" s="149" t="s">
        <v>49</v>
      </c>
      <c r="Q68" s="149"/>
      <c r="R68" s="149" t="s">
        <v>35</v>
      </c>
      <c r="S68" s="149" t="s">
        <v>36</v>
      </c>
      <c r="T68" s="149" t="s">
        <v>1023</v>
      </c>
      <c r="U68" s="151" t="b">
        <f aca="false">FALSE()</f>
        <v>0</v>
      </c>
      <c r="V68" s="151" t="b">
        <f aca="false">TRUE()</f>
        <v>1</v>
      </c>
      <c r="W68" s="151" t="n">
        <v>3</v>
      </c>
    </row>
    <row r="69" customFormat="false" ht="13.5" hidden="false" customHeight="false" outlineLevel="0" collapsed="false">
      <c r="A69" s="142" t="s">
        <v>37</v>
      </c>
      <c r="B69" s="154" t="s">
        <v>1211</v>
      </c>
      <c r="C69" s="144"/>
      <c r="D69" s="144"/>
      <c r="E69" s="144"/>
      <c r="F69" s="144"/>
      <c r="G69" s="144"/>
      <c r="H69" s="144"/>
      <c r="I69" s="144"/>
      <c r="J69" s="144" t="s">
        <v>1212</v>
      </c>
      <c r="K69" s="144"/>
      <c r="L69" s="145" t="s">
        <v>1211</v>
      </c>
      <c r="M69" s="144" t="s">
        <v>32</v>
      </c>
      <c r="N69" s="144" t="s">
        <v>1213</v>
      </c>
      <c r="O69" s="144"/>
      <c r="P69" s="144" t="s">
        <v>49</v>
      </c>
      <c r="Q69" s="144"/>
      <c r="R69" s="144" t="s">
        <v>35</v>
      </c>
      <c r="S69" s="144" t="s">
        <v>36</v>
      </c>
      <c r="T69" s="144" t="s">
        <v>1023</v>
      </c>
      <c r="U69" s="146" t="b">
        <f aca="false">FALSE()</f>
        <v>0</v>
      </c>
      <c r="V69" s="146" t="b">
        <f aca="false">TRUE()</f>
        <v>1</v>
      </c>
      <c r="W69" s="146" t="n">
        <v>3</v>
      </c>
    </row>
    <row r="70" customFormat="false" ht="13.5" hidden="false" customHeight="false" outlineLevel="0" collapsed="false">
      <c r="A70" s="147" t="s">
        <v>37</v>
      </c>
      <c r="B70" s="153" t="s">
        <v>1076</v>
      </c>
      <c r="C70" s="149"/>
      <c r="D70" s="149"/>
      <c r="E70" s="149"/>
      <c r="F70" s="149"/>
      <c r="G70" s="149"/>
      <c r="H70" s="149"/>
      <c r="I70" s="149"/>
      <c r="J70" s="149" t="s">
        <v>1077</v>
      </c>
      <c r="K70" s="149"/>
      <c r="L70" s="150" t="s">
        <v>1076</v>
      </c>
      <c r="M70" s="149" t="s">
        <v>32</v>
      </c>
      <c r="N70" s="149" t="s">
        <v>1078</v>
      </c>
      <c r="O70" s="149"/>
      <c r="P70" s="149" t="s">
        <v>49</v>
      </c>
      <c r="Q70" s="149"/>
      <c r="R70" s="149" t="s">
        <v>35</v>
      </c>
      <c r="S70" s="149" t="s">
        <v>36</v>
      </c>
      <c r="T70" s="149" t="s">
        <v>1023</v>
      </c>
      <c r="U70" s="151" t="b">
        <f aca="false">FALSE()</f>
        <v>0</v>
      </c>
      <c r="V70" s="151" t="b">
        <f aca="false">TRUE()</f>
        <v>1</v>
      </c>
      <c r="W70" s="151" t="n">
        <v>3</v>
      </c>
    </row>
    <row r="71" customFormat="false" ht="13.5" hidden="false" customHeight="false" outlineLevel="0" collapsed="false">
      <c r="A71" s="142" t="s">
        <v>37</v>
      </c>
      <c r="B71" s="154" t="s">
        <v>1111</v>
      </c>
      <c r="C71" s="144"/>
      <c r="D71" s="144"/>
      <c r="E71" s="144"/>
      <c r="F71" s="144"/>
      <c r="G71" s="144"/>
      <c r="H71" s="144"/>
      <c r="I71" s="144"/>
      <c r="J71" s="144" t="s">
        <v>1112</v>
      </c>
      <c r="K71" s="144"/>
      <c r="L71" s="145" t="s">
        <v>1111</v>
      </c>
      <c r="M71" s="144" t="s">
        <v>32</v>
      </c>
      <c r="N71" s="144" t="s">
        <v>1113</v>
      </c>
      <c r="O71" s="144"/>
      <c r="P71" s="144" t="s">
        <v>49</v>
      </c>
      <c r="Q71" s="144"/>
      <c r="R71" s="144" t="s">
        <v>35</v>
      </c>
      <c r="S71" s="144" t="s">
        <v>36</v>
      </c>
      <c r="T71" s="144" t="s">
        <v>1023</v>
      </c>
      <c r="U71" s="146" t="b">
        <f aca="false">FALSE()</f>
        <v>0</v>
      </c>
      <c r="V71" s="146" t="b">
        <f aca="false">TRUE()</f>
        <v>1</v>
      </c>
      <c r="W71" s="146" t="n">
        <v>3</v>
      </c>
    </row>
    <row r="72" customFormat="false" ht="13.5" hidden="false" customHeight="false" outlineLevel="0" collapsed="false">
      <c r="A72" s="147" t="s">
        <v>37</v>
      </c>
      <c r="B72" s="153" t="s">
        <v>411</v>
      </c>
      <c r="C72" s="149"/>
      <c r="D72" s="149"/>
      <c r="E72" s="149"/>
      <c r="F72" s="149"/>
      <c r="G72" s="149"/>
      <c r="H72" s="149"/>
      <c r="I72" s="149"/>
      <c r="J72" s="149" t="s">
        <v>412</v>
      </c>
      <c r="K72" s="149"/>
      <c r="L72" s="150" t="s">
        <v>1325</v>
      </c>
      <c r="M72" s="149" t="s">
        <v>32</v>
      </c>
      <c r="N72" s="149" t="s">
        <v>1326</v>
      </c>
      <c r="O72" s="149"/>
      <c r="P72" s="149" t="s">
        <v>49</v>
      </c>
      <c r="Q72" s="149"/>
      <c r="R72" s="149" t="s">
        <v>35</v>
      </c>
      <c r="S72" s="149" t="s">
        <v>36</v>
      </c>
      <c r="T72" s="149" t="s">
        <v>1023</v>
      </c>
      <c r="U72" s="151" t="b">
        <f aca="false">FALSE()</f>
        <v>0</v>
      </c>
      <c r="V72" s="151" t="b">
        <f aca="false">TRUE()</f>
        <v>1</v>
      </c>
      <c r="W72" s="151" t="n">
        <v>3</v>
      </c>
    </row>
    <row r="73" customFormat="false" ht="13.5" hidden="false" customHeight="false" outlineLevel="0" collapsed="false">
      <c r="A73" s="142" t="s">
        <v>37</v>
      </c>
      <c r="B73" s="154" t="s">
        <v>1016</v>
      </c>
      <c r="C73" s="144"/>
      <c r="D73" s="145" t="s">
        <v>1327</v>
      </c>
      <c r="E73" s="144"/>
      <c r="F73" s="144"/>
      <c r="G73" s="144"/>
      <c r="H73" s="144"/>
      <c r="I73" s="144"/>
      <c r="J73" s="144" t="s">
        <v>1017</v>
      </c>
      <c r="K73" s="144"/>
      <c r="L73" s="145" t="s">
        <v>1016</v>
      </c>
      <c r="M73" s="144" t="s">
        <v>32</v>
      </c>
      <c r="N73" s="144" t="s">
        <v>1328</v>
      </c>
      <c r="O73" s="144" t="s">
        <v>417</v>
      </c>
      <c r="P73" s="144" t="s">
        <v>49</v>
      </c>
      <c r="Q73" s="144"/>
      <c r="R73" s="144" t="s">
        <v>35</v>
      </c>
      <c r="S73" s="144" t="s">
        <v>36</v>
      </c>
      <c r="T73" s="144" t="s">
        <v>1023</v>
      </c>
      <c r="U73" s="146" t="b">
        <f aca="false">FALSE()</f>
        <v>0</v>
      </c>
      <c r="V73" s="146" t="b">
        <f aca="false">TRUE()</f>
        <v>1</v>
      </c>
      <c r="W73" s="146" t="n">
        <v>3</v>
      </c>
    </row>
    <row r="74" customFormat="false" ht="13.5" hidden="false" customHeight="false" outlineLevel="0" collapsed="false">
      <c r="A74" s="147" t="s">
        <v>37</v>
      </c>
      <c r="B74" s="155" t="s">
        <v>1329</v>
      </c>
      <c r="C74" s="149"/>
      <c r="D74" s="149"/>
      <c r="E74" s="149"/>
      <c r="F74" s="149"/>
      <c r="G74" s="149"/>
      <c r="H74" s="149"/>
      <c r="I74" s="149"/>
      <c r="J74" s="149" t="s">
        <v>1330</v>
      </c>
      <c r="K74" s="149"/>
      <c r="L74" s="150" t="s">
        <v>1331</v>
      </c>
      <c r="M74" s="149" t="s">
        <v>32</v>
      </c>
      <c r="N74" s="149" t="s">
        <v>1332</v>
      </c>
      <c r="O74" s="149"/>
      <c r="P74" s="149" t="s">
        <v>34</v>
      </c>
      <c r="Q74" s="149"/>
      <c r="R74" s="149" t="s">
        <v>35</v>
      </c>
      <c r="S74" s="149" t="s">
        <v>36</v>
      </c>
      <c r="T74" s="149"/>
      <c r="U74" s="151" t="b">
        <f aca="false">TRUE()</f>
        <v>1</v>
      </c>
      <c r="V74" s="151" t="b">
        <f aca="false">TRUE()</f>
        <v>1</v>
      </c>
      <c r="W74" s="151" t="n">
        <v>2</v>
      </c>
    </row>
    <row r="75" customFormat="false" ht="13.5" hidden="false" customHeight="false" outlineLevel="0" collapsed="false">
      <c r="A75" s="142" t="s">
        <v>37</v>
      </c>
      <c r="B75" s="154" t="s">
        <v>1333</v>
      </c>
      <c r="C75" s="144"/>
      <c r="D75" s="144"/>
      <c r="E75" s="144"/>
      <c r="F75" s="144"/>
      <c r="G75" s="144"/>
      <c r="H75" s="144"/>
      <c r="I75" s="144"/>
      <c r="J75" s="144" t="s">
        <v>1334</v>
      </c>
      <c r="K75" s="144"/>
      <c r="L75" s="145" t="s">
        <v>1333</v>
      </c>
      <c r="M75" s="144" t="s">
        <v>32</v>
      </c>
      <c r="N75" s="144" t="s">
        <v>1337</v>
      </c>
      <c r="O75" s="144"/>
      <c r="P75" s="144" t="s">
        <v>49</v>
      </c>
      <c r="Q75" s="144"/>
      <c r="R75" s="144" t="s">
        <v>35</v>
      </c>
      <c r="S75" s="144" t="s">
        <v>36</v>
      </c>
      <c r="T75" s="144" t="s">
        <v>1023</v>
      </c>
      <c r="U75" s="146" t="b">
        <f aca="false">FALSE()</f>
        <v>0</v>
      </c>
      <c r="V75" s="146" t="b">
        <f aca="false">TRUE()</f>
        <v>1</v>
      </c>
      <c r="W75" s="146" t="n">
        <v>3</v>
      </c>
    </row>
    <row r="76" customFormat="false" ht="13.5" hidden="false" customHeight="false" outlineLevel="0" collapsed="false">
      <c r="A76" s="147" t="s">
        <v>37</v>
      </c>
      <c r="B76" s="153" t="s">
        <v>1348</v>
      </c>
      <c r="C76" s="149"/>
      <c r="D76" s="149"/>
      <c r="E76" s="149"/>
      <c r="F76" s="149"/>
      <c r="G76" s="149"/>
      <c r="H76" s="149"/>
      <c r="I76" s="149"/>
      <c r="J76" s="149" t="s">
        <v>1349</v>
      </c>
      <c r="K76" s="149"/>
      <c r="L76" s="150" t="s">
        <v>1348</v>
      </c>
      <c r="M76" s="149" t="s">
        <v>32</v>
      </c>
      <c r="N76" s="149" t="s">
        <v>1352</v>
      </c>
      <c r="O76" s="149"/>
      <c r="P76" s="149" t="s">
        <v>49</v>
      </c>
      <c r="Q76" s="149"/>
      <c r="R76" s="149" t="s">
        <v>35</v>
      </c>
      <c r="S76" s="149" t="s">
        <v>36</v>
      </c>
      <c r="T76" s="149" t="s">
        <v>1023</v>
      </c>
      <c r="U76" s="151" t="b">
        <f aca="false">FALSE()</f>
        <v>0</v>
      </c>
      <c r="V76" s="151" t="b">
        <f aca="false">TRUE()</f>
        <v>1</v>
      </c>
      <c r="W76" s="151" t="n">
        <v>3</v>
      </c>
    </row>
    <row r="77" customFormat="false" ht="13.5" hidden="false" customHeight="false" outlineLevel="0" collapsed="false">
      <c r="A77" s="142" t="s">
        <v>37</v>
      </c>
      <c r="B77" s="154" t="s">
        <v>1446</v>
      </c>
      <c r="C77" s="144"/>
      <c r="D77" s="144"/>
      <c r="E77" s="144"/>
      <c r="F77" s="144"/>
      <c r="G77" s="144"/>
      <c r="H77" s="144"/>
      <c r="I77" s="144"/>
      <c r="J77" s="144" t="s">
        <v>1447</v>
      </c>
      <c r="K77" s="144"/>
      <c r="L77" s="145" t="s">
        <v>1446</v>
      </c>
      <c r="M77" s="144" t="s">
        <v>32</v>
      </c>
      <c r="N77" s="144" t="s">
        <v>1448</v>
      </c>
      <c r="O77" s="144"/>
      <c r="P77" s="144" t="s">
        <v>49</v>
      </c>
      <c r="Q77" s="144"/>
      <c r="R77" s="144" t="s">
        <v>35</v>
      </c>
      <c r="S77" s="144" t="s">
        <v>36</v>
      </c>
      <c r="T77" s="144" t="s">
        <v>1023</v>
      </c>
      <c r="U77" s="146" t="b">
        <f aca="false">FALSE()</f>
        <v>0</v>
      </c>
      <c r="V77" s="146" t="b">
        <f aca="false">TRUE()</f>
        <v>1</v>
      </c>
      <c r="W77" s="146" t="n">
        <v>3</v>
      </c>
    </row>
    <row r="78" customFormat="false" ht="13.5" hidden="false" customHeight="false" outlineLevel="0" collapsed="false">
      <c r="A78" s="147" t="s">
        <v>37</v>
      </c>
      <c r="B78" s="153" t="s">
        <v>1063</v>
      </c>
      <c r="C78" s="149"/>
      <c r="D78" s="149"/>
      <c r="E78" s="149"/>
      <c r="F78" s="149"/>
      <c r="G78" s="149"/>
      <c r="H78" s="149"/>
      <c r="I78" s="149"/>
      <c r="J78" s="149" t="s">
        <v>1064</v>
      </c>
      <c r="K78" s="149"/>
      <c r="L78" s="150" t="s">
        <v>1470</v>
      </c>
      <c r="M78" s="149" t="s">
        <v>32</v>
      </c>
      <c r="N78" s="149" t="s">
        <v>1471</v>
      </c>
      <c r="O78" s="149"/>
      <c r="P78" s="149" t="s">
        <v>49</v>
      </c>
      <c r="Q78" s="149"/>
      <c r="R78" s="149" t="s">
        <v>35</v>
      </c>
      <c r="S78" s="149" t="s">
        <v>36</v>
      </c>
      <c r="T78" s="149" t="s">
        <v>1023</v>
      </c>
      <c r="U78" s="151" t="b">
        <f aca="false">FALSE()</f>
        <v>0</v>
      </c>
      <c r="V78" s="151" t="b">
        <f aca="false">TRUE()</f>
        <v>1</v>
      </c>
      <c r="W78" s="151" t="n">
        <v>3</v>
      </c>
    </row>
    <row r="79" customFormat="false" ht="13.5" hidden="false" customHeight="false" outlineLevel="0" collapsed="false">
      <c r="A79" s="142" t="s">
        <v>37</v>
      </c>
      <c r="B79" s="154" t="s">
        <v>1361</v>
      </c>
      <c r="C79" s="144"/>
      <c r="D79" s="144"/>
      <c r="E79" s="144"/>
      <c r="F79" s="144"/>
      <c r="G79" s="144"/>
      <c r="H79" s="144"/>
      <c r="I79" s="144"/>
      <c r="J79" s="144" t="s">
        <v>1362</v>
      </c>
      <c r="K79" s="144"/>
      <c r="L79" s="145" t="s">
        <v>1361</v>
      </c>
      <c r="M79" s="144" t="s">
        <v>32</v>
      </c>
      <c r="N79" s="144" t="s">
        <v>1363</v>
      </c>
      <c r="O79" s="144"/>
      <c r="P79" s="144" t="s">
        <v>49</v>
      </c>
      <c r="Q79" s="144"/>
      <c r="R79" s="144" t="s">
        <v>35</v>
      </c>
      <c r="S79" s="144" t="s">
        <v>36</v>
      </c>
      <c r="T79" s="144" t="s">
        <v>1023</v>
      </c>
      <c r="U79" s="146" t="b">
        <f aca="false">FALSE()</f>
        <v>0</v>
      </c>
      <c r="V79" s="146" t="b">
        <f aca="false">TRUE()</f>
        <v>1</v>
      </c>
      <c r="W79" s="146" t="n">
        <v>3</v>
      </c>
    </row>
    <row r="80" customFormat="false" ht="13.5" hidden="false" customHeight="false" outlineLevel="0" collapsed="false">
      <c r="A80" s="147" t="s">
        <v>37</v>
      </c>
      <c r="B80" s="153" t="s">
        <v>1397</v>
      </c>
      <c r="C80" s="149"/>
      <c r="D80" s="149"/>
      <c r="E80" s="149"/>
      <c r="F80" s="149"/>
      <c r="G80" s="149"/>
      <c r="H80" s="149"/>
      <c r="I80" s="149"/>
      <c r="J80" s="149" t="s">
        <v>1398</v>
      </c>
      <c r="K80" s="149"/>
      <c r="L80" s="150" t="s">
        <v>1397</v>
      </c>
      <c r="M80" s="149" t="s">
        <v>32</v>
      </c>
      <c r="N80" s="149" t="s">
        <v>1399</v>
      </c>
      <c r="O80" s="149"/>
      <c r="P80" s="149" t="s">
        <v>49</v>
      </c>
      <c r="Q80" s="149"/>
      <c r="R80" s="149" t="s">
        <v>35</v>
      </c>
      <c r="S80" s="149" t="s">
        <v>36</v>
      </c>
      <c r="T80" s="149" t="s">
        <v>1023</v>
      </c>
      <c r="U80" s="151" t="b">
        <f aca="false">FALSE()</f>
        <v>0</v>
      </c>
      <c r="V80" s="151" t="b">
        <f aca="false">TRUE()</f>
        <v>1</v>
      </c>
      <c r="W80" s="151" t="n">
        <v>3</v>
      </c>
    </row>
    <row r="81" customFormat="false" ht="13.5" hidden="false" customHeight="false" outlineLevel="0" collapsed="false">
      <c r="A81" s="142" t="s">
        <v>37</v>
      </c>
      <c r="B81" s="154" t="s">
        <v>411</v>
      </c>
      <c r="C81" s="144"/>
      <c r="D81" s="144"/>
      <c r="E81" s="144"/>
      <c r="F81" s="144"/>
      <c r="G81" s="144"/>
      <c r="H81" s="144"/>
      <c r="I81" s="144"/>
      <c r="J81" s="144" t="s">
        <v>412</v>
      </c>
      <c r="K81" s="144"/>
      <c r="L81" s="145" t="s">
        <v>1483</v>
      </c>
      <c r="M81" s="144" t="s">
        <v>32</v>
      </c>
      <c r="N81" s="144" t="s">
        <v>1484</v>
      </c>
      <c r="O81" s="144"/>
      <c r="P81" s="144" t="s">
        <v>49</v>
      </c>
      <c r="Q81" s="144"/>
      <c r="R81" s="144" t="s">
        <v>35</v>
      </c>
      <c r="S81" s="144" t="s">
        <v>36</v>
      </c>
      <c r="T81" s="144" t="s">
        <v>1023</v>
      </c>
      <c r="U81" s="146" t="b">
        <f aca="false">FALSE()</f>
        <v>0</v>
      </c>
      <c r="V81" s="146" t="b">
        <f aca="false">TRUE()</f>
        <v>1</v>
      </c>
      <c r="W81" s="146" t="n">
        <v>3</v>
      </c>
    </row>
    <row r="82" customFormat="false" ht="13.5" hidden="false" customHeight="false" outlineLevel="0" collapsed="false">
      <c r="A82" s="147" t="s">
        <v>37</v>
      </c>
      <c r="B82" s="153" t="s">
        <v>1329</v>
      </c>
      <c r="C82" s="149"/>
      <c r="D82" s="150" t="s">
        <v>1485</v>
      </c>
      <c r="E82" s="149"/>
      <c r="F82" s="149"/>
      <c r="G82" s="149"/>
      <c r="H82" s="149"/>
      <c r="I82" s="149"/>
      <c r="J82" s="149" t="s">
        <v>1330</v>
      </c>
      <c r="K82" s="149"/>
      <c r="L82" s="150" t="s">
        <v>1329</v>
      </c>
      <c r="M82" s="149" t="s">
        <v>32</v>
      </c>
      <c r="N82" s="149" t="s">
        <v>1486</v>
      </c>
      <c r="O82" s="149" t="s">
        <v>417</v>
      </c>
      <c r="P82" s="149" t="s">
        <v>49</v>
      </c>
      <c r="Q82" s="149"/>
      <c r="R82" s="149" t="s">
        <v>35</v>
      </c>
      <c r="S82" s="149" t="s">
        <v>36</v>
      </c>
      <c r="T82" s="149" t="s">
        <v>1023</v>
      </c>
      <c r="U82" s="151" t="b">
        <f aca="false">FALSE()</f>
        <v>0</v>
      </c>
      <c r="V82" s="151" t="b">
        <f aca="false">TRUE()</f>
        <v>1</v>
      </c>
      <c r="W82" s="151" t="n">
        <v>3</v>
      </c>
    </row>
    <row r="83" customFormat="false" ht="13.5" hidden="false" customHeight="false" outlineLevel="0" collapsed="false">
      <c r="A83" s="142" t="s">
        <v>37</v>
      </c>
      <c r="B83" s="152" t="s">
        <v>1498</v>
      </c>
      <c r="C83" s="144"/>
      <c r="D83" s="145" t="s">
        <v>1499</v>
      </c>
      <c r="E83" s="144"/>
      <c r="F83" s="144"/>
      <c r="G83" s="144"/>
      <c r="H83" s="144"/>
      <c r="I83" s="144"/>
      <c r="J83" s="144" t="s">
        <v>1013</v>
      </c>
      <c r="K83" s="144"/>
      <c r="L83" s="145" t="s">
        <v>1498</v>
      </c>
      <c r="M83" s="144" t="s">
        <v>32</v>
      </c>
      <c r="N83" s="144" t="s">
        <v>1013</v>
      </c>
      <c r="O83" s="144" t="s">
        <v>417</v>
      </c>
      <c r="P83" s="144" t="s">
        <v>49</v>
      </c>
      <c r="Q83" s="144"/>
      <c r="R83" s="144" t="s">
        <v>35</v>
      </c>
      <c r="S83" s="144" t="s">
        <v>36</v>
      </c>
      <c r="T83" s="144" t="s">
        <v>1023</v>
      </c>
      <c r="U83" s="146" t="b">
        <f aca="false">FALSE()</f>
        <v>0</v>
      </c>
      <c r="V83" s="146" t="b">
        <f aca="false">TRUE()</f>
        <v>1</v>
      </c>
      <c r="W83" s="146" t="n">
        <v>2</v>
      </c>
    </row>
    <row r="84" customFormat="false" ht="13.5" hidden="false" customHeight="false" outlineLevel="0" collapsed="false">
      <c r="A84" s="147" t="s">
        <v>37</v>
      </c>
      <c r="B84" s="148" t="s">
        <v>1500</v>
      </c>
      <c r="C84" s="149"/>
      <c r="D84" s="149"/>
      <c r="E84" s="149"/>
      <c r="F84" s="149"/>
      <c r="G84" s="149"/>
      <c r="H84" s="149"/>
      <c r="I84" s="149"/>
      <c r="J84" s="149" t="s">
        <v>1501</v>
      </c>
      <c r="K84" s="149"/>
      <c r="L84" s="150" t="s">
        <v>1502</v>
      </c>
      <c r="M84" s="149" t="s">
        <v>32</v>
      </c>
      <c r="N84" s="149" t="s">
        <v>1503</v>
      </c>
      <c r="O84" s="149"/>
      <c r="P84" s="149" t="s">
        <v>34</v>
      </c>
      <c r="Q84" s="149"/>
      <c r="R84" s="149" t="s">
        <v>35</v>
      </c>
      <c r="S84" s="149" t="s">
        <v>36</v>
      </c>
      <c r="T84" s="149"/>
      <c r="U84" s="151" t="b">
        <f aca="false">TRUE()</f>
        <v>1</v>
      </c>
      <c r="V84" s="151" t="b">
        <f aca="false">TRUE()</f>
        <v>1</v>
      </c>
      <c r="W84" s="151" t="n">
        <v>1</v>
      </c>
    </row>
    <row r="85" customFormat="false" ht="13.5" hidden="false" customHeight="false" outlineLevel="0" collapsed="false">
      <c r="A85" s="142" t="s">
        <v>37</v>
      </c>
      <c r="B85" s="152" t="s">
        <v>1504</v>
      </c>
      <c r="C85" s="144"/>
      <c r="D85" s="144"/>
      <c r="E85" s="144"/>
      <c r="F85" s="144"/>
      <c r="G85" s="144"/>
      <c r="H85" s="144"/>
      <c r="I85" s="144"/>
      <c r="J85" s="144" t="s">
        <v>1505</v>
      </c>
      <c r="K85" s="144"/>
      <c r="L85" s="145" t="s">
        <v>1506</v>
      </c>
      <c r="M85" s="144" t="s">
        <v>32</v>
      </c>
      <c r="N85" s="144" t="s">
        <v>1507</v>
      </c>
      <c r="O85" s="144"/>
      <c r="P85" s="144" t="s">
        <v>34</v>
      </c>
      <c r="Q85" s="144"/>
      <c r="R85" s="144" t="s">
        <v>35</v>
      </c>
      <c r="S85" s="144" t="s">
        <v>36</v>
      </c>
      <c r="T85" s="144"/>
      <c r="U85" s="146" t="b">
        <f aca="false">TRUE()</f>
        <v>1</v>
      </c>
      <c r="V85" s="146" t="b">
        <f aca="false">TRUE()</f>
        <v>1</v>
      </c>
      <c r="W85" s="146" t="n">
        <v>2</v>
      </c>
    </row>
    <row r="86" customFormat="false" ht="42" hidden="false" customHeight="false" outlineLevel="0" collapsed="false">
      <c r="A86" s="147" t="s">
        <v>37</v>
      </c>
      <c r="B86" s="153" t="s">
        <v>1508</v>
      </c>
      <c r="C86" s="149"/>
      <c r="D86" s="150" t="s">
        <v>1509</v>
      </c>
      <c r="E86" s="149"/>
      <c r="F86" s="149"/>
      <c r="G86" s="149"/>
      <c r="H86" s="150" t="s">
        <v>1510</v>
      </c>
      <c r="I86" s="150" t="s">
        <v>1510</v>
      </c>
      <c r="J86" s="149" t="s">
        <v>1511</v>
      </c>
      <c r="K86" s="149"/>
      <c r="L86" s="150" t="s">
        <v>1508</v>
      </c>
      <c r="M86" s="149" t="s">
        <v>32</v>
      </c>
      <c r="N86" s="149" t="s">
        <v>1512</v>
      </c>
      <c r="O86" s="149"/>
      <c r="P86" s="149" t="s">
        <v>49</v>
      </c>
      <c r="Q86" s="149"/>
      <c r="R86" s="149" t="s">
        <v>35</v>
      </c>
      <c r="S86" s="149" t="s">
        <v>36</v>
      </c>
      <c r="T86" s="149" t="s">
        <v>1023</v>
      </c>
      <c r="U86" s="151" t="b">
        <f aca="false">FALSE()</f>
        <v>0</v>
      </c>
      <c r="V86" s="151" t="b">
        <f aca="false">TRUE()</f>
        <v>1</v>
      </c>
      <c r="W86" s="151" t="n">
        <v>3</v>
      </c>
    </row>
    <row r="87" customFormat="false" ht="42" hidden="false" customHeight="false" outlineLevel="0" collapsed="false">
      <c r="A87" s="142" t="s">
        <v>37</v>
      </c>
      <c r="B87" s="154" t="s">
        <v>1513</v>
      </c>
      <c r="C87" s="144"/>
      <c r="D87" s="145" t="s">
        <v>1509</v>
      </c>
      <c r="E87" s="144"/>
      <c r="F87" s="144"/>
      <c r="G87" s="144"/>
      <c r="H87" s="145" t="s">
        <v>1514</v>
      </c>
      <c r="I87" s="145" t="s">
        <v>1514</v>
      </c>
      <c r="J87" s="144" t="s">
        <v>1515</v>
      </c>
      <c r="K87" s="144"/>
      <c r="L87" s="145" t="s">
        <v>1513</v>
      </c>
      <c r="M87" s="144" t="s">
        <v>32</v>
      </c>
      <c r="N87" s="144" t="s">
        <v>1516</v>
      </c>
      <c r="O87" s="144"/>
      <c r="P87" s="144" t="s">
        <v>49</v>
      </c>
      <c r="Q87" s="144"/>
      <c r="R87" s="144" t="s">
        <v>35</v>
      </c>
      <c r="S87" s="144" t="s">
        <v>36</v>
      </c>
      <c r="T87" s="144" t="s">
        <v>1023</v>
      </c>
      <c r="U87" s="146" t="b">
        <f aca="false">FALSE()</f>
        <v>0</v>
      </c>
      <c r="V87" s="146" t="b">
        <f aca="false">TRUE()</f>
        <v>1</v>
      </c>
      <c r="W87" s="146" t="n">
        <v>3</v>
      </c>
    </row>
    <row r="88" customFormat="false" ht="13.5" hidden="false" customHeight="false" outlineLevel="0" collapsed="false">
      <c r="A88" s="147" t="s">
        <v>37</v>
      </c>
      <c r="B88" s="153" t="s">
        <v>1517</v>
      </c>
      <c r="C88" s="149"/>
      <c r="D88" s="149"/>
      <c r="E88" s="149"/>
      <c r="F88" s="149"/>
      <c r="G88" s="149"/>
      <c r="H88" s="149"/>
      <c r="I88" s="149"/>
      <c r="J88" s="149" t="s">
        <v>1518</v>
      </c>
      <c r="K88" s="149"/>
      <c r="L88" s="150" t="s">
        <v>1519</v>
      </c>
      <c r="M88" s="149" t="s">
        <v>32</v>
      </c>
      <c r="N88" s="149" t="s">
        <v>1520</v>
      </c>
      <c r="O88" s="149"/>
      <c r="P88" s="149" t="s">
        <v>34</v>
      </c>
      <c r="Q88" s="149"/>
      <c r="R88" s="149" t="s">
        <v>35</v>
      </c>
      <c r="S88" s="149" t="s">
        <v>36</v>
      </c>
      <c r="T88" s="149"/>
      <c r="U88" s="151" t="b">
        <f aca="false">TRUE()</f>
        <v>1</v>
      </c>
      <c r="V88" s="151" t="b">
        <f aca="false">TRUE()</f>
        <v>1</v>
      </c>
      <c r="W88" s="151" t="n">
        <v>3</v>
      </c>
    </row>
    <row r="89" customFormat="false" ht="42" hidden="false" customHeight="false" outlineLevel="0" collapsed="false">
      <c r="A89" s="142" t="s">
        <v>37</v>
      </c>
      <c r="B89" s="157" t="s">
        <v>1521</v>
      </c>
      <c r="C89" s="144"/>
      <c r="D89" s="145" t="s">
        <v>1509</v>
      </c>
      <c r="E89" s="144"/>
      <c r="F89" s="144"/>
      <c r="G89" s="144"/>
      <c r="H89" s="145" t="s">
        <v>1522</v>
      </c>
      <c r="I89" s="144"/>
      <c r="J89" s="144" t="s">
        <v>1523</v>
      </c>
      <c r="K89" s="144"/>
      <c r="L89" s="145" t="s">
        <v>1521</v>
      </c>
      <c r="M89" s="144" t="s">
        <v>32</v>
      </c>
      <c r="N89" s="144" t="s">
        <v>1524</v>
      </c>
      <c r="O89" s="144"/>
      <c r="P89" s="144" t="s">
        <v>49</v>
      </c>
      <c r="Q89" s="144"/>
      <c r="R89" s="144" t="s">
        <v>35</v>
      </c>
      <c r="S89" s="144" t="s">
        <v>36</v>
      </c>
      <c r="T89" s="144" t="s">
        <v>1023</v>
      </c>
      <c r="U89" s="146" t="b">
        <f aca="false">FALSE()</f>
        <v>0</v>
      </c>
      <c r="V89" s="146" t="b">
        <f aca="false">TRUE()</f>
        <v>1</v>
      </c>
      <c r="W89" s="146" t="n">
        <v>4</v>
      </c>
    </row>
    <row r="90" customFormat="false" ht="42" hidden="false" customHeight="false" outlineLevel="0" collapsed="false">
      <c r="A90" s="147" t="s">
        <v>37</v>
      </c>
      <c r="B90" s="156" t="s">
        <v>1525</v>
      </c>
      <c r="C90" s="149"/>
      <c r="D90" s="150" t="s">
        <v>1526</v>
      </c>
      <c r="E90" s="149"/>
      <c r="F90" s="149"/>
      <c r="G90" s="149"/>
      <c r="H90" s="150" t="s">
        <v>1527</v>
      </c>
      <c r="I90" s="149"/>
      <c r="J90" s="149" t="s">
        <v>1528</v>
      </c>
      <c r="K90" s="149"/>
      <c r="L90" s="150" t="s">
        <v>1525</v>
      </c>
      <c r="M90" s="149" t="s">
        <v>32</v>
      </c>
      <c r="N90" s="149" t="s">
        <v>1529</v>
      </c>
      <c r="O90" s="149"/>
      <c r="P90" s="149" t="s">
        <v>49</v>
      </c>
      <c r="Q90" s="149"/>
      <c r="R90" s="149" t="s">
        <v>35</v>
      </c>
      <c r="S90" s="149" t="s">
        <v>36</v>
      </c>
      <c r="T90" s="149" t="s">
        <v>1023</v>
      </c>
      <c r="U90" s="151" t="b">
        <f aca="false">FALSE()</f>
        <v>0</v>
      </c>
      <c r="V90" s="151" t="b">
        <f aca="false">TRUE()</f>
        <v>1</v>
      </c>
      <c r="W90" s="151" t="n">
        <v>4</v>
      </c>
    </row>
    <row r="91" customFormat="false" ht="42" hidden="false" customHeight="false" outlineLevel="0" collapsed="false">
      <c r="A91" s="142" t="s">
        <v>37</v>
      </c>
      <c r="B91" s="157" t="s">
        <v>1517</v>
      </c>
      <c r="C91" s="144"/>
      <c r="D91" s="145" t="s">
        <v>1530</v>
      </c>
      <c r="E91" s="144"/>
      <c r="F91" s="144"/>
      <c r="G91" s="144"/>
      <c r="H91" s="145" t="s">
        <v>1531</v>
      </c>
      <c r="I91" s="145" t="s">
        <v>1531</v>
      </c>
      <c r="J91" s="144" t="s">
        <v>1518</v>
      </c>
      <c r="K91" s="144"/>
      <c r="L91" s="145" t="s">
        <v>1517</v>
      </c>
      <c r="M91" s="144" t="s">
        <v>32</v>
      </c>
      <c r="N91" s="144" t="s">
        <v>1532</v>
      </c>
      <c r="O91" s="144" t="s">
        <v>417</v>
      </c>
      <c r="P91" s="144" t="s">
        <v>49</v>
      </c>
      <c r="Q91" s="144"/>
      <c r="R91" s="144" t="s">
        <v>35</v>
      </c>
      <c r="S91" s="144" t="s">
        <v>36</v>
      </c>
      <c r="T91" s="144" t="s">
        <v>1023</v>
      </c>
      <c r="U91" s="146" t="b">
        <f aca="false">FALSE()</f>
        <v>0</v>
      </c>
      <c r="V91" s="146" t="b">
        <f aca="false">TRUE()</f>
        <v>1</v>
      </c>
      <c r="W91" s="146" t="n">
        <v>4</v>
      </c>
    </row>
    <row r="92" customFormat="false" ht="13.5" hidden="false" customHeight="false" outlineLevel="0" collapsed="false">
      <c r="A92" s="147" t="s">
        <v>37</v>
      </c>
      <c r="B92" s="153" t="s">
        <v>1533</v>
      </c>
      <c r="C92" s="149"/>
      <c r="D92" s="149"/>
      <c r="E92" s="149"/>
      <c r="F92" s="149"/>
      <c r="G92" s="149"/>
      <c r="H92" s="149"/>
      <c r="I92" s="149"/>
      <c r="J92" s="149" t="s">
        <v>1534</v>
      </c>
      <c r="K92" s="149"/>
      <c r="L92" s="150" t="s">
        <v>1535</v>
      </c>
      <c r="M92" s="149" t="s">
        <v>32</v>
      </c>
      <c r="N92" s="149" t="s">
        <v>1536</v>
      </c>
      <c r="O92" s="149"/>
      <c r="P92" s="149" t="s">
        <v>34</v>
      </c>
      <c r="Q92" s="149"/>
      <c r="R92" s="149" t="s">
        <v>35</v>
      </c>
      <c r="S92" s="149" t="s">
        <v>36</v>
      </c>
      <c r="T92" s="149"/>
      <c r="U92" s="151" t="b">
        <f aca="false">TRUE()</f>
        <v>1</v>
      </c>
      <c r="V92" s="151" t="b">
        <f aca="false">TRUE()</f>
        <v>1</v>
      </c>
      <c r="W92" s="151" t="n">
        <v>3</v>
      </c>
    </row>
    <row r="93" customFormat="false" ht="42" hidden="false" customHeight="false" outlineLevel="0" collapsed="false">
      <c r="A93" s="142" t="s">
        <v>37</v>
      </c>
      <c r="B93" s="157" t="s">
        <v>1537</v>
      </c>
      <c r="C93" s="144"/>
      <c r="D93" s="145" t="s">
        <v>1509</v>
      </c>
      <c r="E93" s="144"/>
      <c r="F93" s="144"/>
      <c r="G93" s="144"/>
      <c r="H93" s="145" t="s">
        <v>1538</v>
      </c>
      <c r="I93" s="144"/>
      <c r="J93" s="144" t="s">
        <v>1539</v>
      </c>
      <c r="K93" s="144"/>
      <c r="L93" s="145" t="s">
        <v>1537</v>
      </c>
      <c r="M93" s="144" t="s">
        <v>32</v>
      </c>
      <c r="N93" s="144" t="s">
        <v>1540</v>
      </c>
      <c r="O93" s="144"/>
      <c r="P93" s="144" t="s">
        <v>49</v>
      </c>
      <c r="Q93" s="144"/>
      <c r="R93" s="144" t="s">
        <v>35</v>
      </c>
      <c r="S93" s="144" t="s">
        <v>36</v>
      </c>
      <c r="T93" s="144" t="s">
        <v>1023</v>
      </c>
      <c r="U93" s="146" t="b">
        <f aca="false">FALSE()</f>
        <v>0</v>
      </c>
      <c r="V93" s="146" t="b">
        <f aca="false">TRUE()</f>
        <v>1</v>
      </c>
      <c r="W93" s="146" t="n">
        <v>4</v>
      </c>
    </row>
    <row r="94" customFormat="false" ht="13.5" hidden="false" customHeight="false" outlineLevel="0" collapsed="false">
      <c r="A94" s="147" t="s">
        <v>37</v>
      </c>
      <c r="B94" s="156" t="s">
        <v>1541</v>
      </c>
      <c r="C94" s="149"/>
      <c r="D94" s="149"/>
      <c r="E94" s="149"/>
      <c r="F94" s="149"/>
      <c r="G94" s="149"/>
      <c r="H94" s="149"/>
      <c r="I94" s="149"/>
      <c r="J94" s="149" t="s">
        <v>1542</v>
      </c>
      <c r="K94" s="149"/>
      <c r="L94" s="150" t="s">
        <v>1543</v>
      </c>
      <c r="M94" s="149" t="s">
        <v>32</v>
      </c>
      <c r="N94" s="149" t="s">
        <v>1544</v>
      </c>
      <c r="O94" s="149"/>
      <c r="P94" s="149" t="s">
        <v>34</v>
      </c>
      <c r="Q94" s="149"/>
      <c r="R94" s="149" t="s">
        <v>35</v>
      </c>
      <c r="S94" s="149" t="s">
        <v>36</v>
      </c>
      <c r="T94" s="149"/>
      <c r="U94" s="151" t="b">
        <f aca="false">TRUE()</f>
        <v>1</v>
      </c>
      <c r="V94" s="151" t="b">
        <f aca="false">TRUE()</f>
        <v>1</v>
      </c>
      <c r="W94" s="151" t="n">
        <v>4</v>
      </c>
    </row>
    <row r="95" customFormat="false" ht="42" hidden="false" customHeight="false" outlineLevel="0" collapsed="false">
      <c r="A95" s="142" t="s">
        <v>77</v>
      </c>
      <c r="B95" s="159" t="s">
        <v>8737</v>
      </c>
      <c r="C95" s="144"/>
      <c r="D95" s="145" t="s">
        <v>1509</v>
      </c>
      <c r="E95" s="144"/>
      <c r="F95" s="144"/>
      <c r="G95" s="144"/>
      <c r="H95" s="145" t="s">
        <v>8738</v>
      </c>
      <c r="I95" s="144"/>
      <c r="J95" s="144" t="s">
        <v>8739</v>
      </c>
      <c r="K95" s="144"/>
      <c r="L95" s="145" t="s">
        <v>8740</v>
      </c>
      <c r="M95" s="144" t="s">
        <v>8707</v>
      </c>
      <c r="N95" s="144" t="s">
        <v>8741</v>
      </c>
      <c r="O95" s="144"/>
      <c r="P95" s="144" t="s">
        <v>49</v>
      </c>
      <c r="Q95" s="144"/>
      <c r="R95" s="144" t="s">
        <v>35</v>
      </c>
      <c r="S95" s="144" t="s">
        <v>36</v>
      </c>
      <c r="T95" s="144" t="s">
        <v>1023</v>
      </c>
      <c r="U95" s="146" t="b">
        <f aca="false">FALSE()</f>
        <v>0</v>
      </c>
      <c r="V95" s="146" t="b">
        <f aca="false">TRUE()</f>
        <v>1</v>
      </c>
      <c r="W95" s="146" t="n">
        <v>5</v>
      </c>
    </row>
    <row r="96" customFormat="false" ht="42" hidden="false" customHeight="false" outlineLevel="0" collapsed="false">
      <c r="A96" s="147" t="s">
        <v>37</v>
      </c>
      <c r="B96" s="158" t="s">
        <v>1673</v>
      </c>
      <c r="C96" s="149"/>
      <c r="D96" s="150" t="s">
        <v>1509</v>
      </c>
      <c r="E96" s="149"/>
      <c r="F96" s="149"/>
      <c r="G96" s="149"/>
      <c r="H96" s="150" t="s">
        <v>1674</v>
      </c>
      <c r="I96" s="149"/>
      <c r="J96" s="149" t="s">
        <v>1675</v>
      </c>
      <c r="K96" s="149"/>
      <c r="L96" s="150" t="s">
        <v>1673</v>
      </c>
      <c r="M96" s="149" t="s">
        <v>32</v>
      </c>
      <c r="N96" s="149" t="s">
        <v>1676</v>
      </c>
      <c r="O96" s="149"/>
      <c r="P96" s="149" t="s">
        <v>49</v>
      </c>
      <c r="Q96" s="149"/>
      <c r="R96" s="149" t="s">
        <v>35</v>
      </c>
      <c r="S96" s="149" t="s">
        <v>36</v>
      </c>
      <c r="T96" s="149" t="s">
        <v>1023</v>
      </c>
      <c r="U96" s="151" t="b">
        <f aca="false">FALSE()</f>
        <v>0</v>
      </c>
      <c r="V96" s="151" t="b">
        <f aca="false">TRUE()</f>
        <v>1</v>
      </c>
      <c r="W96" s="151" t="n">
        <v>5</v>
      </c>
    </row>
    <row r="97" customFormat="false" ht="42" hidden="false" customHeight="false" outlineLevel="0" collapsed="false">
      <c r="A97" s="142" t="s">
        <v>37</v>
      </c>
      <c r="B97" s="157" t="s">
        <v>1533</v>
      </c>
      <c r="C97" s="144"/>
      <c r="D97" s="145" t="s">
        <v>1680</v>
      </c>
      <c r="E97" s="144"/>
      <c r="F97" s="144"/>
      <c r="G97" s="144"/>
      <c r="H97" s="145" t="s">
        <v>1681</v>
      </c>
      <c r="I97" s="145" t="s">
        <v>1681</v>
      </c>
      <c r="J97" s="144" t="s">
        <v>1534</v>
      </c>
      <c r="K97" s="144"/>
      <c r="L97" s="145" t="s">
        <v>1533</v>
      </c>
      <c r="M97" s="144" t="s">
        <v>32</v>
      </c>
      <c r="N97" s="144" t="s">
        <v>1682</v>
      </c>
      <c r="O97" s="144" t="s">
        <v>417</v>
      </c>
      <c r="P97" s="144" t="s">
        <v>49</v>
      </c>
      <c r="Q97" s="144"/>
      <c r="R97" s="144" t="s">
        <v>35</v>
      </c>
      <c r="S97" s="144" t="s">
        <v>36</v>
      </c>
      <c r="T97" s="144" t="s">
        <v>1023</v>
      </c>
      <c r="U97" s="146" t="b">
        <f aca="false">FALSE()</f>
        <v>0</v>
      </c>
      <c r="V97" s="146" t="b">
        <f aca="false">TRUE()</f>
        <v>1</v>
      </c>
      <c r="W97" s="146" t="n">
        <v>4</v>
      </c>
    </row>
    <row r="98" customFormat="false" ht="42" hidden="false" customHeight="false" outlineLevel="0" collapsed="false">
      <c r="A98" s="147" t="s">
        <v>37</v>
      </c>
      <c r="B98" s="153" t="s">
        <v>1683</v>
      </c>
      <c r="C98" s="149"/>
      <c r="D98" s="150" t="s">
        <v>1509</v>
      </c>
      <c r="E98" s="149"/>
      <c r="F98" s="149"/>
      <c r="G98" s="149"/>
      <c r="H98" s="150" t="s">
        <v>1684</v>
      </c>
      <c r="I98" s="150" t="s">
        <v>1684</v>
      </c>
      <c r="J98" s="149" t="s">
        <v>1685</v>
      </c>
      <c r="K98" s="149"/>
      <c r="L98" s="150" t="s">
        <v>1683</v>
      </c>
      <c r="M98" s="149" t="s">
        <v>32</v>
      </c>
      <c r="N98" s="149" t="s">
        <v>1686</v>
      </c>
      <c r="O98" s="149"/>
      <c r="P98" s="149" t="s">
        <v>49</v>
      </c>
      <c r="Q98" s="149"/>
      <c r="R98" s="149" t="s">
        <v>35</v>
      </c>
      <c r="S98" s="149" t="s">
        <v>36</v>
      </c>
      <c r="T98" s="149" t="s">
        <v>1023</v>
      </c>
      <c r="U98" s="151" t="b">
        <f aca="false">FALSE()</f>
        <v>0</v>
      </c>
      <c r="V98" s="151" t="b">
        <f aca="false">TRUE()</f>
        <v>1</v>
      </c>
      <c r="W98" s="151" t="n">
        <v>3</v>
      </c>
    </row>
    <row r="99" customFormat="false" ht="42" hidden="false" customHeight="false" outlineLevel="0" collapsed="false">
      <c r="A99" s="142" t="s">
        <v>37</v>
      </c>
      <c r="B99" s="154" t="s">
        <v>1687</v>
      </c>
      <c r="C99" s="144"/>
      <c r="D99" s="145" t="s">
        <v>1509</v>
      </c>
      <c r="E99" s="144"/>
      <c r="F99" s="144"/>
      <c r="G99" s="144"/>
      <c r="H99" s="145" t="s">
        <v>1688</v>
      </c>
      <c r="I99" s="145" t="s">
        <v>1688</v>
      </c>
      <c r="J99" s="144" t="s">
        <v>1689</v>
      </c>
      <c r="K99" s="144"/>
      <c r="L99" s="145" t="s">
        <v>1687</v>
      </c>
      <c r="M99" s="144" t="s">
        <v>32</v>
      </c>
      <c r="N99" s="144" t="s">
        <v>1690</v>
      </c>
      <c r="O99" s="144"/>
      <c r="P99" s="144" t="s">
        <v>49</v>
      </c>
      <c r="Q99" s="144"/>
      <c r="R99" s="144" t="s">
        <v>35</v>
      </c>
      <c r="S99" s="144" t="s">
        <v>36</v>
      </c>
      <c r="T99" s="144" t="s">
        <v>1023</v>
      </c>
      <c r="U99" s="146" t="b">
        <f aca="false">FALSE()</f>
        <v>0</v>
      </c>
      <c r="V99" s="146" t="b">
        <f aca="false">TRUE()</f>
        <v>1</v>
      </c>
      <c r="W99" s="146" t="n">
        <v>3</v>
      </c>
    </row>
    <row r="100" customFormat="false" ht="42" hidden="false" customHeight="false" outlineLevel="0" collapsed="false">
      <c r="A100" s="147" t="s">
        <v>37</v>
      </c>
      <c r="B100" s="153" t="s">
        <v>1504</v>
      </c>
      <c r="C100" s="149"/>
      <c r="D100" s="150" t="s">
        <v>1691</v>
      </c>
      <c r="E100" s="149"/>
      <c r="F100" s="149"/>
      <c r="G100" s="149"/>
      <c r="H100" s="150" t="s">
        <v>1692</v>
      </c>
      <c r="I100" s="150" t="s">
        <v>1692</v>
      </c>
      <c r="J100" s="149" t="s">
        <v>1505</v>
      </c>
      <c r="K100" s="149"/>
      <c r="L100" s="150" t="s">
        <v>1504</v>
      </c>
      <c r="M100" s="149" t="s">
        <v>32</v>
      </c>
      <c r="N100" s="149" t="s">
        <v>1693</v>
      </c>
      <c r="O100" s="149" t="s">
        <v>417</v>
      </c>
      <c r="P100" s="149" t="s">
        <v>49</v>
      </c>
      <c r="Q100" s="149"/>
      <c r="R100" s="149" t="s">
        <v>35</v>
      </c>
      <c r="S100" s="149" t="s">
        <v>36</v>
      </c>
      <c r="T100" s="149" t="s">
        <v>1023</v>
      </c>
      <c r="U100" s="151" t="b">
        <f aca="false">FALSE()</f>
        <v>0</v>
      </c>
      <c r="V100" s="151" t="b">
        <f aca="false">TRUE()</f>
        <v>1</v>
      </c>
      <c r="W100" s="151" t="n">
        <v>3</v>
      </c>
    </row>
    <row r="101" customFormat="false" ht="13.5" hidden="false" customHeight="false" outlineLevel="0" collapsed="false">
      <c r="A101" s="142" t="s">
        <v>37</v>
      </c>
      <c r="B101" s="152" t="s">
        <v>1694</v>
      </c>
      <c r="C101" s="144"/>
      <c r="D101" s="144"/>
      <c r="E101" s="144"/>
      <c r="F101" s="144"/>
      <c r="G101" s="144"/>
      <c r="H101" s="144"/>
      <c r="I101" s="144"/>
      <c r="J101" s="144" t="s">
        <v>1695</v>
      </c>
      <c r="K101" s="144"/>
      <c r="L101" s="145" t="s">
        <v>1696</v>
      </c>
      <c r="M101" s="144" t="s">
        <v>32</v>
      </c>
      <c r="N101" s="144" t="s">
        <v>1697</v>
      </c>
      <c r="O101" s="144"/>
      <c r="P101" s="144" t="s">
        <v>34</v>
      </c>
      <c r="Q101" s="144"/>
      <c r="R101" s="144" t="s">
        <v>35</v>
      </c>
      <c r="S101" s="144" t="s">
        <v>36</v>
      </c>
      <c r="T101" s="144"/>
      <c r="U101" s="146" t="b">
        <f aca="false">TRUE()</f>
        <v>1</v>
      </c>
      <c r="V101" s="146" t="b">
        <f aca="false">TRUE()</f>
        <v>1</v>
      </c>
      <c r="W101" s="146" t="n">
        <v>2</v>
      </c>
    </row>
    <row r="102" customFormat="false" ht="42" hidden="false" customHeight="false" outlineLevel="0" collapsed="false">
      <c r="A102" s="147" t="s">
        <v>37</v>
      </c>
      <c r="B102" s="153" t="s">
        <v>1698</v>
      </c>
      <c r="C102" s="149"/>
      <c r="D102" s="150" t="s">
        <v>1509</v>
      </c>
      <c r="E102" s="149"/>
      <c r="F102" s="149"/>
      <c r="G102" s="149"/>
      <c r="H102" s="150" t="s">
        <v>1699</v>
      </c>
      <c r="I102" s="150" t="s">
        <v>1699</v>
      </c>
      <c r="J102" s="149" t="s">
        <v>1700</v>
      </c>
      <c r="K102" s="149"/>
      <c r="L102" s="150" t="s">
        <v>1698</v>
      </c>
      <c r="M102" s="149" t="s">
        <v>32</v>
      </c>
      <c r="N102" s="149" t="s">
        <v>1701</v>
      </c>
      <c r="O102" s="149"/>
      <c r="P102" s="149" t="s">
        <v>49</v>
      </c>
      <c r="Q102" s="149"/>
      <c r="R102" s="149" t="s">
        <v>35</v>
      </c>
      <c r="S102" s="149" t="s">
        <v>36</v>
      </c>
      <c r="T102" s="149" t="s">
        <v>1023</v>
      </c>
      <c r="U102" s="151" t="b">
        <f aca="false">FALSE()</f>
        <v>0</v>
      </c>
      <c r="V102" s="151" t="b">
        <f aca="false">TRUE()</f>
        <v>1</v>
      </c>
      <c r="W102" s="151" t="n">
        <v>3</v>
      </c>
    </row>
    <row r="103" customFormat="false" ht="42" hidden="false" customHeight="false" outlineLevel="0" collapsed="false">
      <c r="A103" s="142" t="s">
        <v>37</v>
      </c>
      <c r="B103" s="154" t="s">
        <v>1702</v>
      </c>
      <c r="C103" s="144"/>
      <c r="D103" s="145" t="s">
        <v>1509</v>
      </c>
      <c r="E103" s="144"/>
      <c r="F103" s="144"/>
      <c r="G103" s="144"/>
      <c r="H103" s="145" t="s">
        <v>1703</v>
      </c>
      <c r="I103" s="145" t="s">
        <v>1703</v>
      </c>
      <c r="J103" s="144" t="s">
        <v>1704</v>
      </c>
      <c r="K103" s="144"/>
      <c r="L103" s="145" t="s">
        <v>1702</v>
      </c>
      <c r="M103" s="144" t="s">
        <v>32</v>
      </c>
      <c r="N103" s="144" t="s">
        <v>1705</v>
      </c>
      <c r="O103" s="144"/>
      <c r="P103" s="144" t="s">
        <v>49</v>
      </c>
      <c r="Q103" s="144"/>
      <c r="R103" s="144" t="s">
        <v>35</v>
      </c>
      <c r="S103" s="144" t="s">
        <v>36</v>
      </c>
      <c r="T103" s="144" t="s">
        <v>1023</v>
      </c>
      <c r="U103" s="146" t="b">
        <f aca="false">FALSE()</f>
        <v>0</v>
      </c>
      <c r="V103" s="146" t="b">
        <f aca="false">TRUE()</f>
        <v>1</v>
      </c>
      <c r="W103" s="146" t="n">
        <v>3</v>
      </c>
    </row>
    <row r="104" customFormat="false" ht="42" hidden="false" customHeight="false" outlineLevel="0" collapsed="false">
      <c r="A104" s="147" t="s">
        <v>37</v>
      </c>
      <c r="B104" s="153" t="s">
        <v>1706</v>
      </c>
      <c r="C104" s="149"/>
      <c r="D104" s="150" t="s">
        <v>1509</v>
      </c>
      <c r="E104" s="149"/>
      <c r="F104" s="149"/>
      <c r="G104" s="149"/>
      <c r="H104" s="150" t="s">
        <v>1707</v>
      </c>
      <c r="I104" s="150" t="s">
        <v>1707</v>
      </c>
      <c r="J104" s="149" t="s">
        <v>1708</v>
      </c>
      <c r="K104" s="149"/>
      <c r="L104" s="150" t="s">
        <v>1706</v>
      </c>
      <c r="M104" s="149" t="s">
        <v>32</v>
      </c>
      <c r="N104" s="149" t="s">
        <v>1709</v>
      </c>
      <c r="O104" s="149"/>
      <c r="P104" s="149" t="s">
        <v>49</v>
      </c>
      <c r="Q104" s="149"/>
      <c r="R104" s="149" t="s">
        <v>35</v>
      </c>
      <c r="S104" s="149" t="s">
        <v>36</v>
      </c>
      <c r="T104" s="149" t="s">
        <v>1023</v>
      </c>
      <c r="U104" s="151" t="b">
        <f aca="false">FALSE()</f>
        <v>0</v>
      </c>
      <c r="V104" s="151" t="b">
        <f aca="false">TRUE()</f>
        <v>1</v>
      </c>
      <c r="W104" s="151" t="n">
        <v>3</v>
      </c>
    </row>
    <row r="105" customFormat="false" ht="42" hidden="false" customHeight="false" outlineLevel="0" collapsed="false">
      <c r="A105" s="142" t="s">
        <v>37</v>
      </c>
      <c r="B105" s="154" t="s">
        <v>1694</v>
      </c>
      <c r="C105" s="144"/>
      <c r="D105" s="145" t="s">
        <v>1714</v>
      </c>
      <c r="E105" s="144"/>
      <c r="F105" s="144"/>
      <c r="G105" s="144"/>
      <c r="H105" s="145" t="s">
        <v>1715</v>
      </c>
      <c r="I105" s="145" t="s">
        <v>1715</v>
      </c>
      <c r="J105" s="144" t="s">
        <v>1695</v>
      </c>
      <c r="K105" s="144"/>
      <c r="L105" s="145" t="s">
        <v>1694</v>
      </c>
      <c r="M105" s="144" t="s">
        <v>32</v>
      </c>
      <c r="N105" s="144" t="s">
        <v>1716</v>
      </c>
      <c r="O105" s="144" t="s">
        <v>417</v>
      </c>
      <c r="P105" s="144" t="s">
        <v>49</v>
      </c>
      <c r="Q105" s="144"/>
      <c r="R105" s="144" t="s">
        <v>35</v>
      </c>
      <c r="S105" s="144" t="s">
        <v>36</v>
      </c>
      <c r="T105" s="144" t="s">
        <v>1023</v>
      </c>
      <c r="U105" s="146" t="b">
        <f aca="false">FALSE()</f>
        <v>0</v>
      </c>
      <c r="V105" s="146" t="b">
        <f aca="false">TRUE()</f>
        <v>1</v>
      </c>
      <c r="W105" s="146" t="n">
        <v>3</v>
      </c>
    </row>
    <row r="106" customFormat="false" ht="42" hidden="false" customHeight="false" outlineLevel="0" collapsed="false">
      <c r="A106" s="147" t="s">
        <v>37</v>
      </c>
      <c r="B106" s="155" t="s">
        <v>1717</v>
      </c>
      <c r="C106" s="149"/>
      <c r="D106" s="150" t="s">
        <v>1509</v>
      </c>
      <c r="E106" s="149"/>
      <c r="F106" s="149"/>
      <c r="G106" s="149"/>
      <c r="H106" s="150" t="s">
        <v>1718</v>
      </c>
      <c r="I106" s="150" t="s">
        <v>1718</v>
      </c>
      <c r="J106" s="149" t="s">
        <v>1291</v>
      </c>
      <c r="K106" s="149"/>
      <c r="L106" s="150" t="s">
        <v>1717</v>
      </c>
      <c r="M106" s="149" t="s">
        <v>32</v>
      </c>
      <c r="N106" s="149" t="s">
        <v>1719</v>
      </c>
      <c r="O106" s="149"/>
      <c r="P106" s="149" t="s">
        <v>49</v>
      </c>
      <c r="Q106" s="149"/>
      <c r="R106" s="149" t="s">
        <v>35</v>
      </c>
      <c r="S106" s="149" t="s">
        <v>36</v>
      </c>
      <c r="T106" s="149" t="s">
        <v>1023</v>
      </c>
      <c r="U106" s="151" t="b">
        <f aca="false">FALSE()</f>
        <v>0</v>
      </c>
      <c r="V106" s="151" t="b">
        <f aca="false">TRUE()</f>
        <v>1</v>
      </c>
      <c r="W106" s="151" t="n">
        <v>2</v>
      </c>
    </row>
    <row r="107" customFormat="false" ht="42" hidden="false" customHeight="false" outlineLevel="0" collapsed="false">
      <c r="A107" s="142" t="s">
        <v>37</v>
      </c>
      <c r="B107" s="152" t="s">
        <v>1728</v>
      </c>
      <c r="C107" s="144"/>
      <c r="D107" s="145" t="s">
        <v>1729</v>
      </c>
      <c r="E107" s="144"/>
      <c r="F107" s="144"/>
      <c r="G107" s="144"/>
      <c r="H107" s="145" t="s">
        <v>1730</v>
      </c>
      <c r="I107" s="145" t="s">
        <v>1730</v>
      </c>
      <c r="J107" s="144" t="s">
        <v>1501</v>
      </c>
      <c r="K107" s="144"/>
      <c r="L107" s="145" t="s">
        <v>1728</v>
      </c>
      <c r="M107" s="144" t="s">
        <v>32</v>
      </c>
      <c r="N107" s="144" t="s">
        <v>1731</v>
      </c>
      <c r="O107" s="144" t="s">
        <v>417</v>
      </c>
      <c r="P107" s="144" t="s">
        <v>49</v>
      </c>
      <c r="Q107" s="144"/>
      <c r="R107" s="144" t="s">
        <v>35</v>
      </c>
      <c r="S107" s="144" t="s">
        <v>36</v>
      </c>
      <c r="T107" s="144" t="s">
        <v>1023</v>
      </c>
      <c r="U107" s="146" t="b">
        <f aca="false">FALSE()</f>
        <v>0</v>
      </c>
      <c r="V107" s="146" t="b">
        <f aca="false">TRUE()</f>
        <v>1</v>
      </c>
      <c r="W107" s="146" t="n">
        <v>2</v>
      </c>
    </row>
    <row r="108" customFormat="false" ht="13.5" hidden="false" customHeight="false" outlineLevel="0" collapsed="false">
      <c r="A108" s="147" t="s">
        <v>37</v>
      </c>
      <c r="B108" s="148" t="s">
        <v>1732</v>
      </c>
      <c r="C108" s="149"/>
      <c r="D108" s="150" t="s">
        <v>1733</v>
      </c>
      <c r="E108" s="149"/>
      <c r="F108" s="149"/>
      <c r="G108" s="149"/>
      <c r="H108" s="149"/>
      <c r="I108" s="149"/>
      <c r="J108" s="149" t="s">
        <v>1734</v>
      </c>
      <c r="K108" s="149"/>
      <c r="L108" s="150" t="s">
        <v>1732</v>
      </c>
      <c r="M108" s="149" t="s">
        <v>32</v>
      </c>
      <c r="N108" s="149" t="s">
        <v>1735</v>
      </c>
      <c r="O108" s="149" t="s">
        <v>417</v>
      </c>
      <c r="P108" s="149" t="s">
        <v>49</v>
      </c>
      <c r="Q108" s="149"/>
      <c r="R108" s="149" t="s">
        <v>35</v>
      </c>
      <c r="S108" s="149" t="s">
        <v>36</v>
      </c>
      <c r="T108" s="149" t="s">
        <v>1023</v>
      </c>
      <c r="U108" s="151" t="b">
        <f aca="false">FALSE()</f>
        <v>0</v>
      </c>
      <c r="V108" s="151" t="b">
        <f aca="false">TRUE()</f>
        <v>1</v>
      </c>
      <c r="W108" s="151" t="n">
        <v>1</v>
      </c>
    </row>
    <row r="109" customFormat="false" ht="13.5" hidden="false" customHeight="false" outlineLevel="0" collapsed="false">
      <c r="A109" s="138" t="s">
        <v>8742</v>
      </c>
    </row>
    <row r="110" customFormat="false" ht="13.5" hidden="false" customHeight="false" outlineLevel="0" collapsed="false">
      <c r="A110" s="139" t="s">
        <v>1</v>
      </c>
      <c r="B110" s="139" t="s">
        <v>2</v>
      </c>
      <c r="C110" s="140" t="s">
        <v>3</v>
      </c>
      <c r="D110" s="140" t="s">
        <v>4</v>
      </c>
      <c r="E110" s="140" t="s">
        <v>5</v>
      </c>
      <c r="F110" s="140" t="s">
        <v>6</v>
      </c>
      <c r="G110" s="140" t="s">
        <v>7</v>
      </c>
      <c r="H110" s="140" t="s">
        <v>8</v>
      </c>
      <c r="I110" s="140" t="s">
        <v>9</v>
      </c>
      <c r="J110" s="140" t="s">
        <v>10</v>
      </c>
      <c r="K110" s="140" t="s">
        <v>11</v>
      </c>
      <c r="L110" s="140" t="s">
        <v>12</v>
      </c>
      <c r="M110" s="140" t="s">
        <v>13</v>
      </c>
      <c r="N110" s="140" t="s">
        <v>14</v>
      </c>
      <c r="O110" s="140" t="s">
        <v>15</v>
      </c>
      <c r="P110" s="141" t="s">
        <v>16</v>
      </c>
      <c r="Q110" s="141" t="s">
        <v>17</v>
      </c>
      <c r="R110" s="141" t="s">
        <v>18</v>
      </c>
      <c r="S110" s="141" t="s">
        <v>19</v>
      </c>
      <c r="T110" s="141" t="s">
        <v>20</v>
      </c>
      <c r="U110" s="141" t="s">
        <v>21</v>
      </c>
      <c r="V110" s="141" t="s">
        <v>22</v>
      </c>
      <c r="W110" s="141" t="s">
        <v>23</v>
      </c>
    </row>
    <row r="111" customFormat="false" ht="21" hidden="false" customHeight="false" outlineLevel="0" collapsed="false">
      <c r="A111" s="142" t="s">
        <v>24</v>
      </c>
      <c r="B111" s="143" t="s">
        <v>1736</v>
      </c>
      <c r="C111" s="144"/>
      <c r="D111" s="144"/>
      <c r="E111" s="145" t="s">
        <v>1737</v>
      </c>
      <c r="F111" s="145" t="s">
        <v>1738</v>
      </c>
      <c r="G111" s="145" t="s">
        <v>1739</v>
      </c>
      <c r="H111" s="145" t="s">
        <v>1740</v>
      </c>
      <c r="I111" s="145" t="s">
        <v>1741</v>
      </c>
      <c r="J111" s="144" t="s">
        <v>1742</v>
      </c>
      <c r="K111" s="144"/>
      <c r="L111" s="145" t="s">
        <v>1743</v>
      </c>
      <c r="M111" s="144" t="s">
        <v>32</v>
      </c>
      <c r="N111" s="144" t="s">
        <v>1744</v>
      </c>
      <c r="O111" s="144"/>
      <c r="P111" s="144" t="s">
        <v>34</v>
      </c>
      <c r="Q111" s="144"/>
      <c r="R111" s="144" t="s">
        <v>35</v>
      </c>
      <c r="S111" s="144" t="s">
        <v>1745</v>
      </c>
      <c r="T111" s="144"/>
      <c r="U111" s="146" t="b">
        <f aca="false">TRUE()</f>
        <v>1</v>
      </c>
      <c r="V111" s="146" t="b">
        <f aca="false">TRUE()</f>
        <v>1</v>
      </c>
      <c r="W111" s="146" t="n">
        <v>0</v>
      </c>
    </row>
    <row r="112" customFormat="false" ht="13.5" hidden="false" customHeight="false" outlineLevel="0" collapsed="false">
      <c r="A112" s="147" t="s">
        <v>37</v>
      </c>
      <c r="B112" s="148" t="s">
        <v>1756</v>
      </c>
      <c r="C112" s="149"/>
      <c r="D112" s="149"/>
      <c r="E112" s="149"/>
      <c r="F112" s="149"/>
      <c r="G112" s="149"/>
      <c r="H112" s="149"/>
      <c r="I112" s="149"/>
      <c r="J112" s="149" t="s">
        <v>1757</v>
      </c>
      <c r="K112" s="149"/>
      <c r="L112" s="150" t="s">
        <v>8743</v>
      </c>
      <c r="M112" s="149" t="s">
        <v>8707</v>
      </c>
      <c r="N112" s="149" t="s">
        <v>8744</v>
      </c>
      <c r="O112" s="149"/>
      <c r="P112" s="149" t="s">
        <v>34</v>
      </c>
      <c r="Q112" s="149"/>
      <c r="R112" s="149" t="s">
        <v>35</v>
      </c>
      <c r="S112" s="149" t="s">
        <v>1745</v>
      </c>
      <c r="T112" s="149"/>
      <c r="U112" s="151" t="b">
        <f aca="false">TRUE()</f>
        <v>1</v>
      </c>
      <c r="V112" s="151" t="b">
        <f aca="false">TRUE()</f>
        <v>1</v>
      </c>
      <c r="W112" s="151" t="n">
        <v>1</v>
      </c>
    </row>
    <row r="113" customFormat="false" ht="13.5" hidden="false" customHeight="false" outlineLevel="0" collapsed="false">
      <c r="A113" s="142" t="s">
        <v>37</v>
      </c>
      <c r="B113" s="152" t="s">
        <v>8745</v>
      </c>
      <c r="C113" s="144"/>
      <c r="D113" s="144"/>
      <c r="E113" s="144"/>
      <c r="F113" s="144"/>
      <c r="G113" s="144"/>
      <c r="H113" s="144"/>
      <c r="I113" s="144"/>
      <c r="J113" s="144" t="s">
        <v>8746</v>
      </c>
      <c r="K113" s="144"/>
      <c r="L113" s="145" t="s">
        <v>8747</v>
      </c>
      <c r="M113" s="144" t="s">
        <v>8707</v>
      </c>
      <c r="N113" s="144" t="s">
        <v>8748</v>
      </c>
      <c r="O113" s="144"/>
      <c r="P113" s="144" t="s">
        <v>49</v>
      </c>
      <c r="Q113" s="144"/>
      <c r="R113" s="144" t="s">
        <v>35</v>
      </c>
      <c r="S113" s="144" t="s">
        <v>1745</v>
      </c>
      <c r="T113" s="144" t="s">
        <v>1023</v>
      </c>
      <c r="U113" s="146" t="b">
        <f aca="false">FALSE()</f>
        <v>0</v>
      </c>
      <c r="V113" s="146" t="b">
        <f aca="false">TRUE()</f>
        <v>1</v>
      </c>
      <c r="W113" s="146" t="n">
        <v>2</v>
      </c>
    </row>
    <row r="114" customFormat="false" ht="13.5" hidden="false" customHeight="false" outlineLevel="0" collapsed="false">
      <c r="A114" s="147" t="s">
        <v>37</v>
      </c>
      <c r="B114" s="155" t="s">
        <v>8749</v>
      </c>
      <c r="C114" s="149"/>
      <c r="D114" s="149"/>
      <c r="E114" s="149"/>
      <c r="F114" s="149"/>
      <c r="G114" s="149"/>
      <c r="H114" s="149"/>
      <c r="I114" s="149"/>
      <c r="J114" s="149" t="s">
        <v>8750</v>
      </c>
      <c r="K114" s="149"/>
      <c r="L114" s="150" t="s">
        <v>8751</v>
      </c>
      <c r="M114" s="149" t="s">
        <v>8707</v>
      </c>
      <c r="N114" s="149" t="s">
        <v>8752</v>
      </c>
      <c r="O114" s="149"/>
      <c r="P114" s="149" t="s">
        <v>49</v>
      </c>
      <c r="Q114" s="149"/>
      <c r="R114" s="149" t="s">
        <v>35</v>
      </c>
      <c r="S114" s="149" t="s">
        <v>1745</v>
      </c>
      <c r="T114" s="149" t="s">
        <v>1023</v>
      </c>
      <c r="U114" s="151" t="b">
        <f aca="false">FALSE()</f>
        <v>0</v>
      </c>
      <c r="V114" s="151" t="b">
        <f aca="false">TRUE()</f>
        <v>1</v>
      </c>
      <c r="W114" s="151" t="n">
        <v>2</v>
      </c>
    </row>
    <row r="115" customFormat="false" ht="13.5" hidden="false" customHeight="false" outlineLevel="0" collapsed="false">
      <c r="A115" s="142" t="s">
        <v>37</v>
      </c>
      <c r="B115" s="152" t="s">
        <v>8753</v>
      </c>
      <c r="C115" s="144"/>
      <c r="D115" s="144"/>
      <c r="E115" s="144"/>
      <c r="F115" s="144"/>
      <c r="G115" s="144"/>
      <c r="H115" s="144"/>
      <c r="I115" s="144"/>
      <c r="J115" s="144" t="s">
        <v>8754</v>
      </c>
      <c r="K115" s="144"/>
      <c r="L115" s="145" t="s">
        <v>8755</v>
      </c>
      <c r="M115" s="144" t="s">
        <v>8707</v>
      </c>
      <c r="N115" s="144" t="s">
        <v>8756</v>
      </c>
      <c r="O115" s="144"/>
      <c r="P115" s="144" t="s">
        <v>49</v>
      </c>
      <c r="Q115" s="144"/>
      <c r="R115" s="144" t="s">
        <v>35</v>
      </c>
      <c r="S115" s="144" t="s">
        <v>1745</v>
      </c>
      <c r="T115" s="144" t="s">
        <v>1023</v>
      </c>
      <c r="U115" s="146" t="b">
        <f aca="false">FALSE()</f>
        <v>0</v>
      </c>
      <c r="V115" s="146" t="b">
        <f aca="false">TRUE()</f>
        <v>1</v>
      </c>
      <c r="W115" s="146" t="n">
        <v>2</v>
      </c>
    </row>
    <row r="116" customFormat="false" ht="13.5" hidden="false" customHeight="false" outlineLevel="0" collapsed="false">
      <c r="A116" s="147" t="s">
        <v>37</v>
      </c>
      <c r="B116" s="155" t="s">
        <v>411</v>
      </c>
      <c r="C116" s="149"/>
      <c r="D116" s="149"/>
      <c r="E116" s="149"/>
      <c r="F116" s="149"/>
      <c r="G116" s="149"/>
      <c r="H116" s="149"/>
      <c r="I116" s="149"/>
      <c r="J116" s="149" t="s">
        <v>412</v>
      </c>
      <c r="K116" s="149"/>
      <c r="L116" s="150" t="s">
        <v>8757</v>
      </c>
      <c r="M116" s="149" t="s">
        <v>8707</v>
      </c>
      <c r="N116" s="149" t="s">
        <v>8758</v>
      </c>
      <c r="O116" s="149"/>
      <c r="P116" s="149" t="s">
        <v>49</v>
      </c>
      <c r="Q116" s="149"/>
      <c r="R116" s="149" t="s">
        <v>35</v>
      </c>
      <c r="S116" s="149" t="s">
        <v>1745</v>
      </c>
      <c r="T116" s="149" t="s">
        <v>1023</v>
      </c>
      <c r="U116" s="151" t="b">
        <f aca="false">FALSE()</f>
        <v>0</v>
      </c>
      <c r="V116" s="151" t="b">
        <f aca="false">TRUE()</f>
        <v>1</v>
      </c>
      <c r="W116" s="151" t="n">
        <v>2</v>
      </c>
    </row>
    <row r="117" customFormat="false" ht="13.5" hidden="false" customHeight="false" outlineLevel="0" collapsed="false">
      <c r="A117" s="142" t="s">
        <v>37</v>
      </c>
      <c r="B117" s="152" t="s">
        <v>1756</v>
      </c>
      <c r="C117" s="144"/>
      <c r="D117" s="145" t="s">
        <v>1760</v>
      </c>
      <c r="E117" s="144"/>
      <c r="F117" s="144"/>
      <c r="G117" s="144"/>
      <c r="H117" s="144"/>
      <c r="I117" s="144"/>
      <c r="J117" s="144" t="s">
        <v>1757</v>
      </c>
      <c r="K117" s="144"/>
      <c r="L117" s="145" t="s">
        <v>8759</v>
      </c>
      <c r="M117" s="144" t="s">
        <v>8707</v>
      </c>
      <c r="N117" s="144" t="s">
        <v>8760</v>
      </c>
      <c r="O117" s="144" t="s">
        <v>417</v>
      </c>
      <c r="P117" s="144" t="s">
        <v>49</v>
      </c>
      <c r="Q117" s="144"/>
      <c r="R117" s="144" t="s">
        <v>35</v>
      </c>
      <c r="S117" s="144" t="s">
        <v>1745</v>
      </c>
      <c r="T117" s="144" t="s">
        <v>1023</v>
      </c>
      <c r="U117" s="146" t="b">
        <f aca="false">FALSE()</f>
        <v>0</v>
      </c>
      <c r="V117" s="146" t="b">
        <f aca="false">TRUE()</f>
        <v>1</v>
      </c>
      <c r="W117" s="146" t="n">
        <v>2</v>
      </c>
    </row>
    <row r="118" customFormat="false" ht="13.5" hidden="false" customHeight="false" outlineLevel="0" collapsed="false">
      <c r="A118" s="147" t="s">
        <v>37</v>
      </c>
      <c r="B118" s="148" t="s">
        <v>2129</v>
      </c>
      <c r="C118" s="149"/>
      <c r="D118" s="149"/>
      <c r="E118" s="149"/>
      <c r="F118" s="149"/>
      <c r="G118" s="149"/>
      <c r="H118" s="149"/>
      <c r="I118" s="149"/>
      <c r="J118" s="149" t="s">
        <v>2130</v>
      </c>
      <c r="K118" s="149"/>
      <c r="L118" s="150" t="s">
        <v>8761</v>
      </c>
      <c r="M118" s="149" t="s">
        <v>8707</v>
      </c>
      <c r="N118" s="149" t="s">
        <v>8762</v>
      </c>
      <c r="O118" s="149"/>
      <c r="P118" s="149" t="s">
        <v>34</v>
      </c>
      <c r="Q118" s="149"/>
      <c r="R118" s="149" t="s">
        <v>35</v>
      </c>
      <c r="S118" s="149" t="s">
        <v>1745</v>
      </c>
      <c r="T118" s="149"/>
      <c r="U118" s="151" t="b">
        <f aca="false">TRUE()</f>
        <v>1</v>
      </c>
      <c r="V118" s="151" t="b">
        <f aca="false">TRUE()</f>
        <v>1</v>
      </c>
      <c r="W118" s="151" t="n">
        <v>1</v>
      </c>
    </row>
    <row r="119" customFormat="false" ht="13.5" hidden="false" customHeight="false" outlineLevel="0" collapsed="false">
      <c r="A119" s="142" t="s">
        <v>37</v>
      </c>
      <c r="B119" s="152" t="s">
        <v>8763</v>
      </c>
      <c r="C119" s="144"/>
      <c r="D119" s="144"/>
      <c r="E119" s="144"/>
      <c r="F119" s="144"/>
      <c r="G119" s="144"/>
      <c r="H119" s="144"/>
      <c r="I119" s="144"/>
      <c r="J119" s="144" t="s">
        <v>8764</v>
      </c>
      <c r="K119" s="144"/>
      <c r="L119" s="145" t="s">
        <v>8765</v>
      </c>
      <c r="M119" s="144" t="s">
        <v>8707</v>
      </c>
      <c r="N119" s="144" t="s">
        <v>8766</v>
      </c>
      <c r="O119" s="144"/>
      <c r="P119" s="144" t="s">
        <v>49</v>
      </c>
      <c r="Q119" s="144"/>
      <c r="R119" s="144" t="s">
        <v>35</v>
      </c>
      <c r="S119" s="144" t="s">
        <v>1745</v>
      </c>
      <c r="T119" s="144" t="s">
        <v>50</v>
      </c>
      <c r="U119" s="146" t="b">
        <f aca="false">FALSE()</f>
        <v>0</v>
      </c>
      <c r="V119" s="146" t="b">
        <f aca="false">TRUE()</f>
        <v>1</v>
      </c>
      <c r="W119" s="146" t="n">
        <v>2</v>
      </c>
    </row>
    <row r="120" customFormat="false" ht="13.5" hidden="false" customHeight="false" outlineLevel="0" collapsed="false">
      <c r="A120" s="147" t="s">
        <v>37</v>
      </c>
      <c r="B120" s="155" t="s">
        <v>8767</v>
      </c>
      <c r="C120" s="149"/>
      <c r="D120" s="149"/>
      <c r="E120" s="149"/>
      <c r="F120" s="149"/>
      <c r="G120" s="149"/>
      <c r="H120" s="149"/>
      <c r="I120" s="149"/>
      <c r="J120" s="149" t="s">
        <v>8768</v>
      </c>
      <c r="K120" s="149"/>
      <c r="L120" s="150" t="s">
        <v>8769</v>
      </c>
      <c r="M120" s="149" t="s">
        <v>8707</v>
      </c>
      <c r="N120" s="149" t="s">
        <v>8770</v>
      </c>
      <c r="O120" s="149"/>
      <c r="P120" s="149" t="s">
        <v>49</v>
      </c>
      <c r="Q120" s="149"/>
      <c r="R120" s="149" t="s">
        <v>35</v>
      </c>
      <c r="S120" s="149" t="s">
        <v>1745</v>
      </c>
      <c r="T120" s="149" t="s">
        <v>50</v>
      </c>
      <c r="U120" s="151" t="b">
        <f aca="false">FALSE()</f>
        <v>0</v>
      </c>
      <c r="V120" s="151" t="b">
        <f aca="false">TRUE()</f>
        <v>1</v>
      </c>
      <c r="W120" s="151" t="n">
        <v>2</v>
      </c>
    </row>
    <row r="121" customFormat="false" ht="13.5" hidden="false" customHeight="false" outlineLevel="0" collapsed="false">
      <c r="A121" s="142" t="s">
        <v>37</v>
      </c>
      <c r="B121" s="152" t="s">
        <v>8771</v>
      </c>
      <c r="C121" s="144"/>
      <c r="D121" s="144"/>
      <c r="E121" s="144"/>
      <c r="F121" s="144"/>
      <c r="G121" s="144"/>
      <c r="H121" s="144"/>
      <c r="I121" s="144"/>
      <c r="J121" s="144" t="s">
        <v>8772</v>
      </c>
      <c r="K121" s="144"/>
      <c r="L121" s="145" t="s">
        <v>8773</v>
      </c>
      <c r="M121" s="144" t="s">
        <v>8707</v>
      </c>
      <c r="N121" s="144" t="s">
        <v>8774</v>
      </c>
      <c r="O121" s="144"/>
      <c r="P121" s="144" t="s">
        <v>49</v>
      </c>
      <c r="Q121" s="144"/>
      <c r="R121" s="144" t="s">
        <v>35</v>
      </c>
      <c r="S121" s="144" t="s">
        <v>1745</v>
      </c>
      <c r="T121" s="144" t="s">
        <v>50</v>
      </c>
      <c r="U121" s="146" t="b">
        <f aca="false">FALSE()</f>
        <v>0</v>
      </c>
      <c r="V121" s="146" t="b">
        <f aca="false">TRUE()</f>
        <v>1</v>
      </c>
      <c r="W121" s="146" t="n">
        <v>2</v>
      </c>
    </row>
    <row r="122" customFormat="false" ht="13.5" hidden="false" customHeight="false" outlineLevel="0" collapsed="false">
      <c r="A122" s="147" t="s">
        <v>37</v>
      </c>
      <c r="B122" s="155" t="s">
        <v>8775</v>
      </c>
      <c r="C122" s="149"/>
      <c r="D122" s="149"/>
      <c r="E122" s="149"/>
      <c r="F122" s="149"/>
      <c r="G122" s="149"/>
      <c r="H122" s="149"/>
      <c r="I122" s="149"/>
      <c r="J122" s="149" t="s">
        <v>8776</v>
      </c>
      <c r="K122" s="149"/>
      <c r="L122" s="150" t="s">
        <v>8777</v>
      </c>
      <c r="M122" s="149" t="s">
        <v>8707</v>
      </c>
      <c r="N122" s="149" t="s">
        <v>8778</v>
      </c>
      <c r="O122" s="149"/>
      <c r="P122" s="149" t="s">
        <v>34</v>
      </c>
      <c r="Q122" s="149"/>
      <c r="R122" s="149" t="s">
        <v>35</v>
      </c>
      <c r="S122" s="149" t="s">
        <v>1745</v>
      </c>
      <c r="T122" s="149"/>
      <c r="U122" s="151" t="b">
        <f aca="false">TRUE()</f>
        <v>1</v>
      </c>
      <c r="V122" s="151" t="b">
        <f aca="false">TRUE()</f>
        <v>1</v>
      </c>
      <c r="W122" s="151" t="n">
        <v>2</v>
      </c>
    </row>
    <row r="123" customFormat="false" ht="13.5" hidden="false" customHeight="false" outlineLevel="0" collapsed="false">
      <c r="A123" s="142" t="s">
        <v>37</v>
      </c>
      <c r="B123" s="154" t="s">
        <v>2455</v>
      </c>
      <c r="C123" s="144"/>
      <c r="D123" s="144"/>
      <c r="E123" s="144"/>
      <c r="F123" s="144"/>
      <c r="G123" s="144"/>
      <c r="H123" s="144"/>
      <c r="I123" s="144"/>
      <c r="J123" s="144" t="s">
        <v>2456</v>
      </c>
      <c r="K123" s="144"/>
      <c r="L123" s="145" t="s">
        <v>2457</v>
      </c>
      <c r="M123" s="144" t="s">
        <v>32</v>
      </c>
      <c r="N123" s="144" t="s">
        <v>2458</v>
      </c>
      <c r="O123" s="144"/>
      <c r="P123" s="144" t="s">
        <v>49</v>
      </c>
      <c r="Q123" s="144"/>
      <c r="R123" s="144" t="s">
        <v>35</v>
      </c>
      <c r="S123" s="144" t="s">
        <v>1745</v>
      </c>
      <c r="T123" s="144" t="s">
        <v>50</v>
      </c>
      <c r="U123" s="146" t="b">
        <f aca="false">FALSE()</f>
        <v>0</v>
      </c>
      <c r="V123" s="146" t="b">
        <f aca="false">TRUE()</f>
        <v>1</v>
      </c>
      <c r="W123" s="146" t="n">
        <v>3</v>
      </c>
    </row>
    <row r="124" customFormat="false" ht="13.5" hidden="false" customHeight="false" outlineLevel="0" collapsed="false">
      <c r="A124" s="147" t="s">
        <v>37</v>
      </c>
      <c r="B124" s="153" t="s">
        <v>8779</v>
      </c>
      <c r="C124" s="149"/>
      <c r="D124" s="149"/>
      <c r="E124" s="149"/>
      <c r="F124" s="149"/>
      <c r="G124" s="149"/>
      <c r="H124" s="149"/>
      <c r="I124" s="149"/>
      <c r="J124" s="149" t="s">
        <v>2564</v>
      </c>
      <c r="K124" s="149"/>
      <c r="L124" s="150" t="s">
        <v>8780</v>
      </c>
      <c r="M124" s="149" t="s">
        <v>8707</v>
      </c>
      <c r="N124" s="149" t="s">
        <v>8781</v>
      </c>
      <c r="O124" s="149"/>
      <c r="P124" s="149" t="s">
        <v>49</v>
      </c>
      <c r="Q124" s="149"/>
      <c r="R124" s="149" t="s">
        <v>35</v>
      </c>
      <c r="S124" s="149" t="s">
        <v>1745</v>
      </c>
      <c r="T124" s="149" t="s">
        <v>50</v>
      </c>
      <c r="U124" s="151" t="b">
        <f aca="false">FALSE()</f>
        <v>0</v>
      </c>
      <c r="V124" s="151" t="b">
        <f aca="false">TRUE()</f>
        <v>1</v>
      </c>
      <c r="W124" s="151" t="n">
        <v>3</v>
      </c>
    </row>
    <row r="125" customFormat="false" ht="13.5" hidden="false" customHeight="false" outlineLevel="0" collapsed="false">
      <c r="A125" s="142" t="s">
        <v>37</v>
      </c>
      <c r="B125" s="154" t="s">
        <v>2611</v>
      </c>
      <c r="C125" s="144"/>
      <c r="D125" s="144"/>
      <c r="E125" s="144"/>
      <c r="F125" s="144"/>
      <c r="G125" s="144"/>
      <c r="H125" s="144"/>
      <c r="I125" s="144"/>
      <c r="J125" s="144" t="s">
        <v>2612</v>
      </c>
      <c r="K125" s="144"/>
      <c r="L125" s="145" t="s">
        <v>2613</v>
      </c>
      <c r="M125" s="144" t="s">
        <v>32</v>
      </c>
      <c r="N125" s="144" t="s">
        <v>2614</v>
      </c>
      <c r="O125" s="144"/>
      <c r="P125" s="144" t="s">
        <v>49</v>
      </c>
      <c r="Q125" s="144"/>
      <c r="R125" s="144" t="s">
        <v>35</v>
      </c>
      <c r="S125" s="144" t="s">
        <v>1745</v>
      </c>
      <c r="T125" s="144" t="s">
        <v>50</v>
      </c>
      <c r="U125" s="146" t="b">
        <f aca="false">FALSE()</f>
        <v>0</v>
      </c>
      <c r="V125" s="146" t="b">
        <f aca="false">TRUE()</f>
        <v>1</v>
      </c>
      <c r="W125" s="146" t="n">
        <v>3</v>
      </c>
    </row>
    <row r="126" customFormat="false" ht="13.5" hidden="false" customHeight="false" outlineLevel="0" collapsed="false">
      <c r="A126" s="147" t="s">
        <v>37</v>
      </c>
      <c r="B126" s="153" t="s">
        <v>2475</v>
      </c>
      <c r="C126" s="149"/>
      <c r="D126" s="149"/>
      <c r="E126" s="149"/>
      <c r="F126" s="149"/>
      <c r="G126" s="149"/>
      <c r="H126" s="149"/>
      <c r="I126" s="149"/>
      <c r="J126" s="149" t="s">
        <v>2476</v>
      </c>
      <c r="K126" s="149"/>
      <c r="L126" s="150" t="s">
        <v>2477</v>
      </c>
      <c r="M126" s="149" t="s">
        <v>32</v>
      </c>
      <c r="N126" s="149" t="s">
        <v>2478</v>
      </c>
      <c r="O126" s="149"/>
      <c r="P126" s="149" t="s">
        <v>49</v>
      </c>
      <c r="Q126" s="149"/>
      <c r="R126" s="149" t="s">
        <v>35</v>
      </c>
      <c r="S126" s="149" t="s">
        <v>1745</v>
      </c>
      <c r="T126" s="149" t="s">
        <v>50</v>
      </c>
      <c r="U126" s="151" t="b">
        <f aca="false">FALSE()</f>
        <v>0</v>
      </c>
      <c r="V126" s="151" t="b">
        <f aca="false">TRUE()</f>
        <v>1</v>
      </c>
      <c r="W126" s="151" t="n">
        <v>3</v>
      </c>
    </row>
    <row r="127" customFormat="false" ht="13.5" hidden="false" customHeight="false" outlineLevel="0" collapsed="false">
      <c r="A127" s="142" t="s">
        <v>37</v>
      </c>
      <c r="B127" s="154" t="s">
        <v>2831</v>
      </c>
      <c r="C127" s="144"/>
      <c r="D127" s="144"/>
      <c r="E127" s="144"/>
      <c r="F127" s="144"/>
      <c r="G127" s="144"/>
      <c r="H127" s="144"/>
      <c r="I127" s="144"/>
      <c r="J127" s="144" t="s">
        <v>2832</v>
      </c>
      <c r="K127" s="144"/>
      <c r="L127" s="145" t="s">
        <v>2833</v>
      </c>
      <c r="M127" s="144" t="s">
        <v>32</v>
      </c>
      <c r="N127" s="144" t="s">
        <v>2834</v>
      </c>
      <c r="O127" s="144"/>
      <c r="P127" s="144" t="s">
        <v>49</v>
      </c>
      <c r="Q127" s="144"/>
      <c r="R127" s="144" t="s">
        <v>35</v>
      </c>
      <c r="S127" s="144" t="s">
        <v>1745</v>
      </c>
      <c r="T127" s="144" t="s">
        <v>50</v>
      </c>
      <c r="U127" s="146" t="b">
        <f aca="false">FALSE()</f>
        <v>0</v>
      </c>
      <c r="V127" s="146" t="b">
        <f aca="false">TRUE()</f>
        <v>1</v>
      </c>
      <c r="W127" s="146" t="n">
        <v>3</v>
      </c>
    </row>
    <row r="128" customFormat="false" ht="31.5" hidden="false" customHeight="false" outlineLevel="0" collapsed="false">
      <c r="A128" s="147" t="s">
        <v>37</v>
      </c>
      <c r="B128" s="153" t="s">
        <v>2883</v>
      </c>
      <c r="C128" s="150" t="s">
        <v>8782</v>
      </c>
      <c r="D128" s="149"/>
      <c r="E128" s="149"/>
      <c r="F128" s="149"/>
      <c r="G128" s="149"/>
      <c r="H128" s="149"/>
      <c r="I128" s="149"/>
      <c r="J128" s="149" t="s">
        <v>2884</v>
      </c>
      <c r="K128" s="149" t="s">
        <v>8783</v>
      </c>
      <c r="L128" s="150" t="s">
        <v>2885</v>
      </c>
      <c r="M128" s="149" t="s">
        <v>32</v>
      </c>
      <c r="N128" s="149" t="s">
        <v>2886</v>
      </c>
      <c r="O128" s="149" t="s">
        <v>7288</v>
      </c>
      <c r="P128" s="149" t="s">
        <v>49</v>
      </c>
      <c r="Q128" s="149"/>
      <c r="R128" s="149" t="s">
        <v>35</v>
      </c>
      <c r="S128" s="149" t="s">
        <v>1745</v>
      </c>
      <c r="T128" s="149" t="s">
        <v>50</v>
      </c>
      <c r="U128" s="151" t="b">
        <f aca="false">FALSE()</f>
        <v>0</v>
      </c>
      <c r="V128" s="151" t="b">
        <f aca="false">TRUE()</f>
        <v>1</v>
      </c>
      <c r="W128" s="151" t="n">
        <v>3</v>
      </c>
    </row>
    <row r="129" customFormat="false" ht="13.5" hidden="false" customHeight="false" outlineLevel="0" collapsed="false">
      <c r="A129" s="142" t="s">
        <v>37</v>
      </c>
      <c r="B129" s="154" t="s">
        <v>2700</v>
      </c>
      <c r="C129" s="144"/>
      <c r="D129" s="144"/>
      <c r="E129" s="144"/>
      <c r="F129" s="144"/>
      <c r="G129" s="144"/>
      <c r="H129" s="144"/>
      <c r="I129" s="144"/>
      <c r="J129" s="144" t="s">
        <v>2701</v>
      </c>
      <c r="K129" s="144"/>
      <c r="L129" s="145" t="s">
        <v>2702</v>
      </c>
      <c r="M129" s="144" t="s">
        <v>32</v>
      </c>
      <c r="N129" s="144" t="s">
        <v>2703</v>
      </c>
      <c r="O129" s="144"/>
      <c r="P129" s="144" t="s">
        <v>49</v>
      </c>
      <c r="Q129" s="144"/>
      <c r="R129" s="144" t="s">
        <v>35</v>
      </c>
      <c r="S129" s="144" t="s">
        <v>1745</v>
      </c>
      <c r="T129" s="144" t="s">
        <v>50</v>
      </c>
      <c r="U129" s="146" t="b">
        <f aca="false">FALSE()</f>
        <v>0</v>
      </c>
      <c r="V129" s="146" t="b">
        <f aca="false">TRUE()</f>
        <v>1</v>
      </c>
      <c r="W129" s="146" t="n">
        <v>3</v>
      </c>
    </row>
    <row r="130" customFormat="false" ht="13.5" hidden="false" customHeight="false" outlineLevel="0" collapsed="false">
      <c r="A130" s="147" t="s">
        <v>37</v>
      </c>
      <c r="B130" s="153" t="s">
        <v>8784</v>
      </c>
      <c r="C130" s="149"/>
      <c r="D130" s="149"/>
      <c r="E130" s="149"/>
      <c r="F130" s="149"/>
      <c r="G130" s="149"/>
      <c r="H130" s="149"/>
      <c r="I130" s="149"/>
      <c r="J130" s="149" t="s">
        <v>8785</v>
      </c>
      <c r="K130" s="149"/>
      <c r="L130" s="150" t="s">
        <v>8786</v>
      </c>
      <c r="M130" s="149" t="s">
        <v>8707</v>
      </c>
      <c r="N130" s="149" t="s">
        <v>8787</v>
      </c>
      <c r="O130" s="149"/>
      <c r="P130" s="149" t="s">
        <v>49</v>
      </c>
      <c r="Q130" s="149"/>
      <c r="R130" s="149" t="s">
        <v>35</v>
      </c>
      <c r="S130" s="149" t="s">
        <v>1745</v>
      </c>
      <c r="T130" s="149" t="s">
        <v>50</v>
      </c>
      <c r="U130" s="151" t="b">
        <f aca="false">FALSE()</f>
        <v>0</v>
      </c>
      <c r="V130" s="151" t="b">
        <f aca="false">TRUE()</f>
        <v>1</v>
      </c>
      <c r="W130" s="151" t="n">
        <v>3</v>
      </c>
    </row>
    <row r="131" customFormat="false" ht="13.5" hidden="false" customHeight="false" outlineLevel="0" collapsed="false">
      <c r="A131" s="142" t="s">
        <v>37</v>
      </c>
      <c r="B131" s="154" t="s">
        <v>2503</v>
      </c>
      <c r="C131" s="144"/>
      <c r="D131" s="144"/>
      <c r="E131" s="144"/>
      <c r="F131" s="144"/>
      <c r="G131" s="144"/>
      <c r="H131" s="144"/>
      <c r="I131" s="144"/>
      <c r="J131" s="144" t="s">
        <v>2504</v>
      </c>
      <c r="K131" s="144"/>
      <c r="L131" s="145" t="s">
        <v>2505</v>
      </c>
      <c r="M131" s="144" t="s">
        <v>32</v>
      </c>
      <c r="N131" s="144" t="s">
        <v>2506</v>
      </c>
      <c r="O131" s="144"/>
      <c r="P131" s="144" t="s">
        <v>49</v>
      </c>
      <c r="Q131" s="144"/>
      <c r="R131" s="144" t="s">
        <v>35</v>
      </c>
      <c r="S131" s="144" t="s">
        <v>1745</v>
      </c>
      <c r="T131" s="144" t="s">
        <v>50</v>
      </c>
      <c r="U131" s="146" t="b">
        <f aca="false">FALSE()</f>
        <v>0</v>
      </c>
      <c r="V131" s="146" t="b">
        <f aca="false">TRUE()</f>
        <v>1</v>
      </c>
      <c r="W131" s="146" t="n">
        <v>3</v>
      </c>
    </row>
    <row r="132" customFormat="false" ht="13.5" hidden="false" customHeight="false" outlineLevel="0" collapsed="false">
      <c r="A132" s="147" t="s">
        <v>37</v>
      </c>
      <c r="B132" s="153" t="s">
        <v>2507</v>
      </c>
      <c r="C132" s="149"/>
      <c r="D132" s="149"/>
      <c r="E132" s="149"/>
      <c r="F132" s="149"/>
      <c r="G132" s="149"/>
      <c r="H132" s="149"/>
      <c r="I132" s="149"/>
      <c r="J132" s="149" t="s">
        <v>2508</v>
      </c>
      <c r="K132" s="149"/>
      <c r="L132" s="150" t="s">
        <v>2509</v>
      </c>
      <c r="M132" s="149" t="s">
        <v>32</v>
      </c>
      <c r="N132" s="149" t="s">
        <v>2510</v>
      </c>
      <c r="O132" s="149"/>
      <c r="P132" s="149" t="s">
        <v>49</v>
      </c>
      <c r="Q132" s="149"/>
      <c r="R132" s="149" t="s">
        <v>35</v>
      </c>
      <c r="S132" s="149" t="s">
        <v>1745</v>
      </c>
      <c r="T132" s="149" t="s">
        <v>50</v>
      </c>
      <c r="U132" s="151" t="b">
        <f aca="false">FALSE()</f>
        <v>0</v>
      </c>
      <c r="V132" s="151" t="b">
        <f aca="false">TRUE()</f>
        <v>1</v>
      </c>
      <c r="W132" s="151" t="n">
        <v>3</v>
      </c>
    </row>
    <row r="133" customFormat="false" ht="13.5" hidden="false" customHeight="false" outlineLevel="0" collapsed="false">
      <c r="A133" s="142" t="s">
        <v>37</v>
      </c>
      <c r="B133" s="154" t="s">
        <v>411</v>
      </c>
      <c r="C133" s="144"/>
      <c r="D133" s="144"/>
      <c r="E133" s="144"/>
      <c r="F133" s="144"/>
      <c r="G133" s="144"/>
      <c r="H133" s="144"/>
      <c r="I133" s="144"/>
      <c r="J133" s="144" t="s">
        <v>412</v>
      </c>
      <c r="K133" s="144"/>
      <c r="L133" s="145" t="s">
        <v>8788</v>
      </c>
      <c r="M133" s="144" t="s">
        <v>8707</v>
      </c>
      <c r="N133" s="144" t="s">
        <v>8789</v>
      </c>
      <c r="O133" s="144"/>
      <c r="P133" s="144" t="s">
        <v>49</v>
      </c>
      <c r="Q133" s="144"/>
      <c r="R133" s="144" t="s">
        <v>35</v>
      </c>
      <c r="S133" s="144" t="s">
        <v>1745</v>
      </c>
      <c r="T133" s="144" t="s">
        <v>50</v>
      </c>
      <c r="U133" s="146" t="b">
        <f aca="false">FALSE()</f>
        <v>0</v>
      </c>
      <c r="V133" s="146" t="b">
        <f aca="false">TRUE()</f>
        <v>1</v>
      </c>
      <c r="W133" s="146" t="n">
        <v>3</v>
      </c>
    </row>
    <row r="134" customFormat="false" ht="13.5" hidden="false" customHeight="false" outlineLevel="0" collapsed="false">
      <c r="A134" s="147" t="s">
        <v>37</v>
      </c>
      <c r="B134" s="153" t="s">
        <v>8775</v>
      </c>
      <c r="C134" s="149"/>
      <c r="D134" s="150" t="s">
        <v>8790</v>
      </c>
      <c r="E134" s="149"/>
      <c r="F134" s="149"/>
      <c r="G134" s="149"/>
      <c r="H134" s="149"/>
      <c r="I134" s="149"/>
      <c r="J134" s="149" t="s">
        <v>8776</v>
      </c>
      <c r="K134" s="149"/>
      <c r="L134" s="150" t="s">
        <v>8791</v>
      </c>
      <c r="M134" s="149" t="s">
        <v>8707</v>
      </c>
      <c r="N134" s="149" t="s">
        <v>8792</v>
      </c>
      <c r="O134" s="149" t="s">
        <v>417</v>
      </c>
      <c r="P134" s="149" t="s">
        <v>49</v>
      </c>
      <c r="Q134" s="149"/>
      <c r="R134" s="149" t="s">
        <v>35</v>
      </c>
      <c r="S134" s="149" t="s">
        <v>1745</v>
      </c>
      <c r="T134" s="149" t="s">
        <v>50</v>
      </c>
      <c r="U134" s="151" t="b">
        <f aca="false">FALSE()</f>
        <v>0</v>
      </c>
      <c r="V134" s="151" t="b">
        <f aca="false">TRUE()</f>
        <v>1</v>
      </c>
      <c r="W134" s="151" t="n">
        <v>3</v>
      </c>
    </row>
    <row r="135" customFormat="false" ht="13.5" hidden="false" customHeight="false" outlineLevel="0" collapsed="false">
      <c r="A135" s="142" t="s">
        <v>37</v>
      </c>
      <c r="B135" s="152" t="s">
        <v>2129</v>
      </c>
      <c r="C135" s="144"/>
      <c r="D135" s="145" t="s">
        <v>2133</v>
      </c>
      <c r="E135" s="144"/>
      <c r="F135" s="144"/>
      <c r="G135" s="144"/>
      <c r="H135" s="144"/>
      <c r="I135" s="144"/>
      <c r="J135" s="144" t="s">
        <v>2130</v>
      </c>
      <c r="K135" s="144"/>
      <c r="L135" s="145" t="s">
        <v>8793</v>
      </c>
      <c r="M135" s="144" t="s">
        <v>8707</v>
      </c>
      <c r="N135" s="144" t="s">
        <v>8794</v>
      </c>
      <c r="O135" s="144" t="s">
        <v>417</v>
      </c>
      <c r="P135" s="144" t="s">
        <v>49</v>
      </c>
      <c r="Q135" s="144"/>
      <c r="R135" s="144" t="s">
        <v>35</v>
      </c>
      <c r="S135" s="144" t="s">
        <v>1745</v>
      </c>
      <c r="T135" s="144" t="s">
        <v>50</v>
      </c>
      <c r="U135" s="146" t="b">
        <f aca="false">FALSE()</f>
        <v>0</v>
      </c>
      <c r="V135" s="146" t="b">
        <f aca="false">TRUE()</f>
        <v>1</v>
      </c>
      <c r="W135" s="146" t="n">
        <v>2</v>
      </c>
    </row>
    <row r="136" customFormat="false" ht="21" hidden="false" customHeight="false" outlineLevel="0" collapsed="false">
      <c r="A136" s="147" t="s">
        <v>37</v>
      </c>
      <c r="B136" s="148" t="s">
        <v>2993</v>
      </c>
      <c r="C136" s="149"/>
      <c r="D136" s="150" t="s">
        <v>2994</v>
      </c>
      <c r="E136" s="149"/>
      <c r="F136" s="149"/>
      <c r="G136" s="149"/>
      <c r="H136" s="149"/>
      <c r="I136" s="149"/>
      <c r="J136" s="149" t="s">
        <v>2995</v>
      </c>
      <c r="K136" s="149"/>
      <c r="L136" s="150" t="s">
        <v>2993</v>
      </c>
      <c r="M136" s="149" t="s">
        <v>32</v>
      </c>
      <c r="N136" s="149" t="s">
        <v>2996</v>
      </c>
      <c r="O136" s="149"/>
      <c r="P136" s="149" t="s">
        <v>49</v>
      </c>
      <c r="Q136" s="149"/>
      <c r="R136" s="149" t="s">
        <v>35</v>
      </c>
      <c r="S136" s="149" t="s">
        <v>1745</v>
      </c>
      <c r="T136" s="149" t="s">
        <v>1023</v>
      </c>
      <c r="U136" s="151" t="b">
        <f aca="false">FALSE()</f>
        <v>0</v>
      </c>
      <c r="V136" s="151" t="b">
        <f aca="false">TRUE()</f>
        <v>1</v>
      </c>
      <c r="W136" s="151" t="n">
        <v>1</v>
      </c>
    </row>
    <row r="137" customFormat="false" ht="13.5" hidden="false" customHeight="false" outlineLevel="0" collapsed="false">
      <c r="A137" s="142" t="s">
        <v>37</v>
      </c>
      <c r="B137" s="160" t="s">
        <v>3001</v>
      </c>
      <c r="C137" s="144"/>
      <c r="D137" s="144"/>
      <c r="E137" s="144"/>
      <c r="F137" s="144"/>
      <c r="G137" s="144"/>
      <c r="H137" s="144"/>
      <c r="I137" s="144"/>
      <c r="J137" s="144" t="s">
        <v>3002</v>
      </c>
      <c r="K137" s="144"/>
      <c r="L137" s="145" t="s">
        <v>3003</v>
      </c>
      <c r="M137" s="144" t="s">
        <v>32</v>
      </c>
      <c r="N137" s="144" t="s">
        <v>3004</v>
      </c>
      <c r="O137" s="144"/>
      <c r="P137" s="144" t="s">
        <v>34</v>
      </c>
      <c r="Q137" s="144"/>
      <c r="R137" s="144" t="s">
        <v>35</v>
      </c>
      <c r="S137" s="144" t="s">
        <v>1745</v>
      </c>
      <c r="T137" s="144"/>
      <c r="U137" s="146" t="b">
        <f aca="false">TRUE()</f>
        <v>1</v>
      </c>
      <c r="V137" s="146" t="b">
        <f aca="false">TRUE()</f>
        <v>1</v>
      </c>
      <c r="W137" s="146" t="n">
        <v>1</v>
      </c>
    </row>
    <row r="138" customFormat="false" ht="13.5" hidden="false" customHeight="false" outlineLevel="0" collapsed="false">
      <c r="A138" s="147" t="s">
        <v>37</v>
      </c>
      <c r="B138" s="155" t="s">
        <v>3005</v>
      </c>
      <c r="C138" s="149"/>
      <c r="D138" s="149"/>
      <c r="E138" s="149"/>
      <c r="F138" s="149"/>
      <c r="G138" s="149"/>
      <c r="H138" s="149"/>
      <c r="I138" s="149"/>
      <c r="J138" s="149" t="s">
        <v>3006</v>
      </c>
      <c r="K138" s="149"/>
      <c r="L138" s="150" t="s">
        <v>3007</v>
      </c>
      <c r="M138" s="149" t="s">
        <v>32</v>
      </c>
      <c r="N138" s="149" t="s">
        <v>3008</v>
      </c>
      <c r="O138" s="149"/>
      <c r="P138" s="149" t="s">
        <v>49</v>
      </c>
      <c r="Q138" s="149"/>
      <c r="R138" s="149" t="s">
        <v>35</v>
      </c>
      <c r="S138" s="149" t="s">
        <v>1745</v>
      </c>
      <c r="T138" s="149" t="s">
        <v>1023</v>
      </c>
      <c r="U138" s="151" t="b">
        <f aca="false">FALSE()</f>
        <v>0</v>
      </c>
      <c r="V138" s="151" t="b">
        <f aca="false">TRUE()</f>
        <v>1</v>
      </c>
      <c r="W138" s="151" t="n">
        <v>2</v>
      </c>
    </row>
    <row r="139" customFormat="false" ht="13.5" hidden="false" customHeight="false" outlineLevel="0" collapsed="false">
      <c r="A139" s="142" t="s">
        <v>37</v>
      </c>
      <c r="B139" s="152" t="s">
        <v>3009</v>
      </c>
      <c r="C139" s="144"/>
      <c r="D139" s="144"/>
      <c r="E139" s="144"/>
      <c r="F139" s="144"/>
      <c r="G139" s="144"/>
      <c r="H139" s="144"/>
      <c r="I139" s="144"/>
      <c r="J139" s="144" t="s">
        <v>3010</v>
      </c>
      <c r="K139" s="144"/>
      <c r="L139" s="145" t="s">
        <v>3011</v>
      </c>
      <c r="M139" s="144" t="s">
        <v>32</v>
      </c>
      <c r="N139" s="144" t="s">
        <v>3012</v>
      </c>
      <c r="O139" s="144"/>
      <c r="P139" s="144" t="s">
        <v>49</v>
      </c>
      <c r="Q139" s="144"/>
      <c r="R139" s="144" t="s">
        <v>35</v>
      </c>
      <c r="S139" s="144" t="s">
        <v>1745</v>
      </c>
      <c r="T139" s="144" t="s">
        <v>1023</v>
      </c>
      <c r="U139" s="146" t="b">
        <f aca="false">FALSE()</f>
        <v>0</v>
      </c>
      <c r="V139" s="146" t="b">
        <f aca="false">TRUE()</f>
        <v>1</v>
      </c>
      <c r="W139" s="146" t="n">
        <v>2</v>
      </c>
    </row>
    <row r="140" customFormat="false" ht="13.5" hidden="false" customHeight="false" outlineLevel="0" collapsed="false">
      <c r="A140" s="147" t="s">
        <v>37</v>
      </c>
      <c r="B140" s="155" t="s">
        <v>1898</v>
      </c>
      <c r="C140" s="149"/>
      <c r="D140" s="149"/>
      <c r="E140" s="149"/>
      <c r="F140" s="149"/>
      <c r="G140" s="149"/>
      <c r="H140" s="149"/>
      <c r="I140" s="149"/>
      <c r="J140" s="149" t="s">
        <v>1899</v>
      </c>
      <c r="K140" s="149"/>
      <c r="L140" s="150" t="s">
        <v>3013</v>
      </c>
      <c r="M140" s="149" t="s">
        <v>32</v>
      </c>
      <c r="N140" s="149" t="s">
        <v>3014</v>
      </c>
      <c r="O140" s="149"/>
      <c r="P140" s="149" t="s">
        <v>49</v>
      </c>
      <c r="Q140" s="149"/>
      <c r="R140" s="149" t="s">
        <v>35</v>
      </c>
      <c r="S140" s="149" t="s">
        <v>1745</v>
      </c>
      <c r="T140" s="149" t="s">
        <v>1023</v>
      </c>
      <c r="U140" s="151" t="b">
        <f aca="false">FALSE()</f>
        <v>0</v>
      </c>
      <c r="V140" s="151" t="b">
        <f aca="false">TRUE()</f>
        <v>1</v>
      </c>
      <c r="W140" s="151" t="n">
        <v>2</v>
      </c>
    </row>
    <row r="141" customFormat="false" ht="13.5" hidden="false" customHeight="false" outlineLevel="0" collapsed="false">
      <c r="A141" s="142" t="s">
        <v>37</v>
      </c>
      <c r="B141" s="152" t="s">
        <v>3039</v>
      </c>
      <c r="C141" s="144"/>
      <c r="D141" s="144"/>
      <c r="E141" s="144"/>
      <c r="F141" s="144"/>
      <c r="G141" s="144"/>
      <c r="H141" s="144"/>
      <c r="I141" s="144"/>
      <c r="J141" s="144" t="s">
        <v>3040</v>
      </c>
      <c r="K141" s="144"/>
      <c r="L141" s="145" t="s">
        <v>3041</v>
      </c>
      <c r="M141" s="144" t="s">
        <v>32</v>
      </c>
      <c r="N141" s="144" t="s">
        <v>3042</v>
      </c>
      <c r="O141" s="144"/>
      <c r="P141" s="144" t="s">
        <v>49</v>
      </c>
      <c r="Q141" s="144"/>
      <c r="R141" s="144" t="s">
        <v>35</v>
      </c>
      <c r="S141" s="144" t="s">
        <v>1745</v>
      </c>
      <c r="T141" s="144" t="s">
        <v>1023</v>
      </c>
      <c r="U141" s="146" t="b">
        <f aca="false">FALSE()</f>
        <v>0</v>
      </c>
      <c r="V141" s="146" t="b">
        <f aca="false">TRUE()</f>
        <v>1</v>
      </c>
      <c r="W141" s="146" t="n">
        <v>2</v>
      </c>
    </row>
    <row r="142" customFormat="false" ht="13.5" hidden="false" customHeight="false" outlineLevel="0" collapsed="false">
      <c r="A142" s="147" t="s">
        <v>37</v>
      </c>
      <c r="B142" s="155" t="s">
        <v>3245</v>
      </c>
      <c r="C142" s="149"/>
      <c r="D142" s="149"/>
      <c r="E142" s="149"/>
      <c r="F142" s="149"/>
      <c r="G142" s="149"/>
      <c r="H142" s="149"/>
      <c r="I142" s="149"/>
      <c r="J142" s="149" t="s">
        <v>3246</v>
      </c>
      <c r="K142" s="149"/>
      <c r="L142" s="150" t="s">
        <v>8795</v>
      </c>
      <c r="M142" s="149" t="s">
        <v>8707</v>
      </c>
      <c r="N142" s="149" t="s">
        <v>8796</v>
      </c>
      <c r="O142" s="149"/>
      <c r="P142" s="149" t="s">
        <v>49</v>
      </c>
      <c r="Q142" s="149"/>
      <c r="R142" s="149" t="s">
        <v>35</v>
      </c>
      <c r="S142" s="149" t="s">
        <v>1745</v>
      </c>
      <c r="T142" s="149" t="s">
        <v>1023</v>
      </c>
      <c r="U142" s="151" t="b">
        <f aca="false">FALSE()</f>
        <v>0</v>
      </c>
      <c r="V142" s="151" t="b">
        <f aca="false">TRUE()</f>
        <v>1</v>
      </c>
      <c r="W142" s="151" t="n">
        <v>2</v>
      </c>
    </row>
    <row r="143" customFormat="false" ht="13.5" hidden="false" customHeight="false" outlineLevel="0" collapsed="false">
      <c r="A143" s="142" t="s">
        <v>37</v>
      </c>
      <c r="B143" s="152" t="s">
        <v>3001</v>
      </c>
      <c r="C143" s="144"/>
      <c r="D143" s="145" t="s">
        <v>3251</v>
      </c>
      <c r="E143" s="144"/>
      <c r="F143" s="144"/>
      <c r="G143" s="144"/>
      <c r="H143" s="144"/>
      <c r="I143" s="144"/>
      <c r="J143" s="144" t="s">
        <v>3002</v>
      </c>
      <c r="K143" s="144"/>
      <c r="L143" s="145" t="s">
        <v>3001</v>
      </c>
      <c r="M143" s="144" t="s">
        <v>32</v>
      </c>
      <c r="N143" s="144" t="s">
        <v>3252</v>
      </c>
      <c r="O143" s="144" t="s">
        <v>417</v>
      </c>
      <c r="P143" s="144" t="s">
        <v>49</v>
      </c>
      <c r="Q143" s="144"/>
      <c r="R143" s="144" t="s">
        <v>35</v>
      </c>
      <c r="S143" s="144" t="s">
        <v>1745</v>
      </c>
      <c r="T143" s="144" t="s">
        <v>1023</v>
      </c>
      <c r="U143" s="146" t="b">
        <f aca="false">FALSE()</f>
        <v>0</v>
      </c>
      <c r="V143" s="146" t="b">
        <f aca="false">TRUE()</f>
        <v>1</v>
      </c>
      <c r="W143" s="146" t="n">
        <v>2</v>
      </c>
    </row>
    <row r="144" customFormat="false" ht="13.5" hidden="false" customHeight="false" outlineLevel="0" collapsed="false">
      <c r="A144" s="147" t="s">
        <v>37</v>
      </c>
      <c r="B144" s="148" t="s">
        <v>3253</v>
      </c>
      <c r="C144" s="149"/>
      <c r="D144" s="149"/>
      <c r="E144" s="149"/>
      <c r="F144" s="149"/>
      <c r="G144" s="149"/>
      <c r="H144" s="149"/>
      <c r="I144" s="149"/>
      <c r="J144" s="149" t="s">
        <v>3254</v>
      </c>
      <c r="K144" s="149"/>
      <c r="L144" s="150" t="s">
        <v>3255</v>
      </c>
      <c r="M144" s="149" t="s">
        <v>32</v>
      </c>
      <c r="N144" s="149" t="s">
        <v>3256</v>
      </c>
      <c r="O144" s="149"/>
      <c r="P144" s="149" t="s">
        <v>34</v>
      </c>
      <c r="Q144" s="149"/>
      <c r="R144" s="149" t="s">
        <v>35</v>
      </c>
      <c r="S144" s="149" t="s">
        <v>1745</v>
      </c>
      <c r="T144" s="149"/>
      <c r="U144" s="151" t="b">
        <f aca="false">TRUE()</f>
        <v>1</v>
      </c>
      <c r="V144" s="151" t="b">
        <f aca="false">TRUE()</f>
        <v>1</v>
      </c>
      <c r="W144" s="151" t="n">
        <v>1</v>
      </c>
    </row>
    <row r="145" customFormat="false" ht="13.5" hidden="false" customHeight="false" outlineLevel="0" collapsed="false">
      <c r="A145" s="142" t="s">
        <v>37</v>
      </c>
      <c r="B145" s="152" t="s">
        <v>8797</v>
      </c>
      <c r="C145" s="144"/>
      <c r="D145" s="144"/>
      <c r="E145" s="144"/>
      <c r="F145" s="144"/>
      <c r="G145" s="144"/>
      <c r="H145" s="144"/>
      <c r="I145" s="144"/>
      <c r="J145" s="144" t="s">
        <v>8798</v>
      </c>
      <c r="K145" s="144"/>
      <c r="L145" s="145" t="s">
        <v>8799</v>
      </c>
      <c r="M145" s="144" t="s">
        <v>8707</v>
      </c>
      <c r="N145" s="144" t="s">
        <v>8800</v>
      </c>
      <c r="O145" s="144"/>
      <c r="P145" s="144" t="s">
        <v>49</v>
      </c>
      <c r="Q145" s="144"/>
      <c r="R145" s="144" t="s">
        <v>35</v>
      </c>
      <c r="S145" s="144" t="s">
        <v>1745</v>
      </c>
      <c r="T145" s="144" t="s">
        <v>50</v>
      </c>
      <c r="U145" s="146" t="b">
        <f aca="false">FALSE()</f>
        <v>0</v>
      </c>
      <c r="V145" s="146" t="b">
        <f aca="false">TRUE()</f>
        <v>1</v>
      </c>
      <c r="W145" s="146" t="n">
        <v>2</v>
      </c>
    </row>
    <row r="146" customFormat="false" ht="13.5" hidden="false" customHeight="false" outlineLevel="0" collapsed="false">
      <c r="A146" s="147" t="s">
        <v>37</v>
      </c>
      <c r="B146" s="155" t="s">
        <v>3261</v>
      </c>
      <c r="C146" s="149"/>
      <c r="D146" s="149"/>
      <c r="E146" s="149"/>
      <c r="F146" s="149"/>
      <c r="G146" s="149"/>
      <c r="H146" s="149"/>
      <c r="I146" s="149"/>
      <c r="J146" s="149" t="s">
        <v>3262</v>
      </c>
      <c r="K146" s="149"/>
      <c r="L146" s="150" t="s">
        <v>3263</v>
      </c>
      <c r="M146" s="149" t="s">
        <v>32</v>
      </c>
      <c r="N146" s="149" t="s">
        <v>3264</v>
      </c>
      <c r="O146" s="149"/>
      <c r="P146" s="149" t="s">
        <v>49</v>
      </c>
      <c r="Q146" s="149"/>
      <c r="R146" s="149" t="s">
        <v>35</v>
      </c>
      <c r="S146" s="149" t="s">
        <v>1745</v>
      </c>
      <c r="T146" s="149" t="s">
        <v>50</v>
      </c>
      <c r="U146" s="151" t="b">
        <f aca="false">FALSE()</f>
        <v>0</v>
      </c>
      <c r="V146" s="151" t="b">
        <f aca="false">TRUE()</f>
        <v>1</v>
      </c>
      <c r="W146" s="151" t="n">
        <v>2</v>
      </c>
    </row>
    <row r="147" customFormat="false" ht="13.5" hidden="false" customHeight="false" outlineLevel="0" collapsed="false">
      <c r="A147" s="142" t="s">
        <v>37</v>
      </c>
      <c r="B147" s="152" t="s">
        <v>3494</v>
      </c>
      <c r="C147" s="144"/>
      <c r="D147" s="144"/>
      <c r="E147" s="144"/>
      <c r="F147" s="144"/>
      <c r="G147" s="144"/>
      <c r="H147" s="144"/>
      <c r="I147" s="144"/>
      <c r="J147" s="144" t="s">
        <v>3495</v>
      </c>
      <c r="K147" s="144"/>
      <c r="L147" s="145" t="s">
        <v>3496</v>
      </c>
      <c r="M147" s="144" t="s">
        <v>32</v>
      </c>
      <c r="N147" s="144" t="s">
        <v>3497</v>
      </c>
      <c r="O147" s="144"/>
      <c r="P147" s="144" t="s">
        <v>49</v>
      </c>
      <c r="Q147" s="144"/>
      <c r="R147" s="144" t="s">
        <v>35</v>
      </c>
      <c r="S147" s="144" t="s">
        <v>1745</v>
      </c>
      <c r="T147" s="144" t="s">
        <v>50</v>
      </c>
      <c r="U147" s="146" t="b">
        <f aca="false">FALSE()</f>
        <v>0</v>
      </c>
      <c r="V147" s="146" t="b">
        <f aca="false">TRUE()</f>
        <v>1</v>
      </c>
      <c r="W147" s="146" t="n">
        <v>2</v>
      </c>
    </row>
    <row r="148" customFormat="false" ht="13.5" hidden="false" customHeight="false" outlineLevel="0" collapsed="false">
      <c r="A148" s="147" t="s">
        <v>37</v>
      </c>
      <c r="B148" s="155" t="s">
        <v>2644</v>
      </c>
      <c r="C148" s="149"/>
      <c r="D148" s="149"/>
      <c r="E148" s="149"/>
      <c r="F148" s="149"/>
      <c r="G148" s="149"/>
      <c r="H148" s="149"/>
      <c r="I148" s="149"/>
      <c r="J148" s="149" t="s">
        <v>2645</v>
      </c>
      <c r="K148" s="149"/>
      <c r="L148" s="150" t="s">
        <v>3498</v>
      </c>
      <c r="M148" s="149" t="s">
        <v>32</v>
      </c>
      <c r="N148" s="149" t="s">
        <v>3499</v>
      </c>
      <c r="O148" s="149"/>
      <c r="P148" s="149" t="s">
        <v>49</v>
      </c>
      <c r="Q148" s="149"/>
      <c r="R148" s="149" t="s">
        <v>35</v>
      </c>
      <c r="S148" s="149" t="s">
        <v>1745</v>
      </c>
      <c r="T148" s="149" t="s">
        <v>50</v>
      </c>
      <c r="U148" s="151" t="b">
        <f aca="false">FALSE()</f>
        <v>0</v>
      </c>
      <c r="V148" s="151" t="b">
        <f aca="false">TRUE()</f>
        <v>1</v>
      </c>
      <c r="W148" s="151" t="n">
        <v>2</v>
      </c>
    </row>
    <row r="149" customFormat="false" ht="13.5" hidden="false" customHeight="false" outlineLevel="0" collapsed="false">
      <c r="A149" s="142" t="s">
        <v>37</v>
      </c>
      <c r="B149" s="152" t="s">
        <v>2648</v>
      </c>
      <c r="C149" s="144"/>
      <c r="D149" s="144"/>
      <c r="E149" s="144"/>
      <c r="F149" s="144"/>
      <c r="G149" s="144"/>
      <c r="H149" s="144"/>
      <c r="I149" s="144"/>
      <c r="J149" s="144" t="s">
        <v>2649</v>
      </c>
      <c r="K149" s="144"/>
      <c r="L149" s="145" t="s">
        <v>8801</v>
      </c>
      <c r="M149" s="144" t="s">
        <v>8707</v>
      </c>
      <c r="N149" s="144" t="s">
        <v>8802</v>
      </c>
      <c r="O149" s="144"/>
      <c r="P149" s="144" t="s">
        <v>49</v>
      </c>
      <c r="Q149" s="144"/>
      <c r="R149" s="144" t="s">
        <v>35</v>
      </c>
      <c r="S149" s="144" t="s">
        <v>1745</v>
      </c>
      <c r="T149" s="144" t="s">
        <v>50</v>
      </c>
      <c r="U149" s="146" t="b">
        <f aca="false">FALSE()</f>
        <v>0</v>
      </c>
      <c r="V149" s="146" t="b">
        <f aca="false">TRUE()</f>
        <v>1</v>
      </c>
      <c r="W149" s="146" t="n">
        <v>2</v>
      </c>
    </row>
    <row r="150" customFormat="false" ht="13.5" hidden="false" customHeight="false" outlineLevel="0" collapsed="false">
      <c r="A150" s="147" t="s">
        <v>37</v>
      </c>
      <c r="B150" s="155" t="s">
        <v>3343</v>
      </c>
      <c r="C150" s="149"/>
      <c r="D150" s="149"/>
      <c r="E150" s="149"/>
      <c r="F150" s="149"/>
      <c r="G150" s="149"/>
      <c r="H150" s="149"/>
      <c r="I150" s="149"/>
      <c r="J150" s="149" t="s">
        <v>3344</v>
      </c>
      <c r="K150" s="149"/>
      <c r="L150" s="150" t="s">
        <v>3345</v>
      </c>
      <c r="M150" s="149" t="s">
        <v>32</v>
      </c>
      <c r="N150" s="149" t="s">
        <v>3346</v>
      </c>
      <c r="O150" s="149"/>
      <c r="P150" s="149" t="s">
        <v>49</v>
      </c>
      <c r="Q150" s="149"/>
      <c r="R150" s="149" t="s">
        <v>35</v>
      </c>
      <c r="S150" s="149" t="s">
        <v>1745</v>
      </c>
      <c r="T150" s="149" t="s">
        <v>50</v>
      </c>
      <c r="U150" s="151" t="b">
        <f aca="false">FALSE()</f>
        <v>0</v>
      </c>
      <c r="V150" s="151" t="b">
        <f aca="false">TRUE()</f>
        <v>1</v>
      </c>
      <c r="W150" s="151" t="n">
        <v>2</v>
      </c>
    </row>
    <row r="151" customFormat="false" ht="13.5" hidden="false" customHeight="false" outlineLevel="0" collapsed="false">
      <c r="A151" s="142" t="s">
        <v>37</v>
      </c>
      <c r="B151" s="152" t="s">
        <v>3337</v>
      </c>
      <c r="C151" s="144"/>
      <c r="D151" s="144"/>
      <c r="E151" s="144"/>
      <c r="F151" s="144"/>
      <c r="G151" s="144"/>
      <c r="H151" s="144"/>
      <c r="I151" s="144"/>
      <c r="J151" s="144" t="s">
        <v>3338</v>
      </c>
      <c r="K151" s="144"/>
      <c r="L151" s="145" t="s">
        <v>3339</v>
      </c>
      <c r="M151" s="144" t="s">
        <v>32</v>
      </c>
      <c r="N151" s="144" t="s">
        <v>3340</v>
      </c>
      <c r="O151" s="144"/>
      <c r="P151" s="144" t="s">
        <v>49</v>
      </c>
      <c r="Q151" s="144"/>
      <c r="R151" s="144" t="s">
        <v>35</v>
      </c>
      <c r="S151" s="144" t="s">
        <v>1745</v>
      </c>
      <c r="T151" s="144" t="s">
        <v>50</v>
      </c>
      <c r="U151" s="146" t="b">
        <f aca="false">FALSE()</f>
        <v>0</v>
      </c>
      <c r="V151" s="146" t="b">
        <f aca="false">TRUE()</f>
        <v>1</v>
      </c>
      <c r="W151" s="146" t="n">
        <v>2</v>
      </c>
    </row>
    <row r="152" customFormat="false" ht="13.5" hidden="false" customHeight="false" outlineLevel="0" collapsed="false">
      <c r="A152" s="147" t="s">
        <v>37</v>
      </c>
      <c r="B152" s="155" t="s">
        <v>3269</v>
      </c>
      <c r="C152" s="149"/>
      <c r="D152" s="149"/>
      <c r="E152" s="149"/>
      <c r="F152" s="149"/>
      <c r="G152" s="149"/>
      <c r="H152" s="149"/>
      <c r="I152" s="149"/>
      <c r="J152" s="149" t="s">
        <v>3270</v>
      </c>
      <c r="K152" s="149"/>
      <c r="L152" s="150" t="s">
        <v>3271</v>
      </c>
      <c r="M152" s="149" t="s">
        <v>32</v>
      </c>
      <c r="N152" s="149" t="s">
        <v>3272</v>
      </c>
      <c r="O152" s="149"/>
      <c r="P152" s="149" t="s">
        <v>49</v>
      </c>
      <c r="Q152" s="149"/>
      <c r="R152" s="149" t="s">
        <v>35</v>
      </c>
      <c r="S152" s="149" t="s">
        <v>1745</v>
      </c>
      <c r="T152" s="149" t="s">
        <v>50</v>
      </c>
      <c r="U152" s="151" t="b">
        <f aca="false">FALSE()</f>
        <v>0</v>
      </c>
      <c r="V152" s="151" t="b">
        <f aca="false">TRUE()</f>
        <v>1</v>
      </c>
      <c r="W152" s="151" t="n">
        <v>2</v>
      </c>
    </row>
    <row r="153" customFormat="false" ht="13.5" hidden="false" customHeight="false" outlineLevel="0" collapsed="false">
      <c r="A153" s="142" t="s">
        <v>37</v>
      </c>
      <c r="B153" s="152" t="s">
        <v>3550</v>
      </c>
      <c r="C153" s="144"/>
      <c r="D153" s="144"/>
      <c r="E153" s="144"/>
      <c r="F153" s="144"/>
      <c r="G153" s="144"/>
      <c r="H153" s="144"/>
      <c r="I153" s="144"/>
      <c r="J153" s="144" t="s">
        <v>2904</v>
      </c>
      <c r="K153" s="144"/>
      <c r="L153" s="145" t="s">
        <v>8803</v>
      </c>
      <c r="M153" s="144" t="s">
        <v>8707</v>
      </c>
      <c r="N153" s="144" t="s">
        <v>8804</v>
      </c>
      <c r="O153" s="144"/>
      <c r="P153" s="144" t="s">
        <v>49</v>
      </c>
      <c r="Q153" s="144"/>
      <c r="R153" s="144" t="s">
        <v>35</v>
      </c>
      <c r="S153" s="144" t="s">
        <v>1745</v>
      </c>
      <c r="T153" s="144" t="s">
        <v>50</v>
      </c>
      <c r="U153" s="146" t="b">
        <f aca="false">FALSE()</f>
        <v>0</v>
      </c>
      <c r="V153" s="146" t="b">
        <f aca="false">TRUE()</f>
        <v>1</v>
      </c>
      <c r="W153" s="146" t="n">
        <v>2</v>
      </c>
    </row>
    <row r="154" customFormat="false" ht="13.5" hidden="false" customHeight="false" outlineLevel="0" collapsed="false">
      <c r="A154" s="147" t="s">
        <v>37</v>
      </c>
      <c r="B154" s="155" t="s">
        <v>3253</v>
      </c>
      <c r="C154" s="149"/>
      <c r="D154" s="150" t="s">
        <v>3559</v>
      </c>
      <c r="E154" s="149"/>
      <c r="F154" s="149"/>
      <c r="G154" s="149"/>
      <c r="H154" s="149"/>
      <c r="I154" s="149"/>
      <c r="J154" s="149" t="s">
        <v>3254</v>
      </c>
      <c r="K154" s="149"/>
      <c r="L154" s="150" t="s">
        <v>3253</v>
      </c>
      <c r="M154" s="149" t="s">
        <v>32</v>
      </c>
      <c r="N154" s="149" t="s">
        <v>3560</v>
      </c>
      <c r="O154" s="149" t="s">
        <v>417</v>
      </c>
      <c r="P154" s="149" t="s">
        <v>49</v>
      </c>
      <c r="Q154" s="149"/>
      <c r="R154" s="149" t="s">
        <v>35</v>
      </c>
      <c r="S154" s="149" t="s">
        <v>1745</v>
      </c>
      <c r="T154" s="149" t="s">
        <v>50</v>
      </c>
      <c r="U154" s="151" t="b">
        <f aca="false">FALSE()</f>
        <v>0</v>
      </c>
      <c r="V154" s="151" t="b">
        <f aca="false">TRUE()</f>
        <v>1</v>
      </c>
      <c r="W154" s="151" t="n">
        <v>2</v>
      </c>
    </row>
    <row r="155" customFormat="false" ht="21" hidden="false" customHeight="false" outlineLevel="0" collapsed="false">
      <c r="A155" s="142" t="s">
        <v>37</v>
      </c>
      <c r="B155" s="160" t="s">
        <v>3561</v>
      </c>
      <c r="C155" s="144"/>
      <c r="D155" s="145" t="s">
        <v>3562</v>
      </c>
      <c r="E155" s="144"/>
      <c r="F155" s="144"/>
      <c r="G155" s="144"/>
      <c r="H155" s="144"/>
      <c r="I155" s="144"/>
      <c r="J155" s="144" t="s">
        <v>3563</v>
      </c>
      <c r="K155" s="144"/>
      <c r="L155" s="145" t="s">
        <v>3561</v>
      </c>
      <c r="M155" s="144" t="s">
        <v>32</v>
      </c>
      <c r="N155" s="144" t="s">
        <v>3564</v>
      </c>
      <c r="O155" s="144"/>
      <c r="P155" s="144" t="s">
        <v>49</v>
      </c>
      <c r="Q155" s="144"/>
      <c r="R155" s="144" t="s">
        <v>35</v>
      </c>
      <c r="S155" s="144" t="s">
        <v>1745</v>
      </c>
      <c r="T155" s="144" t="s">
        <v>1023</v>
      </c>
      <c r="U155" s="146" t="b">
        <f aca="false">FALSE()</f>
        <v>0</v>
      </c>
      <c r="V155" s="146" t="b">
        <f aca="false">TRUE()</f>
        <v>1</v>
      </c>
      <c r="W155" s="146" t="n">
        <v>1</v>
      </c>
    </row>
    <row r="156" customFormat="false" ht="13.5" hidden="false" customHeight="false" outlineLevel="0" collapsed="false">
      <c r="A156" s="147" t="s">
        <v>37</v>
      </c>
      <c r="B156" s="148" t="s">
        <v>3565</v>
      </c>
      <c r="C156" s="149"/>
      <c r="D156" s="149"/>
      <c r="E156" s="149"/>
      <c r="F156" s="149"/>
      <c r="G156" s="149"/>
      <c r="H156" s="149"/>
      <c r="I156" s="149"/>
      <c r="J156" s="149" t="s">
        <v>3566</v>
      </c>
      <c r="K156" s="149"/>
      <c r="L156" s="150" t="s">
        <v>3567</v>
      </c>
      <c r="M156" s="149" t="s">
        <v>32</v>
      </c>
      <c r="N156" s="149" t="s">
        <v>3568</v>
      </c>
      <c r="O156" s="149"/>
      <c r="P156" s="149" t="s">
        <v>34</v>
      </c>
      <c r="Q156" s="149"/>
      <c r="R156" s="149" t="s">
        <v>35</v>
      </c>
      <c r="S156" s="149" t="s">
        <v>1745</v>
      </c>
      <c r="T156" s="149"/>
      <c r="U156" s="151" t="b">
        <f aca="false">TRUE()</f>
        <v>1</v>
      </c>
      <c r="V156" s="151" t="b">
        <f aca="false">TRUE()</f>
        <v>1</v>
      </c>
      <c r="W156" s="151" t="n">
        <v>1</v>
      </c>
    </row>
    <row r="157" customFormat="false" ht="13.5" hidden="false" customHeight="false" outlineLevel="0" collapsed="false">
      <c r="A157" s="142" t="s">
        <v>37</v>
      </c>
      <c r="B157" s="152" t="s">
        <v>3581</v>
      </c>
      <c r="C157" s="144"/>
      <c r="D157" s="144"/>
      <c r="E157" s="144"/>
      <c r="F157" s="144"/>
      <c r="G157" s="144"/>
      <c r="H157" s="144"/>
      <c r="I157" s="144"/>
      <c r="J157" s="144" t="s">
        <v>3582</v>
      </c>
      <c r="K157" s="144"/>
      <c r="L157" s="145" t="s">
        <v>3583</v>
      </c>
      <c r="M157" s="144" t="s">
        <v>32</v>
      </c>
      <c r="N157" s="144" t="s">
        <v>3584</v>
      </c>
      <c r="O157" s="144"/>
      <c r="P157" s="144" t="s">
        <v>49</v>
      </c>
      <c r="Q157" s="144"/>
      <c r="R157" s="144" t="s">
        <v>35</v>
      </c>
      <c r="S157" s="144" t="s">
        <v>1745</v>
      </c>
      <c r="T157" s="144" t="s">
        <v>1023</v>
      </c>
      <c r="U157" s="146" t="b">
        <f aca="false">FALSE()</f>
        <v>0</v>
      </c>
      <c r="V157" s="146" t="b">
        <f aca="false">TRUE()</f>
        <v>1</v>
      </c>
      <c r="W157" s="146" t="n">
        <v>2</v>
      </c>
    </row>
    <row r="158" customFormat="false" ht="13.5" hidden="false" customHeight="false" outlineLevel="0" collapsed="false">
      <c r="A158" s="147" t="s">
        <v>37</v>
      </c>
      <c r="B158" s="155" t="s">
        <v>3197</v>
      </c>
      <c r="C158" s="149"/>
      <c r="D158" s="149"/>
      <c r="E158" s="149"/>
      <c r="F158" s="149"/>
      <c r="G158" s="149"/>
      <c r="H158" s="149"/>
      <c r="I158" s="149"/>
      <c r="J158" s="149" t="s">
        <v>3198</v>
      </c>
      <c r="K158" s="149"/>
      <c r="L158" s="150" t="s">
        <v>3585</v>
      </c>
      <c r="M158" s="149" t="s">
        <v>32</v>
      </c>
      <c r="N158" s="149" t="s">
        <v>3586</v>
      </c>
      <c r="O158" s="149"/>
      <c r="P158" s="149" t="s">
        <v>49</v>
      </c>
      <c r="Q158" s="149"/>
      <c r="R158" s="149" t="s">
        <v>35</v>
      </c>
      <c r="S158" s="149" t="s">
        <v>1745</v>
      </c>
      <c r="T158" s="149" t="s">
        <v>1023</v>
      </c>
      <c r="U158" s="151" t="b">
        <f aca="false">FALSE()</f>
        <v>0</v>
      </c>
      <c r="V158" s="151" t="b">
        <f aca="false">TRUE()</f>
        <v>1</v>
      </c>
      <c r="W158" s="151" t="n">
        <v>2</v>
      </c>
    </row>
    <row r="159" customFormat="false" ht="13.5" hidden="false" customHeight="false" outlineLevel="0" collapsed="false">
      <c r="A159" s="142" t="s">
        <v>37</v>
      </c>
      <c r="B159" s="152" t="s">
        <v>411</v>
      </c>
      <c r="C159" s="144"/>
      <c r="D159" s="144"/>
      <c r="E159" s="144"/>
      <c r="F159" s="144"/>
      <c r="G159" s="144"/>
      <c r="H159" s="144"/>
      <c r="I159" s="144"/>
      <c r="J159" s="144" t="s">
        <v>412</v>
      </c>
      <c r="K159" s="144"/>
      <c r="L159" s="145" t="s">
        <v>3770</v>
      </c>
      <c r="M159" s="144" t="s">
        <v>32</v>
      </c>
      <c r="N159" s="144" t="s">
        <v>3771</v>
      </c>
      <c r="O159" s="144"/>
      <c r="P159" s="144" t="s">
        <v>49</v>
      </c>
      <c r="Q159" s="144"/>
      <c r="R159" s="144" t="s">
        <v>35</v>
      </c>
      <c r="S159" s="144" t="s">
        <v>1745</v>
      </c>
      <c r="T159" s="144" t="s">
        <v>1023</v>
      </c>
      <c r="U159" s="146" t="b">
        <f aca="false">FALSE()</f>
        <v>0</v>
      </c>
      <c r="V159" s="146" t="b">
        <f aca="false">TRUE()</f>
        <v>1</v>
      </c>
      <c r="W159" s="146" t="n">
        <v>2</v>
      </c>
    </row>
    <row r="160" customFormat="false" ht="13.5" hidden="false" customHeight="false" outlineLevel="0" collapsed="false">
      <c r="A160" s="147" t="s">
        <v>37</v>
      </c>
      <c r="B160" s="155" t="s">
        <v>3565</v>
      </c>
      <c r="C160" s="149"/>
      <c r="D160" s="150" t="s">
        <v>3772</v>
      </c>
      <c r="E160" s="149"/>
      <c r="F160" s="149"/>
      <c r="G160" s="149"/>
      <c r="H160" s="149"/>
      <c r="I160" s="149"/>
      <c r="J160" s="149" t="s">
        <v>3566</v>
      </c>
      <c r="K160" s="149"/>
      <c r="L160" s="150" t="s">
        <v>3565</v>
      </c>
      <c r="M160" s="149" t="s">
        <v>32</v>
      </c>
      <c r="N160" s="149" t="s">
        <v>3773</v>
      </c>
      <c r="O160" s="149" t="s">
        <v>417</v>
      </c>
      <c r="P160" s="149" t="s">
        <v>49</v>
      </c>
      <c r="Q160" s="149"/>
      <c r="R160" s="149" t="s">
        <v>35</v>
      </c>
      <c r="S160" s="149" t="s">
        <v>1745</v>
      </c>
      <c r="T160" s="149" t="s">
        <v>1023</v>
      </c>
      <c r="U160" s="151" t="b">
        <f aca="false">FALSE()</f>
        <v>0</v>
      </c>
      <c r="V160" s="151" t="b">
        <f aca="false">TRUE()</f>
        <v>1</v>
      </c>
      <c r="W160" s="151" t="n">
        <v>2</v>
      </c>
    </row>
    <row r="161" customFormat="false" ht="13.5" hidden="false" customHeight="false" outlineLevel="0" collapsed="false">
      <c r="A161" s="142" t="s">
        <v>37</v>
      </c>
      <c r="B161" s="160" t="s">
        <v>3774</v>
      </c>
      <c r="C161" s="144"/>
      <c r="D161" s="144"/>
      <c r="E161" s="144"/>
      <c r="F161" s="144"/>
      <c r="G161" s="144"/>
      <c r="H161" s="144"/>
      <c r="I161" s="144"/>
      <c r="J161" s="144" t="s">
        <v>3775</v>
      </c>
      <c r="K161" s="144"/>
      <c r="L161" s="145" t="s">
        <v>3776</v>
      </c>
      <c r="M161" s="144" t="s">
        <v>32</v>
      </c>
      <c r="N161" s="144" t="s">
        <v>3777</v>
      </c>
      <c r="O161" s="144"/>
      <c r="P161" s="144" t="s">
        <v>34</v>
      </c>
      <c r="Q161" s="144"/>
      <c r="R161" s="144" t="s">
        <v>35</v>
      </c>
      <c r="S161" s="144" t="s">
        <v>1745</v>
      </c>
      <c r="T161" s="144"/>
      <c r="U161" s="146" t="b">
        <f aca="false">TRUE()</f>
        <v>1</v>
      </c>
      <c r="V161" s="146" t="b">
        <f aca="false">TRUE()</f>
        <v>1</v>
      </c>
      <c r="W161" s="146" t="n">
        <v>1</v>
      </c>
    </row>
    <row r="162" customFormat="false" ht="13.5" hidden="false" customHeight="false" outlineLevel="0" collapsed="false">
      <c r="A162" s="147" t="s">
        <v>37</v>
      </c>
      <c r="B162" s="155" t="s">
        <v>3786</v>
      </c>
      <c r="C162" s="149"/>
      <c r="D162" s="149"/>
      <c r="E162" s="149"/>
      <c r="F162" s="149"/>
      <c r="G162" s="149"/>
      <c r="H162" s="149"/>
      <c r="I162" s="149"/>
      <c r="J162" s="149" t="s">
        <v>3787</v>
      </c>
      <c r="K162" s="149"/>
      <c r="L162" s="150" t="s">
        <v>3788</v>
      </c>
      <c r="M162" s="149" t="s">
        <v>32</v>
      </c>
      <c r="N162" s="149" t="s">
        <v>3789</v>
      </c>
      <c r="O162" s="149"/>
      <c r="P162" s="149" t="s">
        <v>49</v>
      </c>
      <c r="Q162" s="149"/>
      <c r="R162" s="149" t="s">
        <v>35</v>
      </c>
      <c r="S162" s="149" t="s">
        <v>1745</v>
      </c>
      <c r="T162" s="149" t="s">
        <v>50</v>
      </c>
      <c r="U162" s="151" t="b">
        <f aca="false">FALSE()</f>
        <v>0</v>
      </c>
      <c r="V162" s="151" t="b">
        <f aca="false">TRUE()</f>
        <v>1</v>
      </c>
      <c r="W162" s="151" t="n">
        <v>2</v>
      </c>
    </row>
    <row r="163" customFormat="false" ht="13.5" hidden="false" customHeight="false" outlineLevel="0" collapsed="false">
      <c r="A163" s="142" t="s">
        <v>37</v>
      </c>
      <c r="B163" s="152" t="s">
        <v>3420</v>
      </c>
      <c r="C163" s="144"/>
      <c r="D163" s="144"/>
      <c r="E163" s="144"/>
      <c r="F163" s="144"/>
      <c r="G163" s="144"/>
      <c r="H163" s="144"/>
      <c r="I163" s="144"/>
      <c r="J163" s="144" t="s">
        <v>3421</v>
      </c>
      <c r="K163" s="144"/>
      <c r="L163" s="145" t="s">
        <v>3790</v>
      </c>
      <c r="M163" s="144" t="s">
        <v>32</v>
      </c>
      <c r="N163" s="144" t="s">
        <v>3791</v>
      </c>
      <c r="O163" s="144"/>
      <c r="P163" s="144" t="s">
        <v>49</v>
      </c>
      <c r="Q163" s="144"/>
      <c r="R163" s="144" t="s">
        <v>35</v>
      </c>
      <c r="S163" s="144" t="s">
        <v>1745</v>
      </c>
      <c r="T163" s="144" t="s">
        <v>50</v>
      </c>
      <c r="U163" s="146" t="b">
        <f aca="false">FALSE()</f>
        <v>0</v>
      </c>
      <c r="V163" s="146" t="b">
        <f aca="false">TRUE()</f>
        <v>1</v>
      </c>
      <c r="W163" s="146" t="n">
        <v>2</v>
      </c>
    </row>
    <row r="164" customFormat="false" ht="13.5" hidden="false" customHeight="false" outlineLevel="0" collapsed="false">
      <c r="A164" s="147" t="s">
        <v>37</v>
      </c>
      <c r="B164" s="155" t="s">
        <v>3796</v>
      </c>
      <c r="C164" s="149"/>
      <c r="D164" s="149"/>
      <c r="E164" s="149"/>
      <c r="F164" s="149"/>
      <c r="G164" s="149"/>
      <c r="H164" s="149"/>
      <c r="I164" s="149"/>
      <c r="J164" s="149" t="s">
        <v>3797</v>
      </c>
      <c r="K164" s="149"/>
      <c r="L164" s="150" t="s">
        <v>3798</v>
      </c>
      <c r="M164" s="149" t="s">
        <v>32</v>
      </c>
      <c r="N164" s="149" t="s">
        <v>3799</v>
      </c>
      <c r="O164" s="149"/>
      <c r="P164" s="149" t="s">
        <v>49</v>
      </c>
      <c r="Q164" s="149"/>
      <c r="R164" s="149" t="s">
        <v>35</v>
      </c>
      <c r="S164" s="149" t="s">
        <v>1745</v>
      </c>
      <c r="T164" s="149" t="s">
        <v>50</v>
      </c>
      <c r="U164" s="151" t="b">
        <f aca="false">FALSE()</f>
        <v>0</v>
      </c>
      <c r="V164" s="151" t="b">
        <f aca="false">TRUE()</f>
        <v>1</v>
      </c>
      <c r="W164" s="151" t="n">
        <v>2</v>
      </c>
    </row>
    <row r="165" customFormat="false" ht="13.5" hidden="false" customHeight="false" outlineLevel="0" collapsed="false">
      <c r="A165" s="142" t="s">
        <v>37</v>
      </c>
      <c r="B165" s="152" t="s">
        <v>411</v>
      </c>
      <c r="C165" s="144"/>
      <c r="D165" s="144"/>
      <c r="E165" s="144"/>
      <c r="F165" s="144"/>
      <c r="G165" s="144"/>
      <c r="H165" s="144"/>
      <c r="I165" s="144"/>
      <c r="J165" s="144" t="s">
        <v>412</v>
      </c>
      <c r="K165" s="144"/>
      <c r="L165" s="145" t="s">
        <v>4119</v>
      </c>
      <c r="M165" s="144" t="s">
        <v>32</v>
      </c>
      <c r="N165" s="144" t="s">
        <v>4120</v>
      </c>
      <c r="O165" s="144"/>
      <c r="P165" s="144" t="s">
        <v>49</v>
      </c>
      <c r="Q165" s="144"/>
      <c r="R165" s="144" t="s">
        <v>35</v>
      </c>
      <c r="S165" s="144" t="s">
        <v>1745</v>
      </c>
      <c r="T165" s="144" t="s">
        <v>50</v>
      </c>
      <c r="U165" s="146" t="b">
        <f aca="false">FALSE()</f>
        <v>0</v>
      </c>
      <c r="V165" s="146" t="b">
        <f aca="false">TRUE()</f>
        <v>1</v>
      </c>
      <c r="W165" s="146" t="n">
        <v>2</v>
      </c>
    </row>
    <row r="166" customFormat="false" ht="13.5" hidden="false" customHeight="false" outlineLevel="0" collapsed="false">
      <c r="A166" s="147" t="s">
        <v>37</v>
      </c>
      <c r="B166" s="155" t="s">
        <v>3774</v>
      </c>
      <c r="C166" s="149"/>
      <c r="D166" s="150" t="s">
        <v>4121</v>
      </c>
      <c r="E166" s="149"/>
      <c r="F166" s="149"/>
      <c r="G166" s="149"/>
      <c r="H166" s="149"/>
      <c r="I166" s="149"/>
      <c r="J166" s="149" t="s">
        <v>3775</v>
      </c>
      <c r="K166" s="149"/>
      <c r="L166" s="150" t="s">
        <v>3774</v>
      </c>
      <c r="M166" s="149" t="s">
        <v>32</v>
      </c>
      <c r="N166" s="149" t="s">
        <v>4122</v>
      </c>
      <c r="O166" s="149" t="s">
        <v>417</v>
      </c>
      <c r="P166" s="149" t="s">
        <v>49</v>
      </c>
      <c r="Q166" s="149"/>
      <c r="R166" s="149" t="s">
        <v>35</v>
      </c>
      <c r="S166" s="149" t="s">
        <v>1745</v>
      </c>
      <c r="T166" s="149" t="s">
        <v>50</v>
      </c>
      <c r="U166" s="151" t="b">
        <f aca="false">FALSE()</f>
        <v>0</v>
      </c>
      <c r="V166" s="151" t="b">
        <f aca="false">TRUE()</f>
        <v>1</v>
      </c>
      <c r="W166" s="151" t="n">
        <v>2</v>
      </c>
    </row>
    <row r="167" customFormat="false" ht="52.5" hidden="false" customHeight="false" outlineLevel="0" collapsed="false">
      <c r="A167" s="142" t="s">
        <v>37</v>
      </c>
      <c r="B167" s="160" t="s">
        <v>4132</v>
      </c>
      <c r="C167" s="144"/>
      <c r="D167" s="145" t="s">
        <v>4133</v>
      </c>
      <c r="E167" s="145" t="s">
        <v>4134</v>
      </c>
      <c r="F167" s="145" t="s">
        <v>4135</v>
      </c>
      <c r="G167" s="145" t="s">
        <v>4136</v>
      </c>
      <c r="H167" s="145" t="s">
        <v>4137</v>
      </c>
      <c r="I167" s="145" t="s">
        <v>4138</v>
      </c>
      <c r="J167" s="144" t="s">
        <v>4139</v>
      </c>
      <c r="K167" s="144"/>
      <c r="L167" s="145" t="s">
        <v>4132</v>
      </c>
      <c r="M167" s="144" t="s">
        <v>32</v>
      </c>
      <c r="N167" s="144" t="s">
        <v>4140</v>
      </c>
      <c r="O167" s="144"/>
      <c r="P167" s="144" t="s">
        <v>49</v>
      </c>
      <c r="Q167" s="144"/>
      <c r="R167" s="144" t="s">
        <v>35</v>
      </c>
      <c r="S167" s="144" t="s">
        <v>1745</v>
      </c>
      <c r="T167" s="144" t="s">
        <v>1023</v>
      </c>
      <c r="U167" s="146" t="b">
        <f aca="false">FALSE()</f>
        <v>0</v>
      </c>
      <c r="V167" s="146" t="b">
        <f aca="false">TRUE()</f>
        <v>1</v>
      </c>
      <c r="W167" s="146" t="n">
        <v>1</v>
      </c>
    </row>
    <row r="168" customFormat="false" ht="13.5" hidden="false" customHeight="false" outlineLevel="0" collapsed="false">
      <c r="A168" s="147" t="s">
        <v>37</v>
      </c>
      <c r="B168" s="148" t="s">
        <v>4145</v>
      </c>
      <c r="C168" s="149"/>
      <c r="D168" s="149"/>
      <c r="E168" s="149"/>
      <c r="F168" s="149"/>
      <c r="G168" s="149"/>
      <c r="H168" s="149"/>
      <c r="I168" s="149"/>
      <c r="J168" s="149" t="s">
        <v>4146</v>
      </c>
      <c r="K168" s="149"/>
      <c r="L168" s="150" t="s">
        <v>4145</v>
      </c>
      <c r="M168" s="149" t="s">
        <v>32</v>
      </c>
      <c r="N168" s="149" t="s">
        <v>4147</v>
      </c>
      <c r="O168" s="149"/>
      <c r="P168" s="149" t="s">
        <v>49</v>
      </c>
      <c r="Q168" s="149"/>
      <c r="R168" s="149" t="s">
        <v>35</v>
      </c>
      <c r="S168" s="149" t="s">
        <v>1745</v>
      </c>
      <c r="T168" s="149" t="s">
        <v>50</v>
      </c>
      <c r="U168" s="151" t="b">
        <f aca="false">FALSE()</f>
        <v>0</v>
      </c>
      <c r="V168" s="151" t="b">
        <f aca="false">TRUE()</f>
        <v>1</v>
      </c>
      <c r="W168" s="151" t="n">
        <v>1</v>
      </c>
    </row>
    <row r="169" customFormat="false" ht="13.5" hidden="false" customHeight="false" outlineLevel="0" collapsed="false">
      <c r="A169" s="142" t="s">
        <v>37</v>
      </c>
      <c r="B169" s="160" t="s">
        <v>4151</v>
      </c>
      <c r="C169" s="144"/>
      <c r="D169" s="144"/>
      <c r="E169" s="144"/>
      <c r="F169" s="144"/>
      <c r="G169" s="144"/>
      <c r="H169" s="144"/>
      <c r="I169" s="144"/>
      <c r="J169" s="144" t="s">
        <v>4152</v>
      </c>
      <c r="K169" s="144"/>
      <c r="L169" s="145" t="s">
        <v>4151</v>
      </c>
      <c r="M169" s="144" t="s">
        <v>32</v>
      </c>
      <c r="N169" s="144" t="s">
        <v>4153</v>
      </c>
      <c r="O169" s="144"/>
      <c r="P169" s="144" t="s">
        <v>49</v>
      </c>
      <c r="Q169" s="144"/>
      <c r="R169" s="144" t="s">
        <v>35</v>
      </c>
      <c r="S169" s="144" t="s">
        <v>1745</v>
      </c>
      <c r="T169" s="144" t="s">
        <v>50</v>
      </c>
      <c r="U169" s="146" t="b">
        <f aca="false">FALSE()</f>
        <v>0</v>
      </c>
      <c r="V169" s="146" t="b">
        <f aca="false">TRUE()</f>
        <v>1</v>
      </c>
      <c r="W169" s="146" t="n">
        <v>1</v>
      </c>
    </row>
    <row r="170" customFormat="false" ht="13.5" hidden="false" customHeight="false" outlineLevel="0" collapsed="false">
      <c r="A170" s="147" t="s">
        <v>37</v>
      </c>
      <c r="B170" s="148" t="s">
        <v>4141</v>
      </c>
      <c r="C170" s="149"/>
      <c r="D170" s="150" t="s">
        <v>4142</v>
      </c>
      <c r="E170" s="149"/>
      <c r="F170" s="149"/>
      <c r="G170" s="149"/>
      <c r="H170" s="149"/>
      <c r="I170" s="149"/>
      <c r="J170" s="149" t="s">
        <v>4143</v>
      </c>
      <c r="K170" s="149"/>
      <c r="L170" s="150" t="s">
        <v>4141</v>
      </c>
      <c r="M170" s="149" t="s">
        <v>32</v>
      </c>
      <c r="N170" s="149" t="s">
        <v>4144</v>
      </c>
      <c r="O170" s="149" t="s">
        <v>417</v>
      </c>
      <c r="P170" s="149" t="s">
        <v>49</v>
      </c>
      <c r="Q170" s="149"/>
      <c r="R170" s="149" t="s">
        <v>35</v>
      </c>
      <c r="S170" s="149" t="s">
        <v>1745</v>
      </c>
      <c r="T170" s="149" t="s">
        <v>50</v>
      </c>
      <c r="U170" s="151" t="b">
        <f aca="false">FALSE()</f>
        <v>0</v>
      </c>
      <c r="V170" s="151" t="b">
        <f aca="false">TRUE()</f>
        <v>1</v>
      </c>
      <c r="W170" s="151" t="n">
        <v>1</v>
      </c>
    </row>
    <row r="171" customFormat="false" ht="42" hidden="false" customHeight="false" outlineLevel="0" collapsed="false">
      <c r="A171" s="142" t="s">
        <v>37</v>
      </c>
      <c r="B171" s="160" t="s">
        <v>4170</v>
      </c>
      <c r="C171" s="144"/>
      <c r="D171" s="145" t="s">
        <v>4171</v>
      </c>
      <c r="E171" s="144"/>
      <c r="F171" s="145" t="s">
        <v>4172</v>
      </c>
      <c r="G171" s="145" t="s">
        <v>4172</v>
      </c>
      <c r="H171" s="145" t="s">
        <v>4173</v>
      </c>
      <c r="I171" s="145" t="s">
        <v>4173</v>
      </c>
      <c r="J171" s="144" t="s">
        <v>4174</v>
      </c>
      <c r="K171" s="144"/>
      <c r="L171" s="145" t="s">
        <v>4170</v>
      </c>
      <c r="M171" s="144" t="s">
        <v>32</v>
      </c>
      <c r="N171" s="144" t="s">
        <v>4175</v>
      </c>
      <c r="O171" s="144"/>
      <c r="P171" s="144" t="s">
        <v>49</v>
      </c>
      <c r="Q171" s="144"/>
      <c r="R171" s="144" t="s">
        <v>35</v>
      </c>
      <c r="S171" s="144" t="s">
        <v>1745</v>
      </c>
      <c r="T171" s="144" t="s">
        <v>1023</v>
      </c>
      <c r="U171" s="146" t="b">
        <f aca="false">FALSE()</f>
        <v>0</v>
      </c>
      <c r="V171" s="146" t="b">
        <f aca="false">TRUE()</f>
        <v>1</v>
      </c>
      <c r="W171" s="146" t="n">
        <v>1</v>
      </c>
    </row>
    <row r="172" customFormat="false" ht="13.5" hidden="false" customHeight="false" outlineLevel="0" collapsed="false">
      <c r="A172" s="138" t="s">
        <v>8805</v>
      </c>
    </row>
    <row r="173" customFormat="false" ht="13.5" hidden="false" customHeight="false" outlineLevel="0" collapsed="false">
      <c r="A173" s="139" t="s">
        <v>1</v>
      </c>
      <c r="B173" s="139" t="s">
        <v>2</v>
      </c>
      <c r="C173" s="140" t="s">
        <v>3</v>
      </c>
      <c r="D173" s="140" t="s">
        <v>4</v>
      </c>
      <c r="E173" s="140" t="s">
        <v>5</v>
      </c>
      <c r="F173" s="140" t="s">
        <v>6</v>
      </c>
      <c r="G173" s="140" t="s">
        <v>7</v>
      </c>
      <c r="H173" s="140" t="s">
        <v>8</v>
      </c>
      <c r="I173" s="140" t="s">
        <v>9</v>
      </c>
      <c r="J173" s="140" t="s">
        <v>10</v>
      </c>
      <c r="K173" s="140" t="s">
        <v>11</v>
      </c>
      <c r="L173" s="140" t="s">
        <v>12</v>
      </c>
      <c r="M173" s="140" t="s">
        <v>13</v>
      </c>
      <c r="N173" s="140" t="s">
        <v>14</v>
      </c>
      <c r="O173" s="140" t="s">
        <v>15</v>
      </c>
      <c r="P173" s="141" t="s">
        <v>16</v>
      </c>
      <c r="Q173" s="141" t="s">
        <v>17</v>
      </c>
      <c r="R173" s="141" t="s">
        <v>18</v>
      </c>
      <c r="S173" s="141" t="s">
        <v>19</v>
      </c>
      <c r="T173" s="141" t="s">
        <v>20</v>
      </c>
      <c r="U173" s="141" t="s">
        <v>21</v>
      </c>
      <c r="V173" s="141" t="s">
        <v>22</v>
      </c>
      <c r="W173" s="141" t="s">
        <v>23</v>
      </c>
    </row>
    <row r="174" customFormat="false" ht="31.5" hidden="false" customHeight="false" outlineLevel="0" collapsed="false">
      <c r="A174" s="142" t="s">
        <v>24</v>
      </c>
      <c r="B174" s="143" t="s">
        <v>5807</v>
      </c>
      <c r="C174" s="144"/>
      <c r="D174" s="144"/>
      <c r="E174" s="145" t="s">
        <v>5808</v>
      </c>
      <c r="F174" s="145" t="s">
        <v>5809</v>
      </c>
      <c r="G174" s="145" t="s">
        <v>5810</v>
      </c>
      <c r="H174" s="145" t="s">
        <v>5811</v>
      </c>
      <c r="I174" s="145" t="s">
        <v>5812</v>
      </c>
      <c r="J174" s="144" t="s">
        <v>5813</v>
      </c>
      <c r="K174" s="144"/>
      <c r="L174" s="145" t="s">
        <v>5814</v>
      </c>
      <c r="M174" s="144" t="s">
        <v>32</v>
      </c>
      <c r="N174" s="144" t="s">
        <v>5815</v>
      </c>
      <c r="O174" s="144"/>
      <c r="P174" s="144" t="s">
        <v>34</v>
      </c>
      <c r="Q174" s="144"/>
      <c r="R174" s="144" t="s">
        <v>35</v>
      </c>
      <c r="S174" s="144" t="s">
        <v>1745</v>
      </c>
      <c r="T174" s="144"/>
      <c r="U174" s="146" t="b">
        <f aca="false">TRUE()</f>
        <v>1</v>
      </c>
      <c r="V174" s="146" t="b">
        <f aca="false">TRUE()</f>
        <v>1</v>
      </c>
      <c r="W174" s="146" t="n">
        <v>0</v>
      </c>
    </row>
    <row r="175" customFormat="false" ht="13.5" hidden="false" customHeight="false" outlineLevel="0" collapsed="false">
      <c r="A175" s="147" t="s">
        <v>37</v>
      </c>
      <c r="B175" s="148" t="s">
        <v>5816</v>
      </c>
      <c r="C175" s="149"/>
      <c r="D175" s="149"/>
      <c r="E175" s="149"/>
      <c r="F175" s="149"/>
      <c r="G175" s="149"/>
      <c r="H175" s="149"/>
      <c r="I175" s="149"/>
      <c r="J175" s="149" t="s">
        <v>5817</v>
      </c>
      <c r="K175" s="149"/>
      <c r="L175" s="150" t="s">
        <v>5818</v>
      </c>
      <c r="M175" s="149" t="s">
        <v>32</v>
      </c>
      <c r="N175" s="149" t="s">
        <v>5819</v>
      </c>
      <c r="O175" s="149"/>
      <c r="P175" s="149" t="s">
        <v>34</v>
      </c>
      <c r="Q175" s="149"/>
      <c r="R175" s="149" t="s">
        <v>35</v>
      </c>
      <c r="S175" s="149" t="s">
        <v>1745</v>
      </c>
      <c r="T175" s="149"/>
      <c r="U175" s="151" t="b">
        <f aca="false">TRUE()</f>
        <v>1</v>
      </c>
      <c r="V175" s="151" t="b">
        <f aca="false">TRUE()</f>
        <v>1</v>
      </c>
      <c r="W175" s="151" t="n">
        <v>1</v>
      </c>
    </row>
    <row r="176" customFormat="false" ht="13.5" hidden="false" customHeight="false" outlineLevel="0" collapsed="false">
      <c r="A176" s="142" t="s">
        <v>37</v>
      </c>
      <c r="B176" s="152" t="s">
        <v>2179</v>
      </c>
      <c r="C176" s="144"/>
      <c r="D176" s="145" t="s">
        <v>2180</v>
      </c>
      <c r="E176" s="144"/>
      <c r="F176" s="144"/>
      <c r="G176" s="144"/>
      <c r="H176" s="144"/>
      <c r="I176" s="144"/>
      <c r="J176" s="144" t="s">
        <v>2181</v>
      </c>
      <c r="K176" s="144"/>
      <c r="L176" s="145" t="s">
        <v>5820</v>
      </c>
      <c r="M176" s="144" t="s">
        <v>32</v>
      </c>
      <c r="N176" s="144" t="s">
        <v>5821</v>
      </c>
      <c r="O176" s="144" t="s">
        <v>417</v>
      </c>
      <c r="P176" s="144" t="s">
        <v>49</v>
      </c>
      <c r="Q176" s="144"/>
      <c r="R176" s="144" t="s">
        <v>35</v>
      </c>
      <c r="S176" s="144" t="s">
        <v>1745</v>
      </c>
      <c r="T176" s="144"/>
      <c r="U176" s="146" t="b">
        <f aca="false">FALSE()</f>
        <v>0</v>
      </c>
      <c r="V176" s="146" t="b">
        <f aca="false">TRUE()</f>
        <v>1</v>
      </c>
      <c r="W176" s="146" t="n">
        <v>2</v>
      </c>
    </row>
    <row r="177" customFormat="false" ht="13.5" hidden="false" customHeight="false" outlineLevel="0" collapsed="false">
      <c r="A177" s="147" t="s">
        <v>77</v>
      </c>
      <c r="B177" s="153" t="s">
        <v>8806</v>
      </c>
      <c r="C177" s="149"/>
      <c r="D177" s="149"/>
      <c r="E177" s="149"/>
      <c r="F177" s="149"/>
      <c r="G177" s="149"/>
      <c r="H177" s="149"/>
      <c r="I177" s="149"/>
      <c r="J177" s="149" t="s">
        <v>8807</v>
      </c>
      <c r="K177" s="149"/>
      <c r="L177" s="150" t="s">
        <v>8808</v>
      </c>
      <c r="M177" s="149" t="s">
        <v>8707</v>
      </c>
      <c r="N177" s="149" t="s">
        <v>8809</v>
      </c>
      <c r="O177" s="149"/>
      <c r="P177" s="149" t="s">
        <v>49</v>
      </c>
      <c r="Q177" s="149"/>
      <c r="R177" s="149" t="s">
        <v>35</v>
      </c>
      <c r="S177" s="149" t="s">
        <v>1745</v>
      </c>
      <c r="T177" s="149"/>
      <c r="U177" s="151" t="b">
        <f aca="false">FALSE()</f>
        <v>0</v>
      </c>
      <c r="V177" s="151" t="b">
        <f aca="false">TRUE()</f>
        <v>1</v>
      </c>
      <c r="W177" s="151" t="n">
        <v>3</v>
      </c>
    </row>
    <row r="178" customFormat="false" ht="13.5" hidden="false" customHeight="false" outlineLevel="0" collapsed="false">
      <c r="A178" s="142" t="s">
        <v>77</v>
      </c>
      <c r="B178" s="154" t="s">
        <v>8810</v>
      </c>
      <c r="C178" s="144"/>
      <c r="D178" s="144"/>
      <c r="E178" s="144"/>
      <c r="F178" s="144"/>
      <c r="G178" s="144"/>
      <c r="H178" s="144"/>
      <c r="I178" s="144"/>
      <c r="J178" s="144" t="s">
        <v>8811</v>
      </c>
      <c r="K178" s="144"/>
      <c r="L178" s="145" t="s">
        <v>8812</v>
      </c>
      <c r="M178" s="144" t="s">
        <v>8707</v>
      </c>
      <c r="N178" s="144" t="s">
        <v>8813</v>
      </c>
      <c r="O178" s="144"/>
      <c r="P178" s="144" t="s">
        <v>49</v>
      </c>
      <c r="Q178" s="144"/>
      <c r="R178" s="144" t="s">
        <v>35</v>
      </c>
      <c r="S178" s="144" t="s">
        <v>1745</v>
      </c>
      <c r="T178" s="144"/>
      <c r="U178" s="146" t="b">
        <f aca="false">FALSE()</f>
        <v>0</v>
      </c>
      <c r="V178" s="146" t="b">
        <f aca="false">TRUE()</f>
        <v>1</v>
      </c>
      <c r="W178" s="146" t="n">
        <v>3</v>
      </c>
    </row>
    <row r="179" customFormat="false" ht="13.5" hidden="false" customHeight="false" outlineLevel="0" collapsed="false">
      <c r="A179" s="147" t="s">
        <v>77</v>
      </c>
      <c r="B179" s="153" t="s">
        <v>8814</v>
      </c>
      <c r="C179" s="149"/>
      <c r="D179" s="149"/>
      <c r="E179" s="149"/>
      <c r="F179" s="149"/>
      <c r="G179" s="149"/>
      <c r="H179" s="149"/>
      <c r="I179" s="149"/>
      <c r="J179" s="149" t="s">
        <v>8815</v>
      </c>
      <c r="K179" s="149"/>
      <c r="L179" s="150" t="s">
        <v>8816</v>
      </c>
      <c r="M179" s="149" t="s">
        <v>8707</v>
      </c>
      <c r="N179" s="149" t="s">
        <v>8817</v>
      </c>
      <c r="O179" s="149"/>
      <c r="P179" s="149" t="s">
        <v>49</v>
      </c>
      <c r="Q179" s="149"/>
      <c r="R179" s="149" t="s">
        <v>35</v>
      </c>
      <c r="S179" s="149" t="s">
        <v>1745</v>
      </c>
      <c r="T179" s="149"/>
      <c r="U179" s="151" t="b">
        <f aca="false">FALSE()</f>
        <v>0</v>
      </c>
      <c r="V179" s="151" t="b">
        <f aca="false">TRUE()</f>
        <v>1</v>
      </c>
      <c r="W179" s="151" t="n">
        <v>3</v>
      </c>
    </row>
    <row r="180" customFormat="false" ht="13.5" hidden="false" customHeight="false" outlineLevel="0" collapsed="false">
      <c r="A180" s="142" t="s">
        <v>37</v>
      </c>
      <c r="B180" s="160" t="s">
        <v>6679</v>
      </c>
      <c r="C180" s="144"/>
      <c r="D180" s="144"/>
      <c r="E180" s="144"/>
      <c r="F180" s="144"/>
      <c r="G180" s="144"/>
      <c r="H180" s="144"/>
      <c r="I180" s="144"/>
      <c r="J180" s="144" t="s">
        <v>6680</v>
      </c>
      <c r="K180" s="144"/>
      <c r="L180" s="145" t="s">
        <v>6681</v>
      </c>
      <c r="M180" s="144" t="s">
        <v>32</v>
      </c>
      <c r="N180" s="144" t="s">
        <v>6682</v>
      </c>
      <c r="O180" s="144"/>
      <c r="P180" s="144" t="s">
        <v>34</v>
      </c>
      <c r="Q180" s="144"/>
      <c r="R180" s="144" t="s">
        <v>35</v>
      </c>
      <c r="S180" s="144" t="s">
        <v>1745</v>
      </c>
      <c r="T180" s="144"/>
      <c r="U180" s="146" t="b">
        <f aca="false">TRUE()</f>
        <v>1</v>
      </c>
      <c r="V180" s="146" t="b">
        <f aca="false">TRUE()</f>
        <v>1</v>
      </c>
      <c r="W180" s="146" t="n">
        <v>1</v>
      </c>
    </row>
    <row r="181" customFormat="false" ht="13.5" hidden="false" customHeight="false" outlineLevel="0" collapsed="false">
      <c r="A181" s="147" t="s">
        <v>37</v>
      </c>
      <c r="B181" s="148" t="s">
        <v>7087</v>
      </c>
      <c r="C181" s="149"/>
      <c r="D181" s="149"/>
      <c r="E181" s="149"/>
      <c r="F181" s="149"/>
      <c r="G181" s="149"/>
      <c r="H181" s="149"/>
      <c r="I181" s="149"/>
      <c r="J181" s="149" t="s">
        <v>7088</v>
      </c>
      <c r="K181" s="149"/>
      <c r="L181" s="150" t="s">
        <v>7089</v>
      </c>
      <c r="M181" s="149" t="s">
        <v>32</v>
      </c>
      <c r="N181" s="149" t="s">
        <v>7090</v>
      </c>
      <c r="O181" s="149"/>
      <c r="P181" s="149" t="s">
        <v>34</v>
      </c>
      <c r="Q181" s="149"/>
      <c r="R181" s="149" t="s">
        <v>35</v>
      </c>
      <c r="S181" s="149" t="s">
        <v>1745</v>
      </c>
      <c r="T181" s="149"/>
      <c r="U181" s="151" t="b">
        <f aca="false">TRUE()</f>
        <v>1</v>
      </c>
      <c r="V181" s="151" t="b">
        <f aca="false">TRUE()</f>
        <v>1</v>
      </c>
      <c r="W181" s="151" t="n">
        <v>1</v>
      </c>
    </row>
    <row r="182" customFormat="false" ht="13.5" hidden="false" customHeight="false" outlineLevel="0" collapsed="false">
      <c r="A182" s="138" t="s">
        <v>8818</v>
      </c>
    </row>
    <row r="183" customFormat="false" ht="13.5" hidden="false" customHeight="false" outlineLevel="0" collapsed="false">
      <c r="A183" s="139" t="s">
        <v>1</v>
      </c>
      <c r="B183" s="139" t="s">
        <v>2</v>
      </c>
      <c r="C183" s="140" t="s">
        <v>3</v>
      </c>
      <c r="D183" s="140" t="s">
        <v>4</v>
      </c>
      <c r="E183" s="140" t="s">
        <v>5</v>
      </c>
      <c r="F183" s="140" t="s">
        <v>6</v>
      </c>
      <c r="G183" s="140" t="s">
        <v>7</v>
      </c>
      <c r="H183" s="140" t="s">
        <v>8</v>
      </c>
      <c r="I183" s="140" t="s">
        <v>9</v>
      </c>
      <c r="J183" s="140" t="s">
        <v>10</v>
      </c>
      <c r="K183" s="140" t="s">
        <v>11</v>
      </c>
      <c r="L183" s="140" t="s">
        <v>12</v>
      </c>
      <c r="M183" s="140" t="s">
        <v>13</v>
      </c>
      <c r="N183" s="140" t="s">
        <v>14</v>
      </c>
      <c r="O183" s="140" t="s">
        <v>15</v>
      </c>
      <c r="P183" s="141" t="s">
        <v>16</v>
      </c>
      <c r="Q183" s="141" t="s">
        <v>17</v>
      </c>
      <c r="R183" s="141" t="s">
        <v>18</v>
      </c>
      <c r="S183" s="141" t="s">
        <v>19</v>
      </c>
      <c r="T183" s="141" t="s">
        <v>20</v>
      </c>
      <c r="U183" s="141" t="s">
        <v>21</v>
      </c>
      <c r="V183" s="141" t="s">
        <v>22</v>
      </c>
      <c r="W183" s="141" t="s">
        <v>23</v>
      </c>
    </row>
    <row r="184" customFormat="false" ht="31.5" hidden="false" customHeight="false" outlineLevel="0" collapsed="false">
      <c r="A184" s="142" t="s">
        <v>24</v>
      </c>
      <c r="B184" s="143" t="s">
        <v>4176</v>
      </c>
      <c r="C184" s="144"/>
      <c r="D184" s="144"/>
      <c r="E184" s="145" t="s">
        <v>4177</v>
      </c>
      <c r="F184" s="144"/>
      <c r="G184" s="144"/>
      <c r="H184" s="145" t="s">
        <v>4178</v>
      </c>
      <c r="I184" s="145" t="s">
        <v>4179</v>
      </c>
      <c r="J184" s="144" t="s">
        <v>4180</v>
      </c>
      <c r="K184" s="144"/>
      <c r="L184" s="145" t="s">
        <v>4181</v>
      </c>
      <c r="M184" s="144" t="s">
        <v>32</v>
      </c>
      <c r="N184" s="144" t="s">
        <v>4182</v>
      </c>
      <c r="O184" s="144"/>
      <c r="P184" s="144" t="s">
        <v>34</v>
      </c>
      <c r="Q184" s="144"/>
      <c r="R184" s="144" t="s">
        <v>35</v>
      </c>
      <c r="S184" s="144" t="s">
        <v>1745</v>
      </c>
      <c r="T184" s="144"/>
      <c r="U184" s="146" t="b">
        <f aca="false">TRUE()</f>
        <v>1</v>
      </c>
      <c r="V184" s="146" t="b">
        <f aca="false">TRUE()</f>
        <v>1</v>
      </c>
      <c r="W184" s="146" t="n">
        <v>0</v>
      </c>
    </row>
    <row r="185" customFormat="false" ht="13.5" hidden="false" customHeight="false" outlineLevel="0" collapsed="false">
      <c r="A185" s="147" t="s">
        <v>37</v>
      </c>
      <c r="B185" s="148" t="s">
        <v>1504</v>
      </c>
      <c r="C185" s="149"/>
      <c r="D185" s="149"/>
      <c r="E185" s="149"/>
      <c r="F185" s="149"/>
      <c r="G185" s="149"/>
      <c r="H185" s="149"/>
      <c r="I185" s="149"/>
      <c r="J185" s="149" t="s">
        <v>1505</v>
      </c>
      <c r="K185" s="149"/>
      <c r="L185" s="150" t="s">
        <v>4183</v>
      </c>
      <c r="M185" s="149" t="s">
        <v>32</v>
      </c>
      <c r="N185" s="149" t="s">
        <v>4184</v>
      </c>
      <c r="O185" s="149"/>
      <c r="P185" s="149" t="s">
        <v>34</v>
      </c>
      <c r="Q185" s="149"/>
      <c r="R185" s="149" t="s">
        <v>35</v>
      </c>
      <c r="S185" s="149" t="s">
        <v>1745</v>
      </c>
      <c r="T185" s="149"/>
      <c r="U185" s="151" t="b">
        <f aca="false">TRUE()</f>
        <v>1</v>
      </c>
      <c r="V185" s="151" t="b">
        <f aca="false">TRUE()</f>
        <v>1</v>
      </c>
      <c r="W185" s="151" t="n">
        <v>1</v>
      </c>
    </row>
    <row r="186" customFormat="false" ht="13.5" hidden="false" customHeight="false" outlineLevel="0" collapsed="false">
      <c r="A186" s="142" t="s">
        <v>37</v>
      </c>
      <c r="B186" s="152" t="s">
        <v>1508</v>
      </c>
      <c r="C186" s="144"/>
      <c r="D186" s="144"/>
      <c r="E186" s="144"/>
      <c r="F186" s="144"/>
      <c r="G186" s="144"/>
      <c r="H186" s="144"/>
      <c r="I186" s="144"/>
      <c r="J186" s="144" t="s">
        <v>1511</v>
      </c>
      <c r="K186" s="144"/>
      <c r="L186" s="145" t="s">
        <v>4185</v>
      </c>
      <c r="M186" s="144" t="s">
        <v>32</v>
      </c>
      <c r="N186" s="144" t="s">
        <v>4186</v>
      </c>
      <c r="O186" s="144"/>
      <c r="P186" s="144" t="s">
        <v>34</v>
      </c>
      <c r="Q186" s="144"/>
      <c r="R186" s="144" t="s">
        <v>35</v>
      </c>
      <c r="S186" s="144" t="s">
        <v>1745</v>
      </c>
      <c r="T186" s="144"/>
      <c r="U186" s="146" t="b">
        <f aca="false">TRUE()</f>
        <v>1</v>
      </c>
      <c r="V186" s="146" t="b">
        <f aca="false">TRUE()</f>
        <v>1</v>
      </c>
      <c r="W186" s="146" t="n">
        <v>2</v>
      </c>
    </row>
    <row r="187" customFormat="false" ht="42" hidden="false" customHeight="false" outlineLevel="0" collapsed="false">
      <c r="A187" s="147" t="s">
        <v>37</v>
      </c>
      <c r="B187" s="153" t="s">
        <v>1508</v>
      </c>
      <c r="C187" s="149"/>
      <c r="D187" s="150" t="s">
        <v>1509</v>
      </c>
      <c r="E187" s="149"/>
      <c r="F187" s="149"/>
      <c r="G187" s="149"/>
      <c r="H187" s="150" t="s">
        <v>1510</v>
      </c>
      <c r="I187" s="150" t="s">
        <v>1510</v>
      </c>
      <c r="J187" s="149" t="s">
        <v>1511</v>
      </c>
      <c r="K187" s="149"/>
      <c r="L187" s="150" t="s">
        <v>1508</v>
      </c>
      <c r="M187" s="149" t="s">
        <v>32</v>
      </c>
      <c r="N187" s="149" t="s">
        <v>1512</v>
      </c>
      <c r="O187" s="149" t="s">
        <v>4187</v>
      </c>
      <c r="P187" s="149" t="s">
        <v>49</v>
      </c>
      <c r="Q187" s="149"/>
      <c r="R187" s="149" t="s">
        <v>35</v>
      </c>
      <c r="S187" s="149" t="s">
        <v>36</v>
      </c>
      <c r="T187" s="149" t="s">
        <v>1023</v>
      </c>
      <c r="U187" s="151" t="b">
        <f aca="false">FALSE()</f>
        <v>0</v>
      </c>
      <c r="V187" s="151" t="b">
        <f aca="false">TRUE()</f>
        <v>1</v>
      </c>
      <c r="W187" s="151" t="n">
        <v>3</v>
      </c>
    </row>
    <row r="188" customFormat="false" ht="21" hidden="false" customHeight="false" outlineLevel="0" collapsed="false">
      <c r="A188" s="142" t="s">
        <v>37</v>
      </c>
      <c r="B188" s="154" t="s">
        <v>4188</v>
      </c>
      <c r="C188" s="144"/>
      <c r="D188" s="144"/>
      <c r="E188" s="144"/>
      <c r="F188" s="144"/>
      <c r="G188" s="144"/>
      <c r="H188" s="145" t="s">
        <v>4189</v>
      </c>
      <c r="I188" s="145" t="s">
        <v>4189</v>
      </c>
      <c r="J188" s="144" t="s">
        <v>4190</v>
      </c>
      <c r="K188" s="144"/>
      <c r="L188" s="145" t="s">
        <v>4191</v>
      </c>
      <c r="M188" s="144" t="s">
        <v>32</v>
      </c>
      <c r="N188" s="144" t="s">
        <v>4192</v>
      </c>
      <c r="O188" s="144"/>
      <c r="P188" s="144" t="s">
        <v>34</v>
      </c>
      <c r="Q188" s="144"/>
      <c r="R188" s="144" t="s">
        <v>35</v>
      </c>
      <c r="S188" s="144" t="s">
        <v>1745</v>
      </c>
      <c r="T188" s="144"/>
      <c r="U188" s="146" t="b">
        <f aca="false">TRUE()</f>
        <v>1</v>
      </c>
      <c r="V188" s="146" t="b">
        <f aca="false">TRUE()</f>
        <v>1</v>
      </c>
      <c r="W188" s="146" t="n">
        <v>3</v>
      </c>
    </row>
    <row r="189" customFormat="false" ht="13.5" hidden="false" customHeight="false" outlineLevel="0" collapsed="false">
      <c r="A189" s="147" t="s">
        <v>37</v>
      </c>
      <c r="B189" s="155" t="s">
        <v>1517</v>
      </c>
      <c r="C189" s="149"/>
      <c r="D189" s="149"/>
      <c r="E189" s="149"/>
      <c r="F189" s="149"/>
      <c r="G189" s="149"/>
      <c r="H189" s="149"/>
      <c r="I189" s="149"/>
      <c r="J189" s="149" t="s">
        <v>1518</v>
      </c>
      <c r="K189" s="149"/>
      <c r="L189" s="150" t="s">
        <v>4243</v>
      </c>
      <c r="M189" s="149" t="s">
        <v>32</v>
      </c>
      <c r="N189" s="149" t="s">
        <v>4244</v>
      </c>
      <c r="O189" s="149"/>
      <c r="P189" s="149" t="s">
        <v>34</v>
      </c>
      <c r="Q189" s="149"/>
      <c r="R189" s="149" t="s">
        <v>35</v>
      </c>
      <c r="S189" s="149" t="s">
        <v>1745</v>
      </c>
      <c r="T189" s="149"/>
      <c r="U189" s="151" t="b">
        <f aca="false">TRUE()</f>
        <v>1</v>
      </c>
      <c r="V189" s="151" t="b">
        <f aca="false">TRUE()</f>
        <v>1</v>
      </c>
      <c r="W189" s="151" t="n">
        <v>2</v>
      </c>
    </row>
    <row r="190" customFormat="false" ht="13.5" hidden="false" customHeight="false" outlineLevel="0" collapsed="false">
      <c r="A190" s="142" t="s">
        <v>37</v>
      </c>
      <c r="B190" s="154" t="s">
        <v>1521</v>
      </c>
      <c r="C190" s="144"/>
      <c r="D190" s="144"/>
      <c r="E190" s="144"/>
      <c r="F190" s="144"/>
      <c r="G190" s="144"/>
      <c r="H190" s="144"/>
      <c r="I190" s="144"/>
      <c r="J190" s="144" t="s">
        <v>1523</v>
      </c>
      <c r="K190" s="144"/>
      <c r="L190" s="145" t="s">
        <v>4245</v>
      </c>
      <c r="M190" s="144" t="s">
        <v>32</v>
      </c>
      <c r="N190" s="144" t="s">
        <v>4246</v>
      </c>
      <c r="O190" s="144"/>
      <c r="P190" s="144" t="s">
        <v>34</v>
      </c>
      <c r="Q190" s="144"/>
      <c r="R190" s="144" t="s">
        <v>35</v>
      </c>
      <c r="S190" s="144" t="s">
        <v>1745</v>
      </c>
      <c r="T190" s="144"/>
      <c r="U190" s="146" t="b">
        <f aca="false">TRUE()</f>
        <v>1</v>
      </c>
      <c r="V190" s="146" t="b">
        <f aca="false">TRUE()</f>
        <v>1</v>
      </c>
      <c r="W190" s="146" t="n">
        <v>3</v>
      </c>
    </row>
    <row r="191" customFormat="false" ht="42" hidden="false" customHeight="false" outlineLevel="0" collapsed="false">
      <c r="A191" s="147" t="s">
        <v>37</v>
      </c>
      <c r="B191" s="156" t="s">
        <v>1521</v>
      </c>
      <c r="C191" s="149"/>
      <c r="D191" s="150" t="s">
        <v>1509</v>
      </c>
      <c r="E191" s="149"/>
      <c r="F191" s="149"/>
      <c r="G191" s="149"/>
      <c r="H191" s="150" t="s">
        <v>1522</v>
      </c>
      <c r="I191" s="149"/>
      <c r="J191" s="149" t="s">
        <v>1523</v>
      </c>
      <c r="K191" s="149"/>
      <c r="L191" s="150" t="s">
        <v>1521</v>
      </c>
      <c r="M191" s="149" t="s">
        <v>32</v>
      </c>
      <c r="N191" s="149" t="s">
        <v>1524</v>
      </c>
      <c r="O191" s="149" t="s">
        <v>4187</v>
      </c>
      <c r="P191" s="149" t="s">
        <v>49</v>
      </c>
      <c r="Q191" s="149"/>
      <c r="R191" s="149" t="s">
        <v>35</v>
      </c>
      <c r="S191" s="149" t="s">
        <v>36</v>
      </c>
      <c r="T191" s="149" t="s">
        <v>1023</v>
      </c>
      <c r="U191" s="151" t="b">
        <f aca="false">FALSE()</f>
        <v>0</v>
      </c>
      <c r="V191" s="151" t="b">
        <f aca="false">TRUE()</f>
        <v>1</v>
      </c>
      <c r="W191" s="151" t="n">
        <v>4</v>
      </c>
    </row>
    <row r="192" customFormat="false" ht="21" hidden="false" customHeight="false" outlineLevel="0" collapsed="false">
      <c r="A192" s="142" t="s">
        <v>37</v>
      </c>
      <c r="B192" s="157" t="s">
        <v>4188</v>
      </c>
      <c r="C192" s="144"/>
      <c r="D192" s="144"/>
      <c r="E192" s="144"/>
      <c r="F192" s="144"/>
      <c r="G192" s="144"/>
      <c r="H192" s="145" t="s">
        <v>4247</v>
      </c>
      <c r="I192" s="144"/>
      <c r="J192" s="144" t="s">
        <v>4190</v>
      </c>
      <c r="K192" s="144"/>
      <c r="L192" s="145" t="s">
        <v>4248</v>
      </c>
      <c r="M192" s="144" t="s">
        <v>32</v>
      </c>
      <c r="N192" s="144" t="s">
        <v>4249</v>
      </c>
      <c r="O192" s="144"/>
      <c r="P192" s="144" t="s">
        <v>34</v>
      </c>
      <c r="Q192" s="144"/>
      <c r="R192" s="144" t="s">
        <v>35</v>
      </c>
      <c r="S192" s="144" t="s">
        <v>1745</v>
      </c>
      <c r="T192" s="144"/>
      <c r="U192" s="146" t="b">
        <f aca="false">TRUE()</f>
        <v>1</v>
      </c>
      <c r="V192" s="146" t="b">
        <f aca="false">TRUE()</f>
        <v>1</v>
      </c>
      <c r="W192" s="146" t="n">
        <v>4</v>
      </c>
    </row>
    <row r="193" customFormat="false" ht="13.5" hidden="false" customHeight="false" outlineLevel="0" collapsed="false">
      <c r="A193" s="147" t="s">
        <v>37</v>
      </c>
      <c r="B193" s="153" t="s">
        <v>1525</v>
      </c>
      <c r="C193" s="149"/>
      <c r="D193" s="149"/>
      <c r="E193" s="149"/>
      <c r="F193" s="149"/>
      <c r="G193" s="149"/>
      <c r="H193" s="149"/>
      <c r="I193" s="149"/>
      <c r="J193" s="149" t="s">
        <v>1528</v>
      </c>
      <c r="K193" s="149"/>
      <c r="L193" s="150" t="s">
        <v>4283</v>
      </c>
      <c r="M193" s="149" t="s">
        <v>32</v>
      </c>
      <c r="N193" s="149" t="s">
        <v>4284</v>
      </c>
      <c r="O193" s="149"/>
      <c r="P193" s="149" t="s">
        <v>34</v>
      </c>
      <c r="Q193" s="149"/>
      <c r="R193" s="149" t="s">
        <v>35</v>
      </c>
      <c r="S193" s="149" t="s">
        <v>1745</v>
      </c>
      <c r="T193" s="149"/>
      <c r="U193" s="151" t="b">
        <f aca="false">TRUE()</f>
        <v>1</v>
      </c>
      <c r="V193" s="151" t="b">
        <f aca="false">TRUE()</f>
        <v>1</v>
      </c>
      <c r="W193" s="151" t="n">
        <v>3</v>
      </c>
    </row>
    <row r="194" customFormat="false" ht="42" hidden="false" customHeight="false" outlineLevel="0" collapsed="false">
      <c r="A194" s="142" t="s">
        <v>37</v>
      </c>
      <c r="B194" s="157" t="s">
        <v>1525</v>
      </c>
      <c r="C194" s="144"/>
      <c r="D194" s="145" t="s">
        <v>1526</v>
      </c>
      <c r="E194" s="144"/>
      <c r="F194" s="144"/>
      <c r="G194" s="144"/>
      <c r="H194" s="145" t="s">
        <v>1527</v>
      </c>
      <c r="I194" s="144"/>
      <c r="J194" s="144" t="s">
        <v>1528</v>
      </c>
      <c r="K194" s="144"/>
      <c r="L194" s="145" t="s">
        <v>1525</v>
      </c>
      <c r="M194" s="144" t="s">
        <v>32</v>
      </c>
      <c r="N194" s="144" t="s">
        <v>1529</v>
      </c>
      <c r="O194" s="144" t="s">
        <v>4187</v>
      </c>
      <c r="P194" s="144" t="s">
        <v>49</v>
      </c>
      <c r="Q194" s="144"/>
      <c r="R194" s="144" t="s">
        <v>35</v>
      </c>
      <c r="S194" s="144" t="s">
        <v>36</v>
      </c>
      <c r="T194" s="144" t="s">
        <v>1023</v>
      </c>
      <c r="U194" s="146" t="b">
        <f aca="false">FALSE()</f>
        <v>0</v>
      </c>
      <c r="V194" s="146" t="b">
        <f aca="false">TRUE()</f>
        <v>1</v>
      </c>
      <c r="W194" s="146" t="n">
        <v>4</v>
      </c>
    </row>
    <row r="195" customFormat="false" ht="31.5" hidden="false" customHeight="false" outlineLevel="0" collapsed="false">
      <c r="A195" s="147" t="s">
        <v>37</v>
      </c>
      <c r="B195" s="156" t="s">
        <v>4188</v>
      </c>
      <c r="C195" s="149"/>
      <c r="D195" s="149"/>
      <c r="E195" s="149"/>
      <c r="F195" s="149"/>
      <c r="G195" s="149"/>
      <c r="H195" s="150" t="s">
        <v>4285</v>
      </c>
      <c r="I195" s="149"/>
      <c r="J195" s="149" t="s">
        <v>4190</v>
      </c>
      <c r="K195" s="149"/>
      <c r="L195" s="150" t="s">
        <v>4286</v>
      </c>
      <c r="M195" s="149" t="s">
        <v>32</v>
      </c>
      <c r="N195" s="149" t="s">
        <v>4287</v>
      </c>
      <c r="O195" s="149"/>
      <c r="P195" s="149" t="s">
        <v>34</v>
      </c>
      <c r="Q195" s="149"/>
      <c r="R195" s="149" t="s">
        <v>35</v>
      </c>
      <c r="S195" s="149" t="s">
        <v>1745</v>
      </c>
      <c r="T195" s="149"/>
      <c r="U195" s="151" t="b">
        <f aca="false">TRUE()</f>
        <v>1</v>
      </c>
      <c r="V195" s="151" t="b">
        <f aca="false">TRUE()</f>
        <v>1</v>
      </c>
      <c r="W195" s="151" t="n">
        <v>4</v>
      </c>
    </row>
    <row r="196" customFormat="false" ht="13.5" hidden="false" customHeight="false" outlineLevel="0" collapsed="false">
      <c r="A196" s="142" t="s">
        <v>37</v>
      </c>
      <c r="B196" s="154" t="s">
        <v>4323</v>
      </c>
      <c r="C196" s="144"/>
      <c r="D196" s="145" t="s">
        <v>4324</v>
      </c>
      <c r="E196" s="144"/>
      <c r="F196" s="144"/>
      <c r="G196" s="144"/>
      <c r="H196" s="144"/>
      <c r="I196" s="144"/>
      <c r="J196" s="144" t="s">
        <v>4325</v>
      </c>
      <c r="K196" s="144"/>
      <c r="L196" s="145" t="s">
        <v>4326</v>
      </c>
      <c r="M196" s="144" t="s">
        <v>32</v>
      </c>
      <c r="N196" s="144" t="s">
        <v>4327</v>
      </c>
      <c r="O196" s="144" t="s">
        <v>417</v>
      </c>
      <c r="P196" s="144" t="s">
        <v>34</v>
      </c>
      <c r="Q196" s="144"/>
      <c r="R196" s="144" t="s">
        <v>35</v>
      </c>
      <c r="S196" s="144" t="s">
        <v>1745</v>
      </c>
      <c r="T196" s="144"/>
      <c r="U196" s="146" t="b">
        <f aca="false">TRUE()</f>
        <v>1</v>
      </c>
      <c r="V196" s="146" t="b">
        <f aca="false">TRUE()</f>
        <v>1</v>
      </c>
      <c r="W196" s="146" t="n">
        <v>3</v>
      </c>
    </row>
    <row r="197" customFormat="false" ht="42" hidden="false" customHeight="false" outlineLevel="0" collapsed="false">
      <c r="A197" s="147" t="s">
        <v>37</v>
      </c>
      <c r="B197" s="156" t="s">
        <v>1517</v>
      </c>
      <c r="C197" s="149"/>
      <c r="D197" s="150" t="s">
        <v>1530</v>
      </c>
      <c r="E197" s="149"/>
      <c r="F197" s="149"/>
      <c r="G197" s="149"/>
      <c r="H197" s="150" t="s">
        <v>1531</v>
      </c>
      <c r="I197" s="150" t="s">
        <v>1531</v>
      </c>
      <c r="J197" s="149" t="s">
        <v>1518</v>
      </c>
      <c r="K197" s="149"/>
      <c r="L197" s="150" t="s">
        <v>1517</v>
      </c>
      <c r="M197" s="149" t="s">
        <v>32</v>
      </c>
      <c r="N197" s="149" t="s">
        <v>1532</v>
      </c>
      <c r="O197" s="149" t="s">
        <v>4187</v>
      </c>
      <c r="P197" s="149" t="s">
        <v>49</v>
      </c>
      <c r="Q197" s="149"/>
      <c r="R197" s="149" t="s">
        <v>35</v>
      </c>
      <c r="S197" s="149" t="s">
        <v>36</v>
      </c>
      <c r="T197" s="149" t="s">
        <v>1023</v>
      </c>
      <c r="U197" s="151" t="b">
        <f aca="false">FALSE()</f>
        <v>0</v>
      </c>
      <c r="V197" s="151" t="b">
        <f aca="false">TRUE()</f>
        <v>1</v>
      </c>
      <c r="W197" s="151" t="n">
        <v>4</v>
      </c>
    </row>
    <row r="198" customFormat="false" ht="21" hidden="false" customHeight="false" outlineLevel="0" collapsed="false">
      <c r="A198" s="142" t="s">
        <v>37</v>
      </c>
      <c r="B198" s="157" t="s">
        <v>4188</v>
      </c>
      <c r="C198" s="144"/>
      <c r="D198" s="144"/>
      <c r="E198" s="144"/>
      <c r="F198" s="144"/>
      <c r="G198" s="144"/>
      <c r="H198" s="145" t="s">
        <v>4328</v>
      </c>
      <c r="I198" s="145" t="s">
        <v>4328</v>
      </c>
      <c r="J198" s="144" t="s">
        <v>4190</v>
      </c>
      <c r="K198" s="144"/>
      <c r="L198" s="145" t="s">
        <v>4329</v>
      </c>
      <c r="M198" s="144" t="s">
        <v>32</v>
      </c>
      <c r="N198" s="144" t="s">
        <v>4330</v>
      </c>
      <c r="O198" s="144"/>
      <c r="P198" s="144" t="s">
        <v>34</v>
      </c>
      <c r="Q198" s="144"/>
      <c r="R198" s="144" t="s">
        <v>35</v>
      </c>
      <c r="S198" s="144" t="s">
        <v>1745</v>
      </c>
      <c r="T198" s="144"/>
      <c r="U198" s="146" t="b">
        <f aca="false">TRUE()</f>
        <v>1</v>
      </c>
      <c r="V198" s="146" t="b">
        <f aca="false">TRUE()</f>
        <v>1</v>
      </c>
      <c r="W198" s="146" t="n">
        <v>4</v>
      </c>
    </row>
    <row r="199" customFormat="false" ht="13.5" hidden="false" customHeight="false" outlineLevel="0" collapsed="false">
      <c r="A199" s="147" t="s">
        <v>37</v>
      </c>
      <c r="B199" s="155" t="s">
        <v>1533</v>
      </c>
      <c r="C199" s="149"/>
      <c r="D199" s="149"/>
      <c r="E199" s="149"/>
      <c r="F199" s="149"/>
      <c r="G199" s="149"/>
      <c r="H199" s="149"/>
      <c r="I199" s="149"/>
      <c r="J199" s="149" t="s">
        <v>1534</v>
      </c>
      <c r="K199" s="149"/>
      <c r="L199" s="150" t="s">
        <v>4368</v>
      </c>
      <c r="M199" s="149" t="s">
        <v>32</v>
      </c>
      <c r="N199" s="149" t="s">
        <v>4369</v>
      </c>
      <c r="O199" s="149"/>
      <c r="P199" s="149" t="s">
        <v>34</v>
      </c>
      <c r="Q199" s="149"/>
      <c r="R199" s="149" t="s">
        <v>35</v>
      </c>
      <c r="S199" s="149" t="s">
        <v>1745</v>
      </c>
      <c r="T199" s="149"/>
      <c r="U199" s="151" t="b">
        <f aca="false">TRUE()</f>
        <v>1</v>
      </c>
      <c r="V199" s="151" t="b">
        <f aca="false">TRUE()</f>
        <v>1</v>
      </c>
      <c r="W199" s="151" t="n">
        <v>2</v>
      </c>
    </row>
    <row r="200" customFormat="false" ht="13.5" hidden="false" customHeight="false" outlineLevel="0" collapsed="false">
      <c r="A200" s="142" t="s">
        <v>37</v>
      </c>
      <c r="B200" s="154" t="s">
        <v>1537</v>
      </c>
      <c r="C200" s="144"/>
      <c r="D200" s="144"/>
      <c r="E200" s="144"/>
      <c r="F200" s="144"/>
      <c r="G200" s="144"/>
      <c r="H200" s="144"/>
      <c r="I200" s="144"/>
      <c r="J200" s="144" t="s">
        <v>1539</v>
      </c>
      <c r="K200" s="144"/>
      <c r="L200" s="145" t="s">
        <v>4370</v>
      </c>
      <c r="M200" s="144" t="s">
        <v>32</v>
      </c>
      <c r="N200" s="144" t="s">
        <v>4371</v>
      </c>
      <c r="O200" s="144"/>
      <c r="P200" s="144" t="s">
        <v>34</v>
      </c>
      <c r="Q200" s="144"/>
      <c r="R200" s="144" t="s">
        <v>35</v>
      </c>
      <c r="S200" s="144" t="s">
        <v>1745</v>
      </c>
      <c r="T200" s="144"/>
      <c r="U200" s="146" t="b">
        <f aca="false">TRUE()</f>
        <v>1</v>
      </c>
      <c r="V200" s="146" t="b">
        <f aca="false">TRUE()</f>
        <v>1</v>
      </c>
      <c r="W200" s="146" t="n">
        <v>3</v>
      </c>
    </row>
    <row r="201" customFormat="false" ht="42" hidden="false" customHeight="false" outlineLevel="0" collapsed="false">
      <c r="A201" s="147" t="s">
        <v>37</v>
      </c>
      <c r="B201" s="156" t="s">
        <v>1537</v>
      </c>
      <c r="C201" s="149"/>
      <c r="D201" s="150" t="s">
        <v>1509</v>
      </c>
      <c r="E201" s="149"/>
      <c r="F201" s="149"/>
      <c r="G201" s="149"/>
      <c r="H201" s="150" t="s">
        <v>1538</v>
      </c>
      <c r="I201" s="149"/>
      <c r="J201" s="149" t="s">
        <v>1539</v>
      </c>
      <c r="K201" s="149"/>
      <c r="L201" s="150" t="s">
        <v>1537</v>
      </c>
      <c r="M201" s="149" t="s">
        <v>32</v>
      </c>
      <c r="N201" s="149" t="s">
        <v>1540</v>
      </c>
      <c r="O201" s="149" t="s">
        <v>4187</v>
      </c>
      <c r="P201" s="149" t="s">
        <v>49</v>
      </c>
      <c r="Q201" s="149"/>
      <c r="R201" s="149" t="s">
        <v>35</v>
      </c>
      <c r="S201" s="149" t="s">
        <v>36</v>
      </c>
      <c r="T201" s="149" t="s">
        <v>1023</v>
      </c>
      <c r="U201" s="151" t="b">
        <f aca="false">FALSE()</f>
        <v>0</v>
      </c>
      <c r="V201" s="151" t="b">
        <f aca="false">TRUE()</f>
        <v>1</v>
      </c>
      <c r="W201" s="151" t="n">
        <v>4</v>
      </c>
    </row>
    <row r="202" customFormat="false" ht="21" hidden="false" customHeight="false" outlineLevel="0" collapsed="false">
      <c r="A202" s="142" t="s">
        <v>37</v>
      </c>
      <c r="B202" s="157" t="s">
        <v>4188</v>
      </c>
      <c r="C202" s="144"/>
      <c r="D202" s="144"/>
      <c r="E202" s="144"/>
      <c r="F202" s="144"/>
      <c r="G202" s="144"/>
      <c r="H202" s="145" t="s">
        <v>4372</v>
      </c>
      <c r="I202" s="144"/>
      <c r="J202" s="144" t="s">
        <v>4190</v>
      </c>
      <c r="K202" s="144"/>
      <c r="L202" s="145" t="s">
        <v>4373</v>
      </c>
      <c r="M202" s="144" t="s">
        <v>32</v>
      </c>
      <c r="N202" s="144" t="s">
        <v>4374</v>
      </c>
      <c r="O202" s="144"/>
      <c r="P202" s="144" t="s">
        <v>34</v>
      </c>
      <c r="Q202" s="144"/>
      <c r="R202" s="144" t="s">
        <v>35</v>
      </c>
      <c r="S202" s="144" t="s">
        <v>1745</v>
      </c>
      <c r="T202" s="144"/>
      <c r="U202" s="146" t="b">
        <f aca="false">TRUE()</f>
        <v>1</v>
      </c>
      <c r="V202" s="146" t="b">
        <f aca="false">TRUE()</f>
        <v>1</v>
      </c>
      <c r="W202" s="146" t="n">
        <v>4</v>
      </c>
    </row>
    <row r="203" customFormat="false" ht="13.5" hidden="false" customHeight="false" outlineLevel="0" collapsed="false">
      <c r="A203" s="147" t="s">
        <v>37</v>
      </c>
      <c r="B203" s="153" t="s">
        <v>1541</v>
      </c>
      <c r="C203" s="149"/>
      <c r="D203" s="149"/>
      <c r="E203" s="149"/>
      <c r="F203" s="149"/>
      <c r="G203" s="149"/>
      <c r="H203" s="149"/>
      <c r="I203" s="149"/>
      <c r="J203" s="149" t="s">
        <v>1542</v>
      </c>
      <c r="K203" s="149"/>
      <c r="L203" s="150" t="s">
        <v>4400</v>
      </c>
      <c r="M203" s="149" t="s">
        <v>32</v>
      </c>
      <c r="N203" s="149" t="s">
        <v>4401</v>
      </c>
      <c r="O203" s="149"/>
      <c r="P203" s="149" t="s">
        <v>34</v>
      </c>
      <c r="Q203" s="149"/>
      <c r="R203" s="149" t="s">
        <v>35</v>
      </c>
      <c r="S203" s="149" t="s">
        <v>1745</v>
      </c>
      <c r="T203" s="149"/>
      <c r="U203" s="151" t="b">
        <f aca="false">TRUE()</f>
        <v>1</v>
      </c>
      <c r="V203" s="151" t="b">
        <f aca="false">TRUE()</f>
        <v>1</v>
      </c>
      <c r="W203" s="151" t="n">
        <v>3</v>
      </c>
    </row>
    <row r="204" customFormat="false" ht="13.5" hidden="false" customHeight="false" outlineLevel="0" collapsed="false">
      <c r="A204" s="142" t="s">
        <v>77</v>
      </c>
      <c r="B204" s="157" t="s">
        <v>8737</v>
      </c>
      <c r="C204" s="144"/>
      <c r="D204" s="144"/>
      <c r="E204" s="144"/>
      <c r="F204" s="144"/>
      <c r="G204" s="144"/>
      <c r="H204" s="144"/>
      <c r="I204" s="144"/>
      <c r="J204" s="144" t="s">
        <v>8739</v>
      </c>
      <c r="K204" s="144"/>
      <c r="L204" s="145" t="s">
        <v>8819</v>
      </c>
      <c r="M204" s="144" t="s">
        <v>8707</v>
      </c>
      <c r="N204" s="144" t="s">
        <v>8820</v>
      </c>
      <c r="O204" s="144"/>
      <c r="P204" s="144" t="s">
        <v>34</v>
      </c>
      <c r="Q204" s="144"/>
      <c r="R204" s="144" t="s">
        <v>35</v>
      </c>
      <c r="S204" s="144" t="s">
        <v>1745</v>
      </c>
      <c r="T204" s="144"/>
      <c r="U204" s="146" t="b">
        <f aca="false">TRUE()</f>
        <v>1</v>
      </c>
      <c r="V204" s="146" t="b">
        <f aca="false">TRUE()</f>
        <v>1</v>
      </c>
      <c r="W204" s="146" t="n">
        <v>4</v>
      </c>
    </row>
    <row r="205" customFormat="false" ht="42" hidden="false" customHeight="false" outlineLevel="0" collapsed="false">
      <c r="A205" s="147" t="s">
        <v>77</v>
      </c>
      <c r="B205" s="158" t="s">
        <v>8737</v>
      </c>
      <c r="C205" s="149"/>
      <c r="D205" s="150" t="s">
        <v>1509</v>
      </c>
      <c r="E205" s="149"/>
      <c r="F205" s="149"/>
      <c r="G205" s="149"/>
      <c r="H205" s="150" t="s">
        <v>8738</v>
      </c>
      <c r="I205" s="149"/>
      <c r="J205" s="149" t="s">
        <v>8739</v>
      </c>
      <c r="K205" s="149"/>
      <c r="L205" s="150" t="s">
        <v>8740</v>
      </c>
      <c r="M205" s="149" t="s">
        <v>8707</v>
      </c>
      <c r="N205" s="149" t="s">
        <v>8741</v>
      </c>
      <c r="O205" s="149"/>
      <c r="P205" s="149" t="s">
        <v>49</v>
      </c>
      <c r="Q205" s="149"/>
      <c r="R205" s="149" t="s">
        <v>35</v>
      </c>
      <c r="S205" s="149" t="s">
        <v>36</v>
      </c>
      <c r="T205" s="149" t="s">
        <v>1023</v>
      </c>
      <c r="U205" s="151" t="b">
        <f aca="false">FALSE()</f>
        <v>0</v>
      </c>
      <c r="V205" s="151" t="b">
        <f aca="false">TRUE()</f>
        <v>1</v>
      </c>
      <c r="W205" s="151" t="n">
        <v>5</v>
      </c>
    </row>
    <row r="206" customFormat="false" ht="31.5" hidden="false" customHeight="false" outlineLevel="0" collapsed="false">
      <c r="A206" s="142" t="s">
        <v>77</v>
      </c>
      <c r="B206" s="159" t="s">
        <v>4188</v>
      </c>
      <c r="C206" s="144"/>
      <c r="D206" s="144"/>
      <c r="E206" s="144"/>
      <c r="F206" s="144"/>
      <c r="G206" s="144"/>
      <c r="H206" s="145" t="s">
        <v>8821</v>
      </c>
      <c r="I206" s="144"/>
      <c r="J206" s="144" t="s">
        <v>4190</v>
      </c>
      <c r="K206" s="144"/>
      <c r="L206" s="145" t="s">
        <v>8822</v>
      </c>
      <c r="M206" s="144" t="s">
        <v>8707</v>
      </c>
      <c r="N206" s="144" t="s">
        <v>8823</v>
      </c>
      <c r="O206" s="144"/>
      <c r="P206" s="144" t="s">
        <v>34</v>
      </c>
      <c r="Q206" s="144"/>
      <c r="R206" s="144" t="s">
        <v>35</v>
      </c>
      <c r="S206" s="144" t="s">
        <v>1745</v>
      </c>
      <c r="T206" s="144"/>
      <c r="U206" s="146" t="b">
        <f aca="false">TRUE()</f>
        <v>1</v>
      </c>
      <c r="V206" s="146" t="b">
        <f aca="false">TRUE()</f>
        <v>1</v>
      </c>
      <c r="W206" s="146" t="n">
        <v>5</v>
      </c>
    </row>
    <row r="207" customFormat="false" ht="13.5" hidden="false" customHeight="false" outlineLevel="0" collapsed="false">
      <c r="A207" s="147" t="s">
        <v>77</v>
      </c>
      <c r="B207" s="161" t="s">
        <v>8824</v>
      </c>
      <c r="C207" s="149"/>
      <c r="D207" s="149"/>
      <c r="E207" s="149"/>
      <c r="F207" s="149"/>
      <c r="G207" s="149"/>
      <c r="H207" s="149"/>
      <c r="I207" s="149"/>
      <c r="J207" s="149" t="s">
        <v>8825</v>
      </c>
      <c r="K207" s="149"/>
      <c r="L207" s="150" t="s">
        <v>8826</v>
      </c>
      <c r="M207" s="149" t="s">
        <v>8707</v>
      </c>
      <c r="N207" s="149" t="s">
        <v>8827</v>
      </c>
      <c r="O207" s="149"/>
      <c r="P207" s="149" t="s">
        <v>49</v>
      </c>
      <c r="Q207" s="149"/>
      <c r="R207" s="149" t="s">
        <v>35</v>
      </c>
      <c r="S207" s="149" t="s">
        <v>1745</v>
      </c>
      <c r="T207" s="149"/>
      <c r="U207" s="151" t="b">
        <f aca="false">FALSE()</f>
        <v>0</v>
      </c>
      <c r="V207" s="151" t="b">
        <f aca="false">TRUE()</f>
        <v>1</v>
      </c>
      <c r="W207" s="151" t="n">
        <v>6</v>
      </c>
    </row>
    <row r="208" customFormat="false" ht="13.5" hidden="false" customHeight="false" outlineLevel="0" collapsed="false">
      <c r="A208" s="142" t="s">
        <v>77</v>
      </c>
      <c r="B208" s="162" t="s">
        <v>8828</v>
      </c>
      <c r="C208" s="144"/>
      <c r="D208" s="144"/>
      <c r="E208" s="144"/>
      <c r="F208" s="144"/>
      <c r="G208" s="144"/>
      <c r="H208" s="144"/>
      <c r="I208" s="144"/>
      <c r="J208" s="144" t="s">
        <v>8829</v>
      </c>
      <c r="K208" s="144"/>
      <c r="L208" s="145" t="s">
        <v>8830</v>
      </c>
      <c r="M208" s="144" t="s">
        <v>8707</v>
      </c>
      <c r="N208" s="144" t="s">
        <v>8831</v>
      </c>
      <c r="O208" s="144"/>
      <c r="P208" s="144" t="s">
        <v>49</v>
      </c>
      <c r="Q208" s="144"/>
      <c r="R208" s="144" t="s">
        <v>35</v>
      </c>
      <c r="S208" s="144" t="s">
        <v>1745</v>
      </c>
      <c r="T208" s="144"/>
      <c r="U208" s="146" t="b">
        <f aca="false">FALSE()</f>
        <v>0</v>
      </c>
      <c r="V208" s="146" t="b">
        <f aca="false">TRUE()</f>
        <v>1</v>
      </c>
      <c r="W208" s="146" t="n">
        <v>6</v>
      </c>
    </row>
    <row r="209" customFormat="false" ht="42" hidden="false" customHeight="false" outlineLevel="0" collapsed="false">
      <c r="A209" s="147" t="s">
        <v>77</v>
      </c>
      <c r="B209" s="161" t="s">
        <v>4237</v>
      </c>
      <c r="C209" s="149"/>
      <c r="D209" s="150" t="s">
        <v>4238</v>
      </c>
      <c r="E209" s="149"/>
      <c r="F209" s="149"/>
      <c r="G209" s="149"/>
      <c r="H209" s="150" t="s">
        <v>8832</v>
      </c>
      <c r="I209" s="149"/>
      <c r="J209" s="149" t="s">
        <v>4240</v>
      </c>
      <c r="K209" s="149"/>
      <c r="L209" s="150" t="s">
        <v>8833</v>
      </c>
      <c r="M209" s="149" t="s">
        <v>8707</v>
      </c>
      <c r="N209" s="149" t="s">
        <v>8834</v>
      </c>
      <c r="O209" s="149"/>
      <c r="P209" s="149" t="s">
        <v>49</v>
      </c>
      <c r="Q209" s="149"/>
      <c r="R209" s="149" t="s">
        <v>35</v>
      </c>
      <c r="S209" s="149" t="s">
        <v>1745</v>
      </c>
      <c r="T209" s="149"/>
      <c r="U209" s="151" t="b">
        <f aca="false">FALSE()</f>
        <v>0</v>
      </c>
      <c r="V209" s="151" t="b">
        <f aca="false">TRUE()</f>
        <v>1</v>
      </c>
      <c r="W209" s="151" t="n">
        <v>6</v>
      </c>
    </row>
    <row r="210" customFormat="false" ht="13.5" hidden="false" customHeight="false" outlineLevel="0" collapsed="false">
      <c r="A210" s="142" t="s">
        <v>37</v>
      </c>
      <c r="B210" s="157" t="s">
        <v>1673</v>
      </c>
      <c r="C210" s="144"/>
      <c r="D210" s="144"/>
      <c r="E210" s="144"/>
      <c r="F210" s="144"/>
      <c r="G210" s="144"/>
      <c r="H210" s="144"/>
      <c r="I210" s="144"/>
      <c r="J210" s="144" t="s">
        <v>1675</v>
      </c>
      <c r="K210" s="144"/>
      <c r="L210" s="145" t="s">
        <v>4898</v>
      </c>
      <c r="M210" s="144" t="s">
        <v>32</v>
      </c>
      <c r="N210" s="144" t="s">
        <v>4899</v>
      </c>
      <c r="O210" s="144"/>
      <c r="P210" s="144" t="s">
        <v>34</v>
      </c>
      <c r="Q210" s="144"/>
      <c r="R210" s="144" t="s">
        <v>35</v>
      </c>
      <c r="S210" s="144" t="s">
        <v>1745</v>
      </c>
      <c r="T210" s="144"/>
      <c r="U210" s="146" t="b">
        <f aca="false">TRUE()</f>
        <v>1</v>
      </c>
      <c r="V210" s="146" t="b">
        <f aca="false">TRUE()</f>
        <v>1</v>
      </c>
      <c r="W210" s="146" t="n">
        <v>4</v>
      </c>
    </row>
    <row r="211" customFormat="false" ht="42" hidden="false" customHeight="false" outlineLevel="0" collapsed="false">
      <c r="A211" s="147" t="s">
        <v>37</v>
      </c>
      <c r="B211" s="158" t="s">
        <v>1673</v>
      </c>
      <c r="C211" s="149"/>
      <c r="D211" s="150" t="s">
        <v>1509</v>
      </c>
      <c r="E211" s="149"/>
      <c r="F211" s="149"/>
      <c r="G211" s="149"/>
      <c r="H211" s="150" t="s">
        <v>1674</v>
      </c>
      <c r="I211" s="149"/>
      <c r="J211" s="149" t="s">
        <v>1675</v>
      </c>
      <c r="K211" s="149"/>
      <c r="L211" s="150" t="s">
        <v>1673</v>
      </c>
      <c r="M211" s="149" t="s">
        <v>32</v>
      </c>
      <c r="N211" s="149" t="s">
        <v>1676</v>
      </c>
      <c r="O211" s="149" t="s">
        <v>4187</v>
      </c>
      <c r="P211" s="149" t="s">
        <v>49</v>
      </c>
      <c r="Q211" s="149"/>
      <c r="R211" s="149" t="s">
        <v>35</v>
      </c>
      <c r="S211" s="149" t="s">
        <v>36</v>
      </c>
      <c r="T211" s="149" t="s">
        <v>1023</v>
      </c>
      <c r="U211" s="151" t="b">
        <f aca="false">FALSE()</f>
        <v>0</v>
      </c>
      <c r="V211" s="151" t="b">
        <f aca="false">TRUE()</f>
        <v>1</v>
      </c>
      <c r="W211" s="151" t="n">
        <v>5</v>
      </c>
    </row>
    <row r="212" customFormat="false" ht="31.5" hidden="false" customHeight="false" outlineLevel="0" collapsed="false">
      <c r="A212" s="142" t="s">
        <v>37</v>
      </c>
      <c r="B212" s="159" t="s">
        <v>4188</v>
      </c>
      <c r="C212" s="144"/>
      <c r="D212" s="144"/>
      <c r="E212" s="144"/>
      <c r="F212" s="144"/>
      <c r="G212" s="144"/>
      <c r="H212" s="145" t="s">
        <v>4900</v>
      </c>
      <c r="I212" s="144"/>
      <c r="J212" s="144" t="s">
        <v>4190</v>
      </c>
      <c r="K212" s="144"/>
      <c r="L212" s="145" t="s">
        <v>4901</v>
      </c>
      <c r="M212" s="144" t="s">
        <v>32</v>
      </c>
      <c r="N212" s="144" t="s">
        <v>4902</v>
      </c>
      <c r="O212" s="144"/>
      <c r="P212" s="144" t="s">
        <v>34</v>
      </c>
      <c r="Q212" s="144"/>
      <c r="R212" s="144" t="s">
        <v>35</v>
      </c>
      <c r="S212" s="144" t="s">
        <v>1745</v>
      </c>
      <c r="T212" s="144"/>
      <c r="U212" s="146" t="b">
        <f aca="false">TRUE()</f>
        <v>1</v>
      </c>
      <c r="V212" s="146" t="b">
        <f aca="false">TRUE()</f>
        <v>1</v>
      </c>
      <c r="W212" s="146" t="n">
        <v>5</v>
      </c>
    </row>
    <row r="213" customFormat="false" ht="13.5" hidden="false" customHeight="false" outlineLevel="0" collapsed="false">
      <c r="A213" s="147" t="s">
        <v>77</v>
      </c>
      <c r="B213" s="161" t="s">
        <v>8824</v>
      </c>
      <c r="C213" s="149"/>
      <c r="D213" s="149"/>
      <c r="E213" s="149"/>
      <c r="F213" s="149"/>
      <c r="G213" s="149"/>
      <c r="H213" s="149"/>
      <c r="I213" s="149"/>
      <c r="J213" s="149" t="s">
        <v>8825</v>
      </c>
      <c r="K213" s="149"/>
      <c r="L213" s="150" t="s">
        <v>8835</v>
      </c>
      <c r="M213" s="149" t="s">
        <v>8707</v>
      </c>
      <c r="N213" s="149" t="s">
        <v>8836</v>
      </c>
      <c r="O213" s="149"/>
      <c r="P213" s="149" t="s">
        <v>49</v>
      </c>
      <c r="Q213" s="149"/>
      <c r="R213" s="149" t="s">
        <v>35</v>
      </c>
      <c r="S213" s="149" t="s">
        <v>1745</v>
      </c>
      <c r="T213" s="149"/>
      <c r="U213" s="151" t="b">
        <f aca="false">FALSE()</f>
        <v>0</v>
      </c>
      <c r="V213" s="151" t="b">
        <f aca="false">TRUE()</f>
        <v>1</v>
      </c>
      <c r="W213" s="151" t="n">
        <v>6</v>
      </c>
    </row>
    <row r="214" customFormat="false" ht="13.5" hidden="false" customHeight="false" outlineLevel="0" collapsed="false">
      <c r="A214" s="142" t="s">
        <v>77</v>
      </c>
      <c r="B214" s="162" t="s">
        <v>8828</v>
      </c>
      <c r="C214" s="144"/>
      <c r="D214" s="144"/>
      <c r="E214" s="144"/>
      <c r="F214" s="144"/>
      <c r="G214" s="144"/>
      <c r="H214" s="144"/>
      <c r="I214" s="144"/>
      <c r="J214" s="144" t="s">
        <v>8829</v>
      </c>
      <c r="K214" s="144"/>
      <c r="L214" s="145" t="s">
        <v>8837</v>
      </c>
      <c r="M214" s="144" t="s">
        <v>8707</v>
      </c>
      <c r="N214" s="144" t="s">
        <v>8838</v>
      </c>
      <c r="O214" s="144"/>
      <c r="P214" s="144" t="s">
        <v>49</v>
      </c>
      <c r="Q214" s="144"/>
      <c r="R214" s="144" t="s">
        <v>35</v>
      </c>
      <c r="S214" s="144" t="s">
        <v>1745</v>
      </c>
      <c r="T214" s="144"/>
      <c r="U214" s="146" t="b">
        <f aca="false">FALSE()</f>
        <v>0</v>
      </c>
      <c r="V214" s="146" t="b">
        <f aca="false">TRUE()</f>
        <v>1</v>
      </c>
      <c r="W214" s="146" t="n">
        <v>6</v>
      </c>
    </row>
    <row r="215" customFormat="false" ht="42" hidden="false" customHeight="false" outlineLevel="0" collapsed="false">
      <c r="A215" s="147" t="s">
        <v>37</v>
      </c>
      <c r="B215" s="156" t="s">
        <v>1541</v>
      </c>
      <c r="C215" s="149"/>
      <c r="D215" s="150" t="s">
        <v>1677</v>
      </c>
      <c r="E215" s="149"/>
      <c r="F215" s="149"/>
      <c r="G215" s="149"/>
      <c r="H215" s="150" t="s">
        <v>1678</v>
      </c>
      <c r="I215" s="149"/>
      <c r="J215" s="149" t="s">
        <v>1542</v>
      </c>
      <c r="K215" s="149"/>
      <c r="L215" s="150" t="s">
        <v>1541</v>
      </c>
      <c r="M215" s="149" t="s">
        <v>32</v>
      </c>
      <c r="N215" s="149" t="s">
        <v>1679</v>
      </c>
      <c r="O215" s="149"/>
      <c r="P215" s="149" t="s">
        <v>49</v>
      </c>
      <c r="Q215" s="149"/>
      <c r="R215" s="149" t="s">
        <v>35</v>
      </c>
      <c r="S215" s="149" t="s">
        <v>36</v>
      </c>
      <c r="T215" s="149" t="s">
        <v>1023</v>
      </c>
      <c r="U215" s="151" t="b">
        <f aca="false">FALSE()</f>
        <v>0</v>
      </c>
      <c r="V215" s="151" t="b">
        <f aca="false">TRUE()</f>
        <v>1</v>
      </c>
      <c r="W215" s="151" t="n">
        <v>4</v>
      </c>
    </row>
    <row r="216" customFormat="false" ht="31.5" hidden="false" customHeight="false" outlineLevel="0" collapsed="false">
      <c r="A216" s="142" t="s">
        <v>77</v>
      </c>
      <c r="B216" s="157" t="s">
        <v>4188</v>
      </c>
      <c r="C216" s="144"/>
      <c r="D216" s="144"/>
      <c r="E216" s="144"/>
      <c r="F216" s="144"/>
      <c r="G216" s="144"/>
      <c r="H216" s="145" t="s">
        <v>5064</v>
      </c>
      <c r="I216" s="144"/>
      <c r="J216" s="144" t="s">
        <v>4190</v>
      </c>
      <c r="K216" s="144"/>
      <c r="L216" s="145" t="s">
        <v>5065</v>
      </c>
      <c r="M216" s="144" t="s">
        <v>32</v>
      </c>
      <c r="N216" s="144" t="s">
        <v>5066</v>
      </c>
      <c r="O216" s="144"/>
      <c r="P216" s="144" t="s">
        <v>34</v>
      </c>
      <c r="Q216" s="144"/>
      <c r="R216" s="144" t="s">
        <v>35</v>
      </c>
      <c r="S216" s="144" t="s">
        <v>1745</v>
      </c>
      <c r="T216" s="144"/>
      <c r="U216" s="146" t="b">
        <f aca="false">TRUE()</f>
        <v>1</v>
      </c>
      <c r="V216" s="146" t="b">
        <f aca="false">TRUE()</f>
        <v>1</v>
      </c>
      <c r="W216" s="146" t="n">
        <v>4</v>
      </c>
    </row>
    <row r="217" customFormat="false" ht="13.5" hidden="false" customHeight="false" outlineLevel="0" collapsed="false">
      <c r="A217" s="147" t="s">
        <v>77</v>
      </c>
      <c r="B217" s="158" t="s">
        <v>8824</v>
      </c>
      <c r="C217" s="149"/>
      <c r="D217" s="149"/>
      <c r="E217" s="149"/>
      <c r="F217" s="149"/>
      <c r="G217" s="149"/>
      <c r="H217" s="149"/>
      <c r="I217" s="149"/>
      <c r="J217" s="149" t="s">
        <v>8825</v>
      </c>
      <c r="K217" s="149"/>
      <c r="L217" s="150" t="s">
        <v>8839</v>
      </c>
      <c r="M217" s="149" t="s">
        <v>8707</v>
      </c>
      <c r="N217" s="149" t="s">
        <v>8840</v>
      </c>
      <c r="O217" s="149"/>
      <c r="P217" s="149" t="s">
        <v>49</v>
      </c>
      <c r="Q217" s="149"/>
      <c r="R217" s="149" t="s">
        <v>35</v>
      </c>
      <c r="S217" s="149" t="s">
        <v>1745</v>
      </c>
      <c r="T217" s="149"/>
      <c r="U217" s="151" t="b">
        <f aca="false">FALSE()</f>
        <v>0</v>
      </c>
      <c r="V217" s="151" t="b">
        <f aca="false">TRUE()</f>
        <v>1</v>
      </c>
      <c r="W217" s="151" t="n">
        <v>5</v>
      </c>
    </row>
    <row r="218" customFormat="false" ht="13.5" hidden="false" customHeight="false" outlineLevel="0" collapsed="false">
      <c r="A218" s="142" t="s">
        <v>77</v>
      </c>
      <c r="B218" s="159" t="s">
        <v>8828</v>
      </c>
      <c r="C218" s="144"/>
      <c r="D218" s="144"/>
      <c r="E218" s="144"/>
      <c r="F218" s="144"/>
      <c r="G218" s="144"/>
      <c r="H218" s="144"/>
      <c r="I218" s="144"/>
      <c r="J218" s="144" t="s">
        <v>8829</v>
      </c>
      <c r="K218" s="144"/>
      <c r="L218" s="145" t="s">
        <v>8841</v>
      </c>
      <c r="M218" s="144" t="s">
        <v>8707</v>
      </c>
      <c r="N218" s="144" t="s">
        <v>8842</v>
      </c>
      <c r="O218" s="144"/>
      <c r="P218" s="144" t="s">
        <v>49</v>
      </c>
      <c r="Q218" s="144"/>
      <c r="R218" s="144" t="s">
        <v>35</v>
      </c>
      <c r="S218" s="144" t="s">
        <v>1745</v>
      </c>
      <c r="T218" s="144"/>
      <c r="U218" s="146" t="b">
        <f aca="false">FALSE()</f>
        <v>0</v>
      </c>
      <c r="V218" s="146" t="b">
        <f aca="false">TRUE()</f>
        <v>1</v>
      </c>
      <c r="W218" s="146" t="n">
        <v>5</v>
      </c>
    </row>
    <row r="219" customFormat="false" ht="13.5" hidden="false" customHeight="false" outlineLevel="0" collapsed="false">
      <c r="A219" s="147" t="s">
        <v>37</v>
      </c>
      <c r="B219" s="153" t="s">
        <v>5227</v>
      </c>
      <c r="C219" s="149"/>
      <c r="D219" s="150" t="s">
        <v>5228</v>
      </c>
      <c r="E219" s="149"/>
      <c r="F219" s="149"/>
      <c r="G219" s="149"/>
      <c r="H219" s="149"/>
      <c r="I219" s="149"/>
      <c r="J219" s="149" t="s">
        <v>5229</v>
      </c>
      <c r="K219" s="149"/>
      <c r="L219" s="150" t="s">
        <v>5230</v>
      </c>
      <c r="M219" s="149" t="s">
        <v>32</v>
      </c>
      <c r="N219" s="149" t="s">
        <v>5231</v>
      </c>
      <c r="O219" s="149" t="s">
        <v>417</v>
      </c>
      <c r="P219" s="149" t="s">
        <v>34</v>
      </c>
      <c r="Q219" s="149"/>
      <c r="R219" s="149" t="s">
        <v>35</v>
      </c>
      <c r="S219" s="149" t="s">
        <v>1745</v>
      </c>
      <c r="T219" s="149"/>
      <c r="U219" s="151" t="b">
        <f aca="false">TRUE()</f>
        <v>1</v>
      </c>
      <c r="V219" s="151" t="b">
        <f aca="false">TRUE()</f>
        <v>1</v>
      </c>
      <c r="W219" s="151" t="n">
        <v>3</v>
      </c>
    </row>
    <row r="220" customFormat="false" ht="42" hidden="false" customHeight="false" outlineLevel="0" collapsed="false">
      <c r="A220" s="142" t="s">
        <v>37</v>
      </c>
      <c r="B220" s="157" t="s">
        <v>1533</v>
      </c>
      <c r="C220" s="144"/>
      <c r="D220" s="145" t="s">
        <v>1680</v>
      </c>
      <c r="E220" s="144"/>
      <c r="F220" s="144"/>
      <c r="G220" s="144"/>
      <c r="H220" s="145" t="s">
        <v>1681</v>
      </c>
      <c r="I220" s="145" t="s">
        <v>1681</v>
      </c>
      <c r="J220" s="144" t="s">
        <v>1534</v>
      </c>
      <c r="K220" s="144"/>
      <c r="L220" s="145" t="s">
        <v>1533</v>
      </c>
      <c r="M220" s="144" t="s">
        <v>32</v>
      </c>
      <c r="N220" s="144" t="s">
        <v>1682</v>
      </c>
      <c r="O220" s="144" t="s">
        <v>4187</v>
      </c>
      <c r="P220" s="144" t="s">
        <v>49</v>
      </c>
      <c r="Q220" s="144"/>
      <c r="R220" s="144" t="s">
        <v>35</v>
      </c>
      <c r="S220" s="144" t="s">
        <v>36</v>
      </c>
      <c r="T220" s="144" t="s">
        <v>1023</v>
      </c>
      <c r="U220" s="146" t="b">
        <f aca="false">FALSE()</f>
        <v>0</v>
      </c>
      <c r="V220" s="146" t="b">
        <f aca="false">TRUE()</f>
        <v>1</v>
      </c>
      <c r="W220" s="146" t="n">
        <v>4</v>
      </c>
    </row>
    <row r="221" customFormat="false" ht="21" hidden="false" customHeight="false" outlineLevel="0" collapsed="false">
      <c r="A221" s="147" t="s">
        <v>37</v>
      </c>
      <c r="B221" s="156" t="s">
        <v>4188</v>
      </c>
      <c r="C221" s="149"/>
      <c r="D221" s="149"/>
      <c r="E221" s="149"/>
      <c r="F221" s="149"/>
      <c r="G221" s="149"/>
      <c r="H221" s="150" t="s">
        <v>5232</v>
      </c>
      <c r="I221" s="150" t="s">
        <v>5232</v>
      </c>
      <c r="J221" s="149" t="s">
        <v>4190</v>
      </c>
      <c r="K221" s="149"/>
      <c r="L221" s="150" t="s">
        <v>5233</v>
      </c>
      <c r="M221" s="149" t="s">
        <v>32</v>
      </c>
      <c r="N221" s="149" t="s">
        <v>5234</v>
      </c>
      <c r="O221" s="149"/>
      <c r="P221" s="149" t="s">
        <v>34</v>
      </c>
      <c r="Q221" s="149"/>
      <c r="R221" s="149" t="s">
        <v>35</v>
      </c>
      <c r="S221" s="149" t="s">
        <v>1745</v>
      </c>
      <c r="T221" s="149"/>
      <c r="U221" s="151" t="b">
        <f aca="false">TRUE()</f>
        <v>1</v>
      </c>
      <c r="V221" s="151" t="b">
        <f aca="false">TRUE()</f>
        <v>1</v>
      </c>
      <c r="W221" s="151" t="n">
        <v>4</v>
      </c>
    </row>
    <row r="222" customFormat="false" ht="13.5" hidden="false" customHeight="false" outlineLevel="0" collapsed="false">
      <c r="A222" s="142" t="s">
        <v>77</v>
      </c>
      <c r="B222" s="159" t="s">
        <v>8824</v>
      </c>
      <c r="C222" s="144"/>
      <c r="D222" s="144"/>
      <c r="E222" s="144"/>
      <c r="F222" s="144"/>
      <c r="G222" s="144"/>
      <c r="H222" s="144"/>
      <c r="I222" s="144"/>
      <c r="J222" s="144" t="s">
        <v>8825</v>
      </c>
      <c r="K222" s="144"/>
      <c r="L222" s="145" t="s">
        <v>8843</v>
      </c>
      <c r="M222" s="144" t="s">
        <v>8707</v>
      </c>
      <c r="N222" s="144" t="s">
        <v>8844</v>
      </c>
      <c r="O222" s="144"/>
      <c r="P222" s="144" t="s">
        <v>49</v>
      </c>
      <c r="Q222" s="144"/>
      <c r="R222" s="144" t="s">
        <v>35</v>
      </c>
      <c r="S222" s="144" t="s">
        <v>1745</v>
      </c>
      <c r="T222" s="144"/>
      <c r="U222" s="146" t="b">
        <f aca="false">FALSE()</f>
        <v>0</v>
      </c>
      <c r="V222" s="146" t="b">
        <f aca="false">TRUE()</f>
        <v>1</v>
      </c>
      <c r="W222" s="146" t="n">
        <v>5</v>
      </c>
    </row>
    <row r="223" customFormat="false" ht="13.5" hidden="false" customHeight="false" outlineLevel="0" collapsed="false">
      <c r="A223" s="147" t="s">
        <v>77</v>
      </c>
      <c r="B223" s="158" t="s">
        <v>8828</v>
      </c>
      <c r="C223" s="149"/>
      <c r="D223" s="149"/>
      <c r="E223" s="149"/>
      <c r="F223" s="149"/>
      <c r="G223" s="149"/>
      <c r="H223" s="149"/>
      <c r="I223" s="149"/>
      <c r="J223" s="149" t="s">
        <v>8829</v>
      </c>
      <c r="K223" s="149"/>
      <c r="L223" s="150" t="s">
        <v>8845</v>
      </c>
      <c r="M223" s="149" t="s">
        <v>8707</v>
      </c>
      <c r="N223" s="149" t="s">
        <v>8846</v>
      </c>
      <c r="O223" s="149"/>
      <c r="P223" s="149" t="s">
        <v>49</v>
      </c>
      <c r="Q223" s="149"/>
      <c r="R223" s="149" t="s">
        <v>35</v>
      </c>
      <c r="S223" s="149" t="s">
        <v>1745</v>
      </c>
      <c r="T223" s="149"/>
      <c r="U223" s="151" t="b">
        <f aca="false">FALSE()</f>
        <v>0</v>
      </c>
      <c r="V223" s="151" t="b">
        <f aca="false">TRUE()</f>
        <v>1</v>
      </c>
      <c r="W223" s="151" t="n">
        <v>5</v>
      </c>
    </row>
    <row r="224" customFormat="false" ht="13.5" hidden="false" customHeight="false" outlineLevel="0" collapsed="false">
      <c r="A224" s="142" t="s">
        <v>37</v>
      </c>
      <c r="B224" s="152" t="s">
        <v>1683</v>
      </c>
      <c r="C224" s="144"/>
      <c r="D224" s="144"/>
      <c r="E224" s="144"/>
      <c r="F224" s="144"/>
      <c r="G224" s="144"/>
      <c r="H224" s="144"/>
      <c r="I224" s="144"/>
      <c r="J224" s="144" t="s">
        <v>1685</v>
      </c>
      <c r="K224" s="144"/>
      <c r="L224" s="145" t="s">
        <v>5405</v>
      </c>
      <c r="M224" s="144" t="s">
        <v>32</v>
      </c>
      <c r="N224" s="144" t="s">
        <v>5406</v>
      </c>
      <c r="O224" s="144"/>
      <c r="P224" s="144" t="s">
        <v>34</v>
      </c>
      <c r="Q224" s="144"/>
      <c r="R224" s="144" t="s">
        <v>35</v>
      </c>
      <c r="S224" s="144" t="s">
        <v>1745</v>
      </c>
      <c r="T224" s="144"/>
      <c r="U224" s="146" t="b">
        <f aca="false">TRUE()</f>
        <v>1</v>
      </c>
      <c r="V224" s="146" t="b">
        <f aca="false">TRUE()</f>
        <v>1</v>
      </c>
      <c r="W224" s="146" t="n">
        <v>2</v>
      </c>
    </row>
    <row r="225" customFormat="false" ht="42" hidden="false" customHeight="false" outlineLevel="0" collapsed="false">
      <c r="A225" s="147" t="s">
        <v>37</v>
      </c>
      <c r="B225" s="153" t="s">
        <v>1683</v>
      </c>
      <c r="C225" s="149"/>
      <c r="D225" s="150" t="s">
        <v>1509</v>
      </c>
      <c r="E225" s="149"/>
      <c r="F225" s="149"/>
      <c r="G225" s="149"/>
      <c r="H225" s="150" t="s">
        <v>1684</v>
      </c>
      <c r="I225" s="150" t="s">
        <v>1684</v>
      </c>
      <c r="J225" s="149" t="s">
        <v>1685</v>
      </c>
      <c r="K225" s="149"/>
      <c r="L225" s="150" t="s">
        <v>1683</v>
      </c>
      <c r="M225" s="149" t="s">
        <v>32</v>
      </c>
      <c r="N225" s="149" t="s">
        <v>1686</v>
      </c>
      <c r="O225" s="149" t="s">
        <v>4187</v>
      </c>
      <c r="P225" s="149" t="s">
        <v>49</v>
      </c>
      <c r="Q225" s="149"/>
      <c r="R225" s="149" t="s">
        <v>35</v>
      </c>
      <c r="S225" s="149" t="s">
        <v>36</v>
      </c>
      <c r="T225" s="149" t="s">
        <v>1023</v>
      </c>
      <c r="U225" s="151" t="b">
        <f aca="false">FALSE()</f>
        <v>0</v>
      </c>
      <c r="V225" s="151" t="b">
        <f aca="false">TRUE()</f>
        <v>1</v>
      </c>
      <c r="W225" s="151" t="n">
        <v>3</v>
      </c>
    </row>
    <row r="226" customFormat="false" ht="21" hidden="false" customHeight="false" outlineLevel="0" collapsed="false">
      <c r="A226" s="142" t="s">
        <v>37</v>
      </c>
      <c r="B226" s="154" t="s">
        <v>4188</v>
      </c>
      <c r="C226" s="144"/>
      <c r="D226" s="144"/>
      <c r="E226" s="144"/>
      <c r="F226" s="144"/>
      <c r="G226" s="144"/>
      <c r="H226" s="145" t="s">
        <v>5407</v>
      </c>
      <c r="I226" s="145" t="s">
        <v>5407</v>
      </c>
      <c r="J226" s="144" t="s">
        <v>4190</v>
      </c>
      <c r="K226" s="144"/>
      <c r="L226" s="145" t="s">
        <v>5408</v>
      </c>
      <c r="M226" s="144" t="s">
        <v>32</v>
      </c>
      <c r="N226" s="144" t="s">
        <v>5409</v>
      </c>
      <c r="O226" s="144"/>
      <c r="P226" s="144" t="s">
        <v>34</v>
      </c>
      <c r="Q226" s="144"/>
      <c r="R226" s="144" t="s">
        <v>35</v>
      </c>
      <c r="S226" s="144" t="s">
        <v>1745</v>
      </c>
      <c r="T226" s="144"/>
      <c r="U226" s="146" t="b">
        <f aca="false">TRUE()</f>
        <v>1</v>
      </c>
      <c r="V226" s="146" t="b">
        <f aca="false">TRUE()</f>
        <v>1</v>
      </c>
      <c r="W226" s="146" t="n">
        <v>3</v>
      </c>
    </row>
    <row r="227" customFormat="false" ht="13.5" hidden="false" customHeight="false" outlineLevel="0" collapsed="false">
      <c r="A227" s="147" t="s">
        <v>37</v>
      </c>
      <c r="B227" s="155" t="s">
        <v>5421</v>
      </c>
      <c r="C227" s="149"/>
      <c r="D227" s="150" t="s">
        <v>5422</v>
      </c>
      <c r="E227" s="149"/>
      <c r="F227" s="149"/>
      <c r="G227" s="149"/>
      <c r="H227" s="149"/>
      <c r="I227" s="149"/>
      <c r="J227" s="149" t="s">
        <v>5423</v>
      </c>
      <c r="K227" s="149"/>
      <c r="L227" s="150" t="s">
        <v>5424</v>
      </c>
      <c r="M227" s="149" t="s">
        <v>32</v>
      </c>
      <c r="N227" s="149" t="s">
        <v>5425</v>
      </c>
      <c r="O227" s="149" t="s">
        <v>417</v>
      </c>
      <c r="P227" s="149" t="s">
        <v>34</v>
      </c>
      <c r="Q227" s="149"/>
      <c r="R227" s="149" t="s">
        <v>35</v>
      </c>
      <c r="S227" s="149" t="s">
        <v>1745</v>
      </c>
      <c r="T227" s="149"/>
      <c r="U227" s="151" t="b">
        <f aca="false">TRUE()</f>
        <v>1</v>
      </c>
      <c r="V227" s="151" t="b">
        <f aca="false">TRUE()</f>
        <v>1</v>
      </c>
      <c r="W227" s="151" t="n">
        <v>2</v>
      </c>
    </row>
    <row r="228" customFormat="false" ht="42" hidden="false" customHeight="false" outlineLevel="0" collapsed="false">
      <c r="A228" s="142" t="s">
        <v>37</v>
      </c>
      <c r="B228" s="154" t="s">
        <v>1504</v>
      </c>
      <c r="C228" s="144"/>
      <c r="D228" s="145" t="s">
        <v>1691</v>
      </c>
      <c r="E228" s="144"/>
      <c r="F228" s="144"/>
      <c r="G228" s="144"/>
      <c r="H228" s="145" t="s">
        <v>1692</v>
      </c>
      <c r="I228" s="145" t="s">
        <v>1692</v>
      </c>
      <c r="J228" s="144" t="s">
        <v>1505</v>
      </c>
      <c r="K228" s="144"/>
      <c r="L228" s="145" t="s">
        <v>1504</v>
      </c>
      <c r="M228" s="144" t="s">
        <v>32</v>
      </c>
      <c r="N228" s="144" t="s">
        <v>1693</v>
      </c>
      <c r="O228" s="144" t="s">
        <v>4187</v>
      </c>
      <c r="P228" s="144" t="s">
        <v>49</v>
      </c>
      <c r="Q228" s="144"/>
      <c r="R228" s="144" t="s">
        <v>35</v>
      </c>
      <c r="S228" s="144" t="s">
        <v>36</v>
      </c>
      <c r="T228" s="144" t="s">
        <v>1023</v>
      </c>
      <c r="U228" s="146" t="b">
        <f aca="false">FALSE()</f>
        <v>0</v>
      </c>
      <c r="V228" s="146" t="b">
        <f aca="false">TRUE()</f>
        <v>1</v>
      </c>
      <c r="W228" s="146" t="n">
        <v>3</v>
      </c>
    </row>
    <row r="229" customFormat="false" ht="21" hidden="false" customHeight="false" outlineLevel="0" collapsed="false">
      <c r="A229" s="147" t="s">
        <v>37</v>
      </c>
      <c r="B229" s="153" t="s">
        <v>4188</v>
      </c>
      <c r="C229" s="149"/>
      <c r="D229" s="149"/>
      <c r="E229" s="149"/>
      <c r="F229" s="149"/>
      <c r="G229" s="149"/>
      <c r="H229" s="150" t="s">
        <v>5426</v>
      </c>
      <c r="I229" s="150" t="s">
        <v>5426</v>
      </c>
      <c r="J229" s="149" t="s">
        <v>4190</v>
      </c>
      <c r="K229" s="149"/>
      <c r="L229" s="150" t="s">
        <v>5427</v>
      </c>
      <c r="M229" s="149" t="s">
        <v>32</v>
      </c>
      <c r="N229" s="149" t="s">
        <v>5428</v>
      </c>
      <c r="O229" s="149"/>
      <c r="P229" s="149" t="s">
        <v>34</v>
      </c>
      <c r="Q229" s="149"/>
      <c r="R229" s="149" t="s">
        <v>35</v>
      </c>
      <c r="S229" s="149" t="s">
        <v>1745</v>
      </c>
      <c r="T229" s="149"/>
      <c r="U229" s="151" t="b">
        <f aca="false">TRUE()</f>
        <v>1</v>
      </c>
      <c r="V229" s="151" t="b">
        <f aca="false">TRUE()</f>
        <v>1</v>
      </c>
      <c r="W229" s="151" t="n">
        <v>3</v>
      </c>
    </row>
    <row r="230" customFormat="false" ht="13.5" hidden="false" customHeight="false" outlineLevel="0" collapsed="false">
      <c r="A230" s="142" t="s">
        <v>77</v>
      </c>
      <c r="B230" s="157" t="s">
        <v>8824</v>
      </c>
      <c r="C230" s="144"/>
      <c r="D230" s="144"/>
      <c r="E230" s="144"/>
      <c r="F230" s="144"/>
      <c r="G230" s="144"/>
      <c r="H230" s="144"/>
      <c r="I230" s="144"/>
      <c r="J230" s="144" t="s">
        <v>8825</v>
      </c>
      <c r="K230" s="144"/>
      <c r="L230" s="145" t="s">
        <v>8847</v>
      </c>
      <c r="M230" s="144" t="s">
        <v>8707</v>
      </c>
      <c r="N230" s="144" t="s">
        <v>8848</v>
      </c>
      <c r="O230" s="144"/>
      <c r="P230" s="144" t="s">
        <v>49</v>
      </c>
      <c r="Q230" s="144"/>
      <c r="R230" s="144" t="s">
        <v>35</v>
      </c>
      <c r="S230" s="144" t="s">
        <v>1745</v>
      </c>
      <c r="T230" s="144"/>
      <c r="U230" s="146" t="b">
        <f aca="false">FALSE()</f>
        <v>0</v>
      </c>
      <c r="V230" s="146" t="b">
        <f aca="false">TRUE()</f>
        <v>1</v>
      </c>
      <c r="W230" s="146" t="n">
        <v>4</v>
      </c>
    </row>
    <row r="231" customFormat="false" ht="13.5" hidden="false" customHeight="false" outlineLevel="0" collapsed="false">
      <c r="A231" s="147" t="s">
        <v>77</v>
      </c>
      <c r="B231" s="156" t="s">
        <v>8828</v>
      </c>
      <c r="C231" s="149"/>
      <c r="D231" s="149"/>
      <c r="E231" s="149"/>
      <c r="F231" s="149"/>
      <c r="G231" s="149"/>
      <c r="H231" s="149"/>
      <c r="I231" s="149"/>
      <c r="J231" s="149" t="s">
        <v>8829</v>
      </c>
      <c r="K231" s="149"/>
      <c r="L231" s="150" t="s">
        <v>8849</v>
      </c>
      <c r="M231" s="149" t="s">
        <v>8707</v>
      </c>
      <c r="N231" s="149" t="s">
        <v>8850</v>
      </c>
      <c r="O231" s="149"/>
      <c r="P231" s="149" t="s">
        <v>49</v>
      </c>
      <c r="Q231" s="149"/>
      <c r="R231" s="149" t="s">
        <v>35</v>
      </c>
      <c r="S231" s="149" t="s">
        <v>1745</v>
      </c>
      <c r="T231" s="149"/>
      <c r="U231" s="151" t="b">
        <f aca="false">FALSE()</f>
        <v>0</v>
      </c>
      <c r="V231" s="151" t="b">
        <f aca="false">TRUE()</f>
        <v>1</v>
      </c>
      <c r="W231" s="151" t="n">
        <v>4</v>
      </c>
    </row>
    <row r="232" customFormat="false" ht="13.5" hidden="false" customHeight="false" outlineLevel="0" collapsed="false">
      <c r="A232" s="142" t="s">
        <v>37</v>
      </c>
      <c r="B232" s="160" t="s">
        <v>1694</v>
      </c>
      <c r="C232" s="144"/>
      <c r="D232" s="144"/>
      <c r="E232" s="144"/>
      <c r="F232" s="144"/>
      <c r="G232" s="144"/>
      <c r="H232" s="144"/>
      <c r="I232" s="144"/>
      <c r="J232" s="144" t="s">
        <v>1695</v>
      </c>
      <c r="K232" s="144"/>
      <c r="L232" s="145" t="s">
        <v>5491</v>
      </c>
      <c r="M232" s="144" t="s">
        <v>32</v>
      </c>
      <c r="N232" s="144" t="s">
        <v>5492</v>
      </c>
      <c r="O232" s="144"/>
      <c r="P232" s="144" t="s">
        <v>34</v>
      </c>
      <c r="Q232" s="144"/>
      <c r="R232" s="144" t="s">
        <v>35</v>
      </c>
      <c r="S232" s="144" t="s">
        <v>1745</v>
      </c>
      <c r="T232" s="144"/>
      <c r="U232" s="146" t="b">
        <f aca="false">TRUE()</f>
        <v>1</v>
      </c>
      <c r="V232" s="146" t="b">
        <f aca="false">TRUE()</f>
        <v>1</v>
      </c>
      <c r="W232" s="146" t="n">
        <v>1</v>
      </c>
    </row>
    <row r="233" customFormat="false" ht="13.5" hidden="false" customHeight="false" outlineLevel="0" collapsed="false">
      <c r="A233" s="147" t="s">
        <v>37</v>
      </c>
      <c r="B233" s="155" t="s">
        <v>1698</v>
      </c>
      <c r="C233" s="149"/>
      <c r="D233" s="149"/>
      <c r="E233" s="149"/>
      <c r="F233" s="149"/>
      <c r="G233" s="149"/>
      <c r="H233" s="149"/>
      <c r="I233" s="149"/>
      <c r="J233" s="149" t="s">
        <v>1700</v>
      </c>
      <c r="K233" s="149"/>
      <c r="L233" s="150" t="s">
        <v>5493</v>
      </c>
      <c r="M233" s="149" t="s">
        <v>32</v>
      </c>
      <c r="N233" s="149" t="s">
        <v>5494</v>
      </c>
      <c r="O233" s="149"/>
      <c r="P233" s="149" t="s">
        <v>34</v>
      </c>
      <c r="Q233" s="149"/>
      <c r="R233" s="149" t="s">
        <v>35</v>
      </c>
      <c r="S233" s="149" t="s">
        <v>1745</v>
      </c>
      <c r="T233" s="149"/>
      <c r="U233" s="151" t="b">
        <f aca="false">TRUE()</f>
        <v>1</v>
      </c>
      <c r="V233" s="151" t="b">
        <f aca="false">TRUE()</f>
        <v>1</v>
      </c>
      <c r="W233" s="151" t="n">
        <v>2</v>
      </c>
    </row>
    <row r="234" customFormat="false" ht="42" hidden="false" customHeight="false" outlineLevel="0" collapsed="false">
      <c r="A234" s="142" t="s">
        <v>37</v>
      </c>
      <c r="B234" s="154" t="s">
        <v>1698</v>
      </c>
      <c r="C234" s="144"/>
      <c r="D234" s="145" t="s">
        <v>1509</v>
      </c>
      <c r="E234" s="144"/>
      <c r="F234" s="144"/>
      <c r="G234" s="144"/>
      <c r="H234" s="145" t="s">
        <v>1699</v>
      </c>
      <c r="I234" s="145" t="s">
        <v>1699</v>
      </c>
      <c r="J234" s="144" t="s">
        <v>1700</v>
      </c>
      <c r="K234" s="144"/>
      <c r="L234" s="145" t="s">
        <v>1698</v>
      </c>
      <c r="M234" s="144" t="s">
        <v>32</v>
      </c>
      <c r="N234" s="144" t="s">
        <v>1701</v>
      </c>
      <c r="O234" s="144" t="s">
        <v>4187</v>
      </c>
      <c r="P234" s="144" t="s">
        <v>49</v>
      </c>
      <c r="Q234" s="144"/>
      <c r="R234" s="144" t="s">
        <v>35</v>
      </c>
      <c r="S234" s="144" t="s">
        <v>36</v>
      </c>
      <c r="T234" s="144" t="s">
        <v>1023</v>
      </c>
      <c r="U234" s="146" t="b">
        <f aca="false">FALSE()</f>
        <v>0</v>
      </c>
      <c r="V234" s="146" t="b">
        <f aca="false">TRUE()</f>
        <v>1</v>
      </c>
      <c r="W234" s="146" t="n">
        <v>3</v>
      </c>
    </row>
    <row r="235" customFormat="false" ht="31.5" hidden="false" customHeight="false" outlineLevel="0" collapsed="false">
      <c r="A235" s="147" t="s">
        <v>37</v>
      </c>
      <c r="B235" s="153" t="s">
        <v>4188</v>
      </c>
      <c r="C235" s="149"/>
      <c r="D235" s="149"/>
      <c r="E235" s="149"/>
      <c r="F235" s="149"/>
      <c r="G235" s="149"/>
      <c r="H235" s="150" t="s">
        <v>5495</v>
      </c>
      <c r="I235" s="150" t="s">
        <v>5495</v>
      </c>
      <c r="J235" s="149" t="s">
        <v>4190</v>
      </c>
      <c r="K235" s="149"/>
      <c r="L235" s="150" t="s">
        <v>5496</v>
      </c>
      <c r="M235" s="149" t="s">
        <v>32</v>
      </c>
      <c r="N235" s="149" t="s">
        <v>5497</v>
      </c>
      <c r="O235" s="149"/>
      <c r="P235" s="149" t="s">
        <v>34</v>
      </c>
      <c r="Q235" s="149"/>
      <c r="R235" s="149" t="s">
        <v>35</v>
      </c>
      <c r="S235" s="149" t="s">
        <v>1745</v>
      </c>
      <c r="T235" s="149"/>
      <c r="U235" s="151" t="b">
        <f aca="false">TRUE()</f>
        <v>1</v>
      </c>
      <c r="V235" s="151" t="b">
        <f aca="false">TRUE()</f>
        <v>1</v>
      </c>
      <c r="W235" s="151" t="n">
        <v>3</v>
      </c>
    </row>
    <row r="236" customFormat="false" ht="13.5" hidden="false" customHeight="false" outlineLevel="0" collapsed="false">
      <c r="A236" s="142" t="s">
        <v>37</v>
      </c>
      <c r="B236" s="152" t="s">
        <v>1702</v>
      </c>
      <c r="C236" s="144"/>
      <c r="D236" s="144"/>
      <c r="E236" s="144"/>
      <c r="F236" s="144"/>
      <c r="G236" s="144"/>
      <c r="H236" s="144"/>
      <c r="I236" s="144"/>
      <c r="J236" s="144" t="s">
        <v>1704</v>
      </c>
      <c r="K236" s="144"/>
      <c r="L236" s="145" t="s">
        <v>5522</v>
      </c>
      <c r="M236" s="144" t="s">
        <v>32</v>
      </c>
      <c r="N236" s="144" t="s">
        <v>5523</v>
      </c>
      <c r="O236" s="144"/>
      <c r="P236" s="144" t="s">
        <v>34</v>
      </c>
      <c r="Q236" s="144"/>
      <c r="R236" s="144" t="s">
        <v>35</v>
      </c>
      <c r="S236" s="144" t="s">
        <v>1745</v>
      </c>
      <c r="T236" s="144"/>
      <c r="U236" s="146" t="b">
        <f aca="false">TRUE()</f>
        <v>1</v>
      </c>
      <c r="V236" s="146" t="b">
        <f aca="false">TRUE()</f>
        <v>1</v>
      </c>
      <c r="W236" s="146" t="n">
        <v>2</v>
      </c>
    </row>
    <row r="237" customFormat="false" ht="42" hidden="false" customHeight="false" outlineLevel="0" collapsed="false">
      <c r="A237" s="147" t="s">
        <v>37</v>
      </c>
      <c r="B237" s="153" t="s">
        <v>1702</v>
      </c>
      <c r="C237" s="149"/>
      <c r="D237" s="150" t="s">
        <v>1509</v>
      </c>
      <c r="E237" s="149"/>
      <c r="F237" s="149"/>
      <c r="G237" s="149"/>
      <c r="H237" s="150" t="s">
        <v>1703</v>
      </c>
      <c r="I237" s="150" t="s">
        <v>1703</v>
      </c>
      <c r="J237" s="149" t="s">
        <v>1704</v>
      </c>
      <c r="K237" s="149"/>
      <c r="L237" s="150" t="s">
        <v>1702</v>
      </c>
      <c r="M237" s="149" t="s">
        <v>32</v>
      </c>
      <c r="N237" s="149" t="s">
        <v>1705</v>
      </c>
      <c r="O237" s="149" t="s">
        <v>4187</v>
      </c>
      <c r="P237" s="149" t="s">
        <v>49</v>
      </c>
      <c r="Q237" s="149"/>
      <c r="R237" s="149" t="s">
        <v>35</v>
      </c>
      <c r="S237" s="149" t="s">
        <v>36</v>
      </c>
      <c r="T237" s="149" t="s">
        <v>1023</v>
      </c>
      <c r="U237" s="151" t="b">
        <f aca="false">FALSE()</f>
        <v>0</v>
      </c>
      <c r="V237" s="151" t="b">
        <f aca="false">TRUE()</f>
        <v>1</v>
      </c>
      <c r="W237" s="151" t="n">
        <v>3</v>
      </c>
    </row>
    <row r="238" customFormat="false" ht="31.5" hidden="false" customHeight="false" outlineLevel="0" collapsed="false">
      <c r="A238" s="142" t="s">
        <v>37</v>
      </c>
      <c r="B238" s="154" t="s">
        <v>4188</v>
      </c>
      <c r="C238" s="144"/>
      <c r="D238" s="144"/>
      <c r="E238" s="144"/>
      <c r="F238" s="144"/>
      <c r="G238" s="144"/>
      <c r="H238" s="145" t="s">
        <v>5524</v>
      </c>
      <c r="I238" s="145" t="s">
        <v>5524</v>
      </c>
      <c r="J238" s="144" t="s">
        <v>4190</v>
      </c>
      <c r="K238" s="144"/>
      <c r="L238" s="145" t="s">
        <v>5525</v>
      </c>
      <c r="M238" s="144" t="s">
        <v>32</v>
      </c>
      <c r="N238" s="144" t="s">
        <v>5526</v>
      </c>
      <c r="O238" s="144"/>
      <c r="P238" s="144" t="s">
        <v>34</v>
      </c>
      <c r="Q238" s="144"/>
      <c r="R238" s="144" t="s">
        <v>35</v>
      </c>
      <c r="S238" s="144" t="s">
        <v>1745</v>
      </c>
      <c r="T238" s="144"/>
      <c r="U238" s="146" t="b">
        <f aca="false">TRUE()</f>
        <v>1</v>
      </c>
      <c r="V238" s="146" t="b">
        <f aca="false">TRUE()</f>
        <v>1</v>
      </c>
      <c r="W238" s="146" t="n">
        <v>3</v>
      </c>
    </row>
    <row r="239" customFormat="false" ht="13.5" hidden="false" customHeight="false" outlineLevel="0" collapsed="false">
      <c r="A239" s="147" t="s">
        <v>37</v>
      </c>
      <c r="B239" s="155" t="s">
        <v>1706</v>
      </c>
      <c r="C239" s="149"/>
      <c r="D239" s="149"/>
      <c r="E239" s="149"/>
      <c r="F239" s="149"/>
      <c r="G239" s="149"/>
      <c r="H239" s="149"/>
      <c r="I239" s="149"/>
      <c r="J239" s="149" t="s">
        <v>1708</v>
      </c>
      <c r="K239" s="149"/>
      <c r="L239" s="150" t="s">
        <v>5545</v>
      </c>
      <c r="M239" s="149" t="s">
        <v>32</v>
      </c>
      <c r="N239" s="149" t="s">
        <v>5546</v>
      </c>
      <c r="O239" s="149"/>
      <c r="P239" s="149" t="s">
        <v>34</v>
      </c>
      <c r="Q239" s="149"/>
      <c r="R239" s="149" t="s">
        <v>35</v>
      </c>
      <c r="S239" s="149" t="s">
        <v>1745</v>
      </c>
      <c r="T239" s="149"/>
      <c r="U239" s="151" t="b">
        <f aca="false">TRUE()</f>
        <v>1</v>
      </c>
      <c r="V239" s="151" t="b">
        <f aca="false">TRUE()</f>
        <v>1</v>
      </c>
      <c r="W239" s="151" t="n">
        <v>2</v>
      </c>
    </row>
    <row r="240" customFormat="false" ht="42" hidden="false" customHeight="false" outlineLevel="0" collapsed="false">
      <c r="A240" s="142" t="s">
        <v>37</v>
      </c>
      <c r="B240" s="154" t="s">
        <v>1706</v>
      </c>
      <c r="C240" s="144"/>
      <c r="D240" s="145" t="s">
        <v>1509</v>
      </c>
      <c r="E240" s="144"/>
      <c r="F240" s="144"/>
      <c r="G240" s="144"/>
      <c r="H240" s="145" t="s">
        <v>1707</v>
      </c>
      <c r="I240" s="145" t="s">
        <v>1707</v>
      </c>
      <c r="J240" s="144" t="s">
        <v>1708</v>
      </c>
      <c r="K240" s="144"/>
      <c r="L240" s="145" t="s">
        <v>1706</v>
      </c>
      <c r="M240" s="144" t="s">
        <v>32</v>
      </c>
      <c r="N240" s="144" t="s">
        <v>1709</v>
      </c>
      <c r="O240" s="144" t="s">
        <v>4187</v>
      </c>
      <c r="P240" s="144" t="s">
        <v>49</v>
      </c>
      <c r="Q240" s="144"/>
      <c r="R240" s="144" t="s">
        <v>35</v>
      </c>
      <c r="S240" s="144" t="s">
        <v>36</v>
      </c>
      <c r="T240" s="144" t="s">
        <v>1023</v>
      </c>
      <c r="U240" s="146" t="b">
        <f aca="false">FALSE()</f>
        <v>0</v>
      </c>
      <c r="V240" s="146" t="b">
        <f aca="false">TRUE()</f>
        <v>1</v>
      </c>
      <c r="W240" s="146" t="n">
        <v>3</v>
      </c>
    </row>
    <row r="241" customFormat="false" ht="31.5" hidden="false" customHeight="false" outlineLevel="0" collapsed="false">
      <c r="A241" s="147" t="s">
        <v>37</v>
      </c>
      <c r="B241" s="153" t="s">
        <v>4188</v>
      </c>
      <c r="C241" s="149"/>
      <c r="D241" s="149"/>
      <c r="E241" s="149"/>
      <c r="F241" s="149"/>
      <c r="G241" s="149"/>
      <c r="H241" s="150" t="s">
        <v>5547</v>
      </c>
      <c r="I241" s="150" t="s">
        <v>5547</v>
      </c>
      <c r="J241" s="149" t="s">
        <v>4190</v>
      </c>
      <c r="K241" s="149"/>
      <c r="L241" s="150" t="s">
        <v>5548</v>
      </c>
      <c r="M241" s="149" t="s">
        <v>32</v>
      </c>
      <c r="N241" s="149" t="s">
        <v>5549</v>
      </c>
      <c r="O241" s="149"/>
      <c r="P241" s="149" t="s">
        <v>34</v>
      </c>
      <c r="Q241" s="149"/>
      <c r="R241" s="149" t="s">
        <v>35</v>
      </c>
      <c r="S241" s="149" t="s">
        <v>1745</v>
      </c>
      <c r="T241" s="149"/>
      <c r="U241" s="151" t="b">
        <f aca="false">TRUE()</f>
        <v>1</v>
      </c>
      <c r="V241" s="151" t="b">
        <f aca="false">TRUE()</f>
        <v>1</v>
      </c>
      <c r="W241" s="151" t="n">
        <v>3</v>
      </c>
    </row>
    <row r="242" customFormat="false" ht="13.5" hidden="false" customHeight="false" outlineLevel="0" collapsed="false">
      <c r="A242" s="142" t="s">
        <v>37</v>
      </c>
      <c r="B242" s="152" t="s">
        <v>1710</v>
      </c>
      <c r="C242" s="144"/>
      <c r="D242" s="144"/>
      <c r="E242" s="144"/>
      <c r="F242" s="144"/>
      <c r="G242" s="144"/>
      <c r="H242" s="144"/>
      <c r="I242" s="144"/>
      <c r="J242" s="144" t="s">
        <v>1712</v>
      </c>
      <c r="K242" s="144"/>
      <c r="L242" s="145" t="s">
        <v>5558</v>
      </c>
      <c r="M242" s="144" t="s">
        <v>32</v>
      </c>
      <c r="N242" s="144" t="s">
        <v>5559</v>
      </c>
      <c r="O242" s="144"/>
      <c r="P242" s="144" t="s">
        <v>34</v>
      </c>
      <c r="Q242" s="144"/>
      <c r="R242" s="144" t="s">
        <v>35</v>
      </c>
      <c r="S242" s="144" t="s">
        <v>1745</v>
      </c>
      <c r="T242" s="144"/>
      <c r="U242" s="146" t="b">
        <f aca="false">TRUE()</f>
        <v>1</v>
      </c>
      <c r="V242" s="146" t="b">
        <f aca="false">TRUE()</f>
        <v>1</v>
      </c>
      <c r="W242" s="146" t="n">
        <v>2</v>
      </c>
    </row>
    <row r="243" customFormat="false" ht="42" hidden="false" customHeight="false" outlineLevel="0" collapsed="false">
      <c r="A243" s="147" t="s">
        <v>37</v>
      </c>
      <c r="B243" s="153" t="s">
        <v>1710</v>
      </c>
      <c r="C243" s="149"/>
      <c r="D243" s="150" t="s">
        <v>1509</v>
      </c>
      <c r="E243" s="149"/>
      <c r="F243" s="149"/>
      <c r="G243" s="149"/>
      <c r="H243" s="149"/>
      <c r="I243" s="150" t="s">
        <v>1711</v>
      </c>
      <c r="J243" s="149" t="s">
        <v>1712</v>
      </c>
      <c r="K243" s="149"/>
      <c r="L243" s="150" t="s">
        <v>1710</v>
      </c>
      <c r="M243" s="149" t="s">
        <v>32</v>
      </c>
      <c r="N243" s="149" t="s">
        <v>1713</v>
      </c>
      <c r="O243" s="149"/>
      <c r="P243" s="149" t="s">
        <v>49</v>
      </c>
      <c r="Q243" s="149"/>
      <c r="R243" s="149" t="s">
        <v>35</v>
      </c>
      <c r="S243" s="149" t="s">
        <v>36</v>
      </c>
      <c r="T243" s="149" t="s">
        <v>1023</v>
      </c>
      <c r="U243" s="151" t="b">
        <f aca="false">FALSE()</f>
        <v>0</v>
      </c>
      <c r="V243" s="151" t="b">
        <f aca="false">TRUE()</f>
        <v>1</v>
      </c>
      <c r="W243" s="151" t="n">
        <v>3</v>
      </c>
    </row>
    <row r="244" customFormat="false" ht="31.5" hidden="false" customHeight="false" outlineLevel="0" collapsed="false">
      <c r="A244" s="142" t="s">
        <v>37</v>
      </c>
      <c r="B244" s="154" t="s">
        <v>4188</v>
      </c>
      <c r="C244" s="144"/>
      <c r="D244" s="144"/>
      <c r="E244" s="144"/>
      <c r="F244" s="144"/>
      <c r="G244" s="144"/>
      <c r="H244" s="144"/>
      <c r="I244" s="145" t="s">
        <v>5560</v>
      </c>
      <c r="J244" s="144" t="s">
        <v>4190</v>
      </c>
      <c r="K244" s="144"/>
      <c r="L244" s="145" t="s">
        <v>5561</v>
      </c>
      <c r="M244" s="144" t="s">
        <v>32</v>
      </c>
      <c r="N244" s="144" t="s">
        <v>5562</v>
      </c>
      <c r="O244" s="144"/>
      <c r="P244" s="144" t="s">
        <v>34</v>
      </c>
      <c r="Q244" s="144"/>
      <c r="R244" s="144" t="s">
        <v>35</v>
      </c>
      <c r="S244" s="144" t="s">
        <v>1745</v>
      </c>
      <c r="T244" s="144"/>
      <c r="U244" s="146" t="b">
        <f aca="false">TRUE()</f>
        <v>1</v>
      </c>
      <c r="V244" s="146" t="b">
        <f aca="false">TRUE()</f>
        <v>1</v>
      </c>
      <c r="W244" s="146" t="n">
        <v>3</v>
      </c>
    </row>
    <row r="245" customFormat="false" ht="13.5" hidden="false" customHeight="false" outlineLevel="0" collapsed="false">
      <c r="A245" s="147" t="s">
        <v>37</v>
      </c>
      <c r="B245" s="155" t="s">
        <v>5581</v>
      </c>
      <c r="C245" s="149"/>
      <c r="D245" s="150" t="s">
        <v>5582</v>
      </c>
      <c r="E245" s="149"/>
      <c r="F245" s="149"/>
      <c r="G245" s="149"/>
      <c r="H245" s="149"/>
      <c r="I245" s="149"/>
      <c r="J245" s="149" t="s">
        <v>5583</v>
      </c>
      <c r="K245" s="149"/>
      <c r="L245" s="150" t="s">
        <v>5584</v>
      </c>
      <c r="M245" s="149" t="s">
        <v>32</v>
      </c>
      <c r="N245" s="149" t="s">
        <v>5585</v>
      </c>
      <c r="O245" s="149" t="s">
        <v>417</v>
      </c>
      <c r="P245" s="149" t="s">
        <v>34</v>
      </c>
      <c r="Q245" s="149"/>
      <c r="R245" s="149" t="s">
        <v>35</v>
      </c>
      <c r="S245" s="149" t="s">
        <v>1745</v>
      </c>
      <c r="T245" s="149"/>
      <c r="U245" s="151" t="b">
        <f aca="false">TRUE()</f>
        <v>1</v>
      </c>
      <c r="V245" s="151" t="b">
        <f aca="false">TRUE()</f>
        <v>1</v>
      </c>
      <c r="W245" s="151" t="n">
        <v>2</v>
      </c>
    </row>
    <row r="246" customFormat="false" ht="42" hidden="false" customHeight="false" outlineLevel="0" collapsed="false">
      <c r="A246" s="142" t="s">
        <v>37</v>
      </c>
      <c r="B246" s="154" t="s">
        <v>1694</v>
      </c>
      <c r="C246" s="144"/>
      <c r="D246" s="145" t="s">
        <v>1714</v>
      </c>
      <c r="E246" s="144"/>
      <c r="F246" s="144"/>
      <c r="G246" s="144"/>
      <c r="H246" s="145" t="s">
        <v>1715</v>
      </c>
      <c r="I246" s="145" t="s">
        <v>1715</v>
      </c>
      <c r="J246" s="144" t="s">
        <v>1695</v>
      </c>
      <c r="K246" s="144"/>
      <c r="L246" s="145" t="s">
        <v>1694</v>
      </c>
      <c r="M246" s="144" t="s">
        <v>32</v>
      </c>
      <c r="N246" s="144" t="s">
        <v>1716</v>
      </c>
      <c r="O246" s="144" t="s">
        <v>4187</v>
      </c>
      <c r="P246" s="144" t="s">
        <v>49</v>
      </c>
      <c r="Q246" s="144"/>
      <c r="R246" s="144" t="s">
        <v>35</v>
      </c>
      <c r="S246" s="144" t="s">
        <v>36</v>
      </c>
      <c r="T246" s="144" t="s">
        <v>1023</v>
      </c>
      <c r="U246" s="146" t="b">
        <f aca="false">FALSE()</f>
        <v>0</v>
      </c>
      <c r="V246" s="146" t="b">
        <f aca="false">TRUE()</f>
        <v>1</v>
      </c>
      <c r="W246" s="146" t="n">
        <v>3</v>
      </c>
    </row>
    <row r="247" customFormat="false" ht="31.5" hidden="false" customHeight="false" outlineLevel="0" collapsed="false">
      <c r="A247" s="147" t="s">
        <v>37</v>
      </c>
      <c r="B247" s="153" t="s">
        <v>4188</v>
      </c>
      <c r="C247" s="149"/>
      <c r="D247" s="149"/>
      <c r="E247" s="149"/>
      <c r="F247" s="149"/>
      <c r="G247" s="149"/>
      <c r="H247" s="150" t="s">
        <v>5586</v>
      </c>
      <c r="I247" s="150" t="s">
        <v>5586</v>
      </c>
      <c r="J247" s="149" t="s">
        <v>4190</v>
      </c>
      <c r="K247" s="149"/>
      <c r="L247" s="150" t="s">
        <v>5587</v>
      </c>
      <c r="M247" s="149" t="s">
        <v>32</v>
      </c>
      <c r="N247" s="149" t="s">
        <v>5588</v>
      </c>
      <c r="O247" s="149"/>
      <c r="P247" s="149" t="s">
        <v>34</v>
      </c>
      <c r="Q247" s="149"/>
      <c r="R247" s="149" t="s">
        <v>35</v>
      </c>
      <c r="S247" s="149" t="s">
        <v>1745</v>
      </c>
      <c r="T247" s="149"/>
      <c r="U247" s="151" t="b">
        <f aca="false">TRUE()</f>
        <v>1</v>
      </c>
      <c r="V247" s="151" t="b">
        <f aca="false">TRUE()</f>
        <v>1</v>
      </c>
      <c r="W247" s="151" t="n">
        <v>3</v>
      </c>
    </row>
    <row r="248" customFormat="false" ht="13.5" hidden="false" customHeight="false" outlineLevel="0" collapsed="false">
      <c r="A248" s="142" t="s">
        <v>37</v>
      </c>
      <c r="B248" s="160" t="s">
        <v>1717</v>
      </c>
      <c r="C248" s="144"/>
      <c r="D248" s="144"/>
      <c r="E248" s="144"/>
      <c r="F248" s="144"/>
      <c r="G248" s="144"/>
      <c r="H248" s="144"/>
      <c r="I248" s="144"/>
      <c r="J248" s="144" t="s">
        <v>1291</v>
      </c>
      <c r="K248" s="144"/>
      <c r="L248" s="145" t="s">
        <v>5618</v>
      </c>
      <c r="M248" s="144" t="s">
        <v>32</v>
      </c>
      <c r="N248" s="144" t="s">
        <v>5619</v>
      </c>
      <c r="O248" s="144"/>
      <c r="P248" s="144" t="s">
        <v>34</v>
      </c>
      <c r="Q248" s="144"/>
      <c r="R248" s="144" t="s">
        <v>35</v>
      </c>
      <c r="S248" s="144" t="s">
        <v>1745</v>
      </c>
      <c r="T248" s="144"/>
      <c r="U248" s="146" t="b">
        <f aca="false">TRUE()</f>
        <v>1</v>
      </c>
      <c r="V248" s="146" t="b">
        <f aca="false">TRUE()</f>
        <v>1</v>
      </c>
      <c r="W248" s="146" t="n">
        <v>1</v>
      </c>
    </row>
    <row r="249" customFormat="false" ht="42" hidden="false" customHeight="false" outlineLevel="0" collapsed="false">
      <c r="A249" s="147" t="s">
        <v>37</v>
      </c>
      <c r="B249" s="155" t="s">
        <v>1717</v>
      </c>
      <c r="C249" s="149"/>
      <c r="D249" s="150" t="s">
        <v>1509</v>
      </c>
      <c r="E249" s="149"/>
      <c r="F249" s="149"/>
      <c r="G249" s="149"/>
      <c r="H249" s="150" t="s">
        <v>1718</v>
      </c>
      <c r="I249" s="150" t="s">
        <v>1718</v>
      </c>
      <c r="J249" s="149" t="s">
        <v>1291</v>
      </c>
      <c r="K249" s="149"/>
      <c r="L249" s="150" t="s">
        <v>1717</v>
      </c>
      <c r="M249" s="149" t="s">
        <v>32</v>
      </c>
      <c r="N249" s="149" t="s">
        <v>1719</v>
      </c>
      <c r="O249" s="149" t="s">
        <v>4187</v>
      </c>
      <c r="P249" s="149" t="s">
        <v>49</v>
      </c>
      <c r="Q249" s="149"/>
      <c r="R249" s="149" t="s">
        <v>35</v>
      </c>
      <c r="S249" s="149" t="s">
        <v>36</v>
      </c>
      <c r="T249" s="149" t="s">
        <v>1023</v>
      </c>
      <c r="U249" s="151" t="b">
        <f aca="false">FALSE()</f>
        <v>0</v>
      </c>
      <c r="V249" s="151" t="b">
        <f aca="false">TRUE()</f>
        <v>1</v>
      </c>
      <c r="W249" s="151" t="n">
        <v>2</v>
      </c>
    </row>
    <row r="250" customFormat="false" ht="21" hidden="false" customHeight="false" outlineLevel="0" collapsed="false">
      <c r="A250" s="142" t="s">
        <v>37</v>
      </c>
      <c r="B250" s="152" t="s">
        <v>4188</v>
      </c>
      <c r="C250" s="144"/>
      <c r="D250" s="144"/>
      <c r="E250" s="144"/>
      <c r="F250" s="144"/>
      <c r="G250" s="144"/>
      <c r="H250" s="145" t="s">
        <v>5620</v>
      </c>
      <c r="I250" s="145" t="s">
        <v>5620</v>
      </c>
      <c r="J250" s="144" t="s">
        <v>4190</v>
      </c>
      <c r="K250" s="144"/>
      <c r="L250" s="145" t="s">
        <v>5621</v>
      </c>
      <c r="M250" s="144" t="s">
        <v>32</v>
      </c>
      <c r="N250" s="144" t="s">
        <v>5622</v>
      </c>
      <c r="O250" s="144"/>
      <c r="P250" s="144" t="s">
        <v>34</v>
      </c>
      <c r="Q250" s="144"/>
      <c r="R250" s="144" t="s">
        <v>35</v>
      </c>
      <c r="S250" s="144" t="s">
        <v>1745</v>
      </c>
      <c r="T250" s="144"/>
      <c r="U250" s="146" t="b">
        <f aca="false">TRUE()</f>
        <v>1</v>
      </c>
      <c r="V250" s="146" t="b">
        <f aca="false">TRUE()</f>
        <v>1</v>
      </c>
      <c r="W250" s="146" t="n">
        <v>2</v>
      </c>
    </row>
    <row r="251" customFormat="false" ht="13.5" hidden="false" customHeight="false" outlineLevel="0" collapsed="false">
      <c r="A251" s="147" t="s">
        <v>37</v>
      </c>
      <c r="B251" s="148" t="s">
        <v>1724</v>
      </c>
      <c r="C251" s="149"/>
      <c r="D251" s="149"/>
      <c r="E251" s="149"/>
      <c r="F251" s="149"/>
      <c r="G251" s="149"/>
      <c r="H251" s="149"/>
      <c r="I251" s="149"/>
      <c r="J251" s="149" t="s">
        <v>1726</v>
      </c>
      <c r="K251" s="149"/>
      <c r="L251" s="150" t="s">
        <v>5655</v>
      </c>
      <c r="M251" s="149" t="s">
        <v>32</v>
      </c>
      <c r="N251" s="149" t="s">
        <v>5656</v>
      </c>
      <c r="O251" s="149"/>
      <c r="P251" s="149" t="s">
        <v>34</v>
      </c>
      <c r="Q251" s="149"/>
      <c r="R251" s="149" t="s">
        <v>35</v>
      </c>
      <c r="S251" s="149" t="s">
        <v>1745</v>
      </c>
      <c r="T251" s="149"/>
      <c r="U251" s="151" t="b">
        <f aca="false">TRUE()</f>
        <v>1</v>
      </c>
      <c r="V251" s="151" t="b">
        <f aca="false">TRUE()</f>
        <v>1</v>
      </c>
      <c r="W251" s="151" t="n">
        <v>1</v>
      </c>
    </row>
    <row r="252" customFormat="false" ht="42" hidden="false" customHeight="false" outlineLevel="0" collapsed="false">
      <c r="A252" s="142" t="s">
        <v>37</v>
      </c>
      <c r="B252" s="152" t="s">
        <v>1724</v>
      </c>
      <c r="C252" s="144"/>
      <c r="D252" s="145" t="s">
        <v>1509</v>
      </c>
      <c r="E252" s="144"/>
      <c r="F252" s="144"/>
      <c r="G252" s="144"/>
      <c r="H252" s="144"/>
      <c r="I252" s="145" t="s">
        <v>1725</v>
      </c>
      <c r="J252" s="144" t="s">
        <v>1726</v>
      </c>
      <c r="K252" s="144"/>
      <c r="L252" s="145" t="s">
        <v>1724</v>
      </c>
      <c r="M252" s="144" t="s">
        <v>32</v>
      </c>
      <c r="N252" s="144" t="s">
        <v>1727</v>
      </c>
      <c r="O252" s="144"/>
      <c r="P252" s="144" t="s">
        <v>49</v>
      </c>
      <c r="Q252" s="144"/>
      <c r="R252" s="144" t="s">
        <v>35</v>
      </c>
      <c r="S252" s="144" t="s">
        <v>36</v>
      </c>
      <c r="T252" s="144" t="s">
        <v>1023</v>
      </c>
      <c r="U252" s="146" t="b">
        <f aca="false">FALSE()</f>
        <v>0</v>
      </c>
      <c r="V252" s="146" t="b">
        <f aca="false">TRUE()</f>
        <v>1</v>
      </c>
      <c r="W252" s="146" t="n">
        <v>2</v>
      </c>
    </row>
    <row r="253" customFormat="false" ht="31.5" hidden="false" customHeight="false" outlineLevel="0" collapsed="false">
      <c r="A253" s="147" t="s">
        <v>37</v>
      </c>
      <c r="B253" s="155" t="s">
        <v>4188</v>
      </c>
      <c r="C253" s="149"/>
      <c r="D253" s="149"/>
      <c r="E253" s="149"/>
      <c r="F253" s="149"/>
      <c r="G253" s="149"/>
      <c r="H253" s="149"/>
      <c r="I253" s="150" t="s">
        <v>5657</v>
      </c>
      <c r="J253" s="149" t="s">
        <v>4190</v>
      </c>
      <c r="K253" s="149"/>
      <c r="L253" s="150" t="s">
        <v>5658</v>
      </c>
      <c r="M253" s="149" t="s">
        <v>32</v>
      </c>
      <c r="N253" s="149" t="s">
        <v>5659</v>
      </c>
      <c r="O253" s="149"/>
      <c r="P253" s="149" t="s">
        <v>34</v>
      </c>
      <c r="Q253" s="149"/>
      <c r="R253" s="149" t="s">
        <v>35</v>
      </c>
      <c r="S253" s="149" t="s">
        <v>1745</v>
      </c>
      <c r="T253" s="149"/>
      <c r="U253" s="151" t="b">
        <f aca="false">TRUE()</f>
        <v>1</v>
      </c>
      <c r="V253" s="151" t="b">
        <f aca="false">TRUE()</f>
        <v>1</v>
      </c>
      <c r="W253" s="151" t="n">
        <v>2</v>
      </c>
    </row>
    <row r="254" customFormat="false" ht="13.5" hidden="false" customHeight="false" outlineLevel="0" collapsed="false">
      <c r="A254" s="142" t="s">
        <v>37</v>
      </c>
      <c r="B254" s="160" t="s">
        <v>1728</v>
      </c>
      <c r="C254" s="144"/>
      <c r="D254" s="145" t="s">
        <v>5692</v>
      </c>
      <c r="E254" s="144"/>
      <c r="F254" s="144"/>
      <c r="G254" s="144"/>
      <c r="H254" s="144"/>
      <c r="I254" s="144"/>
      <c r="J254" s="144" t="s">
        <v>1501</v>
      </c>
      <c r="K254" s="144"/>
      <c r="L254" s="145" t="s">
        <v>5693</v>
      </c>
      <c r="M254" s="144" t="s">
        <v>32</v>
      </c>
      <c r="N254" s="144" t="s">
        <v>5694</v>
      </c>
      <c r="O254" s="144" t="s">
        <v>417</v>
      </c>
      <c r="P254" s="144" t="s">
        <v>34</v>
      </c>
      <c r="Q254" s="144"/>
      <c r="R254" s="144" t="s">
        <v>35</v>
      </c>
      <c r="S254" s="144" t="s">
        <v>1745</v>
      </c>
      <c r="T254" s="144"/>
      <c r="U254" s="146" t="b">
        <f aca="false">TRUE()</f>
        <v>1</v>
      </c>
      <c r="V254" s="146" t="b">
        <f aca="false">TRUE()</f>
        <v>1</v>
      </c>
      <c r="W254" s="146" t="n">
        <v>1</v>
      </c>
    </row>
    <row r="255" customFormat="false" ht="42" hidden="false" customHeight="false" outlineLevel="0" collapsed="false">
      <c r="A255" s="147" t="s">
        <v>37</v>
      </c>
      <c r="B255" s="155" t="s">
        <v>1728</v>
      </c>
      <c r="C255" s="149"/>
      <c r="D255" s="150" t="s">
        <v>1729</v>
      </c>
      <c r="E255" s="149"/>
      <c r="F255" s="149"/>
      <c r="G255" s="149"/>
      <c r="H255" s="150" t="s">
        <v>1730</v>
      </c>
      <c r="I255" s="150" t="s">
        <v>1730</v>
      </c>
      <c r="J255" s="149" t="s">
        <v>1501</v>
      </c>
      <c r="K255" s="149"/>
      <c r="L255" s="150" t="s">
        <v>1728</v>
      </c>
      <c r="M255" s="149" t="s">
        <v>32</v>
      </c>
      <c r="N255" s="149" t="s">
        <v>1731</v>
      </c>
      <c r="O255" s="149" t="s">
        <v>4187</v>
      </c>
      <c r="P255" s="149" t="s">
        <v>49</v>
      </c>
      <c r="Q255" s="149"/>
      <c r="R255" s="149" t="s">
        <v>35</v>
      </c>
      <c r="S255" s="149" t="s">
        <v>36</v>
      </c>
      <c r="T255" s="149" t="s">
        <v>1023</v>
      </c>
      <c r="U255" s="151" t="b">
        <f aca="false">FALSE()</f>
        <v>0</v>
      </c>
      <c r="V255" s="151" t="b">
        <f aca="false">TRUE()</f>
        <v>1</v>
      </c>
      <c r="W255" s="151" t="n">
        <v>2</v>
      </c>
    </row>
    <row r="256" customFormat="false" ht="21" hidden="false" customHeight="false" outlineLevel="0" collapsed="false">
      <c r="A256" s="142" t="s">
        <v>37</v>
      </c>
      <c r="B256" s="152" t="s">
        <v>4188</v>
      </c>
      <c r="C256" s="144"/>
      <c r="D256" s="144"/>
      <c r="E256" s="144"/>
      <c r="F256" s="144"/>
      <c r="G256" s="144"/>
      <c r="H256" s="145" t="s">
        <v>5695</v>
      </c>
      <c r="I256" s="145" t="s">
        <v>5695</v>
      </c>
      <c r="J256" s="144" t="s">
        <v>4190</v>
      </c>
      <c r="K256" s="144"/>
      <c r="L256" s="145" t="s">
        <v>5696</v>
      </c>
      <c r="M256" s="144" t="s">
        <v>32</v>
      </c>
      <c r="N256" s="144" t="s">
        <v>5697</v>
      </c>
      <c r="O256" s="144"/>
      <c r="P256" s="144" t="s">
        <v>34</v>
      </c>
      <c r="Q256" s="144"/>
      <c r="R256" s="144" t="s">
        <v>35</v>
      </c>
      <c r="S256" s="144" t="s">
        <v>1745</v>
      </c>
      <c r="T256" s="144"/>
      <c r="U256" s="146" t="b">
        <f aca="false">TRUE()</f>
        <v>1</v>
      </c>
      <c r="V256" s="146" t="b">
        <f aca="false">TRUE()</f>
        <v>1</v>
      </c>
      <c r="W256" s="146" t="n">
        <v>2</v>
      </c>
    </row>
    <row r="257" customFormat="false" ht="13.5" hidden="false" customHeight="false" outlineLevel="0" collapsed="false">
      <c r="A257" s="147" t="s">
        <v>77</v>
      </c>
      <c r="B257" s="153" t="s">
        <v>8824</v>
      </c>
      <c r="C257" s="149"/>
      <c r="D257" s="149"/>
      <c r="E257" s="149"/>
      <c r="F257" s="149"/>
      <c r="G257" s="149"/>
      <c r="H257" s="149"/>
      <c r="I257" s="149"/>
      <c r="J257" s="149" t="s">
        <v>8825</v>
      </c>
      <c r="K257" s="149"/>
      <c r="L257" s="150" t="s">
        <v>8851</v>
      </c>
      <c r="M257" s="149" t="s">
        <v>8707</v>
      </c>
      <c r="N257" s="149" t="s">
        <v>8852</v>
      </c>
      <c r="O257" s="149"/>
      <c r="P257" s="149" t="s">
        <v>49</v>
      </c>
      <c r="Q257" s="149"/>
      <c r="R257" s="149" t="s">
        <v>35</v>
      </c>
      <c r="S257" s="149" t="s">
        <v>1745</v>
      </c>
      <c r="T257" s="149"/>
      <c r="U257" s="151" t="b">
        <f aca="false">FALSE()</f>
        <v>0</v>
      </c>
      <c r="V257" s="151" t="b">
        <f aca="false">TRUE()</f>
        <v>1</v>
      </c>
      <c r="W257" s="151" t="n">
        <v>3</v>
      </c>
    </row>
    <row r="258" customFormat="false" ht="13.5" hidden="false" customHeight="false" outlineLevel="0" collapsed="false">
      <c r="A258" s="142" t="s">
        <v>77</v>
      </c>
      <c r="B258" s="154" t="s">
        <v>8828</v>
      </c>
      <c r="C258" s="144"/>
      <c r="D258" s="144"/>
      <c r="E258" s="144"/>
      <c r="F258" s="144"/>
      <c r="G258" s="144"/>
      <c r="H258" s="144"/>
      <c r="I258" s="144"/>
      <c r="J258" s="144" t="s">
        <v>8829</v>
      </c>
      <c r="K258" s="144"/>
      <c r="L258" s="145" t="s">
        <v>8853</v>
      </c>
      <c r="M258" s="144" t="s">
        <v>8707</v>
      </c>
      <c r="N258" s="144" t="s">
        <v>8854</v>
      </c>
      <c r="O258" s="144"/>
      <c r="P258" s="144" t="s">
        <v>49</v>
      </c>
      <c r="Q258" s="144"/>
      <c r="R258" s="144" t="s">
        <v>35</v>
      </c>
      <c r="S258" s="144" t="s">
        <v>1745</v>
      </c>
      <c r="T258" s="144"/>
      <c r="U258" s="146" t="b">
        <f aca="false">FALSE()</f>
        <v>0</v>
      </c>
      <c r="V258" s="146" t="b">
        <f aca="false">TRUE()</f>
        <v>1</v>
      </c>
      <c r="W258" s="146" t="n">
        <v>3</v>
      </c>
    </row>
  </sheetData>
  <autoFilter ref="A2:W258"/>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建設保証業</oddHeader>
    <oddFooter>&amp;C&amp;"ＭＳ Ｐゴシック,Regular"&amp;11&amp;P / &amp;N</oddFooter>
  </headerFooter>
  <rowBreaks count="3" manualBreakCount="3">
    <brk id="98" man="true" max="16383" min="0"/>
    <brk id="181" man="true" max="16383" min="0"/>
    <brk id="24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63" width="12.05"/>
    <col collapsed="false" customWidth="true" hidden="false" outlineLevel="0" max="2" min="2" style="163" width="68.81"/>
    <col collapsed="false" customWidth="true" hidden="false" outlineLevel="0" max="9" min="3" style="164" width="34.76"/>
    <col collapsed="false" customWidth="true" hidden="false" outlineLevel="0" max="10" min="10" style="164" width="68.81"/>
    <col collapsed="false" customWidth="true" hidden="false" outlineLevel="0" max="11" min="11" style="164" width="34.76"/>
    <col collapsed="false" customWidth="true" hidden="false" outlineLevel="0" max="12" min="12" style="164" width="68.81"/>
    <col collapsed="false" customWidth="true" hidden="false" outlineLevel="0" max="13" min="13" style="164" width="34.76"/>
    <col collapsed="false" customWidth="true" hidden="false" outlineLevel="0" max="14" min="14" style="164" width="102.86"/>
    <col collapsed="false" customWidth="true" hidden="false" outlineLevel="0" max="23" min="15" style="164" width="29.08"/>
    <col collapsed="false" customWidth="false" hidden="false" outlineLevel="0" max="257" min="24" style="165" width="10.2"/>
  </cols>
  <sheetData>
    <row r="1" customFormat="false" ht="13.5" hidden="false" customHeight="false" outlineLevel="0" collapsed="false">
      <c r="A1" s="166" t="s">
        <v>8855</v>
      </c>
    </row>
    <row r="2" customFormat="false" ht="13.5" hidden="false" customHeight="false" outlineLevel="0" collapsed="false">
      <c r="A2" s="167" t="s">
        <v>1</v>
      </c>
      <c r="B2" s="167" t="s">
        <v>2</v>
      </c>
      <c r="C2" s="168" t="s">
        <v>3</v>
      </c>
      <c r="D2" s="168" t="s">
        <v>4</v>
      </c>
      <c r="E2" s="168" t="s">
        <v>5</v>
      </c>
      <c r="F2" s="168" t="s">
        <v>6</v>
      </c>
      <c r="G2" s="168" t="s">
        <v>7</v>
      </c>
      <c r="H2" s="168" t="s">
        <v>8</v>
      </c>
      <c r="I2" s="168" t="s">
        <v>9</v>
      </c>
      <c r="J2" s="168" t="s">
        <v>10</v>
      </c>
      <c r="K2" s="168" t="s">
        <v>11</v>
      </c>
      <c r="L2" s="168" t="s">
        <v>12</v>
      </c>
      <c r="M2" s="168" t="s">
        <v>13</v>
      </c>
      <c r="N2" s="168" t="s">
        <v>14</v>
      </c>
      <c r="O2" s="168" t="s">
        <v>15</v>
      </c>
      <c r="P2" s="169" t="s">
        <v>16</v>
      </c>
      <c r="Q2" s="169" t="s">
        <v>17</v>
      </c>
      <c r="R2" s="169" t="s">
        <v>18</v>
      </c>
      <c r="S2" s="169" t="s">
        <v>19</v>
      </c>
      <c r="T2" s="169" t="s">
        <v>20</v>
      </c>
      <c r="U2" s="169" t="s">
        <v>21</v>
      </c>
      <c r="V2" s="169" t="s">
        <v>22</v>
      </c>
      <c r="W2" s="169" t="s">
        <v>23</v>
      </c>
    </row>
    <row r="3" customFormat="false" ht="21" hidden="false" customHeight="false" outlineLevel="0" collapsed="false">
      <c r="A3" s="170" t="s">
        <v>24</v>
      </c>
      <c r="B3" s="171" t="s">
        <v>0</v>
      </c>
      <c r="C3" s="172"/>
      <c r="D3" s="172"/>
      <c r="E3" s="173" t="s">
        <v>25</v>
      </c>
      <c r="F3" s="173" t="s">
        <v>26</v>
      </c>
      <c r="G3" s="173" t="s">
        <v>27</v>
      </c>
      <c r="H3" s="173" t="s">
        <v>28</v>
      </c>
      <c r="I3" s="173" t="s">
        <v>29</v>
      </c>
      <c r="J3" s="172" t="s">
        <v>30</v>
      </c>
      <c r="K3" s="172"/>
      <c r="L3" s="173" t="s">
        <v>31</v>
      </c>
      <c r="M3" s="172" t="s">
        <v>32</v>
      </c>
      <c r="N3" s="172" t="s">
        <v>33</v>
      </c>
      <c r="O3" s="172"/>
      <c r="P3" s="172" t="s">
        <v>34</v>
      </c>
      <c r="Q3" s="172"/>
      <c r="R3" s="172" t="s">
        <v>35</v>
      </c>
      <c r="S3" s="172" t="s">
        <v>36</v>
      </c>
      <c r="T3" s="172"/>
      <c r="U3" s="174" t="b">
        <f aca="false">TRUE()</f>
        <v>1</v>
      </c>
      <c r="V3" s="174" t="b">
        <f aca="false">TRUE()</f>
        <v>1</v>
      </c>
      <c r="W3" s="174" t="n">
        <v>0</v>
      </c>
    </row>
    <row r="4" customFormat="false" ht="13.5" hidden="false" customHeight="false" outlineLevel="0" collapsed="false">
      <c r="A4" s="175" t="s">
        <v>37</v>
      </c>
      <c r="B4" s="176" t="s">
        <v>38</v>
      </c>
      <c r="C4" s="177"/>
      <c r="D4" s="177"/>
      <c r="E4" s="177"/>
      <c r="F4" s="177"/>
      <c r="G4" s="177"/>
      <c r="H4" s="177"/>
      <c r="I4" s="177"/>
      <c r="J4" s="177" t="s">
        <v>39</v>
      </c>
      <c r="K4" s="177"/>
      <c r="L4" s="178" t="s">
        <v>40</v>
      </c>
      <c r="M4" s="177" t="s">
        <v>32</v>
      </c>
      <c r="N4" s="177" t="s">
        <v>41</v>
      </c>
      <c r="O4" s="177"/>
      <c r="P4" s="177" t="s">
        <v>34</v>
      </c>
      <c r="Q4" s="177"/>
      <c r="R4" s="177" t="s">
        <v>35</v>
      </c>
      <c r="S4" s="177" t="s">
        <v>36</v>
      </c>
      <c r="T4" s="177"/>
      <c r="U4" s="179" t="b">
        <f aca="false">TRUE()</f>
        <v>1</v>
      </c>
      <c r="V4" s="179" t="b">
        <f aca="false">TRUE()</f>
        <v>1</v>
      </c>
      <c r="W4" s="179" t="n">
        <v>1</v>
      </c>
    </row>
    <row r="5" customFormat="false" ht="13.5" hidden="false" customHeight="false" outlineLevel="0" collapsed="false">
      <c r="A5" s="170" t="s">
        <v>37</v>
      </c>
      <c r="B5" s="180" t="s">
        <v>42</v>
      </c>
      <c r="C5" s="172"/>
      <c r="D5" s="172"/>
      <c r="E5" s="172"/>
      <c r="F5" s="172"/>
      <c r="G5" s="172"/>
      <c r="H5" s="172"/>
      <c r="I5" s="172"/>
      <c r="J5" s="172" t="s">
        <v>43</v>
      </c>
      <c r="K5" s="172"/>
      <c r="L5" s="173" t="s">
        <v>44</v>
      </c>
      <c r="M5" s="172" t="s">
        <v>32</v>
      </c>
      <c r="N5" s="172" t="s">
        <v>45</v>
      </c>
      <c r="O5" s="172"/>
      <c r="P5" s="172" t="s">
        <v>34</v>
      </c>
      <c r="Q5" s="172"/>
      <c r="R5" s="172" t="s">
        <v>35</v>
      </c>
      <c r="S5" s="172" t="s">
        <v>36</v>
      </c>
      <c r="T5" s="172"/>
      <c r="U5" s="174" t="b">
        <f aca="false">TRUE()</f>
        <v>1</v>
      </c>
      <c r="V5" s="174" t="b">
        <f aca="false">TRUE()</f>
        <v>1</v>
      </c>
      <c r="W5" s="174" t="n">
        <v>2</v>
      </c>
    </row>
    <row r="6" customFormat="false" ht="31.5" hidden="false" customHeight="false" outlineLevel="0" collapsed="false">
      <c r="A6" s="175" t="s">
        <v>37</v>
      </c>
      <c r="B6" s="181" t="s">
        <v>46</v>
      </c>
      <c r="C6" s="178" t="s">
        <v>8856</v>
      </c>
      <c r="D6" s="177"/>
      <c r="E6" s="177"/>
      <c r="F6" s="177"/>
      <c r="G6" s="177"/>
      <c r="H6" s="177"/>
      <c r="I6" s="177"/>
      <c r="J6" s="177" t="s">
        <v>47</v>
      </c>
      <c r="K6" s="177" t="s">
        <v>8857</v>
      </c>
      <c r="L6" s="178" t="s">
        <v>46</v>
      </c>
      <c r="M6" s="177" t="s">
        <v>32</v>
      </c>
      <c r="N6" s="177" t="s">
        <v>48</v>
      </c>
      <c r="O6" s="177" t="s">
        <v>7288</v>
      </c>
      <c r="P6" s="177" t="s">
        <v>49</v>
      </c>
      <c r="Q6" s="177"/>
      <c r="R6" s="177" t="s">
        <v>35</v>
      </c>
      <c r="S6" s="177" t="s">
        <v>36</v>
      </c>
      <c r="T6" s="177" t="s">
        <v>50</v>
      </c>
      <c r="U6" s="179" t="b">
        <f aca="false">FALSE()</f>
        <v>0</v>
      </c>
      <c r="V6" s="179" t="b">
        <f aca="false">TRUE()</f>
        <v>1</v>
      </c>
      <c r="W6" s="179" t="n">
        <v>3</v>
      </c>
    </row>
    <row r="7" customFormat="false" ht="13.5" hidden="false" customHeight="false" outlineLevel="0" collapsed="false">
      <c r="A7" s="170" t="s">
        <v>37</v>
      </c>
      <c r="B7" s="182" t="s">
        <v>8858</v>
      </c>
      <c r="C7" s="172"/>
      <c r="D7" s="172"/>
      <c r="E7" s="172"/>
      <c r="F7" s="172"/>
      <c r="G7" s="172"/>
      <c r="H7" s="172"/>
      <c r="I7" s="172"/>
      <c r="J7" s="172" t="s">
        <v>8859</v>
      </c>
      <c r="K7" s="172"/>
      <c r="L7" s="173" t="s">
        <v>8860</v>
      </c>
      <c r="M7" s="172" t="s">
        <v>8861</v>
      </c>
      <c r="N7" s="172" t="s">
        <v>8862</v>
      </c>
      <c r="O7" s="172"/>
      <c r="P7" s="172" t="s">
        <v>49</v>
      </c>
      <c r="Q7" s="172"/>
      <c r="R7" s="172" t="s">
        <v>35</v>
      </c>
      <c r="S7" s="172" t="s">
        <v>36</v>
      </c>
      <c r="T7" s="172" t="s">
        <v>50</v>
      </c>
      <c r="U7" s="174" t="b">
        <f aca="false">FALSE()</f>
        <v>0</v>
      </c>
      <c r="V7" s="174" t="b">
        <f aca="false">TRUE()</f>
        <v>1</v>
      </c>
      <c r="W7" s="174" t="n">
        <v>3</v>
      </c>
    </row>
    <row r="8" customFormat="false" ht="13.5" hidden="false" customHeight="false" outlineLevel="0" collapsed="false">
      <c r="A8" s="175" t="s">
        <v>37</v>
      </c>
      <c r="B8" s="183" t="s">
        <v>8863</v>
      </c>
      <c r="C8" s="177"/>
      <c r="D8" s="177"/>
      <c r="E8" s="177"/>
      <c r="F8" s="177"/>
      <c r="G8" s="177"/>
      <c r="H8" s="177"/>
      <c r="I8" s="177"/>
      <c r="J8" s="177" t="s">
        <v>8864</v>
      </c>
      <c r="K8" s="177"/>
      <c r="L8" s="178" t="s">
        <v>8865</v>
      </c>
      <c r="M8" s="177" t="s">
        <v>8861</v>
      </c>
      <c r="N8" s="177" t="s">
        <v>8866</v>
      </c>
      <c r="O8" s="177"/>
      <c r="P8" s="177" t="s">
        <v>49</v>
      </c>
      <c r="Q8" s="177"/>
      <c r="R8" s="177" t="s">
        <v>35</v>
      </c>
      <c r="S8" s="177" t="s">
        <v>36</v>
      </c>
      <c r="T8" s="177" t="s">
        <v>50</v>
      </c>
      <c r="U8" s="179" t="b">
        <f aca="false">FALSE()</f>
        <v>0</v>
      </c>
      <c r="V8" s="179" t="b">
        <f aca="false">TRUE()</f>
        <v>1</v>
      </c>
      <c r="W8" s="179" t="n">
        <v>4</v>
      </c>
    </row>
    <row r="9" customFormat="false" ht="13.5" hidden="false" customHeight="false" outlineLevel="0" collapsed="false">
      <c r="A9" s="170" t="s">
        <v>37</v>
      </c>
      <c r="B9" s="184" t="s">
        <v>8867</v>
      </c>
      <c r="C9" s="172"/>
      <c r="D9" s="172"/>
      <c r="E9" s="172"/>
      <c r="F9" s="172"/>
      <c r="G9" s="172"/>
      <c r="H9" s="172"/>
      <c r="I9" s="172"/>
      <c r="J9" s="172" t="s">
        <v>8868</v>
      </c>
      <c r="K9" s="172"/>
      <c r="L9" s="173" t="s">
        <v>8869</v>
      </c>
      <c r="M9" s="172" t="s">
        <v>8861</v>
      </c>
      <c r="N9" s="172" t="s">
        <v>8870</v>
      </c>
      <c r="O9" s="172"/>
      <c r="P9" s="172" t="s">
        <v>49</v>
      </c>
      <c r="Q9" s="172"/>
      <c r="R9" s="172" t="s">
        <v>35</v>
      </c>
      <c r="S9" s="172" t="s">
        <v>36</v>
      </c>
      <c r="T9" s="172" t="s">
        <v>50</v>
      </c>
      <c r="U9" s="174" t="b">
        <f aca="false">FALSE()</f>
        <v>0</v>
      </c>
      <c r="V9" s="174" t="b">
        <f aca="false">TRUE()</f>
        <v>1</v>
      </c>
      <c r="W9" s="174" t="n">
        <v>4</v>
      </c>
    </row>
    <row r="10" customFormat="false" ht="13.5" hidden="false" customHeight="false" outlineLevel="0" collapsed="false">
      <c r="A10" s="175" t="s">
        <v>37</v>
      </c>
      <c r="B10" s="183" t="s">
        <v>8871</v>
      </c>
      <c r="C10" s="177"/>
      <c r="D10" s="177"/>
      <c r="E10" s="177"/>
      <c r="F10" s="177"/>
      <c r="G10" s="177"/>
      <c r="H10" s="177"/>
      <c r="I10" s="177"/>
      <c r="J10" s="177" t="s">
        <v>8872</v>
      </c>
      <c r="K10" s="177"/>
      <c r="L10" s="178" t="s">
        <v>8873</v>
      </c>
      <c r="M10" s="177" t="s">
        <v>8861</v>
      </c>
      <c r="N10" s="177" t="s">
        <v>8874</v>
      </c>
      <c r="O10" s="177"/>
      <c r="P10" s="177" t="s">
        <v>49</v>
      </c>
      <c r="Q10" s="177"/>
      <c r="R10" s="177" t="s">
        <v>35</v>
      </c>
      <c r="S10" s="177" t="s">
        <v>36</v>
      </c>
      <c r="T10" s="177" t="s">
        <v>50</v>
      </c>
      <c r="U10" s="179" t="b">
        <f aca="false">FALSE()</f>
        <v>0</v>
      </c>
      <c r="V10" s="179" t="b">
        <f aca="false">TRUE()</f>
        <v>1</v>
      </c>
      <c r="W10" s="179" t="n">
        <v>4</v>
      </c>
    </row>
    <row r="11" customFormat="false" ht="13.5" hidden="false" customHeight="false" outlineLevel="0" collapsed="false">
      <c r="A11" s="170" t="s">
        <v>37</v>
      </c>
      <c r="B11" s="182" t="s">
        <v>8875</v>
      </c>
      <c r="C11" s="172"/>
      <c r="D11" s="172"/>
      <c r="E11" s="172"/>
      <c r="F11" s="172"/>
      <c r="G11" s="172"/>
      <c r="H11" s="172"/>
      <c r="I11" s="172"/>
      <c r="J11" s="172" t="s">
        <v>8876</v>
      </c>
      <c r="K11" s="172"/>
      <c r="L11" s="173" t="s">
        <v>8877</v>
      </c>
      <c r="M11" s="172" t="s">
        <v>8861</v>
      </c>
      <c r="N11" s="172" t="s">
        <v>8878</v>
      </c>
      <c r="O11" s="172"/>
      <c r="P11" s="172" t="s">
        <v>49</v>
      </c>
      <c r="Q11" s="172"/>
      <c r="R11" s="172" t="s">
        <v>35</v>
      </c>
      <c r="S11" s="172" t="s">
        <v>36</v>
      </c>
      <c r="T11" s="172" t="s">
        <v>50</v>
      </c>
      <c r="U11" s="174" t="b">
        <f aca="false">FALSE()</f>
        <v>0</v>
      </c>
      <c r="V11" s="174" t="b">
        <f aca="false">TRUE()</f>
        <v>1</v>
      </c>
      <c r="W11" s="174" t="n">
        <v>3</v>
      </c>
    </row>
    <row r="12" customFormat="false" ht="13.5" hidden="false" customHeight="false" outlineLevel="0" collapsed="false">
      <c r="A12" s="175" t="s">
        <v>37</v>
      </c>
      <c r="B12" s="183" t="s">
        <v>8879</v>
      </c>
      <c r="C12" s="177"/>
      <c r="D12" s="177"/>
      <c r="E12" s="177"/>
      <c r="F12" s="177"/>
      <c r="G12" s="177"/>
      <c r="H12" s="177"/>
      <c r="I12" s="177"/>
      <c r="J12" s="177" t="s">
        <v>8880</v>
      </c>
      <c r="K12" s="177"/>
      <c r="L12" s="178" t="s">
        <v>8881</v>
      </c>
      <c r="M12" s="177" t="s">
        <v>8861</v>
      </c>
      <c r="N12" s="177" t="s">
        <v>8882</v>
      </c>
      <c r="O12" s="177"/>
      <c r="P12" s="177" t="s">
        <v>49</v>
      </c>
      <c r="Q12" s="177"/>
      <c r="R12" s="177" t="s">
        <v>35</v>
      </c>
      <c r="S12" s="177" t="s">
        <v>36</v>
      </c>
      <c r="T12" s="177" t="s">
        <v>50</v>
      </c>
      <c r="U12" s="179" t="b">
        <f aca="false">FALSE()</f>
        <v>0</v>
      </c>
      <c r="V12" s="179" t="b">
        <f aca="false">TRUE()</f>
        <v>1</v>
      </c>
      <c r="W12" s="179" t="n">
        <v>4</v>
      </c>
    </row>
    <row r="13" customFormat="false" ht="13.5" hidden="false" customHeight="false" outlineLevel="0" collapsed="false">
      <c r="A13" s="170" t="s">
        <v>37</v>
      </c>
      <c r="B13" s="184" t="s">
        <v>8883</v>
      </c>
      <c r="C13" s="172"/>
      <c r="D13" s="172"/>
      <c r="E13" s="172"/>
      <c r="F13" s="172"/>
      <c r="G13" s="172"/>
      <c r="H13" s="172"/>
      <c r="I13" s="172"/>
      <c r="J13" s="172" t="s">
        <v>338</v>
      </c>
      <c r="K13" s="172"/>
      <c r="L13" s="173" t="s">
        <v>8884</v>
      </c>
      <c r="M13" s="172" t="s">
        <v>8861</v>
      </c>
      <c r="N13" s="172" t="s">
        <v>8885</v>
      </c>
      <c r="O13" s="172"/>
      <c r="P13" s="172" t="s">
        <v>49</v>
      </c>
      <c r="Q13" s="172"/>
      <c r="R13" s="172" t="s">
        <v>35</v>
      </c>
      <c r="S13" s="172" t="s">
        <v>36</v>
      </c>
      <c r="T13" s="172" t="s">
        <v>50</v>
      </c>
      <c r="U13" s="174" t="b">
        <f aca="false">FALSE()</f>
        <v>0</v>
      </c>
      <c r="V13" s="174" t="b">
        <f aca="false">TRUE()</f>
        <v>1</v>
      </c>
      <c r="W13" s="174" t="n">
        <v>4</v>
      </c>
    </row>
    <row r="14" customFormat="false" ht="13.5" hidden="false" customHeight="false" outlineLevel="0" collapsed="false">
      <c r="A14" s="175" t="s">
        <v>37</v>
      </c>
      <c r="B14" s="181" t="s">
        <v>8886</v>
      </c>
      <c r="C14" s="177"/>
      <c r="D14" s="177"/>
      <c r="E14" s="177"/>
      <c r="F14" s="177"/>
      <c r="G14" s="177"/>
      <c r="H14" s="177"/>
      <c r="I14" s="177"/>
      <c r="J14" s="177" t="s">
        <v>8887</v>
      </c>
      <c r="K14" s="177"/>
      <c r="L14" s="178" t="s">
        <v>8888</v>
      </c>
      <c r="M14" s="177" t="s">
        <v>8861</v>
      </c>
      <c r="N14" s="177" t="s">
        <v>8889</v>
      </c>
      <c r="O14" s="177"/>
      <c r="P14" s="177" t="s">
        <v>49</v>
      </c>
      <c r="Q14" s="177"/>
      <c r="R14" s="177" t="s">
        <v>35</v>
      </c>
      <c r="S14" s="177" t="s">
        <v>36</v>
      </c>
      <c r="T14" s="177" t="s">
        <v>50</v>
      </c>
      <c r="U14" s="179" t="b">
        <f aca="false">FALSE()</f>
        <v>0</v>
      </c>
      <c r="V14" s="179" t="b">
        <f aca="false">TRUE()</f>
        <v>1</v>
      </c>
      <c r="W14" s="179" t="n">
        <v>3</v>
      </c>
    </row>
    <row r="15" customFormat="false" ht="13.5" hidden="false" customHeight="false" outlineLevel="0" collapsed="false">
      <c r="A15" s="170" t="s">
        <v>37</v>
      </c>
      <c r="B15" s="182" t="s">
        <v>8890</v>
      </c>
      <c r="C15" s="172"/>
      <c r="D15" s="172"/>
      <c r="E15" s="172"/>
      <c r="F15" s="172"/>
      <c r="G15" s="172"/>
      <c r="H15" s="172"/>
      <c r="I15" s="172"/>
      <c r="J15" s="172" t="s">
        <v>8891</v>
      </c>
      <c r="K15" s="172"/>
      <c r="L15" s="173" t="s">
        <v>8892</v>
      </c>
      <c r="M15" s="172" t="s">
        <v>8861</v>
      </c>
      <c r="N15" s="172" t="s">
        <v>8893</v>
      </c>
      <c r="O15" s="172"/>
      <c r="P15" s="172" t="s">
        <v>49</v>
      </c>
      <c r="Q15" s="172"/>
      <c r="R15" s="172" t="s">
        <v>35</v>
      </c>
      <c r="S15" s="172" t="s">
        <v>36</v>
      </c>
      <c r="T15" s="172" t="s">
        <v>50</v>
      </c>
      <c r="U15" s="174" t="b">
        <f aca="false">FALSE()</f>
        <v>0</v>
      </c>
      <c r="V15" s="174" t="b">
        <f aca="false">TRUE()</f>
        <v>1</v>
      </c>
      <c r="W15" s="174" t="n">
        <v>3</v>
      </c>
    </row>
    <row r="16" customFormat="false" ht="13.5" hidden="false" customHeight="false" outlineLevel="0" collapsed="false">
      <c r="A16" s="175" t="s">
        <v>37</v>
      </c>
      <c r="B16" s="183" t="s">
        <v>8894</v>
      </c>
      <c r="C16" s="177"/>
      <c r="D16" s="177"/>
      <c r="E16" s="177"/>
      <c r="F16" s="177"/>
      <c r="G16" s="177"/>
      <c r="H16" s="177"/>
      <c r="I16" s="177"/>
      <c r="J16" s="177" t="s">
        <v>8895</v>
      </c>
      <c r="K16" s="177"/>
      <c r="L16" s="178" t="s">
        <v>8896</v>
      </c>
      <c r="M16" s="177" t="s">
        <v>8861</v>
      </c>
      <c r="N16" s="177" t="s">
        <v>8897</v>
      </c>
      <c r="O16" s="177"/>
      <c r="P16" s="177" t="s">
        <v>49</v>
      </c>
      <c r="Q16" s="177"/>
      <c r="R16" s="177" t="s">
        <v>35</v>
      </c>
      <c r="S16" s="177" t="s">
        <v>36</v>
      </c>
      <c r="T16" s="177" t="s">
        <v>50</v>
      </c>
      <c r="U16" s="179" t="b">
        <f aca="false">FALSE()</f>
        <v>0</v>
      </c>
      <c r="V16" s="179" t="b">
        <f aca="false">TRUE()</f>
        <v>1</v>
      </c>
      <c r="W16" s="179" t="n">
        <v>4</v>
      </c>
    </row>
    <row r="17" customFormat="false" ht="13.5" hidden="false" customHeight="false" outlineLevel="0" collapsed="false">
      <c r="A17" s="170" t="s">
        <v>37</v>
      </c>
      <c r="B17" s="184" t="s">
        <v>8898</v>
      </c>
      <c r="C17" s="172"/>
      <c r="D17" s="172"/>
      <c r="E17" s="172"/>
      <c r="F17" s="172"/>
      <c r="G17" s="172"/>
      <c r="H17" s="172"/>
      <c r="I17" s="172"/>
      <c r="J17" s="172" t="s">
        <v>8899</v>
      </c>
      <c r="K17" s="172"/>
      <c r="L17" s="173" t="s">
        <v>8900</v>
      </c>
      <c r="M17" s="172" t="s">
        <v>8861</v>
      </c>
      <c r="N17" s="172" t="s">
        <v>8901</v>
      </c>
      <c r="O17" s="172"/>
      <c r="P17" s="172" t="s">
        <v>49</v>
      </c>
      <c r="Q17" s="172"/>
      <c r="R17" s="172" t="s">
        <v>35</v>
      </c>
      <c r="S17" s="172" t="s">
        <v>36</v>
      </c>
      <c r="T17" s="172" t="s">
        <v>50</v>
      </c>
      <c r="U17" s="174" t="b">
        <f aca="false">FALSE()</f>
        <v>0</v>
      </c>
      <c r="V17" s="174" t="b">
        <f aca="false">TRUE()</f>
        <v>1</v>
      </c>
      <c r="W17" s="174" t="n">
        <v>4</v>
      </c>
    </row>
    <row r="18" customFormat="false" ht="13.5" hidden="false" customHeight="false" outlineLevel="0" collapsed="false">
      <c r="A18" s="175" t="s">
        <v>37</v>
      </c>
      <c r="B18" s="181" t="s">
        <v>8902</v>
      </c>
      <c r="C18" s="177"/>
      <c r="D18" s="177"/>
      <c r="E18" s="177"/>
      <c r="F18" s="177"/>
      <c r="G18" s="177"/>
      <c r="H18" s="177"/>
      <c r="I18" s="177"/>
      <c r="J18" s="177" t="s">
        <v>8903</v>
      </c>
      <c r="K18" s="177"/>
      <c r="L18" s="178" t="s">
        <v>8904</v>
      </c>
      <c r="M18" s="177" t="s">
        <v>8861</v>
      </c>
      <c r="N18" s="177" t="s">
        <v>8905</v>
      </c>
      <c r="O18" s="177"/>
      <c r="P18" s="177" t="s">
        <v>49</v>
      </c>
      <c r="Q18" s="177"/>
      <c r="R18" s="177" t="s">
        <v>35</v>
      </c>
      <c r="S18" s="177" t="s">
        <v>36</v>
      </c>
      <c r="T18" s="177" t="s">
        <v>50</v>
      </c>
      <c r="U18" s="179" t="b">
        <f aca="false">FALSE()</f>
        <v>0</v>
      </c>
      <c r="V18" s="179" t="b">
        <f aca="false">TRUE()</f>
        <v>1</v>
      </c>
      <c r="W18" s="179" t="n">
        <v>3</v>
      </c>
    </row>
    <row r="19" customFormat="false" ht="13.5" hidden="false" customHeight="false" outlineLevel="0" collapsed="false">
      <c r="A19" s="170" t="s">
        <v>37</v>
      </c>
      <c r="B19" s="184" t="s">
        <v>8906</v>
      </c>
      <c r="C19" s="172"/>
      <c r="D19" s="172"/>
      <c r="E19" s="172"/>
      <c r="F19" s="172"/>
      <c r="G19" s="172"/>
      <c r="H19" s="172"/>
      <c r="I19" s="172"/>
      <c r="J19" s="172" t="s">
        <v>8907</v>
      </c>
      <c r="K19" s="172"/>
      <c r="L19" s="173" t="s">
        <v>8908</v>
      </c>
      <c r="M19" s="172" t="s">
        <v>8861</v>
      </c>
      <c r="N19" s="172" t="s">
        <v>8909</v>
      </c>
      <c r="O19" s="172"/>
      <c r="P19" s="172" t="s">
        <v>49</v>
      </c>
      <c r="Q19" s="172"/>
      <c r="R19" s="172" t="s">
        <v>35</v>
      </c>
      <c r="S19" s="172" t="s">
        <v>36</v>
      </c>
      <c r="T19" s="172" t="s">
        <v>50</v>
      </c>
      <c r="U19" s="174" t="b">
        <f aca="false">FALSE()</f>
        <v>0</v>
      </c>
      <c r="V19" s="174" t="b">
        <f aca="false">TRUE()</f>
        <v>1</v>
      </c>
      <c r="W19" s="174" t="n">
        <v>4</v>
      </c>
    </row>
    <row r="20" customFormat="false" ht="13.5" hidden="false" customHeight="false" outlineLevel="0" collapsed="false">
      <c r="A20" s="175" t="s">
        <v>37</v>
      </c>
      <c r="B20" s="183" t="s">
        <v>8910</v>
      </c>
      <c r="C20" s="177"/>
      <c r="D20" s="177"/>
      <c r="E20" s="177"/>
      <c r="F20" s="177"/>
      <c r="G20" s="177"/>
      <c r="H20" s="177"/>
      <c r="I20" s="177"/>
      <c r="J20" s="177" t="s">
        <v>8911</v>
      </c>
      <c r="K20" s="177"/>
      <c r="L20" s="178" t="s">
        <v>8912</v>
      </c>
      <c r="M20" s="177" t="s">
        <v>8861</v>
      </c>
      <c r="N20" s="177" t="s">
        <v>8913</v>
      </c>
      <c r="O20" s="177"/>
      <c r="P20" s="177" t="s">
        <v>49</v>
      </c>
      <c r="Q20" s="177"/>
      <c r="R20" s="177" t="s">
        <v>35</v>
      </c>
      <c r="S20" s="177" t="s">
        <v>36</v>
      </c>
      <c r="T20" s="177" t="s">
        <v>50</v>
      </c>
      <c r="U20" s="179" t="b">
        <f aca="false">FALSE()</f>
        <v>0</v>
      </c>
      <c r="V20" s="179" t="b">
        <f aca="false">TRUE()</f>
        <v>1</v>
      </c>
      <c r="W20" s="179" t="n">
        <v>4</v>
      </c>
    </row>
    <row r="21" customFormat="false" ht="13.5" hidden="false" customHeight="false" outlineLevel="0" collapsed="false">
      <c r="A21" s="170" t="s">
        <v>37</v>
      </c>
      <c r="B21" s="182" t="s">
        <v>298</v>
      </c>
      <c r="C21" s="172"/>
      <c r="D21" s="172"/>
      <c r="E21" s="172"/>
      <c r="F21" s="172"/>
      <c r="G21" s="172"/>
      <c r="H21" s="172"/>
      <c r="I21" s="172"/>
      <c r="J21" s="172" t="s">
        <v>299</v>
      </c>
      <c r="K21" s="172"/>
      <c r="L21" s="173" t="s">
        <v>8914</v>
      </c>
      <c r="M21" s="172" t="s">
        <v>8861</v>
      </c>
      <c r="N21" s="172" t="s">
        <v>8915</v>
      </c>
      <c r="O21" s="172"/>
      <c r="P21" s="172" t="s">
        <v>49</v>
      </c>
      <c r="Q21" s="172"/>
      <c r="R21" s="172" t="s">
        <v>35</v>
      </c>
      <c r="S21" s="172" t="s">
        <v>36</v>
      </c>
      <c r="T21" s="172" t="s">
        <v>50</v>
      </c>
      <c r="U21" s="174" t="b">
        <f aca="false">FALSE()</f>
        <v>0</v>
      </c>
      <c r="V21" s="174" t="b">
        <f aca="false">TRUE()</f>
        <v>1</v>
      </c>
      <c r="W21" s="174" t="n">
        <v>3</v>
      </c>
    </row>
    <row r="22" customFormat="false" ht="13.5" hidden="false" customHeight="false" outlineLevel="0" collapsed="false">
      <c r="A22" s="175" t="s">
        <v>37</v>
      </c>
      <c r="B22" s="183" t="s">
        <v>8916</v>
      </c>
      <c r="C22" s="177"/>
      <c r="D22" s="177"/>
      <c r="E22" s="177"/>
      <c r="F22" s="177"/>
      <c r="G22" s="177"/>
      <c r="H22" s="177"/>
      <c r="I22" s="177"/>
      <c r="J22" s="177" t="s">
        <v>8917</v>
      </c>
      <c r="K22" s="177"/>
      <c r="L22" s="178" t="s">
        <v>8918</v>
      </c>
      <c r="M22" s="177" t="s">
        <v>8861</v>
      </c>
      <c r="N22" s="177" t="s">
        <v>8919</v>
      </c>
      <c r="O22" s="177"/>
      <c r="P22" s="177" t="s">
        <v>49</v>
      </c>
      <c r="Q22" s="177"/>
      <c r="R22" s="177" t="s">
        <v>35</v>
      </c>
      <c r="S22" s="177" t="s">
        <v>36</v>
      </c>
      <c r="T22" s="177" t="s">
        <v>50</v>
      </c>
      <c r="U22" s="179" t="b">
        <f aca="false">FALSE()</f>
        <v>0</v>
      </c>
      <c r="V22" s="179" t="b">
        <f aca="false">TRUE()</f>
        <v>1</v>
      </c>
      <c r="W22" s="179" t="n">
        <v>4</v>
      </c>
    </row>
    <row r="23" customFormat="false" ht="13.5" hidden="false" customHeight="false" outlineLevel="0" collapsed="false">
      <c r="A23" s="170" t="s">
        <v>37</v>
      </c>
      <c r="B23" s="184" t="s">
        <v>8920</v>
      </c>
      <c r="C23" s="172"/>
      <c r="D23" s="172"/>
      <c r="E23" s="172"/>
      <c r="F23" s="172"/>
      <c r="G23" s="172"/>
      <c r="H23" s="172"/>
      <c r="I23" s="172"/>
      <c r="J23" s="172" t="s">
        <v>8921</v>
      </c>
      <c r="K23" s="172"/>
      <c r="L23" s="173" t="s">
        <v>8922</v>
      </c>
      <c r="M23" s="172" t="s">
        <v>8861</v>
      </c>
      <c r="N23" s="172" t="s">
        <v>8923</v>
      </c>
      <c r="O23" s="172"/>
      <c r="P23" s="172" t="s">
        <v>49</v>
      </c>
      <c r="Q23" s="172"/>
      <c r="R23" s="172" t="s">
        <v>35</v>
      </c>
      <c r="S23" s="172" t="s">
        <v>36</v>
      </c>
      <c r="T23" s="172" t="s">
        <v>50</v>
      </c>
      <c r="U23" s="174" t="b">
        <f aca="false">FALSE()</f>
        <v>0</v>
      </c>
      <c r="V23" s="174" t="b">
        <f aca="false">TRUE()</f>
        <v>1</v>
      </c>
      <c r="W23" s="174" t="n">
        <v>4</v>
      </c>
    </row>
    <row r="24" customFormat="false" ht="13.5" hidden="false" customHeight="false" outlineLevel="0" collapsed="false">
      <c r="A24" s="175" t="s">
        <v>37</v>
      </c>
      <c r="B24" s="181" t="s">
        <v>8924</v>
      </c>
      <c r="C24" s="177"/>
      <c r="D24" s="177"/>
      <c r="E24" s="177"/>
      <c r="F24" s="177"/>
      <c r="G24" s="177"/>
      <c r="H24" s="177"/>
      <c r="I24" s="177"/>
      <c r="J24" s="177" t="s">
        <v>8925</v>
      </c>
      <c r="K24" s="177"/>
      <c r="L24" s="178" t="s">
        <v>8926</v>
      </c>
      <c r="M24" s="177" t="s">
        <v>8861</v>
      </c>
      <c r="N24" s="177" t="s">
        <v>8927</v>
      </c>
      <c r="O24" s="177"/>
      <c r="P24" s="177" t="s">
        <v>49</v>
      </c>
      <c r="Q24" s="177"/>
      <c r="R24" s="177" t="s">
        <v>35</v>
      </c>
      <c r="S24" s="177" t="s">
        <v>36</v>
      </c>
      <c r="T24" s="177" t="s">
        <v>50</v>
      </c>
      <c r="U24" s="179" t="b">
        <f aca="false">FALSE()</f>
        <v>0</v>
      </c>
      <c r="V24" s="179" t="b">
        <f aca="false">TRUE()</f>
        <v>1</v>
      </c>
      <c r="W24" s="179" t="n">
        <v>3</v>
      </c>
    </row>
    <row r="25" customFormat="false" ht="13.5" hidden="false" customHeight="false" outlineLevel="0" collapsed="false">
      <c r="A25" s="170" t="s">
        <v>37</v>
      </c>
      <c r="B25" s="182" t="s">
        <v>8928</v>
      </c>
      <c r="C25" s="172"/>
      <c r="D25" s="172"/>
      <c r="E25" s="172"/>
      <c r="F25" s="172"/>
      <c r="G25" s="172"/>
      <c r="H25" s="172"/>
      <c r="I25" s="172"/>
      <c r="J25" s="172" t="s">
        <v>8929</v>
      </c>
      <c r="K25" s="172"/>
      <c r="L25" s="173" t="s">
        <v>8930</v>
      </c>
      <c r="M25" s="172" t="s">
        <v>8861</v>
      </c>
      <c r="N25" s="172" t="s">
        <v>8931</v>
      </c>
      <c r="O25" s="172"/>
      <c r="P25" s="172" t="s">
        <v>49</v>
      </c>
      <c r="Q25" s="172"/>
      <c r="R25" s="172" t="s">
        <v>35</v>
      </c>
      <c r="S25" s="172" t="s">
        <v>36</v>
      </c>
      <c r="T25" s="172" t="s">
        <v>50</v>
      </c>
      <c r="U25" s="174" t="b">
        <f aca="false">FALSE()</f>
        <v>0</v>
      </c>
      <c r="V25" s="174" t="b">
        <f aca="false">TRUE()</f>
        <v>1</v>
      </c>
      <c r="W25" s="174" t="n">
        <v>3</v>
      </c>
    </row>
    <row r="26" customFormat="false" ht="13.5" hidden="false" customHeight="false" outlineLevel="0" collapsed="false">
      <c r="A26" s="175" t="s">
        <v>37</v>
      </c>
      <c r="B26" s="183" t="s">
        <v>8932</v>
      </c>
      <c r="C26" s="177"/>
      <c r="D26" s="177"/>
      <c r="E26" s="177"/>
      <c r="F26" s="177"/>
      <c r="G26" s="177"/>
      <c r="H26" s="177"/>
      <c r="I26" s="177"/>
      <c r="J26" s="177" t="s">
        <v>8933</v>
      </c>
      <c r="K26" s="177"/>
      <c r="L26" s="178" t="s">
        <v>8934</v>
      </c>
      <c r="M26" s="177" t="s">
        <v>8861</v>
      </c>
      <c r="N26" s="177" t="s">
        <v>8935</v>
      </c>
      <c r="O26" s="177"/>
      <c r="P26" s="177" t="s">
        <v>49</v>
      </c>
      <c r="Q26" s="177"/>
      <c r="R26" s="177" t="s">
        <v>35</v>
      </c>
      <c r="S26" s="177" t="s">
        <v>36</v>
      </c>
      <c r="T26" s="177" t="s">
        <v>50</v>
      </c>
      <c r="U26" s="179" t="b">
        <f aca="false">FALSE()</f>
        <v>0</v>
      </c>
      <c r="V26" s="179" t="b">
        <f aca="false">TRUE()</f>
        <v>1</v>
      </c>
      <c r="W26" s="179" t="n">
        <v>4</v>
      </c>
    </row>
    <row r="27" customFormat="false" ht="13.5" hidden="false" customHeight="false" outlineLevel="0" collapsed="false">
      <c r="A27" s="170" t="s">
        <v>37</v>
      </c>
      <c r="B27" s="184" t="s">
        <v>8936</v>
      </c>
      <c r="C27" s="172"/>
      <c r="D27" s="172"/>
      <c r="E27" s="172"/>
      <c r="F27" s="172"/>
      <c r="G27" s="172"/>
      <c r="H27" s="172"/>
      <c r="I27" s="172"/>
      <c r="J27" s="172" t="s">
        <v>8937</v>
      </c>
      <c r="K27" s="172"/>
      <c r="L27" s="173" t="s">
        <v>8938</v>
      </c>
      <c r="M27" s="172" t="s">
        <v>8861</v>
      </c>
      <c r="N27" s="172" t="s">
        <v>8939</v>
      </c>
      <c r="O27" s="172"/>
      <c r="P27" s="172" t="s">
        <v>49</v>
      </c>
      <c r="Q27" s="172"/>
      <c r="R27" s="172" t="s">
        <v>35</v>
      </c>
      <c r="S27" s="172" t="s">
        <v>36</v>
      </c>
      <c r="T27" s="172" t="s">
        <v>50</v>
      </c>
      <c r="U27" s="174" t="b">
        <f aca="false">FALSE()</f>
        <v>0</v>
      </c>
      <c r="V27" s="174" t="b">
        <f aca="false">TRUE()</f>
        <v>1</v>
      </c>
      <c r="W27" s="174" t="n">
        <v>4</v>
      </c>
    </row>
    <row r="28" customFormat="false" ht="13.5" hidden="false" customHeight="false" outlineLevel="0" collapsed="false">
      <c r="A28" s="175" t="s">
        <v>37</v>
      </c>
      <c r="B28" s="183" t="s">
        <v>7658</v>
      </c>
      <c r="C28" s="177"/>
      <c r="D28" s="177"/>
      <c r="E28" s="177"/>
      <c r="F28" s="177"/>
      <c r="G28" s="177"/>
      <c r="H28" s="177"/>
      <c r="I28" s="177"/>
      <c r="J28" s="177" t="s">
        <v>7659</v>
      </c>
      <c r="K28" s="177"/>
      <c r="L28" s="178" t="s">
        <v>8940</v>
      </c>
      <c r="M28" s="177" t="s">
        <v>8861</v>
      </c>
      <c r="N28" s="177" t="s">
        <v>8941</v>
      </c>
      <c r="O28" s="177"/>
      <c r="P28" s="177" t="s">
        <v>49</v>
      </c>
      <c r="Q28" s="177"/>
      <c r="R28" s="177" t="s">
        <v>35</v>
      </c>
      <c r="S28" s="177" t="s">
        <v>36</v>
      </c>
      <c r="T28" s="177" t="s">
        <v>50</v>
      </c>
      <c r="U28" s="179" t="b">
        <f aca="false">FALSE()</f>
        <v>0</v>
      </c>
      <c r="V28" s="179" t="b">
        <f aca="false">TRUE()</f>
        <v>1</v>
      </c>
      <c r="W28" s="179" t="n">
        <v>4</v>
      </c>
    </row>
    <row r="29" customFormat="false" ht="13.5" hidden="false" customHeight="false" outlineLevel="0" collapsed="false">
      <c r="A29" s="170" t="s">
        <v>37</v>
      </c>
      <c r="B29" s="184" t="s">
        <v>8942</v>
      </c>
      <c r="C29" s="172"/>
      <c r="D29" s="172"/>
      <c r="E29" s="172"/>
      <c r="F29" s="172"/>
      <c r="G29" s="172"/>
      <c r="H29" s="172"/>
      <c r="I29" s="172"/>
      <c r="J29" s="172" t="s">
        <v>8943</v>
      </c>
      <c r="K29" s="172"/>
      <c r="L29" s="173" t="s">
        <v>8944</v>
      </c>
      <c r="M29" s="172" t="s">
        <v>8861</v>
      </c>
      <c r="N29" s="172" t="s">
        <v>8945</v>
      </c>
      <c r="O29" s="172"/>
      <c r="P29" s="172" t="s">
        <v>49</v>
      </c>
      <c r="Q29" s="172"/>
      <c r="R29" s="172" t="s">
        <v>35</v>
      </c>
      <c r="S29" s="172" t="s">
        <v>36</v>
      </c>
      <c r="T29" s="172" t="s">
        <v>50</v>
      </c>
      <c r="U29" s="174" t="b">
        <f aca="false">FALSE()</f>
        <v>0</v>
      </c>
      <c r="V29" s="174" t="b">
        <f aca="false">TRUE()</f>
        <v>1</v>
      </c>
      <c r="W29" s="174" t="n">
        <v>4</v>
      </c>
    </row>
    <row r="30" customFormat="false" ht="13.5" hidden="false" customHeight="false" outlineLevel="0" collapsed="false">
      <c r="A30" s="175" t="s">
        <v>77</v>
      </c>
      <c r="B30" s="183" t="s">
        <v>8946</v>
      </c>
      <c r="C30" s="177"/>
      <c r="D30" s="177"/>
      <c r="E30" s="177"/>
      <c r="F30" s="177"/>
      <c r="G30" s="177"/>
      <c r="H30" s="177"/>
      <c r="I30" s="177"/>
      <c r="J30" s="177" t="s">
        <v>8947</v>
      </c>
      <c r="K30" s="177"/>
      <c r="L30" s="178" t="s">
        <v>8948</v>
      </c>
      <c r="M30" s="177" t="s">
        <v>8861</v>
      </c>
      <c r="N30" s="177" t="s">
        <v>8949</v>
      </c>
      <c r="O30" s="177"/>
      <c r="P30" s="177" t="s">
        <v>49</v>
      </c>
      <c r="Q30" s="177"/>
      <c r="R30" s="177" t="s">
        <v>35</v>
      </c>
      <c r="S30" s="177" t="s">
        <v>36</v>
      </c>
      <c r="T30" s="177" t="s">
        <v>50</v>
      </c>
      <c r="U30" s="179" t="b">
        <f aca="false">FALSE()</f>
        <v>0</v>
      </c>
      <c r="V30" s="179" t="b">
        <f aca="false">TRUE()</f>
        <v>1</v>
      </c>
      <c r="W30" s="179" t="n">
        <v>4</v>
      </c>
    </row>
    <row r="31" customFormat="false" ht="13.5" hidden="false" customHeight="false" outlineLevel="0" collapsed="false">
      <c r="A31" s="170" t="s">
        <v>37</v>
      </c>
      <c r="B31" s="184" t="s">
        <v>8950</v>
      </c>
      <c r="C31" s="172"/>
      <c r="D31" s="172"/>
      <c r="E31" s="172"/>
      <c r="F31" s="172"/>
      <c r="G31" s="172"/>
      <c r="H31" s="172"/>
      <c r="I31" s="172"/>
      <c r="J31" s="172" t="s">
        <v>8951</v>
      </c>
      <c r="K31" s="172"/>
      <c r="L31" s="173" t="s">
        <v>8952</v>
      </c>
      <c r="M31" s="172" t="s">
        <v>8861</v>
      </c>
      <c r="N31" s="172" t="s">
        <v>8953</v>
      </c>
      <c r="O31" s="172"/>
      <c r="P31" s="172" t="s">
        <v>49</v>
      </c>
      <c r="Q31" s="172"/>
      <c r="R31" s="172" t="s">
        <v>35</v>
      </c>
      <c r="S31" s="172" t="s">
        <v>36</v>
      </c>
      <c r="T31" s="172" t="s">
        <v>50</v>
      </c>
      <c r="U31" s="174" t="b">
        <f aca="false">FALSE()</f>
        <v>0</v>
      </c>
      <c r="V31" s="174" t="b">
        <f aca="false">TRUE()</f>
        <v>1</v>
      </c>
      <c r="W31" s="174" t="n">
        <v>4</v>
      </c>
    </row>
    <row r="32" customFormat="false" ht="13.5" hidden="false" customHeight="false" outlineLevel="0" collapsed="false">
      <c r="A32" s="175" t="s">
        <v>37</v>
      </c>
      <c r="B32" s="181" t="s">
        <v>8954</v>
      </c>
      <c r="C32" s="177"/>
      <c r="D32" s="177"/>
      <c r="E32" s="177"/>
      <c r="F32" s="177"/>
      <c r="G32" s="177"/>
      <c r="H32" s="177"/>
      <c r="I32" s="177"/>
      <c r="J32" s="177" t="s">
        <v>8955</v>
      </c>
      <c r="K32" s="177"/>
      <c r="L32" s="178" t="s">
        <v>8956</v>
      </c>
      <c r="M32" s="177" t="s">
        <v>8861</v>
      </c>
      <c r="N32" s="177" t="s">
        <v>8957</v>
      </c>
      <c r="O32" s="177"/>
      <c r="P32" s="177" t="s">
        <v>49</v>
      </c>
      <c r="Q32" s="177"/>
      <c r="R32" s="177" t="s">
        <v>35</v>
      </c>
      <c r="S32" s="177" t="s">
        <v>36</v>
      </c>
      <c r="T32" s="177" t="s">
        <v>50</v>
      </c>
      <c r="U32" s="179" t="b">
        <f aca="false">FALSE()</f>
        <v>0</v>
      </c>
      <c r="V32" s="179" t="b">
        <f aca="false">TRUE()</f>
        <v>1</v>
      </c>
      <c r="W32" s="179" t="n">
        <v>3</v>
      </c>
    </row>
    <row r="33" customFormat="false" ht="13.5" hidden="false" customHeight="false" outlineLevel="0" collapsed="false">
      <c r="A33" s="170" t="s">
        <v>37</v>
      </c>
      <c r="B33" s="182" t="s">
        <v>8958</v>
      </c>
      <c r="C33" s="172"/>
      <c r="D33" s="172"/>
      <c r="E33" s="172"/>
      <c r="F33" s="172"/>
      <c r="G33" s="172"/>
      <c r="H33" s="172"/>
      <c r="I33" s="172"/>
      <c r="J33" s="172" t="s">
        <v>8959</v>
      </c>
      <c r="K33" s="172"/>
      <c r="L33" s="173" t="s">
        <v>8960</v>
      </c>
      <c r="M33" s="172" t="s">
        <v>8861</v>
      </c>
      <c r="N33" s="172" t="s">
        <v>8961</v>
      </c>
      <c r="O33" s="172"/>
      <c r="P33" s="172" t="s">
        <v>49</v>
      </c>
      <c r="Q33" s="172"/>
      <c r="R33" s="172" t="s">
        <v>35</v>
      </c>
      <c r="S33" s="172" t="s">
        <v>36</v>
      </c>
      <c r="T33" s="172" t="s">
        <v>50</v>
      </c>
      <c r="U33" s="174" t="b">
        <f aca="false">FALSE()</f>
        <v>0</v>
      </c>
      <c r="V33" s="174" t="b">
        <f aca="false">TRUE()</f>
        <v>1</v>
      </c>
      <c r="W33" s="174" t="n">
        <v>3</v>
      </c>
    </row>
    <row r="34" customFormat="false" ht="13.5" hidden="false" customHeight="false" outlineLevel="0" collapsed="false">
      <c r="A34" s="175" t="s">
        <v>37</v>
      </c>
      <c r="B34" s="181" t="s">
        <v>232</v>
      </c>
      <c r="C34" s="177"/>
      <c r="D34" s="177"/>
      <c r="E34" s="177"/>
      <c r="F34" s="177"/>
      <c r="G34" s="177"/>
      <c r="H34" s="177"/>
      <c r="I34" s="177"/>
      <c r="J34" s="177" t="s">
        <v>233</v>
      </c>
      <c r="K34" s="177"/>
      <c r="L34" s="178" t="s">
        <v>232</v>
      </c>
      <c r="M34" s="177" t="s">
        <v>32</v>
      </c>
      <c r="N34" s="177" t="s">
        <v>234</v>
      </c>
      <c r="O34" s="177"/>
      <c r="P34" s="177" t="s">
        <v>49</v>
      </c>
      <c r="Q34" s="177"/>
      <c r="R34" s="177" t="s">
        <v>35</v>
      </c>
      <c r="S34" s="177" t="s">
        <v>36</v>
      </c>
      <c r="T34" s="177" t="s">
        <v>50</v>
      </c>
      <c r="U34" s="179" t="b">
        <f aca="false">FALSE()</f>
        <v>0</v>
      </c>
      <c r="V34" s="179" t="b">
        <f aca="false">TRUE()</f>
        <v>1</v>
      </c>
      <c r="W34" s="179" t="n">
        <v>3</v>
      </c>
    </row>
    <row r="35" customFormat="false" ht="13.5" hidden="false" customHeight="false" outlineLevel="0" collapsed="false">
      <c r="A35" s="170" t="s">
        <v>37</v>
      </c>
      <c r="B35" s="182" t="s">
        <v>204</v>
      </c>
      <c r="C35" s="172"/>
      <c r="D35" s="172"/>
      <c r="E35" s="172"/>
      <c r="F35" s="172"/>
      <c r="G35" s="172"/>
      <c r="H35" s="172"/>
      <c r="I35" s="172"/>
      <c r="J35" s="172" t="s">
        <v>8962</v>
      </c>
      <c r="K35" s="172"/>
      <c r="L35" s="173" t="s">
        <v>8963</v>
      </c>
      <c r="M35" s="172" t="s">
        <v>8861</v>
      </c>
      <c r="N35" s="172" t="s">
        <v>8964</v>
      </c>
      <c r="O35" s="172"/>
      <c r="P35" s="172" t="s">
        <v>49</v>
      </c>
      <c r="Q35" s="172"/>
      <c r="R35" s="172" t="s">
        <v>35</v>
      </c>
      <c r="S35" s="172" t="s">
        <v>36</v>
      </c>
      <c r="T35" s="172" t="s">
        <v>50</v>
      </c>
      <c r="U35" s="174" t="b">
        <f aca="false">FALSE()</f>
        <v>0</v>
      </c>
      <c r="V35" s="174" t="b">
        <f aca="false">TRUE()</f>
        <v>1</v>
      </c>
      <c r="W35" s="174" t="n">
        <v>3</v>
      </c>
    </row>
    <row r="36" customFormat="false" ht="13.5" hidden="false" customHeight="false" outlineLevel="0" collapsed="false">
      <c r="A36" s="175" t="s">
        <v>37</v>
      </c>
      <c r="B36" s="181" t="s">
        <v>207</v>
      </c>
      <c r="C36" s="177"/>
      <c r="D36" s="177"/>
      <c r="E36" s="177"/>
      <c r="F36" s="177"/>
      <c r="G36" s="177"/>
      <c r="H36" s="177"/>
      <c r="I36" s="177"/>
      <c r="J36" s="177" t="s">
        <v>208</v>
      </c>
      <c r="K36" s="177"/>
      <c r="L36" s="178" t="s">
        <v>207</v>
      </c>
      <c r="M36" s="177" t="s">
        <v>32</v>
      </c>
      <c r="N36" s="177" t="s">
        <v>209</v>
      </c>
      <c r="O36" s="177"/>
      <c r="P36" s="177" t="s">
        <v>49</v>
      </c>
      <c r="Q36" s="177"/>
      <c r="R36" s="177" t="s">
        <v>35</v>
      </c>
      <c r="S36" s="177" t="s">
        <v>36</v>
      </c>
      <c r="T36" s="177" t="s">
        <v>50</v>
      </c>
      <c r="U36" s="179" t="b">
        <f aca="false">FALSE()</f>
        <v>0</v>
      </c>
      <c r="V36" s="179" t="b">
        <f aca="false">TRUE()</f>
        <v>1</v>
      </c>
      <c r="W36" s="179" t="n">
        <v>3</v>
      </c>
    </row>
    <row r="37" customFormat="false" ht="13.5" hidden="false" customHeight="false" outlineLevel="0" collapsed="false">
      <c r="A37" s="170" t="s">
        <v>37</v>
      </c>
      <c r="B37" s="182" t="s">
        <v>248</v>
      </c>
      <c r="C37" s="172"/>
      <c r="D37" s="172"/>
      <c r="E37" s="172"/>
      <c r="F37" s="172"/>
      <c r="G37" s="172"/>
      <c r="H37" s="172"/>
      <c r="I37" s="172"/>
      <c r="J37" s="172" t="s">
        <v>249</v>
      </c>
      <c r="K37" s="172"/>
      <c r="L37" s="173" t="s">
        <v>248</v>
      </c>
      <c r="M37" s="172" t="s">
        <v>32</v>
      </c>
      <c r="N37" s="172" t="s">
        <v>250</v>
      </c>
      <c r="O37" s="172"/>
      <c r="P37" s="172" t="s">
        <v>49</v>
      </c>
      <c r="Q37" s="172"/>
      <c r="R37" s="172" t="s">
        <v>35</v>
      </c>
      <c r="S37" s="172" t="s">
        <v>36</v>
      </c>
      <c r="T37" s="172" t="s">
        <v>50</v>
      </c>
      <c r="U37" s="174" t="b">
        <f aca="false">FALSE()</f>
        <v>0</v>
      </c>
      <c r="V37" s="174" t="b">
        <f aca="false">TRUE()</f>
        <v>1</v>
      </c>
      <c r="W37" s="174" t="n">
        <v>3</v>
      </c>
    </row>
    <row r="38" customFormat="false" ht="13.5" hidden="false" customHeight="false" outlineLevel="0" collapsed="false">
      <c r="A38" s="175" t="s">
        <v>37</v>
      </c>
      <c r="B38" s="181" t="s">
        <v>214</v>
      </c>
      <c r="C38" s="177"/>
      <c r="D38" s="177"/>
      <c r="E38" s="177"/>
      <c r="F38" s="177"/>
      <c r="G38" s="177"/>
      <c r="H38" s="177"/>
      <c r="I38" s="177"/>
      <c r="J38" s="177" t="s">
        <v>215</v>
      </c>
      <c r="K38" s="177"/>
      <c r="L38" s="178" t="s">
        <v>214</v>
      </c>
      <c r="M38" s="177" t="s">
        <v>32</v>
      </c>
      <c r="N38" s="177" t="s">
        <v>216</v>
      </c>
      <c r="O38" s="177"/>
      <c r="P38" s="177" t="s">
        <v>49</v>
      </c>
      <c r="Q38" s="177"/>
      <c r="R38" s="177" t="s">
        <v>35</v>
      </c>
      <c r="S38" s="177" t="s">
        <v>36</v>
      </c>
      <c r="T38" s="177" t="s">
        <v>50</v>
      </c>
      <c r="U38" s="179" t="b">
        <f aca="false">FALSE()</f>
        <v>0</v>
      </c>
      <c r="V38" s="179" t="b">
        <f aca="false">TRUE()</f>
        <v>1</v>
      </c>
      <c r="W38" s="179" t="n">
        <v>3</v>
      </c>
    </row>
    <row r="39" customFormat="false" ht="13.5" hidden="false" customHeight="false" outlineLevel="0" collapsed="false">
      <c r="A39" s="170" t="s">
        <v>37</v>
      </c>
      <c r="B39" s="182" t="s">
        <v>210</v>
      </c>
      <c r="C39" s="172"/>
      <c r="D39" s="172"/>
      <c r="E39" s="172"/>
      <c r="F39" s="172"/>
      <c r="G39" s="172"/>
      <c r="H39" s="172"/>
      <c r="I39" s="172"/>
      <c r="J39" s="172" t="s">
        <v>211</v>
      </c>
      <c r="K39" s="172"/>
      <c r="L39" s="173" t="s">
        <v>212</v>
      </c>
      <c r="M39" s="172" t="s">
        <v>32</v>
      </c>
      <c r="N39" s="172" t="s">
        <v>213</v>
      </c>
      <c r="O39" s="172"/>
      <c r="P39" s="172" t="s">
        <v>49</v>
      </c>
      <c r="Q39" s="172"/>
      <c r="R39" s="172" t="s">
        <v>35</v>
      </c>
      <c r="S39" s="172" t="s">
        <v>36</v>
      </c>
      <c r="T39" s="172" t="s">
        <v>50</v>
      </c>
      <c r="U39" s="174" t="b">
        <f aca="false">FALSE()</f>
        <v>0</v>
      </c>
      <c r="V39" s="174" t="b">
        <f aca="false">TRUE()</f>
        <v>1</v>
      </c>
      <c r="W39" s="174" t="n">
        <v>3</v>
      </c>
    </row>
    <row r="40" customFormat="false" ht="31.5" hidden="false" customHeight="false" outlineLevel="0" collapsed="false">
      <c r="A40" s="175" t="s">
        <v>37</v>
      </c>
      <c r="B40" s="181" t="s">
        <v>411</v>
      </c>
      <c r="C40" s="178" t="s">
        <v>8965</v>
      </c>
      <c r="D40" s="177"/>
      <c r="E40" s="177"/>
      <c r="F40" s="177"/>
      <c r="G40" s="177"/>
      <c r="H40" s="177"/>
      <c r="I40" s="177"/>
      <c r="J40" s="177" t="s">
        <v>412</v>
      </c>
      <c r="K40" s="177" t="s">
        <v>8966</v>
      </c>
      <c r="L40" s="178" t="s">
        <v>413</v>
      </c>
      <c r="M40" s="177" t="s">
        <v>32</v>
      </c>
      <c r="N40" s="177" t="s">
        <v>414</v>
      </c>
      <c r="O40" s="177" t="s">
        <v>7288</v>
      </c>
      <c r="P40" s="177" t="s">
        <v>49</v>
      </c>
      <c r="Q40" s="177"/>
      <c r="R40" s="177" t="s">
        <v>35</v>
      </c>
      <c r="S40" s="177" t="s">
        <v>36</v>
      </c>
      <c r="T40" s="177" t="s">
        <v>50</v>
      </c>
      <c r="U40" s="179" t="b">
        <f aca="false">FALSE()</f>
        <v>0</v>
      </c>
      <c r="V40" s="179" t="b">
        <f aca="false">TRUE()</f>
        <v>1</v>
      </c>
      <c r="W40" s="179" t="n">
        <v>3</v>
      </c>
    </row>
    <row r="41" customFormat="false" ht="13.5" hidden="false" customHeight="false" outlineLevel="0" collapsed="false">
      <c r="A41" s="170" t="s">
        <v>37</v>
      </c>
      <c r="B41" s="182" t="s">
        <v>54</v>
      </c>
      <c r="C41" s="172"/>
      <c r="D41" s="172"/>
      <c r="E41" s="172"/>
      <c r="F41" s="172"/>
      <c r="G41" s="172"/>
      <c r="H41" s="172"/>
      <c r="I41" s="172"/>
      <c r="J41" s="172" t="s">
        <v>55</v>
      </c>
      <c r="K41" s="172"/>
      <c r="L41" s="173" t="s">
        <v>373</v>
      </c>
      <c r="M41" s="172" t="s">
        <v>32</v>
      </c>
      <c r="N41" s="172" t="s">
        <v>374</v>
      </c>
      <c r="O41" s="172"/>
      <c r="P41" s="172" t="s">
        <v>49</v>
      </c>
      <c r="Q41" s="172"/>
      <c r="R41" s="172" t="s">
        <v>35</v>
      </c>
      <c r="S41" s="172" t="s">
        <v>36</v>
      </c>
      <c r="T41" s="172" t="s">
        <v>50</v>
      </c>
      <c r="U41" s="174" t="b">
        <f aca="false">FALSE()</f>
        <v>0</v>
      </c>
      <c r="V41" s="174" t="b">
        <f aca="false">TRUE()</f>
        <v>1</v>
      </c>
      <c r="W41" s="174" t="n">
        <v>3</v>
      </c>
    </row>
    <row r="42" customFormat="false" ht="31.5" hidden="false" customHeight="false" outlineLevel="0" collapsed="false">
      <c r="A42" s="175" t="s">
        <v>37</v>
      </c>
      <c r="B42" s="181" t="s">
        <v>42</v>
      </c>
      <c r="C42" s="178" t="s">
        <v>8967</v>
      </c>
      <c r="D42" s="178" t="s">
        <v>415</v>
      </c>
      <c r="E42" s="177"/>
      <c r="F42" s="177"/>
      <c r="G42" s="177"/>
      <c r="H42" s="177"/>
      <c r="I42" s="177"/>
      <c r="J42" s="177" t="s">
        <v>43</v>
      </c>
      <c r="K42" s="177" t="s">
        <v>8968</v>
      </c>
      <c r="L42" s="178" t="s">
        <v>42</v>
      </c>
      <c r="M42" s="177" t="s">
        <v>32</v>
      </c>
      <c r="N42" s="177" t="s">
        <v>416</v>
      </c>
      <c r="O42" s="177" t="s">
        <v>7333</v>
      </c>
      <c r="P42" s="177" t="s">
        <v>49</v>
      </c>
      <c r="Q42" s="177"/>
      <c r="R42" s="177" t="s">
        <v>35</v>
      </c>
      <c r="S42" s="177" t="s">
        <v>36</v>
      </c>
      <c r="T42" s="177" t="s">
        <v>50</v>
      </c>
      <c r="U42" s="179" t="b">
        <f aca="false">FALSE()</f>
        <v>0</v>
      </c>
      <c r="V42" s="179" t="b">
        <f aca="false">TRUE()</f>
        <v>1</v>
      </c>
      <c r="W42" s="179" t="n">
        <v>3</v>
      </c>
    </row>
    <row r="43" customFormat="false" ht="13.5" hidden="false" customHeight="false" outlineLevel="0" collapsed="false">
      <c r="A43" s="170" t="s">
        <v>37</v>
      </c>
      <c r="B43" s="180" t="s">
        <v>418</v>
      </c>
      <c r="C43" s="172"/>
      <c r="D43" s="172"/>
      <c r="E43" s="172"/>
      <c r="F43" s="172"/>
      <c r="G43" s="172"/>
      <c r="H43" s="172"/>
      <c r="I43" s="172"/>
      <c r="J43" s="172" t="s">
        <v>419</v>
      </c>
      <c r="K43" s="172"/>
      <c r="L43" s="173" t="s">
        <v>420</v>
      </c>
      <c r="M43" s="172" t="s">
        <v>32</v>
      </c>
      <c r="N43" s="172" t="s">
        <v>421</v>
      </c>
      <c r="O43" s="172"/>
      <c r="P43" s="172" t="s">
        <v>34</v>
      </c>
      <c r="Q43" s="172"/>
      <c r="R43" s="172" t="s">
        <v>35</v>
      </c>
      <c r="S43" s="172" t="s">
        <v>36</v>
      </c>
      <c r="T43" s="172"/>
      <c r="U43" s="174" t="b">
        <f aca="false">TRUE()</f>
        <v>1</v>
      </c>
      <c r="V43" s="174" t="b">
        <f aca="false">TRUE()</f>
        <v>1</v>
      </c>
      <c r="W43" s="174" t="n">
        <v>2</v>
      </c>
    </row>
    <row r="44" customFormat="false" ht="13.5" hidden="false" customHeight="false" outlineLevel="0" collapsed="false">
      <c r="A44" s="175" t="s">
        <v>37</v>
      </c>
      <c r="B44" s="181" t="s">
        <v>422</v>
      </c>
      <c r="C44" s="177"/>
      <c r="D44" s="177"/>
      <c r="E44" s="177"/>
      <c r="F44" s="177"/>
      <c r="G44" s="177"/>
      <c r="H44" s="177"/>
      <c r="I44" s="177"/>
      <c r="J44" s="177" t="s">
        <v>423</v>
      </c>
      <c r="K44" s="177"/>
      <c r="L44" s="178" t="s">
        <v>424</v>
      </c>
      <c r="M44" s="177" t="s">
        <v>32</v>
      </c>
      <c r="N44" s="177" t="s">
        <v>425</v>
      </c>
      <c r="O44" s="177"/>
      <c r="P44" s="177" t="s">
        <v>34</v>
      </c>
      <c r="Q44" s="177"/>
      <c r="R44" s="177" t="s">
        <v>35</v>
      </c>
      <c r="S44" s="177" t="s">
        <v>36</v>
      </c>
      <c r="T44" s="177"/>
      <c r="U44" s="179" t="b">
        <f aca="false">TRUE()</f>
        <v>1</v>
      </c>
      <c r="V44" s="179" t="b">
        <f aca="false">TRUE()</f>
        <v>1</v>
      </c>
      <c r="W44" s="179" t="n">
        <v>3</v>
      </c>
    </row>
    <row r="45" customFormat="false" ht="13.5" hidden="false" customHeight="false" outlineLevel="0" collapsed="false">
      <c r="A45" s="170" t="s">
        <v>37</v>
      </c>
      <c r="B45" s="184" t="s">
        <v>430</v>
      </c>
      <c r="C45" s="172"/>
      <c r="D45" s="172"/>
      <c r="E45" s="172"/>
      <c r="F45" s="172"/>
      <c r="G45" s="172"/>
      <c r="H45" s="172"/>
      <c r="I45" s="172"/>
      <c r="J45" s="172" t="s">
        <v>431</v>
      </c>
      <c r="K45" s="172"/>
      <c r="L45" s="173" t="s">
        <v>430</v>
      </c>
      <c r="M45" s="172" t="s">
        <v>32</v>
      </c>
      <c r="N45" s="172" t="s">
        <v>431</v>
      </c>
      <c r="O45" s="172"/>
      <c r="P45" s="172" t="s">
        <v>49</v>
      </c>
      <c r="Q45" s="172"/>
      <c r="R45" s="172" t="s">
        <v>35</v>
      </c>
      <c r="S45" s="172" t="s">
        <v>36</v>
      </c>
      <c r="T45" s="172" t="s">
        <v>50</v>
      </c>
      <c r="U45" s="174" t="b">
        <f aca="false">FALSE()</f>
        <v>0</v>
      </c>
      <c r="V45" s="174" t="b">
        <f aca="false">TRUE()</f>
        <v>1</v>
      </c>
      <c r="W45" s="174" t="n">
        <v>4</v>
      </c>
    </row>
    <row r="46" customFormat="false" ht="13.5" hidden="false" customHeight="false" outlineLevel="0" collapsed="false">
      <c r="A46" s="175" t="s">
        <v>37</v>
      </c>
      <c r="B46" s="183" t="s">
        <v>8969</v>
      </c>
      <c r="C46" s="177"/>
      <c r="D46" s="177"/>
      <c r="E46" s="177"/>
      <c r="F46" s="177"/>
      <c r="G46" s="177"/>
      <c r="H46" s="177"/>
      <c r="I46" s="177"/>
      <c r="J46" s="177" t="s">
        <v>8970</v>
      </c>
      <c r="K46" s="177"/>
      <c r="L46" s="178" t="s">
        <v>8971</v>
      </c>
      <c r="M46" s="177" t="s">
        <v>8861</v>
      </c>
      <c r="N46" s="177" t="s">
        <v>8972</v>
      </c>
      <c r="O46" s="177"/>
      <c r="P46" s="177" t="s">
        <v>49</v>
      </c>
      <c r="Q46" s="177"/>
      <c r="R46" s="177" t="s">
        <v>35</v>
      </c>
      <c r="S46" s="177" t="s">
        <v>36</v>
      </c>
      <c r="T46" s="177" t="s">
        <v>50</v>
      </c>
      <c r="U46" s="179" t="b">
        <f aca="false">FALSE()</f>
        <v>0</v>
      </c>
      <c r="V46" s="179" t="b">
        <f aca="false">TRUE()</f>
        <v>1</v>
      </c>
      <c r="W46" s="179" t="n">
        <v>4</v>
      </c>
    </row>
    <row r="47" customFormat="false" ht="13.5" hidden="false" customHeight="false" outlineLevel="0" collapsed="false">
      <c r="A47" s="170" t="s">
        <v>37</v>
      </c>
      <c r="B47" s="184" t="s">
        <v>576</v>
      </c>
      <c r="C47" s="172"/>
      <c r="D47" s="172"/>
      <c r="E47" s="172"/>
      <c r="F47" s="172"/>
      <c r="G47" s="172"/>
      <c r="H47" s="172"/>
      <c r="I47" s="172"/>
      <c r="J47" s="172" t="s">
        <v>577</v>
      </c>
      <c r="K47" s="172"/>
      <c r="L47" s="173" t="s">
        <v>576</v>
      </c>
      <c r="M47" s="172" t="s">
        <v>32</v>
      </c>
      <c r="N47" s="172" t="s">
        <v>577</v>
      </c>
      <c r="O47" s="172"/>
      <c r="P47" s="172" t="s">
        <v>49</v>
      </c>
      <c r="Q47" s="172"/>
      <c r="R47" s="172" t="s">
        <v>35</v>
      </c>
      <c r="S47" s="172" t="s">
        <v>36</v>
      </c>
      <c r="T47" s="172" t="s">
        <v>50</v>
      </c>
      <c r="U47" s="174" t="b">
        <f aca="false">FALSE()</f>
        <v>0</v>
      </c>
      <c r="V47" s="174" t="b">
        <f aca="false">TRUE()</f>
        <v>1</v>
      </c>
      <c r="W47" s="174" t="n">
        <v>4</v>
      </c>
    </row>
    <row r="48" customFormat="false" ht="13.5" hidden="false" customHeight="false" outlineLevel="0" collapsed="false">
      <c r="A48" s="175" t="s">
        <v>37</v>
      </c>
      <c r="B48" s="181" t="s">
        <v>656</v>
      </c>
      <c r="C48" s="177"/>
      <c r="D48" s="177"/>
      <c r="E48" s="177"/>
      <c r="F48" s="177"/>
      <c r="G48" s="177"/>
      <c r="H48" s="177"/>
      <c r="I48" s="177"/>
      <c r="J48" s="177" t="s">
        <v>657</v>
      </c>
      <c r="K48" s="177"/>
      <c r="L48" s="178" t="s">
        <v>658</v>
      </c>
      <c r="M48" s="177" t="s">
        <v>32</v>
      </c>
      <c r="N48" s="177" t="s">
        <v>659</v>
      </c>
      <c r="O48" s="177"/>
      <c r="P48" s="177" t="s">
        <v>34</v>
      </c>
      <c r="Q48" s="177"/>
      <c r="R48" s="177" t="s">
        <v>35</v>
      </c>
      <c r="S48" s="177" t="s">
        <v>36</v>
      </c>
      <c r="T48" s="177"/>
      <c r="U48" s="179" t="b">
        <f aca="false">TRUE()</f>
        <v>1</v>
      </c>
      <c r="V48" s="179" t="b">
        <f aca="false">TRUE()</f>
        <v>1</v>
      </c>
      <c r="W48" s="179" t="n">
        <v>3</v>
      </c>
    </row>
    <row r="49" customFormat="false" ht="13.5" hidden="false" customHeight="false" outlineLevel="0" collapsed="false">
      <c r="A49" s="170" t="s">
        <v>37</v>
      </c>
      <c r="B49" s="184" t="s">
        <v>694</v>
      </c>
      <c r="C49" s="172"/>
      <c r="D49" s="172"/>
      <c r="E49" s="172"/>
      <c r="F49" s="172"/>
      <c r="G49" s="172"/>
      <c r="H49" s="172"/>
      <c r="I49" s="172"/>
      <c r="J49" s="172" t="s">
        <v>695</v>
      </c>
      <c r="K49" s="172"/>
      <c r="L49" s="173" t="s">
        <v>694</v>
      </c>
      <c r="M49" s="172" t="s">
        <v>32</v>
      </c>
      <c r="N49" s="172" t="s">
        <v>695</v>
      </c>
      <c r="O49" s="172"/>
      <c r="P49" s="172" t="s">
        <v>49</v>
      </c>
      <c r="Q49" s="172"/>
      <c r="R49" s="172" t="s">
        <v>35</v>
      </c>
      <c r="S49" s="172" t="s">
        <v>36</v>
      </c>
      <c r="T49" s="172" t="s">
        <v>50</v>
      </c>
      <c r="U49" s="174" t="b">
        <f aca="false">FALSE()</f>
        <v>0</v>
      </c>
      <c r="V49" s="174" t="b">
        <f aca="false">TRUE()</f>
        <v>1</v>
      </c>
      <c r="W49" s="174" t="n">
        <v>4</v>
      </c>
    </row>
    <row r="50" customFormat="false" ht="13.5" hidden="false" customHeight="false" outlineLevel="0" collapsed="false">
      <c r="A50" s="175" t="s">
        <v>37</v>
      </c>
      <c r="B50" s="181" t="s">
        <v>746</v>
      </c>
      <c r="C50" s="177"/>
      <c r="D50" s="177"/>
      <c r="E50" s="177"/>
      <c r="F50" s="177"/>
      <c r="G50" s="177"/>
      <c r="H50" s="177"/>
      <c r="I50" s="177"/>
      <c r="J50" s="177" t="s">
        <v>747</v>
      </c>
      <c r="K50" s="177"/>
      <c r="L50" s="178" t="s">
        <v>748</v>
      </c>
      <c r="M50" s="177" t="s">
        <v>32</v>
      </c>
      <c r="N50" s="177" t="s">
        <v>749</v>
      </c>
      <c r="O50" s="177"/>
      <c r="P50" s="177" t="s">
        <v>34</v>
      </c>
      <c r="Q50" s="177"/>
      <c r="R50" s="177" t="s">
        <v>35</v>
      </c>
      <c r="S50" s="177" t="s">
        <v>36</v>
      </c>
      <c r="T50" s="177"/>
      <c r="U50" s="179" t="b">
        <f aca="false">TRUE()</f>
        <v>1</v>
      </c>
      <c r="V50" s="179" t="b">
        <f aca="false">TRUE()</f>
        <v>1</v>
      </c>
      <c r="W50" s="179" t="n">
        <v>3</v>
      </c>
    </row>
    <row r="51" customFormat="false" ht="13.5" hidden="false" customHeight="false" outlineLevel="0" collapsed="false">
      <c r="A51" s="170" t="s">
        <v>37</v>
      </c>
      <c r="B51" s="184" t="s">
        <v>754</v>
      </c>
      <c r="C51" s="172"/>
      <c r="D51" s="172"/>
      <c r="E51" s="172"/>
      <c r="F51" s="172"/>
      <c r="G51" s="172"/>
      <c r="H51" s="172"/>
      <c r="I51" s="172"/>
      <c r="J51" s="172" t="s">
        <v>755</v>
      </c>
      <c r="K51" s="172"/>
      <c r="L51" s="173" t="s">
        <v>754</v>
      </c>
      <c r="M51" s="172" t="s">
        <v>32</v>
      </c>
      <c r="N51" s="172" t="s">
        <v>756</v>
      </c>
      <c r="O51" s="172"/>
      <c r="P51" s="172" t="s">
        <v>49</v>
      </c>
      <c r="Q51" s="172"/>
      <c r="R51" s="172" t="s">
        <v>35</v>
      </c>
      <c r="S51" s="172" t="s">
        <v>36</v>
      </c>
      <c r="T51" s="172" t="s">
        <v>50</v>
      </c>
      <c r="U51" s="174" t="b">
        <f aca="false">FALSE()</f>
        <v>0</v>
      </c>
      <c r="V51" s="174" t="b">
        <f aca="false">TRUE()</f>
        <v>1</v>
      </c>
      <c r="W51" s="174" t="n">
        <v>4</v>
      </c>
    </row>
    <row r="52" customFormat="false" ht="13.5" hidden="false" customHeight="false" outlineLevel="0" collapsed="false">
      <c r="A52" s="175" t="s">
        <v>37</v>
      </c>
      <c r="B52" s="183" t="s">
        <v>770</v>
      </c>
      <c r="C52" s="177"/>
      <c r="D52" s="177"/>
      <c r="E52" s="177"/>
      <c r="F52" s="177"/>
      <c r="G52" s="177"/>
      <c r="H52" s="177"/>
      <c r="I52" s="177"/>
      <c r="J52" s="177" t="s">
        <v>771</v>
      </c>
      <c r="K52" s="177"/>
      <c r="L52" s="178" t="s">
        <v>770</v>
      </c>
      <c r="M52" s="177" t="s">
        <v>32</v>
      </c>
      <c r="N52" s="177" t="s">
        <v>774</v>
      </c>
      <c r="O52" s="177"/>
      <c r="P52" s="177" t="s">
        <v>49</v>
      </c>
      <c r="Q52" s="177"/>
      <c r="R52" s="177" t="s">
        <v>35</v>
      </c>
      <c r="S52" s="177" t="s">
        <v>36</v>
      </c>
      <c r="T52" s="177" t="s">
        <v>50</v>
      </c>
      <c r="U52" s="179" t="b">
        <f aca="false">FALSE()</f>
        <v>0</v>
      </c>
      <c r="V52" s="179" t="b">
        <f aca="false">TRUE()</f>
        <v>1</v>
      </c>
      <c r="W52" s="179" t="n">
        <v>4</v>
      </c>
    </row>
    <row r="53" customFormat="false" ht="13.5" hidden="false" customHeight="false" outlineLevel="0" collapsed="false">
      <c r="A53" s="170" t="s">
        <v>37</v>
      </c>
      <c r="B53" s="184" t="s">
        <v>784</v>
      </c>
      <c r="C53" s="172"/>
      <c r="D53" s="172"/>
      <c r="E53" s="172"/>
      <c r="F53" s="172"/>
      <c r="G53" s="172"/>
      <c r="H53" s="172"/>
      <c r="I53" s="172"/>
      <c r="J53" s="172" t="s">
        <v>785</v>
      </c>
      <c r="K53" s="172"/>
      <c r="L53" s="173" t="s">
        <v>784</v>
      </c>
      <c r="M53" s="172" t="s">
        <v>32</v>
      </c>
      <c r="N53" s="172" t="s">
        <v>788</v>
      </c>
      <c r="O53" s="172"/>
      <c r="P53" s="172" t="s">
        <v>49</v>
      </c>
      <c r="Q53" s="172"/>
      <c r="R53" s="172" t="s">
        <v>35</v>
      </c>
      <c r="S53" s="172" t="s">
        <v>36</v>
      </c>
      <c r="T53" s="172" t="s">
        <v>50</v>
      </c>
      <c r="U53" s="174" t="b">
        <f aca="false">FALSE()</f>
        <v>0</v>
      </c>
      <c r="V53" s="174" t="b">
        <f aca="false">TRUE()</f>
        <v>1</v>
      </c>
      <c r="W53" s="174" t="n">
        <v>4</v>
      </c>
    </row>
    <row r="54" customFormat="false" ht="21" hidden="false" customHeight="false" outlineLevel="0" collapsed="false">
      <c r="A54" s="175" t="s">
        <v>37</v>
      </c>
      <c r="B54" s="183" t="s">
        <v>284</v>
      </c>
      <c r="C54" s="178" t="s">
        <v>8973</v>
      </c>
      <c r="D54" s="177"/>
      <c r="E54" s="177"/>
      <c r="F54" s="177"/>
      <c r="G54" s="177"/>
      <c r="H54" s="177"/>
      <c r="I54" s="177"/>
      <c r="J54" s="177" t="s">
        <v>285</v>
      </c>
      <c r="K54" s="177" t="s">
        <v>8974</v>
      </c>
      <c r="L54" s="178" t="s">
        <v>909</v>
      </c>
      <c r="M54" s="177" t="s">
        <v>32</v>
      </c>
      <c r="N54" s="177" t="s">
        <v>910</v>
      </c>
      <c r="O54" s="177" t="s">
        <v>7288</v>
      </c>
      <c r="P54" s="177" t="s">
        <v>49</v>
      </c>
      <c r="Q54" s="177"/>
      <c r="R54" s="177" t="s">
        <v>35</v>
      </c>
      <c r="S54" s="177" t="s">
        <v>36</v>
      </c>
      <c r="T54" s="177" t="s">
        <v>50</v>
      </c>
      <c r="U54" s="179" t="b">
        <f aca="false">FALSE()</f>
        <v>0</v>
      </c>
      <c r="V54" s="179" t="b">
        <f aca="false">TRUE()</f>
        <v>1</v>
      </c>
      <c r="W54" s="179" t="n">
        <v>4</v>
      </c>
    </row>
    <row r="55" customFormat="false" ht="13.5" hidden="false" customHeight="false" outlineLevel="0" collapsed="false">
      <c r="A55" s="170" t="s">
        <v>37</v>
      </c>
      <c r="B55" s="184" t="s">
        <v>838</v>
      </c>
      <c r="C55" s="172"/>
      <c r="D55" s="172"/>
      <c r="E55" s="172"/>
      <c r="F55" s="172"/>
      <c r="G55" s="172"/>
      <c r="H55" s="172"/>
      <c r="I55" s="172"/>
      <c r="J55" s="172" t="s">
        <v>839</v>
      </c>
      <c r="K55" s="172"/>
      <c r="L55" s="173" t="s">
        <v>838</v>
      </c>
      <c r="M55" s="172" t="s">
        <v>32</v>
      </c>
      <c r="N55" s="172" t="s">
        <v>840</v>
      </c>
      <c r="O55" s="172"/>
      <c r="P55" s="172" t="s">
        <v>49</v>
      </c>
      <c r="Q55" s="172"/>
      <c r="R55" s="172" t="s">
        <v>35</v>
      </c>
      <c r="S55" s="172" t="s">
        <v>36</v>
      </c>
      <c r="T55" s="172" t="s">
        <v>50</v>
      </c>
      <c r="U55" s="174" t="b">
        <f aca="false">FALSE()</f>
        <v>0</v>
      </c>
      <c r="V55" s="174" t="b">
        <f aca="false">TRUE()</f>
        <v>1</v>
      </c>
      <c r="W55" s="174" t="n">
        <v>4</v>
      </c>
    </row>
    <row r="56" customFormat="false" ht="13.5" hidden="false" customHeight="false" outlineLevel="0" collapsed="false">
      <c r="A56" s="175" t="s">
        <v>37</v>
      </c>
      <c r="B56" s="183" t="s">
        <v>210</v>
      </c>
      <c r="C56" s="177"/>
      <c r="D56" s="177"/>
      <c r="E56" s="177"/>
      <c r="F56" s="177"/>
      <c r="G56" s="177"/>
      <c r="H56" s="177"/>
      <c r="I56" s="177"/>
      <c r="J56" s="177" t="s">
        <v>211</v>
      </c>
      <c r="K56" s="177"/>
      <c r="L56" s="178" t="s">
        <v>846</v>
      </c>
      <c r="M56" s="177" t="s">
        <v>32</v>
      </c>
      <c r="N56" s="177" t="s">
        <v>847</v>
      </c>
      <c r="O56" s="177"/>
      <c r="P56" s="177" t="s">
        <v>49</v>
      </c>
      <c r="Q56" s="177"/>
      <c r="R56" s="177" t="s">
        <v>35</v>
      </c>
      <c r="S56" s="177" t="s">
        <v>36</v>
      </c>
      <c r="T56" s="177" t="s">
        <v>50</v>
      </c>
      <c r="U56" s="179" t="b">
        <f aca="false">FALSE()</f>
        <v>0</v>
      </c>
      <c r="V56" s="179" t="b">
        <f aca="false">TRUE()</f>
        <v>1</v>
      </c>
      <c r="W56" s="179" t="n">
        <v>4</v>
      </c>
    </row>
    <row r="57" customFormat="false" ht="13.5" hidden="false" customHeight="false" outlineLevel="0" collapsed="false">
      <c r="A57" s="170" t="s">
        <v>37</v>
      </c>
      <c r="B57" s="184" t="s">
        <v>411</v>
      </c>
      <c r="C57" s="172"/>
      <c r="D57" s="172"/>
      <c r="E57" s="172"/>
      <c r="F57" s="172"/>
      <c r="G57" s="172"/>
      <c r="H57" s="172"/>
      <c r="I57" s="172"/>
      <c r="J57" s="172" t="s">
        <v>412</v>
      </c>
      <c r="K57" s="172"/>
      <c r="L57" s="173" t="s">
        <v>959</v>
      </c>
      <c r="M57" s="172" t="s">
        <v>32</v>
      </c>
      <c r="N57" s="172" t="s">
        <v>960</v>
      </c>
      <c r="O57" s="172"/>
      <c r="P57" s="172" t="s">
        <v>49</v>
      </c>
      <c r="Q57" s="172"/>
      <c r="R57" s="172" t="s">
        <v>35</v>
      </c>
      <c r="S57" s="172" t="s">
        <v>36</v>
      </c>
      <c r="T57" s="172" t="s">
        <v>50</v>
      </c>
      <c r="U57" s="174" t="b">
        <f aca="false">FALSE()</f>
        <v>0</v>
      </c>
      <c r="V57" s="174" t="b">
        <f aca="false">TRUE()</f>
        <v>1</v>
      </c>
      <c r="W57" s="174" t="n">
        <v>4</v>
      </c>
    </row>
    <row r="58" customFormat="false" ht="13.5" hidden="false" customHeight="false" outlineLevel="0" collapsed="false">
      <c r="A58" s="175" t="s">
        <v>37</v>
      </c>
      <c r="B58" s="183" t="s">
        <v>54</v>
      </c>
      <c r="C58" s="177"/>
      <c r="D58" s="177"/>
      <c r="E58" s="177"/>
      <c r="F58" s="177"/>
      <c r="G58" s="177"/>
      <c r="H58" s="177"/>
      <c r="I58" s="177"/>
      <c r="J58" s="177" t="s">
        <v>55</v>
      </c>
      <c r="K58" s="177"/>
      <c r="L58" s="178" t="s">
        <v>965</v>
      </c>
      <c r="M58" s="177" t="s">
        <v>32</v>
      </c>
      <c r="N58" s="177" t="s">
        <v>966</v>
      </c>
      <c r="O58" s="177"/>
      <c r="P58" s="177" t="s">
        <v>49</v>
      </c>
      <c r="Q58" s="177"/>
      <c r="R58" s="177" t="s">
        <v>35</v>
      </c>
      <c r="S58" s="177" t="s">
        <v>36</v>
      </c>
      <c r="T58" s="177" t="s">
        <v>50</v>
      </c>
      <c r="U58" s="179" t="b">
        <f aca="false">FALSE()</f>
        <v>0</v>
      </c>
      <c r="V58" s="179" t="b">
        <f aca="false">TRUE()</f>
        <v>1</v>
      </c>
      <c r="W58" s="179" t="n">
        <v>4</v>
      </c>
    </row>
    <row r="59" customFormat="false" ht="31.5" hidden="false" customHeight="false" outlineLevel="0" collapsed="false">
      <c r="A59" s="170" t="s">
        <v>37</v>
      </c>
      <c r="B59" s="182" t="s">
        <v>418</v>
      </c>
      <c r="C59" s="173" t="s">
        <v>8975</v>
      </c>
      <c r="D59" s="173" t="s">
        <v>978</v>
      </c>
      <c r="E59" s="172"/>
      <c r="F59" s="172"/>
      <c r="G59" s="172"/>
      <c r="H59" s="172"/>
      <c r="I59" s="172"/>
      <c r="J59" s="172" t="s">
        <v>419</v>
      </c>
      <c r="K59" s="172" t="s">
        <v>8976</v>
      </c>
      <c r="L59" s="173" t="s">
        <v>418</v>
      </c>
      <c r="M59" s="172" t="s">
        <v>32</v>
      </c>
      <c r="N59" s="172" t="s">
        <v>979</v>
      </c>
      <c r="O59" s="172" t="s">
        <v>7333</v>
      </c>
      <c r="P59" s="172" t="s">
        <v>49</v>
      </c>
      <c r="Q59" s="172"/>
      <c r="R59" s="172" t="s">
        <v>35</v>
      </c>
      <c r="S59" s="172" t="s">
        <v>36</v>
      </c>
      <c r="T59" s="172" t="s">
        <v>50</v>
      </c>
      <c r="U59" s="174" t="b">
        <f aca="false">FALSE()</f>
        <v>0</v>
      </c>
      <c r="V59" s="174" t="b">
        <f aca="false">TRUE()</f>
        <v>1</v>
      </c>
      <c r="W59" s="174" t="n">
        <v>3</v>
      </c>
    </row>
    <row r="60" customFormat="false" ht="13.5" hidden="false" customHeight="false" outlineLevel="0" collapsed="false">
      <c r="A60" s="175" t="s">
        <v>37</v>
      </c>
      <c r="B60" s="185" t="s">
        <v>980</v>
      </c>
      <c r="C60" s="177"/>
      <c r="D60" s="177"/>
      <c r="E60" s="177"/>
      <c r="F60" s="177"/>
      <c r="G60" s="177"/>
      <c r="H60" s="177"/>
      <c r="I60" s="177"/>
      <c r="J60" s="177" t="s">
        <v>981</v>
      </c>
      <c r="K60" s="177"/>
      <c r="L60" s="178" t="s">
        <v>982</v>
      </c>
      <c r="M60" s="177" t="s">
        <v>32</v>
      </c>
      <c r="N60" s="177" t="s">
        <v>983</v>
      </c>
      <c r="O60" s="177"/>
      <c r="P60" s="177" t="s">
        <v>34</v>
      </c>
      <c r="Q60" s="177"/>
      <c r="R60" s="177" t="s">
        <v>35</v>
      </c>
      <c r="S60" s="177" t="s">
        <v>36</v>
      </c>
      <c r="T60" s="177"/>
      <c r="U60" s="179" t="b">
        <f aca="false">TRUE()</f>
        <v>1</v>
      </c>
      <c r="V60" s="179" t="b">
        <f aca="false">TRUE()</f>
        <v>1</v>
      </c>
      <c r="W60" s="179" t="n">
        <v>2</v>
      </c>
    </row>
    <row r="61" customFormat="false" ht="13.5" hidden="false" customHeight="false" outlineLevel="0" collapsed="false">
      <c r="A61" s="170" t="s">
        <v>37</v>
      </c>
      <c r="B61" s="182" t="s">
        <v>984</v>
      </c>
      <c r="C61" s="172"/>
      <c r="D61" s="172"/>
      <c r="E61" s="172"/>
      <c r="F61" s="172"/>
      <c r="G61" s="172"/>
      <c r="H61" s="172"/>
      <c r="I61" s="172"/>
      <c r="J61" s="172" t="s">
        <v>985</v>
      </c>
      <c r="K61" s="172"/>
      <c r="L61" s="173" t="s">
        <v>986</v>
      </c>
      <c r="M61" s="172" t="s">
        <v>32</v>
      </c>
      <c r="N61" s="172" t="s">
        <v>987</v>
      </c>
      <c r="O61" s="172"/>
      <c r="P61" s="172" t="s">
        <v>49</v>
      </c>
      <c r="Q61" s="172"/>
      <c r="R61" s="172" t="s">
        <v>35</v>
      </c>
      <c r="S61" s="172" t="s">
        <v>36</v>
      </c>
      <c r="T61" s="172" t="s">
        <v>50</v>
      </c>
      <c r="U61" s="174" t="b">
        <f aca="false">FALSE()</f>
        <v>0</v>
      </c>
      <c r="V61" s="174" t="b">
        <f aca="false">TRUE()</f>
        <v>1</v>
      </c>
      <c r="W61" s="174" t="n">
        <v>3</v>
      </c>
    </row>
    <row r="62" customFormat="false" ht="31.5" hidden="false" customHeight="false" outlineLevel="0" collapsed="false">
      <c r="A62" s="175" t="s">
        <v>37</v>
      </c>
      <c r="B62" s="181" t="s">
        <v>980</v>
      </c>
      <c r="C62" s="178" t="s">
        <v>8977</v>
      </c>
      <c r="D62" s="178" t="s">
        <v>1008</v>
      </c>
      <c r="E62" s="177"/>
      <c r="F62" s="177"/>
      <c r="G62" s="177"/>
      <c r="H62" s="177"/>
      <c r="I62" s="177"/>
      <c r="J62" s="177" t="s">
        <v>981</v>
      </c>
      <c r="K62" s="177" t="s">
        <v>8978</v>
      </c>
      <c r="L62" s="178" t="s">
        <v>980</v>
      </c>
      <c r="M62" s="177" t="s">
        <v>32</v>
      </c>
      <c r="N62" s="177" t="s">
        <v>1009</v>
      </c>
      <c r="O62" s="177" t="s">
        <v>7333</v>
      </c>
      <c r="P62" s="177" t="s">
        <v>49</v>
      </c>
      <c r="Q62" s="177"/>
      <c r="R62" s="177" t="s">
        <v>35</v>
      </c>
      <c r="S62" s="177" t="s">
        <v>36</v>
      </c>
      <c r="T62" s="177" t="s">
        <v>50</v>
      </c>
      <c r="U62" s="179" t="b">
        <f aca="false">FALSE()</f>
        <v>0</v>
      </c>
      <c r="V62" s="179" t="b">
        <f aca="false">TRUE()</f>
        <v>1</v>
      </c>
      <c r="W62" s="179" t="n">
        <v>3</v>
      </c>
    </row>
    <row r="63" customFormat="false" ht="13.5" hidden="false" customHeight="false" outlineLevel="0" collapsed="false">
      <c r="A63" s="170" t="s">
        <v>37</v>
      </c>
      <c r="B63" s="180" t="s">
        <v>1010</v>
      </c>
      <c r="C63" s="172"/>
      <c r="D63" s="173" t="s">
        <v>1011</v>
      </c>
      <c r="E63" s="172"/>
      <c r="F63" s="172"/>
      <c r="G63" s="172"/>
      <c r="H63" s="172"/>
      <c r="I63" s="172"/>
      <c r="J63" s="172" t="s">
        <v>39</v>
      </c>
      <c r="K63" s="172"/>
      <c r="L63" s="173" t="s">
        <v>1010</v>
      </c>
      <c r="M63" s="172" t="s">
        <v>32</v>
      </c>
      <c r="N63" s="172" t="s">
        <v>39</v>
      </c>
      <c r="O63" s="172" t="s">
        <v>417</v>
      </c>
      <c r="P63" s="172" t="s">
        <v>49</v>
      </c>
      <c r="Q63" s="172"/>
      <c r="R63" s="172" t="s">
        <v>35</v>
      </c>
      <c r="S63" s="172" t="s">
        <v>36</v>
      </c>
      <c r="T63" s="172" t="s">
        <v>50</v>
      </c>
      <c r="U63" s="174" t="b">
        <f aca="false">FALSE()</f>
        <v>0</v>
      </c>
      <c r="V63" s="174" t="b">
        <f aca="false">TRUE()</f>
        <v>1</v>
      </c>
      <c r="W63" s="174" t="n">
        <v>2</v>
      </c>
    </row>
    <row r="64" customFormat="false" ht="13.5" hidden="false" customHeight="false" outlineLevel="0" collapsed="false">
      <c r="A64" s="175" t="s">
        <v>37</v>
      </c>
      <c r="B64" s="176" t="s">
        <v>1012</v>
      </c>
      <c r="C64" s="177"/>
      <c r="D64" s="177"/>
      <c r="E64" s="177"/>
      <c r="F64" s="177"/>
      <c r="G64" s="177"/>
      <c r="H64" s="177"/>
      <c r="I64" s="177"/>
      <c r="J64" s="177" t="s">
        <v>1013</v>
      </c>
      <c r="K64" s="177"/>
      <c r="L64" s="178" t="s">
        <v>1014</v>
      </c>
      <c r="M64" s="177" t="s">
        <v>32</v>
      </c>
      <c r="N64" s="177" t="s">
        <v>1015</v>
      </c>
      <c r="O64" s="177"/>
      <c r="P64" s="177" t="s">
        <v>34</v>
      </c>
      <c r="Q64" s="177"/>
      <c r="R64" s="177" t="s">
        <v>35</v>
      </c>
      <c r="S64" s="177" t="s">
        <v>36</v>
      </c>
      <c r="T64" s="177"/>
      <c r="U64" s="179" t="b">
        <f aca="false">TRUE()</f>
        <v>1</v>
      </c>
      <c r="V64" s="179" t="b">
        <f aca="false">TRUE()</f>
        <v>1</v>
      </c>
      <c r="W64" s="179" t="n">
        <v>1</v>
      </c>
    </row>
    <row r="65" customFormat="false" ht="13.5" hidden="false" customHeight="false" outlineLevel="0" collapsed="false">
      <c r="A65" s="170" t="s">
        <v>37</v>
      </c>
      <c r="B65" s="180" t="s">
        <v>1016</v>
      </c>
      <c r="C65" s="172"/>
      <c r="D65" s="172"/>
      <c r="E65" s="172"/>
      <c r="F65" s="172"/>
      <c r="G65" s="172"/>
      <c r="H65" s="172"/>
      <c r="I65" s="172"/>
      <c r="J65" s="172" t="s">
        <v>1017</v>
      </c>
      <c r="K65" s="172"/>
      <c r="L65" s="173" t="s">
        <v>1018</v>
      </c>
      <c r="M65" s="172" t="s">
        <v>32</v>
      </c>
      <c r="N65" s="172" t="s">
        <v>1019</v>
      </c>
      <c r="O65" s="172"/>
      <c r="P65" s="172" t="s">
        <v>34</v>
      </c>
      <c r="Q65" s="172"/>
      <c r="R65" s="172" t="s">
        <v>35</v>
      </c>
      <c r="S65" s="172" t="s">
        <v>36</v>
      </c>
      <c r="T65" s="172"/>
      <c r="U65" s="174" t="b">
        <f aca="false">TRUE()</f>
        <v>1</v>
      </c>
      <c r="V65" s="174" t="b">
        <f aca="false">TRUE()</f>
        <v>1</v>
      </c>
      <c r="W65" s="174" t="n">
        <v>2</v>
      </c>
    </row>
    <row r="66" customFormat="false" ht="13.5" hidden="false" customHeight="false" outlineLevel="0" collapsed="false">
      <c r="A66" s="175" t="s">
        <v>37</v>
      </c>
      <c r="B66" s="181" t="s">
        <v>8875</v>
      </c>
      <c r="C66" s="177"/>
      <c r="D66" s="177"/>
      <c r="E66" s="177"/>
      <c r="F66" s="177"/>
      <c r="G66" s="177"/>
      <c r="H66" s="177"/>
      <c r="I66" s="177"/>
      <c r="J66" s="177" t="s">
        <v>8876</v>
      </c>
      <c r="K66" s="177"/>
      <c r="L66" s="178" t="s">
        <v>8979</v>
      </c>
      <c r="M66" s="177" t="s">
        <v>8861</v>
      </c>
      <c r="N66" s="177" t="s">
        <v>8980</v>
      </c>
      <c r="O66" s="177"/>
      <c r="P66" s="177" t="s">
        <v>49</v>
      </c>
      <c r="Q66" s="177"/>
      <c r="R66" s="177" t="s">
        <v>35</v>
      </c>
      <c r="S66" s="177" t="s">
        <v>36</v>
      </c>
      <c r="T66" s="177" t="s">
        <v>1023</v>
      </c>
      <c r="U66" s="179" t="b">
        <f aca="false">FALSE()</f>
        <v>0</v>
      </c>
      <c r="V66" s="179" t="b">
        <f aca="false">TRUE()</f>
        <v>1</v>
      </c>
      <c r="W66" s="179" t="n">
        <v>3</v>
      </c>
    </row>
    <row r="67" customFormat="false" ht="13.5" hidden="false" customHeight="false" outlineLevel="0" collapsed="false">
      <c r="A67" s="170" t="s">
        <v>37</v>
      </c>
      <c r="B67" s="184" t="s">
        <v>8879</v>
      </c>
      <c r="C67" s="172"/>
      <c r="D67" s="172"/>
      <c r="E67" s="172"/>
      <c r="F67" s="172"/>
      <c r="G67" s="172"/>
      <c r="H67" s="172"/>
      <c r="I67" s="172"/>
      <c r="J67" s="172" t="s">
        <v>8880</v>
      </c>
      <c r="K67" s="172"/>
      <c r="L67" s="173" t="s">
        <v>8981</v>
      </c>
      <c r="M67" s="172" t="s">
        <v>8861</v>
      </c>
      <c r="N67" s="172" t="s">
        <v>8982</v>
      </c>
      <c r="O67" s="172"/>
      <c r="P67" s="172" t="s">
        <v>49</v>
      </c>
      <c r="Q67" s="172"/>
      <c r="R67" s="172" t="s">
        <v>35</v>
      </c>
      <c r="S67" s="172" t="s">
        <v>36</v>
      </c>
      <c r="T67" s="172" t="s">
        <v>1023</v>
      </c>
      <c r="U67" s="174" t="b">
        <f aca="false">FALSE()</f>
        <v>0</v>
      </c>
      <c r="V67" s="174" t="b">
        <f aca="false">TRUE()</f>
        <v>1</v>
      </c>
      <c r="W67" s="174" t="n">
        <v>4</v>
      </c>
    </row>
    <row r="68" customFormat="false" ht="13.5" hidden="false" customHeight="false" outlineLevel="0" collapsed="false">
      <c r="A68" s="175" t="s">
        <v>37</v>
      </c>
      <c r="B68" s="183" t="s">
        <v>8883</v>
      </c>
      <c r="C68" s="177"/>
      <c r="D68" s="177"/>
      <c r="E68" s="177"/>
      <c r="F68" s="177"/>
      <c r="G68" s="177"/>
      <c r="H68" s="177"/>
      <c r="I68" s="177"/>
      <c r="J68" s="177" t="s">
        <v>338</v>
      </c>
      <c r="K68" s="177"/>
      <c r="L68" s="178" t="s">
        <v>8983</v>
      </c>
      <c r="M68" s="177" t="s">
        <v>8861</v>
      </c>
      <c r="N68" s="177" t="s">
        <v>8984</v>
      </c>
      <c r="O68" s="177"/>
      <c r="P68" s="177" t="s">
        <v>49</v>
      </c>
      <c r="Q68" s="177"/>
      <c r="R68" s="177" t="s">
        <v>35</v>
      </c>
      <c r="S68" s="177" t="s">
        <v>36</v>
      </c>
      <c r="T68" s="177" t="s">
        <v>1023</v>
      </c>
      <c r="U68" s="179" t="b">
        <f aca="false">FALSE()</f>
        <v>0</v>
      </c>
      <c r="V68" s="179" t="b">
        <f aca="false">TRUE()</f>
        <v>1</v>
      </c>
      <c r="W68" s="179" t="n">
        <v>4</v>
      </c>
    </row>
    <row r="69" customFormat="false" ht="13.5" hidden="false" customHeight="false" outlineLevel="0" collapsed="false">
      <c r="A69" s="170" t="s">
        <v>37</v>
      </c>
      <c r="B69" s="182" t="s">
        <v>8886</v>
      </c>
      <c r="C69" s="172"/>
      <c r="D69" s="172"/>
      <c r="E69" s="172"/>
      <c r="F69" s="172"/>
      <c r="G69" s="172"/>
      <c r="H69" s="172"/>
      <c r="I69" s="172"/>
      <c r="J69" s="172" t="s">
        <v>8887</v>
      </c>
      <c r="K69" s="172"/>
      <c r="L69" s="173" t="s">
        <v>8985</v>
      </c>
      <c r="M69" s="172" t="s">
        <v>8861</v>
      </c>
      <c r="N69" s="172" t="s">
        <v>8986</v>
      </c>
      <c r="O69" s="172"/>
      <c r="P69" s="172" t="s">
        <v>49</v>
      </c>
      <c r="Q69" s="172"/>
      <c r="R69" s="172" t="s">
        <v>35</v>
      </c>
      <c r="S69" s="172" t="s">
        <v>36</v>
      </c>
      <c r="T69" s="172" t="s">
        <v>1023</v>
      </c>
      <c r="U69" s="174" t="b">
        <f aca="false">FALSE()</f>
        <v>0</v>
      </c>
      <c r="V69" s="174" t="b">
        <f aca="false">TRUE()</f>
        <v>1</v>
      </c>
      <c r="W69" s="174" t="n">
        <v>3</v>
      </c>
    </row>
    <row r="70" customFormat="false" ht="13.5" hidden="false" customHeight="false" outlineLevel="0" collapsed="false">
      <c r="A70" s="175" t="s">
        <v>37</v>
      </c>
      <c r="B70" s="181" t="s">
        <v>8987</v>
      </c>
      <c r="C70" s="177"/>
      <c r="D70" s="177"/>
      <c r="E70" s="177"/>
      <c r="F70" s="177"/>
      <c r="G70" s="177"/>
      <c r="H70" s="177"/>
      <c r="I70" s="177"/>
      <c r="J70" s="177" t="s">
        <v>8988</v>
      </c>
      <c r="K70" s="177"/>
      <c r="L70" s="178" t="s">
        <v>8989</v>
      </c>
      <c r="M70" s="177" t="s">
        <v>8861</v>
      </c>
      <c r="N70" s="177" t="s">
        <v>8990</v>
      </c>
      <c r="O70" s="177"/>
      <c r="P70" s="177" t="s">
        <v>49</v>
      </c>
      <c r="Q70" s="177"/>
      <c r="R70" s="177" t="s">
        <v>35</v>
      </c>
      <c r="S70" s="177" t="s">
        <v>36</v>
      </c>
      <c r="T70" s="177" t="s">
        <v>1023</v>
      </c>
      <c r="U70" s="179" t="b">
        <f aca="false">FALSE()</f>
        <v>0</v>
      </c>
      <c r="V70" s="179" t="b">
        <f aca="false">TRUE()</f>
        <v>1</v>
      </c>
      <c r="W70" s="179" t="n">
        <v>3</v>
      </c>
    </row>
    <row r="71" customFormat="false" ht="13.5" hidden="false" customHeight="false" outlineLevel="0" collapsed="false">
      <c r="A71" s="170" t="s">
        <v>37</v>
      </c>
      <c r="B71" s="184" t="s">
        <v>8991</v>
      </c>
      <c r="C71" s="172"/>
      <c r="D71" s="172"/>
      <c r="E71" s="172"/>
      <c r="F71" s="172"/>
      <c r="G71" s="172"/>
      <c r="H71" s="172"/>
      <c r="I71" s="172"/>
      <c r="J71" s="172" t="s">
        <v>8992</v>
      </c>
      <c r="K71" s="172"/>
      <c r="L71" s="173" t="s">
        <v>8993</v>
      </c>
      <c r="M71" s="172" t="s">
        <v>8861</v>
      </c>
      <c r="N71" s="172" t="s">
        <v>8994</v>
      </c>
      <c r="O71" s="172"/>
      <c r="P71" s="172" t="s">
        <v>49</v>
      </c>
      <c r="Q71" s="172"/>
      <c r="R71" s="172" t="s">
        <v>35</v>
      </c>
      <c r="S71" s="172" t="s">
        <v>36</v>
      </c>
      <c r="T71" s="172" t="s">
        <v>1023</v>
      </c>
      <c r="U71" s="174" t="b">
        <f aca="false">FALSE()</f>
        <v>0</v>
      </c>
      <c r="V71" s="174" t="b">
        <f aca="false">TRUE()</f>
        <v>1</v>
      </c>
      <c r="W71" s="174" t="n">
        <v>4</v>
      </c>
    </row>
    <row r="72" customFormat="false" ht="13.5" hidden="false" customHeight="false" outlineLevel="0" collapsed="false">
      <c r="A72" s="175" t="s">
        <v>37</v>
      </c>
      <c r="B72" s="183" t="s">
        <v>8995</v>
      </c>
      <c r="C72" s="177"/>
      <c r="D72" s="177"/>
      <c r="E72" s="177"/>
      <c r="F72" s="177"/>
      <c r="G72" s="177"/>
      <c r="H72" s="177"/>
      <c r="I72" s="177"/>
      <c r="J72" s="177" t="s">
        <v>8996</v>
      </c>
      <c r="K72" s="177"/>
      <c r="L72" s="178" t="s">
        <v>8997</v>
      </c>
      <c r="M72" s="177" t="s">
        <v>8861</v>
      </c>
      <c r="N72" s="177" t="s">
        <v>8998</v>
      </c>
      <c r="O72" s="177"/>
      <c r="P72" s="177" t="s">
        <v>49</v>
      </c>
      <c r="Q72" s="177"/>
      <c r="R72" s="177" t="s">
        <v>35</v>
      </c>
      <c r="S72" s="177" t="s">
        <v>36</v>
      </c>
      <c r="T72" s="177" t="s">
        <v>1023</v>
      </c>
      <c r="U72" s="179" t="b">
        <f aca="false">FALSE()</f>
        <v>0</v>
      </c>
      <c r="V72" s="179" t="b">
        <f aca="false">TRUE()</f>
        <v>1</v>
      </c>
      <c r="W72" s="179" t="n">
        <v>4</v>
      </c>
    </row>
    <row r="73" customFormat="false" ht="13.5" hidden="false" customHeight="false" outlineLevel="0" collapsed="false">
      <c r="A73" s="170" t="s">
        <v>37</v>
      </c>
      <c r="B73" s="182" t="s">
        <v>8999</v>
      </c>
      <c r="C73" s="172"/>
      <c r="D73" s="172"/>
      <c r="E73" s="172"/>
      <c r="F73" s="172"/>
      <c r="G73" s="172"/>
      <c r="H73" s="172"/>
      <c r="I73" s="172"/>
      <c r="J73" s="172" t="s">
        <v>9000</v>
      </c>
      <c r="K73" s="172"/>
      <c r="L73" s="173" t="s">
        <v>9001</v>
      </c>
      <c r="M73" s="172" t="s">
        <v>8861</v>
      </c>
      <c r="N73" s="172" t="s">
        <v>9002</v>
      </c>
      <c r="O73" s="172"/>
      <c r="P73" s="172" t="s">
        <v>49</v>
      </c>
      <c r="Q73" s="172"/>
      <c r="R73" s="172" t="s">
        <v>35</v>
      </c>
      <c r="S73" s="172" t="s">
        <v>36</v>
      </c>
      <c r="T73" s="172" t="s">
        <v>1023</v>
      </c>
      <c r="U73" s="174" t="b">
        <f aca="false">FALSE()</f>
        <v>0</v>
      </c>
      <c r="V73" s="174" t="b">
        <f aca="false">TRUE()</f>
        <v>1</v>
      </c>
      <c r="W73" s="174" t="n">
        <v>3</v>
      </c>
    </row>
    <row r="74" customFormat="false" ht="13.5" hidden="false" customHeight="false" outlineLevel="0" collapsed="false">
      <c r="A74" s="175" t="s">
        <v>37</v>
      </c>
      <c r="B74" s="183" t="s">
        <v>9003</v>
      </c>
      <c r="C74" s="177"/>
      <c r="D74" s="177"/>
      <c r="E74" s="177"/>
      <c r="F74" s="177"/>
      <c r="G74" s="177"/>
      <c r="H74" s="177"/>
      <c r="I74" s="177"/>
      <c r="J74" s="177" t="s">
        <v>9004</v>
      </c>
      <c r="K74" s="177"/>
      <c r="L74" s="178" t="s">
        <v>9005</v>
      </c>
      <c r="M74" s="177" t="s">
        <v>8861</v>
      </c>
      <c r="N74" s="177" t="s">
        <v>9006</v>
      </c>
      <c r="O74" s="177"/>
      <c r="P74" s="177" t="s">
        <v>49</v>
      </c>
      <c r="Q74" s="177"/>
      <c r="R74" s="177" t="s">
        <v>35</v>
      </c>
      <c r="S74" s="177" t="s">
        <v>36</v>
      </c>
      <c r="T74" s="177" t="s">
        <v>1023</v>
      </c>
      <c r="U74" s="179" t="b">
        <f aca="false">FALSE()</f>
        <v>0</v>
      </c>
      <c r="V74" s="179" t="b">
        <f aca="false">TRUE()</f>
        <v>1</v>
      </c>
      <c r="W74" s="179" t="n">
        <v>4</v>
      </c>
    </row>
    <row r="75" customFormat="false" ht="13.5" hidden="false" customHeight="false" outlineLevel="0" collapsed="false">
      <c r="A75" s="170" t="s">
        <v>37</v>
      </c>
      <c r="B75" s="184" t="s">
        <v>9007</v>
      </c>
      <c r="C75" s="172"/>
      <c r="D75" s="172"/>
      <c r="E75" s="172"/>
      <c r="F75" s="172"/>
      <c r="G75" s="172"/>
      <c r="H75" s="172"/>
      <c r="I75" s="172"/>
      <c r="J75" s="172" t="s">
        <v>9008</v>
      </c>
      <c r="K75" s="172"/>
      <c r="L75" s="173" t="s">
        <v>9009</v>
      </c>
      <c r="M75" s="172" t="s">
        <v>8861</v>
      </c>
      <c r="N75" s="172" t="s">
        <v>9010</v>
      </c>
      <c r="O75" s="172"/>
      <c r="P75" s="172" t="s">
        <v>49</v>
      </c>
      <c r="Q75" s="172"/>
      <c r="R75" s="172" t="s">
        <v>35</v>
      </c>
      <c r="S75" s="172" t="s">
        <v>36</v>
      </c>
      <c r="T75" s="172" t="s">
        <v>1023</v>
      </c>
      <c r="U75" s="174" t="b">
        <f aca="false">FALSE()</f>
        <v>0</v>
      </c>
      <c r="V75" s="174" t="b">
        <f aca="false">TRUE()</f>
        <v>1</v>
      </c>
      <c r="W75" s="174" t="n">
        <v>4</v>
      </c>
    </row>
    <row r="76" customFormat="false" ht="13.5" hidden="false" customHeight="false" outlineLevel="0" collapsed="false">
      <c r="A76" s="175" t="s">
        <v>37</v>
      </c>
      <c r="B76" s="181" t="s">
        <v>1211</v>
      </c>
      <c r="C76" s="177"/>
      <c r="D76" s="177"/>
      <c r="E76" s="177"/>
      <c r="F76" s="177"/>
      <c r="G76" s="177"/>
      <c r="H76" s="177"/>
      <c r="I76" s="177"/>
      <c r="J76" s="177" t="s">
        <v>1212</v>
      </c>
      <c r="K76" s="177"/>
      <c r="L76" s="178" t="s">
        <v>9011</v>
      </c>
      <c r="M76" s="177" t="s">
        <v>8861</v>
      </c>
      <c r="N76" s="177" t="s">
        <v>9012</v>
      </c>
      <c r="O76" s="177"/>
      <c r="P76" s="177" t="s">
        <v>49</v>
      </c>
      <c r="Q76" s="177"/>
      <c r="R76" s="177" t="s">
        <v>35</v>
      </c>
      <c r="S76" s="177" t="s">
        <v>36</v>
      </c>
      <c r="T76" s="177" t="s">
        <v>1023</v>
      </c>
      <c r="U76" s="179" t="b">
        <f aca="false">FALSE()</f>
        <v>0</v>
      </c>
      <c r="V76" s="179" t="b">
        <f aca="false">TRUE()</f>
        <v>1</v>
      </c>
      <c r="W76" s="179" t="n">
        <v>3</v>
      </c>
    </row>
    <row r="77" customFormat="false" ht="13.5" hidden="false" customHeight="false" outlineLevel="0" collapsed="false">
      <c r="A77" s="170" t="s">
        <v>37</v>
      </c>
      <c r="B77" s="184" t="s">
        <v>9013</v>
      </c>
      <c r="C77" s="172"/>
      <c r="D77" s="172"/>
      <c r="E77" s="172"/>
      <c r="F77" s="172"/>
      <c r="G77" s="172"/>
      <c r="H77" s="172"/>
      <c r="I77" s="172"/>
      <c r="J77" s="172" t="s">
        <v>9014</v>
      </c>
      <c r="K77" s="172"/>
      <c r="L77" s="173" t="s">
        <v>9015</v>
      </c>
      <c r="M77" s="172" t="s">
        <v>8861</v>
      </c>
      <c r="N77" s="172" t="s">
        <v>9016</v>
      </c>
      <c r="O77" s="172"/>
      <c r="P77" s="172" t="s">
        <v>49</v>
      </c>
      <c r="Q77" s="172"/>
      <c r="R77" s="172" t="s">
        <v>35</v>
      </c>
      <c r="S77" s="172" t="s">
        <v>36</v>
      </c>
      <c r="T77" s="172" t="s">
        <v>1023</v>
      </c>
      <c r="U77" s="174" t="b">
        <f aca="false">FALSE()</f>
        <v>0</v>
      </c>
      <c r="V77" s="174" t="b">
        <f aca="false">TRUE()</f>
        <v>1</v>
      </c>
      <c r="W77" s="174" t="n">
        <v>4</v>
      </c>
    </row>
    <row r="78" customFormat="false" ht="13.5" hidden="false" customHeight="false" outlineLevel="0" collapsed="false">
      <c r="A78" s="175" t="s">
        <v>37</v>
      </c>
      <c r="B78" s="183" t="s">
        <v>9017</v>
      </c>
      <c r="C78" s="177"/>
      <c r="D78" s="177"/>
      <c r="E78" s="177"/>
      <c r="F78" s="177"/>
      <c r="G78" s="177"/>
      <c r="H78" s="177"/>
      <c r="I78" s="177"/>
      <c r="J78" s="177" t="s">
        <v>9018</v>
      </c>
      <c r="K78" s="177"/>
      <c r="L78" s="178" t="s">
        <v>9019</v>
      </c>
      <c r="M78" s="177" t="s">
        <v>8861</v>
      </c>
      <c r="N78" s="177" t="s">
        <v>9020</v>
      </c>
      <c r="O78" s="177"/>
      <c r="P78" s="177" t="s">
        <v>49</v>
      </c>
      <c r="Q78" s="177"/>
      <c r="R78" s="177" t="s">
        <v>35</v>
      </c>
      <c r="S78" s="177" t="s">
        <v>36</v>
      </c>
      <c r="T78" s="177" t="s">
        <v>1023</v>
      </c>
      <c r="U78" s="179" t="b">
        <f aca="false">FALSE()</f>
        <v>0</v>
      </c>
      <c r="V78" s="179" t="b">
        <f aca="false">TRUE()</f>
        <v>1</v>
      </c>
      <c r="W78" s="179" t="n">
        <v>4</v>
      </c>
    </row>
    <row r="79" customFormat="false" ht="13.5" hidden="false" customHeight="false" outlineLevel="0" collapsed="false">
      <c r="A79" s="170" t="s">
        <v>37</v>
      </c>
      <c r="B79" s="184" t="s">
        <v>9021</v>
      </c>
      <c r="C79" s="172"/>
      <c r="D79" s="172"/>
      <c r="E79" s="172"/>
      <c r="F79" s="172"/>
      <c r="G79" s="172"/>
      <c r="H79" s="172"/>
      <c r="I79" s="172"/>
      <c r="J79" s="172" t="s">
        <v>9022</v>
      </c>
      <c r="K79" s="172"/>
      <c r="L79" s="173" t="s">
        <v>9023</v>
      </c>
      <c r="M79" s="172" t="s">
        <v>8861</v>
      </c>
      <c r="N79" s="172" t="s">
        <v>9024</v>
      </c>
      <c r="O79" s="172"/>
      <c r="P79" s="172" t="s">
        <v>49</v>
      </c>
      <c r="Q79" s="172"/>
      <c r="R79" s="172" t="s">
        <v>35</v>
      </c>
      <c r="S79" s="172" t="s">
        <v>36</v>
      </c>
      <c r="T79" s="172" t="s">
        <v>1023</v>
      </c>
      <c r="U79" s="174" t="b">
        <f aca="false">FALSE()</f>
        <v>0</v>
      </c>
      <c r="V79" s="174" t="b">
        <f aca="false">TRUE()</f>
        <v>1</v>
      </c>
      <c r="W79" s="174" t="n">
        <v>4</v>
      </c>
    </row>
    <row r="80" customFormat="false" ht="13.5" hidden="false" customHeight="false" outlineLevel="0" collapsed="false">
      <c r="A80" s="175" t="s">
        <v>37</v>
      </c>
      <c r="B80" s="181" t="s">
        <v>1406</v>
      </c>
      <c r="C80" s="177"/>
      <c r="D80" s="177"/>
      <c r="E80" s="177"/>
      <c r="F80" s="177"/>
      <c r="G80" s="177"/>
      <c r="H80" s="177"/>
      <c r="I80" s="177"/>
      <c r="J80" s="177" t="s">
        <v>1407</v>
      </c>
      <c r="K80" s="177"/>
      <c r="L80" s="178" t="s">
        <v>9025</v>
      </c>
      <c r="M80" s="177" t="s">
        <v>8861</v>
      </c>
      <c r="N80" s="177" t="s">
        <v>9026</v>
      </c>
      <c r="O80" s="177"/>
      <c r="P80" s="177" t="s">
        <v>49</v>
      </c>
      <c r="Q80" s="177"/>
      <c r="R80" s="177" t="s">
        <v>35</v>
      </c>
      <c r="S80" s="177" t="s">
        <v>36</v>
      </c>
      <c r="T80" s="177" t="s">
        <v>1023</v>
      </c>
      <c r="U80" s="179" t="b">
        <f aca="false">FALSE()</f>
        <v>0</v>
      </c>
      <c r="V80" s="179" t="b">
        <f aca="false">TRUE()</f>
        <v>1</v>
      </c>
      <c r="W80" s="179" t="n">
        <v>3</v>
      </c>
    </row>
    <row r="81" customFormat="false" ht="13.5" hidden="false" customHeight="false" outlineLevel="0" collapsed="false">
      <c r="A81" s="170" t="s">
        <v>37</v>
      </c>
      <c r="B81" s="184" t="s">
        <v>9027</v>
      </c>
      <c r="C81" s="172"/>
      <c r="D81" s="172"/>
      <c r="E81" s="172"/>
      <c r="F81" s="172"/>
      <c r="G81" s="172"/>
      <c r="H81" s="172"/>
      <c r="I81" s="172"/>
      <c r="J81" s="172" t="s">
        <v>9028</v>
      </c>
      <c r="K81" s="172"/>
      <c r="L81" s="173" t="s">
        <v>9029</v>
      </c>
      <c r="M81" s="172" t="s">
        <v>8861</v>
      </c>
      <c r="N81" s="172" t="s">
        <v>9030</v>
      </c>
      <c r="O81" s="172"/>
      <c r="P81" s="172" t="s">
        <v>49</v>
      </c>
      <c r="Q81" s="172"/>
      <c r="R81" s="172" t="s">
        <v>35</v>
      </c>
      <c r="S81" s="172" t="s">
        <v>36</v>
      </c>
      <c r="T81" s="172" t="s">
        <v>1023</v>
      </c>
      <c r="U81" s="174" t="b">
        <f aca="false">FALSE()</f>
        <v>0</v>
      </c>
      <c r="V81" s="174" t="b">
        <f aca="false">TRUE()</f>
        <v>1</v>
      </c>
      <c r="W81" s="174" t="n">
        <v>4</v>
      </c>
    </row>
    <row r="82" customFormat="false" ht="13.5" hidden="false" customHeight="false" outlineLevel="0" collapsed="false">
      <c r="A82" s="175" t="s">
        <v>37</v>
      </c>
      <c r="B82" s="183" t="s">
        <v>9031</v>
      </c>
      <c r="C82" s="177"/>
      <c r="D82" s="177"/>
      <c r="E82" s="177"/>
      <c r="F82" s="177"/>
      <c r="G82" s="177"/>
      <c r="H82" s="177"/>
      <c r="I82" s="177"/>
      <c r="J82" s="177" t="s">
        <v>9032</v>
      </c>
      <c r="K82" s="177"/>
      <c r="L82" s="178" t="s">
        <v>9033</v>
      </c>
      <c r="M82" s="177" t="s">
        <v>8861</v>
      </c>
      <c r="N82" s="177" t="s">
        <v>9034</v>
      </c>
      <c r="O82" s="177"/>
      <c r="P82" s="177" t="s">
        <v>49</v>
      </c>
      <c r="Q82" s="177"/>
      <c r="R82" s="177" t="s">
        <v>35</v>
      </c>
      <c r="S82" s="177" t="s">
        <v>36</v>
      </c>
      <c r="T82" s="177" t="s">
        <v>1023</v>
      </c>
      <c r="U82" s="179" t="b">
        <f aca="false">FALSE()</f>
        <v>0</v>
      </c>
      <c r="V82" s="179" t="b">
        <f aca="false">TRUE()</f>
        <v>1</v>
      </c>
      <c r="W82" s="179" t="n">
        <v>4</v>
      </c>
    </row>
    <row r="83" customFormat="false" ht="13.5" hidden="false" customHeight="false" outlineLevel="0" collapsed="false">
      <c r="A83" s="170" t="s">
        <v>37</v>
      </c>
      <c r="B83" s="184" t="s">
        <v>7824</v>
      </c>
      <c r="C83" s="172"/>
      <c r="D83" s="172"/>
      <c r="E83" s="172"/>
      <c r="F83" s="172"/>
      <c r="G83" s="172"/>
      <c r="H83" s="172"/>
      <c r="I83" s="172"/>
      <c r="J83" s="172" t="s">
        <v>7659</v>
      </c>
      <c r="K83" s="172"/>
      <c r="L83" s="173" t="s">
        <v>9035</v>
      </c>
      <c r="M83" s="172" t="s">
        <v>8861</v>
      </c>
      <c r="N83" s="172" t="s">
        <v>9036</v>
      </c>
      <c r="O83" s="172"/>
      <c r="P83" s="172" t="s">
        <v>49</v>
      </c>
      <c r="Q83" s="172"/>
      <c r="R83" s="172" t="s">
        <v>35</v>
      </c>
      <c r="S83" s="172" t="s">
        <v>36</v>
      </c>
      <c r="T83" s="172" t="s">
        <v>1023</v>
      </c>
      <c r="U83" s="174" t="b">
        <f aca="false">FALSE()</f>
        <v>0</v>
      </c>
      <c r="V83" s="174" t="b">
        <f aca="false">TRUE()</f>
        <v>1</v>
      </c>
      <c r="W83" s="174" t="n">
        <v>4</v>
      </c>
    </row>
    <row r="84" customFormat="false" ht="13.5" hidden="false" customHeight="false" outlineLevel="0" collapsed="false">
      <c r="A84" s="175" t="s">
        <v>37</v>
      </c>
      <c r="B84" s="183" t="s">
        <v>9037</v>
      </c>
      <c r="C84" s="177"/>
      <c r="D84" s="177"/>
      <c r="E84" s="177"/>
      <c r="F84" s="177"/>
      <c r="G84" s="177"/>
      <c r="H84" s="177"/>
      <c r="I84" s="177"/>
      <c r="J84" s="177" t="s">
        <v>9038</v>
      </c>
      <c r="K84" s="177"/>
      <c r="L84" s="178" t="s">
        <v>9039</v>
      </c>
      <c r="M84" s="177" t="s">
        <v>8861</v>
      </c>
      <c r="N84" s="177" t="s">
        <v>9040</v>
      </c>
      <c r="O84" s="177"/>
      <c r="P84" s="177" t="s">
        <v>49</v>
      </c>
      <c r="Q84" s="177"/>
      <c r="R84" s="177" t="s">
        <v>35</v>
      </c>
      <c r="S84" s="177" t="s">
        <v>36</v>
      </c>
      <c r="T84" s="177" t="s">
        <v>1023</v>
      </c>
      <c r="U84" s="179" t="b">
        <f aca="false">FALSE()</f>
        <v>0</v>
      </c>
      <c r="V84" s="179" t="b">
        <f aca="false">TRUE()</f>
        <v>1</v>
      </c>
      <c r="W84" s="179" t="n">
        <v>4</v>
      </c>
    </row>
    <row r="85" customFormat="false" ht="13.5" hidden="false" customHeight="false" outlineLevel="0" collapsed="false">
      <c r="A85" s="170" t="s">
        <v>37</v>
      </c>
      <c r="B85" s="184" t="s">
        <v>9041</v>
      </c>
      <c r="C85" s="172"/>
      <c r="D85" s="172"/>
      <c r="E85" s="172"/>
      <c r="F85" s="172"/>
      <c r="G85" s="172"/>
      <c r="H85" s="172"/>
      <c r="I85" s="172"/>
      <c r="J85" s="172" t="s">
        <v>9042</v>
      </c>
      <c r="K85" s="172"/>
      <c r="L85" s="173" t="s">
        <v>9043</v>
      </c>
      <c r="M85" s="172" t="s">
        <v>8861</v>
      </c>
      <c r="N85" s="172" t="s">
        <v>9044</v>
      </c>
      <c r="O85" s="172"/>
      <c r="P85" s="172" t="s">
        <v>49</v>
      </c>
      <c r="Q85" s="172"/>
      <c r="R85" s="172" t="s">
        <v>35</v>
      </c>
      <c r="S85" s="172" t="s">
        <v>36</v>
      </c>
      <c r="T85" s="172" t="s">
        <v>1023</v>
      </c>
      <c r="U85" s="174" t="b">
        <f aca="false">FALSE()</f>
        <v>0</v>
      </c>
      <c r="V85" s="174" t="b">
        <f aca="false">TRUE()</f>
        <v>1</v>
      </c>
      <c r="W85" s="174" t="n">
        <v>4</v>
      </c>
    </row>
    <row r="86" customFormat="false" ht="13.5" hidden="false" customHeight="false" outlineLevel="0" collapsed="false">
      <c r="A86" s="175" t="s">
        <v>37</v>
      </c>
      <c r="B86" s="181" t="s">
        <v>9045</v>
      </c>
      <c r="C86" s="177"/>
      <c r="D86" s="177"/>
      <c r="E86" s="177"/>
      <c r="F86" s="177"/>
      <c r="G86" s="177"/>
      <c r="H86" s="177"/>
      <c r="I86" s="177"/>
      <c r="J86" s="177" t="s">
        <v>9046</v>
      </c>
      <c r="K86" s="177"/>
      <c r="L86" s="178" t="s">
        <v>9047</v>
      </c>
      <c r="M86" s="177" t="s">
        <v>8861</v>
      </c>
      <c r="N86" s="177" t="s">
        <v>9048</v>
      </c>
      <c r="O86" s="177"/>
      <c r="P86" s="177" t="s">
        <v>49</v>
      </c>
      <c r="Q86" s="177"/>
      <c r="R86" s="177" t="s">
        <v>35</v>
      </c>
      <c r="S86" s="177" t="s">
        <v>36</v>
      </c>
      <c r="T86" s="177" t="s">
        <v>1023</v>
      </c>
      <c r="U86" s="179" t="b">
        <f aca="false">FALSE()</f>
        <v>0</v>
      </c>
      <c r="V86" s="179" t="b">
        <f aca="false">TRUE()</f>
        <v>1</v>
      </c>
      <c r="W86" s="179" t="n">
        <v>3</v>
      </c>
    </row>
    <row r="87" customFormat="false" ht="13.5" hidden="false" customHeight="false" outlineLevel="0" collapsed="false">
      <c r="A87" s="170" t="s">
        <v>37</v>
      </c>
      <c r="B87" s="182" t="s">
        <v>9049</v>
      </c>
      <c r="C87" s="172"/>
      <c r="D87" s="172"/>
      <c r="E87" s="172"/>
      <c r="F87" s="172"/>
      <c r="G87" s="172"/>
      <c r="H87" s="172"/>
      <c r="I87" s="172"/>
      <c r="J87" s="172" t="s">
        <v>9050</v>
      </c>
      <c r="K87" s="172"/>
      <c r="L87" s="173" t="s">
        <v>9051</v>
      </c>
      <c r="M87" s="172" t="s">
        <v>8861</v>
      </c>
      <c r="N87" s="172" t="s">
        <v>9052</v>
      </c>
      <c r="O87" s="172"/>
      <c r="P87" s="172" t="s">
        <v>49</v>
      </c>
      <c r="Q87" s="172"/>
      <c r="R87" s="172" t="s">
        <v>35</v>
      </c>
      <c r="S87" s="172" t="s">
        <v>36</v>
      </c>
      <c r="T87" s="172" t="s">
        <v>1023</v>
      </c>
      <c r="U87" s="174" t="b">
        <f aca="false">FALSE()</f>
        <v>0</v>
      </c>
      <c r="V87" s="174" t="b">
        <f aca="false">TRUE()</f>
        <v>1</v>
      </c>
      <c r="W87" s="174" t="n">
        <v>3</v>
      </c>
    </row>
    <row r="88" customFormat="false" ht="13.5" hidden="false" customHeight="false" outlineLevel="0" collapsed="false">
      <c r="A88" s="175" t="s">
        <v>37</v>
      </c>
      <c r="B88" s="181" t="s">
        <v>1239</v>
      </c>
      <c r="C88" s="177"/>
      <c r="D88" s="177"/>
      <c r="E88" s="177"/>
      <c r="F88" s="177"/>
      <c r="G88" s="177"/>
      <c r="H88" s="177"/>
      <c r="I88" s="177"/>
      <c r="J88" s="177" t="s">
        <v>1240</v>
      </c>
      <c r="K88" s="177"/>
      <c r="L88" s="178" t="s">
        <v>1239</v>
      </c>
      <c r="M88" s="177" t="s">
        <v>32</v>
      </c>
      <c r="N88" s="177" t="s">
        <v>1241</v>
      </c>
      <c r="O88" s="177"/>
      <c r="P88" s="177" t="s">
        <v>49</v>
      </c>
      <c r="Q88" s="177"/>
      <c r="R88" s="177" t="s">
        <v>35</v>
      </c>
      <c r="S88" s="177" t="s">
        <v>36</v>
      </c>
      <c r="T88" s="177" t="s">
        <v>1023</v>
      </c>
      <c r="U88" s="179" t="b">
        <f aca="false">FALSE()</f>
        <v>0</v>
      </c>
      <c r="V88" s="179" t="b">
        <f aca="false">TRUE()</f>
        <v>1</v>
      </c>
      <c r="W88" s="179" t="n">
        <v>3</v>
      </c>
    </row>
    <row r="89" customFormat="false" ht="13.5" hidden="false" customHeight="false" outlineLevel="0" collapsed="false">
      <c r="A89" s="170" t="s">
        <v>37</v>
      </c>
      <c r="B89" s="182" t="s">
        <v>1067</v>
      </c>
      <c r="C89" s="172"/>
      <c r="D89" s="172"/>
      <c r="E89" s="172"/>
      <c r="F89" s="172"/>
      <c r="G89" s="172"/>
      <c r="H89" s="172"/>
      <c r="I89" s="172"/>
      <c r="J89" s="172" t="s">
        <v>1068</v>
      </c>
      <c r="K89" s="172"/>
      <c r="L89" s="173" t="s">
        <v>1067</v>
      </c>
      <c r="M89" s="172" t="s">
        <v>32</v>
      </c>
      <c r="N89" s="172" t="s">
        <v>1069</v>
      </c>
      <c r="O89" s="172"/>
      <c r="P89" s="172" t="s">
        <v>49</v>
      </c>
      <c r="Q89" s="172"/>
      <c r="R89" s="172" t="s">
        <v>35</v>
      </c>
      <c r="S89" s="172" t="s">
        <v>36</v>
      </c>
      <c r="T89" s="172" t="s">
        <v>1023</v>
      </c>
      <c r="U89" s="174" t="b">
        <f aca="false">FALSE()</f>
        <v>0</v>
      </c>
      <c r="V89" s="174" t="b">
        <f aca="false">TRUE()</f>
        <v>1</v>
      </c>
      <c r="W89" s="174" t="n">
        <v>3</v>
      </c>
    </row>
    <row r="90" customFormat="false" ht="13.5" hidden="false" customHeight="false" outlineLevel="0" collapsed="false">
      <c r="A90" s="175" t="s">
        <v>37</v>
      </c>
      <c r="B90" s="181" t="s">
        <v>1076</v>
      </c>
      <c r="C90" s="177"/>
      <c r="D90" s="177"/>
      <c r="E90" s="177"/>
      <c r="F90" s="177"/>
      <c r="G90" s="177"/>
      <c r="H90" s="177"/>
      <c r="I90" s="177"/>
      <c r="J90" s="177" t="s">
        <v>1077</v>
      </c>
      <c r="K90" s="177"/>
      <c r="L90" s="178" t="s">
        <v>1076</v>
      </c>
      <c r="M90" s="177" t="s">
        <v>32</v>
      </c>
      <c r="N90" s="177" t="s">
        <v>1078</v>
      </c>
      <c r="O90" s="177"/>
      <c r="P90" s="177" t="s">
        <v>49</v>
      </c>
      <c r="Q90" s="177"/>
      <c r="R90" s="177" t="s">
        <v>35</v>
      </c>
      <c r="S90" s="177" t="s">
        <v>36</v>
      </c>
      <c r="T90" s="177" t="s">
        <v>1023</v>
      </c>
      <c r="U90" s="179" t="b">
        <f aca="false">FALSE()</f>
        <v>0</v>
      </c>
      <c r="V90" s="179" t="b">
        <f aca="false">TRUE()</f>
        <v>1</v>
      </c>
      <c r="W90" s="179" t="n">
        <v>3</v>
      </c>
    </row>
    <row r="91" customFormat="false" ht="13.5" hidden="false" customHeight="false" outlineLevel="0" collapsed="false">
      <c r="A91" s="170" t="s">
        <v>37</v>
      </c>
      <c r="B91" s="182" t="s">
        <v>1193</v>
      </c>
      <c r="C91" s="172"/>
      <c r="D91" s="172"/>
      <c r="E91" s="172"/>
      <c r="F91" s="172"/>
      <c r="G91" s="172"/>
      <c r="H91" s="172"/>
      <c r="I91" s="172"/>
      <c r="J91" s="172" t="s">
        <v>1194</v>
      </c>
      <c r="K91" s="172"/>
      <c r="L91" s="173" t="s">
        <v>1193</v>
      </c>
      <c r="M91" s="172" t="s">
        <v>32</v>
      </c>
      <c r="N91" s="172" t="s">
        <v>1195</v>
      </c>
      <c r="O91" s="172"/>
      <c r="P91" s="172" t="s">
        <v>49</v>
      </c>
      <c r="Q91" s="172"/>
      <c r="R91" s="172" t="s">
        <v>35</v>
      </c>
      <c r="S91" s="172" t="s">
        <v>36</v>
      </c>
      <c r="T91" s="172" t="s">
        <v>1023</v>
      </c>
      <c r="U91" s="174" t="b">
        <f aca="false">FALSE()</f>
        <v>0</v>
      </c>
      <c r="V91" s="174" t="b">
        <f aca="false">TRUE()</f>
        <v>1</v>
      </c>
      <c r="W91" s="174" t="n">
        <v>3</v>
      </c>
    </row>
    <row r="92" customFormat="false" ht="13.5" hidden="false" customHeight="false" outlineLevel="0" collapsed="false">
      <c r="A92" s="175" t="s">
        <v>37</v>
      </c>
      <c r="B92" s="181" t="s">
        <v>1060</v>
      </c>
      <c r="C92" s="177"/>
      <c r="D92" s="177"/>
      <c r="E92" s="177"/>
      <c r="F92" s="177"/>
      <c r="G92" s="177"/>
      <c r="H92" s="177"/>
      <c r="I92" s="177"/>
      <c r="J92" s="177" t="s">
        <v>1061</v>
      </c>
      <c r="K92" s="177"/>
      <c r="L92" s="178" t="s">
        <v>1060</v>
      </c>
      <c r="M92" s="177" t="s">
        <v>32</v>
      </c>
      <c r="N92" s="177" t="s">
        <v>1062</v>
      </c>
      <c r="O92" s="177"/>
      <c r="P92" s="177" t="s">
        <v>49</v>
      </c>
      <c r="Q92" s="177"/>
      <c r="R92" s="177" t="s">
        <v>35</v>
      </c>
      <c r="S92" s="177" t="s">
        <v>36</v>
      </c>
      <c r="T92" s="177" t="s">
        <v>1023</v>
      </c>
      <c r="U92" s="179" t="b">
        <f aca="false">FALSE()</f>
        <v>0</v>
      </c>
      <c r="V92" s="179" t="b">
        <f aca="false">TRUE()</f>
        <v>1</v>
      </c>
      <c r="W92" s="179" t="n">
        <v>3</v>
      </c>
    </row>
    <row r="93" customFormat="false" ht="13.5" hidden="false" customHeight="false" outlineLevel="0" collapsed="false">
      <c r="A93" s="170" t="s">
        <v>37</v>
      </c>
      <c r="B93" s="182" t="s">
        <v>1196</v>
      </c>
      <c r="C93" s="172"/>
      <c r="D93" s="172"/>
      <c r="E93" s="172"/>
      <c r="F93" s="172"/>
      <c r="G93" s="172"/>
      <c r="H93" s="172"/>
      <c r="I93" s="172"/>
      <c r="J93" s="172" t="s">
        <v>1197</v>
      </c>
      <c r="K93" s="172"/>
      <c r="L93" s="173" t="s">
        <v>1196</v>
      </c>
      <c r="M93" s="172" t="s">
        <v>32</v>
      </c>
      <c r="N93" s="172" t="s">
        <v>1198</v>
      </c>
      <c r="O93" s="172"/>
      <c r="P93" s="172" t="s">
        <v>49</v>
      </c>
      <c r="Q93" s="172"/>
      <c r="R93" s="172" t="s">
        <v>35</v>
      </c>
      <c r="S93" s="172" t="s">
        <v>36</v>
      </c>
      <c r="T93" s="172" t="s">
        <v>1023</v>
      </c>
      <c r="U93" s="174" t="b">
        <f aca="false">FALSE()</f>
        <v>0</v>
      </c>
      <c r="V93" s="174" t="b">
        <f aca="false">TRUE()</f>
        <v>1</v>
      </c>
      <c r="W93" s="174" t="n">
        <v>3</v>
      </c>
    </row>
    <row r="94" customFormat="false" ht="13.5" hidden="false" customHeight="false" outlineLevel="0" collapsed="false">
      <c r="A94" s="175" t="s">
        <v>37</v>
      </c>
      <c r="B94" s="181" t="s">
        <v>1063</v>
      </c>
      <c r="C94" s="177"/>
      <c r="D94" s="177"/>
      <c r="E94" s="177"/>
      <c r="F94" s="177"/>
      <c r="G94" s="177"/>
      <c r="H94" s="177"/>
      <c r="I94" s="177"/>
      <c r="J94" s="177" t="s">
        <v>1064</v>
      </c>
      <c r="K94" s="177"/>
      <c r="L94" s="178" t="s">
        <v>1065</v>
      </c>
      <c r="M94" s="177" t="s">
        <v>32</v>
      </c>
      <c r="N94" s="177" t="s">
        <v>1066</v>
      </c>
      <c r="O94" s="177"/>
      <c r="P94" s="177" t="s">
        <v>49</v>
      </c>
      <c r="Q94" s="177"/>
      <c r="R94" s="177" t="s">
        <v>35</v>
      </c>
      <c r="S94" s="177" t="s">
        <v>36</v>
      </c>
      <c r="T94" s="177" t="s">
        <v>1023</v>
      </c>
      <c r="U94" s="179" t="b">
        <f aca="false">FALSE()</f>
        <v>0</v>
      </c>
      <c r="V94" s="179" t="b">
        <f aca="false">TRUE()</f>
        <v>1</v>
      </c>
      <c r="W94" s="179" t="n">
        <v>3</v>
      </c>
    </row>
    <row r="95" customFormat="false" ht="13.5" hidden="false" customHeight="false" outlineLevel="0" collapsed="false">
      <c r="A95" s="170" t="s">
        <v>37</v>
      </c>
      <c r="B95" s="182" t="s">
        <v>1111</v>
      </c>
      <c r="C95" s="172"/>
      <c r="D95" s="172"/>
      <c r="E95" s="172"/>
      <c r="F95" s="172"/>
      <c r="G95" s="172"/>
      <c r="H95" s="172"/>
      <c r="I95" s="172"/>
      <c r="J95" s="172" t="s">
        <v>1112</v>
      </c>
      <c r="K95" s="172"/>
      <c r="L95" s="173" t="s">
        <v>1111</v>
      </c>
      <c r="M95" s="172" t="s">
        <v>32</v>
      </c>
      <c r="N95" s="172" t="s">
        <v>1113</v>
      </c>
      <c r="O95" s="172"/>
      <c r="P95" s="172" t="s">
        <v>49</v>
      </c>
      <c r="Q95" s="172"/>
      <c r="R95" s="172" t="s">
        <v>35</v>
      </c>
      <c r="S95" s="172" t="s">
        <v>36</v>
      </c>
      <c r="T95" s="172" t="s">
        <v>1023</v>
      </c>
      <c r="U95" s="174" t="b">
        <f aca="false">FALSE()</f>
        <v>0</v>
      </c>
      <c r="V95" s="174" t="b">
        <f aca="false">TRUE()</f>
        <v>1</v>
      </c>
      <c r="W95" s="174" t="n">
        <v>3</v>
      </c>
    </row>
    <row r="96" customFormat="false" ht="13.5" hidden="false" customHeight="false" outlineLevel="0" collapsed="false">
      <c r="A96" s="175" t="s">
        <v>77</v>
      </c>
      <c r="B96" s="181" t="s">
        <v>9053</v>
      </c>
      <c r="C96" s="177"/>
      <c r="D96" s="177"/>
      <c r="E96" s="177"/>
      <c r="F96" s="177"/>
      <c r="G96" s="177"/>
      <c r="H96" s="177"/>
      <c r="I96" s="177"/>
      <c r="J96" s="177" t="s">
        <v>9054</v>
      </c>
      <c r="K96" s="177"/>
      <c r="L96" s="178" t="s">
        <v>9055</v>
      </c>
      <c r="M96" s="177" t="s">
        <v>8861</v>
      </c>
      <c r="N96" s="177" t="s">
        <v>9056</v>
      </c>
      <c r="O96" s="177"/>
      <c r="P96" s="177" t="s">
        <v>49</v>
      </c>
      <c r="Q96" s="177"/>
      <c r="R96" s="177" t="s">
        <v>35</v>
      </c>
      <c r="S96" s="177" t="s">
        <v>36</v>
      </c>
      <c r="T96" s="177" t="s">
        <v>1023</v>
      </c>
      <c r="U96" s="179" t="b">
        <f aca="false">FALSE()</f>
        <v>0</v>
      </c>
      <c r="V96" s="179" t="b">
        <f aca="false">TRUE()</f>
        <v>1</v>
      </c>
      <c r="W96" s="179" t="n">
        <v>3</v>
      </c>
    </row>
    <row r="97" customFormat="false" ht="31.5" hidden="false" customHeight="false" outlineLevel="0" collapsed="false">
      <c r="A97" s="170" t="s">
        <v>37</v>
      </c>
      <c r="B97" s="182" t="s">
        <v>411</v>
      </c>
      <c r="C97" s="173" t="s">
        <v>9057</v>
      </c>
      <c r="D97" s="172"/>
      <c r="E97" s="172"/>
      <c r="F97" s="172"/>
      <c r="G97" s="172"/>
      <c r="H97" s="172"/>
      <c r="I97" s="172"/>
      <c r="J97" s="172" t="s">
        <v>412</v>
      </c>
      <c r="K97" s="172" t="s">
        <v>9058</v>
      </c>
      <c r="L97" s="173" t="s">
        <v>1325</v>
      </c>
      <c r="M97" s="172" t="s">
        <v>32</v>
      </c>
      <c r="N97" s="172" t="s">
        <v>1326</v>
      </c>
      <c r="O97" s="172" t="s">
        <v>7288</v>
      </c>
      <c r="P97" s="172" t="s">
        <v>49</v>
      </c>
      <c r="Q97" s="172"/>
      <c r="R97" s="172" t="s">
        <v>35</v>
      </c>
      <c r="S97" s="172" t="s">
        <v>36</v>
      </c>
      <c r="T97" s="172" t="s">
        <v>1023</v>
      </c>
      <c r="U97" s="174" t="b">
        <f aca="false">FALSE()</f>
        <v>0</v>
      </c>
      <c r="V97" s="174" t="b">
        <f aca="false">TRUE()</f>
        <v>1</v>
      </c>
      <c r="W97" s="174" t="n">
        <v>3</v>
      </c>
    </row>
    <row r="98" customFormat="false" ht="31.5" hidden="false" customHeight="false" outlineLevel="0" collapsed="false">
      <c r="A98" s="175" t="s">
        <v>37</v>
      </c>
      <c r="B98" s="181" t="s">
        <v>1016</v>
      </c>
      <c r="C98" s="178" t="s">
        <v>9059</v>
      </c>
      <c r="D98" s="178" t="s">
        <v>1327</v>
      </c>
      <c r="E98" s="177"/>
      <c r="F98" s="177"/>
      <c r="G98" s="177"/>
      <c r="H98" s="177"/>
      <c r="I98" s="177"/>
      <c r="J98" s="177" t="s">
        <v>1017</v>
      </c>
      <c r="K98" s="177" t="s">
        <v>9060</v>
      </c>
      <c r="L98" s="178" t="s">
        <v>1016</v>
      </c>
      <c r="M98" s="177" t="s">
        <v>32</v>
      </c>
      <c r="N98" s="177" t="s">
        <v>1328</v>
      </c>
      <c r="O98" s="177" t="s">
        <v>7333</v>
      </c>
      <c r="P98" s="177" t="s">
        <v>49</v>
      </c>
      <c r="Q98" s="177"/>
      <c r="R98" s="177" t="s">
        <v>35</v>
      </c>
      <c r="S98" s="177" t="s">
        <v>36</v>
      </c>
      <c r="T98" s="177" t="s">
        <v>1023</v>
      </c>
      <c r="U98" s="179" t="b">
        <f aca="false">FALSE()</f>
        <v>0</v>
      </c>
      <c r="V98" s="179" t="b">
        <f aca="false">TRUE()</f>
        <v>1</v>
      </c>
      <c r="W98" s="179" t="n">
        <v>3</v>
      </c>
    </row>
    <row r="99" customFormat="false" ht="13.5" hidden="false" customHeight="false" outlineLevel="0" collapsed="false">
      <c r="A99" s="170" t="s">
        <v>37</v>
      </c>
      <c r="B99" s="180" t="s">
        <v>1329</v>
      </c>
      <c r="C99" s="172"/>
      <c r="D99" s="172"/>
      <c r="E99" s="172"/>
      <c r="F99" s="172"/>
      <c r="G99" s="172"/>
      <c r="H99" s="172"/>
      <c r="I99" s="172"/>
      <c r="J99" s="172" t="s">
        <v>1330</v>
      </c>
      <c r="K99" s="172"/>
      <c r="L99" s="173" t="s">
        <v>1331</v>
      </c>
      <c r="M99" s="172" t="s">
        <v>32</v>
      </c>
      <c r="N99" s="172" t="s">
        <v>1332</v>
      </c>
      <c r="O99" s="172"/>
      <c r="P99" s="172" t="s">
        <v>34</v>
      </c>
      <c r="Q99" s="172"/>
      <c r="R99" s="172" t="s">
        <v>35</v>
      </c>
      <c r="S99" s="172" t="s">
        <v>36</v>
      </c>
      <c r="T99" s="172"/>
      <c r="U99" s="174" t="b">
        <f aca="false">TRUE()</f>
        <v>1</v>
      </c>
      <c r="V99" s="174" t="b">
        <f aca="false">TRUE()</f>
        <v>1</v>
      </c>
      <c r="W99" s="174" t="n">
        <v>2</v>
      </c>
    </row>
    <row r="100" customFormat="false" ht="13.5" hidden="false" customHeight="false" outlineLevel="0" collapsed="false">
      <c r="A100" s="175" t="s">
        <v>37</v>
      </c>
      <c r="B100" s="181" t="s">
        <v>1348</v>
      </c>
      <c r="C100" s="177"/>
      <c r="D100" s="177"/>
      <c r="E100" s="177"/>
      <c r="F100" s="177"/>
      <c r="G100" s="177"/>
      <c r="H100" s="177"/>
      <c r="I100" s="177"/>
      <c r="J100" s="177" t="s">
        <v>1349</v>
      </c>
      <c r="K100" s="177"/>
      <c r="L100" s="178" t="s">
        <v>1348</v>
      </c>
      <c r="M100" s="177" t="s">
        <v>32</v>
      </c>
      <c r="N100" s="177" t="s">
        <v>1352</v>
      </c>
      <c r="O100" s="177"/>
      <c r="P100" s="177" t="s">
        <v>49</v>
      </c>
      <c r="Q100" s="177"/>
      <c r="R100" s="177" t="s">
        <v>35</v>
      </c>
      <c r="S100" s="177" t="s">
        <v>36</v>
      </c>
      <c r="T100" s="177" t="s">
        <v>1023</v>
      </c>
      <c r="U100" s="179" t="b">
        <f aca="false">FALSE()</f>
        <v>0</v>
      </c>
      <c r="V100" s="179" t="b">
        <f aca="false">TRUE()</f>
        <v>1</v>
      </c>
      <c r="W100" s="179" t="n">
        <v>3</v>
      </c>
    </row>
    <row r="101" customFormat="false" ht="13.5" hidden="false" customHeight="false" outlineLevel="0" collapsed="false">
      <c r="A101" s="170" t="s">
        <v>37</v>
      </c>
      <c r="B101" s="182" t="s">
        <v>1063</v>
      </c>
      <c r="C101" s="172"/>
      <c r="D101" s="172"/>
      <c r="E101" s="172"/>
      <c r="F101" s="172"/>
      <c r="G101" s="172"/>
      <c r="H101" s="172"/>
      <c r="I101" s="172"/>
      <c r="J101" s="172" t="s">
        <v>1064</v>
      </c>
      <c r="K101" s="172"/>
      <c r="L101" s="173" t="s">
        <v>1470</v>
      </c>
      <c r="M101" s="172" t="s">
        <v>32</v>
      </c>
      <c r="N101" s="172" t="s">
        <v>1471</v>
      </c>
      <c r="O101" s="172"/>
      <c r="P101" s="172" t="s">
        <v>49</v>
      </c>
      <c r="Q101" s="172"/>
      <c r="R101" s="172" t="s">
        <v>35</v>
      </c>
      <c r="S101" s="172" t="s">
        <v>36</v>
      </c>
      <c r="T101" s="172" t="s">
        <v>1023</v>
      </c>
      <c r="U101" s="174" t="b">
        <f aca="false">FALSE()</f>
        <v>0</v>
      </c>
      <c r="V101" s="174" t="b">
        <f aca="false">TRUE()</f>
        <v>1</v>
      </c>
      <c r="W101" s="174" t="n">
        <v>3</v>
      </c>
    </row>
    <row r="102" customFormat="false" ht="13.5" hidden="false" customHeight="false" outlineLevel="0" collapsed="false">
      <c r="A102" s="175" t="s">
        <v>37</v>
      </c>
      <c r="B102" s="181" t="s">
        <v>1361</v>
      </c>
      <c r="C102" s="177"/>
      <c r="D102" s="177"/>
      <c r="E102" s="177"/>
      <c r="F102" s="177"/>
      <c r="G102" s="177"/>
      <c r="H102" s="177"/>
      <c r="I102" s="177"/>
      <c r="J102" s="177" t="s">
        <v>1362</v>
      </c>
      <c r="K102" s="177"/>
      <c r="L102" s="178" t="s">
        <v>1361</v>
      </c>
      <c r="M102" s="177" t="s">
        <v>32</v>
      </c>
      <c r="N102" s="177" t="s">
        <v>1363</v>
      </c>
      <c r="O102" s="177"/>
      <c r="P102" s="177" t="s">
        <v>49</v>
      </c>
      <c r="Q102" s="177"/>
      <c r="R102" s="177" t="s">
        <v>35</v>
      </c>
      <c r="S102" s="177" t="s">
        <v>36</v>
      </c>
      <c r="T102" s="177" t="s">
        <v>1023</v>
      </c>
      <c r="U102" s="179" t="b">
        <f aca="false">FALSE()</f>
        <v>0</v>
      </c>
      <c r="V102" s="179" t="b">
        <f aca="false">TRUE()</f>
        <v>1</v>
      </c>
      <c r="W102" s="179" t="n">
        <v>3</v>
      </c>
    </row>
    <row r="103" customFormat="false" ht="13.5" hidden="false" customHeight="false" outlineLevel="0" collapsed="false">
      <c r="A103" s="170" t="s">
        <v>37</v>
      </c>
      <c r="B103" s="182" t="s">
        <v>1397</v>
      </c>
      <c r="C103" s="172"/>
      <c r="D103" s="172"/>
      <c r="E103" s="172"/>
      <c r="F103" s="172"/>
      <c r="G103" s="172"/>
      <c r="H103" s="172"/>
      <c r="I103" s="172"/>
      <c r="J103" s="172" t="s">
        <v>1398</v>
      </c>
      <c r="K103" s="172"/>
      <c r="L103" s="173" t="s">
        <v>1397</v>
      </c>
      <c r="M103" s="172" t="s">
        <v>32</v>
      </c>
      <c r="N103" s="172" t="s">
        <v>1399</v>
      </c>
      <c r="O103" s="172"/>
      <c r="P103" s="172" t="s">
        <v>49</v>
      </c>
      <c r="Q103" s="172"/>
      <c r="R103" s="172" t="s">
        <v>35</v>
      </c>
      <c r="S103" s="172" t="s">
        <v>36</v>
      </c>
      <c r="T103" s="172" t="s">
        <v>1023</v>
      </c>
      <c r="U103" s="174" t="b">
        <f aca="false">FALSE()</f>
        <v>0</v>
      </c>
      <c r="V103" s="174" t="b">
        <f aca="false">TRUE()</f>
        <v>1</v>
      </c>
      <c r="W103" s="174" t="n">
        <v>3</v>
      </c>
    </row>
    <row r="104" customFormat="false" ht="31.5" hidden="false" customHeight="false" outlineLevel="0" collapsed="false">
      <c r="A104" s="175" t="s">
        <v>37</v>
      </c>
      <c r="B104" s="181" t="s">
        <v>411</v>
      </c>
      <c r="C104" s="178" t="s">
        <v>9061</v>
      </c>
      <c r="D104" s="177"/>
      <c r="E104" s="177"/>
      <c r="F104" s="177"/>
      <c r="G104" s="177"/>
      <c r="H104" s="177"/>
      <c r="I104" s="177"/>
      <c r="J104" s="177" t="s">
        <v>412</v>
      </c>
      <c r="K104" s="177" t="s">
        <v>9062</v>
      </c>
      <c r="L104" s="178" t="s">
        <v>1483</v>
      </c>
      <c r="M104" s="177" t="s">
        <v>32</v>
      </c>
      <c r="N104" s="177" t="s">
        <v>1484</v>
      </c>
      <c r="O104" s="177" t="s">
        <v>7288</v>
      </c>
      <c r="P104" s="177" t="s">
        <v>49</v>
      </c>
      <c r="Q104" s="177"/>
      <c r="R104" s="177" t="s">
        <v>35</v>
      </c>
      <c r="S104" s="177" t="s">
        <v>36</v>
      </c>
      <c r="T104" s="177" t="s">
        <v>1023</v>
      </c>
      <c r="U104" s="179" t="b">
        <f aca="false">FALSE()</f>
        <v>0</v>
      </c>
      <c r="V104" s="179" t="b">
        <f aca="false">TRUE()</f>
        <v>1</v>
      </c>
      <c r="W104" s="179" t="n">
        <v>3</v>
      </c>
    </row>
    <row r="105" customFormat="false" ht="31.5" hidden="false" customHeight="false" outlineLevel="0" collapsed="false">
      <c r="A105" s="170" t="s">
        <v>37</v>
      </c>
      <c r="B105" s="182" t="s">
        <v>1329</v>
      </c>
      <c r="C105" s="173" t="s">
        <v>9063</v>
      </c>
      <c r="D105" s="173" t="s">
        <v>1485</v>
      </c>
      <c r="E105" s="172"/>
      <c r="F105" s="172"/>
      <c r="G105" s="172"/>
      <c r="H105" s="172"/>
      <c r="I105" s="172"/>
      <c r="J105" s="172" t="s">
        <v>1330</v>
      </c>
      <c r="K105" s="172" t="s">
        <v>9064</v>
      </c>
      <c r="L105" s="173" t="s">
        <v>1329</v>
      </c>
      <c r="M105" s="172" t="s">
        <v>32</v>
      </c>
      <c r="N105" s="172" t="s">
        <v>1486</v>
      </c>
      <c r="O105" s="172" t="s">
        <v>7333</v>
      </c>
      <c r="P105" s="172" t="s">
        <v>49</v>
      </c>
      <c r="Q105" s="172"/>
      <c r="R105" s="172" t="s">
        <v>35</v>
      </c>
      <c r="S105" s="172" t="s">
        <v>36</v>
      </c>
      <c r="T105" s="172" t="s">
        <v>1023</v>
      </c>
      <c r="U105" s="174" t="b">
        <f aca="false">FALSE()</f>
        <v>0</v>
      </c>
      <c r="V105" s="174" t="b">
        <f aca="false">TRUE()</f>
        <v>1</v>
      </c>
      <c r="W105" s="174" t="n">
        <v>3</v>
      </c>
    </row>
    <row r="106" customFormat="false" ht="13.5" hidden="false" customHeight="false" outlineLevel="0" collapsed="false">
      <c r="A106" s="175" t="s">
        <v>37</v>
      </c>
      <c r="B106" s="185" t="s">
        <v>1487</v>
      </c>
      <c r="C106" s="177"/>
      <c r="D106" s="177"/>
      <c r="E106" s="177"/>
      <c r="F106" s="177"/>
      <c r="G106" s="177"/>
      <c r="H106" s="177"/>
      <c r="I106" s="177"/>
      <c r="J106" s="177" t="s">
        <v>1488</v>
      </c>
      <c r="K106" s="177"/>
      <c r="L106" s="178" t="s">
        <v>1489</v>
      </c>
      <c r="M106" s="177" t="s">
        <v>32</v>
      </c>
      <c r="N106" s="177" t="s">
        <v>1490</v>
      </c>
      <c r="O106" s="177"/>
      <c r="P106" s="177" t="s">
        <v>34</v>
      </c>
      <c r="Q106" s="177"/>
      <c r="R106" s="177" t="s">
        <v>35</v>
      </c>
      <c r="S106" s="177" t="s">
        <v>36</v>
      </c>
      <c r="T106" s="177"/>
      <c r="U106" s="179" t="b">
        <f aca="false">TRUE()</f>
        <v>1</v>
      </c>
      <c r="V106" s="179" t="b">
        <f aca="false">TRUE()</f>
        <v>1</v>
      </c>
      <c r="W106" s="179" t="n">
        <v>2</v>
      </c>
    </row>
    <row r="107" customFormat="false" ht="13.5" hidden="false" customHeight="false" outlineLevel="0" collapsed="false">
      <c r="A107" s="170" t="s">
        <v>37</v>
      </c>
      <c r="B107" s="182" t="s">
        <v>7858</v>
      </c>
      <c r="C107" s="172"/>
      <c r="D107" s="172"/>
      <c r="E107" s="172"/>
      <c r="F107" s="172"/>
      <c r="G107" s="172"/>
      <c r="H107" s="172"/>
      <c r="I107" s="172"/>
      <c r="J107" s="172" t="s">
        <v>7859</v>
      </c>
      <c r="K107" s="172"/>
      <c r="L107" s="173" t="s">
        <v>9065</v>
      </c>
      <c r="M107" s="172" t="s">
        <v>8861</v>
      </c>
      <c r="N107" s="172" t="s">
        <v>9066</v>
      </c>
      <c r="O107" s="172"/>
      <c r="P107" s="172" t="s">
        <v>49</v>
      </c>
      <c r="Q107" s="172"/>
      <c r="R107" s="172" t="s">
        <v>35</v>
      </c>
      <c r="S107" s="172" t="s">
        <v>36</v>
      </c>
      <c r="T107" s="172" t="s">
        <v>1023</v>
      </c>
      <c r="U107" s="174" t="b">
        <f aca="false">FALSE()</f>
        <v>0</v>
      </c>
      <c r="V107" s="174" t="b">
        <f aca="false">TRUE()</f>
        <v>1</v>
      </c>
      <c r="W107" s="174" t="n">
        <v>3</v>
      </c>
    </row>
    <row r="108" customFormat="false" ht="13.5" hidden="false" customHeight="false" outlineLevel="0" collapsed="false">
      <c r="A108" s="175" t="s">
        <v>37</v>
      </c>
      <c r="B108" s="181" t="s">
        <v>7862</v>
      </c>
      <c r="C108" s="177"/>
      <c r="D108" s="177"/>
      <c r="E108" s="177"/>
      <c r="F108" s="177"/>
      <c r="G108" s="177"/>
      <c r="H108" s="177"/>
      <c r="I108" s="177"/>
      <c r="J108" s="177" t="s">
        <v>7863</v>
      </c>
      <c r="K108" s="177"/>
      <c r="L108" s="178" t="s">
        <v>9067</v>
      </c>
      <c r="M108" s="177" t="s">
        <v>8861</v>
      </c>
      <c r="N108" s="177" t="s">
        <v>9068</v>
      </c>
      <c r="O108" s="177"/>
      <c r="P108" s="177" t="s">
        <v>49</v>
      </c>
      <c r="Q108" s="177"/>
      <c r="R108" s="177" t="s">
        <v>35</v>
      </c>
      <c r="S108" s="177" t="s">
        <v>36</v>
      </c>
      <c r="T108" s="177" t="s">
        <v>1023</v>
      </c>
      <c r="U108" s="179" t="b">
        <f aca="false">FALSE()</f>
        <v>0</v>
      </c>
      <c r="V108" s="179" t="b">
        <f aca="false">TRUE()</f>
        <v>1</v>
      </c>
      <c r="W108" s="179" t="n">
        <v>3</v>
      </c>
    </row>
    <row r="109" customFormat="false" ht="13.5" hidden="false" customHeight="false" outlineLevel="0" collapsed="false">
      <c r="A109" s="170" t="s">
        <v>77</v>
      </c>
      <c r="B109" s="182" t="s">
        <v>7854</v>
      </c>
      <c r="C109" s="172"/>
      <c r="D109" s="172"/>
      <c r="E109" s="172"/>
      <c r="F109" s="172"/>
      <c r="G109" s="172"/>
      <c r="H109" s="172"/>
      <c r="I109" s="172"/>
      <c r="J109" s="172" t="s">
        <v>7855</v>
      </c>
      <c r="K109" s="172"/>
      <c r="L109" s="173" t="s">
        <v>9069</v>
      </c>
      <c r="M109" s="172" t="s">
        <v>8861</v>
      </c>
      <c r="N109" s="172" t="s">
        <v>9070</v>
      </c>
      <c r="O109" s="172"/>
      <c r="P109" s="172" t="s">
        <v>49</v>
      </c>
      <c r="Q109" s="172"/>
      <c r="R109" s="172" t="s">
        <v>35</v>
      </c>
      <c r="S109" s="172" t="s">
        <v>36</v>
      </c>
      <c r="T109" s="172" t="s">
        <v>1023</v>
      </c>
      <c r="U109" s="174" t="b">
        <f aca="false">FALSE()</f>
        <v>0</v>
      </c>
      <c r="V109" s="174" t="b">
        <f aca="false">TRUE()</f>
        <v>1</v>
      </c>
      <c r="W109" s="174" t="n">
        <v>3</v>
      </c>
    </row>
    <row r="110" customFormat="false" ht="42" hidden="false" customHeight="false" outlineLevel="0" collapsed="false">
      <c r="A110" s="175" t="s">
        <v>37</v>
      </c>
      <c r="B110" s="181" t="s">
        <v>1487</v>
      </c>
      <c r="C110" s="178" t="s">
        <v>9071</v>
      </c>
      <c r="D110" s="178" t="s">
        <v>1491</v>
      </c>
      <c r="E110" s="177"/>
      <c r="F110" s="177"/>
      <c r="G110" s="177"/>
      <c r="H110" s="177"/>
      <c r="I110" s="177"/>
      <c r="J110" s="177" t="s">
        <v>1488</v>
      </c>
      <c r="K110" s="177" t="s">
        <v>9072</v>
      </c>
      <c r="L110" s="178" t="s">
        <v>1487</v>
      </c>
      <c r="M110" s="177" t="s">
        <v>32</v>
      </c>
      <c r="N110" s="177" t="s">
        <v>1492</v>
      </c>
      <c r="O110" s="177" t="s">
        <v>7333</v>
      </c>
      <c r="P110" s="177" t="s">
        <v>49</v>
      </c>
      <c r="Q110" s="177"/>
      <c r="R110" s="177" t="s">
        <v>35</v>
      </c>
      <c r="S110" s="177" t="s">
        <v>36</v>
      </c>
      <c r="T110" s="177" t="s">
        <v>1023</v>
      </c>
      <c r="U110" s="179" t="b">
        <f aca="false">FALSE()</f>
        <v>0</v>
      </c>
      <c r="V110" s="179" t="b">
        <f aca="false">TRUE()</f>
        <v>1</v>
      </c>
      <c r="W110" s="179" t="n">
        <v>3</v>
      </c>
    </row>
    <row r="111" customFormat="false" ht="13.5" hidden="false" customHeight="false" outlineLevel="0" collapsed="false">
      <c r="A111" s="170" t="s">
        <v>37</v>
      </c>
      <c r="B111" s="180" t="s">
        <v>1498</v>
      </c>
      <c r="C111" s="172"/>
      <c r="D111" s="173" t="s">
        <v>1499</v>
      </c>
      <c r="E111" s="172"/>
      <c r="F111" s="172"/>
      <c r="G111" s="172"/>
      <c r="H111" s="172"/>
      <c r="I111" s="172"/>
      <c r="J111" s="172" t="s">
        <v>1013</v>
      </c>
      <c r="K111" s="172"/>
      <c r="L111" s="173" t="s">
        <v>1498</v>
      </c>
      <c r="M111" s="172" t="s">
        <v>32</v>
      </c>
      <c r="N111" s="172" t="s">
        <v>1013</v>
      </c>
      <c r="O111" s="172" t="s">
        <v>417</v>
      </c>
      <c r="P111" s="172" t="s">
        <v>49</v>
      </c>
      <c r="Q111" s="172"/>
      <c r="R111" s="172" t="s">
        <v>35</v>
      </c>
      <c r="S111" s="172" t="s">
        <v>36</v>
      </c>
      <c r="T111" s="172" t="s">
        <v>1023</v>
      </c>
      <c r="U111" s="174" t="b">
        <f aca="false">FALSE()</f>
        <v>0</v>
      </c>
      <c r="V111" s="174" t="b">
        <f aca="false">TRUE()</f>
        <v>1</v>
      </c>
      <c r="W111" s="174" t="n">
        <v>2</v>
      </c>
    </row>
    <row r="112" customFormat="false" ht="13.5" hidden="false" customHeight="false" outlineLevel="0" collapsed="false">
      <c r="A112" s="175" t="s">
        <v>37</v>
      </c>
      <c r="B112" s="176" t="s">
        <v>1500</v>
      </c>
      <c r="C112" s="177"/>
      <c r="D112" s="177"/>
      <c r="E112" s="177"/>
      <c r="F112" s="177"/>
      <c r="G112" s="177"/>
      <c r="H112" s="177"/>
      <c r="I112" s="177"/>
      <c r="J112" s="177" t="s">
        <v>1501</v>
      </c>
      <c r="K112" s="177"/>
      <c r="L112" s="178" t="s">
        <v>1502</v>
      </c>
      <c r="M112" s="177" t="s">
        <v>32</v>
      </c>
      <c r="N112" s="177" t="s">
        <v>1503</v>
      </c>
      <c r="O112" s="177"/>
      <c r="P112" s="177" t="s">
        <v>34</v>
      </c>
      <c r="Q112" s="177"/>
      <c r="R112" s="177" t="s">
        <v>35</v>
      </c>
      <c r="S112" s="177" t="s">
        <v>36</v>
      </c>
      <c r="T112" s="177"/>
      <c r="U112" s="179" t="b">
        <f aca="false">TRUE()</f>
        <v>1</v>
      </c>
      <c r="V112" s="179" t="b">
        <f aca="false">TRUE()</f>
        <v>1</v>
      </c>
      <c r="W112" s="179" t="n">
        <v>1</v>
      </c>
    </row>
    <row r="113" customFormat="false" ht="13.5" hidden="false" customHeight="false" outlineLevel="0" collapsed="false">
      <c r="A113" s="170" t="s">
        <v>37</v>
      </c>
      <c r="B113" s="180" t="s">
        <v>1504</v>
      </c>
      <c r="C113" s="172"/>
      <c r="D113" s="172"/>
      <c r="E113" s="172"/>
      <c r="F113" s="172"/>
      <c r="G113" s="172"/>
      <c r="H113" s="172"/>
      <c r="I113" s="172"/>
      <c r="J113" s="172" t="s">
        <v>1505</v>
      </c>
      <c r="K113" s="172"/>
      <c r="L113" s="173" t="s">
        <v>1506</v>
      </c>
      <c r="M113" s="172" t="s">
        <v>32</v>
      </c>
      <c r="N113" s="172" t="s">
        <v>1507</v>
      </c>
      <c r="O113" s="172"/>
      <c r="P113" s="172" t="s">
        <v>34</v>
      </c>
      <c r="Q113" s="172"/>
      <c r="R113" s="172" t="s">
        <v>35</v>
      </c>
      <c r="S113" s="172" t="s">
        <v>36</v>
      </c>
      <c r="T113" s="172"/>
      <c r="U113" s="174" t="b">
        <f aca="false">TRUE()</f>
        <v>1</v>
      </c>
      <c r="V113" s="174" t="b">
        <f aca="false">TRUE()</f>
        <v>1</v>
      </c>
      <c r="W113" s="174" t="n">
        <v>2</v>
      </c>
    </row>
    <row r="114" customFormat="false" ht="42" hidden="false" customHeight="false" outlineLevel="0" collapsed="false">
      <c r="A114" s="175" t="s">
        <v>37</v>
      </c>
      <c r="B114" s="181" t="s">
        <v>1508</v>
      </c>
      <c r="C114" s="177"/>
      <c r="D114" s="178" t="s">
        <v>1509</v>
      </c>
      <c r="E114" s="177"/>
      <c r="F114" s="177"/>
      <c r="G114" s="177"/>
      <c r="H114" s="178" t="s">
        <v>1510</v>
      </c>
      <c r="I114" s="178" t="s">
        <v>1510</v>
      </c>
      <c r="J114" s="177" t="s">
        <v>1511</v>
      </c>
      <c r="K114" s="177"/>
      <c r="L114" s="178" t="s">
        <v>1508</v>
      </c>
      <c r="M114" s="177" t="s">
        <v>32</v>
      </c>
      <c r="N114" s="177" t="s">
        <v>1512</v>
      </c>
      <c r="O114" s="177"/>
      <c r="P114" s="177" t="s">
        <v>49</v>
      </c>
      <c r="Q114" s="177"/>
      <c r="R114" s="177" t="s">
        <v>35</v>
      </c>
      <c r="S114" s="177" t="s">
        <v>36</v>
      </c>
      <c r="T114" s="177" t="s">
        <v>1023</v>
      </c>
      <c r="U114" s="179" t="b">
        <f aca="false">FALSE()</f>
        <v>0</v>
      </c>
      <c r="V114" s="179" t="b">
        <f aca="false">TRUE()</f>
        <v>1</v>
      </c>
      <c r="W114" s="179" t="n">
        <v>3</v>
      </c>
    </row>
    <row r="115" customFormat="false" ht="42" hidden="false" customHeight="false" outlineLevel="0" collapsed="false">
      <c r="A115" s="170" t="s">
        <v>37</v>
      </c>
      <c r="B115" s="182" t="s">
        <v>1513</v>
      </c>
      <c r="C115" s="172"/>
      <c r="D115" s="173" t="s">
        <v>1509</v>
      </c>
      <c r="E115" s="172"/>
      <c r="F115" s="172"/>
      <c r="G115" s="172"/>
      <c r="H115" s="173" t="s">
        <v>1514</v>
      </c>
      <c r="I115" s="173" t="s">
        <v>1514</v>
      </c>
      <c r="J115" s="172" t="s">
        <v>1515</v>
      </c>
      <c r="K115" s="172"/>
      <c r="L115" s="173" t="s">
        <v>1513</v>
      </c>
      <c r="M115" s="172" t="s">
        <v>32</v>
      </c>
      <c r="N115" s="172" t="s">
        <v>1516</v>
      </c>
      <c r="O115" s="172"/>
      <c r="P115" s="172" t="s">
        <v>49</v>
      </c>
      <c r="Q115" s="172"/>
      <c r="R115" s="172" t="s">
        <v>35</v>
      </c>
      <c r="S115" s="172" t="s">
        <v>36</v>
      </c>
      <c r="T115" s="172" t="s">
        <v>1023</v>
      </c>
      <c r="U115" s="174" t="b">
        <f aca="false">FALSE()</f>
        <v>0</v>
      </c>
      <c r="V115" s="174" t="b">
        <f aca="false">TRUE()</f>
        <v>1</v>
      </c>
      <c r="W115" s="174" t="n">
        <v>3</v>
      </c>
    </row>
    <row r="116" customFormat="false" ht="13.5" hidden="false" customHeight="false" outlineLevel="0" collapsed="false">
      <c r="A116" s="175" t="s">
        <v>37</v>
      </c>
      <c r="B116" s="181" t="s">
        <v>1517</v>
      </c>
      <c r="C116" s="177"/>
      <c r="D116" s="177"/>
      <c r="E116" s="177"/>
      <c r="F116" s="177"/>
      <c r="G116" s="177"/>
      <c r="H116" s="177"/>
      <c r="I116" s="177"/>
      <c r="J116" s="177" t="s">
        <v>1518</v>
      </c>
      <c r="K116" s="177"/>
      <c r="L116" s="178" t="s">
        <v>1519</v>
      </c>
      <c r="M116" s="177" t="s">
        <v>32</v>
      </c>
      <c r="N116" s="177" t="s">
        <v>1520</v>
      </c>
      <c r="O116" s="177"/>
      <c r="P116" s="177" t="s">
        <v>34</v>
      </c>
      <c r="Q116" s="177"/>
      <c r="R116" s="177" t="s">
        <v>35</v>
      </c>
      <c r="S116" s="177" t="s">
        <v>36</v>
      </c>
      <c r="T116" s="177"/>
      <c r="U116" s="179" t="b">
        <f aca="false">TRUE()</f>
        <v>1</v>
      </c>
      <c r="V116" s="179" t="b">
        <f aca="false">TRUE()</f>
        <v>1</v>
      </c>
      <c r="W116" s="179" t="n">
        <v>3</v>
      </c>
    </row>
    <row r="117" customFormat="false" ht="42" hidden="false" customHeight="false" outlineLevel="0" collapsed="false">
      <c r="A117" s="170" t="s">
        <v>37</v>
      </c>
      <c r="B117" s="184" t="s">
        <v>1521</v>
      </c>
      <c r="C117" s="172"/>
      <c r="D117" s="173" t="s">
        <v>1509</v>
      </c>
      <c r="E117" s="172"/>
      <c r="F117" s="172"/>
      <c r="G117" s="172"/>
      <c r="H117" s="173" t="s">
        <v>1522</v>
      </c>
      <c r="I117" s="172"/>
      <c r="J117" s="172" t="s">
        <v>1523</v>
      </c>
      <c r="K117" s="172"/>
      <c r="L117" s="173" t="s">
        <v>1521</v>
      </c>
      <c r="M117" s="172" t="s">
        <v>32</v>
      </c>
      <c r="N117" s="172" t="s">
        <v>1524</v>
      </c>
      <c r="O117" s="172"/>
      <c r="P117" s="172" t="s">
        <v>49</v>
      </c>
      <c r="Q117" s="172"/>
      <c r="R117" s="172" t="s">
        <v>35</v>
      </c>
      <c r="S117" s="172" t="s">
        <v>36</v>
      </c>
      <c r="T117" s="172" t="s">
        <v>1023</v>
      </c>
      <c r="U117" s="174" t="b">
        <f aca="false">FALSE()</f>
        <v>0</v>
      </c>
      <c r="V117" s="174" t="b">
        <f aca="false">TRUE()</f>
        <v>1</v>
      </c>
      <c r="W117" s="174" t="n">
        <v>4</v>
      </c>
    </row>
    <row r="118" customFormat="false" ht="42" hidden="false" customHeight="false" outlineLevel="0" collapsed="false">
      <c r="A118" s="175" t="s">
        <v>37</v>
      </c>
      <c r="B118" s="183" t="s">
        <v>1525</v>
      </c>
      <c r="C118" s="177"/>
      <c r="D118" s="178" t="s">
        <v>1526</v>
      </c>
      <c r="E118" s="177"/>
      <c r="F118" s="177"/>
      <c r="G118" s="177"/>
      <c r="H118" s="178" t="s">
        <v>1527</v>
      </c>
      <c r="I118" s="177"/>
      <c r="J118" s="177" t="s">
        <v>1528</v>
      </c>
      <c r="K118" s="177"/>
      <c r="L118" s="178" t="s">
        <v>1525</v>
      </c>
      <c r="M118" s="177" t="s">
        <v>32</v>
      </c>
      <c r="N118" s="177" t="s">
        <v>1529</v>
      </c>
      <c r="O118" s="177"/>
      <c r="P118" s="177" t="s">
        <v>49</v>
      </c>
      <c r="Q118" s="177"/>
      <c r="R118" s="177" t="s">
        <v>35</v>
      </c>
      <c r="S118" s="177" t="s">
        <v>36</v>
      </c>
      <c r="T118" s="177" t="s">
        <v>1023</v>
      </c>
      <c r="U118" s="179" t="b">
        <f aca="false">FALSE()</f>
        <v>0</v>
      </c>
      <c r="V118" s="179" t="b">
        <f aca="false">TRUE()</f>
        <v>1</v>
      </c>
      <c r="W118" s="179" t="n">
        <v>4</v>
      </c>
    </row>
    <row r="119" customFormat="false" ht="42" hidden="false" customHeight="false" outlineLevel="0" collapsed="false">
      <c r="A119" s="170" t="s">
        <v>37</v>
      </c>
      <c r="B119" s="184" t="s">
        <v>1517</v>
      </c>
      <c r="C119" s="172"/>
      <c r="D119" s="173" t="s">
        <v>1530</v>
      </c>
      <c r="E119" s="172"/>
      <c r="F119" s="172"/>
      <c r="G119" s="172"/>
      <c r="H119" s="173" t="s">
        <v>1531</v>
      </c>
      <c r="I119" s="173" t="s">
        <v>1531</v>
      </c>
      <c r="J119" s="172" t="s">
        <v>1518</v>
      </c>
      <c r="K119" s="172"/>
      <c r="L119" s="173" t="s">
        <v>1517</v>
      </c>
      <c r="M119" s="172" t="s">
        <v>32</v>
      </c>
      <c r="N119" s="172" t="s">
        <v>1532</v>
      </c>
      <c r="O119" s="172" t="s">
        <v>417</v>
      </c>
      <c r="P119" s="172" t="s">
        <v>49</v>
      </c>
      <c r="Q119" s="172"/>
      <c r="R119" s="172" t="s">
        <v>35</v>
      </c>
      <c r="S119" s="172" t="s">
        <v>36</v>
      </c>
      <c r="T119" s="172" t="s">
        <v>1023</v>
      </c>
      <c r="U119" s="174" t="b">
        <f aca="false">FALSE()</f>
        <v>0</v>
      </c>
      <c r="V119" s="174" t="b">
        <f aca="false">TRUE()</f>
        <v>1</v>
      </c>
      <c r="W119" s="174" t="n">
        <v>4</v>
      </c>
    </row>
    <row r="120" customFormat="false" ht="13.5" hidden="false" customHeight="false" outlineLevel="0" collapsed="false">
      <c r="A120" s="175" t="s">
        <v>37</v>
      </c>
      <c r="B120" s="181" t="s">
        <v>1533</v>
      </c>
      <c r="C120" s="177"/>
      <c r="D120" s="177"/>
      <c r="E120" s="177"/>
      <c r="F120" s="177"/>
      <c r="G120" s="177"/>
      <c r="H120" s="177"/>
      <c r="I120" s="177"/>
      <c r="J120" s="177" t="s">
        <v>1534</v>
      </c>
      <c r="K120" s="177"/>
      <c r="L120" s="178" t="s">
        <v>1535</v>
      </c>
      <c r="M120" s="177" t="s">
        <v>32</v>
      </c>
      <c r="N120" s="177" t="s">
        <v>1536</v>
      </c>
      <c r="O120" s="177"/>
      <c r="P120" s="177" t="s">
        <v>34</v>
      </c>
      <c r="Q120" s="177"/>
      <c r="R120" s="177" t="s">
        <v>35</v>
      </c>
      <c r="S120" s="177" t="s">
        <v>36</v>
      </c>
      <c r="T120" s="177"/>
      <c r="U120" s="179" t="b">
        <f aca="false">TRUE()</f>
        <v>1</v>
      </c>
      <c r="V120" s="179" t="b">
        <f aca="false">TRUE()</f>
        <v>1</v>
      </c>
      <c r="W120" s="179" t="n">
        <v>3</v>
      </c>
    </row>
    <row r="121" customFormat="false" ht="42" hidden="false" customHeight="false" outlineLevel="0" collapsed="false">
      <c r="A121" s="170" t="s">
        <v>37</v>
      </c>
      <c r="B121" s="184" t="s">
        <v>1537</v>
      </c>
      <c r="C121" s="172"/>
      <c r="D121" s="173" t="s">
        <v>1509</v>
      </c>
      <c r="E121" s="172"/>
      <c r="F121" s="172"/>
      <c r="G121" s="172"/>
      <c r="H121" s="173" t="s">
        <v>1538</v>
      </c>
      <c r="I121" s="172"/>
      <c r="J121" s="172" t="s">
        <v>1539</v>
      </c>
      <c r="K121" s="172"/>
      <c r="L121" s="173" t="s">
        <v>1537</v>
      </c>
      <c r="M121" s="172" t="s">
        <v>32</v>
      </c>
      <c r="N121" s="172" t="s">
        <v>1540</v>
      </c>
      <c r="O121" s="172"/>
      <c r="P121" s="172" t="s">
        <v>49</v>
      </c>
      <c r="Q121" s="172"/>
      <c r="R121" s="172" t="s">
        <v>35</v>
      </c>
      <c r="S121" s="172" t="s">
        <v>36</v>
      </c>
      <c r="T121" s="172" t="s">
        <v>1023</v>
      </c>
      <c r="U121" s="174" t="b">
        <f aca="false">FALSE()</f>
        <v>0</v>
      </c>
      <c r="V121" s="174" t="b">
        <f aca="false">TRUE()</f>
        <v>1</v>
      </c>
      <c r="W121" s="174" t="n">
        <v>4</v>
      </c>
    </row>
    <row r="122" customFormat="false" ht="13.5" hidden="false" customHeight="false" outlineLevel="0" collapsed="false">
      <c r="A122" s="175" t="s">
        <v>37</v>
      </c>
      <c r="B122" s="183" t="s">
        <v>1541</v>
      </c>
      <c r="C122" s="177"/>
      <c r="D122" s="177"/>
      <c r="E122" s="177"/>
      <c r="F122" s="177"/>
      <c r="G122" s="177"/>
      <c r="H122" s="177"/>
      <c r="I122" s="177"/>
      <c r="J122" s="177" t="s">
        <v>1542</v>
      </c>
      <c r="K122" s="177"/>
      <c r="L122" s="178" t="s">
        <v>1543</v>
      </c>
      <c r="M122" s="177" t="s">
        <v>32</v>
      </c>
      <c r="N122" s="177" t="s">
        <v>1544</v>
      </c>
      <c r="O122" s="177"/>
      <c r="P122" s="177" t="s">
        <v>34</v>
      </c>
      <c r="Q122" s="177"/>
      <c r="R122" s="177" t="s">
        <v>35</v>
      </c>
      <c r="S122" s="177" t="s">
        <v>36</v>
      </c>
      <c r="T122" s="177"/>
      <c r="U122" s="179" t="b">
        <f aca="false">TRUE()</f>
        <v>1</v>
      </c>
      <c r="V122" s="179" t="b">
        <f aca="false">TRUE()</f>
        <v>1</v>
      </c>
      <c r="W122" s="179" t="n">
        <v>4</v>
      </c>
    </row>
    <row r="123" customFormat="false" ht="52.5" hidden="false" customHeight="false" outlineLevel="0" collapsed="false">
      <c r="A123" s="170" t="s">
        <v>37</v>
      </c>
      <c r="B123" s="186" t="s">
        <v>9073</v>
      </c>
      <c r="C123" s="172"/>
      <c r="D123" s="173" t="s">
        <v>1509</v>
      </c>
      <c r="E123" s="172"/>
      <c r="F123" s="172"/>
      <c r="G123" s="172"/>
      <c r="H123" s="173" t="s">
        <v>9074</v>
      </c>
      <c r="I123" s="172"/>
      <c r="J123" s="172" t="s">
        <v>9075</v>
      </c>
      <c r="K123" s="172"/>
      <c r="L123" s="173" t="s">
        <v>9076</v>
      </c>
      <c r="M123" s="172" t="s">
        <v>8861</v>
      </c>
      <c r="N123" s="172" t="s">
        <v>9077</v>
      </c>
      <c r="O123" s="172"/>
      <c r="P123" s="172" t="s">
        <v>49</v>
      </c>
      <c r="Q123" s="172"/>
      <c r="R123" s="172" t="s">
        <v>35</v>
      </c>
      <c r="S123" s="172" t="s">
        <v>36</v>
      </c>
      <c r="T123" s="172" t="s">
        <v>1023</v>
      </c>
      <c r="U123" s="174" t="b">
        <f aca="false">FALSE()</f>
        <v>0</v>
      </c>
      <c r="V123" s="174" t="b">
        <f aca="false">TRUE()</f>
        <v>1</v>
      </c>
      <c r="W123" s="174" t="n">
        <v>5</v>
      </c>
    </row>
    <row r="124" customFormat="false" ht="42" hidden="false" customHeight="false" outlineLevel="0" collapsed="false">
      <c r="A124" s="175" t="s">
        <v>37</v>
      </c>
      <c r="B124" s="187" t="s">
        <v>1673</v>
      </c>
      <c r="C124" s="177"/>
      <c r="D124" s="178" t="s">
        <v>1509</v>
      </c>
      <c r="E124" s="177"/>
      <c r="F124" s="177"/>
      <c r="G124" s="177"/>
      <c r="H124" s="178" t="s">
        <v>1674</v>
      </c>
      <c r="I124" s="177"/>
      <c r="J124" s="177" t="s">
        <v>1675</v>
      </c>
      <c r="K124" s="177"/>
      <c r="L124" s="178" t="s">
        <v>1673</v>
      </c>
      <c r="M124" s="177" t="s">
        <v>32</v>
      </c>
      <c r="N124" s="177" t="s">
        <v>1676</v>
      </c>
      <c r="O124" s="177"/>
      <c r="P124" s="177" t="s">
        <v>49</v>
      </c>
      <c r="Q124" s="177"/>
      <c r="R124" s="177" t="s">
        <v>35</v>
      </c>
      <c r="S124" s="177" t="s">
        <v>36</v>
      </c>
      <c r="T124" s="177" t="s">
        <v>1023</v>
      </c>
      <c r="U124" s="179" t="b">
        <f aca="false">FALSE()</f>
        <v>0</v>
      </c>
      <c r="V124" s="179" t="b">
        <f aca="false">TRUE()</f>
        <v>1</v>
      </c>
      <c r="W124" s="179" t="n">
        <v>5</v>
      </c>
    </row>
    <row r="125" customFormat="false" ht="42" hidden="false" customHeight="false" outlineLevel="0" collapsed="false">
      <c r="A125" s="170" t="s">
        <v>37</v>
      </c>
      <c r="B125" s="184" t="s">
        <v>1533</v>
      </c>
      <c r="C125" s="172"/>
      <c r="D125" s="173" t="s">
        <v>1680</v>
      </c>
      <c r="E125" s="172"/>
      <c r="F125" s="172"/>
      <c r="G125" s="172"/>
      <c r="H125" s="173" t="s">
        <v>1681</v>
      </c>
      <c r="I125" s="173" t="s">
        <v>1681</v>
      </c>
      <c r="J125" s="172" t="s">
        <v>1534</v>
      </c>
      <c r="K125" s="172"/>
      <c r="L125" s="173" t="s">
        <v>1533</v>
      </c>
      <c r="M125" s="172" t="s">
        <v>32</v>
      </c>
      <c r="N125" s="172" t="s">
        <v>1682</v>
      </c>
      <c r="O125" s="172" t="s">
        <v>417</v>
      </c>
      <c r="P125" s="172" t="s">
        <v>49</v>
      </c>
      <c r="Q125" s="172"/>
      <c r="R125" s="172" t="s">
        <v>35</v>
      </c>
      <c r="S125" s="172" t="s">
        <v>36</v>
      </c>
      <c r="T125" s="172" t="s">
        <v>1023</v>
      </c>
      <c r="U125" s="174" t="b">
        <f aca="false">FALSE()</f>
        <v>0</v>
      </c>
      <c r="V125" s="174" t="b">
        <f aca="false">TRUE()</f>
        <v>1</v>
      </c>
      <c r="W125" s="174" t="n">
        <v>4</v>
      </c>
    </row>
    <row r="126" customFormat="false" ht="42" hidden="false" customHeight="false" outlineLevel="0" collapsed="false">
      <c r="A126" s="175" t="s">
        <v>37</v>
      </c>
      <c r="B126" s="181" t="s">
        <v>1683</v>
      </c>
      <c r="C126" s="177"/>
      <c r="D126" s="178" t="s">
        <v>1509</v>
      </c>
      <c r="E126" s="177"/>
      <c r="F126" s="177"/>
      <c r="G126" s="177"/>
      <c r="H126" s="178" t="s">
        <v>1684</v>
      </c>
      <c r="I126" s="178" t="s">
        <v>1684</v>
      </c>
      <c r="J126" s="177" t="s">
        <v>1685</v>
      </c>
      <c r="K126" s="177"/>
      <c r="L126" s="178" t="s">
        <v>1683</v>
      </c>
      <c r="M126" s="177" t="s">
        <v>32</v>
      </c>
      <c r="N126" s="177" t="s">
        <v>1686</v>
      </c>
      <c r="O126" s="177"/>
      <c r="P126" s="177" t="s">
        <v>49</v>
      </c>
      <c r="Q126" s="177"/>
      <c r="R126" s="177" t="s">
        <v>35</v>
      </c>
      <c r="S126" s="177" t="s">
        <v>36</v>
      </c>
      <c r="T126" s="177" t="s">
        <v>1023</v>
      </c>
      <c r="U126" s="179" t="b">
        <f aca="false">FALSE()</f>
        <v>0</v>
      </c>
      <c r="V126" s="179" t="b">
        <f aca="false">TRUE()</f>
        <v>1</v>
      </c>
      <c r="W126" s="179" t="n">
        <v>3</v>
      </c>
    </row>
    <row r="127" customFormat="false" ht="42" hidden="false" customHeight="false" outlineLevel="0" collapsed="false">
      <c r="A127" s="170" t="s">
        <v>37</v>
      </c>
      <c r="B127" s="182" t="s">
        <v>1687</v>
      </c>
      <c r="C127" s="172"/>
      <c r="D127" s="173" t="s">
        <v>1509</v>
      </c>
      <c r="E127" s="172"/>
      <c r="F127" s="172"/>
      <c r="G127" s="172"/>
      <c r="H127" s="173" t="s">
        <v>1688</v>
      </c>
      <c r="I127" s="173" t="s">
        <v>1688</v>
      </c>
      <c r="J127" s="172" t="s">
        <v>1689</v>
      </c>
      <c r="K127" s="172"/>
      <c r="L127" s="173" t="s">
        <v>1687</v>
      </c>
      <c r="M127" s="172" t="s">
        <v>32</v>
      </c>
      <c r="N127" s="172" t="s">
        <v>1690</v>
      </c>
      <c r="O127" s="172"/>
      <c r="P127" s="172" t="s">
        <v>49</v>
      </c>
      <c r="Q127" s="172"/>
      <c r="R127" s="172" t="s">
        <v>35</v>
      </c>
      <c r="S127" s="172" t="s">
        <v>36</v>
      </c>
      <c r="T127" s="172" t="s">
        <v>1023</v>
      </c>
      <c r="U127" s="174" t="b">
        <f aca="false">FALSE()</f>
        <v>0</v>
      </c>
      <c r="V127" s="174" t="b">
        <f aca="false">TRUE()</f>
        <v>1</v>
      </c>
      <c r="W127" s="174" t="n">
        <v>3</v>
      </c>
    </row>
    <row r="128" customFormat="false" ht="42" hidden="false" customHeight="false" outlineLevel="0" collapsed="false">
      <c r="A128" s="175" t="s">
        <v>37</v>
      </c>
      <c r="B128" s="181" t="s">
        <v>1504</v>
      </c>
      <c r="C128" s="177"/>
      <c r="D128" s="178" t="s">
        <v>1691</v>
      </c>
      <c r="E128" s="177"/>
      <c r="F128" s="177"/>
      <c r="G128" s="177"/>
      <c r="H128" s="178" t="s">
        <v>1692</v>
      </c>
      <c r="I128" s="178" t="s">
        <v>1692</v>
      </c>
      <c r="J128" s="177" t="s">
        <v>1505</v>
      </c>
      <c r="K128" s="177"/>
      <c r="L128" s="178" t="s">
        <v>1504</v>
      </c>
      <c r="M128" s="177" t="s">
        <v>32</v>
      </c>
      <c r="N128" s="177" t="s">
        <v>1693</v>
      </c>
      <c r="O128" s="177" t="s">
        <v>417</v>
      </c>
      <c r="P128" s="177" t="s">
        <v>49</v>
      </c>
      <c r="Q128" s="177"/>
      <c r="R128" s="177" t="s">
        <v>35</v>
      </c>
      <c r="S128" s="177" t="s">
        <v>36</v>
      </c>
      <c r="T128" s="177" t="s">
        <v>1023</v>
      </c>
      <c r="U128" s="179" t="b">
        <f aca="false">FALSE()</f>
        <v>0</v>
      </c>
      <c r="V128" s="179" t="b">
        <f aca="false">TRUE()</f>
        <v>1</v>
      </c>
      <c r="W128" s="179" t="n">
        <v>3</v>
      </c>
    </row>
    <row r="129" customFormat="false" ht="13.5" hidden="false" customHeight="false" outlineLevel="0" collapsed="false">
      <c r="A129" s="170" t="s">
        <v>37</v>
      </c>
      <c r="B129" s="180" t="s">
        <v>1694</v>
      </c>
      <c r="C129" s="172"/>
      <c r="D129" s="172"/>
      <c r="E129" s="172"/>
      <c r="F129" s="172"/>
      <c r="G129" s="172"/>
      <c r="H129" s="172"/>
      <c r="I129" s="172"/>
      <c r="J129" s="172" t="s">
        <v>1695</v>
      </c>
      <c r="K129" s="172"/>
      <c r="L129" s="173" t="s">
        <v>1696</v>
      </c>
      <c r="M129" s="172" t="s">
        <v>32</v>
      </c>
      <c r="N129" s="172" t="s">
        <v>1697</v>
      </c>
      <c r="O129" s="172"/>
      <c r="P129" s="172" t="s">
        <v>34</v>
      </c>
      <c r="Q129" s="172"/>
      <c r="R129" s="172" t="s">
        <v>35</v>
      </c>
      <c r="S129" s="172" t="s">
        <v>36</v>
      </c>
      <c r="T129" s="172"/>
      <c r="U129" s="174" t="b">
        <f aca="false">TRUE()</f>
        <v>1</v>
      </c>
      <c r="V129" s="174" t="b">
        <f aca="false">TRUE()</f>
        <v>1</v>
      </c>
      <c r="W129" s="174" t="n">
        <v>2</v>
      </c>
    </row>
    <row r="130" customFormat="false" ht="42" hidden="false" customHeight="false" outlineLevel="0" collapsed="false">
      <c r="A130" s="175" t="s">
        <v>37</v>
      </c>
      <c r="B130" s="181" t="s">
        <v>1698</v>
      </c>
      <c r="C130" s="177"/>
      <c r="D130" s="178" t="s">
        <v>1509</v>
      </c>
      <c r="E130" s="177"/>
      <c r="F130" s="177"/>
      <c r="G130" s="177"/>
      <c r="H130" s="178" t="s">
        <v>1699</v>
      </c>
      <c r="I130" s="178" t="s">
        <v>1699</v>
      </c>
      <c r="J130" s="177" t="s">
        <v>1700</v>
      </c>
      <c r="K130" s="177"/>
      <c r="L130" s="178" t="s">
        <v>1698</v>
      </c>
      <c r="M130" s="177" t="s">
        <v>32</v>
      </c>
      <c r="N130" s="177" t="s">
        <v>1701</v>
      </c>
      <c r="O130" s="177"/>
      <c r="P130" s="177" t="s">
        <v>49</v>
      </c>
      <c r="Q130" s="177"/>
      <c r="R130" s="177" t="s">
        <v>35</v>
      </c>
      <c r="S130" s="177" t="s">
        <v>36</v>
      </c>
      <c r="T130" s="177" t="s">
        <v>1023</v>
      </c>
      <c r="U130" s="179" t="b">
        <f aca="false">FALSE()</f>
        <v>0</v>
      </c>
      <c r="V130" s="179" t="b">
        <f aca="false">TRUE()</f>
        <v>1</v>
      </c>
      <c r="W130" s="179" t="n">
        <v>3</v>
      </c>
    </row>
    <row r="131" customFormat="false" ht="42" hidden="false" customHeight="false" outlineLevel="0" collapsed="false">
      <c r="A131" s="170" t="s">
        <v>37</v>
      </c>
      <c r="B131" s="182" t="s">
        <v>1702</v>
      </c>
      <c r="C131" s="172"/>
      <c r="D131" s="173" t="s">
        <v>1509</v>
      </c>
      <c r="E131" s="172"/>
      <c r="F131" s="172"/>
      <c r="G131" s="172"/>
      <c r="H131" s="173" t="s">
        <v>1703</v>
      </c>
      <c r="I131" s="173" t="s">
        <v>1703</v>
      </c>
      <c r="J131" s="172" t="s">
        <v>1704</v>
      </c>
      <c r="K131" s="172"/>
      <c r="L131" s="173" t="s">
        <v>1702</v>
      </c>
      <c r="M131" s="172" t="s">
        <v>32</v>
      </c>
      <c r="N131" s="172" t="s">
        <v>1705</v>
      </c>
      <c r="O131" s="172"/>
      <c r="P131" s="172" t="s">
        <v>49</v>
      </c>
      <c r="Q131" s="172"/>
      <c r="R131" s="172" t="s">
        <v>35</v>
      </c>
      <c r="S131" s="172" t="s">
        <v>36</v>
      </c>
      <c r="T131" s="172" t="s">
        <v>1023</v>
      </c>
      <c r="U131" s="174" t="b">
        <f aca="false">FALSE()</f>
        <v>0</v>
      </c>
      <c r="V131" s="174" t="b">
        <f aca="false">TRUE()</f>
        <v>1</v>
      </c>
      <c r="W131" s="174" t="n">
        <v>3</v>
      </c>
    </row>
    <row r="132" customFormat="false" ht="42" hidden="false" customHeight="false" outlineLevel="0" collapsed="false">
      <c r="A132" s="175" t="s">
        <v>37</v>
      </c>
      <c r="B132" s="181" t="s">
        <v>1706</v>
      </c>
      <c r="C132" s="177"/>
      <c r="D132" s="178" t="s">
        <v>1509</v>
      </c>
      <c r="E132" s="177"/>
      <c r="F132" s="177"/>
      <c r="G132" s="177"/>
      <c r="H132" s="178" t="s">
        <v>1707</v>
      </c>
      <c r="I132" s="178" t="s">
        <v>1707</v>
      </c>
      <c r="J132" s="177" t="s">
        <v>1708</v>
      </c>
      <c r="K132" s="177"/>
      <c r="L132" s="178" t="s">
        <v>1706</v>
      </c>
      <c r="M132" s="177" t="s">
        <v>32</v>
      </c>
      <c r="N132" s="177" t="s">
        <v>1709</v>
      </c>
      <c r="O132" s="177"/>
      <c r="P132" s="177" t="s">
        <v>49</v>
      </c>
      <c r="Q132" s="177"/>
      <c r="R132" s="177" t="s">
        <v>35</v>
      </c>
      <c r="S132" s="177" t="s">
        <v>36</v>
      </c>
      <c r="T132" s="177" t="s">
        <v>1023</v>
      </c>
      <c r="U132" s="179" t="b">
        <f aca="false">FALSE()</f>
        <v>0</v>
      </c>
      <c r="V132" s="179" t="b">
        <f aca="false">TRUE()</f>
        <v>1</v>
      </c>
      <c r="W132" s="179" t="n">
        <v>3</v>
      </c>
    </row>
    <row r="133" customFormat="false" ht="42" hidden="false" customHeight="false" outlineLevel="0" collapsed="false">
      <c r="A133" s="170" t="s">
        <v>37</v>
      </c>
      <c r="B133" s="182" t="s">
        <v>1710</v>
      </c>
      <c r="C133" s="172"/>
      <c r="D133" s="173" t="s">
        <v>1509</v>
      </c>
      <c r="E133" s="172"/>
      <c r="F133" s="172"/>
      <c r="G133" s="172"/>
      <c r="H133" s="172"/>
      <c r="I133" s="173" t="s">
        <v>1711</v>
      </c>
      <c r="J133" s="172" t="s">
        <v>1712</v>
      </c>
      <c r="K133" s="172"/>
      <c r="L133" s="173" t="s">
        <v>1710</v>
      </c>
      <c r="M133" s="172" t="s">
        <v>32</v>
      </c>
      <c r="N133" s="172" t="s">
        <v>1713</v>
      </c>
      <c r="O133" s="172"/>
      <c r="P133" s="172" t="s">
        <v>49</v>
      </c>
      <c r="Q133" s="172"/>
      <c r="R133" s="172" t="s">
        <v>35</v>
      </c>
      <c r="S133" s="172" t="s">
        <v>36</v>
      </c>
      <c r="T133" s="172" t="s">
        <v>1023</v>
      </c>
      <c r="U133" s="174" t="b">
        <f aca="false">FALSE()</f>
        <v>0</v>
      </c>
      <c r="V133" s="174" t="b">
        <f aca="false">TRUE()</f>
        <v>1</v>
      </c>
      <c r="W133" s="174" t="n">
        <v>3</v>
      </c>
    </row>
    <row r="134" customFormat="false" ht="42" hidden="false" customHeight="false" outlineLevel="0" collapsed="false">
      <c r="A134" s="175" t="s">
        <v>37</v>
      </c>
      <c r="B134" s="181" t="s">
        <v>1694</v>
      </c>
      <c r="C134" s="177"/>
      <c r="D134" s="178" t="s">
        <v>1714</v>
      </c>
      <c r="E134" s="177"/>
      <c r="F134" s="177"/>
      <c r="G134" s="177"/>
      <c r="H134" s="178" t="s">
        <v>1715</v>
      </c>
      <c r="I134" s="178" t="s">
        <v>1715</v>
      </c>
      <c r="J134" s="177" t="s">
        <v>1695</v>
      </c>
      <c r="K134" s="177"/>
      <c r="L134" s="178" t="s">
        <v>1694</v>
      </c>
      <c r="M134" s="177" t="s">
        <v>32</v>
      </c>
      <c r="N134" s="177" t="s">
        <v>1716</v>
      </c>
      <c r="O134" s="177" t="s">
        <v>417</v>
      </c>
      <c r="P134" s="177" t="s">
        <v>49</v>
      </c>
      <c r="Q134" s="177"/>
      <c r="R134" s="177" t="s">
        <v>35</v>
      </c>
      <c r="S134" s="177" t="s">
        <v>36</v>
      </c>
      <c r="T134" s="177" t="s">
        <v>1023</v>
      </c>
      <c r="U134" s="179" t="b">
        <f aca="false">FALSE()</f>
        <v>0</v>
      </c>
      <c r="V134" s="179" t="b">
        <f aca="false">TRUE()</f>
        <v>1</v>
      </c>
      <c r="W134" s="179" t="n">
        <v>3</v>
      </c>
    </row>
    <row r="135" customFormat="false" ht="42" hidden="false" customHeight="false" outlineLevel="0" collapsed="false">
      <c r="A135" s="170" t="s">
        <v>37</v>
      </c>
      <c r="B135" s="180" t="s">
        <v>1717</v>
      </c>
      <c r="C135" s="172"/>
      <c r="D135" s="173" t="s">
        <v>1509</v>
      </c>
      <c r="E135" s="172"/>
      <c r="F135" s="172"/>
      <c r="G135" s="172"/>
      <c r="H135" s="173" t="s">
        <v>1718</v>
      </c>
      <c r="I135" s="173" t="s">
        <v>1718</v>
      </c>
      <c r="J135" s="172" t="s">
        <v>1291</v>
      </c>
      <c r="K135" s="172"/>
      <c r="L135" s="173" t="s">
        <v>1717</v>
      </c>
      <c r="M135" s="172" t="s">
        <v>32</v>
      </c>
      <c r="N135" s="172" t="s">
        <v>1719</v>
      </c>
      <c r="O135" s="172"/>
      <c r="P135" s="172" t="s">
        <v>49</v>
      </c>
      <c r="Q135" s="172"/>
      <c r="R135" s="172" t="s">
        <v>35</v>
      </c>
      <c r="S135" s="172" t="s">
        <v>36</v>
      </c>
      <c r="T135" s="172" t="s">
        <v>1023</v>
      </c>
      <c r="U135" s="174" t="b">
        <f aca="false">FALSE()</f>
        <v>0</v>
      </c>
      <c r="V135" s="174" t="b">
        <f aca="false">TRUE()</f>
        <v>1</v>
      </c>
      <c r="W135" s="174" t="n">
        <v>2</v>
      </c>
    </row>
    <row r="136" customFormat="false" ht="42" hidden="false" customHeight="false" outlineLevel="0" collapsed="false">
      <c r="A136" s="175" t="s">
        <v>37</v>
      </c>
      <c r="B136" s="185" t="s">
        <v>1724</v>
      </c>
      <c r="C136" s="177"/>
      <c r="D136" s="178" t="s">
        <v>1509</v>
      </c>
      <c r="E136" s="177"/>
      <c r="F136" s="177"/>
      <c r="G136" s="177"/>
      <c r="H136" s="177"/>
      <c r="I136" s="178" t="s">
        <v>1725</v>
      </c>
      <c r="J136" s="177" t="s">
        <v>1726</v>
      </c>
      <c r="K136" s="177"/>
      <c r="L136" s="178" t="s">
        <v>1724</v>
      </c>
      <c r="M136" s="177" t="s">
        <v>32</v>
      </c>
      <c r="N136" s="177" t="s">
        <v>1727</v>
      </c>
      <c r="O136" s="177"/>
      <c r="P136" s="177" t="s">
        <v>49</v>
      </c>
      <c r="Q136" s="177"/>
      <c r="R136" s="177" t="s">
        <v>35</v>
      </c>
      <c r="S136" s="177" t="s">
        <v>36</v>
      </c>
      <c r="T136" s="177" t="s">
        <v>1023</v>
      </c>
      <c r="U136" s="179" t="b">
        <f aca="false">FALSE()</f>
        <v>0</v>
      </c>
      <c r="V136" s="179" t="b">
        <f aca="false">TRUE()</f>
        <v>1</v>
      </c>
      <c r="W136" s="179" t="n">
        <v>2</v>
      </c>
    </row>
    <row r="137" customFormat="false" ht="42" hidden="false" customHeight="false" outlineLevel="0" collapsed="false">
      <c r="A137" s="170" t="s">
        <v>37</v>
      </c>
      <c r="B137" s="180" t="s">
        <v>1728</v>
      </c>
      <c r="C137" s="172"/>
      <c r="D137" s="173" t="s">
        <v>1729</v>
      </c>
      <c r="E137" s="172"/>
      <c r="F137" s="172"/>
      <c r="G137" s="172"/>
      <c r="H137" s="173" t="s">
        <v>1730</v>
      </c>
      <c r="I137" s="173" t="s">
        <v>1730</v>
      </c>
      <c r="J137" s="172" t="s">
        <v>1501</v>
      </c>
      <c r="K137" s="172"/>
      <c r="L137" s="173" t="s">
        <v>1728</v>
      </c>
      <c r="M137" s="172" t="s">
        <v>32</v>
      </c>
      <c r="N137" s="172" t="s">
        <v>1731</v>
      </c>
      <c r="O137" s="172" t="s">
        <v>417</v>
      </c>
      <c r="P137" s="172" t="s">
        <v>49</v>
      </c>
      <c r="Q137" s="172"/>
      <c r="R137" s="172" t="s">
        <v>35</v>
      </c>
      <c r="S137" s="172" t="s">
        <v>36</v>
      </c>
      <c r="T137" s="172" t="s">
        <v>1023</v>
      </c>
      <c r="U137" s="174" t="b">
        <f aca="false">FALSE()</f>
        <v>0</v>
      </c>
      <c r="V137" s="174" t="b">
        <f aca="false">TRUE()</f>
        <v>1</v>
      </c>
      <c r="W137" s="174" t="n">
        <v>2</v>
      </c>
    </row>
    <row r="138" customFormat="false" ht="31.5" hidden="false" customHeight="false" outlineLevel="0" collapsed="false">
      <c r="A138" s="175" t="s">
        <v>37</v>
      </c>
      <c r="B138" s="176" t="s">
        <v>1732</v>
      </c>
      <c r="C138" s="178" t="s">
        <v>9078</v>
      </c>
      <c r="D138" s="178" t="s">
        <v>1733</v>
      </c>
      <c r="E138" s="177"/>
      <c r="F138" s="177"/>
      <c r="G138" s="177"/>
      <c r="H138" s="177"/>
      <c r="I138" s="177"/>
      <c r="J138" s="177" t="s">
        <v>1734</v>
      </c>
      <c r="K138" s="177" t="s">
        <v>9079</v>
      </c>
      <c r="L138" s="178" t="s">
        <v>1732</v>
      </c>
      <c r="M138" s="177" t="s">
        <v>32</v>
      </c>
      <c r="N138" s="177" t="s">
        <v>1735</v>
      </c>
      <c r="O138" s="177" t="s">
        <v>7333</v>
      </c>
      <c r="P138" s="177" t="s">
        <v>49</v>
      </c>
      <c r="Q138" s="177"/>
      <c r="R138" s="177" t="s">
        <v>35</v>
      </c>
      <c r="S138" s="177" t="s">
        <v>36</v>
      </c>
      <c r="T138" s="177" t="s">
        <v>1023</v>
      </c>
      <c r="U138" s="179" t="b">
        <f aca="false">FALSE()</f>
        <v>0</v>
      </c>
      <c r="V138" s="179" t="b">
        <f aca="false">TRUE()</f>
        <v>1</v>
      </c>
      <c r="W138" s="179" t="n">
        <v>1</v>
      </c>
    </row>
    <row r="139" customFormat="false" ht="13.5" hidden="false" customHeight="false" outlineLevel="0" collapsed="false">
      <c r="A139" s="166" t="s">
        <v>9080</v>
      </c>
    </row>
    <row r="140" customFormat="false" ht="13.5" hidden="false" customHeight="false" outlineLevel="0" collapsed="false">
      <c r="A140" s="167" t="s">
        <v>1</v>
      </c>
      <c r="B140" s="167" t="s">
        <v>2</v>
      </c>
      <c r="C140" s="168" t="s">
        <v>3</v>
      </c>
      <c r="D140" s="168" t="s">
        <v>4</v>
      </c>
      <c r="E140" s="168" t="s">
        <v>5</v>
      </c>
      <c r="F140" s="168" t="s">
        <v>6</v>
      </c>
      <c r="G140" s="168" t="s">
        <v>7</v>
      </c>
      <c r="H140" s="168" t="s">
        <v>8</v>
      </c>
      <c r="I140" s="168" t="s">
        <v>9</v>
      </c>
      <c r="J140" s="168" t="s">
        <v>10</v>
      </c>
      <c r="K140" s="168" t="s">
        <v>11</v>
      </c>
      <c r="L140" s="168" t="s">
        <v>12</v>
      </c>
      <c r="M140" s="168" t="s">
        <v>13</v>
      </c>
      <c r="N140" s="168" t="s">
        <v>14</v>
      </c>
      <c r="O140" s="168" t="s">
        <v>15</v>
      </c>
      <c r="P140" s="169" t="s">
        <v>16</v>
      </c>
      <c r="Q140" s="169" t="s">
        <v>17</v>
      </c>
      <c r="R140" s="169" t="s">
        <v>18</v>
      </c>
      <c r="S140" s="169" t="s">
        <v>19</v>
      </c>
      <c r="T140" s="169" t="s">
        <v>20</v>
      </c>
      <c r="U140" s="169" t="s">
        <v>21</v>
      </c>
      <c r="V140" s="169" t="s">
        <v>22</v>
      </c>
      <c r="W140" s="169" t="s">
        <v>23</v>
      </c>
    </row>
    <row r="141" customFormat="false" ht="21" hidden="false" customHeight="false" outlineLevel="0" collapsed="false">
      <c r="A141" s="170" t="s">
        <v>24</v>
      </c>
      <c r="B141" s="171" t="s">
        <v>1736</v>
      </c>
      <c r="C141" s="172"/>
      <c r="D141" s="172"/>
      <c r="E141" s="173" t="s">
        <v>1737</v>
      </c>
      <c r="F141" s="173" t="s">
        <v>1738</v>
      </c>
      <c r="G141" s="173" t="s">
        <v>1739</v>
      </c>
      <c r="H141" s="173" t="s">
        <v>1740</v>
      </c>
      <c r="I141" s="173" t="s">
        <v>1741</v>
      </c>
      <c r="J141" s="172" t="s">
        <v>1742</v>
      </c>
      <c r="K141" s="172"/>
      <c r="L141" s="173" t="s">
        <v>1743</v>
      </c>
      <c r="M141" s="172" t="s">
        <v>32</v>
      </c>
      <c r="N141" s="172" t="s">
        <v>1744</v>
      </c>
      <c r="O141" s="172"/>
      <c r="P141" s="172" t="s">
        <v>34</v>
      </c>
      <c r="Q141" s="172"/>
      <c r="R141" s="172" t="s">
        <v>35</v>
      </c>
      <c r="S141" s="172" t="s">
        <v>1745</v>
      </c>
      <c r="T141" s="172"/>
      <c r="U141" s="174" t="b">
        <f aca="false">TRUE()</f>
        <v>1</v>
      </c>
      <c r="V141" s="174" t="b">
        <f aca="false">TRUE()</f>
        <v>1</v>
      </c>
      <c r="W141" s="174" t="n">
        <v>0</v>
      </c>
    </row>
    <row r="142" customFormat="false" ht="13.5" hidden="false" customHeight="false" outlineLevel="0" collapsed="false">
      <c r="A142" s="175" t="s">
        <v>37</v>
      </c>
      <c r="B142" s="176" t="s">
        <v>1756</v>
      </c>
      <c r="C142" s="177"/>
      <c r="D142" s="177"/>
      <c r="E142" s="177"/>
      <c r="F142" s="177"/>
      <c r="G142" s="177"/>
      <c r="H142" s="177"/>
      <c r="I142" s="177"/>
      <c r="J142" s="177" t="s">
        <v>1757</v>
      </c>
      <c r="K142" s="177"/>
      <c r="L142" s="178" t="s">
        <v>9081</v>
      </c>
      <c r="M142" s="177" t="s">
        <v>8861</v>
      </c>
      <c r="N142" s="177" t="s">
        <v>9082</v>
      </c>
      <c r="O142" s="177"/>
      <c r="P142" s="177" t="s">
        <v>34</v>
      </c>
      <c r="Q142" s="177"/>
      <c r="R142" s="177" t="s">
        <v>35</v>
      </c>
      <c r="S142" s="177" t="s">
        <v>1745</v>
      </c>
      <c r="T142" s="177"/>
      <c r="U142" s="179" t="b">
        <f aca="false">TRUE()</f>
        <v>1</v>
      </c>
      <c r="V142" s="179" t="b">
        <f aca="false">TRUE()</f>
        <v>1</v>
      </c>
      <c r="W142" s="179" t="n">
        <v>1</v>
      </c>
    </row>
    <row r="143" customFormat="false" ht="13.5" hidden="false" customHeight="false" outlineLevel="0" collapsed="false">
      <c r="A143" s="170" t="s">
        <v>37</v>
      </c>
      <c r="B143" s="180" t="s">
        <v>9083</v>
      </c>
      <c r="C143" s="172"/>
      <c r="D143" s="172"/>
      <c r="E143" s="172"/>
      <c r="F143" s="172"/>
      <c r="G143" s="172"/>
      <c r="H143" s="172"/>
      <c r="I143" s="172"/>
      <c r="J143" s="172" t="s">
        <v>9084</v>
      </c>
      <c r="K143" s="172"/>
      <c r="L143" s="173" t="s">
        <v>9085</v>
      </c>
      <c r="M143" s="172" t="s">
        <v>8861</v>
      </c>
      <c r="N143" s="172" t="s">
        <v>9086</v>
      </c>
      <c r="O143" s="172"/>
      <c r="P143" s="172" t="s">
        <v>49</v>
      </c>
      <c r="Q143" s="172"/>
      <c r="R143" s="172" t="s">
        <v>35</v>
      </c>
      <c r="S143" s="172" t="s">
        <v>1745</v>
      </c>
      <c r="T143" s="172" t="s">
        <v>1023</v>
      </c>
      <c r="U143" s="174" t="b">
        <f aca="false">FALSE()</f>
        <v>0</v>
      </c>
      <c r="V143" s="174" t="b">
        <f aca="false">TRUE()</f>
        <v>1</v>
      </c>
      <c r="W143" s="174" t="n">
        <v>2</v>
      </c>
    </row>
    <row r="144" customFormat="false" ht="13.5" hidden="false" customHeight="false" outlineLevel="0" collapsed="false">
      <c r="A144" s="175" t="s">
        <v>37</v>
      </c>
      <c r="B144" s="181" t="s">
        <v>9087</v>
      </c>
      <c r="C144" s="177"/>
      <c r="D144" s="177"/>
      <c r="E144" s="177"/>
      <c r="F144" s="177"/>
      <c r="G144" s="177"/>
      <c r="H144" s="177"/>
      <c r="I144" s="177"/>
      <c r="J144" s="177" t="s">
        <v>9088</v>
      </c>
      <c r="K144" s="177"/>
      <c r="L144" s="178" t="s">
        <v>9089</v>
      </c>
      <c r="M144" s="177" t="s">
        <v>8861</v>
      </c>
      <c r="N144" s="177" t="s">
        <v>9090</v>
      </c>
      <c r="O144" s="177"/>
      <c r="P144" s="177" t="s">
        <v>49</v>
      </c>
      <c r="Q144" s="177"/>
      <c r="R144" s="177" t="s">
        <v>35</v>
      </c>
      <c r="S144" s="177" t="s">
        <v>1745</v>
      </c>
      <c r="T144" s="177" t="s">
        <v>1023</v>
      </c>
      <c r="U144" s="179" t="b">
        <f aca="false">FALSE()</f>
        <v>0</v>
      </c>
      <c r="V144" s="179" t="b">
        <f aca="false">TRUE()</f>
        <v>1</v>
      </c>
      <c r="W144" s="179" t="n">
        <v>3</v>
      </c>
    </row>
    <row r="145" customFormat="false" ht="13.5" hidden="false" customHeight="false" outlineLevel="0" collapsed="false">
      <c r="A145" s="170" t="s">
        <v>37</v>
      </c>
      <c r="B145" s="182" t="s">
        <v>9091</v>
      </c>
      <c r="C145" s="172"/>
      <c r="D145" s="172"/>
      <c r="E145" s="172"/>
      <c r="F145" s="172"/>
      <c r="G145" s="172"/>
      <c r="H145" s="172"/>
      <c r="I145" s="172"/>
      <c r="J145" s="172" t="s">
        <v>9092</v>
      </c>
      <c r="K145" s="172"/>
      <c r="L145" s="173" t="s">
        <v>9093</v>
      </c>
      <c r="M145" s="172" t="s">
        <v>8861</v>
      </c>
      <c r="N145" s="172" t="s">
        <v>9094</v>
      </c>
      <c r="O145" s="172"/>
      <c r="P145" s="172" t="s">
        <v>49</v>
      </c>
      <c r="Q145" s="172"/>
      <c r="R145" s="172" t="s">
        <v>35</v>
      </c>
      <c r="S145" s="172" t="s">
        <v>1745</v>
      </c>
      <c r="T145" s="172" t="s">
        <v>1023</v>
      </c>
      <c r="U145" s="174" t="b">
        <f aca="false">FALSE()</f>
        <v>0</v>
      </c>
      <c r="V145" s="174" t="b">
        <f aca="false">TRUE()</f>
        <v>1</v>
      </c>
      <c r="W145" s="174" t="n">
        <v>3</v>
      </c>
    </row>
    <row r="146" customFormat="false" ht="13.5" hidden="false" customHeight="false" outlineLevel="0" collapsed="false">
      <c r="A146" s="175" t="s">
        <v>37</v>
      </c>
      <c r="B146" s="181" t="s">
        <v>9095</v>
      </c>
      <c r="C146" s="177"/>
      <c r="D146" s="177"/>
      <c r="E146" s="177"/>
      <c r="F146" s="177"/>
      <c r="G146" s="177"/>
      <c r="H146" s="177"/>
      <c r="I146" s="177"/>
      <c r="J146" s="177" t="s">
        <v>9096</v>
      </c>
      <c r="K146" s="177"/>
      <c r="L146" s="178" t="s">
        <v>9097</v>
      </c>
      <c r="M146" s="177" t="s">
        <v>8861</v>
      </c>
      <c r="N146" s="177" t="s">
        <v>9098</v>
      </c>
      <c r="O146" s="177"/>
      <c r="P146" s="177" t="s">
        <v>49</v>
      </c>
      <c r="Q146" s="177"/>
      <c r="R146" s="177" t="s">
        <v>35</v>
      </c>
      <c r="S146" s="177" t="s">
        <v>1745</v>
      </c>
      <c r="T146" s="177" t="s">
        <v>1023</v>
      </c>
      <c r="U146" s="179" t="b">
        <f aca="false">FALSE()</f>
        <v>0</v>
      </c>
      <c r="V146" s="179" t="b">
        <f aca="false">TRUE()</f>
        <v>1</v>
      </c>
      <c r="W146" s="179" t="n">
        <v>3</v>
      </c>
    </row>
    <row r="147" customFormat="false" ht="13.5" hidden="false" customHeight="false" outlineLevel="0" collapsed="false">
      <c r="A147" s="170" t="s">
        <v>37</v>
      </c>
      <c r="B147" s="182" t="s">
        <v>9099</v>
      </c>
      <c r="C147" s="172"/>
      <c r="D147" s="172"/>
      <c r="E147" s="172"/>
      <c r="F147" s="172"/>
      <c r="G147" s="172"/>
      <c r="H147" s="172"/>
      <c r="I147" s="172"/>
      <c r="J147" s="172" t="s">
        <v>9100</v>
      </c>
      <c r="K147" s="172"/>
      <c r="L147" s="173" t="s">
        <v>9101</v>
      </c>
      <c r="M147" s="172" t="s">
        <v>8861</v>
      </c>
      <c r="N147" s="172" t="s">
        <v>9102</v>
      </c>
      <c r="O147" s="172"/>
      <c r="P147" s="172" t="s">
        <v>49</v>
      </c>
      <c r="Q147" s="172"/>
      <c r="R147" s="172" t="s">
        <v>35</v>
      </c>
      <c r="S147" s="172" t="s">
        <v>1745</v>
      </c>
      <c r="T147" s="172" t="s">
        <v>1023</v>
      </c>
      <c r="U147" s="174" t="b">
        <f aca="false">FALSE()</f>
        <v>0</v>
      </c>
      <c r="V147" s="174" t="b">
        <f aca="false">TRUE()</f>
        <v>1</v>
      </c>
      <c r="W147" s="174" t="n">
        <v>3</v>
      </c>
    </row>
    <row r="148" customFormat="false" ht="13.5" hidden="false" customHeight="false" outlineLevel="0" collapsed="false">
      <c r="A148" s="175" t="s">
        <v>37</v>
      </c>
      <c r="B148" s="185" t="s">
        <v>9103</v>
      </c>
      <c r="C148" s="177"/>
      <c r="D148" s="177"/>
      <c r="E148" s="177"/>
      <c r="F148" s="177"/>
      <c r="G148" s="177"/>
      <c r="H148" s="177"/>
      <c r="I148" s="177"/>
      <c r="J148" s="177" t="s">
        <v>9104</v>
      </c>
      <c r="K148" s="177"/>
      <c r="L148" s="178" t="s">
        <v>9105</v>
      </c>
      <c r="M148" s="177" t="s">
        <v>8861</v>
      </c>
      <c r="N148" s="177" t="s">
        <v>9106</v>
      </c>
      <c r="O148" s="177"/>
      <c r="P148" s="177" t="s">
        <v>49</v>
      </c>
      <c r="Q148" s="177"/>
      <c r="R148" s="177" t="s">
        <v>35</v>
      </c>
      <c r="S148" s="177" t="s">
        <v>1745</v>
      </c>
      <c r="T148" s="177" t="s">
        <v>1023</v>
      </c>
      <c r="U148" s="179" t="b">
        <f aca="false">FALSE()</f>
        <v>0</v>
      </c>
      <c r="V148" s="179" t="b">
        <f aca="false">TRUE()</f>
        <v>1</v>
      </c>
      <c r="W148" s="179" t="n">
        <v>2</v>
      </c>
    </row>
    <row r="149" customFormat="false" ht="13.5" hidden="false" customHeight="false" outlineLevel="0" collapsed="false">
      <c r="A149" s="170" t="s">
        <v>37</v>
      </c>
      <c r="B149" s="182" t="s">
        <v>9107</v>
      </c>
      <c r="C149" s="172"/>
      <c r="D149" s="172"/>
      <c r="E149" s="172"/>
      <c r="F149" s="172"/>
      <c r="G149" s="172"/>
      <c r="H149" s="172"/>
      <c r="I149" s="172"/>
      <c r="J149" s="172" t="s">
        <v>9108</v>
      </c>
      <c r="K149" s="172"/>
      <c r="L149" s="173" t="s">
        <v>9109</v>
      </c>
      <c r="M149" s="172" t="s">
        <v>8861</v>
      </c>
      <c r="N149" s="172" t="s">
        <v>9110</v>
      </c>
      <c r="O149" s="172"/>
      <c r="P149" s="172" t="s">
        <v>49</v>
      </c>
      <c r="Q149" s="172"/>
      <c r="R149" s="172" t="s">
        <v>35</v>
      </c>
      <c r="S149" s="172" t="s">
        <v>1745</v>
      </c>
      <c r="T149" s="172" t="s">
        <v>1023</v>
      </c>
      <c r="U149" s="174" t="b">
        <f aca="false">FALSE()</f>
        <v>0</v>
      </c>
      <c r="V149" s="174" t="b">
        <f aca="false">TRUE()</f>
        <v>1</v>
      </c>
      <c r="W149" s="174" t="n">
        <v>3</v>
      </c>
    </row>
    <row r="150" customFormat="false" ht="13.5" hidden="false" customHeight="false" outlineLevel="0" collapsed="false">
      <c r="A150" s="175" t="s">
        <v>37</v>
      </c>
      <c r="B150" s="181" t="s">
        <v>9111</v>
      </c>
      <c r="C150" s="177"/>
      <c r="D150" s="177"/>
      <c r="E150" s="177"/>
      <c r="F150" s="177"/>
      <c r="G150" s="177"/>
      <c r="H150" s="177"/>
      <c r="I150" s="177"/>
      <c r="J150" s="177" t="s">
        <v>9112</v>
      </c>
      <c r="K150" s="177"/>
      <c r="L150" s="178" t="s">
        <v>9113</v>
      </c>
      <c r="M150" s="177" t="s">
        <v>8861</v>
      </c>
      <c r="N150" s="177" t="s">
        <v>9114</v>
      </c>
      <c r="O150" s="177"/>
      <c r="P150" s="177" t="s">
        <v>49</v>
      </c>
      <c r="Q150" s="177"/>
      <c r="R150" s="177" t="s">
        <v>35</v>
      </c>
      <c r="S150" s="177" t="s">
        <v>1745</v>
      </c>
      <c r="T150" s="177" t="s">
        <v>1023</v>
      </c>
      <c r="U150" s="179" t="b">
        <f aca="false">FALSE()</f>
        <v>0</v>
      </c>
      <c r="V150" s="179" t="b">
        <f aca="false">TRUE()</f>
        <v>1</v>
      </c>
      <c r="W150" s="179" t="n">
        <v>3</v>
      </c>
    </row>
    <row r="151" customFormat="false" ht="13.5" hidden="false" customHeight="false" outlineLevel="0" collapsed="false">
      <c r="A151" s="170" t="s">
        <v>37</v>
      </c>
      <c r="B151" s="182" t="s">
        <v>9115</v>
      </c>
      <c r="C151" s="172"/>
      <c r="D151" s="172"/>
      <c r="E151" s="172"/>
      <c r="F151" s="172"/>
      <c r="G151" s="172"/>
      <c r="H151" s="172"/>
      <c r="I151" s="172"/>
      <c r="J151" s="172" t="s">
        <v>9116</v>
      </c>
      <c r="K151" s="172"/>
      <c r="L151" s="173" t="s">
        <v>9117</v>
      </c>
      <c r="M151" s="172" t="s">
        <v>8861</v>
      </c>
      <c r="N151" s="172" t="s">
        <v>9118</v>
      </c>
      <c r="O151" s="172"/>
      <c r="P151" s="172" t="s">
        <v>49</v>
      </c>
      <c r="Q151" s="172"/>
      <c r="R151" s="172" t="s">
        <v>35</v>
      </c>
      <c r="S151" s="172" t="s">
        <v>1745</v>
      </c>
      <c r="T151" s="172" t="s">
        <v>1023</v>
      </c>
      <c r="U151" s="174" t="b">
        <f aca="false">FALSE()</f>
        <v>0</v>
      </c>
      <c r="V151" s="174" t="b">
        <f aca="false">TRUE()</f>
        <v>1</v>
      </c>
      <c r="W151" s="174" t="n">
        <v>3</v>
      </c>
    </row>
    <row r="152" customFormat="false" ht="13.5" hidden="false" customHeight="false" outlineLevel="0" collapsed="false">
      <c r="A152" s="175" t="s">
        <v>37</v>
      </c>
      <c r="B152" s="185" t="s">
        <v>2029</v>
      </c>
      <c r="C152" s="177"/>
      <c r="D152" s="177"/>
      <c r="E152" s="177"/>
      <c r="F152" s="177"/>
      <c r="G152" s="177"/>
      <c r="H152" s="177"/>
      <c r="I152" s="177"/>
      <c r="J152" s="177" t="s">
        <v>2030</v>
      </c>
      <c r="K152" s="177"/>
      <c r="L152" s="178" t="s">
        <v>9119</v>
      </c>
      <c r="M152" s="177" t="s">
        <v>8861</v>
      </c>
      <c r="N152" s="177" t="s">
        <v>9120</v>
      </c>
      <c r="O152" s="177"/>
      <c r="P152" s="177" t="s">
        <v>49</v>
      </c>
      <c r="Q152" s="177"/>
      <c r="R152" s="177" t="s">
        <v>35</v>
      </c>
      <c r="S152" s="177" t="s">
        <v>1745</v>
      </c>
      <c r="T152" s="177" t="s">
        <v>1023</v>
      </c>
      <c r="U152" s="179" t="b">
        <f aca="false">FALSE()</f>
        <v>0</v>
      </c>
      <c r="V152" s="179" t="b">
        <f aca="false">TRUE()</f>
        <v>1</v>
      </c>
      <c r="W152" s="179" t="n">
        <v>2</v>
      </c>
    </row>
    <row r="153" customFormat="false" ht="13.5" hidden="false" customHeight="false" outlineLevel="0" collapsed="false">
      <c r="A153" s="170" t="s">
        <v>77</v>
      </c>
      <c r="B153" s="180" t="s">
        <v>9121</v>
      </c>
      <c r="C153" s="172"/>
      <c r="D153" s="172"/>
      <c r="E153" s="172"/>
      <c r="F153" s="172"/>
      <c r="G153" s="172"/>
      <c r="H153" s="172"/>
      <c r="I153" s="172"/>
      <c r="J153" s="172" t="s">
        <v>9122</v>
      </c>
      <c r="K153" s="172"/>
      <c r="L153" s="173" t="s">
        <v>9123</v>
      </c>
      <c r="M153" s="172" t="s">
        <v>8861</v>
      </c>
      <c r="N153" s="172" t="s">
        <v>9124</v>
      </c>
      <c r="O153" s="172"/>
      <c r="P153" s="172" t="s">
        <v>49</v>
      </c>
      <c r="Q153" s="172"/>
      <c r="R153" s="172" t="s">
        <v>35</v>
      </c>
      <c r="S153" s="172" t="s">
        <v>1745</v>
      </c>
      <c r="T153" s="172" t="s">
        <v>1023</v>
      </c>
      <c r="U153" s="174" t="b">
        <f aca="false">FALSE()</f>
        <v>0</v>
      </c>
      <c r="V153" s="174" t="b">
        <f aca="false">TRUE()</f>
        <v>1</v>
      </c>
      <c r="W153" s="174" t="n">
        <v>2</v>
      </c>
    </row>
    <row r="154" customFormat="false" ht="13.5" hidden="false" customHeight="false" outlineLevel="0" collapsed="false">
      <c r="A154" s="175" t="s">
        <v>77</v>
      </c>
      <c r="B154" s="185" t="s">
        <v>9125</v>
      </c>
      <c r="C154" s="177"/>
      <c r="D154" s="177"/>
      <c r="E154" s="177"/>
      <c r="F154" s="177"/>
      <c r="G154" s="177"/>
      <c r="H154" s="177"/>
      <c r="I154" s="177"/>
      <c r="J154" s="177" t="s">
        <v>9126</v>
      </c>
      <c r="K154" s="177"/>
      <c r="L154" s="178" t="s">
        <v>9127</v>
      </c>
      <c r="M154" s="177" t="s">
        <v>8861</v>
      </c>
      <c r="N154" s="177" t="s">
        <v>9128</v>
      </c>
      <c r="O154" s="177"/>
      <c r="P154" s="177" t="s">
        <v>49</v>
      </c>
      <c r="Q154" s="177"/>
      <c r="R154" s="177" t="s">
        <v>35</v>
      </c>
      <c r="S154" s="177" t="s">
        <v>1745</v>
      </c>
      <c r="T154" s="177" t="s">
        <v>1023</v>
      </c>
      <c r="U154" s="179" t="b">
        <f aca="false">FALSE()</f>
        <v>0</v>
      </c>
      <c r="V154" s="179" t="b">
        <f aca="false">TRUE()</f>
        <v>1</v>
      </c>
      <c r="W154" s="179" t="n">
        <v>2</v>
      </c>
    </row>
    <row r="155" customFormat="false" ht="13.5" hidden="false" customHeight="false" outlineLevel="0" collapsed="false">
      <c r="A155" s="170" t="s">
        <v>37</v>
      </c>
      <c r="B155" s="180" t="s">
        <v>1756</v>
      </c>
      <c r="C155" s="172"/>
      <c r="D155" s="173" t="s">
        <v>9129</v>
      </c>
      <c r="E155" s="172"/>
      <c r="F155" s="172"/>
      <c r="G155" s="172"/>
      <c r="H155" s="172"/>
      <c r="I155" s="172"/>
      <c r="J155" s="172" t="s">
        <v>1757</v>
      </c>
      <c r="K155" s="172"/>
      <c r="L155" s="173" t="s">
        <v>9130</v>
      </c>
      <c r="M155" s="172" t="s">
        <v>8861</v>
      </c>
      <c r="N155" s="172" t="s">
        <v>9131</v>
      </c>
      <c r="O155" s="172" t="s">
        <v>417</v>
      </c>
      <c r="P155" s="172" t="s">
        <v>49</v>
      </c>
      <c r="Q155" s="172"/>
      <c r="R155" s="172" t="s">
        <v>35</v>
      </c>
      <c r="S155" s="172" t="s">
        <v>1745</v>
      </c>
      <c r="T155" s="172" t="s">
        <v>1023</v>
      </c>
      <c r="U155" s="174" t="b">
        <f aca="false">FALSE()</f>
        <v>0</v>
      </c>
      <c r="V155" s="174" t="b">
        <f aca="false">TRUE()</f>
        <v>1</v>
      </c>
      <c r="W155" s="174" t="n">
        <v>2</v>
      </c>
    </row>
    <row r="156" customFormat="false" ht="13.5" hidden="false" customHeight="false" outlineLevel="0" collapsed="false">
      <c r="A156" s="175" t="s">
        <v>37</v>
      </c>
      <c r="B156" s="176" t="s">
        <v>2393</v>
      </c>
      <c r="C156" s="177"/>
      <c r="D156" s="177"/>
      <c r="E156" s="177"/>
      <c r="F156" s="177"/>
      <c r="G156" s="177"/>
      <c r="H156" s="177"/>
      <c r="I156" s="177"/>
      <c r="J156" s="177" t="s">
        <v>2394</v>
      </c>
      <c r="K156" s="177"/>
      <c r="L156" s="178" t="s">
        <v>9132</v>
      </c>
      <c r="M156" s="177" t="s">
        <v>8861</v>
      </c>
      <c r="N156" s="177" t="s">
        <v>9133</v>
      </c>
      <c r="O156" s="177"/>
      <c r="P156" s="177" t="s">
        <v>49</v>
      </c>
      <c r="Q156" s="177"/>
      <c r="R156" s="177" t="s">
        <v>35</v>
      </c>
      <c r="S156" s="177" t="s">
        <v>1745</v>
      </c>
      <c r="T156" s="177" t="s">
        <v>50</v>
      </c>
      <c r="U156" s="179" t="b">
        <f aca="false">FALSE()</f>
        <v>0</v>
      </c>
      <c r="V156" s="179" t="b">
        <f aca="false">TRUE()</f>
        <v>1</v>
      </c>
      <c r="W156" s="179" t="n">
        <v>1</v>
      </c>
    </row>
    <row r="157" customFormat="false" ht="13.5" hidden="false" customHeight="false" outlineLevel="0" collapsed="false">
      <c r="A157" s="170" t="s">
        <v>37</v>
      </c>
      <c r="B157" s="188" t="s">
        <v>9134</v>
      </c>
      <c r="C157" s="172"/>
      <c r="D157" s="172"/>
      <c r="E157" s="172"/>
      <c r="F157" s="172"/>
      <c r="G157" s="172"/>
      <c r="H157" s="172"/>
      <c r="I157" s="172"/>
      <c r="J157" s="172" t="s">
        <v>9135</v>
      </c>
      <c r="K157" s="172"/>
      <c r="L157" s="173" t="s">
        <v>9136</v>
      </c>
      <c r="M157" s="172" t="s">
        <v>8861</v>
      </c>
      <c r="N157" s="172" t="s">
        <v>9137</v>
      </c>
      <c r="O157" s="172"/>
      <c r="P157" s="172" t="s">
        <v>49</v>
      </c>
      <c r="Q157" s="172"/>
      <c r="R157" s="172" t="s">
        <v>35</v>
      </c>
      <c r="S157" s="172" t="s">
        <v>1745</v>
      </c>
      <c r="T157" s="172" t="s">
        <v>1023</v>
      </c>
      <c r="U157" s="174" t="b">
        <f aca="false">FALSE()</f>
        <v>0</v>
      </c>
      <c r="V157" s="174" t="b">
        <f aca="false">TRUE()</f>
        <v>1</v>
      </c>
      <c r="W157" s="174" t="n">
        <v>1</v>
      </c>
    </row>
    <row r="158" customFormat="false" ht="42" hidden="false" customHeight="false" outlineLevel="0" collapsed="false">
      <c r="A158" s="175" t="s">
        <v>37</v>
      </c>
      <c r="B158" s="176" t="s">
        <v>2423</v>
      </c>
      <c r="C158" s="178" t="s">
        <v>9138</v>
      </c>
      <c r="D158" s="177"/>
      <c r="E158" s="177"/>
      <c r="F158" s="177"/>
      <c r="G158" s="177"/>
      <c r="H158" s="177"/>
      <c r="I158" s="177"/>
      <c r="J158" s="177" t="s">
        <v>2424</v>
      </c>
      <c r="K158" s="177" t="s">
        <v>9139</v>
      </c>
      <c r="L158" s="178" t="s">
        <v>2425</v>
      </c>
      <c r="M158" s="177" t="s">
        <v>32</v>
      </c>
      <c r="N158" s="177" t="s">
        <v>2426</v>
      </c>
      <c r="O158" s="177"/>
      <c r="P158" s="177" t="s">
        <v>34</v>
      </c>
      <c r="Q158" s="177"/>
      <c r="R158" s="177" t="s">
        <v>35</v>
      </c>
      <c r="S158" s="177" t="s">
        <v>1745</v>
      </c>
      <c r="T158" s="177"/>
      <c r="U158" s="179" t="b">
        <f aca="false">TRUE()</f>
        <v>1</v>
      </c>
      <c r="V158" s="179" t="b">
        <f aca="false">TRUE()</f>
        <v>1</v>
      </c>
      <c r="W158" s="179" t="n">
        <v>1</v>
      </c>
    </row>
    <row r="159" customFormat="false" ht="13.5" hidden="false" customHeight="false" outlineLevel="0" collapsed="false">
      <c r="A159" s="170" t="s">
        <v>37</v>
      </c>
      <c r="B159" s="180" t="s">
        <v>9140</v>
      </c>
      <c r="C159" s="172"/>
      <c r="D159" s="172"/>
      <c r="E159" s="172"/>
      <c r="F159" s="172"/>
      <c r="G159" s="172"/>
      <c r="H159" s="172"/>
      <c r="I159" s="172"/>
      <c r="J159" s="172" t="s">
        <v>2896</v>
      </c>
      <c r="K159" s="172"/>
      <c r="L159" s="173" t="s">
        <v>9141</v>
      </c>
      <c r="M159" s="172" t="s">
        <v>8861</v>
      </c>
      <c r="N159" s="172" t="s">
        <v>9142</v>
      </c>
      <c r="O159" s="172"/>
      <c r="P159" s="172" t="s">
        <v>49</v>
      </c>
      <c r="Q159" s="172"/>
      <c r="R159" s="172" t="s">
        <v>35</v>
      </c>
      <c r="S159" s="172" t="s">
        <v>1745</v>
      </c>
      <c r="T159" s="172" t="s">
        <v>50</v>
      </c>
      <c r="U159" s="174" t="b">
        <f aca="false">FALSE()</f>
        <v>0</v>
      </c>
      <c r="V159" s="174" t="b">
        <f aca="false">TRUE()</f>
        <v>1</v>
      </c>
      <c r="W159" s="174" t="n">
        <v>2</v>
      </c>
    </row>
    <row r="160" customFormat="false" ht="13.5" hidden="false" customHeight="false" outlineLevel="0" collapsed="false">
      <c r="A160" s="175" t="s">
        <v>37</v>
      </c>
      <c r="B160" s="185" t="s">
        <v>2559</v>
      </c>
      <c r="C160" s="177"/>
      <c r="D160" s="177"/>
      <c r="E160" s="177"/>
      <c r="F160" s="177"/>
      <c r="G160" s="177"/>
      <c r="H160" s="177"/>
      <c r="I160" s="177"/>
      <c r="J160" s="177" t="s">
        <v>2560</v>
      </c>
      <c r="K160" s="177"/>
      <c r="L160" s="178" t="s">
        <v>2561</v>
      </c>
      <c r="M160" s="177" t="s">
        <v>32</v>
      </c>
      <c r="N160" s="177" t="s">
        <v>2562</v>
      </c>
      <c r="O160" s="177"/>
      <c r="P160" s="177" t="s">
        <v>49</v>
      </c>
      <c r="Q160" s="177"/>
      <c r="R160" s="177" t="s">
        <v>35</v>
      </c>
      <c r="S160" s="177" t="s">
        <v>1745</v>
      </c>
      <c r="T160" s="177" t="s">
        <v>50</v>
      </c>
      <c r="U160" s="179" t="b">
        <f aca="false">FALSE()</f>
        <v>0</v>
      </c>
      <c r="V160" s="179" t="b">
        <f aca="false">TRUE()</f>
        <v>1</v>
      </c>
      <c r="W160" s="179" t="n">
        <v>2</v>
      </c>
    </row>
    <row r="161" customFormat="false" ht="13.5" hidden="false" customHeight="false" outlineLevel="0" collapsed="false">
      <c r="A161" s="170" t="s">
        <v>37</v>
      </c>
      <c r="B161" s="180" t="s">
        <v>9143</v>
      </c>
      <c r="C161" s="172"/>
      <c r="D161" s="172"/>
      <c r="E161" s="172"/>
      <c r="F161" s="172"/>
      <c r="G161" s="172"/>
      <c r="H161" s="172"/>
      <c r="I161" s="172"/>
      <c r="J161" s="172" t="s">
        <v>9144</v>
      </c>
      <c r="K161" s="172"/>
      <c r="L161" s="173" t="s">
        <v>9145</v>
      </c>
      <c r="M161" s="172" t="s">
        <v>8861</v>
      </c>
      <c r="N161" s="172" t="s">
        <v>9146</v>
      </c>
      <c r="O161" s="172"/>
      <c r="P161" s="172" t="s">
        <v>49</v>
      </c>
      <c r="Q161" s="172"/>
      <c r="R161" s="172" t="s">
        <v>35</v>
      </c>
      <c r="S161" s="172" t="s">
        <v>1745</v>
      </c>
      <c r="T161" s="172" t="s">
        <v>50</v>
      </c>
      <c r="U161" s="174" t="b">
        <f aca="false">FALSE()</f>
        <v>0</v>
      </c>
      <c r="V161" s="174" t="b">
        <f aca="false">TRUE()</f>
        <v>1</v>
      </c>
      <c r="W161" s="174" t="n">
        <v>2</v>
      </c>
    </row>
    <row r="162" customFormat="false" ht="13.5" hidden="false" customHeight="false" outlineLevel="0" collapsed="false">
      <c r="A162" s="175" t="s">
        <v>37</v>
      </c>
      <c r="B162" s="185" t="s">
        <v>2831</v>
      </c>
      <c r="C162" s="177"/>
      <c r="D162" s="177"/>
      <c r="E162" s="177"/>
      <c r="F162" s="177"/>
      <c r="G162" s="177"/>
      <c r="H162" s="177"/>
      <c r="I162" s="177"/>
      <c r="J162" s="177" t="s">
        <v>2832</v>
      </c>
      <c r="K162" s="177"/>
      <c r="L162" s="178" t="s">
        <v>2833</v>
      </c>
      <c r="M162" s="177" t="s">
        <v>32</v>
      </c>
      <c r="N162" s="177" t="s">
        <v>2834</v>
      </c>
      <c r="O162" s="177"/>
      <c r="P162" s="177" t="s">
        <v>49</v>
      </c>
      <c r="Q162" s="177"/>
      <c r="R162" s="177" t="s">
        <v>35</v>
      </c>
      <c r="S162" s="177" t="s">
        <v>1745</v>
      </c>
      <c r="T162" s="177" t="s">
        <v>50</v>
      </c>
      <c r="U162" s="179" t="b">
        <f aca="false">FALSE()</f>
        <v>0</v>
      </c>
      <c r="V162" s="179" t="b">
        <f aca="false">TRUE()</f>
        <v>1</v>
      </c>
      <c r="W162" s="179" t="n">
        <v>2</v>
      </c>
    </row>
    <row r="163" customFormat="false" ht="13.5" hidden="false" customHeight="false" outlineLevel="0" collapsed="false">
      <c r="A163" s="170" t="s">
        <v>37</v>
      </c>
      <c r="B163" s="180" t="s">
        <v>2507</v>
      </c>
      <c r="C163" s="172"/>
      <c r="D163" s="172"/>
      <c r="E163" s="172"/>
      <c r="F163" s="172"/>
      <c r="G163" s="172"/>
      <c r="H163" s="172"/>
      <c r="I163" s="172"/>
      <c r="J163" s="172" t="s">
        <v>2508</v>
      </c>
      <c r="K163" s="172"/>
      <c r="L163" s="173" t="s">
        <v>2509</v>
      </c>
      <c r="M163" s="172" t="s">
        <v>32</v>
      </c>
      <c r="N163" s="172" t="s">
        <v>2510</v>
      </c>
      <c r="O163" s="172"/>
      <c r="P163" s="172" t="s">
        <v>49</v>
      </c>
      <c r="Q163" s="172"/>
      <c r="R163" s="172" t="s">
        <v>35</v>
      </c>
      <c r="S163" s="172" t="s">
        <v>1745</v>
      </c>
      <c r="T163" s="172" t="s">
        <v>50</v>
      </c>
      <c r="U163" s="174" t="b">
        <f aca="false">FALSE()</f>
        <v>0</v>
      </c>
      <c r="V163" s="174" t="b">
        <f aca="false">TRUE()</f>
        <v>1</v>
      </c>
      <c r="W163" s="174" t="n">
        <v>2</v>
      </c>
    </row>
    <row r="164" customFormat="false" ht="13.5" hidden="false" customHeight="false" outlineLevel="0" collapsed="false">
      <c r="A164" s="175" t="s">
        <v>37</v>
      </c>
      <c r="B164" s="185" t="s">
        <v>2503</v>
      </c>
      <c r="C164" s="177"/>
      <c r="D164" s="177"/>
      <c r="E164" s="177"/>
      <c r="F164" s="177"/>
      <c r="G164" s="177"/>
      <c r="H164" s="177"/>
      <c r="I164" s="177"/>
      <c r="J164" s="177" t="s">
        <v>2504</v>
      </c>
      <c r="K164" s="177"/>
      <c r="L164" s="178" t="s">
        <v>2505</v>
      </c>
      <c r="M164" s="177" t="s">
        <v>32</v>
      </c>
      <c r="N164" s="177" t="s">
        <v>2506</v>
      </c>
      <c r="O164" s="177"/>
      <c r="P164" s="177" t="s">
        <v>49</v>
      </c>
      <c r="Q164" s="177"/>
      <c r="R164" s="177" t="s">
        <v>35</v>
      </c>
      <c r="S164" s="177" t="s">
        <v>1745</v>
      </c>
      <c r="T164" s="177" t="s">
        <v>50</v>
      </c>
      <c r="U164" s="179" t="b">
        <f aca="false">FALSE()</f>
        <v>0</v>
      </c>
      <c r="V164" s="179" t="b">
        <f aca="false">TRUE()</f>
        <v>1</v>
      </c>
      <c r="W164" s="179" t="n">
        <v>2</v>
      </c>
    </row>
    <row r="165" customFormat="false" ht="42" hidden="false" customHeight="false" outlineLevel="0" collapsed="false">
      <c r="A165" s="170" t="s">
        <v>37</v>
      </c>
      <c r="B165" s="180" t="s">
        <v>2523</v>
      </c>
      <c r="C165" s="173" t="s">
        <v>9147</v>
      </c>
      <c r="D165" s="172"/>
      <c r="E165" s="172"/>
      <c r="F165" s="172"/>
      <c r="G165" s="172"/>
      <c r="H165" s="172"/>
      <c r="I165" s="172"/>
      <c r="J165" s="172" t="s">
        <v>2524</v>
      </c>
      <c r="K165" s="172" t="s">
        <v>9148</v>
      </c>
      <c r="L165" s="173" t="s">
        <v>2525</v>
      </c>
      <c r="M165" s="172" t="s">
        <v>32</v>
      </c>
      <c r="N165" s="172" t="s">
        <v>2526</v>
      </c>
      <c r="O165" s="172" t="s">
        <v>7288</v>
      </c>
      <c r="P165" s="172" t="s">
        <v>49</v>
      </c>
      <c r="Q165" s="172"/>
      <c r="R165" s="172" t="s">
        <v>35</v>
      </c>
      <c r="S165" s="172" t="s">
        <v>1745</v>
      </c>
      <c r="T165" s="172" t="s">
        <v>50</v>
      </c>
      <c r="U165" s="174" t="b">
        <f aca="false">FALSE()</f>
        <v>0</v>
      </c>
      <c r="V165" s="174" t="b">
        <f aca="false">TRUE()</f>
        <v>1</v>
      </c>
      <c r="W165" s="174" t="n">
        <v>2</v>
      </c>
    </row>
    <row r="166" customFormat="false" ht="13.5" hidden="false" customHeight="false" outlineLevel="0" collapsed="false">
      <c r="A166" s="175" t="s">
        <v>37</v>
      </c>
      <c r="B166" s="185" t="s">
        <v>411</v>
      </c>
      <c r="C166" s="177"/>
      <c r="D166" s="177"/>
      <c r="E166" s="177"/>
      <c r="F166" s="177"/>
      <c r="G166" s="177"/>
      <c r="H166" s="177"/>
      <c r="I166" s="177"/>
      <c r="J166" s="177" t="s">
        <v>412</v>
      </c>
      <c r="K166" s="177"/>
      <c r="L166" s="178" t="s">
        <v>2927</v>
      </c>
      <c r="M166" s="177" t="s">
        <v>32</v>
      </c>
      <c r="N166" s="177" t="s">
        <v>2928</v>
      </c>
      <c r="O166" s="177"/>
      <c r="P166" s="177" t="s">
        <v>49</v>
      </c>
      <c r="Q166" s="177"/>
      <c r="R166" s="177" t="s">
        <v>35</v>
      </c>
      <c r="S166" s="177" t="s">
        <v>1745</v>
      </c>
      <c r="T166" s="177" t="s">
        <v>50</v>
      </c>
      <c r="U166" s="179" t="b">
        <f aca="false">FALSE()</f>
        <v>0</v>
      </c>
      <c r="V166" s="179" t="b">
        <f aca="false">TRUE()</f>
        <v>1</v>
      </c>
      <c r="W166" s="179" t="n">
        <v>2</v>
      </c>
    </row>
    <row r="167" customFormat="false" ht="63" hidden="false" customHeight="false" outlineLevel="0" collapsed="false">
      <c r="A167" s="170" t="s">
        <v>37</v>
      </c>
      <c r="B167" s="180" t="s">
        <v>2423</v>
      </c>
      <c r="C167" s="173" t="s">
        <v>9149</v>
      </c>
      <c r="D167" s="173" t="s">
        <v>2929</v>
      </c>
      <c r="E167" s="172"/>
      <c r="F167" s="172"/>
      <c r="G167" s="172"/>
      <c r="H167" s="172"/>
      <c r="I167" s="172"/>
      <c r="J167" s="172" t="s">
        <v>2424</v>
      </c>
      <c r="K167" s="172" t="s">
        <v>9150</v>
      </c>
      <c r="L167" s="173" t="s">
        <v>2423</v>
      </c>
      <c r="M167" s="172" t="s">
        <v>32</v>
      </c>
      <c r="N167" s="172" t="s">
        <v>2930</v>
      </c>
      <c r="O167" s="172" t="s">
        <v>7288</v>
      </c>
      <c r="P167" s="172" t="s">
        <v>49</v>
      </c>
      <c r="Q167" s="172"/>
      <c r="R167" s="172" t="s">
        <v>35</v>
      </c>
      <c r="S167" s="172" t="s">
        <v>1745</v>
      </c>
      <c r="T167" s="172" t="s">
        <v>50</v>
      </c>
      <c r="U167" s="174" t="b">
        <f aca="false">FALSE()</f>
        <v>0</v>
      </c>
      <c r="V167" s="174" t="b">
        <f aca="false">TRUE()</f>
        <v>1</v>
      </c>
      <c r="W167" s="174" t="n">
        <v>2</v>
      </c>
    </row>
    <row r="168" customFormat="false" ht="21" hidden="false" customHeight="false" outlineLevel="0" collapsed="false">
      <c r="A168" s="175" t="s">
        <v>37</v>
      </c>
      <c r="B168" s="176" t="s">
        <v>2993</v>
      </c>
      <c r="C168" s="177"/>
      <c r="D168" s="178" t="s">
        <v>2994</v>
      </c>
      <c r="E168" s="177"/>
      <c r="F168" s="177"/>
      <c r="G168" s="177"/>
      <c r="H168" s="177"/>
      <c r="I168" s="177"/>
      <c r="J168" s="177" t="s">
        <v>2995</v>
      </c>
      <c r="K168" s="177"/>
      <c r="L168" s="178" t="s">
        <v>2993</v>
      </c>
      <c r="M168" s="177" t="s">
        <v>32</v>
      </c>
      <c r="N168" s="177" t="s">
        <v>2996</v>
      </c>
      <c r="O168" s="177"/>
      <c r="P168" s="177" t="s">
        <v>49</v>
      </c>
      <c r="Q168" s="177"/>
      <c r="R168" s="177" t="s">
        <v>35</v>
      </c>
      <c r="S168" s="177" t="s">
        <v>1745</v>
      </c>
      <c r="T168" s="177" t="s">
        <v>1023</v>
      </c>
      <c r="U168" s="179" t="b">
        <f aca="false">FALSE()</f>
        <v>0</v>
      </c>
      <c r="V168" s="179" t="b">
        <f aca="false">TRUE()</f>
        <v>1</v>
      </c>
      <c r="W168" s="179" t="n">
        <v>1</v>
      </c>
    </row>
    <row r="169" customFormat="false" ht="31.5" hidden="false" customHeight="false" outlineLevel="0" collapsed="false">
      <c r="A169" s="170" t="s">
        <v>37</v>
      </c>
      <c r="B169" s="188" t="s">
        <v>3001</v>
      </c>
      <c r="C169" s="173" t="s">
        <v>9151</v>
      </c>
      <c r="D169" s="173" t="s">
        <v>3251</v>
      </c>
      <c r="E169" s="172"/>
      <c r="F169" s="172"/>
      <c r="G169" s="172"/>
      <c r="H169" s="172"/>
      <c r="I169" s="172"/>
      <c r="J169" s="172" t="s">
        <v>3002</v>
      </c>
      <c r="K169" s="172" t="s">
        <v>9152</v>
      </c>
      <c r="L169" s="173" t="s">
        <v>3001</v>
      </c>
      <c r="M169" s="172" t="s">
        <v>32</v>
      </c>
      <c r="N169" s="172" t="s">
        <v>3252</v>
      </c>
      <c r="O169" s="172"/>
      <c r="P169" s="172" t="s">
        <v>49</v>
      </c>
      <c r="Q169" s="172"/>
      <c r="R169" s="172" t="s">
        <v>35</v>
      </c>
      <c r="S169" s="172" t="s">
        <v>1745</v>
      </c>
      <c r="T169" s="172" t="s">
        <v>1023</v>
      </c>
      <c r="U169" s="174" t="b">
        <f aca="false">FALSE()</f>
        <v>0</v>
      </c>
      <c r="V169" s="174" t="b">
        <f aca="false">TRUE()</f>
        <v>1</v>
      </c>
      <c r="W169" s="174" t="n">
        <v>1</v>
      </c>
    </row>
    <row r="170" customFormat="false" ht="31.5" hidden="false" customHeight="false" outlineLevel="0" collapsed="false">
      <c r="A170" s="175" t="s">
        <v>37</v>
      </c>
      <c r="B170" s="176" t="s">
        <v>3253</v>
      </c>
      <c r="C170" s="178" t="s">
        <v>9153</v>
      </c>
      <c r="D170" s="178" t="s">
        <v>3559</v>
      </c>
      <c r="E170" s="177"/>
      <c r="F170" s="177"/>
      <c r="G170" s="177"/>
      <c r="H170" s="177"/>
      <c r="I170" s="177"/>
      <c r="J170" s="177" t="s">
        <v>3254</v>
      </c>
      <c r="K170" s="177" t="s">
        <v>9154</v>
      </c>
      <c r="L170" s="178" t="s">
        <v>3253</v>
      </c>
      <c r="M170" s="177" t="s">
        <v>32</v>
      </c>
      <c r="N170" s="177" t="s">
        <v>3560</v>
      </c>
      <c r="O170" s="177"/>
      <c r="P170" s="177" t="s">
        <v>49</v>
      </c>
      <c r="Q170" s="177"/>
      <c r="R170" s="177" t="s">
        <v>35</v>
      </c>
      <c r="S170" s="177" t="s">
        <v>1745</v>
      </c>
      <c r="T170" s="177" t="s">
        <v>50</v>
      </c>
      <c r="U170" s="179" t="b">
        <f aca="false">FALSE()</f>
        <v>0</v>
      </c>
      <c r="V170" s="179" t="b">
        <f aca="false">TRUE()</f>
        <v>1</v>
      </c>
      <c r="W170" s="179" t="n">
        <v>1</v>
      </c>
    </row>
    <row r="171" customFormat="false" ht="21" hidden="false" customHeight="false" outlineLevel="0" collapsed="false">
      <c r="A171" s="170" t="s">
        <v>37</v>
      </c>
      <c r="B171" s="188" t="s">
        <v>3561</v>
      </c>
      <c r="C171" s="172"/>
      <c r="D171" s="173" t="s">
        <v>3562</v>
      </c>
      <c r="E171" s="172"/>
      <c r="F171" s="172"/>
      <c r="G171" s="172"/>
      <c r="H171" s="172"/>
      <c r="I171" s="172"/>
      <c r="J171" s="172" t="s">
        <v>3563</v>
      </c>
      <c r="K171" s="172"/>
      <c r="L171" s="173" t="s">
        <v>3561</v>
      </c>
      <c r="M171" s="172" t="s">
        <v>32</v>
      </c>
      <c r="N171" s="172" t="s">
        <v>3564</v>
      </c>
      <c r="O171" s="172"/>
      <c r="P171" s="172" t="s">
        <v>49</v>
      </c>
      <c r="Q171" s="172"/>
      <c r="R171" s="172" t="s">
        <v>35</v>
      </c>
      <c r="S171" s="172" t="s">
        <v>1745</v>
      </c>
      <c r="T171" s="172" t="s">
        <v>1023</v>
      </c>
      <c r="U171" s="174" t="b">
        <f aca="false">FALSE()</f>
        <v>0</v>
      </c>
      <c r="V171" s="174" t="b">
        <f aca="false">TRUE()</f>
        <v>1</v>
      </c>
      <c r="W171" s="174" t="n">
        <v>1</v>
      </c>
    </row>
    <row r="172" customFormat="false" ht="13.5" hidden="false" customHeight="false" outlineLevel="0" collapsed="false">
      <c r="A172" s="175" t="s">
        <v>37</v>
      </c>
      <c r="B172" s="176" t="s">
        <v>3565</v>
      </c>
      <c r="C172" s="177"/>
      <c r="D172" s="177"/>
      <c r="E172" s="177"/>
      <c r="F172" s="177"/>
      <c r="G172" s="177"/>
      <c r="H172" s="177"/>
      <c r="I172" s="177"/>
      <c r="J172" s="177" t="s">
        <v>3566</v>
      </c>
      <c r="K172" s="177"/>
      <c r="L172" s="178" t="s">
        <v>3567</v>
      </c>
      <c r="M172" s="177" t="s">
        <v>32</v>
      </c>
      <c r="N172" s="177" t="s">
        <v>3568</v>
      </c>
      <c r="O172" s="177"/>
      <c r="P172" s="177" t="s">
        <v>34</v>
      </c>
      <c r="Q172" s="177"/>
      <c r="R172" s="177" t="s">
        <v>35</v>
      </c>
      <c r="S172" s="177" t="s">
        <v>1745</v>
      </c>
      <c r="T172" s="177"/>
      <c r="U172" s="179" t="b">
        <f aca="false">TRUE()</f>
        <v>1</v>
      </c>
      <c r="V172" s="179" t="b">
        <f aca="false">TRUE()</f>
        <v>1</v>
      </c>
      <c r="W172" s="179" t="n">
        <v>1</v>
      </c>
    </row>
    <row r="173" customFormat="false" ht="13.5" hidden="false" customHeight="false" outlineLevel="0" collapsed="false">
      <c r="A173" s="170" t="s">
        <v>37</v>
      </c>
      <c r="B173" s="180" t="s">
        <v>3581</v>
      </c>
      <c r="C173" s="172"/>
      <c r="D173" s="172"/>
      <c r="E173" s="172"/>
      <c r="F173" s="172"/>
      <c r="G173" s="172"/>
      <c r="H173" s="172"/>
      <c r="I173" s="172"/>
      <c r="J173" s="172" t="s">
        <v>3582</v>
      </c>
      <c r="K173" s="172"/>
      <c r="L173" s="173" t="s">
        <v>3583</v>
      </c>
      <c r="M173" s="172" t="s">
        <v>32</v>
      </c>
      <c r="N173" s="172" t="s">
        <v>3584</v>
      </c>
      <c r="O173" s="172"/>
      <c r="P173" s="172" t="s">
        <v>49</v>
      </c>
      <c r="Q173" s="172"/>
      <c r="R173" s="172" t="s">
        <v>35</v>
      </c>
      <c r="S173" s="172" t="s">
        <v>1745</v>
      </c>
      <c r="T173" s="172" t="s">
        <v>1023</v>
      </c>
      <c r="U173" s="174" t="b">
        <f aca="false">FALSE()</f>
        <v>0</v>
      </c>
      <c r="V173" s="174" t="b">
        <f aca="false">TRUE()</f>
        <v>1</v>
      </c>
      <c r="W173" s="174" t="n">
        <v>2</v>
      </c>
    </row>
    <row r="174" customFormat="false" ht="13.5" hidden="false" customHeight="false" outlineLevel="0" collapsed="false">
      <c r="A174" s="175" t="s">
        <v>37</v>
      </c>
      <c r="B174" s="185" t="s">
        <v>9155</v>
      </c>
      <c r="C174" s="177"/>
      <c r="D174" s="177"/>
      <c r="E174" s="177"/>
      <c r="F174" s="177"/>
      <c r="G174" s="177"/>
      <c r="H174" s="177"/>
      <c r="I174" s="177"/>
      <c r="J174" s="177" t="s">
        <v>9156</v>
      </c>
      <c r="K174" s="177"/>
      <c r="L174" s="178" t="s">
        <v>9157</v>
      </c>
      <c r="M174" s="177" t="s">
        <v>8861</v>
      </c>
      <c r="N174" s="177" t="s">
        <v>9158</v>
      </c>
      <c r="O174" s="177"/>
      <c r="P174" s="177" t="s">
        <v>49</v>
      </c>
      <c r="Q174" s="177"/>
      <c r="R174" s="177" t="s">
        <v>35</v>
      </c>
      <c r="S174" s="177" t="s">
        <v>1745</v>
      </c>
      <c r="T174" s="177" t="s">
        <v>1023</v>
      </c>
      <c r="U174" s="179" t="b">
        <f aca="false">FALSE()</f>
        <v>0</v>
      </c>
      <c r="V174" s="179" t="b">
        <f aca="false">TRUE()</f>
        <v>1</v>
      </c>
      <c r="W174" s="179" t="n">
        <v>2</v>
      </c>
    </row>
    <row r="175" customFormat="false" ht="13.5" hidden="false" customHeight="false" outlineLevel="0" collapsed="false">
      <c r="A175" s="170" t="s">
        <v>37</v>
      </c>
      <c r="B175" s="180" t="s">
        <v>9159</v>
      </c>
      <c r="C175" s="172"/>
      <c r="D175" s="172"/>
      <c r="E175" s="172"/>
      <c r="F175" s="172"/>
      <c r="G175" s="172"/>
      <c r="H175" s="172"/>
      <c r="I175" s="172"/>
      <c r="J175" s="172" t="s">
        <v>9160</v>
      </c>
      <c r="K175" s="172"/>
      <c r="L175" s="173" t="s">
        <v>9161</v>
      </c>
      <c r="M175" s="172" t="s">
        <v>8861</v>
      </c>
      <c r="N175" s="172" t="s">
        <v>9162</v>
      </c>
      <c r="O175" s="172"/>
      <c r="P175" s="172" t="s">
        <v>49</v>
      </c>
      <c r="Q175" s="172"/>
      <c r="R175" s="172" t="s">
        <v>35</v>
      </c>
      <c r="S175" s="172" t="s">
        <v>1745</v>
      </c>
      <c r="T175" s="172" t="s">
        <v>1023</v>
      </c>
      <c r="U175" s="174" t="b">
        <f aca="false">FALSE()</f>
        <v>0</v>
      </c>
      <c r="V175" s="174" t="b">
        <f aca="false">TRUE()</f>
        <v>1</v>
      </c>
      <c r="W175" s="174" t="n">
        <v>2</v>
      </c>
    </row>
    <row r="176" customFormat="false" ht="13.5" hidden="false" customHeight="false" outlineLevel="0" collapsed="false">
      <c r="A176" s="175" t="s">
        <v>37</v>
      </c>
      <c r="B176" s="185" t="s">
        <v>9163</v>
      </c>
      <c r="C176" s="177"/>
      <c r="D176" s="177"/>
      <c r="E176" s="177"/>
      <c r="F176" s="177"/>
      <c r="G176" s="177"/>
      <c r="H176" s="177"/>
      <c r="I176" s="177"/>
      <c r="J176" s="177" t="s">
        <v>9164</v>
      </c>
      <c r="K176" s="177"/>
      <c r="L176" s="178" t="s">
        <v>9165</v>
      </c>
      <c r="M176" s="177" t="s">
        <v>8861</v>
      </c>
      <c r="N176" s="177" t="s">
        <v>9166</v>
      </c>
      <c r="O176" s="177"/>
      <c r="P176" s="177" t="s">
        <v>49</v>
      </c>
      <c r="Q176" s="177"/>
      <c r="R176" s="177" t="s">
        <v>35</v>
      </c>
      <c r="S176" s="177" t="s">
        <v>1745</v>
      </c>
      <c r="T176" s="177" t="s">
        <v>1023</v>
      </c>
      <c r="U176" s="179" t="b">
        <f aca="false">FALSE()</f>
        <v>0</v>
      </c>
      <c r="V176" s="179" t="b">
        <f aca="false">TRUE()</f>
        <v>1</v>
      </c>
      <c r="W176" s="179" t="n">
        <v>2</v>
      </c>
    </row>
    <row r="177" customFormat="false" ht="13.5" hidden="false" customHeight="false" outlineLevel="0" collapsed="false">
      <c r="A177" s="170" t="s">
        <v>77</v>
      </c>
      <c r="B177" s="180" t="s">
        <v>9167</v>
      </c>
      <c r="C177" s="172"/>
      <c r="D177" s="172"/>
      <c r="E177" s="172"/>
      <c r="F177" s="172"/>
      <c r="G177" s="172"/>
      <c r="H177" s="172"/>
      <c r="I177" s="172"/>
      <c r="J177" s="172" t="s">
        <v>9168</v>
      </c>
      <c r="K177" s="172"/>
      <c r="L177" s="173" t="s">
        <v>9169</v>
      </c>
      <c r="M177" s="172" t="s">
        <v>8861</v>
      </c>
      <c r="N177" s="172" t="s">
        <v>9170</v>
      </c>
      <c r="O177" s="172"/>
      <c r="P177" s="172" t="s">
        <v>49</v>
      </c>
      <c r="Q177" s="172"/>
      <c r="R177" s="172" t="s">
        <v>35</v>
      </c>
      <c r="S177" s="172" t="s">
        <v>1745</v>
      </c>
      <c r="T177" s="172" t="s">
        <v>1023</v>
      </c>
      <c r="U177" s="174" t="b">
        <f aca="false">FALSE()</f>
        <v>0</v>
      </c>
      <c r="V177" s="174" t="b">
        <f aca="false">TRUE()</f>
        <v>1</v>
      </c>
      <c r="W177" s="174" t="n">
        <v>2</v>
      </c>
    </row>
    <row r="178" customFormat="false" ht="31.5" hidden="false" customHeight="false" outlineLevel="0" collapsed="false">
      <c r="A178" s="175" t="s">
        <v>37</v>
      </c>
      <c r="B178" s="185" t="s">
        <v>3565</v>
      </c>
      <c r="C178" s="178" t="s">
        <v>9171</v>
      </c>
      <c r="D178" s="178" t="s">
        <v>3772</v>
      </c>
      <c r="E178" s="177"/>
      <c r="F178" s="177"/>
      <c r="G178" s="177"/>
      <c r="H178" s="177"/>
      <c r="I178" s="177"/>
      <c r="J178" s="177" t="s">
        <v>3566</v>
      </c>
      <c r="K178" s="177" t="s">
        <v>9172</v>
      </c>
      <c r="L178" s="178" t="s">
        <v>3565</v>
      </c>
      <c r="M178" s="177" t="s">
        <v>32</v>
      </c>
      <c r="N178" s="177" t="s">
        <v>3773</v>
      </c>
      <c r="O178" s="177" t="s">
        <v>7333</v>
      </c>
      <c r="P178" s="177" t="s">
        <v>49</v>
      </c>
      <c r="Q178" s="177"/>
      <c r="R178" s="177" t="s">
        <v>35</v>
      </c>
      <c r="S178" s="177" t="s">
        <v>1745</v>
      </c>
      <c r="T178" s="177" t="s">
        <v>1023</v>
      </c>
      <c r="U178" s="179" t="b">
        <f aca="false">FALSE()</f>
        <v>0</v>
      </c>
      <c r="V178" s="179" t="b">
        <f aca="false">TRUE()</f>
        <v>1</v>
      </c>
      <c r="W178" s="179" t="n">
        <v>2</v>
      </c>
    </row>
    <row r="179" customFormat="false" ht="13.5" hidden="false" customHeight="false" outlineLevel="0" collapsed="false">
      <c r="A179" s="170" t="s">
        <v>37</v>
      </c>
      <c r="B179" s="188" t="s">
        <v>3774</v>
      </c>
      <c r="C179" s="172"/>
      <c r="D179" s="172"/>
      <c r="E179" s="172"/>
      <c r="F179" s="172"/>
      <c r="G179" s="172"/>
      <c r="H179" s="172"/>
      <c r="I179" s="172"/>
      <c r="J179" s="172" t="s">
        <v>3775</v>
      </c>
      <c r="K179" s="172"/>
      <c r="L179" s="173" t="s">
        <v>3776</v>
      </c>
      <c r="M179" s="172" t="s">
        <v>32</v>
      </c>
      <c r="N179" s="172" t="s">
        <v>3777</v>
      </c>
      <c r="O179" s="172"/>
      <c r="P179" s="172" t="s">
        <v>34</v>
      </c>
      <c r="Q179" s="172"/>
      <c r="R179" s="172" t="s">
        <v>35</v>
      </c>
      <c r="S179" s="172" t="s">
        <v>1745</v>
      </c>
      <c r="T179" s="172"/>
      <c r="U179" s="174" t="b">
        <f aca="false">TRUE()</f>
        <v>1</v>
      </c>
      <c r="V179" s="174" t="b">
        <f aca="false">TRUE()</f>
        <v>1</v>
      </c>
      <c r="W179" s="174" t="n">
        <v>1</v>
      </c>
    </row>
    <row r="180" customFormat="false" ht="13.5" hidden="false" customHeight="false" outlineLevel="0" collapsed="false">
      <c r="A180" s="175" t="s">
        <v>37</v>
      </c>
      <c r="B180" s="185" t="s">
        <v>9173</v>
      </c>
      <c r="C180" s="177"/>
      <c r="D180" s="177"/>
      <c r="E180" s="177"/>
      <c r="F180" s="177"/>
      <c r="G180" s="177"/>
      <c r="H180" s="177"/>
      <c r="I180" s="177"/>
      <c r="J180" s="177" t="s">
        <v>3274</v>
      </c>
      <c r="K180" s="177"/>
      <c r="L180" s="178" t="s">
        <v>9174</v>
      </c>
      <c r="M180" s="177" t="s">
        <v>8861</v>
      </c>
      <c r="N180" s="177" t="s">
        <v>9175</v>
      </c>
      <c r="O180" s="177"/>
      <c r="P180" s="177" t="s">
        <v>49</v>
      </c>
      <c r="Q180" s="177"/>
      <c r="R180" s="177" t="s">
        <v>35</v>
      </c>
      <c r="S180" s="177" t="s">
        <v>1745</v>
      </c>
      <c r="T180" s="177" t="s">
        <v>50</v>
      </c>
      <c r="U180" s="179" t="b">
        <f aca="false">FALSE()</f>
        <v>0</v>
      </c>
      <c r="V180" s="179" t="b">
        <f aca="false">TRUE()</f>
        <v>1</v>
      </c>
      <c r="W180" s="179" t="n">
        <v>2</v>
      </c>
    </row>
    <row r="181" customFormat="false" ht="13.5" hidden="false" customHeight="false" outlineLevel="0" collapsed="false">
      <c r="A181" s="170" t="s">
        <v>37</v>
      </c>
      <c r="B181" s="180" t="s">
        <v>3786</v>
      </c>
      <c r="C181" s="172"/>
      <c r="D181" s="172"/>
      <c r="E181" s="172"/>
      <c r="F181" s="172"/>
      <c r="G181" s="172"/>
      <c r="H181" s="172"/>
      <c r="I181" s="172"/>
      <c r="J181" s="172" t="s">
        <v>3787</v>
      </c>
      <c r="K181" s="172"/>
      <c r="L181" s="173" t="s">
        <v>3788</v>
      </c>
      <c r="M181" s="172" t="s">
        <v>32</v>
      </c>
      <c r="N181" s="172" t="s">
        <v>3789</v>
      </c>
      <c r="O181" s="172"/>
      <c r="P181" s="172" t="s">
        <v>49</v>
      </c>
      <c r="Q181" s="172"/>
      <c r="R181" s="172" t="s">
        <v>35</v>
      </c>
      <c r="S181" s="172" t="s">
        <v>1745</v>
      </c>
      <c r="T181" s="172" t="s">
        <v>50</v>
      </c>
      <c r="U181" s="174" t="b">
        <f aca="false">FALSE()</f>
        <v>0</v>
      </c>
      <c r="V181" s="174" t="b">
        <f aca="false">TRUE()</f>
        <v>1</v>
      </c>
      <c r="W181" s="174" t="n">
        <v>2</v>
      </c>
    </row>
    <row r="182" customFormat="false" ht="13.5" hidden="false" customHeight="false" outlineLevel="0" collapsed="false">
      <c r="A182" s="175" t="s">
        <v>37</v>
      </c>
      <c r="B182" s="185" t="s">
        <v>4103</v>
      </c>
      <c r="C182" s="177"/>
      <c r="D182" s="177"/>
      <c r="E182" s="177"/>
      <c r="F182" s="177"/>
      <c r="G182" s="177"/>
      <c r="H182" s="177"/>
      <c r="I182" s="177"/>
      <c r="J182" s="177" t="s">
        <v>4104</v>
      </c>
      <c r="K182" s="177"/>
      <c r="L182" s="178" t="s">
        <v>4105</v>
      </c>
      <c r="M182" s="177" t="s">
        <v>32</v>
      </c>
      <c r="N182" s="177" t="s">
        <v>4106</v>
      </c>
      <c r="O182" s="177"/>
      <c r="P182" s="177" t="s">
        <v>49</v>
      </c>
      <c r="Q182" s="177"/>
      <c r="R182" s="177" t="s">
        <v>35</v>
      </c>
      <c r="S182" s="177" t="s">
        <v>1745</v>
      </c>
      <c r="T182" s="177" t="s">
        <v>50</v>
      </c>
      <c r="U182" s="179" t="b">
        <f aca="false">FALSE()</f>
        <v>0</v>
      </c>
      <c r="V182" s="179" t="b">
        <f aca="false">TRUE()</f>
        <v>1</v>
      </c>
      <c r="W182" s="179" t="n">
        <v>2</v>
      </c>
    </row>
    <row r="183" customFormat="false" ht="13.5" hidden="false" customHeight="false" outlineLevel="0" collapsed="false">
      <c r="A183" s="170" t="s">
        <v>37</v>
      </c>
      <c r="B183" s="180" t="s">
        <v>9176</v>
      </c>
      <c r="C183" s="172"/>
      <c r="D183" s="172"/>
      <c r="E183" s="172"/>
      <c r="F183" s="172"/>
      <c r="G183" s="172"/>
      <c r="H183" s="172"/>
      <c r="I183" s="172"/>
      <c r="J183" s="172" t="s">
        <v>9177</v>
      </c>
      <c r="K183" s="172"/>
      <c r="L183" s="173" t="s">
        <v>9178</v>
      </c>
      <c r="M183" s="172" t="s">
        <v>8861</v>
      </c>
      <c r="N183" s="172" t="s">
        <v>9179</v>
      </c>
      <c r="O183" s="172"/>
      <c r="P183" s="172" t="s">
        <v>49</v>
      </c>
      <c r="Q183" s="172"/>
      <c r="R183" s="172" t="s">
        <v>35</v>
      </c>
      <c r="S183" s="172" t="s">
        <v>1745</v>
      </c>
      <c r="T183" s="172" t="s">
        <v>50</v>
      </c>
      <c r="U183" s="174" t="b">
        <f aca="false">FALSE()</f>
        <v>0</v>
      </c>
      <c r="V183" s="174" t="b">
        <f aca="false">TRUE()</f>
        <v>1</v>
      </c>
      <c r="W183" s="174" t="n">
        <v>2</v>
      </c>
    </row>
    <row r="184" customFormat="false" ht="13.5" hidden="false" customHeight="false" outlineLevel="0" collapsed="false">
      <c r="A184" s="175" t="s">
        <v>37</v>
      </c>
      <c r="B184" s="185" t="s">
        <v>9180</v>
      </c>
      <c r="C184" s="177"/>
      <c r="D184" s="177"/>
      <c r="E184" s="177"/>
      <c r="F184" s="177"/>
      <c r="G184" s="177"/>
      <c r="H184" s="177"/>
      <c r="I184" s="177"/>
      <c r="J184" s="177" t="s">
        <v>9181</v>
      </c>
      <c r="K184" s="177"/>
      <c r="L184" s="178" t="s">
        <v>9182</v>
      </c>
      <c r="M184" s="177" t="s">
        <v>8861</v>
      </c>
      <c r="N184" s="177" t="s">
        <v>9183</v>
      </c>
      <c r="O184" s="177"/>
      <c r="P184" s="177" t="s">
        <v>49</v>
      </c>
      <c r="Q184" s="177"/>
      <c r="R184" s="177" t="s">
        <v>35</v>
      </c>
      <c r="S184" s="177" t="s">
        <v>1745</v>
      </c>
      <c r="T184" s="177" t="s">
        <v>50</v>
      </c>
      <c r="U184" s="179" t="b">
        <f aca="false">FALSE()</f>
        <v>0</v>
      </c>
      <c r="V184" s="179" t="b">
        <f aca="false">TRUE()</f>
        <v>1</v>
      </c>
      <c r="W184" s="179" t="n">
        <v>2</v>
      </c>
    </row>
    <row r="185" customFormat="false" ht="13.5" hidden="false" customHeight="false" outlineLevel="0" collapsed="false">
      <c r="A185" s="170" t="s">
        <v>77</v>
      </c>
      <c r="B185" s="180" t="s">
        <v>9184</v>
      </c>
      <c r="C185" s="172"/>
      <c r="D185" s="172"/>
      <c r="E185" s="172"/>
      <c r="F185" s="172"/>
      <c r="G185" s="172"/>
      <c r="H185" s="172"/>
      <c r="I185" s="172"/>
      <c r="J185" s="172" t="s">
        <v>9185</v>
      </c>
      <c r="K185" s="172"/>
      <c r="L185" s="173" t="s">
        <v>9186</v>
      </c>
      <c r="M185" s="172" t="s">
        <v>8861</v>
      </c>
      <c r="N185" s="172" t="s">
        <v>9187</v>
      </c>
      <c r="O185" s="172"/>
      <c r="P185" s="172" t="s">
        <v>49</v>
      </c>
      <c r="Q185" s="172"/>
      <c r="R185" s="172" t="s">
        <v>35</v>
      </c>
      <c r="S185" s="172" t="s">
        <v>1745</v>
      </c>
      <c r="T185" s="172" t="s">
        <v>50</v>
      </c>
      <c r="U185" s="174" t="b">
        <f aca="false">FALSE()</f>
        <v>0</v>
      </c>
      <c r="V185" s="174" t="b">
        <f aca="false">TRUE()</f>
        <v>1</v>
      </c>
      <c r="W185" s="174" t="n">
        <v>2</v>
      </c>
    </row>
    <row r="186" customFormat="false" ht="31.5" hidden="false" customHeight="false" outlineLevel="0" collapsed="false">
      <c r="A186" s="175" t="s">
        <v>37</v>
      </c>
      <c r="B186" s="185" t="s">
        <v>3774</v>
      </c>
      <c r="C186" s="178" t="s">
        <v>9188</v>
      </c>
      <c r="D186" s="178" t="s">
        <v>4121</v>
      </c>
      <c r="E186" s="177"/>
      <c r="F186" s="177"/>
      <c r="G186" s="177"/>
      <c r="H186" s="177"/>
      <c r="I186" s="177"/>
      <c r="J186" s="177" t="s">
        <v>3775</v>
      </c>
      <c r="K186" s="177" t="s">
        <v>9189</v>
      </c>
      <c r="L186" s="178" t="s">
        <v>3774</v>
      </c>
      <c r="M186" s="177" t="s">
        <v>32</v>
      </c>
      <c r="N186" s="177" t="s">
        <v>4122</v>
      </c>
      <c r="O186" s="177" t="s">
        <v>7333</v>
      </c>
      <c r="P186" s="177" t="s">
        <v>49</v>
      </c>
      <c r="Q186" s="177"/>
      <c r="R186" s="177" t="s">
        <v>35</v>
      </c>
      <c r="S186" s="177" t="s">
        <v>1745</v>
      </c>
      <c r="T186" s="177" t="s">
        <v>50</v>
      </c>
      <c r="U186" s="179" t="b">
        <f aca="false">FALSE()</f>
        <v>0</v>
      </c>
      <c r="V186" s="179" t="b">
        <f aca="false">TRUE()</f>
        <v>1</v>
      </c>
      <c r="W186" s="179" t="n">
        <v>2</v>
      </c>
    </row>
    <row r="187" customFormat="false" ht="52.5" hidden="false" customHeight="false" outlineLevel="0" collapsed="false">
      <c r="A187" s="170" t="s">
        <v>37</v>
      </c>
      <c r="B187" s="188" t="s">
        <v>4132</v>
      </c>
      <c r="C187" s="172"/>
      <c r="D187" s="173" t="s">
        <v>4133</v>
      </c>
      <c r="E187" s="173" t="s">
        <v>4134</v>
      </c>
      <c r="F187" s="173" t="s">
        <v>4135</v>
      </c>
      <c r="G187" s="173" t="s">
        <v>4136</v>
      </c>
      <c r="H187" s="173" t="s">
        <v>4137</v>
      </c>
      <c r="I187" s="173" t="s">
        <v>4138</v>
      </c>
      <c r="J187" s="172" t="s">
        <v>4139</v>
      </c>
      <c r="K187" s="172"/>
      <c r="L187" s="173" t="s">
        <v>4132</v>
      </c>
      <c r="M187" s="172" t="s">
        <v>32</v>
      </c>
      <c r="N187" s="172" t="s">
        <v>4140</v>
      </c>
      <c r="O187" s="172"/>
      <c r="P187" s="172" t="s">
        <v>49</v>
      </c>
      <c r="Q187" s="172"/>
      <c r="R187" s="172" t="s">
        <v>35</v>
      </c>
      <c r="S187" s="172" t="s">
        <v>1745</v>
      </c>
      <c r="T187" s="172" t="s">
        <v>1023</v>
      </c>
      <c r="U187" s="174" t="b">
        <f aca="false">FALSE()</f>
        <v>0</v>
      </c>
      <c r="V187" s="174" t="b">
        <f aca="false">TRUE()</f>
        <v>1</v>
      </c>
      <c r="W187" s="174" t="n">
        <v>1</v>
      </c>
    </row>
    <row r="188" customFormat="false" ht="13.5" hidden="false" customHeight="false" outlineLevel="0" collapsed="false">
      <c r="A188" s="175" t="s">
        <v>37</v>
      </c>
      <c r="B188" s="176" t="s">
        <v>4145</v>
      </c>
      <c r="C188" s="177"/>
      <c r="D188" s="177"/>
      <c r="E188" s="177"/>
      <c r="F188" s="177"/>
      <c r="G188" s="177"/>
      <c r="H188" s="177"/>
      <c r="I188" s="177"/>
      <c r="J188" s="177" t="s">
        <v>4146</v>
      </c>
      <c r="K188" s="177"/>
      <c r="L188" s="178" t="s">
        <v>4145</v>
      </c>
      <c r="M188" s="177" t="s">
        <v>32</v>
      </c>
      <c r="N188" s="177" t="s">
        <v>4147</v>
      </c>
      <c r="O188" s="177"/>
      <c r="P188" s="177" t="s">
        <v>49</v>
      </c>
      <c r="Q188" s="177"/>
      <c r="R188" s="177" t="s">
        <v>35</v>
      </c>
      <c r="S188" s="177" t="s">
        <v>1745</v>
      </c>
      <c r="T188" s="177" t="s">
        <v>50</v>
      </c>
      <c r="U188" s="179" t="b">
        <f aca="false">FALSE()</f>
        <v>0</v>
      </c>
      <c r="V188" s="179" t="b">
        <f aca="false">TRUE()</f>
        <v>1</v>
      </c>
      <c r="W188" s="179" t="n">
        <v>1</v>
      </c>
    </row>
    <row r="189" customFormat="false" ht="13.5" hidden="false" customHeight="false" outlineLevel="0" collapsed="false">
      <c r="A189" s="170" t="s">
        <v>37</v>
      </c>
      <c r="B189" s="188" t="s">
        <v>4151</v>
      </c>
      <c r="C189" s="172"/>
      <c r="D189" s="172"/>
      <c r="E189" s="172"/>
      <c r="F189" s="172"/>
      <c r="G189" s="172"/>
      <c r="H189" s="172"/>
      <c r="I189" s="172"/>
      <c r="J189" s="172" t="s">
        <v>4152</v>
      </c>
      <c r="K189" s="172"/>
      <c r="L189" s="173" t="s">
        <v>4151</v>
      </c>
      <c r="M189" s="172" t="s">
        <v>32</v>
      </c>
      <c r="N189" s="172" t="s">
        <v>4153</v>
      </c>
      <c r="O189" s="172"/>
      <c r="P189" s="172" t="s">
        <v>49</v>
      </c>
      <c r="Q189" s="172"/>
      <c r="R189" s="172" t="s">
        <v>35</v>
      </c>
      <c r="S189" s="172" t="s">
        <v>1745</v>
      </c>
      <c r="T189" s="172" t="s">
        <v>50</v>
      </c>
      <c r="U189" s="174" t="b">
        <f aca="false">FALSE()</f>
        <v>0</v>
      </c>
      <c r="V189" s="174" t="b">
        <f aca="false">TRUE()</f>
        <v>1</v>
      </c>
      <c r="W189" s="174" t="n">
        <v>1</v>
      </c>
    </row>
    <row r="190" customFormat="false" ht="13.5" hidden="false" customHeight="false" outlineLevel="0" collapsed="false">
      <c r="A190" s="175" t="s">
        <v>37</v>
      </c>
      <c r="B190" s="176" t="s">
        <v>4141</v>
      </c>
      <c r="C190" s="177"/>
      <c r="D190" s="178" t="s">
        <v>4142</v>
      </c>
      <c r="E190" s="177"/>
      <c r="F190" s="177"/>
      <c r="G190" s="177"/>
      <c r="H190" s="177"/>
      <c r="I190" s="177"/>
      <c r="J190" s="177" t="s">
        <v>4143</v>
      </c>
      <c r="K190" s="177"/>
      <c r="L190" s="178" t="s">
        <v>4141</v>
      </c>
      <c r="M190" s="177" t="s">
        <v>32</v>
      </c>
      <c r="N190" s="177" t="s">
        <v>4144</v>
      </c>
      <c r="O190" s="177" t="s">
        <v>417</v>
      </c>
      <c r="P190" s="177" t="s">
        <v>49</v>
      </c>
      <c r="Q190" s="177"/>
      <c r="R190" s="177" t="s">
        <v>35</v>
      </c>
      <c r="S190" s="177" t="s">
        <v>1745</v>
      </c>
      <c r="T190" s="177" t="s">
        <v>50</v>
      </c>
      <c r="U190" s="179" t="b">
        <f aca="false">FALSE()</f>
        <v>0</v>
      </c>
      <c r="V190" s="179" t="b">
        <f aca="false">TRUE()</f>
        <v>1</v>
      </c>
      <c r="W190" s="179" t="n">
        <v>1</v>
      </c>
    </row>
    <row r="191" customFormat="false" ht="21" hidden="false" customHeight="false" outlineLevel="0" collapsed="false">
      <c r="A191" s="170" t="s">
        <v>37</v>
      </c>
      <c r="B191" s="188" t="s">
        <v>4166</v>
      </c>
      <c r="C191" s="172"/>
      <c r="D191" s="173" t="s">
        <v>4167</v>
      </c>
      <c r="E191" s="172"/>
      <c r="F191" s="172"/>
      <c r="G191" s="172"/>
      <c r="H191" s="172"/>
      <c r="I191" s="172"/>
      <c r="J191" s="172" t="s">
        <v>4168</v>
      </c>
      <c r="K191" s="172"/>
      <c r="L191" s="173" t="s">
        <v>4166</v>
      </c>
      <c r="M191" s="172" t="s">
        <v>32</v>
      </c>
      <c r="N191" s="172" t="s">
        <v>4169</v>
      </c>
      <c r="O191" s="172"/>
      <c r="P191" s="172" t="s">
        <v>49</v>
      </c>
      <c r="Q191" s="172"/>
      <c r="R191" s="172" t="s">
        <v>35</v>
      </c>
      <c r="S191" s="172" t="s">
        <v>1745</v>
      </c>
      <c r="T191" s="172" t="s">
        <v>50</v>
      </c>
      <c r="U191" s="174" t="b">
        <f aca="false">FALSE()</f>
        <v>0</v>
      </c>
      <c r="V191" s="174" t="b">
        <f aca="false">TRUE()</f>
        <v>1</v>
      </c>
      <c r="W191" s="174" t="n">
        <v>1</v>
      </c>
    </row>
    <row r="192" customFormat="false" ht="42" hidden="false" customHeight="false" outlineLevel="0" collapsed="false">
      <c r="A192" s="175" t="s">
        <v>37</v>
      </c>
      <c r="B192" s="176" t="s">
        <v>4170</v>
      </c>
      <c r="C192" s="177"/>
      <c r="D192" s="178" t="s">
        <v>4171</v>
      </c>
      <c r="E192" s="177"/>
      <c r="F192" s="178" t="s">
        <v>4172</v>
      </c>
      <c r="G192" s="178" t="s">
        <v>4172</v>
      </c>
      <c r="H192" s="178" t="s">
        <v>4173</v>
      </c>
      <c r="I192" s="178" t="s">
        <v>4173</v>
      </c>
      <c r="J192" s="177" t="s">
        <v>4174</v>
      </c>
      <c r="K192" s="177"/>
      <c r="L192" s="178" t="s">
        <v>4170</v>
      </c>
      <c r="M192" s="177" t="s">
        <v>32</v>
      </c>
      <c r="N192" s="177" t="s">
        <v>4175</v>
      </c>
      <c r="O192" s="177"/>
      <c r="P192" s="177" t="s">
        <v>49</v>
      </c>
      <c r="Q192" s="177"/>
      <c r="R192" s="177" t="s">
        <v>35</v>
      </c>
      <c r="S192" s="177" t="s">
        <v>1745</v>
      </c>
      <c r="T192" s="177" t="s">
        <v>1023</v>
      </c>
      <c r="U192" s="179" t="b">
        <f aca="false">FALSE()</f>
        <v>0</v>
      </c>
      <c r="V192" s="179" t="b">
        <f aca="false">TRUE()</f>
        <v>1</v>
      </c>
      <c r="W192" s="179" t="n">
        <v>1</v>
      </c>
    </row>
    <row r="193" customFormat="false" ht="13.5" hidden="false" customHeight="false" outlineLevel="0" collapsed="false">
      <c r="A193" s="166" t="s">
        <v>9190</v>
      </c>
    </row>
    <row r="194" customFormat="false" ht="13.5" hidden="false" customHeight="false" outlineLevel="0" collapsed="false">
      <c r="A194" s="167" t="s">
        <v>1</v>
      </c>
      <c r="B194" s="167" t="s">
        <v>2</v>
      </c>
      <c r="C194" s="168" t="s">
        <v>3</v>
      </c>
      <c r="D194" s="168" t="s">
        <v>4</v>
      </c>
      <c r="E194" s="168" t="s">
        <v>5</v>
      </c>
      <c r="F194" s="168" t="s">
        <v>6</v>
      </c>
      <c r="G194" s="168" t="s">
        <v>7</v>
      </c>
      <c r="H194" s="168" t="s">
        <v>8</v>
      </c>
      <c r="I194" s="168" t="s">
        <v>9</v>
      </c>
      <c r="J194" s="168" t="s">
        <v>10</v>
      </c>
      <c r="K194" s="168" t="s">
        <v>11</v>
      </c>
      <c r="L194" s="168" t="s">
        <v>12</v>
      </c>
      <c r="M194" s="168" t="s">
        <v>13</v>
      </c>
      <c r="N194" s="168" t="s">
        <v>14</v>
      </c>
      <c r="O194" s="168" t="s">
        <v>15</v>
      </c>
      <c r="P194" s="169" t="s">
        <v>16</v>
      </c>
      <c r="Q194" s="169" t="s">
        <v>17</v>
      </c>
      <c r="R194" s="169" t="s">
        <v>18</v>
      </c>
      <c r="S194" s="169" t="s">
        <v>19</v>
      </c>
      <c r="T194" s="169" t="s">
        <v>20</v>
      </c>
      <c r="U194" s="169" t="s">
        <v>21</v>
      </c>
      <c r="V194" s="169" t="s">
        <v>22</v>
      </c>
      <c r="W194" s="169" t="s">
        <v>23</v>
      </c>
    </row>
    <row r="195" customFormat="false" ht="31.5" hidden="false" customHeight="false" outlineLevel="0" collapsed="false">
      <c r="A195" s="170" t="s">
        <v>24</v>
      </c>
      <c r="B195" s="171" t="s">
        <v>4176</v>
      </c>
      <c r="C195" s="172"/>
      <c r="D195" s="172"/>
      <c r="E195" s="173" t="s">
        <v>4177</v>
      </c>
      <c r="F195" s="172"/>
      <c r="G195" s="172"/>
      <c r="H195" s="173" t="s">
        <v>4178</v>
      </c>
      <c r="I195" s="173" t="s">
        <v>4179</v>
      </c>
      <c r="J195" s="172" t="s">
        <v>4180</v>
      </c>
      <c r="K195" s="172"/>
      <c r="L195" s="173" t="s">
        <v>4181</v>
      </c>
      <c r="M195" s="172" t="s">
        <v>32</v>
      </c>
      <c r="N195" s="172" t="s">
        <v>4182</v>
      </c>
      <c r="O195" s="172"/>
      <c r="P195" s="172" t="s">
        <v>34</v>
      </c>
      <c r="Q195" s="172"/>
      <c r="R195" s="172" t="s">
        <v>35</v>
      </c>
      <c r="S195" s="172" t="s">
        <v>1745</v>
      </c>
      <c r="T195" s="172"/>
      <c r="U195" s="174" t="b">
        <f aca="false">TRUE()</f>
        <v>1</v>
      </c>
      <c r="V195" s="174" t="b">
        <f aca="false">TRUE()</f>
        <v>1</v>
      </c>
      <c r="W195" s="174" t="n">
        <v>0</v>
      </c>
    </row>
    <row r="196" customFormat="false" ht="13.5" hidden="false" customHeight="false" outlineLevel="0" collapsed="false">
      <c r="A196" s="175" t="s">
        <v>37</v>
      </c>
      <c r="B196" s="176" t="s">
        <v>1504</v>
      </c>
      <c r="C196" s="177"/>
      <c r="D196" s="177"/>
      <c r="E196" s="177"/>
      <c r="F196" s="177"/>
      <c r="G196" s="177"/>
      <c r="H196" s="177"/>
      <c r="I196" s="177"/>
      <c r="J196" s="177" t="s">
        <v>1505</v>
      </c>
      <c r="K196" s="177"/>
      <c r="L196" s="178" t="s">
        <v>4183</v>
      </c>
      <c r="M196" s="177" t="s">
        <v>32</v>
      </c>
      <c r="N196" s="177" t="s">
        <v>4184</v>
      </c>
      <c r="O196" s="177"/>
      <c r="P196" s="177" t="s">
        <v>34</v>
      </c>
      <c r="Q196" s="177"/>
      <c r="R196" s="177" t="s">
        <v>35</v>
      </c>
      <c r="S196" s="177" t="s">
        <v>1745</v>
      </c>
      <c r="T196" s="177"/>
      <c r="U196" s="179" t="b">
        <f aca="false">TRUE()</f>
        <v>1</v>
      </c>
      <c r="V196" s="179" t="b">
        <f aca="false">TRUE()</f>
        <v>1</v>
      </c>
      <c r="W196" s="179" t="n">
        <v>1</v>
      </c>
    </row>
    <row r="197" customFormat="false" ht="13.5" hidden="false" customHeight="false" outlineLevel="0" collapsed="false">
      <c r="A197" s="170" t="s">
        <v>37</v>
      </c>
      <c r="B197" s="180" t="s">
        <v>1508</v>
      </c>
      <c r="C197" s="172"/>
      <c r="D197" s="172"/>
      <c r="E197" s="172"/>
      <c r="F197" s="172"/>
      <c r="G197" s="172"/>
      <c r="H197" s="172"/>
      <c r="I197" s="172"/>
      <c r="J197" s="172" t="s">
        <v>1511</v>
      </c>
      <c r="K197" s="172"/>
      <c r="L197" s="173" t="s">
        <v>4185</v>
      </c>
      <c r="M197" s="172" t="s">
        <v>32</v>
      </c>
      <c r="N197" s="172" t="s">
        <v>4186</v>
      </c>
      <c r="O197" s="172"/>
      <c r="P197" s="172" t="s">
        <v>34</v>
      </c>
      <c r="Q197" s="172"/>
      <c r="R197" s="172" t="s">
        <v>35</v>
      </c>
      <c r="S197" s="172" t="s">
        <v>1745</v>
      </c>
      <c r="T197" s="172"/>
      <c r="U197" s="174" t="b">
        <f aca="false">TRUE()</f>
        <v>1</v>
      </c>
      <c r="V197" s="174" t="b">
        <f aca="false">TRUE()</f>
        <v>1</v>
      </c>
      <c r="W197" s="174" t="n">
        <v>2</v>
      </c>
    </row>
    <row r="198" customFormat="false" ht="42" hidden="false" customHeight="false" outlineLevel="0" collapsed="false">
      <c r="A198" s="175" t="s">
        <v>37</v>
      </c>
      <c r="B198" s="181" t="s">
        <v>1508</v>
      </c>
      <c r="C198" s="177"/>
      <c r="D198" s="178" t="s">
        <v>1509</v>
      </c>
      <c r="E198" s="177"/>
      <c r="F198" s="177"/>
      <c r="G198" s="177"/>
      <c r="H198" s="178" t="s">
        <v>1510</v>
      </c>
      <c r="I198" s="178" t="s">
        <v>1510</v>
      </c>
      <c r="J198" s="177" t="s">
        <v>1511</v>
      </c>
      <c r="K198" s="177"/>
      <c r="L198" s="178" t="s">
        <v>1508</v>
      </c>
      <c r="M198" s="177" t="s">
        <v>32</v>
      </c>
      <c r="N198" s="177" t="s">
        <v>1512</v>
      </c>
      <c r="O198" s="177" t="s">
        <v>4187</v>
      </c>
      <c r="P198" s="177" t="s">
        <v>49</v>
      </c>
      <c r="Q198" s="177"/>
      <c r="R198" s="177" t="s">
        <v>35</v>
      </c>
      <c r="S198" s="177" t="s">
        <v>36</v>
      </c>
      <c r="T198" s="177" t="s">
        <v>1023</v>
      </c>
      <c r="U198" s="179" t="b">
        <f aca="false">FALSE()</f>
        <v>0</v>
      </c>
      <c r="V198" s="179" t="b">
        <f aca="false">TRUE()</f>
        <v>1</v>
      </c>
      <c r="W198" s="179" t="n">
        <v>3</v>
      </c>
    </row>
    <row r="199" customFormat="false" ht="21" hidden="false" customHeight="false" outlineLevel="0" collapsed="false">
      <c r="A199" s="170" t="s">
        <v>37</v>
      </c>
      <c r="B199" s="182" t="s">
        <v>4188</v>
      </c>
      <c r="C199" s="172"/>
      <c r="D199" s="172"/>
      <c r="E199" s="172"/>
      <c r="F199" s="172"/>
      <c r="G199" s="172"/>
      <c r="H199" s="173" t="s">
        <v>4189</v>
      </c>
      <c r="I199" s="173" t="s">
        <v>4189</v>
      </c>
      <c r="J199" s="172" t="s">
        <v>4190</v>
      </c>
      <c r="K199" s="172"/>
      <c r="L199" s="173" t="s">
        <v>4191</v>
      </c>
      <c r="M199" s="172" t="s">
        <v>32</v>
      </c>
      <c r="N199" s="172" t="s">
        <v>4192</v>
      </c>
      <c r="O199" s="172"/>
      <c r="P199" s="172" t="s">
        <v>34</v>
      </c>
      <c r="Q199" s="172"/>
      <c r="R199" s="172" t="s">
        <v>35</v>
      </c>
      <c r="S199" s="172" t="s">
        <v>1745</v>
      </c>
      <c r="T199" s="172"/>
      <c r="U199" s="174" t="b">
        <f aca="false">TRUE()</f>
        <v>1</v>
      </c>
      <c r="V199" s="174" t="b">
        <f aca="false">TRUE()</f>
        <v>1</v>
      </c>
      <c r="W199" s="174" t="n">
        <v>3</v>
      </c>
    </row>
    <row r="200" customFormat="false" ht="13.5" hidden="false" customHeight="false" outlineLevel="0" collapsed="false">
      <c r="A200" s="175" t="s">
        <v>37</v>
      </c>
      <c r="B200" s="185" t="s">
        <v>1517</v>
      </c>
      <c r="C200" s="177"/>
      <c r="D200" s="177"/>
      <c r="E200" s="177"/>
      <c r="F200" s="177"/>
      <c r="G200" s="177"/>
      <c r="H200" s="177"/>
      <c r="I200" s="177"/>
      <c r="J200" s="177" t="s">
        <v>1518</v>
      </c>
      <c r="K200" s="177"/>
      <c r="L200" s="178" t="s">
        <v>4243</v>
      </c>
      <c r="M200" s="177" t="s">
        <v>32</v>
      </c>
      <c r="N200" s="177" t="s">
        <v>4244</v>
      </c>
      <c r="O200" s="177"/>
      <c r="P200" s="177" t="s">
        <v>34</v>
      </c>
      <c r="Q200" s="177"/>
      <c r="R200" s="177" t="s">
        <v>35</v>
      </c>
      <c r="S200" s="177" t="s">
        <v>1745</v>
      </c>
      <c r="T200" s="177"/>
      <c r="U200" s="179" t="b">
        <f aca="false">TRUE()</f>
        <v>1</v>
      </c>
      <c r="V200" s="179" t="b">
        <f aca="false">TRUE()</f>
        <v>1</v>
      </c>
      <c r="W200" s="179" t="n">
        <v>2</v>
      </c>
    </row>
    <row r="201" customFormat="false" ht="13.5" hidden="false" customHeight="false" outlineLevel="0" collapsed="false">
      <c r="A201" s="170" t="s">
        <v>37</v>
      </c>
      <c r="B201" s="182" t="s">
        <v>1521</v>
      </c>
      <c r="C201" s="172"/>
      <c r="D201" s="172"/>
      <c r="E201" s="172"/>
      <c r="F201" s="172"/>
      <c r="G201" s="172"/>
      <c r="H201" s="172"/>
      <c r="I201" s="172"/>
      <c r="J201" s="172" t="s">
        <v>1523</v>
      </c>
      <c r="K201" s="172"/>
      <c r="L201" s="173" t="s">
        <v>4245</v>
      </c>
      <c r="M201" s="172" t="s">
        <v>32</v>
      </c>
      <c r="N201" s="172" t="s">
        <v>4246</v>
      </c>
      <c r="O201" s="172"/>
      <c r="P201" s="172" t="s">
        <v>34</v>
      </c>
      <c r="Q201" s="172"/>
      <c r="R201" s="172" t="s">
        <v>35</v>
      </c>
      <c r="S201" s="172" t="s">
        <v>1745</v>
      </c>
      <c r="T201" s="172"/>
      <c r="U201" s="174" t="b">
        <f aca="false">TRUE()</f>
        <v>1</v>
      </c>
      <c r="V201" s="174" t="b">
        <f aca="false">TRUE()</f>
        <v>1</v>
      </c>
      <c r="W201" s="174" t="n">
        <v>3</v>
      </c>
    </row>
    <row r="202" customFormat="false" ht="42" hidden="false" customHeight="false" outlineLevel="0" collapsed="false">
      <c r="A202" s="175" t="s">
        <v>37</v>
      </c>
      <c r="B202" s="183" t="s">
        <v>1521</v>
      </c>
      <c r="C202" s="177"/>
      <c r="D202" s="178" t="s">
        <v>1509</v>
      </c>
      <c r="E202" s="177"/>
      <c r="F202" s="177"/>
      <c r="G202" s="177"/>
      <c r="H202" s="178" t="s">
        <v>1522</v>
      </c>
      <c r="I202" s="177"/>
      <c r="J202" s="177" t="s">
        <v>1523</v>
      </c>
      <c r="K202" s="177"/>
      <c r="L202" s="178" t="s">
        <v>1521</v>
      </c>
      <c r="M202" s="177" t="s">
        <v>32</v>
      </c>
      <c r="N202" s="177" t="s">
        <v>1524</v>
      </c>
      <c r="O202" s="177" t="s">
        <v>4187</v>
      </c>
      <c r="P202" s="177" t="s">
        <v>49</v>
      </c>
      <c r="Q202" s="177"/>
      <c r="R202" s="177" t="s">
        <v>35</v>
      </c>
      <c r="S202" s="177" t="s">
        <v>36</v>
      </c>
      <c r="T202" s="177" t="s">
        <v>1023</v>
      </c>
      <c r="U202" s="179" t="b">
        <f aca="false">FALSE()</f>
        <v>0</v>
      </c>
      <c r="V202" s="179" t="b">
        <f aca="false">TRUE()</f>
        <v>1</v>
      </c>
      <c r="W202" s="179" t="n">
        <v>4</v>
      </c>
    </row>
    <row r="203" customFormat="false" ht="21" hidden="false" customHeight="false" outlineLevel="0" collapsed="false">
      <c r="A203" s="170" t="s">
        <v>37</v>
      </c>
      <c r="B203" s="184" t="s">
        <v>4188</v>
      </c>
      <c r="C203" s="172"/>
      <c r="D203" s="172"/>
      <c r="E203" s="172"/>
      <c r="F203" s="172"/>
      <c r="G203" s="172"/>
      <c r="H203" s="173" t="s">
        <v>4247</v>
      </c>
      <c r="I203" s="172"/>
      <c r="J203" s="172" t="s">
        <v>4190</v>
      </c>
      <c r="K203" s="172"/>
      <c r="L203" s="173" t="s">
        <v>4248</v>
      </c>
      <c r="M203" s="172" t="s">
        <v>32</v>
      </c>
      <c r="N203" s="172" t="s">
        <v>4249</v>
      </c>
      <c r="O203" s="172"/>
      <c r="P203" s="172" t="s">
        <v>34</v>
      </c>
      <c r="Q203" s="172"/>
      <c r="R203" s="172" t="s">
        <v>35</v>
      </c>
      <c r="S203" s="172" t="s">
        <v>1745</v>
      </c>
      <c r="T203" s="172"/>
      <c r="U203" s="174" t="b">
        <f aca="false">TRUE()</f>
        <v>1</v>
      </c>
      <c r="V203" s="174" t="b">
        <f aca="false">TRUE()</f>
        <v>1</v>
      </c>
      <c r="W203" s="174" t="n">
        <v>4</v>
      </c>
    </row>
    <row r="204" customFormat="false" ht="13.5" hidden="false" customHeight="false" outlineLevel="0" collapsed="false">
      <c r="A204" s="175" t="s">
        <v>37</v>
      </c>
      <c r="B204" s="181" t="s">
        <v>1525</v>
      </c>
      <c r="C204" s="177"/>
      <c r="D204" s="177"/>
      <c r="E204" s="177"/>
      <c r="F204" s="177"/>
      <c r="G204" s="177"/>
      <c r="H204" s="177"/>
      <c r="I204" s="177"/>
      <c r="J204" s="177" t="s">
        <v>1528</v>
      </c>
      <c r="K204" s="177"/>
      <c r="L204" s="178" t="s">
        <v>4283</v>
      </c>
      <c r="M204" s="177" t="s">
        <v>32</v>
      </c>
      <c r="N204" s="177" t="s">
        <v>4284</v>
      </c>
      <c r="O204" s="177"/>
      <c r="P204" s="177" t="s">
        <v>34</v>
      </c>
      <c r="Q204" s="177"/>
      <c r="R204" s="177" t="s">
        <v>35</v>
      </c>
      <c r="S204" s="177" t="s">
        <v>1745</v>
      </c>
      <c r="T204" s="177"/>
      <c r="U204" s="179" t="b">
        <f aca="false">TRUE()</f>
        <v>1</v>
      </c>
      <c r="V204" s="179" t="b">
        <f aca="false">TRUE()</f>
        <v>1</v>
      </c>
      <c r="W204" s="179" t="n">
        <v>3</v>
      </c>
    </row>
    <row r="205" customFormat="false" ht="42" hidden="false" customHeight="false" outlineLevel="0" collapsed="false">
      <c r="A205" s="170" t="s">
        <v>37</v>
      </c>
      <c r="B205" s="184" t="s">
        <v>1525</v>
      </c>
      <c r="C205" s="172"/>
      <c r="D205" s="173" t="s">
        <v>1526</v>
      </c>
      <c r="E205" s="172"/>
      <c r="F205" s="172"/>
      <c r="G205" s="172"/>
      <c r="H205" s="173" t="s">
        <v>1527</v>
      </c>
      <c r="I205" s="172"/>
      <c r="J205" s="172" t="s">
        <v>1528</v>
      </c>
      <c r="K205" s="172"/>
      <c r="L205" s="173" t="s">
        <v>1525</v>
      </c>
      <c r="M205" s="172" t="s">
        <v>32</v>
      </c>
      <c r="N205" s="172" t="s">
        <v>1529</v>
      </c>
      <c r="O205" s="172" t="s">
        <v>4187</v>
      </c>
      <c r="P205" s="172" t="s">
        <v>49</v>
      </c>
      <c r="Q205" s="172"/>
      <c r="R205" s="172" t="s">
        <v>35</v>
      </c>
      <c r="S205" s="172" t="s">
        <v>36</v>
      </c>
      <c r="T205" s="172" t="s">
        <v>1023</v>
      </c>
      <c r="U205" s="174" t="b">
        <f aca="false">FALSE()</f>
        <v>0</v>
      </c>
      <c r="V205" s="174" t="b">
        <f aca="false">TRUE()</f>
        <v>1</v>
      </c>
      <c r="W205" s="174" t="n">
        <v>4</v>
      </c>
    </row>
    <row r="206" customFormat="false" ht="31.5" hidden="false" customHeight="false" outlineLevel="0" collapsed="false">
      <c r="A206" s="175" t="s">
        <v>37</v>
      </c>
      <c r="B206" s="183" t="s">
        <v>4188</v>
      </c>
      <c r="C206" s="177"/>
      <c r="D206" s="177"/>
      <c r="E206" s="177"/>
      <c r="F206" s="177"/>
      <c r="G206" s="177"/>
      <c r="H206" s="178" t="s">
        <v>4285</v>
      </c>
      <c r="I206" s="177"/>
      <c r="J206" s="177" t="s">
        <v>4190</v>
      </c>
      <c r="K206" s="177"/>
      <c r="L206" s="178" t="s">
        <v>4286</v>
      </c>
      <c r="M206" s="177" t="s">
        <v>32</v>
      </c>
      <c r="N206" s="177" t="s">
        <v>4287</v>
      </c>
      <c r="O206" s="177"/>
      <c r="P206" s="177" t="s">
        <v>34</v>
      </c>
      <c r="Q206" s="177"/>
      <c r="R206" s="177" t="s">
        <v>35</v>
      </c>
      <c r="S206" s="177" t="s">
        <v>1745</v>
      </c>
      <c r="T206" s="177"/>
      <c r="U206" s="179" t="b">
        <f aca="false">TRUE()</f>
        <v>1</v>
      </c>
      <c r="V206" s="179" t="b">
        <f aca="false">TRUE()</f>
        <v>1</v>
      </c>
      <c r="W206" s="179" t="n">
        <v>4</v>
      </c>
    </row>
    <row r="207" customFormat="false" ht="13.5" hidden="false" customHeight="false" outlineLevel="0" collapsed="false">
      <c r="A207" s="170" t="s">
        <v>37</v>
      </c>
      <c r="B207" s="182" t="s">
        <v>4323</v>
      </c>
      <c r="C207" s="172"/>
      <c r="D207" s="173" t="s">
        <v>4324</v>
      </c>
      <c r="E207" s="172"/>
      <c r="F207" s="172"/>
      <c r="G207" s="172"/>
      <c r="H207" s="172"/>
      <c r="I207" s="172"/>
      <c r="J207" s="172" t="s">
        <v>4325</v>
      </c>
      <c r="K207" s="172"/>
      <c r="L207" s="173" t="s">
        <v>4326</v>
      </c>
      <c r="M207" s="172" t="s">
        <v>32</v>
      </c>
      <c r="N207" s="172" t="s">
        <v>4327</v>
      </c>
      <c r="O207" s="172" t="s">
        <v>417</v>
      </c>
      <c r="P207" s="172" t="s">
        <v>34</v>
      </c>
      <c r="Q207" s="172"/>
      <c r="R207" s="172" t="s">
        <v>35</v>
      </c>
      <c r="S207" s="172" t="s">
        <v>1745</v>
      </c>
      <c r="T207" s="172"/>
      <c r="U207" s="174" t="b">
        <f aca="false">TRUE()</f>
        <v>1</v>
      </c>
      <c r="V207" s="174" t="b">
        <f aca="false">TRUE()</f>
        <v>1</v>
      </c>
      <c r="W207" s="174" t="n">
        <v>3</v>
      </c>
    </row>
    <row r="208" customFormat="false" ht="42" hidden="false" customHeight="false" outlineLevel="0" collapsed="false">
      <c r="A208" s="175" t="s">
        <v>37</v>
      </c>
      <c r="B208" s="183" t="s">
        <v>1517</v>
      </c>
      <c r="C208" s="177"/>
      <c r="D208" s="178" t="s">
        <v>1530</v>
      </c>
      <c r="E208" s="177"/>
      <c r="F208" s="177"/>
      <c r="G208" s="177"/>
      <c r="H208" s="178" t="s">
        <v>1531</v>
      </c>
      <c r="I208" s="178" t="s">
        <v>1531</v>
      </c>
      <c r="J208" s="177" t="s">
        <v>1518</v>
      </c>
      <c r="K208" s="177"/>
      <c r="L208" s="178" t="s">
        <v>1517</v>
      </c>
      <c r="M208" s="177" t="s">
        <v>32</v>
      </c>
      <c r="N208" s="177" t="s">
        <v>1532</v>
      </c>
      <c r="O208" s="177" t="s">
        <v>4187</v>
      </c>
      <c r="P208" s="177" t="s">
        <v>49</v>
      </c>
      <c r="Q208" s="177"/>
      <c r="R208" s="177" t="s">
        <v>35</v>
      </c>
      <c r="S208" s="177" t="s">
        <v>36</v>
      </c>
      <c r="T208" s="177" t="s">
        <v>1023</v>
      </c>
      <c r="U208" s="179" t="b">
        <f aca="false">FALSE()</f>
        <v>0</v>
      </c>
      <c r="V208" s="179" t="b">
        <f aca="false">TRUE()</f>
        <v>1</v>
      </c>
      <c r="W208" s="179" t="n">
        <v>4</v>
      </c>
    </row>
    <row r="209" customFormat="false" ht="21" hidden="false" customHeight="false" outlineLevel="0" collapsed="false">
      <c r="A209" s="170" t="s">
        <v>37</v>
      </c>
      <c r="B209" s="184" t="s">
        <v>4188</v>
      </c>
      <c r="C209" s="172"/>
      <c r="D209" s="172"/>
      <c r="E209" s="172"/>
      <c r="F209" s="172"/>
      <c r="G209" s="172"/>
      <c r="H209" s="173" t="s">
        <v>4328</v>
      </c>
      <c r="I209" s="173" t="s">
        <v>4328</v>
      </c>
      <c r="J209" s="172" t="s">
        <v>4190</v>
      </c>
      <c r="K209" s="172"/>
      <c r="L209" s="173" t="s">
        <v>4329</v>
      </c>
      <c r="M209" s="172" t="s">
        <v>32</v>
      </c>
      <c r="N209" s="172" t="s">
        <v>4330</v>
      </c>
      <c r="O209" s="172"/>
      <c r="P209" s="172" t="s">
        <v>34</v>
      </c>
      <c r="Q209" s="172"/>
      <c r="R209" s="172" t="s">
        <v>35</v>
      </c>
      <c r="S209" s="172" t="s">
        <v>1745</v>
      </c>
      <c r="T209" s="172"/>
      <c r="U209" s="174" t="b">
        <f aca="false">TRUE()</f>
        <v>1</v>
      </c>
      <c r="V209" s="174" t="b">
        <f aca="false">TRUE()</f>
        <v>1</v>
      </c>
      <c r="W209" s="174" t="n">
        <v>4</v>
      </c>
    </row>
    <row r="210" customFormat="false" ht="13.5" hidden="false" customHeight="false" outlineLevel="0" collapsed="false">
      <c r="A210" s="175" t="s">
        <v>37</v>
      </c>
      <c r="B210" s="185" t="s">
        <v>1533</v>
      </c>
      <c r="C210" s="177"/>
      <c r="D210" s="177"/>
      <c r="E210" s="177"/>
      <c r="F210" s="177"/>
      <c r="G210" s="177"/>
      <c r="H210" s="177"/>
      <c r="I210" s="177"/>
      <c r="J210" s="177" t="s">
        <v>1534</v>
      </c>
      <c r="K210" s="177"/>
      <c r="L210" s="178" t="s">
        <v>4368</v>
      </c>
      <c r="M210" s="177" t="s">
        <v>32</v>
      </c>
      <c r="N210" s="177" t="s">
        <v>4369</v>
      </c>
      <c r="O210" s="177"/>
      <c r="P210" s="177" t="s">
        <v>34</v>
      </c>
      <c r="Q210" s="177"/>
      <c r="R210" s="177" t="s">
        <v>35</v>
      </c>
      <c r="S210" s="177" t="s">
        <v>1745</v>
      </c>
      <c r="T210" s="177"/>
      <c r="U210" s="179" t="b">
        <f aca="false">TRUE()</f>
        <v>1</v>
      </c>
      <c r="V210" s="179" t="b">
        <f aca="false">TRUE()</f>
        <v>1</v>
      </c>
      <c r="W210" s="179" t="n">
        <v>2</v>
      </c>
    </row>
    <row r="211" customFormat="false" ht="13.5" hidden="false" customHeight="false" outlineLevel="0" collapsed="false">
      <c r="A211" s="170" t="s">
        <v>37</v>
      </c>
      <c r="B211" s="182" t="s">
        <v>1537</v>
      </c>
      <c r="C211" s="172"/>
      <c r="D211" s="172"/>
      <c r="E211" s="172"/>
      <c r="F211" s="172"/>
      <c r="G211" s="172"/>
      <c r="H211" s="172"/>
      <c r="I211" s="172"/>
      <c r="J211" s="172" t="s">
        <v>1539</v>
      </c>
      <c r="K211" s="172"/>
      <c r="L211" s="173" t="s">
        <v>4370</v>
      </c>
      <c r="M211" s="172" t="s">
        <v>32</v>
      </c>
      <c r="N211" s="172" t="s">
        <v>4371</v>
      </c>
      <c r="O211" s="172"/>
      <c r="P211" s="172" t="s">
        <v>34</v>
      </c>
      <c r="Q211" s="172"/>
      <c r="R211" s="172" t="s">
        <v>35</v>
      </c>
      <c r="S211" s="172" t="s">
        <v>1745</v>
      </c>
      <c r="T211" s="172"/>
      <c r="U211" s="174" t="b">
        <f aca="false">TRUE()</f>
        <v>1</v>
      </c>
      <c r="V211" s="174" t="b">
        <f aca="false">TRUE()</f>
        <v>1</v>
      </c>
      <c r="W211" s="174" t="n">
        <v>3</v>
      </c>
    </row>
    <row r="212" customFormat="false" ht="42" hidden="false" customHeight="false" outlineLevel="0" collapsed="false">
      <c r="A212" s="175" t="s">
        <v>37</v>
      </c>
      <c r="B212" s="183" t="s">
        <v>1537</v>
      </c>
      <c r="C212" s="177"/>
      <c r="D212" s="178" t="s">
        <v>1509</v>
      </c>
      <c r="E212" s="177"/>
      <c r="F212" s="177"/>
      <c r="G212" s="177"/>
      <c r="H212" s="178" t="s">
        <v>1538</v>
      </c>
      <c r="I212" s="177"/>
      <c r="J212" s="177" t="s">
        <v>1539</v>
      </c>
      <c r="K212" s="177"/>
      <c r="L212" s="178" t="s">
        <v>1537</v>
      </c>
      <c r="M212" s="177" t="s">
        <v>32</v>
      </c>
      <c r="N212" s="177" t="s">
        <v>1540</v>
      </c>
      <c r="O212" s="177" t="s">
        <v>4187</v>
      </c>
      <c r="P212" s="177" t="s">
        <v>49</v>
      </c>
      <c r="Q212" s="177"/>
      <c r="R212" s="177" t="s">
        <v>35</v>
      </c>
      <c r="S212" s="177" t="s">
        <v>36</v>
      </c>
      <c r="T212" s="177" t="s">
        <v>1023</v>
      </c>
      <c r="U212" s="179" t="b">
        <f aca="false">FALSE()</f>
        <v>0</v>
      </c>
      <c r="V212" s="179" t="b">
        <f aca="false">TRUE()</f>
        <v>1</v>
      </c>
      <c r="W212" s="179" t="n">
        <v>4</v>
      </c>
    </row>
    <row r="213" customFormat="false" ht="21" hidden="false" customHeight="false" outlineLevel="0" collapsed="false">
      <c r="A213" s="170" t="s">
        <v>37</v>
      </c>
      <c r="B213" s="184" t="s">
        <v>4188</v>
      </c>
      <c r="C213" s="172"/>
      <c r="D213" s="172"/>
      <c r="E213" s="172"/>
      <c r="F213" s="172"/>
      <c r="G213" s="172"/>
      <c r="H213" s="173" t="s">
        <v>4372</v>
      </c>
      <c r="I213" s="172"/>
      <c r="J213" s="172" t="s">
        <v>4190</v>
      </c>
      <c r="K213" s="172"/>
      <c r="L213" s="173" t="s">
        <v>4373</v>
      </c>
      <c r="M213" s="172" t="s">
        <v>32</v>
      </c>
      <c r="N213" s="172" t="s">
        <v>4374</v>
      </c>
      <c r="O213" s="172"/>
      <c r="P213" s="172" t="s">
        <v>34</v>
      </c>
      <c r="Q213" s="172"/>
      <c r="R213" s="172" t="s">
        <v>35</v>
      </c>
      <c r="S213" s="172" t="s">
        <v>1745</v>
      </c>
      <c r="T213" s="172"/>
      <c r="U213" s="174" t="b">
        <f aca="false">TRUE()</f>
        <v>1</v>
      </c>
      <c r="V213" s="174" t="b">
        <f aca="false">TRUE()</f>
        <v>1</v>
      </c>
      <c r="W213" s="174" t="n">
        <v>4</v>
      </c>
    </row>
    <row r="214" customFormat="false" ht="13.5" hidden="false" customHeight="false" outlineLevel="0" collapsed="false">
      <c r="A214" s="175" t="s">
        <v>37</v>
      </c>
      <c r="B214" s="181" t="s">
        <v>1541</v>
      </c>
      <c r="C214" s="177"/>
      <c r="D214" s="177"/>
      <c r="E214" s="177"/>
      <c r="F214" s="177"/>
      <c r="G214" s="177"/>
      <c r="H214" s="177"/>
      <c r="I214" s="177"/>
      <c r="J214" s="177" t="s">
        <v>1542</v>
      </c>
      <c r="K214" s="177"/>
      <c r="L214" s="178" t="s">
        <v>4400</v>
      </c>
      <c r="M214" s="177" t="s">
        <v>32</v>
      </c>
      <c r="N214" s="177" t="s">
        <v>4401</v>
      </c>
      <c r="O214" s="177"/>
      <c r="P214" s="177" t="s">
        <v>34</v>
      </c>
      <c r="Q214" s="177"/>
      <c r="R214" s="177" t="s">
        <v>35</v>
      </c>
      <c r="S214" s="177" t="s">
        <v>1745</v>
      </c>
      <c r="T214" s="177"/>
      <c r="U214" s="179" t="b">
        <f aca="false">TRUE()</f>
        <v>1</v>
      </c>
      <c r="V214" s="179" t="b">
        <f aca="false">TRUE()</f>
        <v>1</v>
      </c>
      <c r="W214" s="179" t="n">
        <v>3</v>
      </c>
    </row>
    <row r="215" customFormat="false" ht="13.5" hidden="false" customHeight="false" outlineLevel="0" collapsed="false">
      <c r="A215" s="170" t="s">
        <v>37</v>
      </c>
      <c r="B215" s="184" t="s">
        <v>1673</v>
      </c>
      <c r="C215" s="172"/>
      <c r="D215" s="172"/>
      <c r="E215" s="172"/>
      <c r="F215" s="172"/>
      <c r="G215" s="172"/>
      <c r="H215" s="172"/>
      <c r="I215" s="172"/>
      <c r="J215" s="172" t="s">
        <v>1675</v>
      </c>
      <c r="K215" s="172"/>
      <c r="L215" s="173" t="s">
        <v>4898</v>
      </c>
      <c r="M215" s="172" t="s">
        <v>32</v>
      </c>
      <c r="N215" s="172" t="s">
        <v>4899</v>
      </c>
      <c r="O215" s="172"/>
      <c r="P215" s="172" t="s">
        <v>34</v>
      </c>
      <c r="Q215" s="172"/>
      <c r="R215" s="172" t="s">
        <v>35</v>
      </c>
      <c r="S215" s="172" t="s">
        <v>1745</v>
      </c>
      <c r="T215" s="172"/>
      <c r="U215" s="174" t="b">
        <f aca="false">TRUE()</f>
        <v>1</v>
      </c>
      <c r="V215" s="174" t="b">
        <f aca="false">TRUE()</f>
        <v>1</v>
      </c>
      <c r="W215" s="174" t="n">
        <v>4</v>
      </c>
    </row>
    <row r="216" customFormat="false" ht="42" hidden="false" customHeight="false" outlineLevel="0" collapsed="false">
      <c r="A216" s="175" t="s">
        <v>37</v>
      </c>
      <c r="B216" s="187" t="s">
        <v>1673</v>
      </c>
      <c r="C216" s="177"/>
      <c r="D216" s="178" t="s">
        <v>1509</v>
      </c>
      <c r="E216" s="177"/>
      <c r="F216" s="177"/>
      <c r="G216" s="177"/>
      <c r="H216" s="178" t="s">
        <v>1674</v>
      </c>
      <c r="I216" s="177"/>
      <c r="J216" s="177" t="s">
        <v>1675</v>
      </c>
      <c r="K216" s="177"/>
      <c r="L216" s="178" t="s">
        <v>1673</v>
      </c>
      <c r="M216" s="177" t="s">
        <v>32</v>
      </c>
      <c r="N216" s="177" t="s">
        <v>1676</v>
      </c>
      <c r="O216" s="177" t="s">
        <v>4187</v>
      </c>
      <c r="P216" s="177" t="s">
        <v>49</v>
      </c>
      <c r="Q216" s="177"/>
      <c r="R216" s="177" t="s">
        <v>35</v>
      </c>
      <c r="S216" s="177" t="s">
        <v>36</v>
      </c>
      <c r="T216" s="177" t="s">
        <v>1023</v>
      </c>
      <c r="U216" s="179" t="b">
        <f aca="false">FALSE()</f>
        <v>0</v>
      </c>
      <c r="V216" s="179" t="b">
        <f aca="false">TRUE()</f>
        <v>1</v>
      </c>
      <c r="W216" s="179" t="n">
        <v>5</v>
      </c>
    </row>
    <row r="217" customFormat="false" ht="31.5" hidden="false" customHeight="false" outlineLevel="0" collapsed="false">
      <c r="A217" s="170" t="s">
        <v>37</v>
      </c>
      <c r="B217" s="186" t="s">
        <v>4188</v>
      </c>
      <c r="C217" s="172"/>
      <c r="D217" s="172"/>
      <c r="E217" s="172"/>
      <c r="F217" s="172"/>
      <c r="G217" s="172"/>
      <c r="H217" s="173" t="s">
        <v>4900</v>
      </c>
      <c r="I217" s="172"/>
      <c r="J217" s="172" t="s">
        <v>4190</v>
      </c>
      <c r="K217" s="172"/>
      <c r="L217" s="173" t="s">
        <v>4901</v>
      </c>
      <c r="M217" s="172" t="s">
        <v>32</v>
      </c>
      <c r="N217" s="172" t="s">
        <v>4902</v>
      </c>
      <c r="O217" s="172"/>
      <c r="P217" s="172" t="s">
        <v>34</v>
      </c>
      <c r="Q217" s="172"/>
      <c r="R217" s="172" t="s">
        <v>35</v>
      </c>
      <c r="S217" s="172" t="s">
        <v>1745</v>
      </c>
      <c r="T217" s="172"/>
      <c r="U217" s="174" t="b">
        <f aca="false">TRUE()</f>
        <v>1</v>
      </c>
      <c r="V217" s="174" t="b">
        <f aca="false">TRUE()</f>
        <v>1</v>
      </c>
      <c r="W217" s="174" t="n">
        <v>5</v>
      </c>
    </row>
    <row r="218" customFormat="false" ht="42" hidden="false" customHeight="false" outlineLevel="0" collapsed="false">
      <c r="A218" s="175" t="s">
        <v>37</v>
      </c>
      <c r="B218" s="183" t="s">
        <v>1541</v>
      </c>
      <c r="C218" s="177"/>
      <c r="D218" s="178" t="s">
        <v>1677</v>
      </c>
      <c r="E218" s="177"/>
      <c r="F218" s="177"/>
      <c r="G218" s="177"/>
      <c r="H218" s="178" t="s">
        <v>1678</v>
      </c>
      <c r="I218" s="177"/>
      <c r="J218" s="177" t="s">
        <v>1542</v>
      </c>
      <c r="K218" s="177"/>
      <c r="L218" s="178" t="s">
        <v>1541</v>
      </c>
      <c r="M218" s="177" t="s">
        <v>32</v>
      </c>
      <c r="N218" s="177" t="s">
        <v>1679</v>
      </c>
      <c r="O218" s="177"/>
      <c r="P218" s="177" t="s">
        <v>49</v>
      </c>
      <c r="Q218" s="177"/>
      <c r="R218" s="177" t="s">
        <v>35</v>
      </c>
      <c r="S218" s="177" t="s">
        <v>36</v>
      </c>
      <c r="T218" s="177" t="s">
        <v>1023</v>
      </c>
      <c r="U218" s="179" t="b">
        <f aca="false">FALSE()</f>
        <v>0</v>
      </c>
      <c r="V218" s="179" t="b">
        <f aca="false">TRUE()</f>
        <v>1</v>
      </c>
      <c r="W218" s="179" t="n">
        <v>4</v>
      </c>
    </row>
    <row r="219" customFormat="false" ht="31.5" hidden="false" customHeight="false" outlineLevel="0" collapsed="false">
      <c r="A219" s="170" t="s">
        <v>77</v>
      </c>
      <c r="B219" s="184" t="s">
        <v>4188</v>
      </c>
      <c r="C219" s="172"/>
      <c r="D219" s="172"/>
      <c r="E219" s="172"/>
      <c r="F219" s="172"/>
      <c r="G219" s="172"/>
      <c r="H219" s="173" t="s">
        <v>5064</v>
      </c>
      <c r="I219" s="172"/>
      <c r="J219" s="172" t="s">
        <v>4190</v>
      </c>
      <c r="K219" s="172"/>
      <c r="L219" s="173" t="s">
        <v>5065</v>
      </c>
      <c r="M219" s="172" t="s">
        <v>32</v>
      </c>
      <c r="N219" s="172" t="s">
        <v>5066</v>
      </c>
      <c r="O219" s="172"/>
      <c r="P219" s="172" t="s">
        <v>34</v>
      </c>
      <c r="Q219" s="172"/>
      <c r="R219" s="172" t="s">
        <v>35</v>
      </c>
      <c r="S219" s="172" t="s">
        <v>1745</v>
      </c>
      <c r="T219" s="172"/>
      <c r="U219" s="174" t="b">
        <f aca="false">TRUE()</f>
        <v>1</v>
      </c>
      <c r="V219" s="174" t="b">
        <f aca="false">TRUE()</f>
        <v>1</v>
      </c>
      <c r="W219" s="174" t="n">
        <v>4</v>
      </c>
    </row>
    <row r="220" customFormat="false" ht="13.5" hidden="false" customHeight="false" outlineLevel="0" collapsed="false">
      <c r="A220" s="175" t="s">
        <v>37</v>
      </c>
      <c r="B220" s="181" t="s">
        <v>5227</v>
      </c>
      <c r="C220" s="177"/>
      <c r="D220" s="178" t="s">
        <v>5228</v>
      </c>
      <c r="E220" s="177"/>
      <c r="F220" s="177"/>
      <c r="G220" s="177"/>
      <c r="H220" s="177"/>
      <c r="I220" s="177"/>
      <c r="J220" s="177" t="s">
        <v>5229</v>
      </c>
      <c r="K220" s="177"/>
      <c r="L220" s="178" t="s">
        <v>5230</v>
      </c>
      <c r="M220" s="177" t="s">
        <v>32</v>
      </c>
      <c r="N220" s="177" t="s">
        <v>5231</v>
      </c>
      <c r="O220" s="177" t="s">
        <v>417</v>
      </c>
      <c r="P220" s="177" t="s">
        <v>34</v>
      </c>
      <c r="Q220" s="177"/>
      <c r="R220" s="177" t="s">
        <v>35</v>
      </c>
      <c r="S220" s="177" t="s">
        <v>1745</v>
      </c>
      <c r="T220" s="177"/>
      <c r="U220" s="179" t="b">
        <f aca="false">TRUE()</f>
        <v>1</v>
      </c>
      <c r="V220" s="179" t="b">
        <f aca="false">TRUE()</f>
        <v>1</v>
      </c>
      <c r="W220" s="179" t="n">
        <v>3</v>
      </c>
    </row>
    <row r="221" customFormat="false" ht="42" hidden="false" customHeight="false" outlineLevel="0" collapsed="false">
      <c r="A221" s="170" t="s">
        <v>37</v>
      </c>
      <c r="B221" s="184" t="s">
        <v>1533</v>
      </c>
      <c r="C221" s="172"/>
      <c r="D221" s="173" t="s">
        <v>1680</v>
      </c>
      <c r="E221" s="172"/>
      <c r="F221" s="172"/>
      <c r="G221" s="172"/>
      <c r="H221" s="173" t="s">
        <v>1681</v>
      </c>
      <c r="I221" s="173" t="s">
        <v>1681</v>
      </c>
      <c r="J221" s="172" t="s">
        <v>1534</v>
      </c>
      <c r="K221" s="172"/>
      <c r="L221" s="173" t="s">
        <v>1533</v>
      </c>
      <c r="M221" s="172" t="s">
        <v>32</v>
      </c>
      <c r="N221" s="172" t="s">
        <v>1682</v>
      </c>
      <c r="O221" s="172" t="s">
        <v>4187</v>
      </c>
      <c r="P221" s="172" t="s">
        <v>49</v>
      </c>
      <c r="Q221" s="172"/>
      <c r="R221" s="172" t="s">
        <v>35</v>
      </c>
      <c r="S221" s="172" t="s">
        <v>36</v>
      </c>
      <c r="T221" s="172" t="s">
        <v>1023</v>
      </c>
      <c r="U221" s="174" t="b">
        <f aca="false">FALSE()</f>
        <v>0</v>
      </c>
      <c r="V221" s="174" t="b">
        <f aca="false">TRUE()</f>
        <v>1</v>
      </c>
      <c r="W221" s="174" t="n">
        <v>4</v>
      </c>
    </row>
    <row r="222" customFormat="false" ht="21" hidden="false" customHeight="false" outlineLevel="0" collapsed="false">
      <c r="A222" s="175" t="s">
        <v>37</v>
      </c>
      <c r="B222" s="183" t="s">
        <v>4188</v>
      </c>
      <c r="C222" s="177"/>
      <c r="D222" s="177"/>
      <c r="E222" s="177"/>
      <c r="F222" s="177"/>
      <c r="G222" s="177"/>
      <c r="H222" s="178" t="s">
        <v>5232</v>
      </c>
      <c r="I222" s="178" t="s">
        <v>5232</v>
      </c>
      <c r="J222" s="177" t="s">
        <v>4190</v>
      </c>
      <c r="K222" s="177"/>
      <c r="L222" s="178" t="s">
        <v>5233</v>
      </c>
      <c r="M222" s="177" t="s">
        <v>32</v>
      </c>
      <c r="N222" s="177" t="s">
        <v>5234</v>
      </c>
      <c r="O222" s="177"/>
      <c r="P222" s="177" t="s">
        <v>34</v>
      </c>
      <c r="Q222" s="177"/>
      <c r="R222" s="177" t="s">
        <v>35</v>
      </c>
      <c r="S222" s="177" t="s">
        <v>1745</v>
      </c>
      <c r="T222" s="177"/>
      <c r="U222" s="179" t="b">
        <f aca="false">TRUE()</f>
        <v>1</v>
      </c>
      <c r="V222" s="179" t="b">
        <f aca="false">TRUE()</f>
        <v>1</v>
      </c>
      <c r="W222" s="179" t="n">
        <v>4</v>
      </c>
    </row>
    <row r="223" customFormat="false" ht="13.5" hidden="false" customHeight="false" outlineLevel="0" collapsed="false">
      <c r="A223" s="170" t="s">
        <v>37</v>
      </c>
      <c r="B223" s="180" t="s">
        <v>1683</v>
      </c>
      <c r="C223" s="172"/>
      <c r="D223" s="172"/>
      <c r="E223" s="172"/>
      <c r="F223" s="172"/>
      <c r="G223" s="172"/>
      <c r="H223" s="172"/>
      <c r="I223" s="172"/>
      <c r="J223" s="172" t="s">
        <v>1685</v>
      </c>
      <c r="K223" s="172"/>
      <c r="L223" s="173" t="s">
        <v>5405</v>
      </c>
      <c r="M223" s="172" t="s">
        <v>32</v>
      </c>
      <c r="N223" s="172" t="s">
        <v>5406</v>
      </c>
      <c r="O223" s="172"/>
      <c r="P223" s="172" t="s">
        <v>34</v>
      </c>
      <c r="Q223" s="172"/>
      <c r="R223" s="172" t="s">
        <v>35</v>
      </c>
      <c r="S223" s="172" t="s">
        <v>1745</v>
      </c>
      <c r="T223" s="172"/>
      <c r="U223" s="174" t="b">
        <f aca="false">TRUE()</f>
        <v>1</v>
      </c>
      <c r="V223" s="174" t="b">
        <f aca="false">TRUE()</f>
        <v>1</v>
      </c>
      <c r="W223" s="174" t="n">
        <v>2</v>
      </c>
    </row>
    <row r="224" customFormat="false" ht="42" hidden="false" customHeight="false" outlineLevel="0" collapsed="false">
      <c r="A224" s="175" t="s">
        <v>37</v>
      </c>
      <c r="B224" s="181" t="s">
        <v>1683</v>
      </c>
      <c r="C224" s="177"/>
      <c r="D224" s="178" t="s">
        <v>1509</v>
      </c>
      <c r="E224" s="177"/>
      <c r="F224" s="177"/>
      <c r="G224" s="177"/>
      <c r="H224" s="178" t="s">
        <v>1684</v>
      </c>
      <c r="I224" s="178" t="s">
        <v>1684</v>
      </c>
      <c r="J224" s="177" t="s">
        <v>1685</v>
      </c>
      <c r="K224" s="177"/>
      <c r="L224" s="178" t="s">
        <v>1683</v>
      </c>
      <c r="M224" s="177" t="s">
        <v>32</v>
      </c>
      <c r="N224" s="177" t="s">
        <v>1686</v>
      </c>
      <c r="O224" s="177" t="s">
        <v>4187</v>
      </c>
      <c r="P224" s="177" t="s">
        <v>49</v>
      </c>
      <c r="Q224" s="177"/>
      <c r="R224" s="177" t="s">
        <v>35</v>
      </c>
      <c r="S224" s="177" t="s">
        <v>36</v>
      </c>
      <c r="T224" s="177" t="s">
        <v>1023</v>
      </c>
      <c r="U224" s="179" t="b">
        <f aca="false">FALSE()</f>
        <v>0</v>
      </c>
      <c r="V224" s="179" t="b">
        <f aca="false">TRUE()</f>
        <v>1</v>
      </c>
      <c r="W224" s="179" t="n">
        <v>3</v>
      </c>
    </row>
    <row r="225" customFormat="false" ht="21" hidden="false" customHeight="false" outlineLevel="0" collapsed="false">
      <c r="A225" s="170" t="s">
        <v>37</v>
      </c>
      <c r="B225" s="182" t="s">
        <v>4188</v>
      </c>
      <c r="C225" s="172"/>
      <c r="D225" s="172"/>
      <c r="E225" s="172"/>
      <c r="F225" s="172"/>
      <c r="G225" s="172"/>
      <c r="H225" s="173" t="s">
        <v>5407</v>
      </c>
      <c r="I225" s="173" t="s">
        <v>5407</v>
      </c>
      <c r="J225" s="172" t="s">
        <v>4190</v>
      </c>
      <c r="K225" s="172"/>
      <c r="L225" s="173" t="s">
        <v>5408</v>
      </c>
      <c r="M225" s="172" t="s">
        <v>32</v>
      </c>
      <c r="N225" s="172" t="s">
        <v>5409</v>
      </c>
      <c r="O225" s="172"/>
      <c r="P225" s="172" t="s">
        <v>34</v>
      </c>
      <c r="Q225" s="172"/>
      <c r="R225" s="172" t="s">
        <v>35</v>
      </c>
      <c r="S225" s="172" t="s">
        <v>1745</v>
      </c>
      <c r="T225" s="172"/>
      <c r="U225" s="174" t="b">
        <f aca="false">TRUE()</f>
        <v>1</v>
      </c>
      <c r="V225" s="174" t="b">
        <f aca="false">TRUE()</f>
        <v>1</v>
      </c>
      <c r="W225" s="174" t="n">
        <v>3</v>
      </c>
    </row>
    <row r="226" customFormat="false" ht="13.5" hidden="false" customHeight="false" outlineLevel="0" collapsed="false">
      <c r="A226" s="175" t="s">
        <v>37</v>
      </c>
      <c r="B226" s="185" t="s">
        <v>5421</v>
      </c>
      <c r="C226" s="177"/>
      <c r="D226" s="178" t="s">
        <v>5422</v>
      </c>
      <c r="E226" s="177"/>
      <c r="F226" s="177"/>
      <c r="G226" s="177"/>
      <c r="H226" s="177"/>
      <c r="I226" s="177"/>
      <c r="J226" s="177" t="s">
        <v>5423</v>
      </c>
      <c r="K226" s="177"/>
      <c r="L226" s="178" t="s">
        <v>5424</v>
      </c>
      <c r="M226" s="177" t="s">
        <v>32</v>
      </c>
      <c r="N226" s="177" t="s">
        <v>5425</v>
      </c>
      <c r="O226" s="177" t="s">
        <v>417</v>
      </c>
      <c r="P226" s="177" t="s">
        <v>34</v>
      </c>
      <c r="Q226" s="177"/>
      <c r="R226" s="177" t="s">
        <v>35</v>
      </c>
      <c r="S226" s="177" t="s">
        <v>1745</v>
      </c>
      <c r="T226" s="177"/>
      <c r="U226" s="179" t="b">
        <f aca="false">TRUE()</f>
        <v>1</v>
      </c>
      <c r="V226" s="179" t="b">
        <f aca="false">TRUE()</f>
        <v>1</v>
      </c>
      <c r="W226" s="179" t="n">
        <v>2</v>
      </c>
    </row>
    <row r="227" customFormat="false" ht="42" hidden="false" customHeight="false" outlineLevel="0" collapsed="false">
      <c r="A227" s="170" t="s">
        <v>37</v>
      </c>
      <c r="B227" s="182" t="s">
        <v>1504</v>
      </c>
      <c r="C227" s="172"/>
      <c r="D227" s="173" t="s">
        <v>1691</v>
      </c>
      <c r="E227" s="172"/>
      <c r="F227" s="172"/>
      <c r="G227" s="172"/>
      <c r="H227" s="173" t="s">
        <v>1692</v>
      </c>
      <c r="I227" s="173" t="s">
        <v>1692</v>
      </c>
      <c r="J227" s="172" t="s">
        <v>1505</v>
      </c>
      <c r="K227" s="172"/>
      <c r="L227" s="173" t="s">
        <v>1504</v>
      </c>
      <c r="M227" s="172" t="s">
        <v>32</v>
      </c>
      <c r="N227" s="172" t="s">
        <v>1693</v>
      </c>
      <c r="O227" s="172" t="s">
        <v>4187</v>
      </c>
      <c r="P227" s="172" t="s">
        <v>49</v>
      </c>
      <c r="Q227" s="172"/>
      <c r="R227" s="172" t="s">
        <v>35</v>
      </c>
      <c r="S227" s="172" t="s">
        <v>36</v>
      </c>
      <c r="T227" s="172" t="s">
        <v>1023</v>
      </c>
      <c r="U227" s="174" t="b">
        <f aca="false">FALSE()</f>
        <v>0</v>
      </c>
      <c r="V227" s="174" t="b">
        <f aca="false">TRUE()</f>
        <v>1</v>
      </c>
      <c r="W227" s="174" t="n">
        <v>3</v>
      </c>
    </row>
    <row r="228" customFormat="false" ht="21" hidden="false" customHeight="false" outlineLevel="0" collapsed="false">
      <c r="A228" s="175" t="s">
        <v>37</v>
      </c>
      <c r="B228" s="181" t="s">
        <v>4188</v>
      </c>
      <c r="C228" s="177"/>
      <c r="D228" s="177"/>
      <c r="E228" s="177"/>
      <c r="F228" s="177"/>
      <c r="G228" s="177"/>
      <c r="H228" s="178" t="s">
        <v>5426</v>
      </c>
      <c r="I228" s="178" t="s">
        <v>5426</v>
      </c>
      <c r="J228" s="177" t="s">
        <v>4190</v>
      </c>
      <c r="K228" s="177"/>
      <c r="L228" s="178" t="s">
        <v>5427</v>
      </c>
      <c r="M228" s="177" t="s">
        <v>32</v>
      </c>
      <c r="N228" s="177" t="s">
        <v>5428</v>
      </c>
      <c r="O228" s="177"/>
      <c r="P228" s="177" t="s">
        <v>34</v>
      </c>
      <c r="Q228" s="177"/>
      <c r="R228" s="177" t="s">
        <v>35</v>
      </c>
      <c r="S228" s="177" t="s">
        <v>1745</v>
      </c>
      <c r="T228" s="177"/>
      <c r="U228" s="179" t="b">
        <f aca="false">TRUE()</f>
        <v>1</v>
      </c>
      <c r="V228" s="179" t="b">
        <f aca="false">TRUE()</f>
        <v>1</v>
      </c>
      <c r="W228" s="179" t="n">
        <v>3</v>
      </c>
    </row>
    <row r="229" customFormat="false" ht="13.5" hidden="false" customHeight="false" outlineLevel="0" collapsed="false">
      <c r="A229" s="170" t="s">
        <v>37</v>
      </c>
      <c r="B229" s="188" t="s">
        <v>1694</v>
      </c>
      <c r="C229" s="172"/>
      <c r="D229" s="172"/>
      <c r="E229" s="172"/>
      <c r="F229" s="172"/>
      <c r="G229" s="172"/>
      <c r="H229" s="172"/>
      <c r="I229" s="172"/>
      <c r="J229" s="172" t="s">
        <v>1695</v>
      </c>
      <c r="K229" s="172"/>
      <c r="L229" s="173" t="s">
        <v>5491</v>
      </c>
      <c r="M229" s="172" t="s">
        <v>32</v>
      </c>
      <c r="N229" s="172" t="s">
        <v>5492</v>
      </c>
      <c r="O229" s="172"/>
      <c r="P229" s="172" t="s">
        <v>34</v>
      </c>
      <c r="Q229" s="172"/>
      <c r="R229" s="172" t="s">
        <v>35</v>
      </c>
      <c r="S229" s="172" t="s">
        <v>1745</v>
      </c>
      <c r="T229" s="172"/>
      <c r="U229" s="174" t="b">
        <f aca="false">TRUE()</f>
        <v>1</v>
      </c>
      <c r="V229" s="174" t="b">
        <f aca="false">TRUE()</f>
        <v>1</v>
      </c>
      <c r="W229" s="174" t="n">
        <v>1</v>
      </c>
    </row>
    <row r="230" customFormat="false" ht="13.5" hidden="false" customHeight="false" outlineLevel="0" collapsed="false">
      <c r="A230" s="175" t="s">
        <v>37</v>
      </c>
      <c r="B230" s="185" t="s">
        <v>1698</v>
      </c>
      <c r="C230" s="177"/>
      <c r="D230" s="177"/>
      <c r="E230" s="177"/>
      <c r="F230" s="177"/>
      <c r="G230" s="177"/>
      <c r="H230" s="177"/>
      <c r="I230" s="177"/>
      <c r="J230" s="177" t="s">
        <v>1700</v>
      </c>
      <c r="K230" s="177"/>
      <c r="L230" s="178" t="s">
        <v>5493</v>
      </c>
      <c r="M230" s="177" t="s">
        <v>32</v>
      </c>
      <c r="N230" s="177" t="s">
        <v>5494</v>
      </c>
      <c r="O230" s="177"/>
      <c r="P230" s="177" t="s">
        <v>34</v>
      </c>
      <c r="Q230" s="177"/>
      <c r="R230" s="177" t="s">
        <v>35</v>
      </c>
      <c r="S230" s="177" t="s">
        <v>1745</v>
      </c>
      <c r="T230" s="177"/>
      <c r="U230" s="179" t="b">
        <f aca="false">TRUE()</f>
        <v>1</v>
      </c>
      <c r="V230" s="179" t="b">
        <f aca="false">TRUE()</f>
        <v>1</v>
      </c>
      <c r="W230" s="179" t="n">
        <v>2</v>
      </c>
    </row>
    <row r="231" customFormat="false" ht="42" hidden="false" customHeight="false" outlineLevel="0" collapsed="false">
      <c r="A231" s="170" t="s">
        <v>37</v>
      </c>
      <c r="B231" s="182" t="s">
        <v>1698</v>
      </c>
      <c r="C231" s="172"/>
      <c r="D231" s="173" t="s">
        <v>1509</v>
      </c>
      <c r="E231" s="172"/>
      <c r="F231" s="172"/>
      <c r="G231" s="172"/>
      <c r="H231" s="173" t="s">
        <v>1699</v>
      </c>
      <c r="I231" s="173" t="s">
        <v>1699</v>
      </c>
      <c r="J231" s="172" t="s">
        <v>1700</v>
      </c>
      <c r="K231" s="172"/>
      <c r="L231" s="173" t="s">
        <v>1698</v>
      </c>
      <c r="M231" s="172" t="s">
        <v>32</v>
      </c>
      <c r="N231" s="172" t="s">
        <v>1701</v>
      </c>
      <c r="O231" s="172" t="s">
        <v>4187</v>
      </c>
      <c r="P231" s="172" t="s">
        <v>49</v>
      </c>
      <c r="Q231" s="172"/>
      <c r="R231" s="172" t="s">
        <v>35</v>
      </c>
      <c r="S231" s="172" t="s">
        <v>36</v>
      </c>
      <c r="T231" s="172" t="s">
        <v>1023</v>
      </c>
      <c r="U231" s="174" t="b">
        <f aca="false">FALSE()</f>
        <v>0</v>
      </c>
      <c r="V231" s="174" t="b">
        <f aca="false">TRUE()</f>
        <v>1</v>
      </c>
      <c r="W231" s="174" t="n">
        <v>3</v>
      </c>
    </row>
    <row r="232" customFormat="false" ht="31.5" hidden="false" customHeight="false" outlineLevel="0" collapsed="false">
      <c r="A232" s="175" t="s">
        <v>37</v>
      </c>
      <c r="B232" s="181" t="s">
        <v>4188</v>
      </c>
      <c r="C232" s="177"/>
      <c r="D232" s="177"/>
      <c r="E232" s="177"/>
      <c r="F232" s="177"/>
      <c r="G232" s="177"/>
      <c r="H232" s="178" t="s">
        <v>5495</v>
      </c>
      <c r="I232" s="178" t="s">
        <v>5495</v>
      </c>
      <c r="J232" s="177" t="s">
        <v>4190</v>
      </c>
      <c r="K232" s="177"/>
      <c r="L232" s="178" t="s">
        <v>5496</v>
      </c>
      <c r="M232" s="177" t="s">
        <v>32</v>
      </c>
      <c r="N232" s="177" t="s">
        <v>5497</v>
      </c>
      <c r="O232" s="177"/>
      <c r="P232" s="177" t="s">
        <v>34</v>
      </c>
      <c r="Q232" s="177"/>
      <c r="R232" s="177" t="s">
        <v>35</v>
      </c>
      <c r="S232" s="177" t="s">
        <v>1745</v>
      </c>
      <c r="T232" s="177"/>
      <c r="U232" s="179" t="b">
        <f aca="false">TRUE()</f>
        <v>1</v>
      </c>
      <c r="V232" s="179" t="b">
        <f aca="false">TRUE()</f>
        <v>1</v>
      </c>
      <c r="W232" s="179" t="n">
        <v>3</v>
      </c>
    </row>
    <row r="233" customFormat="false" ht="13.5" hidden="false" customHeight="false" outlineLevel="0" collapsed="false">
      <c r="A233" s="170" t="s">
        <v>37</v>
      </c>
      <c r="B233" s="180" t="s">
        <v>1702</v>
      </c>
      <c r="C233" s="172"/>
      <c r="D233" s="172"/>
      <c r="E233" s="172"/>
      <c r="F233" s="172"/>
      <c r="G233" s="172"/>
      <c r="H233" s="172"/>
      <c r="I233" s="172"/>
      <c r="J233" s="172" t="s">
        <v>1704</v>
      </c>
      <c r="K233" s="172"/>
      <c r="L233" s="173" t="s">
        <v>5522</v>
      </c>
      <c r="M233" s="172" t="s">
        <v>32</v>
      </c>
      <c r="N233" s="172" t="s">
        <v>5523</v>
      </c>
      <c r="O233" s="172"/>
      <c r="P233" s="172" t="s">
        <v>34</v>
      </c>
      <c r="Q233" s="172"/>
      <c r="R233" s="172" t="s">
        <v>35</v>
      </c>
      <c r="S233" s="172" t="s">
        <v>1745</v>
      </c>
      <c r="T233" s="172"/>
      <c r="U233" s="174" t="b">
        <f aca="false">TRUE()</f>
        <v>1</v>
      </c>
      <c r="V233" s="174" t="b">
        <f aca="false">TRUE()</f>
        <v>1</v>
      </c>
      <c r="W233" s="174" t="n">
        <v>2</v>
      </c>
    </row>
    <row r="234" customFormat="false" ht="42" hidden="false" customHeight="false" outlineLevel="0" collapsed="false">
      <c r="A234" s="175" t="s">
        <v>37</v>
      </c>
      <c r="B234" s="181" t="s">
        <v>1702</v>
      </c>
      <c r="C234" s="177"/>
      <c r="D234" s="178" t="s">
        <v>1509</v>
      </c>
      <c r="E234" s="177"/>
      <c r="F234" s="177"/>
      <c r="G234" s="177"/>
      <c r="H234" s="178" t="s">
        <v>1703</v>
      </c>
      <c r="I234" s="178" t="s">
        <v>1703</v>
      </c>
      <c r="J234" s="177" t="s">
        <v>1704</v>
      </c>
      <c r="K234" s="177"/>
      <c r="L234" s="178" t="s">
        <v>1702</v>
      </c>
      <c r="M234" s="177" t="s">
        <v>32</v>
      </c>
      <c r="N234" s="177" t="s">
        <v>1705</v>
      </c>
      <c r="O234" s="177" t="s">
        <v>4187</v>
      </c>
      <c r="P234" s="177" t="s">
        <v>49</v>
      </c>
      <c r="Q234" s="177"/>
      <c r="R234" s="177" t="s">
        <v>35</v>
      </c>
      <c r="S234" s="177" t="s">
        <v>36</v>
      </c>
      <c r="T234" s="177" t="s">
        <v>1023</v>
      </c>
      <c r="U234" s="179" t="b">
        <f aca="false">FALSE()</f>
        <v>0</v>
      </c>
      <c r="V234" s="179" t="b">
        <f aca="false">TRUE()</f>
        <v>1</v>
      </c>
      <c r="W234" s="179" t="n">
        <v>3</v>
      </c>
    </row>
    <row r="235" customFormat="false" ht="31.5" hidden="false" customHeight="false" outlineLevel="0" collapsed="false">
      <c r="A235" s="170" t="s">
        <v>37</v>
      </c>
      <c r="B235" s="182" t="s">
        <v>4188</v>
      </c>
      <c r="C235" s="172"/>
      <c r="D235" s="172"/>
      <c r="E235" s="172"/>
      <c r="F235" s="172"/>
      <c r="G235" s="172"/>
      <c r="H235" s="173" t="s">
        <v>5524</v>
      </c>
      <c r="I235" s="173" t="s">
        <v>5524</v>
      </c>
      <c r="J235" s="172" t="s">
        <v>4190</v>
      </c>
      <c r="K235" s="172"/>
      <c r="L235" s="173" t="s">
        <v>5525</v>
      </c>
      <c r="M235" s="172" t="s">
        <v>32</v>
      </c>
      <c r="N235" s="172" t="s">
        <v>5526</v>
      </c>
      <c r="O235" s="172"/>
      <c r="P235" s="172" t="s">
        <v>34</v>
      </c>
      <c r="Q235" s="172"/>
      <c r="R235" s="172" t="s">
        <v>35</v>
      </c>
      <c r="S235" s="172" t="s">
        <v>1745</v>
      </c>
      <c r="T235" s="172"/>
      <c r="U235" s="174" t="b">
        <f aca="false">TRUE()</f>
        <v>1</v>
      </c>
      <c r="V235" s="174" t="b">
        <f aca="false">TRUE()</f>
        <v>1</v>
      </c>
      <c r="W235" s="174" t="n">
        <v>3</v>
      </c>
    </row>
    <row r="236" customFormat="false" ht="13.5" hidden="false" customHeight="false" outlineLevel="0" collapsed="false">
      <c r="A236" s="175" t="s">
        <v>37</v>
      </c>
      <c r="B236" s="185" t="s">
        <v>1706</v>
      </c>
      <c r="C236" s="177"/>
      <c r="D236" s="177"/>
      <c r="E236" s="177"/>
      <c r="F236" s="177"/>
      <c r="G236" s="177"/>
      <c r="H236" s="177"/>
      <c r="I236" s="177"/>
      <c r="J236" s="177" t="s">
        <v>1708</v>
      </c>
      <c r="K236" s="177"/>
      <c r="L236" s="178" t="s">
        <v>5545</v>
      </c>
      <c r="M236" s="177" t="s">
        <v>32</v>
      </c>
      <c r="N236" s="177" t="s">
        <v>5546</v>
      </c>
      <c r="O236" s="177"/>
      <c r="P236" s="177" t="s">
        <v>34</v>
      </c>
      <c r="Q236" s="177"/>
      <c r="R236" s="177" t="s">
        <v>35</v>
      </c>
      <c r="S236" s="177" t="s">
        <v>1745</v>
      </c>
      <c r="T236" s="177"/>
      <c r="U236" s="179" t="b">
        <f aca="false">TRUE()</f>
        <v>1</v>
      </c>
      <c r="V236" s="179" t="b">
        <f aca="false">TRUE()</f>
        <v>1</v>
      </c>
      <c r="W236" s="179" t="n">
        <v>2</v>
      </c>
    </row>
    <row r="237" customFormat="false" ht="42" hidden="false" customHeight="false" outlineLevel="0" collapsed="false">
      <c r="A237" s="170" t="s">
        <v>37</v>
      </c>
      <c r="B237" s="182" t="s">
        <v>1706</v>
      </c>
      <c r="C237" s="172"/>
      <c r="D237" s="173" t="s">
        <v>1509</v>
      </c>
      <c r="E237" s="172"/>
      <c r="F237" s="172"/>
      <c r="G237" s="172"/>
      <c r="H237" s="173" t="s">
        <v>1707</v>
      </c>
      <c r="I237" s="173" t="s">
        <v>1707</v>
      </c>
      <c r="J237" s="172" t="s">
        <v>1708</v>
      </c>
      <c r="K237" s="172"/>
      <c r="L237" s="173" t="s">
        <v>1706</v>
      </c>
      <c r="M237" s="172" t="s">
        <v>32</v>
      </c>
      <c r="N237" s="172" t="s">
        <v>1709</v>
      </c>
      <c r="O237" s="172" t="s">
        <v>4187</v>
      </c>
      <c r="P237" s="172" t="s">
        <v>49</v>
      </c>
      <c r="Q237" s="172"/>
      <c r="R237" s="172" t="s">
        <v>35</v>
      </c>
      <c r="S237" s="172" t="s">
        <v>36</v>
      </c>
      <c r="T237" s="172" t="s">
        <v>1023</v>
      </c>
      <c r="U237" s="174" t="b">
        <f aca="false">FALSE()</f>
        <v>0</v>
      </c>
      <c r="V237" s="174" t="b">
        <f aca="false">TRUE()</f>
        <v>1</v>
      </c>
      <c r="W237" s="174" t="n">
        <v>3</v>
      </c>
    </row>
    <row r="238" customFormat="false" ht="31.5" hidden="false" customHeight="false" outlineLevel="0" collapsed="false">
      <c r="A238" s="175" t="s">
        <v>37</v>
      </c>
      <c r="B238" s="181" t="s">
        <v>4188</v>
      </c>
      <c r="C238" s="177"/>
      <c r="D238" s="177"/>
      <c r="E238" s="177"/>
      <c r="F238" s="177"/>
      <c r="G238" s="177"/>
      <c r="H238" s="178" t="s">
        <v>5547</v>
      </c>
      <c r="I238" s="178" t="s">
        <v>5547</v>
      </c>
      <c r="J238" s="177" t="s">
        <v>4190</v>
      </c>
      <c r="K238" s="177"/>
      <c r="L238" s="178" t="s">
        <v>5548</v>
      </c>
      <c r="M238" s="177" t="s">
        <v>32</v>
      </c>
      <c r="N238" s="177" t="s">
        <v>5549</v>
      </c>
      <c r="O238" s="177"/>
      <c r="P238" s="177" t="s">
        <v>34</v>
      </c>
      <c r="Q238" s="177"/>
      <c r="R238" s="177" t="s">
        <v>35</v>
      </c>
      <c r="S238" s="177" t="s">
        <v>1745</v>
      </c>
      <c r="T238" s="177"/>
      <c r="U238" s="179" t="b">
        <f aca="false">TRUE()</f>
        <v>1</v>
      </c>
      <c r="V238" s="179" t="b">
        <f aca="false">TRUE()</f>
        <v>1</v>
      </c>
      <c r="W238" s="179" t="n">
        <v>3</v>
      </c>
    </row>
    <row r="239" customFormat="false" ht="13.5" hidden="false" customHeight="false" outlineLevel="0" collapsed="false">
      <c r="A239" s="170" t="s">
        <v>37</v>
      </c>
      <c r="B239" s="180" t="s">
        <v>1710</v>
      </c>
      <c r="C239" s="172"/>
      <c r="D239" s="172"/>
      <c r="E239" s="172"/>
      <c r="F239" s="172"/>
      <c r="G239" s="172"/>
      <c r="H239" s="172"/>
      <c r="I239" s="172"/>
      <c r="J239" s="172" t="s">
        <v>1712</v>
      </c>
      <c r="K239" s="172"/>
      <c r="L239" s="173" t="s">
        <v>5558</v>
      </c>
      <c r="M239" s="172" t="s">
        <v>32</v>
      </c>
      <c r="N239" s="172" t="s">
        <v>5559</v>
      </c>
      <c r="O239" s="172"/>
      <c r="P239" s="172" t="s">
        <v>34</v>
      </c>
      <c r="Q239" s="172"/>
      <c r="R239" s="172" t="s">
        <v>35</v>
      </c>
      <c r="S239" s="172" t="s">
        <v>1745</v>
      </c>
      <c r="T239" s="172"/>
      <c r="U239" s="174" t="b">
        <f aca="false">TRUE()</f>
        <v>1</v>
      </c>
      <c r="V239" s="174" t="b">
        <f aca="false">TRUE()</f>
        <v>1</v>
      </c>
      <c r="W239" s="174" t="n">
        <v>2</v>
      </c>
    </row>
    <row r="240" customFormat="false" ht="42" hidden="false" customHeight="false" outlineLevel="0" collapsed="false">
      <c r="A240" s="175" t="s">
        <v>37</v>
      </c>
      <c r="B240" s="181" t="s">
        <v>1710</v>
      </c>
      <c r="C240" s="177"/>
      <c r="D240" s="178" t="s">
        <v>1509</v>
      </c>
      <c r="E240" s="177"/>
      <c r="F240" s="177"/>
      <c r="G240" s="177"/>
      <c r="H240" s="177"/>
      <c r="I240" s="178" t="s">
        <v>1711</v>
      </c>
      <c r="J240" s="177" t="s">
        <v>1712</v>
      </c>
      <c r="K240" s="177"/>
      <c r="L240" s="178" t="s">
        <v>1710</v>
      </c>
      <c r="M240" s="177" t="s">
        <v>32</v>
      </c>
      <c r="N240" s="177" t="s">
        <v>1713</v>
      </c>
      <c r="O240" s="177"/>
      <c r="P240" s="177" t="s">
        <v>49</v>
      </c>
      <c r="Q240" s="177"/>
      <c r="R240" s="177" t="s">
        <v>35</v>
      </c>
      <c r="S240" s="177" t="s">
        <v>36</v>
      </c>
      <c r="T240" s="177" t="s">
        <v>1023</v>
      </c>
      <c r="U240" s="179" t="b">
        <f aca="false">FALSE()</f>
        <v>0</v>
      </c>
      <c r="V240" s="179" t="b">
        <f aca="false">TRUE()</f>
        <v>1</v>
      </c>
      <c r="W240" s="179" t="n">
        <v>3</v>
      </c>
    </row>
    <row r="241" customFormat="false" ht="31.5" hidden="false" customHeight="false" outlineLevel="0" collapsed="false">
      <c r="A241" s="170" t="s">
        <v>37</v>
      </c>
      <c r="B241" s="182" t="s">
        <v>4188</v>
      </c>
      <c r="C241" s="172"/>
      <c r="D241" s="172"/>
      <c r="E241" s="172"/>
      <c r="F241" s="172"/>
      <c r="G241" s="172"/>
      <c r="H241" s="172"/>
      <c r="I241" s="173" t="s">
        <v>5560</v>
      </c>
      <c r="J241" s="172" t="s">
        <v>4190</v>
      </c>
      <c r="K241" s="172"/>
      <c r="L241" s="173" t="s">
        <v>5561</v>
      </c>
      <c r="M241" s="172" t="s">
        <v>32</v>
      </c>
      <c r="N241" s="172" t="s">
        <v>5562</v>
      </c>
      <c r="O241" s="172"/>
      <c r="P241" s="172" t="s">
        <v>34</v>
      </c>
      <c r="Q241" s="172"/>
      <c r="R241" s="172" t="s">
        <v>35</v>
      </c>
      <c r="S241" s="172" t="s">
        <v>1745</v>
      </c>
      <c r="T241" s="172"/>
      <c r="U241" s="174" t="b">
        <f aca="false">TRUE()</f>
        <v>1</v>
      </c>
      <c r="V241" s="174" t="b">
        <f aca="false">TRUE()</f>
        <v>1</v>
      </c>
      <c r="W241" s="174" t="n">
        <v>3</v>
      </c>
    </row>
    <row r="242" customFormat="false" ht="13.5" hidden="false" customHeight="false" outlineLevel="0" collapsed="false">
      <c r="A242" s="175" t="s">
        <v>37</v>
      </c>
      <c r="B242" s="185" t="s">
        <v>5581</v>
      </c>
      <c r="C242" s="177"/>
      <c r="D242" s="178" t="s">
        <v>5582</v>
      </c>
      <c r="E242" s="177"/>
      <c r="F242" s="177"/>
      <c r="G242" s="177"/>
      <c r="H242" s="177"/>
      <c r="I242" s="177"/>
      <c r="J242" s="177" t="s">
        <v>5583</v>
      </c>
      <c r="K242" s="177"/>
      <c r="L242" s="178" t="s">
        <v>5584</v>
      </c>
      <c r="M242" s="177" t="s">
        <v>32</v>
      </c>
      <c r="N242" s="177" t="s">
        <v>5585</v>
      </c>
      <c r="O242" s="177" t="s">
        <v>417</v>
      </c>
      <c r="P242" s="177" t="s">
        <v>34</v>
      </c>
      <c r="Q242" s="177"/>
      <c r="R242" s="177" t="s">
        <v>35</v>
      </c>
      <c r="S242" s="177" t="s">
        <v>1745</v>
      </c>
      <c r="T242" s="177"/>
      <c r="U242" s="179" t="b">
        <f aca="false">TRUE()</f>
        <v>1</v>
      </c>
      <c r="V242" s="179" t="b">
        <f aca="false">TRUE()</f>
        <v>1</v>
      </c>
      <c r="W242" s="179" t="n">
        <v>2</v>
      </c>
    </row>
    <row r="243" customFormat="false" ht="42" hidden="false" customHeight="false" outlineLevel="0" collapsed="false">
      <c r="A243" s="170" t="s">
        <v>37</v>
      </c>
      <c r="B243" s="182" t="s">
        <v>1694</v>
      </c>
      <c r="C243" s="172"/>
      <c r="D243" s="173" t="s">
        <v>1714</v>
      </c>
      <c r="E243" s="172"/>
      <c r="F243" s="172"/>
      <c r="G243" s="172"/>
      <c r="H243" s="173" t="s">
        <v>1715</v>
      </c>
      <c r="I243" s="173" t="s">
        <v>1715</v>
      </c>
      <c r="J243" s="172" t="s">
        <v>1695</v>
      </c>
      <c r="K243" s="172"/>
      <c r="L243" s="173" t="s">
        <v>1694</v>
      </c>
      <c r="M243" s="172" t="s">
        <v>32</v>
      </c>
      <c r="N243" s="172" t="s">
        <v>1716</v>
      </c>
      <c r="O243" s="172" t="s">
        <v>4187</v>
      </c>
      <c r="P243" s="172" t="s">
        <v>49</v>
      </c>
      <c r="Q243" s="172"/>
      <c r="R243" s="172" t="s">
        <v>35</v>
      </c>
      <c r="S243" s="172" t="s">
        <v>36</v>
      </c>
      <c r="T243" s="172" t="s">
        <v>1023</v>
      </c>
      <c r="U243" s="174" t="b">
        <f aca="false">FALSE()</f>
        <v>0</v>
      </c>
      <c r="V243" s="174" t="b">
        <f aca="false">TRUE()</f>
        <v>1</v>
      </c>
      <c r="W243" s="174" t="n">
        <v>3</v>
      </c>
    </row>
    <row r="244" customFormat="false" ht="31.5" hidden="false" customHeight="false" outlineLevel="0" collapsed="false">
      <c r="A244" s="175" t="s">
        <v>37</v>
      </c>
      <c r="B244" s="181" t="s">
        <v>4188</v>
      </c>
      <c r="C244" s="177"/>
      <c r="D244" s="177"/>
      <c r="E244" s="177"/>
      <c r="F244" s="177"/>
      <c r="G244" s="177"/>
      <c r="H244" s="178" t="s">
        <v>5586</v>
      </c>
      <c r="I244" s="178" t="s">
        <v>5586</v>
      </c>
      <c r="J244" s="177" t="s">
        <v>4190</v>
      </c>
      <c r="K244" s="177"/>
      <c r="L244" s="178" t="s">
        <v>5587</v>
      </c>
      <c r="M244" s="177" t="s">
        <v>32</v>
      </c>
      <c r="N244" s="177" t="s">
        <v>5588</v>
      </c>
      <c r="O244" s="177"/>
      <c r="P244" s="177" t="s">
        <v>34</v>
      </c>
      <c r="Q244" s="177"/>
      <c r="R244" s="177" t="s">
        <v>35</v>
      </c>
      <c r="S244" s="177" t="s">
        <v>1745</v>
      </c>
      <c r="T244" s="177"/>
      <c r="U244" s="179" t="b">
        <f aca="false">TRUE()</f>
        <v>1</v>
      </c>
      <c r="V244" s="179" t="b">
        <f aca="false">TRUE()</f>
        <v>1</v>
      </c>
      <c r="W244" s="179" t="n">
        <v>3</v>
      </c>
    </row>
    <row r="245" customFormat="false" ht="13.5" hidden="false" customHeight="false" outlineLevel="0" collapsed="false">
      <c r="A245" s="170" t="s">
        <v>37</v>
      </c>
      <c r="B245" s="188" t="s">
        <v>1717</v>
      </c>
      <c r="C245" s="172"/>
      <c r="D245" s="172"/>
      <c r="E245" s="172"/>
      <c r="F245" s="172"/>
      <c r="G245" s="172"/>
      <c r="H245" s="172"/>
      <c r="I245" s="172"/>
      <c r="J245" s="172" t="s">
        <v>1291</v>
      </c>
      <c r="K245" s="172"/>
      <c r="L245" s="173" t="s">
        <v>5618</v>
      </c>
      <c r="M245" s="172" t="s">
        <v>32</v>
      </c>
      <c r="N245" s="172" t="s">
        <v>5619</v>
      </c>
      <c r="O245" s="172"/>
      <c r="P245" s="172" t="s">
        <v>34</v>
      </c>
      <c r="Q245" s="172"/>
      <c r="R245" s="172" t="s">
        <v>35</v>
      </c>
      <c r="S245" s="172" t="s">
        <v>1745</v>
      </c>
      <c r="T245" s="172"/>
      <c r="U245" s="174" t="b">
        <f aca="false">TRUE()</f>
        <v>1</v>
      </c>
      <c r="V245" s="174" t="b">
        <f aca="false">TRUE()</f>
        <v>1</v>
      </c>
      <c r="W245" s="174" t="n">
        <v>1</v>
      </c>
    </row>
    <row r="246" customFormat="false" ht="42" hidden="false" customHeight="false" outlineLevel="0" collapsed="false">
      <c r="A246" s="175" t="s">
        <v>37</v>
      </c>
      <c r="B246" s="185" t="s">
        <v>1717</v>
      </c>
      <c r="C246" s="177"/>
      <c r="D246" s="178" t="s">
        <v>1509</v>
      </c>
      <c r="E246" s="177"/>
      <c r="F246" s="177"/>
      <c r="G246" s="177"/>
      <c r="H246" s="178" t="s">
        <v>1718</v>
      </c>
      <c r="I246" s="178" t="s">
        <v>1718</v>
      </c>
      <c r="J246" s="177" t="s">
        <v>1291</v>
      </c>
      <c r="K246" s="177"/>
      <c r="L246" s="178" t="s">
        <v>1717</v>
      </c>
      <c r="M246" s="177" t="s">
        <v>32</v>
      </c>
      <c r="N246" s="177" t="s">
        <v>1719</v>
      </c>
      <c r="O246" s="177" t="s">
        <v>4187</v>
      </c>
      <c r="P246" s="177" t="s">
        <v>49</v>
      </c>
      <c r="Q246" s="177"/>
      <c r="R246" s="177" t="s">
        <v>35</v>
      </c>
      <c r="S246" s="177" t="s">
        <v>36</v>
      </c>
      <c r="T246" s="177" t="s">
        <v>1023</v>
      </c>
      <c r="U246" s="179" t="b">
        <f aca="false">FALSE()</f>
        <v>0</v>
      </c>
      <c r="V246" s="179" t="b">
        <f aca="false">TRUE()</f>
        <v>1</v>
      </c>
      <c r="W246" s="179" t="n">
        <v>2</v>
      </c>
    </row>
    <row r="247" customFormat="false" ht="21" hidden="false" customHeight="false" outlineLevel="0" collapsed="false">
      <c r="A247" s="170" t="s">
        <v>37</v>
      </c>
      <c r="B247" s="180" t="s">
        <v>4188</v>
      </c>
      <c r="C247" s="172"/>
      <c r="D247" s="172"/>
      <c r="E247" s="172"/>
      <c r="F247" s="172"/>
      <c r="G247" s="172"/>
      <c r="H247" s="173" t="s">
        <v>5620</v>
      </c>
      <c r="I247" s="173" t="s">
        <v>5620</v>
      </c>
      <c r="J247" s="172" t="s">
        <v>4190</v>
      </c>
      <c r="K247" s="172"/>
      <c r="L247" s="173" t="s">
        <v>5621</v>
      </c>
      <c r="M247" s="172" t="s">
        <v>32</v>
      </c>
      <c r="N247" s="172" t="s">
        <v>5622</v>
      </c>
      <c r="O247" s="172"/>
      <c r="P247" s="172" t="s">
        <v>34</v>
      </c>
      <c r="Q247" s="172"/>
      <c r="R247" s="172" t="s">
        <v>35</v>
      </c>
      <c r="S247" s="172" t="s">
        <v>1745</v>
      </c>
      <c r="T247" s="172"/>
      <c r="U247" s="174" t="b">
        <f aca="false">TRUE()</f>
        <v>1</v>
      </c>
      <c r="V247" s="174" t="b">
        <f aca="false">TRUE()</f>
        <v>1</v>
      </c>
      <c r="W247" s="174" t="n">
        <v>2</v>
      </c>
    </row>
    <row r="248" customFormat="false" ht="13.5" hidden="false" customHeight="false" outlineLevel="0" collapsed="false">
      <c r="A248" s="175" t="s">
        <v>37</v>
      </c>
      <c r="B248" s="176" t="s">
        <v>1724</v>
      </c>
      <c r="C248" s="177"/>
      <c r="D248" s="177"/>
      <c r="E248" s="177"/>
      <c r="F248" s="177"/>
      <c r="G248" s="177"/>
      <c r="H248" s="177"/>
      <c r="I248" s="177"/>
      <c r="J248" s="177" t="s">
        <v>1726</v>
      </c>
      <c r="K248" s="177"/>
      <c r="L248" s="178" t="s">
        <v>5655</v>
      </c>
      <c r="M248" s="177" t="s">
        <v>32</v>
      </c>
      <c r="N248" s="177" t="s">
        <v>5656</v>
      </c>
      <c r="O248" s="177"/>
      <c r="P248" s="177" t="s">
        <v>34</v>
      </c>
      <c r="Q248" s="177"/>
      <c r="R248" s="177" t="s">
        <v>35</v>
      </c>
      <c r="S248" s="177" t="s">
        <v>1745</v>
      </c>
      <c r="T248" s="177"/>
      <c r="U248" s="179" t="b">
        <f aca="false">TRUE()</f>
        <v>1</v>
      </c>
      <c r="V248" s="179" t="b">
        <f aca="false">TRUE()</f>
        <v>1</v>
      </c>
      <c r="W248" s="179" t="n">
        <v>1</v>
      </c>
    </row>
    <row r="249" customFormat="false" ht="42" hidden="false" customHeight="false" outlineLevel="0" collapsed="false">
      <c r="A249" s="170" t="s">
        <v>37</v>
      </c>
      <c r="B249" s="180" t="s">
        <v>1724</v>
      </c>
      <c r="C249" s="172"/>
      <c r="D249" s="173" t="s">
        <v>1509</v>
      </c>
      <c r="E249" s="172"/>
      <c r="F249" s="172"/>
      <c r="G249" s="172"/>
      <c r="H249" s="172"/>
      <c r="I249" s="173" t="s">
        <v>1725</v>
      </c>
      <c r="J249" s="172" t="s">
        <v>1726</v>
      </c>
      <c r="K249" s="172"/>
      <c r="L249" s="173" t="s">
        <v>1724</v>
      </c>
      <c r="M249" s="172" t="s">
        <v>32</v>
      </c>
      <c r="N249" s="172" t="s">
        <v>1727</v>
      </c>
      <c r="O249" s="172"/>
      <c r="P249" s="172" t="s">
        <v>49</v>
      </c>
      <c r="Q249" s="172"/>
      <c r="R249" s="172" t="s">
        <v>35</v>
      </c>
      <c r="S249" s="172" t="s">
        <v>36</v>
      </c>
      <c r="T249" s="172" t="s">
        <v>1023</v>
      </c>
      <c r="U249" s="174" t="b">
        <f aca="false">FALSE()</f>
        <v>0</v>
      </c>
      <c r="V249" s="174" t="b">
        <f aca="false">TRUE()</f>
        <v>1</v>
      </c>
      <c r="W249" s="174" t="n">
        <v>2</v>
      </c>
    </row>
    <row r="250" customFormat="false" ht="31.5" hidden="false" customHeight="false" outlineLevel="0" collapsed="false">
      <c r="A250" s="175" t="s">
        <v>37</v>
      </c>
      <c r="B250" s="185" t="s">
        <v>4188</v>
      </c>
      <c r="C250" s="177"/>
      <c r="D250" s="177"/>
      <c r="E250" s="177"/>
      <c r="F250" s="177"/>
      <c r="G250" s="177"/>
      <c r="H250" s="177"/>
      <c r="I250" s="178" t="s">
        <v>5657</v>
      </c>
      <c r="J250" s="177" t="s">
        <v>4190</v>
      </c>
      <c r="K250" s="177"/>
      <c r="L250" s="178" t="s">
        <v>5658</v>
      </c>
      <c r="M250" s="177" t="s">
        <v>32</v>
      </c>
      <c r="N250" s="177" t="s">
        <v>5659</v>
      </c>
      <c r="O250" s="177"/>
      <c r="P250" s="177" t="s">
        <v>34</v>
      </c>
      <c r="Q250" s="177"/>
      <c r="R250" s="177" t="s">
        <v>35</v>
      </c>
      <c r="S250" s="177" t="s">
        <v>1745</v>
      </c>
      <c r="T250" s="177"/>
      <c r="U250" s="179" t="b">
        <f aca="false">TRUE()</f>
        <v>1</v>
      </c>
      <c r="V250" s="179" t="b">
        <f aca="false">TRUE()</f>
        <v>1</v>
      </c>
      <c r="W250" s="179" t="n">
        <v>2</v>
      </c>
    </row>
    <row r="251" customFormat="false" ht="13.5" hidden="false" customHeight="false" outlineLevel="0" collapsed="false">
      <c r="A251" s="170" t="s">
        <v>37</v>
      </c>
      <c r="B251" s="188" t="s">
        <v>1728</v>
      </c>
      <c r="C251" s="172"/>
      <c r="D251" s="173" t="s">
        <v>5692</v>
      </c>
      <c r="E251" s="172"/>
      <c r="F251" s="172"/>
      <c r="G251" s="172"/>
      <c r="H251" s="172"/>
      <c r="I251" s="172"/>
      <c r="J251" s="172" t="s">
        <v>1501</v>
      </c>
      <c r="K251" s="172"/>
      <c r="L251" s="173" t="s">
        <v>5693</v>
      </c>
      <c r="M251" s="172" t="s">
        <v>32</v>
      </c>
      <c r="N251" s="172" t="s">
        <v>5694</v>
      </c>
      <c r="O251" s="172" t="s">
        <v>417</v>
      </c>
      <c r="P251" s="172" t="s">
        <v>34</v>
      </c>
      <c r="Q251" s="172"/>
      <c r="R251" s="172" t="s">
        <v>35</v>
      </c>
      <c r="S251" s="172" t="s">
        <v>1745</v>
      </c>
      <c r="T251" s="172"/>
      <c r="U251" s="174" t="b">
        <f aca="false">TRUE()</f>
        <v>1</v>
      </c>
      <c r="V251" s="174" t="b">
        <f aca="false">TRUE()</f>
        <v>1</v>
      </c>
      <c r="W251" s="174" t="n">
        <v>1</v>
      </c>
    </row>
    <row r="252" customFormat="false" ht="42" hidden="false" customHeight="false" outlineLevel="0" collapsed="false">
      <c r="A252" s="175" t="s">
        <v>37</v>
      </c>
      <c r="B252" s="185" t="s">
        <v>1728</v>
      </c>
      <c r="C252" s="177"/>
      <c r="D252" s="178" t="s">
        <v>1729</v>
      </c>
      <c r="E252" s="177"/>
      <c r="F252" s="177"/>
      <c r="G252" s="177"/>
      <c r="H252" s="178" t="s">
        <v>1730</v>
      </c>
      <c r="I252" s="178" t="s">
        <v>1730</v>
      </c>
      <c r="J252" s="177" t="s">
        <v>1501</v>
      </c>
      <c r="K252" s="177"/>
      <c r="L252" s="178" t="s">
        <v>1728</v>
      </c>
      <c r="M252" s="177" t="s">
        <v>32</v>
      </c>
      <c r="N252" s="177" t="s">
        <v>1731</v>
      </c>
      <c r="O252" s="177" t="s">
        <v>4187</v>
      </c>
      <c r="P252" s="177" t="s">
        <v>49</v>
      </c>
      <c r="Q252" s="177"/>
      <c r="R252" s="177" t="s">
        <v>35</v>
      </c>
      <c r="S252" s="177" t="s">
        <v>36</v>
      </c>
      <c r="T252" s="177" t="s">
        <v>1023</v>
      </c>
      <c r="U252" s="179" t="b">
        <f aca="false">FALSE()</f>
        <v>0</v>
      </c>
      <c r="V252" s="179" t="b">
        <f aca="false">TRUE()</f>
        <v>1</v>
      </c>
      <c r="W252" s="179" t="n">
        <v>2</v>
      </c>
    </row>
    <row r="253" customFormat="false" ht="21" hidden="false" customHeight="false" outlineLevel="0" collapsed="false">
      <c r="A253" s="170" t="s">
        <v>37</v>
      </c>
      <c r="B253" s="180" t="s">
        <v>4188</v>
      </c>
      <c r="C253" s="172"/>
      <c r="D253" s="172"/>
      <c r="E253" s="172"/>
      <c r="F253" s="172"/>
      <c r="G253" s="172"/>
      <c r="H253" s="173" t="s">
        <v>5695</v>
      </c>
      <c r="I253" s="173" t="s">
        <v>5695</v>
      </c>
      <c r="J253" s="172" t="s">
        <v>4190</v>
      </c>
      <c r="K253" s="172"/>
      <c r="L253" s="173" t="s">
        <v>5696</v>
      </c>
      <c r="M253" s="172" t="s">
        <v>32</v>
      </c>
      <c r="N253" s="172" t="s">
        <v>5697</v>
      </c>
      <c r="O253" s="172"/>
      <c r="P253" s="172" t="s">
        <v>34</v>
      </c>
      <c r="Q253" s="172"/>
      <c r="R253" s="172" t="s">
        <v>35</v>
      </c>
      <c r="S253" s="172" t="s">
        <v>1745</v>
      </c>
      <c r="T253" s="172"/>
      <c r="U253" s="174" t="b">
        <f aca="false">TRUE()</f>
        <v>1</v>
      </c>
      <c r="V253" s="174" t="b">
        <f aca="false">TRUE()</f>
        <v>1</v>
      </c>
      <c r="W253" s="174" t="n">
        <v>2</v>
      </c>
    </row>
    <row r="254" customFormat="false" ht="13.5" hidden="false" customHeight="false" outlineLevel="0" collapsed="false">
      <c r="A254" s="166" t="s">
        <v>9191</v>
      </c>
    </row>
    <row r="255" customFormat="false" ht="13.5" hidden="false" customHeight="false" outlineLevel="0" collapsed="false">
      <c r="A255" s="167" t="s">
        <v>1</v>
      </c>
      <c r="B255" s="167" t="s">
        <v>2</v>
      </c>
      <c r="C255" s="168" t="s">
        <v>3</v>
      </c>
      <c r="D255" s="168" t="s">
        <v>4</v>
      </c>
      <c r="E255" s="168" t="s">
        <v>5</v>
      </c>
      <c r="F255" s="168" t="s">
        <v>6</v>
      </c>
      <c r="G255" s="168" t="s">
        <v>7</v>
      </c>
      <c r="H255" s="168" t="s">
        <v>8</v>
      </c>
      <c r="I255" s="168" t="s">
        <v>9</v>
      </c>
      <c r="J255" s="168" t="s">
        <v>10</v>
      </c>
      <c r="K255" s="168" t="s">
        <v>11</v>
      </c>
      <c r="L255" s="168" t="s">
        <v>12</v>
      </c>
      <c r="M255" s="168" t="s">
        <v>13</v>
      </c>
      <c r="N255" s="168" t="s">
        <v>14</v>
      </c>
      <c r="O255" s="168" t="s">
        <v>15</v>
      </c>
      <c r="P255" s="169" t="s">
        <v>16</v>
      </c>
      <c r="Q255" s="169" t="s">
        <v>17</v>
      </c>
      <c r="R255" s="169" t="s">
        <v>18</v>
      </c>
      <c r="S255" s="169" t="s">
        <v>19</v>
      </c>
      <c r="T255" s="169" t="s">
        <v>20</v>
      </c>
      <c r="U255" s="169" t="s">
        <v>21</v>
      </c>
      <c r="V255" s="169" t="s">
        <v>22</v>
      </c>
      <c r="W255" s="169" t="s">
        <v>23</v>
      </c>
    </row>
    <row r="256" customFormat="false" ht="31.5" hidden="false" customHeight="false" outlineLevel="0" collapsed="false">
      <c r="A256" s="170" t="s">
        <v>24</v>
      </c>
      <c r="B256" s="171" t="s">
        <v>5807</v>
      </c>
      <c r="C256" s="172"/>
      <c r="D256" s="172"/>
      <c r="E256" s="173" t="s">
        <v>5808</v>
      </c>
      <c r="F256" s="173" t="s">
        <v>5809</v>
      </c>
      <c r="G256" s="173" t="s">
        <v>5810</v>
      </c>
      <c r="H256" s="173" t="s">
        <v>5811</v>
      </c>
      <c r="I256" s="173" t="s">
        <v>5812</v>
      </c>
      <c r="J256" s="172" t="s">
        <v>5813</v>
      </c>
      <c r="K256" s="172"/>
      <c r="L256" s="173" t="s">
        <v>5814</v>
      </c>
      <c r="M256" s="172" t="s">
        <v>32</v>
      </c>
      <c r="N256" s="172" t="s">
        <v>5815</v>
      </c>
      <c r="O256" s="172"/>
      <c r="P256" s="172" t="s">
        <v>34</v>
      </c>
      <c r="Q256" s="172"/>
      <c r="R256" s="172" t="s">
        <v>35</v>
      </c>
      <c r="S256" s="172" t="s">
        <v>1745</v>
      </c>
      <c r="T256" s="172"/>
      <c r="U256" s="174" t="b">
        <f aca="false">TRUE()</f>
        <v>1</v>
      </c>
      <c r="V256" s="174" t="b">
        <f aca="false">TRUE()</f>
        <v>1</v>
      </c>
      <c r="W256" s="174" t="n">
        <v>0</v>
      </c>
    </row>
    <row r="257" customFormat="false" ht="13.5" hidden="false" customHeight="false" outlineLevel="0" collapsed="false">
      <c r="A257" s="175" t="s">
        <v>37</v>
      </c>
      <c r="B257" s="176" t="s">
        <v>5816</v>
      </c>
      <c r="C257" s="177"/>
      <c r="D257" s="177"/>
      <c r="E257" s="177"/>
      <c r="F257" s="177"/>
      <c r="G257" s="177"/>
      <c r="H257" s="177"/>
      <c r="I257" s="177"/>
      <c r="J257" s="177" t="s">
        <v>5817</v>
      </c>
      <c r="K257" s="177"/>
      <c r="L257" s="178" t="s">
        <v>5818</v>
      </c>
      <c r="M257" s="177" t="s">
        <v>32</v>
      </c>
      <c r="N257" s="177" t="s">
        <v>5819</v>
      </c>
      <c r="O257" s="177"/>
      <c r="P257" s="177" t="s">
        <v>34</v>
      </c>
      <c r="Q257" s="177"/>
      <c r="R257" s="177" t="s">
        <v>35</v>
      </c>
      <c r="S257" s="177" t="s">
        <v>1745</v>
      </c>
      <c r="T257" s="177"/>
      <c r="U257" s="179" t="b">
        <f aca="false">TRUE()</f>
        <v>1</v>
      </c>
      <c r="V257" s="179" t="b">
        <f aca="false">TRUE()</f>
        <v>1</v>
      </c>
      <c r="W257" s="179" t="n">
        <v>1</v>
      </c>
    </row>
    <row r="258" customFormat="false" ht="13.5" hidden="false" customHeight="false" outlineLevel="0" collapsed="false">
      <c r="A258" s="170" t="s">
        <v>37</v>
      </c>
      <c r="B258" s="180" t="s">
        <v>2179</v>
      </c>
      <c r="C258" s="172"/>
      <c r="D258" s="173" t="s">
        <v>2180</v>
      </c>
      <c r="E258" s="172"/>
      <c r="F258" s="172"/>
      <c r="G258" s="172"/>
      <c r="H258" s="172"/>
      <c r="I258" s="172"/>
      <c r="J258" s="172" t="s">
        <v>2181</v>
      </c>
      <c r="K258" s="172"/>
      <c r="L258" s="173" t="s">
        <v>5820</v>
      </c>
      <c r="M258" s="172" t="s">
        <v>32</v>
      </c>
      <c r="N258" s="172" t="s">
        <v>5821</v>
      </c>
      <c r="O258" s="172" t="s">
        <v>417</v>
      </c>
      <c r="P258" s="172" t="s">
        <v>49</v>
      </c>
      <c r="Q258" s="172"/>
      <c r="R258" s="172" t="s">
        <v>35</v>
      </c>
      <c r="S258" s="172" t="s">
        <v>1745</v>
      </c>
      <c r="T258" s="172"/>
      <c r="U258" s="174" t="b">
        <f aca="false">FALSE()</f>
        <v>0</v>
      </c>
      <c r="V258" s="174" t="b">
        <f aca="false">TRUE()</f>
        <v>1</v>
      </c>
      <c r="W258" s="174" t="n">
        <v>2</v>
      </c>
    </row>
    <row r="259" customFormat="false" ht="13.5" hidden="false" customHeight="false" outlineLevel="0" collapsed="false">
      <c r="A259" s="175" t="s">
        <v>77</v>
      </c>
      <c r="B259" s="181" t="s">
        <v>9192</v>
      </c>
      <c r="C259" s="177"/>
      <c r="D259" s="177"/>
      <c r="E259" s="177"/>
      <c r="F259" s="177"/>
      <c r="G259" s="177"/>
      <c r="H259" s="177"/>
      <c r="I259" s="177"/>
      <c r="J259" s="177" t="s">
        <v>9193</v>
      </c>
      <c r="K259" s="177"/>
      <c r="L259" s="178" t="s">
        <v>9194</v>
      </c>
      <c r="M259" s="177" t="s">
        <v>8861</v>
      </c>
      <c r="N259" s="177" t="s">
        <v>9195</v>
      </c>
      <c r="O259" s="177"/>
      <c r="P259" s="177" t="s">
        <v>49</v>
      </c>
      <c r="Q259" s="177"/>
      <c r="R259" s="177" t="s">
        <v>35</v>
      </c>
      <c r="S259" s="177" t="s">
        <v>1745</v>
      </c>
      <c r="T259" s="177"/>
      <c r="U259" s="179" t="b">
        <f aca="false">FALSE()</f>
        <v>0</v>
      </c>
      <c r="V259" s="179" t="b">
        <f aca="false">TRUE()</f>
        <v>1</v>
      </c>
      <c r="W259" s="179" t="n">
        <v>3</v>
      </c>
    </row>
    <row r="260" customFormat="false" ht="13.5" hidden="false" customHeight="false" outlineLevel="0" collapsed="false">
      <c r="A260" s="170" t="s">
        <v>77</v>
      </c>
      <c r="B260" s="182" t="s">
        <v>9196</v>
      </c>
      <c r="C260" s="172"/>
      <c r="D260" s="172"/>
      <c r="E260" s="172"/>
      <c r="F260" s="172"/>
      <c r="G260" s="172"/>
      <c r="H260" s="172"/>
      <c r="I260" s="172"/>
      <c r="J260" s="172" t="s">
        <v>9197</v>
      </c>
      <c r="K260" s="172"/>
      <c r="L260" s="173" t="s">
        <v>9198</v>
      </c>
      <c r="M260" s="172" t="s">
        <v>8861</v>
      </c>
      <c r="N260" s="172" t="s">
        <v>9199</v>
      </c>
      <c r="O260" s="172"/>
      <c r="P260" s="172" t="s">
        <v>49</v>
      </c>
      <c r="Q260" s="172"/>
      <c r="R260" s="172" t="s">
        <v>35</v>
      </c>
      <c r="S260" s="172" t="s">
        <v>1745</v>
      </c>
      <c r="T260" s="172"/>
      <c r="U260" s="174" t="b">
        <f aca="false">FALSE()</f>
        <v>0</v>
      </c>
      <c r="V260" s="174" t="b">
        <f aca="false">TRUE()</f>
        <v>1</v>
      </c>
      <c r="W260" s="174" t="n">
        <v>3</v>
      </c>
    </row>
    <row r="261" customFormat="false" ht="13.5" hidden="false" customHeight="false" outlineLevel="0" collapsed="false">
      <c r="A261" s="175" t="s">
        <v>77</v>
      </c>
      <c r="B261" s="181" t="s">
        <v>9200</v>
      </c>
      <c r="C261" s="177"/>
      <c r="D261" s="177"/>
      <c r="E261" s="177"/>
      <c r="F261" s="177"/>
      <c r="G261" s="177"/>
      <c r="H261" s="177"/>
      <c r="I261" s="177"/>
      <c r="J261" s="177" t="s">
        <v>9201</v>
      </c>
      <c r="K261" s="177"/>
      <c r="L261" s="178" t="s">
        <v>9202</v>
      </c>
      <c r="M261" s="177" t="s">
        <v>8861</v>
      </c>
      <c r="N261" s="177" t="s">
        <v>9203</v>
      </c>
      <c r="O261" s="177"/>
      <c r="P261" s="177" t="s">
        <v>49</v>
      </c>
      <c r="Q261" s="177"/>
      <c r="R261" s="177" t="s">
        <v>35</v>
      </c>
      <c r="S261" s="177" t="s">
        <v>1745</v>
      </c>
      <c r="T261" s="177"/>
      <c r="U261" s="179" t="b">
        <f aca="false">FALSE()</f>
        <v>0</v>
      </c>
      <c r="V261" s="179" t="b">
        <f aca="false">TRUE()</f>
        <v>1</v>
      </c>
      <c r="W261" s="179" t="n">
        <v>3</v>
      </c>
    </row>
    <row r="262" customFormat="false" ht="13.5" hidden="false" customHeight="false" outlineLevel="0" collapsed="false">
      <c r="A262" s="170" t="s">
        <v>77</v>
      </c>
      <c r="B262" s="182" t="s">
        <v>9204</v>
      </c>
      <c r="C262" s="172"/>
      <c r="D262" s="172"/>
      <c r="E262" s="172"/>
      <c r="F262" s="172"/>
      <c r="G262" s="172"/>
      <c r="H262" s="172"/>
      <c r="I262" s="172"/>
      <c r="J262" s="172" t="s">
        <v>9205</v>
      </c>
      <c r="K262" s="172"/>
      <c r="L262" s="173" t="s">
        <v>9206</v>
      </c>
      <c r="M262" s="172" t="s">
        <v>8861</v>
      </c>
      <c r="N262" s="172" t="s">
        <v>9207</v>
      </c>
      <c r="O262" s="172"/>
      <c r="P262" s="172" t="s">
        <v>49</v>
      </c>
      <c r="Q262" s="172"/>
      <c r="R262" s="172" t="s">
        <v>35</v>
      </c>
      <c r="S262" s="172" t="s">
        <v>1745</v>
      </c>
      <c r="T262" s="172"/>
      <c r="U262" s="174" t="b">
        <f aca="false">FALSE()</f>
        <v>0</v>
      </c>
      <c r="V262" s="174" t="b">
        <f aca="false">TRUE()</f>
        <v>1</v>
      </c>
      <c r="W262" s="174" t="n">
        <v>3</v>
      </c>
    </row>
    <row r="263" customFormat="false" ht="13.5" hidden="false" customHeight="false" outlineLevel="0" collapsed="false">
      <c r="A263" s="175" t="s">
        <v>77</v>
      </c>
      <c r="B263" s="181" t="s">
        <v>9208</v>
      </c>
      <c r="C263" s="177"/>
      <c r="D263" s="177"/>
      <c r="E263" s="177"/>
      <c r="F263" s="177"/>
      <c r="G263" s="177"/>
      <c r="H263" s="177"/>
      <c r="I263" s="177"/>
      <c r="J263" s="177" t="s">
        <v>9209</v>
      </c>
      <c r="K263" s="177"/>
      <c r="L263" s="178" t="s">
        <v>9210</v>
      </c>
      <c r="M263" s="177" t="s">
        <v>8861</v>
      </c>
      <c r="N263" s="177" t="s">
        <v>9211</v>
      </c>
      <c r="O263" s="177"/>
      <c r="P263" s="177" t="s">
        <v>49</v>
      </c>
      <c r="Q263" s="177"/>
      <c r="R263" s="177" t="s">
        <v>35</v>
      </c>
      <c r="S263" s="177" t="s">
        <v>1745</v>
      </c>
      <c r="T263" s="177"/>
      <c r="U263" s="179" t="b">
        <f aca="false">FALSE()</f>
        <v>0</v>
      </c>
      <c r="V263" s="179" t="b">
        <f aca="false">TRUE()</f>
        <v>1</v>
      </c>
      <c r="W263" s="179" t="n">
        <v>3</v>
      </c>
    </row>
    <row r="264" customFormat="false" ht="13.5" hidden="false" customHeight="false" outlineLevel="0" collapsed="false">
      <c r="A264" s="170" t="s">
        <v>77</v>
      </c>
      <c r="B264" s="182" t="s">
        <v>9212</v>
      </c>
      <c r="C264" s="172"/>
      <c r="D264" s="172"/>
      <c r="E264" s="172"/>
      <c r="F264" s="172"/>
      <c r="G264" s="172"/>
      <c r="H264" s="172"/>
      <c r="I264" s="172"/>
      <c r="J264" s="172" t="s">
        <v>6493</v>
      </c>
      <c r="K264" s="172"/>
      <c r="L264" s="173" t="s">
        <v>9213</v>
      </c>
      <c r="M264" s="172" t="s">
        <v>8861</v>
      </c>
      <c r="N264" s="172" t="s">
        <v>9214</v>
      </c>
      <c r="O264" s="172"/>
      <c r="P264" s="172" t="s">
        <v>49</v>
      </c>
      <c r="Q264" s="172"/>
      <c r="R264" s="172" t="s">
        <v>35</v>
      </c>
      <c r="S264" s="172" t="s">
        <v>1745</v>
      </c>
      <c r="T264" s="172"/>
      <c r="U264" s="174" t="b">
        <f aca="false">FALSE()</f>
        <v>0</v>
      </c>
      <c r="V264" s="174" t="b">
        <f aca="false">TRUE()</f>
        <v>1</v>
      </c>
      <c r="W264" s="174" t="n">
        <v>3</v>
      </c>
    </row>
    <row r="265" customFormat="false" ht="13.5" hidden="false" customHeight="false" outlineLevel="0" collapsed="false">
      <c r="A265" s="175" t="s">
        <v>77</v>
      </c>
      <c r="B265" s="181" t="s">
        <v>9215</v>
      </c>
      <c r="C265" s="177"/>
      <c r="D265" s="177"/>
      <c r="E265" s="177"/>
      <c r="F265" s="177"/>
      <c r="G265" s="177"/>
      <c r="H265" s="177"/>
      <c r="I265" s="177"/>
      <c r="J265" s="177" t="s">
        <v>9216</v>
      </c>
      <c r="K265" s="177"/>
      <c r="L265" s="178" t="s">
        <v>9217</v>
      </c>
      <c r="M265" s="177" t="s">
        <v>8861</v>
      </c>
      <c r="N265" s="177" t="s">
        <v>9218</v>
      </c>
      <c r="O265" s="177"/>
      <c r="P265" s="177" t="s">
        <v>49</v>
      </c>
      <c r="Q265" s="177"/>
      <c r="R265" s="177" t="s">
        <v>35</v>
      </c>
      <c r="S265" s="177" t="s">
        <v>1745</v>
      </c>
      <c r="T265" s="177"/>
      <c r="U265" s="179" t="b">
        <f aca="false">FALSE()</f>
        <v>0</v>
      </c>
      <c r="V265" s="179" t="b">
        <f aca="false">TRUE()</f>
        <v>1</v>
      </c>
      <c r="W265" s="179" t="n">
        <v>3</v>
      </c>
    </row>
    <row r="266" customFormat="false" ht="13.5" hidden="false" customHeight="false" outlineLevel="0" collapsed="false">
      <c r="A266" s="170" t="s">
        <v>77</v>
      </c>
      <c r="B266" s="182" t="s">
        <v>9219</v>
      </c>
      <c r="C266" s="172"/>
      <c r="D266" s="172"/>
      <c r="E266" s="172"/>
      <c r="F266" s="172"/>
      <c r="G266" s="172"/>
      <c r="H266" s="172"/>
      <c r="I266" s="172"/>
      <c r="J266" s="172" t="s">
        <v>9220</v>
      </c>
      <c r="K266" s="172"/>
      <c r="L266" s="173" t="s">
        <v>9221</v>
      </c>
      <c r="M266" s="172" t="s">
        <v>8861</v>
      </c>
      <c r="N266" s="172" t="s">
        <v>9222</v>
      </c>
      <c r="O266" s="172"/>
      <c r="P266" s="172" t="s">
        <v>49</v>
      </c>
      <c r="Q266" s="172"/>
      <c r="R266" s="172" t="s">
        <v>35</v>
      </c>
      <c r="S266" s="172" t="s">
        <v>1745</v>
      </c>
      <c r="T266" s="172"/>
      <c r="U266" s="174" t="b">
        <f aca="false">FALSE()</f>
        <v>0</v>
      </c>
      <c r="V266" s="174" t="b">
        <f aca="false">TRUE()</f>
        <v>1</v>
      </c>
      <c r="W266" s="174" t="n">
        <v>3</v>
      </c>
    </row>
    <row r="267" customFormat="false" ht="13.5" hidden="false" customHeight="false" outlineLevel="0" collapsed="false">
      <c r="A267" s="175" t="s">
        <v>77</v>
      </c>
      <c r="B267" s="181" t="s">
        <v>9176</v>
      </c>
      <c r="C267" s="177"/>
      <c r="D267" s="177"/>
      <c r="E267" s="177"/>
      <c r="F267" s="177"/>
      <c r="G267" s="177"/>
      <c r="H267" s="177"/>
      <c r="I267" s="177"/>
      <c r="J267" s="177" t="s">
        <v>9177</v>
      </c>
      <c r="K267" s="177"/>
      <c r="L267" s="178" t="s">
        <v>9223</v>
      </c>
      <c r="M267" s="177" t="s">
        <v>8861</v>
      </c>
      <c r="N267" s="177" t="s">
        <v>9224</v>
      </c>
      <c r="O267" s="177"/>
      <c r="P267" s="177" t="s">
        <v>49</v>
      </c>
      <c r="Q267" s="177"/>
      <c r="R267" s="177" t="s">
        <v>35</v>
      </c>
      <c r="S267" s="177" t="s">
        <v>1745</v>
      </c>
      <c r="T267" s="177"/>
      <c r="U267" s="179" t="b">
        <f aca="false">FALSE()</f>
        <v>0</v>
      </c>
      <c r="V267" s="179" t="b">
        <f aca="false">TRUE()</f>
        <v>1</v>
      </c>
      <c r="W267" s="179" t="n">
        <v>3</v>
      </c>
    </row>
    <row r="268" customFormat="false" ht="13.5" hidden="false" customHeight="false" outlineLevel="0" collapsed="false">
      <c r="A268" s="170" t="s">
        <v>77</v>
      </c>
      <c r="B268" s="182" t="s">
        <v>9180</v>
      </c>
      <c r="C268" s="172"/>
      <c r="D268" s="172"/>
      <c r="E268" s="172"/>
      <c r="F268" s="172"/>
      <c r="G268" s="172"/>
      <c r="H268" s="172"/>
      <c r="I268" s="172"/>
      <c r="J268" s="172" t="s">
        <v>9181</v>
      </c>
      <c r="K268" s="172"/>
      <c r="L268" s="173" t="s">
        <v>9225</v>
      </c>
      <c r="M268" s="172" t="s">
        <v>8861</v>
      </c>
      <c r="N268" s="172" t="s">
        <v>9226</v>
      </c>
      <c r="O268" s="172"/>
      <c r="P268" s="172" t="s">
        <v>49</v>
      </c>
      <c r="Q268" s="172"/>
      <c r="R268" s="172" t="s">
        <v>35</v>
      </c>
      <c r="S268" s="172" t="s">
        <v>1745</v>
      </c>
      <c r="T268" s="172"/>
      <c r="U268" s="174" t="b">
        <f aca="false">FALSE()</f>
        <v>0</v>
      </c>
      <c r="V268" s="174" t="b">
        <f aca="false">TRUE()</f>
        <v>1</v>
      </c>
      <c r="W268" s="174" t="n">
        <v>3</v>
      </c>
    </row>
    <row r="269" customFormat="false" ht="13.5" hidden="false" customHeight="false" outlineLevel="0" collapsed="false">
      <c r="A269" s="175" t="s">
        <v>77</v>
      </c>
      <c r="B269" s="181" t="s">
        <v>9227</v>
      </c>
      <c r="C269" s="177"/>
      <c r="D269" s="177"/>
      <c r="E269" s="177"/>
      <c r="F269" s="177"/>
      <c r="G269" s="177"/>
      <c r="H269" s="177"/>
      <c r="I269" s="177"/>
      <c r="J269" s="177" t="s">
        <v>9228</v>
      </c>
      <c r="K269" s="177"/>
      <c r="L269" s="178" t="s">
        <v>9229</v>
      </c>
      <c r="M269" s="177" t="s">
        <v>8861</v>
      </c>
      <c r="N269" s="177" t="s">
        <v>9230</v>
      </c>
      <c r="O269" s="177"/>
      <c r="P269" s="177" t="s">
        <v>49</v>
      </c>
      <c r="Q269" s="177"/>
      <c r="R269" s="177" t="s">
        <v>35</v>
      </c>
      <c r="S269" s="177" t="s">
        <v>1745</v>
      </c>
      <c r="T269" s="177"/>
      <c r="U269" s="179" t="b">
        <f aca="false">FALSE()</f>
        <v>0</v>
      </c>
      <c r="V269" s="179" t="b">
        <f aca="false">TRUE()</f>
        <v>1</v>
      </c>
      <c r="W269" s="179" t="n">
        <v>3</v>
      </c>
    </row>
    <row r="270" customFormat="false" ht="13.5" hidden="false" customHeight="false" outlineLevel="0" collapsed="false">
      <c r="A270" s="170" t="s">
        <v>77</v>
      </c>
      <c r="B270" s="182" t="s">
        <v>9231</v>
      </c>
      <c r="C270" s="172"/>
      <c r="D270" s="172"/>
      <c r="E270" s="172"/>
      <c r="F270" s="172"/>
      <c r="G270" s="172"/>
      <c r="H270" s="172"/>
      <c r="I270" s="172"/>
      <c r="J270" s="172" t="s">
        <v>9232</v>
      </c>
      <c r="K270" s="172"/>
      <c r="L270" s="173" t="s">
        <v>9233</v>
      </c>
      <c r="M270" s="172" t="s">
        <v>8861</v>
      </c>
      <c r="N270" s="172" t="s">
        <v>9234</v>
      </c>
      <c r="O270" s="172"/>
      <c r="P270" s="172" t="s">
        <v>49</v>
      </c>
      <c r="Q270" s="172"/>
      <c r="R270" s="172" t="s">
        <v>35</v>
      </c>
      <c r="S270" s="172" t="s">
        <v>1745</v>
      </c>
      <c r="T270" s="172"/>
      <c r="U270" s="174" t="b">
        <f aca="false">FALSE()</f>
        <v>0</v>
      </c>
      <c r="V270" s="174" t="b">
        <f aca="false">TRUE()</f>
        <v>1</v>
      </c>
      <c r="W270" s="174" t="n">
        <v>3</v>
      </c>
    </row>
    <row r="271" customFormat="false" ht="13.5" hidden="false" customHeight="false" outlineLevel="0" collapsed="false">
      <c r="A271" s="175" t="s">
        <v>77</v>
      </c>
      <c r="B271" s="181" t="s">
        <v>9235</v>
      </c>
      <c r="C271" s="177"/>
      <c r="D271" s="177"/>
      <c r="E271" s="177"/>
      <c r="F271" s="177"/>
      <c r="G271" s="177"/>
      <c r="H271" s="177"/>
      <c r="I271" s="177"/>
      <c r="J271" s="177" t="s">
        <v>9236</v>
      </c>
      <c r="K271" s="177"/>
      <c r="L271" s="178" t="s">
        <v>9237</v>
      </c>
      <c r="M271" s="177" t="s">
        <v>8861</v>
      </c>
      <c r="N271" s="177" t="s">
        <v>9238</v>
      </c>
      <c r="O271" s="177"/>
      <c r="P271" s="177" t="s">
        <v>49</v>
      </c>
      <c r="Q271" s="177"/>
      <c r="R271" s="177" t="s">
        <v>35</v>
      </c>
      <c r="S271" s="177" t="s">
        <v>1745</v>
      </c>
      <c r="T271" s="177"/>
      <c r="U271" s="179" t="b">
        <f aca="false">FALSE()</f>
        <v>0</v>
      </c>
      <c r="V271" s="179" t="b">
        <f aca="false">TRUE()</f>
        <v>1</v>
      </c>
      <c r="W271" s="179" t="n">
        <v>3</v>
      </c>
    </row>
    <row r="272" customFormat="false" ht="13.5" hidden="false" customHeight="false" outlineLevel="0" collapsed="false">
      <c r="A272" s="170" t="s">
        <v>77</v>
      </c>
      <c r="B272" s="182" t="s">
        <v>9239</v>
      </c>
      <c r="C272" s="172"/>
      <c r="D272" s="172"/>
      <c r="E272" s="172"/>
      <c r="F272" s="172"/>
      <c r="G272" s="172"/>
      <c r="H272" s="172"/>
      <c r="I272" s="172"/>
      <c r="J272" s="172" t="s">
        <v>9240</v>
      </c>
      <c r="K272" s="172"/>
      <c r="L272" s="173" t="s">
        <v>9241</v>
      </c>
      <c r="M272" s="172" t="s">
        <v>8861</v>
      </c>
      <c r="N272" s="172" t="s">
        <v>9242</v>
      </c>
      <c r="O272" s="172"/>
      <c r="P272" s="172" t="s">
        <v>49</v>
      </c>
      <c r="Q272" s="172"/>
      <c r="R272" s="172" t="s">
        <v>35</v>
      </c>
      <c r="S272" s="172" t="s">
        <v>1745</v>
      </c>
      <c r="T272" s="172"/>
      <c r="U272" s="174" t="b">
        <f aca="false">FALSE()</f>
        <v>0</v>
      </c>
      <c r="V272" s="174" t="b">
        <f aca="false">TRUE()</f>
        <v>1</v>
      </c>
      <c r="W272" s="174" t="n">
        <v>3</v>
      </c>
    </row>
    <row r="273" customFormat="false" ht="13.5" hidden="false" customHeight="false" outlineLevel="0" collapsed="false">
      <c r="A273" s="175" t="s">
        <v>77</v>
      </c>
      <c r="B273" s="181" t="s">
        <v>9243</v>
      </c>
      <c r="C273" s="177"/>
      <c r="D273" s="177"/>
      <c r="E273" s="177"/>
      <c r="F273" s="177"/>
      <c r="G273" s="177"/>
      <c r="H273" s="177"/>
      <c r="I273" s="177"/>
      <c r="J273" s="177" t="s">
        <v>9244</v>
      </c>
      <c r="K273" s="177"/>
      <c r="L273" s="178" t="s">
        <v>9245</v>
      </c>
      <c r="M273" s="177" t="s">
        <v>8861</v>
      </c>
      <c r="N273" s="177" t="s">
        <v>9246</v>
      </c>
      <c r="O273" s="177"/>
      <c r="P273" s="177" t="s">
        <v>49</v>
      </c>
      <c r="Q273" s="177"/>
      <c r="R273" s="177" t="s">
        <v>35</v>
      </c>
      <c r="S273" s="177" t="s">
        <v>1745</v>
      </c>
      <c r="T273" s="177"/>
      <c r="U273" s="179" t="b">
        <f aca="false">FALSE()</f>
        <v>0</v>
      </c>
      <c r="V273" s="179" t="b">
        <f aca="false">TRUE()</f>
        <v>1</v>
      </c>
      <c r="W273" s="179" t="n">
        <v>3</v>
      </c>
    </row>
    <row r="274" customFormat="false" ht="13.5" hidden="false" customHeight="false" outlineLevel="0" collapsed="false">
      <c r="A274" s="170" t="s">
        <v>77</v>
      </c>
      <c r="B274" s="182" t="s">
        <v>9247</v>
      </c>
      <c r="C274" s="172"/>
      <c r="D274" s="172"/>
      <c r="E274" s="172"/>
      <c r="F274" s="172"/>
      <c r="G274" s="172"/>
      <c r="H274" s="172"/>
      <c r="I274" s="172"/>
      <c r="J274" s="172" t="s">
        <v>9248</v>
      </c>
      <c r="K274" s="172"/>
      <c r="L274" s="173" t="s">
        <v>9249</v>
      </c>
      <c r="M274" s="172" t="s">
        <v>8861</v>
      </c>
      <c r="N274" s="172" t="s">
        <v>9250</v>
      </c>
      <c r="O274" s="172"/>
      <c r="P274" s="172" t="s">
        <v>49</v>
      </c>
      <c r="Q274" s="172"/>
      <c r="R274" s="172" t="s">
        <v>35</v>
      </c>
      <c r="S274" s="172" t="s">
        <v>1745</v>
      </c>
      <c r="T274" s="172"/>
      <c r="U274" s="174" t="b">
        <f aca="false">FALSE()</f>
        <v>0</v>
      </c>
      <c r="V274" s="174" t="b">
        <f aca="false">TRUE()</f>
        <v>1</v>
      </c>
      <c r="W274" s="174" t="n">
        <v>3</v>
      </c>
    </row>
    <row r="275" customFormat="false" ht="13.5" hidden="false" customHeight="false" outlineLevel="0" collapsed="false">
      <c r="A275" s="175" t="s">
        <v>77</v>
      </c>
      <c r="B275" s="181" t="s">
        <v>9251</v>
      </c>
      <c r="C275" s="177"/>
      <c r="D275" s="177"/>
      <c r="E275" s="177"/>
      <c r="F275" s="177"/>
      <c r="G275" s="177"/>
      <c r="H275" s="177"/>
      <c r="I275" s="177"/>
      <c r="J275" s="177" t="s">
        <v>9252</v>
      </c>
      <c r="K275" s="177"/>
      <c r="L275" s="178" t="s">
        <v>9253</v>
      </c>
      <c r="M275" s="177" t="s">
        <v>8861</v>
      </c>
      <c r="N275" s="177" t="s">
        <v>9254</v>
      </c>
      <c r="O275" s="177"/>
      <c r="P275" s="177" t="s">
        <v>49</v>
      </c>
      <c r="Q275" s="177"/>
      <c r="R275" s="177" t="s">
        <v>35</v>
      </c>
      <c r="S275" s="177" t="s">
        <v>1745</v>
      </c>
      <c r="T275" s="177"/>
      <c r="U275" s="179" t="b">
        <f aca="false">FALSE()</f>
        <v>0</v>
      </c>
      <c r="V275" s="179" t="b">
        <f aca="false">TRUE()</f>
        <v>1</v>
      </c>
      <c r="W275" s="179" t="n">
        <v>3</v>
      </c>
    </row>
    <row r="276" customFormat="false" ht="21" hidden="false" customHeight="false" outlineLevel="0" collapsed="false">
      <c r="A276" s="170" t="s">
        <v>77</v>
      </c>
      <c r="B276" s="182" t="s">
        <v>9255</v>
      </c>
      <c r="C276" s="172"/>
      <c r="D276" s="172"/>
      <c r="E276" s="172"/>
      <c r="F276" s="172"/>
      <c r="G276" s="172"/>
      <c r="H276" s="172"/>
      <c r="I276" s="172"/>
      <c r="J276" s="172" t="s">
        <v>9256</v>
      </c>
      <c r="K276" s="172"/>
      <c r="L276" s="173" t="s">
        <v>9257</v>
      </c>
      <c r="M276" s="172" t="s">
        <v>8861</v>
      </c>
      <c r="N276" s="172" t="s">
        <v>9258</v>
      </c>
      <c r="O276" s="172"/>
      <c r="P276" s="172" t="s">
        <v>49</v>
      </c>
      <c r="Q276" s="172"/>
      <c r="R276" s="172" t="s">
        <v>35</v>
      </c>
      <c r="S276" s="172" t="s">
        <v>1745</v>
      </c>
      <c r="T276" s="172"/>
      <c r="U276" s="174" t="b">
        <f aca="false">FALSE()</f>
        <v>0</v>
      </c>
      <c r="V276" s="174" t="b">
        <f aca="false">TRUE()</f>
        <v>1</v>
      </c>
      <c r="W276" s="174" t="n">
        <v>3</v>
      </c>
    </row>
    <row r="277" customFormat="false" ht="13.5" hidden="false" customHeight="false" outlineLevel="0" collapsed="false">
      <c r="A277" s="175" t="s">
        <v>77</v>
      </c>
      <c r="B277" s="181" t="s">
        <v>9259</v>
      </c>
      <c r="C277" s="177"/>
      <c r="D277" s="177"/>
      <c r="E277" s="177"/>
      <c r="F277" s="177"/>
      <c r="G277" s="177"/>
      <c r="H277" s="177"/>
      <c r="I277" s="177"/>
      <c r="J277" s="177" t="s">
        <v>9260</v>
      </c>
      <c r="K277" s="177"/>
      <c r="L277" s="178" t="s">
        <v>9261</v>
      </c>
      <c r="M277" s="177" t="s">
        <v>8861</v>
      </c>
      <c r="N277" s="177" t="s">
        <v>9262</v>
      </c>
      <c r="O277" s="177"/>
      <c r="P277" s="177" t="s">
        <v>49</v>
      </c>
      <c r="Q277" s="177"/>
      <c r="R277" s="177" t="s">
        <v>35</v>
      </c>
      <c r="S277" s="177" t="s">
        <v>1745</v>
      </c>
      <c r="T277" s="177"/>
      <c r="U277" s="179" t="b">
        <f aca="false">FALSE()</f>
        <v>0</v>
      </c>
      <c r="V277" s="179" t="b">
        <f aca="false">TRUE()</f>
        <v>1</v>
      </c>
      <c r="W277" s="179" t="n">
        <v>3</v>
      </c>
    </row>
    <row r="278" customFormat="false" ht="13.5" hidden="false" customHeight="false" outlineLevel="0" collapsed="false">
      <c r="A278" s="170" t="s">
        <v>77</v>
      </c>
      <c r="B278" s="182" t="s">
        <v>9263</v>
      </c>
      <c r="C278" s="172"/>
      <c r="D278" s="172"/>
      <c r="E278" s="172"/>
      <c r="F278" s="172"/>
      <c r="G278" s="172"/>
      <c r="H278" s="172"/>
      <c r="I278" s="172"/>
      <c r="J278" s="172" t="s">
        <v>9264</v>
      </c>
      <c r="K278" s="172"/>
      <c r="L278" s="173" t="s">
        <v>9265</v>
      </c>
      <c r="M278" s="172" t="s">
        <v>8861</v>
      </c>
      <c r="N278" s="172" t="s">
        <v>9266</v>
      </c>
      <c r="O278" s="172"/>
      <c r="P278" s="172" t="s">
        <v>49</v>
      </c>
      <c r="Q278" s="172"/>
      <c r="R278" s="172" t="s">
        <v>35</v>
      </c>
      <c r="S278" s="172" t="s">
        <v>1745</v>
      </c>
      <c r="T278" s="172"/>
      <c r="U278" s="174" t="b">
        <f aca="false">FALSE()</f>
        <v>0</v>
      </c>
      <c r="V278" s="174" t="b">
        <f aca="false">TRUE()</f>
        <v>1</v>
      </c>
      <c r="W278" s="174" t="n">
        <v>3</v>
      </c>
    </row>
    <row r="279" customFormat="false" ht="13.5" hidden="false" customHeight="false" outlineLevel="0" collapsed="false">
      <c r="A279" s="175" t="s">
        <v>77</v>
      </c>
      <c r="B279" s="181" t="s">
        <v>9267</v>
      </c>
      <c r="C279" s="177"/>
      <c r="D279" s="177"/>
      <c r="E279" s="177"/>
      <c r="F279" s="177"/>
      <c r="G279" s="177"/>
      <c r="H279" s="177"/>
      <c r="I279" s="177"/>
      <c r="J279" s="177" t="s">
        <v>9268</v>
      </c>
      <c r="K279" s="177"/>
      <c r="L279" s="178" t="s">
        <v>9269</v>
      </c>
      <c r="M279" s="177" t="s">
        <v>8861</v>
      </c>
      <c r="N279" s="177" t="s">
        <v>9270</v>
      </c>
      <c r="O279" s="177"/>
      <c r="P279" s="177" t="s">
        <v>49</v>
      </c>
      <c r="Q279" s="177"/>
      <c r="R279" s="177" t="s">
        <v>35</v>
      </c>
      <c r="S279" s="177" t="s">
        <v>1745</v>
      </c>
      <c r="T279" s="177"/>
      <c r="U279" s="179" t="b">
        <f aca="false">FALSE()</f>
        <v>0</v>
      </c>
      <c r="V279" s="179" t="b">
        <f aca="false">TRUE()</f>
        <v>1</v>
      </c>
      <c r="W279" s="179" t="n">
        <v>3</v>
      </c>
    </row>
    <row r="280" customFormat="false" ht="13.5" hidden="false" customHeight="false" outlineLevel="0" collapsed="false">
      <c r="A280" s="170" t="s">
        <v>77</v>
      </c>
      <c r="B280" s="182" t="s">
        <v>9271</v>
      </c>
      <c r="C280" s="172"/>
      <c r="D280" s="172"/>
      <c r="E280" s="172"/>
      <c r="F280" s="172"/>
      <c r="G280" s="172"/>
      <c r="H280" s="172"/>
      <c r="I280" s="172"/>
      <c r="J280" s="172" t="s">
        <v>9272</v>
      </c>
      <c r="K280" s="172"/>
      <c r="L280" s="173" t="s">
        <v>9273</v>
      </c>
      <c r="M280" s="172" t="s">
        <v>8861</v>
      </c>
      <c r="N280" s="172" t="s">
        <v>9274</v>
      </c>
      <c r="O280" s="172"/>
      <c r="P280" s="172" t="s">
        <v>49</v>
      </c>
      <c r="Q280" s="172"/>
      <c r="R280" s="172" t="s">
        <v>35</v>
      </c>
      <c r="S280" s="172" t="s">
        <v>1745</v>
      </c>
      <c r="T280" s="172"/>
      <c r="U280" s="174" t="b">
        <f aca="false">FALSE()</f>
        <v>0</v>
      </c>
      <c r="V280" s="174" t="b">
        <f aca="false">TRUE()</f>
        <v>1</v>
      </c>
      <c r="W280" s="174" t="n">
        <v>3</v>
      </c>
    </row>
    <row r="281" customFormat="false" ht="13.5" hidden="false" customHeight="false" outlineLevel="0" collapsed="false">
      <c r="A281" s="175" t="s">
        <v>77</v>
      </c>
      <c r="B281" s="181" t="s">
        <v>6380</v>
      </c>
      <c r="C281" s="177"/>
      <c r="D281" s="177"/>
      <c r="E281" s="177"/>
      <c r="F281" s="177"/>
      <c r="G281" s="177"/>
      <c r="H281" s="177"/>
      <c r="I281" s="177"/>
      <c r="J281" s="177" t="s">
        <v>9275</v>
      </c>
      <c r="K281" s="177"/>
      <c r="L281" s="178" t="s">
        <v>9276</v>
      </c>
      <c r="M281" s="177" t="s">
        <v>8861</v>
      </c>
      <c r="N281" s="177" t="s">
        <v>9277</v>
      </c>
      <c r="O281" s="177"/>
      <c r="P281" s="177" t="s">
        <v>49</v>
      </c>
      <c r="Q281" s="177"/>
      <c r="R281" s="177" t="s">
        <v>35</v>
      </c>
      <c r="S281" s="177" t="s">
        <v>1745</v>
      </c>
      <c r="T281" s="177"/>
      <c r="U281" s="179" t="b">
        <f aca="false">FALSE()</f>
        <v>0</v>
      </c>
      <c r="V281" s="179" t="b">
        <f aca="false">TRUE()</f>
        <v>1</v>
      </c>
      <c r="W281" s="179" t="n">
        <v>3</v>
      </c>
    </row>
    <row r="282" customFormat="false" ht="13.5" hidden="false" customHeight="false" outlineLevel="0" collapsed="false">
      <c r="A282" s="170" t="s">
        <v>77</v>
      </c>
      <c r="B282" s="182" t="s">
        <v>9278</v>
      </c>
      <c r="C282" s="172"/>
      <c r="D282" s="172"/>
      <c r="E282" s="172"/>
      <c r="F282" s="172"/>
      <c r="G282" s="172"/>
      <c r="H282" s="172"/>
      <c r="I282" s="172"/>
      <c r="J282" s="172" t="s">
        <v>9279</v>
      </c>
      <c r="K282" s="172"/>
      <c r="L282" s="173" t="s">
        <v>9280</v>
      </c>
      <c r="M282" s="172" t="s">
        <v>8861</v>
      </c>
      <c r="N282" s="172" t="s">
        <v>9281</v>
      </c>
      <c r="O282" s="172"/>
      <c r="P282" s="172" t="s">
        <v>49</v>
      </c>
      <c r="Q282" s="172"/>
      <c r="R282" s="172" t="s">
        <v>35</v>
      </c>
      <c r="S282" s="172" t="s">
        <v>1745</v>
      </c>
      <c r="T282" s="172"/>
      <c r="U282" s="174" t="b">
        <f aca="false">FALSE()</f>
        <v>0</v>
      </c>
      <c r="V282" s="174" t="b">
        <f aca="false">TRUE()</f>
        <v>1</v>
      </c>
      <c r="W282" s="174" t="n">
        <v>3</v>
      </c>
    </row>
    <row r="283" customFormat="false" ht="13.5" hidden="false" customHeight="false" outlineLevel="0" collapsed="false">
      <c r="A283" s="175" t="s">
        <v>37</v>
      </c>
      <c r="B283" s="176" t="s">
        <v>6679</v>
      </c>
      <c r="C283" s="177"/>
      <c r="D283" s="177"/>
      <c r="E283" s="177"/>
      <c r="F283" s="177"/>
      <c r="G283" s="177"/>
      <c r="H283" s="177"/>
      <c r="I283" s="177"/>
      <c r="J283" s="177" t="s">
        <v>6680</v>
      </c>
      <c r="K283" s="177"/>
      <c r="L283" s="178" t="s">
        <v>6681</v>
      </c>
      <c r="M283" s="177" t="s">
        <v>32</v>
      </c>
      <c r="N283" s="177" t="s">
        <v>6682</v>
      </c>
      <c r="O283" s="177"/>
      <c r="P283" s="177" t="s">
        <v>34</v>
      </c>
      <c r="Q283" s="177"/>
      <c r="R283" s="177" t="s">
        <v>35</v>
      </c>
      <c r="S283" s="177" t="s">
        <v>1745</v>
      </c>
      <c r="T283" s="177"/>
      <c r="U283" s="179" t="b">
        <f aca="false">TRUE()</f>
        <v>1</v>
      </c>
      <c r="V283" s="179" t="b">
        <f aca="false">TRUE()</f>
        <v>1</v>
      </c>
      <c r="W283" s="179" t="n">
        <v>1</v>
      </c>
    </row>
    <row r="284" customFormat="false" ht="13.5" hidden="false" customHeight="false" outlineLevel="0" collapsed="false">
      <c r="A284" s="170" t="s">
        <v>37</v>
      </c>
      <c r="B284" s="188" t="s">
        <v>7087</v>
      </c>
      <c r="C284" s="172"/>
      <c r="D284" s="172"/>
      <c r="E284" s="172"/>
      <c r="F284" s="172"/>
      <c r="G284" s="172"/>
      <c r="H284" s="172"/>
      <c r="I284" s="172"/>
      <c r="J284" s="172" t="s">
        <v>7088</v>
      </c>
      <c r="K284" s="172"/>
      <c r="L284" s="173" t="s">
        <v>7089</v>
      </c>
      <c r="M284" s="172" t="s">
        <v>32</v>
      </c>
      <c r="N284" s="172" t="s">
        <v>7090</v>
      </c>
      <c r="O284" s="172"/>
      <c r="P284" s="172" t="s">
        <v>34</v>
      </c>
      <c r="Q284" s="172"/>
      <c r="R284" s="172" t="s">
        <v>35</v>
      </c>
      <c r="S284" s="172" t="s">
        <v>1745</v>
      </c>
      <c r="T284" s="172"/>
      <c r="U284" s="174" t="b">
        <f aca="false">TRUE()</f>
        <v>1</v>
      </c>
      <c r="V284" s="174" t="b">
        <f aca="false">TRUE()</f>
        <v>1</v>
      </c>
      <c r="W284" s="174" t="n">
        <v>1</v>
      </c>
    </row>
  </sheetData>
  <autoFilter ref="A2:W253"/>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第一種金融商品取引業</oddHeader>
    <oddFooter>&amp;C&amp;"ＭＳ Ｐゴシック,Regular"&amp;11&amp;P / &amp;N</oddFooter>
  </headerFooter>
  <rowBreaks count="3" manualBreakCount="3">
    <brk id="138" man="true" max="16383" min="0"/>
    <brk id="192" man="true" max="16383" min="0"/>
    <brk id="25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89" width="12.05"/>
    <col collapsed="false" customWidth="true" hidden="false" outlineLevel="0" max="2" min="2" style="189" width="68.81"/>
    <col collapsed="false" customWidth="true" hidden="false" outlineLevel="0" max="9" min="3" style="190" width="34.76"/>
    <col collapsed="false" customWidth="true" hidden="false" outlineLevel="0" max="10" min="10" style="190" width="68.81"/>
    <col collapsed="false" customWidth="true" hidden="false" outlineLevel="0" max="11" min="11" style="190" width="34.76"/>
    <col collapsed="false" customWidth="true" hidden="false" outlineLevel="0" max="12" min="12" style="190" width="68.81"/>
    <col collapsed="false" customWidth="true" hidden="false" outlineLevel="0" max="13" min="13" style="190" width="34.76"/>
    <col collapsed="false" customWidth="true" hidden="false" outlineLevel="0" max="14" min="14" style="190" width="102.86"/>
    <col collapsed="false" customWidth="true" hidden="false" outlineLevel="0" max="23" min="15" style="190" width="29.08"/>
    <col collapsed="false" customWidth="false" hidden="false" outlineLevel="0" max="257" min="24" style="191" width="10.2"/>
  </cols>
  <sheetData>
    <row r="1" customFormat="false" ht="13.5" hidden="false" customHeight="false" outlineLevel="0" collapsed="false">
      <c r="A1" s="192" t="s">
        <v>9282</v>
      </c>
    </row>
    <row r="2" customFormat="false" ht="13.5" hidden="false" customHeight="false" outlineLevel="0" collapsed="false">
      <c r="A2" s="193" t="s">
        <v>1</v>
      </c>
      <c r="B2" s="193" t="s">
        <v>2</v>
      </c>
      <c r="C2" s="194" t="s">
        <v>3</v>
      </c>
      <c r="D2" s="194" t="s">
        <v>4</v>
      </c>
      <c r="E2" s="194" t="s">
        <v>5</v>
      </c>
      <c r="F2" s="194" t="s">
        <v>6</v>
      </c>
      <c r="G2" s="194" t="s">
        <v>7</v>
      </c>
      <c r="H2" s="194" t="s">
        <v>8</v>
      </c>
      <c r="I2" s="194" t="s">
        <v>9</v>
      </c>
      <c r="J2" s="194" t="s">
        <v>10</v>
      </c>
      <c r="K2" s="194" t="s">
        <v>11</v>
      </c>
      <c r="L2" s="194" t="s">
        <v>12</v>
      </c>
      <c r="M2" s="194" t="s">
        <v>13</v>
      </c>
      <c r="N2" s="194" t="s">
        <v>14</v>
      </c>
      <c r="O2" s="194" t="s">
        <v>15</v>
      </c>
      <c r="P2" s="195" t="s">
        <v>16</v>
      </c>
      <c r="Q2" s="195" t="s">
        <v>17</v>
      </c>
      <c r="R2" s="195" t="s">
        <v>18</v>
      </c>
      <c r="S2" s="195" t="s">
        <v>19</v>
      </c>
      <c r="T2" s="195" t="s">
        <v>20</v>
      </c>
      <c r="U2" s="195" t="s">
        <v>21</v>
      </c>
      <c r="V2" s="195" t="s">
        <v>22</v>
      </c>
      <c r="W2" s="195" t="s">
        <v>23</v>
      </c>
    </row>
    <row r="3" customFormat="false" ht="21" hidden="false" customHeight="false" outlineLevel="0" collapsed="false">
      <c r="A3" s="196" t="s">
        <v>24</v>
      </c>
      <c r="B3" s="197" t="s">
        <v>0</v>
      </c>
      <c r="C3" s="198"/>
      <c r="D3" s="198"/>
      <c r="E3" s="199" t="s">
        <v>25</v>
      </c>
      <c r="F3" s="199" t="s">
        <v>26</v>
      </c>
      <c r="G3" s="199" t="s">
        <v>27</v>
      </c>
      <c r="H3" s="199" t="s">
        <v>28</v>
      </c>
      <c r="I3" s="199" t="s">
        <v>29</v>
      </c>
      <c r="J3" s="198" t="s">
        <v>30</v>
      </c>
      <c r="K3" s="198"/>
      <c r="L3" s="199" t="s">
        <v>31</v>
      </c>
      <c r="M3" s="198" t="s">
        <v>32</v>
      </c>
      <c r="N3" s="198" t="s">
        <v>33</v>
      </c>
      <c r="O3" s="198"/>
      <c r="P3" s="198" t="s">
        <v>34</v>
      </c>
      <c r="Q3" s="198"/>
      <c r="R3" s="198" t="s">
        <v>35</v>
      </c>
      <c r="S3" s="198" t="s">
        <v>36</v>
      </c>
      <c r="T3" s="198"/>
      <c r="U3" s="200" t="b">
        <f aca="false">TRUE()</f>
        <v>1</v>
      </c>
      <c r="V3" s="200" t="b">
        <f aca="false">TRUE()</f>
        <v>1</v>
      </c>
      <c r="W3" s="200" t="n">
        <v>0</v>
      </c>
    </row>
    <row r="4" customFormat="false" ht="13.5" hidden="false" customHeight="false" outlineLevel="0" collapsed="false">
      <c r="A4" s="201" t="s">
        <v>37</v>
      </c>
      <c r="B4" s="202" t="s">
        <v>38</v>
      </c>
      <c r="C4" s="203"/>
      <c r="D4" s="203"/>
      <c r="E4" s="203"/>
      <c r="F4" s="203"/>
      <c r="G4" s="203"/>
      <c r="H4" s="203"/>
      <c r="I4" s="203"/>
      <c r="J4" s="203" t="s">
        <v>39</v>
      </c>
      <c r="K4" s="203"/>
      <c r="L4" s="204" t="s">
        <v>40</v>
      </c>
      <c r="M4" s="203" t="s">
        <v>32</v>
      </c>
      <c r="N4" s="203" t="s">
        <v>41</v>
      </c>
      <c r="O4" s="203"/>
      <c r="P4" s="203" t="s">
        <v>34</v>
      </c>
      <c r="Q4" s="203"/>
      <c r="R4" s="203" t="s">
        <v>35</v>
      </c>
      <c r="S4" s="203" t="s">
        <v>36</v>
      </c>
      <c r="T4" s="203"/>
      <c r="U4" s="205" t="b">
        <f aca="false">TRUE()</f>
        <v>1</v>
      </c>
      <c r="V4" s="205" t="b">
        <f aca="false">TRUE()</f>
        <v>1</v>
      </c>
      <c r="W4" s="205" t="n">
        <v>1</v>
      </c>
    </row>
    <row r="5" customFormat="false" ht="13.5" hidden="false" customHeight="false" outlineLevel="0" collapsed="false">
      <c r="A5" s="196" t="s">
        <v>37</v>
      </c>
      <c r="B5" s="206" t="s">
        <v>9283</v>
      </c>
      <c r="C5" s="198"/>
      <c r="D5" s="198"/>
      <c r="E5" s="198"/>
      <c r="F5" s="198"/>
      <c r="G5" s="198"/>
      <c r="H5" s="198"/>
      <c r="I5" s="198"/>
      <c r="J5" s="198" t="s">
        <v>47</v>
      </c>
      <c r="K5" s="198"/>
      <c r="L5" s="199" t="s">
        <v>9284</v>
      </c>
      <c r="M5" s="198" t="s">
        <v>9285</v>
      </c>
      <c r="N5" s="198" t="s">
        <v>9286</v>
      </c>
      <c r="O5" s="198"/>
      <c r="P5" s="198" t="s">
        <v>49</v>
      </c>
      <c r="Q5" s="198"/>
      <c r="R5" s="198" t="s">
        <v>35</v>
      </c>
      <c r="S5" s="198" t="s">
        <v>36</v>
      </c>
      <c r="T5" s="198" t="s">
        <v>50</v>
      </c>
      <c r="U5" s="200" t="b">
        <f aca="false">FALSE()</f>
        <v>0</v>
      </c>
      <c r="V5" s="200" t="b">
        <f aca="false">TRUE()</f>
        <v>1</v>
      </c>
      <c r="W5" s="200" t="n">
        <v>2</v>
      </c>
    </row>
    <row r="6" customFormat="false" ht="13.5" hidden="false" customHeight="false" outlineLevel="0" collapsed="false">
      <c r="A6" s="201" t="s">
        <v>37</v>
      </c>
      <c r="B6" s="207" t="s">
        <v>7524</v>
      </c>
      <c r="C6" s="203"/>
      <c r="D6" s="203"/>
      <c r="E6" s="203"/>
      <c r="F6" s="203"/>
      <c r="G6" s="203"/>
      <c r="H6" s="203"/>
      <c r="I6" s="203"/>
      <c r="J6" s="203" t="s">
        <v>7525</v>
      </c>
      <c r="K6" s="203"/>
      <c r="L6" s="204" t="s">
        <v>9287</v>
      </c>
      <c r="M6" s="203" t="s">
        <v>9285</v>
      </c>
      <c r="N6" s="203" t="s">
        <v>9288</v>
      </c>
      <c r="O6" s="203"/>
      <c r="P6" s="203" t="s">
        <v>49</v>
      </c>
      <c r="Q6" s="203"/>
      <c r="R6" s="203" t="s">
        <v>35</v>
      </c>
      <c r="S6" s="203" t="s">
        <v>36</v>
      </c>
      <c r="T6" s="203" t="s">
        <v>50</v>
      </c>
      <c r="U6" s="205" t="b">
        <f aca="false">FALSE()</f>
        <v>0</v>
      </c>
      <c r="V6" s="205" t="b">
        <f aca="false">TRUE()</f>
        <v>1</v>
      </c>
      <c r="W6" s="205" t="n">
        <v>3</v>
      </c>
    </row>
    <row r="7" customFormat="false" ht="13.5" hidden="false" customHeight="false" outlineLevel="0" collapsed="false">
      <c r="A7" s="196" t="s">
        <v>37</v>
      </c>
      <c r="B7" s="208" t="s">
        <v>9289</v>
      </c>
      <c r="C7" s="198"/>
      <c r="D7" s="198"/>
      <c r="E7" s="198"/>
      <c r="F7" s="198"/>
      <c r="G7" s="198"/>
      <c r="H7" s="198"/>
      <c r="I7" s="198"/>
      <c r="J7" s="198" t="s">
        <v>7723</v>
      </c>
      <c r="K7" s="198"/>
      <c r="L7" s="199" t="s">
        <v>9290</v>
      </c>
      <c r="M7" s="198" t="s">
        <v>9285</v>
      </c>
      <c r="N7" s="198" t="s">
        <v>9291</v>
      </c>
      <c r="O7" s="198"/>
      <c r="P7" s="198" t="s">
        <v>49</v>
      </c>
      <c r="Q7" s="198"/>
      <c r="R7" s="198" t="s">
        <v>35</v>
      </c>
      <c r="S7" s="198" t="s">
        <v>36</v>
      </c>
      <c r="T7" s="198" t="s">
        <v>50</v>
      </c>
      <c r="U7" s="200" t="b">
        <f aca="false">FALSE()</f>
        <v>0</v>
      </c>
      <c r="V7" s="200" t="b">
        <f aca="false">TRUE()</f>
        <v>1</v>
      </c>
      <c r="W7" s="200" t="n">
        <v>3</v>
      </c>
    </row>
    <row r="8" customFormat="false" ht="13.5" hidden="false" customHeight="false" outlineLevel="0" collapsed="false">
      <c r="A8" s="201" t="s">
        <v>37</v>
      </c>
      <c r="B8" s="209" t="s">
        <v>7535</v>
      </c>
      <c r="C8" s="203"/>
      <c r="D8" s="203"/>
      <c r="E8" s="203"/>
      <c r="F8" s="203"/>
      <c r="G8" s="203"/>
      <c r="H8" s="203"/>
      <c r="I8" s="203"/>
      <c r="J8" s="203" t="s">
        <v>7536</v>
      </c>
      <c r="K8" s="203"/>
      <c r="L8" s="204" t="s">
        <v>9292</v>
      </c>
      <c r="M8" s="203" t="s">
        <v>9285</v>
      </c>
      <c r="N8" s="203" t="s">
        <v>9293</v>
      </c>
      <c r="O8" s="203"/>
      <c r="P8" s="203" t="s">
        <v>49</v>
      </c>
      <c r="Q8" s="203"/>
      <c r="R8" s="203" t="s">
        <v>35</v>
      </c>
      <c r="S8" s="203" t="s">
        <v>36</v>
      </c>
      <c r="T8" s="203" t="s">
        <v>50</v>
      </c>
      <c r="U8" s="205" t="b">
        <f aca="false">FALSE()</f>
        <v>0</v>
      </c>
      <c r="V8" s="205" t="b">
        <f aca="false">TRUE()</f>
        <v>1</v>
      </c>
      <c r="W8" s="205" t="n">
        <v>2</v>
      </c>
    </row>
    <row r="9" customFormat="false" ht="13.5" hidden="false" customHeight="false" outlineLevel="0" collapsed="false">
      <c r="A9" s="196" t="s">
        <v>37</v>
      </c>
      <c r="B9" s="206" t="s">
        <v>7543</v>
      </c>
      <c r="C9" s="198"/>
      <c r="D9" s="198"/>
      <c r="E9" s="198"/>
      <c r="F9" s="198"/>
      <c r="G9" s="198"/>
      <c r="H9" s="198"/>
      <c r="I9" s="198"/>
      <c r="J9" s="198" t="s">
        <v>7544</v>
      </c>
      <c r="K9" s="198"/>
      <c r="L9" s="199" t="s">
        <v>9294</v>
      </c>
      <c r="M9" s="198" t="s">
        <v>9285</v>
      </c>
      <c r="N9" s="198" t="s">
        <v>9295</v>
      </c>
      <c r="O9" s="198"/>
      <c r="P9" s="198" t="s">
        <v>49</v>
      </c>
      <c r="Q9" s="198"/>
      <c r="R9" s="198" t="s">
        <v>35</v>
      </c>
      <c r="S9" s="198" t="s">
        <v>36</v>
      </c>
      <c r="T9" s="198" t="s">
        <v>50</v>
      </c>
      <c r="U9" s="200" t="b">
        <f aca="false">FALSE()</f>
        <v>0</v>
      </c>
      <c r="V9" s="200" t="b">
        <f aca="false">TRUE()</f>
        <v>1</v>
      </c>
      <c r="W9" s="200" t="n">
        <v>2</v>
      </c>
    </row>
    <row r="10" customFormat="false" ht="13.5" hidden="false" customHeight="false" outlineLevel="0" collapsed="false">
      <c r="A10" s="201" t="s">
        <v>37</v>
      </c>
      <c r="B10" s="209" t="s">
        <v>7547</v>
      </c>
      <c r="C10" s="203"/>
      <c r="D10" s="203"/>
      <c r="E10" s="203"/>
      <c r="F10" s="203"/>
      <c r="G10" s="203"/>
      <c r="H10" s="203"/>
      <c r="I10" s="203"/>
      <c r="J10" s="203" t="s">
        <v>7548</v>
      </c>
      <c r="K10" s="203"/>
      <c r="L10" s="204" t="s">
        <v>9296</v>
      </c>
      <c r="M10" s="203" t="s">
        <v>9285</v>
      </c>
      <c r="N10" s="203" t="s">
        <v>9297</v>
      </c>
      <c r="O10" s="203"/>
      <c r="P10" s="203" t="s">
        <v>49</v>
      </c>
      <c r="Q10" s="203"/>
      <c r="R10" s="203" t="s">
        <v>35</v>
      </c>
      <c r="S10" s="203" t="s">
        <v>36</v>
      </c>
      <c r="T10" s="203" t="s">
        <v>50</v>
      </c>
      <c r="U10" s="205" t="b">
        <f aca="false">FALSE()</f>
        <v>0</v>
      </c>
      <c r="V10" s="205" t="b">
        <f aca="false">TRUE()</f>
        <v>1</v>
      </c>
      <c r="W10" s="205" t="n">
        <v>2</v>
      </c>
    </row>
    <row r="11" customFormat="false" ht="13.5" hidden="false" customHeight="false" outlineLevel="0" collapsed="false">
      <c r="A11" s="196" t="s">
        <v>37</v>
      </c>
      <c r="B11" s="206" t="s">
        <v>7551</v>
      </c>
      <c r="C11" s="198"/>
      <c r="D11" s="198"/>
      <c r="E11" s="198"/>
      <c r="F11" s="198"/>
      <c r="G11" s="198"/>
      <c r="H11" s="198"/>
      <c r="I11" s="198"/>
      <c r="J11" s="198" t="s">
        <v>9298</v>
      </c>
      <c r="K11" s="198"/>
      <c r="L11" s="199" t="s">
        <v>9299</v>
      </c>
      <c r="M11" s="198" t="s">
        <v>9285</v>
      </c>
      <c r="N11" s="198" t="s">
        <v>9300</v>
      </c>
      <c r="O11" s="198"/>
      <c r="P11" s="198" t="s">
        <v>49</v>
      </c>
      <c r="Q11" s="198"/>
      <c r="R11" s="198" t="s">
        <v>35</v>
      </c>
      <c r="S11" s="198" t="s">
        <v>36</v>
      </c>
      <c r="T11" s="198" t="s">
        <v>50</v>
      </c>
      <c r="U11" s="200" t="b">
        <f aca="false">FALSE()</f>
        <v>0</v>
      </c>
      <c r="V11" s="200" t="b">
        <f aca="false">TRUE()</f>
        <v>1</v>
      </c>
      <c r="W11" s="200" t="n">
        <v>2</v>
      </c>
    </row>
    <row r="12" customFormat="false" ht="13.5" hidden="false" customHeight="false" outlineLevel="0" collapsed="false">
      <c r="A12" s="201" t="s">
        <v>37</v>
      </c>
      <c r="B12" s="209" t="s">
        <v>7555</v>
      </c>
      <c r="C12" s="203"/>
      <c r="D12" s="203"/>
      <c r="E12" s="203"/>
      <c r="F12" s="203"/>
      <c r="G12" s="203"/>
      <c r="H12" s="203"/>
      <c r="I12" s="203"/>
      <c r="J12" s="203" t="s">
        <v>7556</v>
      </c>
      <c r="K12" s="203"/>
      <c r="L12" s="204" t="s">
        <v>9301</v>
      </c>
      <c r="M12" s="203" t="s">
        <v>9285</v>
      </c>
      <c r="N12" s="203" t="s">
        <v>9302</v>
      </c>
      <c r="O12" s="203"/>
      <c r="P12" s="203" t="s">
        <v>49</v>
      </c>
      <c r="Q12" s="203"/>
      <c r="R12" s="203" t="s">
        <v>35</v>
      </c>
      <c r="S12" s="203" t="s">
        <v>36</v>
      </c>
      <c r="T12" s="203" t="s">
        <v>50</v>
      </c>
      <c r="U12" s="205" t="b">
        <f aca="false">FALSE()</f>
        <v>0</v>
      </c>
      <c r="V12" s="205" t="b">
        <f aca="false">TRUE()</f>
        <v>1</v>
      </c>
      <c r="W12" s="205" t="n">
        <v>2</v>
      </c>
    </row>
    <row r="13" customFormat="false" ht="13.5" hidden="false" customHeight="false" outlineLevel="0" collapsed="false">
      <c r="A13" s="196" t="s">
        <v>37</v>
      </c>
      <c r="B13" s="206" t="s">
        <v>7559</v>
      </c>
      <c r="C13" s="198"/>
      <c r="D13" s="198"/>
      <c r="E13" s="198"/>
      <c r="F13" s="198"/>
      <c r="G13" s="198"/>
      <c r="H13" s="198"/>
      <c r="I13" s="198"/>
      <c r="J13" s="198" t="s">
        <v>7560</v>
      </c>
      <c r="K13" s="198"/>
      <c r="L13" s="199" t="s">
        <v>9303</v>
      </c>
      <c r="M13" s="198" t="s">
        <v>9285</v>
      </c>
      <c r="N13" s="198" t="s">
        <v>9304</v>
      </c>
      <c r="O13" s="198"/>
      <c r="P13" s="198" t="s">
        <v>49</v>
      </c>
      <c r="Q13" s="198"/>
      <c r="R13" s="198" t="s">
        <v>35</v>
      </c>
      <c r="S13" s="198" t="s">
        <v>36</v>
      </c>
      <c r="T13" s="198" t="s">
        <v>50</v>
      </c>
      <c r="U13" s="200" t="b">
        <f aca="false">FALSE()</f>
        <v>0</v>
      </c>
      <c r="V13" s="200" t="b">
        <f aca="false">TRUE()</f>
        <v>1</v>
      </c>
      <c r="W13" s="200" t="n">
        <v>2</v>
      </c>
    </row>
    <row r="14" customFormat="false" ht="13.5" hidden="false" customHeight="false" outlineLevel="0" collapsed="false">
      <c r="A14" s="201" t="s">
        <v>37</v>
      </c>
      <c r="B14" s="209" t="s">
        <v>115</v>
      </c>
      <c r="C14" s="203"/>
      <c r="D14" s="203"/>
      <c r="E14" s="203"/>
      <c r="F14" s="203"/>
      <c r="G14" s="203"/>
      <c r="H14" s="203"/>
      <c r="I14" s="203"/>
      <c r="J14" s="203" t="s">
        <v>116</v>
      </c>
      <c r="K14" s="203"/>
      <c r="L14" s="204" t="s">
        <v>9305</v>
      </c>
      <c r="M14" s="203" t="s">
        <v>9285</v>
      </c>
      <c r="N14" s="203" t="s">
        <v>9306</v>
      </c>
      <c r="O14" s="203"/>
      <c r="P14" s="203" t="s">
        <v>49</v>
      </c>
      <c r="Q14" s="203"/>
      <c r="R14" s="203" t="s">
        <v>35</v>
      </c>
      <c r="S14" s="203" t="s">
        <v>36</v>
      </c>
      <c r="T14" s="203" t="s">
        <v>50</v>
      </c>
      <c r="U14" s="205" t="b">
        <f aca="false">FALSE()</f>
        <v>0</v>
      </c>
      <c r="V14" s="205" t="b">
        <f aca="false">TRUE()</f>
        <v>1</v>
      </c>
      <c r="W14" s="205" t="n">
        <v>2</v>
      </c>
    </row>
    <row r="15" customFormat="false" ht="13.5" hidden="false" customHeight="false" outlineLevel="0" collapsed="false">
      <c r="A15" s="196" t="s">
        <v>37</v>
      </c>
      <c r="B15" s="206" t="s">
        <v>108</v>
      </c>
      <c r="C15" s="198"/>
      <c r="D15" s="198"/>
      <c r="E15" s="198"/>
      <c r="F15" s="198"/>
      <c r="G15" s="198"/>
      <c r="H15" s="198"/>
      <c r="I15" s="198"/>
      <c r="J15" s="198" t="s">
        <v>7581</v>
      </c>
      <c r="K15" s="198"/>
      <c r="L15" s="199" t="s">
        <v>9307</v>
      </c>
      <c r="M15" s="198" t="s">
        <v>9285</v>
      </c>
      <c r="N15" s="198" t="s">
        <v>9308</v>
      </c>
      <c r="O15" s="198"/>
      <c r="P15" s="198" t="s">
        <v>49</v>
      </c>
      <c r="Q15" s="198"/>
      <c r="R15" s="198" t="s">
        <v>35</v>
      </c>
      <c r="S15" s="198" t="s">
        <v>36</v>
      </c>
      <c r="T15" s="198" t="s">
        <v>50</v>
      </c>
      <c r="U15" s="200" t="b">
        <f aca="false">FALSE()</f>
        <v>0</v>
      </c>
      <c r="V15" s="200" t="b">
        <f aca="false">TRUE()</f>
        <v>1</v>
      </c>
      <c r="W15" s="200" t="n">
        <v>2</v>
      </c>
    </row>
    <row r="16" customFormat="false" ht="13.5" hidden="false" customHeight="false" outlineLevel="0" collapsed="false">
      <c r="A16" s="201" t="s">
        <v>37</v>
      </c>
      <c r="B16" s="207" t="s">
        <v>7584</v>
      </c>
      <c r="C16" s="203"/>
      <c r="D16" s="203"/>
      <c r="E16" s="203"/>
      <c r="F16" s="203"/>
      <c r="G16" s="203"/>
      <c r="H16" s="203"/>
      <c r="I16" s="203"/>
      <c r="J16" s="203" t="s">
        <v>7585</v>
      </c>
      <c r="K16" s="203"/>
      <c r="L16" s="204" t="s">
        <v>9309</v>
      </c>
      <c r="M16" s="203" t="s">
        <v>9285</v>
      </c>
      <c r="N16" s="203" t="s">
        <v>9310</v>
      </c>
      <c r="O16" s="203"/>
      <c r="P16" s="203" t="s">
        <v>49</v>
      </c>
      <c r="Q16" s="203"/>
      <c r="R16" s="203" t="s">
        <v>35</v>
      </c>
      <c r="S16" s="203" t="s">
        <v>36</v>
      </c>
      <c r="T16" s="203" t="s">
        <v>50</v>
      </c>
      <c r="U16" s="205" t="b">
        <f aca="false">FALSE()</f>
        <v>0</v>
      </c>
      <c r="V16" s="205" t="b">
        <f aca="false">TRUE()</f>
        <v>1</v>
      </c>
      <c r="W16" s="205" t="n">
        <v>3</v>
      </c>
    </row>
    <row r="17" customFormat="false" ht="13.5" hidden="false" customHeight="false" outlineLevel="0" collapsed="false">
      <c r="A17" s="196" t="s">
        <v>37</v>
      </c>
      <c r="B17" s="208" t="s">
        <v>7588</v>
      </c>
      <c r="C17" s="198"/>
      <c r="D17" s="198"/>
      <c r="E17" s="198"/>
      <c r="F17" s="198"/>
      <c r="G17" s="198"/>
      <c r="H17" s="198"/>
      <c r="I17" s="198"/>
      <c r="J17" s="198" t="s">
        <v>7589</v>
      </c>
      <c r="K17" s="198"/>
      <c r="L17" s="199" t="s">
        <v>9311</v>
      </c>
      <c r="M17" s="198" t="s">
        <v>9285</v>
      </c>
      <c r="N17" s="198" t="s">
        <v>9312</v>
      </c>
      <c r="O17" s="198"/>
      <c r="P17" s="198" t="s">
        <v>49</v>
      </c>
      <c r="Q17" s="198"/>
      <c r="R17" s="198" t="s">
        <v>35</v>
      </c>
      <c r="S17" s="198" t="s">
        <v>36</v>
      </c>
      <c r="T17" s="198" t="s">
        <v>50</v>
      </c>
      <c r="U17" s="200" t="b">
        <f aca="false">FALSE()</f>
        <v>0</v>
      </c>
      <c r="V17" s="200" t="b">
        <f aca="false">TRUE()</f>
        <v>1</v>
      </c>
      <c r="W17" s="200" t="n">
        <v>3</v>
      </c>
    </row>
    <row r="18" customFormat="false" ht="13.5" hidden="false" customHeight="false" outlineLevel="0" collapsed="false">
      <c r="A18" s="201" t="s">
        <v>37</v>
      </c>
      <c r="B18" s="207" t="s">
        <v>1333</v>
      </c>
      <c r="C18" s="203"/>
      <c r="D18" s="203"/>
      <c r="E18" s="203"/>
      <c r="F18" s="203"/>
      <c r="G18" s="203"/>
      <c r="H18" s="203"/>
      <c r="I18" s="203"/>
      <c r="J18" s="203" t="s">
        <v>7595</v>
      </c>
      <c r="K18" s="203"/>
      <c r="L18" s="204" t="s">
        <v>9313</v>
      </c>
      <c r="M18" s="203" t="s">
        <v>9285</v>
      </c>
      <c r="N18" s="203" t="s">
        <v>9314</v>
      </c>
      <c r="O18" s="203"/>
      <c r="P18" s="203" t="s">
        <v>49</v>
      </c>
      <c r="Q18" s="203"/>
      <c r="R18" s="203" t="s">
        <v>35</v>
      </c>
      <c r="S18" s="203" t="s">
        <v>36</v>
      </c>
      <c r="T18" s="203" t="s">
        <v>50</v>
      </c>
      <c r="U18" s="205" t="b">
        <f aca="false">FALSE()</f>
        <v>0</v>
      </c>
      <c r="V18" s="205" t="b">
        <f aca="false">TRUE()</f>
        <v>1</v>
      </c>
      <c r="W18" s="205" t="n">
        <v>3</v>
      </c>
    </row>
    <row r="19" customFormat="false" ht="13.5" hidden="false" customHeight="false" outlineLevel="0" collapsed="false">
      <c r="A19" s="196" t="s">
        <v>37</v>
      </c>
      <c r="B19" s="208" t="s">
        <v>7598</v>
      </c>
      <c r="C19" s="198"/>
      <c r="D19" s="198"/>
      <c r="E19" s="198"/>
      <c r="F19" s="198"/>
      <c r="G19" s="198"/>
      <c r="H19" s="198"/>
      <c r="I19" s="198"/>
      <c r="J19" s="198" t="s">
        <v>7599</v>
      </c>
      <c r="K19" s="198"/>
      <c r="L19" s="199" t="s">
        <v>9315</v>
      </c>
      <c r="M19" s="198" t="s">
        <v>9285</v>
      </c>
      <c r="N19" s="198" t="s">
        <v>9316</v>
      </c>
      <c r="O19" s="198"/>
      <c r="P19" s="198" t="s">
        <v>49</v>
      </c>
      <c r="Q19" s="198"/>
      <c r="R19" s="198" t="s">
        <v>35</v>
      </c>
      <c r="S19" s="198" t="s">
        <v>36</v>
      </c>
      <c r="T19" s="198" t="s">
        <v>50</v>
      </c>
      <c r="U19" s="200" t="b">
        <f aca="false">FALSE()</f>
        <v>0</v>
      </c>
      <c r="V19" s="200" t="b">
        <f aca="false">TRUE()</f>
        <v>1</v>
      </c>
      <c r="W19" s="200" t="n">
        <v>3</v>
      </c>
    </row>
    <row r="20" customFormat="false" ht="13.5" hidden="false" customHeight="false" outlineLevel="0" collapsed="false">
      <c r="A20" s="201" t="s">
        <v>37</v>
      </c>
      <c r="B20" s="207" t="s">
        <v>9317</v>
      </c>
      <c r="C20" s="203"/>
      <c r="D20" s="203"/>
      <c r="E20" s="203"/>
      <c r="F20" s="203"/>
      <c r="G20" s="203"/>
      <c r="H20" s="203"/>
      <c r="I20" s="203"/>
      <c r="J20" s="203" t="s">
        <v>9318</v>
      </c>
      <c r="K20" s="203"/>
      <c r="L20" s="204" t="s">
        <v>9319</v>
      </c>
      <c r="M20" s="203" t="s">
        <v>9285</v>
      </c>
      <c r="N20" s="203" t="s">
        <v>9320</v>
      </c>
      <c r="O20" s="203"/>
      <c r="P20" s="203" t="s">
        <v>49</v>
      </c>
      <c r="Q20" s="203"/>
      <c r="R20" s="203" t="s">
        <v>35</v>
      </c>
      <c r="S20" s="203" t="s">
        <v>36</v>
      </c>
      <c r="T20" s="203" t="s">
        <v>50</v>
      </c>
      <c r="U20" s="205" t="b">
        <f aca="false">FALSE()</f>
        <v>0</v>
      </c>
      <c r="V20" s="205" t="b">
        <f aca="false">TRUE()</f>
        <v>1</v>
      </c>
      <c r="W20" s="205" t="n">
        <v>3</v>
      </c>
    </row>
    <row r="21" customFormat="false" ht="13.5" hidden="false" customHeight="false" outlineLevel="0" collapsed="false">
      <c r="A21" s="196" t="s">
        <v>37</v>
      </c>
      <c r="B21" s="208" t="s">
        <v>7602</v>
      </c>
      <c r="C21" s="198"/>
      <c r="D21" s="198"/>
      <c r="E21" s="198"/>
      <c r="F21" s="198"/>
      <c r="G21" s="198"/>
      <c r="H21" s="198"/>
      <c r="I21" s="198"/>
      <c r="J21" s="198" t="s">
        <v>7603</v>
      </c>
      <c r="K21" s="198"/>
      <c r="L21" s="199" t="s">
        <v>9321</v>
      </c>
      <c r="M21" s="198" t="s">
        <v>9285</v>
      </c>
      <c r="N21" s="198" t="s">
        <v>9322</v>
      </c>
      <c r="O21" s="198"/>
      <c r="P21" s="198" t="s">
        <v>49</v>
      </c>
      <c r="Q21" s="198"/>
      <c r="R21" s="198" t="s">
        <v>35</v>
      </c>
      <c r="S21" s="198" t="s">
        <v>36</v>
      </c>
      <c r="T21" s="198" t="s">
        <v>50</v>
      </c>
      <c r="U21" s="200" t="b">
        <f aca="false">FALSE()</f>
        <v>0</v>
      </c>
      <c r="V21" s="200" t="b">
        <f aca="false">TRUE()</f>
        <v>1</v>
      </c>
      <c r="W21" s="200" t="n">
        <v>3</v>
      </c>
    </row>
    <row r="22" customFormat="false" ht="13.5" hidden="false" customHeight="false" outlineLevel="0" collapsed="false">
      <c r="A22" s="201" t="s">
        <v>37</v>
      </c>
      <c r="B22" s="207" t="s">
        <v>399</v>
      </c>
      <c r="C22" s="203"/>
      <c r="D22" s="203"/>
      <c r="E22" s="203"/>
      <c r="F22" s="203"/>
      <c r="G22" s="203"/>
      <c r="H22" s="203"/>
      <c r="I22" s="203"/>
      <c r="J22" s="203" t="s">
        <v>9323</v>
      </c>
      <c r="K22" s="203"/>
      <c r="L22" s="204" t="s">
        <v>9324</v>
      </c>
      <c r="M22" s="203" t="s">
        <v>9285</v>
      </c>
      <c r="N22" s="203" t="s">
        <v>9325</v>
      </c>
      <c r="O22" s="203"/>
      <c r="P22" s="203" t="s">
        <v>49</v>
      </c>
      <c r="Q22" s="203"/>
      <c r="R22" s="203" t="s">
        <v>35</v>
      </c>
      <c r="S22" s="203" t="s">
        <v>36</v>
      </c>
      <c r="T22" s="203" t="s">
        <v>50</v>
      </c>
      <c r="U22" s="205" t="b">
        <f aca="false">FALSE()</f>
        <v>0</v>
      </c>
      <c r="V22" s="205" t="b">
        <f aca="false">TRUE()</f>
        <v>1</v>
      </c>
      <c r="W22" s="205" t="n">
        <v>3</v>
      </c>
    </row>
    <row r="23" customFormat="false" ht="13.5" hidden="false" customHeight="false" outlineLevel="0" collapsed="false">
      <c r="A23" s="196" t="s">
        <v>37</v>
      </c>
      <c r="B23" s="206" t="s">
        <v>9326</v>
      </c>
      <c r="C23" s="198"/>
      <c r="D23" s="198"/>
      <c r="E23" s="198"/>
      <c r="F23" s="198"/>
      <c r="G23" s="198"/>
      <c r="H23" s="198"/>
      <c r="I23" s="198"/>
      <c r="J23" s="198" t="s">
        <v>9327</v>
      </c>
      <c r="K23" s="198"/>
      <c r="L23" s="199" t="s">
        <v>9328</v>
      </c>
      <c r="M23" s="198" t="s">
        <v>9285</v>
      </c>
      <c r="N23" s="198" t="s">
        <v>9329</v>
      </c>
      <c r="O23" s="198"/>
      <c r="P23" s="198" t="s">
        <v>49</v>
      </c>
      <c r="Q23" s="198"/>
      <c r="R23" s="198" t="s">
        <v>35</v>
      </c>
      <c r="S23" s="198" t="s">
        <v>36</v>
      </c>
      <c r="T23" s="198" t="s">
        <v>50</v>
      </c>
      <c r="U23" s="200" t="b">
        <f aca="false">FALSE()</f>
        <v>0</v>
      </c>
      <c r="V23" s="200" t="b">
        <f aca="false">TRUE()</f>
        <v>1</v>
      </c>
      <c r="W23" s="200" t="n">
        <v>2</v>
      </c>
    </row>
    <row r="24" customFormat="false" ht="13.5" hidden="false" customHeight="false" outlineLevel="0" collapsed="false">
      <c r="A24" s="201" t="s">
        <v>37</v>
      </c>
      <c r="B24" s="207" t="s">
        <v>9330</v>
      </c>
      <c r="C24" s="203"/>
      <c r="D24" s="203"/>
      <c r="E24" s="203"/>
      <c r="F24" s="203"/>
      <c r="G24" s="203"/>
      <c r="H24" s="203"/>
      <c r="I24" s="203"/>
      <c r="J24" s="203" t="s">
        <v>9331</v>
      </c>
      <c r="K24" s="203"/>
      <c r="L24" s="204" t="s">
        <v>9332</v>
      </c>
      <c r="M24" s="203" t="s">
        <v>9285</v>
      </c>
      <c r="N24" s="203" t="s">
        <v>9333</v>
      </c>
      <c r="O24" s="203"/>
      <c r="P24" s="203" t="s">
        <v>49</v>
      </c>
      <c r="Q24" s="203"/>
      <c r="R24" s="203" t="s">
        <v>35</v>
      </c>
      <c r="S24" s="203" t="s">
        <v>36</v>
      </c>
      <c r="T24" s="203" t="s">
        <v>50</v>
      </c>
      <c r="U24" s="205" t="b">
        <f aca="false">FALSE()</f>
        <v>0</v>
      </c>
      <c r="V24" s="205" t="b">
        <f aca="false">TRUE()</f>
        <v>1</v>
      </c>
      <c r="W24" s="205" t="n">
        <v>3</v>
      </c>
    </row>
    <row r="25" customFormat="false" ht="13.5" hidden="false" customHeight="false" outlineLevel="0" collapsed="false">
      <c r="A25" s="196" t="s">
        <v>37</v>
      </c>
      <c r="B25" s="208" t="s">
        <v>9334</v>
      </c>
      <c r="C25" s="198"/>
      <c r="D25" s="198"/>
      <c r="E25" s="198"/>
      <c r="F25" s="198"/>
      <c r="G25" s="198"/>
      <c r="H25" s="198"/>
      <c r="I25" s="198"/>
      <c r="J25" s="198" t="s">
        <v>392</v>
      </c>
      <c r="K25" s="198"/>
      <c r="L25" s="199" t="s">
        <v>9335</v>
      </c>
      <c r="M25" s="198" t="s">
        <v>9285</v>
      </c>
      <c r="N25" s="198" t="s">
        <v>9336</v>
      </c>
      <c r="O25" s="198"/>
      <c r="P25" s="198" t="s">
        <v>49</v>
      </c>
      <c r="Q25" s="198"/>
      <c r="R25" s="198" t="s">
        <v>35</v>
      </c>
      <c r="S25" s="198" t="s">
        <v>36</v>
      </c>
      <c r="T25" s="198" t="s">
        <v>50</v>
      </c>
      <c r="U25" s="200" t="b">
        <f aca="false">FALSE()</f>
        <v>0</v>
      </c>
      <c r="V25" s="200" t="b">
        <f aca="false">TRUE()</f>
        <v>1</v>
      </c>
      <c r="W25" s="200" t="n">
        <v>3</v>
      </c>
    </row>
    <row r="26" customFormat="false" ht="13.5" hidden="false" customHeight="false" outlineLevel="0" collapsed="false">
      <c r="A26" s="201" t="s">
        <v>37</v>
      </c>
      <c r="B26" s="209" t="s">
        <v>422</v>
      </c>
      <c r="C26" s="203"/>
      <c r="D26" s="204" t="s">
        <v>654</v>
      </c>
      <c r="E26" s="203"/>
      <c r="F26" s="203"/>
      <c r="G26" s="203"/>
      <c r="H26" s="203"/>
      <c r="I26" s="203"/>
      <c r="J26" s="203" t="s">
        <v>423</v>
      </c>
      <c r="K26" s="203"/>
      <c r="L26" s="204" t="s">
        <v>422</v>
      </c>
      <c r="M26" s="203" t="s">
        <v>32</v>
      </c>
      <c r="N26" s="203" t="s">
        <v>655</v>
      </c>
      <c r="O26" s="203"/>
      <c r="P26" s="203" t="s">
        <v>49</v>
      </c>
      <c r="Q26" s="203"/>
      <c r="R26" s="203" t="s">
        <v>35</v>
      </c>
      <c r="S26" s="203" t="s">
        <v>36</v>
      </c>
      <c r="T26" s="203" t="s">
        <v>50</v>
      </c>
      <c r="U26" s="205" t="b">
        <f aca="false">FALSE()</f>
        <v>0</v>
      </c>
      <c r="V26" s="205" t="b">
        <f aca="false">TRUE()</f>
        <v>1</v>
      </c>
      <c r="W26" s="205" t="n">
        <v>2</v>
      </c>
    </row>
    <row r="27" customFormat="false" ht="13.5" hidden="false" customHeight="false" outlineLevel="0" collapsed="false">
      <c r="A27" s="196" t="s">
        <v>37</v>
      </c>
      <c r="B27" s="208" t="s">
        <v>576</v>
      </c>
      <c r="C27" s="198"/>
      <c r="D27" s="198"/>
      <c r="E27" s="198"/>
      <c r="F27" s="198"/>
      <c r="G27" s="198"/>
      <c r="H27" s="198"/>
      <c r="I27" s="198"/>
      <c r="J27" s="198" t="s">
        <v>577</v>
      </c>
      <c r="K27" s="198"/>
      <c r="L27" s="199" t="s">
        <v>576</v>
      </c>
      <c r="M27" s="198" t="s">
        <v>32</v>
      </c>
      <c r="N27" s="198" t="s">
        <v>577</v>
      </c>
      <c r="O27" s="198"/>
      <c r="P27" s="198" t="s">
        <v>49</v>
      </c>
      <c r="Q27" s="198"/>
      <c r="R27" s="198" t="s">
        <v>35</v>
      </c>
      <c r="S27" s="198" t="s">
        <v>36</v>
      </c>
      <c r="T27" s="198" t="s">
        <v>50</v>
      </c>
      <c r="U27" s="200" t="b">
        <f aca="false">FALSE()</f>
        <v>0</v>
      </c>
      <c r="V27" s="200" t="b">
        <f aca="false">TRUE()</f>
        <v>1</v>
      </c>
      <c r="W27" s="200" t="n">
        <v>3</v>
      </c>
    </row>
    <row r="28" customFormat="false" ht="21" hidden="false" customHeight="false" outlineLevel="0" collapsed="false">
      <c r="A28" s="201" t="s">
        <v>37</v>
      </c>
      <c r="B28" s="207" t="s">
        <v>444</v>
      </c>
      <c r="C28" s="204" t="s">
        <v>9337</v>
      </c>
      <c r="D28" s="203"/>
      <c r="E28" s="203"/>
      <c r="F28" s="203"/>
      <c r="G28" s="203"/>
      <c r="H28" s="203"/>
      <c r="I28" s="203"/>
      <c r="J28" s="203" t="s">
        <v>445</v>
      </c>
      <c r="K28" s="203" t="s">
        <v>9338</v>
      </c>
      <c r="L28" s="204" t="s">
        <v>444</v>
      </c>
      <c r="M28" s="203" t="s">
        <v>32</v>
      </c>
      <c r="N28" s="203" t="s">
        <v>446</v>
      </c>
      <c r="O28" s="203" t="s">
        <v>7288</v>
      </c>
      <c r="P28" s="203" t="s">
        <v>49</v>
      </c>
      <c r="Q28" s="203"/>
      <c r="R28" s="203" t="s">
        <v>35</v>
      </c>
      <c r="S28" s="203" t="s">
        <v>36</v>
      </c>
      <c r="T28" s="203" t="s">
        <v>50</v>
      </c>
      <c r="U28" s="205" t="b">
        <f aca="false">FALSE()</f>
        <v>0</v>
      </c>
      <c r="V28" s="205" t="b">
        <f aca="false">TRUE()</f>
        <v>1</v>
      </c>
      <c r="W28" s="205" t="n">
        <v>3</v>
      </c>
    </row>
    <row r="29" customFormat="false" ht="13.5" hidden="false" customHeight="false" outlineLevel="0" collapsed="false">
      <c r="A29" s="196" t="s">
        <v>37</v>
      </c>
      <c r="B29" s="208" t="s">
        <v>592</v>
      </c>
      <c r="C29" s="198"/>
      <c r="D29" s="198"/>
      <c r="E29" s="198"/>
      <c r="F29" s="198"/>
      <c r="G29" s="198"/>
      <c r="H29" s="198"/>
      <c r="I29" s="198"/>
      <c r="J29" s="198" t="s">
        <v>593</v>
      </c>
      <c r="K29" s="198"/>
      <c r="L29" s="199" t="s">
        <v>592</v>
      </c>
      <c r="M29" s="198" t="s">
        <v>32</v>
      </c>
      <c r="N29" s="198" t="s">
        <v>594</v>
      </c>
      <c r="O29" s="198"/>
      <c r="P29" s="198" t="s">
        <v>49</v>
      </c>
      <c r="Q29" s="198"/>
      <c r="R29" s="198" t="s">
        <v>35</v>
      </c>
      <c r="S29" s="198" t="s">
        <v>36</v>
      </c>
      <c r="T29" s="198" t="s">
        <v>50</v>
      </c>
      <c r="U29" s="200" t="b">
        <f aca="false">FALSE()</f>
        <v>0</v>
      </c>
      <c r="V29" s="200" t="b">
        <f aca="false">TRUE()</f>
        <v>1</v>
      </c>
      <c r="W29" s="200" t="n">
        <v>3</v>
      </c>
    </row>
    <row r="30" customFormat="false" ht="21" hidden="false" customHeight="false" outlineLevel="0" collapsed="false">
      <c r="A30" s="201" t="s">
        <v>37</v>
      </c>
      <c r="B30" s="207" t="s">
        <v>644</v>
      </c>
      <c r="C30" s="204" t="s">
        <v>9339</v>
      </c>
      <c r="D30" s="203"/>
      <c r="E30" s="203"/>
      <c r="F30" s="203"/>
      <c r="G30" s="203"/>
      <c r="H30" s="203"/>
      <c r="I30" s="203"/>
      <c r="J30" s="203" t="s">
        <v>645</v>
      </c>
      <c r="K30" s="203" t="s">
        <v>9340</v>
      </c>
      <c r="L30" s="204" t="s">
        <v>646</v>
      </c>
      <c r="M30" s="203" t="s">
        <v>32</v>
      </c>
      <c r="N30" s="203" t="s">
        <v>647</v>
      </c>
      <c r="O30" s="203" t="s">
        <v>7288</v>
      </c>
      <c r="P30" s="203" t="s">
        <v>49</v>
      </c>
      <c r="Q30" s="203"/>
      <c r="R30" s="203" t="s">
        <v>35</v>
      </c>
      <c r="S30" s="203" t="s">
        <v>36</v>
      </c>
      <c r="T30" s="203" t="s">
        <v>50</v>
      </c>
      <c r="U30" s="205" t="b">
        <f aca="false">FALSE()</f>
        <v>0</v>
      </c>
      <c r="V30" s="205" t="b">
        <f aca="false">TRUE()</f>
        <v>1</v>
      </c>
      <c r="W30" s="205" t="n">
        <v>3</v>
      </c>
    </row>
    <row r="31" customFormat="false" ht="13.5" hidden="false" customHeight="false" outlineLevel="0" collapsed="false">
      <c r="A31" s="196" t="s">
        <v>37</v>
      </c>
      <c r="B31" s="206" t="s">
        <v>656</v>
      </c>
      <c r="C31" s="198"/>
      <c r="D31" s="199" t="s">
        <v>744</v>
      </c>
      <c r="E31" s="198"/>
      <c r="F31" s="198"/>
      <c r="G31" s="198"/>
      <c r="H31" s="198"/>
      <c r="I31" s="198"/>
      <c r="J31" s="198" t="s">
        <v>657</v>
      </c>
      <c r="K31" s="198"/>
      <c r="L31" s="199" t="s">
        <v>656</v>
      </c>
      <c r="M31" s="198" t="s">
        <v>32</v>
      </c>
      <c r="N31" s="198" t="s">
        <v>745</v>
      </c>
      <c r="O31" s="198"/>
      <c r="P31" s="198" t="s">
        <v>49</v>
      </c>
      <c r="Q31" s="198"/>
      <c r="R31" s="198" t="s">
        <v>35</v>
      </c>
      <c r="S31" s="198" t="s">
        <v>36</v>
      </c>
      <c r="T31" s="198" t="s">
        <v>50</v>
      </c>
      <c r="U31" s="200" t="b">
        <f aca="false">FALSE()</f>
        <v>0</v>
      </c>
      <c r="V31" s="200" t="b">
        <f aca="false">TRUE()</f>
        <v>1</v>
      </c>
      <c r="W31" s="200" t="n">
        <v>2</v>
      </c>
    </row>
    <row r="32" customFormat="false" ht="13.5" hidden="false" customHeight="false" outlineLevel="0" collapsed="false">
      <c r="A32" s="201" t="s">
        <v>37</v>
      </c>
      <c r="B32" s="207" t="s">
        <v>689</v>
      </c>
      <c r="C32" s="203"/>
      <c r="D32" s="203"/>
      <c r="E32" s="203"/>
      <c r="F32" s="203"/>
      <c r="G32" s="203"/>
      <c r="H32" s="203"/>
      <c r="I32" s="203"/>
      <c r="J32" s="203" t="s">
        <v>690</v>
      </c>
      <c r="K32" s="203"/>
      <c r="L32" s="204" t="s">
        <v>689</v>
      </c>
      <c r="M32" s="203" t="s">
        <v>32</v>
      </c>
      <c r="N32" s="203" t="s">
        <v>690</v>
      </c>
      <c r="O32" s="203"/>
      <c r="P32" s="203" t="s">
        <v>49</v>
      </c>
      <c r="Q32" s="203"/>
      <c r="R32" s="203" t="s">
        <v>35</v>
      </c>
      <c r="S32" s="203" t="s">
        <v>36</v>
      </c>
      <c r="T32" s="203" t="s">
        <v>50</v>
      </c>
      <c r="U32" s="205" t="b">
        <f aca="false">FALSE()</f>
        <v>0</v>
      </c>
      <c r="V32" s="205" t="b">
        <f aca="false">TRUE()</f>
        <v>1</v>
      </c>
      <c r="W32" s="205" t="n">
        <v>3</v>
      </c>
    </row>
    <row r="33" customFormat="false" ht="13.5" hidden="false" customHeight="false" outlineLevel="0" collapsed="false">
      <c r="A33" s="196" t="s">
        <v>37</v>
      </c>
      <c r="B33" s="208" t="s">
        <v>694</v>
      </c>
      <c r="C33" s="198"/>
      <c r="D33" s="198"/>
      <c r="E33" s="198"/>
      <c r="F33" s="198"/>
      <c r="G33" s="198"/>
      <c r="H33" s="198"/>
      <c r="I33" s="198"/>
      <c r="J33" s="198" t="s">
        <v>695</v>
      </c>
      <c r="K33" s="198"/>
      <c r="L33" s="199" t="s">
        <v>694</v>
      </c>
      <c r="M33" s="198" t="s">
        <v>32</v>
      </c>
      <c r="N33" s="198" t="s">
        <v>695</v>
      </c>
      <c r="O33" s="198"/>
      <c r="P33" s="198" t="s">
        <v>49</v>
      </c>
      <c r="Q33" s="198"/>
      <c r="R33" s="198" t="s">
        <v>35</v>
      </c>
      <c r="S33" s="198" t="s">
        <v>36</v>
      </c>
      <c r="T33" s="198" t="s">
        <v>50</v>
      </c>
      <c r="U33" s="200" t="b">
        <f aca="false">FALSE()</f>
        <v>0</v>
      </c>
      <c r="V33" s="200" t="b">
        <f aca="false">TRUE()</f>
        <v>1</v>
      </c>
      <c r="W33" s="200" t="n">
        <v>3</v>
      </c>
    </row>
    <row r="34" customFormat="false" ht="21" hidden="false" customHeight="false" outlineLevel="0" collapsed="false">
      <c r="A34" s="201" t="s">
        <v>37</v>
      </c>
      <c r="B34" s="207" t="s">
        <v>411</v>
      </c>
      <c r="C34" s="204" t="s">
        <v>9341</v>
      </c>
      <c r="D34" s="203"/>
      <c r="E34" s="203"/>
      <c r="F34" s="203"/>
      <c r="G34" s="203"/>
      <c r="H34" s="203"/>
      <c r="I34" s="203"/>
      <c r="J34" s="203" t="s">
        <v>412</v>
      </c>
      <c r="K34" s="203" t="s">
        <v>9342</v>
      </c>
      <c r="L34" s="204" t="s">
        <v>742</v>
      </c>
      <c r="M34" s="203" t="s">
        <v>32</v>
      </c>
      <c r="N34" s="203" t="s">
        <v>743</v>
      </c>
      <c r="O34" s="203" t="s">
        <v>7288</v>
      </c>
      <c r="P34" s="203" t="s">
        <v>49</v>
      </c>
      <c r="Q34" s="203"/>
      <c r="R34" s="203" t="s">
        <v>35</v>
      </c>
      <c r="S34" s="203" t="s">
        <v>36</v>
      </c>
      <c r="T34" s="203" t="s">
        <v>50</v>
      </c>
      <c r="U34" s="205" t="b">
        <f aca="false">FALSE()</f>
        <v>0</v>
      </c>
      <c r="V34" s="205" t="b">
        <f aca="false">TRUE()</f>
        <v>1</v>
      </c>
      <c r="W34" s="205" t="n">
        <v>3</v>
      </c>
    </row>
    <row r="35" customFormat="false" ht="13.5" hidden="false" customHeight="false" outlineLevel="0" collapsed="false">
      <c r="A35" s="196" t="s">
        <v>37</v>
      </c>
      <c r="B35" s="206" t="s">
        <v>9343</v>
      </c>
      <c r="C35" s="198"/>
      <c r="D35" s="198"/>
      <c r="E35" s="198"/>
      <c r="F35" s="198"/>
      <c r="G35" s="198"/>
      <c r="H35" s="198"/>
      <c r="I35" s="198"/>
      <c r="J35" s="198" t="s">
        <v>9344</v>
      </c>
      <c r="K35" s="198"/>
      <c r="L35" s="199" t="s">
        <v>9345</v>
      </c>
      <c r="M35" s="198" t="s">
        <v>9285</v>
      </c>
      <c r="N35" s="198" t="s">
        <v>9346</v>
      </c>
      <c r="O35" s="198"/>
      <c r="P35" s="198" t="s">
        <v>49</v>
      </c>
      <c r="Q35" s="198"/>
      <c r="R35" s="198" t="s">
        <v>35</v>
      </c>
      <c r="S35" s="198" t="s">
        <v>36</v>
      </c>
      <c r="T35" s="198" t="s">
        <v>50</v>
      </c>
      <c r="U35" s="200" t="b">
        <f aca="false">FALSE()</f>
        <v>0</v>
      </c>
      <c r="V35" s="200" t="b">
        <f aca="false">TRUE()</f>
        <v>1</v>
      </c>
      <c r="W35" s="200" t="n">
        <v>2</v>
      </c>
    </row>
    <row r="36" customFormat="false" ht="13.5" hidden="false" customHeight="false" outlineLevel="0" collapsed="false">
      <c r="A36" s="201" t="s">
        <v>37</v>
      </c>
      <c r="B36" s="209" t="s">
        <v>9347</v>
      </c>
      <c r="C36" s="203"/>
      <c r="D36" s="203"/>
      <c r="E36" s="203"/>
      <c r="F36" s="203"/>
      <c r="G36" s="203"/>
      <c r="H36" s="203"/>
      <c r="I36" s="203"/>
      <c r="J36" s="203" t="s">
        <v>9348</v>
      </c>
      <c r="K36" s="203"/>
      <c r="L36" s="204" t="s">
        <v>9349</v>
      </c>
      <c r="M36" s="203" t="s">
        <v>9285</v>
      </c>
      <c r="N36" s="203" t="s">
        <v>9350</v>
      </c>
      <c r="O36" s="203"/>
      <c r="P36" s="203" t="s">
        <v>49</v>
      </c>
      <c r="Q36" s="203"/>
      <c r="R36" s="203" t="s">
        <v>35</v>
      </c>
      <c r="S36" s="203" t="s">
        <v>36</v>
      </c>
      <c r="T36" s="203" t="s">
        <v>50</v>
      </c>
      <c r="U36" s="205" t="b">
        <f aca="false">FALSE()</f>
        <v>0</v>
      </c>
      <c r="V36" s="205" t="b">
        <f aca="false">TRUE()</f>
        <v>1</v>
      </c>
      <c r="W36" s="205" t="n">
        <v>2</v>
      </c>
    </row>
    <row r="37" customFormat="false" ht="13.5" hidden="false" customHeight="false" outlineLevel="0" collapsed="false">
      <c r="A37" s="196" t="s">
        <v>37</v>
      </c>
      <c r="B37" s="206" t="s">
        <v>9351</v>
      </c>
      <c r="C37" s="198"/>
      <c r="D37" s="198"/>
      <c r="E37" s="198"/>
      <c r="F37" s="198"/>
      <c r="G37" s="198"/>
      <c r="H37" s="198"/>
      <c r="I37" s="198"/>
      <c r="J37" s="198" t="s">
        <v>9352</v>
      </c>
      <c r="K37" s="198"/>
      <c r="L37" s="199" t="s">
        <v>9353</v>
      </c>
      <c r="M37" s="198" t="s">
        <v>9285</v>
      </c>
      <c r="N37" s="198" t="s">
        <v>9354</v>
      </c>
      <c r="O37" s="198"/>
      <c r="P37" s="198" t="s">
        <v>49</v>
      </c>
      <c r="Q37" s="198"/>
      <c r="R37" s="198" t="s">
        <v>35</v>
      </c>
      <c r="S37" s="198" t="s">
        <v>36</v>
      </c>
      <c r="T37" s="198" t="s">
        <v>50</v>
      </c>
      <c r="U37" s="200" t="b">
        <f aca="false">FALSE()</f>
        <v>0</v>
      </c>
      <c r="V37" s="200" t="b">
        <f aca="false">TRUE()</f>
        <v>1</v>
      </c>
      <c r="W37" s="200" t="n">
        <v>2</v>
      </c>
    </row>
    <row r="38" customFormat="false" ht="13.5" hidden="false" customHeight="false" outlineLevel="0" collapsed="false">
      <c r="A38" s="201" t="s">
        <v>37</v>
      </c>
      <c r="B38" s="209" t="s">
        <v>9355</v>
      </c>
      <c r="C38" s="203"/>
      <c r="D38" s="203"/>
      <c r="E38" s="203"/>
      <c r="F38" s="203"/>
      <c r="G38" s="203"/>
      <c r="H38" s="203"/>
      <c r="I38" s="203"/>
      <c r="J38" s="203" t="s">
        <v>9356</v>
      </c>
      <c r="K38" s="203"/>
      <c r="L38" s="204" t="s">
        <v>9357</v>
      </c>
      <c r="M38" s="203" t="s">
        <v>9285</v>
      </c>
      <c r="N38" s="203" t="s">
        <v>9358</v>
      </c>
      <c r="O38" s="203"/>
      <c r="P38" s="203" t="s">
        <v>49</v>
      </c>
      <c r="Q38" s="203"/>
      <c r="R38" s="203" t="s">
        <v>35</v>
      </c>
      <c r="S38" s="203" t="s">
        <v>36</v>
      </c>
      <c r="T38" s="203" t="s">
        <v>50</v>
      </c>
      <c r="U38" s="205" t="b">
        <f aca="false">FALSE()</f>
        <v>0</v>
      </c>
      <c r="V38" s="205" t="b">
        <f aca="false">TRUE()</f>
        <v>1</v>
      </c>
      <c r="W38" s="205" t="n">
        <v>2</v>
      </c>
    </row>
    <row r="39" customFormat="false" ht="13.5" hidden="false" customHeight="false" outlineLevel="0" collapsed="false">
      <c r="A39" s="196" t="s">
        <v>37</v>
      </c>
      <c r="B39" s="206" t="s">
        <v>9359</v>
      </c>
      <c r="C39" s="198"/>
      <c r="D39" s="198"/>
      <c r="E39" s="198"/>
      <c r="F39" s="198"/>
      <c r="G39" s="198"/>
      <c r="H39" s="198"/>
      <c r="I39" s="198"/>
      <c r="J39" s="198" t="s">
        <v>9360</v>
      </c>
      <c r="K39" s="198"/>
      <c r="L39" s="199" t="s">
        <v>9361</v>
      </c>
      <c r="M39" s="198" t="s">
        <v>9285</v>
      </c>
      <c r="N39" s="198" t="s">
        <v>9362</v>
      </c>
      <c r="O39" s="198"/>
      <c r="P39" s="198" t="s">
        <v>49</v>
      </c>
      <c r="Q39" s="198"/>
      <c r="R39" s="198" t="s">
        <v>35</v>
      </c>
      <c r="S39" s="198" t="s">
        <v>36</v>
      </c>
      <c r="T39" s="198" t="s">
        <v>50</v>
      </c>
      <c r="U39" s="200" t="b">
        <f aca="false">FALSE()</f>
        <v>0</v>
      </c>
      <c r="V39" s="200" t="b">
        <f aca="false">TRUE()</f>
        <v>1</v>
      </c>
      <c r="W39" s="200" t="n">
        <v>2</v>
      </c>
    </row>
    <row r="40" customFormat="false" ht="13.5" hidden="false" customHeight="false" outlineLevel="0" collapsed="false">
      <c r="A40" s="201" t="s">
        <v>37</v>
      </c>
      <c r="B40" s="209" t="s">
        <v>9363</v>
      </c>
      <c r="C40" s="203"/>
      <c r="D40" s="203"/>
      <c r="E40" s="203"/>
      <c r="F40" s="203"/>
      <c r="G40" s="203"/>
      <c r="H40" s="203"/>
      <c r="I40" s="203"/>
      <c r="J40" s="203" t="s">
        <v>9364</v>
      </c>
      <c r="K40" s="203"/>
      <c r="L40" s="204" t="s">
        <v>9365</v>
      </c>
      <c r="M40" s="203" t="s">
        <v>9285</v>
      </c>
      <c r="N40" s="203" t="s">
        <v>9366</v>
      </c>
      <c r="O40" s="203"/>
      <c r="P40" s="203" t="s">
        <v>49</v>
      </c>
      <c r="Q40" s="203"/>
      <c r="R40" s="203" t="s">
        <v>35</v>
      </c>
      <c r="S40" s="203" t="s">
        <v>36</v>
      </c>
      <c r="T40" s="203" t="s">
        <v>50</v>
      </c>
      <c r="U40" s="205" t="b">
        <f aca="false">FALSE()</f>
        <v>0</v>
      </c>
      <c r="V40" s="205" t="b">
        <f aca="false">TRUE()</f>
        <v>1</v>
      </c>
      <c r="W40" s="205" t="n">
        <v>2</v>
      </c>
    </row>
    <row r="41" customFormat="false" ht="13.5" hidden="false" customHeight="false" outlineLevel="0" collapsed="false">
      <c r="A41" s="196" t="s">
        <v>37</v>
      </c>
      <c r="B41" s="206" t="s">
        <v>7650</v>
      </c>
      <c r="C41" s="198"/>
      <c r="D41" s="198"/>
      <c r="E41" s="198"/>
      <c r="F41" s="198"/>
      <c r="G41" s="198"/>
      <c r="H41" s="198"/>
      <c r="I41" s="198"/>
      <c r="J41" s="198" t="s">
        <v>7651</v>
      </c>
      <c r="K41" s="198"/>
      <c r="L41" s="199" t="s">
        <v>9367</v>
      </c>
      <c r="M41" s="198" t="s">
        <v>9285</v>
      </c>
      <c r="N41" s="198" t="s">
        <v>9368</v>
      </c>
      <c r="O41" s="198"/>
      <c r="P41" s="198" t="s">
        <v>49</v>
      </c>
      <c r="Q41" s="198"/>
      <c r="R41" s="198" t="s">
        <v>35</v>
      </c>
      <c r="S41" s="198" t="s">
        <v>36</v>
      </c>
      <c r="T41" s="198" t="s">
        <v>50</v>
      </c>
      <c r="U41" s="200" t="b">
        <f aca="false">FALSE()</f>
        <v>0</v>
      </c>
      <c r="V41" s="200" t="b">
        <f aca="false">TRUE()</f>
        <v>1</v>
      </c>
      <c r="W41" s="200" t="n">
        <v>2</v>
      </c>
    </row>
    <row r="42" customFormat="false" ht="13.5" hidden="false" customHeight="false" outlineLevel="0" collapsed="false">
      <c r="A42" s="201" t="s">
        <v>37</v>
      </c>
      <c r="B42" s="207" t="s">
        <v>9369</v>
      </c>
      <c r="C42" s="203"/>
      <c r="D42" s="203"/>
      <c r="E42" s="203"/>
      <c r="F42" s="203"/>
      <c r="G42" s="203"/>
      <c r="H42" s="203"/>
      <c r="I42" s="203"/>
      <c r="J42" s="203" t="s">
        <v>9370</v>
      </c>
      <c r="K42" s="203"/>
      <c r="L42" s="204" t="s">
        <v>9371</v>
      </c>
      <c r="M42" s="203" t="s">
        <v>9285</v>
      </c>
      <c r="N42" s="203" t="s">
        <v>9372</v>
      </c>
      <c r="O42" s="203"/>
      <c r="P42" s="203" t="s">
        <v>49</v>
      </c>
      <c r="Q42" s="203"/>
      <c r="R42" s="203" t="s">
        <v>35</v>
      </c>
      <c r="S42" s="203" t="s">
        <v>36</v>
      </c>
      <c r="T42" s="203" t="s">
        <v>50</v>
      </c>
      <c r="U42" s="205" t="b">
        <f aca="false">FALSE()</f>
        <v>0</v>
      </c>
      <c r="V42" s="205" t="b">
        <f aca="false">TRUE()</f>
        <v>1</v>
      </c>
      <c r="W42" s="205" t="n">
        <v>3</v>
      </c>
    </row>
    <row r="43" customFormat="false" ht="13.5" hidden="false" customHeight="false" outlineLevel="0" collapsed="false">
      <c r="A43" s="196" t="s">
        <v>37</v>
      </c>
      <c r="B43" s="208" t="s">
        <v>207</v>
      </c>
      <c r="C43" s="198"/>
      <c r="D43" s="198"/>
      <c r="E43" s="198"/>
      <c r="F43" s="198"/>
      <c r="G43" s="198"/>
      <c r="H43" s="198"/>
      <c r="I43" s="198"/>
      <c r="J43" s="198" t="s">
        <v>208</v>
      </c>
      <c r="K43" s="198"/>
      <c r="L43" s="199" t="s">
        <v>207</v>
      </c>
      <c r="M43" s="198" t="s">
        <v>32</v>
      </c>
      <c r="N43" s="198" t="s">
        <v>209</v>
      </c>
      <c r="O43" s="198"/>
      <c r="P43" s="198" t="s">
        <v>49</v>
      </c>
      <c r="Q43" s="198"/>
      <c r="R43" s="198" t="s">
        <v>35</v>
      </c>
      <c r="S43" s="198" t="s">
        <v>36</v>
      </c>
      <c r="T43" s="198" t="s">
        <v>50</v>
      </c>
      <c r="U43" s="200" t="b">
        <f aca="false">FALSE()</f>
        <v>0</v>
      </c>
      <c r="V43" s="200" t="b">
        <f aca="false">TRUE()</f>
        <v>1</v>
      </c>
      <c r="W43" s="200" t="n">
        <v>3</v>
      </c>
    </row>
    <row r="44" customFormat="false" ht="13.5" hidden="false" customHeight="false" outlineLevel="0" collapsed="false">
      <c r="A44" s="201" t="s">
        <v>37</v>
      </c>
      <c r="B44" s="207" t="s">
        <v>214</v>
      </c>
      <c r="C44" s="203"/>
      <c r="D44" s="203"/>
      <c r="E44" s="203"/>
      <c r="F44" s="203"/>
      <c r="G44" s="203"/>
      <c r="H44" s="203"/>
      <c r="I44" s="203"/>
      <c r="J44" s="203" t="s">
        <v>215</v>
      </c>
      <c r="K44" s="203"/>
      <c r="L44" s="204" t="s">
        <v>214</v>
      </c>
      <c r="M44" s="203" t="s">
        <v>32</v>
      </c>
      <c r="N44" s="203" t="s">
        <v>216</v>
      </c>
      <c r="O44" s="203"/>
      <c r="P44" s="203" t="s">
        <v>49</v>
      </c>
      <c r="Q44" s="203"/>
      <c r="R44" s="203" t="s">
        <v>35</v>
      </c>
      <c r="S44" s="203" t="s">
        <v>36</v>
      </c>
      <c r="T44" s="203" t="s">
        <v>50</v>
      </c>
      <c r="U44" s="205" t="b">
        <f aca="false">FALSE()</f>
        <v>0</v>
      </c>
      <c r="V44" s="205" t="b">
        <f aca="false">TRUE()</f>
        <v>1</v>
      </c>
      <c r="W44" s="205" t="n">
        <v>3</v>
      </c>
    </row>
    <row r="45" customFormat="false" ht="13.5" hidden="false" customHeight="false" outlineLevel="0" collapsed="false">
      <c r="A45" s="196" t="s">
        <v>37</v>
      </c>
      <c r="B45" s="208" t="s">
        <v>8858</v>
      </c>
      <c r="C45" s="198"/>
      <c r="D45" s="198"/>
      <c r="E45" s="198"/>
      <c r="F45" s="198"/>
      <c r="G45" s="198"/>
      <c r="H45" s="198"/>
      <c r="I45" s="198"/>
      <c r="J45" s="198" t="s">
        <v>8859</v>
      </c>
      <c r="K45" s="198"/>
      <c r="L45" s="199" t="s">
        <v>9373</v>
      </c>
      <c r="M45" s="198" t="s">
        <v>9285</v>
      </c>
      <c r="N45" s="198" t="s">
        <v>9374</v>
      </c>
      <c r="O45" s="198"/>
      <c r="P45" s="198" t="s">
        <v>49</v>
      </c>
      <c r="Q45" s="198"/>
      <c r="R45" s="198" t="s">
        <v>35</v>
      </c>
      <c r="S45" s="198" t="s">
        <v>36</v>
      </c>
      <c r="T45" s="198" t="s">
        <v>50</v>
      </c>
      <c r="U45" s="200" t="b">
        <f aca="false">FALSE()</f>
        <v>0</v>
      </c>
      <c r="V45" s="200" t="b">
        <f aca="false">TRUE()</f>
        <v>1</v>
      </c>
      <c r="W45" s="200" t="n">
        <v>3</v>
      </c>
    </row>
    <row r="46" customFormat="false" ht="13.5" hidden="false" customHeight="false" outlineLevel="0" collapsed="false">
      <c r="A46" s="201" t="s">
        <v>37</v>
      </c>
      <c r="B46" s="207" t="s">
        <v>7658</v>
      </c>
      <c r="C46" s="203"/>
      <c r="D46" s="203"/>
      <c r="E46" s="203"/>
      <c r="F46" s="203"/>
      <c r="G46" s="203"/>
      <c r="H46" s="203"/>
      <c r="I46" s="203"/>
      <c r="J46" s="203" t="s">
        <v>7659</v>
      </c>
      <c r="K46" s="203"/>
      <c r="L46" s="204" t="s">
        <v>9375</v>
      </c>
      <c r="M46" s="203" t="s">
        <v>9285</v>
      </c>
      <c r="N46" s="203" t="s">
        <v>9376</v>
      </c>
      <c r="O46" s="203"/>
      <c r="P46" s="203" t="s">
        <v>49</v>
      </c>
      <c r="Q46" s="203"/>
      <c r="R46" s="203" t="s">
        <v>35</v>
      </c>
      <c r="S46" s="203" t="s">
        <v>36</v>
      </c>
      <c r="T46" s="203" t="s">
        <v>50</v>
      </c>
      <c r="U46" s="205" t="b">
        <f aca="false">FALSE()</f>
        <v>0</v>
      </c>
      <c r="V46" s="205" t="b">
        <f aca="false">TRUE()</f>
        <v>1</v>
      </c>
      <c r="W46" s="205" t="n">
        <v>3</v>
      </c>
    </row>
    <row r="47" customFormat="false" ht="13.5" hidden="false" customHeight="false" outlineLevel="0" collapsed="false">
      <c r="A47" s="196" t="s">
        <v>37</v>
      </c>
      <c r="B47" s="208" t="s">
        <v>7662</v>
      </c>
      <c r="C47" s="198"/>
      <c r="D47" s="198"/>
      <c r="E47" s="198"/>
      <c r="F47" s="198"/>
      <c r="G47" s="198"/>
      <c r="H47" s="198"/>
      <c r="I47" s="198"/>
      <c r="J47" s="198" t="s">
        <v>7663</v>
      </c>
      <c r="K47" s="198"/>
      <c r="L47" s="199" t="s">
        <v>9377</v>
      </c>
      <c r="M47" s="198" t="s">
        <v>9285</v>
      </c>
      <c r="N47" s="198" t="s">
        <v>9378</v>
      </c>
      <c r="O47" s="198"/>
      <c r="P47" s="198" t="s">
        <v>49</v>
      </c>
      <c r="Q47" s="198"/>
      <c r="R47" s="198" t="s">
        <v>35</v>
      </c>
      <c r="S47" s="198" t="s">
        <v>36</v>
      </c>
      <c r="T47" s="198" t="s">
        <v>50</v>
      </c>
      <c r="U47" s="200" t="b">
        <f aca="false">FALSE()</f>
        <v>0</v>
      </c>
      <c r="V47" s="200" t="b">
        <f aca="false">TRUE()</f>
        <v>1</v>
      </c>
      <c r="W47" s="200" t="n">
        <v>3</v>
      </c>
    </row>
    <row r="48" customFormat="false" ht="13.5" hidden="false" customHeight="false" outlineLevel="0" collapsed="false">
      <c r="A48" s="201" t="s">
        <v>37</v>
      </c>
      <c r="B48" s="207" t="s">
        <v>9379</v>
      </c>
      <c r="C48" s="203"/>
      <c r="D48" s="203"/>
      <c r="E48" s="203"/>
      <c r="F48" s="203"/>
      <c r="G48" s="203"/>
      <c r="H48" s="203"/>
      <c r="I48" s="203"/>
      <c r="J48" s="203" t="s">
        <v>7667</v>
      </c>
      <c r="K48" s="203"/>
      <c r="L48" s="204" t="s">
        <v>9380</v>
      </c>
      <c r="M48" s="203" t="s">
        <v>9285</v>
      </c>
      <c r="N48" s="203" t="s">
        <v>9381</v>
      </c>
      <c r="O48" s="203"/>
      <c r="P48" s="203" t="s">
        <v>49</v>
      </c>
      <c r="Q48" s="203"/>
      <c r="R48" s="203" t="s">
        <v>35</v>
      </c>
      <c r="S48" s="203" t="s">
        <v>36</v>
      </c>
      <c r="T48" s="203" t="s">
        <v>50</v>
      </c>
      <c r="U48" s="205" t="b">
        <f aca="false">FALSE()</f>
        <v>0</v>
      </c>
      <c r="V48" s="205" t="b">
        <f aca="false">TRUE()</f>
        <v>1</v>
      </c>
      <c r="W48" s="205" t="n">
        <v>3</v>
      </c>
    </row>
    <row r="49" customFormat="false" ht="13.5" hidden="false" customHeight="false" outlineLevel="0" collapsed="false">
      <c r="A49" s="196" t="s">
        <v>37</v>
      </c>
      <c r="B49" s="208" t="s">
        <v>7670</v>
      </c>
      <c r="C49" s="198"/>
      <c r="D49" s="198"/>
      <c r="E49" s="198"/>
      <c r="F49" s="198"/>
      <c r="G49" s="198"/>
      <c r="H49" s="198"/>
      <c r="I49" s="198"/>
      <c r="J49" s="198" t="s">
        <v>7671</v>
      </c>
      <c r="K49" s="198"/>
      <c r="L49" s="199" t="s">
        <v>9382</v>
      </c>
      <c r="M49" s="198" t="s">
        <v>9285</v>
      </c>
      <c r="N49" s="198" t="s">
        <v>9383</v>
      </c>
      <c r="O49" s="198"/>
      <c r="P49" s="198" t="s">
        <v>49</v>
      </c>
      <c r="Q49" s="198"/>
      <c r="R49" s="198" t="s">
        <v>35</v>
      </c>
      <c r="S49" s="198" t="s">
        <v>36</v>
      </c>
      <c r="T49" s="198" t="s">
        <v>50</v>
      </c>
      <c r="U49" s="200" t="b">
        <f aca="false">FALSE()</f>
        <v>0</v>
      </c>
      <c r="V49" s="200" t="b">
        <f aca="false">TRUE()</f>
        <v>1</v>
      </c>
      <c r="W49" s="200" t="n">
        <v>3</v>
      </c>
    </row>
    <row r="50" customFormat="false" ht="13.5" hidden="false" customHeight="false" outlineLevel="0" collapsed="false">
      <c r="A50" s="201" t="s">
        <v>37</v>
      </c>
      <c r="B50" s="207" t="s">
        <v>301</v>
      </c>
      <c r="C50" s="203"/>
      <c r="D50" s="203"/>
      <c r="E50" s="203"/>
      <c r="F50" s="203"/>
      <c r="G50" s="203"/>
      <c r="H50" s="203"/>
      <c r="I50" s="203"/>
      <c r="J50" s="203" t="s">
        <v>302</v>
      </c>
      <c r="K50" s="203"/>
      <c r="L50" s="204" t="s">
        <v>9384</v>
      </c>
      <c r="M50" s="203" t="s">
        <v>9285</v>
      </c>
      <c r="N50" s="203" t="s">
        <v>9385</v>
      </c>
      <c r="O50" s="203"/>
      <c r="P50" s="203" t="s">
        <v>49</v>
      </c>
      <c r="Q50" s="203"/>
      <c r="R50" s="203" t="s">
        <v>35</v>
      </c>
      <c r="S50" s="203" t="s">
        <v>36</v>
      </c>
      <c r="T50" s="203" t="s">
        <v>50</v>
      </c>
      <c r="U50" s="205" t="b">
        <f aca="false">FALSE()</f>
        <v>0</v>
      </c>
      <c r="V50" s="205" t="b">
        <f aca="false">TRUE()</f>
        <v>1</v>
      </c>
      <c r="W50" s="205" t="n">
        <v>3</v>
      </c>
    </row>
    <row r="51" customFormat="false" ht="13.5" hidden="false" customHeight="false" outlineLevel="0" collapsed="false">
      <c r="A51" s="196" t="s">
        <v>37</v>
      </c>
      <c r="B51" s="208" t="s">
        <v>9386</v>
      </c>
      <c r="C51" s="198"/>
      <c r="D51" s="198"/>
      <c r="E51" s="198"/>
      <c r="F51" s="198"/>
      <c r="G51" s="198"/>
      <c r="H51" s="198"/>
      <c r="I51" s="198"/>
      <c r="J51" s="198" t="s">
        <v>9387</v>
      </c>
      <c r="K51" s="198"/>
      <c r="L51" s="199" t="s">
        <v>9388</v>
      </c>
      <c r="M51" s="198" t="s">
        <v>9285</v>
      </c>
      <c r="N51" s="198" t="s">
        <v>9389</v>
      </c>
      <c r="O51" s="198"/>
      <c r="P51" s="198" t="s">
        <v>49</v>
      </c>
      <c r="Q51" s="198"/>
      <c r="R51" s="198" t="s">
        <v>35</v>
      </c>
      <c r="S51" s="198" t="s">
        <v>36</v>
      </c>
      <c r="T51" s="198" t="s">
        <v>50</v>
      </c>
      <c r="U51" s="200" t="b">
        <f aca="false">FALSE()</f>
        <v>0</v>
      </c>
      <c r="V51" s="200" t="b">
        <f aca="false">TRUE()</f>
        <v>1</v>
      </c>
      <c r="W51" s="200" t="n">
        <v>3</v>
      </c>
    </row>
    <row r="52" customFormat="false" ht="13.5" hidden="false" customHeight="false" outlineLevel="0" collapsed="false">
      <c r="A52" s="201" t="s">
        <v>37</v>
      </c>
      <c r="B52" s="207" t="s">
        <v>7678</v>
      </c>
      <c r="C52" s="203"/>
      <c r="D52" s="203"/>
      <c r="E52" s="203"/>
      <c r="F52" s="203"/>
      <c r="G52" s="203"/>
      <c r="H52" s="203"/>
      <c r="I52" s="203"/>
      <c r="J52" s="203" t="s">
        <v>9390</v>
      </c>
      <c r="K52" s="203"/>
      <c r="L52" s="204" t="s">
        <v>9391</v>
      </c>
      <c r="M52" s="203" t="s">
        <v>9285</v>
      </c>
      <c r="N52" s="203" t="s">
        <v>9392</v>
      </c>
      <c r="O52" s="203"/>
      <c r="P52" s="203" t="s">
        <v>49</v>
      </c>
      <c r="Q52" s="203"/>
      <c r="R52" s="203" t="s">
        <v>35</v>
      </c>
      <c r="S52" s="203" t="s">
        <v>36</v>
      </c>
      <c r="T52" s="203" t="s">
        <v>50</v>
      </c>
      <c r="U52" s="205" t="b">
        <f aca="false">FALSE()</f>
        <v>0</v>
      </c>
      <c r="V52" s="205" t="b">
        <f aca="false">TRUE()</f>
        <v>1</v>
      </c>
      <c r="W52" s="205" t="n">
        <v>3</v>
      </c>
    </row>
    <row r="53" customFormat="false" ht="13.5" hidden="false" customHeight="false" outlineLevel="0" collapsed="false">
      <c r="A53" s="196" t="s">
        <v>37</v>
      </c>
      <c r="B53" s="206" t="s">
        <v>210</v>
      </c>
      <c r="C53" s="198"/>
      <c r="D53" s="198"/>
      <c r="E53" s="198"/>
      <c r="F53" s="198"/>
      <c r="G53" s="198"/>
      <c r="H53" s="198"/>
      <c r="I53" s="198"/>
      <c r="J53" s="198" t="s">
        <v>211</v>
      </c>
      <c r="K53" s="198"/>
      <c r="L53" s="199" t="s">
        <v>9393</v>
      </c>
      <c r="M53" s="198" t="s">
        <v>9285</v>
      </c>
      <c r="N53" s="198" t="s">
        <v>9394</v>
      </c>
      <c r="O53" s="198"/>
      <c r="P53" s="198" t="s">
        <v>49</v>
      </c>
      <c r="Q53" s="198"/>
      <c r="R53" s="198" t="s">
        <v>35</v>
      </c>
      <c r="S53" s="198" t="s">
        <v>36</v>
      </c>
      <c r="T53" s="198" t="s">
        <v>50</v>
      </c>
      <c r="U53" s="200" t="b">
        <f aca="false">FALSE()</f>
        <v>0</v>
      </c>
      <c r="V53" s="200" t="b">
        <f aca="false">TRUE()</f>
        <v>1</v>
      </c>
      <c r="W53" s="200" t="n">
        <v>2</v>
      </c>
    </row>
    <row r="54" customFormat="false" ht="13.5" hidden="false" customHeight="false" outlineLevel="0" collapsed="false">
      <c r="A54" s="201" t="s">
        <v>37</v>
      </c>
      <c r="B54" s="209" t="s">
        <v>848</v>
      </c>
      <c r="C54" s="203"/>
      <c r="D54" s="203"/>
      <c r="E54" s="203"/>
      <c r="F54" s="203"/>
      <c r="G54" s="203"/>
      <c r="H54" s="203"/>
      <c r="I54" s="203"/>
      <c r="J54" s="203" t="s">
        <v>849</v>
      </c>
      <c r="K54" s="203"/>
      <c r="L54" s="204" t="s">
        <v>848</v>
      </c>
      <c r="M54" s="203" t="s">
        <v>32</v>
      </c>
      <c r="N54" s="203" t="s">
        <v>850</v>
      </c>
      <c r="O54" s="203"/>
      <c r="P54" s="203" t="s">
        <v>49</v>
      </c>
      <c r="Q54" s="203"/>
      <c r="R54" s="203" t="s">
        <v>35</v>
      </c>
      <c r="S54" s="203" t="s">
        <v>36</v>
      </c>
      <c r="T54" s="203" t="s">
        <v>50</v>
      </c>
      <c r="U54" s="205" t="b">
        <f aca="false">FALSE()</f>
        <v>0</v>
      </c>
      <c r="V54" s="205" t="b">
        <f aca="false">TRUE()</f>
        <v>1</v>
      </c>
      <c r="W54" s="205" t="n">
        <v>2</v>
      </c>
    </row>
    <row r="55" customFormat="false" ht="13.5" hidden="false" customHeight="false" outlineLevel="0" collapsed="false">
      <c r="A55" s="196" t="s">
        <v>37</v>
      </c>
      <c r="B55" s="206" t="s">
        <v>7703</v>
      </c>
      <c r="C55" s="198"/>
      <c r="D55" s="198"/>
      <c r="E55" s="198"/>
      <c r="F55" s="198"/>
      <c r="G55" s="198"/>
      <c r="H55" s="198"/>
      <c r="I55" s="198"/>
      <c r="J55" s="198" t="s">
        <v>7704</v>
      </c>
      <c r="K55" s="198"/>
      <c r="L55" s="199" t="s">
        <v>9395</v>
      </c>
      <c r="M55" s="198" t="s">
        <v>9285</v>
      </c>
      <c r="N55" s="198" t="s">
        <v>9396</v>
      </c>
      <c r="O55" s="198"/>
      <c r="P55" s="198" t="s">
        <v>49</v>
      </c>
      <c r="Q55" s="198"/>
      <c r="R55" s="198" t="s">
        <v>35</v>
      </c>
      <c r="S55" s="198" t="s">
        <v>36</v>
      </c>
      <c r="T55" s="198" t="s">
        <v>50</v>
      </c>
      <c r="U55" s="200" t="b">
        <f aca="false">FALSE()</f>
        <v>0</v>
      </c>
      <c r="V55" s="200" t="b">
        <f aca="false">TRUE()</f>
        <v>1</v>
      </c>
      <c r="W55" s="200" t="n">
        <v>2</v>
      </c>
    </row>
    <row r="56" customFormat="false" ht="13.5" hidden="false" customHeight="false" outlineLevel="0" collapsed="false">
      <c r="A56" s="201" t="s">
        <v>37</v>
      </c>
      <c r="B56" s="209" t="s">
        <v>54</v>
      </c>
      <c r="C56" s="203"/>
      <c r="D56" s="203"/>
      <c r="E56" s="203"/>
      <c r="F56" s="203"/>
      <c r="G56" s="203"/>
      <c r="H56" s="203"/>
      <c r="I56" s="203"/>
      <c r="J56" s="203" t="s">
        <v>55</v>
      </c>
      <c r="K56" s="203"/>
      <c r="L56" s="204" t="s">
        <v>9397</v>
      </c>
      <c r="M56" s="203" t="s">
        <v>9285</v>
      </c>
      <c r="N56" s="203" t="s">
        <v>9398</v>
      </c>
      <c r="O56" s="203"/>
      <c r="P56" s="203" t="s">
        <v>49</v>
      </c>
      <c r="Q56" s="203"/>
      <c r="R56" s="203" t="s">
        <v>35</v>
      </c>
      <c r="S56" s="203" t="s">
        <v>36</v>
      </c>
      <c r="T56" s="203" t="s">
        <v>50</v>
      </c>
      <c r="U56" s="205" t="b">
        <f aca="false">FALSE()</f>
        <v>0</v>
      </c>
      <c r="V56" s="205" t="b">
        <f aca="false">TRUE()</f>
        <v>1</v>
      </c>
      <c r="W56" s="205" t="n">
        <v>2</v>
      </c>
    </row>
    <row r="57" customFormat="false" ht="13.5" hidden="false" customHeight="false" outlineLevel="0" collapsed="false">
      <c r="A57" s="196" t="s">
        <v>77</v>
      </c>
      <c r="B57" s="206" t="s">
        <v>967</v>
      </c>
      <c r="C57" s="198"/>
      <c r="D57" s="198"/>
      <c r="E57" s="198"/>
      <c r="F57" s="198"/>
      <c r="G57" s="198"/>
      <c r="H57" s="198"/>
      <c r="I57" s="198"/>
      <c r="J57" s="198" t="s">
        <v>968</v>
      </c>
      <c r="K57" s="198"/>
      <c r="L57" s="199" t="s">
        <v>9399</v>
      </c>
      <c r="M57" s="198" t="s">
        <v>9285</v>
      </c>
      <c r="N57" s="198" t="s">
        <v>9400</v>
      </c>
      <c r="O57" s="198"/>
      <c r="P57" s="198" t="s">
        <v>49</v>
      </c>
      <c r="Q57" s="198"/>
      <c r="R57" s="198" t="s">
        <v>35</v>
      </c>
      <c r="S57" s="198" t="s">
        <v>36</v>
      </c>
      <c r="T57" s="198" t="s">
        <v>50</v>
      </c>
      <c r="U57" s="200" t="b">
        <f aca="false">FALSE()</f>
        <v>0</v>
      </c>
      <c r="V57" s="200" t="b">
        <f aca="false">TRUE()</f>
        <v>1</v>
      </c>
      <c r="W57" s="200" t="n">
        <v>2</v>
      </c>
    </row>
    <row r="58" customFormat="false" ht="31.5" hidden="false" customHeight="false" outlineLevel="0" collapsed="false">
      <c r="A58" s="201" t="s">
        <v>37</v>
      </c>
      <c r="B58" s="209" t="s">
        <v>1010</v>
      </c>
      <c r="C58" s="204" t="s">
        <v>9401</v>
      </c>
      <c r="D58" s="204" t="s">
        <v>1011</v>
      </c>
      <c r="E58" s="203"/>
      <c r="F58" s="203"/>
      <c r="G58" s="203"/>
      <c r="H58" s="203"/>
      <c r="I58" s="203"/>
      <c r="J58" s="203" t="s">
        <v>39</v>
      </c>
      <c r="K58" s="203" t="s">
        <v>9402</v>
      </c>
      <c r="L58" s="204" t="s">
        <v>1010</v>
      </c>
      <c r="M58" s="203" t="s">
        <v>32</v>
      </c>
      <c r="N58" s="203" t="s">
        <v>39</v>
      </c>
      <c r="O58" s="203" t="s">
        <v>7333</v>
      </c>
      <c r="P58" s="203" t="s">
        <v>49</v>
      </c>
      <c r="Q58" s="203"/>
      <c r="R58" s="203" t="s">
        <v>35</v>
      </c>
      <c r="S58" s="203" t="s">
        <v>36</v>
      </c>
      <c r="T58" s="203" t="s">
        <v>50</v>
      </c>
      <c r="U58" s="205" t="b">
        <f aca="false">FALSE()</f>
        <v>0</v>
      </c>
      <c r="V58" s="205" t="b">
        <f aca="false">TRUE()</f>
        <v>1</v>
      </c>
      <c r="W58" s="205" t="n">
        <v>2</v>
      </c>
    </row>
    <row r="59" customFormat="false" ht="13.5" hidden="false" customHeight="false" outlineLevel="0" collapsed="false">
      <c r="A59" s="196" t="s">
        <v>37</v>
      </c>
      <c r="B59" s="210" t="s">
        <v>1012</v>
      </c>
      <c r="C59" s="198"/>
      <c r="D59" s="198"/>
      <c r="E59" s="198"/>
      <c r="F59" s="198"/>
      <c r="G59" s="198"/>
      <c r="H59" s="198"/>
      <c r="I59" s="198"/>
      <c r="J59" s="198" t="s">
        <v>1013</v>
      </c>
      <c r="K59" s="198"/>
      <c r="L59" s="199" t="s">
        <v>1014</v>
      </c>
      <c r="M59" s="198" t="s">
        <v>32</v>
      </c>
      <c r="N59" s="198" t="s">
        <v>1015</v>
      </c>
      <c r="O59" s="198"/>
      <c r="P59" s="198" t="s">
        <v>34</v>
      </c>
      <c r="Q59" s="198"/>
      <c r="R59" s="198" t="s">
        <v>35</v>
      </c>
      <c r="S59" s="198" t="s">
        <v>36</v>
      </c>
      <c r="T59" s="198"/>
      <c r="U59" s="200" t="b">
        <f aca="false">TRUE()</f>
        <v>1</v>
      </c>
      <c r="V59" s="200" t="b">
        <f aca="false">TRUE()</f>
        <v>1</v>
      </c>
      <c r="W59" s="200" t="n">
        <v>1</v>
      </c>
    </row>
    <row r="60" customFormat="false" ht="13.5" hidden="false" customHeight="false" outlineLevel="0" collapsed="false">
      <c r="A60" s="201" t="s">
        <v>37</v>
      </c>
      <c r="B60" s="209" t="s">
        <v>1443</v>
      </c>
      <c r="C60" s="203"/>
      <c r="D60" s="203"/>
      <c r="E60" s="203"/>
      <c r="F60" s="203"/>
      <c r="G60" s="203"/>
      <c r="H60" s="203"/>
      <c r="I60" s="203"/>
      <c r="J60" s="203" t="s">
        <v>9403</v>
      </c>
      <c r="K60" s="203"/>
      <c r="L60" s="204" t="s">
        <v>9404</v>
      </c>
      <c r="M60" s="203" t="s">
        <v>9285</v>
      </c>
      <c r="N60" s="203" t="s">
        <v>9405</v>
      </c>
      <c r="O60" s="203"/>
      <c r="P60" s="203" t="s">
        <v>49</v>
      </c>
      <c r="Q60" s="203"/>
      <c r="R60" s="203" t="s">
        <v>35</v>
      </c>
      <c r="S60" s="203" t="s">
        <v>36</v>
      </c>
      <c r="T60" s="203" t="s">
        <v>1023</v>
      </c>
      <c r="U60" s="205" t="b">
        <f aca="false">FALSE()</f>
        <v>0</v>
      </c>
      <c r="V60" s="205" t="b">
        <f aca="false">TRUE()</f>
        <v>1</v>
      </c>
      <c r="W60" s="205" t="n">
        <v>2</v>
      </c>
    </row>
    <row r="61" customFormat="false" ht="13.5" hidden="false" customHeight="false" outlineLevel="0" collapsed="false">
      <c r="A61" s="196" t="s">
        <v>37</v>
      </c>
      <c r="B61" s="208" t="s">
        <v>8729</v>
      </c>
      <c r="C61" s="198"/>
      <c r="D61" s="198"/>
      <c r="E61" s="198"/>
      <c r="F61" s="198"/>
      <c r="G61" s="198"/>
      <c r="H61" s="198"/>
      <c r="I61" s="198"/>
      <c r="J61" s="198" t="s">
        <v>9406</v>
      </c>
      <c r="K61" s="198"/>
      <c r="L61" s="199" t="s">
        <v>9407</v>
      </c>
      <c r="M61" s="198" t="s">
        <v>9285</v>
      </c>
      <c r="N61" s="198" t="s">
        <v>9408</v>
      </c>
      <c r="O61" s="198"/>
      <c r="P61" s="198" t="s">
        <v>49</v>
      </c>
      <c r="Q61" s="198"/>
      <c r="R61" s="198" t="s">
        <v>35</v>
      </c>
      <c r="S61" s="198" t="s">
        <v>36</v>
      </c>
      <c r="T61" s="198" t="s">
        <v>1023</v>
      </c>
      <c r="U61" s="200" t="b">
        <f aca="false">FALSE()</f>
        <v>0</v>
      </c>
      <c r="V61" s="200" t="b">
        <f aca="false">TRUE()</f>
        <v>1</v>
      </c>
      <c r="W61" s="200" t="n">
        <v>3</v>
      </c>
    </row>
    <row r="62" customFormat="false" ht="13.5" hidden="false" customHeight="false" outlineLevel="0" collapsed="false">
      <c r="A62" s="201" t="s">
        <v>37</v>
      </c>
      <c r="B62" s="207" t="s">
        <v>8733</v>
      </c>
      <c r="C62" s="203"/>
      <c r="D62" s="203"/>
      <c r="E62" s="203"/>
      <c r="F62" s="203"/>
      <c r="G62" s="203"/>
      <c r="H62" s="203"/>
      <c r="I62" s="203"/>
      <c r="J62" s="203" t="s">
        <v>9409</v>
      </c>
      <c r="K62" s="203"/>
      <c r="L62" s="204" t="s">
        <v>9410</v>
      </c>
      <c r="M62" s="203" t="s">
        <v>9285</v>
      </c>
      <c r="N62" s="203" t="s">
        <v>9411</v>
      </c>
      <c r="O62" s="203"/>
      <c r="P62" s="203" t="s">
        <v>49</v>
      </c>
      <c r="Q62" s="203"/>
      <c r="R62" s="203" t="s">
        <v>35</v>
      </c>
      <c r="S62" s="203" t="s">
        <v>36</v>
      </c>
      <c r="T62" s="203" t="s">
        <v>1023</v>
      </c>
      <c r="U62" s="205" t="b">
        <f aca="false">FALSE()</f>
        <v>0</v>
      </c>
      <c r="V62" s="205" t="b">
        <f aca="false">TRUE()</f>
        <v>1</v>
      </c>
      <c r="W62" s="205" t="n">
        <v>3</v>
      </c>
    </row>
    <row r="63" customFormat="false" ht="13.5" hidden="false" customHeight="false" outlineLevel="0" collapsed="false">
      <c r="A63" s="196" t="s">
        <v>37</v>
      </c>
      <c r="B63" s="208" t="s">
        <v>9412</v>
      </c>
      <c r="C63" s="198"/>
      <c r="D63" s="198"/>
      <c r="E63" s="198"/>
      <c r="F63" s="198"/>
      <c r="G63" s="198"/>
      <c r="H63" s="198"/>
      <c r="I63" s="198"/>
      <c r="J63" s="198" t="s">
        <v>9413</v>
      </c>
      <c r="K63" s="198"/>
      <c r="L63" s="199" t="s">
        <v>9414</v>
      </c>
      <c r="M63" s="198" t="s">
        <v>9285</v>
      </c>
      <c r="N63" s="198" t="s">
        <v>9415</v>
      </c>
      <c r="O63" s="198"/>
      <c r="P63" s="198" t="s">
        <v>49</v>
      </c>
      <c r="Q63" s="198"/>
      <c r="R63" s="198" t="s">
        <v>35</v>
      </c>
      <c r="S63" s="198" t="s">
        <v>36</v>
      </c>
      <c r="T63" s="198" t="s">
        <v>1023</v>
      </c>
      <c r="U63" s="200" t="b">
        <f aca="false">FALSE()</f>
        <v>0</v>
      </c>
      <c r="V63" s="200" t="b">
        <f aca="false">TRUE()</f>
        <v>1</v>
      </c>
      <c r="W63" s="200" t="n">
        <v>3</v>
      </c>
    </row>
    <row r="64" customFormat="false" ht="13.5" hidden="false" customHeight="false" outlineLevel="0" collapsed="false">
      <c r="A64" s="201" t="s">
        <v>37</v>
      </c>
      <c r="B64" s="209" t="s">
        <v>9416</v>
      </c>
      <c r="C64" s="203"/>
      <c r="D64" s="203"/>
      <c r="E64" s="203"/>
      <c r="F64" s="203"/>
      <c r="G64" s="203"/>
      <c r="H64" s="203"/>
      <c r="I64" s="203"/>
      <c r="J64" s="203" t="s">
        <v>9417</v>
      </c>
      <c r="K64" s="203"/>
      <c r="L64" s="204" t="s">
        <v>9418</v>
      </c>
      <c r="M64" s="203" t="s">
        <v>9285</v>
      </c>
      <c r="N64" s="203" t="s">
        <v>9419</v>
      </c>
      <c r="O64" s="203"/>
      <c r="P64" s="203" t="s">
        <v>49</v>
      </c>
      <c r="Q64" s="203"/>
      <c r="R64" s="203" t="s">
        <v>35</v>
      </c>
      <c r="S64" s="203" t="s">
        <v>36</v>
      </c>
      <c r="T64" s="203" t="s">
        <v>1023</v>
      </c>
      <c r="U64" s="205" t="b">
        <f aca="false">FALSE()</f>
        <v>0</v>
      </c>
      <c r="V64" s="205" t="b">
        <f aca="false">TRUE()</f>
        <v>1</v>
      </c>
      <c r="W64" s="205" t="n">
        <v>2</v>
      </c>
    </row>
    <row r="65" customFormat="false" ht="13.5" hidden="false" customHeight="false" outlineLevel="0" collapsed="false">
      <c r="A65" s="196" t="s">
        <v>37</v>
      </c>
      <c r="B65" s="206" t="s">
        <v>9420</v>
      </c>
      <c r="C65" s="198"/>
      <c r="D65" s="198"/>
      <c r="E65" s="198"/>
      <c r="F65" s="198"/>
      <c r="G65" s="198"/>
      <c r="H65" s="198"/>
      <c r="I65" s="198"/>
      <c r="J65" s="198" t="s">
        <v>9421</v>
      </c>
      <c r="K65" s="198"/>
      <c r="L65" s="199" t="s">
        <v>9422</v>
      </c>
      <c r="M65" s="198" t="s">
        <v>9285</v>
      </c>
      <c r="N65" s="198" t="s">
        <v>9423</v>
      </c>
      <c r="O65" s="198"/>
      <c r="P65" s="198" t="s">
        <v>49</v>
      </c>
      <c r="Q65" s="198"/>
      <c r="R65" s="198" t="s">
        <v>35</v>
      </c>
      <c r="S65" s="198" t="s">
        <v>36</v>
      </c>
      <c r="T65" s="198" t="s">
        <v>1023</v>
      </c>
      <c r="U65" s="200" t="b">
        <f aca="false">FALSE()</f>
        <v>0</v>
      </c>
      <c r="V65" s="200" t="b">
        <f aca="false">TRUE()</f>
        <v>1</v>
      </c>
      <c r="W65" s="200" t="n">
        <v>2</v>
      </c>
    </row>
    <row r="66" customFormat="false" ht="13.5" hidden="false" customHeight="false" outlineLevel="0" collapsed="false">
      <c r="A66" s="201" t="s">
        <v>37</v>
      </c>
      <c r="B66" s="209" t="s">
        <v>9424</v>
      </c>
      <c r="C66" s="203"/>
      <c r="D66" s="203"/>
      <c r="E66" s="203"/>
      <c r="F66" s="203"/>
      <c r="G66" s="203"/>
      <c r="H66" s="203"/>
      <c r="I66" s="203"/>
      <c r="J66" s="203" t="s">
        <v>9425</v>
      </c>
      <c r="K66" s="203"/>
      <c r="L66" s="204" t="s">
        <v>9426</v>
      </c>
      <c r="M66" s="203" t="s">
        <v>9285</v>
      </c>
      <c r="N66" s="203" t="s">
        <v>9427</v>
      </c>
      <c r="O66" s="203"/>
      <c r="P66" s="203" t="s">
        <v>49</v>
      </c>
      <c r="Q66" s="203"/>
      <c r="R66" s="203" t="s">
        <v>35</v>
      </c>
      <c r="S66" s="203" t="s">
        <v>36</v>
      </c>
      <c r="T66" s="203" t="s">
        <v>1023</v>
      </c>
      <c r="U66" s="205" t="b">
        <f aca="false">FALSE()</f>
        <v>0</v>
      </c>
      <c r="V66" s="205" t="b">
        <f aca="false">TRUE()</f>
        <v>1</v>
      </c>
      <c r="W66" s="205" t="n">
        <v>2</v>
      </c>
    </row>
    <row r="67" customFormat="false" ht="13.5" hidden="false" customHeight="false" outlineLevel="0" collapsed="false">
      <c r="A67" s="196" t="s">
        <v>37</v>
      </c>
      <c r="B67" s="206" t="s">
        <v>9428</v>
      </c>
      <c r="C67" s="198"/>
      <c r="D67" s="198"/>
      <c r="E67" s="198"/>
      <c r="F67" s="198"/>
      <c r="G67" s="198"/>
      <c r="H67" s="198"/>
      <c r="I67" s="198"/>
      <c r="J67" s="198" t="s">
        <v>9429</v>
      </c>
      <c r="K67" s="198"/>
      <c r="L67" s="199" t="s">
        <v>9430</v>
      </c>
      <c r="M67" s="198" t="s">
        <v>9285</v>
      </c>
      <c r="N67" s="198" t="s">
        <v>9431</v>
      </c>
      <c r="O67" s="198"/>
      <c r="P67" s="198" t="s">
        <v>49</v>
      </c>
      <c r="Q67" s="198"/>
      <c r="R67" s="198" t="s">
        <v>35</v>
      </c>
      <c r="S67" s="198" t="s">
        <v>36</v>
      </c>
      <c r="T67" s="198" t="s">
        <v>1023</v>
      </c>
      <c r="U67" s="200" t="b">
        <f aca="false">FALSE()</f>
        <v>0</v>
      </c>
      <c r="V67" s="200" t="b">
        <f aca="false">TRUE()</f>
        <v>1</v>
      </c>
      <c r="W67" s="200" t="n">
        <v>2</v>
      </c>
    </row>
    <row r="68" customFormat="false" ht="13.5" hidden="false" customHeight="false" outlineLevel="0" collapsed="false">
      <c r="A68" s="201" t="s">
        <v>37</v>
      </c>
      <c r="B68" s="209" t="s">
        <v>9432</v>
      </c>
      <c r="C68" s="203"/>
      <c r="D68" s="203"/>
      <c r="E68" s="203"/>
      <c r="F68" s="203"/>
      <c r="G68" s="203"/>
      <c r="H68" s="203"/>
      <c r="I68" s="203"/>
      <c r="J68" s="203" t="s">
        <v>9433</v>
      </c>
      <c r="K68" s="203"/>
      <c r="L68" s="204" t="s">
        <v>9434</v>
      </c>
      <c r="M68" s="203" t="s">
        <v>9285</v>
      </c>
      <c r="N68" s="203" t="s">
        <v>9435</v>
      </c>
      <c r="O68" s="203"/>
      <c r="P68" s="203" t="s">
        <v>49</v>
      </c>
      <c r="Q68" s="203"/>
      <c r="R68" s="203" t="s">
        <v>35</v>
      </c>
      <c r="S68" s="203" t="s">
        <v>36</v>
      </c>
      <c r="T68" s="203" t="s">
        <v>1023</v>
      </c>
      <c r="U68" s="205" t="b">
        <f aca="false">FALSE()</f>
        <v>0</v>
      </c>
      <c r="V68" s="205" t="b">
        <f aca="false">TRUE()</f>
        <v>1</v>
      </c>
      <c r="W68" s="205" t="n">
        <v>2</v>
      </c>
    </row>
    <row r="69" customFormat="false" ht="13.5" hidden="false" customHeight="false" outlineLevel="0" collapsed="false">
      <c r="A69" s="196" t="s">
        <v>37</v>
      </c>
      <c r="B69" s="206" t="s">
        <v>7778</v>
      </c>
      <c r="C69" s="198"/>
      <c r="D69" s="198"/>
      <c r="E69" s="198"/>
      <c r="F69" s="198"/>
      <c r="G69" s="198"/>
      <c r="H69" s="198"/>
      <c r="I69" s="198"/>
      <c r="J69" s="198" t="s">
        <v>7779</v>
      </c>
      <c r="K69" s="198"/>
      <c r="L69" s="199" t="s">
        <v>9436</v>
      </c>
      <c r="M69" s="198" t="s">
        <v>9285</v>
      </c>
      <c r="N69" s="198" t="s">
        <v>9437</v>
      </c>
      <c r="O69" s="198"/>
      <c r="P69" s="198" t="s">
        <v>49</v>
      </c>
      <c r="Q69" s="198"/>
      <c r="R69" s="198" t="s">
        <v>35</v>
      </c>
      <c r="S69" s="198" t="s">
        <v>36</v>
      </c>
      <c r="T69" s="198" t="s">
        <v>1023</v>
      </c>
      <c r="U69" s="200" t="b">
        <f aca="false">FALSE()</f>
        <v>0</v>
      </c>
      <c r="V69" s="200" t="b">
        <f aca="false">TRUE()</f>
        <v>1</v>
      </c>
      <c r="W69" s="200" t="n">
        <v>2</v>
      </c>
    </row>
    <row r="70" customFormat="false" ht="13.5" hidden="false" customHeight="false" outlineLevel="0" collapsed="false">
      <c r="A70" s="201" t="s">
        <v>37</v>
      </c>
      <c r="B70" s="209" t="s">
        <v>1236</v>
      </c>
      <c r="C70" s="203"/>
      <c r="D70" s="203"/>
      <c r="E70" s="203"/>
      <c r="F70" s="203"/>
      <c r="G70" s="203"/>
      <c r="H70" s="203"/>
      <c r="I70" s="203"/>
      <c r="J70" s="203" t="s">
        <v>1237</v>
      </c>
      <c r="K70" s="203"/>
      <c r="L70" s="204" t="s">
        <v>1236</v>
      </c>
      <c r="M70" s="203" t="s">
        <v>32</v>
      </c>
      <c r="N70" s="203" t="s">
        <v>1238</v>
      </c>
      <c r="O70" s="203"/>
      <c r="P70" s="203" t="s">
        <v>49</v>
      </c>
      <c r="Q70" s="203"/>
      <c r="R70" s="203" t="s">
        <v>35</v>
      </c>
      <c r="S70" s="203" t="s">
        <v>36</v>
      </c>
      <c r="T70" s="203" t="s">
        <v>1023</v>
      </c>
      <c r="U70" s="205" t="b">
        <f aca="false">FALSE()</f>
        <v>0</v>
      </c>
      <c r="V70" s="205" t="b">
        <f aca="false">TRUE()</f>
        <v>1</v>
      </c>
      <c r="W70" s="205" t="n">
        <v>2</v>
      </c>
    </row>
    <row r="71" customFormat="false" ht="13.5" hidden="false" customHeight="false" outlineLevel="0" collapsed="false">
      <c r="A71" s="196" t="s">
        <v>37</v>
      </c>
      <c r="B71" s="206" t="s">
        <v>1333</v>
      </c>
      <c r="C71" s="198"/>
      <c r="D71" s="198"/>
      <c r="E71" s="198"/>
      <c r="F71" s="198"/>
      <c r="G71" s="198"/>
      <c r="H71" s="198"/>
      <c r="I71" s="198"/>
      <c r="J71" s="198" t="s">
        <v>1334</v>
      </c>
      <c r="K71" s="198"/>
      <c r="L71" s="199" t="s">
        <v>1333</v>
      </c>
      <c r="M71" s="198" t="s">
        <v>32</v>
      </c>
      <c r="N71" s="198" t="s">
        <v>1337</v>
      </c>
      <c r="O71" s="198"/>
      <c r="P71" s="198" t="s">
        <v>49</v>
      </c>
      <c r="Q71" s="198"/>
      <c r="R71" s="198" t="s">
        <v>35</v>
      </c>
      <c r="S71" s="198" t="s">
        <v>36</v>
      </c>
      <c r="T71" s="198" t="s">
        <v>1023</v>
      </c>
      <c r="U71" s="200" t="b">
        <f aca="false">FALSE()</f>
        <v>0</v>
      </c>
      <c r="V71" s="200" t="b">
        <f aca="false">TRUE()</f>
        <v>1</v>
      </c>
      <c r="W71" s="200" t="n">
        <v>2</v>
      </c>
    </row>
    <row r="72" customFormat="false" ht="13.5" hidden="false" customHeight="false" outlineLevel="0" collapsed="false">
      <c r="A72" s="201" t="s">
        <v>37</v>
      </c>
      <c r="B72" s="209" t="s">
        <v>1344</v>
      </c>
      <c r="C72" s="203"/>
      <c r="D72" s="203"/>
      <c r="E72" s="203"/>
      <c r="F72" s="203"/>
      <c r="G72" s="203"/>
      <c r="H72" s="203"/>
      <c r="I72" s="203"/>
      <c r="J72" s="203" t="s">
        <v>1345</v>
      </c>
      <c r="K72" s="203"/>
      <c r="L72" s="204" t="s">
        <v>1346</v>
      </c>
      <c r="M72" s="203" t="s">
        <v>32</v>
      </c>
      <c r="N72" s="203" t="s">
        <v>1347</v>
      </c>
      <c r="O72" s="203"/>
      <c r="P72" s="203" t="s">
        <v>49</v>
      </c>
      <c r="Q72" s="203"/>
      <c r="R72" s="203" t="s">
        <v>35</v>
      </c>
      <c r="S72" s="203" t="s">
        <v>36</v>
      </c>
      <c r="T72" s="203" t="s">
        <v>1023</v>
      </c>
      <c r="U72" s="205" t="b">
        <f aca="false">FALSE()</f>
        <v>0</v>
      </c>
      <c r="V72" s="205" t="b">
        <f aca="false">TRUE()</f>
        <v>1</v>
      </c>
      <c r="W72" s="205" t="n">
        <v>2</v>
      </c>
    </row>
    <row r="73" customFormat="false" ht="13.5" hidden="false" customHeight="false" outlineLevel="0" collapsed="false">
      <c r="A73" s="196" t="s">
        <v>37</v>
      </c>
      <c r="B73" s="206" t="s">
        <v>7812</v>
      </c>
      <c r="C73" s="198"/>
      <c r="D73" s="198"/>
      <c r="E73" s="198"/>
      <c r="F73" s="198"/>
      <c r="G73" s="198"/>
      <c r="H73" s="198"/>
      <c r="I73" s="198"/>
      <c r="J73" s="198" t="s">
        <v>7813</v>
      </c>
      <c r="K73" s="198"/>
      <c r="L73" s="199" t="s">
        <v>9438</v>
      </c>
      <c r="M73" s="198" t="s">
        <v>9285</v>
      </c>
      <c r="N73" s="198" t="s">
        <v>9439</v>
      </c>
      <c r="O73" s="198"/>
      <c r="P73" s="198" t="s">
        <v>49</v>
      </c>
      <c r="Q73" s="198"/>
      <c r="R73" s="198" t="s">
        <v>35</v>
      </c>
      <c r="S73" s="198" t="s">
        <v>36</v>
      </c>
      <c r="T73" s="198" t="s">
        <v>1023</v>
      </c>
      <c r="U73" s="200" t="b">
        <f aca="false">FALSE()</f>
        <v>0</v>
      </c>
      <c r="V73" s="200" t="b">
        <f aca="false">TRUE()</f>
        <v>1</v>
      </c>
      <c r="W73" s="200" t="n">
        <v>2</v>
      </c>
    </row>
    <row r="74" customFormat="false" ht="13.5" hidden="false" customHeight="false" outlineLevel="0" collapsed="false">
      <c r="A74" s="201" t="s">
        <v>37</v>
      </c>
      <c r="B74" s="207" t="s">
        <v>7770</v>
      </c>
      <c r="C74" s="203"/>
      <c r="D74" s="203"/>
      <c r="E74" s="203"/>
      <c r="F74" s="203"/>
      <c r="G74" s="203"/>
      <c r="H74" s="203"/>
      <c r="I74" s="203"/>
      <c r="J74" s="203" t="s">
        <v>7771</v>
      </c>
      <c r="K74" s="203"/>
      <c r="L74" s="204" t="s">
        <v>9440</v>
      </c>
      <c r="M74" s="203" t="s">
        <v>9285</v>
      </c>
      <c r="N74" s="203" t="s">
        <v>9441</v>
      </c>
      <c r="O74" s="203"/>
      <c r="P74" s="203" t="s">
        <v>49</v>
      </c>
      <c r="Q74" s="203"/>
      <c r="R74" s="203" t="s">
        <v>35</v>
      </c>
      <c r="S74" s="203" t="s">
        <v>36</v>
      </c>
      <c r="T74" s="203" t="s">
        <v>1023</v>
      </c>
      <c r="U74" s="205" t="b">
        <f aca="false">FALSE()</f>
        <v>0</v>
      </c>
      <c r="V74" s="205" t="b">
        <f aca="false">TRUE()</f>
        <v>1</v>
      </c>
      <c r="W74" s="205" t="n">
        <v>3</v>
      </c>
    </row>
    <row r="75" customFormat="false" ht="13.5" hidden="false" customHeight="false" outlineLevel="0" collapsed="false">
      <c r="A75" s="196" t="s">
        <v>37</v>
      </c>
      <c r="B75" s="208" t="s">
        <v>7774</v>
      </c>
      <c r="C75" s="198"/>
      <c r="D75" s="198"/>
      <c r="E75" s="198"/>
      <c r="F75" s="198"/>
      <c r="G75" s="198"/>
      <c r="H75" s="198"/>
      <c r="I75" s="198"/>
      <c r="J75" s="198" t="s">
        <v>9442</v>
      </c>
      <c r="K75" s="198"/>
      <c r="L75" s="199" t="s">
        <v>9443</v>
      </c>
      <c r="M75" s="198" t="s">
        <v>9285</v>
      </c>
      <c r="N75" s="198" t="s">
        <v>9444</v>
      </c>
      <c r="O75" s="198"/>
      <c r="P75" s="198" t="s">
        <v>49</v>
      </c>
      <c r="Q75" s="198"/>
      <c r="R75" s="198" t="s">
        <v>35</v>
      </c>
      <c r="S75" s="198" t="s">
        <v>36</v>
      </c>
      <c r="T75" s="198" t="s">
        <v>1023</v>
      </c>
      <c r="U75" s="200" t="b">
        <f aca="false">FALSE()</f>
        <v>0</v>
      </c>
      <c r="V75" s="200" t="b">
        <f aca="false">TRUE()</f>
        <v>1</v>
      </c>
      <c r="W75" s="200" t="n">
        <v>3</v>
      </c>
    </row>
    <row r="76" customFormat="false" ht="13.5" hidden="false" customHeight="false" outlineLevel="0" collapsed="false">
      <c r="A76" s="201" t="s">
        <v>37</v>
      </c>
      <c r="B76" s="207" t="s">
        <v>7790</v>
      </c>
      <c r="C76" s="203"/>
      <c r="D76" s="203"/>
      <c r="E76" s="203"/>
      <c r="F76" s="203"/>
      <c r="G76" s="203"/>
      <c r="H76" s="203"/>
      <c r="I76" s="203"/>
      <c r="J76" s="203" t="s">
        <v>9445</v>
      </c>
      <c r="K76" s="203"/>
      <c r="L76" s="204" t="s">
        <v>9446</v>
      </c>
      <c r="M76" s="203" t="s">
        <v>9285</v>
      </c>
      <c r="N76" s="203" t="s">
        <v>9447</v>
      </c>
      <c r="O76" s="203"/>
      <c r="P76" s="203" t="s">
        <v>49</v>
      </c>
      <c r="Q76" s="203"/>
      <c r="R76" s="203" t="s">
        <v>35</v>
      </c>
      <c r="S76" s="203" t="s">
        <v>36</v>
      </c>
      <c r="T76" s="203" t="s">
        <v>1023</v>
      </c>
      <c r="U76" s="205" t="b">
        <f aca="false">FALSE()</f>
        <v>0</v>
      </c>
      <c r="V76" s="205" t="b">
        <f aca="false">TRUE()</f>
        <v>1</v>
      </c>
      <c r="W76" s="205" t="n">
        <v>3</v>
      </c>
    </row>
    <row r="77" customFormat="false" ht="13.5" hidden="false" customHeight="false" outlineLevel="0" collapsed="false">
      <c r="A77" s="196" t="s">
        <v>37</v>
      </c>
      <c r="B77" s="208" t="s">
        <v>1196</v>
      </c>
      <c r="C77" s="198"/>
      <c r="D77" s="198"/>
      <c r="E77" s="198"/>
      <c r="F77" s="198"/>
      <c r="G77" s="198"/>
      <c r="H77" s="198"/>
      <c r="I77" s="198"/>
      <c r="J77" s="198" t="s">
        <v>1197</v>
      </c>
      <c r="K77" s="198"/>
      <c r="L77" s="199" t="s">
        <v>1196</v>
      </c>
      <c r="M77" s="198" t="s">
        <v>32</v>
      </c>
      <c r="N77" s="198" t="s">
        <v>1198</v>
      </c>
      <c r="O77" s="198"/>
      <c r="P77" s="198" t="s">
        <v>49</v>
      </c>
      <c r="Q77" s="198"/>
      <c r="R77" s="198" t="s">
        <v>35</v>
      </c>
      <c r="S77" s="198" t="s">
        <v>36</v>
      </c>
      <c r="T77" s="198" t="s">
        <v>1023</v>
      </c>
      <c r="U77" s="200" t="b">
        <f aca="false">FALSE()</f>
        <v>0</v>
      </c>
      <c r="V77" s="200" t="b">
        <f aca="false">TRUE()</f>
        <v>1</v>
      </c>
      <c r="W77" s="200" t="n">
        <v>3</v>
      </c>
    </row>
    <row r="78" customFormat="false" ht="13.5" hidden="false" customHeight="false" outlineLevel="0" collapsed="false">
      <c r="A78" s="201" t="s">
        <v>37</v>
      </c>
      <c r="B78" s="207" t="s">
        <v>1193</v>
      </c>
      <c r="C78" s="203"/>
      <c r="D78" s="203"/>
      <c r="E78" s="203"/>
      <c r="F78" s="203"/>
      <c r="G78" s="203"/>
      <c r="H78" s="203"/>
      <c r="I78" s="203"/>
      <c r="J78" s="203" t="s">
        <v>1194</v>
      </c>
      <c r="K78" s="203"/>
      <c r="L78" s="204" t="s">
        <v>1193</v>
      </c>
      <c r="M78" s="203" t="s">
        <v>32</v>
      </c>
      <c r="N78" s="203" t="s">
        <v>1195</v>
      </c>
      <c r="O78" s="203"/>
      <c r="P78" s="203" t="s">
        <v>49</v>
      </c>
      <c r="Q78" s="203"/>
      <c r="R78" s="203" t="s">
        <v>35</v>
      </c>
      <c r="S78" s="203" t="s">
        <v>36</v>
      </c>
      <c r="T78" s="203" t="s">
        <v>1023</v>
      </c>
      <c r="U78" s="205" t="b">
        <f aca="false">FALSE()</f>
        <v>0</v>
      </c>
      <c r="V78" s="205" t="b">
        <f aca="false">TRUE()</f>
        <v>1</v>
      </c>
      <c r="W78" s="205" t="n">
        <v>3</v>
      </c>
    </row>
    <row r="79" customFormat="false" ht="13.5" hidden="false" customHeight="false" outlineLevel="0" collapsed="false">
      <c r="A79" s="196" t="s">
        <v>37</v>
      </c>
      <c r="B79" s="208" t="s">
        <v>1060</v>
      </c>
      <c r="C79" s="198"/>
      <c r="D79" s="198"/>
      <c r="E79" s="198"/>
      <c r="F79" s="198"/>
      <c r="G79" s="198"/>
      <c r="H79" s="198"/>
      <c r="I79" s="198"/>
      <c r="J79" s="198" t="s">
        <v>1061</v>
      </c>
      <c r="K79" s="198"/>
      <c r="L79" s="199" t="s">
        <v>1060</v>
      </c>
      <c r="M79" s="198" t="s">
        <v>32</v>
      </c>
      <c r="N79" s="198" t="s">
        <v>1062</v>
      </c>
      <c r="O79" s="198"/>
      <c r="P79" s="198" t="s">
        <v>49</v>
      </c>
      <c r="Q79" s="198"/>
      <c r="R79" s="198" t="s">
        <v>35</v>
      </c>
      <c r="S79" s="198" t="s">
        <v>36</v>
      </c>
      <c r="T79" s="198" t="s">
        <v>1023</v>
      </c>
      <c r="U79" s="200" t="b">
        <f aca="false">FALSE()</f>
        <v>0</v>
      </c>
      <c r="V79" s="200" t="b">
        <f aca="false">TRUE()</f>
        <v>1</v>
      </c>
      <c r="W79" s="200" t="n">
        <v>3</v>
      </c>
    </row>
    <row r="80" customFormat="false" ht="13.5" hidden="false" customHeight="false" outlineLevel="0" collapsed="false">
      <c r="A80" s="201" t="s">
        <v>37</v>
      </c>
      <c r="B80" s="207" t="s">
        <v>1076</v>
      </c>
      <c r="C80" s="203"/>
      <c r="D80" s="203"/>
      <c r="E80" s="203"/>
      <c r="F80" s="203"/>
      <c r="G80" s="203"/>
      <c r="H80" s="203"/>
      <c r="I80" s="203"/>
      <c r="J80" s="203" t="s">
        <v>1077</v>
      </c>
      <c r="K80" s="203"/>
      <c r="L80" s="204" t="s">
        <v>1076</v>
      </c>
      <c r="M80" s="203" t="s">
        <v>32</v>
      </c>
      <c r="N80" s="203" t="s">
        <v>1078</v>
      </c>
      <c r="O80" s="203"/>
      <c r="P80" s="203" t="s">
        <v>49</v>
      </c>
      <c r="Q80" s="203"/>
      <c r="R80" s="203" t="s">
        <v>35</v>
      </c>
      <c r="S80" s="203" t="s">
        <v>36</v>
      </c>
      <c r="T80" s="203" t="s">
        <v>1023</v>
      </c>
      <c r="U80" s="205" t="b">
        <f aca="false">FALSE()</f>
        <v>0</v>
      </c>
      <c r="V80" s="205" t="b">
        <f aca="false">TRUE()</f>
        <v>1</v>
      </c>
      <c r="W80" s="205" t="n">
        <v>3</v>
      </c>
    </row>
    <row r="81" customFormat="false" ht="13.5" hidden="false" customHeight="false" outlineLevel="0" collapsed="false">
      <c r="A81" s="196" t="s">
        <v>37</v>
      </c>
      <c r="B81" s="208" t="s">
        <v>1211</v>
      </c>
      <c r="C81" s="198"/>
      <c r="D81" s="198"/>
      <c r="E81" s="198"/>
      <c r="F81" s="198"/>
      <c r="G81" s="198"/>
      <c r="H81" s="198"/>
      <c r="I81" s="198"/>
      <c r="J81" s="198" t="s">
        <v>1212</v>
      </c>
      <c r="K81" s="198"/>
      <c r="L81" s="199" t="s">
        <v>1211</v>
      </c>
      <c r="M81" s="198" t="s">
        <v>32</v>
      </c>
      <c r="N81" s="198" t="s">
        <v>1213</v>
      </c>
      <c r="O81" s="198"/>
      <c r="P81" s="198" t="s">
        <v>49</v>
      </c>
      <c r="Q81" s="198"/>
      <c r="R81" s="198" t="s">
        <v>35</v>
      </c>
      <c r="S81" s="198" t="s">
        <v>36</v>
      </c>
      <c r="T81" s="198" t="s">
        <v>1023</v>
      </c>
      <c r="U81" s="200" t="b">
        <f aca="false">FALSE()</f>
        <v>0</v>
      </c>
      <c r="V81" s="200" t="b">
        <f aca="false">TRUE()</f>
        <v>1</v>
      </c>
      <c r="W81" s="200" t="n">
        <v>3</v>
      </c>
    </row>
    <row r="82" customFormat="false" ht="13.5" hidden="false" customHeight="false" outlineLevel="0" collapsed="false">
      <c r="A82" s="201" t="s">
        <v>37</v>
      </c>
      <c r="B82" s="207" t="s">
        <v>9448</v>
      </c>
      <c r="C82" s="203"/>
      <c r="D82" s="203"/>
      <c r="E82" s="203"/>
      <c r="F82" s="203"/>
      <c r="G82" s="203"/>
      <c r="H82" s="203"/>
      <c r="I82" s="203"/>
      <c r="J82" s="203" t="s">
        <v>1407</v>
      </c>
      <c r="K82" s="203"/>
      <c r="L82" s="204" t="s">
        <v>9449</v>
      </c>
      <c r="M82" s="203" t="s">
        <v>9285</v>
      </c>
      <c r="N82" s="203" t="s">
        <v>9450</v>
      </c>
      <c r="O82" s="203"/>
      <c r="P82" s="203" t="s">
        <v>49</v>
      </c>
      <c r="Q82" s="203"/>
      <c r="R82" s="203" t="s">
        <v>35</v>
      </c>
      <c r="S82" s="203" t="s">
        <v>36</v>
      </c>
      <c r="T82" s="203" t="s">
        <v>1023</v>
      </c>
      <c r="U82" s="205" t="b">
        <f aca="false">FALSE()</f>
        <v>0</v>
      </c>
      <c r="V82" s="205" t="b">
        <f aca="false">TRUE()</f>
        <v>1</v>
      </c>
      <c r="W82" s="205" t="n">
        <v>3</v>
      </c>
    </row>
    <row r="83" customFormat="false" ht="13.5" hidden="false" customHeight="false" outlineLevel="0" collapsed="false">
      <c r="A83" s="196" t="s">
        <v>37</v>
      </c>
      <c r="B83" s="208" t="s">
        <v>7824</v>
      </c>
      <c r="C83" s="198"/>
      <c r="D83" s="198"/>
      <c r="E83" s="198"/>
      <c r="F83" s="198"/>
      <c r="G83" s="198"/>
      <c r="H83" s="198"/>
      <c r="I83" s="198"/>
      <c r="J83" s="198" t="s">
        <v>7825</v>
      </c>
      <c r="K83" s="198"/>
      <c r="L83" s="199" t="s">
        <v>9451</v>
      </c>
      <c r="M83" s="198" t="s">
        <v>9285</v>
      </c>
      <c r="N83" s="198" t="s">
        <v>9452</v>
      </c>
      <c r="O83" s="198"/>
      <c r="P83" s="198" t="s">
        <v>49</v>
      </c>
      <c r="Q83" s="198"/>
      <c r="R83" s="198" t="s">
        <v>35</v>
      </c>
      <c r="S83" s="198" t="s">
        <v>36</v>
      </c>
      <c r="T83" s="198" t="s">
        <v>1023</v>
      </c>
      <c r="U83" s="200" t="b">
        <f aca="false">FALSE()</f>
        <v>0</v>
      </c>
      <c r="V83" s="200" t="b">
        <f aca="false">TRUE()</f>
        <v>1</v>
      </c>
      <c r="W83" s="200" t="n">
        <v>3</v>
      </c>
    </row>
    <row r="84" customFormat="false" ht="13.5" hidden="false" customHeight="false" outlineLevel="0" collapsed="false">
      <c r="A84" s="201" t="s">
        <v>37</v>
      </c>
      <c r="B84" s="207" t="s">
        <v>7662</v>
      </c>
      <c r="C84" s="203"/>
      <c r="D84" s="203"/>
      <c r="E84" s="203"/>
      <c r="F84" s="203"/>
      <c r="G84" s="203"/>
      <c r="H84" s="203"/>
      <c r="I84" s="203"/>
      <c r="J84" s="203" t="s">
        <v>7663</v>
      </c>
      <c r="K84" s="203"/>
      <c r="L84" s="204" t="s">
        <v>9453</v>
      </c>
      <c r="M84" s="203" t="s">
        <v>9285</v>
      </c>
      <c r="N84" s="203" t="s">
        <v>9454</v>
      </c>
      <c r="O84" s="203"/>
      <c r="P84" s="203" t="s">
        <v>49</v>
      </c>
      <c r="Q84" s="203"/>
      <c r="R84" s="203" t="s">
        <v>35</v>
      </c>
      <c r="S84" s="203" t="s">
        <v>36</v>
      </c>
      <c r="T84" s="203" t="s">
        <v>1023</v>
      </c>
      <c r="U84" s="205" t="b">
        <f aca="false">FALSE()</f>
        <v>0</v>
      </c>
      <c r="V84" s="205" t="b">
        <f aca="false">TRUE()</f>
        <v>1</v>
      </c>
      <c r="W84" s="205" t="n">
        <v>3</v>
      </c>
    </row>
    <row r="85" customFormat="false" ht="13.5" hidden="false" customHeight="false" outlineLevel="0" collapsed="false">
      <c r="A85" s="196" t="s">
        <v>37</v>
      </c>
      <c r="B85" s="208" t="s">
        <v>1309</v>
      </c>
      <c r="C85" s="198"/>
      <c r="D85" s="198"/>
      <c r="E85" s="198"/>
      <c r="F85" s="198"/>
      <c r="G85" s="198"/>
      <c r="H85" s="198"/>
      <c r="I85" s="198"/>
      <c r="J85" s="198" t="s">
        <v>1310</v>
      </c>
      <c r="K85" s="198"/>
      <c r="L85" s="199" t="s">
        <v>9455</v>
      </c>
      <c r="M85" s="198" t="s">
        <v>9285</v>
      </c>
      <c r="N85" s="198" t="s">
        <v>9456</v>
      </c>
      <c r="O85" s="198"/>
      <c r="P85" s="198" t="s">
        <v>49</v>
      </c>
      <c r="Q85" s="198"/>
      <c r="R85" s="198" t="s">
        <v>35</v>
      </c>
      <c r="S85" s="198" t="s">
        <v>36</v>
      </c>
      <c r="T85" s="198" t="s">
        <v>1023</v>
      </c>
      <c r="U85" s="200" t="b">
        <f aca="false">FALSE()</f>
        <v>0</v>
      </c>
      <c r="V85" s="200" t="b">
        <f aca="false">TRUE()</f>
        <v>1</v>
      </c>
      <c r="W85" s="200" t="n">
        <v>3</v>
      </c>
    </row>
    <row r="86" customFormat="false" ht="13.5" hidden="false" customHeight="false" outlineLevel="0" collapsed="false">
      <c r="A86" s="201" t="s">
        <v>37</v>
      </c>
      <c r="B86" s="207" t="s">
        <v>9457</v>
      </c>
      <c r="C86" s="203"/>
      <c r="D86" s="203"/>
      <c r="E86" s="203"/>
      <c r="F86" s="203"/>
      <c r="G86" s="203"/>
      <c r="H86" s="203"/>
      <c r="I86" s="203"/>
      <c r="J86" s="203" t="s">
        <v>9458</v>
      </c>
      <c r="K86" s="203"/>
      <c r="L86" s="204" t="s">
        <v>9459</v>
      </c>
      <c r="M86" s="203" t="s">
        <v>9285</v>
      </c>
      <c r="N86" s="203" t="s">
        <v>9460</v>
      </c>
      <c r="O86" s="203"/>
      <c r="P86" s="203" t="s">
        <v>49</v>
      </c>
      <c r="Q86" s="203"/>
      <c r="R86" s="203" t="s">
        <v>35</v>
      </c>
      <c r="S86" s="203" t="s">
        <v>36</v>
      </c>
      <c r="T86" s="203" t="s">
        <v>1023</v>
      </c>
      <c r="U86" s="205" t="b">
        <f aca="false">FALSE()</f>
        <v>0</v>
      </c>
      <c r="V86" s="205" t="b">
        <f aca="false">TRUE()</f>
        <v>1</v>
      </c>
      <c r="W86" s="205" t="n">
        <v>3</v>
      </c>
    </row>
    <row r="87" customFormat="false" ht="13.5" hidden="false" customHeight="false" outlineLevel="0" collapsed="false">
      <c r="A87" s="196" t="s">
        <v>37</v>
      </c>
      <c r="B87" s="208" t="s">
        <v>7670</v>
      </c>
      <c r="C87" s="198"/>
      <c r="D87" s="198"/>
      <c r="E87" s="198"/>
      <c r="F87" s="198"/>
      <c r="G87" s="198"/>
      <c r="H87" s="198"/>
      <c r="I87" s="198"/>
      <c r="J87" s="198" t="s">
        <v>7671</v>
      </c>
      <c r="K87" s="198"/>
      <c r="L87" s="199" t="s">
        <v>9461</v>
      </c>
      <c r="M87" s="198" t="s">
        <v>9285</v>
      </c>
      <c r="N87" s="198" t="s">
        <v>9462</v>
      </c>
      <c r="O87" s="198"/>
      <c r="P87" s="198" t="s">
        <v>49</v>
      </c>
      <c r="Q87" s="198"/>
      <c r="R87" s="198" t="s">
        <v>35</v>
      </c>
      <c r="S87" s="198" t="s">
        <v>36</v>
      </c>
      <c r="T87" s="198" t="s">
        <v>1023</v>
      </c>
      <c r="U87" s="200" t="b">
        <f aca="false">FALSE()</f>
        <v>0</v>
      </c>
      <c r="V87" s="200" t="b">
        <f aca="false">TRUE()</f>
        <v>1</v>
      </c>
      <c r="W87" s="200" t="n">
        <v>3</v>
      </c>
    </row>
    <row r="88" customFormat="false" ht="13.5" hidden="false" customHeight="false" outlineLevel="0" collapsed="false">
      <c r="A88" s="201" t="s">
        <v>37</v>
      </c>
      <c r="B88" s="207" t="s">
        <v>1263</v>
      </c>
      <c r="C88" s="203"/>
      <c r="D88" s="203"/>
      <c r="E88" s="203"/>
      <c r="F88" s="203"/>
      <c r="G88" s="203"/>
      <c r="H88" s="203"/>
      <c r="I88" s="203"/>
      <c r="J88" s="203" t="s">
        <v>1264</v>
      </c>
      <c r="K88" s="203"/>
      <c r="L88" s="204" t="s">
        <v>1263</v>
      </c>
      <c r="M88" s="203" t="s">
        <v>32</v>
      </c>
      <c r="N88" s="203" t="s">
        <v>1265</v>
      </c>
      <c r="O88" s="203"/>
      <c r="P88" s="203" t="s">
        <v>49</v>
      </c>
      <c r="Q88" s="203"/>
      <c r="R88" s="203" t="s">
        <v>35</v>
      </c>
      <c r="S88" s="203" t="s">
        <v>36</v>
      </c>
      <c r="T88" s="203" t="s">
        <v>1023</v>
      </c>
      <c r="U88" s="205" t="b">
        <f aca="false">FALSE()</f>
        <v>0</v>
      </c>
      <c r="V88" s="205" t="b">
        <f aca="false">TRUE()</f>
        <v>1</v>
      </c>
      <c r="W88" s="205" t="n">
        <v>3</v>
      </c>
    </row>
    <row r="89" customFormat="false" ht="13.5" hidden="false" customHeight="false" outlineLevel="0" collapsed="false">
      <c r="A89" s="196" t="s">
        <v>37</v>
      </c>
      <c r="B89" s="208" t="s">
        <v>7851</v>
      </c>
      <c r="C89" s="198"/>
      <c r="D89" s="198"/>
      <c r="E89" s="198"/>
      <c r="F89" s="198"/>
      <c r="G89" s="198"/>
      <c r="H89" s="198"/>
      <c r="I89" s="198"/>
      <c r="J89" s="198" t="s">
        <v>9463</v>
      </c>
      <c r="K89" s="198"/>
      <c r="L89" s="199" t="s">
        <v>9464</v>
      </c>
      <c r="M89" s="198" t="s">
        <v>9285</v>
      </c>
      <c r="N89" s="198" t="s">
        <v>9465</v>
      </c>
      <c r="O89" s="198"/>
      <c r="P89" s="198" t="s">
        <v>49</v>
      </c>
      <c r="Q89" s="198"/>
      <c r="R89" s="198" t="s">
        <v>35</v>
      </c>
      <c r="S89" s="198" t="s">
        <v>36</v>
      </c>
      <c r="T89" s="198" t="s">
        <v>1023</v>
      </c>
      <c r="U89" s="200" t="b">
        <f aca="false">FALSE()</f>
        <v>0</v>
      </c>
      <c r="V89" s="200" t="b">
        <f aca="false">TRUE()</f>
        <v>1</v>
      </c>
      <c r="W89" s="200" t="n">
        <v>3</v>
      </c>
    </row>
    <row r="90" customFormat="false" ht="13.5" hidden="false" customHeight="false" outlineLevel="0" collapsed="false">
      <c r="A90" s="201" t="s">
        <v>37</v>
      </c>
      <c r="B90" s="209" t="s">
        <v>1361</v>
      </c>
      <c r="C90" s="203"/>
      <c r="D90" s="203"/>
      <c r="E90" s="203"/>
      <c r="F90" s="203"/>
      <c r="G90" s="203"/>
      <c r="H90" s="203"/>
      <c r="I90" s="203"/>
      <c r="J90" s="203" t="s">
        <v>1362</v>
      </c>
      <c r="K90" s="203"/>
      <c r="L90" s="204" t="s">
        <v>1361</v>
      </c>
      <c r="M90" s="203" t="s">
        <v>32</v>
      </c>
      <c r="N90" s="203" t="s">
        <v>1363</v>
      </c>
      <c r="O90" s="203"/>
      <c r="P90" s="203" t="s">
        <v>49</v>
      </c>
      <c r="Q90" s="203"/>
      <c r="R90" s="203" t="s">
        <v>35</v>
      </c>
      <c r="S90" s="203" t="s">
        <v>36</v>
      </c>
      <c r="T90" s="203" t="s">
        <v>1023</v>
      </c>
      <c r="U90" s="205" t="b">
        <f aca="false">FALSE()</f>
        <v>0</v>
      </c>
      <c r="V90" s="205" t="b">
        <f aca="false">TRUE()</f>
        <v>1</v>
      </c>
      <c r="W90" s="205" t="n">
        <v>2</v>
      </c>
    </row>
    <row r="91" customFormat="false" ht="13.5" hidden="false" customHeight="false" outlineLevel="0" collapsed="false">
      <c r="A91" s="196" t="s">
        <v>37</v>
      </c>
      <c r="B91" s="206" t="s">
        <v>1364</v>
      </c>
      <c r="C91" s="198"/>
      <c r="D91" s="198"/>
      <c r="E91" s="198"/>
      <c r="F91" s="198"/>
      <c r="G91" s="198"/>
      <c r="H91" s="198"/>
      <c r="I91" s="198"/>
      <c r="J91" s="198" t="s">
        <v>1365</v>
      </c>
      <c r="K91" s="198"/>
      <c r="L91" s="199" t="s">
        <v>1364</v>
      </c>
      <c r="M91" s="198" t="s">
        <v>32</v>
      </c>
      <c r="N91" s="198" t="s">
        <v>1366</v>
      </c>
      <c r="O91" s="198"/>
      <c r="P91" s="198" t="s">
        <v>49</v>
      </c>
      <c r="Q91" s="198"/>
      <c r="R91" s="198" t="s">
        <v>35</v>
      </c>
      <c r="S91" s="198" t="s">
        <v>36</v>
      </c>
      <c r="T91" s="198" t="s">
        <v>1023</v>
      </c>
      <c r="U91" s="200" t="b">
        <f aca="false">FALSE()</f>
        <v>0</v>
      </c>
      <c r="V91" s="200" t="b">
        <f aca="false">TRUE()</f>
        <v>1</v>
      </c>
      <c r="W91" s="200" t="n">
        <v>2</v>
      </c>
    </row>
    <row r="92" customFormat="false" ht="13.5" hidden="false" customHeight="false" outlineLevel="0" collapsed="false">
      <c r="A92" s="201" t="s">
        <v>37</v>
      </c>
      <c r="B92" s="209" t="s">
        <v>1487</v>
      </c>
      <c r="C92" s="203"/>
      <c r="D92" s="204" t="s">
        <v>1491</v>
      </c>
      <c r="E92" s="203"/>
      <c r="F92" s="203"/>
      <c r="G92" s="203"/>
      <c r="H92" s="203"/>
      <c r="I92" s="203"/>
      <c r="J92" s="203" t="s">
        <v>1488</v>
      </c>
      <c r="K92" s="203"/>
      <c r="L92" s="204" t="s">
        <v>1487</v>
      </c>
      <c r="M92" s="203" t="s">
        <v>32</v>
      </c>
      <c r="N92" s="203" t="s">
        <v>1492</v>
      </c>
      <c r="O92" s="203"/>
      <c r="P92" s="203" t="s">
        <v>49</v>
      </c>
      <c r="Q92" s="203"/>
      <c r="R92" s="203" t="s">
        <v>35</v>
      </c>
      <c r="S92" s="203" t="s">
        <v>36</v>
      </c>
      <c r="T92" s="203" t="s">
        <v>1023</v>
      </c>
      <c r="U92" s="205" t="b">
        <f aca="false">FALSE()</f>
        <v>0</v>
      </c>
      <c r="V92" s="205" t="b">
        <f aca="false">TRUE()</f>
        <v>1</v>
      </c>
      <c r="W92" s="205" t="n">
        <v>2</v>
      </c>
    </row>
    <row r="93" customFormat="false" ht="13.5" hidden="false" customHeight="false" outlineLevel="0" collapsed="false">
      <c r="A93" s="196" t="s">
        <v>37</v>
      </c>
      <c r="B93" s="208" t="s">
        <v>9466</v>
      </c>
      <c r="C93" s="198"/>
      <c r="D93" s="198"/>
      <c r="E93" s="198"/>
      <c r="F93" s="198"/>
      <c r="G93" s="198"/>
      <c r="H93" s="198"/>
      <c r="I93" s="198"/>
      <c r="J93" s="198" t="s">
        <v>9467</v>
      </c>
      <c r="K93" s="198"/>
      <c r="L93" s="199" t="s">
        <v>9468</v>
      </c>
      <c r="M93" s="198" t="s">
        <v>9285</v>
      </c>
      <c r="N93" s="198" t="s">
        <v>9469</v>
      </c>
      <c r="O93" s="198"/>
      <c r="P93" s="198" t="s">
        <v>49</v>
      </c>
      <c r="Q93" s="198"/>
      <c r="R93" s="198" t="s">
        <v>35</v>
      </c>
      <c r="S93" s="198" t="s">
        <v>36</v>
      </c>
      <c r="T93" s="198" t="s">
        <v>1023</v>
      </c>
      <c r="U93" s="200" t="b">
        <f aca="false">FALSE()</f>
        <v>0</v>
      </c>
      <c r="V93" s="200" t="b">
        <f aca="false">TRUE()</f>
        <v>1</v>
      </c>
      <c r="W93" s="200" t="n">
        <v>3</v>
      </c>
    </row>
    <row r="94" customFormat="false" ht="13.5" hidden="false" customHeight="false" outlineLevel="0" collapsed="false">
      <c r="A94" s="201" t="s">
        <v>37</v>
      </c>
      <c r="B94" s="207" t="s">
        <v>7862</v>
      </c>
      <c r="C94" s="203"/>
      <c r="D94" s="203"/>
      <c r="E94" s="203"/>
      <c r="F94" s="203"/>
      <c r="G94" s="203"/>
      <c r="H94" s="203"/>
      <c r="I94" s="203"/>
      <c r="J94" s="203" t="s">
        <v>7863</v>
      </c>
      <c r="K94" s="203"/>
      <c r="L94" s="204" t="s">
        <v>9470</v>
      </c>
      <c r="M94" s="203" t="s">
        <v>9285</v>
      </c>
      <c r="N94" s="203" t="s">
        <v>9471</v>
      </c>
      <c r="O94" s="203"/>
      <c r="P94" s="203" t="s">
        <v>49</v>
      </c>
      <c r="Q94" s="203"/>
      <c r="R94" s="203" t="s">
        <v>35</v>
      </c>
      <c r="S94" s="203" t="s">
        <v>36</v>
      </c>
      <c r="T94" s="203" t="s">
        <v>1023</v>
      </c>
      <c r="U94" s="205" t="b">
        <f aca="false">FALSE()</f>
        <v>0</v>
      </c>
      <c r="V94" s="205" t="b">
        <f aca="false">TRUE()</f>
        <v>1</v>
      </c>
      <c r="W94" s="205" t="n">
        <v>3</v>
      </c>
    </row>
    <row r="95" customFormat="false" ht="13.5" hidden="false" customHeight="false" outlineLevel="0" collapsed="false">
      <c r="A95" s="196" t="s">
        <v>37</v>
      </c>
      <c r="B95" s="206" t="s">
        <v>1063</v>
      </c>
      <c r="C95" s="198"/>
      <c r="D95" s="198"/>
      <c r="E95" s="198"/>
      <c r="F95" s="198"/>
      <c r="G95" s="198"/>
      <c r="H95" s="198"/>
      <c r="I95" s="198"/>
      <c r="J95" s="198" t="s">
        <v>1064</v>
      </c>
      <c r="K95" s="198"/>
      <c r="L95" s="199" t="s">
        <v>9472</v>
      </c>
      <c r="M95" s="198" t="s">
        <v>9285</v>
      </c>
      <c r="N95" s="198" t="s">
        <v>9473</v>
      </c>
      <c r="O95" s="198"/>
      <c r="P95" s="198" t="s">
        <v>49</v>
      </c>
      <c r="Q95" s="198"/>
      <c r="R95" s="198" t="s">
        <v>35</v>
      </c>
      <c r="S95" s="198" t="s">
        <v>36</v>
      </c>
      <c r="T95" s="198" t="s">
        <v>1023</v>
      </c>
      <c r="U95" s="200" t="b">
        <f aca="false">FALSE()</f>
        <v>0</v>
      </c>
      <c r="V95" s="200" t="b">
        <f aca="false">TRUE()</f>
        <v>1</v>
      </c>
      <c r="W95" s="200" t="n">
        <v>2</v>
      </c>
    </row>
    <row r="96" customFormat="false" ht="13.5" hidden="false" customHeight="false" outlineLevel="0" collapsed="false">
      <c r="A96" s="201" t="s">
        <v>37</v>
      </c>
      <c r="B96" s="209" t="s">
        <v>1472</v>
      </c>
      <c r="C96" s="203"/>
      <c r="D96" s="203"/>
      <c r="E96" s="203"/>
      <c r="F96" s="203"/>
      <c r="G96" s="203"/>
      <c r="H96" s="203"/>
      <c r="I96" s="203"/>
      <c r="J96" s="203" t="s">
        <v>1473</v>
      </c>
      <c r="K96" s="203"/>
      <c r="L96" s="204" t="s">
        <v>1472</v>
      </c>
      <c r="M96" s="203" t="s">
        <v>32</v>
      </c>
      <c r="N96" s="203" t="s">
        <v>1474</v>
      </c>
      <c r="O96" s="203"/>
      <c r="P96" s="203" t="s">
        <v>49</v>
      </c>
      <c r="Q96" s="203"/>
      <c r="R96" s="203" t="s">
        <v>35</v>
      </c>
      <c r="S96" s="203" t="s">
        <v>36</v>
      </c>
      <c r="T96" s="203" t="s">
        <v>1023</v>
      </c>
      <c r="U96" s="205" t="b">
        <f aca="false">FALSE()</f>
        <v>0</v>
      </c>
      <c r="V96" s="205" t="b">
        <f aca="false">TRUE()</f>
        <v>1</v>
      </c>
      <c r="W96" s="205" t="n">
        <v>2</v>
      </c>
    </row>
    <row r="97" customFormat="false" ht="13.5" hidden="false" customHeight="false" outlineLevel="0" collapsed="false">
      <c r="A97" s="196" t="s">
        <v>37</v>
      </c>
      <c r="B97" s="206" t="s">
        <v>1397</v>
      </c>
      <c r="C97" s="198"/>
      <c r="D97" s="198"/>
      <c r="E97" s="198"/>
      <c r="F97" s="198"/>
      <c r="G97" s="198"/>
      <c r="H97" s="198"/>
      <c r="I97" s="198"/>
      <c r="J97" s="198" t="s">
        <v>1398</v>
      </c>
      <c r="K97" s="198"/>
      <c r="L97" s="199" t="s">
        <v>1397</v>
      </c>
      <c r="M97" s="198" t="s">
        <v>32</v>
      </c>
      <c r="N97" s="198" t="s">
        <v>1399</v>
      </c>
      <c r="O97" s="198"/>
      <c r="P97" s="198" t="s">
        <v>49</v>
      </c>
      <c r="Q97" s="198"/>
      <c r="R97" s="198" t="s">
        <v>35</v>
      </c>
      <c r="S97" s="198" t="s">
        <v>36</v>
      </c>
      <c r="T97" s="198" t="s">
        <v>1023</v>
      </c>
      <c r="U97" s="200" t="b">
        <f aca="false">FALSE()</f>
        <v>0</v>
      </c>
      <c r="V97" s="200" t="b">
        <f aca="false">TRUE()</f>
        <v>1</v>
      </c>
      <c r="W97" s="200" t="n">
        <v>2</v>
      </c>
    </row>
    <row r="98" customFormat="false" ht="13.5" hidden="false" customHeight="false" outlineLevel="0" collapsed="false">
      <c r="A98" s="201" t="s">
        <v>37</v>
      </c>
      <c r="B98" s="209" t="s">
        <v>7868</v>
      </c>
      <c r="C98" s="203"/>
      <c r="D98" s="203"/>
      <c r="E98" s="203"/>
      <c r="F98" s="203"/>
      <c r="G98" s="203"/>
      <c r="H98" s="203"/>
      <c r="I98" s="203"/>
      <c r="J98" s="203" t="s">
        <v>7869</v>
      </c>
      <c r="K98" s="203"/>
      <c r="L98" s="204" t="s">
        <v>9474</v>
      </c>
      <c r="M98" s="203" t="s">
        <v>9285</v>
      </c>
      <c r="N98" s="203" t="s">
        <v>9475</v>
      </c>
      <c r="O98" s="203"/>
      <c r="P98" s="203" t="s">
        <v>49</v>
      </c>
      <c r="Q98" s="203"/>
      <c r="R98" s="203" t="s">
        <v>35</v>
      </c>
      <c r="S98" s="203" t="s">
        <v>36</v>
      </c>
      <c r="T98" s="203" t="s">
        <v>1023</v>
      </c>
      <c r="U98" s="205" t="b">
        <f aca="false">FALSE()</f>
        <v>0</v>
      </c>
      <c r="V98" s="205" t="b">
        <f aca="false">TRUE()</f>
        <v>1</v>
      </c>
      <c r="W98" s="205" t="n">
        <v>2</v>
      </c>
    </row>
    <row r="99" customFormat="false" ht="13.5" hidden="false" customHeight="false" outlineLevel="0" collapsed="false">
      <c r="A99" s="196" t="s">
        <v>77</v>
      </c>
      <c r="B99" s="206" t="s">
        <v>9476</v>
      </c>
      <c r="C99" s="198"/>
      <c r="D99" s="198"/>
      <c r="E99" s="198"/>
      <c r="F99" s="198"/>
      <c r="G99" s="198"/>
      <c r="H99" s="198"/>
      <c r="I99" s="198"/>
      <c r="J99" s="198" t="s">
        <v>9477</v>
      </c>
      <c r="K99" s="198"/>
      <c r="L99" s="199" t="s">
        <v>9478</v>
      </c>
      <c r="M99" s="198" t="s">
        <v>9285</v>
      </c>
      <c r="N99" s="198" t="s">
        <v>9479</v>
      </c>
      <c r="O99" s="198"/>
      <c r="P99" s="198" t="s">
        <v>49</v>
      </c>
      <c r="Q99" s="198"/>
      <c r="R99" s="198" t="s">
        <v>35</v>
      </c>
      <c r="S99" s="198" t="s">
        <v>36</v>
      </c>
      <c r="T99" s="198" t="s">
        <v>1023</v>
      </c>
      <c r="U99" s="200" t="b">
        <f aca="false">FALSE()</f>
        <v>0</v>
      </c>
      <c r="V99" s="200" t="b">
        <f aca="false">TRUE()</f>
        <v>1</v>
      </c>
      <c r="W99" s="200" t="n">
        <v>2</v>
      </c>
    </row>
    <row r="100" customFormat="false" ht="13.5" hidden="false" customHeight="false" outlineLevel="0" collapsed="false">
      <c r="A100" s="201" t="s">
        <v>77</v>
      </c>
      <c r="B100" s="209" t="s">
        <v>7896</v>
      </c>
      <c r="C100" s="203"/>
      <c r="D100" s="203"/>
      <c r="E100" s="203"/>
      <c r="F100" s="203"/>
      <c r="G100" s="203"/>
      <c r="H100" s="203"/>
      <c r="I100" s="203"/>
      <c r="J100" s="203" t="s">
        <v>9480</v>
      </c>
      <c r="K100" s="203"/>
      <c r="L100" s="204" t="s">
        <v>9481</v>
      </c>
      <c r="M100" s="203" t="s">
        <v>9285</v>
      </c>
      <c r="N100" s="203" t="s">
        <v>9482</v>
      </c>
      <c r="O100" s="203"/>
      <c r="P100" s="203" t="s">
        <v>49</v>
      </c>
      <c r="Q100" s="203"/>
      <c r="R100" s="203" t="s">
        <v>35</v>
      </c>
      <c r="S100" s="203" t="s">
        <v>36</v>
      </c>
      <c r="T100" s="203" t="s">
        <v>1023</v>
      </c>
      <c r="U100" s="205" t="b">
        <f aca="false">FALSE()</f>
        <v>0</v>
      </c>
      <c r="V100" s="205" t="b">
        <f aca="false">TRUE()</f>
        <v>1</v>
      </c>
      <c r="W100" s="205" t="n">
        <v>2</v>
      </c>
    </row>
    <row r="101" customFormat="false" ht="13.5" hidden="false" customHeight="false" outlineLevel="0" collapsed="false">
      <c r="A101" s="196" t="s">
        <v>77</v>
      </c>
      <c r="B101" s="206" t="s">
        <v>9483</v>
      </c>
      <c r="C101" s="198"/>
      <c r="D101" s="198"/>
      <c r="E101" s="198"/>
      <c r="F101" s="198"/>
      <c r="G101" s="198"/>
      <c r="H101" s="198"/>
      <c r="I101" s="198"/>
      <c r="J101" s="198" t="s">
        <v>9484</v>
      </c>
      <c r="K101" s="198"/>
      <c r="L101" s="199" t="s">
        <v>9485</v>
      </c>
      <c r="M101" s="198" t="s">
        <v>9285</v>
      </c>
      <c r="N101" s="198" t="s">
        <v>9486</v>
      </c>
      <c r="O101" s="198"/>
      <c r="P101" s="198" t="s">
        <v>49</v>
      </c>
      <c r="Q101" s="198"/>
      <c r="R101" s="198" t="s">
        <v>35</v>
      </c>
      <c r="S101" s="198" t="s">
        <v>36</v>
      </c>
      <c r="T101" s="198" t="s">
        <v>1023</v>
      </c>
      <c r="U101" s="200" t="b">
        <f aca="false">FALSE()</f>
        <v>0</v>
      </c>
      <c r="V101" s="200" t="b">
        <f aca="false">TRUE()</f>
        <v>1</v>
      </c>
      <c r="W101" s="200" t="n">
        <v>2</v>
      </c>
    </row>
    <row r="102" customFormat="false" ht="31.5" hidden="false" customHeight="false" outlineLevel="0" collapsed="false">
      <c r="A102" s="201" t="s">
        <v>37</v>
      </c>
      <c r="B102" s="209" t="s">
        <v>1498</v>
      </c>
      <c r="C102" s="204" t="s">
        <v>9487</v>
      </c>
      <c r="D102" s="204" t="s">
        <v>1499</v>
      </c>
      <c r="E102" s="203"/>
      <c r="F102" s="203"/>
      <c r="G102" s="203"/>
      <c r="H102" s="203"/>
      <c r="I102" s="203"/>
      <c r="J102" s="203" t="s">
        <v>1013</v>
      </c>
      <c r="K102" s="203" t="s">
        <v>9488</v>
      </c>
      <c r="L102" s="204" t="s">
        <v>1498</v>
      </c>
      <c r="M102" s="203" t="s">
        <v>32</v>
      </c>
      <c r="N102" s="203" t="s">
        <v>1013</v>
      </c>
      <c r="O102" s="203" t="s">
        <v>7333</v>
      </c>
      <c r="P102" s="203" t="s">
        <v>49</v>
      </c>
      <c r="Q102" s="203"/>
      <c r="R102" s="203" t="s">
        <v>35</v>
      </c>
      <c r="S102" s="203" t="s">
        <v>36</v>
      </c>
      <c r="T102" s="203" t="s">
        <v>1023</v>
      </c>
      <c r="U102" s="205" t="b">
        <f aca="false">FALSE()</f>
        <v>0</v>
      </c>
      <c r="V102" s="205" t="b">
        <f aca="false">TRUE()</f>
        <v>1</v>
      </c>
      <c r="W102" s="205" t="n">
        <v>2</v>
      </c>
    </row>
    <row r="103" customFormat="false" ht="13.5" hidden="false" customHeight="false" outlineLevel="0" collapsed="false">
      <c r="A103" s="196" t="s">
        <v>37</v>
      </c>
      <c r="B103" s="210" t="s">
        <v>1500</v>
      </c>
      <c r="C103" s="198"/>
      <c r="D103" s="198"/>
      <c r="E103" s="198"/>
      <c r="F103" s="198"/>
      <c r="G103" s="198"/>
      <c r="H103" s="198"/>
      <c r="I103" s="198"/>
      <c r="J103" s="198" t="s">
        <v>1501</v>
      </c>
      <c r="K103" s="198"/>
      <c r="L103" s="199" t="s">
        <v>1502</v>
      </c>
      <c r="M103" s="198" t="s">
        <v>32</v>
      </c>
      <c r="N103" s="198" t="s">
        <v>1503</v>
      </c>
      <c r="O103" s="198"/>
      <c r="P103" s="198" t="s">
        <v>34</v>
      </c>
      <c r="Q103" s="198"/>
      <c r="R103" s="198" t="s">
        <v>35</v>
      </c>
      <c r="S103" s="198" t="s">
        <v>36</v>
      </c>
      <c r="T103" s="198"/>
      <c r="U103" s="200" t="b">
        <f aca="false">TRUE()</f>
        <v>1</v>
      </c>
      <c r="V103" s="200" t="b">
        <f aca="false">TRUE()</f>
        <v>1</v>
      </c>
      <c r="W103" s="200" t="n">
        <v>1</v>
      </c>
    </row>
    <row r="104" customFormat="false" ht="13.5" hidden="false" customHeight="false" outlineLevel="0" collapsed="false">
      <c r="A104" s="201" t="s">
        <v>37</v>
      </c>
      <c r="B104" s="209" t="s">
        <v>1504</v>
      </c>
      <c r="C104" s="203"/>
      <c r="D104" s="203"/>
      <c r="E104" s="203"/>
      <c r="F104" s="203"/>
      <c r="G104" s="203"/>
      <c r="H104" s="203"/>
      <c r="I104" s="203"/>
      <c r="J104" s="203" t="s">
        <v>1505</v>
      </c>
      <c r="K104" s="203"/>
      <c r="L104" s="204" t="s">
        <v>1506</v>
      </c>
      <c r="M104" s="203" t="s">
        <v>32</v>
      </c>
      <c r="N104" s="203" t="s">
        <v>1507</v>
      </c>
      <c r="O104" s="203"/>
      <c r="P104" s="203" t="s">
        <v>34</v>
      </c>
      <c r="Q104" s="203"/>
      <c r="R104" s="203" t="s">
        <v>35</v>
      </c>
      <c r="S104" s="203" t="s">
        <v>36</v>
      </c>
      <c r="T104" s="203"/>
      <c r="U104" s="205" t="b">
        <f aca="false">TRUE()</f>
        <v>1</v>
      </c>
      <c r="V104" s="205" t="b">
        <f aca="false">TRUE()</f>
        <v>1</v>
      </c>
      <c r="W104" s="205" t="n">
        <v>2</v>
      </c>
    </row>
    <row r="105" customFormat="false" ht="42" hidden="false" customHeight="false" outlineLevel="0" collapsed="false">
      <c r="A105" s="196" t="s">
        <v>37</v>
      </c>
      <c r="B105" s="208" t="s">
        <v>1508</v>
      </c>
      <c r="C105" s="198"/>
      <c r="D105" s="199" t="s">
        <v>1509</v>
      </c>
      <c r="E105" s="198"/>
      <c r="F105" s="198"/>
      <c r="G105" s="198"/>
      <c r="H105" s="199" t="s">
        <v>1510</v>
      </c>
      <c r="I105" s="199" t="s">
        <v>1510</v>
      </c>
      <c r="J105" s="198" t="s">
        <v>1511</v>
      </c>
      <c r="K105" s="198"/>
      <c r="L105" s="199" t="s">
        <v>1508</v>
      </c>
      <c r="M105" s="198" t="s">
        <v>32</v>
      </c>
      <c r="N105" s="198" t="s">
        <v>1512</v>
      </c>
      <c r="O105" s="198"/>
      <c r="P105" s="198" t="s">
        <v>49</v>
      </c>
      <c r="Q105" s="198"/>
      <c r="R105" s="198" t="s">
        <v>35</v>
      </c>
      <c r="S105" s="198" t="s">
        <v>36</v>
      </c>
      <c r="T105" s="198" t="s">
        <v>1023</v>
      </c>
      <c r="U105" s="200" t="b">
        <f aca="false">FALSE()</f>
        <v>0</v>
      </c>
      <c r="V105" s="200" t="b">
        <f aca="false">TRUE()</f>
        <v>1</v>
      </c>
      <c r="W105" s="200" t="n">
        <v>3</v>
      </c>
    </row>
    <row r="106" customFormat="false" ht="42" hidden="false" customHeight="false" outlineLevel="0" collapsed="false">
      <c r="A106" s="201" t="s">
        <v>37</v>
      </c>
      <c r="B106" s="207" t="s">
        <v>1513</v>
      </c>
      <c r="C106" s="203"/>
      <c r="D106" s="204" t="s">
        <v>1509</v>
      </c>
      <c r="E106" s="203"/>
      <c r="F106" s="203"/>
      <c r="G106" s="203"/>
      <c r="H106" s="204" t="s">
        <v>1514</v>
      </c>
      <c r="I106" s="204" t="s">
        <v>1514</v>
      </c>
      <c r="J106" s="203" t="s">
        <v>1515</v>
      </c>
      <c r="K106" s="203"/>
      <c r="L106" s="204" t="s">
        <v>1513</v>
      </c>
      <c r="M106" s="203" t="s">
        <v>32</v>
      </c>
      <c r="N106" s="203" t="s">
        <v>1516</v>
      </c>
      <c r="O106" s="203"/>
      <c r="P106" s="203" t="s">
        <v>49</v>
      </c>
      <c r="Q106" s="203"/>
      <c r="R106" s="203" t="s">
        <v>35</v>
      </c>
      <c r="S106" s="203" t="s">
        <v>36</v>
      </c>
      <c r="T106" s="203" t="s">
        <v>1023</v>
      </c>
      <c r="U106" s="205" t="b">
        <f aca="false">FALSE()</f>
        <v>0</v>
      </c>
      <c r="V106" s="205" t="b">
        <f aca="false">TRUE()</f>
        <v>1</v>
      </c>
      <c r="W106" s="205" t="n">
        <v>3</v>
      </c>
    </row>
    <row r="107" customFormat="false" ht="13.5" hidden="false" customHeight="false" outlineLevel="0" collapsed="false">
      <c r="A107" s="196" t="s">
        <v>37</v>
      </c>
      <c r="B107" s="208" t="s">
        <v>1517</v>
      </c>
      <c r="C107" s="198"/>
      <c r="D107" s="198"/>
      <c r="E107" s="198"/>
      <c r="F107" s="198"/>
      <c r="G107" s="198"/>
      <c r="H107" s="198"/>
      <c r="I107" s="198"/>
      <c r="J107" s="198" t="s">
        <v>1518</v>
      </c>
      <c r="K107" s="198"/>
      <c r="L107" s="199" t="s">
        <v>1519</v>
      </c>
      <c r="M107" s="198" t="s">
        <v>32</v>
      </c>
      <c r="N107" s="198" t="s">
        <v>1520</v>
      </c>
      <c r="O107" s="198"/>
      <c r="P107" s="198" t="s">
        <v>34</v>
      </c>
      <c r="Q107" s="198"/>
      <c r="R107" s="198" t="s">
        <v>35</v>
      </c>
      <c r="S107" s="198" t="s">
        <v>36</v>
      </c>
      <c r="T107" s="198"/>
      <c r="U107" s="200" t="b">
        <f aca="false">TRUE()</f>
        <v>1</v>
      </c>
      <c r="V107" s="200" t="b">
        <f aca="false">TRUE()</f>
        <v>1</v>
      </c>
      <c r="W107" s="200" t="n">
        <v>3</v>
      </c>
    </row>
    <row r="108" customFormat="false" ht="42" hidden="false" customHeight="false" outlineLevel="0" collapsed="false">
      <c r="A108" s="201" t="s">
        <v>37</v>
      </c>
      <c r="B108" s="211" t="s">
        <v>1521</v>
      </c>
      <c r="C108" s="203"/>
      <c r="D108" s="204" t="s">
        <v>1509</v>
      </c>
      <c r="E108" s="203"/>
      <c r="F108" s="203"/>
      <c r="G108" s="203"/>
      <c r="H108" s="204" t="s">
        <v>1522</v>
      </c>
      <c r="I108" s="203"/>
      <c r="J108" s="203" t="s">
        <v>1523</v>
      </c>
      <c r="K108" s="203"/>
      <c r="L108" s="204" t="s">
        <v>1521</v>
      </c>
      <c r="M108" s="203" t="s">
        <v>32</v>
      </c>
      <c r="N108" s="203" t="s">
        <v>1524</v>
      </c>
      <c r="O108" s="203"/>
      <c r="P108" s="203" t="s">
        <v>49</v>
      </c>
      <c r="Q108" s="203"/>
      <c r="R108" s="203" t="s">
        <v>35</v>
      </c>
      <c r="S108" s="203" t="s">
        <v>36</v>
      </c>
      <c r="T108" s="203" t="s">
        <v>1023</v>
      </c>
      <c r="U108" s="205" t="b">
        <f aca="false">FALSE()</f>
        <v>0</v>
      </c>
      <c r="V108" s="205" t="b">
        <f aca="false">TRUE()</f>
        <v>1</v>
      </c>
      <c r="W108" s="205" t="n">
        <v>4</v>
      </c>
    </row>
    <row r="109" customFormat="false" ht="42" hidden="false" customHeight="false" outlineLevel="0" collapsed="false">
      <c r="A109" s="196" t="s">
        <v>37</v>
      </c>
      <c r="B109" s="212" t="s">
        <v>1525</v>
      </c>
      <c r="C109" s="198"/>
      <c r="D109" s="199" t="s">
        <v>1526</v>
      </c>
      <c r="E109" s="198"/>
      <c r="F109" s="198"/>
      <c r="G109" s="198"/>
      <c r="H109" s="199" t="s">
        <v>1527</v>
      </c>
      <c r="I109" s="198"/>
      <c r="J109" s="198" t="s">
        <v>1528</v>
      </c>
      <c r="K109" s="198"/>
      <c r="L109" s="199" t="s">
        <v>1525</v>
      </c>
      <c r="M109" s="198" t="s">
        <v>32</v>
      </c>
      <c r="N109" s="198" t="s">
        <v>1529</v>
      </c>
      <c r="O109" s="198"/>
      <c r="P109" s="198" t="s">
        <v>49</v>
      </c>
      <c r="Q109" s="198"/>
      <c r="R109" s="198" t="s">
        <v>35</v>
      </c>
      <c r="S109" s="198" t="s">
        <v>36</v>
      </c>
      <c r="T109" s="198" t="s">
        <v>1023</v>
      </c>
      <c r="U109" s="200" t="b">
        <f aca="false">FALSE()</f>
        <v>0</v>
      </c>
      <c r="V109" s="200" t="b">
        <f aca="false">TRUE()</f>
        <v>1</v>
      </c>
      <c r="W109" s="200" t="n">
        <v>4</v>
      </c>
    </row>
    <row r="110" customFormat="false" ht="42" hidden="false" customHeight="false" outlineLevel="0" collapsed="false">
      <c r="A110" s="201" t="s">
        <v>37</v>
      </c>
      <c r="B110" s="211" t="s">
        <v>1517</v>
      </c>
      <c r="C110" s="203"/>
      <c r="D110" s="204" t="s">
        <v>1530</v>
      </c>
      <c r="E110" s="203"/>
      <c r="F110" s="203"/>
      <c r="G110" s="203"/>
      <c r="H110" s="204" t="s">
        <v>1531</v>
      </c>
      <c r="I110" s="204" t="s">
        <v>1531</v>
      </c>
      <c r="J110" s="203" t="s">
        <v>1518</v>
      </c>
      <c r="K110" s="203"/>
      <c r="L110" s="204" t="s">
        <v>1517</v>
      </c>
      <c r="M110" s="203" t="s">
        <v>32</v>
      </c>
      <c r="N110" s="203" t="s">
        <v>1532</v>
      </c>
      <c r="O110" s="203" t="s">
        <v>417</v>
      </c>
      <c r="P110" s="203" t="s">
        <v>49</v>
      </c>
      <c r="Q110" s="203"/>
      <c r="R110" s="203" t="s">
        <v>35</v>
      </c>
      <c r="S110" s="203" t="s">
        <v>36</v>
      </c>
      <c r="T110" s="203" t="s">
        <v>1023</v>
      </c>
      <c r="U110" s="205" t="b">
        <f aca="false">FALSE()</f>
        <v>0</v>
      </c>
      <c r="V110" s="205" t="b">
        <f aca="false">TRUE()</f>
        <v>1</v>
      </c>
      <c r="W110" s="205" t="n">
        <v>4</v>
      </c>
    </row>
    <row r="111" customFormat="false" ht="13.5" hidden="false" customHeight="false" outlineLevel="0" collapsed="false">
      <c r="A111" s="196" t="s">
        <v>37</v>
      </c>
      <c r="B111" s="208" t="s">
        <v>1533</v>
      </c>
      <c r="C111" s="198"/>
      <c r="D111" s="198"/>
      <c r="E111" s="198"/>
      <c r="F111" s="198"/>
      <c r="G111" s="198"/>
      <c r="H111" s="198"/>
      <c r="I111" s="198"/>
      <c r="J111" s="198" t="s">
        <v>1534</v>
      </c>
      <c r="K111" s="198"/>
      <c r="L111" s="199" t="s">
        <v>1535</v>
      </c>
      <c r="M111" s="198" t="s">
        <v>32</v>
      </c>
      <c r="N111" s="198" t="s">
        <v>1536</v>
      </c>
      <c r="O111" s="198"/>
      <c r="P111" s="198" t="s">
        <v>34</v>
      </c>
      <c r="Q111" s="198"/>
      <c r="R111" s="198" t="s">
        <v>35</v>
      </c>
      <c r="S111" s="198" t="s">
        <v>36</v>
      </c>
      <c r="T111" s="198"/>
      <c r="U111" s="200" t="b">
        <f aca="false">TRUE()</f>
        <v>1</v>
      </c>
      <c r="V111" s="200" t="b">
        <f aca="false">TRUE()</f>
        <v>1</v>
      </c>
      <c r="W111" s="200" t="n">
        <v>3</v>
      </c>
    </row>
    <row r="112" customFormat="false" ht="42" hidden="false" customHeight="false" outlineLevel="0" collapsed="false">
      <c r="A112" s="201" t="s">
        <v>37</v>
      </c>
      <c r="B112" s="211" t="s">
        <v>1537</v>
      </c>
      <c r="C112" s="203"/>
      <c r="D112" s="204" t="s">
        <v>1509</v>
      </c>
      <c r="E112" s="203"/>
      <c r="F112" s="203"/>
      <c r="G112" s="203"/>
      <c r="H112" s="204" t="s">
        <v>1538</v>
      </c>
      <c r="I112" s="203"/>
      <c r="J112" s="203" t="s">
        <v>1539</v>
      </c>
      <c r="K112" s="203"/>
      <c r="L112" s="204" t="s">
        <v>1537</v>
      </c>
      <c r="M112" s="203" t="s">
        <v>32</v>
      </c>
      <c r="N112" s="203" t="s">
        <v>1540</v>
      </c>
      <c r="O112" s="203"/>
      <c r="P112" s="203" t="s">
        <v>49</v>
      </c>
      <c r="Q112" s="203"/>
      <c r="R112" s="203" t="s">
        <v>35</v>
      </c>
      <c r="S112" s="203" t="s">
        <v>36</v>
      </c>
      <c r="T112" s="203" t="s">
        <v>1023</v>
      </c>
      <c r="U112" s="205" t="b">
        <f aca="false">FALSE()</f>
        <v>0</v>
      </c>
      <c r="V112" s="205" t="b">
        <f aca="false">TRUE()</f>
        <v>1</v>
      </c>
      <c r="W112" s="205" t="n">
        <v>4</v>
      </c>
    </row>
    <row r="113" customFormat="false" ht="42" hidden="false" customHeight="false" outlineLevel="0" collapsed="false">
      <c r="A113" s="196" t="s">
        <v>37</v>
      </c>
      <c r="B113" s="212" t="s">
        <v>1541</v>
      </c>
      <c r="C113" s="198"/>
      <c r="D113" s="199" t="s">
        <v>1677</v>
      </c>
      <c r="E113" s="198"/>
      <c r="F113" s="198"/>
      <c r="G113" s="198"/>
      <c r="H113" s="199" t="s">
        <v>1678</v>
      </c>
      <c r="I113" s="198"/>
      <c r="J113" s="198" t="s">
        <v>1542</v>
      </c>
      <c r="K113" s="198"/>
      <c r="L113" s="199" t="s">
        <v>1541</v>
      </c>
      <c r="M113" s="198" t="s">
        <v>32</v>
      </c>
      <c r="N113" s="198" t="s">
        <v>1679</v>
      </c>
      <c r="O113" s="198"/>
      <c r="P113" s="198" t="s">
        <v>49</v>
      </c>
      <c r="Q113" s="198"/>
      <c r="R113" s="198" t="s">
        <v>35</v>
      </c>
      <c r="S113" s="198" t="s">
        <v>36</v>
      </c>
      <c r="T113" s="198" t="s">
        <v>1023</v>
      </c>
      <c r="U113" s="200" t="b">
        <f aca="false">FALSE()</f>
        <v>0</v>
      </c>
      <c r="V113" s="200" t="b">
        <f aca="false">TRUE()</f>
        <v>1</v>
      </c>
      <c r="W113" s="200" t="n">
        <v>4</v>
      </c>
    </row>
    <row r="114" customFormat="false" ht="42" hidden="false" customHeight="false" outlineLevel="0" collapsed="false">
      <c r="A114" s="201" t="s">
        <v>37</v>
      </c>
      <c r="B114" s="213" t="s">
        <v>1673</v>
      </c>
      <c r="C114" s="203"/>
      <c r="D114" s="204" t="s">
        <v>1509</v>
      </c>
      <c r="E114" s="203"/>
      <c r="F114" s="203"/>
      <c r="G114" s="203"/>
      <c r="H114" s="204" t="s">
        <v>1674</v>
      </c>
      <c r="I114" s="203"/>
      <c r="J114" s="203" t="s">
        <v>1675</v>
      </c>
      <c r="K114" s="203"/>
      <c r="L114" s="204" t="s">
        <v>1673</v>
      </c>
      <c r="M114" s="203" t="s">
        <v>32</v>
      </c>
      <c r="N114" s="203" t="s">
        <v>1676</v>
      </c>
      <c r="O114" s="203"/>
      <c r="P114" s="203" t="s">
        <v>49</v>
      </c>
      <c r="Q114" s="203"/>
      <c r="R114" s="203" t="s">
        <v>35</v>
      </c>
      <c r="S114" s="203" t="s">
        <v>36</v>
      </c>
      <c r="T114" s="203" t="s">
        <v>1023</v>
      </c>
      <c r="U114" s="205" t="b">
        <f aca="false">FALSE()</f>
        <v>0</v>
      </c>
      <c r="V114" s="205" t="b">
        <f aca="false">TRUE()</f>
        <v>1</v>
      </c>
      <c r="W114" s="205" t="n">
        <v>5</v>
      </c>
    </row>
    <row r="115" customFormat="false" ht="42" hidden="false" customHeight="false" outlineLevel="0" collapsed="false">
      <c r="A115" s="196" t="s">
        <v>37</v>
      </c>
      <c r="B115" s="212" t="s">
        <v>1533</v>
      </c>
      <c r="C115" s="198"/>
      <c r="D115" s="199" t="s">
        <v>1680</v>
      </c>
      <c r="E115" s="198"/>
      <c r="F115" s="198"/>
      <c r="G115" s="198"/>
      <c r="H115" s="199" t="s">
        <v>1681</v>
      </c>
      <c r="I115" s="199" t="s">
        <v>1681</v>
      </c>
      <c r="J115" s="198" t="s">
        <v>1534</v>
      </c>
      <c r="K115" s="198"/>
      <c r="L115" s="199" t="s">
        <v>1533</v>
      </c>
      <c r="M115" s="198" t="s">
        <v>32</v>
      </c>
      <c r="N115" s="198" t="s">
        <v>1682</v>
      </c>
      <c r="O115" s="198" t="s">
        <v>417</v>
      </c>
      <c r="P115" s="198" t="s">
        <v>49</v>
      </c>
      <c r="Q115" s="198"/>
      <c r="R115" s="198" t="s">
        <v>35</v>
      </c>
      <c r="S115" s="198" t="s">
        <v>36</v>
      </c>
      <c r="T115" s="198" t="s">
        <v>1023</v>
      </c>
      <c r="U115" s="200" t="b">
        <f aca="false">FALSE()</f>
        <v>0</v>
      </c>
      <c r="V115" s="200" t="b">
        <f aca="false">TRUE()</f>
        <v>1</v>
      </c>
      <c r="W115" s="200" t="n">
        <v>4</v>
      </c>
    </row>
    <row r="116" customFormat="false" ht="42" hidden="false" customHeight="false" outlineLevel="0" collapsed="false">
      <c r="A116" s="201" t="s">
        <v>37</v>
      </c>
      <c r="B116" s="207" t="s">
        <v>1683</v>
      </c>
      <c r="C116" s="203"/>
      <c r="D116" s="204" t="s">
        <v>1509</v>
      </c>
      <c r="E116" s="203"/>
      <c r="F116" s="203"/>
      <c r="G116" s="203"/>
      <c r="H116" s="204" t="s">
        <v>1684</v>
      </c>
      <c r="I116" s="204" t="s">
        <v>1684</v>
      </c>
      <c r="J116" s="203" t="s">
        <v>1685</v>
      </c>
      <c r="K116" s="203"/>
      <c r="L116" s="204" t="s">
        <v>1683</v>
      </c>
      <c r="M116" s="203" t="s">
        <v>32</v>
      </c>
      <c r="N116" s="203" t="s">
        <v>1686</v>
      </c>
      <c r="O116" s="203"/>
      <c r="P116" s="203" t="s">
        <v>49</v>
      </c>
      <c r="Q116" s="203"/>
      <c r="R116" s="203" t="s">
        <v>35</v>
      </c>
      <c r="S116" s="203" t="s">
        <v>36</v>
      </c>
      <c r="T116" s="203" t="s">
        <v>1023</v>
      </c>
      <c r="U116" s="205" t="b">
        <f aca="false">FALSE()</f>
        <v>0</v>
      </c>
      <c r="V116" s="205" t="b">
        <f aca="false">TRUE()</f>
        <v>1</v>
      </c>
      <c r="W116" s="205" t="n">
        <v>3</v>
      </c>
    </row>
    <row r="117" customFormat="false" ht="42" hidden="false" customHeight="false" outlineLevel="0" collapsed="false">
      <c r="A117" s="196" t="s">
        <v>37</v>
      </c>
      <c r="B117" s="208" t="s">
        <v>1687</v>
      </c>
      <c r="C117" s="198"/>
      <c r="D117" s="199" t="s">
        <v>1509</v>
      </c>
      <c r="E117" s="198"/>
      <c r="F117" s="198"/>
      <c r="G117" s="198"/>
      <c r="H117" s="199" t="s">
        <v>1688</v>
      </c>
      <c r="I117" s="199" t="s">
        <v>1688</v>
      </c>
      <c r="J117" s="198" t="s">
        <v>1689</v>
      </c>
      <c r="K117" s="198"/>
      <c r="L117" s="199" t="s">
        <v>1687</v>
      </c>
      <c r="M117" s="198" t="s">
        <v>32</v>
      </c>
      <c r="N117" s="198" t="s">
        <v>1690</v>
      </c>
      <c r="O117" s="198"/>
      <c r="P117" s="198" t="s">
        <v>49</v>
      </c>
      <c r="Q117" s="198"/>
      <c r="R117" s="198" t="s">
        <v>35</v>
      </c>
      <c r="S117" s="198" t="s">
        <v>36</v>
      </c>
      <c r="T117" s="198" t="s">
        <v>1023</v>
      </c>
      <c r="U117" s="200" t="b">
        <f aca="false">FALSE()</f>
        <v>0</v>
      </c>
      <c r="V117" s="200" t="b">
        <f aca="false">TRUE()</f>
        <v>1</v>
      </c>
      <c r="W117" s="200" t="n">
        <v>3</v>
      </c>
    </row>
    <row r="118" customFormat="false" ht="42" hidden="false" customHeight="false" outlineLevel="0" collapsed="false">
      <c r="A118" s="201" t="s">
        <v>37</v>
      </c>
      <c r="B118" s="207" t="s">
        <v>1504</v>
      </c>
      <c r="C118" s="203"/>
      <c r="D118" s="204" t="s">
        <v>1691</v>
      </c>
      <c r="E118" s="203"/>
      <c r="F118" s="203"/>
      <c r="G118" s="203"/>
      <c r="H118" s="204" t="s">
        <v>1692</v>
      </c>
      <c r="I118" s="204" t="s">
        <v>1692</v>
      </c>
      <c r="J118" s="203" t="s">
        <v>1505</v>
      </c>
      <c r="K118" s="203"/>
      <c r="L118" s="204" t="s">
        <v>1504</v>
      </c>
      <c r="M118" s="203" t="s">
        <v>32</v>
      </c>
      <c r="N118" s="203" t="s">
        <v>1693</v>
      </c>
      <c r="O118" s="203" t="s">
        <v>417</v>
      </c>
      <c r="P118" s="203" t="s">
        <v>49</v>
      </c>
      <c r="Q118" s="203"/>
      <c r="R118" s="203" t="s">
        <v>35</v>
      </c>
      <c r="S118" s="203" t="s">
        <v>36</v>
      </c>
      <c r="T118" s="203" t="s">
        <v>1023</v>
      </c>
      <c r="U118" s="205" t="b">
        <f aca="false">FALSE()</f>
        <v>0</v>
      </c>
      <c r="V118" s="205" t="b">
        <f aca="false">TRUE()</f>
        <v>1</v>
      </c>
      <c r="W118" s="205" t="n">
        <v>3</v>
      </c>
    </row>
    <row r="119" customFormat="false" ht="13.5" hidden="false" customHeight="false" outlineLevel="0" collapsed="false">
      <c r="A119" s="196" t="s">
        <v>37</v>
      </c>
      <c r="B119" s="206" t="s">
        <v>1694</v>
      </c>
      <c r="C119" s="198"/>
      <c r="D119" s="198"/>
      <c r="E119" s="198"/>
      <c r="F119" s="198"/>
      <c r="G119" s="198"/>
      <c r="H119" s="198"/>
      <c r="I119" s="198"/>
      <c r="J119" s="198" t="s">
        <v>1695</v>
      </c>
      <c r="K119" s="198"/>
      <c r="L119" s="199" t="s">
        <v>1696</v>
      </c>
      <c r="M119" s="198" t="s">
        <v>32</v>
      </c>
      <c r="N119" s="198" t="s">
        <v>1697</v>
      </c>
      <c r="O119" s="198"/>
      <c r="P119" s="198" t="s">
        <v>34</v>
      </c>
      <c r="Q119" s="198"/>
      <c r="R119" s="198" t="s">
        <v>35</v>
      </c>
      <c r="S119" s="198" t="s">
        <v>36</v>
      </c>
      <c r="T119" s="198"/>
      <c r="U119" s="200" t="b">
        <f aca="false">TRUE()</f>
        <v>1</v>
      </c>
      <c r="V119" s="200" t="b">
        <f aca="false">TRUE()</f>
        <v>1</v>
      </c>
      <c r="W119" s="200" t="n">
        <v>2</v>
      </c>
    </row>
    <row r="120" customFormat="false" ht="42" hidden="false" customHeight="false" outlineLevel="0" collapsed="false">
      <c r="A120" s="201" t="s">
        <v>37</v>
      </c>
      <c r="B120" s="207" t="s">
        <v>1698</v>
      </c>
      <c r="C120" s="203"/>
      <c r="D120" s="204" t="s">
        <v>1509</v>
      </c>
      <c r="E120" s="203"/>
      <c r="F120" s="203"/>
      <c r="G120" s="203"/>
      <c r="H120" s="204" t="s">
        <v>1699</v>
      </c>
      <c r="I120" s="204" t="s">
        <v>1699</v>
      </c>
      <c r="J120" s="203" t="s">
        <v>1700</v>
      </c>
      <c r="K120" s="203"/>
      <c r="L120" s="204" t="s">
        <v>1698</v>
      </c>
      <c r="M120" s="203" t="s">
        <v>32</v>
      </c>
      <c r="N120" s="203" t="s">
        <v>1701</v>
      </c>
      <c r="O120" s="203"/>
      <c r="P120" s="203" t="s">
        <v>49</v>
      </c>
      <c r="Q120" s="203"/>
      <c r="R120" s="203" t="s">
        <v>35</v>
      </c>
      <c r="S120" s="203" t="s">
        <v>36</v>
      </c>
      <c r="T120" s="203" t="s">
        <v>1023</v>
      </c>
      <c r="U120" s="205" t="b">
        <f aca="false">FALSE()</f>
        <v>0</v>
      </c>
      <c r="V120" s="205" t="b">
        <f aca="false">TRUE()</f>
        <v>1</v>
      </c>
      <c r="W120" s="205" t="n">
        <v>3</v>
      </c>
    </row>
    <row r="121" customFormat="false" ht="42" hidden="false" customHeight="false" outlineLevel="0" collapsed="false">
      <c r="A121" s="196" t="s">
        <v>37</v>
      </c>
      <c r="B121" s="208" t="s">
        <v>1702</v>
      </c>
      <c r="C121" s="198"/>
      <c r="D121" s="199" t="s">
        <v>1509</v>
      </c>
      <c r="E121" s="198"/>
      <c r="F121" s="198"/>
      <c r="G121" s="198"/>
      <c r="H121" s="199" t="s">
        <v>1703</v>
      </c>
      <c r="I121" s="199" t="s">
        <v>1703</v>
      </c>
      <c r="J121" s="198" t="s">
        <v>1704</v>
      </c>
      <c r="K121" s="198"/>
      <c r="L121" s="199" t="s">
        <v>1702</v>
      </c>
      <c r="M121" s="198" t="s">
        <v>32</v>
      </c>
      <c r="N121" s="198" t="s">
        <v>1705</v>
      </c>
      <c r="O121" s="198"/>
      <c r="P121" s="198" t="s">
        <v>49</v>
      </c>
      <c r="Q121" s="198"/>
      <c r="R121" s="198" t="s">
        <v>35</v>
      </c>
      <c r="S121" s="198" t="s">
        <v>36</v>
      </c>
      <c r="T121" s="198" t="s">
        <v>1023</v>
      </c>
      <c r="U121" s="200" t="b">
        <f aca="false">FALSE()</f>
        <v>0</v>
      </c>
      <c r="V121" s="200" t="b">
        <f aca="false">TRUE()</f>
        <v>1</v>
      </c>
      <c r="W121" s="200" t="n">
        <v>3</v>
      </c>
    </row>
    <row r="122" customFormat="false" ht="42" hidden="false" customHeight="false" outlineLevel="0" collapsed="false">
      <c r="A122" s="201" t="s">
        <v>37</v>
      </c>
      <c r="B122" s="207" t="s">
        <v>1706</v>
      </c>
      <c r="C122" s="203"/>
      <c r="D122" s="204" t="s">
        <v>1509</v>
      </c>
      <c r="E122" s="203"/>
      <c r="F122" s="203"/>
      <c r="G122" s="203"/>
      <c r="H122" s="204" t="s">
        <v>1707</v>
      </c>
      <c r="I122" s="204" t="s">
        <v>1707</v>
      </c>
      <c r="J122" s="203" t="s">
        <v>1708</v>
      </c>
      <c r="K122" s="203"/>
      <c r="L122" s="204" t="s">
        <v>1706</v>
      </c>
      <c r="M122" s="203" t="s">
        <v>32</v>
      </c>
      <c r="N122" s="203" t="s">
        <v>1709</v>
      </c>
      <c r="O122" s="203"/>
      <c r="P122" s="203" t="s">
        <v>49</v>
      </c>
      <c r="Q122" s="203"/>
      <c r="R122" s="203" t="s">
        <v>35</v>
      </c>
      <c r="S122" s="203" t="s">
        <v>36</v>
      </c>
      <c r="T122" s="203" t="s">
        <v>1023</v>
      </c>
      <c r="U122" s="205" t="b">
        <f aca="false">FALSE()</f>
        <v>0</v>
      </c>
      <c r="V122" s="205" t="b">
        <f aca="false">TRUE()</f>
        <v>1</v>
      </c>
      <c r="W122" s="205" t="n">
        <v>3</v>
      </c>
    </row>
    <row r="123" customFormat="false" ht="42" hidden="false" customHeight="false" outlineLevel="0" collapsed="false">
      <c r="A123" s="196" t="s">
        <v>37</v>
      </c>
      <c r="B123" s="208" t="s">
        <v>1710</v>
      </c>
      <c r="C123" s="198"/>
      <c r="D123" s="199" t="s">
        <v>1509</v>
      </c>
      <c r="E123" s="198"/>
      <c r="F123" s="198"/>
      <c r="G123" s="198"/>
      <c r="H123" s="198"/>
      <c r="I123" s="199" t="s">
        <v>1711</v>
      </c>
      <c r="J123" s="198" t="s">
        <v>1712</v>
      </c>
      <c r="K123" s="198"/>
      <c r="L123" s="199" t="s">
        <v>1710</v>
      </c>
      <c r="M123" s="198" t="s">
        <v>32</v>
      </c>
      <c r="N123" s="198" t="s">
        <v>1713</v>
      </c>
      <c r="O123" s="198"/>
      <c r="P123" s="198" t="s">
        <v>49</v>
      </c>
      <c r="Q123" s="198"/>
      <c r="R123" s="198" t="s">
        <v>35</v>
      </c>
      <c r="S123" s="198" t="s">
        <v>36</v>
      </c>
      <c r="T123" s="198" t="s">
        <v>1023</v>
      </c>
      <c r="U123" s="200" t="b">
        <f aca="false">FALSE()</f>
        <v>0</v>
      </c>
      <c r="V123" s="200" t="b">
        <f aca="false">TRUE()</f>
        <v>1</v>
      </c>
      <c r="W123" s="200" t="n">
        <v>3</v>
      </c>
    </row>
    <row r="124" customFormat="false" ht="42" hidden="false" customHeight="false" outlineLevel="0" collapsed="false">
      <c r="A124" s="201" t="s">
        <v>37</v>
      </c>
      <c r="B124" s="207" t="s">
        <v>1694</v>
      </c>
      <c r="C124" s="203"/>
      <c r="D124" s="204" t="s">
        <v>1714</v>
      </c>
      <c r="E124" s="203"/>
      <c r="F124" s="203"/>
      <c r="G124" s="203"/>
      <c r="H124" s="204" t="s">
        <v>1715</v>
      </c>
      <c r="I124" s="204" t="s">
        <v>1715</v>
      </c>
      <c r="J124" s="203" t="s">
        <v>1695</v>
      </c>
      <c r="K124" s="203"/>
      <c r="L124" s="204" t="s">
        <v>1694</v>
      </c>
      <c r="M124" s="203" t="s">
        <v>32</v>
      </c>
      <c r="N124" s="203" t="s">
        <v>1716</v>
      </c>
      <c r="O124" s="203" t="s">
        <v>417</v>
      </c>
      <c r="P124" s="203" t="s">
        <v>49</v>
      </c>
      <c r="Q124" s="203"/>
      <c r="R124" s="203" t="s">
        <v>35</v>
      </c>
      <c r="S124" s="203" t="s">
        <v>36</v>
      </c>
      <c r="T124" s="203" t="s">
        <v>1023</v>
      </c>
      <c r="U124" s="205" t="b">
        <f aca="false">FALSE()</f>
        <v>0</v>
      </c>
      <c r="V124" s="205" t="b">
        <f aca="false">TRUE()</f>
        <v>1</v>
      </c>
      <c r="W124" s="205" t="n">
        <v>3</v>
      </c>
    </row>
    <row r="125" customFormat="false" ht="42" hidden="false" customHeight="false" outlineLevel="0" collapsed="false">
      <c r="A125" s="196" t="s">
        <v>37</v>
      </c>
      <c r="B125" s="206" t="s">
        <v>1717</v>
      </c>
      <c r="C125" s="198"/>
      <c r="D125" s="199" t="s">
        <v>1509</v>
      </c>
      <c r="E125" s="198"/>
      <c r="F125" s="198"/>
      <c r="G125" s="198"/>
      <c r="H125" s="199" t="s">
        <v>1718</v>
      </c>
      <c r="I125" s="199" t="s">
        <v>1718</v>
      </c>
      <c r="J125" s="198" t="s">
        <v>1291</v>
      </c>
      <c r="K125" s="198"/>
      <c r="L125" s="199" t="s">
        <v>1717</v>
      </c>
      <c r="M125" s="198" t="s">
        <v>32</v>
      </c>
      <c r="N125" s="198" t="s">
        <v>1719</v>
      </c>
      <c r="O125" s="198"/>
      <c r="P125" s="198" t="s">
        <v>49</v>
      </c>
      <c r="Q125" s="198"/>
      <c r="R125" s="198" t="s">
        <v>35</v>
      </c>
      <c r="S125" s="198" t="s">
        <v>36</v>
      </c>
      <c r="T125" s="198" t="s">
        <v>1023</v>
      </c>
      <c r="U125" s="200" t="b">
        <f aca="false">FALSE()</f>
        <v>0</v>
      </c>
      <c r="V125" s="200" t="b">
        <f aca="false">TRUE()</f>
        <v>1</v>
      </c>
      <c r="W125" s="200" t="n">
        <v>2</v>
      </c>
    </row>
    <row r="126" customFormat="false" ht="42" hidden="false" customHeight="false" outlineLevel="0" collapsed="false">
      <c r="A126" s="201" t="s">
        <v>37</v>
      </c>
      <c r="B126" s="209" t="s">
        <v>1724</v>
      </c>
      <c r="C126" s="203"/>
      <c r="D126" s="204" t="s">
        <v>1509</v>
      </c>
      <c r="E126" s="203"/>
      <c r="F126" s="203"/>
      <c r="G126" s="203"/>
      <c r="H126" s="203"/>
      <c r="I126" s="204" t="s">
        <v>1725</v>
      </c>
      <c r="J126" s="203" t="s">
        <v>1726</v>
      </c>
      <c r="K126" s="203"/>
      <c r="L126" s="204" t="s">
        <v>1724</v>
      </c>
      <c r="M126" s="203" t="s">
        <v>32</v>
      </c>
      <c r="N126" s="203" t="s">
        <v>1727</v>
      </c>
      <c r="O126" s="203"/>
      <c r="P126" s="203" t="s">
        <v>49</v>
      </c>
      <c r="Q126" s="203"/>
      <c r="R126" s="203" t="s">
        <v>35</v>
      </c>
      <c r="S126" s="203" t="s">
        <v>36</v>
      </c>
      <c r="T126" s="203" t="s">
        <v>1023</v>
      </c>
      <c r="U126" s="205" t="b">
        <f aca="false">FALSE()</f>
        <v>0</v>
      </c>
      <c r="V126" s="205" t="b">
        <f aca="false">TRUE()</f>
        <v>1</v>
      </c>
      <c r="W126" s="205" t="n">
        <v>2</v>
      </c>
    </row>
    <row r="127" customFormat="false" ht="42" hidden="false" customHeight="false" outlineLevel="0" collapsed="false">
      <c r="A127" s="196" t="s">
        <v>37</v>
      </c>
      <c r="B127" s="206" t="s">
        <v>1728</v>
      </c>
      <c r="C127" s="199" t="s">
        <v>9489</v>
      </c>
      <c r="D127" s="199" t="s">
        <v>1729</v>
      </c>
      <c r="E127" s="198"/>
      <c r="F127" s="198"/>
      <c r="G127" s="198"/>
      <c r="H127" s="199" t="s">
        <v>1730</v>
      </c>
      <c r="I127" s="199" t="s">
        <v>1730</v>
      </c>
      <c r="J127" s="198" t="s">
        <v>1501</v>
      </c>
      <c r="K127" s="198" t="s">
        <v>9490</v>
      </c>
      <c r="L127" s="199" t="s">
        <v>1728</v>
      </c>
      <c r="M127" s="198" t="s">
        <v>32</v>
      </c>
      <c r="N127" s="198" t="s">
        <v>1731</v>
      </c>
      <c r="O127" s="198" t="s">
        <v>7333</v>
      </c>
      <c r="P127" s="198" t="s">
        <v>49</v>
      </c>
      <c r="Q127" s="198"/>
      <c r="R127" s="198" t="s">
        <v>35</v>
      </c>
      <c r="S127" s="198" t="s">
        <v>36</v>
      </c>
      <c r="T127" s="198" t="s">
        <v>1023</v>
      </c>
      <c r="U127" s="200" t="b">
        <f aca="false">FALSE()</f>
        <v>0</v>
      </c>
      <c r="V127" s="200" t="b">
        <f aca="false">TRUE()</f>
        <v>1</v>
      </c>
      <c r="W127" s="200" t="n">
        <v>2</v>
      </c>
    </row>
    <row r="128" customFormat="false" ht="31.5" hidden="false" customHeight="false" outlineLevel="0" collapsed="false">
      <c r="A128" s="201" t="s">
        <v>37</v>
      </c>
      <c r="B128" s="202" t="s">
        <v>1732</v>
      </c>
      <c r="C128" s="204" t="s">
        <v>9491</v>
      </c>
      <c r="D128" s="204" t="s">
        <v>1733</v>
      </c>
      <c r="E128" s="203"/>
      <c r="F128" s="203"/>
      <c r="G128" s="203"/>
      <c r="H128" s="203"/>
      <c r="I128" s="203"/>
      <c r="J128" s="203" t="s">
        <v>1734</v>
      </c>
      <c r="K128" s="203" t="s">
        <v>9492</v>
      </c>
      <c r="L128" s="204" t="s">
        <v>1732</v>
      </c>
      <c r="M128" s="203" t="s">
        <v>32</v>
      </c>
      <c r="N128" s="203" t="s">
        <v>1735</v>
      </c>
      <c r="O128" s="203" t="s">
        <v>7333</v>
      </c>
      <c r="P128" s="203" t="s">
        <v>49</v>
      </c>
      <c r="Q128" s="203"/>
      <c r="R128" s="203" t="s">
        <v>35</v>
      </c>
      <c r="S128" s="203" t="s">
        <v>36</v>
      </c>
      <c r="T128" s="203" t="s">
        <v>1023</v>
      </c>
      <c r="U128" s="205" t="b">
        <f aca="false">FALSE()</f>
        <v>0</v>
      </c>
      <c r="V128" s="205" t="b">
        <f aca="false">TRUE()</f>
        <v>1</v>
      </c>
      <c r="W128" s="205" t="n">
        <v>1</v>
      </c>
    </row>
    <row r="129" customFormat="false" ht="13.5" hidden="false" customHeight="false" outlineLevel="0" collapsed="false">
      <c r="A129" s="192" t="s">
        <v>9493</v>
      </c>
    </row>
    <row r="130" customFormat="false" ht="13.5" hidden="false" customHeight="false" outlineLevel="0" collapsed="false">
      <c r="A130" s="193" t="s">
        <v>1</v>
      </c>
      <c r="B130" s="193" t="s">
        <v>2</v>
      </c>
      <c r="C130" s="194" t="s">
        <v>3</v>
      </c>
      <c r="D130" s="194" t="s">
        <v>4</v>
      </c>
      <c r="E130" s="194" t="s">
        <v>5</v>
      </c>
      <c r="F130" s="194" t="s">
        <v>6</v>
      </c>
      <c r="G130" s="194" t="s">
        <v>7</v>
      </c>
      <c r="H130" s="194" t="s">
        <v>8</v>
      </c>
      <c r="I130" s="194" t="s">
        <v>9</v>
      </c>
      <c r="J130" s="194" t="s">
        <v>10</v>
      </c>
      <c r="K130" s="194" t="s">
        <v>11</v>
      </c>
      <c r="L130" s="194" t="s">
        <v>12</v>
      </c>
      <c r="M130" s="194" t="s">
        <v>13</v>
      </c>
      <c r="N130" s="194" t="s">
        <v>14</v>
      </c>
      <c r="O130" s="194" t="s">
        <v>15</v>
      </c>
      <c r="P130" s="195" t="s">
        <v>16</v>
      </c>
      <c r="Q130" s="195" t="s">
        <v>17</v>
      </c>
      <c r="R130" s="195" t="s">
        <v>18</v>
      </c>
      <c r="S130" s="195" t="s">
        <v>19</v>
      </c>
      <c r="T130" s="195" t="s">
        <v>20</v>
      </c>
      <c r="U130" s="195" t="s">
        <v>21</v>
      </c>
      <c r="V130" s="195" t="s">
        <v>22</v>
      </c>
      <c r="W130" s="195" t="s">
        <v>23</v>
      </c>
    </row>
    <row r="131" customFormat="false" ht="21" hidden="false" customHeight="false" outlineLevel="0" collapsed="false">
      <c r="A131" s="196" t="s">
        <v>24</v>
      </c>
      <c r="B131" s="197" t="s">
        <v>1736</v>
      </c>
      <c r="C131" s="198"/>
      <c r="D131" s="198"/>
      <c r="E131" s="199" t="s">
        <v>1737</v>
      </c>
      <c r="F131" s="199" t="s">
        <v>1738</v>
      </c>
      <c r="G131" s="199" t="s">
        <v>1739</v>
      </c>
      <c r="H131" s="199" t="s">
        <v>1740</v>
      </c>
      <c r="I131" s="199" t="s">
        <v>1741</v>
      </c>
      <c r="J131" s="198" t="s">
        <v>1742</v>
      </c>
      <c r="K131" s="198"/>
      <c r="L131" s="199" t="s">
        <v>1743</v>
      </c>
      <c r="M131" s="198" t="s">
        <v>32</v>
      </c>
      <c r="N131" s="198" t="s">
        <v>1744</v>
      </c>
      <c r="O131" s="198"/>
      <c r="P131" s="198" t="s">
        <v>34</v>
      </c>
      <c r="Q131" s="198"/>
      <c r="R131" s="198" t="s">
        <v>35</v>
      </c>
      <c r="S131" s="198" t="s">
        <v>1745</v>
      </c>
      <c r="T131" s="198"/>
      <c r="U131" s="200" t="b">
        <f aca="false">TRUE()</f>
        <v>1</v>
      </c>
      <c r="V131" s="200" t="b">
        <f aca="false">TRUE()</f>
        <v>1</v>
      </c>
      <c r="W131" s="200" t="n">
        <v>0</v>
      </c>
    </row>
    <row r="132" customFormat="false" ht="13.5" hidden="false" customHeight="false" outlineLevel="0" collapsed="false">
      <c r="A132" s="201" t="s">
        <v>37</v>
      </c>
      <c r="B132" s="202" t="s">
        <v>7938</v>
      </c>
      <c r="C132" s="203"/>
      <c r="D132" s="203"/>
      <c r="E132" s="203"/>
      <c r="F132" s="203"/>
      <c r="G132" s="203"/>
      <c r="H132" s="203"/>
      <c r="I132" s="203"/>
      <c r="J132" s="203" t="s">
        <v>2995</v>
      </c>
      <c r="K132" s="203"/>
      <c r="L132" s="204" t="s">
        <v>9494</v>
      </c>
      <c r="M132" s="203" t="s">
        <v>9285</v>
      </c>
      <c r="N132" s="203" t="s">
        <v>9495</v>
      </c>
      <c r="O132" s="203"/>
      <c r="P132" s="203" t="s">
        <v>49</v>
      </c>
      <c r="Q132" s="203"/>
      <c r="R132" s="203" t="s">
        <v>35</v>
      </c>
      <c r="S132" s="203" t="s">
        <v>1745</v>
      </c>
      <c r="T132" s="203" t="s">
        <v>1023</v>
      </c>
      <c r="U132" s="205" t="b">
        <f aca="false">FALSE()</f>
        <v>0</v>
      </c>
      <c r="V132" s="205" t="b">
        <f aca="false">TRUE()</f>
        <v>1</v>
      </c>
      <c r="W132" s="205" t="n">
        <v>1</v>
      </c>
    </row>
    <row r="133" customFormat="false" ht="13.5" hidden="false" customHeight="false" outlineLevel="0" collapsed="false">
      <c r="A133" s="196" t="s">
        <v>37</v>
      </c>
      <c r="B133" s="206" t="s">
        <v>9496</v>
      </c>
      <c r="C133" s="198"/>
      <c r="D133" s="198"/>
      <c r="E133" s="198"/>
      <c r="F133" s="198"/>
      <c r="G133" s="198"/>
      <c r="H133" s="198"/>
      <c r="I133" s="198"/>
      <c r="J133" s="198" t="s">
        <v>9497</v>
      </c>
      <c r="K133" s="198"/>
      <c r="L133" s="199" t="s">
        <v>9498</v>
      </c>
      <c r="M133" s="198" t="s">
        <v>9285</v>
      </c>
      <c r="N133" s="198" t="s">
        <v>9499</v>
      </c>
      <c r="O133" s="198"/>
      <c r="P133" s="198" t="s">
        <v>49</v>
      </c>
      <c r="Q133" s="198"/>
      <c r="R133" s="198" t="s">
        <v>35</v>
      </c>
      <c r="S133" s="198" t="s">
        <v>1745</v>
      </c>
      <c r="T133" s="198" t="s">
        <v>1023</v>
      </c>
      <c r="U133" s="200" t="b">
        <f aca="false">FALSE()</f>
        <v>0</v>
      </c>
      <c r="V133" s="200" t="b">
        <f aca="false">TRUE()</f>
        <v>1</v>
      </c>
      <c r="W133" s="200" t="n">
        <v>2</v>
      </c>
    </row>
    <row r="134" customFormat="false" ht="21" hidden="false" customHeight="false" outlineLevel="0" collapsed="false">
      <c r="A134" s="201" t="s">
        <v>37</v>
      </c>
      <c r="B134" s="207" t="s">
        <v>2515</v>
      </c>
      <c r="C134" s="204" t="s">
        <v>9500</v>
      </c>
      <c r="D134" s="203"/>
      <c r="E134" s="203"/>
      <c r="F134" s="203"/>
      <c r="G134" s="203"/>
      <c r="H134" s="203"/>
      <c r="I134" s="203"/>
      <c r="J134" s="203" t="s">
        <v>9501</v>
      </c>
      <c r="K134" s="203" t="s">
        <v>9502</v>
      </c>
      <c r="L134" s="204" t="s">
        <v>9503</v>
      </c>
      <c r="M134" s="203" t="s">
        <v>9285</v>
      </c>
      <c r="N134" s="203" t="s">
        <v>9504</v>
      </c>
      <c r="O134" s="203"/>
      <c r="P134" s="203" t="s">
        <v>49</v>
      </c>
      <c r="Q134" s="203"/>
      <c r="R134" s="203" t="s">
        <v>35</v>
      </c>
      <c r="S134" s="203" t="s">
        <v>1745</v>
      </c>
      <c r="T134" s="203" t="s">
        <v>1023</v>
      </c>
      <c r="U134" s="205" t="b">
        <f aca="false">FALSE()</f>
        <v>0</v>
      </c>
      <c r="V134" s="205" t="b">
        <f aca="false">TRUE()</f>
        <v>1</v>
      </c>
      <c r="W134" s="205" t="n">
        <v>3</v>
      </c>
    </row>
    <row r="135" customFormat="false" ht="21" hidden="false" customHeight="false" outlineLevel="0" collapsed="false">
      <c r="A135" s="196" t="s">
        <v>37</v>
      </c>
      <c r="B135" s="208" t="s">
        <v>9505</v>
      </c>
      <c r="C135" s="199" t="s">
        <v>9506</v>
      </c>
      <c r="D135" s="198"/>
      <c r="E135" s="198"/>
      <c r="F135" s="198"/>
      <c r="G135" s="198"/>
      <c r="H135" s="198"/>
      <c r="I135" s="198"/>
      <c r="J135" s="198" t="s">
        <v>9507</v>
      </c>
      <c r="K135" s="198" t="s">
        <v>9508</v>
      </c>
      <c r="L135" s="199" t="s">
        <v>9509</v>
      </c>
      <c r="M135" s="198" t="s">
        <v>9285</v>
      </c>
      <c r="N135" s="198" t="s">
        <v>9510</v>
      </c>
      <c r="O135" s="198"/>
      <c r="P135" s="198" t="s">
        <v>49</v>
      </c>
      <c r="Q135" s="198"/>
      <c r="R135" s="198" t="s">
        <v>35</v>
      </c>
      <c r="S135" s="198" t="s">
        <v>1745</v>
      </c>
      <c r="T135" s="198" t="s">
        <v>1023</v>
      </c>
      <c r="U135" s="200" t="b">
        <f aca="false">FALSE()</f>
        <v>0</v>
      </c>
      <c r="V135" s="200" t="b">
        <f aca="false">TRUE()</f>
        <v>1</v>
      </c>
      <c r="W135" s="200" t="n">
        <v>3</v>
      </c>
    </row>
    <row r="136" customFormat="false" ht="13.5" hidden="false" customHeight="false" outlineLevel="0" collapsed="false">
      <c r="A136" s="201" t="s">
        <v>37</v>
      </c>
      <c r="B136" s="209" t="s">
        <v>9511</v>
      </c>
      <c r="C136" s="203"/>
      <c r="D136" s="203"/>
      <c r="E136" s="203"/>
      <c r="F136" s="203"/>
      <c r="G136" s="203"/>
      <c r="H136" s="203"/>
      <c r="I136" s="203"/>
      <c r="J136" s="203" t="s">
        <v>9512</v>
      </c>
      <c r="K136" s="203"/>
      <c r="L136" s="204" t="s">
        <v>9513</v>
      </c>
      <c r="M136" s="203" t="s">
        <v>9285</v>
      </c>
      <c r="N136" s="203" t="s">
        <v>9514</v>
      </c>
      <c r="O136" s="203"/>
      <c r="P136" s="203" t="s">
        <v>49</v>
      </c>
      <c r="Q136" s="203"/>
      <c r="R136" s="203" t="s">
        <v>35</v>
      </c>
      <c r="S136" s="203" t="s">
        <v>1745</v>
      </c>
      <c r="T136" s="203" t="s">
        <v>1023</v>
      </c>
      <c r="U136" s="205" t="b">
        <f aca="false">FALSE()</f>
        <v>0</v>
      </c>
      <c r="V136" s="205" t="b">
        <f aca="false">TRUE()</f>
        <v>1</v>
      </c>
      <c r="W136" s="205" t="n">
        <v>2</v>
      </c>
    </row>
    <row r="137" customFormat="false" ht="31.5" hidden="false" customHeight="false" outlineLevel="0" collapsed="false">
      <c r="A137" s="196" t="s">
        <v>37</v>
      </c>
      <c r="B137" s="208" t="s">
        <v>9515</v>
      </c>
      <c r="C137" s="199" t="s">
        <v>9516</v>
      </c>
      <c r="D137" s="198"/>
      <c r="E137" s="198"/>
      <c r="F137" s="198"/>
      <c r="G137" s="198"/>
      <c r="H137" s="198"/>
      <c r="I137" s="198"/>
      <c r="J137" s="198" t="s">
        <v>9517</v>
      </c>
      <c r="K137" s="198" t="s">
        <v>9518</v>
      </c>
      <c r="L137" s="199" t="s">
        <v>9519</v>
      </c>
      <c r="M137" s="198" t="s">
        <v>9285</v>
      </c>
      <c r="N137" s="198" t="s">
        <v>9520</v>
      </c>
      <c r="O137" s="198"/>
      <c r="P137" s="198" t="s">
        <v>49</v>
      </c>
      <c r="Q137" s="198"/>
      <c r="R137" s="198" t="s">
        <v>35</v>
      </c>
      <c r="S137" s="198" t="s">
        <v>1745</v>
      </c>
      <c r="T137" s="198" t="s">
        <v>1023</v>
      </c>
      <c r="U137" s="200" t="b">
        <f aca="false">FALSE()</f>
        <v>0</v>
      </c>
      <c r="V137" s="200" t="b">
        <f aca="false">TRUE()</f>
        <v>1</v>
      </c>
      <c r="W137" s="200" t="n">
        <v>3</v>
      </c>
    </row>
    <row r="138" customFormat="false" ht="13.5" hidden="false" customHeight="false" outlineLevel="0" collapsed="false">
      <c r="A138" s="201" t="s">
        <v>37</v>
      </c>
      <c r="B138" s="211" t="s">
        <v>9521</v>
      </c>
      <c r="C138" s="203"/>
      <c r="D138" s="203"/>
      <c r="E138" s="203"/>
      <c r="F138" s="203"/>
      <c r="G138" s="203"/>
      <c r="H138" s="203"/>
      <c r="I138" s="203"/>
      <c r="J138" s="203" t="s">
        <v>8101</v>
      </c>
      <c r="K138" s="203"/>
      <c r="L138" s="204" t="s">
        <v>9522</v>
      </c>
      <c r="M138" s="203" t="s">
        <v>9285</v>
      </c>
      <c r="N138" s="203" t="s">
        <v>9523</v>
      </c>
      <c r="O138" s="203"/>
      <c r="P138" s="203" t="s">
        <v>49</v>
      </c>
      <c r="Q138" s="203"/>
      <c r="R138" s="203" t="s">
        <v>35</v>
      </c>
      <c r="S138" s="203" t="s">
        <v>1745</v>
      </c>
      <c r="T138" s="203" t="s">
        <v>1023</v>
      </c>
      <c r="U138" s="205" t="b">
        <f aca="false">FALSE()</f>
        <v>0</v>
      </c>
      <c r="V138" s="205" t="b">
        <f aca="false">TRUE()</f>
        <v>1</v>
      </c>
      <c r="W138" s="205" t="n">
        <v>4</v>
      </c>
    </row>
    <row r="139" customFormat="false" ht="13.5" hidden="false" customHeight="false" outlineLevel="0" collapsed="false">
      <c r="A139" s="196" t="s">
        <v>37</v>
      </c>
      <c r="B139" s="212" t="s">
        <v>9524</v>
      </c>
      <c r="C139" s="198"/>
      <c r="D139" s="198"/>
      <c r="E139" s="198"/>
      <c r="F139" s="198"/>
      <c r="G139" s="198"/>
      <c r="H139" s="198"/>
      <c r="I139" s="198"/>
      <c r="J139" s="198" t="s">
        <v>7952</v>
      </c>
      <c r="K139" s="198"/>
      <c r="L139" s="199" t="s">
        <v>9525</v>
      </c>
      <c r="M139" s="198" t="s">
        <v>9285</v>
      </c>
      <c r="N139" s="198" t="s">
        <v>9526</v>
      </c>
      <c r="O139" s="198"/>
      <c r="P139" s="198" t="s">
        <v>49</v>
      </c>
      <c r="Q139" s="198"/>
      <c r="R139" s="198" t="s">
        <v>35</v>
      </c>
      <c r="S139" s="198" t="s">
        <v>1745</v>
      </c>
      <c r="T139" s="198" t="s">
        <v>1023</v>
      </c>
      <c r="U139" s="200" t="b">
        <f aca="false">FALSE()</f>
        <v>0</v>
      </c>
      <c r="V139" s="200" t="b">
        <f aca="false">TRUE()</f>
        <v>1</v>
      </c>
      <c r="W139" s="200" t="n">
        <v>4</v>
      </c>
    </row>
    <row r="140" customFormat="false" ht="13.5" hidden="false" customHeight="false" outlineLevel="0" collapsed="false">
      <c r="A140" s="201" t="s">
        <v>37</v>
      </c>
      <c r="B140" s="211" t="s">
        <v>3105</v>
      </c>
      <c r="C140" s="203"/>
      <c r="D140" s="203"/>
      <c r="E140" s="203"/>
      <c r="F140" s="203"/>
      <c r="G140" s="203"/>
      <c r="H140" s="203"/>
      <c r="I140" s="203"/>
      <c r="J140" s="203" t="s">
        <v>2404</v>
      </c>
      <c r="K140" s="203"/>
      <c r="L140" s="204" t="s">
        <v>9527</v>
      </c>
      <c r="M140" s="203" t="s">
        <v>9285</v>
      </c>
      <c r="N140" s="203" t="s">
        <v>9528</v>
      </c>
      <c r="O140" s="203"/>
      <c r="P140" s="203" t="s">
        <v>49</v>
      </c>
      <c r="Q140" s="203"/>
      <c r="R140" s="203" t="s">
        <v>35</v>
      </c>
      <c r="S140" s="203" t="s">
        <v>1745</v>
      </c>
      <c r="T140" s="203" t="s">
        <v>1023</v>
      </c>
      <c r="U140" s="205" t="b">
        <f aca="false">FALSE()</f>
        <v>0</v>
      </c>
      <c r="V140" s="205" t="b">
        <f aca="false">TRUE()</f>
        <v>1</v>
      </c>
      <c r="W140" s="205" t="n">
        <v>4</v>
      </c>
    </row>
    <row r="141" customFormat="false" ht="13.5" hidden="false" customHeight="false" outlineLevel="0" collapsed="false">
      <c r="A141" s="196" t="s">
        <v>37</v>
      </c>
      <c r="B141" s="212" t="s">
        <v>3118</v>
      </c>
      <c r="C141" s="198"/>
      <c r="D141" s="198"/>
      <c r="E141" s="198"/>
      <c r="F141" s="198"/>
      <c r="G141" s="198"/>
      <c r="H141" s="198"/>
      <c r="I141" s="198"/>
      <c r="J141" s="198" t="s">
        <v>9529</v>
      </c>
      <c r="K141" s="198"/>
      <c r="L141" s="199" t="s">
        <v>9530</v>
      </c>
      <c r="M141" s="198" t="s">
        <v>9285</v>
      </c>
      <c r="N141" s="198" t="s">
        <v>9531</v>
      </c>
      <c r="O141" s="198"/>
      <c r="P141" s="198" t="s">
        <v>49</v>
      </c>
      <c r="Q141" s="198"/>
      <c r="R141" s="198" t="s">
        <v>35</v>
      </c>
      <c r="S141" s="198" t="s">
        <v>1745</v>
      </c>
      <c r="T141" s="198" t="s">
        <v>1023</v>
      </c>
      <c r="U141" s="200" t="b">
        <f aca="false">FALSE()</f>
        <v>0</v>
      </c>
      <c r="V141" s="200" t="b">
        <f aca="false">TRUE()</f>
        <v>1</v>
      </c>
      <c r="W141" s="200" t="n">
        <v>4</v>
      </c>
    </row>
    <row r="142" customFormat="false" ht="13.5" hidden="false" customHeight="false" outlineLevel="0" collapsed="false">
      <c r="A142" s="201" t="s">
        <v>37</v>
      </c>
      <c r="B142" s="211" t="s">
        <v>9532</v>
      </c>
      <c r="C142" s="203"/>
      <c r="D142" s="203"/>
      <c r="E142" s="203"/>
      <c r="F142" s="203"/>
      <c r="G142" s="203"/>
      <c r="H142" s="203"/>
      <c r="I142" s="203"/>
      <c r="J142" s="203" t="s">
        <v>9533</v>
      </c>
      <c r="K142" s="203"/>
      <c r="L142" s="204" t="s">
        <v>9534</v>
      </c>
      <c r="M142" s="203" t="s">
        <v>9285</v>
      </c>
      <c r="N142" s="203" t="s">
        <v>9535</v>
      </c>
      <c r="O142" s="203"/>
      <c r="P142" s="203" t="s">
        <v>49</v>
      </c>
      <c r="Q142" s="203"/>
      <c r="R142" s="203" t="s">
        <v>35</v>
      </c>
      <c r="S142" s="203" t="s">
        <v>1745</v>
      </c>
      <c r="T142" s="203" t="s">
        <v>1023</v>
      </c>
      <c r="U142" s="205" t="b">
        <f aca="false">FALSE()</f>
        <v>0</v>
      </c>
      <c r="V142" s="205" t="b">
        <f aca="false">TRUE()</f>
        <v>1</v>
      </c>
      <c r="W142" s="205" t="n">
        <v>4</v>
      </c>
    </row>
    <row r="143" customFormat="false" ht="21" hidden="false" customHeight="false" outlineLevel="0" collapsed="false">
      <c r="A143" s="196" t="s">
        <v>37</v>
      </c>
      <c r="B143" s="208" t="s">
        <v>8026</v>
      </c>
      <c r="C143" s="199" t="s">
        <v>9536</v>
      </c>
      <c r="D143" s="198"/>
      <c r="E143" s="198"/>
      <c r="F143" s="198"/>
      <c r="G143" s="198"/>
      <c r="H143" s="198"/>
      <c r="I143" s="198"/>
      <c r="J143" s="198" t="s">
        <v>8027</v>
      </c>
      <c r="K143" s="198" t="s">
        <v>9537</v>
      </c>
      <c r="L143" s="199" t="s">
        <v>9538</v>
      </c>
      <c r="M143" s="198" t="s">
        <v>9285</v>
      </c>
      <c r="N143" s="198" t="s">
        <v>9539</v>
      </c>
      <c r="O143" s="198"/>
      <c r="P143" s="198" t="s">
        <v>49</v>
      </c>
      <c r="Q143" s="198"/>
      <c r="R143" s="198" t="s">
        <v>35</v>
      </c>
      <c r="S143" s="198" t="s">
        <v>1745</v>
      </c>
      <c r="T143" s="198" t="s">
        <v>1023</v>
      </c>
      <c r="U143" s="200" t="b">
        <f aca="false">FALSE()</f>
        <v>0</v>
      </c>
      <c r="V143" s="200" t="b">
        <f aca="false">TRUE()</f>
        <v>1</v>
      </c>
      <c r="W143" s="200" t="n">
        <v>3</v>
      </c>
    </row>
    <row r="144" customFormat="false" ht="31.5" hidden="false" customHeight="false" outlineLevel="0" collapsed="false">
      <c r="A144" s="201" t="s">
        <v>37</v>
      </c>
      <c r="B144" s="207" t="s">
        <v>9540</v>
      </c>
      <c r="C144" s="204" t="s">
        <v>9541</v>
      </c>
      <c r="D144" s="203"/>
      <c r="E144" s="203"/>
      <c r="F144" s="203"/>
      <c r="G144" s="203"/>
      <c r="H144" s="203"/>
      <c r="I144" s="203"/>
      <c r="J144" s="203" t="s">
        <v>9542</v>
      </c>
      <c r="K144" s="203" t="s">
        <v>9543</v>
      </c>
      <c r="L144" s="204" t="s">
        <v>9544</v>
      </c>
      <c r="M144" s="203" t="s">
        <v>9285</v>
      </c>
      <c r="N144" s="203" t="s">
        <v>9545</v>
      </c>
      <c r="O144" s="203"/>
      <c r="P144" s="203" t="s">
        <v>49</v>
      </c>
      <c r="Q144" s="203"/>
      <c r="R144" s="203" t="s">
        <v>35</v>
      </c>
      <c r="S144" s="203" t="s">
        <v>1745</v>
      </c>
      <c r="T144" s="203" t="s">
        <v>1023</v>
      </c>
      <c r="U144" s="205" t="b">
        <f aca="false">FALSE()</f>
        <v>0</v>
      </c>
      <c r="V144" s="205" t="b">
        <f aca="false">TRUE()</f>
        <v>1</v>
      </c>
      <c r="W144" s="205" t="n">
        <v>3</v>
      </c>
    </row>
    <row r="145" customFormat="false" ht="31.5" hidden="false" customHeight="false" outlineLevel="0" collapsed="false">
      <c r="A145" s="196" t="s">
        <v>37</v>
      </c>
      <c r="B145" s="208" t="s">
        <v>3071</v>
      </c>
      <c r="C145" s="199" t="s">
        <v>9546</v>
      </c>
      <c r="D145" s="198"/>
      <c r="E145" s="198"/>
      <c r="F145" s="198"/>
      <c r="G145" s="198"/>
      <c r="H145" s="198"/>
      <c r="I145" s="198"/>
      <c r="J145" s="198" t="s">
        <v>9547</v>
      </c>
      <c r="K145" s="198" t="s">
        <v>9548</v>
      </c>
      <c r="L145" s="199" t="s">
        <v>9549</v>
      </c>
      <c r="M145" s="198" t="s">
        <v>9285</v>
      </c>
      <c r="N145" s="198" t="s">
        <v>9550</v>
      </c>
      <c r="O145" s="198"/>
      <c r="P145" s="198" t="s">
        <v>49</v>
      </c>
      <c r="Q145" s="198"/>
      <c r="R145" s="198" t="s">
        <v>35</v>
      </c>
      <c r="S145" s="198" t="s">
        <v>1745</v>
      </c>
      <c r="T145" s="198" t="s">
        <v>1023</v>
      </c>
      <c r="U145" s="200" t="b">
        <f aca="false">FALSE()</f>
        <v>0</v>
      </c>
      <c r="V145" s="200" t="b">
        <f aca="false">TRUE()</f>
        <v>1</v>
      </c>
      <c r="W145" s="200" t="n">
        <v>3</v>
      </c>
    </row>
    <row r="146" customFormat="false" ht="31.5" hidden="false" customHeight="false" outlineLevel="0" collapsed="false">
      <c r="A146" s="201" t="s">
        <v>37</v>
      </c>
      <c r="B146" s="207" t="s">
        <v>9551</v>
      </c>
      <c r="C146" s="204" t="s">
        <v>9552</v>
      </c>
      <c r="D146" s="203"/>
      <c r="E146" s="203"/>
      <c r="F146" s="203"/>
      <c r="G146" s="203"/>
      <c r="H146" s="203"/>
      <c r="I146" s="203"/>
      <c r="J146" s="203" t="s">
        <v>9553</v>
      </c>
      <c r="K146" s="203" t="s">
        <v>9554</v>
      </c>
      <c r="L146" s="204" t="s">
        <v>9555</v>
      </c>
      <c r="M146" s="203" t="s">
        <v>9285</v>
      </c>
      <c r="N146" s="203" t="s">
        <v>9556</v>
      </c>
      <c r="O146" s="203"/>
      <c r="P146" s="203" t="s">
        <v>49</v>
      </c>
      <c r="Q146" s="203"/>
      <c r="R146" s="203" t="s">
        <v>35</v>
      </c>
      <c r="S146" s="203" t="s">
        <v>1745</v>
      </c>
      <c r="T146" s="203" t="s">
        <v>1023</v>
      </c>
      <c r="U146" s="205" t="b">
        <f aca="false">FALSE()</f>
        <v>0</v>
      </c>
      <c r="V146" s="205" t="b">
        <f aca="false">TRUE()</f>
        <v>1</v>
      </c>
      <c r="W146" s="205" t="n">
        <v>3</v>
      </c>
    </row>
    <row r="147" customFormat="false" ht="21" hidden="false" customHeight="false" outlineLevel="0" collapsed="false">
      <c r="A147" s="196" t="s">
        <v>37</v>
      </c>
      <c r="B147" s="208" t="s">
        <v>3039</v>
      </c>
      <c r="C147" s="199" t="s">
        <v>9557</v>
      </c>
      <c r="D147" s="198"/>
      <c r="E147" s="198"/>
      <c r="F147" s="198"/>
      <c r="G147" s="198"/>
      <c r="H147" s="198"/>
      <c r="I147" s="198"/>
      <c r="J147" s="198" t="s">
        <v>3040</v>
      </c>
      <c r="K147" s="198" t="s">
        <v>9558</v>
      </c>
      <c r="L147" s="199" t="s">
        <v>9559</v>
      </c>
      <c r="M147" s="198" t="s">
        <v>9285</v>
      </c>
      <c r="N147" s="198" t="s">
        <v>9560</v>
      </c>
      <c r="O147" s="198"/>
      <c r="P147" s="198" t="s">
        <v>49</v>
      </c>
      <c r="Q147" s="198"/>
      <c r="R147" s="198" t="s">
        <v>35</v>
      </c>
      <c r="S147" s="198" t="s">
        <v>1745</v>
      </c>
      <c r="T147" s="198" t="s">
        <v>1023</v>
      </c>
      <c r="U147" s="200" t="b">
        <f aca="false">FALSE()</f>
        <v>0</v>
      </c>
      <c r="V147" s="200" t="b">
        <f aca="false">TRUE()</f>
        <v>1</v>
      </c>
      <c r="W147" s="200" t="n">
        <v>3</v>
      </c>
    </row>
    <row r="148" customFormat="false" ht="21" hidden="false" customHeight="false" outlineLevel="0" collapsed="false">
      <c r="A148" s="201" t="s">
        <v>37</v>
      </c>
      <c r="B148" s="207" t="s">
        <v>3047</v>
      </c>
      <c r="C148" s="204" t="s">
        <v>9561</v>
      </c>
      <c r="D148" s="203"/>
      <c r="E148" s="203"/>
      <c r="F148" s="203"/>
      <c r="G148" s="203"/>
      <c r="H148" s="203"/>
      <c r="I148" s="203"/>
      <c r="J148" s="203" t="s">
        <v>3048</v>
      </c>
      <c r="K148" s="203" t="s">
        <v>9562</v>
      </c>
      <c r="L148" s="204" t="s">
        <v>9563</v>
      </c>
      <c r="M148" s="203" t="s">
        <v>9285</v>
      </c>
      <c r="N148" s="203" t="s">
        <v>9564</v>
      </c>
      <c r="O148" s="203"/>
      <c r="P148" s="203" t="s">
        <v>49</v>
      </c>
      <c r="Q148" s="203"/>
      <c r="R148" s="203" t="s">
        <v>35</v>
      </c>
      <c r="S148" s="203" t="s">
        <v>1745</v>
      </c>
      <c r="T148" s="203" t="s">
        <v>1023</v>
      </c>
      <c r="U148" s="205" t="b">
        <f aca="false">FALSE()</f>
        <v>0</v>
      </c>
      <c r="V148" s="205" t="b">
        <f aca="false">TRUE()</f>
        <v>1</v>
      </c>
      <c r="W148" s="205" t="n">
        <v>3</v>
      </c>
    </row>
    <row r="149" customFormat="false" ht="31.5" hidden="false" customHeight="false" outlineLevel="0" collapsed="false">
      <c r="A149" s="196" t="s">
        <v>37</v>
      </c>
      <c r="B149" s="208" t="s">
        <v>8058</v>
      </c>
      <c r="C149" s="199" t="s">
        <v>9565</v>
      </c>
      <c r="D149" s="198"/>
      <c r="E149" s="198"/>
      <c r="F149" s="198"/>
      <c r="G149" s="198"/>
      <c r="H149" s="198"/>
      <c r="I149" s="198"/>
      <c r="J149" s="198" t="s">
        <v>9566</v>
      </c>
      <c r="K149" s="198" t="s">
        <v>9567</v>
      </c>
      <c r="L149" s="199" t="s">
        <v>9568</v>
      </c>
      <c r="M149" s="198" t="s">
        <v>9285</v>
      </c>
      <c r="N149" s="198" t="s">
        <v>9569</v>
      </c>
      <c r="O149" s="198"/>
      <c r="P149" s="198" t="s">
        <v>49</v>
      </c>
      <c r="Q149" s="198"/>
      <c r="R149" s="198" t="s">
        <v>35</v>
      </c>
      <c r="S149" s="198" t="s">
        <v>1745</v>
      </c>
      <c r="T149" s="198" t="s">
        <v>1023</v>
      </c>
      <c r="U149" s="200" t="b">
        <f aca="false">FALSE()</f>
        <v>0</v>
      </c>
      <c r="V149" s="200" t="b">
        <f aca="false">TRUE()</f>
        <v>1</v>
      </c>
      <c r="W149" s="200" t="n">
        <v>3</v>
      </c>
    </row>
    <row r="150" customFormat="false" ht="21" hidden="false" customHeight="false" outlineLevel="0" collapsed="false">
      <c r="A150" s="201" t="s">
        <v>37</v>
      </c>
      <c r="B150" s="207" t="s">
        <v>3035</v>
      </c>
      <c r="C150" s="204" t="s">
        <v>9570</v>
      </c>
      <c r="D150" s="203"/>
      <c r="E150" s="203"/>
      <c r="F150" s="203"/>
      <c r="G150" s="203"/>
      <c r="H150" s="203"/>
      <c r="I150" s="203"/>
      <c r="J150" s="203" t="s">
        <v>3036</v>
      </c>
      <c r="K150" s="203" t="s">
        <v>9571</v>
      </c>
      <c r="L150" s="204" t="s">
        <v>9572</v>
      </c>
      <c r="M150" s="203" t="s">
        <v>9285</v>
      </c>
      <c r="N150" s="203" t="s">
        <v>9573</v>
      </c>
      <c r="O150" s="203"/>
      <c r="P150" s="203" t="s">
        <v>49</v>
      </c>
      <c r="Q150" s="203"/>
      <c r="R150" s="203" t="s">
        <v>35</v>
      </c>
      <c r="S150" s="203" t="s">
        <v>1745</v>
      </c>
      <c r="T150" s="203" t="s">
        <v>1023</v>
      </c>
      <c r="U150" s="205" t="b">
        <f aca="false">FALSE()</f>
        <v>0</v>
      </c>
      <c r="V150" s="205" t="b">
        <f aca="false">TRUE()</f>
        <v>1</v>
      </c>
      <c r="W150" s="205" t="n">
        <v>3</v>
      </c>
    </row>
    <row r="151" customFormat="false" ht="21" hidden="false" customHeight="false" outlineLevel="0" collapsed="false">
      <c r="A151" s="196" t="s">
        <v>37</v>
      </c>
      <c r="B151" s="208" t="s">
        <v>9574</v>
      </c>
      <c r="C151" s="199" t="s">
        <v>9575</v>
      </c>
      <c r="D151" s="198"/>
      <c r="E151" s="198"/>
      <c r="F151" s="198"/>
      <c r="G151" s="198"/>
      <c r="H151" s="198"/>
      <c r="I151" s="198"/>
      <c r="J151" s="198" t="s">
        <v>9576</v>
      </c>
      <c r="K151" s="198" t="s">
        <v>9577</v>
      </c>
      <c r="L151" s="199" t="s">
        <v>9578</v>
      </c>
      <c r="M151" s="198" t="s">
        <v>9285</v>
      </c>
      <c r="N151" s="198" t="s">
        <v>9579</v>
      </c>
      <c r="O151" s="198"/>
      <c r="P151" s="198" t="s">
        <v>49</v>
      </c>
      <c r="Q151" s="198"/>
      <c r="R151" s="198" t="s">
        <v>35</v>
      </c>
      <c r="S151" s="198" t="s">
        <v>1745</v>
      </c>
      <c r="T151" s="198" t="s">
        <v>1023</v>
      </c>
      <c r="U151" s="200" t="b">
        <f aca="false">FALSE()</f>
        <v>0</v>
      </c>
      <c r="V151" s="200" t="b">
        <f aca="false">TRUE()</f>
        <v>1</v>
      </c>
      <c r="W151" s="200" t="n">
        <v>3</v>
      </c>
    </row>
    <row r="152" customFormat="false" ht="31.5" hidden="false" customHeight="false" outlineLevel="0" collapsed="false">
      <c r="A152" s="201" t="s">
        <v>37</v>
      </c>
      <c r="B152" s="207" t="s">
        <v>9580</v>
      </c>
      <c r="C152" s="204" t="s">
        <v>9581</v>
      </c>
      <c r="D152" s="203"/>
      <c r="E152" s="203"/>
      <c r="F152" s="203"/>
      <c r="G152" s="203"/>
      <c r="H152" s="203"/>
      <c r="I152" s="203"/>
      <c r="J152" s="203" t="s">
        <v>9582</v>
      </c>
      <c r="K152" s="203" t="s">
        <v>9583</v>
      </c>
      <c r="L152" s="204" t="s">
        <v>9584</v>
      </c>
      <c r="M152" s="203" t="s">
        <v>9285</v>
      </c>
      <c r="N152" s="203" t="s">
        <v>9585</v>
      </c>
      <c r="O152" s="203"/>
      <c r="P152" s="203" t="s">
        <v>49</v>
      </c>
      <c r="Q152" s="203"/>
      <c r="R152" s="203" t="s">
        <v>35</v>
      </c>
      <c r="S152" s="203" t="s">
        <v>1745</v>
      </c>
      <c r="T152" s="203" t="s">
        <v>1023</v>
      </c>
      <c r="U152" s="205" t="b">
        <f aca="false">FALSE()</f>
        <v>0</v>
      </c>
      <c r="V152" s="205" t="b">
        <f aca="false">TRUE()</f>
        <v>1</v>
      </c>
      <c r="W152" s="205" t="n">
        <v>3</v>
      </c>
    </row>
    <row r="153" customFormat="false" ht="13.5" hidden="false" customHeight="false" outlineLevel="0" collapsed="false">
      <c r="A153" s="196" t="s">
        <v>37</v>
      </c>
      <c r="B153" s="206" t="s">
        <v>8069</v>
      </c>
      <c r="C153" s="198"/>
      <c r="D153" s="198"/>
      <c r="E153" s="198"/>
      <c r="F153" s="198"/>
      <c r="G153" s="198"/>
      <c r="H153" s="198"/>
      <c r="I153" s="198"/>
      <c r="J153" s="198" t="s">
        <v>9586</v>
      </c>
      <c r="K153" s="198"/>
      <c r="L153" s="199" t="s">
        <v>9587</v>
      </c>
      <c r="M153" s="198" t="s">
        <v>9285</v>
      </c>
      <c r="N153" s="198" t="s">
        <v>9588</v>
      </c>
      <c r="O153" s="198"/>
      <c r="P153" s="198" t="s">
        <v>49</v>
      </c>
      <c r="Q153" s="198"/>
      <c r="R153" s="198" t="s">
        <v>35</v>
      </c>
      <c r="S153" s="198" t="s">
        <v>1745</v>
      </c>
      <c r="T153" s="198" t="s">
        <v>1023</v>
      </c>
      <c r="U153" s="200" t="b">
        <f aca="false">FALSE()</f>
        <v>0</v>
      </c>
      <c r="V153" s="200" t="b">
        <f aca="false">TRUE()</f>
        <v>1</v>
      </c>
      <c r="W153" s="200" t="n">
        <v>2</v>
      </c>
    </row>
    <row r="154" customFormat="false" ht="31.5" hidden="false" customHeight="false" outlineLevel="0" collapsed="false">
      <c r="A154" s="201" t="s">
        <v>37</v>
      </c>
      <c r="B154" s="207" t="s">
        <v>9589</v>
      </c>
      <c r="C154" s="204" t="s">
        <v>9590</v>
      </c>
      <c r="D154" s="203"/>
      <c r="E154" s="203"/>
      <c r="F154" s="203"/>
      <c r="G154" s="203"/>
      <c r="H154" s="203"/>
      <c r="I154" s="203"/>
      <c r="J154" s="203" t="s">
        <v>9591</v>
      </c>
      <c r="K154" s="203" t="s">
        <v>9592</v>
      </c>
      <c r="L154" s="204" t="s">
        <v>9593</v>
      </c>
      <c r="M154" s="203" t="s">
        <v>9285</v>
      </c>
      <c r="N154" s="203" t="s">
        <v>9594</v>
      </c>
      <c r="O154" s="203"/>
      <c r="P154" s="203" t="s">
        <v>49</v>
      </c>
      <c r="Q154" s="203"/>
      <c r="R154" s="203" t="s">
        <v>35</v>
      </c>
      <c r="S154" s="203" t="s">
        <v>1745</v>
      </c>
      <c r="T154" s="203" t="s">
        <v>1023</v>
      </c>
      <c r="U154" s="205" t="b">
        <f aca="false">FALSE()</f>
        <v>0</v>
      </c>
      <c r="V154" s="205" t="b">
        <f aca="false">TRUE()</f>
        <v>1</v>
      </c>
      <c r="W154" s="205" t="n">
        <v>3</v>
      </c>
    </row>
    <row r="155" customFormat="false" ht="31.5" hidden="false" customHeight="false" outlineLevel="0" collapsed="false">
      <c r="A155" s="196" t="s">
        <v>37</v>
      </c>
      <c r="B155" s="208" t="s">
        <v>9595</v>
      </c>
      <c r="C155" s="199" t="s">
        <v>9596</v>
      </c>
      <c r="D155" s="198"/>
      <c r="E155" s="198"/>
      <c r="F155" s="198"/>
      <c r="G155" s="198"/>
      <c r="H155" s="198"/>
      <c r="I155" s="198"/>
      <c r="J155" s="198" t="s">
        <v>9597</v>
      </c>
      <c r="K155" s="198" t="s">
        <v>9598</v>
      </c>
      <c r="L155" s="199" t="s">
        <v>9599</v>
      </c>
      <c r="M155" s="198" t="s">
        <v>9285</v>
      </c>
      <c r="N155" s="198" t="s">
        <v>9600</v>
      </c>
      <c r="O155" s="198"/>
      <c r="P155" s="198" t="s">
        <v>49</v>
      </c>
      <c r="Q155" s="198"/>
      <c r="R155" s="198" t="s">
        <v>35</v>
      </c>
      <c r="S155" s="198" t="s">
        <v>1745</v>
      </c>
      <c r="T155" s="198" t="s">
        <v>1023</v>
      </c>
      <c r="U155" s="200" t="b">
        <f aca="false">FALSE()</f>
        <v>0</v>
      </c>
      <c r="V155" s="200" t="b">
        <f aca="false">TRUE()</f>
        <v>1</v>
      </c>
      <c r="W155" s="200" t="n">
        <v>3</v>
      </c>
    </row>
    <row r="156" customFormat="false" ht="21" hidden="false" customHeight="false" outlineLevel="0" collapsed="false">
      <c r="A156" s="201" t="s">
        <v>37</v>
      </c>
      <c r="B156" s="207" t="s">
        <v>3027</v>
      </c>
      <c r="C156" s="204" t="s">
        <v>9601</v>
      </c>
      <c r="D156" s="203"/>
      <c r="E156" s="203"/>
      <c r="F156" s="203"/>
      <c r="G156" s="203"/>
      <c r="H156" s="203"/>
      <c r="I156" s="203"/>
      <c r="J156" s="203" t="s">
        <v>3028</v>
      </c>
      <c r="K156" s="203" t="s">
        <v>9602</v>
      </c>
      <c r="L156" s="204" t="s">
        <v>3029</v>
      </c>
      <c r="M156" s="203" t="s">
        <v>32</v>
      </c>
      <c r="N156" s="203" t="s">
        <v>3030</v>
      </c>
      <c r="O156" s="203"/>
      <c r="P156" s="203" t="s">
        <v>49</v>
      </c>
      <c r="Q156" s="203"/>
      <c r="R156" s="203" t="s">
        <v>35</v>
      </c>
      <c r="S156" s="203" t="s">
        <v>1745</v>
      </c>
      <c r="T156" s="203" t="s">
        <v>1023</v>
      </c>
      <c r="U156" s="205" t="b">
        <f aca="false">FALSE()</f>
        <v>0</v>
      </c>
      <c r="V156" s="205" t="b">
        <f aca="false">TRUE()</f>
        <v>1</v>
      </c>
      <c r="W156" s="205" t="n">
        <v>3</v>
      </c>
    </row>
    <row r="157" customFormat="false" ht="21" hidden="false" customHeight="false" outlineLevel="0" collapsed="false">
      <c r="A157" s="196" t="s">
        <v>37</v>
      </c>
      <c r="B157" s="208" t="s">
        <v>3031</v>
      </c>
      <c r="C157" s="199" t="s">
        <v>9603</v>
      </c>
      <c r="D157" s="198"/>
      <c r="E157" s="198"/>
      <c r="F157" s="198"/>
      <c r="G157" s="198"/>
      <c r="H157" s="198"/>
      <c r="I157" s="198"/>
      <c r="J157" s="198" t="s">
        <v>3032</v>
      </c>
      <c r="K157" s="198" t="s">
        <v>9604</v>
      </c>
      <c r="L157" s="199" t="s">
        <v>3033</v>
      </c>
      <c r="M157" s="198" t="s">
        <v>32</v>
      </c>
      <c r="N157" s="198" t="s">
        <v>3034</v>
      </c>
      <c r="O157" s="198"/>
      <c r="P157" s="198" t="s">
        <v>49</v>
      </c>
      <c r="Q157" s="198"/>
      <c r="R157" s="198" t="s">
        <v>35</v>
      </c>
      <c r="S157" s="198" t="s">
        <v>1745</v>
      </c>
      <c r="T157" s="198" t="s">
        <v>1023</v>
      </c>
      <c r="U157" s="200" t="b">
        <f aca="false">FALSE()</f>
        <v>0</v>
      </c>
      <c r="V157" s="200" t="b">
        <f aca="false">TRUE()</f>
        <v>1</v>
      </c>
      <c r="W157" s="200" t="n">
        <v>3</v>
      </c>
    </row>
    <row r="158" customFormat="false" ht="21" hidden="false" customHeight="false" outlineLevel="0" collapsed="false">
      <c r="A158" s="201" t="s">
        <v>77</v>
      </c>
      <c r="B158" s="207" t="s">
        <v>9605</v>
      </c>
      <c r="C158" s="204" t="s">
        <v>9606</v>
      </c>
      <c r="D158" s="203"/>
      <c r="E158" s="203"/>
      <c r="F158" s="203"/>
      <c r="G158" s="203"/>
      <c r="H158" s="203"/>
      <c r="I158" s="203"/>
      <c r="J158" s="203" t="s">
        <v>9607</v>
      </c>
      <c r="K158" s="203" t="s">
        <v>9608</v>
      </c>
      <c r="L158" s="204" t="s">
        <v>9609</v>
      </c>
      <c r="M158" s="203" t="s">
        <v>9285</v>
      </c>
      <c r="N158" s="203" t="s">
        <v>9610</v>
      </c>
      <c r="O158" s="203"/>
      <c r="P158" s="203" t="s">
        <v>49</v>
      </c>
      <c r="Q158" s="203"/>
      <c r="R158" s="203" t="s">
        <v>35</v>
      </c>
      <c r="S158" s="203" t="s">
        <v>1745</v>
      </c>
      <c r="T158" s="203" t="s">
        <v>1023</v>
      </c>
      <c r="U158" s="205" t="b">
        <f aca="false">FALSE()</f>
        <v>0</v>
      </c>
      <c r="V158" s="205" t="b">
        <f aca="false">TRUE()</f>
        <v>1</v>
      </c>
      <c r="W158" s="205" t="n">
        <v>3</v>
      </c>
    </row>
    <row r="159" customFormat="false" ht="21" hidden="false" customHeight="false" outlineLevel="0" collapsed="false">
      <c r="A159" s="196" t="s">
        <v>77</v>
      </c>
      <c r="B159" s="208" t="s">
        <v>9611</v>
      </c>
      <c r="C159" s="199" t="s">
        <v>9612</v>
      </c>
      <c r="D159" s="198"/>
      <c r="E159" s="198"/>
      <c r="F159" s="198"/>
      <c r="G159" s="198"/>
      <c r="H159" s="198"/>
      <c r="I159" s="198"/>
      <c r="J159" s="198" t="s">
        <v>9613</v>
      </c>
      <c r="K159" s="198" t="s">
        <v>9614</v>
      </c>
      <c r="L159" s="199" t="s">
        <v>9615</v>
      </c>
      <c r="M159" s="198" t="s">
        <v>9285</v>
      </c>
      <c r="N159" s="198" t="s">
        <v>9616</v>
      </c>
      <c r="O159" s="198"/>
      <c r="P159" s="198" t="s">
        <v>49</v>
      </c>
      <c r="Q159" s="198"/>
      <c r="R159" s="198" t="s">
        <v>35</v>
      </c>
      <c r="S159" s="198" t="s">
        <v>1745</v>
      </c>
      <c r="T159" s="198" t="s">
        <v>1023</v>
      </c>
      <c r="U159" s="200" t="b">
        <f aca="false">FALSE()</f>
        <v>0</v>
      </c>
      <c r="V159" s="200" t="b">
        <f aca="false">TRUE()</f>
        <v>1</v>
      </c>
      <c r="W159" s="200" t="n">
        <v>3</v>
      </c>
    </row>
    <row r="160" customFormat="false" ht="31.5" hidden="false" customHeight="false" outlineLevel="0" collapsed="false">
      <c r="A160" s="201" t="s">
        <v>77</v>
      </c>
      <c r="B160" s="207" t="s">
        <v>9617</v>
      </c>
      <c r="C160" s="204" t="s">
        <v>9618</v>
      </c>
      <c r="D160" s="203"/>
      <c r="E160" s="203"/>
      <c r="F160" s="203"/>
      <c r="G160" s="203"/>
      <c r="H160" s="203"/>
      <c r="I160" s="203"/>
      <c r="J160" s="203" t="s">
        <v>8750</v>
      </c>
      <c r="K160" s="203" t="s">
        <v>9619</v>
      </c>
      <c r="L160" s="204" t="s">
        <v>9620</v>
      </c>
      <c r="M160" s="203" t="s">
        <v>9285</v>
      </c>
      <c r="N160" s="203" t="s">
        <v>9621</v>
      </c>
      <c r="O160" s="203"/>
      <c r="P160" s="203" t="s">
        <v>49</v>
      </c>
      <c r="Q160" s="203"/>
      <c r="R160" s="203" t="s">
        <v>35</v>
      </c>
      <c r="S160" s="203" t="s">
        <v>1745</v>
      </c>
      <c r="T160" s="203" t="s">
        <v>1023</v>
      </c>
      <c r="U160" s="205" t="b">
        <f aca="false">FALSE()</f>
        <v>0</v>
      </c>
      <c r="V160" s="205" t="b">
        <f aca="false">TRUE()</f>
        <v>1</v>
      </c>
      <c r="W160" s="205" t="n">
        <v>3</v>
      </c>
    </row>
    <row r="161" customFormat="false" ht="31.5" hidden="false" customHeight="false" outlineLevel="0" collapsed="false">
      <c r="A161" s="196" t="s">
        <v>37</v>
      </c>
      <c r="B161" s="208" t="s">
        <v>8084</v>
      </c>
      <c r="C161" s="199" t="s">
        <v>9622</v>
      </c>
      <c r="D161" s="198"/>
      <c r="E161" s="198"/>
      <c r="F161" s="198"/>
      <c r="G161" s="198"/>
      <c r="H161" s="198"/>
      <c r="I161" s="198"/>
      <c r="J161" s="198" t="s">
        <v>412</v>
      </c>
      <c r="K161" s="198" t="s">
        <v>9623</v>
      </c>
      <c r="L161" s="199" t="s">
        <v>9624</v>
      </c>
      <c r="M161" s="198" t="s">
        <v>9285</v>
      </c>
      <c r="N161" s="198" t="s">
        <v>9625</v>
      </c>
      <c r="O161" s="198"/>
      <c r="P161" s="198" t="s">
        <v>49</v>
      </c>
      <c r="Q161" s="198"/>
      <c r="R161" s="198" t="s">
        <v>35</v>
      </c>
      <c r="S161" s="198" t="s">
        <v>1745</v>
      </c>
      <c r="T161" s="198" t="s">
        <v>1023</v>
      </c>
      <c r="U161" s="200" t="b">
        <f aca="false">FALSE()</f>
        <v>0</v>
      </c>
      <c r="V161" s="200" t="b">
        <f aca="false">TRUE()</f>
        <v>1</v>
      </c>
      <c r="W161" s="200" t="n">
        <v>3</v>
      </c>
    </row>
    <row r="162" customFormat="false" ht="13.5" hidden="false" customHeight="false" outlineLevel="0" collapsed="false">
      <c r="A162" s="201" t="s">
        <v>37</v>
      </c>
      <c r="B162" s="202" t="s">
        <v>8093</v>
      </c>
      <c r="C162" s="203"/>
      <c r="D162" s="203"/>
      <c r="E162" s="203"/>
      <c r="F162" s="203"/>
      <c r="G162" s="203"/>
      <c r="H162" s="203"/>
      <c r="I162" s="203"/>
      <c r="J162" s="203" t="s">
        <v>2130</v>
      </c>
      <c r="K162" s="203"/>
      <c r="L162" s="204" t="s">
        <v>9626</v>
      </c>
      <c r="M162" s="203" t="s">
        <v>9285</v>
      </c>
      <c r="N162" s="203" t="s">
        <v>9627</v>
      </c>
      <c r="O162" s="203"/>
      <c r="P162" s="203" t="s">
        <v>49</v>
      </c>
      <c r="Q162" s="203"/>
      <c r="R162" s="203" t="s">
        <v>35</v>
      </c>
      <c r="S162" s="203" t="s">
        <v>1745</v>
      </c>
      <c r="T162" s="203" t="s">
        <v>50</v>
      </c>
      <c r="U162" s="205" t="b">
        <f aca="false">FALSE()</f>
        <v>0</v>
      </c>
      <c r="V162" s="205" t="b">
        <f aca="false">TRUE()</f>
        <v>1</v>
      </c>
      <c r="W162" s="205" t="n">
        <v>1</v>
      </c>
    </row>
    <row r="163" customFormat="false" ht="13.5" hidden="false" customHeight="false" outlineLevel="0" collapsed="false">
      <c r="A163" s="196" t="s">
        <v>37</v>
      </c>
      <c r="B163" s="206" t="s">
        <v>9628</v>
      </c>
      <c r="C163" s="198"/>
      <c r="D163" s="198"/>
      <c r="E163" s="198"/>
      <c r="F163" s="198"/>
      <c r="G163" s="198"/>
      <c r="H163" s="198"/>
      <c r="I163" s="198"/>
      <c r="J163" s="198" t="s">
        <v>9629</v>
      </c>
      <c r="K163" s="198"/>
      <c r="L163" s="199" t="s">
        <v>9630</v>
      </c>
      <c r="M163" s="198" t="s">
        <v>9285</v>
      </c>
      <c r="N163" s="198" t="s">
        <v>9631</v>
      </c>
      <c r="O163" s="198"/>
      <c r="P163" s="198" t="s">
        <v>49</v>
      </c>
      <c r="Q163" s="198"/>
      <c r="R163" s="198" t="s">
        <v>35</v>
      </c>
      <c r="S163" s="198" t="s">
        <v>1745</v>
      </c>
      <c r="T163" s="198" t="s">
        <v>50</v>
      </c>
      <c r="U163" s="200" t="b">
        <f aca="false">FALSE()</f>
        <v>0</v>
      </c>
      <c r="V163" s="200" t="b">
        <f aca="false">TRUE()</f>
        <v>1</v>
      </c>
      <c r="W163" s="200" t="n">
        <v>2</v>
      </c>
    </row>
    <row r="164" customFormat="false" ht="21" hidden="false" customHeight="false" outlineLevel="0" collapsed="false">
      <c r="A164" s="201" t="s">
        <v>37</v>
      </c>
      <c r="B164" s="207" t="s">
        <v>9632</v>
      </c>
      <c r="C164" s="204" t="s">
        <v>9633</v>
      </c>
      <c r="D164" s="203"/>
      <c r="E164" s="203"/>
      <c r="F164" s="203"/>
      <c r="G164" s="203"/>
      <c r="H164" s="203"/>
      <c r="I164" s="203"/>
      <c r="J164" s="203" t="s">
        <v>9634</v>
      </c>
      <c r="K164" s="203" t="s">
        <v>9635</v>
      </c>
      <c r="L164" s="204" t="s">
        <v>9636</v>
      </c>
      <c r="M164" s="203" t="s">
        <v>9285</v>
      </c>
      <c r="N164" s="203" t="s">
        <v>9637</v>
      </c>
      <c r="O164" s="203"/>
      <c r="P164" s="203" t="s">
        <v>49</v>
      </c>
      <c r="Q164" s="203"/>
      <c r="R164" s="203" t="s">
        <v>35</v>
      </c>
      <c r="S164" s="203" t="s">
        <v>1745</v>
      </c>
      <c r="T164" s="203" t="s">
        <v>50</v>
      </c>
      <c r="U164" s="205" t="b">
        <f aca="false">FALSE()</f>
        <v>0</v>
      </c>
      <c r="V164" s="205" t="b">
        <f aca="false">TRUE()</f>
        <v>1</v>
      </c>
      <c r="W164" s="205" t="n">
        <v>3</v>
      </c>
    </row>
    <row r="165" customFormat="false" ht="21" hidden="false" customHeight="false" outlineLevel="0" collapsed="false">
      <c r="A165" s="196" t="s">
        <v>37</v>
      </c>
      <c r="B165" s="208" t="s">
        <v>9638</v>
      </c>
      <c r="C165" s="199" t="s">
        <v>9639</v>
      </c>
      <c r="D165" s="198"/>
      <c r="E165" s="198"/>
      <c r="F165" s="198"/>
      <c r="G165" s="198"/>
      <c r="H165" s="198"/>
      <c r="I165" s="198"/>
      <c r="J165" s="198" t="s">
        <v>9640</v>
      </c>
      <c r="K165" s="198" t="s">
        <v>9641</v>
      </c>
      <c r="L165" s="199" t="s">
        <v>9642</v>
      </c>
      <c r="M165" s="198" t="s">
        <v>9285</v>
      </c>
      <c r="N165" s="198" t="s">
        <v>9643</v>
      </c>
      <c r="O165" s="198"/>
      <c r="P165" s="198" t="s">
        <v>49</v>
      </c>
      <c r="Q165" s="198"/>
      <c r="R165" s="198" t="s">
        <v>35</v>
      </c>
      <c r="S165" s="198" t="s">
        <v>1745</v>
      </c>
      <c r="T165" s="198" t="s">
        <v>50</v>
      </c>
      <c r="U165" s="200" t="b">
        <f aca="false">FALSE()</f>
        <v>0</v>
      </c>
      <c r="V165" s="200" t="b">
        <f aca="false">TRUE()</f>
        <v>1</v>
      </c>
      <c r="W165" s="200" t="n">
        <v>3</v>
      </c>
    </row>
    <row r="166" customFormat="false" ht="21" hidden="false" customHeight="false" outlineLevel="0" collapsed="false">
      <c r="A166" s="201" t="s">
        <v>37</v>
      </c>
      <c r="B166" s="207" t="s">
        <v>9644</v>
      </c>
      <c r="C166" s="204" t="s">
        <v>9645</v>
      </c>
      <c r="D166" s="203"/>
      <c r="E166" s="203"/>
      <c r="F166" s="203"/>
      <c r="G166" s="203"/>
      <c r="H166" s="203"/>
      <c r="I166" s="203"/>
      <c r="J166" s="203" t="s">
        <v>9646</v>
      </c>
      <c r="K166" s="203" t="s">
        <v>9647</v>
      </c>
      <c r="L166" s="204" t="s">
        <v>9648</v>
      </c>
      <c r="M166" s="203" t="s">
        <v>9285</v>
      </c>
      <c r="N166" s="203" t="s">
        <v>9649</v>
      </c>
      <c r="O166" s="203"/>
      <c r="P166" s="203" t="s">
        <v>49</v>
      </c>
      <c r="Q166" s="203"/>
      <c r="R166" s="203" t="s">
        <v>35</v>
      </c>
      <c r="S166" s="203" t="s">
        <v>1745</v>
      </c>
      <c r="T166" s="203" t="s">
        <v>50</v>
      </c>
      <c r="U166" s="205" t="b">
        <f aca="false">FALSE()</f>
        <v>0</v>
      </c>
      <c r="V166" s="205" t="b">
        <f aca="false">TRUE()</f>
        <v>1</v>
      </c>
      <c r="W166" s="205" t="n">
        <v>3</v>
      </c>
    </row>
    <row r="167" customFormat="false" ht="21" hidden="false" customHeight="false" outlineLevel="0" collapsed="false">
      <c r="A167" s="196" t="s">
        <v>37</v>
      </c>
      <c r="B167" s="208" t="s">
        <v>9650</v>
      </c>
      <c r="C167" s="199" t="s">
        <v>9651</v>
      </c>
      <c r="D167" s="198"/>
      <c r="E167" s="198"/>
      <c r="F167" s="198"/>
      <c r="G167" s="198"/>
      <c r="H167" s="198"/>
      <c r="I167" s="198"/>
      <c r="J167" s="198" t="s">
        <v>9652</v>
      </c>
      <c r="K167" s="198" t="s">
        <v>9653</v>
      </c>
      <c r="L167" s="199" t="s">
        <v>9654</v>
      </c>
      <c r="M167" s="198" t="s">
        <v>9285</v>
      </c>
      <c r="N167" s="198" t="s">
        <v>9655</v>
      </c>
      <c r="O167" s="198"/>
      <c r="P167" s="198" t="s">
        <v>49</v>
      </c>
      <c r="Q167" s="198"/>
      <c r="R167" s="198" t="s">
        <v>35</v>
      </c>
      <c r="S167" s="198" t="s">
        <v>1745</v>
      </c>
      <c r="T167" s="198" t="s">
        <v>50</v>
      </c>
      <c r="U167" s="200" t="b">
        <f aca="false">FALSE()</f>
        <v>0</v>
      </c>
      <c r="V167" s="200" t="b">
        <f aca="false">TRUE()</f>
        <v>1</v>
      </c>
      <c r="W167" s="200" t="n">
        <v>3</v>
      </c>
    </row>
    <row r="168" customFormat="false" ht="21" hidden="false" customHeight="false" outlineLevel="0" collapsed="false">
      <c r="A168" s="201" t="s">
        <v>37</v>
      </c>
      <c r="B168" s="207" t="s">
        <v>9656</v>
      </c>
      <c r="C168" s="204" t="s">
        <v>9657</v>
      </c>
      <c r="D168" s="203"/>
      <c r="E168" s="203"/>
      <c r="F168" s="203"/>
      <c r="G168" s="203"/>
      <c r="H168" s="203"/>
      <c r="I168" s="203"/>
      <c r="J168" s="203" t="s">
        <v>9658</v>
      </c>
      <c r="K168" s="203" t="s">
        <v>9659</v>
      </c>
      <c r="L168" s="204" t="s">
        <v>9660</v>
      </c>
      <c r="M168" s="203" t="s">
        <v>9285</v>
      </c>
      <c r="N168" s="203" t="s">
        <v>9661</v>
      </c>
      <c r="O168" s="203"/>
      <c r="P168" s="203" t="s">
        <v>49</v>
      </c>
      <c r="Q168" s="203"/>
      <c r="R168" s="203" t="s">
        <v>35</v>
      </c>
      <c r="S168" s="203" t="s">
        <v>1745</v>
      </c>
      <c r="T168" s="203" t="s">
        <v>50</v>
      </c>
      <c r="U168" s="205" t="b">
        <f aca="false">FALSE()</f>
        <v>0</v>
      </c>
      <c r="V168" s="205" t="b">
        <f aca="false">TRUE()</f>
        <v>1</v>
      </c>
      <c r="W168" s="205" t="n">
        <v>3</v>
      </c>
    </row>
    <row r="169" customFormat="false" ht="21" hidden="false" customHeight="false" outlineLevel="0" collapsed="false">
      <c r="A169" s="196" t="s">
        <v>37</v>
      </c>
      <c r="B169" s="208" t="s">
        <v>9662</v>
      </c>
      <c r="C169" s="199" t="s">
        <v>9663</v>
      </c>
      <c r="D169" s="198"/>
      <c r="E169" s="198"/>
      <c r="F169" s="198"/>
      <c r="G169" s="198"/>
      <c r="H169" s="198"/>
      <c r="I169" s="198"/>
      <c r="J169" s="198" t="s">
        <v>9507</v>
      </c>
      <c r="K169" s="198" t="s">
        <v>9664</v>
      </c>
      <c r="L169" s="199" t="s">
        <v>9665</v>
      </c>
      <c r="M169" s="198" t="s">
        <v>9285</v>
      </c>
      <c r="N169" s="198" t="s">
        <v>9666</v>
      </c>
      <c r="O169" s="198"/>
      <c r="P169" s="198" t="s">
        <v>49</v>
      </c>
      <c r="Q169" s="198"/>
      <c r="R169" s="198" t="s">
        <v>35</v>
      </c>
      <c r="S169" s="198" t="s">
        <v>1745</v>
      </c>
      <c r="T169" s="198" t="s">
        <v>50</v>
      </c>
      <c r="U169" s="200" t="b">
        <f aca="false">FALSE()</f>
        <v>0</v>
      </c>
      <c r="V169" s="200" t="b">
        <f aca="false">TRUE()</f>
        <v>1</v>
      </c>
      <c r="W169" s="200" t="n">
        <v>3</v>
      </c>
    </row>
    <row r="170" customFormat="false" ht="31.5" hidden="false" customHeight="false" outlineLevel="0" collapsed="false">
      <c r="A170" s="201" t="s">
        <v>37</v>
      </c>
      <c r="B170" s="209" t="s">
        <v>9667</v>
      </c>
      <c r="C170" s="204" t="s">
        <v>9668</v>
      </c>
      <c r="D170" s="203"/>
      <c r="E170" s="203"/>
      <c r="F170" s="203"/>
      <c r="G170" s="203"/>
      <c r="H170" s="203"/>
      <c r="I170" s="203"/>
      <c r="J170" s="203" t="s">
        <v>9669</v>
      </c>
      <c r="K170" s="203" t="s">
        <v>9670</v>
      </c>
      <c r="L170" s="204" t="s">
        <v>9671</v>
      </c>
      <c r="M170" s="203" t="s">
        <v>9285</v>
      </c>
      <c r="N170" s="203" t="s">
        <v>9672</v>
      </c>
      <c r="O170" s="203"/>
      <c r="P170" s="203" t="s">
        <v>49</v>
      </c>
      <c r="Q170" s="203"/>
      <c r="R170" s="203" t="s">
        <v>35</v>
      </c>
      <c r="S170" s="203" t="s">
        <v>1745</v>
      </c>
      <c r="T170" s="203" t="s">
        <v>50</v>
      </c>
      <c r="U170" s="205" t="b">
        <f aca="false">FALSE()</f>
        <v>0</v>
      </c>
      <c r="V170" s="205" t="b">
        <f aca="false">TRUE()</f>
        <v>1</v>
      </c>
      <c r="W170" s="205" t="n">
        <v>2</v>
      </c>
    </row>
    <row r="171" customFormat="false" ht="21" hidden="false" customHeight="false" outlineLevel="0" collapsed="false">
      <c r="A171" s="196" t="s">
        <v>37</v>
      </c>
      <c r="B171" s="208" t="s">
        <v>9673</v>
      </c>
      <c r="C171" s="199" t="s">
        <v>9674</v>
      </c>
      <c r="D171" s="198"/>
      <c r="E171" s="198"/>
      <c r="F171" s="198"/>
      <c r="G171" s="198"/>
      <c r="H171" s="198"/>
      <c r="I171" s="198"/>
      <c r="J171" s="198" t="s">
        <v>9675</v>
      </c>
      <c r="K171" s="198" t="s">
        <v>9676</v>
      </c>
      <c r="L171" s="199" t="s">
        <v>9677</v>
      </c>
      <c r="M171" s="198" t="s">
        <v>9285</v>
      </c>
      <c r="N171" s="198" t="s">
        <v>9678</v>
      </c>
      <c r="O171" s="198"/>
      <c r="P171" s="198" t="s">
        <v>49</v>
      </c>
      <c r="Q171" s="198"/>
      <c r="R171" s="198" t="s">
        <v>35</v>
      </c>
      <c r="S171" s="198" t="s">
        <v>1745</v>
      </c>
      <c r="T171" s="198" t="s">
        <v>50</v>
      </c>
      <c r="U171" s="200" t="b">
        <f aca="false">FALSE()</f>
        <v>0</v>
      </c>
      <c r="V171" s="200" t="b">
        <f aca="false">TRUE()</f>
        <v>1</v>
      </c>
      <c r="W171" s="200" t="n">
        <v>3</v>
      </c>
    </row>
    <row r="172" customFormat="false" ht="31.5" hidden="false" customHeight="false" outlineLevel="0" collapsed="false">
      <c r="A172" s="201" t="s">
        <v>37</v>
      </c>
      <c r="B172" s="207" t="s">
        <v>9679</v>
      </c>
      <c r="C172" s="204" t="s">
        <v>9680</v>
      </c>
      <c r="D172" s="203"/>
      <c r="E172" s="203"/>
      <c r="F172" s="203"/>
      <c r="G172" s="203"/>
      <c r="H172" s="203"/>
      <c r="I172" s="203"/>
      <c r="J172" s="203" t="s">
        <v>9681</v>
      </c>
      <c r="K172" s="203" t="s">
        <v>9682</v>
      </c>
      <c r="L172" s="204" t="s">
        <v>9683</v>
      </c>
      <c r="M172" s="203" t="s">
        <v>9285</v>
      </c>
      <c r="N172" s="203" t="s">
        <v>9684</v>
      </c>
      <c r="O172" s="203"/>
      <c r="P172" s="203" t="s">
        <v>49</v>
      </c>
      <c r="Q172" s="203"/>
      <c r="R172" s="203" t="s">
        <v>35</v>
      </c>
      <c r="S172" s="203" t="s">
        <v>1745</v>
      </c>
      <c r="T172" s="203" t="s">
        <v>50</v>
      </c>
      <c r="U172" s="205" t="b">
        <f aca="false">FALSE()</f>
        <v>0</v>
      </c>
      <c r="V172" s="205" t="b">
        <f aca="false">TRUE()</f>
        <v>1</v>
      </c>
      <c r="W172" s="205" t="n">
        <v>3</v>
      </c>
    </row>
    <row r="173" customFormat="false" ht="42" hidden="false" customHeight="false" outlineLevel="0" collapsed="false">
      <c r="A173" s="196" t="s">
        <v>37</v>
      </c>
      <c r="B173" s="208" t="s">
        <v>9685</v>
      </c>
      <c r="C173" s="199" t="s">
        <v>9686</v>
      </c>
      <c r="D173" s="198"/>
      <c r="E173" s="198"/>
      <c r="F173" s="198"/>
      <c r="G173" s="198"/>
      <c r="H173" s="198"/>
      <c r="I173" s="198"/>
      <c r="J173" s="198" t="s">
        <v>9687</v>
      </c>
      <c r="K173" s="198" t="s">
        <v>9688</v>
      </c>
      <c r="L173" s="199" t="s">
        <v>9689</v>
      </c>
      <c r="M173" s="198" t="s">
        <v>9285</v>
      </c>
      <c r="N173" s="198" t="s">
        <v>9690</v>
      </c>
      <c r="O173" s="198"/>
      <c r="P173" s="198" t="s">
        <v>49</v>
      </c>
      <c r="Q173" s="198"/>
      <c r="R173" s="198" t="s">
        <v>35</v>
      </c>
      <c r="S173" s="198" t="s">
        <v>1745</v>
      </c>
      <c r="T173" s="198" t="s">
        <v>50</v>
      </c>
      <c r="U173" s="200" t="b">
        <f aca="false">FALSE()</f>
        <v>0</v>
      </c>
      <c r="V173" s="200" t="b">
        <f aca="false">TRUE()</f>
        <v>1</v>
      </c>
      <c r="W173" s="200" t="n">
        <v>3</v>
      </c>
    </row>
    <row r="174" customFormat="false" ht="13.5" hidden="false" customHeight="false" outlineLevel="0" collapsed="false">
      <c r="A174" s="201" t="s">
        <v>37</v>
      </c>
      <c r="B174" s="209" t="s">
        <v>9691</v>
      </c>
      <c r="C174" s="203"/>
      <c r="D174" s="203"/>
      <c r="E174" s="203"/>
      <c r="F174" s="203"/>
      <c r="G174" s="203"/>
      <c r="H174" s="203"/>
      <c r="I174" s="203"/>
      <c r="J174" s="203" t="s">
        <v>9692</v>
      </c>
      <c r="K174" s="203"/>
      <c r="L174" s="204" t="s">
        <v>9693</v>
      </c>
      <c r="M174" s="203" t="s">
        <v>9285</v>
      </c>
      <c r="N174" s="203" t="s">
        <v>9694</v>
      </c>
      <c r="O174" s="203"/>
      <c r="P174" s="203" t="s">
        <v>49</v>
      </c>
      <c r="Q174" s="203"/>
      <c r="R174" s="203" t="s">
        <v>35</v>
      </c>
      <c r="S174" s="203" t="s">
        <v>1745</v>
      </c>
      <c r="T174" s="203" t="s">
        <v>50</v>
      </c>
      <c r="U174" s="205" t="b">
        <f aca="false">FALSE()</f>
        <v>0</v>
      </c>
      <c r="V174" s="205" t="b">
        <f aca="false">TRUE()</f>
        <v>1</v>
      </c>
      <c r="W174" s="205" t="n">
        <v>2</v>
      </c>
    </row>
    <row r="175" customFormat="false" ht="21" hidden="false" customHeight="false" outlineLevel="0" collapsed="false">
      <c r="A175" s="196" t="s">
        <v>37</v>
      </c>
      <c r="B175" s="208" t="s">
        <v>3257</v>
      </c>
      <c r="C175" s="199" t="s">
        <v>9695</v>
      </c>
      <c r="D175" s="198"/>
      <c r="E175" s="198"/>
      <c r="F175" s="198"/>
      <c r="G175" s="198"/>
      <c r="H175" s="198"/>
      <c r="I175" s="198"/>
      <c r="J175" s="198" t="s">
        <v>3258</v>
      </c>
      <c r="K175" s="198" t="s">
        <v>9696</v>
      </c>
      <c r="L175" s="199" t="s">
        <v>9697</v>
      </c>
      <c r="M175" s="198" t="s">
        <v>9285</v>
      </c>
      <c r="N175" s="198" t="s">
        <v>9698</v>
      </c>
      <c r="O175" s="198"/>
      <c r="P175" s="198" t="s">
        <v>49</v>
      </c>
      <c r="Q175" s="198"/>
      <c r="R175" s="198" t="s">
        <v>35</v>
      </c>
      <c r="S175" s="198" t="s">
        <v>1745</v>
      </c>
      <c r="T175" s="198" t="s">
        <v>50</v>
      </c>
      <c r="U175" s="200" t="b">
        <f aca="false">FALSE()</f>
        <v>0</v>
      </c>
      <c r="V175" s="200" t="b">
        <f aca="false">TRUE()</f>
        <v>1</v>
      </c>
      <c r="W175" s="200" t="n">
        <v>3</v>
      </c>
    </row>
    <row r="176" customFormat="false" ht="21" hidden="false" customHeight="false" outlineLevel="0" collapsed="false">
      <c r="A176" s="201" t="s">
        <v>37</v>
      </c>
      <c r="B176" s="207" t="s">
        <v>8196</v>
      </c>
      <c r="C176" s="204" t="s">
        <v>9699</v>
      </c>
      <c r="D176" s="203"/>
      <c r="E176" s="203"/>
      <c r="F176" s="203"/>
      <c r="G176" s="203"/>
      <c r="H176" s="203"/>
      <c r="I176" s="203"/>
      <c r="J176" s="203" t="s">
        <v>8197</v>
      </c>
      <c r="K176" s="203" t="s">
        <v>9700</v>
      </c>
      <c r="L176" s="204" t="s">
        <v>9701</v>
      </c>
      <c r="M176" s="203" t="s">
        <v>9285</v>
      </c>
      <c r="N176" s="203" t="s">
        <v>9702</v>
      </c>
      <c r="O176" s="203"/>
      <c r="P176" s="203" t="s">
        <v>49</v>
      </c>
      <c r="Q176" s="203"/>
      <c r="R176" s="203" t="s">
        <v>35</v>
      </c>
      <c r="S176" s="203" t="s">
        <v>1745</v>
      </c>
      <c r="T176" s="203" t="s">
        <v>50</v>
      </c>
      <c r="U176" s="205" t="b">
        <f aca="false">FALSE()</f>
        <v>0</v>
      </c>
      <c r="V176" s="205" t="b">
        <f aca="false">TRUE()</f>
        <v>1</v>
      </c>
      <c r="W176" s="205" t="n">
        <v>3</v>
      </c>
    </row>
    <row r="177" customFormat="false" ht="31.5" hidden="false" customHeight="false" outlineLevel="0" collapsed="false">
      <c r="A177" s="196" t="s">
        <v>37</v>
      </c>
      <c r="B177" s="208" t="s">
        <v>9703</v>
      </c>
      <c r="C177" s="199" t="s">
        <v>9704</v>
      </c>
      <c r="D177" s="198"/>
      <c r="E177" s="198"/>
      <c r="F177" s="198"/>
      <c r="G177" s="198"/>
      <c r="H177" s="198"/>
      <c r="I177" s="198"/>
      <c r="J177" s="198" t="s">
        <v>9705</v>
      </c>
      <c r="K177" s="198" t="s">
        <v>9706</v>
      </c>
      <c r="L177" s="199" t="s">
        <v>9707</v>
      </c>
      <c r="M177" s="198" t="s">
        <v>9285</v>
      </c>
      <c r="N177" s="198" t="s">
        <v>9708</v>
      </c>
      <c r="O177" s="198"/>
      <c r="P177" s="198" t="s">
        <v>49</v>
      </c>
      <c r="Q177" s="198"/>
      <c r="R177" s="198" t="s">
        <v>35</v>
      </c>
      <c r="S177" s="198" t="s">
        <v>1745</v>
      </c>
      <c r="T177" s="198" t="s">
        <v>50</v>
      </c>
      <c r="U177" s="200" t="b">
        <f aca="false">FALSE()</f>
        <v>0</v>
      </c>
      <c r="V177" s="200" t="b">
        <f aca="false">TRUE()</f>
        <v>1</v>
      </c>
      <c r="W177" s="200" t="n">
        <v>3</v>
      </c>
    </row>
    <row r="178" customFormat="false" ht="42" hidden="false" customHeight="false" outlineLevel="0" collapsed="false">
      <c r="A178" s="201" t="s">
        <v>37</v>
      </c>
      <c r="B178" s="207" t="s">
        <v>3313</v>
      </c>
      <c r="C178" s="204" t="s">
        <v>9709</v>
      </c>
      <c r="D178" s="203"/>
      <c r="E178" s="203"/>
      <c r="F178" s="203"/>
      <c r="G178" s="203"/>
      <c r="H178" s="203"/>
      <c r="I178" s="203"/>
      <c r="J178" s="203" t="s">
        <v>3314</v>
      </c>
      <c r="K178" s="203" t="s">
        <v>9710</v>
      </c>
      <c r="L178" s="204" t="s">
        <v>9711</v>
      </c>
      <c r="M178" s="203" t="s">
        <v>9285</v>
      </c>
      <c r="N178" s="203" t="s">
        <v>9712</v>
      </c>
      <c r="O178" s="203"/>
      <c r="P178" s="203" t="s">
        <v>49</v>
      </c>
      <c r="Q178" s="203"/>
      <c r="R178" s="203" t="s">
        <v>35</v>
      </c>
      <c r="S178" s="203" t="s">
        <v>1745</v>
      </c>
      <c r="T178" s="203" t="s">
        <v>50</v>
      </c>
      <c r="U178" s="205" t="b">
        <f aca="false">FALSE()</f>
        <v>0</v>
      </c>
      <c r="V178" s="205" t="b">
        <f aca="false">TRUE()</f>
        <v>1</v>
      </c>
      <c r="W178" s="205" t="n">
        <v>3</v>
      </c>
    </row>
    <row r="179" customFormat="false" ht="31.5" hidden="false" customHeight="false" outlineLevel="0" collapsed="false">
      <c r="A179" s="196" t="s">
        <v>37</v>
      </c>
      <c r="B179" s="208" t="s">
        <v>9713</v>
      </c>
      <c r="C179" s="199" t="s">
        <v>9714</v>
      </c>
      <c r="D179" s="198"/>
      <c r="E179" s="198"/>
      <c r="F179" s="198"/>
      <c r="G179" s="198"/>
      <c r="H179" s="198"/>
      <c r="I179" s="198"/>
      <c r="J179" s="198" t="s">
        <v>9715</v>
      </c>
      <c r="K179" s="198" t="s">
        <v>9716</v>
      </c>
      <c r="L179" s="199" t="s">
        <v>9717</v>
      </c>
      <c r="M179" s="198" t="s">
        <v>9285</v>
      </c>
      <c r="N179" s="198" t="s">
        <v>9718</v>
      </c>
      <c r="O179" s="198"/>
      <c r="P179" s="198" t="s">
        <v>49</v>
      </c>
      <c r="Q179" s="198"/>
      <c r="R179" s="198" t="s">
        <v>35</v>
      </c>
      <c r="S179" s="198" t="s">
        <v>1745</v>
      </c>
      <c r="T179" s="198" t="s">
        <v>50</v>
      </c>
      <c r="U179" s="200" t="b">
        <f aca="false">FALSE()</f>
        <v>0</v>
      </c>
      <c r="V179" s="200" t="b">
        <f aca="false">TRUE()</f>
        <v>1</v>
      </c>
      <c r="W179" s="200" t="n">
        <v>3</v>
      </c>
    </row>
    <row r="180" customFormat="false" ht="21" hidden="false" customHeight="false" outlineLevel="0" collapsed="false">
      <c r="A180" s="201" t="s">
        <v>37</v>
      </c>
      <c r="B180" s="207" t="s">
        <v>3269</v>
      </c>
      <c r="C180" s="204" t="s">
        <v>9719</v>
      </c>
      <c r="D180" s="203"/>
      <c r="E180" s="203"/>
      <c r="F180" s="203"/>
      <c r="G180" s="203"/>
      <c r="H180" s="203"/>
      <c r="I180" s="203"/>
      <c r="J180" s="203" t="s">
        <v>3270</v>
      </c>
      <c r="K180" s="203" t="s">
        <v>9720</v>
      </c>
      <c r="L180" s="204" t="s">
        <v>9721</v>
      </c>
      <c r="M180" s="203" t="s">
        <v>9285</v>
      </c>
      <c r="N180" s="203" t="s">
        <v>9722</v>
      </c>
      <c r="O180" s="203"/>
      <c r="P180" s="203" t="s">
        <v>49</v>
      </c>
      <c r="Q180" s="203"/>
      <c r="R180" s="203" t="s">
        <v>35</v>
      </c>
      <c r="S180" s="203" t="s">
        <v>1745</v>
      </c>
      <c r="T180" s="203" t="s">
        <v>50</v>
      </c>
      <c r="U180" s="205" t="b">
        <f aca="false">FALSE()</f>
        <v>0</v>
      </c>
      <c r="V180" s="205" t="b">
        <f aca="false">TRUE()</f>
        <v>1</v>
      </c>
      <c r="W180" s="205" t="n">
        <v>3</v>
      </c>
    </row>
    <row r="181" customFormat="false" ht="21" hidden="false" customHeight="false" outlineLevel="0" collapsed="false">
      <c r="A181" s="196" t="s">
        <v>37</v>
      </c>
      <c r="B181" s="208" t="s">
        <v>3273</v>
      </c>
      <c r="C181" s="199" t="s">
        <v>9723</v>
      </c>
      <c r="D181" s="198"/>
      <c r="E181" s="198"/>
      <c r="F181" s="198"/>
      <c r="G181" s="198"/>
      <c r="H181" s="198"/>
      <c r="I181" s="198"/>
      <c r="J181" s="198" t="s">
        <v>3274</v>
      </c>
      <c r="K181" s="198" t="s">
        <v>9724</v>
      </c>
      <c r="L181" s="199" t="s">
        <v>9725</v>
      </c>
      <c r="M181" s="198" t="s">
        <v>9285</v>
      </c>
      <c r="N181" s="198" t="s">
        <v>9726</v>
      </c>
      <c r="O181" s="198"/>
      <c r="P181" s="198" t="s">
        <v>49</v>
      </c>
      <c r="Q181" s="198"/>
      <c r="R181" s="198" t="s">
        <v>35</v>
      </c>
      <c r="S181" s="198" t="s">
        <v>1745</v>
      </c>
      <c r="T181" s="198" t="s">
        <v>50</v>
      </c>
      <c r="U181" s="200" t="b">
        <f aca="false">FALSE()</f>
        <v>0</v>
      </c>
      <c r="V181" s="200" t="b">
        <f aca="false">TRUE()</f>
        <v>1</v>
      </c>
      <c r="W181" s="200" t="n">
        <v>3</v>
      </c>
    </row>
    <row r="182" customFormat="false" ht="21" hidden="false" customHeight="false" outlineLevel="0" collapsed="false">
      <c r="A182" s="201" t="s">
        <v>37</v>
      </c>
      <c r="B182" s="207" t="s">
        <v>3277</v>
      </c>
      <c r="C182" s="204" t="s">
        <v>9727</v>
      </c>
      <c r="D182" s="203"/>
      <c r="E182" s="203"/>
      <c r="F182" s="203"/>
      <c r="G182" s="203"/>
      <c r="H182" s="203"/>
      <c r="I182" s="203"/>
      <c r="J182" s="203" t="s">
        <v>3278</v>
      </c>
      <c r="K182" s="203" t="s">
        <v>9728</v>
      </c>
      <c r="L182" s="204" t="s">
        <v>9729</v>
      </c>
      <c r="M182" s="203" t="s">
        <v>9285</v>
      </c>
      <c r="N182" s="203" t="s">
        <v>9730</v>
      </c>
      <c r="O182" s="203"/>
      <c r="P182" s="203" t="s">
        <v>49</v>
      </c>
      <c r="Q182" s="203"/>
      <c r="R182" s="203" t="s">
        <v>35</v>
      </c>
      <c r="S182" s="203" t="s">
        <v>1745</v>
      </c>
      <c r="T182" s="203" t="s">
        <v>50</v>
      </c>
      <c r="U182" s="205" t="b">
        <f aca="false">FALSE()</f>
        <v>0</v>
      </c>
      <c r="V182" s="205" t="b">
        <f aca="false">TRUE()</f>
        <v>1</v>
      </c>
      <c r="W182" s="205" t="n">
        <v>3</v>
      </c>
    </row>
    <row r="183" customFormat="false" ht="31.5" hidden="false" customHeight="false" outlineLevel="0" collapsed="false">
      <c r="A183" s="196" t="s">
        <v>37</v>
      </c>
      <c r="B183" s="208" t="s">
        <v>8235</v>
      </c>
      <c r="C183" s="199" t="s">
        <v>9731</v>
      </c>
      <c r="D183" s="198"/>
      <c r="E183" s="198"/>
      <c r="F183" s="198"/>
      <c r="G183" s="198"/>
      <c r="H183" s="198"/>
      <c r="I183" s="198"/>
      <c r="J183" s="198" t="s">
        <v>9732</v>
      </c>
      <c r="K183" s="198" t="s">
        <v>9733</v>
      </c>
      <c r="L183" s="199" t="s">
        <v>9734</v>
      </c>
      <c r="M183" s="198" t="s">
        <v>9285</v>
      </c>
      <c r="N183" s="198" t="s">
        <v>9735</v>
      </c>
      <c r="O183" s="198"/>
      <c r="P183" s="198" t="s">
        <v>49</v>
      </c>
      <c r="Q183" s="198"/>
      <c r="R183" s="198" t="s">
        <v>35</v>
      </c>
      <c r="S183" s="198" t="s">
        <v>1745</v>
      </c>
      <c r="T183" s="198" t="s">
        <v>50</v>
      </c>
      <c r="U183" s="200" t="b">
        <f aca="false">FALSE()</f>
        <v>0</v>
      </c>
      <c r="V183" s="200" t="b">
        <f aca="false">TRUE()</f>
        <v>1</v>
      </c>
      <c r="W183" s="200" t="n">
        <v>3</v>
      </c>
    </row>
    <row r="184" customFormat="false" ht="31.5" hidden="false" customHeight="false" outlineLevel="0" collapsed="false">
      <c r="A184" s="201" t="s">
        <v>37</v>
      </c>
      <c r="B184" s="207" t="s">
        <v>3374</v>
      </c>
      <c r="C184" s="204" t="s">
        <v>9736</v>
      </c>
      <c r="D184" s="203"/>
      <c r="E184" s="203"/>
      <c r="F184" s="203"/>
      <c r="G184" s="203"/>
      <c r="H184" s="203"/>
      <c r="I184" s="203"/>
      <c r="J184" s="203" t="s">
        <v>3375</v>
      </c>
      <c r="K184" s="203" t="s">
        <v>9737</v>
      </c>
      <c r="L184" s="204" t="s">
        <v>9738</v>
      </c>
      <c r="M184" s="203" t="s">
        <v>9285</v>
      </c>
      <c r="N184" s="203" t="s">
        <v>9739</v>
      </c>
      <c r="O184" s="203"/>
      <c r="P184" s="203" t="s">
        <v>49</v>
      </c>
      <c r="Q184" s="203"/>
      <c r="R184" s="203" t="s">
        <v>35</v>
      </c>
      <c r="S184" s="203" t="s">
        <v>1745</v>
      </c>
      <c r="T184" s="203" t="s">
        <v>50</v>
      </c>
      <c r="U184" s="205" t="b">
        <f aca="false">FALSE()</f>
        <v>0</v>
      </c>
      <c r="V184" s="205" t="b">
        <f aca="false">TRUE()</f>
        <v>1</v>
      </c>
      <c r="W184" s="205" t="n">
        <v>3</v>
      </c>
    </row>
    <row r="185" customFormat="false" ht="42" hidden="false" customHeight="false" outlineLevel="0" collapsed="false">
      <c r="A185" s="196" t="s">
        <v>37</v>
      </c>
      <c r="B185" s="208" t="s">
        <v>2523</v>
      </c>
      <c r="C185" s="199" t="s">
        <v>9740</v>
      </c>
      <c r="D185" s="198"/>
      <c r="E185" s="198"/>
      <c r="F185" s="198"/>
      <c r="G185" s="198"/>
      <c r="H185" s="198"/>
      <c r="I185" s="198"/>
      <c r="J185" s="198" t="s">
        <v>2524</v>
      </c>
      <c r="K185" s="198" t="s">
        <v>9741</v>
      </c>
      <c r="L185" s="199" t="s">
        <v>9742</v>
      </c>
      <c r="M185" s="198" t="s">
        <v>9285</v>
      </c>
      <c r="N185" s="198" t="s">
        <v>9743</v>
      </c>
      <c r="O185" s="198"/>
      <c r="P185" s="198" t="s">
        <v>49</v>
      </c>
      <c r="Q185" s="198"/>
      <c r="R185" s="198" t="s">
        <v>35</v>
      </c>
      <c r="S185" s="198" t="s">
        <v>1745</v>
      </c>
      <c r="T185" s="198" t="s">
        <v>50</v>
      </c>
      <c r="U185" s="200" t="b">
        <f aca="false">FALSE()</f>
        <v>0</v>
      </c>
      <c r="V185" s="200" t="b">
        <f aca="false">TRUE()</f>
        <v>1</v>
      </c>
      <c r="W185" s="200" t="n">
        <v>3</v>
      </c>
    </row>
    <row r="186" customFormat="false" ht="31.5" hidden="false" customHeight="false" outlineLevel="0" collapsed="false">
      <c r="A186" s="201" t="s">
        <v>77</v>
      </c>
      <c r="B186" s="207" t="s">
        <v>3852</v>
      </c>
      <c r="C186" s="204" t="s">
        <v>9744</v>
      </c>
      <c r="D186" s="203"/>
      <c r="E186" s="203"/>
      <c r="F186" s="203"/>
      <c r="G186" s="203"/>
      <c r="H186" s="203"/>
      <c r="I186" s="203"/>
      <c r="J186" s="203" t="s">
        <v>3853</v>
      </c>
      <c r="K186" s="203" t="s">
        <v>9745</v>
      </c>
      <c r="L186" s="204" t="s">
        <v>9746</v>
      </c>
      <c r="M186" s="203" t="s">
        <v>9285</v>
      </c>
      <c r="N186" s="203" t="s">
        <v>9747</v>
      </c>
      <c r="O186" s="203"/>
      <c r="P186" s="203" t="s">
        <v>49</v>
      </c>
      <c r="Q186" s="203"/>
      <c r="R186" s="203" t="s">
        <v>35</v>
      </c>
      <c r="S186" s="203" t="s">
        <v>1745</v>
      </c>
      <c r="T186" s="203" t="s">
        <v>50</v>
      </c>
      <c r="U186" s="205" t="b">
        <f aca="false">FALSE()</f>
        <v>0</v>
      </c>
      <c r="V186" s="205" t="b">
        <f aca="false">TRUE()</f>
        <v>1</v>
      </c>
      <c r="W186" s="205" t="n">
        <v>3</v>
      </c>
    </row>
    <row r="187" customFormat="false" ht="21" hidden="false" customHeight="false" outlineLevel="0" collapsed="false">
      <c r="A187" s="196" t="s">
        <v>37</v>
      </c>
      <c r="B187" s="208" t="s">
        <v>2527</v>
      </c>
      <c r="C187" s="199" t="s">
        <v>9748</v>
      </c>
      <c r="D187" s="198"/>
      <c r="E187" s="198"/>
      <c r="F187" s="198"/>
      <c r="G187" s="198"/>
      <c r="H187" s="198"/>
      <c r="I187" s="198"/>
      <c r="J187" s="198" t="s">
        <v>9749</v>
      </c>
      <c r="K187" s="198" t="s">
        <v>9750</v>
      </c>
      <c r="L187" s="199" t="s">
        <v>9751</v>
      </c>
      <c r="M187" s="198" t="s">
        <v>9285</v>
      </c>
      <c r="N187" s="198" t="s">
        <v>9752</v>
      </c>
      <c r="O187" s="198"/>
      <c r="P187" s="198" t="s">
        <v>49</v>
      </c>
      <c r="Q187" s="198"/>
      <c r="R187" s="198" t="s">
        <v>35</v>
      </c>
      <c r="S187" s="198" t="s">
        <v>1745</v>
      </c>
      <c r="T187" s="198" t="s">
        <v>50</v>
      </c>
      <c r="U187" s="200" t="b">
        <f aca="false">FALSE()</f>
        <v>0</v>
      </c>
      <c r="V187" s="200" t="b">
        <f aca="false">TRUE()</f>
        <v>1</v>
      </c>
      <c r="W187" s="200" t="n">
        <v>3</v>
      </c>
    </row>
    <row r="188" customFormat="false" ht="21" hidden="false" customHeight="false" outlineLevel="0" collapsed="false">
      <c r="A188" s="201" t="s">
        <v>37</v>
      </c>
      <c r="B188" s="207" t="s">
        <v>9753</v>
      </c>
      <c r="C188" s="204" t="s">
        <v>9754</v>
      </c>
      <c r="D188" s="203"/>
      <c r="E188" s="203"/>
      <c r="F188" s="203"/>
      <c r="G188" s="203"/>
      <c r="H188" s="203"/>
      <c r="I188" s="203"/>
      <c r="J188" s="203" t="s">
        <v>9755</v>
      </c>
      <c r="K188" s="203" t="s">
        <v>9756</v>
      </c>
      <c r="L188" s="204" t="s">
        <v>9757</v>
      </c>
      <c r="M188" s="203" t="s">
        <v>9285</v>
      </c>
      <c r="N188" s="203" t="s">
        <v>9758</v>
      </c>
      <c r="O188" s="203"/>
      <c r="P188" s="203" t="s">
        <v>49</v>
      </c>
      <c r="Q188" s="203"/>
      <c r="R188" s="203" t="s">
        <v>35</v>
      </c>
      <c r="S188" s="203" t="s">
        <v>1745</v>
      </c>
      <c r="T188" s="203" t="s">
        <v>50</v>
      </c>
      <c r="U188" s="205" t="b">
        <f aca="false">FALSE()</f>
        <v>0</v>
      </c>
      <c r="V188" s="205" t="b">
        <f aca="false">TRUE()</f>
        <v>1</v>
      </c>
      <c r="W188" s="205" t="n">
        <v>3</v>
      </c>
    </row>
    <row r="189" customFormat="false" ht="42" hidden="false" customHeight="false" outlineLevel="0" collapsed="false">
      <c r="A189" s="196" t="s">
        <v>37</v>
      </c>
      <c r="B189" s="208" t="s">
        <v>9759</v>
      </c>
      <c r="C189" s="199" t="s">
        <v>9760</v>
      </c>
      <c r="D189" s="198"/>
      <c r="E189" s="198"/>
      <c r="F189" s="198"/>
      <c r="G189" s="198"/>
      <c r="H189" s="198"/>
      <c r="I189" s="198"/>
      <c r="J189" s="198" t="s">
        <v>9761</v>
      </c>
      <c r="K189" s="198" t="s">
        <v>9762</v>
      </c>
      <c r="L189" s="199" t="s">
        <v>9763</v>
      </c>
      <c r="M189" s="198" t="s">
        <v>9285</v>
      </c>
      <c r="N189" s="198" t="s">
        <v>9764</v>
      </c>
      <c r="O189" s="198"/>
      <c r="P189" s="198" t="s">
        <v>49</v>
      </c>
      <c r="Q189" s="198"/>
      <c r="R189" s="198" t="s">
        <v>35</v>
      </c>
      <c r="S189" s="198" t="s">
        <v>1745</v>
      </c>
      <c r="T189" s="198" t="s">
        <v>50</v>
      </c>
      <c r="U189" s="200" t="b">
        <f aca="false">FALSE()</f>
        <v>0</v>
      </c>
      <c r="V189" s="200" t="b">
        <f aca="false">TRUE()</f>
        <v>1</v>
      </c>
      <c r="W189" s="200" t="n">
        <v>3</v>
      </c>
    </row>
    <row r="190" customFormat="false" ht="21" hidden="false" customHeight="false" outlineLevel="0" collapsed="false">
      <c r="A190" s="201" t="s">
        <v>37</v>
      </c>
      <c r="B190" s="207" t="s">
        <v>9765</v>
      </c>
      <c r="C190" s="204" t="s">
        <v>9766</v>
      </c>
      <c r="D190" s="203"/>
      <c r="E190" s="203"/>
      <c r="F190" s="203"/>
      <c r="G190" s="203"/>
      <c r="H190" s="203"/>
      <c r="I190" s="203"/>
      <c r="J190" s="203" t="s">
        <v>9767</v>
      </c>
      <c r="K190" s="203" t="s">
        <v>9768</v>
      </c>
      <c r="L190" s="204" t="s">
        <v>9769</v>
      </c>
      <c r="M190" s="203" t="s">
        <v>9285</v>
      </c>
      <c r="N190" s="203" t="s">
        <v>9770</v>
      </c>
      <c r="O190" s="203"/>
      <c r="P190" s="203" t="s">
        <v>49</v>
      </c>
      <c r="Q190" s="203"/>
      <c r="R190" s="203" t="s">
        <v>35</v>
      </c>
      <c r="S190" s="203" t="s">
        <v>1745</v>
      </c>
      <c r="T190" s="203" t="s">
        <v>50</v>
      </c>
      <c r="U190" s="205" t="b">
        <f aca="false">FALSE()</f>
        <v>0</v>
      </c>
      <c r="V190" s="205" t="b">
        <f aca="false">TRUE()</f>
        <v>1</v>
      </c>
      <c r="W190" s="205" t="n">
        <v>3</v>
      </c>
    </row>
    <row r="191" customFormat="false" ht="31.5" hidden="false" customHeight="false" outlineLevel="0" collapsed="false">
      <c r="A191" s="196" t="s">
        <v>37</v>
      </c>
      <c r="B191" s="208" t="s">
        <v>9771</v>
      </c>
      <c r="C191" s="199" t="s">
        <v>9772</v>
      </c>
      <c r="D191" s="198"/>
      <c r="E191" s="198"/>
      <c r="F191" s="198"/>
      <c r="G191" s="198"/>
      <c r="H191" s="198"/>
      <c r="I191" s="198"/>
      <c r="J191" s="198" t="s">
        <v>9773</v>
      </c>
      <c r="K191" s="198" t="s">
        <v>9774</v>
      </c>
      <c r="L191" s="199" t="s">
        <v>9775</v>
      </c>
      <c r="M191" s="198" t="s">
        <v>9285</v>
      </c>
      <c r="N191" s="198" t="s">
        <v>9776</v>
      </c>
      <c r="O191" s="198"/>
      <c r="P191" s="198" t="s">
        <v>49</v>
      </c>
      <c r="Q191" s="198"/>
      <c r="R191" s="198" t="s">
        <v>35</v>
      </c>
      <c r="S191" s="198" t="s">
        <v>1745</v>
      </c>
      <c r="T191" s="198" t="s">
        <v>50</v>
      </c>
      <c r="U191" s="200" t="b">
        <f aca="false">FALSE()</f>
        <v>0</v>
      </c>
      <c r="V191" s="200" t="b">
        <f aca="false">TRUE()</f>
        <v>1</v>
      </c>
      <c r="W191" s="200" t="n">
        <v>3</v>
      </c>
    </row>
    <row r="192" customFormat="false" ht="13.5" hidden="false" customHeight="false" outlineLevel="0" collapsed="false">
      <c r="A192" s="201" t="s">
        <v>37</v>
      </c>
      <c r="B192" s="209" t="s">
        <v>9777</v>
      </c>
      <c r="C192" s="203"/>
      <c r="D192" s="203"/>
      <c r="E192" s="203"/>
      <c r="F192" s="203"/>
      <c r="G192" s="203"/>
      <c r="H192" s="203"/>
      <c r="I192" s="203"/>
      <c r="J192" s="203" t="s">
        <v>9778</v>
      </c>
      <c r="K192" s="203"/>
      <c r="L192" s="204" t="s">
        <v>9779</v>
      </c>
      <c r="M192" s="203" t="s">
        <v>9285</v>
      </c>
      <c r="N192" s="203" t="s">
        <v>9780</v>
      </c>
      <c r="O192" s="203"/>
      <c r="P192" s="203" t="s">
        <v>49</v>
      </c>
      <c r="Q192" s="203"/>
      <c r="R192" s="203" t="s">
        <v>35</v>
      </c>
      <c r="S192" s="203" t="s">
        <v>1745</v>
      </c>
      <c r="T192" s="203" t="s">
        <v>50</v>
      </c>
      <c r="U192" s="205" t="b">
        <f aca="false">FALSE()</f>
        <v>0</v>
      </c>
      <c r="V192" s="205" t="b">
        <f aca="false">TRUE()</f>
        <v>1</v>
      </c>
      <c r="W192" s="205" t="n">
        <v>2</v>
      </c>
    </row>
    <row r="193" customFormat="false" ht="13.5" hidden="false" customHeight="false" outlineLevel="0" collapsed="false">
      <c r="A193" s="196" t="s">
        <v>37</v>
      </c>
      <c r="B193" s="206" t="s">
        <v>8271</v>
      </c>
      <c r="C193" s="198"/>
      <c r="D193" s="198"/>
      <c r="E193" s="198"/>
      <c r="F193" s="198"/>
      <c r="G193" s="198"/>
      <c r="H193" s="198"/>
      <c r="I193" s="198"/>
      <c r="J193" s="198" t="s">
        <v>9781</v>
      </c>
      <c r="K193" s="198"/>
      <c r="L193" s="199" t="s">
        <v>9782</v>
      </c>
      <c r="M193" s="198" t="s">
        <v>9285</v>
      </c>
      <c r="N193" s="198" t="s">
        <v>9783</v>
      </c>
      <c r="O193" s="198"/>
      <c r="P193" s="198" t="s">
        <v>49</v>
      </c>
      <c r="Q193" s="198"/>
      <c r="R193" s="198" t="s">
        <v>35</v>
      </c>
      <c r="S193" s="198" t="s">
        <v>1745</v>
      </c>
      <c r="T193" s="198" t="s">
        <v>50</v>
      </c>
      <c r="U193" s="200" t="b">
        <f aca="false">FALSE()</f>
        <v>0</v>
      </c>
      <c r="V193" s="200" t="b">
        <f aca="false">TRUE()</f>
        <v>1</v>
      </c>
      <c r="W193" s="200" t="n">
        <v>2</v>
      </c>
    </row>
    <row r="194" customFormat="false" ht="31.5" hidden="false" customHeight="false" outlineLevel="0" collapsed="false">
      <c r="A194" s="201" t="s">
        <v>37</v>
      </c>
      <c r="B194" s="207" t="s">
        <v>9784</v>
      </c>
      <c r="C194" s="204" t="s">
        <v>9785</v>
      </c>
      <c r="D194" s="203"/>
      <c r="E194" s="203"/>
      <c r="F194" s="203"/>
      <c r="G194" s="203"/>
      <c r="H194" s="203"/>
      <c r="I194" s="203"/>
      <c r="J194" s="203" t="s">
        <v>9786</v>
      </c>
      <c r="K194" s="203" t="s">
        <v>9787</v>
      </c>
      <c r="L194" s="204" t="s">
        <v>9788</v>
      </c>
      <c r="M194" s="203" t="s">
        <v>9285</v>
      </c>
      <c r="N194" s="203" t="s">
        <v>9789</v>
      </c>
      <c r="O194" s="203"/>
      <c r="P194" s="203" t="s">
        <v>49</v>
      </c>
      <c r="Q194" s="203"/>
      <c r="R194" s="203" t="s">
        <v>35</v>
      </c>
      <c r="S194" s="203" t="s">
        <v>1745</v>
      </c>
      <c r="T194" s="203" t="s">
        <v>50</v>
      </c>
      <c r="U194" s="205" t="b">
        <f aca="false">FALSE()</f>
        <v>0</v>
      </c>
      <c r="V194" s="205" t="b">
        <f aca="false">TRUE()</f>
        <v>1</v>
      </c>
      <c r="W194" s="205" t="n">
        <v>3</v>
      </c>
    </row>
    <row r="195" customFormat="false" ht="21" hidden="false" customHeight="false" outlineLevel="0" collapsed="false">
      <c r="A195" s="196" t="s">
        <v>37</v>
      </c>
      <c r="B195" s="208" t="s">
        <v>9790</v>
      </c>
      <c r="C195" s="199" t="s">
        <v>9791</v>
      </c>
      <c r="D195" s="198"/>
      <c r="E195" s="198"/>
      <c r="F195" s="198"/>
      <c r="G195" s="198"/>
      <c r="H195" s="198"/>
      <c r="I195" s="198"/>
      <c r="J195" s="198" t="s">
        <v>9792</v>
      </c>
      <c r="K195" s="198" t="s">
        <v>9793</v>
      </c>
      <c r="L195" s="199" t="s">
        <v>9794</v>
      </c>
      <c r="M195" s="198" t="s">
        <v>9285</v>
      </c>
      <c r="N195" s="198" t="s">
        <v>9795</v>
      </c>
      <c r="O195" s="198"/>
      <c r="P195" s="198" t="s">
        <v>49</v>
      </c>
      <c r="Q195" s="198"/>
      <c r="R195" s="198" t="s">
        <v>35</v>
      </c>
      <c r="S195" s="198" t="s">
        <v>1745</v>
      </c>
      <c r="T195" s="198" t="s">
        <v>50</v>
      </c>
      <c r="U195" s="200" t="b">
        <f aca="false">FALSE()</f>
        <v>0</v>
      </c>
      <c r="V195" s="200" t="b">
        <f aca="false">TRUE()</f>
        <v>1</v>
      </c>
      <c r="W195" s="200" t="n">
        <v>3</v>
      </c>
    </row>
    <row r="196" customFormat="false" ht="21" hidden="false" customHeight="false" outlineLevel="0" collapsed="false">
      <c r="A196" s="201" t="s">
        <v>37</v>
      </c>
      <c r="B196" s="207" t="s">
        <v>2507</v>
      </c>
      <c r="C196" s="204" t="s">
        <v>9796</v>
      </c>
      <c r="D196" s="203"/>
      <c r="E196" s="203"/>
      <c r="F196" s="203"/>
      <c r="G196" s="203"/>
      <c r="H196" s="203"/>
      <c r="I196" s="203"/>
      <c r="J196" s="203" t="s">
        <v>2508</v>
      </c>
      <c r="K196" s="203" t="s">
        <v>9797</v>
      </c>
      <c r="L196" s="204" t="s">
        <v>9798</v>
      </c>
      <c r="M196" s="203" t="s">
        <v>9285</v>
      </c>
      <c r="N196" s="203" t="s">
        <v>9799</v>
      </c>
      <c r="O196" s="203"/>
      <c r="P196" s="203" t="s">
        <v>49</v>
      </c>
      <c r="Q196" s="203"/>
      <c r="R196" s="203" t="s">
        <v>35</v>
      </c>
      <c r="S196" s="203" t="s">
        <v>1745</v>
      </c>
      <c r="T196" s="203" t="s">
        <v>50</v>
      </c>
      <c r="U196" s="205" t="b">
        <f aca="false">FALSE()</f>
        <v>0</v>
      </c>
      <c r="V196" s="205" t="b">
        <f aca="false">TRUE()</f>
        <v>1</v>
      </c>
      <c r="W196" s="205" t="n">
        <v>3</v>
      </c>
    </row>
    <row r="197" customFormat="false" ht="31.5" hidden="false" customHeight="false" outlineLevel="0" collapsed="false">
      <c r="A197" s="196" t="s">
        <v>37</v>
      </c>
      <c r="B197" s="208" t="s">
        <v>2615</v>
      </c>
      <c r="C197" s="199" t="s">
        <v>9800</v>
      </c>
      <c r="D197" s="198"/>
      <c r="E197" s="198"/>
      <c r="F197" s="198"/>
      <c r="G197" s="198"/>
      <c r="H197" s="198"/>
      <c r="I197" s="198"/>
      <c r="J197" s="198" t="s">
        <v>1362</v>
      </c>
      <c r="K197" s="198" t="s">
        <v>9801</v>
      </c>
      <c r="L197" s="199" t="s">
        <v>9802</v>
      </c>
      <c r="M197" s="198" t="s">
        <v>9285</v>
      </c>
      <c r="N197" s="198" t="s">
        <v>9803</v>
      </c>
      <c r="O197" s="198"/>
      <c r="P197" s="198" t="s">
        <v>49</v>
      </c>
      <c r="Q197" s="198"/>
      <c r="R197" s="198" t="s">
        <v>35</v>
      </c>
      <c r="S197" s="198" t="s">
        <v>1745</v>
      </c>
      <c r="T197" s="198" t="s">
        <v>50</v>
      </c>
      <c r="U197" s="200" t="b">
        <f aca="false">FALSE()</f>
        <v>0</v>
      </c>
      <c r="V197" s="200" t="b">
        <f aca="false">TRUE()</f>
        <v>1</v>
      </c>
      <c r="W197" s="200" t="n">
        <v>3</v>
      </c>
    </row>
    <row r="198" customFormat="false" ht="21" hidden="false" customHeight="false" outlineLevel="0" collapsed="false">
      <c r="A198" s="201" t="s">
        <v>37</v>
      </c>
      <c r="B198" s="207" t="s">
        <v>3293</v>
      </c>
      <c r="C198" s="204" t="s">
        <v>9804</v>
      </c>
      <c r="D198" s="203"/>
      <c r="E198" s="203"/>
      <c r="F198" s="203"/>
      <c r="G198" s="203"/>
      <c r="H198" s="203"/>
      <c r="I198" s="203"/>
      <c r="J198" s="203" t="s">
        <v>3294</v>
      </c>
      <c r="K198" s="203" t="s">
        <v>9805</v>
      </c>
      <c r="L198" s="204" t="s">
        <v>3295</v>
      </c>
      <c r="M198" s="203" t="s">
        <v>32</v>
      </c>
      <c r="N198" s="203" t="s">
        <v>3296</v>
      </c>
      <c r="O198" s="203"/>
      <c r="P198" s="203" t="s">
        <v>49</v>
      </c>
      <c r="Q198" s="203"/>
      <c r="R198" s="203" t="s">
        <v>35</v>
      </c>
      <c r="S198" s="203" t="s">
        <v>1745</v>
      </c>
      <c r="T198" s="203" t="s">
        <v>50</v>
      </c>
      <c r="U198" s="205" t="b">
        <f aca="false">FALSE()</f>
        <v>0</v>
      </c>
      <c r="V198" s="205" t="b">
        <f aca="false">TRUE()</f>
        <v>1</v>
      </c>
      <c r="W198" s="205" t="n">
        <v>3</v>
      </c>
    </row>
    <row r="199" customFormat="false" ht="42" hidden="false" customHeight="false" outlineLevel="0" collapsed="false">
      <c r="A199" s="196" t="s">
        <v>77</v>
      </c>
      <c r="B199" s="208" t="s">
        <v>9806</v>
      </c>
      <c r="C199" s="199" t="s">
        <v>9807</v>
      </c>
      <c r="D199" s="198"/>
      <c r="E199" s="198"/>
      <c r="F199" s="198"/>
      <c r="G199" s="198"/>
      <c r="H199" s="198"/>
      <c r="I199" s="198"/>
      <c r="J199" s="198" t="s">
        <v>9808</v>
      </c>
      <c r="K199" s="198" t="s">
        <v>9809</v>
      </c>
      <c r="L199" s="199" t="s">
        <v>9810</v>
      </c>
      <c r="M199" s="198" t="s">
        <v>9285</v>
      </c>
      <c r="N199" s="198" t="s">
        <v>9811</v>
      </c>
      <c r="O199" s="198"/>
      <c r="P199" s="198" t="s">
        <v>49</v>
      </c>
      <c r="Q199" s="198"/>
      <c r="R199" s="198" t="s">
        <v>35</v>
      </c>
      <c r="S199" s="198" t="s">
        <v>1745</v>
      </c>
      <c r="T199" s="198" t="s">
        <v>50</v>
      </c>
      <c r="U199" s="200" t="b">
        <f aca="false">FALSE()</f>
        <v>0</v>
      </c>
      <c r="V199" s="200" t="b">
        <f aca="false">TRUE()</f>
        <v>1</v>
      </c>
      <c r="W199" s="200" t="n">
        <v>3</v>
      </c>
    </row>
    <row r="200" customFormat="false" ht="31.5" hidden="false" customHeight="false" outlineLevel="0" collapsed="false">
      <c r="A200" s="201" t="s">
        <v>37</v>
      </c>
      <c r="B200" s="207" t="s">
        <v>8304</v>
      </c>
      <c r="C200" s="204" t="s">
        <v>9812</v>
      </c>
      <c r="D200" s="203"/>
      <c r="E200" s="203"/>
      <c r="F200" s="203"/>
      <c r="G200" s="203"/>
      <c r="H200" s="203"/>
      <c r="I200" s="203"/>
      <c r="J200" s="203" t="s">
        <v>412</v>
      </c>
      <c r="K200" s="203" t="s">
        <v>9813</v>
      </c>
      <c r="L200" s="204" t="s">
        <v>9814</v>
      </c>
      <c r="M200" s="203" t="s">
        <v>9285</v>
      </c>
      <c r="N200" s="203" t="s">
        <v>9815</v>
      </c>
      <c r="O200" s="203"/>
      <c r="P200" s="203" t="s">
        <v>49</v>
      </c>
      <c r="Q200" s="203"/>
      <c r="R200" s="203" t="s">
        <v>35</v>
      </c>
      <c r="S200" s="203" t="s">
        <v>1745</v>
      </c>
      <c r="T200" s="203" t="s">
        <v>50</v>
      </c>
      <c r="U200" s="205" t="b">
        <f aca="false">FALSE()</f>
        <v>0</v>
      </c>
      <c r="V200" s="205" t="b">
        <f aca="false">TRUE()</f>
        <v>1</v>
      </c>
      <c r="W200" s="205" t="n">
        <v>3</v>
      </c>
    </row>
    <row r="201" customFormat="false" ht="21" hidden="false" customHeight="false" outlineLevel="0" collapsed="false">
      <c r="A201" s="196" t="s">
        <v>37</v>
      </c>
      <c r="B201" s="210" t="s">
        <v>3561</v>
      </c>
      <c r="C201" s="198"/>
      <c r="D201" s="199" t="s">
        <v>3562</v>
      </c>
      <c r="E201" s="198"/>
      <c r="F201" s="198"/>
      <c r="G201" s="198"/>
      <c r="H201" s="198"/>
      <c r="I201" s="198"/>
      <c r="J201" s="198" t="s">
        <v>3563</v>
      </c>
      <c r="K201" s="198"/>
      <c r="L201" s="199" t="s">
        <v>3561</v>
      </c>
      <c r="M201" s="198" t="s">
        <v>32</v>
      </c>
      <c r="N201" s="198" t="s">
        <v>3564</v>
      </c>
      <c r="O201" s="198"/>
      <c r="P201" s="198" t="s">
        <v>49</v>
      </c>
      <c r="Q201" s="198"/>
      <c r="R201" s="198" t="s">
        <v>35</v>
      </c>
      <c r="S201" s="198" t="s">
        <v>1745</v>
      </c>
      <c r="T201" s="198" t="s">
        <v>1023</v>
      </c>
      <c r="U201" s="200" t="b">
        <f aca="false">FALSE()</f>
        <v>0</v>
      </c>
      <c r="V201" s="200" t="b">
        <f aca="false">TRUE()</f>
        <v>1</v>
      </c>
      <c r="W201" s="200" t="n">
        <v>1</v>
      </c>
    </row>
    <row r="202" customFormat="false" ht="13.5" hidden="false" customHeight="false" outlineLevel="0" collapsed="false">
      <c r="A202" s="201" t="s">
        <v>37</v>
      </c>
      <c r="B202" s="202" t="s">
        <v>3565</v>
      </c>
      <c r="C202" s="203"/>
      <c r="D202" s="204" t="s">
        <v>3772</v>
      </c>
      <c r="E202" s="203"/>
      <c r="F202" s="203"/>
      <c r="G202" s="203"/>
      <c r="H202" s="203"/>
      <c r="I202" s="203"/>
      <c r="J202" s="203" t="s">
        <v>3566</v>
      </c>
      <c r="K202" s="203"/>
      <c r="L202" s="204" t="s">
        <v>3565</v>
      </c>
      <c r="M202" s="203" t="s">
        <v>32</v>
      </c>
      <c r="N202" s="203" t="s">
        <v>3773</v>
      </c>
      <c r="O202" s="203"/>
      <c r="P202" s="203" t="s">
        <v>49</v>
      </c>
      <c r="Q202" s="203"/>
      <c r="R202" s="203" t="s">
        <v>35</v>
      </c>
      <c r="S202" s="203" t="s">
        <v>1745</v>
      </c>
      <c r="T202" s="203" t="s">
        <v>1023</v>
      </c>
      <c r="U202" s="205" t="b">
        <f aca="false">FALSE()</f>
        <v>0</v>
      </c>
      <c r="V202" s="205" t="b">
        <f aca="false">TRUE()</f>
        <v>1</v>
      </c>
      <c r="W202" s="205" t="n">
        <v>1</v>
      </c>
    </row>
    <row r="203" customFormat="false" ht="13.5" hidden="false" customHeight="false" outlineLevel="0" collapsed="false">
      <c r="A203" s="196" t="s">
        <v>37</v>
      </c>
      <c r="B203" s="206" t="s">
        <v>9816</v>
      </c>
      <c r="C203" s="198"/>
      <c r="D203" s="198"/>
      <c r="E203" s="198"/>
      <c r="F203" s="198"/>
      <c r="G203" s="198"/>
      <c r="H203" s="198"/>
      <c r="I203" s="198"/>
      <c r="J203" s="198" t="s">
        <v>3206</v>
      </c>
      <c r="K203" s="198"/>
      <c r="L203" s="199" t="s">
        <v>9817</v>
      </c>
      <c r="M203" s="198" t="s">
        <v>9285</v>
      </c>
      <c r="N203" s="198" t="s">
        <v>9818</v>
      </c>
      <c r="O203" s="198"/>
      <c r="P203" s="198" t="s">
        <v>49</v>
      </c>
      <c r="Q203" s="198"/>
      <c r="R203" s="198" t="s">
        <v>35</v>
      </c>
      <c r="S203" s="198" t="s">
        <v>1745</v>
      </c>
      <c r="T203" s="198" t="s">
        <v>1023</v>
      </c>
      <c r="U203" s="200" t="b">
        <f aca="false">FALSE()</f>
        <v>0</v>
      </c>
      <c r="V203" s="200" t="b">
        <f aca="false">TRUE()</f>
        <v>1</v>
      </c>
      <c r="W203" s="200" t="n">
        <v>2</v>
      </c>
    </row>
    <row r="204" customFormat="false" ht="13.5" hidden="false" customHeight="false" outlineLevel="0" collapsed="false">
      <c r="A204" s="201" t="s">
        <v>37</v>
      </c>
      <c r="B204" s="209" t="s">
        <v>9819</v>
      </c>
      <c r="C204" s="203"/>
      <c r="D204" s="203"/>
      <c r="E204" s="203"/>
      <c r="F204" s="203"/>
      <c r="G204" s="203"/>
      <c r="H204" s="203"/>
      <c r="I204" s="203"/>
      <c r="J204" s="203" t="s">
        <v>9820</v>
      </c>
      <c r="K204" s="203"/>
      <c r="L204" s="204" t="s">
        <v>9821</v>
      </c>
      <c r="M204" s="203" t="s">
        <v>9285</v>
      </c>
      <c r="N204" s="203" t="s">
        <v>9822</v>
      </c>
      <c r="O204" s="203"/>
      <c r="P204" s="203" t="s">
        <v>49</v>
      </c>
      <c r="Q204" s="203"/>
      <c r="R204" s="203" t="s">
        <v>35</v>
      </c>
      <c r="S204" s="203" t="s">
        <v>1745</v>
      </c>
      <c r="T204" s="203" t="s">
        <v>1023</v>
      </c>
      <c r="U204" s="205" t="b">
        <f aca="false">FALSE()</f>
        <v>0</v>
      </c>
      <c r="V204" s="205" t="b">
        <f aca="false">TRUE()</f>
        <v>1</v>
      </c>
      <c r="W204" s="205" t="n">
        <v>2</v>
      </c>
    </row>
    <row r="205" customFormat="false" ht="21" hidden="false" customHeight="false" outlineLevel="0" collapsed="false">
      <c r="A205" s="196" t="s">
        <v>37</v>
      </c>
      <c r="B205" s="206" t="s">
        <v>411</v>
      </c>
      <c r="C205" s="199" t="s">
        <v>9823</v>
      </c>
      <c r="D205" s="198"/>
      <c r="E205" s="198"/>
      <c r="F205" s="198"/>
      <c r="G205" s="198"/>
      <c r="H205" s="198"/>
      <c r="I205" s="198"/>
      <c r="J205" s="198" t="s">
        <v>412</v>
      </c>
      <c r="K205" s="198" t="s">
        <v>9824</v>
      </c>
      <c r="L205" s="199" t="s">
        <v>3770</v>
      </c>
      <c r="M205" s="198" t="s">
        <v>32</v>
      </c>
      <c r="N205" s="198" t="s">
        <v>3771</v>
      </c>
      <c r="O205" s="198" t="s">
        <v>7288</v>
      </c>
      <c r="P205" s="198" t="s">
        <v>49</v>
      </c>
      <c r="Q205" s="198"/>
      <c r="R205" s="198" t="s">
        <v>35</v>
      </c>
      <c r="S205" s="198" t="s">
        <v>1745</v>
      </c>
      <c r="T205" s="198" t="s">
        <v>1023</v>
      </c>
      <c r="U205" s="200" t="b">
        <f aca="false">FALSE()</f>
        <v>0</v>
      </c>
      <c r="V205" s="200" t="b">
        <f aca="false">TRUE()</f>
        <v>1</v>
      </c>
      <c r="W205" s="200" t="n">
        <v>2</v>
      </c>
    </row>
    <row r="206" customFormat="false" ht="13.5" hidden="false" customHeight="false" outlineLevel="0" collapsed="false">
      <c r="A206" s="201" t="s">
        <v>37</v>
      </c>
      <c r="B206" s="202" t="s">
        <v>3774</v>
      </c>
      <c r="C206" s="203"/>
      <c r="D206" s="204" t="s">
        <v>4121</v>
      </c>
      <c r="E206" s="203"/>
      <c r="F206" s="203"/>
      <c r="G206" s="203"/>
      <c r="H206" s="203"/>
      <c r="I206" s="203"/>
      <c r="J206" s="203" t="s">
        <v>3775</v>
      </c>
      <c r="K206" s="203"/>
      <c r="L206" s="204" t="s">
        <v>3774</v>
      </c>
      <c r="M206" s="203" t="s">
        <v>32</v>
      </c>
      <c r="N206" s="203" t="s">
        <v>4122</v>
      </c>
      <c r="O206" s="203"/>
      <c r="P206" s="203" t="s">
        <v>49</v>
      </c>
      <c r="Q206" s="203"/>
      <c r="R206" s="203" t="s">
        <v>35</v>
      </c>
      <c r="S206" s="203" t="s">
        <v>1745</v>
      </c>
      <c r="T206" s="203" t="s">
        <v>50</v>
      </c>
      <c r="U206" s="205" t="b">
        <f aca="false">FALSE()</f>
        <v>0</v>
      </c>
      <c r="V206" s="205" t="b">
        <f aca="false">TRUE()</f>
        <v>1</v>
      </c>
      <c r="W206" s="205" t="n">
        <v>1</v>
      </c>
    </row>
    <row r="207" customFormat="false" ht="13.5" hidden="false" customHeight="false" outlineLevel="0" collapsed="false">
      <c r="A207" s="196" t="s">
        <v>37</v>
      </c>
      <c r="B207" s="206" t="s">
        <v>9825</v>
      </c>
      <c r="C207" s="198"/>
      <c r="D207" s="198"/>
      <c r="E207" s="198"/>
      <c r="F207" s="198"/>
      <c r="G207" s="198"/>
      <c r="H207" s="198"/>
      <c r="I207" s="198"/>
      <c r="J207" s="198" t="s">
        <v>3437</v>
      </c>
      <c r="K207" s="198"/>
      <c r="L207" s="199" t="s">
        <v>9826</v>
      </c>
      <c r="M207" s="198" t="s">
        <v>9285</v>
      </c>
      <c r="N207" s="198" t="s">
        <v>9827</v>
      </c>
      <c r="O207" s="198"/>
      <c r="P207" s="198" t="s">
        <v>49</v>
      </c>
      <c r="Q207" s="198"/>
      <c r="R207" s="198" t="s">
        <v>35</v>
      </c>
      <c r="S207" s="198" t="s">
        <v>1745</v>
      </c>
      <c r="T207" s="198" t="s">
        <v>50</v>
      </c>
      <c r="U207" s="200" t="b">
        <f aca="false">FALSE()</f>
        <v>0</v>
      </c>
      <c r="V207" s="200" t="b">
        <f aca="false">TRUE()</f>
        <v>1</v>
      </c>
      <c r="W207" s="200" t="n">
        <v>2</v>
      </c>
    </row>
    <row r="208" customFormat="false" ht="13.5" hidden="false" customHeight="false" outlineLevel="0" collapsed="false">
      <c r="A208" s="201" t="s">
        <v>37</v>
      </c>
      <c r="B208" s="209" t="s">
        <v>3792</v>
      </c>
      <c r="C208" s="203"/>
      <c r="D208" s="203"/>
      <c r="E208" s="203"/>
      <c r="F208" s="203"/>
      <c r="G208" s="203"/>
      <c r="H208" s="203"/>
      <c r="I208" s="203"/>
      <c r="J208" s="203" t="s">
        <v>3793</v>
      </c>
      <c r="K208" s="203"/>
      <c r="L208" s="204" t="s">
        <v>3794</v>
      </c>
      <c r="M208" s="203" t="s">
        <v>32</v>
      </c>
      <c r="N208" s="203" t="s">
        <v>3795</v>
      </c>
      <c r="O208" s="203"/>
      <c r="P208" s="203" t="s">
        <v>49</v>
      </c>
      <c r="Q208" s="203"/>
      <c r="R208" s="203" t="s">
        <v>35</v>
      </c>
      <c r="S208" s="203" t="s">
        <v>1745</v>
      </c>
      <c r="T208" s="203" t="s">
        <v>50</v>
      </c>
      <c r="U208" s="205" t="b">
        <f aca="false">FALSE()</f>
        <v>0</v>
      </c>
      <c r="V208" s="205" t="b">
        <f aca="false">TRUE()</f>
        <v>1</v>
      </c>
      <c r="W208" s="205" t="n">
        <v>2</v>
      </c>
    </row>
    <row r="209" customFormat="false" ht="13.5" hidden="false" customHeight="false" outlineLevel="0" collapsed="false">
      <c r="A209" s="196" t="s">
        <v>37</v>
      </c>
      <c r="B209" s="206" t="s">
        <v>4107</v>
      </c>
      <c r="C209" s="198"/>
      <c r="D209" s="198"/>
      <c r="E209" s="198"/>
      <c r="F209" s="198"/>
      <c r="G209" s="198"/>
      <c r="H209" s="198"/>
      <c r="I209" s="198"/>
      <c r="J209" s="198" t="s">
        <v>4108</v>
      </c>
      <c r="K209" s="198"/>
      <c r="L209" s="199" t="s">
        <v>4109</v>
      </c>
      <c r="M209" s="198" t="s">
        <v>32</v>
      </c>
      <c r="N209" s="198" t="s">
        <v>4110</v>
      </c>
      <c r="O209" s="198"/>
      <c r="P209" s="198" t="s">
        <v>49</v>
      </c>
      <c r="Q209" s="198"/>
      <c r="R209" s="198" t="s">
        <v>35</v>
      </c>
      <c r="S209" s="198" t="s">
        <v>1745</v>
      </c>
      <c r="T209" s="198" t="s">
        <v>50</v>
      </c>
      <c r="U209" s="200" t="b">
        <f aca="false">FALSE()</f>
        <v>0</v>
      </c>
      <c r="V209" s="200" t="b">
        <f aca="false">TRUE()</f>
        <v>1</v>
      </c>
      <c r="W209" s="200" t="n">
        <v>2</v>
      </c>
    </row>
    <row r="210" customFormat="false" ht="13.5" hidden="false" customHeight="false" outlineLevel="0" collapsed="false">
      <c r="A210" s="201" t="s">
        <v>37</v>
      </c>
      <c r="B210" s="207" t="s">
        <v>9828</v>
      </c>
      <c r="C210" s="203"/>
      <c r="D210" s="203"/>
      <c r="E210" s="203"/>
      <c r="F210" s="203"/>
      <c r="G210" s="203"/>
      <c r="H210" s="203"/>
      <c r="I210" s="203"/>
      <c r="J210" s="203" t="s">
        <v>9829</v>
      </c>
      <c r="K210" s="203"/>
      <c r="L210" s="204" t="s">
        <v>9830</v>
      </c>
      <c r="M210" s="203" t="s">
        <v>9285</v>
      </c>
      <c r="N210" s="203" t="s">
        <v>9831</v>
      </c>
      <c r="O210" s="203"/>
      <c r="P210" s="203" t="s">
        <v>49</v>
      </c>
      <c r="Q210" s="203"/>
      <c r="R210" s="203" t="s">
        <v>35</v>
      </c>
      <c r="S210" s="203" t="s">
        <v>1745</v>
      </c>
      <c r="T210" s="203" t="s">
        <v>50</v>
      </c>
      <c r="U210" s="205" t="b">
        <f aca="false">FALSE()</f>
        <v>0</v>
      </c>
      <c r="V210" s="205" t="b">
        <f aca="false">TRUE()</f>
        <v>1</v>
      </c>
      <c r="W210" s="205" t="n">
        <v>3</v>
      </c>
    </row>
    <row r="211" customFormat="false" ht="13.5" hidden="false" customHeight="false" outlineLevel="0" collapsed="false">
      <c r="A211" s="196" t="s">
        <v>37</v>
      </c>
      <c r="B211" s="208" t="s">
        <v>8346</v>
      </c>
      <c r="C211" s="198"/>
      <c r="D211" s="198"/>
      <c r="E211" s="198"/>
      <c r="F211" s="198"/>
      <c r="G211" s="198"/>
      <c r="H211" s="198"/>
      <c r="I211" s="198"/>
      <c r="J211" s="198" t="s">
        <v>8347</v>
      </c>
      <c r="K211" s="198"/>
      <c r="L211" s="199" t="s">
        <v>9832</v>
      </c>
      <c r="M211" s="198" t="s">
        <v>9285</v>
      </c>
      <c r="N211" s="198" t="s">
        <v>9833</v>
      </c>
      <c r="O211" s="198"/>
      <c r="P211" s="198" t="s">
        <v>49</v>
      </c>
      <c r="Q211" s="198"/>
      <c r="R211" s="198" t="s">
        <v>35</v>
      </c>
      <c r="S211" s="198" t="s">
        <v>1745</v>
      </c>
      <c r="T211" s="198" t="s">
        <v>50</v>
      </c>
      <c r="U211" s="200" t="b">
        <f aca="false">FALSE()</f>
        <v>0</v>
      </c>
      <c r="V211" s="200" t="b">
        <f aca="false">TRUE()</f>
        <v>1</v>
      </c>
      <c r="W211" s="200" t="n">
        <v>3</v>
      </c>
    </row>
    <row r="212" customFormat="false" ht="13.5" hidden="false" customHeight="false" outlineLevel="0" collapsed="false">
      <c r="A212" s="201" t="s">
        <v>37</v>
      </c>
      <c r="B212" s="209" t="s">
        <v>9834</v>
      </c>
      <c r="C212" s="203"/>
      <c r="D212" s="203"/>
      <c r="E212" s="203"/>
      <c r="F212" s="203"/>
      <c r="G212" s="203"/>
      <c r="H212" s="203"/>
      <c r="I212" s="203"/>
      <c r="J212" s="203" t="s">
        <v>9835</v>
      </c>
      <c r="K212" s="203"/>
      <c r="L212" s="204" t="s">
        <v>9836</v>
      </c>
      <c r="M212" s="203" t="s">
        <v>9285</v>
      </c>
      <c r="N212" s="203" t="s">
        <v>9837</v>
      </c>
      <c r="O212" s="203"/>
      <c r="P212" s="203" t="s">
        <v>49</v>
      </c>
      <c r="Q212" s="203"/>
      <c r="R212" s="203" t="s">
        <v>35</v>
      </c>
      <c r="S212" s="203" t="s">
        <v>1745</v>
      </c>
      <c r="T212" s="203" t="s">
        <v>50</v>
      </c>
      <c r="U212" s="205" t="b">
        <f aca="false">FALSE()</f>
        <v>0</v>
      </c>
      <c r="V212" s="205" t="b">
        <f aca="false">TRUE()</f>
        <v>1</v>
      </c>
      <c r="W212" s="205" t="n">
        <v>2</v>
      </c>
    </row>
    <row r="213" customFormat="false" ht="21" hidden="false" customHeight="false" outlineLevel="0" collapsed="false">
      <c r="A213" s="196" t="s">
        <v>37</v>
      </c>
      <c r="B213" s="206" t="s">
        <v>411</v>
      </c>
      <c r="C213" s="199" t="s">
        <v>9838</v>
      </c>
      <c r="D213" s="198"/>
      <c r="E213" s="198"/>
      <c r="F213" s="198"/>
      <c r="G213" s="198"/>
      <c r="H213" s="198"/>
      <c r="I213" s="198"/>
      <c r="J213" s="198" t="s">
        <v>412</v>
      </c>
      <c r="K213" s="198" t="s">
        <v>9839</v>
      </c>
      <c r="L213" s="199" t="s">
        <v>4119</v>
      </c>
      <c r="M213" s="198" t="s">
        <v>32</v>
      </c>
      <c r="N213" s="198" t="s">
        <v>4120</v>
      </c>
      <c r="O213" s="198" t="s">
        <v>7288</v>
      </c>
      <c r="P213" s="198" t="s">
        <v>49</v>
      </c>
      <c r="Q213" s="198"/>
      <c r="R213" s="198" t="s">
        <v>35</v>
      </c>
      <c r="S213" s="198" t="s">
        <v>1745</v>
      </c>
      <c r="T213" s="198" t="s">
        <v>50</v>
      </c>
      <c r="U213" s="200" t="b">
        <f aca="false">FALSE()</f>
        <v>0</v>
      </c>
      <c r="V213" s="200" t="b">
        <f aca="false">TRUE()</f>
        <v>1</v>
      </c>
      <c r="W213" s="200" t="n">
        <v>2</v>
      </c>
    </row>
    <row r="214" customFormat="false" ht="13.5" hidden="false" customHeight="false" outlineLevel="0" collapsed="false">
      <c r="A214" s="201" t="s">
        <v>37</v>
      </c>
      <c r="B214" s="202" t="s">
        <v>9840</v>
      </c>
      <c r="C214" s="203"/>
      <c r="D214" s="203"/>
      <c r="E214" s="203"/>
      <c r="F214" s="203"/>
      <c r="G214" s="203"/>
      <c r="H214" s="203"/>
      <c r="I214" s="203"/>
      <c r="J214" s="203" t="s">
        <v>9841</v>
      </c>
      <c r="K214" s="203"/>
      <c r="L214" s="204" t="s">
        <v>9842</v>
      </c>
      <c r="M214" s="203" t="s">
        <v>9285</v>
      </c>
      <c r="N214" s="203" t="s">
        <v>9843</v>
      </c>
      <c r="O214" s="203"/>
      <c r="P214" s="203" t="s">
        <v>49</v>
      </c>
      <c r="Q214" s="203"/>
      <c r="R214" s="203" t="s">
        <v>35</v>
      </c>
      <c r="S214" s="203" t="s">
        <v>1745</v>
      </c>
      <c r="T214" s="203" t="s">
        <v>50</v>
      </c>
      <c r="U214" s="205" t="b">
        <f aca="false">FALSE()</f>
        <v>0</v>
      </c>
      <c r="V214" s="205" t="b">
        <f aca="false">TRUE()</f>
        <v>1</v>
      </c>
      <c r="W214" s="205" t="n">
        <v>1</v>
      </c>
    </row>
    <row r="215" customFormat="false" ht="52.5" hidden="false" customHeight="false" outlineLevel="0" collapsed="false">
      <c r="A215" s="196" t="s">
        <v>37</v>
      </c>
      <c r="B215" s="210" t="s">
        <v>4132</v>
      </c>
      <c r="C215" s="198"/>
      <c r="D215" s="199" t="s">
        <v>4133</v>
      </c>
      <c r="E215" s="199" t="s">
        <v>4134</v>
      </c>
      <c r="F215" s="199" t="s">
        <v>4135</v>
      </c>
      <c r="G215" s="199" t="s">
        <v>4136</v>
      </c>
      <c r="H215" s="199" t="s">
        <v>4137</v>
      </c>
      <c r="I215" s="199" t="s">
        <v>4138</v>
      </c>
      <c r="J215" s="198" t="s">
        <v>4139</v>
      </c>
      <c r="K215" s="198"/>
      <c r="L215" s="199" t="s">
        <v>4132</v>
      </c>
      <c r="M215" s="198" t="s">
        <v>32</v>
      </c>
      <c r="N215" s="198" t="s">
        <v>4140</v>
      </c>
      <c r="O215" s="198"/>
      <c r="P215" s="198" t="s">
        <v>49</v>
      </c>
      <c r="Q215" s="198"/>
      <c r="R215" s="198" t="s">
        <v>35</v>
      </c>
      <c r="S215" s="198" t="s">
        <v>1745</v>
      </c>
      <c r="T215" s="198" t="s">
        <v>1023</v>
      </c>
      <c r="U215" s="200" t="b">
        <f aca="false">FALSE()</f>
        <v>0</v>
      </c>
      <c r="V215" s="200" t="b">
        <f aca="false">TRUE()</f>
        <v>1</v>
      </c>
      <c r="W215" s="200" t="n">
        <v>1</v>
      </c>
    </row>
    <row r="216" customFormat="false" ht="13.5" hidden="false" customHeight="false" outlineLevel="0" collapsed="false">
      <c r="A216" s="201" t="s">
        <v>37</v>
      </c>
      <c r="B216" s="202" t="s">
        <v>9844</v>
      </c>
      <c r="C216" s="203"/>
      <c r="D216" s="203"/>
      <c r="E216" s="203"/>
      <c r="F216" s="203"/>
      <c r="G216" s="203"/>
      <c r="H216" s="203"/>
      <c r="I216" s="203"/>
      <c r="J216" s="203" t="s">
        <v>4146</v>
      </c>
      <c r="K216" s="203"/>
      <c r="L216" s="204" t="s">
        <v>9845</v>
      </c>
      <c r="M216" s="203" t="s">
        <v>9285</v>
      </c>
      <c r="N216" s="203" t="s">
        <v>9846</v>
      </c>
      <c r="O216" s="203"/>
      <c r="P216" s="203" t="s">
        <v>49</v>
      </c>
      <c r="Q216" s="203"/>
      <c r="R216" s="203" t="s">
        <v>35</v>
      </c>
      <c r="S216" s="203" t="s">
        <v>1745</v>
      </c>
      <c r="T216" s="203" t="s">
        <v>50</v>
      </c>
      <c r="U216" s="205" t="b">
        <f aca="false">FALSE()</f>
        <v>0</v>
      </c>
      <c r="V216" s="205" t="b">
        <f aca="false">TRUE()</f>
        <v>1</v>
      </c>
      <c r="W216" s="205" t="n">
        <v>1</v>
      </c>
    </row>
    <row r="217" customFormat="false" ht="13.5" hidden="false" customHeight="false" outlineLevel="0" collapsed="false">
      <c r="A217" s="196" t="s">
        <v>37</v>
      </c>
      <c r="B217" s="210" t="s">
        <v>9847</v>
      </c>
      <c r="C217" s="198"/>
      <c r="D217" s="198"/>
      <c r="E217" s="198"/>
      <c r="F217" s="198"/>
      <c r="G217" s="198"/>
      <c r="H217" s="198"/>
      <c r="I217" s="198"/>
      <c r="J217" s="198" t="s">
        <v>4146</v>
      </c>
      <c r="K217" s="198"/>
      <c r="L217" s="199" t="s">
        <v>9848</v>
      </c>
      <c r="M217" s="198" t="s">
        <v>9285</v>
      </c>
      <c r="N217" s="198" t="s">
        <v>9849</v>
      </c>
      <c r="O217" s="198"/>
      <c r="P217" s="198" t="s">
        <v>49</v>
      </c>
      <c r="Q217" s="198"/>
      <c r="R217" s="198" t="s">
        <v>35</v>
      </c>
      <c r="S217" s="198" t="s">
        <v>1745</v>
      </c>
      <c r="T217" s="198" t="s">
        <v>50</v>
      </c>
      <c r="U217" s="200" t="b">
        <f aca="false">FALSE()</f>
        <v>0</v>
      </c>
      <c r="V217" s="200" t="b">
        <f aca="false">TRUE()</f>
        <v>1</v>
      </c>
      <c r="W217" s="200" t="n">
        <v>1</v>
      </c>
    </row>
    <row r="218" customFormat="false" ht="13.5" hidden="false" customHeight="false" outlineLevel="0" collapsed="false">
      <c r="A218" s="201" t="s">
        <v>37</v>
      </c>
      <c r="B218" s="202" t="s">
        <v>4151</v>
      </c>
      <c r="C218" s="203"/>
      <c r="D218" s="203"/>
      <c r="E218" s="203"/>
      <c r="F218" s="203"/>
      <c r="G218" s="203"/>
      <c r="H218" s="203"/>
      <c r="I218" s="203"/>
      <c r="J218" s="203" t="s">
        <v>4152</v>
      </c>
      <c r="K218" s="203"/>
      <c r="L218" s="204" t="s">
        <v>4151</v>
      </c>
      <c r="M218" s="203" t="s">
        <v>32</v>
      </c>
      <c r="N218" s="203" t="s">
        <v>4153</v>
      </c>
      <c r="O218" s="203"/>
      <c r="P218" s="203" t="s">
        <v>49</v>
      </c>
      <c r="Q218" s="203"/>
      <c r="R218" s="203" t="s">
        <v>35</v>
      </c>
      <c r="S218" s="203" t="s">
        <v>1745</v>
      </c>
      <c r="T218" s="203" t="s">
        <v>50</v>
      </c>
      <c r="U218" s="205" t="b">
        <f aca="false">FALSE()</f>
        <v>0</v>
      </c>
      <c r="V218" s="205" t="b">
        <f aca="false">TRUE()</f>
        <v>1</v>
      </c>
      <c r="W218" s="205" t="n">
        <v>1</v>
      </c>
    </row>
    <row r="219" customFormat="false" ht="21" hidden="false" customHeight="false" outlineLevel="0" collapsed="false">
      <c r="A219" s="196" t="s">
        <v>37</v>
      </c>
      <c r="B219" s="210" t="s">
        <v>4166</v>
      </c>
      <c r="C219" s="198"/>
      <c r="D219" s="199" t="s">
        <v>4167</v>
      </c>
      <c r="E219" s="198"/>
      <c r="F219" s="198"/>
      <c r="G219" s="198"/>
      <c r="H219" s="198"/>
      <c r="I219" s="198"/>
      <c r="J219" s="198" t="s">
        <v>4168</v>
      </c>
      <c r="K219" s="198"/>
      <c r="L219" s="199" t="s">
        <v>4166</v>
      </c>
      <c r="M219" s="198" t="s">
        <v>32</v>
      </c>
      <c r="N219" s="198" t="s">
        <v>4169</v>
      </c>
      <c r="O219" s="198"/>
      <c r="P219" s="198" t="s">
        <v>49</v>
      </c>
      <c r="Q219" s="198"/>
      <c r="R219" s="198" t="s">
        <v>35</v>
      </c>
      <c r="S219" s="198" t="s">
        <v>1745</v>
      </c>
      <c r="T219" s="198" t="s">
        <v>50</v>
      </c>
      <c r="U219" s="200" t="b">
        <f aca="false">FALSE()</f>
        <v>0</v>
      </c>
      <c r="V219" s="200" t="b">
        <f aca="false">TRUE()</f>
        <v>1</v>
      </c>
      <c r="W219" s="200" t="n">
        <v>1</v>
      </c>
    </row>
    <row r="220" customFormat="false" ht="42" hidden="false" customHeight="false" outlineLevel="0" collapsed="false">
      <c r="A220" s="201" t="s">
        <v>37</v>
      </c>
      <c r="B220" s="202" t="s">
        <v>4170</v>
      </c>
      <c r="C220" s="203"/>
      <c r="D220" s="204" t="s">
        <v>4171</v>
      </c>
      <c r="E220" s="203"/>
      <c r="F220" s="204" t="s">
        <v>4172</v>
      </c>
      <c r="G220" s="204" t="s">
        <v>4172</v>
      </c>
      <c r="H220" s="204" t="s">
        <v>4173</v>
      </c>
      <c r="I220" s="204" t="s">
        <v>4173</v>
      </c>
      <c r="J220" s="203" t="s">
        <v>4174</v>
      </c>
      <c r="K220" s="203"/>
      <c r="L220" s="204" t="s">
        <v>4170</v>
      </c>
      <c r="M220" s="203" t="s">
        <v>32</v>
      </c>
      <c r="N220" s="203" t="s">
        <v>4175</v>
      </c>
      <c r="O220" s="203"/>
      <c r="P220" s="203" t="s">
        <v>49</v>
      </c>
      <c r="Q220" s="203"/>
      <c r="R220" s="203" t="s">
        <v>35</v>
      </c>
      <c r="S220" s="203" t="s">
        <v>1745</v>
      </c>
      <c r="T220" s="203" t="s">
        <v>1023</v>
      </c>
      <c r="U220" s="205" t="b">
        <f aca="false">FALSE()</f>
        <v>0</v>
      </c>
      <c r="V220" s="205" t="b">
        <f aca="false">TRUE()</f>
        <v>1</v>
      </c>
      <c r="W220" s="205" t="n">
        <v>1</v>
      </c>
    </row>
    <row r="221" customFormat="false" ht="13.5" hidden="false" customHeight="false" outlineLevel="0" collapsed="false">
      <c r="A221" s="192" t="s">
        <v>9850</v>
      </c>
    </row>
    <row r="222" customFormat="false" ht="13.5" hidden="false" customHeight="false" outlineLevel="0" collapsed="false">
      <c r="A222" s="193" t="s">
        <v>1</v>
      </c>
      <c r="B222" s="193" t="s">
        <v>2</v>
      </c>
      <c r="C222" s="194" t="s">
        <v>3</v>
      </c>
      <c r="D222" s="194" t="s">
        <v>4</v>
      </c>
      <c r="E222" s="194" t="s">
        <v>5</v>
      </c>
      <c r="F222" s="194" t="s">
        <v>6</v>
      </c>
      <c r="G222" s="194" t="s">
        <v>7</v>
      </c>
      <c r="H222" s="194" t="s">
        <v>8</v>
      </c>
      <c r="I222" s="194" t="s">
        <v>9</v>
      </c>
      <c r="J222" s="194" t="s">
        <v>10</v>
      </c>
      <c r="K222" s="194" t="s">
        <v>11</v>
      </c>
      <c r="L222" s="194" t="s">
        <v>12</v>
      </c>
      <c r="M222" s="194" t="s">
        <v>13</v>
      </c>
      <c r="N222" s="194" t="s">
        <v>14</v>
      </c>
      <c r="O222" s="194" t="s">
        <v>15</v>
      </c>
      <c r="P222" s="195" t="s">
        <v>16</v>
      </c>
      <c r="Q222" s="195" t="s">
        <v>17</v>
      </c>
      <c r="R222" s="195" t="s">
        <v>18</v>
      </c>
      <c r="S222" s="195" t="s">
        <v>19</v>
      </c>
      <c r="T222" s="195" t="s">
        <v>20</v>
      </c>
      <c r="U222" s="195" t="s">
        <v>21</v>
      </c>
      <c r="V222" s="195" t="s">
        <v>22</v>
      </c>
      <c r="W222" s="195" t="s">
        <v>23</v>
      </c>
    </row>
    <row r="223" customFormat="false" ht="31.5" hidden="false" customHeight="false" outlineLevel="0" collapsed="false">
      <c r="A223" s="196" t="s">
        <v>24</v>
      </c>
      <c r="B223" s="197" t="s">
        <v>4176</v>
      </c>
      <c r="C223" s="198"/>
      <c r="D223" s="198"/>
      <c r="E223" s="199" t="s">
        <v>4177</v>
      </c>
      <c r="F223" s="198"/>
      <c r="G223" s="198"/>
      <c r="H223" s="199" t="s">
        <v>4178</v>
      </c>
      <c r="I223" s="199" t="s">
        <v>4179</v>
      </c>
      <c r="J223" s="198" t="s">
        <v>4180</v>
      </c>
      <c r="K223" s="198"/>
      <c r="L223" s="199" t="s">
        <v>4181</v>
      </c>
      <c r="M223" s="198" t="s">
        <v>32</v>
      </c>
      <c r="N223" s="198" t="s">
        <v>4182</v>
      </c>
      <c r="O223" s="198"/>
      <c r="P223" s="198" t="s">
        <v>34</v>
      </c>
      <c r="Q223" s="198"/>
      <c r="R223" s="198" t="s">
        <v>35</v>
      </c>
      <c r="S223" s="198" t="s">
        <v>1745</v>
      </c>
      <c r="T223" s="198"/>
      <c r="U223" s="200" t="b">
        <f aca="false">TRUE()</f>
        <v>1</v>
      </c>
      <c r="V223" s="200" t="b">
        <f aca="false">TRUE()</f>
        <v>1</v>
      </c>
      <c r="W223" s="200" t="n">
        <v>0</v>
      </c>
    </row>
    <row r="224" customFormat="false" ht="13.5" hidden="false" customHeight="false" outlineLevel="0" collapsed="false">
      <c r="A224" s="201" t="s">
        <v>37</v>
      </c>
      <c r="B224" s="202" t="s">
        <v>1504</v>
      </c>
      <c r="C224" s="203"/>
      <c r="D224" s="203"/>
      <c r="E224" s="203"/>
      <c r="F224" s="203"/>
      <c r="G224" s="203"/>
      <c r="H224" s="203"/>
      <c r="I224" s="203"/>
      <c r="J224" s="203" t="s">
        <v>1505</v>
      </c>
      <c r="K224" s="203"/>
      <c r="L224" s="204" t="s">
        <v>4183</v>
      </c>
      <c r="M224" s="203" t="s">
        <v>32</v>
      </c>
      <c r="N224" s="203" t="s">
        <v>4184</v>
      </c>
      <c r="O224" s="203"/>
      <c r="P224" s="203" t="s">
        <v>34</v>
      </c>
      <c r="Q224" s="203"/>
      <c r="R224" s="203" t="s">
        <v>35</v>
      </c>
      <c r="S224" s="203" t="s">
        <v>1745</v>
      </c>
      <c r="T224" s="203"/>
      <c r="U224" s="205" t="b">
        <f aca="false">TRUE()</f>
        <v>1</v>
      </c>
      <c r="V224" s="205" t="b">
        <f aca="false">TRUE()</f>
        <v>1</v>
      </c>
      <c r="W224" s="205" t="n">
        <v>1</v>
      </c>
    </row>
    <row r="225" customFormat="false" ht="13.5" hidden="false" customHeight="false" outlineLevel="0" collapsed="false">
      <c r="A225" s="196" t="s">
        <v>37</v>
      </c>
      <c r="B225" s="206" t="s">
        <v>1508</v>
      </c>
      <c r="C225" s="198"/>
      <c r="D225" s="198"/>
      <c r="E225" s="198"/>
      <c r="F225" s="198"/>
      <c r="G225" s="198"/>
      <c r="H225" s="198"/>
      <c r="I225" s="198"/>
      <c r="J225" s="198" t="s">
        <v>1511</v>
      </c>
      <c r="K225" s="198"/>
      <c r="L225" s="199" t="s">
        <v>4185</v>
      </c>
      <c r="M225" s="198" t="s">
        <v>32</v>
      </c>
      <c r="N225" s="198" t="s">
        <v>4186</v>
      </c>
      <c r="O225" s="198"/>
      <c r="P225" s="198" t="s">
        <v>34</v>
      </c>
      <c r="Q225" s="198"/>
      <c r="R225" s="198" t="s">
        <v>35</v>
      </c>
      <c r="S225" s="198" t="s">
        <v>1745</v>
      </c>
      <c r="T225" s="198"/>
      <c r="U225" s="200" t="b">
        <f aca="false">TRUE()</f>
        <v>1</v>
      </c>
      <c r="V225" s="200" t="b">
        <f aca="false">TRUE()</f>
        <v>1</v>
      </c>
      <c r="W225" s="200" t="n">
        <v>2</v>
      </c>
    </row>
    <row r="226" customFormat="false" ht="42" hidden="false" customHeight="false" outlineLevel="0" collapsed="false">
      <c r="A226" s="201" t="s">
        <v>37</v>
      </c>
      <c r="B226" s="207" t="s">
        <v>1508</v>
      </c>
      <c r="C226" s="203"/>
      <c r="D226" s="204" t="s">
        <v>1509</v>
      </c>
      <c r="E226" s="203"/>
      <c r="F226" s="203"/>
      <c r="G226" s="203"/>
      <c r="H226" s="204" t="s">
        <v>1510</v>
      </c>
      <c r="I226" s="204" t="s">
        <v>1510</v>
      </c>
      <c r="J226" s="203" t="s">
        <v>1511</v>
      </c>
      <c r="K226" s="203"/>
      <c r="L226" s="204" t="s">
        <v>1508</v>
      </c>
      <c r="M226" s="203" t="s">
        <v>32</v>
      </c>
      <c r="N226" s="203" t="s">
        <v>1512</v>
      </c>
      <c r="O226" s="203" t="s">
        <v>4187</v>
      </c>
      <c r="P226" s="203" t="s">
        <v>49</v>
      </c>
      <c r="Q226" s="203"/>
      <c r="R226" s="203" t="s">
        <v>35</v>
      </c>
      <c r="S226" s="203" t="s">
        <v>36</v>
      </c>
      <c r="T226" s="203" t="s">
        <v>1023</v>
      </c>
      <c r="U226" s="205" t="b">
        <f aca="false">FALSE()</f>
        <v>0</v>
      </c>
      <c r="V226" s="205" t="b">
        <f aca="false">TRUE()</f>
        <v>1</v>
      </c>
      <c r="W226" s="205" t="n">
        <v>3</v>
      </c>
    </row>
    <row r="227" customFormat="false" ht="21" hidden="false" customHeight="false" outlineLevel="0" collapsed="false">
      <c r="A227" s="196" t="s">
        <v>37</v>
      </c>
      <c r="B227" s="208" t="s">
        <v>4188</v>
      </c>
      <c r="C227" s="198"/>
      <c r="D227" s="198"/>
      <c r="E227" s="198"/>
      <c r="F227" s="198"/>
      <c r="G227" s="198"/>
      <c r="H227" s="199" t="s">
        <v>4189</v>
      </c>
      <c r="I227" s="199" t="s">
        <v>4189</v>
      </c>
      <c r="J227" s="198" t="s">
        <v>4190</v>
      </c>
      <c r="K227" s="198"/>
      <c r="L227" s="199" t="s">
        <v>4191</v>
      </c>
      <c r="M227" s="198" t="s">
        <v>32</v>
      </c>
      <c r="N227" s="198" t="s">
        <v>4192</v>
      </c>
      <c r="O227" s="198"/>
      <c r="P227" s="198" t="s">
        <v>34</v>
      </c>
      <c r="Q227" s="198"/>
      <c r="R227" s="198" t="s">
        <v>35</v>
      </c>
      <c r="S227" s="198" t="s">
        <v>1745</v>
      </c>
      <c r="T227" s="198"/>
      <c r="U227" s="200" t="b">
        <f aca="false">TRUE()</f>
        <v>1</v>
      </c>
      <c r="V227" s="200" t="b">
        <f aca="false">TRUE()</f>
        <v>1</v>
      </c>
      <c r="W227" s="200" t="n">
        <v>3</v>
      </c>
    </row>
    <row r="228" customFormat="false" ht="13.5" hidden="false" customHeight="false" outlineLevel="0" collapsed="false">
      <c r="A228" s="201" t="s">
        <v>37</v>
      </c>
      <c r="B228" s="209" t="s">
        <v>1517</v>
      </c>
      <c r="C228" s="203"/>
      <c r="D228" s="203"/>
      <c r="E228" s="203"/>
      <c r="F228" s="203"/>
      <c r="G228" s="203"/>
      <c r="H228" s="203"/>
      <c r="I228" s="203"/>
      <c r="J228" s="203" t="s">
        <v>1518</v>
      </c>
      <c r="K228" s="203"/>
      <c r="L228" s="204" t="s">
        <v>4243</v>
      </c>
      <c r="M228" s="203" t="s">
        <v>32</v>
      </c>
      <c r="N228" s="203" t="s">
        <v>4244</v>
      </c>
      <c r="O228" s="203"/>
      <c r="P228" s="203" t="s">
        <v>34</v>
      </c>
      <c r="Q228" s="203"/>
      <c r="R228" s="203" t="s">
        <v>35</v>
      </c>
      <c r="S228" s="203" t="s">
        <v>1745</v>
      </c>
      <c r="T228" s="203"/>
      <c r="U228" s="205" t="b">
        <f aca="false">TRUE()</f>
        <v>1</v>
      </c>
      <c r="V228" s="205" t="b">
        <f aca="false">TRUE()</f>
        <v>1</v>
      </c>
      <c r="W228" s="205" t="n">
        <v>2</v>
      </c>
    </row>
    <row r="229" customFormat="false" ht="13.5" hidden="false" customHeight="false" outlineLevel="0" collapsed="false">
      <c r="A229" s="196" t="s">
        <v>37</v>
      </c>
      <c r="B229" s="208" t="s">
        <v>1521</v>
      </c>
      <c r="C229" s="198"/>
      <c r="D229" s="198"/>
      <c r="E229" s="198"/>
      <c r="F229" s="198"/>
      <c r="G229" s="198"/>
      <c r="H229" s="198"/>
      <c r="I229" s="198"/>
      <c r="J229" s="198" t="s">
        <v>1523</v>
      </c>
      <c r="K229" s="198"/>
      <c r="L229" s="199" t="s">
        <v>4245</v>
      </c>
      <c r="M229" s="198" t="s">
        <v>32</v>
      </c>
      <c r="N229" s="198" t="s">
        <v>4246</v>
      </c>
      <c r="O229" s="198"/>
      <c r="P229" s="198" t="s">
        <v>34</v>
      </c>
      <c r="Q229" s="198"/>
      <c r="R229" s="198" t="s">
        <v>35</v>
      </c>
      <c r="S229" s="198" t="s">
        <v>1745</v>
      </c>
      <c r="T229" s="198"/>
      <c r="U229" s="200" t="b">
        <f aca="false">TRUE()</f>
        <v>1</v>
      </c>
      <c r="V229" s="200" t="b">
        <f aca="false">TRUE()</f>
        <v>1</v>
      </c>
      <c r="W229" s="200" t="n">
        <v>3</v>
      </c>
    </row>
    <row r="230" customFormat="false" ht="42" hidden="false" customHeight="false" outlineLevel="0" collapsed="false">
      <c r="A230" s="201" t="s">
        <v>37</v>
      </c>
      <c r="B230" s="211" t="s">
        <v>1521</v>
      </c>
      <c r="C230" s="203"/>
      <c r="D230" s="204" t="s">
        <v>1509</v>
      </c>
      <c r="E230" s="203"/>
      <c r="F230" s="203"/>
      <c r="G230" s="203"/>
      <c r="H230" s="204" t="s">
        <v>1522</v>
      </c>
      <c r="I230" s="203"/>
      <c r="J230" s="203" t="s">
        <v>1523</v>
      </c>
      <c r="K230" s="203"/>
      <c r="L230" s="204" t="s">
        <v>1521</v>
      </c>
      <c r="M230" s="203" t="s">
        <v>32</v>
      </c>
      <c r="N230" s="203" t="s">
        <v>1524</v>
      </c>
      <c r="O230" s="203" t="s">
        <v>4187</v>
      </c>
      <c r="P230" s="203" t="s">
        <v>49</v>
      </c>
      <c r="Q230" s="203"/>
      <c r="R230" s="203" t="s">
        <v>35</v>
      </c>
      <c r="S230" s="203" t="s">
        <v>36</v>
      </c>
      <c r="T230" s="203" t="s">
        <v>1023</v>
      </c>
      <c r="U230" s="205" t="b">
        <f aca="false">FALSE()</f>
        <v>0</v>
      </c>
      <c r="V230" s="205" t="b">
        <f aca="false">TRUE()</f>
        <v>1</v>
      </c>
      <c r="W230" s="205" t="n">
        <v>4</v>
      </c>
    </row>
    <row r="231" customFormat="false" ht="21" hidden="false" customHeight="false" outlineLevel="0" collapsed="false">
      <c r="A231" s="196" t="s">
        <v>37</v>
      </c>
      <c r="B231" s="212" t="s">
        <v>4188</v>
      </c>
      <c r="C231" s="198"/>
      <c r="D231" s="198"/>
      <c r="E231" s="198"/>
      <c r="F231" s="198"/>
      <c r="G231" s="198"/>
      <c r="H231" s="199" t="s">
        <v>4247</v>
      </c>
      <c r="I231" s="198"/>
      <c r="J231" s="198" t="s">
        <v>4190</v>
      </c>
      <c r="K231" s="198"/>
      <c r="L231" s="199" t="s">
        <v>4248</v>
      </c>
      <c r="M231" s="198" t="s">
        <v>32</v>
      </c>
      <c r="N231" s="198" t="s">
        <v>4249</v>
      </c>
      <c r="O231" s="198"/>
      <c r="P231" s="198" t="s">
        <v>34</v>
      </c>
      <c r="Q231" s="198"/>
      <c r="R231" s="198" t="s">
        <v>35</v>
      </c>
      <c r="S231" s="198" t="s">
        <v>1745</v>
      </c>
      <c r="T231" s="198"/>
      <c r="U231" s="200" t="b">
        <f aca="false">TRUE()</f>
        <v>1</v>
      </c>
      <c r="V231" s="200" t="b">
        <f aca="false">TRUE()</f>
        <v>1</v>
      </c>
      <c r="W231" s="200" t="n">
        <v>4</v>
      </c>
    </row>
    <row r="232" customFormat="false" ht="13.5" hidden="false" customHeight="false" outlineLevel="0" collapsed="false">
      <c r="A232" s="201" t="s">
        <v>37</v>
      </c>
      <c r="B232" s="207" t="s">
        <v>1525</v>
      </c>
      <c r="C232" s="203"/>
      <c r="D232" s="203"/>
      <c r="E232" s="203"/>
      <c r="F232" s="203"/>
      <c r="G232" s="203"/>
      <c r="H232" s="203"/>
      <c r="I232" s="203"/>
      <c r="J232" s="203" t="s">
        <v>1528</v>
      </c>
      <c r="K232" s="203"/>
      <c r="L232" s="204" t="s">
        <v>4283</v>
      </c>
      <c r="M232" s="203" t="s">
        <v>32</v>
      </c>
      <c r="N232" s="203" t="s">
        <v>4284</v>
      </c>
      <c r="O232" s="203"/>
      <c r="P232" s="203" t="s">
        <v>34</v>
      </c>
      <c r="Q232" s="203"/>
      <c r="R232" s="203" t="s">
        <v>35</v>
      </c>
      <c r="S232" s="203" t="s">
        <v>1745</v>
      </c>
      <c r="T232" s="203"/>
      <c r="U232" s="205" t="b">
        <f aca="false">TRUE()</f>
        <v>1</v>
      </c>
      <c r="V232" s="205" t="b">
        <f aca="false">TRUE()</f>
        <v>1</v>
      </c>
      <c r="W232" s="205" t="n">
        <v>3</v>
      </c>
    </row>
    <row r="233" customFormat="false" ht="42" hidden="false" customHeight="false" outlineLevel="0" collapsed="false">
      <c r="A233" s="196" t="s">
        <v>37</v>
      </c>
      <c r="B233" s="212" t="s">
        <v>1525</v>
      </c>
      <c r="C233" s="198"/>
      <c r="D233" s="199" t="s">
        <v>1526</v>
      </c>
      <c r="E233" s="198"/>
      <c r="F233" s="198"/>
      <c r="G233" s="198"/>
      <c r="H233" s="199" t="s">
        <v>1527</v>
      </c>
      <c r="I233" s="198"/>
      <c r="J233" s="198" t="s">
        <v>1528</v>
      </c>
      <c r="K233" s="198"/>
      <c r="L233" s="199" t="s">
        <v>1525</v>
      </c>
      <c r="M233" s="198" t="s">
        <v>32</v>
      </c>
      <c r="N233" s="198" t="s">
        <v>1529</v>
      </c>
      <c r="O233" s="198" t="s">
        <v>4187</v>
      </c>
      <c r="P233" s="198" t="s">
        <v>49</v>
      </c>
      <c r="Q233" s="198"/>
      <c r="R233" s="198" t="s">
        <v>35</v>
      </c>
      <c r="S233" s="198" t="s">
        <v>36</v>
      </c>
      <c r="T233" s="198" t="s">
        <v>1023</v>
      </c>
      <c r="U233" s="200" t="b">
        <f aca="false">FALSE()</f>
        <v>0</v>
      </c>
      <c r="V233" s="200" t="b">
        <f aca="false">TRUE()</f>
        <v>1</v>
      </c>
      <c r="W233" s="200" t="n">
        <v>4</v>
      </c>
    </row>
    <row r="234" customFormat="false" ht="31.5" hidden="false" customHeight="false" outlineLevel="0" collapsed="false">
      <c r="A234" s="201" t="s">
        <v>37</v>
      </c>
      <c r="B234" s="211" t="s">
        <v>4188</v>
      </c>
      <c r="C234" s="203"/>
      <c r="D234" s="203"/>
      <c r="E234" s="203"/>
      <c r="F234" s="203"/>
      <c r="G234" s="203"/>
      <c r="H234" s="204" t="s">
        <v>4285</v>
      </c>
      <c r="I234" s="203"/>
      <c r="J234" s="203" t="s">
        <v>4190</v>
      </c>
      <c r="K234" s="203"/>
      <c r="L234" s="204" t="s">
        <v>4286</v>
      </c>
      <c r="M234" s="203" t="s">
        <v>32</v>
      </c>
      <c r="N234" s="203" t="s">
        <v>4287</v>
      </c>
      <c r="O234" s="203"/>
      <c r="P234" s="203" t="s">
        <v>34</v>
      </c>
      <c r="Q234" s="203"/>
      <c r="R234" s="203" t="s">
        <v>35</v>
      </c>
      <c r="S234" s="203" t="s">
        <v>1745</v>
      </c>
      <c r="T234" s="203"/>
      <c r="U234" s="205" t="b">
        <f aca="false">TRUE()</f>
        <v>1</v>
      </c>
      <c r="V234" s="205" t="b">
        <f aca="false">TRUE()</f>
        <v>1</v>
      </c>
      <c r="W234" s="205" t="n">
        <v>4</v>
      </c>
    </row>
    <row r="235" customFormat="false" ht="13.5" hidden="false" customHeight="false" outlineLevel="0" collapsed="false">
      <c r="A235" s="196" t="s">
        <v>37</v>
      </c>
      <c r="B235" s="208" t="s">
        <v>4323</v>
      </c>
      <c r="C235" s="198"/>
      <c r="D235" s="199" t="s">
        <v>4324</v>
      </c>
      <c r="E235" s="198"/>
      <c r="F235" s="198"/>
      <c r="G235" s="198"/>
      <c r="H235" s="198"/>
      <c r="I235" s="198"/>
      <c r="J235" s="198" t="s">
        <v>4325</v>
      </c>
      <c r="K235" s="198"/>
      <c r="L235" s="199" t="s">
        <v>4326</v>
      </c>
      <c r="M235" s="198" t="s">
        <v>32</v>
      </c>
      <c r="N235" s="198" t="s">
        <v>4327</v>
      </c>
      <c r="O235" s="198" t="s">
        <v>417</v>
      </c>
      <c r="P235" s="198" t="s">
        <v>34</v>
      </c>
      <c r="Q235" s="198"/>
      <c r="R235" s="198" t="s">
        <v>35</v>
      </c>
      <c r="S235" s="198" t="s">
        <v>1745</v>
      </c>
      <c r="T235" s="198"/>
      <c r="U235" s="200" t="b">
        <f aca="false">TRUE()</f>
        <v>1</v>
      </c>
      <c r="V235" s="200" t="b">
        <f aca="false">TRUE()</f>
        <v>1</v>
      </c>
      <c r="W235" s="200" t="n">
        <v>3</v>
      </c>
    </row>
    <row r="236" customFormat="false" ht="42" hidden="false" customHeight="false" outlineLevel="0" collapsed="false">
      <c r="A236" s="201" t="s">
        <v>37</v>
      </c>
      <c r="B236" s="211" t="s">
        <v>1517</v>
      </c>
      <c r="C236" s="203"/>
      <c r="D236" s="204" t="s">
        <v>1530</v>
      </c>
      <c r="E236" s="203"/>
      <c r="F236" s="203"/>
      <c r="G236" s="203"/>
      <c r="H236" s="204" t="s">
        <v>1531</v>
      </c>
      <c r="I236" s="204" t="s">
        <v>1531</v>
      </c>
      <c r="J236" s="203" t="s">
        <v>1518</v>
      </c>
      <c r="K236" s="203"/>
      <c r="L236" s="204" t="s">
        <v>1517</v>
      </c>
      <c r="M236" s="203" t="s">
        <v>32</v>
      </c>
      <c r="N236" s="203" t="s">
        <v>1532</v>
      </c>
      <c r="O236" s="203" t="s">
        <v>4187</v>
      </c>
      <c r="P236" s="203" t="s">
        <v>49</v>
      </c>
      <c r="Q236" s="203"/>
      <c r="R236" s="203" t="s">
        <v>35</v>
      </c>
      <c r="S236" s="203" t="s">
        <v>36</v>
      </c>
      <c r="T236" s="203" t="s">
        <v>1023</v>
      </c>
      <c r="U236" s="205" t="b">
        <f aca="false">FALSE()</f>
        <v>0</v>
      </c>
      <c r="V236" s="205" t="b">
        <f aca="false">TRUE()</f>
        <v>1</v>
      </c>
      <c r="W236" s="205" t="n">
        <v>4</v>
      </c>
    </row>
    <row r="237" customFormat="false" ht="21" hidden="false" customHeight="false" outlineLevel="0" collapsed="false">
      <c r="A237" s="196" t="s">
        <v>37</v>
      </c>
      <c r="B237" s="212" t="s">
        <v>4188</v>
      </c>
      <c r="C237" s="198"/>
      <c r="D237" s="198"/>
      <c r="E237" s="198"/>
      <c r="F237" s="198"/>
      <c r="G237" s="198"/>
      <c r="H237" s="199" t="s">
        <v>4328</v>
      </c>
      <c r="I237" s="199" t="s">
        <v>4328</v>
      </c>
      <c r="J237" s="198" t="s">
        <v>4190</v>
      </c>
      <c r="K237" s="198"/>
      <c r="L237" s="199" t="s">
        <v>4329</v>
      </c>
      <c r="M237" s="198" t="s">
        <v>32</v>
      </c>
      <c r="N237" s="198" t="s">
        <v>4330</v>
      </c>
      <c r="O237" s="198"/>
      <c r="P237" s="198" t="s">
        <v>34</v>
      </c>
      <c r="Q237" s="198"/>
      <c r="R237" s="198" t="s">
        <v>35</v>
      </c>
      <c r="S237" s="198" t="s">
        <v>1745</v>
      </c>
      <c r="T237" s="198"/>
      <c r="U237" s="200" t="b">
        <f aca="false">TRUE()</f>
        <v>1</v>
      </c>
      <c r="V237" s="200" t="b">
        <f aca="false">TRUE()</f>
        <v>1</v>
      </c>
      <c r="W237" s="200" t="n">
        <v>4</v>
      </c>
    </row>
    <row r="238" customFormat="false" ht="13.5" hidden="false" customHeight="false" outlineLevel="0" collapsed="false">
      <c r="A238" s="201" t="s">
        <v>37</v>
      </c>
      <c r="B238" s="209" t="s">
        <v>1533</v>
      </c>
      <c r="C238" s="203"/>
      <c r="D238" s="203"/>
      <c r="E238" s="203"/>
      <c r="F238" s="203"/>
      <c r="G238" s="203"/>
      <c r="H238" s="203"/>
      <c r="I238" s="203"/>
      <c r="J238" s="203" t="s">
        <v>1534</v>
      </c>
      <c r="K238" s="203"/>
      <c r="L238" s="204" t="s">
        <v>4368</v>
      </c>
      <c r="M238" s="203" t="s">
        <v>32</v>
      </c>
      <c r="N238" s="203" t="s">
        <v>4369</v>
      </c>
      <c r="O238" s="203"/>
      <c r="P238" s="203" t="s">
        <v>34</v>
      </c>
      <c r="Q238" s="203"/>
      <c r="R238" s="203" t="s">
        <v>35</v>
      </c>
      <c r="S238" s="203" t="s">
        <v>1745</v>
      </c>
      <c r="T238" s="203"/>
      <c r="U238" s="205" t="b">
        <f aca="false">TRUE()</f>
        <v>1</v>
      </c>
      <c r="V238" s="205" t="b">
        <f aca="false">TRUE()</f>
        <v>1</v>
      </c>
      <c r="W238" s="205" t="n">
        <v>2</v>
      </c>
    </row>
    <row r="239" customFormat="false" ht="13.5" hidden="false" customHeight="false" outlineLevel="0" collapsed="false">
      <c r="A239" s="196" t="s">
        <v>37</v>
      </c>
      <c r="B239" s="208" t="s">
        <v>1537</v>
      </c>
      <c r="C239" s="198"/>
      <c r="D239" s="198"/>
      <c r="E239" s="198"/>
      <c r="F239" s="198"/>
      <c r="G239" s="198"/>
      <c r="H239" s="198"/>
      <c r="I239" s="198"/>
      <c r="J239" s="198" t="s">
        <v>1539</v>
      </c>
      <c r="K239" s="198"/>
      <c r="L239" s="199" t="s">
        <v>4370</v>
      </c>
      <c r="M239" s="198" t="s">
        <v>32</v>
      </c>
      <c r="N239" s="198" t="s">
        <v>4371</v>
      </c>
      <c r="O239" s="198"/>
      <c r="P239" s="198" t="s">
        <v>34</v>
      </c>
      <c r="Q239" s="198"/>
      <c r="R239" s="198" t="s">
        <v>35</v>
      </c>
      <c r="S239" s="198" t="s">
        <v>1745</v>
      </c>
      <c r="T239" s="198"/>
      <c r="U239" s="200" t="b">
        <f aca="false">TRUE()</f>
        <v>1</v>
      </c>
      <c r="V239" s="200" t="b">
        <f aca="false">TRUE()</f>
        <v>1</v>
      </c>
      <c r="W239" s="200" t="n">
        <v>3</v>
      </c>
    </row>
    <row r="240" customFormat="false" ht="42" hidden="false" customHeight="false" outlineLevel="0" collapsed="false">
      <c r="A240" s="201" t="s">
        <v>37</v>
      </c>
      <c r="B240" s="211" t="s">
        <v>1537</v>
      </c>
      <c r="C240" s="203"/>
      <c r="D240" s="204" t="s">
        <v>1509</v>
      </c>
      <c r="E240" s="203"/>
      <c r="F240" s="203"/>
      <c r="G240" s="203"/>
      <c r="H240" s="204" t="s">
        <v>1538</v>
      </c>
      <c r="I240" s="203"/>
      <c r="J240" s="203" t="s">
        <v>1539</v>
      </c>
      <c r="K240" s="203"/>
      <c r="L240" s="204" t="s">
        <v>1537</v>
      </c>
      <c r="M240" s="203" t="s">
        <v>32</v>
      </c>
      <c r="N240" s="203" t="s">
        <v>1540</v>
      </c>
      <c r="O240" s="203" t="s">
        <v>4187</v>
      </c>
      <c r="P240" s="203" t="s">
        <v>49</v>
      </c>
      <c r="Q240" s="203"/>
      <c r="R240" s="203" t="s">
        <v>35</v>
      </c>
      <c r="S240" s="203" t="s">
        <v>36</v>
      </c>
      <c r="T240" s="203" t="s">
        <v>1023</v>
      </c>
      <c r="U240" s="205" t="b">
        <f aca="false">FALSE()</f>
        <v>0</v>
      </c>
      <c r="V240" s="205" t="b">
        <f aca="false">TRUE()</f>
        <v>1</v>
      </c>
      <c r="W240" s="205" t="n">
        <v>4</v>
      </c>
    </row>
    <row r="241" customFormat="false" ht="21" hidden="false" customHeight="false" outlineLevel="0" collapsed="false">
      <c r="A241" s="196" t="s">
        <v>37</v>
      </c>
      <c r="B241" s="212" t="s">
        <v>4188</v>
      </c>
      <c r="C241" s="198"/>
      <c r="D241" s="198"/>
      <c r="E241" s="198"/>
      <c r="F241" s="198"/>
      <c r="G241" s="198"/>
      <c r="H241" s="199" t="s">
        <v>4372</v>
      </c>
      <c r="I241" s="198"/>
      <c r="J241" s="198" t="s">
        <v>4190</v>
      </c>
      <c r="K241" s="198"/>
      <c r="L241" s="199" t="s">
        <v>4373</v>
      </c>
      <c r="M241" s="198" t="s">
        <v>32</v>
      </c>
      <c r="N241" s="198" t="s">
        <v>4374</v>
      </c>
      <c r="O241" s="198"/>
      <c r="P241" s="198" t="s">
        <v>34</v>
      </c>
      <c r="Q241" s="198"/>
      <c r="R241" s="198" t="s">
        <v>35</v>
      </c>
      <c r="S241" s="198" t="s">
        <v>1745</v>
      </c>
      <c r="T241" s="198"/>
      <c r="U241" s="200" t="b">
        <f aca="false">TRUE()</f>
        <v>1</v>
      </c>
      <c r="V241" s="200" t="b">
        <f aca="false">TRUE()</f>
        <v>1</v>
      </c>
      <c r="W241" s="200" t="n">
        <v>4</v>
      </c>
    </row>
    <row r="242" customFormat="false" ht="13.5" hidden="false" customHeight="false" outlineLevel="0" collapsed="false">
      <c r="A242" s="201" t="s">
        <v>37</v>
      </c>
      <c r="B242" s="207" t="s">
        <v>1541</v>
      </c>
      <c r="C242" s="203"/>
      <c r="D242" s="203"/>
      <c r="E242" s="203"/>
      <c r="F242" s="203"/>
      <c r="G242" s="203"/>
      <c r="H242" s="203"/>
      <c r="I242" s="203"/>
      <c r="J242" s="203" t="s">
        <v>1542</v>
      </c>
      <c r="K242" s="203"/>
      <c r="L242" s="204" t="s">
        <v>4400</v>
      </c>
      <c r="M242" s="203" t="s">
        <v>32</v>
      </c>
      <c r="N242" s="203" t="s">
        <v>4401</v>
      </c>
      <c r="O242" s="203"/>
      <c r="P242" s="203" t="s">
        <v>34</v>
      </c>
      <c r="Q242" s="203"/>
      <c r="R242" s="203" t="s">
        <v>35</v>
      </c>
      <c r="S242" s="203" t="s">
        <v>1745</v>
      </c>
      <c r="T242" s="203"/>
      <c r="U242" s="205" t="b">
        <f aca="false">TRUE()</f>
        <v>1</v>
      </c>
      <c r="V242" s="205" t="b">
        <f aca="false">TRUE()</f>
        <v>1</v>
      </c>
      <c r="W242" s="205" t="n">
        <v>3</v>
      </c>
    </row>
    <row r="243" customFormat="false" ht="13.5" hidden="false" customHeight="false" outlineLevel="0" collapsed="false">
      <c r="A243" s="196" t="s">
        <v>37</v>
      </c>
      <c r="B243" s="212" t="s">
        <v>1673</v>
      </c>
      <c r="C243" s="198"/>
      <c r="D243" s="198"/>
      <c r="E243" s="198"/>
      <c r="F243" s="198"/>
      <c r="G243" s="198"/>
      <c r="H243" s="198"/>
      <c r="I243" s="198"/>
      <c r="J243" s="198" t="s">
        <v>1675</v>
      </c>
      <c r="K243" s="198"/>
      <c r="L243" s="199" t="s">
        <v>4898</v>
      </c>
      <c r="M243" s="198" t="s">
        <v>32</v>
      </c>
      <c r="N243" s="198" t="s">
        <v>4899</v>
      </c>
      <c r="O243" s="198"/>
      <c r="P243" s="198" t="s">
        <v>34</v>
      </c>
      <c r="Q243" s="198"/>
      <c r="R243" s="198" t="s">
        <v>35</v>
      </c>
      <c r="S243" s="198" t="s">
        <v>1745</v>
      </c>
      <c r="T243" s="198"/>
      <c r="U243" s="200" t="b">
        <f aca="false">TRUE()</f>
        <v>1</v>
      </c>
      <c r="V243" s="200" t="b">
        <f aca="false">TRUE()</f>
        <v>1</v>
      </c>
      <c r="W243" s="200" t="n">
        <v>4</v>
      </c>
    </row>
    <row r="244" customFormat="false" ht="42" hidden="false" customHeight="false" outlineLevel="0" collapsed="false">
      <c r="A244" s="201" t="s">
        <v>37</v>
      </c>
      <c r="B244" s="213" t="s">
        <v>1673</v>
      </c>
      <c r="C244" s="203"/>
      <c r="D244" s="204" t="s">
        <v>1509</v>
      </c>
      <c r="E244" s="203"/>
      <c r="F244" s="203"/>
      <c r="G244" s="203"/>
      <c r="H244" s="204" t="s">
        <v>1674</v>
      </c>
      <c r="I244" s="203"/>
      <c r="J244" s="203" t="s">
        <v>1675</v>
      </c>
      <c r="K244" s="203"/>
      <c r="L244" s="204" t="s">
        <v>1673</v>
      </c>
      <c r="M244" s="203" t="s">
        <v>32</v>
      </c>
      <c r="N244" s="203" t="s">
        <v>1676</v>
      </c>
      <c r="O244" s="203" t="s">
        <v>4187</v>
      </c>
      <c r="P244" s="203" t="s">
        <v>49</v>
      </c>
      <c r="Q244" s="203"/>
      <c r="R244" s="203" t="s">
        <v>35</v>
      </c>
      <c r="S244" s="203" t="s">
        <v>36</v>
      </c>
      <c r="T244" s="203" t="s">
        <v>1023</v>
      </c>
      <c r="U244" s="205" t="b">
        <f aca="false">FALSE()</f>
        <v>0</v>
      </c>
      <c r="V244" s="205" t="b">
        <f aca="false">TRUE()</f>
        <v>1</v>
      </c>
      <c r="W244" s="205" t="n">
        <v>5</v>
      </c>
    </row>
    <row r="245" customFormat="false" ht="31.5" hidden="false" customHeight="false" outlineLevel="0" collapsed="false">
      <c r="A245" s="196" t="s">
        <v>37</v>
      </c>
      <c r="B245" s="214" t="s">
        <v>4188</v>
      </c>
      <c r="C245" s="198"/>
      <c r="D245" s="198"/>
      <c r="E245" s="198"/>
      <c r="F245" s="198"/>
      <c r="G245" s="198"/>
      <c r="H245" s="199" t="s">
        <v>4900</v>
      </c>
      <c r="I245" s="198"/>
      <c r="J245" s="198" t="s">
        <v>4190</v>
      </c>
      <c r="K245" s="198"/>
      <c r="L245" s="199" t="s">
        <v>4901</v>
      </c>
      <c r="M245" s="198" t="s">
        <v>32</v>
      </c>
      <c r="N245" s="198" t="s">
        <v>4902</v>
      </c>
      <c r="O245" s="198"/>
      <c r="P245" s="198" t="s">
        <v>34</v>
      </c>
      <c r="Q245" s="198"/>
      <c r="R245" s="198" t="s">
        <v>35</v>
      </c>
      <c r="S245" s="198" t="s">
        <v>1745</v>
      </c>
      <c r="T245" s="198"/>
      <c r="U245" s="200" t="b">
        <f aca="false">TRUE()</f>
        <v>1</v>
      </c>
      <c r="V245" s="200" t="b">
        <f aca="false">TRUE()</f>
        <v>1</v>
      </c>
      <c r="W245" s="200" t="n">
        <v>5</v>
      </c>
    </row>
    <row r="246" customFormat="false" ht="42" hidden="false" customHeight="false" outlineLevel="0" collapsed="false">
      <c r="A246" s="201" t="s">
        <v>37</v>
      </c>
      <c r="B246" s="211" t="s">
        <v>1541</v>
      </c>
      <c r="C246" s="203"/>
      <c r="D246" s="204" t="s">
        <v>1677</v>
      </c>
      <c r="E246" s="203"/>
      <c r="F246" s="203"/>
      <c r="G246" s="203"/>
      <c r="H246" s="204" t="s">
        <v>1678</v>
      </c>
      <c r="I246" s="203"/>
      <c r="J246" s="203" t="s">
        <v>1542</v>
      </c>
      <c r="K246" s="203"/>
      <c r="L246" s="204" t="s">
        <v>1541</v>
      </c>
      <c r="M246" s="203" t="s">
        <v>32</v>
      </c>
      <c r="N246" s="203" t="s">
        <v>1679</v>
      </c>
      <c r="O246" s="203"/>
      <c r="P246" s="203" t="s">
        <v>49</v>
      </c>
      <c r="Q246" s="203"/>
      <c r="R246" s="203" t="s">
        <v>35</v>
      </c>
      <c r="S246" s="203" t="s">
        <v>36</v>
      </c>
      <c r="T246" s="203" t="s">
        <v>1023</v>
      </c>
      <c r="U246" s="205" t="b">
        <f aca="false">FALSE()</f>
        <v>0</v>
      </c>
      <c r="V246" s="205" t="b">
        <f aca="false">TRUE()</f>
        <v>1</v>
      </c>
      <c r="W246" s="205" t="n">
        <v>4</v>
      </c>
    </row>
    <row r="247" customFormat="false" ht="31.5" hidden="false" customHeight="false" outlineLevel="0" collapsed="false">
      <c r="A247" s="196" t="s">
        <v>77</v>
      </c>
      <c r="B247" s="212" t="s">
        <v>4188</v>
      </c>
      <c r="C247" s="198"/>
      <c r="D247" s="198"/>
      <c r="E247" s="198"/>
      <c r="F247" s="198"/>
      <c r="G247" s="198"/>
      <c r="H247" s="199" t="s">
        <v>5064</v>
      </c>
      <c r="I247" s="198"/>
      <c r="J247" s="198" t="s">
        <v>4190</v>
      </c>
      <c r="K247" s="198"/>
      <c r="L247" s="199" t="s">
        <v>5065</v>
      </c>
      <c r="M247" s="198" t="s">
        <v>32</v>
      </c>
      <c r="N247" s="198" t="s">
        <v>5066</v>
      </c>
      <c r="O247" s="198"/>
      <c r="P247" s="198" t="s">
        <v>34</v>
      </c>
      <c r="Q247" s="198"/>
      <c r="R247" s="198" t="s">
        <v>35</v>
      </c>
      <c r="S247" s="198" t="s">
        <v>1745</v>
      </c>
      <c r="T247" s="198"/>
      <c r="U247" s="200" t="b">
        <f aca="false">TRUE()</f>
        <v>1</v>
      </c>
      <c r="V247" s="200" t="b">
        <f aca="false">TRUE()</f>
        <v>1</v>
      </c>
      <c r="W247" s="200" t="n">
        <v>4</v>
      </c>
    </row>
    <row r="248" customFormat="false" ht="13.5" hidden="false" customHeight="false" outlineLevel="0" collapsed="false">
      <c r="A248" s="201" t="s">
        <v>37</v>
      </c>
      <c r="B248" s="207" t="s">
        <v>5227</v>
      </c>
      <c r="C248" s="203"/>
      <c r="D248" s="204" t="s">
        <v>5228</v>
      </c>
      <c r="E248" s="203"/>
      <c r="F248" s="203"/>
      <c r="G248" s="203"/>
      <c r="H248" s="203"/>
      <c r="I248" s="203"/>
      <c r="J248" s="203" t="s">
        <v>5229</v>
      </c>
      <c r="K248" s="203"/>
      <c r="L248" s="204" t="s">
        <v>5230</v>
      </c>
      <c r="M248" s="203" t="s">
        <v>32</v>
      </c>
      <c r="N248" s="203" t="s">
        <v>5231</v>
      </c>
      <c r="O248" s="203" t="s">
        <v>417</v>
      </c>
      <c r="P248" s="203" t="s">
        <v>34</v>
      </c>
      <c r="Q248" s="203"/>
      <c r="R248" s="203" t="s">
        <v>35</v>
      </c>
      <c r="S248" s="203" t="s">
        <v>1745</v>
      </c>
      <c r="T248" s="203"/>
      <c r="U248" s="205" t="b">
        <f aca="false">TRUE()</f>
        <v>1</v>
      </c>
      <c r="V248" s="205" t="b">
        <f aca="false">TRUE()</f>
        <v>1</v>
      </c>
      <c r="W248" s="205" t="n">
        <v>3</v>
      </c>
    </row>
    <row r="249" customFormat="false" ht="42" hidden="false" customHeight="false" outlineLevel="0" collapsed="false">
      <c r="A249" s="196" t="s">
        <v>37</v>
      </c>
      <c r="B249" s="212" t="s">
        <v>1533</v>
      </c>
      <c r="C249" s="198"/>
      <c r="D249" s="199" t="s">
        <v>1680</v>
      </c>
      <c r="E249" s="198"/>
      <c r="F249" s="198"/>
      <c r="G249" s="198"/>
      <c r="H249" s="199" t="s">
        <v>1681</v>
      </c>
      <c r="I249" s="199" t="s">
        <v>1681</v>
      </c>
      <c r="J249" s="198" t="s">
        <v>1534</v>
      </c>
      <c r="K249" s="198"/>
      <c r="L249" s="199" t="s">
        <v>1533</v>
      </c>
      <c r="M249" s="198" t="s">
        <v>32</v>
      </c>
      <c r="N249" s="198" t="s">
        <v>1682</v>
      </c>
      <c r="O249" s="198" t="s">
        <v>4187</v>
      </c>
      <c r="P249" s="198" t="s">
        <v>49</v>
      </c>
      <c r="Q249" s="198"/>
      <c r="R249" s="198" t="s">
        <v>35</v>
      </c>
      <c r="S249" s="198" t="s">
        <v>36</v>
      </c>
      <c r="T249" s="198" t="s">
        <v>1023</v>
      </c>
      <c r="U249" s="200" t="b">
        <f aca="false">FALSE()</f>
        <v>0</v>
      </c>
      <c r="V249" s="200" t="b">
        <f aca="false">TRUE()</f>
        <v>1</v>
      </c>
      <c r="W249" s="200" t="n">
        <v>4</v>
      </c>
    </row>
    <row r="250" customFormat="false" ht="21" hidden="false" customHeight="false" outlineLevel="0" collapsed="false">
      <c r="A250" s="201" t="s">
        <v>37</v>
      </c>
      <c r="B250" s="211" t="s">
        <v>4188</v>
      </c>
      <c r="C250" s="203"/>
      <c r="D250" s="203"/>
      <c r="E250" s="203"/>
      <c r="F250" s="203"/>
      <c r="G250" s="203"/>
      <c r="H250" s="204" t="s">
        <v>5232</v>
      </c>
      <c r="I250" s="204" t="s">
        <v>5232</v>
      </c>
      <c r="J250" s="203" t="s">
        <v>4190</v>
      </c>
      <c r="K250" s="203"/>
      <c r="L250" s="204" t="s">
        <v>5233</v>
      </c>
      <c r="M250" s="203" t="s">
        <v>32</v>
      </c>
      <c r="N250" s="203" t="s">
        <v>5234</v>
      </c>
      <c r="O250" s="203"/>
      <c r="P250" s="203" t="s">
        <v>34</v>
      </c>
      <c r="Q250" s="203"/>
      <c r="R250" s="203" t="s">
        <v>35</v>
      </c>
      <c r="S250" s="203" t="s">
        <v>1745</v>
      </c>
      <c r="T250" s="203"/>
      <c r="U250" s="205" t="b">
        <f aca="false">TRUE()</f>
        <v>1</v>
      </c>
      <c r="V250" s="205" t="b">
        <f aca="false">TRUE()</f>
        <v>1</v>
      </c>
      <c r="W250" s="205" t="n">
        <v>4</v>
      </c>
    </row>
    <row r="251" customFormat="false" ht="13.5" hidden="false" customHeight="false" outlineLevel="0" collapsed="false">
      <c r="A251" s="196" t="s">
        <v>37</v>
      </c>
      <c r="B251" s="206" t="s">
        <v>1683</v>
      </c>
      <c r="C251" s="198"/>
      <c r="D251" s="198"/>
      <c r="E251" s="198"/>
      <c r="F251" s="198"/>
      <c r="G251" s="198"/>
      <c r="H251" s="198"/>
      <c r="I251" s="198"/>
      <c r="J251" s="198" t="s">
        <v>1685</v>
      </c>
      <c r="K251" s="198"/>
      <c r="L251" s="199" t="s">
        <v>5405</v>
      </c>
      <c r="M251" s="198" t="s">
        <v>32</v>
      </c>
      <c r="N251" s="198" t="s">
        <v>5406</v>
      </c>
      <c r="O251" s="198"/>
      <c r="P251" s="198" t="s">
        <v>34</v>
      </c>
      <c r="Q251" s="198"/>
      <c r="R251" s="198" t="s">
        <v>35</v>
      </c>
      <c r="S251" s="198" t="s">
        <v>1745</v>
      </c>
      <c r="T251" s="198"/>
      <c r="U251" s="200" t="b">
        <f aca="false">TRUE()</f>
        <v>1</v>
      </c>
      <c r="V251" s="200" t="b">
        <f aca="false">TRUE()</f>
        <v>1</v>
      </c>
      <c r="W251" s="200" t="n">
        <v>2</v>
      </c>
    </row>
    <row r="252" customFormat="false" ht="42" hidden="false" customHeight="false" outlineLevel="0" collapsed="false">
      <c r="A252" s="201" t="s">
        <v>37</v>
      </c>
      <c r="B252" s="207" t="s">
        <v>1683</v>
      </c>
      <c r="C252" s="203"/>
      <c r="D252" s="204" t="s">
        <v>1509</v>
      </c>
      <c r="E252" s="203"/>
      <c r="F252" s="203"/>
      <c r="G252" s="203"/>
      <c r="H252" s="204" t="s">
        <v>1684</v>
      </c>
      <c r="I252" s="204" t="s">
        <v>1684</v>
      </c>
      <c r="J252" s="203" t="s">
        <v>1685</v>
      </c>
      <c r="K252" s="203"/>
      <c r="L252" s="204" t="s">
        <v>1683</v>
      </c>
      <c r="M252" s="203" t="s">
        <v>32</v>
      </c>
      <c r="N252" s="203" t="s">
        <v>1686</v>
      </c>
      <c r="O252" s="203" t="s">
        <v>4187</v>
      </c>
      <c r="P252" s="203" t="s">
        <v>49</v>
      </c>
      <c r="Q252" s="203"/>
      <c r="R252" s="203" t="s">
        <v>35</v>
      </c>
      <c r="S252" s="203" t="s">
        <v>36</v>
      </c>
      <c r="T252" s="203" t="s">
        <v>1023</v>
      </c>
      <c r="U252" s="205" t="b">
        <f aca="false">FALSE()</f>
        <v>0</v>
      </c>
      <c r="V252" s="205" t="b">
        <f aca="false">TRUE()</f>
        <v>1</v>
      </c>
      <c r="W252" s="205" t="n">
        <v>3</v>
      </c>
    </row>
    <row r="253" customFormat="false" ht="21" hidden="false" customHeight="false" outlineLevel="0" collapsed="false">
      <c r="A253" s="196" t="s">
        <v>37</v>
      </c>
      <c r="B253" s="208" t="s">
        <v>4188</v>
      </c>
      <c r="C253" s="198"/>
      <c r="D253" s="198"/>
      <c r="E253" s="198"/>
      <c r="F253" s="198"/>
      <c r="G253" s="198"/>
      <c r="H253" s="199" t="s">
        <v>5407</v>
      </c>
      <c r="I253" s="199" t="s">
        <v>5407</v>
      </c>
      <c r="J253" s="198" t="s">
        <v>4190</v>
      </c>
      <c r="K253" s="198"/>
      <c r="L253" s="199" t="s">
        <v>5408</v>
      </c>
      <c r="M253" s="198" t="s">
        <v>32</v>
      </c>
      <c r="N253" s="198" t="s">
        <v>5409</v>
      </c>
      <c r="O253" s="198"/>
      <c r="P253" s="198" t="s">
        <v>34</v>
      </c>
      <c r="Q253" s="198"/>
      <c r="R253" s="198" t="s">
        <v>35</v>
      </c>
      <c r="S253" s="198" t="s">
        <v>1745</v>
      </c>
      <c r="T253" s="198"/>
      <c r="U253" s="200" t="b">
        <f aca="false">TRUE()</f>
        <v>1</v>
      </c>
      <c r="V253" s="200" t="b">
        <f aca="false">TRUE()</f>
        <v>1</v>
      </c>
      <c r="W253" s="200" t="n">
        <v>3</v>
      </c>
    </row>
    <row r="254" customFormat="false" ht="13.5" hidden="false" customHeight="false" outlineLevel="0" collapsed="false">
      <c r="A254" s="201" t="s">
        <v>37</v>
      </c>
      <c r="B254" s="209" t="s">
        <v>5421</v>
      </c>
      <c r="C254" s="203"/>
      <c r="D254" s="204" t="s">
        <v>5422</v>
      </c>
      <c r="E254" s="203"/>
      <c r="F254" s="203"/>
      <c r="G254" s="203"/>
      <c r="H254" s="203"/>
      <c r="I254" s="203"/>
      <c r="J254" s="203" t="s">
        <v>5423</v>
      </c>
      <c r="K254" s="203"/>
      <c r="L254" s="204" t="s">
        <v>5424</v>
      </c>
      <c r="M254" s="203" t="s">
        <v>32</v>
      </c>
      <c r="N254" s="203" t="s">
        <v>5425</v>
      </c>
      <c r="O254" s="203" t="s">
        <v>417</v>
      </c>
      <c r="P254" s="203" t="s">
        <v>34</v>
      </c>
      <c r="Q254" s="203"/>
      <c r="R254" s="203" t="s">
        <v>35</v>
      </c>
      <c r="S254" s="203" t="s">
        <v>1745</v>
      </c>
      <c r="T254" s="203"/>
      <c r="U254" s="205" t="b">
        <f aca="false">TRUE()</f>
        <v>1</v>
      </c>
      <c r="V254" s="205" t="b">
        <f aca="false">TRUE()</f>
        <v>1</v>
      </c>
      <c r="W254" s="205" t="n">
        <v>2</v>
      </c>
    </row>
    <row r="255" customFormat="false" ht="42" hidden="false" customHeight="false" outlineLevel="0" collapsed="false">
      <c r="A255" s="196" t="s">
        <v>37</v>
      </c>
      <c r="B255" s="208" t="s">
        <v>1504</v>
      </c>
      <c r="C255" s="198"/>
      <c r="D255" s="199" t="s">
        <v>1691</v>
      </c>
      <c r="E255" s="198"/>
      <c r="F255" s="198"/>
      <c r="G255" s="198"/>
      <c r="H255" s="199" t="s">
        <v>1692</v>
      </c>
      <c r="I255" s="199" t="s">
        <v>1692</v>
      </c>
      <c r="J255" s="198" t="s">
        <v>1505</v>
      </c>
      <c r="K255" s="198"/>
      <c r="L255" s="199" t="s">
        <v>1504</v>
      </c>
      <c r="M255" s="198" t="s">
        <v>32</v>
      </c>
      <c r="N255" s="198" t="s">
        <v>1693</v>
      </c>
      <c r="O255" s="198" t="s">
        <v>4187</v>
      </c>
      <c r="P255" s="198" t="s">
        <v>49</v>
      </c>
      <c r="Q255" s="198"/>
      <c r="R255" s="198" t="s">
        <v>35</v>
      </c>
      <c r="S255" s="198" t="s">
        <v>36</v>
      </c>
      <c r="T255" s="198" t="s">
        <v>1023</v>
      </c>
      <c r="U255" s="200" t="b">
        <f aca="false">FALSE()</f>
        <v>0</v>
      </c>
      <c r="V255" s="200" t="b">
        <f aca="false">TRUE()</f>
        <v>1</v>
      </c>
      <c r="W255" s="200" t="n">
        <v>3</v>
      </c>
    </row>
    <row r="256" customFormat="false" ht="21" hidden="false" customHeight="false" outlineLevel="0" collapsed="false">
      <c r="A256" s="201" t="s">
        <v>37</v>
      </c>
      <c r="B256" s="207" t="s">
        <v>4188</v>
      </c>
      <c r="C256" s="203"/>
      <c r="D256" s="203"/>
      <c r="E256" s="203"/>
      <c r="F256" s="203"/>
      <c r="G256" s="203"/>
      <c r="H256" s="204" t="s">
        <v>5426</v>
      </c>
      <c r="I256" s="204" t="s">
        <v>5426</v>
      </c>
      <c r="J256" s="203" t="s">
        <v>4190</v>
      </c>
      <c r="K256" s="203"/>
      <c r="L256" s="204" t="s">
        <v>5427</v>
      </c>
      <c r="M256" s="203" t="s">
        <v>32</v>
      </c>
      <c r="N256" s="203" t="s">
        <v>5428</v>
      </c>
      <c r="O256" s="203"/>
      <c r="P256" s="203" t="s">
        <v>34</v>
      </c>
      <c r="Q256" s="203"/>
      <c r="R256" s="203" t="s">
        <v>35</v>
      </c>
      <c r="S256" s="203" t="s">
        <v>1745</v>
      </c>
      <c r="T256" s="203"/>
      <c r="U256" s="205" t="b">
        <f aca="false">TRUE()</f>
        <v>1</v>
      </c>
      <c r="V256" s="205" t="b">
        <f aca="false">TRUE()</f>
        <v>1</v>
      </c>
      <c r="W256" s="205" t="n">
        <v>3</v>
      </c>
    </row>
    <row r="257" customFormat="false" ht="13.5" hidden="false" customHeight="false" outlineLevel="0" collapsed="false">
      <c r="A257" s="196" t="s">
        <v>37</v>
      </c>
      <c r="B257" s="210" t="s">
        <v>1694</v>
      </c>
      <c r="C257" s="198"/>
      <c r="D257" s="198"/>
      <c r="E257" s="198"/>
      <c r="F257" s="198"/>
      <c r="G257" s="198"/>
      <c r="H257" s="198"/>
      <c r="I257" s="198"/>
      <c r="J257" s="198" t="s">
        <v>1695</v>
      </c>
      <c r="K257" s="198"/>
      <c r="L257" s="199" t="s">
        <v>5491</v>
      </c>
      <c r="M257" s="198" t="s">
        <v>32</v>
      </c>
      <c r="N257" s="198" t="s">
        <v>5492</v>
      </c>
      <c r="O257" s="198"/>
      <c r="P257" s="198" t="s">
        <v>34</v>
      </c>
      <c r="Q257" s="198"/>
      <c r="R257" s="198" t="s">
        <v>35</v>
      </c>
      <c r="S257" s="198" t="s">
        <v>1745</v>
      </c>
      <c r="T257" s="198"/>
      <c r="U257" s="200" t="b">
        <f aca="false">TRUE()</f>
        <v>1</v>
      </c>
      <c r="V257" s="200" t="b">
        <f aca="false">TRUE()</f>
        <v>1</v>
      </c>
      <c r="W257" s="200" t="n">
        <v>1</v>
      </c>
    </row>
    <row r="258" customFormat="false" ht="13.5" hidden="false" customHeight="false" outlineLevel="0" collapsed="false">
      <c r="A258" s="201" t="s">
        <v>37</v>
      </c>
      <c r="B258" s="209" t="s">
        <v>1698</v>
      </c>
      <c r="C258" s="203"/>
      <c r="D258" s="203"/>
      <c r="E258" s="203"/>
      <c r="F258" s="203"/>
      <c r="G258" s="203"/>
      <c r="H258" s="203"/>
      <c r="I258" s="203"/>
      <c r="J258" s="203" t="s">
        <v>1700</v>
      </c>
      <c r="K258" s="203"/>
      <c r="L258" s="204" t="s">
        <v>5493</v>
      </c>
      <c r="M258" s="203" t="s">
        <v>32</v>
      </c>
      <c r="N258" s="203" t="s">
        <v>5494</v>
      </c>
      <c r="O258" s="203"/>
      <c r="P258" s="203" t="s">
        <v>34</v>
      </c>
      <c r="Q258" s="203"/>
      <c r="R258" s="203" t="s">
        <v>35</v>
      </c>
      <c r="S258" s="203" t="s">
        <v>1745</v>
      </c>
      <c r="T258" s="203"/>
      <c r="U258" s="205" t="b">
        <f aca="false">TRUE()</f>
        <v>1</v>
      </c>
      <c r="V258" s="205" t="b">
        <f aca="false">TRUE()</f>
        <v>1</v>
      </c>
      <c r="W258" s="205" t="n">
        <v>2</v>
      </c>
    </row>
    <row r="259" customFormat="false" ht="42" hidden="false" customHeight="false" outlineLevel="0" collapsed="false">
      <c r="A259" s="196" t="s">
        <v>37</v>
      </c>
      <c r="B259" s="208" t="s">
        <v>1698</v>
      </c>
      <c r="C259" s="198"/>
      <c r="D259" s="199" t="s">
        <v>1509</v>
      </c>
      <c r="E259" s="198"/>
      <c r="F259" s="198"/>
      <c r="G259" s="198"/>
      <c r="H259" s="199" t="s">
        <v>1699</v>
      </c>
      <c r="I259" s="199" t="s">
        <v>1699</v>
      </c>
      <c r="J259" s="198" t="s">
        <v>1700</v>
      </c>
      <c r="K259" s="198"/>
      <c r="L259" s="199" t="s">
        <v>1698</v>
      </c>
      <c r="M259" s="198" t="s">
        <v>32</v>
      </c>
      <c r="N259" s="198" t="s">
        <v>1701</v>
      </c>
      <c r="O259" s="198" t="s">
        <v>4187</v>
      </c>
      <c r="P259" s="198" t="s">
        <v>49</v>
      </c>
      <c r="Q259" s="198"/>
      <c r="R259" s="198" t="s">
        <v>35</v>
      </c>
      <c r="S259" s="198" t="s">
        <v>36</v>
      </c>
      <c r="T259" s="198" t="s">
        <v>1023</v>
      </c>
      <c r="U259" s="200" t="b">
        <f aca="false">FALSE()</f>
        <v>0</v>
      </c>
      <c r="V259" s="200" t="b">
        <f aca="false">TRUE()</f>
        <v>1</v>
      </c>
      <c r="W259" s="200" t="n">
        <v>3</v>
      </c>
    </row>
    <row r="260" customFormat="false" ht="31.5" hidden="false" customHeight="false" outlineLevel="0" collapsed="false">
      <c r="A260" s="201" t="s">
        <v>37</v>
      </c>
      <c r="B260" s="207" t="s">
        <v>4188</v>
      </c>
      <c r="C260" s="203"/>
      <c r="D260" s="203"/>
      <c r="E260" s="203"/>
      <c r="F260" s="203"/>
      <c r="G260" s="203"/>
      <c r="H260" s="204" t="s">
        <v>5495</v>
      </c>
      <c r="I260" s="204" t="s">
        <v>5495</v>
      </c>
      <c r="J260" s="203" t="s">
        <v>4190</v>
      </c>
      <c r="K260" s="203"/>
      <c r="L260" s="204" t="s">
        <v>5496</v>
      </c>
      <c r="M260" s="203" t="s">
        <v>32</v>
      </c>
      <c r="N260" s="203" t="s">
        <v>5497</v>
      </c>
      <c r="O260" s="203"/>
      <c r="P260" s="203" t="s">
        <v>34</v>
      </c>
      <c r="Q260" s="203"/>
      <c r="R260" s="203" t="s">
        <v>35</v>
      </c>
      <c r="S260" s="203" t="s">
        <v>1745</v>
      </c>
      <c r="T260" s="203"/>
      <c r="U260" s="205" t="b">
        <f aca="false">TRUE()</f>
        <v>1</v>
      </c>
      <c r="V260" s="205" t="b">
        <f aca="false">TRUE()</f>
        <v>1</v>
      </c>
      <c r="W260" s="205" t="n">
        <v>3</v>
      </c>
    </row>
    <row r="261" customFormat="false" ht="13.5" hidden="false" customHeight="false" outlineLevel="0" collapsed="false">
      <c r="A261" s="196" t="s">
        <v>37</v>
      </c>
      <c r="B261" s="206" t="s">
        <v>1702</v>
      </c>
      <c r="C261" s="198"/>
      <c r="D261" s="198"/>
      <c r="E261" s="198"/>
      <c r="F261" s="198"/>
      <c r="G261" s="198"/>
      <c r="H261" s="198"/>
      <c r="I261" s="198"/>
      <c r="J261" s="198" t="s">
        <v>1704</v>
      </c>
      <c r="K261" s="198"/>
      <c r="L261" s="199" t="s">
        <v>5522</v>
      </c>
      <c r="M261" s="198" t="s">
        <v>32</v>
      </c>
      <c r="N261" s="198" t="s">
        <v>5523</v>
      </c>
      <c r="O261" s="198"/>
      <c r="P261" s="198" t="s">
        <v>34</v>
      </c>
      <c r="Q261" s="198"/>
      <c r="R261" s="198" t="s">
        <v>35</v>
      </c>
      <c r="S261" s="198" t="s">
        <v>1745</v>
      </c>
      <c r="T261" s="198"/>
      <c r="U261" s="200" t="b">
        <f aca="false">TRUE()</f>
        <v>1</v>
      </c>
      <c r="V261" s="200" t="b">
        <f aca="false">TRUE()</f>
        <v>1</v>
      </c>
      <c r="W261" s="200" t="n">
        <v>2</v>
      </c>
    </row>
    <row r="262" customFormat="false" ht="42" hidden="false" customHeight="false" outlineLevel="0" collapsed="false">
      <c r="A262" s="201" t="s">
        <v>37</v>
      </c>
      <c r="B262" s="207" t="s">
        <v>1702</v>
      </c>
      <c r="C262" s="203"/>
      <c r="D262" s="204" t="s">
        <v>1509</v>
      </c>
      <c r="E262" s="203"/>
      <c r="F262" s="203"/>
      <c r="G262" s="203"/>
      <c r="H262" s="204" t="s">
        <v>1703</v>
      </c>
      <c r="I262" s="204" t="s">
        <v>1703</v>
      </c>
      <c r="J262" s="203" t="s">
        <v>1704</v>
      </c>
      <c r="K262" s="203"/>
      <c r="L262" s="204" t="s">
        <v>1702</v>
      </c>
      <c r="M262" s="203" t="s">
        <v>32</v>
      </c>
      <c r="N262" s="203" t="s">
        <v>1705</v>
      </c>
      <c r="O262" s="203" t="s">
        <v>4187</v>
      </c>
      <c r="P262" s="203" t="s">
        <v>49</v>
      </c>
      <c r="Q262" s="203"/>
      <c r="R262" s="203" t="s">
        <v>35</v>
      </c>
      <c r="S262" s="203" t="s">
        <v>36</v>
      </c>
      <c r="T262" s="203" t="s">
        <v>1023</v>
      </c>
      <c r="U262" s="205" t="b">
        <f aca="false">FALSE()</f>
        <v>0</v>
      </c>
      <c r="V262" s="205" t="b">
        <f aca="false">TRUE()</f>
        <v>1</v>
      </c>
      <c r="W262" s="205" t="n">
        <v>3</v>
      </c>
    </row>
    <row r="263" customFormat="false" ht="31.5" hidden="false" customHeight="false" outlineLevel="0" collapsed="false">
      <c r="A263" s="196" t="s">
        <v>37</v>
      </c>
      <c r="B263" s="208" t="s">
        <v>4188</v>
      </c>
      <c r="C263" s="198"/>
      <c r="D263" s="198"/>
      <c r="E263" s="198"/>
      <c r="F263" s="198"/>
      <c r="G263" s="198"/>
      <c r="H263" s="199" t="s">
        <v>5524</v>
      </c>
      <c r="I263" s="199" t="s">
        <v>5524</v>
      </c>
      <c r="J263" s="198" t="s">
        <v>4190</v>
      </c>
      <c r="K263" s="198"/>
      <c r="L263" s="199" t="s">
        <v>5525</v>
      </c>
      <c r="M263" s="198" t="s">
        <v>32</v>
      </c>
      <c r="N263" s="198" t="s">
        <v>5526</v>
      </c>
      <c r="O263" s="198"/>
      <c r="P263" s="198" t="s">
        <v>34</v>
      </c>
      <c r="Q263" s="198"/>
      <c r="R263" s="198" t="s">
        <v>35</v>
      </c>
      <c r="S263" s="198" t="s">
        <v>1745</v>
      </c>
      <c r="T263" s="198"/>
      <c r="U263" s="200" t="b">
        <f aca="false">TRUE()</f>
        <v>1</v>
      </c>
      <c r="V263" s="200" t="b">
        <f aca="false">TRUE()</f>
        <v>1</v>
      </c>
      <c r="W263" s="200" t="n">
        <v>3</v>
      </c>
    </row>
    <row r="264" customFormat="false" ht="13.5" hidden="false" customHeight="false" outlineLevel="0" collapsed="false">
      <c r="A264" s="201" t="s">
        <v>37</v>
      </c>
      <c r="B264" s="209" t="s">
        <v>1706</v>
      </c>
      <c r="C264" s="203"/>
      <c r="D264" s="203"/>
      <c r="E264" s="203"/>
      <c r="F264" s="203"/>
      <c r="G264" s="203"/>
      <c r="H264" s="203"/>
      <c r="I264" s="203"/>
      <c r="J264" s="203" t="s">
        <v>1708</v>
      </c>
      <c r="K264" s="203"/>
      <c r="L264" s="204" t="s">
        <v>5545</v>
      </c>
      <c r="M264" s="203" t="s">
        <v>32</v>
      </c>
      <c r="N264" s="203" t="s">
        <v>5546</v>
      </c>
      <c r="O264" s="203"/>
      <c r="P264" s="203" t="s">
        <v>34</v>
      </c>
      <c r="Q264" s="203"/>
      <c r="R264" s="203" t="s">
        <v>35</v>
      </c>
      <c r="S264" s="203" t="s">
        <v>1745</v>
      </c>
      <c r="T264" s="203"/>
      <c r="U264" s="205" t="b">
        <f aca="false">TRUE()</f>
        <v>1</v>
      </c>
      <c r="V264" s="205" t="b">
        <f aca="false">TRUE()</f>
        <v>1</v>
      </c>
      <c r="W264" s="205" t="n">
        <v>2</v>
      </c>
    </row>
    <row r="265" customFormat="false" ht="42" hidden="false" customHeight="false" outlineLevel="0" collapsed="false">
      <c r="A265" s="196" t="s">
        <v>37</v>
      </c>
      <c r="B265" s="208" t="s">
        <v>1706</v>
      </c>
      <c r="C265" s="198"/>
      <c r="D265" s="199" t="s">
        <v>1509</v>
      </c>
      <c r="E265" s="198"/>
      <c r="F265" s="198"/>
      <c r="G265" s="198"/>
      <c r="H265" s="199" t="s">
        <v>1707</v>
      </c>
      <c r="I265" s="199" t="s">
        <v>1707</v>
      </c>
      <c r="J265" s="198" t="s">
        <v>1708</v>
      </c>
      <c r="K265" s="198"/>
      <c r="L265" s="199" t="s">
        <v>1706</v>
      </c>
      <c r="M265" s="198" t="s">
        <v>32</v>
      </c>
      <c r="N265" s="198" t="s">
        <v>1709</v>
      </c>
      <c r="O265" s="198" t="s">
        <v>4187</v>
      </c>
      <c r="P265" s="198" t="s">
        <v>49</v>
      </c>
      <c r="Q265" s="198"/>
      <c r="R265" s="198" t="s">
        <v>35</v>
      </c>
      <c r="S265" s="198" t="s">
        <v>36</v>
      </c>
      <c r="T265" s="198" t="s">
        <v>1023</v>
      </c>
      <c r="U265" s="200" t="b">
        <f aca="false">FALSE()</f>
        <v>0</v>
      </c>
      <c r="V265" s="200" t="b">
        <f aca="false">TRUE()</f>
        <v>1</v>
      </c>
      <c r="W265" s="200" t="n">
        <v>3</v>
      </c>
    </row>
    <row r="266" customFormat="false" ht="31.5" hidden="false" customHeight="false" outlineLevel="0" collapsed="false">
      <c r="A266" s="201" t="s">
        <v>37</v>
      </c>
      <c r="B266" s="207" t="s">
        <v>4188</v>
      </c>
      <c r="C266" s="203"/>
      <c r="D266" s="203"/>
      <c r="E266" s="203"/>
      <c r="F266" s="203"/>
      <c r="G266" s="203"/>
      <c r="H266" s="204" t="s">
        <v>5547</v>
      </c>
      <c r="I266" s="204" t="s">
        <v>5547</v>
      </c>
      <c r="J266" s="203" t="s">
        <v>4190</v>
      </c>
      <c r="K266" s="203"/>
      <c r="L266" s="204" t="s">
        <v>5548</v>
      </c>
      <c r="M266" s="203" t="s">
        <v>32</v>
      </c>
      <c r="N266" s="203" t="s">
        <v>5549</v>
      </c>
      <c r="O266" s="203"/>
      <c r="P266" s="203" t="s">
        <v>34</v>
      </c>
      <c r="Q266" s="203"/>
      <c r="R266" s="203" t="s">
        <v>35</v>
      </c>
      <c r="S266" s="203" t="s">
        <v>1745</v>
      </c>
      <c r="T266" s="203"/>
      <c r="U266" s="205" t="b">
        <f aca="false">TRUE()</f>
        <v>1</v>
      </c>
      <c r="V266" s="205" t="b">
        <f aca="false">TRUE()</f>
        <v>1</v>
      </c>
      <c r="W266" s="205" t="n">
        <v>3</v>
      </c>
    </row>
    <row r="267" customFormat="false" ht="13.5" hidden="false" customHeight="false" outlineLevel="0" collapsed="false">
      <c r="A267" s="196" t="s">
        <v>37</v>
      </c>
      <c r="B267" s="206" t="s">
        <v>1710</v>
      </c>
      <c r="C267" s="198"/>
      <c r="D267" s="198"/>
      <c r="E267" s="198"/>
      <c r="F267" s="198"/>
      <c r="G267" s="198"/>
      <c r="H267" s="198"/>
      <c r="I267" s="198"/>
      <c r="J267" s="198" t="s">
        <v>1712</v>
      </c>
      <c r="K267" s="198"/>
      <c r="L267" s="199" t="s">
        <v>5558</v>
      </c>
      <c r="M267" s="198" t="s">
        <v>32</v>
      </c>
      <c r="N267" s="198" t="s">
        <v>5559</v>
      </c>
      <c r="O267" s="198"/>
      <c r="P267" s="198" t="s">
        <v>34</v>
      </c>
      <c r="Q267" s="198"/>
      <c r="R267" s="198" t="s">
        <v>35</v>
      </c>
      <c r="S267" s="198" t="s">
        <v>1745</v>
      </c>
      <c r="T267" s="198"/>
      <c r="U267" s="200" t="b">
        <f aca="false">TRUE()</f>
        <v>1</v>
      </c>
      <c r="V267" s="200" t="b">
        <f aca="false">TRUE()</f>
        <v>1</v>
      </c>
      <c r="W267" s="200" t="n">
        <v>2</v>
      </c>
    </row>
    <row r="268" customFormat="false" ht="42" hidden="false" customHeight="false" outlineLevel="0" collapsed="false">
      <c r="A268" s="201" t="s">
        <v>37</v>
      </c>
      <c r="B268" s="207" t="s">
        <v>1710</v>
      </c>
      <c r="C268" s="203"/>
      <c r="D268" s="204" t="s">
        <v>1509</v>
      </c>
      <c r="E268" s="203"/>
      <c r="F268" s="203"/>
      <c r="G268" s="203"/>
      <c r="H268" s="203"/>
      <c r="I268" s="204" t="s">
        <v>1711</v>
      </c>
      <c r="J268" s="203" t="s">
        <v>1712</v>
      </c>
      <c r="K268" s="203"/>
      <c r="L268" s="204" t="s">
        <v>1710</v>
      </c>
      <c r="M268" s="203" t="s">
        <v>32</v>
      </c>
      <c r="N268" s="203" t="s">
        <v>1713</v>
      </c>
      <c r="O268" s="203"/>
      <c r="P268" s="203" t="s">
        <v>49</v>
      </c>
      <c r="Q268" s="203"/>
      <c r="R268" s="203" t="s">
        <v>35</v>
      </c>
      <c r="S268" s="203" t="s">
        <v>36</v>
      </c>
      <c r="T268" s="203" t="s">
        <v>1023</v>
      </c>
      <c r="U268" s="205" t="b">
        <f aca="false">FALSE()</f>
        <v>0</v>
      </c>
      <c r="V268" s="205" t="b">
        <f aca="false">TRUE()</f>
        <v>1</v>
      </c>
      <c r="W268" s="205" t="n">
        <v>3</v>
      </c>
    </row>
    <row r="269" customFormat="false" ht="31.5" hidden="false" customHeight="false" outlineLevel="0" collapsed="false">
      <c r="A269" s="196" t="s">
        <v>37</v>
      </c>
      <c r="B269" s="208" t="s">
        <v>4188</v>
      </c>
      <c r="C269" s="198"/>
      <c r="D269" s="198"/>
      <c r="E269" s="198"/>
      <c r="F269" s="198"/>
      <c r="G269" s="198"/>
      <c r="H269" s="198"/>
      <c r="I269" s="199" t="s">
        <v>5560</v>
      </c>
      <c r="J269" s="198" t="s">
        <v>4190</v>
      </c>
      <c r="K269" s="198"/>
      <c r="L269" s="199" t="s">
        <v>5561</v>
      </c>
      <c r="M269" s="198" t="s">
        <v>32</v>
      </c>
      <c r="N269" s="198" t="s">
        <v>5562</v>
      </c>
      <c r="O269" s="198"/>
      <c r="P269" s="198" t="s">
        <v>34</v>
      </c>
      <c r="Q269" s="198"/>
      <c r="R269" s="198" t="s">
        <v>35</v>
      </c>
      <c r="S269" s="198" t="s">
        <v>1745</v>
      </c>
      <c r="T269" s="198"/>
      <c r="U269" s="200" t="b">
        <f aca="false">TRUE()</f>
        <v>1</v>
      </c>
      <c r="V269" s="200" t="b">
        <f aca="false">TRUE()</f>
        <v>1</v>
      </c>
      <c r="W269" s="200" t="n">
        <v>3</v>
      </c>
    </row>
    <row r="270" customFormat="false" ht="13.5" hidden="false" customHeight="false" outlineLevel="0" collapsed="false">
      <c r="A270" s="201" t="s">
        <v>37</v>
      </c>
      <c r="B270" s="209" t="s">
        <v>5581</v>
      </c>
      <c r="C270" s="203"/>
      <c r="D270" s="204" t="s">
        <v>5582</v>
      </c>
      <c r="E270" s="203"/>
      <c r="F270" s="203"/>
      <c r="G270" s="203"/>
      <c r="H270" s="203"/>
      <c r="I270" s="203"/>
      <c r="J270" s="203" t="s">
        <v>5583</v>
      </c>
      <c r="K270" s="203"/>
      <c r="L270" s="204" t="s">
        <v>5584</v>
      </c>
      <c r="M270" s="203" t="s">
        <v>32</v>
      </c>
      <c r="N270" s="203" t="s">
        <v>5585</v>
      </c>
      <c r="O270" s="203" t="s">
        <v>417</v>
      </c>
      <c r="P270" s="203" t="s">
        <v>34</v>
      </c>
      <c r="Q270" s="203"/>
      <c r="R270" s="203" t="s">
        <v>35</v>
      </c>
      <c r="S270" s="203" t="s">
        <v>1745</v>
      </c>
      <c r="T270" s="203"/>
      <c r="U270" s="205" t="b">
        <f aca="false">TRUE()</f>
        <v>1</v>
      </c>
      <c r="V270" s="205" t="b">
        <f aca="false">TRUE()</f>
        <v>1</v>
      </c>
      <c r="W270" s="205" t="n">
        <v>2</v>
      </c>
    </row>
    <row r="271" customFormat="false" ht="42" hidden="false" customHeight="false" outlineLevel="0" collapsed="false">
      <c r="A271" s="196" t="s">
        <v>37</v>
      </c>
      <c r="B271" s="208" t="s">
        <v>1694</v>
      </c>
      <c r="C271" s="198"/>
      <c r="D271" s="199" t="s">
        <v>1714</v>
      </c>
      <c r="E271" s="198"/>
      <c r="F271" s="198"/>
      <c r="G271" s="198"/>
      <c r="H271" s="199" t="s">
        <v>1715</v>
      </c>
      <c r="I271" s="199" t="s">
        <v>1715</v>
      </c>
      <c r="J271" s="198" t="s">
        <v>1695</v>
      </c>
      <c r="K271" s="198"/>
      <c r="L271" s="199" t="s">
        <v>1694</v>
      </c>
      <c r="M271" s="198" t="s">
        <v>32</v>
      </c>
      <c r="N271" s="198" t="s">
        <v>1716</v>
      </c>
      <c r="O271" s="198" t="s">
        <v>4187</v>
      </c>
      <c r="P271" s="198" t="s">
        <v>49</v>
      </c>
      <c r="Q271" s="198"/>
      <c r="R271" s="198" t="s">
        <v>35</v>
      </c>
      <c r="S271" s="198" t="s">
        <v>36</v>
      </c>
      <c r="T271" s="198" t="s">
        <v>1023</v>
      </c>
      <c r="U271" s="200" t="b">
        <f aca="false">FALSE()</f>
        <v>0</v>
      </c>
      <c r="V271" s="200" t="b">
        <f aca="false">TRUE()</f>
        <v>1</v>
      </c>
      <c r="W271" s="200" t="n">
        <v>3</v>
      </c>
    </row>
    <row r="272" customFormat="false" ht="31.5" hidden="false" customHeight="false" outlineLevel="0" collapsed="false">
      <c r="A272" s="201" t="s">
        <v>37</v>
      </c>
      <c r="B272" s="207" t="s">
        <v>4188</v>
      </c>
      <c r="C272" s="203"/>
      <c r="D272" s="203"/>
      <c r="E272" s="203"/>
      <c r="F272" s="203"/>
      <c r="G272" s="203"/>
      <c r="H272" s="204" t="s">
        <v>5586</v>
      </c>
      <c r="I272" s="204" t="s">
        <v>5586</v>
      </c>
      <c r="J272" s="203" t="s">
        <v>4190</v>
      </c>
      <c r="K272" s="203"/>
      <c r="L272" s="204" t="s">
        <v>5587</v>
      </c>
      <c r="M272" s="203" t="s">
        <v>32</v>
      </c>
      <c r="N272" s="203" t="s">
        <v>5588</v>
      </c>
      <c r="O272" s="203"/>
      <c r="P272" s="203" t="s">
        <v>34</v>
      </c>
      <c r="Q272" s="203"/>
      <c r="R272" s="203" t="s">
        <v>35</v>
      </c>
      <c r="S272" s="203" t="s">
        <v>1745</v>
      </c>
      <c r="T272" s="203"/>
      <c r="U272" s="205" t="b">
        <f aca="false">TRUE()</f>
        <v>1</v>
      </c>
      <c r="V272" s="205" t="b">
        <f aca="false">TRUE()</f>
        <v>1</v>
      </c>
      <c r="W272" s="205" t="n">
        <v>3</v>
      </c>
    </row>
    <row r="273" customFormat="false" ht="13.5" hidden="false" customHeight="false" outlineLevel="0" collapsed="false">
      <c r="A273" s="196" t="s">
        <v>37</v>
      </c>
      <c r="B273" s="210" t="s">
        <v>1717</v>
      </c>
      <c r="C273" s="198"/>
      <c r="D273" s="198"/>
      <c r="E273" s="198"/>
      <c r="F273" s="198"/>
      <c r="G273" s="198"/>
      <c r="H273" s="198"/>
      <c r="I273" s="198"/>
      <c r="J273" s="198" t="s">
        <v>1291</v>
      </c>
      <c r="K273" s="198"/>
      <c r="L273" s="199" t="s">
        <v>5618</v>
      </c>
      <c r="M273" s="198" t="s">
        <v>32</v>
      </c>
      <c r="N273" s="198" t="s">
        <v>5619</v>
      </c>
      <c r="O273" s="198"/>
      <c r="P273" s="198" t="s">
        <v>34</v>
      </c>
      <c r="Q273" s="198"/>
      <c r="R273" s="198" t="s">
        <v>35</v>
      </c>
      <c r="S273" s="198" t="s">
        <v>1745</v>
      </c>
      <c r="T273" s="198"/>
      <c r="U273" s="200" t="b">
        <f aca="false">TRUE()</f>
        <v>1</v>
      </c>
      <c r="V273" s="200" t="b">
        <f aca="false">TRUE()</f>
        <v>1</v>
      </c>
      <c r="W273" s="200" t="n">
        <v>1</v>
      </c>
    </row>
    <row r="274" customFormat="false" ht="42" hidden="false" customHeight="false" outlineLevel="0" collapsed="false">
      <c r="A274" s="201" t="s">
        <v>37</v>
      </c>
      <c r="B274" s="209" t="s">
        <v>1717</v>
      </c>
      <c r="C274" s="203"/>
      <c r="D274" s="204" t="s">
        <v>1509</v>
      </c>
      <c r="E274" s="203"/>
      <c r="F274" s="203"/>
      <c r="G274" s="203"/>
      <c r="H274" s="204" t="s">
        <v>1718</v>
      </c>
      <c r="I274" s="204" t="s">
        <v>1718</v>
      </c>
      <c r="J274" s="203" t="s">
        <v>1291</v>
      </c>
      <c r="K274" s="203"/>
      <c r="L274" s="204" t="s">
        <v>1717</v>
      </c>
      <c r="M274" s="203" t="s">
        <v>32</v>
      </c>
      <c r="N274" s="203" t="s">
        <v>1719</v>
      </c>
      <c r="O274" s="203" t="s">
        <v>4187</v>
      </c>
      <c r="P274" s="203" t="s">
        <v>49</v>
      </c>
      <c r="Q274" s="203"/>
      <c r="R274" s="203" t="s">
        <v>35</v>
      </c>
      <c r="S274" s="203" t="s">
        <v>36</v>
      </c>
      <c r="T274" s="203" t="s">
        <v>1023</v>
      </c>
      <c r="U274" s="205" t="b">
        <f aca="false">FALSE()</f>
        <v>0</v>
      </c>
      <c r="V274" s="205" t="b">
        <f aca="false">TRUE()</f>
        <v>1</v>
      </c>
      <c r="W274" s="205" t="n">
        <v>2</v>
      </c>
    </row>
    <row r="275" customFormat="false" ht="21" hidden="false" customHeight="false" outlineLevel="0" collapsed="false">
      <c r="A275" s="196" t="s">
        <v>37</v>
      </c>
      <c r="B275" s="206" t="s">
        <v>4188</v>
      </c>
      <c r="C275" s="198"/>
      <c r="D275" s="198"/>
      <c r="E275" s="198"/>
      <c r="F275" s="198"/>
      <c r="G275" s="198"/>
      <c r="H275" s="199" t="s">
        <v>5620</v>
      </c>
      <c r="I275" s="199" t="s">
        <v>5620</v>
      </c>
      <c r="J275" s="198" t="s">
        <v>4190</v>
      </c>
      <c r="K275" s="198"/>
      <c r="L275" s="199" t="s">
        <v>5621</v>
      </c>
      <c r="M275" s="198" t="s">
        <v>32</v>
      </c>
      <c r="N275" s="198" t="s">
        <v>5622</v>
      </c>
      <c r="O275" s="198"/>
      <c r="P275" s="198" t="s">
        <v>34</v>
      </c>
      <c r="Q275" s="198"/>
      <c r="R275" s="198" t="s">
        <v>35</v>
      </c>
      <c r="S275" s="198" t="s">
        <v>1745</v>
      </c>
      <c r="T275" s="198"/>
      <c r="U275" s="200" t="b">
        <f aca="false">TRUE()</f>
        <v>1</v>
      </c>
      <c r="V275" s="200" t="b">
        <f aca="false">TRUE()</f>
        <v>1</v>
      </c>
      <c r="W275" s="200" t="n">
        <v>2</v>
      </c>
    </row>
    <row r="276" customFormat="false" ht="13.5" hidden="false" customHeight="false" outlineLevel="0" collapsed="false">
      <c r="A276" s="201" t="s">
        <v>37</v>
      </c>
      <c r="B276" s="202" t="s">
        <v>1724</v>
      </c>
      <c r="C276" s="203"/>
      <c r="D276" s="203"/>
      <c r="E276" s="203"/>
      <c r="F276" s="203"/>
      <c r="G276" s="203"/>
      <c r="H276" s="203"/>
      <c r="I276" s="203"/>
      <c r="J276" s="203" t="s">
        <v>1726</v>
      </c>
      <c r="K276" s="203"/>
      <c r="L276" s="204" t="s">
        <v>5655</v>
      </c>
      <c r="M276" s="203" t="s">
        <v>32</v>
      </c>
      <c r="N276" s="203" t="s">
        <v>5656</v>
      </c>
      <c r="O276" s="203"/>
      <c r="P276" s="203" t="s">
        <v>34</v>
      </c>
      <c r="Q276" s="203"/>
      <c r="R276" s="203" t="s">
        <v>35</v>
      </c>
      <c r="S276" s="203" t="s">
        <v>1745</v>
      </c>
      <c r="T276" s="203"/>
      <c r="U276" s="205" t="b">
        <f aca="false">TRUE()</f>
        <v>1</v>
      </c>
      <c r="V276" s="205" t="b">
        <f aca="false">TRUE()</f>
        <v>1</v>
      </c>
      <c r="W276" s="205" t="n">
        <v>1</v>
      </c>
    </row>
    <row r="277" customFormat="false" ht="42" hidden="false" customHeight="false" outlineLevel="0" collapsed="false">
      <c r="A277" s="196" t="s">
        <v>37</v>
      </c>
      <c r="B277" s="206" t="s">
        <v>1724</v>
      </c>
      <c r="C277" s="198"/>
      <c r="D277" s="199" t="s">
        <v>1509</v>
      </c>
      <c r="E277" s="198"/>
      <c r="F277" s="198"/>
      <c r="G277" s="198"/>
      <c r="H277" s="198"/>
      <c r="I277" s="199" t="s">
        <v>1725</v>
      </c>
      <c r="J277" s="198" t="s">
        <v>1726</v>
      </c>
      <c r="K277" s="198"/>
      <c r="L277" s="199" t="s">
        <v>1724</v>
      </c>
      <c r="M277" s="198" t="s">
        <v>32</v>
      </c>
      <c r="N277" s="198" t="s">
        <v>1727</v>
      </c>
      <c r="O277" s="198"/>
      <c r="P277" s="198" t="s">
        <v>49</v>
      </c>
      <c r="Q277" s="198"/>
      <c r="R277" s="198" t="s">
        <v>35</v>
      </c>
      <c r="S277" s="198" t="s">
        <v>36</v>
      </c>
      <c r="T277" s="198" t="s">
        <v>1023</v>
      </c>
      <c r="U277" s="200" t="b">
        <f aca="false">FALSE()</f>
        <v>0</v>
      </c>
      <c r="V277" s="200" t="b">
        <f aca="false">TRUE()</f>
        <v>1</v>
      </c>
      <c r="W277" s="200" t="n">
        <v>2</v>
      </c>
    </row>
    <row r="278" customFormat="false" ht="31.5" hidden="false" customHeight="false" outlineLevel="0" collapsed="false">
      <c r="A278" s="201" t="s">
        <v>37</v>
      </c>
      <c r="B278" s="209" t="s">
        <v>4188</v>
      </c>
      <c r="C278" s="203"/>
      <c r="D278" s="203"/>
      <c r="E278" s="203"/>
      <c r="F278" s="203"/>
      <c r="G278" s="203"/>
      <c r="H278" s="203"/>
      <c r="I278" s="204" t="s">
        <v>5657</v>
      </c>
      <c r="J278" s="203" t="s">
        <v>4190</v>
      </c>
      <c r="K278" s="203"/>
      <c r="L278" s="204" t="s">
        <v>5658</v>
      </c>
      <c r="M278" s="203" t="s">
        <v>32</v>
      </c>
      <c r="N278" s="203" t="s">
        <v>5659</v>
      </c>
      <c r="O278" s="203"/>
      <c r="P278" s="203" t="s">
        <v>34</v>
      </c>
      <c r="Q278" s="203"/>
      <c r="R278" s="203" t="s">
        <v>35</v>
      </c>
      <c r="S278" s="203" t="s">
        <v>1745</v>
      </c>
      <c r="T278" s="203"/>
      <c r="U278" s="205" t="b">
        <f aca="false">TRUE()</f>
        <v>1</v>
      </c>
      <c r="V278" s="205" t="b">
        <f aca="false">TRUE()</f>
        <v>1</v>
      </c>
      <c r="W278" s="205" t="n">
        <v>2</v>
      </c>
    </row>
    <row r="279" customFormat="false" ht="13.5" hidden="false" customHeight="false" outlineLevel="0" collapsed="false">
      <c r="A279" s="196" t="s">
        <v>37</v>
      </c>
      <c r="B279" s="210" t="s">
        <v>1728</v>
      </c>
      <c r="C279" s="198"/>
      <c r="D279" s="199" t="s">
        <v>5692</v>
      </c>
      <c r="E279" s="198"/>
      <c r="F279" s="198"/>
      <c r="G279" s="198"/>
      <c r="H279" s="198"/>
      <c r="I279" s="198"/>
      <c r="J279" s="198" t="s">
        <v>1501</v>
      </c>
      <c r="K279" s="198"/>
      <c r="L279" s="199" t="s">
        <v>5693</v>
      </c>
      <c r="M279" s="198" t="s">
        <v>32</v>
      </c>
      <c r="N279" s="198" t="s">
        <v>5694</v>
      </c>
      <c r="O279" s="198" t="s">
        <v>417</v>
      </c>
      <c r="P279" s="198" t="s">
        <v>34</v>
      </c>
      <c r="Q279" s="198"/>
      <c r="R279" s="198" t="s">
        <v>35</v>
      </c>
      <c r="S279" s="198" t="s">
        <v>1745</v>
      </c>
      <c r="T279" s="198"/>
      <c r="U279" s="200" t="b">
        <f aca="false">TRUE()</f>
        <v>1</v>
      </c>
      <c r="V279" s="200" t="b">
        <f aca="false">TRUE()</f>
        <v>1</v>
      </c>
      <c r="W279" s="200" t="n">
        <v>1</v>
      </c>
    </row>
    <row r="280" customFormat="false" ht="42" hidden="false" customHeight="false" outlineLevel="0" collapsed="false">
      <c r="A280" s="201" t="s">
        <v>37</v>
      </c>
      <c r="B280" s="209" t="s">
        <v>1728</v>
      </c>
      <c r="C280" s="204" t="s">
        <v>9489</v>
      </c>
      <c r="D280" s="204" t="s">
        <v>1729</v>
      </c>
      <c r="E280" s="203"/>
      <c r="F280" s="203"/>
      <c r="G280" s="203"/>
      <c r="H280" s="204" t="s">
        <v>1730</v>
      </c>
      <c r="I280" s="204" t="s">
        <v>1730</v>
      </c>
      <c r="J280" s="203" t="s">
        <v>1501</v>
      </c>
      <c r="K280" s="203" t="s">
        <v>9490</v>
      </c>
      <c r="L280" s="204" t="s">
        <v>1728</v>
      </c>
      <c r="M280" s="203" t="s">
        <v>32</v>
      </c>
      <c r="N280" s="203" t="s">
        <v>1731</v>
      </c>
      <c r="O280" s="203" t="s">
        <v>4187</v>
      </c>
      <c r="P280" s="203" t="s">
        <v>49</v>
      </c>
      <c r="Q280" s="203"/>
      <c r="R280" s="203" t="s">
        <v>35</v>
      </c>
      <c r="S280" s="203" t="s">
        <v>36</v>
      </c>
      <c r="T280" s="203" t="s">
        <v>1023</v>
      </c>
      <c r="U280" s="205" t="b">
        <f aca="false">FALSE()</f>
        <v>0</v>
      </c>
      <c r="V280" s="205" t="b">
        <f aca="false">TRUE()</f>
        <v>1</v>
      </c>
      <c r="W280" s="205" t="n">
        <v>2</v>
      </c>
    </row>
    <row r="281" customFormat="false" ht="21" hidden="false" customHeight="false" outlineLevel="0" collapsed="false">
      <c r="A281" s="196" t="s">
        <v>37</v>
      </c>
      <c r="B281" s="206" t="s">
        <v>4188</v>
      </c>
      <c r="C281" s="198"/>
      <c r="D281" s="198"/>
      <c r="E281" s="198"/>
      <c r="F281" s="198"/>
      <c r="G281" s="198"/>
      <c r="H281" s="199" t="s">
        <v>5695</v>
      </c>
      <c r="I281" s="199" t="s">
        <v>5695</v>
      </c>
      <c r="J281" s="198" t="s">
        <v>4190</v>
      </c>
      <c r="K281" s="198"/>
      <c r="L281" s="199" t="s">
        <v>5696</v>
      </c>
      <c r="M281" s="198" t="s">
        <v>32</v>
      </c>
      <c r="N281" s="198" t="s">
        <v>5697</v>
      </c>
      <c r="O281" s="198"/>
      <c r="P281" s="198" t="s">
        <v>34</v>
      </c>
      <c r="Q281" s="198"/>
      <c r="R281" s="198" t="s">
        <v>35</v>
      </c>
      <c r="S281" s="198" t="s">
        <v>1745</v>
      </c>
      <c r="T281" s="198"/>
      <c r="U281" s="200" t="b">
        <f aca="false">TRUE()</f>
        <v>1</v>
      </c>
      <c r="V281" s="200" t="b">
        <f aca="false">TRUE()</f>
        <v>1</v>
      </c>
      <c r="W281" s="200" t="n">
        <v>2</v>
      </c>
    </row>
    <row r="282" customFormat="false" ht="13.5" hidden="false" customHeight="false" outlineLevel="0" collapsed="false">
      <c r="A282" s="192" t="s">
        <v>9851</v>
      </c>
    </row>
    <row r="283" customFormat="false" ht="13.5" hidden="false" customHeight="false" outlineLevel="0" collapsed="false">
      <c r="A283" s="193" t="s">
        <v>1</v>
      </c>
      <c r="B283" s="193" t="s">
        <v>2</v>
      </c>
      <c r="C283" s="194" t="s">
        <v>3</v>
      </c>
      <c r="D283" s="194" t="s">
        <v>4</v>
      </c>
      <c r="E283" s="194" t="s">
        <v>5</v>
      </c>
      <c r="F283" s="194" t="s">
        <v>6</v>
      </c>
      <c r="G283" s="194" t="s">
        <v>7</v>
      </c>
      <c r="H283" s="194" t="s">
        <v>8</v>
      </c>
      <c r="I283" s="194" t="s">
        <v>9</v>
      </c>
      <c r="J283" s="194" t="s">
        <v>10</v>
      </c>
      <c r="K283" s="194" t="s">
        <v>11</v>
      </c>
      <c r="L283" s="194" t="s">
        <v>12</v>
      </c>
      <c r="M283" s="194" t="s">
        <v>13</v>
      </c>
      <c r="N283" s="194" t="s">
        <v>14</v>
      </c>
      <c r="O283" s="194" t="s">
        <v>15</v>
      </c>
      <c r="P283" s="195" t="s">
        <v>16</v>
      </c>
      <c r="Q283" s="195" t="s">
        <v>17</v>
      </c>
      <c r="R283" s="195" t="s">
        <v>18</v>
      </c>
      <c r="S283" s="195" t="s">
        <v>19</v>
      </c>
      <c r="T283" s="195" t="s">
        <v>20</v>
      </c>
      <c r="U283" s="195" t="s">
        <v>21</v>
      </c>
      <c r="V283" s="195" t="s">
        <v>22</v>
      </c>
      <c r="W283" s="195" t="s">
        <v>23</v>
      </c>
    </row>
    <row r="284" customFormat="false" ht="31.5" hidden="false" customHeight="false" outlineLevel="0" collapsed="false">
      <c r="A284" s="196" t="s">
        <v>24</v>
      </c>
      <c r="B284" s="197" t="s">
        <v>5807</v>
      </c>
      <c r="C284" s="198"/>
      <c r="D284" s="198"/>
      <c r="E284" s="199" t="s">
        <v>5808</v>
      </c>
      <c r="F284" s="199" t="s">
        <v>5809</v>
      </c>
      <c r="G284" s="199" t="s">
        <v>5810</v>
      </c>
      <c r="H284" s="199" t="s">
        <v>5811</v>
      </c>
      <c r="I284" s="199" t="s">
        <v>5812</v>
      </c>
      <c r="J284" s="198" t="s">
        <v>5813</v>
      </c>
      <c r="K284" s="198"/>
      <c r="L284" s="199" t="s">
        <v>5814</v>
      </c>
      <c r="M284" s="198" t="s">
        <v>32</v>
      </c>
      <c r="N284" s="198" t="s">
        <v>5815</v>
      </c>
      <c r="O284" s="198"/>
      <c r="P284" s="198" t="s">
        <v>34</v>
      </c>
      <c r="Q284" s="198"/>
      <c r="R284" s="198" t="s">
        <v>35</v>
      </c>
      <c r="S284" s="198" t="s">
        <v>1745</v>
      </c>
      <c r="T284" s="198"/>
      <c r="U284" s="200" t="b">
        <f aca="false">TRUE()</f>
        <v>1</v>
      </c>
      <c r="V284" s="200" t="b">
        <f aca="false">TRUE()</f>
        <v>1</v>
      </c>
      <c r="W284" s="200" t="n">
        <v>0</v>
      </c>
    </row>
    <row r="285" customFormat="false" ht="13.5" hidden="false" customHeight="false" outlineLevel="0" collapsed="false">
      <c r="A285" s="201" t="s">
        <v>37</v>
      </c>
      <c r="B285" s="202" t="s">
        <v>5816</v>
      </c>
      <c r="C285" s="203"/>
      <c r="D285" s="203"/>
      <c r="E285" s="203"/>
      <c r="F285" s="203"/>
      <c r="G285" s="203"/>
      <c r="H285" s="203"/>
      <c r="I285" s="203"/>
      <c r="J285" s="203" t="s">
        <v>5817</v>
      </c>
      <c r="K285" s="203"/>
      <c r="L285" s="204" t="s">
        <v>5818</v>
      </c>
      <c r="M285" s="203" t="s">
        <v>32</v>
      </c>
      <c r="N285" s="203" t="s">
        <v>5819</v>
      </c>
      <c r="O285" s="203"/>
      <c r="P285" s="203" t="s">
        <v>34</v>
      </c>
      <c r="Q285" s="203"/>
      <c r="R285" s="203" t="s">
        <v>35</v>
      </c>
      <c r="S285" s="203" t="s">
        <v>1745</v>
      </c>
      <c r="T285" s="203"/>
      <c r="U285" s="205" t="b">
        <f aca="false">TRUE()</f>
        <v>1</v>
      </c>
      <c r="V285" s="205" t="b">
        <f aca="false">TRUE()</f>
        <v>1</v>
      </c>
      <c r="W285" s="205" t="n">
        <v>1</v>
      </c>
    </row>
    <row r="286" customFormat="false" ht="13.5" hidden="false" customHeight="false" outlineLevel="0" collapsed="false">
      <c r="A286" s="196" t="s">
        <v>37</v>
      </c>
      <c r="B286" s="206" t="s">
        <v>2179</v>
      </c>
      <c r="C286" s="198"/>
      <c r="D286" s="199" t="s">
        <v>2180</v>
      </c>
      <c r="E286" s="198"/>
      <c r="F286" s="198"/>
      <c r="G286" s="198"/>
      <c r="H286" s="198"/>
      <c r="I286" s="198"/>
      <c r="J286" s="198" t="s">
        <v>2181</v>
      </c>
      <c r="K286" s="198"/>
      <c r="L286" s="199" t="s">
        <v>5820</v>
      </c>
      <c r="M286" s="198" t="s">
        <v>32</v>
      </c>
      <c r="N286" s="198" t="s">
        <v>5821</v>
      </c>
      <c r="O286" s="198" t="s">
        <v>417</v>
      </c>
      <c r="P286" s="198" t="s">
        <v>49</v>
      </c>
      <c r="Q286" s="198"/>
      <c r="R286" s="198" t="s">
        <v>35</v>
      </c>
      <c r="S286" s="198" t="s">
        <v>1745</v>
      </c>
      <c r="T286" s="198"/>
      <c r="U286" s="200" t="b">
        <f aca="false">FALSE()</f>
        <v>0</v>
      </c>
      <c r="V286" s="200" t="b">
        <f aca="false">TRUE()</f>
        <v>1</v>
      </c>
      <c r="W286" s="200" t="n">
        <v>2</v>
      </c>
    </row>
    <row r="287" customFormat="false" ht="13.5" hidden="false" customHeight="false" outlineLevel="0" collapsed="false">
      <c r="A287" s="201" t="s">
        <v>37</v>
      </c>
      <c r="B287" s="207" t="s">
        <v>9496</v>
      </c>
      <c r="C287" s="203"/>
      <c r="D287" s="203"/>
      <c r="E287" s="203"/>
      <c r="F287" s="203"/>
      <c r="G287" s="203"/>
      <c r="H287" s="203"/>
      <c r="I287" s="203"/>
      <c r="J287" s="203" t="s">
        <v>9852</v>
      </c>
      <c r="K287" s="203"/>
      <c r="L287" s="204" t="s">
        <v>9853</v>
      </c>
      <c r="M287" s="203" t="s">
        <v>9285</v>
      </c>
      <c r="N287" s="203" t="s">
        <v>9854</v>
      </c>
      <c r="O287" s="203"/>
      <c r="P287" s="203" t="s">
        <v>49</v>
      </c>
      <c r="Q287" s="203"/>
      <c r="R287" s="203" t="s">
        <v>35</v>
      </c>
      <c r="S287" s="203" t="s">
        <v>1745</v>
      </c>
      <c r="T287" s="203"/>
      <c r="U287" s="205" t="b">
        <f aca="false">FALSE()</f>
        <v>0</v>
      </c>
      <c r="V287" s="205" t="b">
        <f aca="false">TRUE()</f>
        <v>1</v>
      </c>
      <c r="W287" s="205" t="n">
        <v>3</v>
      </c>
    </row>
    <row r="288" customFormat="false" ht="13.5" hidden="false" customHeight="false" outlineLevel="0" collapsed="false">
      <c r="A288" s="196" t="s">
        <v>37</v>
      </c>
      <c r="B288" s="208" t="s">
        <v>9855</v>
      </c>
      <c r="C288" s="198"/>
      <c r="D288" s="198"/>
      <c r="E288" s="198"/>
      <c r="F288" s="198"/>
      <c r="G288" s="198"/>
      <c r="H288" s="198"/>
      <c r="I288" s="198"/>
      <c r="J288" s="198" t="s">
        <v>9856</v>
      </c>
      <c r="K288" s="198"/>
      <c r="L288" s="199" t="s">
        <v>9857</v>
      </c>
      <c r="M288" s="198" t="s">
        <v>9285</v>
      </c>
      <c r="N288" s="198" t="s">
        <v>9858</v>
      </c>
      <c r="O288" s="198"/>
      <c r="P288" s="198" t="s">
        <v>49</v>
      </c>
      <c r="Q288" s="198"/>
      <c r="R288" s="198" t="s">
        <v>35</v>
      </c>
      <c r="S288" s="198" t="s">
        <v>1745</v>
      </c>
      <c r="T288" s="198"/>
      <c r="U288" s="200" t="b">
        <f aca="false">FALSE()</f>
        <v>0</v>
      </c>
      <c r="V288" s="200" t="b">
        <f aca="false">TRUE()</f>
        <v>1</v>
      </c>
      <c r="W288" s="200" t="n">
        <v>3</v>
      </c>
    </row>
    <row r="289" customFormat="false" ht="13.5" hidden="false" customHeight="false" outlineLevel="0" collapsed="false">
      <c r="A289" s="201" t="s">
        <v>37</v>
      </c>
      <c r="B289" s="207" t="s">
        <v>9859</v>
      </c>
      <c r="C289" s="203"/>
      <c r="D289" s="203"/>
      <c r="E289" s="203"/>
      <c r="F289" s="203"/>
      <c r="G289" s="203"/>
      <c r="H289" s="203"/>
      <c r="I289" s="203"/>
      <c r="J289" s="203" t="s">
        <v>9640</v>
      </c>
      <c r="K289" s="203"/>
      <c r="L289" s="204" t="s">
        <v>9860</v>
      </c>
      <c r="M289" s="203" t="s">
        <v>9285</v>
      </c>
      <c r="N289" s="203" t="s">
        <v>9861</v>
      </c>
      <c r="O289" s="203"/>
      <c r="P289" s="203" t="s">
        <v>49</v>
      </c>
      <c r="Q289" s="203"/>
      <c r="R289" s="203" t="s">
        <v>35</v>
      </c>
      <c r="S289" s="203" t="s">
        <v>1745</v>
      </c>
      <c r="T289" s="203"/>
      <c r="U289" s="205" t="b">
        <f aca="false">FALSE()</f>
        <v>0</v>
      </c>
      <c r="V289" s="205" t="b">
        <f aca="false">TRUE()</f>
        <v>1</v>
      </c>
      <c r="W289" s="205" t="n">
        <v>3</v>
      </c>
    </row>
    <row r="290" customFormat="false" ht="13.5" hidden="false" customHeight="false" outlineLevel="0" collapsed="false">
      <c r="A290" s="196" t="s">
        <v>37</v>
      </c>
      <c r="B290" s="208" t="s">
        <v>9862</v>
      </c>
      <c r="C290" s="198"/>
      <c r="D290" s="198"/>
      <c r="E290" s="198"/>
      <c r="F290" s="198"/>
      <c r="G290" s="198"/>
      <c r="H290" s="198"/>
      <c r="I290" s="198"/>
      <c r="J290" s="198" t="s">
        <v>9863</v>
      </c>
      <c r="K290" s="198"/>
      <c r="L290" s="199" t="s">
        <v>9864</v>
      </c>
      <c r="M290" s="198" t="s">
        <v>9285</v>
      </c>
      <c r="N290" s="198" t="s">
        <v>9865</v>
      </c>
      <c r="O290" s="198"/>
      <c r="P290" s="198" t="s">
        <v>49</v>
      </c>
      <c r="Q290" s="198"/>
      <c r="R290" s="198" t="s">
        <v>35</v>
      </c>
      <c r="S290" s="198" t="s">
        <v>1745</v>
      </c>
      <c r="T290" s="198"/>
      <c r="U290" s="200" t="b">
        <f aca="false">FALSE()</f>
        <v>0</v>
      </c>
      <c r="V290" s="200" t="b">
        <f aca="false">TRUE()</f>
        <v>1</v>
      </c>
      <c r="W290" s="200" t="n">
        <v>3</v>
      </c>
    </row>
    <row r="291" customFormat="false" ht="13.5" hidden="false" customHeight="false" outlineLevel="0" collapsed="false">
      <c r="A291" s="201" t="s">
        <v>37</v>
      </c>
      <c r="B291" s="207" t="s">
        <v>9866</v>
      </c>
      <c r="C291" s="203"/>
      <c r="D291" s="203"/>
      <c r="E291" s="203"/>
      <c r="F291" s="203"/>
      <c r="G291" s="203"/>
      <c r="H291" s="203"/>
      <c r="I291" s="203"/>
      <c r="J291" s="203" t="s">
        <v>9867</v>
      </c>
      <c r="K291" s="203"/>
      <c r="L291" s="204" t="s">
        <v>9868</v>
      </c>
      <c r="M291" s="203" t="s">
        <v>9285</v>
      </c>
      <c r="N291" s="203" t="s">
        <v>9869</v>
      </c>
      <c r="O291" s="203"/>
      <c r="P291" s="203" t="s">
        <v>49</v>
      </c>
      <c r="Q291" s="203"/>
      <c r="R291" s="203" t="s">
        <v>35</v>
      </c>
      <c r="S291" s="203" t="s">
        <v>1745</v>
      </c>
      <c r="T291" s="203"/>
      <c r="U291" s="205" t="b">
        <f aca="false">FALSE()</f>
        <v>0</v>
      </c>
      <c r="V291" s="205" t="b">
        <f aca="false">TRUE()</f>
        <v>1</v>
      </c>
      <c r="W291" s="205" t="n">
        <v>3</v>
      </c>
    </row>
    <row r="292" customFormat="false" ht="13.5" hidden="false" customHeight="false" outlineLevel="0" collapsed="false">
      <c r="A292" s="196" t="s">
        <v>37</v>
      </c>
      <c r="B292" s="208" t="s">
        <v>9870</v>
      </c>
      <c r="C292" s="198"/>
      <c r="D292" s="198"/>
      <c r="E292" s="198"/>
      <c r="F292" s="198"/>
      <c r="G292" s="198"/>
      <c r="H292" s="198"/>
      <c r="I292" s="198"/>
      <c r="J292" s="198" t="s">
        <v>9871</v>
      </c>
      <c r="K292" s="198"/>
      <c r="L292" s="199" t="s">
        <v>9872</v>
      </c>
      <c r="M292" s="198" t="s">
        <v>9285</v>
      </c>
      <c r="N292" s="198" t="s">
        <v>9873</v>
      </c>
      <c r="O292" s="198"/>
      <c r="P292" s="198" t="s">
        <v>49</v>
      </c>
      <c r="Q292" s="198"/>
      <c r="R292" s="198" t="s">
        <v>35</v>
      </c>
      <c r="S292" s="198" t="s">
        <v>1745</v>
      </c>
      <c r="T292" s="198"/>
      <c r="U292" s="200" t="b">
        <f aca="false">FALSE()</f>
        <v>0</v>
      </c>
      <c r="V292" s="200" t="b">
        <f aca="false">TRUE()</f>
        <v>1</v>
      </c>
      <c r="W292" s="200" t="n">
        <v>3</v>
      </c>
    </row>
    <row r="293" customFormat="false" ht="13.5" hidden="false" customHeight="false" outlineLevel="0" collapsed="false">
      <c r="A293" s="201" t="s">
        <v>37</v>
      </c>
      <c r="B293" s="207" t="s">
        <v>9874</v>
      </c>
      <c r="C293" s="203"/>
      <c r="D293" s="203"/>
      <c r="E293" s="203"/>
      <c r="F293" s="203"/>
      <c r="G293" s="203"/>
      <c r="H293" s="203"/>
      <c r="I293" s="203"/>
      <c r="J293" s="203" t="s">
        <v>9875</v>
      </c>
      <c r="K293" s="203"/>
      <c r="L293" s="204" t="s">
        <v>9876</v>
      </c>
      <c r="M293" s="203" t="s">
        <v>9285</v>
      </c>
      <c r="N293" s="203" t="s">
        <v>9877</v>
      </c>
      <c r="O293" s="203"/>
      <c r="P293" s="203" t="s">
        <v>49</v>
      </c>
      <c r="Q293" s="203"/>
      <c r="R293" s="203" t="s">
        <v>35</v>
      </c>
      <c r="S293" s="203" t="s">
        <v>1745</v>
      </c>
      <c r="T293" s="203"/>
      <c r="U293" s="205" t="b">
        <f aca="false">FALSE()</f>
        <v>0</v>
      </c>
      <c r="V293" s="205" t="b">
        <f aca="false">TRUE()</f>
        <v>1</v>
      </c>
      <c r="W293" s="205" t="n">
        <v>3</v>
      </c>
    </row>
    <row r="294" customFormat="false" ht="13.5" hidden="false" customHeight="false" outlineLevel="0" collapsed="false">
      <c r="A294" s="196" t="s">
        <v>37</v>
      </c>
      <c r="B294" s="208" t="s">
        <v>9878</v>
      </c>
      <c r="C294" s="198"/>
      <c r="D294" s="198"/>
      <c r="E294" s="198"/>
      <c r="F294" s="198"/>
      <c r="G294" s="198"/>
      <c r="H294" s="198"/>
      <c r="I294" s="198"/>
      <c r="J294" s="198" t="s">
        <v>9879</v>
      </c>
      <c r="K294" s="198"/>
      <c r="L294" s="199" t="s">
        <v>9880</v>
      </c>
      <c r="M294" s="198" t="s">
        <v>9285</v>
      </c>
      <c r="N294" s="198" t="s">
        <v>9881</v>
      </c>
      <c r="O294" s="198"/>
      <c r="P294" s="198" t="s">
        <v>49</v>
      </c>
      <c r="Q294" s="198"/>
      <c r="R294" s="198" t="s">
        <v>35</v>
      </c>
      <c r="S294" s="198" t="s">
        <v>1745</v>
      </c>
      <c r="T294" s="198"/>
      <c r="U294" s="200" t="b">
        <f aca="false">FALSE()</f>
        <v>0</v>
      </c>
      <c r="V294" s="200" t="b">
        <f aca="false">TRUE()</f>
        <v>1</v>
      </c>
      <c r="W294" s="200" t="n">
        <v>3</v>
      </c>
    </row>
    <row r="295" customFormat="false" ht="13.5" hidden="false" customHeight="false" outlineLevel="0" collapsed="false">
      <c r="A295" s="201" t="s">
        <v>37</v>
      </c>
      <c r="B295" s="207" t="s">
        <v>9882</v>
      </c>
      <c r="C295" s="203"/>
      <c r="D295" s="203"/>
      <c r="E295" s="203"/>
      <c r="F295" s="203"/>
      <c r="G295" s="203"/>
      <c r="H295" s="203"/>
      <c r="I295" s="203"/>
      <c r="J295" s="203" t="s">
        <v>9883</v>
      </c>
      <c r="K295" s="203"/>
      <c r="L295" s="204" t="s">
        <v>9884</v>
      </c>
      <c r="M295" s="203" t="s">
        <v>9285</v>
      </c>
      <c r="N295" s="203" t="s">
        <v>9885</v>
      </c>
      <c r="O295" s="203"/>
      <c r="P295" s="203" t="s">
        <v>49</v>
      </c>
      <c r="Q295" s="203"/>
      <c r="R295" s="203" t="s">
        <v>35</v>
      </c>
      <c r="S295" s="203" t="s">
        <v>1745</v>
      </c>
      <c r="T295" s="203"/>
      <c r="U295" s="205" t="b">
        <f aca="false">FALSE()</f>
        <v>0</v>
      </c>
      <c r="V295" s="205" t="b">
        <f aca="false">TRUE()</f>
        <v>1</v>
      </c>
      <c r="W295" s="205" t="n">
        <v>3</v>
      </c>
    </row>
    <row r="296" customFormat="false" ht="13.5" hidden="false" customHeight="false" outlineLevel="0" collapsed="false">
      <c r="A296" s="196" t="s">
        <v>37</v>
      </c>
      <c r="B296" s="208" t="s">
        <v>9886</v>
      </c>
      <c r="C296" s="198"/>
      <c r="D296" s="198"/>
      <c r="E296" s="198"/>
      <c r="F296" s="198"/>
      <c r="G296" s="198"/>
      <c r="H296" s="198"/>
      <c r="I296" s="198"/>
      <c r="J296" s="198" t="s">
        <v>9887</v>
      </c>
      <c r="K296" s="198"/>
      <c r="L296" s="199" t="s">
        <v>9888</v>
      </c>
      <c r="M296" s="198" t="s">
        <v>9285</v>
      </c>
      <c r="N296" s="198" t="s">
        <v>9889</v>
      </c>
      <c r="O296" s="198"/>
      <c r="P296" s="198" t="s">
        <v>49</v>
      </c>
      <c r="Q296" s="198"/>
      <c r="R296" s="198" t="s">
        <v>35</v>
      </c>
      <c r="S296" s="198" t="s">
        <v>1745</v>
      </c>
      <c r="T296" s="198"/>
      <c r="U296" s="200" t="b">
        <f aca="false">FALSE()</f>
        <v>0</v>
      </c>
      <c r="V296" s="200" t="b">
        <f aca="false">TRUE()</f>
        <v>1</v>
      </c>
      <c r="W296" s="200" t="n">
        <v>3</v>
      </c>
    </row>
    <row r="297" customFormat="false" ht="52.5" hidden="false" customHeight="false" outlineLevel="0" collapsed="false">
      <c r="A297" s="201" t="s">
        <v>37</v>
      </c>
      <c r="B297" s="207" t="s">
        <v>4132</v>
      </c>
      <c r="C297" s="203"/>
      <c r="D297" s="204" t="s">
        <v>4133</v>
      </c>
      <c r="E297" s="204" t="s">
        <v>4134</v>
      </c>
      <c r="F297" s="204" t="s">
        <v>4135</v>
      </c>
      <c r="G297" s="204" t="s">
        <v>4136</v>
      </c>
      <c r="H297" s="204" t="s">
        <v>4137</v>
      </c>
      <c r="I297" s="204" t="s">
        <v>4138</v>
      </c>
      <c r="J297" s="203" t="s">
        <v>4139</v>
      </c>
      <c r="K297" s="203"/>
      <c r="L297" s="204" t="s">
        <v>4132</v>
      </c>
      <c r="M297" s="203" t="s">
        <v>32</v>
      </c>
      <c r="N297" s="203" t="s">
        <v>4140</v>
      </c>
      <c r="O297" s="203"/>
      <c r="P297" s="203" t="s">
        <v>49</v>
      </c>
      <c r="Q297" s="203"/>
      <c r="R297" s="203" t="s">
        <v>35</v>
      </c>
      <c r="S297" s="203" t="s">
        <v>1745</v>
      </c>
      <c r="T297" s="203" t="s">
        <v>1023</v>
      </c>
      <c r="U297" s="205" t="b">
        <f aca="false">FALSE()</f>
        <v>0</v>
      </c>
      <c r="V297" s="205" t="b">
        <f aca="false">TRUE()</f>
        <v>1</v>
      </c>
      <c r="W297" s="205" t="n">
        <v>3</v>
      </c>
    </row>
    <row r="298" customFormat="false" ht="13.5" hidden="false" customHeight="false" outlineLevel="0" collapsed="false">
      <c r="A298" s="196" t="s">
        <v>37</v>
      </c>
      <c r="B298" s="208" t="s">
        <v>9759</v>
      </c>
      <c r="C298" s="198"/>
      <c r="D298" s="198"/>
      <c r="E298" s="198"/>
      <c r="F298" s="198"/>
      <c r="G298" s="198"/>
      <c r="H298" s="198"/>
      <c r="I298" s="198"/>
      <c r="J298" s="198" t="s">
        <v>9890</v>
      </c>
      <c r="K298" s="198"/>
      <c r="L298" s="199" t="s">
        <v>9891</v>
      </c>
      <c r="M298" s="198" t="s">
        <v>9285</v>
      </c>
      <c r="N298" s="198" t="s">
        <v>9892</v>
      </c>
      <c r="O298" s="198"/>
      <c r="P298" s="198" t="s">
        <v>49</v>
      </c>
      <c r="Q298" s="198"/>
      <c r="R298" s="198" t="s">
        <v>35</v>
      </c>
      <c r="S298" s="198" t="s">
        <v>1745</v>
      </c>
      <c r="T298" s="198"/>
      <c r="U298" s="200" t="b">
        <f aca="false">FALSE()</f>
        <v>0</v>
      </c>
      <c r="V298" s="200" t="b">
        <f aca="false">TRUE()</f>
        <v>1</v>
      </c>
      <c r="W298" s="200" t="n">
        <v>3</v>
      </c>
    </row>
    <row r="299" customFormat="false" ht="13.5" hidden="false" customHeight="false" outlineLevel="0" collapsed="false">
      <c r="A299" s="201" t="s">
        <v>37</v>
      </c>
      <c r="B299" s="207" t="s">
        <v>2507</v>
      </c>
      <c r="C299" s="203"/>
      <c r="D299" s="203"/>
      <c r="E299" s="203"/>
      <c r="F299" s="203"/>
      <c r="G299" s="203"/>
      <c r="H299" s="203"/>
      <c r="I299" s="203"/>
      <c r="J299" s="203" t="s">
        <v>5836</v>
      </c>
      <c r="K299" s="203"/>
      <c r="L299" s="204" t="s">
        <v>5837</v>
      </c>
      <c r="M299" s="203" t="s">
        <v>32</v>
      </c>
      <c r="N299" s="203" t="s">
        <v>5838</v>
      </c>
      <c r="O299" s="203"/>
      <c r="P299" s="203" t="s">
        <v>49</v>
      </c>
      <c r="Q299" s="203"/>
      <c r="R299" s="203" t="s">
        <v>35</v>
      </c>
      <c r="S299" s="203" t="s">
        <v>1745</v>
      </c>
      <c r="T299" s="203"/>
      <c r="U299" s="205" t="b">
        <f aca="false">FALSE()</f>
        <v>0</v>
      </c>
      <c r="V299" s="205" t="b">
        <f aca="false">TRUE()</f>
        <v>1</v>
      </c>
      <c r="W299" s="205" t="n">
        <v>3</v>
      </c>
    </row>
    <row r="300" customFormat="false" ht="13.5" hidden="false" customHeight="false" outlineLevel="0" collapsed="false">
      <c r="A300" s="196" t="s">
        <v>37</v>
      </c>
      <c r="B300" s="208" t="s">
        <v>3792</v>
      </c>
      <c r="C300" s="198"/>
      <c r="D300" s="198"/>
      <c r="E300" s="198"/>
      <c r="F300" s="198"/>
      <c r="G300" s="198"/>
      <c r="H300" s="198"/>
      <c r="I300" s="198"/>
      <c r="J300" s="198" t="s">
        <v>3793</v>
      </c>
      <c r="K300" s="198"/>
      <c r="L300" s="199" t="s">
        <v>5839</v>
      </c>
      <c r="M300" s="198" t="s">
        <v>32</v>
      </c>
      <c r="N300" s="198" t="s">
        <v>5840</v>
      </c>
      <c r="O300" s="198"/>
      <c r="P300" s="198" t="s">
        <v>49</v>
      </c>
      <c r="Q300" s="198"/>
      <c r="R300" s="198" t="s">
        <v>35</v>
      </c>
      <c r="S300" s="198" t="s">
        <v>1745</v>
      </c>
      <c r="T300" s="198"/>
      <c r="U300" s="200" t="b">
        <f aca="false">FALSE()</f>
        <v>0</v>
      </c>
      <c r="V300" s="200" t="b">
        <f aca="false">TRUE()</f>
        <v>1</v>
      </c>
      <c r="W300" s="200" t="n">
        <v>3</v>
      </c>
    </row>
    <row r="301" customFormat="false" ht="13.5" hidden="false" customHeight="false" outlineLevel="0" collapsed="false">
      <c r="A301" s="201" t="s">
        <v>37</v>
      </c>
      <c r="B301" s="207" t="s">
        <v>2638</v>
      </c>
      <c r="C301" s="203"/>
      <c r="D301" s="203"/>
      <c r="E301" s="203"/>
      <c r="F301" s="203"/>
      <c r="G301" s="203"/>
      <c r="H301" s="203"/>
      <c r="I301" s="203"/>
      <c r="J301" s="203" t="s">
        <v>2639</v>
      </c>
      <c r="K301" s="203"/>
      <c r="L301" s="204" t="s">
        <v>5841</v>
      </c>
      <c r="M301" s="203" t="s">
        <v>32</v>
      </c>
      <c r="N301" s="203" t="s">
        <v>5842</v>
      </c>
      <c r="O301" s="203"/>
      <c r="P301" s="203" t="s">
        <v>49</v>
      </c>
      <c r="Q301" s="203"/>
      <c r="R301" s="203" t="s">
        <v>35</v>
      </c>
      <c r="S301" s="203" t="s">
        <v>1745</v>
      </c>
      <c r="T301" s="203"/>
      <c r="U301" s="205" t="b">
        <f aca="false">FALSE()</f>
        <v>0</v>
      </c>
      <c r="V301" s="205" t="b">
        <f aca="false">TRUE()</f>
        <v>1</v>
      </c>
      <c r="W301" s="205" t="n">
        <v>3</v>
      </c>
    </row>
    <row r="302" customFormat="false" ht="13.5" hidden="false" customHeight="false" outlineLevel="0" collapsed="false">
      <c r="A302" s="196" t="s">
        <v>37</v>
      </c>
      <c r="B302" s="208" t="s">
        <v>8814</v>
      </c>
      <c r="C302" s="198"/>
      <c r="D302" s="198"/>
      <c r="E302" s="198"/>
      <c r="F302" s="198"/>
      <c r="G302" s="198"/>
      <c r="H302" s="198"/>
      <c r="I302" s="198"/>
      <c r="J302" s="198" t="s">
        <v>9893</v>
      </c>
      <c r="K302" s="198"/>
      <c r="L302" s="199" t="s">
        <v>9894</v>
      </c>
      <c r="M302" s="198" t="s">
        <v>9285</v>
      </c>
      <c r="N302" s="198" t="s">
        <v>9895</v>
      </c>
      <c r="O302" s="198"/>
      <c r="P302" s="198" t="s">
        <v>49</v>
      </c>
      <c r="Q302" s="198"/>
      <c r="R302" s="198" t="s">
        <v>35</v>
      </c>
      <c r="S302" s="198" t="s">
        <v>1745</v>
      </c>
      <c r="T302" s="198"/>
      <c r="U302" s="200" t="b">
        <f aca="false">FALSE()</f>
        <v>0</v>
      </c>
      <c r="V302" s="200" t="b">
        <f aca="false">TRUE()</f>
        <v>1</v>
      </c>
      <c r="W302" s="200" t="n">
        <v>3</v>
      </c>
    </row>
    <row r="303" customFormat="false" ht="13.5" hidden="false" customHeight="false" outlineLevel="0" collapsed="false">
      <c r="A303" s="201" t="s">
        <v>37</v>
      </c>
      <c r="B303" s="207" t="s">
        <v>8806</v>
      </c>
      <c r="C303" s="203"/>
      <c r="D303" s="203"/>
      <c r="E303" s="203"/>
      <c r="F303" s="203"/>
      <c r="G303" s="203"/>
      <c r="H303" s="203"/>
      <c r="I303" s="203"/>
      <c r="J303" s="203" t="s">
        <v>9896</v>
      </c>
      <c r="K303" s="203"/>
      <c r="L303" s="204" t="s">
        <v>9897</v>
      </c>
      <c r="M303" s="203" t="s">
        <v>9285</v>
      </c>
      <c r="N303" s="203" t="s">
        <v>9898</v>
      </c>
      <c r="O303" s="203"/>
      <c r="P303" s="203" t="s">
        <v>49</v>
      </c>
      <c r="Q303" s="203"/>
      <c r="R303" s="203" t="s">
        <v>35</v>
      </c>
      <c r="S303" s="203" t="s">
        <v>1745</v>
      </c>
      <c r="T303" s="203"/>
      <c r="U303" s="205" t="b">
        <f aca="false">FALSE()</f>
        <v>0</v>
      </c>
      <c r="V303" s="205" t="b">
        <f aca="false">TRUE()</f>
        <v>1</v>
      </c>
      <c r="W303" s="205" t="n">
        <v>3</v>
      </c>
    </row>
    <row r="304" customFormat="false" ht="13.5" hidden="false" customHeight="false" outlineLevel="0" collapsed="false">
      <c r="A304" s="196" t="s">
        <v>37</v>
      </c>
      <c r="B304" s="208" t="s">
        <v>9899</v>
      </c>
      <c r="C304" s="198"/>
      <c r="D304" s="198"/>
      <c r="E304" s="198"/>
      <c r="F304" s="198"/>
      <c r="G304" s="198"/>
      <c r="H304" s="198"/>
      <c r="I304" s="198"/>
      <c r="J304" s="198" t="s">
        <v>9900</v>
      </c>
      <c r="K304" s="198"/>
      <c r="L304" s="199" t="s">
        <v>9901</v>
      </c>
      <c r="M304" s="198" t="s">
        <v>9285</v>
      </c>
      <c r="N304" s="198" t="s">
        <v>9902</v>
      </c>
      <c r="O304" s="198"/>
      <c r="P304" s="198" t="s">
        <v>49</v>
      </c>
      <c r="Q304" s="198"/>
      <c r="R304" s="198" t="s">
        <v>35</v>
      </c>
      <c r="S304" s="198" t="s">
        <v>1745</v>
      </c>
      <c r="T304" s="198"/>
      <c r="U304" s="200" t="b">
        <f aca="false">FALSE()</f>
        <v>0</v>
      </c>
      <c r="V304" s="200" t="b">
        <f aca="false">TRUE()</f>
        <v>1</v>
      </c>
      <c r="W304" s="200" t="n">
        <v>3</v>
      </c>
    </row>
    <row r="305" customFormat="false" ht="13.5" hidden="false" customHeight="false" outlineLevel="0" collapsed="false">
      <c r="A305" s="201" t="s">
        <v>37</v>
      </c>
      <c r="B305" s="207" t="s">
        <v>9903</v>
      </c>
      <c r="C305" s="203"/>
      <c r="D305" s="203"/>
      <c r="E305" s="203"/>
      <c r="F305" s="203"/>
      <c r="G305" s="203"/>
      <c r="H305" s="203"/>
      <c r="I305" s="203"/>
      <c r="J305" s="203" t="s">
        <v>9904</v>
      </c>
      <c r="K305" s="203"/>
      <c r="L305" s="204" t="s">
        <v>9905</v>
      </c>
      <c r="M305" s="203" t="s">
        <v>9285</v>
      </c>
      <c r="N305" s="203" t="s">
        <v>9906</v>
      </c>
      <c r="O305" s="203"/>
      <c r="P305" s="203" t="s">
        <v>49</v>
      </c>
      <c r="Q305" s="203"/>
      <c r="R305" s="203" t="s">
        <v>35</v>
      </c>
      <c r="S305" s="203" t="s">
        <v>1745</v>
      </c>
      <c r="T305" s="203"/>
      <c r="U305" s="205" t="b">
        <f aca="false">FALSE()</f>
        <v>0</v>
      </c>
      <c r="V305" s="205" t="b">
        <f aca="false">TRUE()</f>
        <v>1</v>
      </c>
      <c r="W305" s="205" t="n">
        <v>3</v>
      </c>
    </row>
    <row r="306" customFormat="false" ht="13.5" hidden="false" customHeight="false" outlineLevel="0" collapsed="false">
      <c r="A306" s="196" t="s">
        <v>37</v>
      </c>
      <c r="B306" s="208" t="s">
        <v>5843</v>
      </c>
      <c r="C306" s="198"/>
      <c r="D306" s="198"/>
      <c r="E306" s="198"/>
      <c r="F306" s="198"/>
      <c r="G306" s="198"/>
      <c r="H306" s="198"/>
      <c r="I306" s="198"/>
      <c r="J306" s="198" t="s">
        <v>5844</v>
      </c>
      <c r="K306" s="198"/>
      <c r="L306" s="199" t="s">
        <v>5845</v>
      </c>
      <c r="M306" s="198" t="s">
        <v>32</v>
      </c>
      <c r="N306" s="198" t="s">
        <v>5846</v>
      </c>
      <c r="O306" s="198"/>
      <c r="P306" s="198" t="s">
        <v>49</v>
      </c>
      <c r="Q306" s="198"/>
      <c r="R306" s="198" t="s">
        <v>35</v>
      </c>
      <c r="S306" s="198" t="s">
        <v>1745</v>
      </c>
      <c r="T306" s="198"/>
      <c r="U306" s="200" t="b">
        <f aca="false">FALSE()</f>
        <v>0</v>
      </c>
      <c r="V306" s="200" t="b">
        <f aca="false">TRUE()</f>
        <v>1</v>
      </c>
      <c r="W306" s="200" t="n">
        <v>3</v>
      </c>
    </row>
    <row r="307" customFormat="false" ht="13.5" hidden="false" customHeight="false" outlineLevel="0" collapsed="false">
      <c r="A307" s="201" t="s">
        <v>37</v>
      </c>
      <c r="B307" s="207" t="s">
        <v>5942</v>
      </c>
      <c r="C307" s="203"/>
      <c r="D307" s="203"/>
      <c r="E307" s="203"/>
      <c r="F307" s="203"/>
      <c r="G307" s="203"/>
      <c r="H307" s="203"/>
      <c r="I307" s="203"/>
      <c r="J307" s="203" t="s">
        <v>5943</v>
      </c>
      <c r="K307" s="203"/>
      <c r="L307" s="204" t="s">
        <v>5944</v>
      </c>
      <c r="M307" s="203" t="s">
        <v>32</v>
      </c>
      <c r="N307" s="203" t="s">
        <v>5945</v>
      </c>
      <c r="O307" s="203"/>
      <c r="P307" s="203" t="s">
        <v>49</v>
      </c>
      <c r="Q307" s="203"/>
      <c r="R307" s="203" t="s">
        <v>35</v>
      </c>
      <c r="S307" s="203" t="s">
        <v>1745</v>
      </c>
      <c r="T307" s="203"/>
      <c r="U307" s="205" t="b">
        <f aca="false">FALSE()</f>
        <v>0</v>
      </c>
      <c r="V307" s="205" t="b">
        <f aca="false">TRUE()</f>
        <v>1</v>
      </c>
      <c r="W307" s="205" t="n">
        <v>3</v>
      </c>
    </row>
    <row r="308" customFormat="false" ht="13.5" hidden="false" customHeight="false" outlineLevel="0" collapsed="false">
      <c r="A308" s="196" t="s">
        <v>37</v>
      </c>
      <c r="B308" s="208" t="s">
        <v>9907</v>
      </c>
      <c r="C308" s="198"/>
      <c r="D308" s="198"/>
      <c r="E308" s="198"/>
      <c r="F308" s="198"/>
      <c r="G308" s="198"/>
      <c r="H308" s="198"/>
      <c r="I308" s="198"/>
      <c r="J308" s="198" t="s">
        <v>9908</v>
      </c>
      <c r="K308" s="198"/>
      <c r="L308" s="199" t="s">
        <v>9909</v>
      </c>
      <c r="M308" s="198" t="s">
        <v>9285</v>
      </c>
      <c r="N308" s="198" t="s">
        <v>9910</v>
      </c>
      <c r="O308" s="198"/>
      <c r="P308" s="198" t="s">
        <v>49</v>
      </c>
      <c r="Q308" s="198"/>
      <c r="R308" s="198" t="s">
        <v>35</v>
      </c>
      <c r="S308" s="198" t="s">
        <v>1745</v>
      </c>
      <c r="T308" s="198"/>
      <c r="U308" s="200" t="b">
        <f aca="false">FALSE()</f>
        <v>0</v>
      </c>
      <c r="V308" s="200" t="b">
        <f aca="false">TRUE()</f>
        <v>1</v>
      </c>
      <c r="W308" s="200" t="n">
        <v>3</v>
      </c>
    </row>
    <row r="309" customFormat="false" ht="13.5" hidden="false" customHeight="false" outlineLevel="0" collapsed="false">
      <c r="A309" s="201" t="s">
        <v>37</v>
      </c>
      <c r="B309" s="207" t="s">
        <v>9219</v>
      </c>
      <c r="C309" s="203"/>
      <c r="D309" s="203"/>
      <c r="E309" s="203"/>
      <c r="F309" s="203"/>
      <c r="G309" s="203"/>
      <c r="H309" s="203"/>
      <c r="I309" s="203"/>
      <c r="J309" s="203" t="s">
        <v>9220</v>
      </c>
      <c r="K309" s="203"/>
      <c r="L309" s="204" t="s">
        <v>9911</v>
      </c>
      <c r="M309" s="203" t="s">
        <v>9285</v>
      </c>
      <c r="N309" s="203" t="s">
        <v>9912</v>
      </c>
      <c r="O309" s="203"/>
      <c r="P309" s="203" t="s">
        <v>49</v>
      </c>
      <c r="Q309" s="203"/>
      <c r="R309" s="203" t="s">
        <v>35</v>
      </c>
      <c r="S309" s="203" t="s">
        <v>1745</v>
      </c>
      <c r="T309" s="203"/>
      <c r="U309" s="205" t="b">
        <f aca="false">FALSE()</f>
        <v>0</v>
      </c>
      <c r="V309" s="205" t="b">
        <f aca="false">TRUE()</f>
        <v>1</v>
      </c>
      <c r="W309" s="205" t="n">
        <v>3</v>
      </c>
    </row>
    <row r="310" customFormat="false" ht="13.5" hidden="false" customHeight="false" outlineLevel="0" collapsed="false">
      <c r="A310" s="196" t="s">
        <v>37</v>
      </c>
      <c r="B310" s="208" t="s">
        <v>9819</v>
      </c>
      <c r="C310" s="198"/>
      <c r="D310" s="198"/>
      <c r="E310" s="198"/>
      <c r="F310" s="198"/>
      <c r="G310" s="198"/>
      <c r="H310" s="198"/>
      <c r="I310" s="198"/>
      <c r="J310" s="198" t="s">
        <v>9820</v>
      </c>
      <c r="K310" s="198"/>
      <c r="L310" s="199" t="s">
        <v>9913</v>
      </c>
      <c r="M310" s="198" t="s">
        <v>9285</v>
      </c>
      <c r="N310" s="198" t="s">
        <v>9914</v>
      </c>
      <c r="O310" s="198"/>
      <c r="P310" s="198" t="s">
        <v>49</v>
      </c>
      <c r="Q310" s="198"/>
      <c r="R310" s="198" t="s">
        <v>35</v>
      </c>
      <c r="S310" s="198" t="s">
        <v>1745</v>
      </c>
      <c r="T310" s="198"/>
      <c r="U310" s="200" t="b">
        <f aca="false">FALSE()</f>
        <v>0</v>
      </c>
      <c r="V310" s="200" t="b">
        <f aca="false">TRUE()</f>
        <v>1</v>
      </c>
      <c r="W310" s="200" t="n">
        <v>3</v>
      </c>
    </row>
    <row r="311" customFormat="false" ht="13.5" hidden="false" customHeight="false" outlineLevel="0" collapsed="false">
      <c r="A311" s="201" t="s">
        <v>37</v>
      </c>
      <c r="B311" s="207" t="s">
        <v>9515</v>
      </c>
      <c r="C311" s="203"/>
      <c r="D311" s="203"/>
      <c r="E311" s="203"/>
      <c r="F311" s="203"/>
      <c r="G311" s="203"/>
      <c r="H311" s="203"/>
      <c r="I311" s="203"/>
      <c r="J311" s="203" t="s">
        <v>9517</v>
      </c>
      <c r="K311" s="203"/>
      <c r="L311" s="204" t="s">
        <v>9915</v>
      </c>
      <c r="M311" s="203" t="s">
        <v>9285</v>
      </c>
      <c r="N311" s="203" t="s">
        <v>9916</v>
      </c>
      <c r="O311" s="203"/>
      <c r="P311" s="203" t="s">
        <v>49</v>
      </c>
      <c r="Q311" s="203"/>
      <c r="R311" s="203" t="s">
        <v>35</v>
      </c>
      <c r="S311" s="203" t="s">
        <v>1745</v>
      </c>
      <c r="T311" s="203"/>
      <c r="U311" s="205" t="b">
        <f aca="false">FALSE()</f>
        <v>0</v>
      </c>
      <c r="V311" s="205" t="b">
        <f aca="false">TRUE()</f>
        <v>1</v>
      </c>
      <c r="W311" s="205" t="n">
        <v>3</v>
      </c>
    </row>
    <row r="312" customFormat="false" ht="13.5" hidden="false" customHeight="false" outlineLevel="0" collapsed="false">
      <c r="A312" s="196" t="s">
        <v>37</v>
      </c>
      <c r="B312" s="208" t="s">
        <v>9917</v>
      </c>
      <c r="C312" s="198"/>
      <c r="D312" s="198"/>
      <c r="E312" s="198"/>
      <c r="F312" s="198"/>
      <c r="G312" s="198"/>
      <c r="H312" s="198"/>
      <c r="I312" s="198"/>
      <c r="J312" s="198" t="s">
        <v>8393</v>
      </c>
      <c r="K312" s="198"/>
      <c r="L312" s="199" t="s">
        <v>9918</v>
      </c>
      <c r="M312" s="198" t="s">
        <v>9285</v>
      </c>
      <c r="N312" s="198" t="s">
        <v>9919</v>
      </c>
      <c r="O312" s="198"/>
      <c r="P312" s="198" t="s">
        <v>49</v>
      </c>
      <c r="Q312" s="198"/>
      <c r="R312" s="198" t="s">
        <v>35</v>
      </c>
      <c r="S312" s="198" t="s">
        <v>1745</v>
      </c>
      <c r="T312" s="198"/>
      <c r="U312" s="200" t="b">
        <f aca="false">FALSE()</f>
        <v>0</v>
      </c>
      <c r="V312" s="200" t="b">
        <f aca="false">TRUE()</f>
        <v>1</v>
      </c>
      <c r="W312" s="200" t="n">
        <v>3</v>
      </c>
    </row>
    <row r="313" customFormat="false" ht="13.5" hidden="false" customHeight="false" outlineLevel="0" collapsed="false">
      <c r="A313" s="201" t="s">
        <v>77</v>
      </c>
      <c r="B313" s="207" t="s">
        <v>9920</v>
      </c>
      <c r="C313" s="203"/>
      <c r="D313" s="203"/>
      <c r="E313" s="203"/>
      <c r="F313" s="203"/>
      <c r="G313" s="203"/>
      <c r="H313" s="203"/>
      <c r="I313" s="203"/>
      <c r="J313" s="203" t="s">
        <v>9921</v>
      </c>
      <c r="K313" s="203"/>
      <c r="L313" s="204" t="s">
        <v>9922</v>
      </c>
      <c r="M313" s="203" t="s">
        <v>9285</v>
      </c>
      <c r="N313" s="203" t="s">
        <v>9923</v>
      </c>
      <c r="O313" s="203"/>
      <c r="P313" s="203" t="s">
        <v>49</v>
      </c>
      <c r="Q313" s="203"/>
      <c r="R313" s="203" t="s">
        <v>35</v>
      </c>
      <c r="S313" s="203" t="s">
        <v>1745</v>
      </c>
      <c r="T313" s="203"/>
      <c r="U313" s="205" t="b">
        <f aca="false">FALSE()</f>
        <v>0</v>
      </c>
      <c r="V313" s="205" t="b">
        <f aca="false">TRUE()</f>
        <v>1</v>
      </c>
      <c r="W313" s="205" t="n">
        <v>3</v>
      </c>
    </row>
    <row r="314" customFormat="false" ht="13.5" hidden="false" customHeight="false" outlineLevel="0" collapsed="false">
      <c r="A314" s="196" t="s">
        <v>37</v>
      </c>
      <c r="B314" s="208" t="s">
        <v>3257</v>
      </c>
      <c r="C314" s="198"/>
      <c r="D314" s="198"/>
      <c r="E314" s="198"/>
      <c r="F314" s="198"/>
      <c r="G314" s="198"/>
      <c r="H314" s="198"/>
      <c r="I314" s="198"/>
      <c r="J314" s="198" t="s">
        <v>3258</v>
      </c>
      <c r="K314" s="198"/>
      <c r="L314" s="199" t="s">
        <v>5850</v>
      </c>
      <c r="M314" s="198" t="s">
        <v>32</v>
      </c>
      <c r="N314" s="198" t="s">
        <v>5851</v>
      </c>
      <c r="O314" s="198"/>
      <c r="P314" s="198" t="s">
        <v>49</v>
      </c>
      <c r="Q314" s="198"/>
      <c r="R314" s="198" t="s">
        <v>35</v>
      </c>
      <c r="S314" s="198" t="s">
        <v>1745</v>
      </c>
      <c r="T314" s="198"/>
      <c r="U314" s="200" t="b">
        <f aca="false">FALSE()</f>
        <v>0</v>
      </c>
      <c r="V314" s="200" t="b">
        <f aca="false">TRUE()</f>
        <v>1</v>
      </c>
      <c r="W314" s="200" t="n">
        <v>3</v>
      </c>
    </row>
    <row r="315" customFormat="false" ht="13.5" hidden="false" customHeight="false" outlineLevel="0" collapsed="false">
      <c r="A315" s="201" t="s">
        <v>37</v>
      </c>
      <c r="B315" s="207" t="s">
        <v>5852</v>
      </c>
      <c r="C315" s="203"/>
      <c r="D315" s="203"/>
      <c r="E315" s="203"/>
      <c r="F315" s="203"/>
      <c r="G315" s="203"/>
      <c r="H315" s="203"/>
      <c r="I315" s="203"/>
      <c r="J315" s="203" t="s">
        <v>5853</v>
      </c>
      <c r="K315" s="203"/>
      <c r="L315" s="204" t="s">
        <v>5854</v>
      </c>
      <c r="M315" s="203" t="s">
        <v>32</v>
      </c>
      <c r="N315" s="203" t="s">
        <v>5855</v>
      </c>
      <c r="O315" s="203"/>
      <c r="P315" s="203" t="s">
        <v>49</v>
      </c>
      <c r="Q315" s="203"/>
      <c r="R315" s="203" t="s">
        <v>35</v>
      </c>
      <c r="S315" s="203" t="s">
        <v>1745</v>
      </c>
      <c r="T315" s="203"/>
      <c r="U315" s="205" t="b">
        <f aca="false">FALSE()</f>
        <v>0</v>
      </c>
      <c r="V315" s="205" t="b">
        <f aca="false">TRUE()</f>
        <v>1</v>
      </c>
      <c r="W315" s="205" t="n">
        <v>3</v>
      </c>
    </row>
    <row r="316" customFormat="false" ht="13.5" hidden="false" customHeight="false" outlineLevel="0" collapsed="false">
      <c r="A316" s="196" t="s">
        <v>37</v>
      </c>
      <c r="B316" s="208" t="s">
        <v>9924</v>
      </c>
      <c r="C316" s="198"/>
      <c r="D316" s="198"/>
      <c r="E316" s="198"/>
      <c r="F316" s="198"/>
      <c r="G316" s="198"/>
      <c r="H316" s="198"/>
      <c r="I316" s="198"/>
      <c r="J316" s="198" t="s">
        <v>9925</v>
      </c>
      <c r="K316" s="198"/>
      <c r="L316" s="199" t="s">
        <v>9926</v>
      </c>
      <c r="M316" s="198" t="s">
        <v>9285</v>
      </c>
      <c r="N316" s="198" t="s">
        <v>9927</v>
      </c>
      <c r="O316" s="198"/>
      <c r="P316" s="198" t="s">
        <v>49</v>
      </c>
      <c r="Q316" s="198"/>
      <c r="R316" s="198" t="s">
        <v>35</v>
      </c>
      <c r="S316" s="198" t="s">
        <v>1745</v>
      </c>
      <c r="T316" s="198"/>
      <c r="U316" s="200" t="b">
        <f aca="false">FALSE()</f>
        <v>0</v>
      </c>
      <c r="V316" s="200" t="b">
        <f aca="false">TRUE()</f>
        <v>1</v>
      </c>
      <c r="W316" s="200" t="n">
        <v>3</v>
      </c>
    </row>
    <row r="317" customFormat="false" ht="13.5" hidden="false" customHeight="false" outlineLevel="0" collapsed="false">
      <c r="A317" s="201" t="s">
        <v>37</v>
      </c>
      <c r="B317" s="207" t="s">
        <v>5856</v>
      </c>
      <c r="C317" s="203"/>
      <c r="D317" s="203"/>
      <c r="E317" s="203"/>
      <c r="F317" s="203"/>
      <c r="G317" s="203"/>
      <c r="H317" s="203"/>
      <c r="I317" s="203"/>
      <c r="J317" s="203" t="s">
        <v>5857</v>
      </c>
      <c r="K317" s="203"/>
      <c r="L317" s="204" t="s">
        <v>5858</v>
      </c>
      <c r="M317" s="203" t="s">
        <v>32</v>
      </c>
      <c r="N317" s="203" t="s">
        <v>5859</v>
      </c>
      <c r="O317" s="203"/>
      <c r="P317" s="203" t="s">
        <v>49</v>
      </c>
      <c r="Q317" s="203"/>
      <c r="R317" s="203" t="s">
        <v>35</v>
      </c>
      <c r="S317" s="203" t="s">
        <v>1745</v>
      </c>
      <c r="T317" s="203"/>
      <c r="U317" s="205" t="b">
        <f aca="false">FALSE()</f>
        <v>0</v>
      </c>
      <c r="V317" s="205" t="b">
        <f aca="false">TRUE()</f>
        <v>1</v>
      </c>
      <c r="W317" s="205" t="n">
        <v>3</v>
      </c>
    </row>
    <row r="318" customFormat="false" ht="13.5" hidden="false" customHeight="false" outlineLevel="0" collapsed="false">
      <c r="A318" s="196" t="s">
        <v>37</v>
      </c>
      <c r="B318" s="208" t="s">
        <v>9928</v>
      </c>
      <c r="C318" s="198"/>
      <c r="D318" s="198"/>
      <c r="E318" s="198"/>
      <c r="F318" s="198"/>
      <c r="G318" s="198"/>
      <c r="H318" s="198"/>
      <c r="I318" s="198"/>
      <c r="J318" s="198" t="s">
        <v>9929</v>
      </c>
      <c r="K318" s="198"/>
      <c r="L318" s="199" t="s">
        <v>9930</v>
      </c>
      <c r="M318" s="198" t="s">
        <v>9285</v>
      </c>
      <c r="N318" s="198" t="s">
        <v>9931</v>
      </c>
      <c r="O318" s="198"/>
      <c r="P318" s="198" t="s">
        <v>49</v>
      </c>
      <c r="Q318" s="198"/>
      <c r="R318" s="198" t="s">
        <v>35</v>
      </c>
      <c r="S318" s="198" t="s">
        <v>1745</v>
      </c>
      <c r="T318" s="198"/>
      <c r="U318" s="200" t="b">
        <f aca="false">FALSE()</f>
        <v>0</v>
      </c>
      <c r="V318" s="200" t="b">
        <f aca="false">TRUE()</f>
        <v>1</v>
      </c>
      <c r="W318" s="200" t="n">
        <v>3</v>
      </c>
    </row>
    <row r="319" customFormat="false" ht="13.5" hidden="false" customHeight="false" outlineLevel="0" collapsed="false">
      <c r="A319" s="201" t="s">
        <v>37</v>
      </c>
      <c r="B319" s="207" t="s">
        <v>9932</v>
      </c>
      <c r="C319" s="203"/>
      <c r="D319" s="203"/>
      <c r="E319" s="203"/>
      <c r="F319" s="203"/>
      <c r="G319" s="203"/>
      <c r="H319" s="203"/>
      <c r="I319" s="203"/>
      <c r="J319" s="203" t="s">
        <v>9933</v>
      </c>
      <c r="K319" s="203"/>
      <c r="L319" s="204" t="s">
        <v>9934</v>
      </c>
      <c r="M319" s="203" t="s">
        <v>9285</v>
      </c>
      <c r="N319" s="203" t="s">
        <v>9935</v>
      </c>
      <c r="O319" s="203"/>
      <c r="P319" s="203" t="s">
        <v>49</v>
      </c>
      <c r="Q319" s="203"/>
      <c r="R319" s="203" t="s">
        <v>35</v>
      </c>
      <c r="S319" s="203" t="s">
        <v>1745</v>
      </c>
      <c r="T319" s="203"/>
      <c r="U319" s="205" t="b">
        <f aca="false">FALSE()</f>
        <v>0</v>
      </c>
      <c r="V319" s="205" t="b">
        <f aca="false">TRUE()</f>
        <v>1</v>
      </c>
      <c r="W319" s="205" t="n">
        <v>3</v>
      </c>
    </row>
    <row r="320" customFormat="false" ht="13.5" hidden="false" customHeight="false" outlineLevel="0" collapsed="false">
      <c r="A320" s="196" t="s">
        <v>37</v>
      </c>
      <c r="B320" s="208" t="s">
        <v>9936</v>
      </c>
      <c r="C320" s="198"/>
      <c r="D320" s="198"/>
      <c r="E320" s="198"/>
      <c r="F320" s="198"/>
      <c r="G320" s="198"/>
      <c r="H320" s="198"/>
      <c r="I320" s="198"/>
      <c r="J320" s="198" t="s">
        <v>9937</v>
      </c>
      <c r="K320" s="198"/>
      <c r="L320" s="199" t="s">
        <v>9938</v>
      </c>
      <c r="M320" s="198" t="s">
        <v>9285</v>
      </c>
      <c r="N320" s="198" t="s">
        <v>9939</v>
      </c>
      <c r="O320" s="198"/>
      <c r="P320" s="198" t="s">
        <v>49</v>
      </c>
      <c r="Q320" s="198"/>
      <c r="R320" s="198" t="s">
        <v>35</v>
      </c>
      <c r="S320" s="198" t="s">
        <v>1745</v>
      </c>
      <c r="T320" s="198"/>
      <c r="U320" s="200" t="b">
        <f aca="false">FALSE()</f>
        <v>0</v>
      </c>
      <c r="V320" s="200" t="b">
        <f aca="false">TRUE()</f>
        <v>1</v>
      </c>
      <c r="W320" s="200" t="n">
        <v>3</v>
      </c>
    </row>
    <row r="321" customFormat="false" ht="13.5" hidden="false" customHeight="false" outlineLevel="0" collapsed="false">
      <c r="A321" s="201" t="s">
        <v>37</v>
      </c>
      <c r="B321" s="207" t="s">
        <v>9940</v>
      </c>
      <c r="C321" s="203"/>
      <c r="D321" s="203"/>
      <c r="E321" s="203"/>
      <c r="F321" s="203"/>
      <c r="G321" s="203"/>
      <c r="H321" s="203"/>
      <c r="I321" s="203"/>
      <c r="J321" s="203" t="s">
        <v>9941</v>
      </c>
      <c r="K321" s="203"/>
      <c r="L321" s="204" t="s">
        <v>9942</v>
      </c>
      <c r="M321" s="203" t="s">
        <v>9285</v>
      </c>
      <c r="N321" s="203" t="s">
        <v>9943</v>
      </c>
      <c r="O321" s="203"/>
      <c r="P321" s="203" t="s">
        <v>49</v>
      </c>
      <c r="Q321" s="203"/>
      <c r="R321" s="203" t="s">
        <v>35</v>
      </c>
      <c r="S321" s="203" t="s">
        <v>1745</v>
      </c>
      <c r="T321" s="203"/>
      <c r="U321" s="205" t="b">
        <f aca="false">FALSE()</f>
        <v>0</v>
      </c>
      <c r="V321" s="205" t="b">
        <f aca="false">TRUE()</f>
        <v>1</v>
      </c>
      <c r="W321" s="205" t="n">
        <v>3</v>
      </c>
    </row>
    <row r="322" customFormat="false" ht="13.5" hidden="false" customHeight="false" outlineLevel="0" collapsed="false">
      <c r="A322" s="196" t="s">
        <v>37</v>
      </c>
      <c r="B322" s="208" t="s">
        <v>9944</v>
      </c>
      <c r="C322" s="198"/>
      <c r="D322" s="198"/>
      <c r="E322" s="198"/>
      <c r="F322" s="198"/>
      <c r="G322" s="198"/>
      <c r="H322" s="198"/>
      <c r="I322" s="198"/>
      <c r="J322" s="198" t="s">
        <v>9945</v>
      </c>
      <c r="K322" s="198"/>
      <c r="L322" s="199" t="s">
        <v>9946</v>
      </c>
      <c r="M322" s="198" t="s">
        <v>9285</v>
      </c>
      <c r="N322" s="198" t="s">
        <v>9947</v>
      </c>
      <c r="O322" s="198"/>
      <c r="P322" s="198" t="s">
        <v>49</v>
      </c>
      <c r="Q322" s="198"/>
      <c r="R322" s="198" t="s">
        <v>35</v>
      </c>
      <c r="S322" s="198" t="s">
        <v>1745</v>
      </c>
      <c r="T322" s="198"/>
      <c r="U322" s="200" t="b">
        <f aca="false">FALSE()</f>
        <v>0</v>
      </c>
      <c r="V322" s="200" t="b">
        <f aca="false">TRUE()</f>
        <v>1</v>
      </c>
      <c r="W322" s="200" t="n">
        <v>3</v>
      </c>
    </row>
    <row r="323" customFormat="false" ht="21" hidden="false" customHeight="false" outlineLevel="0" collapsed="false">
      <c r="A323" s="201" t="s">
        <v>37</v>
      </c>
      <c r="B323" s="207" t="s">
        <v>9948</v>
      </c>
      <c r="C323" s="203"/>
      <c r="D323" s="203"/>
      <c r="E323" s="203"/>
      <c r="F323" s="203"/>
      <c r="G323" s="203"/>
      <c r="H323" s="203"/>
      <c r="I323" s="203"/>
      <c r="J323" s="203" t="s">
        <v>9949</v>
      </c>
      <c r="K323" s="203"/>
      <c r="L323" s="204" t="s">
        <v>9950</v>
      </c>
      <c r="M323" s="203" t="s">
        <v>9285</v>
      </c>
      <c r="N323" s="203" t="s">
        <v>9951</v>
      </c>
      <c r="O323" s="203"/>
      <c r="P323" s="203" t="s">
        <v>49</v>
      </c>
      <c r="Q323" s="203"/>
      <c r="R323" s="203" t="s">
        <v>35</v>
      </c>
      <c r="S323" s="203" t="s">
        <v>1745</v>
      </c>
      <c r="T323" s="203"/>
      <c r="U323" s="205" t="b">
        <f aca="false">FALSE()</f>
        <v>0</v>
      </c>
      <c r="V323" s="205" t="b">
        <f aca="false">TRUE()</f>
        <v>1</v>
      </c>
      <c r="W323" s="205" t="n">
        <v>3</v>
      </c>
    </row>
    <row r="324" customFormat="false" ht="13.5" hidden="false" customHeight="false" outlineLevel="0" collapsed="false">
      <c r="A324" s="196" t="s">
        <v>37</v>
      </c>
      <c r="B324" s="208" t="s">
        <v>9952</v>
      </c>
      <c r="C324" s="198"/>
      <c r="D324" s="198"/>
      <c r="E324" s="198"/>
      <c r="F324" s="198"/>
      <c r="G324" s="198"/>
      <c r="H324" s="198"/>
      <c r="I324" s="198"/>
      <c r="J324" s="198" t="s">
        <v>9953</v>
      </c>
      <c r="K324" s="198"/>
      <c r="L324" s="199" t="s">
        <v>9954</v>
      </c>
      <c r="M324" s="198" t="s">
        <v>9285</v>
      </c>
      <c r="N324" s="198" t="s">
        <v>9955</v>
      </c>
      <c r="O324" s="198"/>
      <c r="P324" s="198" t="s">
        <v>49</v>
      </c>
      <c r="Q324" s="198"/>
      <c r="R324" s="198" t="s">
        <v>35</v>
      </c>
      <c r="S324" s="198" t="s">
        <v>1745</v>
      </c>
      <c r="T324" s="198"/>
      <c r="U324" s="200" t="b">
        <f aca="false">FALSE()</f>
        <v>0</v>
      </c>
      <c r="V324" s="200" t="b">
        <f aca="false">TRUE()</f>
        <v>1</v>
      </c>
      <c r="W324" s="200" t="n">
        <v>3</v>
      </c>
    </row>
    <row r="325" customFormat="false" ht="13.5" hidden="false" customHeight="false" outlineLevel="0" collapsed="false">
      <c r="A325" s="201" t="s">
        <v>37</v>
      </c>
      <c r="B325" s="207" t="s">
        <v>9956</v>
      </c>
      <c r="C325" s="203"/>
      <c r="D325" s="203"/>
      <c r="E325" s="203"/>
      <c r="F325" s="203"/>
      <c r="G325" s="203"/>
      <c r="H325" s="203"/>
      <c r="I325" s="203"/>
      <c r="J325" s="203" t="s">
        <v>9957</v>
      </c>
      <c r="K325" s="203"/>
      <c r="L325" s="204" t="s">
        <v>9958</v>
      </c>
      <c r="M325" s="203" t="s">
        <v>9285</v>
      </c>
      <c r="N325" s="203" t="s">
        <v>9959</v>
      </c>
      <c r="O325" s="203"/>
      <c r="P325" s="203" t="s">
        <v>49</v>
      </c>
      <c r="Q325" s="203"/>
      <c r="R325" s="203" t="s">
        <v>35</v>
      </c>
      <c r="S325" s="203" t="s">
        <v>1745</v>
      </c>
      <c r="T325" s="203"/>
      <c r="U325" s="205" t="b">
        <f aca="false">FALSE()</f>
        <v>0</v>
      </c>
      <c r="V325" s="205" t="b">
        <f aca="false">TRUE()</f>
        <v>1</v>
      </c>
      <c r="W325" s="205" t="n">
        <v>3</v>
      </c>
    </row>
    <row r="326" customFormat="false" ht="21" hidden="false" customHeight="false" outlineLevel="0" collapsed="false">
      <c r="A326" s="196" t="s">
        <v>37</v>
      </c>
      <c r="B326" s="208" t="s">
        <v>9960</v>
      </c>
      <c r="C326" s="198"/>
      <c r="D326" s="198"/>
      <c r="E326" s="198"/>
      <c r="F326" s="198"/>
      <c r="G326" s="198"/>
      <c r="H326" s="198"/>
      <c r="I326" s="198"/>
      <c r="J326" s="198" t="s">
        <v>9961</v>
      </c>
      <c r="K326" s="198"/>
      <c r="L326" s="199" t="s">
        <v>9962</v>
      </c>
      <c r="M326" s="198" t="s">
        <v>9285</v>
      </c>
      <c r="N326" s="198" t="s">
        <v>9963</v>
      </c>
      <c r="O326" s="198"/>
      <c r="P326" s="198" t="s">
        <v>49</v>
      </c>
      <c r="Q326" s="198"/>
      <c r="R326" s="198" t="s">
        <v>35</v>
      </c>
      <c r="S326" s="198" t="s">
        <v>1745</v>
      </c>
      <c r="T326" s="198"/>
      <c r="U326" s="200" t="b">
        <f aca="false">FALSE()</f>
        <v>0</v>
      </c>
      <c r="V326" s="200" t="b">
        <f aca="false">TRUE()</f>
        <v>1</v>
      </c>
      <c r="W326" s="200" t="n">
        <v>3</v>
      </c>
    </row>
    <row r="327" customFormat="false" ht="13.5" hidden="false" customHeight="false" outlineLevel="0" collapsed="false">
      <c r="A327" s="201" t="s">
        <v>77</v>
      </c>
      <c r="B327" s="207" t="s">
        <v>9964</v>
      </c>
      <c r="C327" s="203"/>
      <c r="D327" s="203"/>
      <c r="E327" s="203"/>
      <c r="F327" s="203"/>
      <c r="G327" s="203"/>
      <c r="H327" s="203"/>
      <c r="I327" s="203"/>
      <c r="J327" s="203" t="s">
        <v>9965</v>
      </c>
      <c r="K327" s="203"/>
      <c r="L327" s="204" t="s">
        <v>9966</v>
      </c>
      <c r="M327" s="203" t="s">
        <v>9285</v>
      </c>
      <c r="N327" s="203" t="s">
        <v>9967</v>
      </c>
      <c r="O327" s="203"/>
      <c r="P327" s="203" t="s">
        <v>49</v>
      </c>
      <c r="Q327" s="203"/>
      <c r="R327" s="203" t="s">
        <v>35</v>
      </c>
      <c r="S327" s="203" t="s">
        <v>1745</v>
      </c>
      <c r="T327" s="203"/>
      <c r="U327" s="205" t="b">
        <f aca="false">FALSE()</f>
        <v>0</v>
      </c>
      <c r="V327" s="205" t="b">
        <f aca="false">TRUE()</f>
        <v>1</v>
      </c>
      <c r="W327" s="205" t="n">
        <v>3</v>
      </c>
    </row>
    <row r="328" customFormat="false" ht="13.5" hidden="false" customHeight="false" outlineLevel="0" collapsed="false">
      <c r="A328" s="196" t="s">
        <v>77</v>
      </c>
      <c r="B328" s="208" t="s">
        <v>9968</v>
      </c>
      <c r="C328" s="198"/>
      <c r="D328" s="198"/>
      <c r="E328" s="198"/>
      <c r="F328" s="198"/>
      <c r="G328" s="198"/>
      <c r="H328" s="198"/>
      <c r="I328" s="198"/>
      <c r="J328" s="198" t="s">
        <v>9969</v>
      </c>
      <c r="K328" s="198"/>
      <c r="L328" s="199" t="s">
        <v>9970</v>
      </c>
      <c r="M328" s="198" t="s">
        <v>9285</v>
      </c>
      <c r="N328" s="198" t="s">
        <v>9971</v>
      </c>
      <c r="O328" s="198"/>
      <c r="P328" s="198" t="s">
        <v>49</v>
      </c>
      <c r="Q328" s="198"/>
      <c r="R328" s="198" t="s">
        <v>35</v>
      </c>
      <c r="S328" s="198" t="s">
        <v>1745</v>
      </c>
      <c r="T328" s="198"/>
      <c r="U328" s="200" t="b">
        <f aca="false">FALSE()</f>
        <v>0</v>
      </c>
      <c r="V328" s="200" t="b">
        <f aca="false">TRUE()</f>
        <v>1</v>
      </c>
      <c r="W328" s="200" t="n">
        <v>3</v>
      </c>
    </row>
    <row r="329" customFormat="false" ht="13.5" hidden="false" customHeight="false" outlineLevel="0" collapsed="false">
      <c r="A329" s="201" t="s">
        <v>77</v>
      </c>
      <c r="B329" s="207" t="s">
        <v>9685</v>
      </c>
      <c r="C329" s="203"/>
      <c r="D329" s="203"/>
      <c r="E329" s="203"/>
      <c r="F329" s="203"/>
      <c r="G329" s="203"/>
      <c r="H329" s="203"/>
      <c r="I329" s="203"/>
      <c r="J329" s="203" t="s">
        <v>9972</v>
      </c>
      <c r="K329" s="203"/>
      <c r="L329" s="204" t="s">
        <v>9973</v>
      </c>
      <c r="M329" s="203" t="s">
        <v>9285</v>
      </c>
      <c r="N329" s="203" t="s">
        <v>9974</v>
      </c>
      <c r="O329" s="203"/>
      <c r="P329" s="203" t="s">
        <v>49</v>
      </c>
      <c r="Q329" s="203"/>
      <c r="R329" s="203" t="s">
        <v>35</v>
      </c>
      <c r="S329" s="203" t="s">
        <v>1745</v>
      </c>
      <c r="T329" s="203"/>
      <c r="U329" s="205" t="b">
        <f aca="false">FALSE()</f>
        <v>0</v>
      </c>
      <c r="V329" s="205" t="b">
        <f aca="false">TRUE()</f>
        <v>1</v>
      </c>
      <c r="W329" s="205" t="n">
        <v>3</v>
      </c>
    </row>
    <row r="330" customFormat="false" ht="13.5" hidden="false" customHeight="false" outlineLevel="0" collapsed="false">
      <c r="A330" s="196" t="s">
        <v>77</v>
      </c>
      <c r="B330" s="208" t="s">
        <v>9975</v>
      </c>
      <c r="C330" s="198"/>
      <c r="D330" s="198"/>
      <c r="E330" s="198"/>
      <c r="F330" s="198"/>
      <c r="G330" s="198"/>
      <c r="H330" s="198"/>
      <c r="I330" s="198"/>
      <c r="J330" s="198" t="s">
        <v>8457</v>
      </c>
      <c r="K330" s="198"/>
      <c r="L330" s="199" t="s">
        <v>9976</v>
      </c>
      <c r="M330" s="198" t="s">
        <v>9285</v>
      </c>
      <c r="N330" s="198" t="s">
        <v>9977</v>
      </c>
      <c r="O330" s="198"/>
      <c r="P330" s="198" t="s">
        <v>49</v>
      </c>
      <c r="Q330" s="198"/>
      <c r="R330" s="198" t="s">
        <v>35</v>
      </c>
      <c r="S330" s="198" t="s">
        <v>1745</v>
      </c>
      <c r="T330" s="198"/>
      <c r="U330" s="200" t="b">
        <f aca="false">FALSE()</f>
        <v>0</v>
      </c>
      <c r="V330" s="200" t="b">
        <f aca="false">TRUE()</f>
        <v>1</v>
      </c>
      <c r="W330" s="200" t="n">
        <v>3</v>
      </c>
    </row>
    <row r="331" customFormat="false" ht="13.5" hidden="false" customHeight="false" outlineLevel="0" collapsed="false">
      <c r="A331" s="201" t="s">
        <v>77</v>
      </c>
      <c r="B331" s="207" t="s">
        <v>9978</v>
      </c>
      <c r="C331" s="203"/>
      <c r="D331" s="203"/>
      <c r="E331" s="203"/>
      <c r="F331" s="203"/>
      <c r="G331" s="203"/>
      <c r="H331" s="203"/>
      <c r="I331" s="203"/>
      <c r="J331" s="203" t="s">
        <v>9979</v>
      </c>
      <c r="K331" s="203"/>
      <c r="L331" s="204" t="s">
        <v>9980</v>
      </c>
      <c r="M331" s="203" t="s">
        <v>9285</v>
      </c>
      <c r="N331" s="203" t="s">
        <v>9981</v>
      </c>
      <c r="O331" s="203"/>
      <c r="P331" s="203" t="s">
        <v>49</v>
      </c>
      <c r="Q331" s="203"/>
      <c r="R331" s="203" t="s">
        <v>35</v>
      </c>
      <c r="S331" s="203" t="s">
        <v>1745</v>
      </c>
      <c r="T331" s="203"/>
      <c r="U331" s="205" t="b">
        <f aca="false">FALSE()</f>
        <v>0</v>
      </c>
      <c r="V331" s="205" t="b">
        <f aca="false">TRUE()</f>
        <v>1</v>
      </c>
      <c r="W331" s="205" t="n">
        <v>3</v>
      </c>
    </row>
    <row r="332" customFormat="false" ht="13.5" hidden="false" customHeight="false" outlineLevel="0" collapsed="false">
      <c r="A332" s="196" t="s">
        <v>77</v>
      </c>
      <c r="B332" s="208" t="s">
        <v>9753</v>
      </c>
      <c r="C332" s="198"/>
      <c r="D332" s="198"/>
      <c r="E332" s="198"/>
      <c r="F332" s="198"/>
      <c r="G332" s="198"/>
      <c r="H332" s="198"/>
      <c r="I332" s="198"/>
      <c r="J332" s="198" t="s">
        <v>9982</v>
      </c>
      <c r="K332" s="198"/>
      <c r="L332" s="199" t="s">
        <v>9983</v>
      </c>
      <c r="M332" s="198" t="s">
        <v>9285</v>
      </c>
      <c r="N332" s="198" t="s">
        <v>9984</v>
      </c>
      <c r="O332" s="198"/>
      <c r="P332" s="198" t="s">
        <v>49</v>
      </c>
      <c r="Q332" s="198"/>
      <c r="R332" s="198" t="s">
        <v>35</v>
      </c>
      <c r="S332" s="198" t="s">
        <v>1745</v>
      </c>
      <c r="T332" s="198"/>
      <c r="U332" s="200" t="b">
        <f aca="false">FALSE()</f>
        <v>0</v>
      </c>
      <c r="V332" s="200" t="b">
        <f aca="false">TRUE()</f>
        <v>1</v>
      </c>
      <c r="W332" s="200" t="n">
        <v>3</v>
      </c>
    </row>
    <row r="333" customFormat="false" ht="13.5" hidden="false" customHeight="false" outlineLevel="0" collapsed="false">
      <c r="A333" s="201" t="s">
        <v>77</v>
      </c>
      <c r="B333" s="207" t="s">
        <v>9806</v>
      </c>
      <c r="C333" s="203"/>
      <c r="D333" s="203"/>
      <c r="E333" s="203"/>
      <c r="F333" s="203"/>
      <c r="G333" s="203"/>
      <c r="H333" s="203"/>
      <c r="I333" s="203"/>
      <c r="J333" s="203" t="s">
        <v>9808</v>
      </c>
      <c r="K333" s="203"/>
      <c r="L333" s="204" t="s">
        <v>9985</v>
      </c>
      <c r="M333" s="203" t="s">
        <v>9285</v>
      </c>
      <c r="N333" s="203" t="s">
        <v>9986</v>
      </c>
      <c r="O333" s="203"/>
      <c r="P333" s="203" t="s">
        <v>49</v>
      </c>
      <c r="Q333" s="203"/>
      <c r="R333" s="203" t="s">
        <v>35</v>
      </c>
      <c r="S333" s="203" t="s">
        <v>1745</v>
      </c>
      <c r="T333" s="203"/>
      <c r="U333" s="205" t="b">
        <f aca="false">FALSE()</f>
        <v>0</v>
      </c>
      <c r="V333" s="205" t="b">
        <f aca="false">TRUE()</f>
        <v>1</v>
      </c>
      <c r="W333" s="205" t="n">
        <v>3</v>
      </c>
    </row>
    <row r="334" customFormat="false" ht="13.5" hidden="false" customHeight="false" outlineLevel="0" collapsed="false">
      <c r="A334" s="196" t="s">
        <v>77</v>
      </c>
      <c r="B334" s="208" t="s">
        <v>9574</v>
      </c>
      <c r="C334" s="198"/>
      <c r="D334" s="198"/>
      <c r="E334" s="198"/>
      <c r="F334" s="198"/>
      <c r="G334" s="198"/>
      <c r="H334" s="198"/>
      <c r="I334" s="198"/>
      <c r="J334" s="198" t="s">
        <v>9576</v>
      </c>
      <c r="K334" s="198"/>
      <c r="L334" s="199" t="s">
        <v>9987</v>
      </c>
      <c r="M334" s="198" t="s">
        <v>9285</v>
      </c>
      <c r="N334" s="198" t="s">
        <v>9988</v>
      </c>
      <c r="O334" s="198"/>
      <c r="P334" s="198" t="s">
        <v>49</v>
      </c>
      <c r="Q334" s="198"/>
      <c r="R334" s="198" t="s">
        <v>35</v>
      </c>
      <c r="S334" s="198" t="s">
        <v>1745</v>
      </c>
      <c r="T334" s="198"/>
      <c r="U334" s="200" t="b">
        <f aca="false">FALSE()</f>
        <v>0</v>
      </c>
      <c r="V334" s="200" t="b">
        <f aca="false">TRUE()</f>
        <v>1</v>
      </c>
      <c r="W334" s="200" t="n">
        <v>3</v>
      </c>
    </row>
    <row r="335" customFormat="false" ht="13.5" hidden="false" customHeight="false" outlineLevel="0" collapsed="false">
      <c r="A335" s="201" t="s">
        <v>77</v>
      </c>
      <c r="B335" s="207" t="s">
        <v>9765</v>
      </c>
      <c r="C335" s="203"/>
      <c r="D335" s="203"/>
      <c r="E335" s="203"/>
      <c r="F335" s="203"/>
      <c r="G335" s="203"/>
      <c r="H335" s="203"/>
      <c r="I335" s="203"/>
      <c r="J335" s="203" t="s">
        <v>9767</v>
      </c>
      <c r="K335" s="203"/>
      <c r="L335" s="204" t="s">
        <v>9989</v>
      </c>
      <c r="M335" s="203" t="s">
        <v>9285</v>
      </c>
      <c r="N335" s="203" t="s">
        <v>9990</v>
      </c>
      <c r="O335" s="203"/>
      <c r="P335" s="203" t="s">
        <v>49</v>
      </c>
      <c r="Q335" s="203"/>
      <c r="R335" s="203" t="s">
        <v>35</v>
      </c>
      <c r="S335" s="203" t="s">
        <v>1745</v>
      </c>
      <c r="T335" s="203"/>
      <c r="U335" s="205" t="b">
        <f aca="false">FALSE()</f>
        <v>0</v>
      </c>
      <c r="V335" s="205" t="b">
        <f aca="false">TRUE()</f>
        <v>1</v>
      </c>
      <c r="W335" s="205" t="n">
        <v>3</v>
      </c>
    </row>
    <row r="336" customFormat="false" ht="13.5" hidden="false" customHeight="false" outlineLevel="0" collapsed="false">
      <c r="A336" s="196" t="s">
        <v>37</v>
      </c>
      <c r="B336" s="208" t="s">
        <v>411</v>
      </c>
      <c r="C336" s="198"/>
      <c r="D336" s="198"/>
      <c r="E336" s="198"/>
      <c r="F336" s="198"/>
      <c r="G336" s="198"/>
      <c r="H336" s="198"/>
      <c r="I336" s="198"/>
      <c r="J336" s="198" t="s">
        <v>645</v>
      </c>
      <c r="K336" s="198"/>
      <c r="L336" s="199" t="s">
        <v>9991</v>
      </c>
      <c r="M336" s="198" t="s">
        <v>9285</v>
      </c>
      <c r="N336" s="198" t="s">
        <v>9992</v>
      </c>
      <c r="O336" s="198"/>
      <c r="P336" s="198" t="s">
        <v>49</v>
      </c>
      <c r="Q336" s="198"/>
      <c r="R336" s="198" t="s">
        <v>35</v>
      </c>
      <c r="S336" s="198" t="s">
        <v>1745</v>
      </c>
      <c r="T336" s="198"/>
      <c r="U336" s="200" t="b">
        <f aca="false">FALSE()</f>
        <v>0</v>
      </c>
      <c r="V336" s="200" t="b">
        <f aca="false">TRUE()</f>
        <v>1</v>
      </c>
      <c r="W336" s="200" t="n">
        <v>3</v>
      </c>
    </row>
    <row r="337" customFormat="false" ht="13.5" hidden="false" customHeight="false" outlineLevel="0" collapsed="false">
      <c r="A337" s="201" t="s">
        <v>37</v>
      </c>
      <c r="B337" s="209" t="s">
        <v>9993</v>
      </c>
      <c r="C337" s="203"/>
      <c r="D337" s="203"/>
      <c r="E337" s="203"/>
      <c r="F337" s="203"/>
      <c r="G337" s="203"/>
      <c r="H337" s="203"/>
      <c r="I337" s="203"/>
      <c r="J337" s="203" t="s">
        <v>6583</v>
      </c>
      <c r="K337" s="203"/>
      <c r="L337" s="204" t="s">
        <v>9994</v>
      </c>
      <c r="M337" s="203" t="s">
        <v>9285</v>
      </c>
      <c r="N337" s="203" t="s">
        <v>9995</v>
      </c>
      <c r="O337" s="203"/>
      <c r="P337" s="203" t="s">
        <v>49</v>
      </c>
      <c r="Q337" s="203"/>
      <c r="R337" s="203" t="s">
        <v>35</v>
      </c>
      <c r="S337" s="203" t="s">
        <v>1745</v>
      </c>
      <c r="T337" s="203"/>
      <c r="U337" s="205" t="b">
        <f aca="false">FALSE()</f>
        <v>0</v>
      </c>
      <c r="V337" s="205" t="b">
        <f aca="false">TRUE()</f>
        <v>1</v>
      </c>
      <c r="W337" s="205" t="n">
        <v>2</v>
      </c>
    </row>
    <row r="338" customFormat="false" ht="13.5" hidden="false" customHeight="false" outlineLevel="0" collapsed="false">
      <c r="A338" s="196" t="s">
        <v>37</v>
      </c>
      <c r="B338" s="206" t="s">
        <v>6586</v>
      </c>
      <c r="C338" s="198"/>
      <c r="D338" s="198"/>
      <c r="E338" s="198"/>
      <c r="F338" s="198"/>
      <c r="G338" s="198"/>
      <c r="H338" s="198"/>
      <c r="I338" s="198"/>
      <c r="J338" s="198" t="s">
        <v>6587</v>
      </c>
      <c r="K338" s="198"/>
      <c r="L338" s="199" t="s">
        <v>6588</v>
      </c>
      <c r="M338" s="198" t="s">
        <v>32</v>
      </c>
      <c r="N338" s="198" t="s">
        <v>6589</v>
      </c>
      <c r="O338" s="198"/>
      <c r="P338" s="198" t="s">
        <v>49</v>
      </c>
      <c r="Q338" s="198"/>
      <c r="R338" s="198" t="s">
        <v>35</v>
      </c>
      <c r="S338" s="198" t="s">
        <v>1745</v>
      </c>
      <c r="T338" s="198"/>
      <c r="U338" s="200" t="b">
        <f aca="false">FALSE()</f>
        <v>0</v>
      </c>
      <c r="V338" s="200" t="b">
        <f aca="false">TRUE()</f>
        <v>1</v>
      </c>
      <c r="W338" s="200" t="n">
        <v>2</v>
      </c>
    </row>
    <row r="339" customFormat="false" ht="13.5" hidden="false" customHeight="false" outlineLevel="0" collapsed="false">
      <c r="A339" s="201" t="s">
        <v>37</v>
      </c>
      <c r="B339" s="209" t="s">
        <v>9996</v>
      </c>
      <c r="C339" s="203"/>
      <c r="D339" s="203"/>
      <c r="E339" s="203"/>
      <c r="F339" s="203"/>
      <c r="G339" s="203"/>
      <c r="H339" s="203"/>
      <c r="I339" s="203"/>
      <c r="J339" s="203" t="s">
        <v>9997</v>
      </c>
      <c r="K339" s="203"/>
      <c r="L339" s="204" t="s">
        <v>9998</v>
      </c>
      <c r="M339" s="203" t="s">
        <v>9285</v>
      </c>
      <c r="N339" s="203" t="s">
        <v>9999</v>
      </c>
      <c r="O339" s="203"/>
      <c r="P339" s="203" t="s">
        <v>49</v>
      </c>
      <c r="Q339" s="203"/>
      <c r="R339" s="203" t="s">
        <v>35</v>
      </c>
      <c r="S339" s="203" t="s">
        <v>1745</v>
      </c>
      <c r="T339" s="203"/>
      <c r="U339" s="205" t="b">
        <f aca="false">FALSE()</f>
        <v>0</v>
      </c>
      <c r="V339" s="205" t="b">
        <f aca="false">TRUE()</f>
        <v>1</v>
      </c>
      <c r="W339" s="205" t="n">
        <v>2</v>
      </c>
    </row>
    <row r="340" customFormat="false" ht="13.5" hidden="false" customHeight="false" outlineLevel="0" collapsed="false">
      <c r="A340" s="196" t="s">
        <v>37</v>
      </c>
      <c r="B340" s="206" t="s">
        <v>411</v>
      </c>
      <c r="C340" s="198"/>
      <c r="D340" s="198"/>
      <c r="E340" s="198"/>
      <c r="F340" s="198"/>
      <c r="G340" s="198"/>
      <c r="H340" s="198"/>
      <c r="I340" s="198"/>
      <c r="J340" s="198" t="s">
        <v>645</v>
      </c>
      <c r="K340" s="198"/>
      <c r="L340" s="199" t="s">
        <v>10000</v>
      </c>
      <c r="M340" s="198" t="s">
        <v>9285</v>
      </c>
      <c r="N340" s="198" t="s">
        <v>10001</v>
      </c>
      <c r="O340" s="198"/>
      <c r="P340" s="198" t="s">
        <v>49</v>
      </c>
      <c r="Q340" s="198"/>
      <c r="R340" s="198" t="s">
        <v>35</v>
      </c>
      <c r="S340" s="198" t="s">
        <v>1745</v>
      </c>
      <c r="T340" s="198"/>
      <c r="U340" s="200" t="b">
        <f aca="false">FALSE()</f>
        <v>0</v>
      </c>
      <c r="V340" s="200" t="b">
        <f aca="false">TRUE()</f>
        <v>1</v>
      </c>
      <c r="W340" s="200" t="n">
        <v>2</v>
      </c>
    </row>
    <row r="341" customFormat="false" ht="13.5" hidden="false" customHeight="false" outlineLevel="0" collapsed="false">
      <c r="A341" s="201" t="s">
        <v>37</v>
      </c>
      <c r="B341" s="209" t="s">
        <v>6594</v>
      </c>
      <c r="C341" s="203"/>
      <c r="D341" s="203"/>
      <c r="E341" s="203"/>
      <c r="F341" s="203"/>
      <c r="G341" s="203"/>
      <c r="H341" s="203"/>
      <c r="I341" s="203"/>
      <c r="J341" s="203" t="s">
        <v>6595</v>
      </c>
      <c r="K341" s="203"/>
      <c r="L341" s="204" t="s">
        <v>6596</v>
      </c>
      <c r="M341" s="203" t="s">
        <v>32</v>
      </c>
      <c r="N341" s="203" t="s">
        <v>6597</v>
      </c>
      <c r="O341" s="203"/>
      <c r="P341" s="203" t="s">
        <v>49</v>
      </c>
      <c r="Q341" s="203"/>
      <c r="R341" s="203" t="s">
        <v>35</v>
      </c>
      <c r="S341" s="203" t="s">
        <v>1745</v>
      </c>
      <c r="T341" s="203"/>
      <c r="U341" s="205" t="b">
        <f aca="false">FALSE()</f>
        <v>0</v>
      </c>
      <c r="V341" s="205" t="b">
        <f aca="false">TRUE()</f>
        <v>1</v>
      </c>
      <c r="W341" s="205" t="n">
        <v>2</v>
      </c>
    </row>
    <row r="342" customFormat="false" ht="13.5" hidden="false" customHeight="false" outlineLevel="0" collapsed="false">
      <c r="A342" s="196" t="s">
        <v>77</v>
      </c>
      <c r="B342" s="206" t="s">
        <v>10002</v>
      </c>
      <c r="C342" s="198"/>
      <c r="D342" s="198"/>
      <c r="E342" s="198"/>
      <c r="F342" s="198"/>
      <c r="G342" s="198"/>
      <c r="H342" s="198"/>
      <c r="I342" s="198"/>
      <c r="J342" s="198" t="s">
        <v>10003</v>
      </c>
      <c r="K342" s="198"/>
      <c r="L342" s="199" t="s">
        <v>10004</v>
      </c>
      <c r="M342" s="198" t="s">
        <v>9285</v>
      </c>
      <c r="N342" s="198" t="s">
        <v>10005</v>
      </c>
      <c r="O342" s="198"/>
      <c r="P342" s="198" t="s">
        <v>49</v>
      </c>
      <c r="Q342" s="198"/>
      <c r="R342" s="198" t="s">
        <v>35</v>
      </c>
      <c r="S342" s="198" t="s">
        <v>1745</v>
      </c>
      <c r="T342" s="198"/>
      <c r="U342" s="200" t="b">
        <f aca="false">FALSE()</f>
        <v>0</v>
      </c>
      <c r="V342" s="200" t="b">
        <f aca="false">TRUE()</f>
        <v>1</v>
      </c>
      <c r="W342" s="200" t="n">
        <v>2</v>
      </c>
    </row>
    <row r="343" customFormat="false" ht="13.5" hidden="false" customHeight="false" outlineLevel="0" collapsed="false">
      <c r="A343" s="201" t="s">
        <v>37</v>
      </c>
      <c r="B343" s="209" t="s">
        <v>5816</v>
      </c>
      <c r="C343" s="203"/>
      <c r="D343" s="204" t="s">
        <v>6677</v>
      </c>
      <c r="E343" s="203"/>
      <c r="F343" s="203"/>
      <c r="G343" s="203"/>
      <c r="H343" s="203"/>
      <c r="I343" s="203"/>
      <c r="J343" s="203" t="s">
        <v>5817</v>
      </c>
      <c r="K343" s="203"/>
      <c r="L343" s="204" t="s">
        <v>5816</v>
      </c>
      <c r="M343" s="203" t="s">
        <v>32</v>
      </c>
      <c r="N343" s="203" t="s">
        <v>6678</v>
      </c>
      <c r="O343" s="203" t="s">
        <v>417</v>
      </c>
      <c r="P343" s="203" t="s">
        <v>49</v>
      </c>
      <c r="Q343" s="203"/>
      <c r="R343" s="203" t="s">
        <v>35</v>
      </c>
      <c r="S343" s="203" t="s">
        <v>1745</v>
      </c>
      <c r="T343" s="203"/>
      <c r="U343" s="205" t="b">
        <f aca="false">FALSE()</f>
        <v>0</v>
      </c>
      <c r="V343" s="205" t="b">
        <f aca="false">TRUE()</f>
        <v>1</v>
      </c>
      <c r="W343" s="205" t="n">
        <v>2</v>
      </c>
    </row>
    <row r="344" customFormat="false" ht="13.5" hidden="false" customHeight="false" outlineLevel="0" collapsed="false">
      <c r="A344" s="196" t="s">
        <v>37</v>
      </c>
      <c r="B344" s="210" t="s">
        <v>6679</v>
      </c>
      <c r="C344" s="198"/>
      <c r="D344" s="198"/>
      <c r="E344" s="198"/>
      <c r="F344" s="198"/>
      <c r="G344" s="198"/>
      <c r="H344" s="198"/>
      <c r="I344" s="198"/>
      <c r="J344" s="198" t="s">
        <v>6680</v>
      </c>
      <c r="K344" s="198"/>
      <c r="L344" s="199" t="s">
        <v>6681</v>
      </c>
      <c r="M344" s="198" t="s">
        <v>32</v>
      </c>
      <c r="N344" s="198" t="s">
        <v>6682</v>
      </c>
      <c r="O344" s="198"/>
      <c r="P344" s="198" t="s">
        <v>34</v>
      </c>
      <c r="Q344" s="198"/>
      <c r="R344" s="198" t="s">
        <v>35</v>
      </c>
      <c r="S344" s="198" t="s">
        <v>1745</v>
      </c>
      <c r="T344" s="198"/>
      <c r="U344" s="200" t="b">
        <f aca="false">TRUE()</f>
        <v>1</v>
      </c>
      <c r="V344" s="200" t="b">
        <f aca="false">TRUE()</f>
        <v>1</v>
      </c>
      <c r="W344" s="200" t="n">
        <v>1</v>
      </c>
    </row>
    <row r="345" customFormat="false" ht="13.5" hidden="false" customHeight="false" outlineLevel="0" collapsed="false">
      <c r="A345" s="201" t="s">
        <v>37</v>
      </c>
      <c r="B345" s="209" t="s">
        <v>10006</v>
      </c>
      <c r="C345" s="203"/>
      <c r="D345" s="204" t="s">
        <v>10007</v>
      </c>
      <c r="E345" s="203"/>
      <c r="F345" s="203"/>
      <c r="G345" s="203"/>
      <c r="H345" s="203"/>
      <c r="I345" s="203"/>
      <c r="J345" s="203" t="s">
        <v>10008</v>
      </c>
      <c r="K345" s="203"/>
      <c r="L345" s="204" t="s">
        <v>10009</v>
      </c>
      <c r="M345" s="203" t="s">
        <v>9285</v>
      </c>
      <c r="N345" s="203" t="s">
        <v>10010</v>
      </c>
      <c r="O345" s="203" t="s">
        <v>417</v>
      </c>
      <c r="P345" s="203" t="s">
        <v>49</v>
      </c>
      <c r="Q345" s="203"/>
      <c r="R345" s="203" t="s">
        <v>35</v>
      </c>
      <c r="S345" s="203" t="s">
        <v>1745</v>
      </c>
      <c r="T345" s="203"/>
      <c r="U345" s="205" t="b">
        <f aca="false">FALSE()</f>
        <v>0</v>
      </c>
      <c r="V345" s="205" t="b">
        <f aca="false">TRUE()</f>
        <v>1</v>
      </c>
      <c r="W345" s="205" t="n">
        <v>2</v>
      </c>
    </row>
    <row r="346" customFormat="false" ht="13.5" hidden="false" customHeight="false" outlineLevel="0" collapsed="false">
      <c r="A346" s="196" t="s">
        <v>37</v>
      </c>
      <c r="B346" s="208" t="s">
        <v>10011</v>
      </c>
      <c r="C346" s="198"/>
      <c r="D346" s="198"/>
      <c r="E346" s="198"/>
      <c r="F346" s="198"/>
      <c r="G346" s="198"/>
      <c r="H346" s="198"/>
      <c r="I346" s="198"/>
      <c r="J346" s="198" t="s">
        <v>10012</v>
      </c>
      <c r="K346" s="198"/>
      <c r="L346" s="199" t="s">
        <v>10013</v>
      </c>
      <c r="M346" s="198" t="s">
        <v>9285</v>
      </c>
      <c r="N346" s="198" t="s">
        <v>10014</v>
      </c>
      <c r="O346" s="198"/>
      <c r="P346" s="198" t="s">
        <v>49</v>
      </c>
      <c r="Q346" s="198"/>
      <c r="R346" s="198" t="s">
        <v>35</v>
      </c>
      <c r="S346" s="198" t="s">
        <v>1745</v>
      </c>
      <c r="T346" s="198"/>
      <c r="U346" s="200" t="b">
        <f aca="false">FALSE()</f>
        <v>0</v>
      </c>
      <c r="V346" s="200" t="b">
        <f aca="false">TRUE()</f>
        <v>1</v>
      </c>
      <c r="W346" s="200" t="n">
        <v>3</v>
      </c>
    </row>
    <row r="347" customFormat="false" ht="13.5" hidden="false" customHeight="false" outlineLevel="0" collapsed="false">
      <c r="A347" s="201" t="s">
        <v>37</v>
      </c>
      <c r="B347" s="207" t="s">
        <v>10015</v>
      </c>
      <c r="C347" s="203"/>
      <c r="D347" s="203"/>
      <c r="E347" s="203"/>
      <c r="F347" s="203"/>
      <c r="G347" s="203"/>
      <c r="H347" s="203"/>
      <c r="I347" s="203"/>
      <c r="J347" s="203" t="s">
        <v>10016</v>
      </c>
      <c r="K347" s="203"/>
      <c r="L347" s="204" t="s">
        <v>10017</v>
      </c>
      <c r="M347" s="203" t="s">
        <v>9285</v>
      </c>
      <c r="N347" s="203" t="s">
        <v>10018</v>
      </c>
      <c r="O347" s="203"/>
      <c r="P347" s="203" t="s">
        <v>49</v>
      </c>
      <c r="Q347" s="203"/>
      <c r="R347" s="203" t="s">
        <v>35</v>
      </c>
      <c r="S347" s="203" t="s">
        <v>1745</v>
      </c>
      <c r="T347" s="203"/>
      <c r="U347" s="205" t="b">
        <f aca="false">FALSE()</f>
        <v>0</v>
      </c>
      <c r="V347" s="205" t="b">
        <f aca="false">TRUE()</f>
        <v>1</v>
      </c>
      <c r="W347" s="205" t="n">
        <v>3</v>
      </c>
    </row>
    <row r="348" customFormat="false" ht="13.5" hidden="false" customHeight="false" outlineLevel="0" collapsed="false">
      <c r="A348" s="196" t="s">
        <v>37</v>
      </c>
      <c r="B348" s="208" t="s">
        <v>10019</v>
      </c>
      <c r="C348" s="198"/>
      <c r="D348" s="198"/>
      <c r="E348" s="198"/>
      <c r="F348" s="198"/>
      <c r="G348" s="198"/>
      <c r="H348" s="198"/>
      <c r="I348" s="198"/>
      <c r="J348" s="198" t="s">
        <v>10020</v>
      </c>
      <c r="K348" s="198"/>
      <c r="L348" s="199" t="s">
        <v>10021</v>
      </c>
      <c r="M348" s="198" t="s">
        <v>9285</v>
      </c>
      <c r="N348" s="198" t="s">
        <v>10022</v>
      </c>
      <c r="O348" s="198"/>
      <c r="P348" s="198" t="s">
        <v>49</v>
      </c>
      <c r="Q348" s="198"/>
      <c r="R348" s="198" t="s">
        <v>35</v>
      </c>
      <c r="S348" s="198" t="s">
        <v>1745</v>
      </c>
      <c r="T348" s="198"/>
      <c r="U348" s="200" t="b">
        <f aca="false">FALSE()</f>
        <v>0</v>
      </c>
      <c r="V348" s="200" t="b">
        <f aca="false">TRUE()</f>
        <v>1</v>
      </c>
      <c r="W348" s="200" t="n">
        <v>3</v>
      </c>
    </row>
    <row r="349" customFormat="false" ht="13.5" hidden="false" customHeight="false" outlineLevel="0" collapsed="false">
      <c r="A349" s="201" t="s">
        <v>37</v>
      </c>
      <c r="B349" s="207" t="s">
        <v>8554</v>
      </c>
      <c r="C349" s="203"/>
      <c r="D349" s="203"/>
      <c r="E349" s="203"/>
      <c r="F349" s="203"/>
      <c r="G349" s="203"/>
      <c r="H349" s="203"/>
      <c r="I349" s="203"/>
      <c r="J349" s="203" t="s">
        <v>8555</v>
      </c>
      <c r="K349" s="203"/>
      <c r="L349" s="204" t="s">
        <v>10023</v>
      </c>
      <c r="M349" s="203" t="s">
        <v>9285</v>
      </c>
      <c r="N349" s="203" t="s">
        <v>10024</v>
      </c>
      <c r="O349" s="203"/>
      <c r="P349" s="203" t="s">
        <v>49</v>
      </c>
      <c r="Q349" s="203"/>
      <c r="R349" s="203" t="s">
        <v>35</v>
      </c>
      <c r="S349" s="203" t="s">
        <v>1745</v>
      </c>
      <c r="T349" s="203"/>
      <c r="U349" s="205" t="b">
        <f aca="false">FALSE()</f>
        <v>0</v>
      </c>
      <c r="V349" s="205" t="b">
        <f aca="false">TRUE()</f>
        <v>1</v>
      </c>
      <c r="W349" s="205" t="n">
        <v>3</v>
      </c>
    </row>
    <row r="350" customFormat="false" ht="13.5" hidden="false" customHeight="false" outlineLevel="0" collapsed="false">
      <c r="A350" s="196" t="s">
        <v>37</v>
      </c>
      <c r="B350" s="208" t="s">
        <v>8550</v>
      </c>
      <c r="C350" s="198"/>
      <c r="D350" s="198"/>
      <c r="E350" s="198"/>
      <c r="F350" s="198"/>
      <c r="G350" s="198"/>
      <c r="H350" s="198"/>
      <c r="I350" s="198"/>
      <c r="J350" s="198" t="s">
        <v>8551</v>
      </c>
      <c r="K350" s="198"/>
      <c r="L350" s="199" t="s">
        <v>10025</v>
      </c>
      <c r="M350" s="198" t="s">
        <v>9285</v>
      </c>
      <c r="N350" s="198" t="s">
        <v>10026</v>
      </c>
      <c r="O350" s="198"/>
      <c r="P350" s="198" t="s">
        <v>49</v>
      </c>
      <c r="Q350" s="198"/>
      <c r="R350" s="198" t="s">
        <v>35</v>
      </c>
      <c r="S350" s="198" t="s">
        <v>1745</v>
      </c>
      <c r="T350" s="198"/>
      <c r="U350" s="200" t="b">
        <f aca="false">FALSE()</f>
        <v>0</v>
      </c>
      <c r="V350" s="200" t="b">
        <f aca="false">TRUE()</f>
        <v>1</v>
      </c>
      <c r="W350" s="200" t="n">
        <v>3</v>
      </c>
    </row>
    <row r="351" customFormat="false" ht="13.5" hidden="false" customHeight="false" outlineLevel="0" collapsed="false">
      <c r="A351" s="201" t="s">
        <v>37</v>
      </c>
      <c r="B351" s="207" t="s">
        <v>6683</v>
      </c>
      <c r="C351" s="203"/>
      <c r="D351" s="203"/>
      <c r="E351" s="203"/>
      <c r="F351" s="203"/>
      <c r="G351" s="203"/>
      <c r="H351" s="203"/>
      <c r="I351" s="203"/>
      <c r="J351" s="203" t="s">
        <v>6684</v>
      </c>
      <c r="K351" s="203"/>
      <c r="L351" s="204" t="s">
        <v>6685</v>
      </c>
      <c r="M351" s="203" t="s">
        <v>32</v>
      </c>
      <c r="N351" s="203" t="s">
        <v>6686</v>
      </c>
      <c r="O351" s="203"/>
      <c r="P351" s="203" t="s">
        <v>49</v>
      </c>
      <c r="Q351" s="203"/>
      <c r="R351" s="203" t="s">
        <v>35</v>
      </c>
      <c r="S351" s="203" t="s">
        <v>1745</v>
      </c>
      <c r="T351" s="203"/>
      <c r="U351" s="205" t="b">
        <f aca="false">FALSE()</f>
        <v>0</v>
      </c>
      <c r="V351" s="205" t="b">
        <f aca="false">TRUE()</f>
        <v>1</v>
      </c>
      <c r="W351" s="205" t="n">
        <v>3</v>
      </c>
    </row>
    <row r="352" customFormat="false" ht="13.5" hidden="false" customHeight="false" outlineLevel="0" collapsed="false">
      <c r="A352" s="196" t="s">
        <v>37</v>
      </c>
      <c r="B352" s="208" t="s">
        <v>10027</v>
      </c>
      <c r="C352" s="198"/>
      <c r="D352" s="198"/>
      <c r="E352" s="198"/>
      <c r="F352" s="198"/>
      <c r="G352" s="198"/>
      <c r="H352" s="198"/>
      <c r="I352" s="198"/>
      <c r="J352" s="198" t="s">
        <v>6716</v>
      </c>
      <c r="K352" s="198"/>
      <c r="L352" s="199" t="s">
        <v>10028</v>
      </c>
      <c r="M352" s="198" t="s">
        <v>9285</v>
      </c>
      <c r="N352" s="198" t="s">
        <v>10029</v>
      </c>
      <c r="O352" s="198"/>
      <c r="P352" s="198" t="s">
        <v>49</v>
      </c>
      <c r="Q352" s="198"/>
      <c r="R352" s="198" t="s">
        <v>35</v>
      </c>
      <c r="S352" s="198" t="s">
        <v>1745</v>
      </c>
      <c r="T352" s="198"/>
      <c r="U352" s="200" t="b">
        <f aca="false">FALSE()</f>
        <v>0</v>
      </c>
      <c r="V352" s="200" t="b">
        <f aca="false">TRUE()</f>
        <v>1</v>
      </c>
      <c r="W352" s="200" t="n">
        <v>3</v>
      </c>
    </row>
    <row r="353" customFormat="false" ht="13.5" hidden="false" customHeight="false" outlineLevel="0" collapsed="false">
      <c r="A353" s="201" t="s">
        <v>37</v>
      </c>
      <c r="B353" s="207" t="s">
        <v>6707</v>
      </c>
      <c r="C353" s="203"/>
      <c r="D353" s="203"/>
      <c r="E353" s="203"/>
      <c r="F353" s="203"/>
      <c r="G353" s="203"/>
      <c r="H353" s="203"/>
      <c r="I353" s="203"/>
      <c r="J353" s="203" t="s">
        <v>6708</v>
      </c>
      <c r="K353" s="203"/>
      <c r="L353" s="204" t="s">
        <v>6709</v>
      </c>
      <c r="M353" s="203" t="s">
        <v>32</v>
      </c>
      <c r="N353" s="203" t="s">
        <v>6710</v>
      </c>
      <c r="O353" s="203"/>
      <c r="P353" s="203" t="s">
        <v>49</v>
      </c>
      <c r="Q353" s="203"/>
      <c r="R353" s="203" t="s">
        <v>35</v>
      </c>
      <c r="S353" s="203" t="s">
        <v>1745</v>
      </c>
      <c r="T353" s="203"/>
      <c r="U353" s="205" t="b">
        <f aca="false">FALSE()</f>
        <v>0</v>
      </c>
      <c r="V353" s="205" t="b">
        <f aca="false">TRUE()</f>
        <v>1</v>
      </c>
      <c r="W353" s="205" t="n">
        <v>3</v>
      </c>
    </row>
    <row r="354" customFormat="false" ht="13.5" hidden="false" customHeight="false" outlineLevel="0" collapsed="false">
      <c r="A354" s="196" t="s">
        <v>37</v>
      </c>
      <c r="B354" s="208" t="s">
        <v>6711</v>
      </c>
      <c r="C354" s="198"/>
      <c r="D354" s="198"/>
      <c r="E354" s="198"/>
      <c r="F354" s="198"/>
      <c r="G354" s="198"/>
      <c r="H354" s="198"/>
      <c r="I354" s="198"/>
      <c r="J354" s="198" t="s">
        <v>6712</v>
      </c>
      <c r="K354" s="198"/>
      <c r="L354" s="199" t="s">
        <v>6713</v>
      </c>
      <c r="M354" s="198" t="s">
        <v>32</v>
      </c>
      <c r="N354" s="198" t="s">
        <v>6714</v>
      </c>
      <c r="O354" s="198"/>
      <c r="P354" s="198" t="s">
        <v>49</v>
      </c>
      <c r="Q354" s="198"/>
      <c r="R354" s="198" t="s">
        <v>35</v>
      </c>
      <c r="S354" s="198" t="s">
        <v>1745</v>
      </c>
      <c r="T354" s="198"/>
      <c r="U354" s="200" t="b">
        <f aca="false">FALSE()</f>
        <v>0</v>
      </c>
      <c r="V354" s="200" t="b">
        <f aca="false">TRUE()</f>
        <v>1</v>
      </c>
      <c r="W354" s="200" t="n">
        <v>3</v>
      </c>
    </row>
    <row r="355" customFormat="false" ht="13.5" hidden="false" customHeight="false" outlineLevel="0" collapsed="false">
      <c r="A355" s="201" t="s">
        <v>77</v>
      </c>
      <c r="B355" s="207" t="s">
        <v>10030</v>
      </c>
      <c r="C355" s="203"/>
      <c r="D355" s="203"/>
      <c r="E355" s="203"/>
      <c r="F355" s="203"/>
      <c r="G355" s="203"/>
      <c r="H355" s="203"/>
      <c r="I355" s="203"/>
      <c r="J355" s="203" t="s">
        <v>8453</v>
      </c>
      <c r="K355" s="203"/>
      <c r="L355" s="204" t="s">
        <v>10031</v>
      </c>
      <c r="M355" s="203" t="s">
        <v>9285</v>
      </c>
      <c r="N355" s="203" t="s">
        <v>10032</v>
      </c>
      <c r="O355" s="203"/>
      <c r="P355" s="203" t="s">
        <v>49</v>
      </c>
      <c r="Q355" s="203"/>
      <c r="R355" s="203" t="s">
        <v>35</v>
      </c>
      <c r="S355" s="203" t="s">
        <v>1745</v>
      </c>
      <c r="T355" s="203"/>
      <c r="U355" s="205" t="b">
        <f aca="false">FALSE()</f>
        <v>0</v>
      </c>
      <c r="V355" s="205" t="b">
        <f aca="false">TRUE()</f>
        <v>1</v>
      </c>
      <c r="W355" s="205" t="n">
        <v>3</v>
      </c>
    </row>
    <row r="356" customFormat="false" ht="13.5" hidden="false" customHeight="false" outlineLevel="0" collapsed="false">
      <c r="A356" s="196" t="s">
        <v>77</v>
      </c>
      <c r="B356" s="208" t="s">
        <v>10033</v>
      </c>
      <c r="C356" s="198"/>
      <c r="D356" s="198"/>
      <c r="E356" s="198"/>
      <c r="F356" s="198"/>
      <c r="G356" s="198"/>
      <c r="H356" s="198"/>
      <c r="I356" s="198"/>
      <c r="J356" s="198" t="s">
        <v>10034</v>
      </c>
      <c r="K356" s="198"/>
      <c r="L356" s="199" t="s">
        <v>10035</v>
      </c>
      <c r="M356" s="198" t="s">
        <v>9285</v>
      </c>
      <c r="N356" s="198" t="s">
        <v>10036</v>
      </c>
      <c r="O356" s="198"/>
      <c r="P356" s="198" t="s">
        <v>49</v>
      </c>
      <c r="Q356" s="198"/>
      <c r="R356" s="198" t="s">
        <v>35</v>
      </c>
      <c r="S356" s="198" t="s">
        <v>1745</v>
      </c>
      <c r="T356" s="198"/>
      <c r="U356" s="200" t="b">
        <f aca="false">FALSE()</f>
        <v>0</v>
      </c>
      <c r="V356" s="200" t="b">
        <f aca="false">TRUE()</f>
        <v>1</v>
      </c>
      <c r="W356" s="200" t="n">
        <v>3</v>
      </c>
    </row>
    <row r="357" customFormat="false" ht="13.5" hidden="false" customHeight="false" outlineLevel="0" collapsed="false">
      <c r="A357" s="201" t="s">
        <v>37</v>
      </c>
      <c r="B357" s="207" t="s">
        <v>411</v>
      </c>
      <c r="C357" s="203"/>
      <c r="D357" s="203"/>
      <c r="E357" s="203"/>
      <c r="F357" s="203"/>
      <c r="G357" s="203"/>
      <c r="H357" s="203"/>
      <c r="I357" s="203"/>
      <c r="J357" s="203" t="s">
        <v>645</v>
      </c>
      <c r="K357" s="203"/>
      <c r="L357" s="204" t="s">
        <v>10037</v>
      </c>
      <c r="M357" s="203" t="s">
        <v>9285</v>
      </c>
      <c r="N357" s="203" t="s">
        <v>10038</v>
      </c>
      <c r="O357" s="203"/>
      <c r="P357" s="203" t="s">
        <v>49</v>
      </c>
      <c r="Q357" s="203"/>
      <c r="R357" s="203" t="s">
        <v>35</v>
      </c>
      <c r="S357" s="203" t="s">
        <v>1745</v>
      </c>
      <c r="T357" s="203"/>
      <c r="U357" s="205" t="b">
        <f aca="false">FALSE()</f>
        <v>0</v>
      </c>
      <c r="V357" s="205" t="b">
        <f aca="false">TRUE()</f>
        <v>1</v>
      </c>
      <c r="W357" s="205" t="n">
        <v>3</v>
      </c>
    </row>
    <row r="358" customFormat="false" ht="13.5" hidden="false" customHeight="false" outlineLevel="0" collapsed="false">
      <c r="A358" s="196" t="s">
        <v>37</v>
      </c>
      <c r="B358" s="206" t="s">
        <v>10039</v>
      </c>
      <c r="C358" s="198"/>
      <c r="D358" s="199" t="s">
        <v>10040</v>
      </c>
      <c r="E358" s="198"/>
      <c r="F358" s="198"/>
      <c r="G358" s="198"/>
      <c r="H358" s="198"/>
      <c r="I358" s="198"/>
      <c r="J358" s="198" t="s">
        <v>10041</v>
      </c>
      <c r="K358" s="198"/>
      <c r="L358" s="199" t="s">
        <v>10042</v>
      </c>
      <c r="M358" s="198" t="s">
        <v>9285</v>
      </c>
      <c r="N358" s="198" t="s">
        <v>10043</v>
      </c>
      <c r="O358" s="198" t="s">
        <v>417</v>
      </c>
      <c r="P358" s="198" t="s">
        <v>49</v>
      </c>
      <c r="Q358" s="198"/>
      <c r="R358" s="198" t="s">
        <v>35</v>
      </c>
      <c r="S358" s="198" t="s">
        <v>1745</v>
      </c>
      <c r="T358" s="198"/>
      <c r="U358" s="200" t="b">
        <f aca="false">FALSE()</f>
        <v>0</v>
      </c>
      <c r="V358" s="200" t="b">
        <f aca="false">TRUE()</f>
        <v>1</v>
      </c>
      <c r="W358" s="200" t="n">
        <v>2</v>
      </c>
    </row>
    <row r="359" customFormat="false" ht="13.5" hidden="false" customHeight="false" outlineLevel="0" collapsed="false">
      <c r="A359" s="201" t="s">
        <v>37</v>
      </c>
      <c r="B359" s="209" t="s">
        <v>6691</v>
      </c>
      <c r="C359" s="203"/>
      <c r="D359" s="203"/>
      <c r="E359" s="203"/>
      <c r="F359" s="203"/>
      <c r="G359" s="203"/>
      <c r="H359" s="203"/>
      <c r="I359" s="203"/>
      <c r="J359" s="203" t="s">
        <v>6692</v>
      </c>
      <c r="K359" s="203"/>
      <c r="L359" s="204" t="s">
        <v>6693</v>
      </c>
      <c r="M359" s="203" t="s">
        <v>32</v>
      </c>
      <c r="N359" s="203" t="s">
        <v>6694</v>
      </c>
      <c r="O359" s="203"/>
      <c r="P359" s="203" t="s">
        <v>49</v>
      </c>
      <c r="Q359" s="203"/>
      <c r="R359" s="203" t="s">
        <v>35</v>
      </c>
      <c r="S359" s="203" t="s">
        <v>1745</v>
      </c>
      <c r="T359" s="203"/>
      <c r="U359" s="205" t="b">
        <f aca="false">FALSE()</f>
        <v>0</v>
      </c>
      <c r="V359" s="205" t="b">
        <f aca="false">TRUE()</f>
        <v>1</v>
      </c>
      <c r="W359" s="205" t="n">
        <v>2</v>
      </c>
    </row>
    <row r="360" customFormat="false" ht="13.5" hidden="false" customHeight="false" outlineLevel="0" collapsed="false">
      <c r="A360" s="196" t="s">
        <v>37</v>
      </c>
      <c r="B360" s="206" t="s">
        <v>6695</v>
      </c>
      <c r="C360" s="198"/>
      <c r="D360" s="198"/>
      <c r="E360" s="198"/>
      <c r="F360" s="198"/>
      <c r="G360" s="198"/>
      <c r="H360" s="198"/>
      <c r="I360" s="198"/>
      <c r="J360" s="198" t="s">
        <v>6696</v>
      </c>
      <c r="K360" s="198"/>
      <c r="L360" s="199" t="s">
        <v>6697</v>
      </c>
      <c r="M360" s="198" t="s">
        <v>32</v>
      </c>
      <c r="N360" s="198" t="s">
        <v>6698</v>
      </c>
      <c r="O360" s="198"/>
      <c r="P360" s="198" t="s">
        <v>49</v>
      </c>
      <c r="Q360" s="198"/>
      <c r="R360" s="198" t="s">
        <v>35</v>
      </c>
      <c r="S360" s="198" t="s">
        <v>1745</v>
      </c>
      <c r="T360" s="198"/>
      <c r="U360" s="200" t="b">
        <f aca="false">FALSE()</f>
        <v>0</v>
      </c>
      <c r="V360" s="200" t="b">
        <f aca="false">TRUE()</f>
        <v>1</v>
      </c>
      <c r="W360" s="200" t="n">
        <v>2</v>
      </c>
    </row>
    <row r="361" customFormat="false" ht="13.5" hidden="false" customHeight="false" outlineLevel="0" collapsed="false">
      <c r="A361" s="201" t="s">
        <v>37</v>
      </c>
      <c r="B361" s="209" t="s">
        <v>7063</v>
      </c>
      <c r="C361" s="203"/>
      <c r="D361" s="203"/>
      <c r="E361" s="203"/>
      <c r="F361" s="203"/>
      <c r="G361" s="203"/>
      <c r="H361" s="203"/>
      <c r="I361" s="203"/>
      <c r="J361" s="203" t="s">
        <v>7064</v>
      </c>
      <c r="K361" s="203"/>
      <c r="L361" s="204" t="s">
        <v>7065</v>
      </c>
      <c r="M361" s="203" t="s">
        <v>32</v>
      </c>
      <c r="N361" s="203" t="s">
        <v>7066</v>
      </c>
      <c r="O361" s="203"/>
      <c r="P361" s="203" t="s">
        <v>49</v>
      </c>
      <c r="Q361" s="203"/>
      <c r="R361" s="203" t="s">
        <v>35</v>
      </c>
      <c r="S361" s="203" t="s">
        <v>1745</v>
      </c>
      <c r="T361" s="203"/>
      <c r="U361" s="205" t="b">
        <f aca="false">FALSE()</f>
        <v>0</v>
      </c>
      <c r="V361" s="205" t="b">
        <f aca="false">TRUE()</f>
        <v>1</v>
      </c>
      <c r="W361" s="205" t="n">
        <v>2</v>
      </c>
    </row>
    <row r="362" customFormat="false" ht="13.5" hidden="false" customHeight="false" outlineLevel="0" collapsed="false">
      <c r="A362" s="196" t="s">
        <v>37</v>
      </c>
      <c r="B362" s="206" t="s">
        <v>7075</v>
      </c>
      <c r="C362" s="198"/>
      <c r="D362" s="198"/>
      <c r="E362" s="198"/>
      <c r="F362" s="198"/>
      <c r="G362" s="198"/>
      <c r="H362" s="198"/>
      <c r="I362" s="198"/>
      <c r="J362" s="198" t="s">
        <v>7076</v>
      </c>
      <c r="K362" s="198"/>
      <c r="L362" s="199" t="s">
        <v>7077</v>
      </c>
      <c r="M362" s="198" t="s">
        <v>32</v>
      </c>
      <c r="N362" s="198" t="s">
        <v>7078</v>
      </c>
      <c r="O362" s="198"/>
      <c r="P362" s="198" t="s">
        <v>49</v>
      </c>
      <c r="Q362" s="198"/>
      <c r="R362" s="198" t="s">
        <v>35</v>
      </c>
      <c r="S362" s="198" t="s">
        <v>1745</v>
      </c>
      <c r="T362" s="198"/>
      <c r="U362" s="200" t="b">
        <f aca="false">FALSE()</f>
        <v>0</v>
      </c>
      <c r="V362" s="200" t="b">
        <f aca="false">TRUE()</f>
        <v>1</v>
      </c>
      <c r="W362" s="200" t="n">
        <v>2</v>
      </c>
    </row>
    <row r="363" customFormat="false" ht="13.5" hidden="false" customHeight="false" outlineLevel="0" collapsed="false">
      <c r="A363" s="201" t="s">
        <v>37</v>
      </c>
      <c r="B363" s="209" t="s">
        <v>411</v>
      </c>
      <c r="C363" s="203"/>
      <c r="D363" s="203"/>
      <c r="E363" s="203"/>
      <c r="F363" s="203"/>
      <c r="G363" s="203"/>
      <c r="H363" s="203"/>
      <c r="I363" s="203"/>
      <c r="J363" s="203" t="s">
        <v>645</v>
      </c>
      <c r="K363" s="203"/>
      <c r="L363" s="204" t="s">
        <v>10044</v>
      </c>
      <c r="M363" s="203" t="s">
        <v>9285</v>
      </c>
      <c r="N363" s="203" t="s">
        <v>10045</v>
      </c>
      <c r="O363" s="203"/>
      <c r="P363" s="203" t="s">
        <v>49</v>
      </c>
      <c r="Q363" s="203"/>
      <c r="R363" s="203" t="s">
        <v>35</v>
      </c>
      <c r="S363" s="203" t="s">
        <v>1745</v>
      </c>
      <c r="T363" s="203"/>
      <c r="U363" s="205" t="b">
        <f aca="false">FALSE()</f>
        <v>0</v>
      </c>
      <c r="V363" s="205" t="b">
        <f aca="false">TRUE()</f>
        <v>1</v>
      </c>
      <c r="W363" s="205" t="n">
        <v>2</v>
      </c>
    </row>
    <row r="364" customFormat="false" ht="13.5" hidden="false" customHeight="false" outlineLevel="0" collapsed="false">
      <c r="A364" s="196" t="s">
        <v>37</v>
      </c>
      <c r="B364" s="206" t="s">
        <v>6679</v>
      </c>
      <c r="C364" s="198"/>
      <c r="D364" s="199" t="s">
        <v>7085</v>
      </c>
      <c r="E364" s="198"/>
      <c r="F364" s="198"/>
      <c r="G364" s="198"/>
      <c r="H364" s="198"/>
      <c r="I364" s="198"/>
      <c r="J364" s="198" t="s">
        <v>6680</v>
      </c>
      <c r="K364" s="198"/>
      <c r="L364" s="199" t="s">
        <v>6679</v>
      </c>
      <c r="M364" s="198" t="s">
        <v>32</v>
      </c>
      <c r="N364" s="198" t="s">
        <v>7086</v>
      </c>
      <c r="O364" s="198" t="s">
        <v>417</v>
      </c>
      <c r="P364" s="198" t="s">
        <v>49</v>
      </c>
      <c r="Q364" s="198"/>
      <c r="R364" s="198" t="s">
        <v>35</v>
      </c>
      <c r="S364" s="198" t="s">
        <v>1745</v>
      </c>
      <c r="T364" s="198"/>
      <c r="U364" s="200" t="b">
        <f aca="false">FALSE()</f>
        <v>0</v>
      </c>
      <c r="V364" s="200" t="b">
        <f aca="false">TRUE()</f>
        <v>1</v>
      </c>
      <c r="W364" s="200" t="n">
        <v>2</v>
      </c>
    </row>
    <row r="365" customFormat="false" ht="13.5" hidden="false" customHeight="false" outlineLevel="0" collapsed="false">
      <c r="A365" s="201" t="s">
        <v>37</v>
      </c>
      <c r="B365" s="202" t="s">
        <v>7087</v>
      </c>
      <c r="C365" s="203"/>
      <c r="D365" s="203"/>
      <c r="E365" s="203"/>
      <c r="F365" s="203"/>
      <c r="G365" s="203"/>
      <c r="H365" s="203"/>
      <c r="I365" s="203"/>
      <c r="J365" s="203" t="s">
        <v>7088</v>
      </c>
      <c r="K365" s="203"/>
      <c r="L365" s="204" t="s">
        <v>7089</v>
      </c>
      <c r="M365" s="203" t="s">
        <v>32</v>
      </c>
      <c r="N365" s="203" t="s">
        <v>7090</v>
      </c>
      <c r="O365" s="203"/>
      <c r="P365" s="203" t="s">
        <v>34</v>
      </c>
      <c r="Q365" s="203"/>
      <c r="R365" s="203" t="s">
        <v>35</v>
      </c>
      <c r="S365" s="203" t="s">
        <v>1745</v>
      </c>
      <c r="T365" s="203"/>
      <c r="U365" s="205" t="b">
        <f aca="false">TRUE()</f>
        <v>1</v>
      </c>
      <c r="V365" s="205" t="b">
        <f aca="false">TRUE()</f>
        <v>1</v>
      </c>
      <c r="W365" s="205" t="n">
        <v>1</v>
      </c>
    </row>
    <row r="366" customFormat="false" ht="13.5" hidden="false" customHeight="false" outlineLevel="0" collapsed="false">
      <c r="A366" s="196" t="s">
        <v>37</v>
      </c>
      <c r="B366" s="206" t="s">
        <v>7134</v>
      </c>
      <c r="C366" s="198"/>
      <c r="D366" s="198"/>
      <c r="E366" s="198"/>
      <c r="F366" s="198"/>
      <c r="G366" s="198"/>
      <c r="H366" s="198"/>
      <c r="I366" s="198"/>
      <c r="J366" s="198" t="s">
        <v>7135</v>
      </c>
      <c r="K366" s="198"/>
      <c r="L366" s="199" t="s">
        <v>7136</v>
      </c>
      <c r="M366" s="198" t="s">
        <v>32</v>
      </c>
      <c r="N366" s="198" t="s">
        <v>7137</v>
      </c>
      <c r="O366" s="198"/>
      <c r="P366" s="198" t="s">
        <v>49</v>
      </c>
      <c r="Q366" s="198"/>
      <c r="R366" s="198" t="s">
        <v>35</v>
      </c>
      <c r="S366" s="198" t="s">
        <v>1745</v>
      </c>
      <c r="T366" s="198"/>
      <c r="U366" s="200" t="b">
        <f aca="false">FALSE()</f>
        <v>0</v>
      </c>
      <c r="V366" s="200" t="b">
        <f aca="false">TRUE()</f>
        <v>1</v>
      </c>
      <c r="W366" s="200" t="n">
        <v>2</v>
      </c>
    </row>
    <row r="367" customFormat="false" ht="13.5" hidden="false" customHeight="false" outlineLevel="0" collapsed="false">
      <c r="A367" s="201" t="s">
        <v>37</v>
      </c>
      <c r="B367" s="209" t="s">
        <v>7130</v>
      </c>
      <c r="C367" s="203"/>
      <c r="D367" s="203"/>
      <c r="E367" s="203"/>
      <c r="F367" s="203"/>
      <c r="G367" s="203"/>
      <c r="H367" s="203"/>
      <c r="I367" s="203"/>
      <c r="J367" s="203" t="s">
        <v>7131</v>
      </c>
      <c r="K367" s="203"/>
      <c r="L367" s="204" t="s">
        <v>7132</v>
      </c>
      <c r="M367" s="203" t="s">
        <v>32</v>
      </c>
      <c r="N367" s="203" t="s">
        <v>7133</v>
      </c>
      <c r="O367" s="203"/>
      <c r="P367" s="203" t="s">
        <v>49</v>
      </c>
      <c r="Q367" s="203"/>
      <c r="R367" s="203" t="s">
        <v>35</v>
      </c>
      <c r="S367" s="203" t="s">
        <v>1745</v>
      </c>
      <c r="T367" s="203"/>
      <c r="U367" s="205" t="b">
        <f aca="false">FALSE()</f>
        <v>0</v>
      </c>
      <c r="V367" s="205" t="b">
        <f aca="false">TRUE()</f>
        <v>1</v>
      </c>
      <c r="W367" s="205" t="n">
        <v>2</v>
      </c>
    </row>
    <row r="368" customFormat="false" ht="13.5" hidden="false" customHeight="false" outlineLevel="0" collapsed="false">
      <c r="A368" s="196" t="s">
        <v>37</v>
      </c>
      <c r="B368" s="206" t="s">
        <v>7107</v>
      </c>
      <c r="C368" s="198"/>
      <c r="D368" s="198"/>
      <c r="E368" s="198"/>
      <c r="F368" s="198"/>
      <c r="G368" s="198"/>
      <c r="H368" s="198"/>
      <c r="I368" s="198"/>
      <c r="J368" s="198" t="s">
        <v>7108</v>
      </c>
      <c r="K368" s="198"/>
      <c r="L368" s="199" t="s">
        <v>7109</v>
      </c>
      <c r="M368" s="198" t="s">
        <v>32</v>
      </c>
      <c r="N368" s="198" t="s">
        <v>7110</v>
      </c>
      <c r="O368" s="198"/>
      <c r="P368" s="198" t="s">
        <v>49</v>
      </c>
      <c r="Q368" s="198"/>
      <c r="R368" s="198" t="s">
        <v>35</v>
      </c>
      <c r="S368" s="198" t="s">
        <v>1745</v>
      </c>
      <c r="T368" s="198"/>
      <c r="U368" s="200" t="b">
        <f aca="false">FALSE()</f>
        <v>0</v>
      </c>
      <c r="V368" s="200" t="b">
        <f aca="false">TRUE()</f>
        <v>1</v>
      </c>
      <c r="W368" s="200" t="n">
        <v>2</v>
      </c>
    </row>
    <row r="369" customFormat="false" ht="13.5" hidden="false" customHeight="false" outlineLevel="0" collapsed="false">
      <c r="A369" s="201" t="s">
        <v>37</v>
      </c>
      <c r="B369" s="209" t="s">
        <v>7111</v>
      </c>
      <c r="C369" s="203"/>
      <c r="D369" s="203"/>
      <c r="E369" s="203"/>
      <c r="F369" s="203"/>
      <c r="G369" s="203"/>
      <c r="H369" s="203"/>
      <c r="I369" s="203"/>
      <c r="J369" s="203" t="s">
        <v>7112</v>
      </c>
      <c r="K369" s="203"/>
      <c r="L369" s="204" t="s">
        <v>7113</v>
      </c>
      <c r="M369" s="203" t="s">
        <v>32</v>
      </c>
      <c r="N369" s="203" t="s">
        <v>7114</v>
      </c>
      <c r="O369" s="203"/>
      <c r="P369" s="203" t="s">
        <v>49</v>
      </c>
      <c r="Q369" s="203"/>
      <c r="R369" s="203" t="s">
        <v>35</v>
      </c>
      <c r="S369" s="203" t="s">
        <v>1745</v>
      </c>
      <c r="T369" s="203"/>
      <c r="U369" s="205" t="b">
        <f aca="false">FALSE()</f>
        <v>0</v>
      </c>
      <c r="V369" s="205" t="b">
        <f aca="false">TRUE()</f>
        <v>1</v>
      </c>
      <c r="W369" s="205" t="n">
        <v>2</v>
      </c>
    </row>
    <row r="370" customFormat="false" ht="13.5" hidden="false" customHeight="false" outlineLevel="0" collapsed="false">
      <c r="A370" s="196" t="s">
        <v>37</v>
      </c>
      <c r="B370" s="206" t="s">
        <v>7115</v>
      </c>
      <c r="C370" s="198"/>
      <c r="D370" s="198"/>
      <c r="E370" s="198"/>
      <c r="F370" s="198"/>
      <c r="G370" s="198"/>
      <c r="H370" s="198"/>
      <c r="I370" s="198"/>
      <c r="J370" s="198" t="s">
        <v>7116</v>
      </c>
      <c r="K370" s="198"/>
      <c r="L370" s="199" t="s">
        <v>7117</v>
      </c>
      <c r="M370" s="198" t="s">
        <v>32</v>
      </c>
      <c r="N370" s="198" t="s">
        <v>7118</v>
      </c>
      <c r="O370" s="198"/>
      <c r="P370" s="198" t="s">
        <v>49</v>
      </c>
      <c r="Q370" s="198"/>
      <c r="R370" s="198" t="s">
        <v>35</v>
      </c>
      <c r="S370" s="198" t="s">
        <v>1745</v>
      </c>
      <c r="T370" s="198"/>
      <c r="U370" s="200" t="b">
        <f aca="false">FALSE()</f>
        <v>0</v>
      </c>
      <c r="V370" s="200" t="b">
        <f aca="false">TRUE()</f>
        <v>1</v>
      </c>
      <c r="W370" s="200" t="n">
        <v>2</v>
      </c>
    </row>
    <row r="371" customFormat="false" ht="13.5" hidden="false" customHeight="false" outlineLevel="0" collapsed="false">
      <c r="A371" s="201" t="s">
        <v>37</v>
      </c>
      <c r="B371" s="209" t="s">
        <v>7119</v>
      </c>
      <c r="C371" s="203"/>
      <c r="D371" s="203"/>
      <c r="E371" s="203"/>
      <c r="F371" s="203"/>
      <c r="G371" s="203"/>
      <c r="H371" s="203"/>
      <c r="I371" s="203"/>
      <c r="J371" s="203" t="s">
        <v>5411</v>
      </c>
      <c r="K371" s="203"/>
      <c r="L371" s="204" t="s">
        <v>7120</v>
      </c>
      <c r="M371" s="203" t="s">
        <v>32</v>
      </c>
      <c r="N371" s="203" t="s">
        <v>7121</v>
      </c>
      <c r="O371" s="203"/>
      <c r="P371" s="203" t="s">
        <v>49</v>
      </c>
      <c r="Q371" s="203"/>
      <c r="R371" s="203" t="s">
        <v>35</v>
      </c>
      <c r="S371" s="203" t="s">
        <v>1745</v>
      </c>
      <c r="T371" s="203"/>
      <c r="U371" s="205" t="b">
        <f aca="false">FALSE()</f>
        <v>0</v>
      </c>
      <c r="V371" s="205" t="b">
        <f aca="false">TRUE()</f>
        <v>1</v>
      </c>
      <c r="W371" s="205" t="n">
        <v>2</v>
      </c>
    </row>
    <row r="372" customFormat="false" ht="13.5" hidden="false" customHeight="false" outlineLevel="0" collapsed="false">
      <c r="A372" s="196" t="s">
        <v>37</v>
      </c>
      <c r="B372" s="206" t="s">
        <v>7122</v>
      </c>
      <c r="C372" s="198"/>
      <c r="D372" s="198"/>
      <c r="E372" s="198"/>
      <c r="F372" s="198"/>
      <c r="G372" s="198"/>
      <c r="H372" s="198"/>
      <c r="I372" s="198"/>
      <c r="J372" s="198" t="s">
        <v>7123</v>
      </c>
      <c r="K372" s="198"/>
      <c r="L372" s="199" t="s">
        <v>7124</v>
      </c>
      <c r="M372" s="198" t="s">
        <v>32</v>
      </c>
      <c r="N372" s="198" t="s">
        <v>7125</v>
      </c>
      <c r="O372" s="198"/>
      <c r="P372" s="198" t="s">
        <v>49</v>
      </c>
      <c r="Q372" s="198"/>
      <c r="R372" s="198" t="s">
        <v>35</v>
      </c>
      <c r="S372" s="198" t="s">
        <v>1745</v>
      </c>
      <c r="T372" s="198"/>
      <c r="U372" s="200" t="b">
        <f aca="false">FALSE()</f>
        <v>0</v>
      </c>
      <c r="V372" s="200" t="b">
        <f aca="false">TRUE()</f>
        <v>1</v>
      </c>
      <c r="W372" s="200" t="n">
        <v>2</v>
      </c>
    </row>
    <row r="373" customFormat="false" ht="13.5" hidden="false" customHeight="false" outlineLevel="0" collapsed="false">
      <c r="A373" s="201" t="s">
        <v>37</v>
      </c>
      <c r="B373" s="209" t="s">
        <v>411</v>
      </c>
      <c r="C373" s="203"/>
      <c r="D373" s="203"/>
      <c r="E373" s="203"/>
      <c r="F373" s="203"/>
      <c r="G373" s="203"/>
      <c r="H373" s="203"/>
      <c r="I373" s="203"/>
      <c r="J373" s="203" t="s">
        <v>645</v>
      </c>
      <c r="K373" s="203"/>
      <c r="L373" s="204" t="s">
        <v>10046</v>
      </c>
      <c r="M373" s="203" t="s">
        <v>9285</v>
      </c>
      <c r="N373" s="203" t="s">
        <v>10047</v>
      </c>
      <c r="O373" s="203"/>
      <c r="P373" s="203" t="s">
        <v>49</v>
      </c>
      <c r="Q373" s="203"/>
      <c r="R373" s="203" t="s">
        <v>35</v>
      </c>
      <c r="S373" s="203" t="s">
        <v>1745</v>
      </c>
      <c r="T373" s="203"/>
      <c r="U373" s="205" t="b">
        <f aca="false">FALSE()</f>
        <v>0</v>
      </c>
      <c r="V373" s="205" t="b">
        <f aca="false">TRUE()</f>
        <v>1</v>
      </c>
      <c r="W373" s="205" t="n">
        <v>2</v>
      </c>
    </row>
    <row r="374" customFormat="false" ht="13.5" hidden="false" customHeight="false" outlineLevel="0" collapsed="false">
      <c r="A374" s="196" t="s">
        <v>37</v>
      </c>
      <c r="B374" s="206" t="s">
        <v>7087</v>
      </c>
      <c r="C374" s="198"/>
      <c r="D374" s="199" t="s">
        <v>7252</v>
      </c>
      <c r="E374" s="198"/>
      <c r="F374" s="198"/>
      <c r="G374" s="198"/>
      <c r="H374" s="198"/>
      <c r="I374" s="198"/>
      <c r="J374" s="198" t="s">
        <v>7088</v>
      </c>
      <c r="K374" s="198"/>
      <c r="L374" s="199" t="s">
        <v>7087</v>
      </c>
      <c r="M374" s="198" t="s">
        <v>32</v>
      </c>
      <c r="N374" s="198" t="s">
        <v>7253</v>
      </c>
      <c r="O374" s="198" t="s">
        <v>417</v>
      </c>
      <c r="P374" s="198" t="s">
        <v>49</v>
      </c>
      <c r="Q374" s="198"/>
      <c r="R374" s="198" t="s">
        <v>35</v>
      </c>
      <c r="S374" s="198" t="s">
        <v>1745</v>
      </c>
      <c r="T374" s="198"/>
      <c r="U374" s="200" t="b">
        <f aca="false">FALSE()</f>
        <v>0</v>
      </c>
      <c r="V374" s="200" t="b">
        <f aca="false">TRUE()</f>
        <v>1</v>
      </c>
      <c r="W374" s="200" t="n">
        <v>2</v>
      </c>
    </row>
    <row r="375" customFormat="false" ht="13.5" hidden="false" customHeight="false" outlineLevel="0" collapsed="false">
      <c r="A375" s="201" t="s">
        <v>37</v>
      </c>
      <c r="B375" s="202" t="s">
        <v>7254</v>
      </c>
      <c r="C375" s="203"/>
      <c r="D375" s="203"/>
      <c r="E375" s="203"/>
      <c r="F375" s="203"/>
      <c r="G375" s="203"/>
      <c r="H375" s="203"/>
      <c r="I375" s="203"/>
      <c r="J375" s="203" t="s">
        <v>7255</v>
      </c>
      <c r="K375" s="203"/>
      <c r="L375" s="204" t="s">
        <v>7254</v>
      </c>
      <c r="M375" s="203" t="s">
        <v>32</v>
      </c>
      <c r="N375" s="203" t="s">
        <v>7256</v>
      </c>
      <c r="O375" s="203"/>
      <c r="P375" s="203" t="s">
        <v>49</v>
      </c>
      <c r="Q375" s="203"/>
      <c r="R375" s="203" t="s">
        <v>35</v>
      </c>
      <c r="S375" s="203" t="s">
        <v>1745</v>
      </c>
      <c r="T375" s="203"/>
      <c r="U375" s="205" t="b">
        <f aca="false">FALSE()</f>
        <v>0</v>
      </c>
      <c r="V375" s="205" t="b">
        <f aca="false">TRUE()</f>
        <v>1</v>
      </c>
      <c r="W375" s="205" t="n">
        <v>1</v>
      </c>
    </row>
    <row r="376" customFormat="false" ht="13.5" hidden="false" customHeight="false" outlineLevel="0" collapsed="false">
      <c r="A376" s="196" t="s">
        <v>37</v>
      </c>
      <c r="B376" s="210" t="s">
        <v>7257</v>
      </c>
      <c r="C376" s="198"/>
      <c r="D376" s="199" t="s">
        <v>7258</v>
      </c>
      <c r="E376" s="198"/>
      <c r="F376" s="198"/>
      <c r="G376" s="198"/>
      <c r="H376" s="198"/>
      <c r="I376" s="198"/>
      <c r="J376" s="198" t="s">
        <v>7259</v>
      </c>
      <c r="K376" s="198"/>
      <c r="L376" s="199" t="s">
        <v>7257</v>
      </c>
      <c r="M376" s="198" t="s">
        <v>32</v>
      </c>
      <c r="N376" s="198" t="s">
        <v>7260</v>
      </c>
      <c r="O376" s="198" t="s">
        <v>417</v>
      </c>
      <c r="P376" s="198" t="s">
        <v>49</v>
      </c>
      <c r="Q376" s="198"/>
      <c r="R376" s="198" t="s">
        <v>35</v>
      </c>
      <c r="S376" s="198" t="s">
        <v>1745</v>
      </c>
      <c r="T376" s="198"/>
      <c r="U376" s="200" t="b">
        <f aca="false">FALSE()</f>
        <v>0</v>
      </c>
      <c r="V376" s="200" t="b">
        <f aca="false">TRUE()</f>
        <v>1</v>
      </c>
      <c r="W376" s="200" t="n">
        <v>1</v>
      </c>
    </row>
    <row r="377" customFormat="false" ht="42" hidden="false" customHeight="false" outlineLevel="0" collapsed="false">
      <c r="A377" s="201" t="s">
        <v>37</v>
      </c>
      <c r="B377" s="202" t="s">
        <v>7279</v>
      </c>
      <c r="C377" s="203"/>
      <c r="D377" s="204" t="s">
        <v>7280</v>
      </c>
      <c r="E377" s="203"/>
      <c r="F377" s="204" t="s">
        <v>7281</v>
      </c>
      <c r="G377" s="204" t="s">
        <v>7281</v>
      </c>
      <c r="H377" s="204" t="s">
        <v>7282</v>
      </c>
      <c r="I377" s="204" t="s">
        <v>7282</v>
      </c>
      <c r="J377" s="203" t="s">
        <v>7283</v>
      </c>
      <c r="K377" s="203"/>
      <c r="L377" s="204" t="s">
        <v>7279</v>
      </c>
      <c r="M377" s="203" t="s">
        <v>32</v>
      </c>
      <c r="N377" s="203" t="s">
        <v>7284</v>
      </c>
      <c r="O377" s="203" t="s">
        <v>4187</v>
      </c>
      <c r="P377" s="203" t="s">
        <v>49</v>
      </c>
      <c r="Q377" s="203"/>
      <c r="R377" s="203" t="s">
        <v>35</v>
      </c>
      <c r="S377" s="203" t="s">
        <v>36</v>
      </c>
      <c r="T377" s="203"/>
      <c r="U377" s="205" t="b">
        <f aca="false">FALSE()</f>
        <v>0</v>
      </c>
      <c r="V377" s="205" t="b">
        <f aca="false">TRUE()</f>
        <v>1</v>
      </c>
      <c r="W377" s="205" t="n">
        <v>1</v>
      </c>
    </row>
  </sheetData>
  <autoFilter ref="A2:W281"/>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生命保険業</oddHeader>
    <oddFooter>&amp;C&amp;"ＭＳ Ｐゴシック,Regular"&amp;11&amp;P / &amp;N</oddFooter>
  </headerFooter>
  <rowBreaks count="5" manualBreakCount="5">
    <brk id="102" man="true" max="16383" min="0"/>
    <brk id="128" man="true" max="16383" min="0"/>
    <brk id="198" man="true" max="16383" min="0"/>
    <brk id="220" man="true" max="16383" min="0"/>
    <brk id="28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215" width="12.05"/>
    <col collapsed="false" customWidth="true" hidden="false" outlineLevel="0" max="2" min="2" style="215" width="68.81"/>
    <col collapsed="false" customWidth="true" hidden="false" outlineLevel="0" max="9" min="3" style="216" width="34.76"/>
    <col collapsed="false" customWidth="true" hidden="false" outlineLevel="0" max="10" min="10" style="216" width="68.81"/>
    <col collapsed="false" customWidth="true" hidden="false" outlineLevel="0" max="11" min="11" style="216" width="34.76"/>
    <col collapsed="false" customWidth="true" hidden="false" outlineLevel="0" max="12" min="12" style="216" width="68.81"/>
    <col collapsed="false" customWidth="true" hidden="false" outlineLevel="0" max="13" min="13" style="216" width="34.76"/>
    <col collapsed="false" customWidth="true" hidden="false" outlineLevel="0" max="14" min="14" style="216" width="102.86"/>
    <col collapsed="false" customWidth="true" hidden="false" outlineLevel="0" max="23" min="15" style="216" width="29.08"/>
    <col collapsed="false" customWidth="false" hidden="false" outlineLevel="0" max="257" min="24" style="217" width="10.2"/>
  </cols>
  <sheetData>
    <row r="1" customFormat="false" ht="13.5" hidden="false" customHeight="false" outlineLevel="0" collapsed="false">
      <c r="A1" s="218" t="s">
        <v>10048</v>
      </c>
    </row>
    <row r="2" customFormat="false" ht="13.5" hidden="false" customHeight="false" outlineLevel="0" collapsed="false">
      <c r="A2" s="219" t="s">
        <v>1</v>
      </c>
      <c r="B2" s="219" t="s">
        <v>2</v>
      </c>
      <c r="C2" s="220" t="s">
        <v>3</v>
      </c>
      <c r="D2" s="220" t="s">
        <v>4</v>
      </c>
      <c r="E2" s="220" t="s">
        <v>5</v>
      </c>
      <c r="F2" s="220" t="s">
        <v>6</v>
      </c>
      <c r="G2" s="220" t="s">
        <v>7</v>
      </c>
      <c r="H2" s="220" t="s">
        <v>8</v>
      </c>
      <c r="I2" s="220" t="s">
        <v>9</v>
      </c>
      <c r="J2" s="220" t="s">
        <v>10</v>
      </c>
      <c r="K2" s="220" t="s">
        <v>11</v>
      </c>
      <c r="L2" s="220" t="s">
        <v>12</v>
      </c>
      <c r="M2" s="220" t="s">
        <v>13</v>
      </c>
      <c r="N2" s="220" t="s">
        <v>14</v>
      </c>
      <c r="O2" s="220" t="s">
        <v>15</v>
      </c>
      <c r="P2" s="221" t="s">
        <v>16</v>
      </c>
      <c r="Q2" s="221" t="s">
        <v>17</v>
      </c>
      <c r="R2" s="221" t="s">
        <v>18</v>
      </c>
      <c r="S2" s="221" t="s">
        <v>19</v>
      </c>
      <c r="T2" s="221" t="s">
        <v>20</v>
      </c>
      <c r="U2" s="221" t="s">
        <v>21</v>
      </c>
      <c r="V2" s="221" t="s">
        <v>22</v>
      </c>
      <c r="W2" s="221" t="s">
        <v>23</v>
      </c>
    </row>
    <row r="3" customFormat="false" ht="21" hidden="false" customHeight="false" outlineLevel="0" collapsed="false">
      <c r="A3" s="222" t="s">
        <v>24</v>
      </c>
      <c r="B3" s="223" t="s">
        <v>0</v>
      </c>
      <c r="C3" s="224"/>
      <c r="D3" s="224"/>
      <c r="E3" s="225" t="s">
        <v>25</v>
      </c>
      <c r="F3" s="225" t="s">
        <v>26</v>
      </c>
      <c r="G3" s="225" t="s">
        <v>27</v>
      </c>
      <c r="H3" s="225" t="s">
        <v>28</v>
      </c>
      <c r="I3" s="225" t="s">
        <v>29</v>
      </c>
      <c r="J3" s="224" t="s">
        <v>30</v>
      </c>
      <c r="K3" s="224"/>
      <c r="L3" s="225" t="s">
        <v>31</v>
      </c>
      <c r="M3" s="224" t="s">
        <v>32</v>
      </c>
      <c r="N3" s="224" t="s">
        <v>33</v>
      </c>
      <c r="O3" s="224"/>
      <c r="P3" s="224" t="s">
        <v>34</v>
      </c>
      <c r="Q3" s="224"/>
      <c r="R3" s="224" t="s">
        <v>35</v>
      </c>
      <c r="S3" s="224" t="s">
        <v>36</v>
      </c>
      <c r="T3" s="224"/>
      <c r="U3" s="226" t="b">
        <f aca="false">TRUE()</f>
        <v>1</v>
      </c>
      <c r="V3" s="226" t="b">
        <f aca="false">TRUE()</f>
        <v>1</v>
      </c>
      <c r="W3" s="226" t="n">
        <v>0</v>
      </c>
    </row>
    <row r="4" customFormat="false" ht="13.5" hidden="false" customHeight="false" outlineLevel="0" collapsed="false">
      <c r="A4" s="227" t="s">
        <v>37</v>
      </c>
      <c r="B4" s="228" t="s">
        <v>38</v>
      </c>
      <c r="C4" s="229"/>
      <c r="D4" s="229"/>
      <c r="E4" s="229"/>
      <c r="F4" s="229"/>
      <c r="G4" s="229"/>
      <c r="H4" s="229"/>
      <c r="I4" s="229"/>
      <c r="J4" s="229" t="s">
        <v>39</v>
      </c>
      <c r="K4" s="229"/>
      <c r="L4" s="230" t="s">
        <v>40</v>
      </c>
      <c r="M4" s="229" t="s">
        <v>32</v>
      </c>
      <c r="N4" s="229" t="s">
        <v>41</v>
      </c>
      <c r="O4" s="229"/>
      <c r="P4" s="229" t="s">
        <v>34</v>
      </c>
      <c r="Q4" s="229"/>
      <c r="R4" s="229" t="s">
        <v>35</v>
      </c>
      <c r="S4" s="229" t="s">
        <v>36</v>
      </c>
      <c r="T4" s="229"/>
      <c r="U4" s="231" t="b">
        <f aca="false">TRUE()</f>
        <v>1</v>
      </c>
      <c r="V4" s="231" t="b">
        <f aca="false">TRUE()</f>
        <v>1</v>
      </c>
      <c r="W4" s="231" t="n">
        <v>1</v>
      </c>
    </row>
    <row r="5" customFormat="false" ht="13.5" hidden="false" customHeight="false" outlineLevel="0" collapsed="false">
      <c r="A5" s="222" t="s">
        <v>37</v>
      </c>
      <c r="B5" s="232" t="s">
        <v>9283</v>
      </c>
      <c r="C5" s="224"/>
      <c r="D5" s="224"/>
      <c r="E5" s="224"/>
      <c r="F5" s="224"/>
      <c r="G5" s="224"/>
      <c r="H5" s="224"/>
      <c r="I5" s="224"/>
      <c r="J5" s="224" t="s">
        <v>47</v>
      </c>
      <c r="K5" s="224"/>
      <c r="L5" s="225" t="s">
        <v>9284</v>
      </c>
      <c r="M5" s="224" t="s">
        <v>9285</v>
      </c>
      <c r="N5" s="224" t="s">
        <v>9286</v>
      </c>
      <c r="O5" s="224"/>
      <c r="P5" s="224" t="s">
        <v>49</v>
      </c>
      <c r="Q5" s="224"/>
      <c r="R5" s="224" t="s">
        <v>35</v>
      </c>
      <c r="S5" s="224" t="s">
        <v>36</v>
      </c>
      <c r="T5" s="224" t="s">
        <v>50</v>
      </c>
      <c r="U5" s="226" t="b">
        <f aca="false">FALSE()</f>
        <v>0</v>
      </c>
      <c r="V5" s="226" t="b">
        <f aca="false">TRUE()</f>
        <v>1</v>
      </c>
      <c r="W5" s="226" t="n">
        <v>2</v>
      </c>
    </row>
    <row r="6" customFormat="false" ht="13.5" hidden="false" customHeight="false" outlineLevel="0" collapsed="false">
      <c r="A6" s="227" t="s">
        <v>37</v>
      </c>
      <c r="B6" s="233" t="s">
        <v>7524</v>
      </c>
      <c r="C6" s="229"/>
      <c r="D6" s="229"/>
      <c r="E6" s="229"/>
      <c r="F6" s="229"/>
      <c r="G6" s="229"/>
      <c r="H6" s="229"/>
      <c r="I6" s="229"/>
      <c r="J6" s="229" t="s">
        <v>7525</v>
      </c>
      <c r="K6" s="229"/>
      <c r="L6" s="230" t="s">
        <v>9287</v>
      </c>
      <c r="M6" s="229" t="s">
        <v>9285</v>
      </c>
      <c r="N6" s="229" t="s">
        <v>9288</v>
      </c>
      <c r="O6" s="229"/>
      <c r="P6" s="229" t="s">
        <v>49</v>
      </c>
      <c r="Q6" s="229"/>
      <c r="R6" s="229" t="s">
        <v>35</v>
      </c>
      <c r="S6" s="229" t="s">
        <v>36</v>
      </c>
      <c r="T6" s="229" t="s">
        <v>50</v>
      </c>
      <c r="U6" s="231" t="b">
        <f aca="false">FALSE()</f>
        <v>0</v>
      </c>
      <c r="V6" s="231" t="b">
        <f aca="false">TRUE()</f>
        <v>1</v>
      </c>
      <c r="W6" s="231" t="n">
        <v>3</v>
      </c>
    </row>
    <row r="7" customFormat="false" ht="13.5" hidden="false" customHeight="false" outlineLevel="0" collapsed="false">
      <c r="A7" s="222" t="s">
        <v>37</v>
      </c>
      <c r="B7" s="234" t="s">
        <v>9289</v>
      </c>
      <c r="C7" s="224"/>
      <c r="D7" s="224"/>
      <c r="E7" s="224"/>
      <c r="F7" s="224"/>
      <c r="G7" s="224"/>
      <c r="H7" s="224"/>
      <c r="I7" s="224"/>
      <c r="J7" s="224" t="s">
        <v>7723</v>
      </c>
      <c r="K7" s="224"/>
      <c r="L7" s="225" t="s">
        <v>9290</v>
      </c>
      <c r="M7" s="224" t="s">
        <v>9285</v>
      </c>
      <c r="N7" s="224" t="s">
        <v>9291</v>
      </c>
      <c r="O7" s="224"/>
      <c r="P7" s="224" t="s">
        <v>49</v>
      </c>
      <c r="Q7" s="224"/>
      <c r="R7" s="224" t="s">
        <v>35</v>
      </c>
      <c r="S7" s="224" t="s">
        <v>36</v>
      </c>
      <c r="T7" s="224" t="s">
        <v>50</v>
      </c>
      <c r="U7" s="226" t="b">
        <f aca="false">FALSE()</f>
        <v>0</v>
      </c>
      <c r="V7" s="226" t="b">
        <f aca="false">TRUE()</f>
        <v>1</v>
      </c>
      <c r="W7" s="226" t="n">
        <v>3</v>
      </c>
    </row>
    <row r="8" customFormat="false" ht="13.5" hidden="false" customHeight="false" outlineLevel="0" collapsed="false">
      <c r="A8" s="227" t="s">
        <v>37</v>
      </c>
      <c r="B8" s="235" t="s">
        <v>7535</v>
      </c>
      <c r="C8" s="229"/>
      <c r="D8" s="229"/>
      <c r="E8" s="229"/>
      <c r="F8" s="229"/>
      <c r="G8" s="229"/>
      <c r="H8" s="229"/>
      <c r="I8" s="229"/>
      <c r="J8" s="229" t="s">
        <v>7536</v>
      </c>
      <c r="K8" s="229"/>
      <c r="L8" s="230" t="s">
        <v>9292</v>
      </c>
      <c r="M8" s="229" t="s">
        <v>9285</v>
      </c>
      <c r="N8" s="229" t="s">
        <v>9293</v>
      </c>
      <c r="O8" s="229"/>
      <c r="P8" s="229" t="s">
        <v>49</v>
      </c>
      <c r="Q8" s="229"/>
      <c r="R8" s="229" t="s">
        <v>35</v>
      </c>
      <c r="S8" s="229" t="s">
        <v>36</v>
      </c>
      <c r="T8" s="229" t="s">
        <v>50</v>
      </c>
      <c r="U8" s="231" t="b">
        <f aca="false">FALSE()</f>
        <v>0</v>
      </c>
      <c r="V8" s="231" t="b">
        <f aca="false">TRUE()</f>
        <v>1</v>
      </c>
      <c r="W8" s="231" t="n">
        <v>2</v>
      </c>
    </row>
    <row r="9" customFormat="false" ht="13.5" hidden="false" customHeight="false" outlineLevel="0" collapsed="false">
      <c r="A9" s="222" t="s">
        <v>37</v>
      </c>
      <c r="B9" s="232" t="s">
        <v>7543</v>
      </c>
      <c r="C9" s="224"/>
      <c r="D9" s="224"/>
      <c r="E9" s="224"/>
      <c r="F9" s="224"/>
      <c r="G9" s="224"/>
      <c r="H9" s="224"/>
      <c r="I9" s="224"/>
      <c r="J9" s="224" t="s">
        <v>7544</v>
      </c>
      <c r="K9" s="224"/>
      <c r="L9" s="225" t="s">
        <v>9294</v>
      </c>
      <c r="M9" s="224" t="s">
        <v>9285</v>
      </c>
      <c r="N9" s="224" t="s">
        <v>9295</v>
      </c>
      <c r="O9" s="224"/>
      <c r="P9" s="224" t="s">
        <v>49</v>
      </c>
      <c r="Q9" s="224"/>
      <c r="R9" s="224" t="s">
        <v>35</v>
      </c>
      <c r="S9" s="224" t="s">
        <v>36</v>
      </c>
      <c r="T9" s="224" t="s">
        <v>50</v>
      </c>
      <c r="U9" s="226" t="b">
        <f aca="false">FALSE()</f>
        <v>0</v>
      </c>
      <c r="V9" s="226" t="b">
        <f aca="false">TRUE()</f>
        <v>1</v>
      </c>
      <c r="W9" s="226" t="n">
        <v>2</v>
      </c>
    </row>
    <row r="10" customFormat="false" ht="13.5" hidden="false" customHeight="false" outlineLevel="0" collapsed="false">
      <c r="A10" s="227" t="s">
        <v>37</v>
      </c>
      <c r="B10" s="235" t="s">
        <v>7547</v>
      </c>
      <c r="C10" s="229"/>
      <c r="D10" s="229"/>
      <c r="E10" s="229"/>
      <c r="F10" s="229"/>
      <c r="G10" s="229"/>
      <c r="H10" s="229"/>
      <c r="I10" s="229"/>
      <c r="J10" s="229" t="s">
        <v>7548</v>
      </c>
      <c r="K10" s="229"/>
      <c r="L10" s="230" t="s">
        <v>9296</v>
      </c>
      <c r="M10" s="229" t="s">
        <v>9285</v>
      </c>
      <c r="N10" s="229" t="s">
        <v>9297</v>
      </c>
      <c r="O10" s="229"/>
      <c r="P10" s="229" t="s">
        <v>49</v>
      </c>
      <c r="Q10" s="229"/>
      <c r="R10" s="229" t="s">
        <v>35</v>
      </c>
      <c r="S10" s="229" t="s">
        <v>36</v>
      </c>
      <c r="T10" s="229" t="s">
        <v>50</v>
      </c>
      <c r="U10" s="231" t="b">
        <f aca="false">FALSE()</f>
        <v>0</v>
      </c>
      <c r="V10" s="231" t="b">
        <f aca="false">TRUE()</f>
        <v>1</v>
      </c>
      <c r="W10" s="231" t="n">
        <v>2</v>
      </c>
    </row>
    <row r="11" customFormat="false" ht="13.5" hidden="false" customHeight="false" outlineLevel="0" collapsed="false">
      <c r="A11" s="222" t="s">
        <v>37</v>
      </c>
      <c r="B11" s="232" t="s">
        <v>7551</v>
      </c>
      <c r="C11" s="224"/>
      <c r="D11" s="224"/>
      <c r="E11" s="224"/>
      <c r="F11" s="224"/>
      <c r="G11" s="224"/>
      <c r="H11" s="224"/>
      <c r="I11" s="224"/>
      <c r="J11" s="224" t="s">
        <v>9298</v>
      </c>
      <c r="K11" s="224"/>
      <c r="L11" s="225" t="s">
        <v>9299</v>
      </c>
      <c r="M11" s="224" t="s">
        <v>9285</v>
      </c>
      <c r="N11" s="224" t="s">
        <v>9300</v>
      </c>
      <c r="O11" s="224"/>
      <c r="P11" s="224" t="s">
        <v>49</v>
      </c>
      <c r="Q11" s="224"/>
      <c r="R11" s="224" t="s">
        <v>35</v>
      </c>
      <c r="S11" s="224" t="s">
        <v>36</v>
      </c>
      <c r="T11" s="224" t="s">
        <v>50</v>
      </c>
      <c r="U11" s="226" t="b">
        <f aca="false">FALSE()</f>
        <v>0</v>
      </c>
      <c r="V11" s="226" t="b">
        <f aca="false">TRUE()</f>
        <v>1</v>
      </c>
      <c r="W11" s="226" t="n">
        <v>2</v>
      </c>
    </row>
    <row r="12" customFormat="false" ht="13.5" hidden="false" customHeight="false" outlineLevel="0" collapsed="false">
      <c r="A12" s="227" t="s">
        <v>37</v>
      </c>
      <c r="B12" s="235" t="s">
        <v>7555</v>
      </c>
      <c r="C12" s="229"/>
      <c r="D12" s="229"/>
      <c r="E12" s="229"/>
      <c r="F12" s="229"/>
      <c r="G12" s="229"/>
      <c r="H12" s="229"/>
      <c r="I12" s="229"/>
      <c r="J12" s="229" t="s">
        <v>7556</v>
      </c>
      <c r="K12" s="229"/>
      <c r="L12" s="230" t="s">
        <v>9301</v>
      </c>
      <c r="M12" s="229" t="s">
        <v>9285</v>
      </c>
      <c r="N12" s="229" t="s">
        <v>9302</v>
      </c>
      <c r="O12" s="229"/>
      <c r="P12" s="229" t="s">
        <v>49</v>
      </c>
      <c r="Q12" s="229"/>
      <c r="R12" s="229" t="s">
        <v>35</v>
      </c>
      <c r="S12" s="229" t="s">
        <v>36</v>
      </c>
      <c r="T12" s="229" t="s">
        <v>50</v>
      </c>
      <c r="U12" s="231" t="b">
        <f aca="false">FALSE()</f>
        <v>0</v>
      </c>
      <c r="V12" s="231" t="b">
        <f aca="false">TRUE()</f>
        <v>1</v>
      </c>
      <c r="W12" s="231" t="n">
        <v>2</v>
      </c>
    </row>
    <row r="13" customFormat="false" ht="13.5" hidden="false" customHeight="false" outlineLevel="0" collapsed="false">
      <c r="A13" s="222" t="s">
        <v>37</v>
      </c>
      <c r="B13" s="232" t="s">
        <v>7559</v>
      </c>
      <c r="C13" s="224"/>
      <c r="D13" s="224"/>
      <c r="E13" s="224"/>
      <c r="F13" s="224"/>
      <c r="G13" s="224"/>
      <c r="H13" s="224"/>
      <c r="I13" s="224"/>
      <c r="J13" s="224" t="s">
        <v>7560</v>
      </c>
      <c r="K13" s="224"/>
      <c r="L13" s="225" t="s">
        <v>9303</v>
      </c>
      <c r="M13" s="224" t="s">
        <v>9285</v>
      </c>
      <c r="N13" s="224" t="s">
        <v>9304</v>
      </c>
      <c r="O13" s="224"/>
      <c r="P13" s="224" t="s">
        <v>49</v>
      </c>
      <c r="Q13" s="224"/>
      <c r="R13" s="224" t="s">
        <v>35</v>
      </c>
      <c r="S13" s="224" t="s">
        <v>36</v>
      </c>
      <c r="T13" s="224" t="s">
        <v>50</v>
      </c>
      <c r="U13" s="226" t="b">
        <f aca="false">FALSE()</f>
        <v>0</v>
      </c>
      <c r="V13" s="226" t="b">
        <f aca="false">TRUE()</f>
        <v>1</v>
      </c>
      <c r="W13" s="226" t="n">
        <v>2</v>
      </c>
    </row>
    <row r="14" customFormat="false" ht="13.5" hidden="false" customHeight="false" outlineLevel="0" collapsed="false">
      <c r="A14" s="227" t="s">
        <v>37</v>
      </c>
      <c r="B14" s="235" t="s">
        <v>115</v>
      </c>
      <c r="C14" s="229"/>
      <c r="D14" s="229"/>
      <c r="E14" s="229"/>
      <c r="F14" s="229"/>
      <c r="G14" s="229"/>
      <c r="H14" s="229"/>
      <c r="I14" s="229"/>
      <c r="J14" s="229" t="s">
        <v>116</v>
      </c>
      <c r="K14" s="229"/>
      <c r="L14" s="230" t="s">
        <v>9305</v>
      </c>
      <c r="M14" s="229" t="s">
        <v>9285</v>
      </c>
      <c r="N14" s="229" t="s">
        <v>9306</v>
      </c>
      <c r="O14" s="229"/>
      <c r="P14" s="229" t="s">
        <v>49</v>
      </c>
      <c r="Q14" s="229"/>
      <c r="R14" s="229" t="s">
        <v>35</v>
      </c>
      <c r="S14" s="229" t="s">
        <v>36</v>
      </c>
      <c r="T14" s="229" t="s">
        <v>50</v>
      </c>
      <c r="U14" s="231" t="b">
        <f aca="false">FALSE()</f>
        <v>0</v>
      </c>
      <c r="V14" s="231" t="b">
        <f aca="false">TRUE()</f>
        <v>1</v>
      </c>
      <c r="W14" s="231" t="n">
        <v>2</v>
      </c>
    </row>
    <row r="15" customFormat="false" ht="13.5" hidden="false" customHeight="false" outlineLevel="0" collapsed="false">
      <c r="A15" s="222" t="s">
        <v>37</v>
      </c>
      <c r="B15" s="232" t="s">
        <v>108</v>
      </c>
      <c r="C15" s="224"/>
      <c r="D15" s="224"/>
      <c r="E15" s="224"/>
      <c r="F15" s="224"/>
      <c r="G15" s="224"/>
      <c r="H15" s="224"/>
      <c r="I15" s="224"/>
      <c r="J15" s="224" t="s">
        <v>7581</v>
      </c>
      <c r="K15" s="224"/>
      <c r="L15" s="225" t="s">
        <v>9307</v>
      </c>
      <c r="M15" s="224" t="s">
        <v>9285</v>
      </c>
      <c r="N15" s="224" t="s">
        <v>9308</v>
      </c>
      <c r="O15" s="224"/>
      <c r="P15" s="224" t="s">
        <v>49</v>
      </c>
      <c r="Q15" s="224"/>
      <c r="R15" s="224" t="s">
        <v>35</v>
      </c>
      <c r="S15" s="224" t="s">
        <v>36</v>
      </c>
      <c r="T15" s="224" t="s">
        <v>50</v>
      </c>
      <c r="U15" s="226" t="b">
        <f aca="false">FALSE()</f>
        <v>0</v>
      </c>
      <c r="V15" s="226" t="b">
        <f aca="false">TRUE()</f>
        <v>1</v>
      </c>
      <c r="W15" s="226" t="n">
        <v>2</v>
      </c>
    </row>
    <row r="16" customFormat="false" ht="13.5" hidden="false" customHeight="false" outlineLevel="0" collapsed="false">
      <c r="A16" s="227" t="s">
        <v>37</v>
      </c>
      <c r="B16" s="233" t="s">
        <v>7584</v>
      </c>
      <c r="C16" s="229"/>
      <c r="D16" s="229"/>
      <c r="E16" s="229"/>
      <c r="F16" s="229"/>
      <c r="G16" s="229"/>
      <c r="H16" s="229"/>
      <c r="I16" s="229"/>
      <c r="J16" s="229" t="s">
        <v>7585</v>
      </c>
      <c r="K16" s="229"/>
      <c r="L16" s="230" t="s">
        <v>9309</v>
      </c>
      <c r="M16" s="229" t="s">
        <v>9285</v>
      </c>
      <c r="N16" s="229" t="s">
        <v>9310</v>
      </c>
      <c r="O16" s="229"/>
      <c r="P16" s="229" t="s">
        <v>49</v>
      </c>
      <c r="Q16" s="229"/>
      <c r="R16" s="229" t="s">
        <v>35</v>
      </c>
      <c r="S16" s="229" t="s">
        <v>36</v>
      </c>
      <c r="T16" s="229" t="s">
        <v>50</v>
      </c>
      <c r="U16" s="231" t="b">
        <f aca="false">FALSE()</f>
        <v>0</v>
      </c>
      <c r="V16" s="231" t="b">
        <f aca="false">TRUE()</f>
        <v>1</v>
      </c>
      <c r="W16" s="231" t="n">
        <v>3</v>
      </c>
    </row>
    <row r="17" customFormat="false" ht="13.5" hidden="false" customHeight="false" outlineLevel="0" collapsed="false">
      <c r="A17" s="222" t="s">
        <v>37</v>
      </c>
      <c r="B17" s="234" t="s">
        <v>7588</v>
      </c>
      <c r="C17" s="224"/>
      <c r="D17" s="224"/>
      <c r="E17" s="224"/>
      <c r="F17" s="224"/>
      <c r="G17" s="224"/>
      <c r="H17" s="224"/>
      <c r="I17" s="224"/>
      <c r="J17" s="224" t="s">
        <v>7589</v>
      </c>
      <c r="K17" s="224"/>
      <c r="L17" s="225" t="s">
        <v>9311</v>
      </c>
      <c r="M17" s="224" t="s">
        <v>9285</v>
      </c>
      <c r="N17" s="224" t="s">
        <v>9312</v>
      </c>
      <c r="O17" s="224"/>
      <c r="P17" s="224" t="s">
        <v>49</v>
      </c>
      <c r="Q17" s="224"/>
      <c r="R17" s="224" t="s">
        <v>35</v>
      </c>
      <c r="S17" s="224" t="s">
        <v>36</v>
      </c>
      <c r="T17" s="224" t="s">
        <v>50</v>
      </c>
      <c r="U17" s="226" t="b">
        <f aca="false">FALSE()</f>
        <v>0</v>
      </c>
      <c r="V17" s="226" t="b">
        <f aca="false">TRUE()</f>
        <v>1</v>
      </c>
      <c r="W17" s="226" t="n">
        <v>3</v>
      </c>
    </row>
    <row r="18" customFormat="false" ht="13.5" hidden="false" customHeight="false" outlineLevel="0" collapsed="false">
      <c r="A18" s="227" t="s">
        <v>37</v>
      </c>
      <c r="B18" s="233" t="s">
        <v>1333</v>
      </c>
      <c r="C18" s="229"/>
      <c r="D18" s="229"/>
      <c r="E18" s="229"/>
      <c r="F18" s="229"/>
      <c r="G18" s="229"/>
      <c r="H18" s="229"/>
      <c r="I18" s="229"/>
      <c r="J18" s="229" t="s">
        <v>7595</v>
      </c>
      <c r="K18" s="229"/>
      <c r="L18" s="230" t="s">
        <v>9313</v>
      </c>
      <c r="M18" s="229" t="s">
        <v>9285</v>
      </c>
      <c r="N18" s="229" t="s">
        <v>9314</v>
      </c>
      <c r="O18" s="229"/>
      <c r="P18" s="229" t="s">
        <v>49</v>
      </c>
      <c r="Q18" s="229"/>
      <c r="R18" s="229" t="s">
        <v>35</v>
      </c>
      <c r="S18" s="229" t="s">
        <v>36</v>
      </c>
      <c r="T18" s="229" t="s">
        <v>50</v>
      </c>
      <c r="U18" s="231" t="b">
        <f aca="false">FALSE()</f>
        <v>0</v>
      </c>
      <c r="V18" s="231" t="b">
        <f aca="false">TRUE()</f>
        <v>1</v>
      </c>
      <c r="W18" s="231" t="n">
        <v>3</v>
      </c>
    </row>
    <row r="19" customFormat="false" ht="13.5" hidden="false" customHeight="false" outlineLevel="0" collapsed="false">
      <c r="A19" s="222" t="s">
        <v>37</v>
      </c>
      <c r="B19" s="234" t="s">
        <v>7598</v>
      </c>
      <c r="C19" s="224"/>
      <c r="D19" s="224"/>
      <c r="E19" s="224"/>
      <c r="F19" s="224"/>
      <c r="G19" s="224"/>
      <c r="H19" s="224"/>
      <c r="I19" s="224"/>
      <c r="J19" s="224" t="s">
        <v>7599</v>
      </c>
      <c r="K19" s="224"/>
      <c r="L19" s="225" t="s">
        <v>9315</v>
      </c>
      <c r="M19" s="224" t="s">
        <v>9285</v>
      </c>
      <c r="N19" s="224" t="s">
        <v>9316</v>
      </c>
      <c r="O19" s="224"/>
      <c r="P19" s="224" t="s">
        <v>49</v>
      </c>
      <c r="Q19" s="224"/>
      <c r="R19" s="224" t="s">
        <v>35</v>
      </c>
      <c r="S19" s="224" t="s">
        <v>36</v>
      </c>
      <c r="T19" s="224" t="s">
        <v>50</v>
      </c>
      <c r="U19" s="226" t="b">
        <f aca="false">FALSE()</f>
        <v>0</v>
      </c>
      <c r="V19" s="226" t="b">
        <f aca="false">TRUE()</f>
        <v>1</v>
      </c>
      <c r="W19" s="226" t="n">
        <v>3</v>
      </c>
    </row>
    <row r="20" customFormat="false" ht="13.5" hidden="false" customHeight="false" outlineLevel="0" collapsed="false">
      <c r="A20" s="227" t="s">
        <v>37</v>
      </c>
      <c r="B20" s="233" t="s">
        <v>9317</v>
      </c>
      <c r="C20" s="229"/>
      <c r="D20" s="229"/>
      <c r="E20" s="229"/>
      <c r="F20" s="229"/>
      <c r="G20" s="229"/>
      <c r="H20" s="229"/>
      <c r="I20" s="229"/>
      <c r="J20" s="229" t="s">
        <v>9318</v>
      </c>
      <c r="K20" s="229"/>
      <c r="L20" s="230" t="s">
        <v>9319</v>
      </c>
      <c r="M20" s="229" t="s">
        <v>9285</v>
      </c>
      <c r="N20" s="229" t="s">
        <v>9320</v>
      </c>
      <c r="O20" s="229"/>
      <c r="P20" s="229" t="s">
        <v>49</v>
      </c>
      <c r="Q20" s="229"/>
      <c r="R20" s="229" t="s">
        <v>35</v>
      </c>
      <c r="S20" s="229" t="s">
        <v>36</v>
      </c>
      <c r="T20" s="229" t="s">
        <v>50</v>
      </c>
      <c r="U20" s="231" t="b">
        <f aca="false">FALSE()</f>
        <v>0</v>
      </c>
      <c r="V20" s="231" t="b">
        <f aca="false">TRUE()</f>
        <v>1</v>
      </c>
      <c r="W20" s="231" t="n">
        <v>3</v>
      </c>
    </row>
    <row r="21" customFormat="false" ht="13.5" hidden="false" customHeight="false" outlineLevel="0" collapsed="false">
      <c r="A21" s="222" t="s">
        <v>37</v>
      </c>
      <c r="B21" s="234" t="s">
        <v>7602</v>
      </c>
      <c r="C21" s="224"/>
      <c r="D21" s="224"/>
      <c r="E21" s="224"/>
      <c r="F21" s="224"/>
      <c r="G21" s="224"/>
      <c r="H21" s="224"/>
      <c r="I21" s="224"/>
      <c r="J21" s="224" t="s">
        <v>7603</v>
      </c>
      <c r="K21" s="224"/>
      <c r="L21" s="225" t="s">
        <v>9321</v>
      </c>
      <c r="M21" s="224" t="s">
        <v>9285</v>
      </c>
      <c r="N21" s="224" t="s">
        <v>9322</v>
      </c>
      <c r="O21" s="224"/>
      <c r="P21" s="224" t="s">
        <v>49</v>
      </c>
      <c r="Q21" s="224"/>
      <c r="R21" s="224" t="s">
        <v>35</v>
      </c>
      <c r="S21" s="224" t="s">
        <v>36</v>
      </c>
      <c r="T21" s="224" t="s">
        <v>50</v>
      </c>
      <c r="U21" s="226" t="b">
        <f aca="false">FALSE()</f>
        <v>0</v>
      </c>
      <c r="V21" s="226" t="b">
        <f aca="false">TRUE()</f>
        <v>1</v>
      </c>
      <c r="W21" s="226" t="n">
        <v>3</v>
      </c>
    </row>
    <row r="22" customFormat="false" ht="13.5" hidden="false" customHeight="false" outlineLevel="0" collapsed="false">
      <c r="A22" s="227" t="s">
        <v>37</v>
      </c>
      <c r="B22" s="233" t="s">
        <v>399</v>
      </c>
      <c r="C22" s="229"/>
      <c r="D22" s="229"/>
      <c r="E22" s="229"/>
      <c r="F22" s="229"/>
      <c r="G22" s="229"/>
      <c r="H22" s="229"/>
      <c r="I22" s="229"/>
      <c r="J22" s="229" t="s">
        <v>9323</v>
      </c>
      <c r="K22" s="229"/>
      <c r="L22" s="230" t="s">
        <v>9324</v>
      </c>
      <c r="M22" s="229" t="s">
        <v>9285</v>
      </c>
      <c r="N22" s="229" t="s">
        <v>9325</v>
      </c>
      <c r="O22" s="229"/>
      <c r="P22" s="229" t="s">
        <v>49</v>
      </c>
      <c r="Q22" s="229"/>
      <c r="R22" s="229" t="s">
        <v>35</v>
      </c>
      <c r="S22" s="229" t="s">
        <v>36</v>
      </c>
      <c r="T22" s="229" t="s">
        <v>50</v>
      </c>
      <c r="U22" s="231" t="b">
        <f aca="false">FALSE()</f>
        <v>0</v>
      </c>
      <c r="V22" s="231" t="b">
        <f aca="false">TRUE()</f>
        <v>1</v>
      </c>
      <c r="W22" s="231" t="n">
        <v>3</v>
      </c>
    </row>
    <row r="23" customFormat="false" ht="13.5" hidden="false" customHeight="false" outlineLevel="0" collapsed="false">
      <c r="A23" s="222" t="s">
        <v>37</v>
      </c>
      <c r="B23" s="232" t="s">
        <v>9326</v>
      </c>
      <c r="C23" s="224"/>
      <c r="D23" s="224"/>
      <c r="E23" s="224"/>
      <c r="F23" s="224"/>
      <c r="G23" s="224"/>
      <c r="H23" s="224"/>
      <c r="I23" s="224"/>
      <c r="J23" s="224" t="s">
        <v>9327</v>
      </c>
      <c r="K23" s="224"/>
      <c r="L23" s="225" t="s">
        <v>9328</v>
      </c>
      <c r="M23" s="224" t="s">
        <v>9285</v>
      </c>
      <c r="N23" s="224" t="s">
        <v>9329</v>
      </c>
      <c r="O23" s="224"/>
      <c r="P23" s="224" t="s">
        <v>49</v>
      </c>
      <c r="Q23" s="224"/>
      <c r="R23" s="224" t="s">
        <v>35</v>
      </c>
      <c r="S23" s="224" t="s">
        <v>36</v>
      </c>
      <c r="T23" s="224" t="s">
        <v>50</v>
      </c>
      <c r="U23" s="226" t="b">
        <f aca="false">FALSE()</f>
        <v>0</v>
      </c>
      <c r="V23" s="226" t="b">
        <f aca="false">TRUE()</f>
        <v>1</v>
      </c>
      <c r="W23" s="226" t="n">
        <v>2</v>
      </c>
    </row>
    <row r="24" customFormat="false" ht="13.5" hidden="false" customHeight="false" outlineLevel="0" collapsed="false">
      <c r="A24" s="227" t="s">
        <v>37</v>
      </c>
      <c r="B24" s="233" t="s">
        <v>9330</v>
      </c>
      <c r="C24" s="229"/>
      <c r="D24" s="229"/>
      <c r="E24" s="229"/>
      <c r="F24" s="229"/>
      <c r="G24" s="229"/>
      <c r="H24" s="229"/>
      <c r="I24" s="229"/>
      <c r="J24" s="229" t="s">
        <v>9331</v>
      </c>
      <c r="K24" s="229"/>
      <c r="L24" s="230" t="s">
        <v>9332</v>
      </c>
      <c r="M24" s="229" t="s">
        <v>9285</v>
      </c>
      <c r="N24" s="229" t="s">
        <v>9333</v>
      </c>
      <c r="O24" s="229"/>
      <c r="P24" s="229" t="s">
        <v>49</v>
      </c>
      <c r="Q24" s="229"/>
      <c r="R24" s="229" t="s">
        <v>35</v>
      </c>
      <c r="S24" s="229" t="s">
        <v>36</v>
      </c>
      <c r="T24" s="229" t="s">
        <v>50</v>
      </c>
      <c r="U24" s="231" t="b">
        <f aca="false">FALSE()</f>
        <v>0</v>
      </c>
      <c r="V24" s="231" t="b">
        <f aca="false">TRUE()</f>
        <v>1</v>
      </c>
      <c r="W24" s="231" t="n">
        <v>3</v>
      </c>
    </row>
    <row r="25" customFormat="false" ht="13.5" hidden="false" customHeight="false" outlineLevel="0" collapsed="false">
      <c r="A25" s="222" t="s">
        <v>37</v>
      </c>
      <c r="B25" s="234" t="s">
        <v>9334</v>
      </c>
      <c r="C25" s="224"/>
      <c r="D25" s="224"/>
      <c r="E25" s="224"/>
      <c r="F25" s="224"/>
      <c r="G25" s="224"/>
      <c r="H25" s="224"/>
      <c r="I25" s="224"/>
      <c r="J25" s="224" t="s">
        <v>392</v>
      </c>
      <c r="K25" s="224"/>
      <c r="L25" s="225" t="s">
        <v>9335</v>
      </c>
      <c r="M25" s="224" t="s">
        <v>9285</v>
      </c>
      <c r="N25" s="224" t="s">
        <v>9336</v>
      </c>
      <c r="O25" s="224"/>
      <c r="P25" s="224" t="s">
        <v>49</v>
      </c>
      <c r="Q25" s="224"/>
      <c r="R25" s="224" t="s">
        <v>35</v>
      </c>
      <c r="S25" s="224" t="s">
        <v>36</v>
      </c>
      <c r="T25" s="224" t="s">
        <v>50</v>
      </c>
      <c r="U25" s="226" t="b">
        <f aca="false">FALSE()</f>
        <v>0</v>
      </c>
      <c r="V25" s="226" t="b">
        <f aca="false">TRUE()</f>
        <v>1</v>
      </c>
      <c r="W25" s="226" t="n">
        <v>3</v>
      </c>
    </row>
    <row r="26" customFormat="false" ht="13.5" hidden="false" customHeight="false" outlineLevel="0" collapsed="false">
      <c r="A26" s="227" t="s">
        <v>37</v>
      </c>
      <c r="B26" s="235" t="s">
        <v>422</v>
      </c>
      <c r="C26" s="229"/>
      <c r="D26" s="230" t="s">
        <v>654</v>
      </c>
      <c r="E26" s="229"/>
      <c r="F26" s="229"/>
      <c r="G26" s="229"/>
      <c r="H26" s="229"/>
      <c r="I26" s="229"/>
      <c r="J26" s="229" t="s">
        <v>423</v>
      </c>
      <c r="K26" s="229"/>
      <c r="L26" s="230" t="s">
        <v>422</v>
      </c>
      <c r="M26" s="229" t="s">
        <v>32</v>
      </c>
      <c r="N26" s="229" t="s">
        <v>655</v>
      </c>
      <c r="O26" s="229"/>
      <c r="P26" s="229" t="s">
        <v>49</v>
      </c>
      <c r="Q26" s="229"/>
      <c r="R26" s="229" t="s">
        <v>35</v>
      </c>
      <c r="S26" s="229" t="s">
        <v>36</v>
      </c>
      <c r="T26" s="229" t="s">
        <v>50</v>
      </c>
      <c r="U26" s="231" t="b">
        <f aca="false">FALSE()</f>
        <v>0</v>
      </c>
      <c r="V26" s="231" t="b">
        <f aca="false">TRUE()</f>
        <v>1</v>
      </c>
      <c r="W26" s="231" t="n">
        <v>2</v>
      </c>
    </row>
    <row r="27" customFormat="false" ht="13.5" hidden="false" customHeight="false" outlineLevel="0" collapsed="false">
      <c r="A27" s="222" t="s">
        <v>37</v>
      </c>
      <c r="B27" s="234" t="s">
        <v>576</v>
      </c>
      <c r="C27" s="224"/>
      <c r="D27" s="224"/>
      <c r="E27" s="224"/>
      <c r="F27" s="224"/>
      <c r="G27" s="224"/>
      <c r="H27" s="224"/>
      <c r="I27" s="224"/>
      <c r="J27" s="224" t="s">
        <v>577</v>
      </c>
      <c r="K27" s="224"/>
      <c r="L27" s="225" t="s">
        <v>576</v>
      </c>
      <c r="M27" s="224" t="s">
        <v>32</v>
      </c>
      <c r="N27" s="224" t="s">
        <v>577</v>
      </c>
      <c r="O27" s="224"/>
      <c r="P27" s="224" t="s">
        <v>49</v>
      </c>
      <c r="Q27" s="224"/>
      <c r="R27" s="224" t="s">
        <v>35</v>
      </c>
      <c r="S27" s="224" t="s">
        <v>36</v>
      </c>
      <c r="T27" s="224" t="s">
        <v>50</v>
      </c>
      <c r="U27" s="226" t="b">
        <f aca="false">FALSE()</f>
        <v>0</v>
      </c>
      <c r="V27" s="226" t="b">
        <f aca="false">TRUE()</f>
        <v>1</v>
      </c>
      <c r="W27" s="226" t="n">
        <v>3</v>
      </c>
    </row>
    <row r="28" customFormat="false" ht="21" hidden="false" customHeight="false" outlineLevel="0" collapsed="false">
      <c r="A28" s="227" t="s">
        <v>37</v>
      </c>
      <c r="B28" s="233" t="s">
        <v>444</v>
      </c>
      <c r="C28" s="230" t="s">
        <v>9337</v>
      </c>
      <c r="D28" s="229"/>
      <c r="E28" s="229"/>
      <c r="F28" s="229"/>
      <c r="G28" s="229"/>
      <c r="H28" s="229"/>
      <c r="I28" s="229"/>
      <c r="J28" s="229" t="s">
        <v>445</v>
      </c>
      <c r="K28" s="229" t="s">
        <v>9338</v>
      </c>
      <c r="L28" s="230" t="s">
        <v>444</v>
      </c>
      <c r="M28" s="229" t="s">
        <v>32</v>
      </c>
      <c r="N28" s="229" t="s">
        <v>446</v>
      </c>
      <c r="O28" s="229" t="s">
        <v>7288</v>
      </c>
      <c r="P28" s="229" t="s">
        <v>49</v>
      </c>
      <c r="Q28" s="229"/>
      <c r="R28" s="229" t="s">
        <v>35</v>
      </c>
      <c r="S28" s="229" t="s">
        <v>36</v>
      </c>
      <c r="T28" s="229" t="s">
        <v>50</v>
      </c>
      <c r="U28" s="231" t="b">
        <f aca="false">FALSE()</f>
        <v>0</v>
      </c>
      <c r="V28" s="231" t="b">
        <f aca="false">TRUE()</f>
        <v>1</v>
      </c>
      <c r="W28" s="231" t="n">
        <v>3</v>
      </c>
    </row>
    <row r="29" customFormat="false" ht="13.5" hidden="false" customHeight="false" outlineLevel="0" collapsed="false">
      <c r="A29" s="222" t="s">
        <v>37</v>
      </c>
      <c r="B29" s="234" t="s">
        <v>592</v>
      </c>
      <c r="C29" s="224"/>
      <c r="D29" s="224"/>
      <c r="E29" s="224"/>
      <c r="F29" s="224"/>
      <c r="G29" s="224"/>
      <c r="H29" s="224"/>
      <c r="I29" s="224"/>
      <c r="J29" s="224" t="s">
        <v>593</v>
      </c>
      <c r="K29" s="224"/>
      <c r="L29" s="225" t="s">
        <v>592</v>
      </c>
      <c r="M29" s="224" t="s">
        <v>32</v>
      </c>
      <c r="N29" s="224" t="s">
        <v>594</v>
      </c>
      <c r="O29" s="224"/>
      <c r="P29" s="224" t="s">
        <v>49</v>
      </c>
      <c r="Q29" s="224"/>
      <c r="R29" s="224" t="s">
        <v>35</v>
      </c>
      <c r="S29" s="224" t="s">
        <v>36</v>
      </c>
      <c r="T29" s="224" t="s">
        <v>50</v>
      </c>
      <c r="U29" s="226" t="b">
        <f aca="false">FALSE()</f>
        <v>0</v>
      </c>
      <c r="V29" s="226" t="b">
        <f aca="false">TRUE()</f>
        <v>1</v>
      </c>
      <c r="W29" s="226" t="n">
        <v>3</v>
      </c>
    </row>
    <row r="30" customFormat="false" ht="21" hidden="false" customHeight="false" outlineLevel="0" collapsed="false">
      <c r="A30" s="227" t="s">
        <v>37</v>
      </c>
      <c r="B30" s="233" t="s">
        <v>644</v>
      </c>
      <c r="C30" s="230" t="s">
        <v>9339</v>
      </c>
      <c r="D30" s="229"/>
      <c r="E30" s="229"/>
      <c r="F30" s="229"/>
      <c r="G30" s="229"/>
      <c r="H30" s="229"/>
      <c r="I30" s="229"/>
      <c r="J30" s="229" t="s">
        <v>645</v>
      </c>
      <c r="K30" s="229" t="s">
        <v>9340</v>
      </c>
      <c r="L30" s="230" t="s">
        <v>646</v>
      </c>
      <c r="M30" s="229" t="s">
        <v>32</v>
      </c>
      <c r="N30" s="229" t="s">
        <v>647</v>
      </c>
      <c r="O30" s="229" t="s">
        <v>7288</v>
      </c>
      <c r="P30" s="229" t="s">
        <v>49</v>
      </c>
      <c r="Q30" s="229"/>
      <c r="R30" s="229" t="s">
        <v>35</v>
      </c>
      <c r="S30" s="229" t="s">
        <v>36</v>
      </c>
      <c r="T30" s="229" t="s">
        <v>50</v>
      </c>
      <c r="U30" s="231" t="b">
        <f aca="false">FALSE()</f>
        <v>0</v>
      </c>
      <c r="V30" s="231" t="b">
        <f aca="false">TRUE()</f>
        <v>1</v>
      </c>
      <c r="W30" s="231" t="n">
        <v>3</v>
      </c>
    </row>
    <row r="31" customFormat="false" ht="13.5" hidden="false" customHeight="false" outlineLevel="0" collapsed="false">
      <c r="A31" s="222" t="s">
        <v>37</v>
      </c>
      <c r="B31" s="232" t="s">
        <v>656</v>
      </c>
      <c r="C31" s="224"/>
      <c r="D31" s="225" t="s">
        <v>744</v>
      </c>
      <c r="E31" s="224"/>
      <c r="F31" s="224"/>
      <c r="G31" s="224"/>
      <c r="H31" s="224"/>
      <c r="I31" s="224"/>
      <c r="J31" s="224" t="s">
        <v>657</v>
      </c>
      <c r="K31" s="224"/>
      <c r="L31" s="225" t="s">
        <v>656</v>
      </c>
      <c r="M31" s="224" t="s">
        <v>32</v>
      </c>
      <c r="N31" s="224" t="s">
        <v>745</v>
      </c>
      <c r="O31" s="224"/>
      <c r="P31" s="224" t="s">
        <v>49</v>
      </c>
      <c r="Q31" s="224"/>
      <c r="R31" s="224" t="s">
        <v>35</v>
      </c>
      <c r="S31" s="224" t="s">
        <v>36</v>
      </c>
      <c r="T31" s="224" t="s">
        <v>50</v>
      </c>
      <c r="U31" s="226" t="b">
        <f aca="false">FALSE()</f>
        <v>0</v>
      </c>
      <c r="V31" s="226" t="b">
        <f aca="false">TRUE()</f>
        <v>1</v>
      </c>
      <c r="W31" s="226" t="n">
        <v>2</v>
      </c>
    </row>
    <row r="32" customFormat="false" ht="13.5" hidden="false" customHeight="false" outlineLevel="0" collapsed="false">
      <c r="A32" s="227" t="s">
        <v>37</v>
      </c>
      <c r="B32" s="233" t="s">
        <v>689</v>
      </c>
      <c r="C32" s="229"/>
      <c r="D32" s="229"/>
      <c r="E32" s="229"/>
      <c r="F32" s="229"/>
      <c r="G32" s="229"/>
      <c r="H32" s="229"/>
      <c r="I32" s="229"/>
      <c r="J32" s="229" t="s">
        <v>690</v>
      </c>
      <c r="K32" s="229"/>
      <c r="L32" s="230" t="s">
        <v>689</v>
      </c>
      <c r="M32" s="229" t="s">
        <v>32</v>
      </c>
      <c r="N32" s="229" t="s">
        <v>690</v>
      </c>
      <c r="O32" s="229"/>
      <c r="P32" s="229" t="s">
        <v>49</v>
      </c>
      <c r="Q32" s="229"/>
      <c r="R32" s="229" t="s">
        <v>35</v>
      </c>
      <c r="S32" s="229" t="s">
        <v>36</v>
      </c>
      <c r="T32" s="229" t="s">
        <v>50</v>
      </c>
      <c r="U32" s="231" t="b">
        <f aca="false">FALSE()</f>
        <v>0</v>
      </c>
      <c r="V32" s="231" t="b">
        <f aca="false">TRUE()</f>
        <v>1</v>
      </c>
      <c r="W32" s="231" t="n">
        <v>3</v>
      </c>
    </row>
    <row r="33" customFormat="false" ht="13.5" hidden="false" customHeight="false" outlineLevel="0" collapsed="false">
      <c r="A33" s="222" t="s">
        <v>37</v>
      </c>
      <c r="B33" s="234" t="s">
        <v>694</v>
      </c>
      <c r="C33" s="224"/>
      <c r="D33" s="224"/>
      <c r="E33" s="224"/>
      <c r="F33" s="224"/>
      <c r="G33" s="224"/>
      <c r="H33" s="224"/>
      <c r="I33" s="224"/>
      <c r="J33" s="224" t="s">
        <v>695</v>
      </c>
      <c r="K33" s="224"/>
      <c r="L33" s="225" t="s">
        <v>694</v>
      </c>
      <c r="M33" s="224" t="s">
        <v>32</v>
      </c>
      <c r="N33" s="224" t="s">
        <v>695</v>
      </c>
      <c r="O33" s="224"/>
      <c r="P33" s="224" t="s">
        <v>49</v>
      </c>
      <c r="Q33" s="224"/>
      <c r="R33" s="224" t="s">
        <v>35</v>
      </c>
      <c r="S33" s="224" t="s">
        <v>36</v>
      </c>
      <c r="T33" s="224" t="s">
        <v>50</v>
      </c>
      <c r="U33" s="226" t="b">
        <f aca="false">FALSE()</f>
        <v>0</v>
      </c>
      <c r="V33" s="226" t="b">
        <f aca="false">TRUE()</f>
        <v>1</v>
      </c>
      <c r="W33" s="226" t="n">
        <v>3</v>
      </c>
    </row>
    <row r="34" customFormat="false" ht="21" hidden="false" customHeight="false" outlineLevel="0" collapsed="false">
      <c r="A34" s="227" t="s">
        <v>37</v>
      </c>
      <c r="B34" s="233" t="s">
        <v>411</v>
      </c>
      <c r="C34" s="230" t="s">
        <v>9341</v>
      </c>
      <c r="D34" s="229"/>
      <c r="E34" s="229"/>
      <c r="F34" s="229"/>
      <c r="G34" s="229"/>
      <c r="H34" s="229"/>
      <c r="I34" s="229"/>
      <c r="J34" s="229" t="s">
        <v>412</v>
      </c>
      <c r="K34" s="229" t="s">
        <v>9342</v>
      </c>
      <c r="L34" s="230" t="s">
        <v>742</v>
      </c>
      <c r="M34" s="229" t="s">
        <v>32</v>
      </c>
      <c r="N34" s="229" t="s">
        <v>743</v>
      </c>
      <c r="O34" s="229" t="s">
        <v>7288</v>
      </c>
      <c r="P34" s="229" t="s">
        <v>49</v>
      </c>
      <c r="Q34" s="229"/>
      <c r="R34" s="229" t="s">
        <v>35</v>
      </c>
      <c r="S34" s="229" t="s">
        <v>36</v>
      </c>
      <c r="T34" s="229" t="s">
        <v>50</v>
      </c>
      <c r="U34" s="231" t="b">
        <f aca="false">FALSE()</f>
        <v>0</v>
      </c>
      <c r="V34" s="231" t="b">
        <f aca="false">TRUE()</f>
        <v>1</v>
      </c>
      <c r="W34" s="231" t="n">
        <v>3</v>
      </c>
    </row>
    <row r="35" customFormat="false" ht="13.5" hidden="false" customHeight="false" outlineLevel="0" collapsed="false">
      <c r="A35" s="222" t="s">
        <v>37</v>
      </c>
      <c r="B35" s="232" t="s">
        <v>7650</v>
      </c>
      <c r="C35" s="224"/>
      <c r="D35" s="224"/>
      <c r="E35" s="224"/>
      <c r="F35" s="224"/>
      <c r="G35" s="224"/>
      <c r="H35" s="224"/>
      <c r="I35" s="224"/>
      <c r="J35" s="224" t="s">
        <v>7651</v>
      </c>
      <c r="K35" s="224"/>
      <c r="L35" s="225" t="s">
        <v>9367</v>
      </c>
      <c r="M35" s="224" t="s">
        <v>9285</v>
      </c>
      <c r="N35" s="224" t="s">
        <v>9368</v>
      </c>
      <c r="O35" s="224"/>
      <c r="P35" s="224" t="s">
        <v>49</v>
      </c>
      <c r="Q35" s="224"/>
      <c r="R35" s="224" t="s">
        <v>35</v>
      </c>
      <c r="S35" s="224" t="s">
        <v>36</v>
      </c>
      <c r="T35" s="224" t="s">
        <v>50</v>
      </c>
      <c r="U35" s="226" t="b">
        <f aca="false">FALSE()</f>
        <v>0</v>
      </c>
      <c r="V35" s="226" t="b">
        <f aca="false">TRUE()</f>
        <v>1</v>
      </c>
      <c r="W35" s="226" t="n">
        <v>2</v>
      </c>
    </row>
    <row r="36" customFormat="false" ht="13.5" hidden="false" customHeight="false" outlineLevel="0" collapsed="false">
      <c r="A36" s="227" t="s">
        <v>37</v>
      </c>
      <c r="B36" s="233" t="s">
        <v>10049</v>
      </c>
      <c r="C36" s="229"/>
      <c r="D36" s="229"/>
      <c r="E36" s="229"/>
      <c r="F36" s="229"/>
      <c r="G36" s="229"/>
      <c r="H36" s="229"/>
      <c r="I36" s="229"/>
      <c r="J36" s="229" t="s">
        <v>10050</v>
      </c>
      <c r="K36" s="229"/>
      <c r="L36" s="230" t="s">
        <v>10051</v>
      </c>
      <c r="M36" s="229" t="s">
        <v>9285</v>
      </c>
      <c r="N36" s="229" t="s">
        <v>10052</v>
      </c>
      <c r="O36" s="229"/>
      <c r="P36" s="229" t="s">
        <v>49</v>
      </c>
      <c r="Q36" s="229"/>
      <c r="R36" s="229" t="s">
        <v>35</v>
      </c>
      <c r="S36" s="229" t="s">
        <v>36</v>
      </c>
      <c r="T36" s="229" t="s">
        <v>50</v>
      </c>
      <c r="U36" s="231" t="b">
        <f aca="false">FALSE()</f>
        <v>0</v>
      </c>
      <c r="V36" s="231" t="b">
        <f aca="false">TRUE()</f>
        <v>1</v>
      </c>
      <c r="W36" s="231" t="n">
        <v>3</v>
      </c>
    </row>
    <row r="37" customFormat="false" ht="13.5" hidden="false" customHeight="false" outlineLevel="0" collapsed="false">
      <c r="A37" s="222" t="s">
        <v>37</v>
      </c>
      <c r="B37" s="234" t="s">
        <v>9343</v>
      </c>
      <c r="C37" s="224"/>
      <c r="D37" s="224"/>
      <c r="E37" s="224"/>
      <c r="F37" s="224"/>
      <c r="G37" s="224"/>
      <c r="H37" s="224"/>
      <c r="I37" s="224"/>
      <c r="J37" s="224" t="s">
        <v>9344</v>
      </c>
      <c r="K37" s="224"/>
      <c r="L37" s="225" t="s">
        <v>9345</v>
      </c>
      <c r="M37" s="224" t="s">
        <v>9285</v>
      </c>
      <c r="N37" s="224" t="s">
        <v>9346</v>
      </c>
      <c r="O37" s="224"/>
      <c r="P37" s="224" t="s">
        <v>49</v>
      </c>
      <c r="Q37" s="224"/>
      <c r="R37" s="224" t="s">
        <v>35</v>
      </c>
      <c r="S37" s="224" t="s">
        <v>36</v>
      </c>
      <c r="T37" s="224" t="s">
        <v>50</v>
      </c>
      <c r="U37" s="226" t="b">
        <f aca="false">FALSE()</f>
        <v>0</v>
      </c>
      <c r="V37" s="226" t="b">
        <f aca="false">TRUE()</f>
        <v>1</v>
      </c>
      <c r="W37" s="226" t="n">
        <v>3</v>
      </c>
    </row>
    <row r="38" customFormat="false" ht="13.5" hidden="false" customHeight="false" outlineLevel="0" collapsed="false">
      <c r="A38" s="227" t="s">
        <v>37</v>
      </c>
      <c r="B38" s="233" t="s">
        <v>9347</v>
      </c>
      <c r="C38" s="229"/>
      <c r="D38" s="229"/>
      <c r="E38" s="229"/>
      <c r="F38" s="229"/>
      <c r="G38" s="229"/>
      <c r="H38" s="229"/>
      <c r="I38" s="229"/>
      <c r="J38" s="229" t="s">
        <v>9348</v>
      </c>
      <c r="K38" s="229"/>
      <c r="L38" s="230" t="s">
        <v>9349</v>
      </c>
      <c r="M38" s="229" t="s">
        <v>9285</v>
      </c>
      <c r="N38" s="229" t="s">
        <v>9350</v>
      </c>
      <c r="O38" s="229"/>
      <c r="P38" s="229" t="s">
        <v>49</v>
      </c>
      <c r="Q38" s="229"/>
      <c r="R38" s="229" t="s">
        <v>35</v>
      </c>
      <c r="S38" s="229" t="s">
        <v>36</v>
      </c>
      <c r="T38" s="229" t="s">
        <v>50</v>
      </c>
      <c r="U38" s="231" t="b">
        <f aca="false">FALSE()</f>
        <v>0</v>
      </c>
      <c r="V38" s="231" t="b">
        <f aca="false">TRUE()</f>
        <v>1</v>
      </c>
      <c r="W38" s="231" t="n">
        <v>3</v>
      </c>
    </row>
    <row r="39" customFormat="false" ht="13.5" hidden="false" customHeight="false" outlineLevel="0" collapsed="false">
      <c r="A39" s="222" t="s">
        <v>37</v>
      </c>
      <c r="B39" s="234" t="s">
        <v>9351</v>
      </c>
      <c r="C39" s="224"/>
      <c r="D39" s="224"/>
      <c r="E39" s="224"/>
      <c r="F39" s="224"/>
      <c r="G39" s="224"/>
      <c r="H39" s="224"/>
      <c r="I39" s="224"/>
      <c r="J39" s="224" t="s">
        <v>9352</v>
      </c>
      <c r="K39" s="224"/>
      <c r="L39" s="225" t="s">
        <v>9353</v>
      </c>
      <c r="M39" s="224" t="s">
        <v>9285</v>
      </c>
      <c r="N39" s="224" t="s">
        <v>9354</v>
      </c>
      <c r="O39" s="224"/>
      <c r="P39" s="224" t="s">
        <v>49</v>
      </c>
      <c r="Q39" s="224"/>
      <c r="R39" s="224" t="s">
        <v>35</v>
      </c>
      <c r="S39" s="224" t="s">
        <v>36</v>
      </c>
      <c r="T39" s="224" t="s">
        <v>50</v>
      </c>
      <c r="U39" s="226" t="b">
        <f aca="false">FALSE()</f>
        <v>0</v>
      </c>
      <c r="V39" s="226" t="b">
        <f aca="false">TRUE()</f>
        <v>1</v>
      </c>
      <c r="W39" s="226" t="n">
        <v>3</v>
      </c>
    </row>
    <row r="40" customFormat="false" ht="13.5" hidden="false" customHeight="false" outlineLevel="0" collapsed="false">
      <c r="A40" s="227" t="s">
        <v>37</v>
      </c>
      <c r="B40" s="233" t="s">
        <v>9355</v>
      </c>
      <c r="C40" s="229"/>
      <c r="D40" s="229"/>
      <c r="E40" s="229"/>
      <c r="F40" s="229"/>
      <c r="G40" s="229"/>
      <c r="H40" s="229"/>
      <c r="I40" s="229"/>
      <c r="J40" s="229" t="s">
        <v>9356</v>
      </c>
      <c r="K40" s="229"/>
      <c r="L40" s="230" t="s">
        <v>9357</v>
      </c>
      <c r="M40" s="229" t="s">
        <v>9285</v>
      </c>
      <c r="N40" s="229" t="s">
        <v>9358</v>
      </c>
      <c r="O40" s="229"/>
      <c r="P40" s="229" t="s">
        <v>49</v>
      </c>
      <c r="Q40" s="229"/>
      <c r="R40" s="229" t="s">
        <v>35</v>
      </c>
      <c r="S40" s="229" t="s">
        <v>36</v>
      </c>
      <c r="T40" s="229" t="s">
        <v>50</v>
      </c>
      <c r="U40" s="231" t="b">
        <f aca="false">FALSE()</f>
        <v>0</v>
      </c>
      <c r="V40" s="231" t="b">
        <f aca="false">TRUE()</f>
        <v>1</v>
      </c>
      <c r="W40" s="231" t="n">
        <v>3</v>
      </c>
    </row>
    <row r="41" customFormat="false" ht="13.5" hidden="false" customHeight="false" outlineLevel="0" collapsed="false">
      <c r="A41" s="222" t="s">
        <v>37</v>
      </c>
      <c r="B41" s="234" t="s">
        <v>9359</v>
      </c>
      <c r="C41" s="224"/>
      <c r="D41" s="224"/>
      <c r="E41" s="224"/>
      <c r="F41" s="224"/>
      <c r="G41" s="224"/>
      <c r="H41" s="224"/>
      <c r="I41" s="224"/>
      <c r="J41" s="224" t="s">
        <v>9360</v>
      </c>
      <c r="K41" s="224"/>
      <c r="L41" s="225" t="s">
        <v>9361</v>
      </c>
      <c r="M41" s="224" t="s">
        <v>9285</v>
      </c>
      <c r="N41" s="224" t="s">
        <v>9362</v>
      </c>
      <c r="O41" s="224"/>
      <c r="P41" s="224" t="s">
        <v>49</v>
      </c>
      <c r="Q41" s="224"/>
      <c r="R41" s="224" t="s">
        <v>35</v>
      </c>
      <c r="S41" s="224" t="s">
        <v>36</v>
      </c>
      <c r="T41" s="224" t="s">
        <v>50</v>
      </c>
      <c r="U41" s="226" t="b">
        <f aca="false">FALSE()</f>
        <v>0</v>
      </c>
      <c r="V41" s="226" t="b">
        <f aca="false">TRUE()</f>
        <v>1</v>
      </c>
      <c r="W41" s="226" t="n">
        <v>3</v>
      </c>
    </row>
    <row r="42" customFormat="false" ht="13.5" hidden="false" customHeight="false" outlineLevel="0" collapsed="false">
      <c r="A42" s="227" t="s">
        <v>37</v>
      </c>
      <c r="B42" s="233" t="s">
        <v>9363</v>
      </c>
      <c r="C42" s="229"/>
      <c r="D42" s="229"/>
      <c r="E42" s="229"/>
      <c r="F42" s="229"/>
      <c r="G42" s="229"/>
      <c r="H42" s="229"/>
      <c r="I42" s="229"/>
      <c r="J42" s="229" t="s">
        <v>9364</v>
      </c>
      <c r="K42" s="229"/>
      <c r="L42" s="230" t="s">
        <v>9365</v>
      </c>
      <c r="M42" s="229" t="s">
        <v>9285</v>
      </c>
      <c r="N42" s="229" t="s">
        <v>9366</v>
      </c>
      <c r="O42" s="229"/>
      <c r="P42" s="229" t="s">
        <v>49</v>
      </c>
      <c r="Q42" s="229"/>
      <c r="R42" s="229" t="s">
        <v>35</v>
      </c>
      <c r="S42" s="229" t="s">
        <v>36</v>
      </c>
      <c r="T42" s="229" t="s">
        <v>50</v>
      </c>
      <c r="U42" s="231" t="b">
        <f aca="false">FALSE()</f>
        <v>0</v>
      </c>
      <c r="V42" s="231" t="b">
        <f aca="false">TRUE()</f>
        <v>1</v>
      </c>
      <c r="W42" s="231" t="n">
        <v>3</v>
      </c>
    </row>
    <row r="43" customFormat="false" ht="13.5" hidden="false" customHeight="false" outlineLevel="0" collapsed="false">
      <c r="A43" s="222" t="s">
        <v>37</v>
      </c>
      <c r="B43" s="234" t="s">
        <v>9369</v>
      </c>
      <c r="C43" s="224"/>
      <c r="D43" s="224"/>
      <c r="E43" s="224"/>
      <c r="F43" s="224"/>
      <c r="G43" s="224"/>
      <c r="H43" s="224"/>
      <c r="I43" s="224"/>
      <c r="J43" s="224" t="s">
        <v>9370</v>
      </c>
      <c r="K43" s="224"/>
      <c r="L43" s="225" t="s">
        <v>9371</v>
      </c>
      <c r="M43" s="224" t="s">
        <v>9285</v>
      </c>
      <c r="N43" s="224" t="s">
        <v>9372</v>
      </c>
      <c r="O43" s="224"/>
      <c r="P43" s="224" t="s">
        <v>49</v>
      </c>
      <c r="Q43" s="224"/>
      <c r="R43" s="224" t="s">
        <v>35</v>
      </c>
      <c r="S43" s="224" t="s">
        <v>36</v>
      </c>
      <c r="T43" s="224" t="s">
        <v>50</v>
      </c>
      <c r="U43" s="226" t="b">
        <f aca="false">FALSE()</f>
        <v>0</v>
      </c>
      <c r="V43" s="226" t="b">
        <f aca="false">TRUE()</f>
        <v>1</v>
      </c>
      <c r="W43" s="226" t="n">
        <v>3</v>
      </c>
    </row>
    <row r="44" customFormat="false" ht="13.5" hidden="false" customHeight="false" outlineLevel="0" collapsed="false">
      <c r="A44" s="227" t="s">
        <v>37</v>
      </c>
      <c r="B44" s="233" t="s">
        <v>214</v>
      </c>
      <c r="C44" s="229"/>
      <c r="D44" s="229"/>
      <c r="E44" s="229"/>
      <c r="F44" s="229"/>
      <c r="G44" s="229"/>
      <c r="H44" s="229"/>
      <c r="I44" s="229"/>
      <c r="J44" s="229" t="s">
        <v>215</v>
      </c>
      <c r="K44" s="229"/>
      <c r="L44" s="230" t="s">
        <v>214</v>
      </c>
      <c r="M44" s="229" t="s">
        <v>32</v>
      </c>
      <c r="N44" s="229" t="s">
        <v>216</v>
      </c>
      <c r="O44" s="229"/>
      <c r="P44" s="229" t="s">
        <v>49</v>
      </c>
      <c r="Q44" s="229"/>
      <c r="R44" s="229" t="s">
        <v>35</v>
      </c>
      <c r="S44" s="229" t="s">
        <v>36</v>
      </c>
      <c r="T44" s="229" t="s">
        <v>50</v>
      </c>
      <c r="U44" s="231" t="b">
        <f aca="false">FALSE()</f>
        <v>0</v>
      </c>
      <c r="V44" s="231" t="b">
        <f aca="false">TRUE()</f>
        <v>1</v>
      </c>
      <c r="W44" s="231" t="n">
        <v>3</v>
      </c>
    </row>
    <row r="45" customFormat="false" ht="13.5" hidden="false" customHeight="false" outlineLevel="0" collapsed="false">
      <c r="A45" s="222" t="s">
        <v>37</v>
      </c>
      <c r="B45" s="234" t="s">
        <v>8858</v>
      </c>
      <c r="C45" s="224"/>
      <c r="D45" s="224"/>
      <c r="E45" s="224"/>
      <c r="F45" s="224"/>
      <c r="G45" s="224"/>
      <c r="H45" s="224"/>
      <c r="I45" s="224"/>
      <c r="J45" s="224" t="s">
        <v>8859</v>
      </c>
      <c r="K45" s="224"/>
      <c r="L45" s="225" t="s">
        <v>9373</v>
      </c>
      <c r="M45" s="224" t="s">
        <v>9285</v>
      </c>
      <c r="N45" s="224" t="s">
        <v>9374</v>
      </c>
      <c r="O45" s="224"/>
      <c r="P45" s="224" t="s">
        <v>49</v>
      </c>
      <c r="Q45" s="224"/>
      <c r="R45" s="224" t="s">
        <v>35</v>
      </c>
      <c r="S45" s="224" t="s">
        <v>36</v>
      </c>
      <c r="T45" s="224" t="s">
        <v>50</v>
      </c>
      <c r="U45" s="226" t="b">
        <f aca="false">FALSE()</f>
        <v>0</v>
      </c>
      <c r="V45" s="226" t="b">
        <f aca="false">TRUE()</f>
        <v>1</v>
      </c>
      <c r="W45" s="226" t="n">
        <v>3</v>
      </c>
    </row>
    <row r="46" customFormat="false" ht="13.5" hidden="false" customHeight="false" outlineLevel="0" collapsed="false">
      <c r="A46" s="227" t="s">
        <v>37</v>
      </c>
      <c r="B46" s="233" t="s">
        <v>10053</v>
      </c>
      <c r="C46" s="229"/>
      <c r="D46" s="229"/>
      <c r="E46" s="229"/>
      <c r="F46" s="229"/>
      <c r="G46" s="229"/>
      <c r="H46" s="229"/>
      <c r="I46" s="229"/>
      <c r="J46" s="229" t="s">
        <v>10054</v>
      </c>
      <c r="K46" s="229"/>
      <c r="L46" s="230" t="s">
        <v>10055</v>
      </c>
      <c r="M46" s="229" t="s">
        <v>9285</v>
      </c>
      <c r="N46" s="229" t="s">
        <v>10056</v>
      </c>
      <c r="O46" s="229"/>
      <c r="P46" s="229" t="s">
        <v>49</v>
      </c>
      <c r="Q46" s="229"/>
      <c r="R46" s="229" t="s">
        <v>35</v>
      </c>
      <c r="S46" s="229" t="s">
        <v>36</v>
      </c>
      <c r="T46" s="229" t="s">
        <v>50</v>
      </c>
      <c r="U46" s="231" t="b">
        <f aca="false">FALSE()</f>
        <v>0</v>
      </c>
      <c r="V46" s="231" t="b">
        <f aca="false">TRUE()</f>
        <v>1</v>
      </c>
      <c r="W46" s="231" t="n">
        <v>3</v>
      </c>
    </row>
    <row r="47" customFormat="false" ht="13.5" hidden="false" customHeight="false" outlineLevel="0" collapsed="false">
      <c r="A47" s="222" t="s">
        <v>37</v>
      </c>
      <c r="B47" s="234" t="s">
        <v>301</v>
      </c>
      <c r="C47" s="224"/>
      <c r="D47" s="224"/>
      <c r="E47" s="224"/>
      <c r="F47" s="224"/>
      <c r="G47" s="224"/>
      <c r="H47" s="224"/>
      <c r="I47" s="224"/>
      <c r="J47" s="224" t="s">
        <v>302</v>
      </c>
      <c r="K47" s="224"/>
      <c r="L47" s="225" t="s">
        <v>9384</v>
      </c>
      <c r="M47" s="224" t="s">
        <v>9285</v>
      </c>
      <c r="N47" s="224" t="s">
        <v>9385</v>
      </c>
      <c r="O47" s="224"/>
      <c r="P47" s="224" t="s">
        <v>49</v>
      </c>
      <c r="Q47" s="224"/>
      <c r="R47" s="224" t="s">
        <v>35</v>
      </c>
      <c r="S47" s="224" t="s">
        <v>36</v>
      </c>
      <c r="T47" s="224" t="s">
        <v>50</v>
      </c>
      <c r="U47" s="226" t="b">
        <f aca="false">FALSE()</f>
        <v>0</v>
      </c>
      <c r="V47" s="226" t="b">
        <f aca="false">TRUE()</f>
        <v>1</v>
      </c>
      <c r="W47" s="226" t="n">
        <v>3</v>
      </c>
    </row>
    <row r="48" customFormat="false" ht="13.5" hidden="false" customHeight="false" outlineLevel="0" collapsed="false">
      <c r="A48" s="227" t="s">
        <v>37</v>
      </c>
      <c r="B48" s="233" t="s">
        <v>7658</v>
      </c>
      <c r="C48" s="229"/>
      <c r="D48" s="229"/>
      <c r="E48" s="229"/>
      <c r="F48" s="229"/>
      <c r="G48" s="229"/>
      <c r="H48" s="229"/>
      <c r="I48" s="229"/>
      <c r="J48" s="229" t="s">
        <v>7659</v>
      </c>
      <c r="K48" s="229"/>
      <c r="L48" s="230" t="s">
        <v>9375</v>
      </c>
      <c r="M48" s="229" t="s">
        <v>9285</v>
      </c>
      <c r="N48" s="229" t="s">
        <v>9376</v>
      </c>
      <c r="O48" s="229"/>
      <c r="P48" s="229" t="s">
        <v>49</v>
      </c>
      <c r="Q48" s="229"/>
      <c r="R48" s="229" t="s">
        <v>35</v>
      </c>
      <c r="S48" s="229" t="s">
        <v>36</v>
      </c>
      <c r="T48" s="229" t="s">
        <v>50</v>
      </c>
      <c r="U48" s="231" t="b">
        <f aca="false">FALSE()</f>
        <v>0</v>
      </c>
      <c r="V48" s="231" t="b">
        <f aca="false">TRUE()</f>
        <v>1</v>
      </c>
      <c r="W48" s="231" t="n">
        <v>3</v>
      </c>
    </row>
    <row r="49" customFormat="false" ht="13.5" hidden="false" customHeight="false" outlineLevel="0" collapsed="false">
      <c r="A49" s="222" t="s">
        <v>37</v>
      </c>
      <c r="B49" s="234" t="s">
        <v>7662</v>
      </c>
      <c r="C49" s="224"/>
      <c r="D49" s="224"/>
      <c r="E49" s="224"/>
      <c r="F49" s="224"/>
      <c r="G49" s="224"/>
      <c r="H49" s="224"/>
      <c r="I49" s="224"/>
      <c r="J49" s="224" t="s">
        <v>7663</v>
      </c>
      <c r="K49" s="224"/>
      <c r="L49" s="225" t="s">
        <v>9377</v>
      </c>
      <c r="M49" s="224" t="s">
        <v>9285</v>
      </c>
      <c r="N49" s="224" t="s">
        <v>9378</v>
      </c>
      <c r="O49" s="224"/>
      <c r="P49" s="224" t="s">
        <v>49</v>
      </c>
      <c r="Q49" s="224"/>
      <c r="R49" s="224" t="s">
        <v>35</v>
      </c>
      <c r="S49" s="224" t="s">
        <v>36</v>
      </c>
      <c r="T49" s="224" t="s">
        <v>50</v>
      </c>
      <c r="U49" s="226" t="b">
        <f aca="false">FALSE()</f>
        <v>0</v>
      </c>
      <c r="V49" s="226" t="b">
        <f aca="false">TRUE()</f>
        <v>1</v>
      </c>
      <c r="W49" s="226" t="n">
        <v>3</v>
      </c>
    </row>
    <row r="50" customFormat="false" ht="13.5" hidden="false" customHeight="false" outlineLevel="0" collapsed="false">
      <c r="A50" s="227" t="s">
        <v>37</v>
      </c>
      <c r="B50" s="233" t="s">
        <v>9379</v>
      </c>
      <c r="C50" s="229"/>
      <c r="D50" s="229"/>
      <c r="E50" s="229"/>
      <c r="F50" s="229"/>
      <c r="G50" s="229"/>
      <c r="H50" s="229"/>
      <c r="I50" s="229"/>
      <c r="J50" s="229" t="s">
        <v>7667</v>
      </c>
      <c r="K50" s="229"/>
      <c r="L50" s="230" t="s">
        <v>9380</v>
      </c>
      <c r="M50" s="229" t="s">
        <v>9285</v>
      </c>
      <c r="N50" s="229" t="s">
        <v>9381</v>
      </c>
      <c r="O50" s="229"/>
      <c r="P50" s="229" t="s">
        <v>49</v>
      </c>
      <c r="Q50" s="229"/>
      <c r="R50" s="229" t="s">
        <v>35</v>
      </c>
      <c r="S50" s="229" t="s">
        <v>36</v>
      </c>
      <c r="T50" s="229" t="s">
        <v>50</v>
      </c>
      <c r="U50" s="231" t="b">
        <f aca="false">FALSE()</f>
        <v>0</v>
      </c>
      <c r="V50" s="231" t="b">
        <f aca="false">TRUE()</f>
        <v>1</v>
      </c>
      <c r="W50" s="231" t="n">
        <v>3</v>
      </c>
    </row>
    <row r="51" customFormat="false" ht="13.5" hidden="false" customHeight="false" outlineLevel="0" collapsed="false">
      <c r="A51" s="222" t="s">
        <v>37</v>
      </c>
      <c r="B51" s="234" t="s">
        <v>7670</v>
      </c>
      <c r="C51" s="224"/>
      <c r="D51" s="224"/>
      <c r="E51" s="224"/>
      <c r="F51" s="224"/>
      <c r="G51" s="224"/>
      <c r="H51" s="224"/>
      <c r="I51" s="224"/>
      <c r="J51" s="224" t="s">
        <v>7671</v>
      </c>
      <c r="K51" s="224"/>
      <c r="L51" s="225" t="s">
        <v>9382</v>
      </c>
      <c r="M51" s="224" t="s">
        <v>9285</v>
      </c>
      <c r="N51" s="224" t="s">
        <v>9383</v>
      </c>
      <c r="O51" s="224"/>
      <c r="P51" s="224" t="s">
        <v>49</v>
      </c>
      <c r="Q51" s="224"/>
      <c r="R51" s="224" t="s">
        <v>35</v>
      </c>
      <c r="S51" s="224" t="s">
        <v>36</v>
      </c>
      <c r="T51" s="224" t="s">
        <v>50</v>
      </c>
      <c r="U51" s="226" t="b">
        <f aca="false">FALSE()</f>
        <v>0</v>
      </c>
      <c r="V51" s="226" t="b">
        <f aca="false">TRUE()</f>
        <v>1</v>
      </c>
      <c r="W51" s="226" t="n">
        <v>3</v>
      </c>
    </row>
    <row r="52" customFormat="false" ht="13.5" hidden="false" customHeight="false" outlineLevel="0" collapsed="false">
      <c r="A52" s="227" t="s">
        <v>37</v>
      </c>
      <c r="B52" s="233" t="s">
        <v>9386</v>
      </c>
      <c r="C52" s="229"/>
      <c r="D52" s="229"/>
      <c r="E52" s="229"/>
      <c r="F52" s="229"/>
      <c r="G52" s="229"/>
      <c r="H52" s="229"/>
      <c r="I52" s="229"/>
      <c r="J52" s="229" t="s">
        <v>9387</v>
      </c>
      <c r="K52" s="229"/>
      <c r="L52" s="230" t="s">
        <v>9388</v>
      </c>
      <c r="M52" s="229" t="s">
        <v>9285</v>
      </c>
      <c r="N52" s="229" t="s">
        <v>9389</v>
      </c>
      <c r="O52" s="229"/>
      <c r="P52" s="229" t="s">
        <v>49</v>
      </c>
      <c r="Q52" s="229"/>
      <c r="R52" s="229" t="s">
        <v>35</v>
      </c>
      <c r="S52" s="229" t="s">
        <v>36</v>
      </c>
      <c r="T52" s="229" t="s">
        <v>50</v>
      </c>
      <c r="U52" s="231" t="b">
        <f aca="false">FALSE()</f>
        <v>0</v>
      </c>
      <c r="V52" s="231" t="b">
        <f aca="false">TRUE()</f>
        <v>1</v>
      </c>
      <c r="W52" s="231" t="n">
        <v>3</v>
      </c>
    </row>
    <row r="53" customFormat="false" ht="13.5" hidden="false" customHeight="false" outlineLevel="0" collapsed="false">
      <c r="A53" s="222" t="s">
        <v>37</v>
      </c>
      <c r="B53" s="234" t="s">
        <v>7678</v>
      </c>
      <c r="C53" s="224"/>
      <c r="D53" s="224"/>
      <c r="E53" s="224"/>
      <c r="F53" s="224"/>
      <c r="G53" s="224"/>
      <c r="H53" s="224"/>
      <c r="I53" s="224"/>
      <c r="J53" s="224" t="s">
        <v>9390</v>
      </c>
      <c r="K53" s="224"/>
      <c r="L53" s="225" t="s">
        <v>9391</v>
      </c>
      <c r="M53" s="224" t="s">
        <v>9285</v>
      </c>
      <c r="N53" s="224" t="s">
        <v>9392</v>
      </c>
      <c r="O53" s="224"/>
      <c r="P53" s="224" t="s">
        <v>49</v>
      </c>
      <c r="Q53" s="224"/>
      <c r="R53" s="224" t="s">
        <v>35</v>
      </c>
      <c r="S53" s="224" t="s">
        <v>36</v>
      </c>
      <c r="T53" s="224" t="s">
        <v>50</v>
      </c>
      <c r="U53" s="226" t="b">
        <f aca="false">FALSE()</f>
        <v>0</v>
      </c>
      <c r="V53" s="226" t="b">
        <f aca="false">TRUE()</f>
        <v>1</v>
      </c>
      <c r="W53" s="226" t="n">
        <v>3</v>
      </c>
    </row>
    <row r="54" customFormat="false" ht="13.5" hidden="false" customHeight="false" outlineLevel="0" collapsed="false">
      <c r="A54" s="227" t="s">
        <v>37</v>
      </c>
      <c r="B54" s="235" t="s">
        <v>210</v>
      </c>
      <c r="C54" s="229"/>
      <c r="D54" s="229"/>
      <c r="E54" s="229"/>
      <c r="F54" s="229"/>
      <c r="G54" s="229"/>
      <c r="H54" s="229"/>
      <c r="I54" s="229"/>
      <c r="J54" s="229" t="s">
        <v>211</v>
      </c>
      <c r="K54" s="229"/>
      <c r="L54" s="230" t="s">
        <v>9393</v>
      </c>
      <c r="M54" s="229" t="s">
        <v>9285</v>
      </c>
      <c r="N54" s="229" t="s">
        <v>9394</v>
      </c>
      <c r="O54" s="229"/>
      <c r="P54" s="229" t="s">
        <v>49</v>
      </c>
      <c r="Q54" s="229"/>
      <c r="R54" s="229" t="s">
        <v>35</v>
      </c>
      <c r="S54" s="229" t="s">
        <v>36</v>
      </c>
      <c r="T54" s="229" t="s">
        <v>50</v>
      </c>
      <c r="U54" s="231" t="b">
        <f aca="false">FALSE()</f>
        <v>0</v>
      </c>
      <c r="V54" s="231" t="b">
        <f aca="false">TRUE()</f>
        <v>1</v>
      </c>
      <c r="W54" s="231" t="n">
        <v>2</v>
      </c>
    </row>
    <row r="55" customFormat="false" ht="13.5" hidden="false" customHeight="false" outlineLevel="0" collapsed="false">
      <c r="A55" s="222" t="s">
        <v>37</v>
      </c>
      <c r="B55" s="232" t="s">
        <v>848</v>
      </c>
      <c r="C55" s="224"/>
      <c r="D55" s="224"/>
      <c r="E55" s="224"/>
      <c r="F55" s="224"/>
      <c r="G55" s="224"/>
      <c r="H55" s="224"/>
      <c r="I55" s="224"/>
      <c r="J55" s="224" t="s">
        <v>849</v>
      </c>
      <c r="K55" s="224"/>
      <c r="L55" s="225" t="s">
        <v>848</v>
      </c>
      <c r="M55" s="224" t="s">
        <v>32</v>
      </c>
      <c r="N55" s="224" t="s">
        <v>850</v>
      </c>
      <c r="O55" s="224"/>
      <c r="P55" s="224" t="s">
        <v>49</v>
      </c>
      <c r="Q55" s="224"/>
      <c r="R55" s="224" t="s">
        <v>35</v>
      </c>
      <c r="S55" s="224" t="s">
        <v>36</v>
      </c>
      <c r="T55" s="224" t="s">
        <v>50</v>
      </c>
      <c r="U55" s="226" t="b">
        <f aca="false">FALSE()</f>
        <v>0</v>
      </c>
      <c r="V55" s="226" t="b">
        <f aca="false">TRUE()</f>
        <v>1</v>
      </c>
      <c r="W55" s="226" t="n">
        <v>2</v>
      </c>
    </row>
    <row r="56" customFormat="false" ht="13.5" hidden="false" customHeight="false" outlineLevel="0" collapsed="false">
      <c r="A56" s="227" t="s">
        <v>37</v>
      </c>
      <c r="B56" s="235" t="s">
        <v>7703</v>
      </c>
      <c r="C56" s="229"/>
      <c r="D56" s="229"/>
      <c r="E56" s="229"/>
      <c r="F56" s="229"/>
      <c r="G56" s="229"/>
      <c r="H56" s="229"/>
      <c r="I56" s="229"/>
      <c r="J56" s="229" t="s">
        <v>7704</v>
      </c>
      <c r="K56" s="229"/>
      <c r="L56" s="230" t="s">
        <v>9395</v>
      </c>
      <c r="M56" s="229" t="s">
        <v>9285</v>
      </c>
      <c r="N56" s="229" t="s">
        <v>9396</v>
      </c>
      <c r="O56" s="229"/>
      <c r="P56" s="229" t="s">
        <v>49</v>
      </c>
      <c r="Q56" s="229"/>
      <c r="R56" s="229" t="s">
        <v>35</v>
      </c>
      <c r="S56" s="229" t="s">
        <v>36</v>
      </c>
      <c r="T56" s="229" t="s">
        <v>50</v>
      </c>
      <c r="U56" s="231" t="b">
        <f aca="false">FALSE()</f>
        <v>0</v>
      </c>
      <c r="V56" s="231" t="b">
        <f aca="false">TRUE()</f>
        <v>1</v>
      </c>
      <c r="W56" s="231" t="n">
        <v>2</v>
      </c>
    </row>
    <row r="57" customFormat="false" ht="13.5" hidden="false" customHeight="false" outlineLevel="0" collapsed="false">
      <c r="A57" s="222" t="s">
        <v>37</v>
      </c>
      <c r="B57" s="232" t="s">
        <v>54</v>
      </c>
      <c r="C57" s="224"/>
      <c r="D57" s="224"/>
      <c r="E57" s="224"/>
      <c r="F57" s="224"/>
      <c r="G57" s="224"/>
      <c r="H57" s="224"/>
      <c r="I57" s="224"/>
      <c r="J57" s="224" t="s">
        <v>55</v>
      </c>
      <c r="K57" s="224"/>
      <c r="L57" s="225" t="s">
        <v>9397</v>
      </c>
      <c r="M57" s="224" t="s">
        <v>9285</v>
      </c>
      <c r="N57" s="224" t="s">
        <v>9398</v>
      </c>
      <c r="O57" s="224"/>
      <c r="P57" s="224" t="s">
        <v>49</v>
      </c>
      <c r="Q57" s="224"/>
      <c r="R57" s="224" t="s">
        <v>35</v>
      </c>
      <c r="S57" s="224" t="s">
        <v>36</v>
      </c>
      <c r="T57" s="224" t="s">
        <v>50</v>
      </c>
      <c r="U57" s="226" t="b">
        <f aca="false">FALSE()</f>
        <v>0</v>
      </c>
      <c r="V57" s="226" t="b">
        <f aca="false">TRUE()</f>
        <v>1</v>
      </c>
      <c r="W57" s="226" t="n">
        <v>2</v>
      </c>
    </row>
    <row r="58" customFormat="false" ht="13.5" hidden="false" customHeight="false" outlineLevel="0" collapsed="false">
      <c r="A58" s="227" t="s">
        <v>77</v>
      </c>
      <c r="B58" s="235" t="s">
        <v>967</v>
      </c>
      <c r="C58" s="229"/>
      <c r="D58" s="229"/>
      <c r="E58" s="229"/>
      <c r="F58" s="229"/>
      <c r="G58" s="229"/>
      <c r="H58" s="229"/>
      <c r="I58" s="229"/>
      <c r="J58" s="229" t="s">
        <v>968</v>
      </c>
      <c r="K58" s="229"/>
      <c r="L58" s="230" t="s">
        <v>9399</v>
      </c>
      <c r="M58" s="229" t="s">
        <v>9285</v>
      </c>
      <c r="N58" s="229" t="s">
        <v>9400</v>
      </c>
      <c r="O58" s="229"/>
      <c r="P58" s="229" t="s">
        <v>49</v>
      </c>
      <c r="Q58" s="229"/>
      <c r="R58" s="229" t="s">
        <v>35</v>
      </c>
      <c r="S58" s="229" t="s">
        <v>36</v>
      </c>
      <c r="T58" s="229" t="s">
        <v>50</v>
      </c>
      <c r="U58" s="231" t="b">
        <f aca="false">FALSE()</f>
        <v>0</v>
      </c>
      <c r="V58" s="231" t="b">
        <f aca="false">TRUE()</f>
        <v>1</v>
      </c>
      <c r="W58" s="231" t="n">
        <v>2</v>
      </c>
    </row>
    <row r="59" customFormat="false" ht="31.5" hidden="false" customHeight="false" outlineLevel="0" collapsed="false">
      <c r="A59" s="222" t="s">
        <v>37</v>
      </c>
      <c r="B59" s="232" t="s">
        <v>1010</v>
      </c>
      <c r="C59" s="225" t="s">
        <v>9401</v>
      </c>
      <c r="D59" s="225" t="s">
        <v>1011</v>
      </c>
      <c r="E59" s="224"/>
      <c r="F59" s="224"/>
      <c r="G59" s="224"/>
      <c r="H59" s="224"/>
      <c r="I59" s="224"/>
      <c r="J59" s="224" t="s">
        <v>39</v>
      </c>
      <c r="K59" s="224" t="s">
        <v>9402</v>
      </c>
      <c r="L59" s="225" t="s">
        <v>1010</v>
      </c>
      <c r="M59" s="224" t="s">
        <v>32</v>
      </c>
      <c r="N59" s="224" t="s">
        <v>39</v>
      </c>
      <c r="O59" s="224" t="s">
        <v>7333</v>
      </c>
      <c r="P59" s="224" t="s">
        <v>49</v>
      </c>
      <c r="Q59" s="224"/>
      <c r="R59" s="224" t="s">
        <v>35</v>
      </c>
      <c r="S59" s="224" t="s">
        <v>36</v>
      </c>
      <c r="T59" s="224" t="s">
        <v>50</v>
      </c>
      <c r="U59" s="226" t="b">
        <f aca="false">FALSE()</f>
        <v>0</v>
      </c>
      <c r="V59" s="226" t="b">
        <f aca="false">TRUE()</f>
        <v>1</v>
      </c>
      <c r="W59" s="226" t="n">
        <v>2</v>
      </c>
    </row>
    <row r="60" customFormat="false" ht="13.5" hidden="false" customHeight="false" outlineLevel="0" collapsed="false">
      <c r="A60" s="227" t="s">
        <v>37</v>
      </c>
      <c r="B60" s="228" t="s">
        <v>1012</v>
      </c>
      <c r="C60" s="229"/>
      <c r="D60" s="229"/>
      <c r="E60" s="229"/>
      <c r="F60" s="229"/>
      <c r="G60" s="229"/>
      <c r="H60" s="229"/>
      <c r="I60" s="229"/>
      <c r="J60" s="229" t="s">
        <v>1013</v>
      </c>
      <c r="K60" s="229"/>
      <c r="L60" s="230" t="s">
        <v>1014</v>
      </c>
      <c r="M60" s="229" t="s">
        <v>32</v>
      </c>
      <c r="N60" s="229" t="s">
        <v>1015</v>
      </c>
      <c r="O60" s="229"/>
      <c r="P60" s="229" t="s">
        <v>34</v>
      </c>
      <c r="Q60" s="229"/>
      <c r="R60" s="229" t="s">
        <v>35</v>
      </c>
      <c r="S60" s="229" t="s">
        <v>36</v>
      </c>
      <c r="T60" s="229"/>
      <c r="U60" s="231" t="b">
        <f aca="false">TRUE()</f>
        <v>1</v>
      </c>
      <c r="V60" s="231" t="b">
        <f aca="false">TRUE()</f>
        <v>1</v>
      </c>
      <c r="W60" s="231" t="n">
        <v>1</v>
      </c>
    </row>
    <row r="61" customFormat="false" ht="13.5" hidden="false" customHeight="false" outlineLevel="0" collapsed="false">
      <c r="A61" s="222" t="s">
        <v>37</v>
      </c>
      <c r="B61" s="232" t="s">
        <v>1443</v>
      </c>
      <c r="C61" s="224"/>
      <c r="D61" s="224"/>
      <c r="E61" s="224"/>
      <c r="F61" s="224"/>
      <c r="G61" s="224"/>
      <c r="H61" s="224"/>
      <c r="I61" s="224"/>
      <c r="J61" s="224" t="s">
        <v>9403</v>
      </c>
      <c r="K61" s="224"/>
      <c r="L61" s="225" t="s">
        <v>9404</v>
      </c>
      <c r="M61" s="224" t="s">
        <v>9285</v>
      </c>
      <c r="N61" s="224" t="s">
        <v>9405</v>
      </c>
      <c r="O61" s="224"/>
      <c r="P61" s="224" t="s">
        <v>49</v>
      </c>
      <c r="Q61" s="224"/>
      <c r="R61" s="224" t="s">
        <v>35</v>
      </c>
      <c r="S61" s="224" t="s">
        <v>36</v>
      </c>
      <c r="T61" s="224" t="s">
        <v>1023</v>
      </c>
      <c r="U61" s="226" t="b">
        <f aca="false">FALSE()</f>
        <v>0</v>
      </c>
      <c r="V61" s="226" t="b">
        <f aca="false">TRUE()</f>
        <v>1</v>
      </c>
      <c r="W61" s="226" t="n">
        <v>2</v>
      </c>
    </row>
    <row r="62" customFormat="false" ht="13.5" hidden="false" customHeight="false" outlineLevel="0" collapsed="false">
      <c r="A62" s="227" t="s">
        <v>37</v>
      </c>
      <c r="B62" s="233" t="s">
        <v>8729</v>
      </c>
      <c r="C62" s="229"/>
      <c r="D62" s="229"/>
      <c r="E62" s="229"/>
      <c r="F62" s="229"/>
      <c r="G62" s="229"/>
      <c r="H62" s="229"/>
      <c r="I62" s="229"/>
      <c r="J62" s="229" t="s">
        <v>9406</v>
      </c>
      <c r="K62" s="229"/>
      <c r="L62" s="230" t="s">
        <v>9407</v>
      </c>
      <c r="M62" s="229" t="s">
        <v>9285</v>
      </c>
      <c r="N62" s="229" t="s">
        <v>9408</v>
      </c>
      <c r="O62" s="229"/>
      <c r="P62" s="229" t="s">
        <v>49</v>
      </c>
      <c r="Q62" s="229"/>
      <c r="R62" s="229" t="s">
        <v>35</v>
      </c>
      <c r="S62" s="229" t="s">
        <v>36</v>
      </c>
      <c r="T62" s="229" t="s">
        <v>1023</v>
      </c>
      <c r="U62" s="231" t="b">
        <f aca="false">FALSE()</f>
        <v>0</v>
      </c>
      <c r="V62" s="231" t="b">
        <f aca="false">TRUE()</f>
        <v>1</v>
      </c>
      <c r="W62" s="231" t="n">
        <v>3</v>
      </c>
    </row>
    <row r="63" customFormat="false" ht="13.5" hidden="false" customHeight="false" outlineLevel="0" collapsed="false">
      <c r="A63" s="222" t="s">
        <v>37</v>
      </c>
      <c r="B63" s="234" t="s">
        <v>8733</v>
      </c>
      <c r="C63" s="224"/>
      <c r="D63" s="224"/>
      <c r="E63" s="224"/>
      <c r="F63" s="224"/>
      <c r="G63" s="224"/>
      <c r="H63" s="224"/>
      <c r="I63" s="224"/>
      <c r="J63" s="224" t="s">
        <v>9409</v>
      </c>
      <c r="K63" s="224"/>
      <c r="L63" s="225" t="s">
        <v>9410</v>
      </c>
      <c r="M63" s="224" t="s">
        <v>9285</v>
      </c>
      <c r="N63" s="224" t="s">
        <v>9411</v>
      </c>
      <c r="O63" s="224"/>
      <c r="P63" s="224" t="s">
        <v>49</v>
      </c>
      <c r="Q63" s="224"/>
      <c r="R63" s="224" t="s">
        <v>35</v>
      </c>
      <c r="S63" s="224" t="s">
        <v>36</v>
      </c>
      <c r="T63" s="224" t="s">
        <v>1023</v>
      </c>
      <c r="U63" s="226" t="b">
        <f aca="false">FALSE()</f>
        <v>0</v>
      </c>
      <c r="V63" s="226" t="b">
        <f aca="false">TRUE()</f>
        <v>1</v>
      </c>
      <c r="W63" s="226" t="n">
        <v>3</v>
      </c>
    </row>
    <row r="64" customFormat="false" ht="13.5" hidden="false" customHeight="false" outlineLevel="0" collapsed="false">
      <c r="A64" s="227" t="s">
        <v>37</v>
      </c>
      <c r="B64" s="233" t="s">
        <v>10057</v>
      </c>
      <c r="C64" s="229"/>
      <c r="D64" s="229"/>
      <c r="E64" s="229"/>
      <c r="F64" s="229"/>
      <c r="G64" s="229"/>
      <c r="H64" s="229"/>
      <c r="I64" s="229"/>
      <c r="J64" s="229" t="s">
        <v>10058</v>
      </c>
      <c r="K64" s="229"/>
      <c r="L64" s="230" t="s">
        <v>10059</v>
      </c>
      <c r="M64" s="229" t="s">
        <v>9285</v>
      </c>
      <c r="N64" s="229" t="s">
        <v>10060</v>
      </c>
      <c r="O64" s="229"/>
      <c r="P64" s="229" t="s">
        <v>49</v>
      </c>
      <c r="Q64" s="229"/>
      <c r="R64" s="229" t="s">
        <v>35</v>
      </c>
      <c r="S64" s="229" t="s">
        <v>36</v>
      </c>
      <c r="T64" s="229" t="s">
        <v>1023</v>
      </c>
      <c r="U64" s="231" t="b">
        <f aca="false">FALSE()</f>
        <v>0</v>
      </c>
      <c r="V64" s="231" t="b">
        <f aca="false">TRUE()</f>
        <v>1</v>
      </c>
      <c r="W64" s="231" t="n">
        <v>3</v>
      </c>
    </row>
    <row r="65" customFormat="false" ht="13.5" hidden="false" customHeight="false" outlineLevel="0" collapsed="false">
      <c r="A65" s="222" t="s">
        <v>37</v>
      </c>
      <c r="B65" s="232" t="s">
        <v>7778</v>
      </c>
      <c r="C65" s="224"/>
      <c r="D65" s="224"/>
      <c r="E65" s="224"/>
      <c r="F65" s="224"/>
      <c r="G65" s="224"/>
      <c r="H65" s="224"/>
      <c r="I65" s="224"/>
      <c r="J65" s="224" t="s">
        <v>7779</v>
      </c>
      <c r="K65" s="224"/>
      <c r="L65" s="225" t="s">
        <v>9436</v>
      </c>
      <c r="M65" s="224" t="s">
        <v>9285</v>
      </c>
      <c r="N65" s="224" t="s">
        <v>9437</v>
      </c>
      <c r="O65" s="224"/>
      <c r="P65" s="224" t="s">
        <v>49</v>
      </c>
      <c r="Q65" s="224"/>
      <c r="R65" s="224" t="s">
        <v>35</v>
      </c>
      <c r="S65" s="224" t="s">
        <v>36</v>
      </c>
      <c r="T65" s="224" t="s">
        <v>1023</v>
      </c>
      <c r="U65" s="226" t="b">
        <f aca="false">FALSE()</f>
        <v>0</v>
      </c>
      <c r="V65" s="226" t="b">
        <f aca="false">TRUE()</f>
        <v>1</v>
      </c>
      <c r="W65" s="226" t="n">
        <v>2</v>
      </c>
    </row>
    <row r="66" customFormat="false" ht="13.5" hidden="false" customHeight="false" outlineLevel="0" collapsed="false">
      <c r="A66" s="227" t="s">
        <v>37</v>
      </c>
      <c r="B66" s="235" t="s">
        <v>1236</v>
      </c>
      <c r="C66" s="229"/>
      <c r="D66" s="229"/>
      <c r="E66" s="229"/>
      <c r="F66" s="229"/>
      <c r="G66" s="229"/>
      <c r="H66" s="229"/>
      <c r="I66" s="229"/>
      <c r="J66" s="229" t="s">
        <v>1237</v>
      </c>
      <c r="K66" s="229"/>
      <c r="L66" s="230" t="s">
        <v>1236</v>
      </c>
      <c r="M66" s="229" t="s">
        <v>32</v>
      </c>
      <c r="N66" s="229" t="s">
        <v>1238</v>
      </c>
      <c r="O66" s="229"/>
      <c r="P66" s="229" t="s">
        <v>49</v>
      </c>
      <c r="Q66" s="229"/>
      <c r="R66" s="229" t="s">
        <v>35</v>
      </c>
      <c r="S66" s="229" t="s">
        <v>36</v>
      </c>
      <c r="T66" s="229" t="s">
        <v>1023</v>
      </c>
      <c r="U66" s="231" t="b">
        <f aca="false">FALSE()</f>
        <v>0</v>
      </c>
      <c r="V66" s="231" t="b">
        <f aca="false">TRUE()</f>
        <v>1</v>
      </c>
      <c r="W66" s="231" t="n">
        <v>2</v>
      </c>
    </row>
    <row r="67" customFormat="false" ht="13.5" hidden="false" customHeight="false" outlineLevel="0" collapsed="false">
      <c r="A67" s="222" t="s">
        <v>37</v>
      </c>
      <c r="B67" s="232" t="s">
        <v>1333</v>
      </c>
      <c r="C67" s="224"/>
      <c r="D67" s="224"/>
      <c r="E67" s="224"/>
      <c r="F67" s="224"/>
      <c r="G67" s="224"/>
      <c r="H67" s="224"/>
      <c r="I67" s="224"/>
      <c r="J67" s="224" t="s">
        <v>1334</v>
      </c>
      <c r="K67" s="224"/>
      <c r="L67" s="225" t="s">
        <v>1333</v>
      </c>
      <c r="M67" s="224" t="s">
        <v>32</v>
      </c>
      <c r="N67" s="224" t="s">
        <v>1337</v>
      </c>
      <c r="O67" s="224"/>
      <c r="P67" s="224" t="s">
        <v>49</v>
      </c>
      <c r="Q67" s="224"/>
      <c r="R67" s="224" t="s">
        <v>35</v>
      </c>
      <c r="S67" s="224" t="s">
        <v>36</v>
      </c>
      <c r="T67" s="224" t="s">
        <v>1023</v>
      </c>
      <c r="U67" s="226" t="b">
        <f aca="false">FALSE()</f>
        <v>0</v>
      </c>
      <c r="V67" s="226" t="b">
        <f aca="false">TRUE()</f>
        <v>1</v>
      </c>
      <c r="W67" s="226" t="n">
        <v>2</v>
      </c>
    </row>
    <row r="68" customFormat="false" ht="13.5" hidden="false" customHeight="false" outlineLevel="0" collapsed="false">
      <c r="A68" s="227" t="s">
        <v>37</v>
      </c>
      <c r="B68" s="235" t="s">
        <v>1344</v>
      </c>
      <c r="C68" s="229"/>
      <c r="D68" s="229"/>
      <c r="E68" s="229"/>
      <c r="F68" s="229"/>
      <c r="G68" s="229"/>
      <c r="H68" s="229"/>
      <c r="I68" s="229"/>
      <c r="J68" s="229" t="s">
        <v>1345</v>
      </c>
      <c r="K68" s="229"/>
      <c r="L68" s="230" t="s">
        <v>1346</v>
      </c>
      <c r="M68" s="229" t="s">
        <v>32</v>
      </c>
      <c r="N68" s="229" t="s">
        <v>1347</v>
      </c>
      <c r="O68" s="229"/>
      <c r="P68" s="229" t="s">
        <v>49</v>
      </c>
      <c r="Q68" s="229"/>
      <c r="R68" s="229" t="s">
        <v>35</v>
      </c>
      <c r="S68" s="229" t="s">
        <v>36</v>
      </c>
      <c r="T68" s="229" t="s">
        <v>1023</v>
      </c>
      <c r="U68" s="231" t="b">
        <f aca="false">FALSE()</f>
        <v>0</v>
      </c>
      <c r="V68" s="231" t="b">
        <f aca="false">TRUE()</f>
        <v>1</v>
      </c>
      <c r="W68" s="231" t="n">
        <v>2</v>
      </c>
    </row>
    <row r="69" customFormat="false" ht="13.5" hidden="false" customHeight="false" outlineLevel="0" collapsed="false">
      <c r="A69" s="222" t="s">
        <v>37</v>
      </c>
      <c r="B69" s="232" t="s">
        <v>7812</v>
      </c>
      <c r="C69" s="224"/>
      <c r="D69" s="224"/>
      <c r="E69" s="224"/>
      <c r="F69" s="224"/>
      <c r="G69" s="224"/>
      <c r="H69" s="224"/>
      <c r="I69" s="224"/>
      <c r="J69" s="224" t="s">
        <v>7813</v>
      </c>
      <c r="K69" s="224"/>
      <c r="L69" s="225" t="s">
        <v>9438</v>
      </c>
      <c r="M69" s="224" t="s">
        <v>9285</v>
      </c>
      <c r="N69" s="224" t="s">
        <v>9439</v>
      </c>
      <c r="O69" s="224"/>
      <c r="P69" s="224" t="s">
        <v>49</v>
      </c>
      <c r="Q69" s="224"/>
      <c r="R69" s="224" t="s">
        <v>35</v>
      </c>
      <c r="S69" s="224" t="s">
        <v>36</v>
      </c>
      <c r="T69" s="224" t="s">
        <v>1023</v>
      </c>
      <c r="U69" s="226" t="b">
        <f aca="false">FALSE()</f>
        <v>0</v>
      </c>
      <c r="V69" s="226" t="b">
        <f aca="false">TRUE()</f>
        <v>1</v>
      </c>
      <c r="W69" s="226" t="n">
        <v>2</v>
      </c>
    </row>
    <row r="70" customFormat="false" ht="13.5" hidden="false" customHeight="false" outlineLevel="0" collapsed="false">
      <c r="A70" s="227" t="s">
        <v>37</v>
      </c>
      <c r="B70" s="233" t="s">
        <v>9420</v>
      </c>
      <c r="C70" s="229"/>
      <c r="D70" s="229"/>
      <c r="E70" s="229"/>
      <c r="F70" s="229"/>
      <c r="G70" s="229"/>
      <c r="H70" s="229"/>
      <c r="I70" s="229"/>
      <c r="J70" s="229" t="s">
        <v>9421</v>
      </c>
      <c r="K70" s="229"/>
      <c r="L70" s="230" t="s">
        <v>9422</v>
      </c>
      <c r="M70" s="229" t="s">
        <v>9285</v>
      </c>
      <c r="N70" s="229" t="s">
        <v>9423</v>
      </c>
      <c r="O70" s="229"/>
      <c r="P70" s="229" t="s">
        <v>49</v>
      </c>
      <c r="Q70" s="229"/>
      <c r="R70" s="229" t="s">
        <v>35</v>
      </c>
      <c r="S70" s="229" t="s">
        <v>36</v>
      </c>
      <c r="T70" s="229" t="s">
        <v>1023</v>
      </c>
      <c r="U70" s="231" t="b">
        <f aca="false">FALSE()</f>
        <v>0</v>
      </c>
      <c r="V70" s="231" t="b">
        <f aca="false">TRUE()</f>
        <v>1</v>
      </c>
      <c r="W70" s="231" t="n">
        <v>3</v>
      </c>
    </row>
    <row r="71" customFormat="false" ht="13.5" hidden="false" customHeight="false" outlineLevel="0" collapsed="false">
      <c r="A71" s="222" t="s">
        <v>37</v>
      </c>
      <c r="B71" s="234" t="s">
        <v>9424</v>
      </c>
      <c r="C71" s="224"/>
      <c r="D71" s="224"/>
      <c r="E71" s="224"/>
      <c r="F71" s="224"/>
      <c r="G71" s="224"/>
      <c r="H71" s="224"/>
      <c r="I71" s="224"/>
      <c r="J71" s="224" t="s">
        <v>9425</v>
      </c>
      <c r="K71" s="224"/>
      <c r="L71" s="225" t="s">
        <v>9426</v>
      </c>
      <c r="M71" s="224" t="s">
        <v>9285</v>
      </c>
      <c r="N71" s="224" t="s">
        <v>9427</v>
      </c>
      <c r="O71" s="224"/>
      <c r="P71" s="224" t="s">
        <v>49</v>
      </c>
      <c r="Q71" s="224"/>
      <c r="R71" s="224" t="s">
        <v>35</v>
      </c>
      <c r="S71" s="224" t="s">
        <v>36</v>
      </c>
      <c r="T71" s="224" t="s">
        <v>1023</v>
      </c>
      <c r="U71" s="226" t="b">
        <f aca="false">FALSE()</f>
        <v>0</v>
      </c>
      <c r="V71" s="226" t="b">
        <f aca="false">TRUE()</f>
        <v>1</v>
      </c>
      <c r="W71" s="226" t="n">
        <v>3</v>
      </c>
    </row>
    <row r="72" customFormat="false" ht="13.5" hidden="false" customHeight="false" outlineLevel="0" collapsed="false">
      <c r="A72" s="227" t="s">
        <v>37</v>
      </c>
      <c r="B72" s="233" t="s">
        <v>9428</v>
      </c>
      <c r="C72" s="229"/>
      <c r="D72" s="229"/>
      <c r="E72" s="229"/>
      <c r="F72" s="229"/>
      <c r="G72" s="229"/>
      <c r="H72" s="229"/>
      <c r="I72" s="229"/>
      <c r="J72" s="229" t="s">
        <v>9429</v>
      </c>
      <c r="K72" s="229"/>
      <c r="L72" s="230" t="s">
        <v>9430</v>
      </c>
      <c r="M72" s="229" t="s">
        <v>9285</v>
      </c>
      <c r="N72" s="229" t="s">
        <v>9431</v>
      </c>
      <c r="O72" s="229"/>
      <c r="P72" s="229" t="s">
        <v>49</v>
      </c>
      <c r="Q72" s="229"/>
      <c r="R72" s="229" t="s">
        <v>35</v>
      </c>
      <c r="S72" s="229" t="s">
        <v>36</v>
      </c>
      <c r="T72" s="229" t="s">
        <v>1023</v>
      </c>
      <c r="U72" s="231" t="b">
        <f aca="false">FALSE()</f>
        <v>0</v>
      </c>
      <c r="V72" s="231" t="b">
        <f aca="false">TRUE()</f>
        <v>1</v>
      </c>
      <c r="W72" s="231" t="n">
        <v>3</v>
      </c>
    </row>
    <row r="73" customFormat="false" ht="13.5" hidden="false" customHeight="false" outlineLevel="0" collapsed="false">
      <c r="A73" s="222" t="s">
        <v>37</v>
      </c>
      <c r="B73" s="234" t="s">
        <v>9432</v>
      </c>
      <c r="C73" s="224"/>
      <c r="D73" s="224"/>
      <c r="E73" s="224"/>
      <c r="F73" s="224"/>
      <c r="G73" s="224"/>
      <c r="H73" s="224"/>
      <c r="I73" s="224"/>
      <c r="J73" s="224" t="s">
        <v>9433</v>
      </c>
      <c r="K73" s="224"/>
      <c r="L73" s="225" t="s">
        <v>9434</v>
      </c>
      <c r="M73" s="224" t="s">
        <v>9285</v>
      </c>
      <c r="N73" s="224" t="s">
        <v>9435</v>
      </c>
      <c r="O73" s="224"/>
      <c r="P73" s="224" t="s">
        <v>49</v>
      </c>
      <c r="Q73" s="224"/>
      <c r="R73" s="224" t="s">
        <v>35</v>
      </c>
      <c r="S73" s="224" t="s">
        <v>36</v>
      </c>
      <c r="T73" s="224" t="s">
        <v>1023</v>
      </c>
      <c r="U73" s="226" t="b">
        <f aca="false">FALSE()</f>
        <v>0</v>
      </c>
      <c r="V73" s="226" t="b">
        <f aca="false">TRUE()</f>
        <v>1</v>
      </c>
      <c r="W73" s="226" t="n">
        <v>3</v>
      </c>
    </row>
    <row r="74" customFormat="false" ht="13.5" hidden="false" customHeight="false" outlineLevel="0" collapsed="false">
      <c r="A74" s="227" t="s">
        <v>37</v>
      </c>
      <c r="B74" s="233" t="s">
        <v>7770</v>
      </c>
      <c r="C74" s="229"/>
      <c r="D74" s="229"/>
      <c r="E74" s="229"/>
      <c r="F74" s="229"/>
      <c r="G74" s="229"/>
      <c r="H74" s="229"/>
      <c r="I74" s="229"/>
      <c r="J74" s="229" t="s">
        <v>7771</v>
      </c>
      <c r="K74" s="229"/>
      <c r="L74" s="230" t="s">
        <v>9440</v>
      </c>
      <c r="M74" s="229" t="s">
        <v>9285</v>
      </c>
      <c r="N74" s="229" t="s">
        <v>9441</v>
      </c>
      <c r="O74" s="229"/>
      <c r="P74" s="229" t="s">
        <v>49</v>
      </c>
      <c r="Q74" s="229"/>
      <c r="R74" s="229" t="s">
        <v>35</v>
      </c>
      <c r="S74" s="229" t="s">
        <v>36</v>
      </c>
      <c r="T74" s="229" t="s">
        <v>1023</v>
      </c>
      <c r="U74" s="231" t="b">
        <f aca="false">FALSE()</f>
        <v>0</v>
      </c>
      <c r="V74" s="231" t="b">
        <f aca="false">TRUE()</f>
        <v>1</v>
      </c>
      <c r="W74" s="231" t="n">
        <v>3</v>
      </c>
    </row>
    <row r="75" customFormat="false" ht="13.5" hidden="false" customHeight="false" outlineLevel="0" collapsed="false">
      <c r="A75" s="222" t="s">
        <v>37</v>
      </c>
      <c r="B75" s="234" t="s">
        <v>7774</v>
      </c>
      <c r="C75" s="224"/>
      <c r="D75" s="224"/>
      <c r="E75" s="224"/>
      <c r="F75" s="224"/>
      <c r="G75" s="224"/>
      <c r="H75" s="224"/>
      <c r="I75" s="224"/>
      <c r="J75" s="224" t="s">
        <v>9442</v>
      </c>
      <c r="K75" s="224"/>
      <c r="L75" s="225" t="s">
        <v>9443</v>
      </c>
      <c r="M75" s="224" t="s">
        <v>9285</v>
      </c>
      <c r="N75" s="224" t="s">
        <v>9444</v>
      </c>
      <c r="O75" s="224"/>
      <c r="P75" s="224" t="s">
        <v>49</v>
      </c>
      <c r="Q75" s="224"/>
      <c r="R75" s="224" t="s">
        <v>35</v>
      </c>
      <c r="S75" s="224" t="s">
        <v>36</v>
      </c>
      <c r="T75" s="224" t="s">
        <v>1023</v>
      </c>
      <c r="U75" s="226" t="b">
        <f aca="false">FALSE()</f>
        <v>0</v>
      </c>
      <c r="V75" s="226" t="b">
        <f aca="false">TRUE()</f>
        <v>1</v>
      </c>
      <c r="W75" s="226" t="n">
        <v>3</v>
      </c>
    </row>
    <row r="76" customFormat="false" ht="13.5" hidden="false" customHeight="false" outlineLevel="0" collapsed="false">
      <c r="A76" s="227" t="s">
        <v>37</v>
      </c>
      <c r="B76" s="233" t="s">
        <v>7790</v>
      </c>
      <c r="C76" s="229"/>
      <c r="D76" s="229"/>
      <c r="E76" s="229"/>
      <c r="F76" s="229"/>
      <c r="G76" s="229"/>
      <c r="H76" s="229"/>
      <c r="I76" s="229"/>
      <c r="J76" s="229" t="s">
        <v>9445</v>
      </c>
      <c r="K76" s="229"/>
      <c r="L76" s="230" t="s">
        <v>9446</v>
      </c>
      <c r="M76" s="229" t="s">
        <v>9285</v>
      </c>
      <c r="N76" s="229" t="s">
        <v>9447</v>
      </c>
      <c r="O76" s="229"/>
      <c r="P76" s="229" t="s">
        <v>49</v>
      </c>
      <c r="Q76" s="229"/>
      <c r="R76" s="229" t="s">
        <v>35</v>
      </c>
      <c r="S76" s="229" t="s">
        <v>36</v>
      </c>
      <c r="T76" s="229" t="s">
        <v>1023</v>
      </c>
      <c r="U76" s="231" t="b">
        <f aca="false">FALSE()</f>
        <v>0</v>
      </c>
      <c r="V76" s="231" t="b">
        <f aca="false">TRUE()</f>
        <v>1</v>
      </c>
      <c r="W76" s="231" t="n">
        <v>3</v>
      </c>
    </row>
    <row r="77" customFormat="false" ht="13.5" hidden="false" customHeight="false" outlineLevel="0" collapsed="false">
      <c r="A77" s="222" t="s">
        <v>37</v>
      </c>
      <c r="B77" s="234" t="s">
        <v>1196</v>
      </c>
      <c r="C77" s="224"/>
      <c r="D77" s="224"/>
      <c r="E77" s="224"/>
      <c r="F77" s="224"/>
      <c r="G77" s="224"/>
      <c r="H77" s="224"/>
      <c r="I77" s="224"/>
      <c r="J77" s="224" t="s">
        <v>1197</v>
      </c>
      <c r="K77" s="224"/>
      <c r="L77" s="225" t="s">
        <v>1196</v>
      </c>
      <c r="M77" s="224" t="s">
        <v>32</v>
      </c>
      <c r="N77" s="224" t="s">
        <v>1198</v>
      </c>
      <c r="O77" s="224"/>
      <c r="P77" s="224" t="s">
        <v>49</v>
      </c>
      <c r="Q77" s="224"/>
      <c r="R77" s="224" t="s">
        <v>35</v>
      </c>
      <c r="S77" s="224" t="s">
        <v>36</v>
      </c>
      <c r="T77" s="224" t="s">
        <v>1023</v>
      </c>
      <c r="U77" s="226" t="b">
        <f aca="false">FALSE()</f>
        <v>0</v>
      </c>
      <c r="V77" s="226" t="b">
        <f aca="false">TRUE()</f>
        <v>1</v>
      </c>
      <c r="W77" s="226" t="n">
        <v>3</v>
      </c>
    </row>
    <row r="78" customFormat="false" ht="13.5" hidden="false" customHeight="false" outlineLevel="0" collapsed="false">
      <c r="A78" s="227" t="s">
        <v>37</v>
      </c>
      <c r="B78" s="233" t="s">
        <v>1211</v>
      </c>
      <c r="C78" s="229"/>
      <c r="D78" s="229"/>
      <c r="E78" s="229"/>
      <c r="F78" s="229"/>
      <c r="G78" s="229"/>
      <c r="H78" s="229"/>
      <c r="I78" s="229"/>
      <c r="J78" s="229" t="s">
        <v>1212</v>
      </c>
      <c r="K78" s="229"/>
      <c r="L78" s="230" t="s">
        <v>1211</v>
      </c>
      <c r="M78" s="229" t="s">
        <v>32</v>
      </c>
      <c r="N78" s="229" t="s">
        <v>1213</v>
      </c>
      <c r="O78" s="229"/>
      <c r="P78" s="229" t="s">
        <v>49</v>
      </c>
      <c r="Q78" s="229"/>
      <c r="R78" s="229" t="s">
        <v>35</v>
      </c>
      <c r="S78" s="229" t="s">
        <v>36</v>
      </c>
      <c r="T78" s="229" t="s">
        <v>1023</v>
      </c>
      <c r="U78" s="231" t="b">
        <f aca="false">FALSE()</f>
        <v>0</v>
      </c>
      <c r="V78" s="231" t="b">
        <f aca="false">TRUE()</f>
        <v>1</v>
      </c>
      <c r="W78" s="231" t="n">
        <v>3</v>
      </c>
    </row>
    <row r="79" customFormat="false" ht="13.5" hidden="false" customHeight="false" outlineLevel="0" collapsed="false">
      <c r="A79" s="222" t="s">
        <v>37</v>
      </c>
      <c r="B79" s="234" t="s">
        <v>1076</v>
      </c>
      <c r="C79" s="224"/>
      <c r="D79" s="224"/>
      <c r="E79" s="224"/>
      <c r="F79" s="224"/>
      <c r="G79" s="224"/>
      <c r="H79" s="224"/>
      <c r="I79" s="224"/>
      <c r="J79" s="224" t="s">
        <v>1077</v>
      </c>
      <c r="K79" s="224"/>
      <c r="L79" s="225" t="s">
        <v>1076</v>
      </c>
      <c r="M79" s="224" t="s">
        <v>32</v>
      </c>
      <c r="N79" s="224" t="s">
        <v>1078</v>
      </c>
      <c r="O79" s="224"/>
      <c r="P79" s="224" t="s">
        <v>49</v>
      </c>
      <c r="Q79" s="224"/>
      <c r="R79" s="224" t="s">
        <v>35</v>
      </c>
      <c r="S79" s="224" t="s">
        <v>36</v>
      </c>
      <c r="T79" s="224" t="s">
        <v>1023</v>
      </c>
      <c r="U79" s="226" t="b">
        <f aca="false">FALSE()</f>
        <v>0</v>
      </c>
      <c r="V79" s="226" t="b">
        <f aca="false">TRUE()</f>
        <v>1</v>
      </c>
      <c r="W79" s="226" t="n">
        <v>3</v>
      </c>
    </row>
    <row r="80" customFormat="false" ht="13.5" hidden="false" customHeight="false" outlineLevel="0" collapsed="false">
      <c r="A80" s="227" t="s">
        <v>37</v>
      </c>
      <c r="B80" s="233" t="s">
        <v>1193</v>
      </c>
      <c r="C80" s="229"/>
      <c r="D80" s="229"/>
      <c r="E80" s="229"/>
      <c r="F80" s="229"/>
      <c r="G80" s="229"/>
      <c r="H80" s="229"/>
      <c r="I80" s="229"/>
      <c r="J80" s="229" t="s">
        <v>1194</v>
      </c>
      <c r="K80" s="229"/>
      <c r="L80" s="230" t="s">
        <v>1193</v>
      </c>
      <c r="M80" s="229" t="s">
        <v>32</v>
      </c>
      <c r="N80" s="229" t="s">
        <v>1195</v>
      </c>
      <c r="O80" s="229"/>
      <c r="P80" s="229" t="s">
        <v>49</v>
      </c>
      <c r="Q80" s="229"/>
      <c r="R80" s="229" t="s">
        <v>35</v>
      </c>
      <c r="S80" s="229" t="s">
        <v>36</v>
      </c>
      <c r="T80" s="229" t="s">
        <v>1023</v>
      </c>
      <c r="U80" s="231" t="b">
        <f aca="false">FALSE()</f>
        <v>0</v>
      </c>
      <c r="V80" s="231" t="b">
        <f aca="false">TRUE()</f>
        <v>1</v>
      </c>
      <c r="W80" s="231" t="n">
        <v>3</v>
      </c>
    </row>
    <row r="81" customFormat="false" ht="13.5" hidden="false" customHeight="false" outlineLevel="0" collapsed="false">
      <c r="A81" s="222" t="s">
        <v>37</v>
      </c>
      <c r="B81" s="234" t="s">
        <v>1263</v>
      </c>
      <c r="C81" s="224"/>
      <c r="D81" s="224"/>
      <c r="E81" s="224"/>
      <c r="F81" s="224"/>
      <c r="G81" s="224"/>
      <c r="H81" s="224"/>
      <c r="I81" s="224"/>
      <c r="J81" s="224" t="s">
        <v>1264</v>
      </c>
      <c r="K81" s="224"/>
      <c r="L81" s="225" t="s">
        <v>1263</v>
      </c>
      <c r="M81" s="224" t="s">
        <v>32</v>
      </c>
      <c r="N81" s="224" t="s">
        <v>1265</v>
      </c>
      <c r="O81" s="224"/>
      <c r="P81" s="224" t="s">
        <v>49</v>
      </c>
      <c r="Q81" s="224"/>
      <c r="R81" s="224" t="s">
        <v>35</v>
      </c>
      <c r="S81" s="224" t="s">
        <v>36</v>
      </c>
      <c r="T81" s="224" t="s">
        <v>1023</v>
      </c>
      <c r="U81" s="226" t="b">
        <f aca="false">FALSE()</f>
        <v>0</v>
      </c>
      <c r="V81" s="226" t="b">
        <f aca="false">TRUE()</f>
        <v>1</v>
      </c>
      <c r="W81" s="226" t="n">
        <v>3</v>
      </c>
    </row>
    <row r="82" customFormat="false" ht="13.5" hidden="false" customHeight="false" outlineLevel="0" collapsed="false">
      <c r="A82" s="227" t="s">
        <v>37</v>
      </c>
      <c r="B82" s="233" t="s">
        <v>7824</v>
      </c>
      <c r="C82" s="229"/>
      <c r="D82" s="229"/>
      <c r="E82" s="229"/>
      <c r="F82" s="229"/>
      <c r="G82" s="229"/>
      <c r="H82" s="229"/>
      <c r="I82" s="229"/>
      <c r="J82" s="229" t="s">
        <v>7825</v>
      </c>
      <c r="K82" s="229"/>
      <c r="L82" s="230" t="s">
        <v>9451</v>
      </c>
      <c r="M82" s="229" t="s">
        <v>9285</v>
      </c>
      <c r="N82" s="229" t="s">
        <v>9452</v>
      </c>
      <c r="O82" s="229"/>
      <c r="P82" s="229" t="s">
        <v>49</v>
      </c>
      <c r="Q82" s="229"/>
      <c r="R82" s="229" t="s">
        <v>35</v>
      </c>
      <c r="S82" s="229" t="s">
        <v>36</v>
      </c>
      <c r="T82" s="229" t="s">
        <v>1023</v>
      </c>
      <c r="U82" s="231" t="b">
        <f aca="false">FALSE()</f>
        <v>0</v>
      </c>
      <c r="V82" s="231" t="b">
        <f aca="false">TRUE()</f>
        <v>1</v>
      </c>
      <c r="W82" s="231" t="n">
        <v>3</v>
      </c>
    </row>
    <row r="83" customFormat="false" ht="13.5" hidden="false" customHeight="false" outlineLevel="0" collapsed="false">
      <c r="A83" s="222" t="s">
        <v>37</v>
      </c>
      <c r="B83" s="234" t="s">
        <v>7662</v>
      </c>
      <c r="C83" s="224"/>
      <c r="D83" s="224"/>
      <c r="E83" s="224"/>
      <c r="F83" s="224"/>
      <c r="G83" s="224"/>
      <c r="H83" s="224"/>
      <c r="I83" s="224"/>
      <c r="J83" s="224" t="s">
        <v>7663</v>
      </c>
      <c r="K83" s="224"/>
      <c r="L83" s="225" t="s">
        <v>9453</v>
      </c>
      <c r="M83" s="224" t="s">
        <v>9285</v>
      </c>
      <c r="N83" s="224" t="s">
        <v>9454</v>
      </c>
      <c r="O83" s="224"/>
      <c r="P83" s="224" t="s">
        <v>49</v>
      </c>
      <c r="Q83" s="224"/>
      <c r="R83" s="224" t="s">
        <v>35</v>
      </c>
      <c r="S83" s="224" t="s">
        <v>36</v>
      </c>
      <c r="T83" s="224" t="s">
        <v>1023</v>
      </c>
      <c r="U83" s="226" t="b">
        <f aca="false">FALSE()</f>
        <v>0</v>
      </c>
      <c r="V83" s="226" t="b">
        <f aca="false">TRUE()</f>
        <v>1</v>
      </c>
      <c r="W83" s="226" t="n">
        <v>3</v>
      </c>
    </row>
    <row r="84" customFormat="false" ht="13.5" hidden="false" customHeight="false" outlineLevel="0" collapsed="false">
      <c r="A84" s="227" t="s">
        <v>37</v>
      </c>
      <c r="B84" s="233" t="s">
        <v>1309</v>
      </c>
      <c r="C84" s="229"/>
      <c r="D84" s="229"/>
      <c r="E84" s="229"/>
      <c r="F84" s="229"/>
      <c r="G84" s="229"/>
      <c r="H84" s="229"/>
      <c r="I84" s="229"/>
      <c r="J84" s="229" t="s">
        <v>1310</v>
      </c>
      <c r="K84" s="229"/>
      <c r="L84" s="230" t="s">
        <v>9455</v>
      </c>
      <c r="M84" s="229" t="s">
        <v>9285</v>
      </c>
      <c r="N84" s="229" t="s">
        <v>9456</v>
      </c>
      <c r="O84" s="229"/>
      <c r="P84" s="229" t="s">
        <v>49</v>
      </c>
      <c r="Q84" s="229"/>
      <c r="R84" s="229" t="s">
        <v>35</v>
      </c>
      <c r="S84" s="229" t="s">
        <v>36</v>
      </c>
      <c r="T84" s="229" t="s">
        <v>1023</v>
      </c>
      <c r="U84" s="231" t="b">
        <f aca="false">FALSE()</f>
        <v>0</v>
      </c>
      <c r="V84" s="231" t="b">
        <f aca="false">TRUE()</f>
        <v>1</v>
      </c>
      <c r="W84" s="231" t="n">
        <v>3</v>
      </c>
    </row>
    <row r="85" customFormat="false" ht="13.5" hidden="false" customHeight="false" outlineLevel="0" collapsed="false">
      <c r="A85" s="222" t="s">
        <v>37</v>
      </c>
      <c r="B85" s="234" t="s">
        <v>9457</v>
      </c>
      <c r="C85" s="224"/>
      <c r="D85" s="224"/>
      <c r="E85" s="224"/>
      <c r="F85" s="224"/>
      <c r="G85" s="224"/>
      <c r="H85" s="224"/>
      <c r="I85" s="224"/>
      <c r="J85" s="224" t="s">
        <v>9458</v>
      </c>
      <c r="K85" s="224"/>
      <c r="L85" s="225" t="s">
        <v>9459</v>
      </c>
      <c r="M85" s="224" t="s">
        <v>9285</v>
      </c>
      <c r="N85" s="224" t="s">
        <v>9460</v>
      </c>
      <c r="O85" s="224"/>
      <c r="P85" s="224" t="s">
        <v>49</v>
      </c>
      <c r="Q85" s="224"/>
      <c r="R85" s="224" t="s">
        <v>35</v>
      </c>
      <c r="S85" s="224" t="s">
        <v>36</v>
      </c>
      <c r="T85" s="224" t="s">
        <v>1023</v>
      </c>
      <c r="U85" s="226" t="b">
        <f aca="false">FALSE()</f>
        <v>0</v>
      </c>
      <c r="V85" s="226" t="b">
        <f aca="false">TRUE()</f>
        <v>1</v>
      </c>
      <c r="W85" s="226" t="n">
        <v>3</v>
      </c>
    </row>
    <row r="86" customFormat="false" ht="13.5" hidden="false" customHeight="false" outlineLevel="0" collapsed="false">
      <c r="A86" s="227" t="s">
        <v>37</v>
      </c>
      <c r="B86" s="233" t="s">
        <v>7670</v>
      </c>
      <c r="C86" s="229"/>
      <c r="D86" s="229"/>
      <c r="E86" s="229"/>
      <c r="F86" s="229"/>
      <c r="G86" s="229"/>
      <c r="H86" s="229"/>
      <c r="I86" s="229"/>
      <c r="J86" s="229" t="s">
        <v>7671</v>
      </c>
      <c r="K86" s="229"/>
      <c r="L86" s="230" t="s">
        <v>9461</v>
      </c>
      <c r="M86" s="229" t="s">
        <v>9285</v>
      </c>
      <c r="N86" s="229" t="s">
        <v>9462</v>
      </c>
      <c r="O86" s="229"/>
      <c r="P86" s="229" t="s">
        <v>49</v>
      </c>
      <c r="Q86" s="229"/>
      <c r="R86" s="229" t="s">
        <v>35</v>
      </c>
      <c r="S86" s="229" t="s">
        <v>36</v>
      </c>
      <c r="T86" s="229" t="s">
        <v>1023</v>
      </c>
      <c r="U86" s="231" t="b">
        <f aca="false">FALSE()</f>
        <v>0</v>
      </c>
      <c r="V86" s="231" t="b">
        <f aca="false">TRUE()</f>
        <v>1</v>
      </c>
      <c r="W86" s="231" t="n">
        <v>3</v>
      </c>
    </row>
    <row r="87" customFormat="false" ht="13.5" hidden="false" customHeight="false" outlineLevel="0" collapsed="false">
      <c r="A87" s="222" t="s">
        <v>37</v>
      </c>
      <c r="B87" s="234" t="s">
        <v>7851</v>
      </c>
      <c r="C87" s="224"/>
      <c r="D87" s="224"/>
      <c r="E87" s="224"/>
      <c r="F87" s="224"/>
      <c r="G87" s="224"/>
      <c r="H87" s="224"/>
      <c r="I87" s="224"/>
      <c r="J87" s="224" t="s">
        <v>9463</v>
      </c>
      <c r="K87" s="224"/>
      <c r="L87" s="225" t="s">
        <v>9464</v>
      </c>
      <c r="M87" s="224" t="s">
        <v>9285</v>
      </c>
      <c r="N87" s="224" t="s">
        <v>9465</v>
      </c>
      <c r="O87" s="224"/>
      <c r="P87" s="224" t="s">
        <v>49</v>
      </c>
      <c r="Q87" s="224"/>
      <c r="R87" s="224" t="s">
        <v>35</v>
      </c>
      <c r="S87" s="224" t="s">
        <v>36</v>
      </c>
      <c r="T87" s="224" t="s">
        <v>1023</v>
      </c>
      <c r="U87" s="226" t="b">
        <f aca="false">FALSE()</f>
        <v>0</v>
      </c>
      <c r="V87" s="226" t="b">
        <f aca="false">TRUE()</f>
        <v>1</v>
      </c>
      <c r="W87" s="226" t="n">
        <v>3</v>
      </c>
    </row>
    <row r="88" customFormat="false" ht="13.5" hidden="false" customHeight="false" outlineLevel="0" collapsed="false">
      <c r="A88" s="227" t="s">
        <v>37</v>
      </c>
      <c r="B88" s="235" t="s">
        <v>1361</v>
      </c>
      <c r="C88" s="229"/>
      <c r="D88" s="229"/>
      <c r="E88" s="229"/>
      <c r="F88" s="229"/>
      <c r="G88" s="229"/>
      <c r="H88" s="229"/>
      <c r="I88" s="229"/>
      <c r="J88" s="229" t="s">
        <v>1362</v>
      </c>
      <c r="K88" s="229"/>
      <c r="L88" s="230" t="s">
        <v>1361</v>
      </c>
      <c r="M88" s="229" t="s">
        <v>32</v>
      </c>
      <c r="N88" s="229" t="s">
        <v>1363</v>
      </c>
      <c r="O88" s="229"/>
      <c r="P88" s="229" t="s">
        <v>49</v>
      </c>
      <c r="Q88" s="229"/>
      <c r="R88" s="229" t="s">
        <v>35</v>
      </c>
      <c r="S88" s="229" t="s">
        <v>36</v>
      </c>
      <c r="T88" s="229" t="s">
        <v>1023</v>
      </c>
      <c r="U88" s="231" t="b">
        <f aca="false">FALSE()</f>
        <v>0</v>
      </c>
      <c r="V88" s="231" t="b">
        <f aca="false">TRUE()</f>
        <v>1</v>
      </c>
      <c r="W88" s="231" t="n">
        <v>2</v>
      </c>
    </row>
    <row r="89" customFormat="false" ht="13.5" hidden="false" customHeight="false" outlineLevel="0" collapsed="false">
      <c r="A89" s="222" t="s">
        <v>37</v>
      </c>
      <c r="B89" s="232" t="s">
        <v>1364</v>
      </c>
      <c r="C89" s="224"/>
      <c r="D89" s="224"/>
      <c r="E89" s="224"/>
      <c r="F89" s="224"/>
      <c r="G89" s="224"/>
      <c r="H89" s="224"/>
      <c r="I89" s="224"/>
      <c r="J89" s="224" t="s">
        <v>1365</v>
      </c>
      <c r="K89" s="224"/>
      <c r="L89" s="225" t="s">
        <v>1364</v>
      </c>
      <c r="M89" s="224" t="s">
        <v>32</v>
      </c>
      <c r="N89" s="224" t="s">
        <v>1366</v>
      </c>
      <c r="O89" s="224"/>
      <c r="P89" s="224" t="s">
        <v>49</v>
      </c>
      <c r="Q89" s="224"/>
      <c r="R89" s="224" t="s">
        <v>35</v>
      </c>
      <c r="S89" s="224" t="s">
        <v>36</v>
      </c>
      <c r="T89" s="224" t="s">
        <v>1023</v>
      </c>
      <c r="U89" s="226" t="b">
        <f aca="false">FALSE()</f>
        <v>0</v>
      </c>
      <c r="V89" s="226" t="b">
        <f aca="false">TRUE()</f>
        <v>1</v>
      </c>
      <c r="W89" s="226" t="n">
        <v>2</v>
      </c>
    </row>
    <row r="90" customFormat="false" ht="13.5" hidden="false" customHeight="false" outlineLevel="0" collapsed="false">
      <c r="A90" s="227" t="s">
        <v>37</v>
      </c>
      <c r="B90" s="235" t="s">
        <v>1487</v>
      </c>
      <c r="C90" s="229"/>
      <c r="D90" s="230" t="s">
        <v>1491</v>
      </c>
      <c r="E90" s="229"/>
      <c r="F90" s="229"/>
      <c r="G90" s="229"/>
      <c r="H90" s="229"/>
      <c r="I90" s="229"/>
      <c r="J90" s="229" t="s">
        <v>1488</v>
      </c>
      <c r="K90" s="229"/>
      <c r="L90" s="230" t="s">
        <v>1487</v>
      </c>
      <c r="M90" s="229" t="s">
        <v>32</v>
      </c>
      <c r="N90" s="229" t="s">
        <v>1492</v>
      </c>
      <c r="O90" s="229"/>
      <c r="P90" s="229" t="s">
        <v>49</v>
      </c>
      <c r="Q90" s="229"/>
      <c r="R90" s="229" t="s">
        <v>35</v>
      </c>
      <c r="S90" s="229" t="s">
        <v>36</v>
      </c>
      <c r="T90" s="229" t="s">
        <v>1023</v>
      </c>
      <c r="U90" s="231" t="b">
        <f aca="false">FALSE()</f>
        <v>0</v>
      </c>
      <c r="V90" s="231" t="b">
        <f aca="false">TRUE()</f>
        <v>1</v>
      </c>
      <c r="W90" s="231" t="n">
        <v>2</v>
      </c>
    </row>
    <row r="91" customFormat="false" ht="13.5" hidden="false" customHeight="false" outlineLevel="0" collapsed="false">
      <c r="A91" s="222" t="s">
        <v>37</v>
      </c>
      <c r="B91" s="234" t="s">
        <v>9466</v>
      </c>
      <c r="C91" s="224"/>
      <c r="D91" s="224"/>
      <c r="E91" s="224"/>
      <c r="F91" s="224"/>
      <c r="G91" s="224"/>
      <c r="H91" s="224"/>
      <c r="I91" s="224"/>
      <c r="J91" s="224" t="s">
        <v>9467</v>
      </c>
      <c r="K91" s="224"/>
      <c r="L91" s="225" t="s">
        <v>9468</v>
      </c>
      <c r="M91" s="224" t="s">
        <v>9285</v>
      </c>
      <c r="N91" s="224" t="s">
        <v>9469</v>
      </c>
      <c r="O91" s="224"/>
      <c r="P91" s="224" t="s">
        <v>49</v>
      </c>
      <c r="Q91" s="224"/>
      <c r="R91" s="224" t="s">
        <v>35</v>
      </c>
      <c r="S91" s="224" t="s">
        <v>36</v>
      </c>
      <c r="T91" s="224" t="s">
        <v>1023</v>
      </c>
      <c r="U91" s="226" t="b">
        <f aca="false">FALSE()</f>
        <v>0</v>
      </c>
      <c r="V91" s="226" t="b">
        <f aca="false">TRUE()</f>
        <v>1</v>
      </c>
      <c r="W91" s="226" t="n">
        <v>3</v>
      </c>
    </row>
    <row r="92" customFormat="false" ht="13.5" hidden="false" customHeight="false" outlineLevel="0" collapsed="false">
      <c r="A92" s="227" t="s">
        <v>37</v>
      </c>
      <c r="B92" s="233" t="s">
        <v>7862</v>
      </c>
      <c r="C92" s="229"/>
      <c r="D92" s="229"/>
      <c r="E92" s="229"/>
      <c r="F92" s="229"/>
      <c r="G92" s="229"/>
      <c r="H92" s="229"/>
      <c r="I92" s="229"/>
      <c r="J92" s="229" t="s">
        <v>7863</v>
      </c>
      <c r="K92" s="229"/>
      <c r="L92" s="230" t="s">
        <v>9470</v>
      </c>
      <c r="M92" s="229" t="s">
        <v>9285</v>
      </c>
      <c r="N92" s="229" t="s">
        <v>9471</v>
      </c>
      <c r="O92" s="229"/>
      <c r="P92" s="229" t="s">
        <v>49</v>
      </c>
      <c r="Q92" s="229"/>
      <c r="R92" s="229" t="s">
        <v>35</v>
      </c>
      <c r="S92" s="229" t="s">
        <v>36</v>
      </c>
      <c r="T92" s="229" t="s">
        <v>1023</v>
      </c>
      <c r="U92" s="231" t="b">
        <f aca="false">FALSE()</f>
        <v>0</v>
      </c>
      <c r="V92" s="231" t="b">
        <f aca="false">TRUE()</f>
        <v>1</v>
      </c>
      <c r="W92" s="231" t="n">
        <v>3</v>
      </c>
    </row>
    <row r="93" customFormat="false" ht="13.5" hidden="false" customHeight="false" outlineLevel="0" collapsed="false">
      <c r="A93" s="222" t="s">
        <v>37</v>
      </c>
      <c r="B93" s="232" t="s">
        <v>1063</v>
      </c>
      <c r="C93" s="224"/>
      <c r="D93" s="224"/>
      <c r="E93" s="224"/>
      <c r="F93" s="224"/>
      <c r="G93" s="224"/>
      <c r="H93" s="224"/>
      <c r="I93" s="224"/>
      <c r="J93" s="224" t="s">
        <v>1064</v>
      </c>
      <c r="K93" s="224"/>
      <c r="L93" s="225" t="s">
        <v>9472</v>
      </c>
      <c r="M93" s="224" t="s">
        <v>9285</v>
      </c>
      <c r="N93" s="224" t="s">
        <v>9473</v>
      </c>
      <c r="O93" s="224"/>
      <c r="P93" s="224" t="s">
        <v>49</v>
      </c>
      <c r="Q93" s="224"/>
      <c r="R93" s="224" t="s">
        <v>35</v>
      </c>
      <c r="S93" s="224" t="s">
        <v>36</v>
      </c>
      <c r="T93" s="224" t="s">
        <v>1023</v>
      </c>
      <c r="U93" s="226" t="b">
        <f aca="false">FALSE()</f>
        <v>0</v>
      </c>
      <c r="V93" s="226" t="b">
        <f aca="false">TRUE()</f>
        <v>1</v>
      </c>
      <c r="W93" s="226" t="n">
        <v>2</v>
      </c>
    </row>
    <row r="94" customFormat="false" ht="13.5" hidden="false" customHeight="false" outlineLevel="0" collapsed="false">
      <c r="A94" s="227" t="s">
        <v>37</v>
      </c>
      <c r="B94" s="235" t="s">
        <v>1472</v>
      </c>
      <c r="C94" s="229"/>
      <c r="D94" s="229"/>
      <c r="E94" s="229"/>
      <c r="F94" s="229"/>
      <c r="G94" s="229"/>
      <c r="H94" s="229"/>
      <c r="I94" s="229"/>
      <c r="J94" s="229" t="s">
        <v>1473</v>
      </c>
      <c r="K94" s="229"/>
      <c r="L94" s="230" t="s">
        <v>1472</v>
      </c>
      <c r="M94" s="229" t="s">
        <v>32</v>
      </c>
      <c r="N94" s="229" t="s">
        <v>1474</v>
      </c>
      <c r="O94" s="229"/>
      <c r="P94" s="229" t="s">
        <v>49</v>
      </c>
      <c r="Q94" s="229"/>
      <c r="R94" s="229" t="s">
        <v>35</v>
      </c>
      <c r="S94" s="229" t="s">
        <v>36</v>
      </c>
      <c r="T94" s="229" t="s">
        <v>1023</v>
      </c>
      <c r="U94" s="231" t="b">
        <f aca="false">FALSE()</f>
        <v>0</v>
      </c>
      <c r="V94" s="231" t="b">
        <f aca="false">TRUE()</f>
        <v>1</v>
      </c>
      <c r="W94" s="231" t="n">
        <v>2</v>
      </c>
    </row>
    <row r="95" customFormat="false" ht="13.5" hidden="false" customHeight="false" outlineLevel="0" collapsed="false">
      <c r="A95" s="222" t="s">
        <v>37</v>
      </c>
      <c r="B95" s="232" t="s">
        <v>1397</v>
      </c>
      <c r="C95" s="224"/>
      <c r="D95" s="224"/>
      <c r="E95" s="224"/>
      <c r="F95" s="224"/>
      <c r="G95" s="224"/>
      <c r="H95" s="224"/>
      <c r="I95" s="224"/>
      <c r="J95" s="224" t="s">
        <v>1398</v>
      </c>
      <c r="K95" s="224"/>
      <c r="L95" s="225" t="s">
        <v>1397</v>
      </c>
      <c r="M95" s="224" t="s">
        <v>32</v>
      </c>
      <c r="N95" s="224" t="s">
        <v>1399</v>
      </c>
      <c r="O95" s="224"/>
      <c r="P95" s="224" t="s">
        <v>49</v>
      </c>
      <c r="Q95" s="224"/>
      <c r="R95" s="224" t="s">
        <v>35</v>
      </c>
      <c r="S95" s="224" t="s">
        <v>36</v>
      </c>
      <c r="T95" s="224" t="s">
        <v>1023</v>
      </c>
      <c r="U95" s="226" t="b">
        <f aca="false">FALSE()</f>
        <v>0</v>
      </c>
      <c r="V95" s="226" t="b">
        <f aca="false">TRUE()</f>
        <v>1</v>
      </c>
      <c r="W95" s="226" t="n">
        <v>2</v>
      </c>
    </row>
    <row r="96" customFormat="false" ht="13.5" hidden="false" customHeight="false" outlineLevel="0" collapsed="false">
      <c r="A96" s="227" t="s">
        <v>37</v>
      </c>
      <c r="B96" s="235" t="s">
        <v>7868</v>
      </c>
      <c r="C96" s="229"/>
      <c r="D96" s="229"/>
      <c r="E96" s="229"/>
      <c r="F96" s="229"/>
      <c r="G96" s="229"/>
      <c r="H96" s="229"/>
      <c r="I96" s="229"/>
      <c r="J96" s="229" t="s">
        <v>7869</v>
      </c>
      <c r="K96" s="229"/>
      <c r="L96" s="230" t="s">
        <v>9474</v>
      </c>
      <c r="M96" s="229" t="s">
        <v>9285</v>
      </c>
      <c r="N96" s="229" t="s">
        <v>9475</v>
      </c>
      <c r="O96" s="229"/>
      <c r="P96" s="229" t="s">
        <v>49</v>
      </c>
      <c r="Q96" s="229"/>
      <c r="R96" s="229" t="s">
        <v>35</v>
      </c>
      <c r="S96" s="229" t="s">
        <v>36</v>
      </c>
      <c r="T96" s="229" t="s">
        <v>1023</v>
      </c>
      <c r="U96" s="231" t="b">
        <f aca="false">FALSE()</f>
        <v>0</v>
      </c>
      <c r="V96" s="231" t="b">
        <f aca="false">TRUE()</f>
        <v>1</v>
      </c>
      <c r="W96" s="231" t="n">
        <v>2</v>
      </c>
    </row>
    <row r="97" customFormat="false" ht="13.5" hidden="false" customHeight="false" outlineLevel="0" collapsed="false">
      <c r="A97" s="222" t="s">
        <v>77</v>
      </c>
      <c r="B97" s="232" t="s">
        <v>9476</v>
      </c>
      <c r="C97" s="224"/>
      <c r="D97" s="224"/>
      <c r="E97" s="224"/>
      <c r="F97" s="224"/>
      <c r="G97" s="224"/>
      <c r="H97" s="224"/>
      <c r="I97" s="224"/>
      <c r="J97" s="224" t="s">
        <v>9477</v>
      </c>
      <c r="K97" s="224"/>
      <c r="L97" s="225" t="s">
        <v>9478</v>
      </c>
      <c r="M97" s="224" t="s">
        <v>9285</v>
      </c>
      <c r="N97" s="224" t="s">
        <v>9479</v>
      </c>
      <c r="O97" s="224"/>
      <c r="P97" s="224" t="s">
        <v>49</v>
      </c>
      <c r="Q97" s="224"/>
      <c r="R97" s="224" t="s">
        <v>35</v>
      </c>
      <c r="S97" s="224" t="s">
        <v>36</v>
      </c>
      <c r="T97" s="224" t="s">
        <v>1023</v>
      </c>
      <c r="U97" s="226" t="b">
        <f aca="false">FALSE()</f>
        <v>0</v>
      </c>
      <c r="V97" s="226" t="b">
        <f aca="false">TRUE()</f>
        <v>1</v>
      </c>
      <c r="W97" s="226" t="n">
        <v>2</v>
      </c>
    </row>
    <row r="98" customFormat="false" ht="13.5" hidden="false" customHeight="false" outlineLevel="0" collapsed="false">
      <c r="A98" s="227" t="s">
        <v>77</v>
      </c>
      <c r="B98" s="235" t="s">
        <v>7896</v>
      </c>
      <c r="C98" s="229"/>
      <c r="D98" s="229"/>
      <c r="E98" s="229"/>
      <c r="F98" s="229"/>
      <c r="G98" s="229"/>
      <c r="H98" s="229"/>
      <c r="I98" s="229"/>
      <c r="J98" s="229" t="s">
        <v>9480</v>
      </c>
      <c r="K98" s="229"/>
      <c r="L98" s="230" t="s">
        <v>9481</v>
      </c>
      <c r="M98" s="229" t="s">
        <v>9285</v>
      </c>
      <c r="N98" s="229" t="s">
        <v>9482</v>
      </c>
      <c r="O98" s="229"/>
      <c r="P98" s="229" t="s">
        <v>49</v>
      </c>
      <c r="Q98" s="229"/>
      <c r="R98" s="229" t="s">
        <v>35</v>
      </c>
      <c r="S98" s="229" t="s">
        <v>36</v>
      </c>
      <c r="T98" s="229" t="s">
        <v>1023</v>
      </c>
      <c r="U98" s="231" t="b">
        <f aca="false">FALSE()</f>
        <v>0</v>
      </c>
      <c r="V98" s="231" t="b">
        <f aca="false">TRUE()</f>
        <v>1</v>
      </c>
      <c r="W98" s="231" t="n">
        <v>2</v>
      </c>
    </row>
    <row r="99" customFormat="false" ht="13.5" hidden="false" customHeight="false" outlineLevel="0" collapsed="false">
      <c r="A99" s="222" t="s">
        <v>77</v>
      </c>
      <c r="B99" s="232" t="s">
        <v>9483</v>
      </c>
      <c r="C99" s="224"/>
      <c r="D99" s="224"/>
      <c r="E99" s="224"/>
      <c r="F99" s="224"/>
      <c r="G99" s="224"/>
      <c r="H99" s="224"/>
      <c r="I99" s="224"/>
      <c r="J99" s="224" t="s">
        <v>9484</v>
      </c>
      <c r="K99" s="224"/>
      <c r="L99" s="225" t="s">
        <v>9485</v>
      </c>
      <c r="M99" s="224" t="s">
        <v>9285</v>
      </c>
      <c r="N99" s="224" t="s">
        <v>9486</v>
      </c>
      <c r="O99" s="224"/>
      <c r="P99" s="224" t="s">
        <v>49</v>
      </c>
      <c r="Q99" s="224"/>
      <c r="R99" s="224" t="s">
        <v>35</v>
      </c>
      <c r="S99" s="224" t="s">
        <v>36</v>
      </c>
      <c r="T99" s="224" t="s">
        <v>1023</v>
      </c>
      <c r="U99" s="226" t="b">
        <f aca="false">FALSE()</f>
        <v>0</v>
      </c>
      <c r="V99" s="226" t="b">
        <f aca="false">TRUE()</f>
        <v>1</v>
      </c>
      <c r="W99" s="226" t="n">
        <v>2</v>
      </c>
    </row>
    <row r="100" customFormat="false" ht="31.5" hidden="false" customHeight="false" outlineLevel="0" collapsed="false">
      <c r="A100" s="227" t="s">
        <v>37</v>
      </c>
      <c r="B100" s="235" t="s">
        <v>1498</v>
      </c>
      <c r="C100" s="230" t="s">
        <v>9487</v>
      </c>
      <c r="D100" s="230" t="s">
        <v>1499</v>
      </c>
      <c r="E100" s="229"/>
      <c r="F100" s="229"/>
      <c r="G100" s="229"/>
      <c r="H100" s="229"/>
      <c r="I100" s="229"/>
      <c r="J100" s="229" t="s">
        <v>1013</v>
      </c>
      <c r="K100" s="229" t="s">
        <v>9488</v>
      </c>
      <c r="L100" s="230" t="s">
        <v>1498</v>
      </c>
      <c r="M100" s="229" t="s">
        <v>32</v>
      </c>
      <c r="N100" s="229" t="s">
        <v>1013</v>
      </c>
      <c r="O100" s="229" t="s">
        <v>7333</v>
      </c>
      <c r="P100" s="229" t="s">
        <v>49</v>
      </c>
      <c r="Q100" s="229"/>
      <c r="R100" s="229" t="s">
        <v>35</v>
      </c>
      <c r="S100" s="229" t="s">
        <v>36</v>
      </c>
      <c r="T100" s="229" t="s">
        <v>1023</v>
      </c>
      <c r="U100" s="231" t="b">
        <f aca="false">FALSE()</f>
        <v>0</v>
      </c>
      <c r="V100" s="231" t="b">
        <f aca="false">TRUE()</f>
        <v>1</v>
      </c>
      <c r="W100" s="231" t="n">
        <v>2</v>
      </c>
    </row>
    <row r="101" customFormat="false" ht="13.5" hidden="false" customHeight="false" outlineLevel="0" collapsed="false">
      <c r="A101" s="222" t="s">
        <v>37</v>
      </c>
      <c r="B101" s="236" t="s">
        <v>1500</v>
      </c>
      <c r="C101" s="224"/>
      <c r="D101" s="224"/>
      <c r="E101" s="224"/>
      <c r="F101" s="224"/>
      <c r="G101" s="224"/>
      <c r="H101" s="224"/>
      <c r="I101" s="224"/>
      <c r="J101" s="224" t="s">
        <v>1501</v>
      </c>
      <c r="K101" s="224"/>
      <c r="L101" s="225" t="s">
        <v>1502</v>
      </c>
      <c r="M101" s="224" t="s">
        <v>32</v>
      </c>
      <c r="N101" s="224" t="s">
        <v>1503</v>
      </c>
      <c r="O101" s="224"/>
      <c r="P101" s="224" t="s">
        <v>34</v>
      </c>
      <c r="Q101" s="224"/>
      <c r="R101" s="224" t="s">
        <v>35</v>
      </c>
      <c r="S101" s="224" t="s">
        <v>36</v>
      </c>
      <c r="T101" s="224"/>
      <c r="U101" s="226" t="b">
        <f aca="false">TRUE()</f>
        <v>1</v>
      </c>
      <c r="V101" s="226" t="b">
        <f aca="false">TRUE()</f>
        <v>1</v>
      </c>
      <c r="W101" s="226" t="n">
        <v>1</v>
      </c>
    </row>
    <row r="102" customFormat="false" ht="13.5" hidden="false" customHeight="false" outlineLevel="0" collapsed="false">
      <c r="A102" s="227" t="s">
        <v>37</v>
      </c>
      <c r="B102" s="235" t="s">
        <v>1504</v>
      </c>
      <c r="C102" s="229"/>
      <c r="D102" s="229"/>
      <c r="E102" s="229"/>
      <c r="F102" s="229"/>
      <c r="G102" s="229"/>
      <c r="H102" s="229"/>
      <c r="I102" s="229"/>
      <c r="J102" s="229" t="s">
        <v>1505</v>
      </c>
      <c r="K102" s="229"/>
      <c r="L102" s="230" t="s">
        <v>1506</v>
      </c>
      <c r="M102" s="229" t="s">
        <v>32</v>
      </c>
      <c r="N102" s="229" t="s">
        <v>1507</v>
      </c>
      <c r="O102" s="229"/>
      <c r="P102" s="229" t="s">
        <v>34</v>
      </c>
      <c r="Q102" s="229"/>
      <c r="R102" s="229" t="s">
        <v>35</v>
      </c>
      <c r="S102" s="229" t="s">
        <v>36</v>
      </c>
      <c r="T102" s="229"/>
      <c r="U102" s="231" t="b">
        <f aca="false">TRUE()</f>
        <v>1</v>
      </c>
      <c r="V102" s="231" t="b">
        <f aca="false">TRUE()</f>
        <v>1</v>
      </c>
      <c r="W102" s="231" t="n">
        <v>2</v>
      </c>
    </row>
    <row r="103" customFormat="false" ht="42" hidden="false" customHeight="false" outlineLevel="0" collapsed="false">
      <c r="A103" s="222" t="s">
        <v>37</v>
      </c>
      <c r="B103" s="234" t="s">
        <v>1508</v>
      </c>
      <c r="C103" s="224"/>
      <c r="D103" s="225" t="s">
        <v>1509</v>
      </c>
      <c r="E103" s="224"/>
      <c r="F103" s="224"/>
      <c r="G103" s="224"/>
      <c r="H103" s="225" t="s">
        <v>1510</v>
      </c>
      <c r="I103" s="225" t="s">
        <v>1510</v>
      </c>
      <c r="J103" s="224" t="s">
        <v>1511</v>
      </c>
      <c r="K103" s="224"/>
      <c r="L103" s="225" t="s">
        <v>1508</v>
      </c>
      <c r="M103" s="224" t="s">
        <v>32</v>
      </c>
      <c r="N103" s="224" t="s">
        <v>1512</v>
      </c>
      <c r="O103" s="224"/>
      <c r="P103" s="224" t="s">
        <v>49</v>
      </c>
      <c r="Q103" s="224"/>
      <c r="R103" s="224" t="s">
        <v>35</v>
      </c>
      <c r="S103" s="224" t="s">
        <v>36</v>
      </c>
      <c r="T103" s="224" t="s">
        <v>1023</v>
      </c>
      <c r="U103" s="226" t="b">
        <f aca="false">FALSE()</f>
        <v>0</v>
      </c>
      <c r="V103" s="226" t="b">
        <f aca="false">TRUE()</f>
        <v>1</v>
      </c>
      <c r="W103" s="226" t="n">
        <v>3</v>
      </c>
    </row>
    <row r="104" customFormat="false" ht="42" hidden="false" customHeight="false" outlineLevel="0" collapsed="false">
      <c r="A104" s="227" t="s">
        <v>37</v>
      </c>
      <c r="B104" s="233" t="s">
        <v>1513</v>
      </c>
      <c r="C104" s="229"/>
      <c r="D104" s="230" t="s">
        <v>1509</v>
      </c>
      <c r="E104" s="229"/>
      <c r="F104" s="229"/>
      <c r="G104" s="229"/>
      <c r="H104" s="230" t="s">
        <v>1514</v>
      </c>
      <c r="I104" s="230" t="s">
        <v>1514</v>
      </c>
      <c r="J104" s="229" t="s">
        <v>1515</v>
      </c>
      <c r="K104" s="229"/>
      <c r="L104" s="230" t="s">
        <v>1513</v>
      </c>
      <c r="M104" s="229" t="s">
        <v>32</v>
      </c>
      <c r="N104" s="229" t="s">
        <v>1516</v>
      </c>
      <c r="O104" s="229"/>
      <c r="P104" s="229" t="s">
        <v>49</v>
      </c>
      <c r="Q104" s="229"/>
      <c r="R104" s="229" t="s">
        <v>35</v>
      </c>
      <c r="S104" s="229" t="s">
        <v>36</v>
      </c>
      <c r="T104" s="229" t="s">
        <v>1023</v>
      </c>
      <c r="U104" s="231" t="b">
        <f aca="false">FALSE()</f>
        <v>0</v>
      </c>
      <c r="V104" s="231" t="b">
        <f aca="false">TRUE()</f>
        <v>1</v>
      </c>
      <c r="W104" s="231" t="n">
        <v>3</v>
      </c>
    </row>
    <row r="105" customFormat="false" ht="13.5" hidden="false" customHeight="false" outlineLevel="0" collapsed="false">
      <c r="A105" s="222" t="s">
        <v>37</v>
      </c>
      <c r="B105" s="234" t="s">
        <v>1517</v>
      </c>
      <c r="C105" s="224"/>
      <c r="D105" s="224"/>
      <c r="E105" s="224"/>
      <c r="F105" s="224"/>
      <c r="G105" s="224"/>
      <c r="H105" s="224"/>
      <c r="I105" s="224"/>
      <c r="J105" s="224" t="s">
        <v>1518</v>
      </c>
      <c r="K105" s="224"/>
      <c r="L105" s="225" t="s">
        <v>1519</v>
      </c>
      <c r="M105" s="224" t="s">
        <v>32</v>
      </c>
      <c r="N105" s="224" t="s">
        <v>1520</v>
      </c>
      <c r="O105" s="224"/>
      <c r="P105" s="224" t="s">
        <v>34</v>
      </c>
      <c r="Q105" s="224"/>
      <c r="R105" s="224" t="s">
        <v>35</v>
      </c>
      <c r="S105" s="224" t="s">
        <v>36</v>
      </c>
      <c r="T105" s="224"/>
      <c r="U105" s="226" t="b">
        <f aca="false">TRUE()</f>
        <v>1</v>
      </c>
      <c r="V105" s="226" t="b">
        <f aca="false">TRUE()</f>
        <v>1</v>
      </c>
      <c r="W105" s="226" t="n">
        <v>3</v>
      </c>
    </row>
    <row r="106" customFormat="false" ht="42" hidden="false" customHeight="false" outlineLevel="0" collapsed="false">
      <c r="A106" s="227" t="s">
        <v>37</v>
      </c>
      <c r="B106" s="237" t="s">
        <v>1521</v>
      </c>
      <c r="C106" s="229"/>
      <c r="D106" s="230" t="s">
        <v>1509</v>
      </c>
      <c r="E106" s="229"/>
      <c r="F106" s="229"/>
      <c r="G106" s="229"/>
      <c r="H106" s="230" t="s">
        <v>1522</v>
      </c>
      <c r="I106" s="229"/>
      <c r="J106" s="229" t="s">
        <v>1523</v>
      </c>
      <c r="K106" s="229"/>
      <c r="L106" s="230" t="s">
        <v>1521</v>
      </c>
      <c r="M106" s="229" t="s">
        <v>32</v>
      </c>
      <c r="N106" s="229" t="s">
        <v>1524</v>
      </c>
      <c r="O106" s="229"/>
      <c r="P106" s="229" t="s">
        <v>49</v>
      </c>
      <c r="Q106" s="229"/>
      <c r="R106" s="229" t="s">
        <v>35</v>
      </c>
      <c r="S106" s="229" t="s">
        <v>36</v>
      </c>
      <c r="T106" s="229" t="s">
        <v>1023</v>
      </c>
      <c r="U106" s="231" t="b">
        <f aca="false">FALSE()</f>
        <v>0</v>
      </c>
      <c r="V106" s="231" t="b">
        <f aca="false">TRUE()</f>
        <v>1</v>
      </c>
      <c r="W106" s="231" t="n">
        <v>4</v>
      </c>
    </row>
    <row r="107" customFormat="false" ht="42" hidden="false" customHeight="false" outlineLevel="0" collapsed="false">
      <c r="A107" s="222" t="s">
        <v>37</v>
      </c>
      <c r="B107" s="238" t="s">
        <v>1525</v>
      </c>
      <c r="C107" s="224"/>
      <c r="D107" s="225" t="s">
        <v>1526</v>
      </c>
      <c r="E107" s="224"/>
      <c r="F107" s="224"/>
      <c r="G107" s="224"/>
      <c r="H107" s="225" t="s">
        <v>1527</v>
      </c>
      <c r="I107" s="224"/>
      <c r="J107" s="224" t="s">
        <v>1528</v>
      </c>
      <c r="K107" s="224"/>
      <c r="L107" s="225" t="s">
        <v>1525</v>
      </c>
      <c r="M107" s="224" t="s">
        <v>32</v>
      </c>
      <c r="N107" s="224" t="s">
        <v>1529</v>
      </c>
      <c r="O107" s="224"/>
      <c r="P107" s="224" t="s">
        <v>49</v>
      </c>
      <c r="Q107" s="224"/>
      <c r="R107" s="224" t="s">
        <v>35</v>
      </c>
      <c r="S107" s="224" t="s">
        <v>36</v>
      </c>
      <c r="T107" s="224" t="s">
        <v>1023</v>
      </c>
      <c r="U107" s="226" t="b">
        <f aca="false">FALSE()</f>
        <v>0</v>
      </c>
      <c r="V107" s="226" t="b">
        <f aca="false">TRUE()</f>
        <v>1</v>
      </c>
      <c r="W107" s="226" t="n">
        <v>4</v>
      </c>
    </row>
    <row r="108" customFormat="false" ht="42" hidden="false" customHeight="false" outlineLevel="0" collapsed="false">
      <c r="A108" s="227" t="s">
        <v>37</v>
      </c>
      <c r="B108" s="237" t="s">
        <v>1517</v>
      </c>
      <c r="C108" s="229"/>
      <c r="D108" s="230" t="s">
        <v>1530</v>
      </c>
      <c r="E108" s="229"/>
      <c r="F108" s="229"/>
      <c r="G108" s="229"/>
      <c r="H108" s="230" t="s">
        <v>1531</v>
      </c>
      <c r="I108" s="230" t="s">
        <v>1531</v>
      </c>
      <c r="J108" s="229" t="s">
        <v>1518</v>
      </c>
      <c r="K108" s="229"/>
      <c r="L108" s="230" t="s">
        <v>1517</v>
      </c>
      <c r="M108" s="229" t="s">
        <v>32</v>
      </c>
      <c r="N108" s="229" t="s">
        <v>1532</v>
      </c>
      <c r="O108" s="229" t="s">
        <v>417</v>
      </c>
      <c r="P108" s="229" t="s">
        <v>49</v>
      </c>
      <c r="Q108" s="229"/>
      <c r="R108" s="229" t="s">
        <v>35</v>
      </c>
      <c r="S108" s="229" t="s">
        <v>36</v>
      </c>
      <c r="T108" s="229" t="s">
        <v>1023</v>
      </c>
      <c r="U108" s="231" t="b">
        <f aca="false">FALSE()</f>
        <v>0</v>
      </c>
      <c r="V108" s="231" t="b">
        <f aca="false">TRUE()</f>
        <v>1</v>
      </c>
      <c r="W108" s="231" t="n">
        <v>4</v>
      </c>
    </row>
    <row r="109" customFormat="false" ht="13.5" hidden="false" customHeight="false" outlineLevel="0" collapsed="false">
      <c r="A109" s="222" t="s">
        <v>37</v>
      </c>
      <c r="B109" s="234" t="s">
        <v>1533</v>
      </c>
      <c r="C109" s="224"/>
      <c r="D109" s="224"/>
      <c r="E109" s="224"/>
      <c r="F109" s="224"/>
      <c r="G109" s="224"/>
      <c r="H109" s="224"/>
      <c r="I109" s="224"/>
      <c r="J109" s="224" t="s">
        <v>1534</v>
      </c>
      <c r="K109" s="224"/>
      <c r="L109" s="225" t="s">
        <v>1535</v>
      </c>
      <c r="M109" s="224" t="s">
        <v>32</v>
      </c>
      <c r="N109" s="224" t="s">
        <v>1536</v>
      </c>
      <c r="O109" s="224"/>
      <c r="P109" s="224" t="s">
        <v>34</v>
      </c>
      <c r="Q109" s="224"/>
      <c r="R109" s="224" t="s">
        <v>35</v>
      </c>
      <c r="S109" s="224" t="s">
        <v>36</v>
      </c>
      <c r="T109" s="224"/>
      <c r="U109" s="226" t="b">
        <f aca="false">TRUE()</f>
        <v>1</v>
      </c>
      <c r="V109" s="226" t="b">
        <f aca="false">TRUE()</f>
        <v>1</v>
      </c>
      <c r="W109" s="226" t="n">
        <v>3</v>
      </c>
    </row>
    <row r="110" customFormat="false" ht="42" hidden="false" customHeight="false" outlineLevel="0" collapsed="false">
      <c r="A110" s="227" t="s">
        <v>37</v>
      </c>
      <c r="B110" s="237" t="s">
        <v>1537</v>
      </c>
      <c r="C110" s="229"/>
      <c r="D110" s="230" t="s">
        <v>1509</v>
      </c>
      <c r="E110" s="229"/>
      <c r="F110" s="229"/>
      <c r="G110" s="229"/>
      <c r="H110" s="230" t="s">
        <v>1538</v>
      </c>
      <c r="I110" s="229"/>
      <c r="J110" s="229" t="s">
        <v>1539</v>
      </c>
      <c r="K110" s="229"/>
      <c r="L110" s="230" t="s">
        <v>1537</v>
      </c>
      <c r="M110" s="229" t="s">
        <v>32</v>
      </c>
      <c r="N110" s="229" t="s">
        <v>1540</v>
      </c>
      <c r="O110" s="229"/>
      <c r="P110" s="229" t="s">
        <v>49</v>
      </c>
      <c r="Q110" s="229"/>
      <c r="R110" s="229" t="s">
        <v>35</v>
      </c>
      <c r="S110" s="229" t="s">
        <v>36</v>
      </c>
      <c r="T110" s="229" t="s">
        <v>1023</v>
      </c>
      <c r="U110" s="231" t="b">
        <f aca="false">FALSE()</f>
        <v>0</v>
      </c>
      <c r="V110" s="231" t="b">
        <f aca="false">TRUE()</f>
        <v>1</v>
      </c>
      <c r="W110" s="231" t="n">
        <v>4</v>
      </c>
    </row>
    <row r="111" customFormat="false" ht="42" hidden="false" customHeight="false" outlineLevel="0" collapsed="false">
      <c r="A111" s="222" t="s">
        <v>37</v>
      </c>
      <c r="B111" s="238" t="s">
        <v>1541</v>
      </c>
      <c r="C111" s="224"/>
      <c r="D111" s="225" t="s">
        <v>1677</v>
      </c>
      <c r="E111" s="224"/>
      <c r="F111" s="224"/>
      <c r="G111" s="224"/>
      <c r="H111" s="225" t="s">
        <v>1678</v>
      </c>
      <c r="I111" s="224"/>
      <c r="J111" s="224" t="s">
        <v>1542</v>
      </c>
      <c r="K111" s="224"/>
      <c r="L111" s="225" t="s">
        <v>1541</v>
      </c>
      <c r="M111" s="224" t="s">
        <v>32</v>
      </c>
      <c r="N111" s="224" t="s">
        <v>1679</v>
      </c>
      <c r="O111" s="224"/>
      <c r="P111" s="224" t="s">
        <v>49</v>
      </c>
      <c r="Q111" s="224"/>
      <c r="R111" s="224" t="s">
        <v>35</v>
      </c>
      <c r="S111" s="224" t="s">
        <v>36</v>
      </c>
      <c r="T111" s="224" t="s">
        <v>1023</v>
      </c>
      <c r="U111" s="226" t="b">
        <f aca="false">FALSE()</f>
        <v>0</v>
      </c>
      <c r="V111" s="226" t="b">
        <f aca="false">TRUE()</f>
        <v>1</v>
      </c>
      <c r="W111" s="226" t="n">
        <v>4</v>
      </c>
    </row>
    <row r="112" customFormat="false" ht="42" hidden="false" customHeight="false" outlineLevel="0" collapsed="false">
      <c r="A112" s="227" t="s">
        <v>37</v>
      </c>
      <c r="B112" s="239" t="s">
        <v>1673</v>
      </c>
      <c r="C112" s="229"/>
      <c r="D112" s="230" t="s">
        <v>1509</v>
      </c>
      <c r="E112" s="229"/>
      <c r="F112" s="229"/>
      <c r="G112" s="229"/>
      <c r="H112" s="230" t="s">
        <v>1674</v>
      </c>
      <c r="I112" s="229"/>
      <c r="J112" s="229" t="s">
        <v>1675</v>
      </c>
      <c r="K112" s="229"/>
      <c r="L112" s="230" t="s">
        <v>1673</v>
      </c>
      <c r="M112" s="229" t="s">
        <v>32</v>
      </c>
      <c r="N112" s="229" t="s">
        <v>1676</v>
      </c>
      <c r="O112" s="229"/>
      <c r="P112" s="229" t="s">
        <v>49</v>
      </c>
      <c r="Q112" s="229"/>
      <c r="R112" s="229" t="s">
        <v>35</v>
      </c>
      <c r="S112" s="229" t="s">
        <v>36</v>
      </c>
      <c r="T112" s="229" t="s">
        <v>1023</v>
      </c>
      <c r="U112" s="231" t="b">
        <f aca="false">FALSE()</f>
        <v>0</v>
      </c>
      <c r="V112" s="231" t="b">
        <f aca="false">TRUE()</f>
        <v>1</v>
      </c>
      <c r="W112" s="231" t="n">
        <v>5</v>
      </c>
    </row>
    <row r="113" customFormat="false" ht="42" hidden="false" customHeight="false" outlineLevel="0" collapsed="false">
      <c r="A113" s="222" t="s">
        <v>37</v>
      </c>
      <c r="B113" s="238" t="s">
        <v>1533</v>
      </c>
      <c r="C113" s="224"/>
      <c r="D113" s="225" t="s">
        <v>1680</v>
      </c>
      <c r="E113" s="224"/>
      <c r="F113" s="224"/>
      <c r="G113" s="224"/>
      <c r="H113" s="225" t="s">
        <v>1681</v>
      </c>
      <c r="I113" s="225" t="s">
        <v>1681</v>
      </c>
      <c r="J113" s="224" t="s">
        <v>1534</v>
      </c>
      <c r="K113" s="224"/>
      <c r="L113" s="225" t="s">
        <v>1533</v>
      </c>
      <c r="M113" s="224" t="s">
        <v>32</v>
      </c>
      <c r="N113" s="224" t="s">
        <v>1682</v>
      </c>
      <c r="O113" s="224" t="s">
        <v>417</v>
      </c>
      <c r="P113" s="224" t="s">
        <v>49</v>
      </c>
      <c r="Q113" s="224"/>
      <c r="R113" s="224" t="s">
        <v>35</v>
      </c>
      <c r="S113" s="224" t="s">
        <v>36</v>
      </c>
      <c r="T113" s="224" t="s">
        <v>1023</v>
      </c>
      <c r="U113" s="226" t="b">
        <f aca="false">FALSE()</f>
        <v>0</v>
      </c>
      <c r="V113" s="226" t="b">
        <f aca="false">TRUE()</f>
        <v>1</v>
      </c>
      <c r="W113" s="226" t="n">
        <v>4</v>
      </c>
    </row>
    <row r="114" customFormat="false" ht="42" hidden="false" customHeight="false" outlineLevel="0" collapsed="false">
      <c r="A114" s="227" t="s">
        <v>37</v>
      </c>
      <c r="B114" s="233" t="s">
        <v>1683</v>
      </c>
      <c r="C114" s="229"/>
      <c r="D114" s="230" t="s">
        <v>1509</v>
      </c>
      <c r="E114" s="229"/>
      <c r="F114" s="229"/>
      <c r="G114" s="229"/>
      <c r="H114" s="230" t="s">
        <v>1684</v>
      </c>
      <c r="I114" s="230" t="s">
        <v>1684</v>
      </c>
      <c r="J114" s="229" t="s">
        <v>1685</v>
      </c>
      <c r="K114" s="229"/>
      <c r="L114" s="230" t="s">
        <v>1683</v>
      </c>
      <c r="M114" s="229" t="s">
        <v>32</v>
      </c>
      <c r="N114" s="229" t="s">
        <v>1686</v>
      </c>
      <c r="O114" s="229"/>
      <c r="P114" s="229" t="s">
        <v>49</v>
      </c>
      <c r="Q114" s="229"/>
      <c r="R114" s="229" t="s">
        <v>35</v>
      </c>
      <c r="S114" s="229" t="s">
        <v>36</v>
      </c>
      <c r="T114" s="229" t="s">
        <v>1023</v>
      </c>
      <c r="U114" s="231" t="b">
        <f aca="false">FALSE()</f>
        <v>0</v>
      </c>
      <c r="V114" s="231" t="b">
        <f aca="false">TRUE()</f>
        <v>1</v>
      </c>
      <c r="W114" s="231" t="n">
        <v>3</v>
      </c>
    </row>
    <row r="115" customFormat="false" ht="42" hidden="false" customHeight="false" outlineLevel="0" collapsed="false">
      <c r="A115" s="222" t="s">
        <v>37</v>
      </c>
      <c r="B115" s="234" t="s">
        <v>1687</v>
      </c>
      <c r="C115" s="224"/>
      <c r="D115" s="225" t="s">
        <v>1509</v>
      </c>
      <c r="E115" s="224"/>
      <c r="F115" s="224"/>
      <c r="G115" s="224"/>
      <c r="H115" s="225" t="s">
        <v>1688</v>
      </c>
      <c r="I115" s="225" t="s">
        <v>1688</v>
      </c>
      <c r="J115" s="224" t="s">
        <v>1689</v>
      </c>
      <c r="K115" s="224"/>
      <c r="L115" s="225" t="s">
        <v>1687</v>
      </c>
      <c r="M115" s="224" t="s">
        <v>32</v>
      </c>
      <c r="N115" s="224" t="s">
        <v>1690</v>
      </c>
      <c r="O115" s="224"/>
      <c r="P115" s="224" t="s">
        <v>49</v>
      </c>
      <c r="Q115" s="224"/>
      <c r="R115" s="224" t="s">
        <v>35</v>
      </c>
      <c r="S115" s="224" t="s">
        <v>36</v>
      </c>
      <c r="T115" s="224" t="s">
        <v>1023</v>
      </c>
      <c r="U115" s="226" t="b">
        <f aca="false">FALSE()</f>
        <v>0</v>
      </c>
      <c r="V115" s="226" t="b">
        <f aca="false">TRUE()</f>
        <v>1</v>
      </c>
      <c r="W115" s="226" t="n">
        <v>3</v>
      </c>
    </row>
    <row r="116" customFormat="false" ht="42" hidden="false" customHeight="false" outlineLevel="0" collapsed="false">
      <c r="A116" s="227" t="s">
        <v>37</v>
      </c>
      <c r="B116" s="233" t="s">
        <v>1504</v>
      </c>
      <c r="C116" s="229"/>
      <c r="D116" s="230" t="s">
        <v>1691</v>
      </c>
      <c r="E116" s="229"/>
      <c r="F116" s="229"/>
      <c r="G116" s="229"/>
      <c r="H116" s="230" t="s">
        <v>1692</v>
      </c>
      <c r="I116" s="230" t="s">
        <v>1692</v>
      </c>
      <c r="J116" s="229" t="s">
        <v>1505</v>
      </c>
      <c r="K116" s="229"/>
      <c r="L116" s="230" t="s">
        <v>1504</v>
      </c>
      <c r="M116" s="229" t="s">
        <v>32</v>
      </c>
      <c r="N116" s="229" t="s">
        <v>1693</v>
      </c>
      <c r="O116" s="229" t="s">
        <v>417</v>
      </c>
      <c r="P116" s="229" t="s">
        <v>49</v>
      </c>
      <c r="Q116" s="229"/>
      <c r="R116" s="229" t="s">
        <v>35</v>
      </c>
      <c r="S116" s="229" t="s">
        <v>36</v>
      </c>
      <c r="T116" s="229" t="s">
        <v>1023</v>
      </c>
      <c r="U116" s="231" t="b">
        <f aca="false">FALSE()</f>
        <v>0</v>
      </c>
      <c r="V116" s="231" t="b">
        <f aca="false">TRUE()</f>
        <v>1</v>
      </c>
      <c r="W116" s="231" t="n">
        <v>3</v>
      </c>
    </row>
    <row r="117" customFormat="false" ht="13.5" hidden="false" customHeight="false" outlineLevel="0" collapsed="false">
      <c r="A117" s="222" t="s">
        <v>37</v>
      </c>
      <c r="B117" s="232" t="s">
        <v>1694</v>
      </c>
      <c r="C117" s="224"/>
      <c r="D117" s="224"/>
      <c r="E117" s="224"/>
      <c r="F117" s="224"/>
      <c r="G117" s="224"/>
      <c r="H117" s="224"/>
      <c r="I117" s="224"/>
      <c r="J117" s="224" t="s">
        <v>1695</v>
      </c>
      <c r="K117" s="224"/>
      <c r="L117" s="225" t="s">
        <v>1696</v>
      </c>
      <c r="M117" s="224" t="s">
        <v>32</v>
      </c>
      <c r="N117" s="224" t="s">
        <v>1697</v>
      </c>
      <c r="O117" s="224"/>
      <c r="P117" s="224" t="s">
        <v>34</v>
      </c>
      <c r="Q117" s="224"/>
      <c r="R117" s="224" t="s">
        <v>35</v>
      </c>
      <c r="S117" s="224" t="s">
        <v>36</v>
      </c>
      <c r="T117" s="224"/>
      <c r="U117" s="226" t="b">
        <f aca="false">TRUE()</f>
        <v>1</v>
      </c>
      <c r="V117" s="226" t="b">
        <f aca="false">TRUE()</f>
        <v>1</v>
      </c>
      <c r="W117" s="226" t="n">
        <v>2</v>
      </c>
    </row>
    <row r="118" customFormat="false" ht="42" hidden="false" customHeight="false" outlineLevel="0" collapsed="false">
      <c r="A118" s="227" t="s">
        <v>37</v>
      </c>
      <c r="B118" s="233" t="s">
        <v>1698</v>
      </c>
      <c r="C118" s="229"/>
      <c r="D118" s="230" t="s">
        <v>1509</v>
      </c>
      <c r="E118" s="229"/>
      <c r="F118" s="229"/>
      <c r="G118" s="229"/>
      <c r="H118" s="230" t="s">
        <v>1699</v>
      </c>
      <c r="I118" s="230" t="s">
        <v>1699</v>
      </c>
      <c r="J118" s="229" t="s">
        <v>1700</v>
      </c>
      <c r="K118" s="229"/>
      <c r="L118" s="230" t="s">
        <v>1698</v>
      </c>
      <c r="M118" s="229" t="s">
        <v>32</v>
      </c>
      <c r="N118" s="229" t="s">
        <v>1701</v>
      </c>
      <c r="O118" s="229"/>
      <c r="P118" s="229" t="s">
        <v>49</v>
      </c>
      <c r="Q118" s="229"/>
      <c r="R118" s="229" t="s">
        <v>35</v>
      </c>
      <c r="S118" s="229" t="s">
        <v>36</v>
      </c>
      <c r="T118" s="229" t="s">
        <v>1023</v>
      </c>
      <c r="U118" s="231" t="b">
        <f aca="false">FALSE()</f>
        <v>0</v>
      </c>
      <c r="V118" s="231" t="b">
        <f aca="false">TRUE()</f>
        <v>1</v>
      </c>
      <c r="W118" s="231" t="n">
        <v>3</v>
      </c>
    </row>
    <row r="119" customFormat="false" ht="42" hidden="false" customHeight="false" outlineLevel="0" collapsed="false">
      <c r="A119" s="222" t="s">
        <v>37</v>
      </c>
      <c r="B119" s="234" t="s">
        <v>1702</v>
      </c>
      <c r="C119" s="224"/>
      <c r="D119" s="225" t="s">
        <v>1509</v>
      </c>
      <c r="E119" s="224"/>
      <c r="F119" s="224"/>
      <c r="G119" s="224"/>
      <c r="H119" s="225" t="s">
        <v>1703</v>
      </c>
      <c r="I119" s="225" t="s">
        <v>1703</v>
      </c>
      <c r="J119" s="224" t="s">
        <v>1704</v>
      </c>
      <c r="K119" s="224"/>
      <c r="L119" s="225" t="s">
        <v>1702</v>
      </c>
      <c r="M119" s="224" t="s">
        <v>32</v>
      </c>
      <c r="N119" s="224" t="s">
        <v>1705</v>
      </c>
      <c r="O119" s="224"/>
      <c r="P119" s="224" t="s">
        <v>49</v>
      </c>
      <c r="Q119" s="224"/>
      <c r="R119" s="224" t="s">
        <v>35</v>
      </c>
      <c r="S119" s="224" t="s">
        <v>36</v>
      </c>
      <c r="T119" s="224" t="s">
        <v>1023</v>
      </c>
      <c r="U119" s="226" t="b">
        <f aca="false">FALSE()</f>
        <v>0</v>
      </c>
      <c r="V119" s="226" t="b">
        <f aca="false">TRUE()</f>
        <v>1</v>
      </c>
      <c r="W119" s="226" t="n">
        <v>3</v>
      </c>
    </row>
    <row r="120" customFormat="false" ht="42" hidden="false" customHeight="false" outlineLevel="0" collapsed="false">
      <c r="A120" s="227" t="s">
        <v>37</v>
      </c>
      <c r="B120" s="233" t="s">
        <v>1706</v>
      </c>
      <c r="C120" s="229"/>
      <c r="D120" s="230" t="s">
        <v>1509</v>
      </c>
      <c r="E120" s="229"/>
      <c r="F120" s="229"/>
      <c r="G120" s="229"/>
      <c r="H120" s="230" t="s">
        <v>1707</v>
      </c>
      <c r="I120" s="230" t="s">
        <v>1707</v>
      </c>
      <c r="J120" s="229" t="s">
        <v>1708</v>
      </c>
      <c r="K120" s="229"/>
      <c r="L120" s="230" t="s">
        <v>1706</v>
      </c>
      <c r="M120" s="229" t="s">
        <v>32</v>
      </c>
      <c r="N120" s="229" t="s">
        <v>1709</v>
      </c>
      <c r="O120" s="229"/>
      <c r="P120" s="229" t="s">
        <v>49</v>
      </c>
      <c r="Q120" s="229"/>
      <c r="R120" s="229" t="s">
        <v>35</v>
      </c>
      <c r="S120" s="229" t="s">
        <v>36</v>
      </c>
      <c r="T120" s="229" t="s">
        <v>1023</v>
      </c>
      <c r="U120" s="231" t="b">
        <f aca="false">FALSE()</f>
        <v>0</v>
      </c>
      <c r="V120" s="231" t="b">
        <f aca="false">TRUE()</f>
        <v>1</v>
      </c>
      <c r="W120" s="231" t="n">
        <v>3</v>
      </c>
    </row>
    <row r="121" customFormat="false" ht="42" hidden="false" customHeight="false" outlineLevel="0" collapsed="false">
      <c r="A121" s="222" t="s">
        <v>37</v>
      </c>
      <c r="B121" s="234" t="s">
        <v>1710</v>
      </c>
      <c r="C121" s="224"/>
      <c r="D121" s="225" t="s">
        <v>1509</v>
      </c>
      <c r="E121" s="224"/>
      <c r="F121" s="224"/>
      <c r="G121" s="224"/>
      <c r="H121" s="224"/>
      <c r="I121" s="225" t="s">
        <v>1711</v>
      </c>
      <c r="J121" s="224" t="s">
        <v>1712</v>
      </c>
      <c r="K121" s="224"/>
      <c r="L121" s="225" t="s">
        <v>1710</v>
      </c>
      <c r="M121" s="224" t="s">
        <v>32</v>
      </c>
      <c r="N121" s="224" t="s">
        <v>1713</v>
      </c>
      <c r="O121" s="224"/>
      <c r="P121" s="224" t="s">
        <v>49</v>
      </c>
      <c r="Q121" s="224"/>
      <c r="R121" s="224" t="s">
        <v>35</v>
      </c>
      <c r="S121" s="224" t="s">
        <v>36</v>
      </c>
      <c r="T121" s="224" t="s">
        <v>1023</v>
      </c>
      <c r="U121" s="226" t="b">
        <f aca="false">FALSE()</f>
        <v>0</v>
      </c>
      <c r="V121" s="226" t="b">
        <f aca="false">TRUE()</f>
        <v>1</v>
      </c>
      <c r="W121" s="226" t="n">
        <v>3</v>
      </c>
    </row>
    <row r="122" customFormat="false" ht="42" hidden="false" customHeight="false" outlineLevel="0" collapsed="false">
      <c r="A122" s="227" t="s">
        <v>37</v>
      </c>
      <c r="B122" s="233" t="s">
        <v>1694</v>
      </c>
      <c r="C122" s="229"/>
      <c r="D122" s="230" t="s">
        <v>1714</v>
      </c>
      <c r="E122" s="229"/>
      <c r="F122" s="229"/>
      <c r="G122" s="229"/>
      <c r="H122" s="230" t="s">
        <v>1715</v>
      </c>
      <c r="I122" s="230" t="s">
        <v>1715</v>
      </c>
      <c r="J122" s="229" t="s">
        <v>1695</v>
      </c>
      <c r="K122" s="229"/>
      <c r="L122" s="230" t="s">
        <v>1694</v>
      </c>
      <c r="M122" s="229" t="s">
        <v>32</v>
      </c>
      <c r="N122" s="229" t="s">
        <v>1716</v>
      </c>
      <c r="O122" s="229" t="s">
        <v>417</v>
      </c>
      <c r="P122" s="229" t="s">
        <v>49</v>
      </c>
      <c r="Q122" s="229"/>
      <c r="R122" s="229" t="s">
        <v>35</v>
      </c>
      <c r="S122" s="229" t="s">
        <v>36</v>
      </c>
      <c r="T122" s="229" t="s">
        <v>1023</v>
      </c>
      <c r="U122" s="231" t="b">
        <f aca="false">FALSE()</f>
        <v>0</v>
      </c>
      <c r="V122" s="231" t="b">
        <f aca="false">TRUE()</f>
        <v>1</v>
      </c>
      <c r="W122" s="231" t="n">
        <v>3</v>
      </c>
    </row>
    <row r="123" customFormat="false" ht="42" hidden="false" customHeight="false" outlineLevel="0" collapsed="false">
      <c r="A123" s="222" t="s">
        <v>37</v>
      </c>
      <c r="B123" s="232" t="s">
        <v>1717</v>
      </c>
      <c r="C123" s="224"/>
      <c r="D123" s="225" t="s">
        <v>1509</v>
      </c>
      <c r="E123" s="224"/>
      <c r="F123" s="224"/>
      <c r="G123" s="224"/>
      <c r="H123" s="225" t="s">
        <v>1718</v>
      </c>
      <c r="I123" s="225" t="s">
        <v>1718</v>
      </c>
      <c r="J123" s="224" t="s">
        <v>1291</v>
      </c>
      <c r="K123" s="224"/>
      <c r="L123" s="225" t="s">
        <v>1717</v>
      </c>
      <c r="M123" s="224" t="s">
        <v>32</v>
      </c>
      <c r="N123" s="224" t="s">
        <v>1719</v>
      </c>
      <c r="O123" s="224"/>
      <c r="P123" s="224" t="s">
        <v>49</v>
      </c>
      <c r="Q123" s="224"/>
      <c r="R123" s="224" t="s">
        <v>35</v>
      </c>
      <c r="S123" s="224" t="s">
        <v>36</v>
      </c>
      <c r="T123" s="224" t="s">
        <v>1023</v>
      </c>
      <c r="U123" s="226" t="b">
        <f aca="false">FALSE()</f>
        <v>0</v>
      </c>
      <c r="V123" s="226" t="b">
        <f aca="false">TRUE()</f>
        <v>1</v>
      </c>
      <c r="W123" s="226" t="n">
        <v>2</v>
      </c>
    </row>
    <row r="124" customFormat="false" ht="42" hidden="false" customHeight="false" outlineLevel="0" collapsed="false">
      <c r="A124" s="227" t="s">
        <v>37</v>
      </c>
      <c r="B124" s="235" t="s">
        <v>1724</v>
      </c>
      <c r="C124" s="229"/>
      <c r="D124" s="230" t="s">
        <v>1509</v>
      </c>
      <c r="E124" s="229"/>
      <c r="F124" s="229"/>
      <c r="G124" s="229"/>
      <c r="H124" s="229"/>
      <c r="I124" s="230" t="s">
        <v>1725</v>
      </c>
      <c r="J124" s="229" t="s">
        <v>1726</v>
      </c>
      <c r="K124" s="229"/>
      <c r="L124" s="230" t="s">
        <v>1724</v>
      </c>
      <c r="M124" s="229" t="s">
        <v>32</v>
      </c>
      <c r="N124" s="229" t="s">
        <v>1727</v>
      </c>
      <c r="O124" s="229"/>
      <c r="P124" s="229" t="s">
        <v>49</v>
      </c>
      <c r="Q124" s="229"/>
      <c r="R124" s="229" t="s">
        <v>35</v>
      </c>
      <c r="S124" s="229" t="s">
        <v>36</v>
      </c>
      <c r="T124" s="229" t="s">
        <v>1023</v>
      </c>
      <c r="U124" s="231" t="b">
        <f aca="false">FALSE()</f>
        <v>0</v>
      </c>
      <c r="V124" s="231" t="b">
        <f aca="false">TRUE()</f>
        <v>1</v>
      </c>
      <c r="W124" s="231" t="n">
        <v>2</v>
      </c>
    </row>
    <row r="125" customFormat="false" ht="42" hidden="false" customHeight="false" outlineLevel="0" collapsed="false">
      <c r="A125" s="222" t="s">
        <v>37</v>
      </c>
      <c r="B125" s="232" t="s">
        <v>1728</v>
      </c>
      <c r="C125" s="225" t="s">
        <v>9489</v>
      </c>
      <c r="D125" s="225" t="s">
        <v>1729</v>
      </c>
      <c r="E125" s="224"/>
      <c r="F125" s="224"/>
      <c r="G125" s="224"/>
      <c r="H125" s="225" t="s">
        <v>1730</v>
      </c>
      <c r="I125" s="225" t="s">
        <v>1730</v>
      </c>
      <c r="J125" s="224" t="s">
        <v>1501</v>
      </c>
      <c r="K125" s="224" t="s">
        <v>9490</v>
      </c>
      <c r="L125" s="225" t="s">
        <v>1728</v>
      </c>
      <c r="M125" s="224" t="s">
        <v>32</v>
      </c>
      <c r="N125" s="224" t="s">
        <v>1731</v>
      </c>
      <c r="O125" s="224" t="s">
        <v>7333</v>
      </c>
      <c r="P125" s="224" t="s">
        <v>49</v>
      </c>
      <c r="Q125" s="224"/>
      <c r="R125" s="224" t="s">
        <v>35</v>
      </c>
      <c r="S125" s="224" t="s">
        <v>36</v>
      </c>
      <c r="T125" s="224" t="s">
        <v>1023</v>
      </c>
      <c r="U125" s="226" t="b">
        <f aca="false">FALSE()</f>
        <v>0</v>
      </c>
      <c r="V125" s="226" t="b">
        <f aca="false">TRUE()</f>
        <v>1</v>
      </c>
      <c r="W125" s="226" t="n">
        <v>2</v>
      </c>
    </row>
    <row r="126" customFormat="false" ht="31.5" hidden="false" customHeight="false" outlineLevel="0" collapsed="false">
      <c r="A126" s="227" t="s">
        <v>37</v>
      </c>
      <c r="B126" s="228" t="s">
        <v>1732</v>
      </c>
      <c r="C126" s="230" t="s">
        <v>9491</v>
      </c>
      <c r="D126" s="230" t="s">
        <v>1733</v>
      </c>
      <c r="E126" s="229"/>
      <c r="F126" s="229"/>
      <c r="G126" s="229"/>
      <c r="H126" s="229"/>
      <c r="I126" s="229"/>
      <c r="J126" s="229" t="s">
        <v>1734</v>
      </c>
      <c r="K126" s="229" t="s">
        <v>9492</v>
      </c>
      <c r="L126" s="230" t="s">
        <v>1732</v>
      </c>
      <c r="M126" s="229" t="s">
        <v>32</v>
      </c>
      <c r="N126" s="229" t="s">
        <v>1735</v>
      </c>
      <c r="O126" s="229" t="s">
        <v>7333</v>
      </c>
      <c r="P126" s="229" t="s">
        <v>49</v>
      </c>
      <c r="Q126" s="229"/>
      <c r="R126" s="229" t="s">
        <v>35</v>
      </c>
      <c r="S126" s="229" t="s">
        <v>36</v>
      </c>
      <c r="T126" s="229" t="s">
        <v>1023</v>
      </c>
      <c r="U126" s="231" t="b">
        <f aca="false">FALSE()</f>
        <v>0</v>
      </c>
      <c r="V126" s="231" t="b">
        <f aca="false">TRUE()</f>
        <v>1</v>
      </c>
      <c r="W126" s="231" t="n">
        <v>1</v>
      </c>
    </row>
    <row r="127" customFormat="false" ht="13.5" hidden="false" customHeight="false" outlineLevel="0" collapsed="false">
      <c r="A127" s="218" t="s">
        <v>10061</v>
      </c>
    </row>
    <row r="128" customFormat="false" ht="13.5" hidden="false" customHeight="false" outlineLevel="0" collapsed="false">
      <c r="A128" s="219" t="s">
        <v>1</v>
      </c>
      <c r="B128" s="219" t="s">
        <v>2</v>
      </c>
      <c r="C128" s="220" t="s">
        <v>3</v>
      </c>
      <c r="D128" s="220" t="s">
        <v>4</v>
      </c>
      <c r="E128" s="220" t="s">
        <v>5</v>
      </c>
      <c r="F128" s="220" t="s">
        <v>6</v>
      </c>
      <c r="G128" s="220" t="s">
        <v>7</v>
      </c>
      <c r="H128" s="220" t="s">
        <v>8</v>
      </c>
      <c r="I128" s="220" t="s">
        <v>9</v>
      </c>
      <c r="J128" s="220" t="s">
        <v>10</v>
      </c>
      <c r="K128" s="220" t="s">
        <v>11</v>
      </c>
      <c r="L128" s="220" t="s">
        <v>12</v>
      </c>
      <c r="M128" s="220" t="s">
        <v>13</v>
      </c>
      <c r="N128" s="220" t="s">
        <v>14</v>
      </c>
      <c r="O128" s="220" t="s">
        <v>15</v>
      </c>
      <c r="P128" s="221" t="s">
        <v>16</v>
      </c>
      <c r="Q128" s="221" t="s">
        <v>17</v>
      </c>
      <c r="R128" s="221" t="s">
        <v>18</v>
      </c>
      <c r="S128" s="221" t="s">
        <v>19</v>
      </c>
      <c r="T128" s="221" t="s">
        <v>20</v>
      </c>
      <c r="U128" s="221" t="s">
        <v>21</v>
      </c>
      <c r="V128" s="221" t="s">
        <v>22</v>
      </c>
      <c r="W128" s="221" t="s">
        <v>23</v>
      </c>
    </row>
    <row r="129" customFormat="false" ht="21" hidden="false" customHeight="false" outlineLevel="0" collapsed="false">
      <c r="A129" s="222" t="s">
        <v>24</v>
      </c>
      <c r="B129" s="223" t="s">
        <v>1736</v>
      </c>
      <c r="C129" s="224"/>
      <c r="D129" s="224"/>
      <c r="E129" s="225" t="s">
        <v>1737</v>
      </c>
      <c r="F129" s="225" t="s">
        <v>1738</v>
      </c>
      <c r="G129" s="225" t="s">
        <v>1739</v>
      </c>
      <c r="H129" s="225" t="s">
        <v>1740</v>
      </c>
      <c r="I129" s="225" t="s">
        <v>1741</v>
      </c>
      <c r="J129" s="224" t="s">
        <v>1742</v>
      </c>
      <c r="K129" s="224"/>
      <c r="L129" s="225" t="s">
        <v>1743</v>
      </c>
      <c r="M129" s="224" t="s">
        <v>32</v>
      </c>
      <c r="N129" s="224" t="s">
        <v>1744</v>
      </c>
      <c r="O129" s="224"/>
      <c r="P129" s="224" t="s">
        <v>34</v>
      </c>
      <c r="Q129" s="224"/>
      <c r="R129" s="224" t="s">
        <v>35</v>
      </c>
      <c r="S129" s="224" t="s">
        <v>1745</v>
      </c>
      <c r="T129" s="224"/>
      <c r="U129" s="226" t="b">
        <f aca="false">TRUE()</f>
        <v>1</v>
      </c>
      <c r="V129" s="226" t="b">
        <f aca="false">TRUE()</f>
        <v>1</v>
      </c>
      <c r="W129" s="226" t="n">
        <v>0</v>
      </c>
    </row>
    <row r="130" customFormat="false" ht="13.5" hidden="false" customHeight="false" outlineLevel="0" collapsed="false">
      <c r="A130" s="227" t="s">
        <v>37</v>
      </c>
      <c r="B130" s="228" t="s">
        <v>7938</v>
      </c>
      <c r="C130" s="229"/>
      <c r="D130" s="229"/>
      <c r="E130" s="229"/>
      <c r="F130" s="229"/>
      <c r="G130" s="229"/>
      <c r="H130" s="229"/>
      <c r="I130" s="229"/>
      <c r="J130" s="229" t="s">
        <v>2995</v>
      </c>
      <c r="K130" s="229"/>
      <c r="L130" s="230" t="s">
        <v>9494</v>
      </c>
      <c r="M130" s="229" t="s">
        <v>9285</v>
      </c>
      <c r="N130" s="229" t="s">
        <v>9495</v>
      </c>
      <c r="O130" s="229"/>
      <c r="P130" s="229" t="s">
        <v>49</v>
      </c>
      <c r="Q130" s="229"/>
      <c r="R130" s="229" t="s">
        <v>35</v>
      </c>
      <c r="S130" s="229" t="s">
        <v>1745</v>
      </c>
      <c r="T130" s="229" t="s">
        <v>1023</v>
      </c>
      <c r="U130" s="231" t="b">
        <f aca="false">FALSE()</f>
        <v>0</v>
      </c>
      <c r="V130" s="231" t="b">
        <f aca="false">TRUE()</f>
        <v>1</v>
      </c>
      <c r="W130" s="231" t="n">
        <v>1</v>
      </c>
    </row>
    <row r="131" customFormat="false" ht="13.5" hidden="false" customHeight="false" outlineLevel="0" collapsed="false">
      <c r="A131" s="222" t="s">
        <v>37</v>
      </c>
      <c r="B131" s="232" t="s">
        <v>10062</v>
      </c>
      <c r="C131" s="224"/>
      <c r="D131" s="224"/>
      <c r="E131" s="224"/>
      <c r="F131" s="224"/>
      <c r="G131" s="224"/>
      <c r="H131" s="224"/>
      <c r="I131" s="224"/>
      <c r="J131" s="224" t="s">
        <v>10063</v>
      </c>
      <c r="K131" s="224"/>
      <c r="L131" s="225" t="s">
        <v>10064</v>
      </c>
      <c r="M131" s="224" t="s">
        <v>9285</v>
      </c>
      <c r="N131" s="224" t="s">
        <v>10065</v>
      </c>
      <c r="O131" s="224"/>
      <c r="P131" s="224" t="s">
        <v>49</v>
      </c>
      <c r="Q131" s="224"/>
      <c r="R131" s="224" t="s">
        <v>35</v>
      </c>
      <c r="S131" s="224" t="s">
        <v>1745</v>
      </c>
      <c r="T131" s="224" t="s">
        <v>1023</v>
      </c>
      <c r="U131" s="226" t="b">
        <f aca="false">FALSE()</f>
        <v>0</v>
      </c>
      <c r="V131" s="226" t="b">
        <f aca="false">TRUE()</f>
        <v>1</v>
      </c>
      <c r="W131" s="226" t="n">
        <v>2</v>
      </c>
    </row>
    <row r="132" customFormat="false" ht="21" hidden="false" customHeight="false" outlineLevel="0" collapsed="false">
      <c r="A132" s="227" t="s">
        <v>37</v>
      </c>
      <c r="B132" s="233" t="s">
        <v>10066</v>
      </c>
      <c r="C132" s="230" t="s">
        <v>10067</v>
      </c>
      <c r="D132" s="229"/>
      <c r="E132" s="229"/>
      <c r="F132" s="229"/>
      <c r="G132" s="229"/>
      <c r="H132" s="229"/>
      <c r="I132" s="229"/>
      <c r="J132" s="229" t="s">
        <v>10068</v>
      </c>
      <c r="K132" s="229" t="s">
        <v>10069</v>
      </c>
      <c r="L132" s="230" t="s">
        <v>10070</v>
      </c>
      <c r="M132" s="229" t="s">
        <v>9285</v>
      </c>
      <c r="N132" s="229" t="s">
        <v>10071</v>
      </c>
      <c r="O132" s="229"/>
      <c r="P132" s="229" t="s">
        <v>49</v>
      </c>
      <c r="Q132" s="229"/>
      <c r="R132" s="229" t="s">
        <v>35</v>
      </c>
      <c r="S132" s="229" t="s">
        <v>1745</v>
      </c>
      <c r="T132" s="229" t="s">
        <v>1023</v>
      </c>
      <c r="U132" s="231" t="b">
        <f aca="false">FALSE()</f>
        <v>0</v>
      </c>
      <c r="V132" s="231" t="b">
        <f aca="false">TRUE()</f>
        <v>1</v>
      </c>
      <c r="W132" s="231" t="n">
        <v>3</v>
      </c>
    </row>
    <row r="133" customFormat="false" ht="31.5" hidden="false" customHeight="false" outlineLevel="0" collapsed="false">
      <c r="A133" s="222" t="s">
        <v>37</v>
      </c>
      <c r="B133" s="234" t="s">
        <v>10072</v>
      </c>
      <c r="C133" s="225" t="s">
        <v>10073</v>
      </c>
      <c r="D133" s="224"/>
      <c r="E133" s="224"/>
      <c r="F133" s="224"/>
      <c r="G133" s="224"/>
      <c r="H133" s="224"/>
      <c r="I133" s="224"/>
      <c r="J133" s="224" t="s">
        <v>10074</v>
      </c>
      <c r="K133" s="224" t="s">
        <v>10075</v>
      </c>
      <c r="L133" s="225" t="s">
        <v>10076</v>
      </c>
      <c r="M133" s="224" t="s">
        <v>9285</v>
      </c>
      <c r="N133" s="224" t="s">
        <v>10077</v>
      </c>
      <c r="O133" s="224"/>
      <c r="P133" s="224" t="s">
        <v>49</v>
      </c>
      <c r="Q133" s="224"/>
      <c r="R133" s="224" t="s">
        <v>35</v>
      </c>
      <c r="S133" s="224" t="s">
        <v>1745</v>
      </c>
      <c r="T133" s="224" t="s">
        <v>1023</v>
      </c>
      <c r="U133" s="226" t="b">
        <f aca="false">FALSE()</f>
        <v>0</v>
      </c>
      <c r="V133" s="226" t="b">
        <f aca="false">TRUE()</f>
        <v>1</v>
      </c>
      <c r="W133" s="226" t="n">
        <v>3</v>
      </c>
    </row>
    <row r="134" customFormat="false" ht="42" hidden="false" customHeight="false" outlineLevel="0" collapsed="false">
      <c r="A134" s="227" t="s">
        <v>37</v>
      </c>
      <c r="B134" s="233" t="s">
        <v>10078</v>
      </c>
      <c r="C134" s="230" t="s">
        <v>10079</v>
      </c>
      <c r="D134" s="229"/>
      <c r="E134" s="229"/>
      <c r="F134" s="229"/>
      <c r="G134" s="229"/>
      <c r="H134" s="229"/>
      <c r="I134" s="229"/>
      <c r="J134" s="229" t="s">
        <v>10080</v>
      </c>
      <c r="K134" s="229" t="s">
        <v>10081</v>
      </c>
      <c r="L134" s="230" t="s">
        <v>10082</v>
      </c>
      <c r="M134" s="229" t="s">
        <v>9285</v>
      </c>
      <c r="N134" s="229" t="s">
        <v>10083</v>
      </c>
      <c r="O134" s="229"/>
      <c r="P134" s="229" t="s">
        <v>49</v>
      </c>
      <c r="Q134" s="229"/>
      <c r="R134" s="229" t="s">
        <v>35</v>
      </c>
      <c r="S134" s="229" t="s">
        <v>1745</v>
      </c>
      <c r="T134" s="229" t="s">
        <v>1023</v>
      </c>
      <c r="U134" s="231" t="b">
        <f aca="false">FALSE()</f>
        <v>0</v>
      </c>
      <c r="V134" s="231" t="b">
        <f aca="false">TRUE()</f>
        <v>1</v>
      </c>
      <c r="W134" s="231" t="n">
        <v>3</v>
      </c>
    </row>
    <row r="135" customFormat="false" ht="31.5" hidden="false" customHeight="false" outlineLevel="0" collapsed="false">
      <c r="A135" s="222" t="s">
        <v>37</v>
      </c>
      <c r="B135" s="234" t="s">
        <v>3035</v>
      </c>
      <c r="C135" s="225" t="s">
        <v>10084</v>
      </c>
      <c r="D135" s="224"/>
      <c r="E135" s="224"/>
      <c r="F135" s="224"/>
      <c r="G135" s="224"/>
      <c r="H135" s="224"/>
      <c r="I135" s="224"/>
      <c r="J135" s="224" t="s">
        <v>3036</v>
      </c>
      <c r="K135" s="224" t="s">
        <v>10085</v>
      </c>
      <c r="L135" s="225" t="s">
        <v>10086</v>
      </c>
      <c r="M135" s="224" t="s">
        <v>9285</v>
      </c>
      <c r="N135" s="224" t="s">
        <v>10087</v>
      </c>
      <c r="O135" s="224"/>
      <c r="P135" s="224" t="s">
        <v>49</v>
      </c>
      <c r="Q135" s="224"/>
      <c r="R135" s="224" t="s">
        <v>35</v>
      </c>
      <c r="S135" s="224" t="s">
        <v>1745</v>
      </c>
      <c r="T135" s="224" t="s">
        <v>1023</v>
      </c>
      <c r="U135" s="226" t="b">
        <f aca="false">FALSE()</f>
        <v>0</v>
      </c>
      <c r="V135" s="226" t="b">
        <f aca="false">TRUE()</f>
        <v>1</v>
      </c>
      <c r="W135" s="226" t="n">
        <v>3</v>
      </c>
    </row>
    <row r="136" customFormat="false" ht="21" hidden="false" customHeight="false" outlineLevel="0" collapsed="false">
      <c r="A136" s="227" t="s">
        <v>37</v>
      </c>
      <c r="B136" s="233" t="s">
        <v>10088</v>
      </c>
      <c r="C136" s="230" t="s">
        <v>10089</v>
      </c>
      <c r="D136" s="229"/>
      <c r="E136" s="229"/>
      <c r="F136" s="229"/>
      <c r="G136" s="229"/>
      <c r="H136" s="229"/>
      <c r="I136" s="229"/>
      <c r="J136" s="229" t="s">
        <v>10090</v>
      </c>
      <c r="K136" s="229" t="s">
        <v>10091</v>
      </c>
      <c r="L136" s="230" t="s">
        <v>10092</v>
      </c>
      <c r="M136" s="229" t="s">
        <v>9285</v>
      </c>
      <c r="N136" s="229" t="s">
        <v>10093</v>
      </c>
      <c r="O136" s="229"/>
      <c r="P136" s="229" t="s">
        <v>49</v>
      </c>
      <c r="Q136" s="229"/>
      <c r="R136" s="229" t="s">
        <v>35</v>
      </c>
      <c r="S136" s="229" t="s">
        <v>1745</v>
      </c>
      <c r="T136" s="229" t="s">
        <v>1023</v>
      </c>
      <c r="U136" s="231" t="b">
        <f aca="false">FALSE()</f>
        <v>0</v>
      </c>
      <c r="V136" s="231" t="b">
        <f aca="false">TRUE()</f>
        <v>1</v>
      </c>
      <c r="W136" s="231" t="n">
        <v>3</v>
      </c>
    </row>
    <row r="137" customFormat="false" ht="21" hidden="false" customHeight="false" outlineLevel="0" collapsed="false">
      <c r="A137" s="222" t="s">
        <v>77</v>
      </c>
      <c r="B137" s="234" t="s">
        <v>9605</v>
      </c>
      <c r="C137" s="225" t="s">
        <v>9606</v>
      </c>
      <c r="D137" s="224"/>
      <c r="E137" s="224"/>
      <c r="F137" s="224"/>
      <c r="G137" s="224"/>
      <c r="H137" s="224"/>
      <c r="I137" s="224"/>
      <c r="J137" s="224" t="s">
        <v>9607</v>
      </c>
      <c r="K137" s="224" t="s">
        <v>9608</v>
      </c>
      <c r="L137" s="225" t="s">
        <v>9609</v>
      </c>
      <c r="M137" s="224" t="s">
        <v>9285</v>
      </c>
      <c r="N137" s="224" t="s">
        <v>9610</v>
      </c>
      <c r="O137" s="224"/>
      <c r="P137" s="224" t="s">
        <v>49</v>
      </c>
      <c r="Q137" s="224"/>
      <c r="R137" s="224" t="s">
        <v>35</v>
      </c>
      <c r="S137" s="224" t="s">
        <v>1745</v>
      </c>
      <c r="T137" s="224" t="s">
        <v>1023</v>
      </c>
      <c r="U137" s="226" t="b">
        <f aca="false">FALSE()</f>
        <v>0</v>
      </c>
      <c r="V137" s="226" t="b">
        <f aca="false">TRUE()</f>
        <v>1</v>
      </c>
      <c r="W137" s="226" t="n">
        <v>3</v>
      </c>
    </row>
    <row r="138" customFormat="false" ht="21" hidden="false" customHeight="false" outlineLevel="0" collapsed="false">
      <c r="A138" s="227" t="s">
        <v>77</v>
      </c>
      <c r="B138" s="233" t="s">
        <v>9611</v>
      </c>
      <c r="C138" s="230" t="s">
        <v>9612</v>
      </c>
      <c r="D138" s="229"/>
      <c r="E138" s="229"/>
      <c r="F138" s="229"/>
      <c r="G138" s="229"/>
      <c r="H138" s="229"/>
      <c r="I138" s="229"/>
      <c r="J138" s="229" t="s">
        <v>9613</v>
      </c>
      <c r="K138" s="229" t="s">
        <v>9614</v>
      </c>
      <c r="L138" s="230" t="s">
        <v>9615</v>
      </c>
      <c r="M138" s="229" t="s">
        <v>9285</v>
      </c>
      <c r="N138" s="229" t="s">
        <v>9616</v>
      </c>
      <c r="O138" s="229"/>
      <c r="P138" s="229" t="s">
        <v>49</v>
      </c>
      <c r="Q138" s="229"/>
      <c r="R138" s="229" t="s">
        <v>35</v>
      </c>
      <c r="S138" s="229" t="s">
        <v>1745</v>
      </c>
      <c r="T138" s="229" t="s">
        <v>1023</v>
      </c>
      <c r="U138" s="231" t="b">
        <f aca="false">FALSE()</f>
        <v>0</v>
      </c>
      <c r="V138" s="231" t="b">
        <f aca="false">TRUE()</f>
        <v>1</v>
      </c>
      <c r="W138" s="231" t="n">
        <v>3</v>
      </c>
    </row>
    <row r="139" customFormat="false" ht="31.5" hidden="false" customHeight="false" outlineLevel="0" collapsed="false">
      <c r="A139" s="222" t="s">
        <v>77</v>
      </c>
      <c r="B139" s="234" t="s">
        <v>9617</v>
      </c>
      <c r="C139" s="225" t="s">
        <v>9618</v>
      </c>
      <c r="D139" s="224"/>
      <c r="E139" s="224"/>
      <c r="F139" s="224"/>
      <c r="G139" s="224"/>
      <c r="H139" s="224"/>
      <c r="I139" s="224"/>
      <c r="J139" s="224" t="s">
        <v>8750</v>
      </c>
      <c r="K139" s="224" t="s">
        <v>9619</v>
      </c>
      <c r="L139" s="225" t="s">
        <v>9620</v>
      </c>
      <c r="M139" s="224" t="s">
        <v>9285</v>
      </c>
      <c r="N139" s="224" t="s">
        <v>9621</v>
      </c>
      <c r="O139" s="224"/>
      <c r="P139" s="224" t="s">
        <v>49</v>
      </c>
      <c r="Q139" s="224"/>
      <c r="R139" s="224" t="s">
        <v>35</v>
      </c>
      <c r="S139" s="224" t="s">
        <v>1745</v>
      </c>
      <c r="T139" s="224" t="s">
        <v>1023</v>
      </c>
      <c r="U139" s="226" t="b">
        <f aca="false">FALSE()</f>
        <v>0</v>
      </c>
      <c r="V139" s="226" t="b">
        <f aca="false">TRUE()</f>
        <v>1</v>
      </c>
      <c r="W139" s="226" t="n">
        <v>3</v>
      </c>
    </row>
    <row r="140" customFormat="false" ht="31.5" hidden="false" customHeight="false" outlineLevel="0" collapsed="false">
      <c r="A140" s="227" t="s">
        <v>37</v>
      </c>
      <c r="B140" s="233" t="s">
        <v>10094</v>
      </c>
      <c r="C140" s="230" t="s">
        <v>10095</v>
      </c>
      <c r="D140" s="229"/>
      <c r="E140" s="229"/>
      <c r="F140" s="229"/>
      <c r="G140" s="229"/>
      <c r="H140" s="229"/>
      <c r="I140" s="229"/>
      <c r="J140" s="229" t="s">
        <v>10096</v>
      </c>
      <c r="K140" s="229" t="s">
        <v>10097</v>
      </c>
      <c r="L140" s="230" t="s">
        <v>10098</v>
      </c>
      <c r="M140" s="229" t="s">
        <v>9285</v>
      </c>
      <c r="N140" s="229" t="s">
        <v>10099</v>
      </c>
      <c r="O140" s="229"/>
      <c r="P140" s="229" t="s">
        <v>49</v>
      </c>
      <c r="Q140" s="229"/>
      <c r="R140" s="229" t="s">
        <v>35</v>
      </c>
      <c r="S140" s="229" t="s">
        <v>1745</v>
      </c>
      <c r="T140" s="229" t="s">
        <v>1023</v>
      </c>
      <c r="U140" s="231" t="b">
        <f aca="false">FALSE()</f>
        <v>0</v>
      </c>
      <c r="V140" s="231" t="b">
        <f aca="false">TRUE()</f>
        <v>1</v>
      </c>
      <c r="W140" s="231" t="n">
        <v>3</v>
      </c>
    </row>
    <row r="141" customFormat="false" ht="13.5" hidden="false" customHeight="false" outlineLevel="0" collapsed="false">
      <c r="A141" s="222" t="s">
        <v>37</v>
      </c>
      <c r="B141" s="232" t="s">
        <v>9511</v>
      </c>
      <c r="C141" s="224"/>
      <c r="D141" s="224"/>
      <c r="E141" s="224"/>
      <c r="F141" s="224"/>
      <c r="G141" s="224"/>
      <c r="H141" s="224"/>
      <c r="I141" s="224"/>
      <c r="J141" s="224" t="s">
        <v>9512</v>
      </c>
      <c r="K141" s="224"/>
      <c r="L141" s="225" t="s">
        <v>9513</v>
      </c>
      <c r="M141" s="224" t="s">
        <v>9285</v>
      </c>
      <c r="N141" s="224" t="s">
        <v>9514</v>
      </c>
      <c r="O141" s="224"/>
      <c r="P141" s="224" t="s">
        <v>49</v>
      </c>
      <c r="Q141" s="224"/>
      <c r="R141" s="224" t="s">
        <v>35</v>
      </c>
      <c r="S141" s="224" t="s">
        <v>1745</v>
      </c>
      <c r="T141" s="224" t="s">
        <v>1023</v>
      </c>
      <c r="U141" s="226" t="b">
        <f aca="false">FALSE()</f>
        <v>0</v>
      </c>
      <c r="V141" s="226" t="b">
        <f aca="false">TRUE()</f>
        <v>1</v>
      </c>
      <c r="W141" s="226" t="n">
        <v>2</v>
      </c>
    </row>
    <row r="142" customFormat="false" ht="31.5" hidden="false" customHeight="false" outlineLevel="0" collapsed="false">
      <c r="A142" s="227" t="s">
        <v>37</v>
      </c>
      <c r="B142" s="233" t="s">
        <v>10100</v>
      </c>
      <c r="C142" s="230" t="s">
        <v>10101</v>
      </c>
      <c r="D142" s="229"/>
      <c r="E142" s="229"/>
      <c r="F142" s="229"/>
      <c r="G142" s="229"/>
      <c r="H142" s="229"/>
      <c r="I142" s="229"/>
      <c r="J142" s="229" t="s">
        <v>3159</v>
      </c>
      <c r="K142" s="229" t="s">
        <v>10102</v>
      </c>
      <c r="L142" s="230" t="s">
        <v>10103</v>
      </c>
      <c r="M142" s="229" t="s">
        <v>9285</v>
      </c>
      <c r="N142" s="229" t="s">
        <v>10104</v>
      </c>
      <c r="O142" s="229"/>
      <c r="P142" s="229" t="s">
        <v>49</v>
      </c>
      <c r="Q142" s="229"/>
      <c r="R142" s="229" t="s">
        <v>35</v>
      </c>
      <c r="S142" s="229" t="s">
        <v>1745</v>
      </c>
      <c r="T142" s="229" t="s">
        <v>1023</v>
      </c>
      <c r="U142" s="231" t="b">
        <f aca="false">FALSE()</f>
        <v>0</v>
      </c>
      <c r="V142" s="231" t="b">
        <f aca="false">TRUE()</f>
        <v>1</v>
      </c>
      <c r="W142" s="231" t="n">
        <v>3</v>
      </c>
    </row>
    <row r="143" customFormat="false" ht="21" hidden="false" customHeight="false" outlineLevel="0" collapsed="false">
      <c r="A143" s="222" t="s">
        <v>37</v>
      </c>
      <c r="B143" s="234" t="s">
        <v>8026</v>
      </c>
      <c r="C143" s="225" t="s">
        <v>9536</v>
      </c>
      <c r="D143" s="224"/>
      <c r="E143" s="224"/>
      <c r="F143" s="224"/>
      <c r="G143" s="224"/>
      <c r="H143" s="224"/>
      <c r="I143" s="224"/>
      <c r="J143" s="224" t="s">
        <v>8027</v>
      </c>
      <c r="K143" s="224" t="s">
        <v>9537</v>
      </c>
      <c r="L143" s="225" t="s">
        <v>9538</v>
      </c>
      <c r="M143" s="224" t="s">
        <v>9285</v>
      </c>
      <c r="N143" s="224" t="s">
        <v>9539</v>
      </c>
      <c r="O143" s="224"/>
      <c r="P143" s="224" t="s">
        <v>49</v>
      </c>
      <c r="Q143" s="224"/>
      <c r="R143" s="224" t="s">
        <v>35</v>
      </c>
      <c r="S143" s="224" t="s">
        <v>1745</v>
      </c>
      <c r="T143" s="224" t="s">
        <v>1023</v>
      </c>
      <c r="U143" s="226" t="b">
        <f aca="false">FALSE()</f>
        <v>0</v>
      </c>
      <c r="V143" s="226" t="b">
        <f aca="false">TRUE()</f>
        <v>1</v>
      </c>
      <c r="W143" s="226" t="n">
        <v>3</v>
      </c>
    </row>
    <row r="144" customFormat="false" ht="31.5" hidden="false" customHeight="false" outlineLevel="0" collapsed="false">
      <c r="A144" s="227" t="s">
        <v>37</v>
      </c>
      <c r="B144" s="233" t="s">
        <v>9540</v>
      </c>
      <c r="C144" s="230" t="s">
        <v>9541</v>
      </c>
      <c r="D144" s="229"/>
      <c r="E144" s="229"/>
      <c r="F144" s="229"/>
      <c r="G144" s="229"/>
      <c r="H144" s="229"/>
      <c r="I144" s="229"/>
      <c r="J144" s="229" t="s">
        <v>9542</v>
      </c>
      <c r="K144" s="229" t="s">
        <v>9543</v>
      </c>
      <c r="L144" s="230" t="s">
        <v>9544</v>
      </c>
      <c r="M144" s="229" t="s">
        <v>9285</v>
      </c>
      <c r="N144" s="229" t="s">
        <v>9545</v>
      </c>
      <c r="O144" s="229"/>
      <c r="P144" s="229" t="s">
        <v>49</v>
      </c>
      <c r="Q144" s="229"/>
      <c r="R144" s="229" t="s">
        <v>35</v>
      </c>
      <c r="S144" s="229" t="s">
        <v>1745</v>
      </c>
      <c r="T144" s="229" t="s">
        <v>1023</v>
      </c>
      <c r="U144" s="231" t="b">
        <f aca="false">FALSE()</f>
        <v>0</v>
      </c>
      <c r="V144" s="231" t="b">
        <f aca="false">TRUE()</f>
        <v>1</v>
      </c>
      <c r="W144" s="231" t="n">
        <v>3</v>
      </c>
    </row>
    <row r="145" customFormat="false" ht="31.5" hidden="false" customHeight="false" outlineLevel="0" collapsed="false">
      <c r="A145" s="222" t="s">
        <v>37</v>
      </c>
      <c r="B145" s="234" t="s">
        <v>3071</v>
      </c>
      <c r="C145" s="225" t="s">
        <v>9546</v>
      </c>
      <c r="D145" s="224"/>
      <c r="E145" s="224"/>
      <c r="F145" s="224"/>
      <c r="G145" s="224"/>
      <c r="H145" s="224"/>
      <c r="I145" s="224"/>
      <c r="J145" s="224" t="s">
        <v>9547</v>
      </c>
      <c r="K145" s="224" t="s">
        <v>9548</v>
      </c>
      <c r="L145" s="225" t="s">
        <v>9549</v>
      </c>
      <c r="M145" s="224" t="s">
        <v>9285</v>
      </c>
      <c r="N145" s="224" t="s">
        <v>9550</v>
      </c>
      <c r="O145" s="224"/>
      <c r="P145" s="224" t="s">
        <v>49</v>
      </c>
      <c r="Q145" s="224"/>
      <c r="R145" s="224" t="s">
        <v>35</v>
      </c>
      <c r="S145" s="224" t="s">
        <v>1745</v>
      </c>
      <c r="T145" s="224" t="s">
        <v>1023</v>
      </c>
      <c r="U145" s="226" t="b">
        <f aca="false">FALSE()</f>
        <v>0</v>
      </c>
      <c r="V145" s="226" t="b">
        <f aca="false">TRUE()</f>
        <v>1</v>
      </c>
      <c r="W145" s="226" t="n">
        <v>3</v>
      </c>
    </row>
    <row r="146" customFormat="false" ht="31.5" hidden="false" customHeight="false" outlineLevel="0" collapsed="false">
      <c r="A146" s="227" t="s">
        <v>37</v>
      </c>
      <c r="B146" s="233" t="s">
        <v>9551</v>
      </c>
      <c r="C146" s="230" t="s">
        <v>9552</v>
      </c>
      <c r="D146" s="229"/>
      <c r="E146" s="229"/>
      <c r="F146" s="229"/>
      <c r="G146" s="229"/>
      <c r="H146" s="229"/>
      <c r="I146" s="229"/>
      <c r="J146" s="229" t="s">
        <v>9553</v>
      </c>
      <c r="K146" s="229" t="s">
        <v>9554</v>
      </c>
      <c r="L146" s="230" t="s">
        <v>9555</v>
      </c>
      <c r="M146" s="229" t="s">
        <v>9285</v>
      </c>
      <c r="N146" s="229" t="s">
        <v>9556</v>
      </c>
      <c r="O146" s="229"/>
      <c r="P146" s="229" t="s">
        <v>49</v>
      </c>
      <c r="Q146" s="229"/>
      <c r="R146" s="229" t="s">
        <v>35</v>
      </c>
      <c r="S146" s="229" t="s">
        <v>1745</v>
      </c>
      <c r="T146" s="229" t="s">
        <v>1023</v>
      </c>
      <c r="U146" s="231" t="b">
        <f aca="false">FALSE()</f>
        <v>0</v>
      </c>
      <c r="V146" s="231" t="b">
        <f aca="false">TRUE()</f>
        <v>1</v>
      </c>
      <c r="W146" s="231" t="n">
        <v>3</v>
      </c>
    </row>
    <row r="147" customFormat="false" ht="21" hidden="false" customHeight="false" outlineLevel="0" collapsed="false">
      <c r="A147" s="222" t="s">
        <v>37</v>
      </c>
      <c r="B147" s="234" t="s">
        <v>3039</v>
      </c>
      <c r="C147" s="225" t="s">
        <v>9557</v>
      </c>
      <c r="D147" s="224"/>
      <c r="E147" s="224"/>
      <c r="F147" s="224"/>
      <c r="G147" s="224"/>
      <c r="H147" s="224"/>
      <c r="I147" s="224"/>
      <c r="J147" s="224" t="s">
        <v>3040</v>
      </c>
      <c r="K147" s="224" t="s">
        <v>9558</v>
      </c>
      <c r="L147" s="225" t="s">
        <v>9559</v>
      </c>
      <c r="M147" s="224" t="s">
        <v>9285</v>
      </c>
      <c r="N147" s="224" t="s">
        <v>9560</v>
      </c>
      <c r="O147" s="224"/>
      <c r="P147" s="224" t="s">
        <v>49</v>
      </c>
      <c r="Q147" s="224"/>
      <c r="R147" s="224" t="s">
        <v>35</v>
      </c>
      <c r="S147" s="224" t="s">
        <v>1745</v>
      </c>
      <c r="T147" s="224" t="s">
        <v>1023</v>
      </c>
      <c r="U147" s="226" t="b">
        <f aca="false">FALSE()</f>
        <v>0</v>
      </c>
      <c r="V147" s="226" t="b">
        <f aca="false">TRUE()</f>
        <v>1</v>
      </c>
      <c r="W147" s="226" t="n">
        <v>3</v>
      </c>
    </row>
    <row r="148" customFormat="false" ht="21" hidden="false" customHeight="false" outlineLevel="0" collapsed="false">
      <c r="A148" s="227" t="s">
        <v>37</v>
      </c>
      <c r="B148" s="233" t="s">
        <v>3047</v>
      </c>
      <c r="C148" s="230" t="s">
        <v>9561</v>
      </c>
      <c r="D148" s="229"/>
      <c r="E148" s="229"/>
      <c r="F148" s="229"/>
      <c r="G148" s="229"/>
      <c r="H148" s="229"/>
      <c r="I148" s="229"/>
      <c r="J148" s="229" t="s">
        <v>3048</v>
      </c>
      <c r="K148" s="229" t="s">
        <v>9562</v>
      </c>
      <c r="L148" s="230" t="s">
        <v>9563</v>
      </c>
      <c r="M148" s="229" t="s">
        <v>9285</v>
      </c>
      <c r="N148" s="229" t="s">
        <v>9564</v>
      </c>
      <c r="O148" s="229"/>
      <c r="P148" s="229" t="s">
        <v>49</v>
      </c>
      <c r="Q148" s="229"/>
      <c r="R148" s="229" t="s">
        <v>35</v>
      </c>
      <c r="S148" s="229" t="s">
        <v>1745</v>
      </c>
      <c r="T148" s="229" t="s">
        <v>1023</v>
      </c>
      <c r="U148" s="231" t="b">
        <f aca="false">FALSE()</f>
        <v>0</v>
      </c>
      <c r="V148" s="231" t="b">
        <f aca="false">TRUE()</f>
        <v>1</v>
      </c>
      <c r="W148" s="231" t="n">
        <v>3</v>
      </c>
    </row>
    <row r="149" customFormat="false" ht="31.5" hidden="false" customHeight="false" outlineLevel="0" collapsed="false">
      <c r="A149" s="222" t="s">
        <v>37</v>
      </c>
      <c r="B149" s="234" t="s">
        <v>8058</v>
      </c>
      <c r="C149" s="225" t="s">
        <v>9565</v>
      </c>
      <c r="D149" s="224"/>
      <c r="E149" s="224"/>
      <c r="F149" s="224"/>
      <c r="G149" s="224"/>
      <c r="H149" s="224"/>
      <c r="I149" s="224"/>
      <c r="J149" s="224" t="s">
        <v>9566</v>
      </c>
      <c r="K149" s="224" t="s">
        <v>9567</v>
      </c>
      <c r="L149" s="225" t="s">
        <v>9568</v>
      </c>
      <c r="M149" s="224" t="s">
        <v>9285</v>
      </c>
      <c r="N149" s="224" t="s">
        <v>9569</v>
      </c>
      <c r="O149" s="224"/>
      <c r="P149" s="224" t="s">
        <v>49</v>
      </c>
      <c r="Q149" s="224"/>
      <c r="R149" s="224" t="s">
        <v>35</v>
      </c>
      <c r="S149" s="224" t="s">
        <v>1745</v>
      </c>
      <c r="T149" s="224" t="s">
        <v>1023</v>
      </c>
      <c r="U149" s="226" t="b">
        <f aca="false">FALSE()</f>
        <v>0</v>
      </c>
      <c r="V149" s="226" t="b">
        <f aca="false">TRUE()</f>
        <v>1</v>
      </c>
      <c r="W149" s="226" t="n">
        <v>3</v>
      </c>
    </row>
    <row r="150" customFormat="false" ht="21" hidden="false" customHeight="false" outlineLevel="0" collapsed="false">
      <c r="A150" s="227" t="s">
        <v>37</v>
      </c>
      <c r="B150" s="233" t="s">
        <v>3035</v>
      </c>
      <c r="C150" s="230" t="s">
        <v>9570</v>
      </c>
      <c r="D150" s="229"/>
      <c r="E150" s="229"/>
      <c r="F150" s="229"/>
      <c r="G150" s="229"/>
      <c r="H150" s="229"/>
      <c r="I150" s="229"/>
      <c r="J150" s="229" t="s">
        <v>3036</v>
      </c>
      <c r="K150" s="229" t="s">
        <v>9571</v>
      </c>
      <c r="L150" s="230" t="s">
        <v>9572</v>
      </c>
      <c r="M150" s="229" t="s">
        <v>9285</v>
      </c>
      <c r="N150" s="229" t="s">
        <v>9573</v>
      </c>
      <c r="O150" s="229"/>
      <c r="P150" s="229" t="s">
        <v>49</v>
      </c>
      <c r="Q150" s="229"/>
      <c r="R150" s="229" t="s">
        <v>35</v>
      </c>
      <c r="S150" s="229" t="s">
        <v>1745</v>
      </c>
      <c r="T150" s="229" t="s">
        <v>1023</v>
      </c>
      <c r="U150" s="231" t="b">
        <f aca="false">FALSE()</f>
        <v>0</v>
      </c>
      <c r="V150" s="231" t="b">
        <f aca="false">TRUE()</f>
        <v>1</v>
      </c>
      <c r="W150" s="231" t="n">
        <v>3</v>
      </c>
    </row>
    <row r="151" customFormat="false" ht="31.5" hidden="false" customHeight="false" outlineLevel="0" collapsed="false">
      <c r="A151" s="222" t="s">
        <v>37</v>
      </c>
      <c r="B151" s="234" t="s">
        <v>9580</v>
      </c>
      <c r="C151" s="225" t="s">
        <v>9581</v>
      </c>
      <c r="D151" s="224"/>
      <c r="E151" s="224"/>
      <c r="F151" s="224"/>
      <c r="G151" s="224"/>
      <c r="H151" s="224"/>
      <c r="I151" s="224"/>
      <c r="J151" s="224" t="s">
        <v>9582</v>
      </c>
      <c r="K151" s="224" t="s">
        <v>9583</v>
      </c>
      <c r="L151" s="225" t="s">
        <v>9584</v>
      </c>
      <c r="M151" s="224" t="s">
        <v>9285</v>
      </c>
      <c r="N151" s="224" t="s">
        <v>9585</v>
      </c>
      <c r="O151" s="224"/>
      <c r="P151" s="224" t="s">
        <v>49</v>
      </c>
      <c r="Q151" s="224"/>
      <c r="R151" s="224" t="s">
        <v>35</v>
      </c>
      <c r="S151" s="224" t="s">
        <v>1745</v>
      </c>
      <c r="T151" s="224" t="s">
        <v>1023</v>
      </c>
      <c r="U151" s="226" t="b">
        <f aca="false">FALSE()</f>
        <v>0</v>
      </c>
      <c r="V151" s="226" t="b">
        <f aca="false">TRUE()</f>
        <v>1</v>
      </c>
      <c r="W151" s="226" t="n">
        <v>3</v>
      </c>
    </row>
    <row r="152" customFormat="false" ht="21" hidden="false" customHeight="false" outlineLevel="0" collapsed="false">
      <c r="A152" s="227" t="s">
        <v>37</v>
      </c>
      <c r="B152" s="233" t="s">
        <v>9574</v>
      </c>
      <c r="C152" s="230" t="s">
        <v>9575</v>
      </c>
      <c r="D152" s="229"/>
      <c r="E152" s="229"/>
      <c r="F152" s="229"/>
      <c r="G152" s="229"/>
      <c r="H152" s="229"/>
      <c r="I152" s="229"/>
      <c r="J152" s="229" t="s">
        <v>9576</v>
      </c>
      <c r="K152" s="229" t="s">
        <v>9577</v>
      </c>
      <c r="L152" s="230" t="s">
        <v>9578</v>
      </c>
      <c r="M152" s="229" t="s">
        <v>9285</v>
      </c>
      <c r="N152" s="229" t="s">
        <v>9579</v>
      </c>
      <c r="O152" s="229"/>
      <c r="P152" s="229" t="s">
        <v>49</v>
      </c>
      <c r="Q152" s="229"/>
      <c r="R152" s="229" t="s">
        <v>35</v>
      </c>
      <c r="S152" s="229" t="s">
        <v>1745</v>
      </c>
      <c r="T152" s="229" t="s">
        <v>1023</v>
      </c>
      <c r="U152" s="231" t="b">
        <f aca="false">FALSE()</f>
        <v>0</v>
      </c>
      <c r="V152" s="231" t="b">
        <f aca="false">TRUE()</f>
        <v>1</v>
      </c>
      <c r="W152" s="231" t="n">
        <v>3</v>
      </c>
    </row>
    <row r="153" customFormat="false" ht="31.5" hidden="false" customHeight="false" outlineLevel="0" collapsed="false">
      <c r="A153" s="222" t="s">
        <v>37</v>
      </c>
      <c r="B153" s="234" t="s">
        <v>10105</v>
      </c>
      <c r="C153" s="225" t="s">
        <v>10106</v>
      </c>
      <c r="D153" s="224"/>
      <c r="E153" s="224"/>
      <c r="F153" s="224"/>
      <c r="G153" s="224"/>
      <c r="H153" s="224"/>
      <c r="I153" s="224"/>
      <c r="J153" s="224" t="s">
        <v>10107</v>
      </c>
      <c r="K153" s="224" t="s">
        <v>10108</v>
      </c>
      <c r="L153" s="225" t="s">
        <v>10109</v>
      </c>
      <c r="M153" s="224" t="s">
        <v>9285</v>
      </c>
      <c r="N153" s="224" t="s">
        <v>10110</v>
      </c>
      <c r="O153" s="224"/>
      <c r="P153" s="224" t="s">
        <v>49</v>
      </c>
      <c r="Q153" s="224"/>
      <c r="R153" s="224" t="s">
        <v>35</v>
      </c>
      <c r="S153" s="224" t="s">
        <v>1745</v>
      </c>
      <c r="T153" s="224" t="s">
        <v>1023</v>
      </c>
      <c r="U153" s="226" t="b">
        <f aca="false">FALSE()</f>
        <v>0</v>
      </c>
      <c r="V153" s="226" t="b">
        <f aca="false">TRUE()</f>
        <v>1</v>
      </c>
      <c r="W153" s="226" t="n">
        <v>3</v>
      </c>
    </row>
    <row r="154" customFormat="false" ht="13.5" hidden="false" customHeight="false" outlineLevel="0" collapsed="false">
      <c r="A154" s="227" t="s">
        <v>37</v>
      </c>
      <c r="B154" s="235" t="s">
        <v>8069</v>
      </c>
      <c r="C154" s="229"/>
      <c r="D154" s="229"/>
      <c r="E154" s="229"/>
      <c r="F154" s="229"/>
      <c r="G154" s="229"/>
      <c r="H154" s="229"/>
      <c r="I154" s="229"/>
      <c r="J154" s="229" t="s">
        <v>9586</v>
      </c>
      <c r="K154" s="229"/>
      <c r="L154" s="230" t="s">
        <v>9587</v>
      </c>
      <c r="M154" s="229" t="s">
        <v>9285</v>
      </c>
      <c r="N154" s="229" t="s">
        <v>9588</v>
      </c>
      <c r="O154" s="229"/>
      <c r="P154" s="229" t="s">
        <v>49</v>
      </c>
      <c r="Q154" s="229"/>
      <c r="R154" s="229" t="s">
        <v>35</v>
      </c>
      <c r="S154" s="229" t="s">
        <v>1745</v>
      </c>
      <c r="T154" s="229" t="s">
        <v>1023</v>
      </c>
      <c r="U154" s="231" t="b">
        <f aca="false">FALSE()</f>
        <v>0</v>
      </c>
      <c r="V154" s="231" t="b">
        <f aca="false">TRUE()</f>
        <v>1</v>
      </c>
      <c r="W154" s="231" t="n">
        <v>2</v>
      </c>
    </row>
    <row r="155" customFormat="false" ht="21" hidden="false" customHeight="false" outlineLevel="0" collapsed="false">
      <c r="A155" s="222" t="s">
        <v>37</v>
      </c>
      <c r="B155" s="234" t="s">
        <v>3027</v>
      </c>
      <c r="C155" s="225" t="s">
        <v>9601</v>
      </c>
      <c r="D155" s="224"/>
      <c r="E155" s="224"/>
      <c r="F155" s="224"/>
      <c r="G155" s="224"/>
      <c r="H155" s="224"/>
      <c r="I155" s="224"/>
      <c r="J155" s="224" t="s">
        <v>3028</v>
      </c>
      <c r="K155" s="224" t="s">
        <v>9602</v>
      </c>
      <c r="L155" s="225" t="s">
        <v>3029</v>
      </c>
      <c r="M155" s="224" t="s">
        <v>32</v>
      </c>
      <c r="N155" s="224" t="s">
        <v>3030</v>
      </c>
      <c r="O155" s="224"/>
      <c r="P155" s="224" t="s">
        <v>49</v>
      </c>
      <c r="Q155" s="224"/>
      <c r="R155" s="224" t="s">
        <v>35</v>
      </c>
      <c r="S155" s="224" t="s">
        <v>1745</v>
      </c>
      <c r="T155" s="224" t="s">
        <v>1023</v>
      </c>
      <c r="U155" s="226" t="b">
        <f aca="false">FALSE()</f>
        <v>0</v>
      </c>
      <c r="V155" s="226" t="b">
        <f aca="false">TRUE()</f>
        <v>1</v>
      </c>
      <c r="W155" s="226" t="n">
        <v>3</v>
      </c>
    </row>
    <row r="156" customFormat="false" ht="21" hidden="false" customHeight="false" outlineLevel="0" collapsed="false">
      <c r="A156" s="227" t="s">
        <v>37</v>
      </c>
      <c r="B156" s="233" t="s">
        <v>3031</v>
      </c>
      <c r="C156" s="230" t="s">
        <v>9603</v>
      </c>
      <c r="D156" s="229"/>
      <c r="E156" s="229"/>
      <c r="F156" s="229"/>
      <c r="G156" s="229"/>
      <c r="H156" s="229"/>
      <c r="I156" s="229"/>
      <c r="J156" s="229" t="s">
        <v>3032</v>
      </c>
      <c r="K156" s="229" t="s">
        <v>9604</v>
      </c>
      <c r="L156" s="230" t="s">
        <v>3033</v>
      </c>
      <c r="M156" s="229" t="s">
        <v>32</v>
      </c>
      <c r="N156" s="229" t="s">
        <v>3034</v>
      </c>
      <c r="O156" s="229"/>
      <c r="P156" s="229" t="s">
        <v>49</v>
      </c>
      <c r="Q156" s="229"/>
      <c r="R156" s="229" t="s">
        <v>35</v>
      </c>
      <c r="S156" s="229" t="s">
        <v>1745</v>
      </c>
      <c r="T156" s="229" t="s">
        <v>1023</v>
      </c>
      <c r="U156" s="231" t="b">
        <f aca="false">FALSE()</f>
        <v>0</v>
      </c>
      <c r="V156" s="231" t="b">
        <f aca="false">TRUE()</f>
        <v>1</v>
      </c>
      <c r="W156" s="231" t="n">
        <v>3</v>
      </c>
    </row>
    <row r="157" customFormat="false" ht="31.5" hidden="false" customHeight="false" outlineLevel="0" collapsed="false">
      <c r="A157" s="222" t="s">
        <v>37</v>
      </c>
      <c r="B157" s="234" t="s">
        <v>8084</v>
      </c>
      <c r="C157" s="225" t="s">
        <v>9622</v>
      </c>
      <c r="D157" s="224"/>
      <c r="E157" s="224"/>
      <c r="F157" s="224"/>
      <c r="G157" s="224"/>
      <c r="H157" s="224"/>
      <c r="I157" s="224"/>
      <c r="J157" s="224" t="s">
        <v>412</v>
      </c>
      <c r="K157" s="224" t="s">
        <v>9623</v>
      </c>
      <c r="L157" s="225" t="s">
        <v>9624</v>
      </c>
      <c r="M157" s="224" t="s">
        <v>9285</v>
      </c>
      <c r="N157" s="224" t="s">
        <v>9625</v>
      </c>
      <c r="O157" s="224"/>
      <c r="P157" s="224" t="s">
        <v>49</v>
      </c>
      <c r="Q157" s="224"/>
      <c r="R157" s="224" t="s">
        <v>35</v>
      </c>
      <c r="S157" s="224" t="s">
        <v>1745</v>
      </c>
      <c r="T157" s="224" t="s">
        <v>1023</v>
      </c>
      <c r="U157" s="226" t="b">
        <f aca="false">FALSE()</f>
        <v>0</v>
      </c>
      <c r="V157" s="226" t="b">
        <f aca="false">TRUE()</f>
        <v>1</v>
      </c>
      <c r="W157" s="226" t="n">
        <v>3</v>
      </c>
    </row>
    <row r="158" customFormat="false" ht="13.5" hidden="false" customHeight="false" outlineLevel="0" collapsed="false">
      <c r="A158" s="227" t="s">
        <v>37</v>
      </c>
      <c r="B158" s="228" t="s">
        <v>8093</v>
      </c>
      <c r="C158" s="229"/>
      <c r="D158" s="229"/>
      <c r="E158" s="229"/>
      <c r="F158" s="229"/>
      <c r="G158" s="229"/>
      <c r="H158" s="229"/>
      <c r="I158" s="229"/>
      <c r="J158" s="229" t="s">
        <v>2130</v>
      </c>
      <c r="K158" s="229"/>
      <c r="L158" s="230" t="s">
        <v>9626</v>
      </c>
      <c r="M158" s="229" t="s">
        <v>9285</v>
      </c>
      <c r="N158" s="229" t="s">
        <v>9627</v>
      </c>
      <c r="O158" s="229"/>
      <c r="P158" s="229" t="s">
        <v>49</v>
      </c>
      <c r="Q158" s="229"/>
      <c r="R158" s="229" t="s">
        <v>35</v>
      </c>
      <c r="S158" s="229" t="s">
        <v>1745</v>
      </c>
      <c r="T158" s="229" t="s">
        <v>50</v>
      </c>
      <c r="U158" s="231" t="b">
        <f aca="false">FALSE()</f>
        <v>0</v>
      </c>
      <c r="V158" s="231" t="b">
        <f aca="false">TRUE()</f>
        <v>1</v>
      </c>
      <c r="W158" s="231" t="n">
        <v>1</v>
      </c>
    </row>
    <row r="159" customFormat="false" ht="13.5" hidden="false" customHeight="false" outlineLevel="0" collapsed="false">
      <c r="A159" s="222" t="s">
        <v>37</v>
      </c>
      <c r="B159" s="232" t="s">
        <v>10111</v>
      </c>
      <c r="C159" s="224"/>
      <c r="D159" s="224"/>
      <c r="E159" s="224"/>
      <c r="F159" s="224"/>
      <c r="G159" s="224"/>
      <c r="H159" s="224"/>
      <c r="I159" s="224"/>
      <c r="J159" s="224" t="s">
        <v>10112</v>
      </c>
      <c r="K159" s="224"/>
      <c r="L159" s="225" t="s">
        <v>10113</v>
      </c>
      <c r="M159" s="224" t="s">
        <v>9285</v>
      </c>
      <c r="N159" s="224" t="s">
        <v>10114</v>
      </c>
      <c r="O159" s="224"/>
      <c r="P159" s="224" t="s">
        <v>49</v>
      </c>
      <c r="Q159" s="224"/>
      <c r="R159" s="224" t="s">
        <v>35</v>
      </c>
      <c r="S159" s="224" t="s">
        <v>1745</v>
      </c>
      <c r="T159" s="224" t="s">
        <v>50</v>
      </c>
      <c r="U159" s="226" t="b">
        <f aca="false">FALSE()</f>
        <v>0</v>
      </c>
      <c r="V159" s="226" t="b">
        <f aca="false">TRUE()</f>
        <v>1</v>
      </c>
      <c r="W159" s="226" t="n">
        <v>2</v>
      </c>
    </row>
    <row r="160" customFormat="false" ht="21" hidden="false" customHeight="false" outlineLevel="0" collapsed="false">
      <c r="A160" s="227" t="s">
        <v>37</v>
      </c>
      <c r="B160" s="233" t="s">
        <v>10115</v>
      </c>
      <c r="C160" s="230" t="s">
        <v>10116</v>
      </c>
      <c r="D160" s="229"/>
      <c r="E160" s="229"/>
      <c r="F160" s="229"/>
      <c r="G160" s="229"/>
      <c r="H160" s="229"/>
      <c r="I160" s="229"/>
      <c r="J160" s="229" t="s">
        <v>10117</v>
      </c>
      <c r="K160" s="229" t="s">
        <v>10118</v>
      </c>
      <c r="L160" s="230" t="s">
        <v>10119</v>
      </c>
      <c r="M160" s="229" t="s">
        <v>9285</v>
      </c>
      <c r="N160" s="229" t="s">
        <v>10120</v>
      </c>
      <c r="O160" s="229"/>
      <c r="P160" s="229" t="s">
        <v>49</v>
      </c>
      <c r="Q160" s="229"/>
      <c r="R160" s="229" t="s">
        <v>35</v>
      </c>
      <c r="S160" s="229" t="s">
        <v>1745</v>
      </c>
      <c r="T160" s="229" t="s">
        <v>50</v>
      </c>
      <c r="U160" s="231" t="b">
        <f aca="false">FALSE()</f>
        <v>0</v>
      </c>
      <c r="V160" s="231" t="b">
        <f aca="false">TRUE()</f>
        <v>1</v>
      </c>
      <c r="W160" s="231" t="n">
        <v>3</v>
      </c>
    </row>
    <row r="161" customFormat="false" ht="21" hidden="false" customHeight="false" outlineLevel="0" collapsed="false">
      <c r="A161" s="222" t="s">
        <v>37</v>
      </c>
      <c r="B161" s="234" t="s">
        <v>10121</v>
      </c>
      <c r="C161" s="225" t="s">
        <v>10122</v>
      </c>
      <c r="D161" s="224"/>
      <c r="E161" s="224"/>
      <c r="F161" s="224"/>
      <c r="G161" s="224"/>
      <c r="H161" s="224"/>
      <c r="I161" s="224"/>
      <c r="J161" s="224" t="s">
        <v>10123</v>
      </c>
      <c r="K161" s="224" t="s">
        <v>10124</v>
      </c>
      <c r="L161" s="225" t="s">
        <v>10125</v>
      </c>
      <c r="M161" s="224" t="s">
        <v>9285</v>
      </c>
      <c r="N161" s="224" t="s">
        <v>10126</v>
      </c>
      <c r="O161" s="224"/>
      <c r="P161" s="224" t="s">
        <v>49</v>
      </c>
      <c r="Q161" s="224"/>
      <c r="R161" s="224" t="s">
        <v>35</v>
      </c>
      <c r="S161" s="224" t="s">
        <v>1745</v>
      </c>
      <c r="T161" s="224" t="s">
        <v>50</v>
      </c>
      <c r="U161" s="226" t="b">
        <f aca="false">FALSE()</f>
        <v>0</v>
      </c>
      <c r="V161" s="226" t="b">
        <f aca="false">TRUE()</f>
        <v>1</v>
      </c>
      <c r="W161" s="226" t="n">
        <v>3</v>
      </c>
    </row>
    <row r="162" customFormat="false" ht="31.5" hidden="false" customHeight="false" outlineLevel="0" collapsed="false">
      <c r="A162" s="227" t="s">
        <v>37</v>
      </c>
      <c r="B162" s="233" t="s">
        <v>10127</v>
      </c>
      <c r="C162" s="230" t="s">
        <v>10128</v>
      </c>
      <c r="D162" s="229"/>
      <c r="E162" s="229"/>
      <c r="F162" s="229"/>
      <c r="G162" s="229"/>
      <c r="H162" s="229"/>
      <c r="I162" s="229"/>
      <c r="J162" s="229" t="s">
        <v>10129</v>
      </c>
      <c r="K162" s="229" t="s">
        <v>10130</v>
      </c>
      <c r="L162" s="230" t="s">
        <v>10131</v>
      </c>
      <c r="M162" s="229" t="s">
        <v>9285</v>
      </c>
      <c r="N162" s="229" t="s">
        <v>10132</v>
      </c>
      <c r="O162" s="229"/>
      <c r="P162" s="229" t="s">
        <v>49</v>
      </c>
      <c r="Q162" s="229"/>
      <c r="R162" s="229" t="s">
        <v>35</v>
      </c>
      <c r="S162" s="229" t="s">
        <v>1745</v>
      </c>
      <c r="T162" s="229" t="s">
        <v>50</v>
      </c>
      <c r="U162" s="231" t="b">
        <f aca="false">FALSE()</f>
        <v>0</v>
      </c>
      <c r="V162" s="231" t="b">
        <f aca="false">TRUE()</f>
        <v>1</v>
      </c>
      <c r="W162" s="231" t="n">
        <v>3</v>
      </c>
    </row>
    <row r="163" customFormat="false" ht="21" hidden="false" customHeight="false" outlineLevel="0" collapsed="false">
      <c r="A163" s="222" t="s">
        <v>37</v>
      </c>
      <c r="B163" s="234" t="s">
        <v>10133</v>
      </c>
      <c r="C163" s="225" t="s">
        <v>10134</v>
      </c>
      <c r="D163" s="224"/>
      <c r="E163" s="224"/>
      <c r="F163" s="224"/>
      <c r="G163" s="224"/>
      <c r="H163" s="224"/>
      <c r="I163" s="224"/>
      <c r="J163" s="224" t="s">
        <v>10135</v>
      </c>
      <c r="K163" s="224" t="s">
        <v>10136</v>
      </c>
      <c r="L163" s="225" t="s">
        <v>10137</v>
      </c>
      <c r="M163" s="224" t="s">
        <v>9285</v>
      </c>
      <c r="N163" s="224" t="s">
        <v>10138</v>
      </c>
      <c r="O163" s="224"/>
      <c r="P163" s="224" t="s">
        <v>49</v>
      </c>
      <c r="Q163" s="224"/>
      <c r="R163" s="224" t="s">
        <v>35</v>
      </c>
      <c r="S163" s="224" t="s">
        <v>1745</v>
      </c>
      <c r="T163" s="224" t="s">
        <v>50</v>
      </c>
      <c r="U163" s="226" t="b">
        <f aca="false">FALSE()</f>
        <v>0</v>
      </c>
      <c r="V163" s="226" t="b">
        <f aca="false">TRUE()</f>
        <v>1</v>
      </c>
      <c r="W163" s="226" t="n">
        <v>3</v>
      </c>
    </row>
    <row r="164" customFormat="false" ht="21" hidden="false" customHeight="false" outlineLevel="0" collapsed="false">
      <c r="A164" s="227" t="s">
        <v>37</v>
      </c>
      <c r="B164" s="233" t="s">
        <v>10139</v>
      </c>
      <c r="C164" s="230" t="s">
        <v>10140</v>
      </c>
      <c r="D164" s="229"/>
      <c r="E164" s="229"/>
      <c r="F164" s="229"/>
      <c r="G164" s="229"/>
      <c r="H164" s="229"/>
      <c r="I164" s="229"/>
      <c r="J164" s="229" t="s">
        <v>10141</v>
      </c>
      <c r="K164" s="229" t="s">
        <v>10142</v>
      </c>
      <c r="L164" s="230" t="s">
        <v>10143</v>
      </c>
      <c r="M164" s="229" t="s">
        <v>9285</v>
      </c>
      <c r="N164" s="229" t="s">
        <v>10144</v>
      </c>
      <c r="O164" s="229"/>
      <c r="P164" s="229" t="s">
        <v>49</v>
      </c>
      <c r="Q164" s="229"/>
      <c r="R164" s="229" t="s">
        <v>35</v>
      </c>
      <c r="S164" s="229" t="s">
        <v>1745</v>
      </c>
      <c r="T164" s="229" t="s">
        <v>50</v>
      </c>
      <c r="U164" s="231" t="b">
        <f aca="false">FALSE()</f>
        <v>0</v>
      </c>
      <c r="V164" s="231" t="b">
        <f aca="false">TRUE()</f>
        <v>1</v>
      </c>
      <c r="W164" s="231" t="n">
        <v>3</v>
      </c>
    </row>
    <row r="165" customFormat="false" ht="21" hidden="false" customHeight="false" outlineLevel="0" collapsed="false">
      <c r="A165" s="222" t="s">
        <v>37</v>
      </c>
      <c r="B165" s="234" t="s">
        <v>10145</v>
      </c>
      <c r="C165" s="225" t="s">
        <v>10146</v>
      </c>
      <c r="D165" s="224"/>
      <c r="E165" s="224"/>
      <c r="F165" s="224"/>
      <c r="G165" s="224"/>
      <c r="H165" s="224"/>
      <c r="I165" s="224"/>
      <c r="J165" s="224" t="s">
        <v>10147</v>
      </c>
      <c r="K165" s="224" t="s">
        <v>10148</v>
      </c>
      <c r="L165" s="225" t="s">
        <v>10149</v>
      </c>
      <c r="M165" s="224" t="s">
        <v>9285</v>
      </c>
      <c r="N165" s="224" t="s">
        <v>10150</v>
      </c>
      <c r="O165" s="224"/>
      <c r="P165" s="224" t="s">
        <v>49</v>
      </c>
      <c r="Q165" s="224"/>
      <c r="R165" s="224" t="s">
        <v>35</v>
      </c>
      <c r="S165" s="224" t="s">
        <v>1745</v>
      </c>
      <c r="T165" s="224" t="s">
        <v>50</v>
      </c>
      <c r="U165" s="226" t="b">
        <f aca="false">FALSE()</f>
        <v>0</v>
      </c>
      <c r="V165" s="226" t="b">
        <f aca="false">TRUE()</f>
        <v>1</v>
      </c>
      <c r="W165" s="226" t="n">
        <v>3</v>
      </c>
    </row>
    <row r="166" customFormat="false" ht="21" hidden="false" customHeight="false" outlineLevel="0" collapsed="false">
      <c r="A166" s="227" t="s">
        <v>37</v>
      </c>
      <c r="B166" s="233" t="s">
        <v>9673</v>
      </c>
      <c r="C166" s="230" t="s">
        <v>9674</v>
      </c>
      <c r="D166" s="229"/>
      <c r="E166" s="229"/>
      <c r="F166" s="229"/>
      <c r="G166" s="229"/>
      <c r="H166" s="229"/>
      <c r="I166" s="229"/>
      <c r="J166" s="229" t="s">
        <v>9675</v>
      </c>
      <c r="K166" s="229" t="s">
        <v>9676</v>
      </c>
      <c r="L166" s="230" t="s">
        <v>9677</v>
      </c>
      <c r="M166" s="229" t="s">
        <v>9285</v>
      </c>
      <c r="N166" s="229" t="s">
        <v>9678</v>
      </c>
      <c r="O166" s="229"/>
      <c r="P166" s="229" t="s">
        <v>49</v>
      </c>
      <c r="Q166" s="229"/>
      <c r="R166" s="229" t="s">
        <v>35</v>
      </c>
      <c r="S166" s="229" t="s">
        <v>1745</v>
      </c>
      <c r="T166" s="229" t="s">
        <v>50</v>
      </c>
      <c r="U166" s="231" t="b">
        <f aca="false">FALSE()</f>
        <v>0</v>
      </c>
      <c r="V166" s="231" t="b">
        <f aca="false">TRUE()</f>
        <v>1</v>
      </c>
      <c r="W166" s="231" t="n">
        <v>3</v>
      </c>
    </row>
    <row r="167" customFormat="false" ht="31.5" hidden="false" customHeight="false" outlineLevel="0" collapsed="false">
      <c r="A167" s="222" t="s">
        <v>37</v>
      </c>
      <c r="B167" s="234" t="s">
        <v>9679</v>
      </c>
      <c r="C167" s="225" t="s">
        <v>9680</v>
      </c>
      <c r="D167" s="224"/>
      <c r="E167" s="224"/>
      <c r="F167" s="224"/>
      <c r="G167" s="224"/>
      <c r="H167" s="224"/>
      <c r="I167" s="224"/>
      <c r="J167" s="224" t="s">
        <v>9681</v>
      </c>
      <c r="K167" s="224" t="s">
        <v>9682</v>
      </c>
      <c r="L167" s="225" t="s">
        <v>9683</v>
      </c>
      <c r="M167" s="224" t="s">
        <v>9285</v>
      </c>
      <c r="N167" s="224" t="s">
        <v>9684</v>
      </c>
      <c r="O167" s="224"/>
      <c r="P167" s="224" t="s">
        <v>49</v>
      </c>
      <c r="Q167" s="224"/>
      <c r="R167" s="224" t="s">
        <v>35</v>
      </c>
      <c r="S167" s="224" t="s">
        <v>1745</v>
      </c>
      <c r="T167" s="224" t="s">
        <v>50</v>
      </c>
      <c r="U167" s="226" t="b">
        <f aca="false">FALSE()</f>
        <v>0</v>
      </c>
      <c r="V167" s="226" t="b">
        <f aca="false">TRUE()</f>
        <v>1</v>
      </c>
      <c r="W167" s="226" t="n">
        <v>3</v>
      </c>
    </row>
    <row r="168" customFormat="false" ht="31.5" hidden="false" customHeight="false" outlineLevel="0" collapsed="false">
      <c r="A168" s="227" t="s">
        <v>37</v>
      </c>
      <c r="B168" s="233" t="s">
        <v>9667</v>
      </c>
      <c r="C168" s="230" t="s">
        <v>9668</v>
      </c>
      <c r="D168" s="229"/>
      <c r="E168" s="229"/>
      <c r="F168" s="229"/>
      <c r="G168" s="229"/>
      <c r="H168" s="229"/>
      <c r="I168" s="229"/>
      <c r="J168" s="229" t="s">
        <v>9669</v>
      </c>
      <c r="K168" s="229" t="s">
        <v>9670</v>
      </c>
      <c r="L168" s="230" t="s">
        <v>9671</v>
      </c>
      <c r="M168" s="229" t="s">
        <v>9285</v>
      </c>
      <c r="N168" s="229" t="s">
        <v>9672</v>
      </c>
      <c r="O168" s="229"/>
      <c r="P168" s="229" t="s">
        <v>49</v>
      </c>
      <c r="Q168" s="229"/>
      <c r="R168" s="229" t="s">
        <v>35</v>
      </c>
      <c r="S168" s="229" t="s">
        <v>1745</v>
      </c>
      <c r="T168" s="229" t="s">
        <v>50</v>
      </c>
      <c r="U168" s="231" t="b">
        <f aca="false">FALSE()</f>
        <v>0</v>
      </c>
      <c r="V168" s="231" t="b">
        <f aca="false">TRUE()</f>
        <v>1</v>
      </c>
      <c r="W168" s="231" t="n">
        <v>3</v>
      </c>
    </row>
    <row r="169" customFormat="false" ht="21" hidden="false" customHeight="false" outlineLevel="0" collapsed="false">
      <c r="A169" s="222" t="s">
        <v>37</v>
      </c>
      <c r="B169" s="234" t="s">
        <v>3374</v>
      </c>
      <c r="C169" s="225" t="s">
        <v>10151</v>
      </c>
      <c r="D169" s="224"/>
      <c r="E169" s="224"/>
      <c r="F169" s="224"/>
      <c r="G169" s="224"/>
      <c r="H169" s="224"/>
      <c r="I169" s="224"/>
      <c r="J169" s="224" t="s">
        <v>3375</v>
      </c>
      <c r="K169" s="224" t="s">
        <v>10152</v>
      </c>
      <c r="L169" s="225" t="s">
        <v>10153</v>
      </c>
      <c r="M169" s="224" t="s">
        <v>9285</v>
      </c>
      <c r="N169" s="224" t="s">
        <v>10154</v>
      </c>
      <c r="O169" s="224"/>
      <c r="P169" s="224" t="s">
        <v>49</v>
      </c>
      <c r="Q169" s="224"/>
      <c r="R169" s="224" t="s">
        <v>35</v>
      </c>
      <c r="S169" s="224" t="s">
        <v>1745</v>
      </c>
      <c r="T169" s="224" t="s">
        <v>50</v>
      </c>
      <c r="U169" s="226" t="b">
        <f aca="false">FALSE()</f>
        <v>0</v>
      </c>
      <c r="V169" s="226" t="b">
        <f aca="false">TRUE()</f>
        <v>1</v>
      </c>
      <c r="W169" s="226" t="n">
        <v>3</v>
      </c>
    </row>
    <row r="170" customFormat="false" ht="31.5" hidden="false" customHeight="false" outlineLevel="0" collapsed="false">
      <c r="A170" s="227" t="s">
        <v>37</v>
      </c>
      <c r="B170" s="233" t="s">
        <v>10155</v>
      </c>
      <c r="C170" s="230" t="s">
        <v>10156</v>
      </c>
      <c r="D170" s="229"/>
      <c r="E170" s="229"/>
      <c r="F170" s="229"/>
      <c r="G170" s="229"/>
      <c r="H170" s="229"/>
      <c r="I170" s="229"/>
      <c r="J170" s="229" t="s">
        <v>10157</v>
      </c>
      <c r="K170" s="229" t="s">
        <v>10158</v>
      </c>
      <c r="L170" s="230" t="s">
        <v>10159</v>
      </c>
      <c r="M170" s="229" t="s">
        <v>9285</v>
      </c>
      <c r="N170" s="229" t="s">
        <v>10160</v>
      </c>
      <c r="O170" s="229"/>
      <c r="P170" s="229" t="s">
        <v>49</v>
      </c>
      <c r="Q170" s="229"/>
      <c r="R170" s="229" t="s">
        <v>35</v>
      </c>
      <c r="S170" s="229" t="s">
        <v>1745</v>
      </c>
      <c r="T170" s="229" t="s">
        <v>50</v>
      </c>
      <c r="U170" s="231" t="b">
        <f aca="false">FALSE()</f>
        <v>0</v>
      </c>
      <c r="V170" s="231" t="b">
        <f aca="false">TRUE()</f>
        <v>1</v>
      </c>
      <c r="W170" s="231" t="n">
        <v>3</v>
      </c>
    </row>
    <row r="171" customFormat="false" ht="13.5" hidden="false" customHeight="false" outlineLevel="0" collapsed="false">
      <c r="A171" s="222" t="s">
        <v>37</v>
      </c>
      <c r="B171" s="232" t="s">
        <v>9691</v>
      </c>
      <c r="C171" s="224"/>
      <c r="D171" s="224"/>
      <c r="E171" s="224"/>
      <c r="F171" s="224"/>
      <c r="G171" s="224"/>
      <c r="H171" s="224"/>
      <c r="I171" s="224"/>
      <c r="J171" s="224" t="s">
        <v>9692</v>
      </c>
      <c r="K171" s="224"/>
      <c r="L171" s="225" t="s">
        <v>9693</v>
      </c>
      <c r="M171" s="224" t="s">
        <v>9285</v>
      </c>
      <c r="N171" s="224" t="s">
        <v>9694</v>
      </c>
      <c r="O171" s="224"/>
      <c r="P171" s="224" t="s">
        <v>49</v>
      </c>
      <c r="Q171" s="224"/>
      <c r="R171" s="224" t="s">
        <v>35</v>
      </c>
      <c r="S171" s="224" t="s">
        <v>1745</v>
      </c>
      <c r="T171" s="224" t="s">
        <v>50</v>
      </c>
      <c r="U171" s="226" t="b">
        <f aca="false">FALSE()</f>
        <v>0</v>
      </c>
      <c r="V171" s="226" t="b">
        <f aca="false">TRUE()</f>
        <v>1</v>
      </c>
      <c r="W171" s="226" t="n">
        <v>2</v>
      </c>
    </row>
    <row r="172" customFormat="false" ht="21" hidden="false" customHeight="false" outlineLevel="0" collapsed="false">
      <c r="A172" s="227" t="s">
        <v>37</v>
      </c>
      <c r="B172" s="233" t="s">
        <v>8196</v>
      </c>
      <c r="C172" s="230" t="s">
        <v>9699</v>
      </c>
      <c r="D172" s="229"/>
      <c r="E172" s="229"/>
      <c r="F172" s="229"/>
      <c r="G172" s="229"/>
      <c r="H172" s="229"/>
      <c r="I172" s="229"/>
      <c r="J172" s="229" t="s">
        <v>8197</v>
      </c>
      <c r="K172" s="229" t="s">
        <v>9700</v>
      </c>
      <c r="L172" s="230" t="s">
        <v>9701</v>
      </c>
      <c r="M172" s="229" t="s">
        <v>9285</v>
      </c>
      <c r="N172" s="229" t="s">
        <v>9702</v>
      </c>
      <c r="O172" s="229"/>
      <c r="P172" s="229" t="s">
        <v>49</v>
      </c>
      <c r="Q172" s="229"/>
      <c r="R172" s="229" t="s">
        <v>35</v>
      </c>
      <c r="S172" s="229" t="s">
        <v>1745</v>
      </c>
      <c r="T172" s="229" t="s">
        <v>50</v>
      </c>
      <c r="U172" s="231" t="b">
        <f aca="false">FALSE()</f>
        <v>0</v>
      </c>
      <c r="V172" s="231" t="b">
        <f aca="false">TRUE()</f>
        <v>1</v>
      </c>
      <c r="W172" s="231" t="n">
        <v>3</v>
      </c>
    </row>
    <row r="173" customFormat="false" ht="31.5" hidden="false" customHeight="false" outlineLevel="0" collapsed="false">
      <c r="A173" s="222" t="s">
        <v>37</v>
      </c>
      <c r="B173" s="234" t="s">
        <v>9703</v>
      </c>
      <c r="C173" s="225" t="s">
        <v>9704</v>
      </c>
      <c r="D173" s="224"/>
      <c r="E173" s="224"/>
      <c r="F173" s="224"/>
      <c r="G173" s="224"/>
      <c r="H173" s="224"/>
      <c r="I173" s="224"/>
      <c r="J173" s="224" t="s">
        <v>9705</v>
      </c>
      <c r="K173" s="224" t="s">
        <v>9706</v>
      </c>
      <c r="L173" s="225" t="s">
        <v>9707</v>
      </c>
      <c r="M173" s="224" t="s">
        <v>9285</v>
      </c>
      <c r="N173" s="224" t="s">
        <v>9708</v>
      </c>
      <c r="O173" s="224"/>
      <c r="P173" s="224" t="s">
        <v>49</v>
      </c>
      <c r="Q173" s="224"/>
      <c r="R173" s="224" t="s">
        <v>35</v>
      </c>
      <c r="S173" s="224" t="s">
        <v>1745</v>
      </c>
      <c r="T173" s="224" t="s">
        <v>50</v>
      </c>
      <c r="U173" s="226" t="b">
        <f aca="false">FALSE()</f>
        <v>0</v>
      </c>
      <c r="V173" s="226" t="b">
        <f aca="false">TRUE()</f>
        <v>1</v>
      </c>
      <c r="W173" s="226" t="n">
        <v>3</v>
      </c>
    </row>
    <row r="174" customFormat="false" ht="42" hidden="false" customHeight="false" outlineLevel="0" collapsed="false">
      <c r="A174" s="227" t="s">
        <v>37</v>
      </c>
      <c r="B174" s="233" t="s">
        <v>3313</v>
      </c>
      <c r="C174" s="230" t="s">
        <v>9709</v>
      </c>
      <c r="D174" s="229"/>
      <c r="E174" s="229"/>
      <c r="F174" s="229"/>
      <c r="G174" s="229"/>
      <c r="H174" s="229"/>
      <c r="I174" s="229"/>
      <c r="J174" s="229" t="s">
        <v>3314</v>
      </c>
      <c r="K174" s="229" t="s">
        <v>9710</v>
      </c>
      <c r="L174" s="230" t="s">
        <v>9711</v>
      </c>
      <c r="M174" s="229" t="s">
        <v>9285</v>
      </c>
      <c r="N174" s="229" t="s">
        <v>9712</v>
      </c>
      <c r="O174" s="229"/>
      <c r="P174" s="229" t="s">
        <v>49</v>
      </c>
      <c r="Q174" s="229"/>
      <c r="R174" s="229" t="s">
        <v>35</v>
      </c>
      <c r="S174" s="229" t="s">
        <v>1745</v>
      </c>
      <c r="T174" s="229" t="s">
        <v>50</v>
      </c>
      <c r="U174" s="231" t="b">
        <f aca="false">FALSE()</f>
        <v>0</v>
      </c>
      <c r="V174" s="231" t="b">
        <f aca="false">TRUE()</f>
        <v>1</v>
      </c>
      <c r="W174" s="231" t="n">
        <v>3</v>
      </c>
    </row>
    <row r="175" customFormat="false" ht="31.5" hidden="false" customHeight="false" outlineLevel="0" collapsed="false">
      <c r="A175" s="222" t="s">
        <v>37</v>
      </c>
      <c r="B175" s="234" t="s">
        <v>9713</v>
      </c>
      <c r="C175" s="225" t="s">
        <v>9714</v>
      </c>
      <c r="D175" s="224"/>
      <c r="E175" s="224"/>
      <c r="F175" s="224"/>
      <c r="G175" s="224"/>
      <c r="H175" s="224"/>
      <c r="I175" s="224"/>
      <c r="J175" s="224" t="s">
        <v>9715</v>
      </c>
      <c r="K175" s="224" t="s">
        <v>9716</v>
      </c>
      <c r="L175" s="225" t="s">
        <v>9717</v>
      </c>
      <c r="M175" s="224" t="s">
        <v>9285</v>
      </c>
      <c r="N175" s="224" t="s">
        <v>9718</v>
      </c>
      <c r="O175" s="224"/>
      <c r="P175" s="224" t="s">
        <v>49</v>
      </c>
      <c r="Q175" s="224"/>
      <c r="R175" s="224" t="s">
        <v>35</v>
      </c>
      <c r="S175" s="224" t="s">
        <v>1745</v>
      </c>
      <c r="T175" s="224" t="s">
        <v>50</v>
      </c>
      <c r="U175" s="226" t="b">
        <f aca="false">FALSE()</f>
        <v>0</v>
      </c>
      <c r="V175" s="226" t="b">
        <f aca="false">TRUE()</f>
        <v>1</v>
      </c>
      <c r="W175" s="226" t="n">
        <v>3</v>
      </c>
    </row>
    <row r="176" customFormat="false" ht="21" hidden="false" customHeight="false" outlineLevel="0" collapsed="false">
      <c r="A176" s="227" t="s">
        <v>37</v>
      </c>
      <c r="B176" s="233" t="s">
        <v>3269</v>
      </c>
      <c r="C176" s="230" t="s">
        <v>9719</v>
      </c>
      <c r="D176" s="229"/>
      <c r="E176" s="229"/>
      <c r="F176" s="229"/>
      <c r="G176" s="229"/>
      <c r="H176" s="229"/>
      <c r="I176" s="229"/>
      <c r="J176" s="229" t="s">
        <v>3270</v>
      </c>
      <c r="K176" s="229" t="s">
        <v>9720</v>
      </c>
      <c r="L176" s="230" t="s">
        <v>9721</v>
      </c>
      <c r="M176" s="229" t="s">
        <v>9285</v>
      </c>
      <c r="N176" s="229" t="s">
        <v>9722</v>
      </c>
      <c r="O176" s="229"/>
      <c r="P176" s="229" t="s">
        <v>49</v>
      </c>
      <c r="Q176" s="229"/>
      <c r="R176" s="229" t="s">
        <v>35</v>
      </c>
      <c r="S176" s="229" t="s">
        <v>1745</v>
      </c>
      <c r="T176" s="229" t="s">
        <v>50</v>
      </c>
      <c r="U176" s="231" t="b">
        <f aca="false">FALSE()</f>
        <v>0</v>
      </c>
      <c r="V176" s="231" t="b">
        <f aca="false">TRUE()</f>
        <v>1</v>
      </c>
      <c r="W176" s="231" t="n">
        <v>3</v>
      </c>
    </row>
    <row r="177" customFormat="false" ht="21" hidden="false" customHeight="false" outlineLevel="0" collapsed="false">
      <c r="A177" s="222" t="s">
        <v>37</v>
      </c>
      <c r="B177" s="234" t="s">
        <v>3273</v>
      </c>
      <c r="C177" s="225" t="s">
        <v>9723</v>
      </c>
      <c r="D177" s="224"/>
      <c r="E177" s="224"/>
      <c r="F177" s="224"/>
      <c r="G177" s="224"/>
      <c r="H177" s="224"/>
      <c r="I177" s="224"/>
      <c r="J177" s="224" t="s">
        <v>3274</v>
      </c>
      <c r="K177" s="224" t="s">
        <v>9724</v>
      </c>
      <c r="L177" s="225" t="s">
        <v>9725</v>
      </c>
      <c r="M177" s="224" t="s">
        <v>9285</v>
      </c>
      <c r="N177" s="224" t="s">
        <v>9726</v>
      </c>
      <c r="O177" s="224"/>
      <c r="P177" s="224" t="s">
        <v>49</v>
      </c>
      <c r="Q177" s="224"/>
      <c r="R177" s="224" t="s">
        <v>35</v>
      </c>
      <c r="S177" s="224" t="s">
        <v>1745</v>
      </c>
      <c r="T177" s="224" t="s">
        <v>50</v>
      </c>
      <c r="U177" s="226" t="b">
        <f aca="false">FALSE()</f>
        <v>0</v>
      </c>
      <c r="V177" s="226" t="b">
        <f aca="false">TRUE()</f>
        <v>1</v>
      </c>
      <c r="W177" s="226" t="n">
        <v>3</v>
      </c>
    </row>
    <row r="178" customFormat="false" ht="21" hidden="false" customHeight="false" outlineLevel="0" collapsed="false">
      <c r="A178" s="227" t="s">
        <v>37</v>
      </c>
      <c r="B178" s="233" t="s">
        <v>3277</v>
      </c>
      <c r="C178" s="230" t="s">
        <v>9727</v>
      </c>
      <c r="D178" s="229"/>
      <c r="E178" s="229"/>
      <c r="F178" s="229"/>
      <c r="G178" s="229"/>
      <c r="H178" s="229"/>
      <c r="I178" s="229"/>
      <c r="J178" s="229" t="s">
        <v>3278</v>
      </c>
      <c r="K178" s="229" t="s">
        <v>9728</v>
      </c>
      <c r="L178" s="230" t="s">
        <v>9729</v>
      </c>
      <c r="M178" s="229" t="s">
        <v>9285</v>
      </c>
      <c r="N178" s="229" t="s">
        <v>9730</v>
      </c>
      <c r="O178" s="229"/>
      <c r="P178" s="229" t="s">
        <v>49</v>
      </c>
      <c r="Q178" s="229"/>
      <c r="R178" s="229" t="s">
        <v>35</v>
      </c>
      <c r="S178" s="229" t="s">
        <v>1745</v>
      </c>
      <c r="T178" s="229" t="s">
        <v>50</v>
      </c>
      <c r="U178" s="231" t="b">
        <f aca="false">FALSE()</f>
        <v>0</v>
      </c>
      <c r="V178" s="231" t="b">
        <f aca="false">TRUE()</f>
        <v>1</v>
      </c>
      <c r="W178" s="231" t="n">
        <v>3</v>
      </c>
    </row>
    <row r="179" customFormat="false" ht="31.5" hidden="false" customHeight="false" outlineLevel="0" collapsed="false">
      <c r="A179" s="222" t="s">
        <v>37</v>
      </c>
      <c r="B179" s="234" t="s">
        <v>8235</v>
      </c>
      <c r="C179" s="225" t="s">
        <v>9731</v>
      </c>
      <c r="D179" s="224"/>
      <c r="E179" s="224"/>
      <c r="F179" s="224"/>
      <c r="G179" s="224"/>
      <c r="H179" s="224"/>
      <c r="I179" s="224"/>
      <c r="J179" s="224" t="s">
        <v>9732</v>
      </c>
      <c r="K179" s="224" t="s">
        <v>9733</v>
      </c>
      <c r="L179" s="225" t="s">
        <v>9734</v>
      </c>
      <c r="M179" s="224" t="s">
        <v>9285</v>
      </c>
      <c r="N179" s="224" t="s">
        <v>9735</v>
      </c>
      <c r="O179" s="224"/>
      <c r="P179" s="224" t="s">
        <v>49</v>
      </c>
      <c r="Q179" s="224"/>
      <c r="R179" s="224" t="s">
        <v>35</v>
      </c>
      <c r="S179" s="224" t="s">
        <v>1745</v>
      </c>
      <c r="T179" s="224" t="s">
        <v>50</v>
      </c>
      <c r="U179" s="226" t="b">
        <f aca="false">FALSE()</f>
        <v>0</v>
      </c>
      <c r="V179" s="226" t="b">
        <f aca="false">TRUE()</f>
        <v>1</v>
      </c>
      <c r="W179" s="226" t="n">
        <v>3</v>
      </c>
    </row>
    <row r="180" customFormat="false" ht="31.5" hidden="false" customHeight="false" outlineLevel="0" collapsed="false">
      <c r="A180" s="227" t="s">
        <v>37</v>
      </c>
      <c r="B180" s="233" t="s">
        <v>3374</v>
      </c>
      <c r="C180" s="230" t="s">
        <v>9736</v>
      </c>
      <c r="D180" s="229"/>
      <c r="E180" s="229"/>
      <c r="F180" s="229"/>
      <c r="G180" s="229"/>
      <c r="H180" s="229"/>
      <c r="I180" s="229"/>
      <c r="J180" s="229" t="s">
        <v>3375</v>
      </c>
      <c r="K180" s="229" t="s">
        <v>9737</v>
      </c>
      <c r="L180" s="230" t="s">
        <v>9738</v>
      </c>
      <c r="M180" s="229" t="s">
        <v>9285</v>
      </c>
      <c r="N180" s="229" t="s">
        <v>9739</v>
      </c>
      <c r="O180" s="229"/>
      <c r="P180" s="229" t="s">
        <v>49</v>
      </c>
      <c r="Q180" s="229"/>
      <c r="R180" s="229" t="s">
        <v>35</v>
      </c>
      <c r="S180" s="229" t="s">
        <v>1745</v>
      </c>
      <c r="T180" s="229" t="s">
        <v>50</v>
      </c>
      <c r="U180" s="231" t="b">
        <f aca="false">FALSE()</f>
        <v>0</v>
      </c>
      <c r="V180" s="231" t="b">
        <f aca="false">TRUE()</f>
        <v>1</v>
      </c>
      <c r="W180" s="231" t="n">
        <v>3</v>
      </c>
    </row>
    <row r="181" customFormat="false" ht="31.5" hidden="false" customHeight="false" outlineLevel="0" collapsed="false">
      <c r="A181" s="222" t="s">
        <v>37</v>
      </c>
      <c r="B181" s="234" t="s">
        <v>9771</v>
      </c>
      <c r="C181" s="225" t="s">
        <v>9772</v>
      </c>
      <c r="D181" s="224"/>
      <c r="E181" s="224"/>
      <c r="F181" s="224"/>
      <c r="G181" s="224"/>
      <c r="H181" s="224"/>
      <c r="I181" s="224"/>
      <c r="J181" s="224" t="s">
        <v>9773</v>
      </c>
      <c r="K181" s="224" t="s">
        <v>9774</v>
      </c>
      <c r="L181" s="225" t="s">
        <v>9775</v>
      </c>
      <c r="M181" s="224" t="s">
        <v>9285</v>
      </c>
      <c r="N181" s="224" t="s">
        <v>9776</v>
      </c>
      <c r="O181" s="224"/>
      <c r="P181" s="224" t="s">
        <v>49</v>
      </c>
      <c r="Q181" s="224"/>
      <c r="R181" s="224" t="s">
        <v>35</v>
      </c>
      <c r="S181" s="224" t="s">
        <v>1745</v>
      </c>
      <c r="T181" s="224" t="s">
        <v>50</v>
      </c>
      <c r="U181" s="226" t="b">
        <f aca="false">FALSE()</f>
        <v>0</v>
      </c>
      <c r="V181" s="226" t="b">
        <f aca="false">TRUE()</f>
        <v>1</v>
      </c>
      <c r="W181" s="226" t="n">
        <v>3</v>
      </c>
    </row>
    <row r="182" customFormat="false" ht="21" hidden="false" customHeight="false" outlineLevel="0" collapsed="false">
      <c r="A182" s="227" t="s">
        <v>37</v>
      </c>
      <c r="B182" s="233" t="s">
        <v>9765</v>
      </c>
      <c r="C182" s="230" t="s">
        <v>9766</v>
      </c>
      <c r="D182" s="229"/>
      <c r="E182" s="229"/>
      <c r="F182" s="229"/>
      <c r="G182" s="229"/>
      <c r="H182" s="229"/>
      <c r="I182" s="229"/>
      <c r="J182" s="229" t="s">
        <v>9767</v>
      </c>
      <c r="K182" s="229" t="s">
        <v>9768</v>
      </c>
      <c r="L182" s="230" t="s">
        <v>9769</v>
      </c>
      <c r="M182" s="229" t="s">
        <v>9285</v>
      </c>
      <c r="N182" s="229" t="s">
        <v>9770</v>
      </c>
      <c r="O182" s="229"/>
      <c r="P182" s="229" t="s">
        <v>49</v>
      </c>
      <c r="Q182" s="229"/>
      <c r="R182" s="229" t="s">
        <v>35</v>
      </c>
      <c r="S182" s="229" t="s">
        <v>1745</v>
      </c>
      <c r="T182" s="229" t="s">
        <v>50</v>
      </c>
      <c r="U182" s="231" t="b">
        <f aca="false">FALSE()</f>
        <v>0</v>
      </c>
      <c r="V182" s="231" t="b">
        <f aca="false">TRUE()</f>
        <v>1</v>
      </c>
      <c r="W182" s="231" t="n">
        <v>3</v>
      </c>
    </row>
    <row r="183" customFormat="false" ht="13.5" hidden="false" customHeight="false" outlineLevel="0" collapsed="false">
      <c r="A183" s="222" t="s">
        <v>37</v>
      </c>
      <c r="B183" s="232" t="s">
        <v>10161</v>
      </c>
      <c r="C183" s="224"/>
      <c r="D183" s="224"/>
      <c r="E183" s="224"/>
      <c r="F183" s="224"/>
      <c r="G183" s="224"/>
      <c r="H183" s="224"/>
      <c r="I183" s="224"/>
      <c r="J183" s="224" t="s">
        <v>10162</v>
      </c>
      <c r="K183" s="224"/>
      <c r="L183" s="225" t="s">
        <v>10163</v>
      </c>
      <c r="M183" s="224" t="s">
        <v>9285</v>
      </c>
      <c r="N183" s="224" t="s">
        <v>10164</v>
      </c>
      <c r="O183" s="224"/>
      <c r="P183" s="224" t="s">
        <v>49</v>
      </c>
      <c r="Q183" s="224"/>
      <c r="R183" s="224" t="s">
        <v>35</v>
      </c>
      <c r="S183" s="224" t="s">
        <v>1745</v>
      </c>
      <c r="T183" s="224" t="s">
        <v>50</v>
      </c>
      <c r="U183" s="226" t="b">
        <f aca="false">FALSE()</f>
        <v>0</v>
      </c>
      <c r="V183" s="226" t="b">
        <f aca="false">TRUE()</f>
        <v>1</v>
      </c>
      <c r="W183" s="226" t="n">
        <v>2</v>
      </c>
    </row>
    <row r="184" customFormat="false" ht="13.5" hidden="false" customHeight="false" outlineLevel="0" collapsed="false">
      <c r="A184" s="227" t="s">
        <v>37</v>
      </c>
      <c r="B184" s="235" t="s">
        <v>8271</v>
      </c>
      <c r="C184" s="229"/>
      <c r="D184" s="229"/>
      <c r="E184" s="229"/>
      <c r="F184" s="229"/>
      <c r="G184" s="229"/>
      <c r="H184" s="229"/>
      <c r="I184" s="229"/>
      <c r="J184" s="229" t="s">
        <v>9781</v>
      </c>
      <c r="K184" s="229"/>
      <c r="L184" s="230" t="s">
        <v>9782</v>
      </c>
      <c r="M184" s="229" t="s">
        <v>9285</v>
      </c>
      <c r="N184" s="229" t="s">
        <v>9783</v>
      </c>
      <c r="O184" s="229"/>
      <c r="P184" s="229" t="s">
        <v>49</v>
      </c>
      <c r="Q184" s="229"/>
      <c r="R184" s="229" t="s">
        <v>35</v>
      </c>
      <c r="S184" s="229" t="s">
        <v>1745</v>
      </c>
      <c r="T184" s="229" t="s">
        <v>50</v>
      </c>
      <c r="U184" s="231" t="b">
        <f aca="false">FALSE()</f>
        <v>0</v>
      </c>
      <c r="V184" s="231" t="b">
        <f aca="false">TRUE()</f>
        <v>1</v>
      </c>
      <c r="W184" s="231" t="n">
        <v>2</v>
      </c>
    </row>
    <row r="185" customFormat="false" ht="21" hidden="false" customHeight="false" outlineLevel="0" collapsed="false">
      <c r="A185" s="222" t="s">
        <v>37</v>
      </c>
      <c r="B185" s="234" t="s">
        <v>3257</v>
      </c>
      <c r="C185" s="225" t="s">
        <v>9695</v>
      </c>
      <c r="D185" s="224"/>
      <c r="E185" s="224"/>
      <c r="F185" s="224"/>
      <c r="G185" s="224"/>
      <c r="H185" s="224"/>
      <c r="I185" s="224"/>
      <c r="J185" s="224" t="s">
        <v>3258</v>
      </c>
      <c r="K185" s="224" t="s">
        <v>9696</v>
      </c>
      <c r="L185" s="225" t="s">
        <v>9697</v>
      </c>
      <c r="M185" s="224" t="s">
        <v>9285</v>
      </c>
      <c r="N185" s="224" t="s">
        <v>9698</v>
      </c>
      <c r="O185" s="224"/>
      <c r="P185" s="224" t="s">
        <v>49</v>
      </c>
      <c r="Q185" s="224"/>
      <c r="R185" s="224" t="s">
        <v>35</v>
      </c>
      <c r="S185" s="224" t="s">
        <v>1745</v>
      </c>
      <c r="T185" s="224" t="s">
        <v>50</v>
      </c>
      <c r="U185" s="226" t="b">
        <f aca="false">FALSE()</f>
        <v>0</v>
      </c>
      <c r="V185" s="226" t="b">
        <f aca="false">TRUE()</f>
        <v>1</v>
      </c>
      <c r="W185" s="226" t="n">
        <v>3</v>
      </c>
    </row>
    <row r="186" customFormat="false" ht="42" hidden="false" customHeight="false" outlineLevel="0" collapsed="false">
      <c r="A186" s="227" t="s">
        <v>37</v>
      </c>
      <c r="B186" s="233" t="s">
        <v>2523</v>
      </c>
      <c r="C186" s="230" t="s">
        <v>9740</v>
      </c>
      <c r="D186" s="229"/>
      <c r="E186" s="229"/>
      <c r="F186" s="229"/>
      <c r="G186" s="229"/>
      <c r="H186" s="229"/>
      <c r="I186" s="229"/>
      <c r="J186" s="229" t="s">
        <v>2524</v>
      </c>
      <c r="K186" s="229" t="s">
        <v>9741</v>
      </c>
      <c r="L186" s="230" t="s">
        <v>9742</v>
      </c>
      <c r="M186" s="229" t="s">
        <v>9285</v>
      </c>
      <c r="N186" s="229" t="s">
        <v>9743</v>
      </c>
      <c r="O186" s="229"/>
      <c r="P186" s="229" t="s">
        <v>49</v>
      </c>
      <c r="Q186" s="229"/>
      <c r="R186" s="229" t="s">
        <v>35</v>
      </c>
      <c r="S186" s="229" t="s">
        <v>1745</v>
      </c>
      <c r="T186" s="229" t="s">
        <v>50</v>
      </c>
      <c r="U186" s="231" t="b">
        <f aca="false">FALSE()</f>
        <v>0</v>
      </c>
      <c r="V186" s="231" t="b">
        <f aca="false">TRUE()</f>
        <v>1</v>
      </c>
      <c r="W186" s="231" t="n">
        <v>3</v>
      </c>
    </row>
    <row r="187" customFormat="false" ht="31.5" hidden="false" customHeight="false" outlineLevel="0" collapsed="false">
      <c r="A187" s="222" t="s">
        <v>77</v>
      </c>
      <c r="B187" s="234" t="s">
        <v>3852</v>
      </c>
      <c r="C187" s="225" t="s">
        <v>9744</v>
      </c>
      <c r="D187" s="224"/>
      <c r="E187" s="224"/>
      <c r="F187" s="224"/>
      <c r="G187" s="224"/>
      <c r="H187" s="224"/>
      <c r="I187" s="224"/>
      <c r="J187" s="224" t="s">
        <v>3853</v>
      </c>
      <c r="K187" s="224" t="s">
        <v>9745</v>
      </c>
      <c r="L187" s="225" t="s">
        <v>9746</v>
      </c>
      <c r="M187" s="224" t="s">
        <v>9285</v>
      </c>
      <c r="N187" s="224" t="s">
        <v>9747</v>
      </c>
      <c r="O187" s="224"/>
      <c r="P187" s="224" t="s">
        <v>49</v>
      </c>
      <c r="Q187" s="224"/>
      <c r="R187" s="224" t="s">
        <v>35</v>
      </c>
      <c r="S187" s="224" t="s">
        <v>1745</v>
      </c>
      <c r="T187" s="224" t="s">
        <v>50</v>
      </c>
      <c r="U187" s="226" t="b">
        <f aca="false">FALSE()</f>
        <v>0</v>
      </c>
      <c r="V187" s="226" t="b">
        <f aca="false">TRUE()</f>
        <v>1</v>
      </c>
      <c r="W187" s="226" t="n">
        <v>3</v>
      </c>
    </row>
    <row r="188" customFormat="false" ht="21" hidden="false" customHeight="false" outlineLevel="0" collapsed="false">
      <c r="A188" s="227" t="s">
        <v>37</v>
      </c>
      <c r="B188" s="233" t="s">
        <v>2527</v>
      </c>
      <c r="C188" s="230" t="s">
        <v>9748</v>
      </c>
      <c r="D188" s="229"/>
      <c r="E188" s="229"/>
      <c r="F188" s="229"/>
      <c r="G188" s="229"/>
      <c r="H188" s="229"/>
      <c r="I188" s="229"/>
      <c r="J188" s="229" t="s">
        <v>9749</v>
      </c>
      <c r="K188" s="229" t="s">
        <v>9750</v>
      </c>
      <c r="L188" s="230" t="s">
        <v>9751</v>
      </c>
      <c r="M188" s="229" t="s">
        <v>9285</v>
      </c>
      <c r="N188" s="229" t="s">
        <v>9752</v>
      </c>
      <c r="O188" s="229"/>
      <c r="P188" s="229" t="s">
        <v>49</v>
      </c>
      <c r="Q188" s="229"/>
      <c r="R188" s="229" t="s">
        <v>35</v>
      </c>
      <c r="S188" s="229" t="s">
        <v>1745</v>
      </c>
      <c r="T188" s="229" t="s">
        <v>50</v>
      </c>
      <c r="U188" s="231" t="b">
        <f aca="false">FALSE()</f>
        <v>0</v>
      </c>
      <c r="V188" s="231" t="b">
        <f aca="false">TRUE()</f>
        <v>1</v>
      </c>
      <c r="W188" s="231" t="n">
        <v>3</v>
      </c>
    </row>
    <row r="189" customFormat="false" ht="21" hidden="false" customHeight="false" outlineLevel="0" collapsed="false">
      <c r="A189" s="222" t="s">
        <v>37</v>
      </c>
      <c r="B189" s="234" t="s">
        <v>3293</v>
      </c>
      <c r="C189" s="225" t="s">
        <v>9804</v>
      </c>
      <c r="D189" s="224"/>
      <c r="E189" s="224"/>
      <c r="F189" s="224"/>
      <c r="G189" s="224"/>
      <c r="H189" s="224"/>
      <c r="I189" s="224"/>
      <c r="J189" s="224" t="s">
        <v>3294</v>
      </c>
      <c r="K189" s="224" t="s">
        <v>9805</v>
      </c>
      <c r="L189" s="225" t="s">
        <v>3295</v>
      </c>
      <c r="M189" s="224" t="s">
        <v>32</v>
      </c>
      <c r="N189" s="224" t="s">
        <v>3296</v>
      </c>
      <c r="O189" s="224"/>
      <c r="P189" s="224" t="s">
        <v>49</v>
      </c>
      <c r="Q189" s="224"/>
      <c r="R189" s="224" t="s">
        <v>35</v>
      </c>
      <c r="S189" s="224" t="s">
        <v>1745</v>
      </c>
      <c r="T189" s="224" t="s">
        <v>50</v>
      </c>
      <c r="U189" s="226" t="b">
        <f aca="false">FALSE()</f>
        <v>0</v>
      </c>
      <c r="V189" s="226" t="b">
        <f aca="false">TRUE()</f>
        <v>1</v>
      </c>
      <c r="W189" s="226" t="n">
        <v>3</v>
      </c>
    </row>
    <row r="190" customFormat="false" ht="42" hidden="false" customHeight="false" outlineLevel="0" collapsed="false">
      <c r="A190" s="227" t="s">
        <v>77</v>
      </c>
      <c r="B190" s="233" t="s">
        <v>9806</v>
      </c>
      <c r="C190" s="230" t="s">
        <v>9807</v>
      </c>
      <c r="D190" s="229"/>
      <c r="E190" s="229"/>
      <c r="F190" s="229"/>
      <c r="G190" s="229"/>
      <c r="H190" s="229"/>
      <c r="I190" s="229"/>
      <c r="J190" s="229" t="s">
        <v>9808</v>
      </c>
      <c r="K190" s="229" t="s">
        <v>9809</v>
      </c>
      <c r="L190" s="230" t="s">
        <v>9810</v>
      </c>
      <c r="M190" s="229" t="s">
        <v>9285</v>
      </c>
      <c r="N190" s="229" t="s">
        <v>9811</v>
      </c>
      <c r="O190" s="229"/>
      <c r="P190" s="229" t="s">
        <v>49</v>
      </c>
      <c r="Q190" s="229"/>
      <c r="R190" s="229" t="s">
        <v>35</v>
      </c>
      <c r="S190" s="229" t="s">
        <v>1745</v>
      </c>
      <c r="T190" s="229" t="s">
        <v>50</v>
      </c>
      <c r="U190" s="231" t="b">
        <f aca="false">FALSE()</f>
        <v>0</v>
      </c>
      <c r="V190" s="231" t="b">
        <f aca="false">TRUE()</f>
        <v>1</v>
      </c>
      <c r="W190" s="231" t="n">
        <v>3</v>
      </c>
    </row>
    <row r="191" customFormat="false" ht="31.5" hidden="false" customHeight="false" outlineLevel="0" collapsed="false">
      <c r="A191" s="222" t="s">
        <v>37</v>
      </c>
      <c r="B191" s="234" t="s">
        <v>8304</v>
      </c>
      <c r="C191" s="225" t="s">
        <v>9812</v>
      </c>
      <c r="D191" s="224"/>
      <c r="E191" s="224"/>
      <c r="F191" s="224"/>
      <c r="G191" s="224"/>
      <c r="H191" s="224"/>
      <c r="I191" s="224"/>
      <c r="J191" s="224" t="s">
        <v>412</v>
      </c>
      <c r="K191" s="224" t="s">
        <v>9813</v>
      </c>
      <c r="L191" s="225" t="s">
        <v>9814</v>
      </c>
      <c r="M191" s="224" t="s">
        <v>9285</v>
      </c>
      <c r="N191" s="224" t="s">
        <v>9815</v>
      </c>
      <c r="O191" s="224"/>
      <c r="P191" s="224" t="s">
        <v>49</v>
      </c>
      <c r="Q191" s="224"/>
      <c r="R191" s="224" t="s">
        <v>35</v>
      </c>
      <c r="S191" s="224" t="s">
        <v>1745</v>
      </c>
      <c r="T191" s="224" t="s">
        <v>50</v>
      </c>
      <c r="U191" s="226" t="b">
        <f aca="false">FALSE()</f>
        <v>0</v>
      </c>
      <c r="V191" s="226" t="b">
        <f aca="false">TRUE()</f>
        <v>1</v>
      </c>
      <c r="W191" s="226" t="n">
        <v>3</v>
      </c>
    </row>
    <row r="192" customFormat="false" ht="21" hidden="false" customHeight="false" outlineLevel="0" collapsed="false">
      <c r="A192" s="227" t="s">
        <v>37</v>
      </c>
      <c r="B192" s="228" t="s">
        <v>3561</v>
      </c>
      <c r="C192" s="229"/>
      <c r="D192" s="230" t="s">
        <v>3562</v>
      </c>
      <c r="E192" s="229"/>
      <c r="F192" s="229"/>
      <c r="G192" s="229"/>
      <c r="H192" s="229"/>
      <c r="I192" s="229"/>
      <c r="J192" s="229" t="s">
        <v>3563</v>
      </c>
      <c r="K192" s="229"/>
      <c r="L192" s="230" t="s">
        <v>3561</v>
      </c>
      <c r="M192" s="229" t="s">
        <v>32</v>
      </c>
      <c r="N192" s="229" t="s">
        <v>3564</v>
      </c>
      <c r="O192" s="229"/>
      <c r="P192" s="229" t="s">
        <v>49</v>
      </c>
      <c r="Q192" s="229"/>
      <c r="R192" s="229" t="s">
        <v>35</v>
      </c>
      <c r="S192" s="229" t="s">
        <v>1745</v>
      </c>
      <c r="T192" s="229" t="s">
        <v>1023</v>
      </c>
      <c r="U192" s="231" t="b">
        <f aca="false">FALSE()</f>
        <v>0</v>
      </c>
      <c r="V192" s="231" t="b">
        <f aca="false">TRUE()</f>
        <v>1</v>
      </c>
      <c r="W192" s="231" t="n">
        <v>1</v>
      </c>
    </row>
    <row r="193" customFormat="false" ht="13.5" hidden="false" customHeight="false" outlineLevel="0" collapsed="false">
      <c r="A193" s="222" t="s">
        <v>37</v>
      </c>
      <c r="B193" s="236" t="s">
        <v>3565</v>
      </c>
      <c r="C193" s="224"/>
      <c r="D193" s="225" t="s">
        <v>3772</v>
      </c>
      <c r="E193" s="224"/>
      <c r="F193" s="224"/>
      <c r="G193" s="224"/>
      <c r="H193" s="224"/>
      <c r="I193" s="224"/>
      <c r="J193" s="224" t="s">
        <v>3566</v>
      </c>
      <c r="K193" s="224"/>
      <c r="L193" s="225" t="s">
        <v>3565</v>
      </c>
      <c r="M193" s="224" t="s">
        <v>32</v>
      </c>
      <c r="N193" s="224" t="s">
        <v>3773</v>
      </c>
      <c r="O193" s="224"/>
      <c r="P193" s="224" t="s">
        <v>49</v>
      </c>
      <c r="Q193" s="224"/>
      <c r="R193" s="224" t="s">
        <v>35</v>
      </c>
      <c r="S193" s="224" t="s">
        <v>1745</v>
      </c>
      <c r="T193" s="224" t="s">
        <v>1023</v>
      </c>
      <c r="U193" s="226" t="b">
        <f aca="false">FALSE()</f>
        <v>0</v>
      </c>
      <c r="V193" s="226" t="b">
        <f aca="false">TRUE()</f>
        <v>1</v>
      </c>
      <c r="W193" s="226" t="n">
        <v>1</v>
      </c>
    </row>
    <row r="194" customFormat="false" ht="13.5" hidden="false" customHeight="false" outlineLevel="0" collapsed="false">
      <c r="A194" s="227" t="s">
        <v>37</v>
      </c>
      <c r="B194" s="235" t="s">
        <v>3205</v>
      </c>
      <c r="C194" s="229"/>
      <c r="D194" s="229"/>
      <c r="E194" s="229"/>
      <c r="F194" s="229"/>
      <c r="G194" s="229"/>
      <c r="H194" s="229"/>
      <c r="I194" s="229"/>
      <c r="J194" s="229" t="s">
        <v>3206</v>
      </c>
      <c r="K194" s="229"/>
      <c r="L194" s="230" t="s">
        <v>10165</v>
      </c>
      <c r="M194" s="229" t="s">
        <v>9285</v>
      </c>
      <c r="N194" s="229" t="s">
        <v>10166</v>
      </c>
      <c r="O194" s="229"/>
      <c r="P194" s="229" t="s">
        <v>49</v>
      </c>
      <c r="Q194" s="229"/>
      <c r="R194" s="229" t="s">
        <v>35</v>
      </c>
      <c r="S194" s="229" t="s">
        <v>1745</v>
      </c>
      <c r="T194" s="229" t="s">
        <v>1023</v>
      </c>
      <c r="U194" s="231" t="b">
        <f aca="false">FALSE()</f>
        <v>0</v>
      </c>
      <c r="V194" s="231" t="b">
        <f aca="false">TRUE()</f>
        <v>1</v>
      </c>
      <c r="W194" s="231" t="n">
        <v>2</v>
      </c>
    </row>
    <row r="195" customFormat="false" ht="13.5" hidden="false" customHeight="false" outlineLevel="0" collapsed="false">
      <c r="A195" s="222" t="s">
        <v>37</v>
      </c>
      <c r="B195" s="232" t="s">
        <v>9819</v>
      </c>
      <c r="C195" s="224"/>
      <c r="D195" s="224"/>
      <c r="E195" s="224"/>
      <c r="F195" s="224"/>
      <c r="G195" s="224"/>
      <c r="H195" s="224"/>
      <c r="I195" s="224"/>
      <c r="J195" s="224" t="s">
        <v>9820</v>
      </c>
      <c r="K195" s="224"/>
      <c r="L195" s="225" t="s">
        <v>9821</v>
      </c>
      <c r="M195" s="224" t="s">
        <v>9285</v>
      </c>
      <c r="N195" s="224" t="s">
        <v>9822</v>
      </c>
      <c r="O195" s="224"/>
      <c r="P195" s="224" t="s">
        <v>49</v>
      </c>
      <c r="Q195" s="224"/>
      <c r="R195" s="224" t="s">
        <v>35</v>
      </c>
      <c r="S195" s="224" t="s">
        <v>1745</v>
      </c>
      <c r="T195" s="224" t="s">
        <v>1023</v>
      </c>
      <c r="U195" s="226" t="b">
        <f aca="false">FALSE()</f>
        <v>0</v>
      </c>
      <c r="V195" s="226" t="b">
        <f aca="false">TRUE()</f>
        <v>1</v>
      </c>
      <c r="W195" s="226" t="n">
        <v>2</v>
      </c>
    </row>
    <row r="196" customFormat="false" ht="21" hidden="false" customHeight="false" outlineLevel="0" collapsed="false">
      <c r="A196" s="227" t="s">
        <v>37</v>
      </c>
      <c r="B196" s="235" t="s">
        <v>411</v>
      </c>
      <c r="C196" s="230" t="s">
        <v>9823</v>
      </c>
      <c r="D196" s="229"/>
      <c r="E196" s="229"/>
      <c r="F196" s="229"/>
      <c r="G196" s="229"/>
      <c r="H196" s="229"/>
      <c r="I196" s="229"/>
      <c r="J196" s="229" t="s">
        <v>412</v>
      </c>
      <c r="K196" s="229" t="s">
        <v>9824</v>
      </c>
      <c r="L196" s="230" t="s">
        <v>3770</v>
      </c>
      <c r="M196" s="229" t="s">
        <v>32</v>
      </c>
      <c r="N196" s="229" t="s">
        <v>3771</v>
      </c>
      <c r="O196" s="229" t="s">
        <v>7288</v>
      </c>
      <c r="P196" s="229" t="s">
        <v>49</v>
      </c>
      <c r="Q196" s="229"/>
      <c r="R196" s="229" t="s">
        <v>35</v>
      </c>
      <c r="S196" s="229" t="s">
        <v>1745</v>
      </c>
      <c r="T196" s="229" t="s">
        <v>1023</v>
      </c>
      <c r="U196" s="231" t="b">
        <f aca="false">FALSE()</f>
        <v>0</v>
      </c>
      <c r="V196" s="231" t="b">
        <f aca="false">TRUE()</f>
        <v>1</v>
      </c>
      <c r="W196" s="231" t="n">
        <v>2</v>
      </c>
    </row>
    <row r="197" customFormat="false" ht="13.5" hidden="false" customHeight="false" outlineLevel="0" collapsed="false">
      <c r="A197" s="222" t="s">
        <v>37</v>
      </c>
      <c r="B197" s="236" t="s">
        <v>3774</v>
      </c>
      <c r="C197" s="224"/>
      <c r="D197" s="225" t="s">
        <v>4121</v>
      </c>
      <c r="E197" s="224"/>
      <c r="F197" s="224"/>
      <c r="G197" s="224"/>
      <c r="H197" s="224"/>
      <c r="I197" s="224"/>
      <c r="J197" s="224" t="s">
        <v>3775</v>
      </c>
      <c r="K197" s="224"/>
      <c r="L197" s="225" t="s">
        <v>3774</v>
      </c>
      <c r="M197" s="224" t="s">
        <v>32</v>
      </c>
      <c r="N197" s="224" t="s">
        <v>4122</v>
      </c>
      <c r="O197" s="224"/>
      <c r="P197" s="224" t="s">
        <v>49</v>
      </c>
      <c r="Q197" s="224"/>
      <c r="R197" s="224" t="s">
        <v>35</v>
      </c>
      <c r="S197" s="224" t="s">
        <v>1745</v>
      </c>
      <c r="T197" s="224" t="s">
        <v>50</v>
      </c>
      <c r="U197" s="226" t="b">
        <f aca="false">FALSE()</f>
        <v>0</v>
      </c>
      <c r="V197" s="226" t="b">
        <f aca="false">TRUE()</f>
        <v>1</v>
      </c>
      <c r="W197" s="226" t="n">
        <v>1</v>
      </c>
    </row>
    <row r="198" customFormat="false" ht="13.5" hidden="false" customHeight="false" outlineLevel="0" collapsed="false">
      <c r="A198" s="227" t="s">
        <v>37</v>
      </c>
      <c r="B198" s="235" t="s">
        <v>3436</v>
      </c>
      <c r="C198" s="229"/>
      <c r="D198" s="229"/>
      <c r="E198" s="229"/>
      <c r="F198" s="229"/>
      <c r="G198" s="229"/>
      <c r="H198" s="229"/>
      <c r="I198" s="229"/>
      <c r="J198" s="229" t="s">
        <v>3437</v>
      </c>
      <c r="K198" s="229"/>
      <c r="L198" s="230" t="s">
        <v>10167</v>
      </c>
      <c r="M198" s="229" t="s">
        <v>9285</v>
      </c>
      <c r="N198" s="229" t="s">
        <v>10168</v>
      </c>
      <c r="O198" s="229"/>
      <c r="P198" s="229" t="s">
        <v>49</v>
      </c>
      <c r="Q198" s="229"/>
      <c r="R198" s="229" t="s">
        <v>35</v>
      </c>
      <c r="S198" s="229" t="s">
        <v>1745</v>
      </c>
      <c r="T198" s="229" t="s">
        <v>50</v>
      </c>
      <c r="U198" s="231" t="b">
        <f aca="false">FALSE()</f>
        <v>0</v>
      </c>
      <c r="V198" s="231" t="b">
        <f aca="false">TRUE()</f>
        <v>1</v>
      </c>
      <c r="W198" s="231" t="n">
        <v>2</v>
      </c>
    </row>
    <row r="199" customFormat="false" ht="13.5" hidden="false" customHeight="false" outlineLevel="0" collapsed="false">
      <c r="A199" s="222" t="s">
        <v>37</v>
      </c>
      <c r="B199" s="232" t="s">
        <v>3792</v>
      </c>
      <c r="C199" s="224"/>
      <c r="D199" s="224"/>
      <c r="E199" s="224"/>
      <c r="F199" s="224"/>
      <c r="G199" s="224"/>
      <c r="H199" s="224"/>
      <c r="I199" s="224"/>
      <c r="J199" s="224" t="s">
        <v>3793</v>
      </c>
      <c r="K199" s="224"/>
      <c r="L199" s="225" t="s">
        <v>3794</v>
      </c>
      <c r="M199" s="224" t="s">
        <v>32</v>
      </c>
      <c r="N199" s="224" t="s">
        <v>3795</v>
      </c>
      <c r="O199" s="224"/>
      <c r="P199" s="224" t="s">
        <v>49</v>
      </c>
      <c r="Q199" s="224"/>
      <c r="R199" s="224" t="s">
        <v>35</v>
      </c>
      <c r="S199" s="224" t="s">
        <v>1745</v>
      </c>
      <c r="T199" s="224" t="s">
        <v>50</v>
      </c>
      <c r="U199" s="226" t="b">
        <f aca="false">FALSE()</f>
        <v>0</v>
      </c>
      <c r="V199" s="226" t="b">
        <f aca="false">TRUE()</f>
        <v>1</v>
      </c>
      <c r="W199" s="226" t="n">
        <v>2</v>
      </c>
    </row>
    <row r="200" customFormat="false" ht="13.5" hidden="false" customHeight="false" outlineLevel="0" collapsed="false">
      <c r="A200" s="227" t="s">
        <v>37</v>
      </c>
      <c r="B200" s="235" t="s">
        <v>4107</v>
      </c>
      <c r="C200" s="229"/>
      <c r="D200" s="229"/>
      <c r="E200" s="229"/>
      <c r="F200" s="229"/>
      <c r="G200" s="229"/>
      <c r="H200" s="229"/>
      <c r="I200" s="229"/>
      <c r="J200" s="229" t="s">
        <v>4108</v>
      </c>
      <c r="K200" s="229"/>
      <c r="L200" s="230" t="s">
        <v>4109</v>
      </c>
      <c r="M200" s="229" t="s">
        <v>32</v>
      </c>
      <c r="N200" s="229" t="s">
        <v>4110</v>
      </c>
      <c r="O200" s="229"/>
      <c r="P200" s="229" t="s">
        <v>49</v>
      </c>
      <c r="Q200" s="229"/>
      <c r="R200" s="229" t="s">
        <v>35</v>
      </c>
      <c r="S200" s="229" t="s">
        <v>1745</v>
      </c>
      <c r="T200" s="229" t="s">
        <v>50</v>
      </c>
      <c r="U200" s="231" t="b">
        <f aca="false">FALSE()</f>
        <v>0</v>
      </c>
      <c r="V200" s="231" t="b">
        <f aca="false">TRUE()</f>
        <v>1</v>
      </c>
      <c r="W200" s="231" t="n">
        <v>2</v>
      </c>
    </row>
    <row r="201" customFormat="false" ht="13.5" hidden="false" customHeight="false" outlineLevel="0" collapsed="false">
      <c r="A201" s="222" t="s">
        <v>37</v>
      </c>
      <c r="B201" s="234" t="s">
        <v>9828</v>
      </c>
      <c r="C201" s="224"/>
      <c r="D201" s="224"/>
      <c r="E201" s="224"/>
      <c r="F201" s="224"/>
      <c r="G201" s="224"/>
      <c r="H201" s="224"/>
      <c r="I201" s="224"/>
      <c r="J201" s="224" t="s">
        <v>9829</v>
      </c>
      <c r="K201" s="224"/>
      <c r="L201" s="225" t="s">
        <v>9830</v>
      </c>
      <c r="M201" s="224" t="s">
        <v>9285</v>
      </c>
      <c r="N201" s="224" t="s">
        <v>9831</v>
      </c>
      <c r="O201" s="224"/>
      <c r="P201" s="224" t="s">
        <v>49</v>
      </c>
      <c r="Q201" s="224"/>
      <c r="R201" s="224" t="s">
        <v>35</v>
      </c>
      <c r="S201" s="224" t="s">
        <v>1745</v>
      </c>
      <c r="T201" s="224" t="s">
        <v>50</v>
      </c>
      <c r="U201" s="226" t="b">
        <f aca="false">FALSE()</f>
        <v>0</v>
      </c>
      <c r="V201" s="226" t="b">
        <f aca="false">TRUE()</f>
        <v>1</v>
      </c>
      <c r="W201" s="226" t="n">
        <v>3</v>
      </c>
    </row>
    <row r="202" customFormat="false" ht="13.5" hidden="false" customHeight="false" outlineLevel="0" collapsed="false">
      <c r="A202" s="227" t="s">
        <v>37</v>
      </c>
      <c r="B202" s="233" t="s">
        <v>8346</v>
      </c>
      <c r="C202" s="229"/>
      <c r="D202" s="229"/>
      <c r="E202" s="229"/>
      <c r="F202" s="229"/>
      <c r="G202" s="229"/>
      <c r="H202" s="229"/>
      <c r="I202" s="229"/>
      <c r="J202" s="229" t="s">
        <v>8347</v>
      </c>
      <c r="K202" s="229"/>
      <c r="L202" s="230" t="s">
        <v>9832</v>
      </c>
      <c r="M202" s="229" t="s">
        <v>9285</v>
      </c>
      <c r="N202" s="229" t="s">
        <v>9833</v>
      </c>
      <c r="O202" s="229"/>
      <c r="P202" s="229" t="s">
        <v>49</v>
      </c>
      <c r="Q202" s="229"/>
      <c r="R202" s="229" t="s">
        <v>35</v>
      </c>
      <c r="S202" s="229" t="s">
        <v>1745</v>
      </c>
      <c r="T202" s="229" t="s">
        <v>50</v>
      </c>
      <c r="U202" s="231" t="b">
        <f aca="false">FALSE()</f>
        <v>0</v>
      </c>
      <c r="V202" s="231" t="b">
        <f aca="false">TRUE()</f>
        <v>1</v>
      </c>
      <c r="W202" s="231" t="n">
        <v>3</v>
      </c>
    </row>
    <row r="203" customFormat="false" ht="13.5" hidden="false" customHeight="false" outlineLevel="0" collapsed="false">
      <c r="A203" s="222" t="s">
        <v>37</v>
      </c>
      <c r="B203" s="232" t="s">
        <v>9834</v>
      </c>
      <c r="C203" s="224"/>
      <c r="D203" s="224"/>
      <c r="E203" s="224"/>
      <c r="F203" s="224"/>
      <c r="G203" s="224"/>
      <c r="H203" s="224"/>
      <c r="I203" s="224"/>
      <c r="J203" s="224" t="s">
        <v>9835</v>
      </c>
      <c r="K203" s="224"/>
      <c r="L203" s="225" t="s">
        <v>9836</v>
      </c>
      <c r="M203" s="224" t="s">
        <v>9285</v>
      </c>
      <c r="N203" s="224" t="s">
        <v>9837</v>
      </c>
      <c r="O203" s="224"/>
      <c r="P203" s="224" t="s">
        <v>49</v>
      </c>
      <c r="Q203" s="224"/>
      <c r="R203" s="224" t="s">
        <v>35</v>
      </c>
      <c r="S203" s="224" t="s">
        <v>1745</v>
      </c>
      <c r="T203" s="224" t="s">
        <v>50</v>
      </c>
      <c r="U203" s="226" t="b">
        <f aca="false">FALSE()</f>
        <v>0</v>
      </c>
      <c r="V203" s="226" t="b">
        <f aca="false">TRUE()</f>
        <v>1</v>
      </c>
      <c r="W203" s="226" t="n">
        <v>2</v>
      </c>
    </row>
    <row r="204" customFormat="false" ht="21" hidden="false" customHeight="false" outlineLevel="0" collapsed="false">
      <c r="A204" s="227" t="s">
        <v>37</v>
      </c>
      <c r="B204" s="235" t="s">
        <v>411</v>
      </c>
      <c r="C204" s="230" t="s">
        <v>9838</v>
      </c>
      <c r="D204" s="229"/>
      <c r="E204" s="229"/>
      <c r="F204" s="229"/>
      <c r="G204" s="229"/>
      <c r="H204" s="229"/>
      <c r="I204" s="229"/>
      <c r="J204" s="229" t="s">
        <v>412</v>
      </c>
      <c r="K204" s="229" t="s">
        <v>9839</v>
      </c>
      <c r="L204" s="230" t="s">
        <v>4119</v>
      </c>
      <c r="M204" s="229" t="s">
        <v>32</v>
      </c>
      <c r="N204" s="229" t="s">
        <v>4120</v>
      </c>
      <c r="O204" s="229" t="s">
        <v>7288</v>
      </c>
      <c r="P204" s="229" t="s">
        <v>49</v>
      </c>
      <c r="Q204" s="229"/>
      <c r="R204" s="229" t="s">
        <v>35</v>
      </c>
      <c r="S204" s="229" t="s">
        <v>1745</v>
      </c>
      <c r="T204" s="229" t="s">
        <v>50</v>
      </c>
      <c r="U204" s="231" t="b">
        <f aca="false">FALSE()</f>
        <v>0</v>
      </c>
      <c r="V204" s="231" t="b">
        <f aca="false">TRUE()</f>
        <v>1</v>
      </c>
      <c r="W204" s="231" t="n">
        <v>2</v>
      </c>
    </row>
    <row r="205" customFormat="false" ht="52.5" hidden="false" customHeight="false" outlineLevel="0" collapsed="false">
      <c r="A205" s="222" t="s">
        <v>37</v>
      </c>
      <c r="B205" s="236" t="s">
        <v>4132</v>
      </c>
      <c r="C205" s="224"/>
      <c r="D205" s="225" t="s">
        <v>4133</v>
      </c>
      <c r="E205" s="225" t="s">
        <v>4134</v>
      </c>
      <c r="F205" s="225" t="s">
        <v>4135</v>
      </c>
      <c r="G205" s="225" t="s">
        <v>4136</v>
      </c>
      <c r="H205" s="225" t="s">
        <v>4137</v>
      </c>
      <c r="I205" s="225" t="s">
        <v>4138</v>
      </c>
      <c r="J205" s="224" t="s">
        <v>4139</v>
      </c>
      <c r="K205" s="224"/>
      <c r="L205" s="225" t="s">
        <v>4132</v>
      </c>
      <c r="M205" s="224" t="s">
        <v>32</v>
      </c>
      <c r="N205" s="224" t="s">
        <v>4140</v>
      </c>
      <c r="O205" s="224"/>
      <c r="P205" s="224" t="s">
        <v>49</v>
      </c>
      <c r="Q205" s="224"/>
      <c r="R205" s="224" t="s">
        <v>35</v>
      </c>
      <c r="S205" s="224" t="s">
        <v>1745</v>
      </c>
      <c r="T205" s="224" t="s">
        <v>1023</v>
      </c>
      <c r="U205" s="226" t="b">
        <f aca="false">FALSE()</f>
        <v>0</v>
      </c>
      <c r="V205" s="226" t="b">
        <f aca="false">TRUE()</f>
        <v>1</v>
      </c>
      <c r="W205" s="226" t="n">
        <v>1</v>
      </c>
    </row>
    <row r="206" customFormat="false" ht="13.5" hidden="false" customHeight="false" outlineLevel="0" collapsed="false">
      <c r="A206" s="227" t="s">
        <v>37</v>
      </c>
      <c r="B206" s="228" t="s">
        <v>9847</v>
      </c>
      <c r="C206" s="229"/>
      <c r="D206" s="229"/>
      <c r="E206" s="229"/>
      <c r="F206" s="229"/>
      <c r="G206" s="229"/>
      <c r="H206" s="229"/>
      <c r="I206" s="229"/>
      <c r="J206" s="229" t="s">
        <v>4146</v>
      </c>
      <c r="K206" s="229"/>
      <c r="L206" s="230" t="s">
        <v>9848</v>
      </c>
      <c r="M206" s="229" t="s">
        <v>9285</v>
      </c>
      <c r="N206" s="229" t="s">
        <v>9849</v>
      </c>
      <c r="O206" s="229"/>
      <c r="P206" s="229" t="s">
        <v>49</v>
      </c>
      <c r="Q206" s="229"/>
      <c r="R206" s="229" t="s">
        <v>35</v>
      </c>
      <c r="S206" s="229" t="s">
        <v>1745</v>
      </c>
      <c r="T206" s="229" t="s">
        <v>50</v>
      </c>
      <c r="U206" s="231" t="b">
        <f aca="false">FALSE()</f>
        <v>0</v>
      </c>
      <c r="V206" s="231" t="b">
        <f aca="false">TRUE()</f>
        <v>1</v>
      </c>
      <c r="W206" s="231" t="n">
        <v>1</v>
      </c>
    </row>
    <row r="207" customFormat="false" ht="13.5" hidden="false" customHeight="false" outlineLevel="0" collapsed="false">
      <c r="A207" s="222" t="s">
        <v>37</v>
      </c>
      <c r="B207" s="236" t="s">
        <v>9844</v>
      </c>
      <c r="C207" s="224"/>
      <c r="D207" s="224"/>
      <c r="E207" s="224"/>
      <c r="F207" s="224"/>
      <c r="G207" s="224"/>
      <c r="H207" s="224"/>
      <c r="I207" s="224"/>
      <c r="J207" s="224" t="s">
        <v>4146</v>
      </c>
      <c r="K207" s="224"/>
      <c r="L207" s="225" t="s">
        <v>9845</v>
      </c>
      <c r="M207" s="224" t="s">
        <v>9285</v>
      </c>
      <c r="N207" s="224" t="s">
        <v>9846</v>
      </c>
      <c r="O207" s="224"/>
      <c r="P207" s="224" t="s">
        <v>49</v>
      </c>
      <c r="Q207" s="224"/>
      <c r="R207" s="224" t="s">
        <v>35</v>
      </c>
      <c r="S207" s="224" t="s">
        <v>1745</v>
      </c>
      <c r="T207" s="224" t="s">
        <v>50</v>
      </c>
      <c r="U207" s="226" t="b">
        <f aca="false">FALSE()</f>
        <v>0</v>
      </c>
      <c r="V207" s="226" t="b">
        <f aca="false">TRUE()</f>
        <v>1</v>
      </c>
      <c r="W207" s="226" t="n">
        <v>1</v>
      </c>
    </row>
    <row r="208" customFormat="false" ht="13.5" hidden="false" customHeight="false" outlineLevel="0" collapsed="false">
      <c r="A208" s="227" t="s">
        <v>37</v>
      </c>
      <c r="B208" s="228" t="s">
        <v>4151</v>
      </c>
      <c r="C208" s="229"/>
      <c r="D208" s="229"/>
      <c r="E208" s="229"/>
      <c r="F208" s="229"/>
      <c r="G208" s="229"/>
      <c r="H208" s="229"/>
      <c r="I208" s="229"/>
      <c r="J208" s="229" t="s">
        <v>4152</v>
      </c>
      <c r="K208" s="229"/>
      <c r="L208" s="230" t="s">
        <v>4151</v>
      </c>
      <c r="M208" s="229" t="s">
        <v>32</v>
      </c>
      <c r="N208" s="229" t="s">
        <v>4153</v>
      </c>
      <c r="O208" s="229"/>
      <c r="P208" s="229" t="s">
        <v>49</v>
      </c>
      <c r="Q208" s="229"/>
      <c r="R208" s="229" t="s">
        <v>35</v>
      </c>
      <c r="S208" s="229" t="s">
        <v>1745</v>
      </c>
      <c r="T208" s="229" t="s">
        <v>50</v>
      </c>
      <c r="U208" s="231" t="b">
        <f aca="false">FALSE()</f>
        <v>0</v>
      </c>
      <c r="V208" s="231" t="b">
        <f aca="false">TRUE()</f>
        <v>1</v>
      </c>
      <c r="W208" s="231" t="n">
        <v>1</v>
      </c>
    </row>
    <row r="209" customFormat="false" ht="21" hidden="false" customHeight="false" outlineLevel="0" collapsed="false">
      <c r="A209" s="222" t="s">
        <v>37</v>
      </c>
      <c r="B209" s="236" t="s">
        <v>4166</v>
      </c>
      <c r="C209" s="224"/>
      <c r="D209" s="225" t="s">
        <v>4167</v>
      </c>
      <c r="E209" s="224"/>
      <c r="F209" s="224"/>
      <c r="G209" s="224"/>
      <c r="H209" s="224"/>
      <c r="I209" s="224"/>
      <c r="J209" s="224" t="s">
        <v>4168</v>
      </c>
      <c r="K209" s="224"/>
      <c r="L209" s="225" t="s">
        <v>4166</v>
      </c>
      <c r="M209" s="224" t="s">
        <v>32</v>
      </c>
      <c r="N209" s="224" t="s">
        <v>4169</v>
      </c>
      <c r="O209" s="224"/>
      <c r="P209" s="224" t="s">
        <v>49</v>
      </c>
      <c r="Q209" s="224"/>
      <c r="R209" s="224" t="s">
        <v>35</v>
      </c>
      <c r="S209" s="224" t="s">
        <v>1745</v>
      </c>
      <c r="T209" s="224" t="s">
        <v>50</v>
      </c>
      <c r="U209" s="226" t="b">
        <f aca="false">FALSE()</f>
        <v>0</v>
      </c>
      <c r="V209" s="226" t="b">
        <f aca="false">TRUE()</f>
        <v>1</v>
      </c>
      <c r="W209" s="226" t="n">
        <v>1</v>
      </c>
    </row>
    <row r="210" customFormat="false" ht="42" hidden="false" customHeight="false" outlineLevel="0" collapsed="false">
      <c r="A210" s="227" t="s">
        <v>37</v>
      </c>
      <c r="B210" s="228" t="s">
        <v>4170</v>
      </c>
      <c r="C210" s="229"/>
      <c r="D210" s="230" t="s">
        <v>4171</v>
      </c>
      <c r="E210" s="229"/>
      <c r="F210" s="230" t="s">
        <v>4172</v>
      </c>
      <c r="G210" s="230" t="s">
        <v>4172</v>
      </c>
      <c r="H210" s="230" t="s">
        <v>4173</v>
      </c>
      <c r="I210" s="230" t="s">
        <v>4173</v>
      </c>
      <c r="J210" s="229" t="s">
        <v>4174</v>
      </c>
      <c r="K210" s="229"/>
      <c r="L210" s="230" t="s">
        <v>4170</v>
      </c>
      <c r="M210" s="229" t="s">
        <v>32</v>
      </c>
      <c r="N210" s="229" t="s">
        <v>4175</v>
      </c>
      <c r="O210" s="229"/>
      <c r="P210" s="229" t="s">
        <v>49</v>
      </c>
      <c r="Q210" s="229"/>
      <c r="R210" s="229" t="s">
        <v>35</v>
      </c>
      <c r="S210" s="229" t="s">
        <v>1745</v>
      </c>
      <c r="T210" s="229" t="s">
        <v>1023</v>
      </c>
      <c r="U210" s="231" t="b">
        <f aca="false">FALSE()</f>
        <v>0</v>
      </c>
      <c r="V210" s="231" t="b">
        <f aca="false">TRUE()</f>
        <v>1</v>
      </c>
      <c r="W210" s="231" t="n">
        <v>1</v>
      </c>
    </row>
    <row r="211" customFormat="false" ht="13.5" hidden="false" customHeight="false" outlineLevel="0" collapsed="false">
      <c r="A211" s="218" t="s">
        <v>10169</v>
      </c>
    </row>
    <row r="212" customFormat="false" ht="13.5" hidden="false" customHeight="false" outlineLevel="0" collapsed="false">
      <c r="A212" s="219" t="s">
        <v>1</v>
      </c>
      <c r="B212" s="219" t="s">
        <v>2</v>
      </c>
      <c r="C212" s="220" t="s">
        <v>3</v>
      </c>
      <c r="D212" s="220" t="s">
        <v>4</v>
      </c>
      <c r="E212" s="220" t="s">
        <v>5</v>
      </c>
      <c r="F212" s="220" t="s">
        <v>6</v>
      </c>
      <c r="G212" s="220" t="s">
        <v>7</v>
      </c>
      <c r="H212" s="220" t="s">
        <v>8</v>
      </c>
      <c r="I212" s="220" t="s">
        <v>9</v>
      </c>
      <c r="J212" s="220" t="s">
        <v>10</v>
      </c>
      <c r="K212" s="220" t="s">
        <v>11</v>
      </c>
      <c r="L212" s="220" t="s">
        <v>12</v>
      </c>
      <c r="M212" s="220" t="s">
        <v>13</v>
      </c>
      <c r="N212" s="220" t="s">
        <v>14</v>
      </c>
      <c r="O212" s="220" t="s">
        <v>15</v>
      </c>
      <c r="P212" s="221" t="s">
        <v>16</v>
      </c>
      <c r="Q212" s="221" t="s">
        <v>17</v>
      </c>
      <c r="R212" s="221" t="s">
        <v>18</v>
      </c>
      <c r="S212" s="221" t="s">
        <v>19</v>
      </c>
      <c r="T212" s="221" t="s">
        <v>20</v>
      </c>
      <c r="U212" s="221" t="s">
        <v>21</v>
      </c>
      <c r="V212" s="221" t="s">
        <v>22</v>
      </c>
      <c r="W212" s="221" t="s">
        <v>23</v>
      </c>
    </row>
    <row r="213" customFormat="false" ht="31.5" hidden="false" customHeight="false" outlineLevel="0" collapsed="false">
      <c r="A213" s="222" t="s">
        <v>24</v>
      </c>
      <c r="B213" s="223" t="s">
        <v>4176</v>
      </c>
      <c r="C213" s="224"/>
      <c r="D213" s="224"/>
      <c r="E213" s="225" t="s">
        <v>4177</v>
      </c>
      <c r="F213" s="224"/>
      <c r="G213" s="224"/>
      <c r="H213" s="225" t="s">
        <v>4178</v>
      </c>
      <c r="I213" s="225" t="s">
        <v>4179</v>
      </c>
      <c r="J213" s="224" t="s">
        <v>4180</v>
      </c>
      <c r="K213" s="224"/>
      <c r="L213" s="225" t="s">
        <v>4181</v>
      </c>
      <c r="M213" s="224" t="s">
        <v>32</v>
      </c>
      <c r="N213" s="224" t="s">
        <v>4182</v>
      </c>
      <c r="O213" s="224"/>
      <c r="P213" s="224" t="s">
        <v>34</v>
      </c>
      <c r="Q213" s="224"/>
      <c r="R213" s="224" t="s">
        <v>35</v>
      </c>
      <c r="S213" s="224" t="s">
        <v>1745</v>
      </c>
      <c r="T213" s="224"/>
      <c r="U213" s="226" t="b">
        <f aca="false">TRUE()</f>
        <v>1</v>
      </c>
      <c r="V213" s="226" t="b">
        <f aca="false">TRUE()</f>
        <v>1</v>
      </c>
      <c r="W213" s="226" t="n">
        <v>0</v>
      </c>
    </row>
    <row r="214" customFormat="false" ht="13.5" hidden="false" customHeight="false" outlineLevel="0" collapsed="false">
      <c r="A214" s="227" t="s">
        <v>37</v>
      </c>
      <c r="B214" s="228" t="s">
        <v>1504</v>
      </c>
      <c r="C214" s="229"/>
      <c r="D214" s="229"/>
      <c r="E214" s="229"/>
      <c r="F214" s="229"/>
      <c r="G214" s="229"/>
      <c r="H214" s="229"/>
      <c r="I214" s="229"/>
      <c r="J214" s="229" t="s">
        <v>1505</v>
      </c>
      <c r="K214" s="229"/>
      <c r="L214" s="230" t="s">
        <v>4183</v>
      </c>
      <c r="M214" s="229" t="s">
        <v>32</v>
      </c>
      <c r="N214" s="229" t="s">
        <v>4184</v>
      </c>
      <c r="O214" s="229"/>
      <c r="P214" s="229" t="s">
        <v>34</v>
      </c>
      <c r="Q214" s="229"/>
      <c r="R214" s="229" t="s">
        <v>35</v>
      </c>
      <c r="S214" s="229" t="s">
        <v>1745</v>
      </c>
      <c r="T214" s="229"/>
      <c r="U214" s="231" t="b">
        <f aca="false">TRUE()</f>
        <v>1</v>
      </c>
      <c r="V214" s="231" t="b">
        <f aca="false">TRUE()</f>
        <v>1</v>
      </c>
      <c r="W214" s="231" t="n">
        <v>1</v>
      </c>
    </row>
    <row r="215" customFormat="false" ht="13.5" hidden="false" customHeight="false" outlineLevel="0" collapsed="false">
      <c r="A215" s="222" t="s">
        <v>37</v>
      </c>
      <c r="B215" s="232" t="s">
        <v>1508</v>
      </c>
      <c r="C215" s="224"/>
      <c r="D215" s="224"/>
      <c r="E215" s="224"/>
      <c r="F215" s="224"/>
      <c r="G215" s="224"/>
      <c r="H215" s="224"/>
      <c r="I215" s="224"/>
      <c r="J215" s="224" t="s">
        <v>1511</v>
      </c>
      <c r="K215" s="224"/>
      <c r="L215" s="225" t="s">
        <v>4185</v>
      </c>
      <c r="M215" s="224" t="s">
        <v>32</v>
      </c>
      <c r="N215" s="224" t="s">
        <v>4186</v>
      </c>
      <c r="O215" s="224"/>
      <c r="P215" s="224" t="s">
        <v>34</v>
      </c>
      <c r="Q215" s="224"/>
      <c r="R215" s="224" t="s">
        <v>35</v>
      </c>
      <c r="S215" s="224" t="s">
        <v>1745</v>
      </c>
      <c r="T215" s="224"/>
      <c r="U215" s="226" t="b">
        <f aca="false">TRUE()</f>
        <v>1</v>
      </c>
      <c r="V215" s="226" t="b">
        <f aca="false">TRUE()</f>
        <v>1</v>
      </c>
      <c r="W215" s="226" t="n">
        <v>2</v>
      </c>
    </row>
    <row r="216" customFormat="false" ht="42" hidden="false" customHeight="false" outlineLevel="0" collapsed="false">
      <c r="A216" s="227" t="s">
        <v>37</v>
      </c>
      <c r="B216" s="233" t="s">
        <v>1508</v>
      </c>
      <c r="C216" s="229"/>
      <c r="D216" s="230" t="s">
        <v>1509</v>
      </c>
      <c r="E216" s="229"/>
      <c r="F216" s="229"/>
      <c r="G216" s="229"/>
      <c r="H216" s="230" t="s">
        <v>1510</v>
      </c>
      <c r="I216" s="230" t="s">
        <v>1510</v>
      </c>
      <c r="J216" s="229" t="s">
        <v>1511</v>
      </c>
      <c r="K216" s="229"/>
      <c r="L216" s="230" t="s">
        <v>1508</v>
      </c>
      <c r="M216" s="229" t="s">
        <v>32</v>
      </c>
      <c r="N216" s="229" t="s">
        <v>1512</v>
      </c>
      <c r="O216" s="229" t="s">
        <v>4187</v>
      </c>
      <c r="P216" s="229" t="s">
        <v>49</v>
      </c>
      <c r="Q216" s="229"/>
      <c r="R216" s="229" t="s">
        <v>35</v>
      </c>
      <c r="S216" s="229" t="s">
        <v>36</v>
      </c>
      <c r="T216" s="229" t="s">
        <v>1023</v>
      </c>
      <c r="U216" s="231" t="b">
        <f aca="false">FALSE()</f>
        <v>0</v>
      </c>
      <c r="V216" s="231" t="b">
        <f aca="false">TRUE()</f>
        <v>1</v>
      </c>
      <c r="W216" s="231" t="n">
        <v>3</v>
      </c>
    </row>
    <row r="217" customFormat="false" ht="21" hidden="false" customHeight="false" outlineLevel="0" collapsed="false">
      <c r="A217" s="222" t="s">
        <v>37</v>
      </c>
      <c r="B217" s="234" t="s">
        <v>4188</v>
      </c>
      <c r="C217" s="224"/>
      <c r="D217" s="224"/>
      <c r="E217" s="224"/>
      <c r="F217" s="224"/>
      <c r="G217" s="224"/>
      <c r="H217" s="225" t="s">
        <v>4189</v>
      </c>
      <c r="I217" s="225" t="s">
        <v>4189</v>
      </c>
      <c r="J217" s="224" t="s">
        <v>4190</v>
      </c>
      <c r="K217" s="224"/>
      <c r="L217" s="225" t="s">
        <v>4191</v>
      </c>
      <c r="M217" s="224" t="s">
        <v>32</v>
      </c>
      <c r="N217" s="224" t="s">
        <v>4192</v>
      </c>
      <c r="O217" s="224"/>
      <c r="P217" s="224" t="s">
        <v>34</v>
      </c>
      <c r="Q217" s="224"/>
      <c r="R217" s="224" t="s">
        <v>35</v>
      </c>
      <c r="S217" s="224" t="s">
        <v>1745</v>
      </c>
      <c r="T217" s="224"/>
      <c r="U217" s="226" t="b">
        <f aca="false">TRUE()</f>
        <v>1</v>
      </c>
      <c r="V217" s="226" t="b">
        <f aca="false">TRUE()</f>
        <v>1</v>
      </c>
      <c r="W217" s="226" t="n">
        <v>3</v>
      </c>
    </row>
    <row r="218" customFormat="false" ht="13.5" hidden="false" customHeight="false" outlineLevel="0" collapsed="false">
      <c r="A218" s="227" t="s">
        <v>37</v>
      </c>
      <c r="B218" s="235" t="s">
        <v>1517</v>
      </c>
      <c r="C218" s="229"/>
      <c r="D218" s="229"/>
      <c r="E218" s="229"/>
      <c r="F218" s="229"/>
      <c r="G218" s="229"/>
      <c r="H218" s="229"/>
      <c r="I218" s="229"/>
      <c r="J218" s="229" t="s">
        <v>1518</v>
      </c>
      <c r="K218" s="229"/>
      <c r="L218" s="230" t="s">
        <v>4243</v>
      </c>
      <c r="M218" s="229" t="s">
        <v>32</v>
      </c>
      <c r="N218" s="229" t="s">
        <v>4244</v>
      </c>
      <c r="O218" s="229"/>
      <c r="P218" s="229" t="s">
        <v>34</v>
      </c>
      <c r="Q218" s="229"/>
      <c r="R218" s="229" t="s">
        <v>35</v>
      </c>
      <c r="S218" s="229" t="s">
        <v>1745</v>
      </c>
      <c r="T218" s="229"/>
      <c r="U218" s="231" t="b">
        <f aca="false">TRUE()</f>
        <v>1</v>
      </c>
      <c r="V218" s="231" t="b">
        <f aca="false">TRUE()</f>
        <v>1</v>
      </c>
      <c r="W218" s="231" t="n">
        <v>2</v>
      </c>
    </row>
    <row r="219" customFormat="false" ht="13.5" hidden="false" customHeight="false" outlineLevel="0" collapsed="false">
      <c r="A219" s="222" t="s">
        <v>37</v>
      </c>
      <c r="B219" s="234" t="s">
        <v>1521</v>
      </c>
      <c r="C219" s="224"/>
      <c r="D219" s="224"/>
      <c r="E219" s="224"/>
      <c r="F219" s="224"/>
      <c r="G219" s="224"/>
      <c r="H219" s="224"/>
      <c r="I219" s="224"/>
      <c r="J219" s="224" t="s">
        <v>1523</v>
      </c>
      <c r="K219" s="224"/>
      <c r="L219" s="225" t="s">
        <v>4245</v>
      </c>
      <c r="M219" s="224" t="s">
        <v>32</v>
      </c>
      <c r="N219" s="224" t="s">
        <v>4246</v>
      </c>
      <c r="O219" s="224"/>
      <c r="P219" s="224" t="s">
        <v>34</v>
      </c>
      <c r="Q219" s="224"/>
      <c r="R219" s="224" t="s">
        <v>35</v>
      </c>
      <c r="S219" s="224" t="s">
        <v>1745</v>
      </c>
      <c r="T219" s="224"/>
      <c r="U219" s="226" t="b">
        <f aca="false">TRUE()</f>
        <v>1</v>
      </c>
      <c r="V219" s="226" t="b">
        <f aca="false">TRUE()</f>
        <v>1</v>
      </c>
      <c r="W219" s="226" t="n">
        <v>3</v>
      </c>
    </row>
    <row r="220" customFormat="false" ht="42" hidden="false" customHeight="false" outlineLevel="0" collapsed="false">
      <c r="A220" s="227" t="s">
        <v>37</v>
      </c>
      <c r="B220" s="237" t="s">
        <v>1521</v>
      </c>
      <c r="C220" s="229"/>
      <c r="D220" s="230" t="s">
        <v>1509</v>
      </c>
      <c r="E220" s="229"/>
      <c r="F220" s="229"/>
      <c r="G220" s="229"/>
      <c r="H220" s="230" t="s">
        <v>1522</v>
      </c>
      <c r="I220" s="229"/>
      <c r="J220" s="229" t="s">
        <v>1523</v>
      </c>
      <c r="K220" s="229"/>
      <c r="L220" s="230" t="s">
        <v>1521</v>
      </c>
      <c r="M220" s="229" t="s">
        <v>32</v>
      </c>
      <c r="N220" s="229" t="s">
        <v>1524</v>
      </c>
      <c r="O220" s="229" t="s">
        <v>4187</v>
      </c>
      <c r="P220" s="229" t="s">
        <v>49</v>
      </c>
      <c r="Q220" s="229"/>
      <c r="R220" s="229" t="s">
        <v>35</v>
      </c>
      <c r="S220" s="229" t="s">
        <v>36</v>
      </c>
      <c r="T220" s="229" t="s">
        <v>1023</v>
      </c>
      <c r="U220" s="231" t="b">
        <f aca="false">FALSE()</f>
        <v>0</v>
      </c>
      <c r="V220" s="231" t="b">
        <f aca="false">TRUE()</f>
        <v>1</v>
      </c>
      <c r="W220" s="231" t="n">
        <v>4</v>
      </c>
    </row>
    <row r="221" customFormat="false" ht="21" hidden="false" customHeight="false" outlineLevel="0" collapsed="false">
      <c r="A221" s="222" t="s">
        <v>37</v>
      </c>
      <c r="B221" s="238" t="s">
        <v>4188</v>
      </c>
      <c r="C221" s="224"/>
      <c r="D221" s="224"/>
      <c r="E221" s="224"/>
      <c r="F221" s="224"/>
      <c r="G221" s="224"/>
      <c r="H221" s="225" t="s">
        <v>4247</v>
      </c>
      <c r="I221" s="224"/>
      <c r="J221" s="224" t="s">
        <v>4190</v>
      </c>
      <c r="K221" s="224"/>
      <c r="L221" s="225" t="s">
        <v>4248</v>
      </c>
      <c r="M221" s="224" t="s">
        <v>32</v>
      </c>
      <c r="N221" s="224" t="s">
        <v>4249</v>
      </c>
      <c r="O221" s="224"/>
      <c r="P221" s="224" t="s">
        <v>34</v>
      </c>
      <c r="Q221" s="224"/>
      <c r="R221" s="224" t="s">
        <v>35</v>
      </c>
      <c r="S221" s="224" t="s">
        <v>1745</v>
      </c>
      <c r="T221" s="224"/>
      <c r="U221" s="226" t="b">
        <f aca="false">TRUE()</f>
        <v>1</v>
      </c>
      <c r="V221" s="226" t="b">
        <f aca="false">TRUE()</f>
        <v>1</v>
      </c>
      <c r="W221" s="226" t="n">
        <v>4</v>
      </c>
    </row>
    <row r="222" customFormat="false" ht="13.5" hidden="false" customHeight="false" outlineLevel="0" collapsed="false">
      <c r="A222" s="227" t="s">
        <v>37</v>
      </c>
      <c r="B222" s="233" t="s">
        <v>1525</v>
      </c>
      <c r="C222" s="229"/>
      <c r="D222" s="229"/>
      <c r="E222" s="229"/>
      <c r="F222" s="229"/>
      <c r="G222" s="229"/>
      <c r="H222" s="229"/>
      <c r="I222" s="229"/>
      <c r="J222" s="229" t="s">
        <v>1528</v>
      </c>
      <c r="K222" s="229"/>
      <c r="L222" s="230" t="s">
        <v>4283</v>
      </c>
      <c r="M222" s="229" t="s">
        <v>32</v>
      </c>
      <c r="N222" s="229" t="s">
        <v>4284</v>
      </c>
      <c r="O222" s="229"/>
      <c r="P222" s="229" t="s">
        <v>34</v>
      </c>
      <c r="Q222" s="229"/>
      <c r="R222" s="229" t="s">
        <v>35</v>
      </c>
      <c r="S222" s="229" t="s">
        <v>1745</v>
      </c>
      <c r="T222" s="229"/>
      <c r="U222" s="231" t="b">
        <f aca="false">TRUE()</f>
        <v>1</v>
      </c>
      <c r="V222" s="231" t="b">
        <f aca="false">TRUE()</f>
        <v>1</v>
      </c>
      <c r="W222" s="231" t="n">
        <v>3</v>
      </c>
    </row>
    <row r="223" customFormat="false" ht="42" hidden="false" customHeight="false" outlineLevel="0" collapsed="false">
      <c r="A223" s="222" t="s">
        <v>37</v>
      </c>
      <c r="B223" s="238" t="s">
        <v>1525</v>
      </c>
      <c r="C223" s="224"/>
      <c r="D223" s="225" t="s">
        <v>1526</v>
      </c>
      <c r="E223" s="224"/>
      <c r="F223" s="224"/>
      <c r="G223" s="224"/>
      <c r="H223" s="225" t="s">
        <v>1527</v>
      </c>
      <c r="I223" s="224"/>
      <c r="J223" s="224" t="s">
        <v>1528</v>
      </c>
      <c r="K223" s="224"/>
      <c r="L223" s="225" t="s">
        <v>1525</v>
      </c>
      <c r="M223" s="224" t="s">
        <v>32</v>
      </c>
      <c r="N223" s="224" t="s">
        <v>1529</v>
      </c>
      <c r="O223" s="224" t="s">
        <v>4187</v>
      </c>
      <c r="P223" s="224" t="s">
        <v>49</v>
      </c>
      <c r="Q223" s="224"/>
      <c r="R223" s="224" t="s">
        <v>35</v>
      </c>
      <c r="S223" s="224" t="s">
        <v>36</v>
      </c>
      <c r="T223" s="224" t="s">
        <v>1023</v>
      </c>
      <c r="U223" s="226" t="b">
        <f aca="false">FALSE()</f>
        <v>0</v>
      </c>
      <c r="V223" s="226" t="b">
        <f aca="false">TRUE()</f>
        <v>1</v>
      </c>
      <c r="W223" s="226" t="n">
        <v>4</v>
      </c>
    </row>
    <row r="224" customFormat="false" ht="31.5" hidden="false" customHeight="false" outlineLevel="0" collapsed="false">
      <c r="A224" s="227" t="s">
        <v>37</v>
      </c>
      <c r="B224" s="237" t="s">
        <v>4188</v>
      </c>
      <c r="C224" s="229"/>
      <c r="D224" s="229"/>
      <c r="E224" s="229"/>
      <c r="F224" s="229"/>
      <c r="G224" s="229"/>
      <c r="H224" s="230" t="s">
        <v>4285</v>
      </c>
      <c r="I224" s="229"/>
      <c r="J224" s="229" t="s">
        <v>4190</v>
      </c>
      <c r="K224" s="229"/>
      <c r="L224" s="230" t="s">
        <v>4286</v>
      </c>
      <c r="M224" s="229" t="s">
        <v>32</v>
      </c>
      <c r="N224" s="229" t="s">
        <v>4287</v>
      </c>
      <c r="O224" s="229"/>
      <c r="P224" s="229" t="s">
        <v>34</v>
      </c>
      <c r="Q224" s="229"/>
      <c r="R224" s="229" t="s">
        <v>35</v>
      </c>
      <c r="S224" s="229" t="s">
        <v>1745</v>
      </c>
      <c r="T224" s="229"/>
      <c r="U224" s="231" t="b">
        <f aca="false">TRUE()</f>
        <v>1</v>
      </c>
      <c r="V224" s="231" t="b">
        <f aca="false">TRUE()</f>
        <v>1</v>
      </c>
      <c r="W224" s="231" t="n">
        <v>4</v>
      </c>
    </row>
    <row r="225" customFormat="false" ht="13.5" hidden="false" customHeight="false" outlineLevel="0" collapsed="false">
      <c r="A225" s="222" t="s">
        <v>37</v>
      </c>
      <c r="B225" s="234" t="s">
        <v>4323</v>
      </c>
      <c r="C225" s="224"/>
      <c r="D225" s="225" t="s">
        <v>4324</v>
      </c>
      <c r="E225" s="224"/>
      <c r="F225" s="224"/>
      <c r="G225" s="224"/>
      <c r="H225" s="224"/>
      <c r="I225" s="224"/>
      <c r="J225" s="224" t="s">
        <v>4325</v>
      </c>
      <c r="K225" s="224"/>
      <c r="L225" s="225" t="s">
        <v>4326</v>
      </c>
      <c r="M225" s="224" t="s">
        <v>32</v>
      </c>
      <c r="N225" s="224" t="s">
        <v>4327</v>
      </c>
      <c r="O225" s="224" t="s">
        <v>417</v>
      </c>
      <c r="P225" s="224" t="s">
        <v>34</v>
      </c>
      <c r="Q225" s="224"/>
      <c r="R225" s="224" t="s">
        <v>35</v>
      </c>
      <c r="S225" s="224" t="s">
        <v>1745</v>
      </c>
      <c r="T225" s="224"/>
      <c r="U225" s="226" t="b">
        <f aca="false">TRUE()</f>
        <v>1</v>
      </c>
      <c r="V225" s="226" t="b">
        <f aca="false">TRUE()</f>
        <v>1</v>
      </c>
      <c r="W225" s="226" t="n">
        <v>3</v>
      </c>
    </row>
    <row r="226" customFormat="false" ht="42" hidden="false" customHeight="false" outlineLevel="0" collapsed="false">
      <c r="A226" s="227" t="s">
        <v>37</v>
      </c>
      <c r="B226" s="237" t="s">
        <v>1517</v>
      </c>
      <c r="C226" s="229"/>
      <c r="D226" s="230" t="s">
        <v>1530</v>
      </c>
      <c r="E226" s="229"/>
      <c r="F226" s="229"/>
      <c r="G226" s="229"/>
      <c r="H226" s="230" t="s">
        <v>1531</v>
      </c>
      <c r="I226" s="230" t="s">
        <v>1531</v>
      </c>
      <c r="J226" s="229" t="s">
        <v>1518</v>
      </c>
      <c r="K226" s="229"/>
      <c r="L226" s="230" t="s">
        <v>1517</v>
      </c>
      <c r="M226" s="229" t="s">
        <v>32</v>
      </c>
      <c r="N226" s="229" t="s">
        <v>1532</v>
      </c>
      <c r="O226" s="229" t="s">
        <v>4187</v>
      </c>
      <c r="P226" s="229" t="s">
        <v>49</v>
      </c>
      <c r="Q226" s="229"/>
      <c r="R226" s="229" t="s">
        <v>35</v>
      </c>
      <c r="S226" s="229" t="s">
        <v>36</v>
      </c>
      <c r="T226" s="229" t="s">
        <v>1023</v>
      </c>
      <c r="U226" s="231" t="b">
        <f aca="false">FALSE()</f>
        <v>0</v>
      </c>
      <c r="V226" s="231" t="b">
        <f aca="false">TRUE()</f>
        <v>1</v>
      </c>
      <c r="W226" s="231" t="n">
        <v>4</v>
      </c>
    </row>
    <row r="227" customFormat="false" ht="21" hidden="false" customHeight="false" outlineLevel="0" collapsed="false">
      <c r="A227" s="222" t="s">
        <v>37</v>
      </c>
      <c r="B227" s="238" t="s">
        <v>4188</v>
      </c>
      <c r="C227" s="224"/>
      <c r="D227" s="224"/>
      <c r="E227" s="224"/>
      <c r="F227" s="224"/>
      <c r="G227" s="224"/>
      <c r="H227" s="225" t="s">
        <v>4328</v>
      </c>
      <c r="I227" s="225" t="s">
        <v>4328</v>
      </c>
      <c r="J227" s="224" t="s">
        <v>4190</v>
      </c>
      <c r="K227" s="224"/>
      <c r="L227" s="225" t="s">
        <v>4329</v>
      </c>
      <c r="M227" s="224" t="s">
        <v>32</v>
      </c>
      <c r="N227" s="224" t="s">
        <v>4330</v>
      </c>
      <c r="O227" s="224"/>
      <c r="P227" s="224" t="s">
        <v>34</v>
      </c>
      <c r="Q227" s="224"/>
      <c r="R227" s="224" t="s">
        <v>35</v>
      </c>
      <c r="S227" s="224" t="s">
        <v>1745</v>
      </c>
      <c r="T227" s="224"/>
      <c r="U227" s="226" t="b">
        <f aca="false">TRUE()</f>
        <v>1</v>
      </c>
      <c r="V227" s="226" t="b">
        <f aca="false">TRUE()</f>
        <v>1</v>
      </c>
      <c r="W227" s="226" t="n">
        <v>4</v>
      </c>
    </row>
    <row r="228" customFormat="false" ht="13.5" hidden="false" customHeight="false" outlineLevel="0" collapsed="false">
      <c r="A228" s="227" t="s">
        <v>37</v>
      </c>
      <c r="B228" s="235" t="s">
        <v>1533</v>
      </c>
      <c r="C228" s="229"/>
      <c r="D228" s="229"/>
      <c r="E228" s="229"/>
      <c r="F228" s="229"/>
      <c r="G228" s="229"/>
      <c r="H228" s="229"/>
      <c r="I228" s="229"/>
      <c r="J228" s="229" t="s">
        <v>1534</v>
      </c>
      <c r="K228" s="229"/>
      <c r="L228" s="230" t="s">
        <v>4368</v>
      </c>
      <c r="M228" s="229" t="s">
        <v>32</v>
      </c>
      <c r="N228" s="229" t="s">
        <v>4369</v>
      </c>
      <c r="O228" s="229"/>
      <c r="P228" s="229" t="s">
        <v>34</v>
      </c>
      <c r="Q228" s="229"/>
      <c r="R228" s="229" t="s">
        <v>35</v>
      </c>
      <c r="S228" s="229" t="s">
        <v>1745</v>
      </c>
      <c r="T228" s="229"/>
      <c r="U228" s="231" t="b">
        <f aca="false">TRUE()</f>
        <v>1</v>
      </c>
      <c r="V228" s="231" t="b">
        <f aca="false">TRUE()</f>
        <v>1</v>
      </c>
      <c r="W228" s="231" t="n">
        <v>2</v>
      </c>
    </row>
    <row r="229" customFormat="false" ht="13.5" hidden="false" customHeight="false" outlineLevel="0" collapsed="false">
      <c r="A229" s="222" t="s">
        <v>37</v>
      </c>
      <c r="B229" s="234" t="s">
        <v>1537</v>
      </c>
      <c r="C229" s="224"/>
      <c r="D229" s="224"/>
      <c r="E229" s="224"/>
      <c r="F229" s="224"/>
      <c r="G229" s="224"/>
      <c r="H229" s="224"/>
      <c r="I229" s="224"/>
      <c r="J229" s="224" t="s">
        <v>1539</v>
      </c>
      <c r="K229" s="224"/>
      <c r="L229" s="225" t="s">
        <v>4370</v>
      </c>
      <c r="M229" s="224" t="s">
        <v>32</v>
      </c>
      <c r="N229" s="224" t="s">
        <v>4371</v>
      </c>
      <c r="O229" s="224"/>
      <c r="P229" s="224" t="s">
        <v>34</v>
      </c>
      <c r="Q229" s="224"/>
      <c r="R229" s="224" t="s">
        <v>35</v>
      </c>
      <c r="S229" s="224" t="s">
        <v>1745</v>
      </c>
      <c r="T229" s="224"/>
      <c r="U229" s="226" t="b">
        <f aca="false">TRUE()</f>
        <v>1</v>
      </c>
      <c r="V229" s="226" t="b">
        <f aca="false">TRUE()</f>
        <v>1</v>
      </c>
      <c r="W229" s="226" t="n">
        <v>3</v>
      </c>
    </row>
    <row r="230" customFormat="false" ht="42" hidden="false" customHeight="false" outlineLevel="0" collapsed="false">
      <c r="A230" s="227" t="s">
        <v>37</v>
      </c>
      <c r="B230" s="237" t="s">
        <v>1537</v>
      </c>
      <c r="C230" s="229"/>
      <c r="D230" s="230" t="s">
        <v>1509</v>
      </c>
      <c r="E230" s="229"/>
      <c r="F230" s="229"/>
      <c r="G230" s="229"/>
      <c r="H230" s="230" t="s">
        <v>1538</v>
      </c>
      <c r="I230" s="229"/>
      <c r="J230" s="229" t="s">
        <v>1539</v>
      </c>
      <c r="K230" s="229"/>
      <c r="L230" s="230" t="s">
        <v>1537</v>
      </c>
      <c r="M230" s="229" t="s">
        <v>32</v>
      </c>
      <c r="N230" s="229" t="s">
        <v>1540</v>
      </c>
      <c r="O230" s="229" t="s">
        <v>4187</v>
      </c>
      <c r="P230" s="229" t="s">
        <v>49</v>
      </c>
      <c r="Q230" s="229"/>
      <c r="R230" s="229" t="s">
        <v>35</v>
      </c>
      <c r="S230" s="229" t="s">
        <v>36</v>
      </c>
      <c r="T230" s="229" t="s">
        <v>1023</v>
      </c>
      <c r="U230" s="231" t="b">
        <f aca="false">FALSE()</f>
        <v>0</v>
      </c>
      <c r="V230" s="231" t="b">
        <f aca="false">TRUE()</f>
        <v>1</v>
      </c>
      <c r="W230" s="231" t="n">
        <v>4</v>
      </c>
    </row>
    <row r="231" customFormat="false" ht="21" hidden="false" customHeight="false" outlineLevel="0" collapsed="false">
      <c r="A231" s="222" t="s">
        <v>37</v>
      </c>
      <c r="B231" s="238" t="s">
        <v>4188</v>
      </c>
      <c r="C231" s="224"/>
      <c r="D231" s="224"/>
      <c r="E231" s="224"/>
      <c r="F231" s="224"/>
      <c r="G231" s="224"/>
      <c r="H231" s="225" t="s">
        <v>4372</v>
      </c>
      <c r="I231" s="224"/>
      <c r="J231" s="224" t="s">
        <v>4190</v>
      </c>
      <c r="K231" s="224"/>
      <c r="L231" s="225" t="s">
        <v>4373</v>
      </c>
      <c r="M231" s="224" t="s">
        <v>32</v>
      </c>
      <c r="N231" s="224" t="s">
        <v>4374</v>
      </c>
      <c r="O231" s="224"/>
      <c r="P231" s="224" t="s">
        <v>34</v>
      </c>
      <c r="Q231" s="224"/>
      <c r="R231" s="224" t="s">
        <v>35</v>
      </c>
      <c r="S231" s="224" t="s">
        <v>1745</v>
      </c>
      <c r="T231" s="224"/>
      <c r="U231" s="226" t="b">
        <f aca="false">TRUE()</f>
        <v>1</v>
      </c>
      <c r="V231" s="226" t="b">
        <f aca="false">TRUE()</f>
        <v>1</v>
      </c>
      <c r="W231" s="226" t="n">
        <v>4</v>
      </c>
    </row>
    <row r="232" customFormat="false" ht="13.5" hidden="false" customHeight="false" outlineLevel="0" collapsed="false">
      <c r="A232" s="227" t="s">
        <v>37</v>
      </c>
      <c r="B232" s="233" t="s">
        <v>1541</v>
      </c>
      <c r="C232" s="229"/>
      <c r="D232" s="229"/>
      <c r="E232" s="229"/>
      <c r="F232" s="229"/>
      <c r="G232" s="229"/>
      <c r="H232" s="229"/>
      <c r="I232" s="229"/>
      <c r="J232" s="229" t="s">
        <v>1542</v>
      </c>
      <c r="K232" s="229"/>
      <c r="L232" s="230" t="s">
        <v>4400</v>
      </c>
      <c r="M232" s="229" t="s">
        <v>32</v>
      </c>
      <c r="N232" s="229" t="s">
        <v>4401</v>
      </c>
      <c r="O232" s="229"/>
      <c r="P232" s="229" t="s">
        <v>34</v>
      </c>
      <c r="Q232" s="229"/>
      <c r="R232" s="229" t="s">
        <v>35</v>
      </c>
      <c r="S232" s="229" t="s">
        <v>1745</v>
      </c>
      <c r="T232" s="229"/>
      <c r="U232" s="231" t="b">
        <f aca="false">TRUE()</f>
        <v>1</v>
      </c>
      <c r="V232" s="231" t="b">
        <f aca="false">TRUE()</f>
        <v>1</v>
      </c>
      <c r="W232" s="231" t="n">
        <v>3</v>
      </c>
    </row>
    <row r="233" customFormat="false" ht="13.5" hidden="false" customHeight="false" outlineLevel="0" collapsed="false">
      <c r="A233" s="222" t="s">
        <v>37</v>
      </c>
      <c r="B233" s="238" t="s">
        <v>1673</v>
      </c>
      <c r="C233" s="224"/>
      <c r="D233" s="224"/>
      <c r="E233" s="224"/>
      <c r="F233" s="224"/>
      <c r="G233" s="224"/>
      <c r="H233" s="224"/>
      <c r="I233" s="224"/>
      <c r="J233" s="224" t="s">
        <v>1675</v>
      </c>
      <c r="K233" s="224"/>
      <c r="L233" s="225" t="s">
        <v>4898</v>
      </c>
      <c r="M233" s="224" t="s">
        <v>32</v>
      </c>
      <c r="N233" s="224" t="s">
        <v>4899</v>
      </c>
      <c r="O233" s="224"/>
      <c r="P233" s="224" t="s">
        <v>34</v>
      </c>
      <c r="Q233" s="224"/>
      <c r="R233" s="224" t="s">
        <v>35</v>
      </c>
      <c r="S233" s="224" t="s">
        <v>1745</v>
      </c>
      <c r="T233" s="224"/>
      <c r="U233" s="226" t="b">
        <f aca="false">TRUE()</f>
        <v>1</v>
      </c>
      <c r="V233" s="226" t="b">
        <f aca="false">TRUE()</f>
        <v>1</v>
      </c>
      <c r="W233" s="226" t="n">
        <v>4</v>
      </c>
    </row>
    <row r="234" customFormat="false" ht="42" hidden="false" customHeight="false" outlineLevel="0" collapsed="false">
      <c r="A234" s="227" t="s">
        <v>37</v>
      </c>
      <c r="B234" s="239" t="s">
        <v>1673</v>
      </c>
      <c r="C234" s="229"/>
      <c r="D234" s="230" t="s">
        <v>1509</v>
      </c>
      <c r="E234" s="229"/>
      <c r="F234" s="229"/>
      <c r="G234" s="229"/>
      <c r="H234" s="230" t="s">
        <v>1674</v>
      </c>
      <c r="I234" s="229"/>
      <c r="J234" s="229" t="s">
        <v>1675</v>
      </c>
      <c r="K234" s="229"/>
      <c r="L234" s="230" t="s">
        <v>1673</v>
      </c>
      <c r="M234" s="229" t="s">
        <v>32</v>
      </c>
      <c r="N234" s="229" t="s">
        <v>1676</v>
      </c>
      <c r="O234" s="229" t="s">
        <v>4187</v>
      </c>
      <c r="P234" s="229" t="s">
        <v>49</v>
      </c>
      <c r="Q234" s="229"/>
      <c r="R234" s="229" t="s">
        <v>35</v>
      </c>
      <c r="S234" s="229" t="s">
        <v>36</v>
      </c>
      <c r="T234" s="229" t="s">
        <v>1023</v>
      </c>
      <c r="U234" s="231" t="b">
        <f aca="false">FALSE()</f>
        <v>0</v>
      </c>
      <c r="V234" s="231" t="b">
        <f aca="false">TRUE()</f>
        <v>1</v>
      </c>
      <c r="W234" s="231" t="n">
        <v>5</v>
      </c>
    </row>
    <row r="235" customFormat="false" ht="31.5" hidden="false" customHeight="false" outlineLevel="0" collapsed="false">
      <c r="A235" s="222" t="s">
        <v>37</v>
      </c>
      <c r="B235" s="240" t="s">
        <v>4188</v>
      </c>
      <c r="C235" s="224"/>
      <c r="D235" s="224"/>
      <c r="E235" s="224"/>
      <c r="F235" s="224"/>
      <c r="G235" s="224"/>
      <c r="H235" s="225" t="s">
        <v>4900</v>
      </c>
      <c r="I235" s="224"/>
      <c r="J235" s="224" t="s">
        <v>4190</v>
      </c>
      <c r="K235" s="224"/>
      <c r="L235" s="225" t="s">
        <v>4901</v>
      </c>
      <c r="M235" s="224" t="s">
        <v>32</v>
      </c>
      <c r="N235" s="224" t="s">
        <v>4902</v>
      </c>
      <c r="O235" s="224"/>
      <c r="P235" s="224" t="s">
        <v>34</v>
      </c>
      <c r="Q235" s="224"/>
      <c r="R235" s="224" t="s">
        <v>35</v>
      </c>
      <c r="S235" s="224" t="s">
        <v>1745</v>
      </c>
      <c r="T235" s="224"/>
      <c r="U235" s="226" t="b">
        <f aca="false">TRUE()</f>
        <v>1</v>
      </c>
      <c r="V235" s="226" t="b">
        <f aca="false">TRUE()</f>
        <v>1</v>
      </c>
      <c r="W235" s="226" t="n">
        <v>5</v>
      </c>
    </row>
    <row r="236" customFormat="false" ht="42" hidden="false" customHeight="false" outlineLevel="0" collapsed="false">
      <c r="A236" s="227" t="s">
        <v>37</v>
      </c>
      <c r="B236" s="237" t="s">
        <v>1541</v>
      </c>
      <c r="C236" s="229"/>
      <c r="D236" s="230" t="s">
        <v>1677</v>
      </c>
      <c r="E236" s="229"/>
      <c r="F236" s="229"/>
      <c r="G236" s="229"/>
      <c r="H236" s="230" t="s">
        <v>1678</v>
      </c>
      <c r="I236" s="229"/>
      <c r="J236" s="229" t="s">
        <v>1542</v>
      </c>
      <c r="K236" s="229"/>
      <c r="L236" s="230" t="s">
        <v>1541</v>
      </c>
      <c r="M236" s="229" t="s">
        <v>32</v>
      </c>
      <c r="N236" s="229" t="s">
        <v>1679</v>
      </c>
      <c r="O236" s="229"/>
      <c r="P236" s="229" t="s">
        <v>49</v>
      </c>
      <c r="Q236" s="229"/>
      <c r="R236" s="229" t="s">
        <v>35</v>
      </c>
      <c r="S236" s="229" t="s">
        <v>36</v>
      </c>
      <c r="T236" s="229" t="s">
        <v>1023</v>
      </c>
      <c r="U236" s="231" t="b">
        <f aca="false">FALSE()</f>
        <v>0</v>
      </c>
      <c r="V236" s="231" t="b">
        <f aca="false">TRUE()</f>
        <v>1</v>
      </c>
      <c r="W236" s="231" t="n">
        <v>4</v>
      </c>
    </row>
    <row r="237" customFormat="false" ht="31.5" hidden="false" customHeight="false" outlineLevel="0" collapsed="false">
      <c r="A237" s="222" t="s">
        <v>77</v>
      </c>
      <c r="B237" s="238" t="s">
        <v>4188</v>
      </c>
      <c r="C237" s="224"/>
      <c r="D237" s="224"/>
      <c r="E237" s="224"/>
      <c r="F237" s="224"/>
      <c r="G237" s="224"/>
      <c r="H237" s="225" t="s">
        <v>5064</v>
      </c>
      <c r="I237" s="224"/>
      <c r="J237" s="224" t="s">
        <v>4190</v>
      </c>
      <c r="K237" s="224"/>
      <c r="L237" s="225" t="s">
        <v>5065</v>
      </c>
      <c r="M237" s="224" t="s">
        <v>32</v>
      </c>
      <c r="N237" s="224" t="s">
        <v>5066</v>
      </c>
      <c r="O237" s="224"/>
      <c r="P237" s="224" t="s">
        <v>34</v>
      </c>
      <c r="Q237" s="224"/>
      <c r="R237" s="224" t="s">
        <v>35</v>
      </c>
      <c r="S237" s="224" t="s">
        <v>1745</v>
      </c>
      <c r="T237" s="224"/>
      <c r="U237" s="226" t="b">
        <f aca="false">TRUE()</f>
        <v>1</v>
      </c>
      <c r="V237" s="226" t="b">
        <f aca="false">TRUE()</f>
        <v>1</v>
      </c>
      <c r="W237" s="226" t="n">
        <v>4</v>
      </c>
    </row>
    <row r="238" customFormat="false" ht="13.5" hidden="false" customHeight="false" outlineLevel="0" collapsed="false">
      <c r="A238" s="227" t="s">
        <v>37</v>
      </c>
      <c r="B238" s="233" t="s">
        <v>5227</v>
      </c>
      <c r="C238" s="229"/>
      <c r="D238" s="230" t="s">
        <v>5228</v>
      </c>
      <c r="E238" s="229"/>
      <c r="F238" s="229"/>
      <c r="G238" s="229"/>
      <c r="H238" s="229"/>
      <c r="I238" s="229"/>
      <c r="J238" s="229" t="s">
        <v>5229</v>
      </c>
      <c r="K238" s="229"/>
      <c r="L238" s="230" t="s">
        <v>5230</v>
      </c>
      <c r="M238" s="229" t="s">
        <v>32</v>
      </c>
      <c r="N238" s="229" t="s">
        <v>5231</v>
      </c>
      <c r="O238" s="229" t="s">
        <v>417</v>
      </c>
      <c r="P238" s="229" t="s">
        <v>34</v>
      </c>
      <c r="Q238" s="229"/>
      <c r="R238" s="229" t="s">
        <v>35</v>
      </c>
      <c r="S238" s="229" t="s">
        <v>1745</v>
      </c>
      <c r="T238" s="229"/>
      <c r="U238" s="231" t="b">
        <f aca="false">TRUE()</f>
        <v>1</v>
      </c>
      <c r="V238" s="231" t="b">
        <f aca="false">TRUE()</f>
        <v>1</v>
      </c>
      <c r="W238" s="231" t="n">
        <v>3</v>
      </c>
    </row>
    <row r="239" customFormat="false" ht="42" hidden="false" customHeight="false" outlineLevel="0" collapsed="false">
      <c r="A239" s="222" t="s">
        <v>37</v>
      </c>
      <c r="B239" s="238" t="s">
        <v>1533</v>
      </c>
      <c r="C239" s="224"/>
      <c r="D239" s="225" t="s">
        <v>1680</v>
      </c>
      <c r="E239" s="224"/>
      <c r="F239" s="224"/>
      <c r="G239" s="224"/>
      <c r="H239" s="225" t="s">
        <v>1681</v>
      </c>
      <c r="I239" s="225" t="s">
        <v>1681</v>
      </c>
      <c r="J239" s="224" t="s">
        <v>1534</v>
      </c>
      <c r="K239" s="224"/>
      <c r="L239" s="225" t="s">
        <v>1533</v>
      </c>
      <c r="M239" s="224" t="s">
        <v>32</v>
      </c>
      <c r="N239" s="224" t="s">
        <v>1682</v>
      </c>
      <c r="O239" s="224" t="s">
        <v>4187</v>
      </c>
      <c r="P239" s="224" t="s">
        <v>49</v>
      </c>
      <c r="Q239" s="224"/>
      <c r="R239" s="224" t="s">
        <v>35</v>
      </c>
      <c r="S239" s="224" t="s">
        <v>36</v>
      </c>
      <c r="T239" s="224" t="s">
        <v>1023</v>
      </c>
      <c r="U239" s="226" t="b">
        <f aca="false">FALSE()</f>
        <v>0</v>
      </c>
      <c r="V239" s="226" t="b">
        <f aca="false">TRUE()</f>
        <v>1</v>
      </c>
      <c r="W239" s="226" t="n">
        <v>4</v>
      </c>
    </row>
    <row r="240" customFormat="false" ht="21" hidden="false" customHeight="false" outlineLevel="0" collapsed="false">
      <c r="A240" s="227" t="s">
        <v>37</v>
      </c>
      <c r="B240" s="237" t="s">
        <v>4188</v>
      </c>
      <c r="C240" s="229"/>
      <c r="D240" s="229"/>
      <c r="E240" s="229"/>
      <c r="F240" s="229"/>
      <c r="G240" s="229"/>
      <c r="H240" s="230" t="s">
        <v>5232</v>
      </c>
      <c r="I240" s="230" t="s">
        <v>5232</v>
      </c>
      <c r="J240" s="229" t="s">
        <v>4190</v>
      </c>
      <c r="K240" s="229"/>
      <c r="L240" s="230" t="s">
        <v>5233</v>
      </c>
      <c r="M240" s="229" t="s">
        <v>32</v>
      </c>
      <c r="N240" s="229" t="s">
        <v>5234</v>
      </c>
      <c r="O240" s="229"/>
      <c r="P240" s="229" t="s">
        <v>34</v>
      </c>
      <c r="Q240" s="229"/>
      <c r="R240" s="229" t="s">
        <v>35</v>
      </c>
      <c r="S240" s="229" t="s">
        <v>1745</v>
      </c>
      <c r="T240" s="229"/>
      <c r="U240" s="231" t="b">
        <f aca="false">TRUE()</f>
        <v>1</v>
      </c>
      <c r="V240" s="231" t="b">
        <f aca="false">TRUE()</f>
        <v>1</v>
      </c>
      <c r="W240" s="231" t="n">
        <v>4</v>
      </c>
    </row>
    <row r="241" customFormat="false" ht="13.5" hidden="false" customHeight="false" outlineLevel="0" collapsed="false">
      <c r="A241" s="222" t="s">
        <v>37</v>
      </c>
      <c r="B241" s="232" t="s">
        <v>1683</v>
      </c>
      <c r="C241" s="224"/>
      <c r="D241" s="224"/>
      <c r="E241" s="224"/>
      <c r="F241" s="224"/>
      <c r="G241" s="224"/>
      <c r="H241" s="224"/>
      <c r="I241" s="224"/>
      <c r="J241" s="224" t="s">
        <v>1685</v>
      </c>
      <c r="K241" s="224"/>
      <c r="L241" s="225" t="s">
        <v>5405</v>
      </c>
      <c r="M241" s="224" t="s">
        <v>32</v>
      </c>
      <c r="N241" s="224" t="s">
        <v>5406</v>
      </c>
      <c r="O241" s="224"/>
      <c r="P241" s="224" t="s">
        <v>34</v>
      </c>
      <c r="Q241" s="224"/>
      <c r="R241" s="224" t="s">
        <v>35</v>
      </c>
      <c r="S241" s="224" t="s">
        <v>1745</v>
      </c>
      <c r="T241" s="224"/>
      <c r="U241" s="226" t="b">
        <f aca="false">TRUE()</f>
        <v>1</v>
      </c>
      <c r="V241" s="226" t="b">
        <f aca="false">TRUE()</f>
        <v>1</v>
      </c>
      <c r="W241" s="226" t="n">
        <v>2</v>
      </c>
    </row>
    <row r="242" customFormat="false" ht="42" hidden="false" customHeight="false" outlineLevel="0" collapsed="false">
      <c r="A242" s="227" t="s">
        <v>37</v>
      </c>
      <c r="B242" s="233" t="s">
        <v>1683</v>
      </c>
      <c r="C242" s="229"/>
      <c r="D242" s="230" t="s">
        <v>1509</v>
      </c>
      <c r="E242" s="229"/>
      <c r="F242" s="229"/>
      <c r="G242" s="229"/>
      <c r="H242" s="230" t="s">
        <v>1684</v>
      </c>
      <c r="I242" s="230" t="s">
        <v>1684</v>
      </c>
      <c r="J242" s="229" t="s">
        <v>1685</v>
      </c>
      <c r="K242" s="229"/>
      <c r="L242" s="230" t="s">
        <v>1683</v>
      </c>
      <c r="M242" s="229" t="s">
        <v>32</v>
      </c>
      <c r="N242" s="229" t="s">
        <v>1686</v>
      </c>
      <c r="O242" s="229" t="s">
        <v>4187</v>
      </c>
      <c r="P242" s="229" t="s">
        <v>49</v>
      </c>
      <c r="Q242" s="229"/>
      <c r="R242" s="229" t="s">
        <v>35</v>
      </c>
      <c r="S242" s="229" t="s">
        <v>36</v>
      </c>
      <c r="T242" s="229" t="s">
        <v>1023</v>
      </c>
      <c r="U242" s="231" t="b">
        <f aca="false">FALSE()</f>
        <v>0</v>
      </c>
      <c r="V242" s="231" t="b">
        <f aca="false">TRUE()</f>
        <v>1</v>
      </c>
      <c r="W242" s="231" t="n">
        <v>3</v>
      </c>
    </row>
    <row r="243" customFormat="false" ht="21" hidden="false" customHeight="false" outlineLevel="0" collapsed="false">
      <c r="A243" s="222" t="s">
        <v>37</v>
      </c>
      <c r="B243" s="234" t="s">
        <v>4188</v>
      </c>
      <c r="C243" s="224"/>
      <c r="D243" s="224"/>
      <c r="E243" s="224"/>
      <c r="F243" s="224"/>
      <c r="G243" s="224"/>
      <c r="H243" s="225" t="s">
        <v>5407</v>
      </c>
      <c r="I243" s="225" t="s">
        <v>5407</v>
      </c>
      <c r="J243" s="224" t="s">
        <v>4190</v>
      </c>
      <c r="K243" s="224"/>
      <c r="L243" s="225" t="s">
        <v>5408</v>
      </c>
      <c r="M243" s="224" t="s">
        <v>32</v>
      </c>
      <c r="N243" s="224" t="s">
        <v>5409</v>
      </c>
      <c r="O243" s="224"/>
      <c r="P243" s="224" t="s">
        <v>34</v>
      </c>
      <c r="Q243" s="224"/>
      <c r="R243" s="224" t="s">
        <v>35</v>
      </c>
      <c r="S243" s="224" t="s">
        <v>1745</v>
      </c>
      <c r="T243" s="224"/>
      <c r="U243" s="226" t="b">
        <f aca="false">TRUE()</f>
        <v>1</v>
      </c>
      <c r="V243" s="226" t="b">
        <f aca="false">TRUE()</f>
        <v>1</v>
      </c>
      <c r="W243" s="226" t="n">
        <v>3</v>
      </c>
    </row>
    <row r="244" customFormat="false" ht="13.5" hidden="false" customHeight="false" outlineLevel="0" collapsed="false">
      <c r="A244" s="227" t="s">
        <v>37</v>
      </c>
      <c r="B244" s="235" t="s">
        <v>5421</v>
      </c>
      <c r="C244" s="229"/>
      <c r="D244" s="230" t="s">
        <v>5422</v>
      </c>
      <c r="E244" s="229"/>
      <c r="F244" s="229"/>
      <c r="G244" s="229"/>
      <c r="H244" s="229"/>
      <c r="I244" s="229"/>
      <c r="J244" s="229" t="s">
        <v>5423</v>
      </c>
      <c r="K244" s="229"/>
      <c r="L244" s="230" t="s">
        <v>5424</v>
      </c>
      <c r="M244" s="229" t="s">
        <v>32</v>
      </c>
      <c r="N244" s="229" t="s">
        <v>5425</v>
      </c>
      <c r="O244" s="229" t="s">
        <v>417</v>
      </c>
      <c r="P244" s="229" t="s">
        <v>34</v>
      </c>
      <c r="Q244" s="229"/>
      <c r="R244" s="229" t="s">
        <v>35</v>
      </c>
      <c r="S244" s="229" t="s">
        <v>1745</v>
      </c>
      <c r="T244" s="229"/>
      <c r="U244" s="231" t="b">
        <f aca="false">TRUE()</f>
        <v>1</v>
      </c>
      <c r="V244" s="231" t="b">
        <f aca="false">TRUE()</f>
        <v>1</v>
      </c>
      <c r="W244" s="231" t="n">
        <v>2</v>
      </c>
    </row>
    <row r="245" customFormat="false" ht="42" hidden="false" customHeight="false" outlineLevel="0" collapsed="false">
      <c r="A245" s="222" t="s">
        <v>37</v>
      </c>
      <c r="B245" s="234" t="s">
        <v>1504</v>
      </c>
      <c r="C245" s="224"/>
      <c r="D245" s="225" t="s">
        <v>1691</v>
      </c>
      <c r="E245" s="224"/>
      <c r="F245" s="224"/>
      <c r="G245" s="224"/>
      <c r="H245" s="225" t="s">
        <v>1692</v>
      </c>
      <c r="I245" s="225" t="s">
        <v>1692</v>
      </c>
      <c r="J245" s="224" t="s">
        <v>1505</v>
      </c>
      <c r="K245" s="224"/>
      <c r="L245" s="225" t="s">
        <v>1504</v>
      </c>
      <c r="M245" s="224" t="s">
        <v>32</v>
      </c>
      <c r="N245" s="224" t="s">
        <v>1693</v>
      </c>
      <c r="O245" s="224" t="s">
        <v>4187</v>
      </c>
      <c r="P245" s="224" t="s">
        <v>49</v>
      </c>
      <c r="Q245" s="224"/>
      <c r="R245" s="224" t="s">
        <v>35</v>
      </c>
      <c r="S245" s="224" t="s">
        <v>36</v>
      </c>
      <c r="T245" s="224" t="s">
        <v>1023</v>
      </c>
      <c r="U245" s="226" t="b">
        <f aca="false">FALSE()</f>
        <v>0</v>
      </c>
      <c r="V245" s="226" t="b">
        <f aca="false">TRUE()</f>
        <v>1</v>
      </c>
      <c r="W245" s="226" t="n">
        <v>3</v>
      </c>
    </row>
    <row r="246" customFormat="false" ht="21" hidden="false" customHeight="false" outlineLevel="0" collapsed="false">
      <c r="A246" s="227" t="s">
        <v>37</v>
      </c>
      <c r="B246" s="233" t="s">
        <v>4188</v>
      </c>
      <c r="C246" s="229"/>
      <c r="D246" s="229"/>
      <c r="E246" s="229"/>
      <c r="F246" s="229"/>
      <c r="G246" s="229"/>
      <c r="H246" s="230" t="s">
        <v>5426</v>
      </c>
      <c r="I246" s="230" t="s">
        <v>5426</v>
      </c>
      <c r="J246" s="229" t="s">
        <v>4190</v>
      </c>
      <c r="K246" s="229"/>
      <c r="L246" s="230" t="s">
        <v>5427</v>
      </c>
      <c r="M246" s="229" t="s">
        <v>32</v>
      </c>
      <c r="N246" s="229" t="s">
        <v>5428</v>
      </c>
      <c r="O246" s="229"/>
      <c r="P246" s="229" t="s">
        <v>34</v>
      </c>
      <c r="Q246" s="229"/>
      <c r="R246" s="229" t="s">
        <v>35</v>
      </c>
      <c r="S246" s="229" t="s">
        <v>1745</v>
      </c>
      <c r="T246" s="229"/>
      <c r="U246" s="231" t="b">
        <f aca="false">TRUE()</f>
        <v>1</v>
      </c>
      <c r="V246" s="231" t="b">
        <f aca="false">TRUE()</f>
        <v>1</v>
      </c>
      <c r="W246" s="231" t="n">
        <v>3</v>
      </c>
    </row>
    <row r="247" customFormat="false" ht="13.5" hidden="false" customHeight="false" outlineLevel="0" collapsed="false">
      <c r="A247" s="222" t="s">
        <v>37</v>
      </c>
      <c r="B247" s="236" t="s">
        <v>1694</v>
      </c>
      <c r="C247" s="224"/>
      <c r="D247" s="224"/>
      <c r="E247" s="224"/>
      <c r="F247" s="224"/>
      <c r="G247" s="224"/>
      <c r="H247" s="224"/>
      <c r="I247" s="224"/>
      <c r="J247" s="224" t="s">
        <v>1695</v>
      </c>
      <c r="K247" s="224"/>
      <c r="L247" s="225" t="s">
        <v>5491</v>
      </c>
      <c r="M247" s="224" t="s">
        <v>32</v>
      </c>
      <c r="N247" s="224" t="s">
        <v>5492</v>
      </c>
      <c r="O247" s="224"/>
      <c r="P247" s="224" t="s">
        <v>34</v>
      </c>
      <c r="Q247" s="224"/>
      <c r="R247" s="224" t="s">
        <v>35</v>
      </c>
      <c r="S247" s="224" t="s">
        <v>1745</v>
      </c>
      <c r="T247" s="224"/>
      <c r="U247" s="226" t="b">
        <f aca="false">TRUE()</f>
        <v>1</v>
      </c>
      <c r="V247" s="226" t="b">
        <f aca="false">TRUE()</f>
        <v>1</v>
      </c>
      <c r="W247" s="226" t="n">
        <v>1</v>
      </c>
    </row>
    <row r="248" customFormat="false" ht="13.5" hidden="false" customHeight="false" outlineLevel="0" collapsed="false">
      <c r="A248" s="227" t="s">
        <v>37</v>
      </c>
      <c r="B248" s="235" t="s">
        <v>1698</v>
      </c>
      <c r="C248" s="229"/>
      <c r="D248" s="229"/>
      <c r="E248" s="229"/>
      <c r="F248" s="229"/>
      <c r="G248" s="229"/>
      <c r="H248" s="229"/>
      <c r="I248" s="229"/>
      <c r="J248" s="229" t="s">
        <v>1700</v>
      </c>
      <c r="K248" s="229"/>
      <c r="L248" s="230" t="s">
        <v>5493</v>
      </c>
      <c r="M248" s="229" t="s">
        <v>32</v>
      </c>
      <c r="N248" s="229" t="s">
        <v>5494</v>
      </c>
      <c r="O248" s="229"/>
      <c r="P248" s="229" t="s">
        <v>34</v>
      </c>
      <c r="Q248" s="229"/>
      <c r="R248" s="229" t="s">
        <v>35</v>
      </c>
      <c r="S248" s="229" t="s">
        <v>1745</v>
      </c>
      <c r="T248" s="229"/>
      <c r="U248" s="231" t="b">
        <f aca="false">TRUE()</f>
        <v>1</v>
      </c>
      <c r="V248" s="231" t="b">
        <f aca="false">TRUE()</f>
        <v>1</v>
      </c>
      <c r="W248" s="231" t="n">
        <v>2</v>
      </c>
    </row>
    <row r="249" customFormat="false" ht="42" hidden="false" customHeight="false" outlineLevel="0" collapsed="false">
      <c r="A249" s="222" t="s">
        <v>37</v>
      </c>
      <c r="B249" s="234" t="s">
        <v>1698</v>
      </c>
      <c r="C249" s="224"/>
      <c r="D249" s="225" t="s">
        <v>1509</v>
      </c>
      <c r="E249" s="224"/>
      <c r="F249" s="224"/>
      <c r="G249" s="224"/>
      <c r="H249" s="225" t="s">
        <v>1699</v>
      </c>
      <c r="I249" s="225" t="s">
        <v>1699</v>
      </c>
      <c r="J249" s="224" t="s">
        <v>1700</v>
      </c>
      <c r="K249" s="224"/>
      <c r="L249" s="225" t="s">
        <v>1698</v>
      </c>
      <c r="M249" s="224" t="s">
        <v>32</v>
      </c>
      <c r="N249" s="224" t="s">
        <v>1701</v>
      </c>
      <c r="O249" s="224" t="s">
        <v>4187</v>
      </c>
      <c r="P249" s="224" t="s">
        <v>49</v>
      </c>
      <c r="Q249" s="224"/>
      <c r="R249" s="224" t="s">
        <v>35</v>
      </c>
      <c r="S249" s="224" t="s">
        <v>36</v>
      </c>
      <c r="T249" s="224" t="s">
        <v>1023</v>
      </c>
      <c r="U249" s="226" t="b">
        <f aca="false">FALSE()</f>
        <v>0</v>
      </c>
      <c r="V249" s="226" t="b">
        <f aca="false">TRUE()</f>
        <v>1</v>
      </c>
      <c r="W249" s="226" t="n">
        <v>3</v>
      </c>
    </row>
    <row r="250" customFormat="false" ht="31.5" hidden="false" customHeight="false" outlineLevel="0" collapsed="false">
      <c r="A250" s="227" t="s">
        <v>37</v>
      </c>
      <c r="B250" s="233" t="s">
        <v>4188</v>
      </c>
      <c r="C250" s="229"/>
      <c r="D250" s="229"/>
      <c r="E250" s="229"/>
      <c r="F250" s="229"/>
      <c r="G250" s="229"/>
      <c r="H250" s="230" t="s">
        <v>5495</v>
      </c>
      <c r="I250" s="230" t="s">
        <v>5495</v>
      </c>
      <c r="J250" s="229" t="s">
        <v>4190</v>
      </c>
      <c r="K250" s="229"/>
      <c r="L250" s="230" t="s">
        <v>5496</v>
      </c>
      <c r="M250" s="229" t="s">
        <v>32</v>
      </c>
      <c r="N250" s="229" t="s">
        <v>5497</v>
      </c>
      <c r="O250" s="229"/>
      <c r="P250" s="229" t="s">
        <v>34</v>
      </c>
      <c r="Q250" s="229"/>
      <c r="R250" s="229" t="s">
        <v>35</v>
      </c>
      <c r="S250" s="229" t="s">
        <v>1745</v>
      </c>
      <c r="T250" s="229"/>
      <c r="U250" s="231" t="b">
        <f aca="false">TRUE()</f>
        <v>1</v>
      </c>
      <c r="V250" s="231" t="b">
        <f aca="false">TRUE()</f>
        <v>1</v>
      </c>
      <c r="W250" s="231" t="n">
        <v>3</v>
      </c>
    </row>
    <row r="251" customFormat="false" ht="13.5" hidden="false" customHeight="false" outlineLevel="0" collapsed="false">
      <c r="A251" s="222" t="s">
        <v>37</v>
      </c>
      <c r="B251" s="232" t="s">
        <v>1702</v>
      </c>
      <c r="C251" s="224"/>
      <c r="D251" s="224"/>
      <c r="E251" s="224"/>
      <c r="F251" s="224"/>
      <c r="G251" s="224"/>
      <c r="H251" s="224"/>
      <c r="I251" s="224"/>
      <c r="J251" s="224" t="s">
        <v>1704</v>
      </c>
      <c r="K251" s="224"/>
      <c r="L251" s="225" t="s">
        <v>5522</v>
      </c>
      <c r="M251" s="224" t="s">
        <v>32</v>
      </c>
      <c r="N251" s="224" t="s">
        <v>5523</v>
      </c>
      <c r="O251" s="224"/>
      <c r="P251" s="224" t="s">
        <v>34</v>
      </c>
      <c r="Q251" s="224"/>
      <c r="R251" s="224" t="s">
        <v>35</v>
      </c>
      <c r="S251" s="224" t="s">
        <v>1745</v>
      </c>
      <c r="T251" s="224"/>
      <c r="U251" s="226" t="b">
        <f aca="false">TRUE()</f>
        <v>1</v>
      </c>
      <c r="V251" s="226" t="b">
        <f aca="false">TRUE()</f>
        <v>1</v>
      </c>
      <c r="W251" s="226" t="n">
        <v>2</v>
      </c>
    </row>
    <row r="252" customFormat="false" ht="42" hidden="false" customHeight="false" outlineLevel="0" collapsed="false">
      <c r="A252" s="227" t="s">
        <v>37</v>
      </c>
      <c r="B252" s="233" t="s">
        <v>1702</v>
      </c>
      <c r="C252" s="229"/>
      <c r="D252" s="230" t="s">
        <v>1509</v>
      </c>
      <c r="E252" s="229"/>
      <c r="F252" s="229"/>
      <c r="G252" s="229"/>
      <c r="H252" s="230" t="s">
        <v>1703</v>
      </c>
      <c r="I252" s="230" t="s">
        <v>1703</v>
      </c>
      <c r="J252" s="229" t="s">
        <v>1704</v>
      </c>
      <c r="K252" s="229"/>
      <c r="L252" s="230" t="s">
        <v>1702</v>
      </c>
      <c r="M252" s="229" t="s">
        <v>32</v>
      </c>
      <c r="N252" s="229" t="s">
        <v>1705</v>
      </c>
      <c r="O252" s="229" t="s">
        <v>4187</v>
      </c>
      <c r="P252" s="229" t="s">
        <v>49</v>
      </c>
      <c r="Q252" s="229"/>
      <c r="R252" s="229" t="s">
        <v>35</v>
      </c>
      <c r="S252" s="229" t="s">
        <v>36</v>
      </c>
      <c r="T252" s="229" t="s">
        <v>1023</v>
      </c>
      <c r="U252" s="231" t="b">
        <f aca="false">FALSE()</f>
        <v>0</v>
      </c>
      <c r="V252" s="231" t="b">
        <f aca="false">TRUE()</f>
        <v>1</v>
      </c>
      <c r="W252" s="231" t="n">
        <v>3</v>
      </c>
    </row>
    <row r="253" customFormat="false" ht="31.5" hidden="false" customHeight="false" outlineLevel="0" collapsed="false">
      <c r="A253" s="222" t="s">
        <v>37</v>
      </c>
      <c r="B253" s="234" t="s">
        <v>4188</v>
      </c>
      <c r="C253" s="224"/>
      <c r="D253" s="224"/>
      <c r="E253" s="224"/>
      <c r="F253" s="224"/>
      <c r="G253" s="224"/>
      <c r="H253" s="225" t="s">
        <v>5524</v>
      </c>
      <c r="I253" s="225" t="s">
        <v>5524</v>
      </c>
      <c r="J253" s="224" t="s">
        <v>4190</v>
      </c>
      <c r="K253" s="224"/>
      <c r="L253" s="225" t="s">
        <v>5525</v>
      </c>
      <c r="M253" s="224" t="s">
        <v>32</v>
      </c>
      <c r="N253" s="224" t="s">
        <v>5526</v>
      </c>
      <c r="O253" s="224"/>
      <c r="P253" s="224" t="s">
        <v>34</v>
      </c>
      <c r="Q253" s="224"/>
      <c r="R253" s="224" t="s">
        <v>35</v>
      </c>
      <c r="S253" s="224" t="s">
        <v>1745</v>
      </c>
      <c r="T253" s="224"/>
      <c r="U253" s="226" t="b">
        <f aca="false">TRUE()</f>
        <v>1</v>
      </c>
      <c r="V253" s="226" t="b">
        <f aca="false">TRUE()</f>
        <v>1</v>
      </c>
      <c r="W253" s="226" t="n">
        <v>3</v>
      </c>
    </row>
    <row r="254" customFormat="false" ht="13.5" hidden="false" customHeight="false" outlineLevel="0" collapsed="false">
      <c r="A254" s="227" t="s">
        <v>37</v>
      </c>
      <c r="B254" s="235" t="s">
        <v>1706</v>
      </c>
      <c r="C254" s="229"/>
      <c r="D254" s="229"/>
      <c r="E254" s="229"/>
      <c r="F254" s="229"/>
      <c r="G254" s="229"/>
      <c r="H254" s="229"/>
      <c r="I254" s="229"/>
      <c r="J254" s="229" t="s">
        <v>1708</v>
      </c>
      <c r="K254" s="229"/>
      <c r="L254" s="230" t="s">
        <v>5545</v>
      </c>
      <c r="M254" s="229" t="s">
        <v>32</v>
      </c>
      <c r="N254" s="229" t="s">
        <v>5546</v>
      </c>
      <c r="O254" s="229"/>
      <c r="P254" s="229" t="s">
        <v>34</v>
      </c>
      <c r="Q254" s="229"/>
      <c r="R254" s="229" t="s">
        <v>35</v>
      </c>
      <c r="S254" s="229" t="s">
        <v>1745</v>
      </c>
      <c r="T254" s="229"/>
      <c r="U254" s="231" t="b">
        <f aca="false">TRUE()</f>
        <v>1</v>
      </c>
      <c r="V254" s="231" t="b">
        <f aca="false">TRUE()</f>
        <v>1</v>
      </c>
      <c r="W254" s="231" t="n">
        <v>2</v>
      </c>
    </row>
    <row r="255" customFormat="false" ht="42" hidden="false" customHeight="false" outlineLevel="0" collapsed="false">
      <c r="A255" s="222" t="s">
        <v>37</v>
      </c>
      <c r="B255" s="234" t="s">
        <v>1706</v>
      </c>
      <c r="C255" s="224"/>
      <c r="D255" s="225" t="s">
        <v>1509</v>
      </c>
      <c r="E255" s="224"/>
      <c r="F255" s="224"/>
      <c r="G255" s="224"/>
      <c r="H255" s="225" t="s">
        <v>1707</v>
      </c>
      <c r="I255" s="225" t="s">
        <v>1707</v>
      </c>
      <c r="J255" s="224" t="s">
        <v>1708</v>
      </c>
      <c r="K255" s="224"/>
      <c r="L255" s="225" t="s">
        <v>1706</v>
      </c>
      <c r="M255" s="224" t="s">
        <v>32</v>
      </c>
      <c r="N255" s="224" t="s">
        <v>1709</v>
      </c>
      <c r="O255" s="224" t="s">
        <v>4187</v>
      </c>
      <c r="P255" s="224" t="s">
        <v>49</v>
      </c>
      <c r="Q255" s="224"/>
      <c r="R255" s="224" t="s">
        <v>35</v>
      </c>
      <c r="S255" s="224" t="s">
        <v>36</v>
      </c>
      <c r="T255" s="224" t="s">
        <v>1023</v>
      </c>
      <c r="U255" s="226" t="b">
        <f aca="false">FALSE()</f>
        <v>0</v>
      </c>
      <c r="V255" s="226" t="b">
        <f aca="false">TRUE()</f>
        <v>1</v>
      </c>
      <c r="W255" s="226" t="n">
        <v>3</v>
      </c>
    </row>
    <row r="256" customFormat="false" ht="31.5" hidden="false" customHeight="false" outlineLevel="0" collapsed="false">
      <c r="A256" s="227" t="s">
        <v>37</v>
      </c>
      <c r="B256" s="233" t="s">
        <v>4188</v>
      </c>
      <c r="C256" s="229"/>
      <c r="D256" s="229"/>
      <c r="E256" s="229"/>
      <c r="F256" s="229"/>
      <c r="G256" s="229"/>
      <c r="H256" s="230" t="s">
        <v>5547</v>
      </c>
      <c r="I256" s="230" t="s">
        <v>5547</v>
      </c>
      <c r="J256" s="229" t="s">
        <v>4190</v>
      </c>
      <c r="K256" s="229"/>
      <c r="L256" s="230" t="s">
        <v>5548</v>
      </c>
      <c r="M256" s="229" t="s">
        <v>32</v>
      </c>
      <c r="N256" s="229" t="s">
        <v>5549</v>
      </c>
      <c r="O256" s="229"/>
      <c r="P256" s="229" t="s">
        <v>34</v>
      </c>
      <c r="Q256" s="229"/>
      <c r="R256" s="229" t="s">
        <v>35</v>
      </c>
      <c r="S256" s="229" t="s">
        <v>1745</v>
      </c>
      <c r="T256" s="229"/>
      <c r="U256" s="231" t="b">
        <f aca="false">TRUE()</f>
        <v>1</v>
      </c>
      <c r="V256" s="231" t="b">
        <f aca="false">TRUE()</f>
        <v>1</v>
      </c>
      <c r="W256" s="231" t="n">
        <v>3</v>
      </c>
    </row>
    <row r="257" customFormat="false" ht="13.5" hidden="false" customHeight="false" outlineLevel="0" collapsed="false">
      <c r="A257" s="222" t="s">
        <v>37</v>
      </c>
      <c r="B257" s="232" t="s">
        <v>1710</v>
      </c>
      <c r="C257" s="224"/>
      <c r="D257" s="224"/>
      <c r="E257" s="224"/>
      <c r="F257" s="224"/>
      <c r="G257" s="224"/>
      <c r="H257" s="224"/>
      <c r="I257" s="224"/>
      <c r="J257" s="224" t="s">
        <v>1712</v>
      </c>
      <c r="K257" s="224"/>
      <c r="L257" s="225" t="s">
        <v>5558</v>
      </c>
      <c r="M257" s="224" t="s">
        <v>32</v>
      </c>
      <c r="N257" s="224" t="s">
        <v>5559</v>
      </c>
      <c r="O257" s="224"/>
      <c r="P257" s="224" t="s">
        <v>34</v>
      </c>
      <c r="Q257" s="224"/>
      <c r="R257" s="224" t="s">
        <v>35</v>
      </c>
      <c r="S257" s="224" t="s">
        <v>1745</v>
      </c>
      <c r="T257" s="224"/>
      <c r="U257" s="226" t="b">
        <f aca="false">TRUE()</f>
        <v>1</v>
      </c>
      <c r="V257" s="226" t="b">
        <f aca="false">TRUE()</f>
        <v>1</v>
      </c>
      <c r="W257" s="226" t="n">
        <v>2</v>
      </c>
    </row>
    <row r="258" customFormat="false" ht="42" hidden="false" customHeight="false" outlineLevel="0" collapsed="false">
      <c r="A258" s="227" t="s">
        <v>37</v>
      </c>
      <c r="B258" s="233" t="s">
        <v>1710</v>
      </c>
      <c r="C258" s="229"/>
      <c r="D258" s="230" t="s">
        <v>1509</v>
      </c>
      <c r="E258" s="229"/>
      <c r="F258" s="229"/>
      <c r="G258" s="229"/>
      <c r="H258" s="229"/>
      <c r="I258" s="230" t="s">
        <v>1711</v>
      </c>
      <c r="J258" s="229" t="s">
        <v>1712</v>
      </c>
      <c r="K258" s="229"/>
      <c r="L258" s="230" t="s">
        <v>1710</v>
      </c>
      <c r="M258" s="229" t="s">
        <v>32</v>
      </c>
      <c r="N258" s="229" t="s">
        <v>1713</v>
      </c>
      <c r="O258" s="229"/>
      <c r="P258" s="229" t="s">
        <v>49</v>
      </c>
      <c r="Q258" s="229"/>
      <c r="R258" s="229" t="s">
        <v>35</v>
      </c>
      <c r="S258" s="229" t="s">
        <v>36</v>
      </c>
      <c r="T258" s="229" t="s">
        <v>1023</v>
      </c>
      <c r="U258" s="231" t="b">
        <f aca="false">FALSE()</f>
        <v>0</v>
      </c>
      <c r="V258" s="231" t="b">
        <f aca="false">TRUE()</f>
        <v>1</v>
      </c>
      <c r="W258" s="231" t="n">
        <v>3</v>
      </c>
    </row>
    <row r="259" customFormat="false" ht="31.5" hidden="false" customHeight="false" outlineLevel="0" collapsed="false">
      <c r="A259" s="222" t="s">
        <v>37</v>
      </c>
      <c r="B259" s="234" t="s">
        <v>4188</v>
      </c>
      <c r="C259" s="224"/>
      <c r="D259" s="224"/>
      <c r="E259" s="224"/>
      <c r="F259" s="224"/>
      <c r="G259" s="224"/>
      <c r="H259" s="224"/>
      <c r="I259" s="225" t="s">
        <v>5560</v>
      </c>
      <c r="J259" s="224" t="s">
        <v>4190</v>
      </c>
      <c r="K259" s="224"/>
      <c r="L259" s="225" t="s">
        <v>5561</v>
      </c>
      <c r="M259" s="224" t="s">
        <v>32</v>
      </c>
      <c r="N259" s="224" t="s">
        <v>5562</v>
      </c>
      <c r="O259" s="224"/>
      <c r="P259" s="224" t="s">
        <v>34</v>
      </c>
      <c r="Q259" s="224"/>
      <c r="R259" s="224" t="s">
        <v>35</v>
      </c>
      <c r="S259" s="224" t="s">
        <v>1745</v>
      </c>
      <c r="T259" s="224"/>
      <c r="U259" s="226" t="b">
        <f aca="false">TRUE()</f>
        <v>1</v>
      </c>
      <c r="V259" s="226" t="b">
        <f aca="false">TRUE()</f>
        <v>1</v>
      </c>
      <c r="W259" s="226" t="n">
        <v>3</v>
      </c>
    </row>
    <row r="260" customFormat="false" ht="13.5" hidden="false" customHeight="false" outlineLevel="0" collapsed="false">
      <c r="A260" s="227" t="s">
        <v>37</v>
      </c>
      <c r="B260" s="235" t="s">
        <v>5581</v>
      </c>
      <c r="C260" s="229"/>
      <c r="D260" s="230" t="s">
        <v>5582</v>
      </c>
      <c r="E260" s="229"/>
      <c r="F260" s="229"/>
      <c r="G260" s="229"/>
      <c r="H260" s="229"/>
      <c r="I260" s="229"/>
      <c r="J260" s="229" t="s">
        <v>5583</v>
      </c>
      <c r="K260" s="229"/>
      <c r="L260" s="230" t="s">
        <v>5584</v>
      </c>
      <c r="M260" s="229" t="s">
        <v>32</v>
      </c>
      <c r="N260" s="229" t="s">
        <v>5585</v>
      </c>
      <c r="O260" s="229" t="s">
        <v>417</v>
      </c>
      <c r="P260" s="229" t="s">
        <v>34</v>
      </c>
      <c r="Q260" s="229"/>
      <c r="R260" s="229" t="s">
        <v>35</v>
      </c>
      <c r="S260" s="229" t="s">
        <v>1745</v>
      </c>
      <c r="T260" s="229"/>
      <c r="U260" s="231" t="b">
        <f aca="false">TRUE()</f>
        <v>1</v>
      </c>
      <c r="V260" s="231" t="b">
        <f aca="false">TRUE()</f>
        <v>1</v>
      </c>
      <c r="W260" s="231" t="n">
        <v>2</v>
      </c>
    </row>
    <row r="261" customFormat="false" ht="42" hidden="false" customHeight="false" outlineLevel="0" collapsed="false">
      <c r="A261" s="222" t="s">
        <v>37</v>
      </c>
      <c r="B261" s="234" t="s">
        <v>1694</v>
      </c>
      <c r="C261" s="224"/>
      <c r="D261" s="225" t="s">
        <v>1714</v>
      </c>
      <c r="E261" s="224"/>
      <c r="F261" s="224"/>
      <c r="G261" s="224"/>
      <c r="H261" s="225" t="s">
        <v>1715</v>
      </c>
      <c r="I261" s="225" t="s">
        <v>1715</v>
      </c>
      <c r="J261" s="224" t="s">
        <v>1695</v>
      </c>
      <c r="K261" s="224"/>
      <c r="L261" s="225" t="s">
        <v>1694</v>
      </c>
      <c r="M261" s="224" t="s">
        <v>32</v>
      </c>
      <c r="N261" s="224" t="s">
        <v>1716</v>
      </c>
      <c r="O261" s="224" t="s">
        <v>4187</v>
      </c>
      <c r="P261" s="224" t="s">
        <v>49</v>
      </c>
      <c r="Q261" s="224"/>
      <c r="R261" s="224" t="s">
        <v>35</v>
      </c>
      <c r="S261" s="224" t="s">
        <v>36</v>
      </c>
      <c r="T261" s="224" t="s">
        <v>1023</v>
      </c>
      <c r="U261" s="226" t="b">
        <f aca="false">FALSE()</f>
        <v>0</v>
      </c>
      <c r="V261" s="226" t="b">
        <f aca="false">TRUE()</f>
        <v>1</v>
      </c>
      <c r="W261" s="226" t="n">
        <v>3</v>
      </c>
    </row>
    <row r="262" customFormat="false" ht="31.5" hidden="false" customHeight="false" outlineLevel="0" collapsed="false">
      <c r="A262" s="227" t="s">
        <v>37</v>
      </c>
      <c r="B262" s="233" t="s">
        <v>4188</v>
      </c>
      <c r="C262" s="229"/>
      <c r="D262" s="229"/>
      <c r="E262" s="229"/>
      <c r="F262" s="229"/>
      <c r="G262" s="229"/>
      <c r="H262" s="230" t="s">
        <v>5586</v>
      </c>
      <c r="I262" s="230" t="s">
        <v>5586</v>
      </c>
      <c r="J262" s="229" t="s">
        <v>4190</v>
      </c>
      <c r="K262" s="229"/>
      <c r="L262" s="230" t="s">
        <v>5587</v>
      </c>
      <c r="M262" s="229" t="s">
        <v>32</v>
      </c>
      <c r="N262" s="229" t="s">
        <v>5588</v>
      </c>
      <c r="O262" s="229"/>
      <c r="P262" s="229" t="s">
        <v>34</v>
      </c>
      <c r="Q262" s="229"/>
      <c r="R262" s="229" t="s">
        <v>35</v>
      </c>
      <c r="S262" s="229" t="s">
        <v>1745</v>
      </c>
      <c r="T262" s="229"/>
      <c r="U262" s="231" t="b">
        <f aca="false">TRUE()</f>
        <v>1</v>
      </c>
      <c r="V262" s="231" t="b">
        <f aca="false">TRUE()</f>
        <v>1</v>
      </c>
      <c r="W262" s="231" t="n">
        <v>3</v>
      </c>
    </row>
    <row r="263" customFormat="false" ht="13.5" hidden="false" customHeight="false" outlineLevel="0" collapsed="false">
      <c r="A263" s="222" t="s">
        <v>37</v>
      </c>
      <c r="B263" s="236" t="s">
        <v>1717</v>
      </c>
      <c r="C263" s="224"/>
      <c r="D263" s="224"/>
      <c r="E263" s="224"/>
      <c r="F263" s="224"/>
      <c r="G263" s="224"/>
      <c r="H263" s="224"/>
      <c r="I263" s="224"/>
      <c r="J263" s="224" t="s">
        <v>1291</v>
      </c>
      <c r="K263" s="224"/>
      <c r="L263" s="225" t="s">
        <v>5618</v>
      </c>
      <c r="M263" s="224" t="s">
        <v>32</v>
      </c>
      <c r="N263" s="224" t="s">
        <v>5619</v>
      </c>
      <c r="O263" s="224"/>
      <c r="P263" s="224" t="s">
        <v>34</v>
      </c>
      <c r="Q263" s="224"/>
      <c r="R263" s="224" t="s">
        <v>35</v>
      </c>
      <c r="S263" s="224" t="s">
        <v>1745</v>
      </c>
      <c r="T263" s="224"/>
      <c r="U263" s="226" t="b">
        <f aca="false">TRUE()</f>
        <v>1</v>
      </c>
      <c r="V263" s="226" t="b">
        <f aca="false">TRUE()</f>
        <v>1</v>
      </c>
      <c r="W263" s="226" t="n">
        <v>1</v>
      </c>
    </row>
    <row r="264" customFormat="false" ht="42" hidden="false" customHeight="false" outlineLevel="0" collapsed="false">
      <c r="A264" s="227" t="s">
        <v>37</v>
      </c>
      <c r="B264" s="235" t="s">
        <v>1717</v>
      </c>
      <c r="C264" s="229"/>
      <c r="D264" s="230" t="s">
        <v>1509</v>
      </c>
      <c r="E264" s="229"/>
      <c r="F264" s="229"/>
      <c r="G264" s="229"/>
      <c r="H264" s="230" t="s">
        <v>1718</v>
      </c>
      <c r="I264" s="230" t="s">
        <v>1718</v>
      </c>
      <c r="J264" s="229" t="s">
        <v>1291</v>
      </c>
      <c r="K264" s="229"/>
      <c r="L264" s="230" t="s">
        <v>1717</v>
      </c>
      <c r="M264" s="229" t="s">
        <v>32</v>
      </c>
      <c r="N264" s="229" t="s">
        <v>1719</v>
      </c>
      <c r="O264" s="229" t="s">
        <v>4187</v>
      </c>
      <c r="P264" s="229" t="s">
        <v>49</v>
      </c>
      <c r="Q264" s="229"/>
      <c r="R264" s="229" t="s">
        <v>35</v>
      </c>
      <c r="S264" s="229" t="s">
        <v>36</v>
      </c>
      <c r="T264" s="229" t="s">
        <v>1023</v>
      </c>
      <c r="U264" s="231" t="b">
        <f aca="false">FALSE()</f>
        <v>0</v>
      </c>
      <c r="V264" s="231" t="b">
        <f aca="false">TRUE()</f>
        <v>1</v>
      </c>
      <c r="W264" s="231" t="n">
        <v>2</v>
      </c>
    </row>
    <row r="265" customFormat="false" ht="21" hidden="false" customHeight="false" outlineLevel="0" collapsed="false">
      <c r="A265" s="222" t="s">
        <v>37</v>
      </c>
      <c r="B265" s="232" t="s">
        <v>4188</v>
      </c>
      <c r="C265" s="224"/>
      <c r="D265" s="224"/>
      <c r="E265" s="224"/>
      <c r="F265" s="224"/>
      <c r="G265" s="224"/>
      <c r="H265" s="225" t="s">
        <v>5620</v>
      </c>
      <c r="I265" s="225" t="s">
        <v>5620</v>
      </c>
      <c r="J265" s="224" t="s">
        <v>4190</v>
      </c>
      <c r="K265" s="224"/>
      <c r="L265" s="225" t="s">
        <v>5621</v>
      </c>
      <c r="M265" s="224" t="s">
        <v>32</v>
      </c>
      <c r="N265" s="224" t="s">
        <v>5622</v>
      </c>
      <c r="O265" s="224"/>
      <c r="P265" s="224" t="s">
        <v>34</v>
      </c>
      <c r="Q265" s="224"/>
      <c r="R265" s="224" t="s">
        <v>35</v>
      </c>
      <c r="S265" s="224" t="s">
        <v>1745</v>
      </c>
      <c r="T265" s="224"/>
      <c r="U265" s="226" t="b">
        <f aca="false">TRUE()</f>
        <v>1</v>
      </c>
      <c r="V265" s="226" t="b">
        <f aca="false">TRUE()</f>
        <v>1</v>
      </c>
      <c r="W265" s="226" t="n">
        <v>2</v>
      </c>
    </row>
    <row r="266" customFormat="false" ht="13.5" hidden="false" customHeight="false" outlineLevel="0" collapsed="false">
      <c r="A266" s="227" t="s">
        <v>37</v>
      </c>
      <c r="B266" s="228" t="s">
        <v>1724</v>
      </c>
      <c r="C266" s="229"/>
      <c r="D266" s="229"/>
      <c r="E266" s="229"/>
      <c r="F266" s="229"/>
      <c r="G266" s="229"/>
      <c r="H266" s="229"/>
      <c r="I266" s="229"/>
      <c r="J266" s="229" t="s">
        <v>1726</v>
      </c>
      <c r="K266" s="229"/>
      <c r="L266" s="230" t="s">
        <v>5655</v>
      </c>
      <c r="M266" s="229" t="s">
        <v>32</v>
      </c>
      <c r="N266" s="229" t="s">
        <v>5656</v>
      </c>
      <c r="O266" s="229"/>
      <c r="P266" s="229" t="s">
        <v>34</v>
      </c>
      <c r="Q266" s="229"/>
      <c r="R266" s="229" t="s">
        <v>35</v>
      </c>
      <c r="S266" s="229" t="s">
        <v>1745</v>
      </c>
      <c r="T266" s="229"/>
      <c r="U266" s="231" t="b">
        <f aca="false">TRUE()</f>
        <v>1</v>
      </c>
      <c r="V266" s="231" t="b">
        <f aca="false">TRUE()</f>
        <v>1</v>
      </c>
      <c r="W266" s="231" t="n">
        <v>1</v>
      </c>
    </row>
    <row r="267" customFormat="false" ht="42" hidden="false" customHeight="false" outlineLevel="0" collapsed="false">
      <c r="A267" s="222" t="s">
        <v>37</v>
      </c>
      <c r="B267" s="232" t="s">
        <v>1724</v>
      </c>
      <c r="C267" s="224"/>
      <c r="D267" s="225" t="s">
        <v>1509</v>
      </c>
      <c r="E267" s="224"/>
      <c r="F267" s="224"/>
      <c r="G267" s="224"/>
      <c r="H267" s="224"/>
      <c r="I267" s="225" t="s">
        <v>1725</v>
      </c>
      <c r="J267" s="224" t="s">
        <v>1726</v>
      </c>
      <c r="K267" s="224"/>
      <c r="L267" s="225" t="s">
        <v>1724</v>
      </c>
      <c r="M267" s="224" t="s">
        <v>32</v>
      </c>
      <c r="N267" s="224" t="s">
        <v>1727</v>
      </c>
      <c r="O267" s="224"/>
      <c r="P267" s="224" t="s">
        <v>49</v>
      </c>
      <c r="Q267" s="224"/>
      <c r="R267" s="224" t="s">
        <v>35</v>
      </c>
      <c r="S267" s="224" t="s">
        <v>36</v>
      </c>
      <c r="T267" s="224" t="s">
        <v>1023</v>
      </c>
      <c r="U267" s="226" t="b">
        <f aca="false">FALSE()</f>
        <v>0</v>
      </c>
      <c r="V267" s="226" t="b">
        <f aca="false">TRUE()</f>
        <v>1</v>
      </c>
      <c r="W267" s="226" t="n">
        <v>2</v>
      </c>
    </row>
    <row r="268" customFormat="false" ht="31.5" hidden="false" customHeight="false" outlineLevel="0" collapsed="false">
      <c r="A268" s="227" t="s">
        <v>37</v>
      </c>
      <c r="B268" s="235" t="s">
        <v>4188</v>
      </c>
      <c r="C268" s="229"/>
      <c r="D268" s="229"/>
      <c r="E268" s="229"/>
      <c r="F268" s="229"/>
      <c r="G268" s="229"/>
      <c r="H268" s="229"/>
      <c r="I268" s="230" t="s">
        <v>5657</v>
      </c>
      <c r="J268" s="229" t="s">
        <v>4190</v>
      </c>
      <c r="K268" s="229"/>
      <c r="L268" s="230" t="s">
        <v>5658</v>
      </c>
      <c r="M268" s="229" t="s">
        <v>32</v>
      </c>
      <c r="N268" s="229" t="s">
        <v>5659</v>
      </c>
      <c r="O268" s="229"/>
      <c r="P268" s="229" t="s">
        <v>34</v>
      </c>
      <c r="Q268" s="229"/>
      <c r="R268" s="229" t="s">
        <v>35</v>
      </c>
      <c r="S268" s="229" t="s">
        <v>1745</v>
      </c>
      <c r="T268" s="229"/>
      <c r="U268" s="231" t="b">
        <f aca="false">TRUE()</f>
        <v>1</v>
      </c>
      <c r="V268" s="231" t="b">
        <f aca="false">TRUE()</f>
        <v>1</v>
      </c>
      <c r="W268" s="231" t="n">
        <v>2</v>
      </c>
    </row>
    <row r="269" customFormat="false" ht="13.5" hidden="false" customHeight="false" outlineLevel="0" collapsed="false">
      <c r="A269" s="222" t="s">
        <v>37</v>
      </c>
      <c r="B269" s="236" t="s">
        <v>1728</v>
      </c>
      <c r="C269" s="224"/>
      <c r="D269" s="225" t="s">
        <v>5692</v>
      </c>
      <c r="E269" s="224"/>
      <c r="F269" s="224"/>
      <c r="G269" s="224"/>
      <c r="H269" s="224"/>
      <c r="I269" s="224"/>
      <c r="J269" s="224" t="s">
        <v>1501</v>
      </c>
      <c r="K269" s="224"/>
      <c r="L269" s="225" t="s">
        <v>5693</v>
      </c>
      <c r="M269" s="224" t="s">
        <v>32</v>
      </c>
      <c r="N269" s="224" t="s">
        <v>5694</v>
      </c>
      <c r="O269" s="224" t="s">
        <v>417</v>
      </c>
      <c r="P269" s="224" t="s">
        <v>34</v>
      </c>
      <c r="Q269" s="224"/>
      <c r="R269" s="224" t="s">
        <v>35</v>
      </c>
      <c r="S269" s="224" t="s">
        <v>1745</v>
      </c>
      <c r="T269" s="224"/>
      <c r="U269" s="226" t="b">
        <f aca="false">TRUE()</f>
        <v>1</v>
      </c>
      <c r="V269" s="226" t="b">
        <f aca="false">TRUE()</f>
        <v>1</v>
      </c>
      <c r="W269" s="226" t="n">
        <v>1</v>
      </c>
    </row>
    <row r="270" customFormat="false" ht="42" hidden="false" customHeight="false" outlineLevel="0" collapsed="false">
      <c r="A270" s="227" t="s">
        <v>37</v>
      </c>
      <c r="B270" s="235" t="s">
        <v>1728</v>
      </c>
      <c r="C270" s="230" t="s">
        <v>9489</v>
      </c>
      <c r="D270" s="230" t="s">
        <v>1729</v>
      </c>
      <c r="E270" s="229"/>
      <c r="F270" s="229"/>
      <c r="G270" s="229"/>
      <c r="H270" s="230" t="s">
        <v>1730</v>
      </c>
      <c r="I270" s="230" t="s">
        <v>1730</v>
      </c>
      <c r="J270" s="229" t="s">
        <v>1501</v>
      </c>
      <c r="K270" s="229" t="s">
        <v>9490</v>
      </c>
      <c r="L270" s="230" t="s">
        <v>1728</v>
      </c>
      <c r="M270" s="229" t="s">
        <v>32</v>
      </c>
      <c r="N270" s="229" t="s">
        <v>1731</v>
      </c>
      <c r="O270" s="229" t="s">
        <v>4187</v>
      </c>
      <c r="P270" s="229" t="s">
        <v>49</v>
      </c>
      <c r="Q270" s="229"/>
      <c r="R270" s="229" t="s">
        <v>35</v>
      </c>
      <c r="S270" s="229" t="s">
        <v>36</v>
      </c>
      <c r="T270" s="229" t="s">
        <v>1023</v>
      </c>
      <c r="U270" s="231" t="b">
        <f aca="false">FALSE()</f>
        <v>0</v>
      </c>
      <c r="V270" s="231" t="b">
        <f aca="false">TRUE()</f>
        <v>1</v>
      </c>
      <c r="W270" s="231" t="n">
        <v>2</v>
      </c>
    </row>
    <row r="271" customFormat="false" ht="21" hidden="false" customHeight="false" outlineLevel="0" collapsed="false">
      <c r="A271" s="222" t="s">
        <v>37</v>
      </c>
      <c r="B271" s="232" t="s">
        <v>4188</v>
      </c>
      <c r="C271" s="224"/>
      <c r="D271" s="224"/>
      <c r="E271" s="224"/>
      <c r="F271" s="224"/>
      <c r="G271" s="224"/>
      <c r="H271" s="225" t="s">
        <v>5695</v>
      </c>
      <c r="I271" s="225" t="s">
        <v>5695</v>
      </c>
      <c r="J271" s="224" t="s">
        <v>4190</v>
      </c>
      <c r="K271" s="224"/>
      <c r="L271" s="225" t="s">
        <v>5696</v>
      </c>
      <c r="M271" s="224" t="s">
        <v>32</v>
      </c>
      <c r="N271" s="224" t="s">
        <v>5697</v>
      </c>
      <c r="O271" s="224"/>
      <c r="P271" s="224" t="s">
        <v>34</v>
      </c>
      <c r="Q271" s="224"/>
      <c r="R271" s="224" t="s">
        <v>35</v>
      </c>
      <c r="S271" s="224" t="s">
        <v>1745</v>
      </c>
      <c r="T271" s="224"/>
      <c r="U271" s="226" t="b">
        <f aca="false">TRUE()</f>
        <v>1</v>
      </c>
      <c r="V271" s="226" t="b">
        <f aca="false">TRUE()</f>
        <v>1</v>
      </c>
      <c r="W271" s="226" t="n">
        <v>2</v>
      </c>
    </row>
    <row r="272" customFormat="false" ht="13.5" hidden="false" customHeight="false" outlineLevel="0" collapsed="false">
      <c r="A272" s="218" t="s">
        <v>10170</v>
      </c>
    </row>
    <row r="273" customFormat="false" ht="13.5" hidden="false" customHeight="false" outlineLevel="0" collapsed="false">
      <c r="A273" s="219" t="s">
        <v>1</v>
      </c>
      <c r="B273" s="219" t="s">
        <v>2</v>
      </c>
      <c r="C273" s="220" t="s">
        <v>3</v>
      </c>
      <c r="D273" s="220" t="s">
        <v>4</v>
      </c>
      <c r="E273" s="220" t="s">
        <v>5</v>
      </c>
      <c r="F273" s="220" t="s">
        <v>6</v>
      </c>
      <c r="G273" s="220" t="s">
        <v>7</v>
      </c>
      <c r="H273" s="220" t="s">
        <v>8</v>
      </c>
      <c r="I273" s="220" t="s">
        <v>9</v>
      </c>
      <c r="J273" s="220" t="s">
        <v>10</v>
      </c>
      <c r="K273" s="220" t="s">
        <v>11</v>
      </c>
      <c r="L273" s="220" t="s">
        <v>12</v>
      </c>
      <c r="M273" s="220" t="s">
        <v>13</v>
      </c>
      <c r="N273" s="220" t="s">
        <v>14</v>
      </c>
      <c r="O273" s="220" t="s">
        <v>15</v>
      </c>
      <c r="P273" s="221" t="s">
        <v>16</v>
      </c>
      <c r="Q273" s="221" t="s">
        <v>17</v>
      </c>
      <c r="R273" s="221" t="s">
        <v>18</v>
      </c>
      <c r="S273" s="221" t="s">
        <v>19</v>
      </c>
      <c r="T273" s="221" t="s">
        <v>20</v>
      </c>
      <c r="U273" s="221" t="s">
        <v>21</v>
      </c>
      <c r="V273" s="221" t="s">
        <v>22</v>
      </c>
      <c r="W273" s="221" t="s">
        <v>23</v>
      </c>
    </row>
    <row r="274" customFormat="false" ht="31.5" hidden="false" customHeight="false" outlineLevel="0" collapsed="false">
      <c r="A274" s="222" t="s">
        <v>24</v>
      </c>
      <c r="B274" s="223" t="s">
        <v>5807</v>
      </c>
      <c r="C274" s="224"/>
      <c r="D274" s="224"/>
      <c r="E274" s="225" t="s">
        <v>5808</v>
      </c>
      <c r="F274" s="225" t="s">
        <v>5809</v>
      </c>
      <c r="G274" s="225" t="s">
        <v>5810</v>
      </c>
      <c r="H274" s="225" t="s">
        <v>5811</v>
      </c>
      <c r="I274" s="225" t="s">
        <v>5812</v>
      </c>
      <c r="J274" s="224" t="s">
        <v>5813</v>
      </c>
      <c r="K274" s="224"/>
      <c r="L274" s="225" t="s">
        <v>5814</v>
      </c>
      <c r="M274" s="224" t="s">
        <v>32</v>
      </c>
      <c r="N274" s="224" t="s">
        <v>5815</v>
      </c>
      <c r="O274" s="224"/>
      <c r="P274" s="224" t="s">
        <v>34</v>
      </c>
      <c r="Q274" s="224"/>
      <c r="R274" s="224" t="s">
        <v>35</v>
      </c>
      <c r="S274" s="224" t="s">
        <v>1745</v>
      </c>
      <c r="T274" s="224"/>
      <c r="U274" s="226" t="b">
        <f aca="false">TRUE()</f>
        <v>1</v>
      </c>
      <c r="V274" s="226" t="b">
        <f aca="false">TRUE()</f>
        <v>1</v>
      </c>
      <c r="W274" s="226" t="n">
        <v>0</v>
      </c>
    </row>
    <row r="275" customFormat="false" ht="13.5" hidden="false" customHeight="false" outlineLevel="0" collapsed="false">
      <c r="A275" s="227" t="s">
        <v>37</v>
      </c>
      <c r="B275" s="228" t="s">
        <v>5816</v>
      </c>
      <c r="C275" s="229"/>
      <c r="D275" s="229"/>
      <c r="E275" s="229"/>
      <c r="F275" s="229"/>
      <c r="G275" s="229"/>
      <c r="H275" s="229"/>
      <c r="I275" s="229"/>
      <c r="J275" s="229" t="s">
        <v>5817</v>
      </c>
      <c r="K275" s="229"/>
      <c r="L275" s="230" t="s">
        <v>5818</v>
      </c>
      <c r="M275" s="229" t="s">
        <v>32</v>
      </c>
      <c r="N275" s="229" t="s">
        <v>5819</v>
      </c>
      <c r="O275" s="229"/>
      <c r="P275" s="229" t="s">
        <v>34</v>
      </c>
      <c r="Q275" s="229"/>
      <c r="R275" s="229" t="s">
        <v>35</v>
      </c>
      <c r="S275" s="229" t="s">
        <v>1745</v>
      </c>
      <c r="T275" s="229"/>
      <c r="U275" s="231" t="b">
        <f aca="false">TRUE()</f>
        <v>1</v>
      </c>
      <c r="V275" s="231" t="b">
        <f aca="false">TRUE()</f>
        <v>1</v>
      </c>
      <c r="W275" s="231" t="n">
        <v>1</v>
      </c>
    </row>
    <row r="276" customFormat="false" ht="13.5" hidden="false" customHeight="false" outlineLevel="0" collapsed="false">
      <c r="A276" s="222" t="s">
        <v>37</v>
      </c>
      <c r="B276" s="232" t="s">
        <v>2179</v>
      </c>
      <c r="C276" s="224"/>
      <c r="D276" s="225" t="s">
        <v>2180</v>
      </c>
      <c r="E276" s="224"/>
      <c r="F276" s="224"/>
      <c r="G276" s="224"/>
      <c r="H276" s="224"/>
      <c r="I276" s="224"/>
      <c r="J276" s="224" t="s">
        <v>2181</v>
      </c>
      <c r="K276" s="224"/>
      <c r="L276" s="225" t="s">
        <v>5820</v>
      </c>
      <c r="M276" s="224" t="s">
        <v>32</v>
      </c>
      <c r="N276" s="224" t="s">
        <v>5821</v>
      </c>
      <c r="O276" s="224" t="s">
        <v>417</v>
      </c>
      <c r="P276" s="224" t="s">
        <v>49</v>
      </c>
      <c r="Q276" s="224"/>
      <c r="R276" s="224" t="s">
        <v>35</v>
      </c>
      <c r="S276" s="224" t="s">
        <v>1745</v>
      </c>
      <c r="T276" s="224"/>
      <c r="U276" s="226" t="b">
        <f aca="false">FALSE()</f>
        <v>0</v>
      </c>
      <c r="V276" s="226" t="b">
        <f aca="false">TRUE()</f>
        <v>1</v>
      </c>
      <c r="W276" s="226" t="n">
        <v>2</v>
      </c>
    </row>
    <row r="277" customFormat="false" ht="13.5" hidden="false" customHeight="false" outlineLevel="0" collapsed="false">
      <c r="A277" s="227" t="s">
        <v>37</v>
      </c>
      <c r="B277" s="233" t="s">
        <v>10171</v>
      </c>
      <c r="C277" s="229"/>
      <c r="D277" s="229"/>
      <c r="E277" s="229"/>
      <c r="F277" s="229"/>
      <c r="G277" s="229"/>
      <c r="H277" s="229"/>
      <c r="I277" s="229"/>
      <c r="J277" s="229" t="s">
        <v>10172</v>
      </c>
      <c r="K277" s="229"/>
      <c r="L277" s="230" t="s">
        <v>10173</v>
      </c>
      <c r="M277" s="229" t="s">
        <v>9285</v>
      </c>
      <c r="N277" s="229" t="s">
        <v>10174</v>
      </c>
      <c r="O277" s="229"/>
      <c r="P277" s="229" t="s">
        <v>49</v>
      </c>
      <c r="Q277" s="229"/>
      <c r="R277" s="229" t="s">
        <v>35</v>
      </c>
      <c r="S277" s="229" t="s">
        <v>1745</v>
      </c>
      <c r="T277" s="229"/>
      <c r="U277" s="231" t="b">
        <f aca="false">FALSE()</f>
        <v>0</v>
      </c>
      <c r="V277" s="231" t="b">
        <f aca="false">TRUE()</f>
        <v>1</v>
      </c>
      <c r="W277" s="231" t="n">
        <v>3</v>
      </c>
    </row>
    <row r="278" customFormat="false" ht="13.5" hidden="false" customHeight="false" outlineLevel="0" collapsed="false">
      <c r="A278" s="222" t="s">
        <v>37</v>
      </c>
      <c r="B278" s="234" t="s">
        <v>10175</v>
      </c>
      <c r="C278" s="224"/>
      <c r="D278" s="224"/>
      <c r="E278" s="224"/>
      <c r="F278" s="224"/>
      <c r="G278" s="224"/>
      <c r="H278" s="224"/>
      <c r="I278" s="224"/>
      <c r="J278" s="224" t="s">
        <v>10176</v>
      </c>
      <c r="K278" s="224"/>
      <c r="L278" s="225" t="s">
        <v>10177</v>
      </c>
      <c r="M278" s="224" t="s">
        <v>9285</v>
      </c>
      <c r="N278" s="224" t="s">
        <v>10178</v>
      </c>
      <c r="O278" s="224"/>
      <c r="P278" s="224" t="s">
        <v>49</v>
      </c>
      <c r="Q278" s="224"/>
      <c r="R278" s="224" t="s">
        <v>35</v>
      </c>
      <c r="S278" s="224" t="s">
        <v>1745</v>
      </c>
      <c r="T278" s="224"/>
      <c r="U278" s="226" t="b">
        <f aca="false">FALSE()</f>
        <v>0</v>
      </c>
      <c r="V278" s="226" t="b">
        <f aca="false">TRUE()</f>
        <v>1</v>
      </c>
      <c r="W278" s="226" t="n">
        <v>3</v>
      </c>
    </row>
    <row r="279" customFormat="false" ht="13.5" hidden="false" customHeight="false" outlineLevel="0" collapsed="false">
      <c r="A279" s="227" t="s">
        <v>37</v>
      </c>
      <c r="B279" s="233" t="s">
        <v>10179</v>
      </c>
      <c r="C279" s="229"/>
      <c r="D279" s="229"/>
      <c r="E279" s="229"/>
      <c r="F279" s="229"/>
      <c r="G279" s="229"/>
      <c r="H279" s="229"/>
      <c r="I279" s="229"/>
      <c r="J279" s="229" t="s">
        <v>9634</v>
      </c>
      <c r="K279" s="229"/>
      <c r="L279" s="230" t="s">
        <v>10180</v>
      </c>
      <c r="M279" s="229" t="s">
        <v>9285</v>
      </c>
      <c r="N279" s="229" t="s">
        <v>10181</v>
      </c>
      <c r="O279" s="229"/>
      <c r="P279" s="229" t="s">
        <v>49</v>
      </c>
      <c r="Q279" s="229"/>
      <c r="R279" s="229" t="s">
        <v>35</v>
      </c>
      <c r="S279" s="229" t="s">
        <v>1745</v>
      </c>
      <c r="T279" s="229"/>
      <c r="U279" s="231" t="b">
        <f aca="false">FALSE()</f>
        <v>0</v>
      </c>
      <c r="V279" s="231" t="b">
        <f aca="false">TRUE()</f>
        <v>1</v>
      </c>
      <c r="W279" s="231" t="n">
        <v>3</v>
      </c>
    </row>
    <row r="280" customFormat="false" ht="13.5" hidden="false" customHeight="false" outlineLevel="0" collapsed="false">
      <c r="A280" s="222" t="s">
        <v>37</v>
      </c>
      <c r="B280" s="234" t="s">
        <v>10182</v>
      </c>
      <c r="C280" s="224"/>
      <c r="D280" s="224"/>
      <c r="E280" s="224"/>
      <c r="F280" s="224"/>
      <c r="G280" s="224"/>
      <c r="H280" s="224"/>
      <c r="I280" s="224"/>
      <c r="J280" s="224" t="s">
        <v>10183</v>
      </c>
      <c r="K280" s="224"/>
      <c r="L280" s="225" t="s">
        <v>10184</v>
      </c>
      <c r="M280" s="224" t="s">
        <v>9285</v>
      </c>
      <c r="N280" s="224" t="s">
        <v>10185</v>
      </c>
      <c r="O280" s="224"/>
      <c r="P280" s="224" t="s">
        <v>49</v>
      </c>
      <c r="Q280" s="224"/>
      <c r="R280" s="224" t="s">
        <v>35</v>
      </c>
      <c r="S280" s="224" t="s">
        <v>1745</v>
      </c>
      <c r="T280" s="224"/>
      <c r="U280" s="226" t="b">
        <f aca="false">FALSE()</f>
        <v>0</v>
      </c>
      <c r="V280" s="226" t="b">
        <f aca="false">TRUE()</f>
        <v>1</v>
      </c>
      <c r="W280" s="226" t="n">
        <v>3</v>
      </c>
    </row>
    <row r="281" customFormat="false" ht="13.5" hidden="false" customHeight="false" outlineLevel="0" collapsed="false">
      <c r="A281" s="227" t="s">
        <v>37</v>
      </c>
      <c r="B281" s="233" t="s">
        <v>10186</v>
      </c>
      <c r="C281" s="229"/>
      <c r="D281" s="229"/>
      <c r="E281" s="229"/>
      <c r="F281" s="229"/>
      <c r="G281" s="229"/>
      <c r="H281" s="229"/>
      <c r="I281" s="229"/>
      <c r="J281" s="229" t="s">
        <v>10187</v>
      </c>
      <c r="K281" s="229"/>
      <c r="L281" s="230" t="s">
        <v>10188</v>
      </c>
      <c r="M281" s="229" t="s">
        <v>9285</v>
      </c>
      <c r="N281" s="229" t="s">
        <v>10189</v>
      </c>
      <c r="O281" s="229"/>
      <c r="P281" s="229" t="s">
        <v>49</v>
      </c>
      <c r="Q281" s="229"/>
      <c r="R281" s="229" t="s">
        <v>35</v>
      </c>
      <c r="S281" s="229" t="s">
        <v>1745</v>
      </c>
      <c r="T281" s="229"/>
      <c r="U281" s="231" t="b">
        <f aca="false">FALSE()</f>
        <v>0</v>
      </c>
      <c r="V281" s="231" t="b">
        <f aca="false">TRUE()</f>
        <v>1</v>
      </c>
      <c r="W281" s="231" t="n">
        <v>3</v>
      </c>
    </row>
    <row r="282" customFormat="false" ht="13.5" hidden="false" customHeight="false" outlineLevel="0" collapsed="false">
      <c r="A282" s="222" t="s">
        <v>37</v>
      </c>
      <c r="B282" s="234" t="s">
        <v>10190</v>
      </c>
      <c r="C282" s="224"/>
      <c r="D282" s="224"/>
      <c r="E282" s="224"/>
      <c r="F282" s="224"/>
      <c r="G282" s="224"/>
      <c r="H282" s="224"/>
      <c r="I282" s="224"/>
      <c r="J282" s="224" t="s">
        <v>10191</v>
      </c>
      <c r="K282" s="224"/>
      <c r="L282" s="225" t="s">
        <v>10192</v>
      </c>
      <c r="M282" s="224" t="s">
        <v>9285</v>
      </c>
      <c r="N282" s="224" t="s">
        <v>10193</v>
      </c>
      <c r="O282" s="224"/>
      <c r="P282" s="224" t="s">
        <v>49</v>
      </c>
      <c r="Q282" s="224"/>
      <c r="R282" s="224" t="s">
        <v>35</v>
      </c>
      <c r="S282" s="224" t="s">
        <v>1745</v>
      </c>
      <c r="T282" s="224"/>
      <c r="U282" s="226" t="b">
        <f aca="false">FALSE()</f>
        <v>0</v>
      </c>
      <c r="V282" s="226" t="b">
        <f aca="false">TRUE()</f>
        <v>1</v>
      </c>
      <c r="W282" s="226" t="n">
        <v>3</v>
      </c>
    </row>
    <row r="283" customFormat="false" ht="13.5" hidden="false" customHeight="false" outlineLevel="0" collapsed="false">
      <c r="A283" s="227" t="s">
        <v>37</v>
      </c>
      <c r="B283" s="233" t="s">
        <v>10194</v>
      </c>
      <c r="C283" s="229"/>
      <c r="D283" s="229"/>
      <c r="E283" s="229"/>
      <c r="F283" s="229"/>
      <c r="G283" s="229"/>
      <c r="H283" s="229"/>
      <c r="I283" s="229"/>
      <c r="J283" s="229" t="s">
        <v>10195</v>
      </c>
      <c r="K283" s="229"/>
      <c r="L283" s="230" t="s">
        <v>10196</v>
      </c>
      <c r="M283" s="229" t="s">
        <v>9285</v>
      </c>
      <c r="N283" s="229" t="s">
        <v>10197</v>
      </c>
      <c r="O283" s="229"/>
      <c r="P283" s="229" t="s">
        <v>49</v>
      </c>
      <c r="Q283" s="229"/>
      <c r="R283" s="229" t="s">
        <v>35</v>
      </c>
      <c r="S283" s="229" t="s">
        <v>1745</v>
      </c>
      <c r="T283" s="229"/>
      <c r="U283" s="231" t="b">
        <f aca="false">FALSE()</f>
        <v>0</v>
      </c>
      <c r="V283" s="231" t="b">
        <f aca="false">TRUE()</f>
        <v>1</v>
      </c>
      <c r="W283" s="231" t="n">
        <v>3</v>
      </c>
    </row>
    <row r="284" customFormat="false" ht="13.5" hidden="false" customHeight="false" outlineLevel="0" collapsed="false">
      <c r="A284" s="222" t="s">
        <v>37</v>
      </c>
      <c r="B284" s="234" t="s">
        <v>10198</v>
      </c>
      <c r="C284" s="224"/>
      <c r="D284" s="224"/>
      <c r="E284" s="224"/>
      <c r="F284" s="224"/>
      <c r="G284" s="224"/>
      <c r="H284" s="224"/>
      <c r="I284" s="224"/>
      <c r="J284" s="224" t="s">
        <v>10199</v>
      </c>
      <c r="K284" s="224"/>
      <c r="L284" s="225" t="s">
        <v>10200</v>
      </c>
      <c r="M284" s="224" t="s">
        <v>9285</v>
      </c>
      <c r="N284" s="224" t="s">
        <v>10201</v>
      </c>
      <c r="O284" s="224"/>
      <c r="P284" s="224" t="s">
        <v>49</v>
      </c>
      <c r="Q284" s="224"/>
      <c r="R284" s="224" t="s">
        <v>35</v>
      </c>
      <c r="S284" s="224" t="s">
        <v>1745</v>
      </c>
      <c r="T284" s="224"/>
      <c r="U284" s="226" t="b">
        <f aca="false">FALSE()</f>
        <v>0</v>
      </c>
      <c r="V284" s="226" t="b">
        <f aca="false">TRUE()</f>
        <v>1</v>
      </c>
      <c r="W284" s="226" t="n">
        <v>3</v>
      </c>
    </row>
    <row r="285" customFormat="false" ht="13.5" hidden="false" customHeight="false" outlineLevel="0" collapsed="false">
      <c r="A285" s="227" t="s">
        <v>37</v>
      </c>
      <c r="B285" s="233" t="s">
        <v>10202</v>
      </c>
      <c r="C285" s="229"/>
      <c r="D285" s="229"/>
      <c r="E285" s="229"/>
      <c r="F285" s="229"/>
      <c r="G285" s="229"/>
      <c r="H285" s="229"/>
      <c r="I285" s="229"/>
      <c r="J285" s="229" t="s">
        <v>10203</v>
      </c>
      <c r="K285" s="229"/>
      <c r="L285" s="230" t="s">
        <v>10204</v>
      </c>
      <c r="M285" s="229" t="s">
        <v>9285</v>
      </c>
      <c r="N285" s="229" t="s">
        <v>10205</v>
      </c>
      <c r="O285" s="229"/>
      <c r="P285" s="229" t="s">
        <v>49</v>
      </c>
      <c r="Q285" s="229"/>
      <c r="R285" s="229" t="s">
        <v>35</v>
      </c>
      <c r="S285" s="229" t="s">
        <v>1745</v>
      </c>
      <c r="T285" s="229"/>
      <c r="U285" s="231" t="b">
        <f aca="false">FALSE()</f>
        <v>0</v>
      </c>
      <c r="V285" s="231" t="b">
        <f aca="false">TRUE()</f>
        <v>1</v>
      </c>
      <c r="W285" s="231" t="n">
        <v>3</v>
      </c>
    </row>
    <row r="286" customFormat="false" ht="13.5" hidden="false" customHeight="false" outlineLevel="0" collapsed="false">
      <c r="A286" s="222" t="s">
        <v>37</v>
      </c>
      <c r="B286" s="234" t="s">
        <v>10206</v>
      </c>
      <c r="C286" s="224"/>
      <c r="D286" s="224"/>
      <c r="E286" s="224"/>
      <c r="F286" s="224"/>
      <c r="G286" s="224"/>
      <c r="H286" s="224"/>
      <c r="I286" s="224"/>
      <c r="J286" s="224" t="s">
        <v>10207</v>
      </c>
      <c r="K286" s="224"/>
      <c r="L286" s="225" t="s">
        <v>10208</v>
      </c>
      <c r="M286" s="224" t="s">
        <v>9285</v>
      </c>
      <c r="N286" s="224" t="s">
        <v>10209</v>
      </c>
      <c r="O286" s="224"/>
      <c r="P286" s="224" t="s">
        <v>49</v>
      </c>
      <c r="Q286" s="224"/>
      <c r="R286" s="224" t="s">
        <v>35</v>
      </c>
      <c r="S286" s="224" t="s">
        <v>1745</v>
      </c>
      <c r="T286" s="224"/>
      <c r="U286" s="226" t="b">
        <f aca="false">FALSE()</f>
        <v>0</v>
      </c>
      <c r="V286" s="226" t="b">
        <f aca="false">TRUE()</f>
        <v>1</v>
      </c>
      <c r="W286" s="226" t="n">
        <v>3</v>
      </c>
    </row>
    <row r="287" customFormat="false" ht="13.5" hidden="false" customHeight="false" outlineLevel="0" collapsed="false">
      <c r="A287" s="227" t="s">
        <v>37</v>
      </c>
      <c r="B287" s="233" t="s">
        <v>10210</v>
      </c>
      <c r="C287" s="229"/>
      <c r="D287" s="229"/>
      <c r="E287" s="229"/>
      <c r="F287" s="229"/>
      <c r="G287" s="229"/>
      <c r="H287" s="229"/>
      <c r="I287" s="229"/>
      <c r="J287" s="229" t="s">
        <v>10211</v>
      </c>
      <c r="K287" s="229"/>
      <c r="L287" s="230" t="s">
        <v>10212</v>
      </c>
      <c r="M287" s="229" t="s">
        <v>9285</v>
      </c>
      <c r="N287" s="229" t="s">
        <v>10213</v>
      </c>
      <c r="O287" s="229"/>
      <c r="P287" s="229" t="s">
        <v>49</v>
      </c>
      <c r="Q287" s="229"/>
      <c r="R287" s="229" t="s">
        <v>35</v>
      </c>
      <c r="S287" s="229" t="s">
        <v>1745</v>
      </c>
      <c r="T287" s="229"/>
      <c r="U287" s="231" t="b">
        <f aca="false">FALSE()</f>
        <v>0</v>
      </c>
      <c r="V287" s="231" t="b">
        <f aca="false">TRUE()</f>
        <v>1</v>
      </c>
      <c r="W287" s="231" t="n">
        <v>3</v>
      </c>
    </row>
    <row r="288" customFormat="false" ht="13.5" hidden="false" customHeight="false" outlineLevel="0" collapsed="false">
      <c r="A288" s="222" t="s">
        <v>37</v>
      </c>
      <c r="B288" s="234" t="s">
        <v>10214</v>
      </c>
      <c r="C288" s="224"/>
      <c r="D288" s="224"/>
      <c r="E288" s="224"/>
      <c r="F288" s="224"/>
      <c r="G288" s="224"/>
      <c r="H288" s="224"/>
      <c r="I288" s="224"/>
      <c r="J288" s="224" t="s">
        <v>10215</v>
      </c>
      <c r="K288" s="224"/>
      <c r="L288" s="225" t="s">
        <v>10216</v>
      </c>
      <c r="M288" s="224" t="s">
        <v>9285</v>
      </c>
      <c r="N288" s="224" t="s">
        <v>10217</v>
      </c>
      <c r="O288" s="224"/>
      <c r="P288" s="224" t="s">
        <v>49</v>
      </c>
      <c r="Q288" s="224"/>
      <c r="R288" s="224" t="s">
        <v>35</v>
      </c>
      <c r="S288" s="224" t="s">
        <v>1745</v>
      </c>
      <c r="T288" s="224"/>
      <c r="U288" s="226" t="b">
        <f aca="false">FALSE()</f>
        <v>0</v>
      </c>
      <c r="V288" s="226" t="b">
        <f aca="false">TRUE()</f>
        <v>1</v>
      </c>
      <c r="W288" s="226" t="n">
        <v>3</v>
      </c>
    </row>
    <row r="289" customFormat="false" ht="52.5" hidden="false" customHeight="false" outlineLevel="0" collapsed="false">
      <c r="A289" s="227" t="s">
        <v>37</v>
      </c>
      <c r="B289" s="233" t="s">
        <v>4132</v>
      </c>
      <c r="C289" s="229"/>
      <c r="D289" s="230" t="s">
        <v>4133</v>
      </c>
      <c r="E289" s="230" t="s">
        <v>4134</v>
      </c>
      <c r="F289" s="230" t="s">
        <v>4135</v>
      </c>
      <c r="G289" s="230" t="s">
        <v>4136</v>
      </c>
      <c r="H289" s="230" t="s">
        <v>4137</v>
      </c>
      <c r="I289" s="230" t="s">
        <v>4138</v>
      </c>
      <c r="J289" s="229" t="s">
        <v>4139</v>
      </c>
      <c r="K289" s="229"/>
      <c r="L289" s="230" t="s">
        <v>4132</v>
      </c>
      <c r="M289" s="229" t="s">
        <v>32</v>
      </c>
      <c r="N289" s="229" t="s">
        <v>4140</v>
      </c>
      <c r="O289" s="229"/>
      <c r="P289" s="229" t="s">
        <v>49</v>
      </c>
      <c r="Q289" s="229"/>
      <c r="R289" s="229" t="s">
        <v>35</v>
      </c>
      <c r="S289" s="229" t="s">
        <v>1745</v>
      </c>
      <c r="T289" s="229" t="s">
        <v>1023</v>
      </c>
      <c r="U289" s="231" t="b">
        <f aca="false">FALSE()</f>
        <v>0</v>
      </c>
      <c r="V289" s="231" t="b">
        <f aca="false">TRUE()</f>
        <v>1</v>
      </c>
      <c r="W289" s="231" t="n">
        <v>3</v>
      </c>
    </row>
    <row r="290" customFormat="false" ht="13.5" hidden="false" customHeight="false" outlineLevel="0" collapsed="false">
      <c r="A290" s="222" t="s">
        <v>37</v>
      </c>
      <c r="B290" s="234" t="s">
        <v>2507</v>
      </c>
      <c r="C290" s="224"/>
      <c r="D290" s="224"/>
      <c r="E290" s="224"/>
      <c r="F290" s="224"/>
      <c r="G290" s="224"/>
      <c r="H290" s="224"/>
      <c r="I290" s="224"/>
      <c r="J290" s="224" t="s">
        <v>5836</v>
      </c>
      <c r="K290" s="224"/>
      <c r="L290" s="225" t="s">
        <v>5837</v>
      </c>
      <c r="M290" s="224" t="s">
        <v>32</v>
      </c>
      <c r="N290" s="224" t="s">
        <v>5838</v>
      </c>
      <c r="O290" s="224"/>
      <c r="P290" s="224" t="s">
        <v>49</v>
      </c>
      <c r="Q290" s="224"/>
      <c r="R290" s="224" t="s">
        <v>35</v>
      </c>
      <c r="S290" s="224" t="s">
        <v>1745</v>
      </c>
      <c r="T290" s="224"/>
      <c r="U290" s="226" t="b">
        <f aca="false">FALSE()</f>
        <v>0</v>
      </c>
      <c r="V290" s="226" t="b">
        <f aca="false">TRUE()</f>
        <v>1</v>
      </c>
      <c r="W290" s="226" t="n">
        <v>3</v>
      </c>
    </row>
    <row r="291" customFormat="false" ht="13.5" hidden="false" customHeight="false" outlineLevel="0" collapsed="false">
      <c r="A291" s="227" t="s">
        <v>37</v>
      </c>
      <c r="B291" s="233" t="s">
        <v>3792</v>
      </c>
      <c r="C291" s="229"/>
      <c r="D291" s="229"/>
      <c r="E291" s="229"/>
      <c r="F291" s="229"/>
      <c r="G291" s="229"/>
      <c r="H291" s="229"/>
      <c r="I291" s="229"/>
      <c r="J291" s="229" t="s">
        <v>3793</v>
      </c>
      <c r="K291" s="229"/>
      <c r="L291" s="230" t="s">
        <v>5839</v>
      </c>
      <c r="M291" s="229" t="s">
        <v>32</v>
      </c>
      <c r="N291" s="229" t="s">
        <v>5840</v>
      </c>
      <c r="O291" s="229"/>
      <c r="P291" s="229" t="s">
        <v>49</v>
      </c>
      <c r="Q291" s="229"/>
      <c r="R291" s="229" t="s">
        <v>35</v>
      </c>
      <c r="S291" s="229" t="s">
        <v>1745</v>
      </c>
      <c r="T291" s="229"/>
      <c r="U291" s="231" t="b">
        <f aca="false">FALSE()</f>
        <v>0</v>
      </c>
      <c r="V291" s="231" t="b">
        <f aca="false">TRUE()</f>
        <v>1</v>
      </c>
      <c r="W291" s="231" t="n">
        <v>3</v>
      </c>
    </row>
    <row r="292" customFormat="false" ht="13.5" hidden="false" customHeight="false" outlineLevel="0" collapsed="false">
      <c r="A292" s="222" t="s">
        <v>37</v>
      </c>
      <c r="B292" s="234" t="s">
        <v>2638</v>
      </c>
      <c r="C292" s="224"/>
      <c r="D292" s="224"/>
      <c r="E292" s="224"/>
      <c r="F292" s="224"/>
      <c r="G292" s="224"/>
      <c r="H292" s="224"/>
      <c r="I292" s="224"/>
      <c r="J292" s="224" t="s">
        <v>2639</v>
      </c>
      <c r="K292" s="224"/>
      <c r="L292" s="225" t="s">
        <v>5841</v>
      </c>
      <c r="M292" s="224" t="s">
        <v>32</v>
      </c>
      <c r="N292" s="224" t="s">
        <v>5842</v>
      </c>
      <c r="O292" s="224"/>
      <c r="P292" s="224" t="s">
        <v>49</v>
      </c>
      <c r="Q292" s="224"/>
      <c r="R292" s="224" t="s">
        <v>35</v>
      </c>
      <c r="S292" s="224" t="s">
        <v>1745</v>
      </c>
      <c r="T292" s="224"/>
      <c r="U292" s="226" t="b">
        <f aca="false">FALSE()</f>
        <v>0</v>
      </c>
      <c r="V292" s="226" t="b">
        <f aca="false">TRUE()</f>
        <v>1</v>
      </c>
      <c r="W292" s="226" t="n">
        <v>3</v>
      </c>
    </row>
    <row r="293" customFormat="false" ht="13.5" hidden="false" customHeight="false" outlineLevel="0" collapsed="false">
      <c r="A293" s="227" t="s">
        <v>37</v>
      </c>
      <c r="B293" s="233" t="s">
        <v>8814</v>
      </c>
      <c r="C293" s="229"/>
      <c r="D293" s="229"/>
      <c r="E293" s="229"/>
      <c r="F293" s="229"/>
      <c r="G293" s="229"/>
      <c r="H293" s="229"/>
      <c r="I293" s="229"/>
      <c r="J293" s="229" t="s">
        <v>9893</v>
      </c>
      <c r="K293" s="229"/>
      <c r="L293" s="230" t="s">
        <v>9894</v>
      </c>
      <c r="M293" s="229" t="s">
        <v>9285</v>
      </c>
      <c r="N293" s="229" t="s">
        <v>9895</v>
      </c>
      <c r="O293" s="229"/>
      <c r="P293" s="229" t="s">
        <v>49</v>
      </c>
      <c r="Q293" s="229"/>
      <c r="R293" s="229" t="s">
        <v>35</v>
      </c>
      <c r="S293" s="229" t="s">
        <v>1745</v>
      </c>
      <c r="T293" s="229"/>
      <c r="U293" s="231" t="b">
        <f aca="false">FALSE()</f>
        <v>0</v>
      </c>
      <c r="V293" s="231" t="b">
        <f aca="false">TRUE()</f>
        <v>1</v>
      </c>
      <c r="W293" s="231" t="n">
        <v>3</v>
      </c>
    </row>
    <row r="294" customFormat="false" ht="13.5" hidden="false" customHeight="false" outlineLevel="0" collapsed="false">
      <c r="A294" s="222" t="s">
        <v>37</v>
      </c>
      <c r="B294" s="234" t="s">
        <v>8806</v>
      </c>
      <c r="C294" s="224"/>
      <c r="D294" s="224"/>
      <c r="E294" s="224"/>
      <c r="F294" s="224"/>
      <c r="G294" s="224"/>
      <c r="H294" s="224"/>
      <c r="I294" s="224"/>
      <c r="J294" s="224" t="s">
        <v>9896</v>
      </c>
      <c r="K294" s="224"/>
      <c r="L294" s="225" t="s">
        <v>9897</v>
      </c>
      <c r="M294" s="224" t="s">
        <v>9285</v>
      </c>
      <c r="N294" s="224" t="s">
        <v>9898</v>
      </c>
      <c r="O294" s="224"/>
      <c r="P294" s="224" t="s">
        <v>49</v>
      </c>
      <c r="Q294" s="224"/>
      <c r="R294" s="224" t="s">
        <v>35</v>
      </c>
      <c r="S294" s="224" t="s">
        <v>1745</v>
      </c>
      <c r="T294" s="224"/>
      <c r="U294" s="226" t="b">
        <f aca="false">FALSE()</f>
        <v>0</v>
      </c>
      <c r="V294" s="226" t="b">
        <f aca="false">TRUE()</f>
        <v>1</v>
      </c>
      <c r="W294" s="226" t="n">
        <v>3</v>
      </c>
    </row>
    <row r="295" customFormat="false" ht="13.5" hidden="false" customHeight="false" outlineLevel="0" collapsed="false">
      <c r="A295" s="227" t="s">
        <v>37</v>
      </c>
      <c r="B295" s="233" t="s">
        <v>10218</v>
      </c>
      <c r="C295" s="229"/>
      <c r="D295" s="229"/>
      <c r="E295" s="229"/>
      <c r="F295" s="229"/>
      <c r="G295" s="229"/>
      <c r="H295" s="229"/>
      <c r="I295" s="229"/>
      <c r="J295" s="229" t="s">
        <v>10219</v>
      </c>
      <c r="K295" s="229"/>
      <c r="L295" s="230" t="s">
        <v>10220</v>
      </c>
      <c r="M295" s="229" t="s">
        <v>9285</v>
      </c>
      <c r="N295" s="229" t="s">
        <v>10221</v>
      </c>
      <c r="O295" s="229"/>
      <c r="P295" s="229" t="s">
        <v>49</v>
      </c>
      <c r="Q295" s="229"/>
      <c r="R295" s="229" t="s">
        <v>35</v>
      </c>
      <c r="S295" s="229" t="s">
        <v>1745</v>
      </c>
      <c r="T295" s="229"/>
      <c r="U295" s="231" t="b">
        <f aca="false">FALSE()</f>
        <v>0</v>
      </c>
      <c r="V295" s="231" t="b">
        <f aca="false">TRUE()</f>
        <v>1</v>
      </c>
      <c r="W295" s="231" t="n">
        <v>3</v>
      </c>
    </row>
    <row r="296" customFormat="false" ht="13.5" hidden="false" customHeight="false" outlineLevel="0" collapsed="false">
      <c r="A296" s="222" t="s">
        <v>37</v>
      </c>
      <c r="B296" s="234" t="s">
        <v>5843</v>
      </c>
      <c r="C296" s="224"/>
      <c r="D296" s="224"/>
      <c r="E296" s="224"/>
      <c r="F296" s="224"/>
      <c r="G296" s="224"/>
      <c r="H296" s="224"/>
      <c r="I296" s="224"/>
      <c r="J296" s="224" t="s">
        <v>5844</v>
      </c>
      <c r="K296" s="224"/>
      <c r="L296" s="225" t="s">
        <v>5845</v>
      </c>
      <c r="M296" s="224" t="s">
        <v>32</v>
      </c>
      <c r="N296" s="224" t="s">
        <v>5846</v>
      </c>
      <c r="O296" s="224"/>
      <c r="P296" s="224" t="s">
        <v>49</v>
      </c>
      <c r="Q296" s="224"/>
      <c r="R296" s="224" t="s">
        <v>35</v>
      </c>
      <c r="S296" s="224" t="s">
        <v>1745</v>
      </c>
      <c r="T296" s="224"/>
      <c r="U296" s="226" t="b">
        <f aca="false">FALSE()</f>
        <v>0</v>
      </c>
      <c r="V296" s="226" t="b">
        <f aca="false">TRUE()</f>
        <v>1</v>
      </c>
      <c r="W296" s="226" t="n">
        <v>3</v>
      </c>
    </row>
    <row r="297" customFormat="false" ht="13.5" hidden="false" customHeight="false" outlineLevel="0" collapsed="false">
      <c r="A297" s="227" t="s">
        <v>37</v>
      </c>
      <c r="B297" s="233" t="s">
        <v>5942</v>
      </c>
      <c r="C297" s="229"/>
      <c r="D297" s="229"/>
      <c r="E297" s="229"/>
      <c r="F297" s="229"/>
      <c r="G297" s="229"/>
      <c r="H297" s="229"/>
      <c r="I297" s="229"/>
      <c r="J297" s="229" t="s">
        <v>5943</v>
      </c>
      <c r="K297" s="229"/>
      <c r="L297" s="230" t="s">
        <v>5944</v>
      </c>
      <c r="M297" s="229" t="s">
        <v>32</v>
      </c>
      <c r="N297" s="229" t="s">
        <v>5945</v>
      </c>
      <c r="O297" s="229"/>
      <c r="P297" s="229" t="s">
        <v>49</v>
      </c>
      <c r="Q297" s="229"/>
      <c r="R297" s="229" t="s">
        <v>35</v>
      </c>
      <c r="S297" s="229" t="s">
        <v>1745</v>
      </c>
      <c r="T297" s="229"/>
      <c r="U297" s="231" t="b">
        <f aca="false">FALSE()</f>
        <v>0</v>
      </c>
      <c r="V297" s="231" t="b">
        <f aca="false">TRUE()</f>
        <v>1</v>
      </c>
      <c r="W297" s="231" t="n">
        <v>3</v>
      </c>
    </row>
    <row r="298" customFormat="false" ht="13.5" hidden="false" customHeight="false" outlineLevel="0" collapsed="false">
      <c r="A298" s="222" t="s">
        <v>37</v>
      </c>
      <c r="B298" s="234" t="s">
        <v>5926</v>
      </c>
      <c r="C298" s="224"/>
      <c r="D298" s="224"/>
      <c r="E298" s="224"/>
      <c r="F298" s="224"/>
      <c r="G298" s="224"/>
      <c r="H298" s="224"/>
      <c r="I298" s="224"/>
      <c r="J298" s="224" t="s">
        <v>5927</v>
      </c>
      <c r="K298" s="224"/>
      <c r="L298" s="225" t="s">
        <v>5928</v>
      </c>
      <c r="M298" s="224" t="s">
        <v>32</v>
      </c>
      <c r="N298" s="224" t="s">
        <v>5929</v>
      </c>
      <c r="O298" s="224"/>
      <c r="P298" s="224" t="s">
        <v>49</v>
      </c>
      <c r="Q298" s="224"/>
      <c r="R298" s="224" t="s">
        <v>35</v>
      </c>
      <c r="S298" s="224" t="s">
        <v>1745</v>
      </c>
      <c r="T298" s="224"/>
      <c r="U298" s="226" t="b">
        <f aca="false">FALSE()</f>
        <v>0</v>
      </c>
      <c r="V298" s="226" t="b">
        <f aca="false">TRUE()</f>
        <v>1</v>
      </c>
      <c r="W298" s="226" t="n">
        <v>3</v>
      </c>
    </row>
    <row r="299" customFormat="false" ht="13.5" hidden="false" customHeight="false" outlineLevel="0" collapsed="false">
      <c r="A299" s="227" t="s">
        <v>37</v>
      </c>
      <c r="B299" s="233" t="s">
        <v>9907</v>
      </c>
      <c r="C299" s="229"/>
      <c r="D299" s="229"/>
      <c r="E299" s="229"/>
      <c r="F299" s="229"/>
      <c r="G299" s="229"/>
      <c r="H299" s="229"/>
      <c r="I299" s="229"/>
      <c r="J299" s="229" t="s">
        <v>9908</v>
      </c>
      <c r="K299" s="229"/>
      <c r="L299" s="230" t="s">
        <v>9909</v>
      </c>
      <c r="M299" s="229" t="s">
        <v>9285</v>
      </c>
      <c r="N299" s="229" t="s">
        <v>9910</v>
      </c>
      <c r="O299" s="229"/>
      <c r="P299" s="229" t="s">
        <v>49</v>
      </c>
      <c r="Q299" s="229"/>
      <c r="R299" s="229" t="s">
        <v>35</v>
      </c>
      <c r="S299" s="229" t="s">
        <v>1745</v>
      </c>
      <c r="T299" s="229"/>
      <c r="U299" s="231" t="b">
        <f aca="false">FALSE()</f>
        <v>0</v>
      </c>
      <c r="V299" s="231" t="b">
        <f aca="false">TRUE()</f>
        <v>1</v>
      </c>
      <c r="W299" s="231" t="n">
        <v>3</v>
      </c>
    </row>
    <row r="300" customFormat="false" ht="13.5" hidden="false" customHeight="false" outlineLevel="0" collapsed="false">
      <c r="A300" s="222" t="s">
        <v>37</v>
      </c>
      <c r="B300" s="234" t="s">
        <v>9219</v>
      </c>
      <c r="C300" s="224"/>
      <c r="D300" s="224"/>
      <c r="E300" s="224"/>
      <c r="F300" s="224"/>
      <c r="G300" s="224"/>
      <c r="H300" s="224"/>
      <c r="I300" s="224"/>
      <c r="J300" s="224" t="s">
        <v>9220</v>
      </c>
      <c r="K300" s="224"/>
      <c r="L300" s="225" t="s">
        <v>9911</v>
      </c>
      <c r="M300" s="224" t="s">
        <v>9285</v>
      </c>
      <c r="N300" s="224" t="s">
        <v>9912</v>
      </c>
      <c r="O300" s="224"/>
      <c r="P300" s="224" t="s">
        <v>49</v>
      </c>
      <c r="Q300" s="224"/>
      <c r="R300" s="224" t="s">
        <v>35</v>
      </c>
      <c r="S300" s="224" t="s">
        <v>1745</v>
      </c>
      <c r="T300" s="224"/>
      <c r="U300" s="226" t="b">
        <f aca="false">FALSE()</f>
        <v>0</v>
      </c>
      <c r="V300" s="226" t="b">
        <f aca="false">TRUE()</f>
        <v>1</v>
      </c>
      <c r="W300" s="226" t="n">
        <v>3</v>
      </c>
    </row>
    <row r="301" customFormat="false" ht="13.5" hidden="false" customHeight="false" outlineLevel="0" collapsed="false">
      <c r="A301" s="227" t="s">
        <v>37</v>
      </c>
      <c r="B301" s="233" t="s">
        <v>9819</v>
      </c>
      <c r="C301" s="229"/>
      <c r="D301" s="229"/>
      <c r="E301" s="229"/>
      <c r="F301" s="229"/>
      <c r="G301" s="229"/>
      <c r="H301" s="229"/>
      <c r="I301" s="229"/>
      <c r="J301" s="229" t="s">
        <v>9820</v>
      </c>
      <c r="K301" s="229"/>
      <c r="L301" s="230" t="s">
        <v>9913</v>
      </c>
      <c r="M301" s="229" t="s">
        <v>9285</v>
      </c>
      <c r="N301" s="229" t="s">
        <v>9914</v>
      </c>
      <c r="O301" s="229"/>
      <c r="P301" s="229" t="s">
        <v>49</v>
      </c>
      <c r="Q301" s="229"/>
      <c r="R301" s="229" t="s">
        <v>35</v>
      </c>
      <c r="S301" s="229" t="s">
        <v>1745</v>
      </c>
      <c r="T301" s="229"/>
      <c r="U301" s="231" t="b">
        <f aca="false">FALSE()</f>
        <v>0</v>
      </c>
      <c r="V301" s="231" t="b">
        <f aca="false">TRUE()</f>
        <v>1</v>
      </c>
      <c r="W301" s="231" t="n">
        <v>3</v>
      </c>
    </row>
    <row r="302" customFormat="false" ht="13.5" hidden="false" customHeight="false" outlineLevel="0" collapsed="false">
      <c r="A302" s="222" t="s">
        <v>37</v>
      </c>
      <c r="B302" s="234" t="s">
        <v>10100</v>
      </c>
      <c r="C302" s="224"/>
      <c r="D302" s="224"/>
      <c r="E302" s="224"/>
      <c r="F302" s="224"/>
      <c r="G302" s="224"/>
      <c r="H302" s="224"/>
      <c r="I302" s="224"/>
      <c r="J302" s="224" t="s">
        <v>3159</v>
      </c>
      <c r="K302" s="224"/>
      <c r="L302" s="225" t="s">
        <v>10222</v>
      </c>
      <c r="M302" s="224" t="s">
        <v>9285</v>
      </c>
      <c r="N302" s="224" t="s">
        <v>10223</v>
      </c>
      <c r="O302" s="224"/>
      <c r="P302" s="224" t="s">
        <v>49</v>
      </c>
      <c r="Q302" s="224"/>
      <c r="R302" s="224" t="s">
        <v>35</v>
      </c>
      <c r="S302" s="224" t="s">
        <v>1745</v>
      </c>
      <c r="T302" s="224"/>
      <c r="U302" s="226" t="b">
        <f aca="false">FALSE()</f>
        <v>0</v>
      </c>
      <c r="V302" s="226" t="b">
        <f aca="false">TRUE()</f>
        <v>1</v>
      </c>
      <c r="W302" s="226" t="n">
        <v>3</v>
      </c>
    </row>
    <row r="303" customFormat="false" ht="13.5" hidden="false" customHeight="false" outlineLevel="0" collapsed="false">
      <c r="A303" s="227" t="s">
        <v>37</v>
      </c>
      <c r="B303" s="233" t="s">
        <v>9917</v>
      </c>
      <c r="C303" s="229"/>
      <c r="D303" s="229"/>
      <c r="E303" s="229"/>
      <c r="F303" s="229"/>
      <c r="G303" s="229"/>
      <c r="H303" s="229"/>
      <c r="I303" s="229"/>
      <c r="J303" s="229" t="s">
        <v>8393</v>
      </c>
      <c r="K303" s="229"/>
      <c r="L303" s="230" t="s">
        <v>9918</v>
      </c>
      <c r="M303" s="229" t="s">
        <v>9285</v>
      </c>
      <c r="N303" s="229" t="s">
        <v>9919</v>
      </c>
      <c r="O303" s="229"/>
      <c r="P303" s="229" t="s">
        <v>49</v>
      </c>
      <c r="Q303" s="229"/>
      <c r="R303" s="229" t="s">
        <v>35</v>
      </c>
      <c r="S303" s="229" t="s">
        <v>1745</v>
      </c>
      <c r="T303" s="229"/>
      <c r="U303" s="231" t="b">
        <f aca="false">FALSE()</f>
        <v>0</v>
      </c>
      <c r="V303" s="231" t="b">
        <f aca="false">TRUE()</f>
        <v>1</v>
      </c>
      <c r="W303" s="231" t="n">
        <v>3</v>
      </c>
    </row>
    <row r="304" customFormat="false" ht="13.5" hidden="false" customHeight="false" outlineLevel="0" collapsed="false">
      <c r="A304" s="222" t="s">
        <v>77</v>
      </c>
      <c r="B304" s="234" t="s">
        <v>9920</v>
      </c>
      <c r="C304" s="224"/>
      <c r="D304" s="224"/>
      <c r="E304" s="224"/>
      <c r="F304" s="224"/>
      <c r="G304" s="224"/>
      <c r="H304" s="224"/>
      <c r="I304" s="224"/>
      <c r="J304" s="224" t="s">
        <v>9921</v>
      </c>
      <c r="K304" s="224"/>
      <c r="L304" s="225" t="s">
        <v>9922</v>
      </c>
      <c r="M304" s="224" t="s">
        <v>9285</v>
      </c>
      <c r="N304" s="224" t="s">
        <v>9923</v>
      </c>
      <c r="O304" s="224"/>
      <c r="P304" s="224" t="s">
        <v>49</v>
      </c>
      <c r="Q304" s="224"/>
      <c r="R304" s="224" t="s">
        <v>35</v>
      </c>
      <c r="S304" s="224" t="s">
        <v>1745</v>
      </c>
      <c r="T304" s="224"/>
      <c r="U304" s="226" t="b">
        <f aca="false">FALSE()</f>
        <v>0</v>
      </c>
      <c r="V304" s="226" t="b">
        <f aca="false">TRUE()</f>
        <v>1</v>
      </c>
      <c r="W304" s="226" t="n">
        <v>3</v>
      </c>
    </row>
    <row r="305" customFormat="false" ht="13.5" hidden="false" customHeight="false" outlineLevel="0" collapsed="false">
      <c r="A305" s="227" t="s">
        <v>37</v>
      </c>
      <c r="B305" s="233" t="s">
        <v>3257</v>
      </c>
      <c r="C305" s="229"/>
      <c r="D305" s="229"/>
      <c r="E305" s="229"/>
      <c r="F305" s="229"/>
      <c r="G305" s="229"/>
      <c r="H305" s="229"/>
      <c r="I305" s="229"/>
      <c r="J305" s="229" t="s">
        <v>3258</v>
      </c>
      <c r="K305" s="229"/>
      <c r="L305" s="230" t="s">
        <v>5850</v>
      </c>
      <c r="M305" s="229" t="s">
        <v>32</v>
      </c>
      <c r="N305" s="229" t="s">
        <v>5851</v>
      </c>
      <c r="O305" s="229"/>
      <c r="P305" s="229" t="s">
        <v>49</v>
      </c>
      <c r="Q305" s="229"/>
      <c r="R305" s="229" t="s">
        <v>35</v>
      </c>
      <c r="S305" s="229" t="s">
        <v>1745</v>
      </c>
      <c r="T305" s="229"/>
      <c r="U305" s="231" t="b">
        <f aca="false">FALSE()</f>
        <v>0</v>
      </c>
      <c r="V305" s="231" t="b">
        <f aca="false">TRUE()</f>
        <v>1</v>
      </c>
      <c r="W305" s="231" t="n">
        <v>3</v>
      </c>
    </row>
    <row r="306" customFormat="false" ht="13.5" hidden="false" customHeight="false" outlineLevel="0" collapsed="false">
      <c r="A306" s="222" t="s">
        <v>37</v>
      </c>
      <c r="B306" s="234" t="s">
        <v>5852</v>
      </c>
      <c r="C306" s="224"/>
      <c r="D306" s="224"/>
      <c r="E306" s="224"/>
      <c r="F306" s="224"/>
      <c r="G306" s="224"/>
      <c r="H306" s="224"/>
      <c r="I306" s="224"/>
      <c r="J306" s="224" t="s">
        <v>5853</v>
      </c>
      <c r="K306" s="224"/>
      <c r="L306" s="225" t="s">
        <v>5854</v>
      </c>
      <c r="M306" s="224" t="s">
        <v>32</v>
      </c>
      <c r="N306" s="224" t="s">
        <v>5855</v>
      </c>
      <c r="O306" s="224"/>
      <c r="P306" s="224" t="s">
        <v>49</v>
      </c>
      <c r="Q306" s="224"/>
      <c r="R306" s="224" t="s">
        <v>35</v>
      </c>
      <c r="S306" s="224" t="s">
        <v>1745</v>
      </c>
      <c r="T306" s="224"/>
      <c r="U306" s="226" t="b">
        <f aca="false">FALSE()</f>
        <v>0</v>
      </c>
      <c r="V306" s="226" t="b">
        <f aca="false">TRUE()</f>
        <v>1</v>
      </c>
      <c r="W306" s="226" t="n">
        <v>3</v>
      </c>
    </row>
    <row r="307" customFormat="false" ht="13.5" hidden="false" customHeight="false" outlineLevel="0" collapsed="false">
      <c r="A307" s="227" t="s">
        <v>37</v>
      </c>
      <c r="B307" s="233" t="s">
        <v>9924</v>
      </c>
      <c r="C307" s="229"/>
      <c r="D307" s="229"/>
      <c r="E307" s="229"/>
      <c r="F307" s="229"/>
      <c r="G307" s="229"/>
      <c r="H307" s="229"/>
      <c r="I307" s="229"/>
      <c r="J307" s="229" t="s">
        <v>9925</v>
      </c>
      <c r="K307" s="229"/>
      <c r="L307" s="230" t="s">
        <v>9926</v>
      </c>
      <c r="M307" s="229" t="s">
        <v>9285</v>
      </c>
      <c r="N307" s="229" t="s">
        <v>9927</v>
      </c>
      <c r="O307" s="229"/>
      <c r="P307" s="229" t="s">
        <v>49</v>
      </c>
      <c r="Q307" s="229"/>
      <c r="R307" s="229" t="s">
        <v>35</v>
      </c>
      <c r="S307" s="229" t="s">
        <v>1745</v>
      </c>
      <c r="T307" s="229"/>
      <c r="U307" s="231" t="b">
        <f aca="false">FALSE()</f>
        <v>0</v>
      </c>
      <c r="V307" s="231" t="b">
        <f aca="false">TRUE()</f>
        <v>1</v>
      </c>
      <c r="W307" s="231" t="n">
        <v>3</v>
      </c>
    </row>
    <row r="308" customFormat="false" ht="13.5" hidden="false" customHeight="false" outlineLevel="0" collapsed="false">
      <c r="A308" s="222" t="s">
        <v>37</v>
      </c>
      <c r="B308" s="234" t="s">
        <v>5856</v>
      </c>
      <c r="C308" s="224"/>
      <c r="D308" s="224"/>
      <c r="E308" s="224"/>
      <c r="F308" s="224"/>
      <c r="G308" s="224"/>
      <c r="H308" s="224"/>
      <c r="I308" s="224"/>
      <c r="J308" s="224" t="s">
        <v>5857</v>
      </c>
      <c r="K308" s="224"/>
      <c r="L308" s="225" t="s">
        <v>5858</v>
      </c>
      <c r="M308" s="224" t="s">
        <v>32</v>
      </c>
      <c r="N308" s="224" t="s">
        <v>5859</v>
      </c>
      <c r="O308" s="224"/>
      <c r="P308" s="224" t="s">
        <v>49</v>
      </c>
      <c r="Q308" s="224"/>
      <c r="R308" s="224" t="s">
        <v>35</v>
      </c>
      <c r="S308" s="224" t="s">
        <v>1745</v>
      </c>
      <c r="T308" s="224"/>
      <c r="U308" s="226" t="b">
        <f aca="false">FALSE()</f>
        <v>0</v>
      </c>
      <c r="V308" s="226" t="b">
        <f aca="false">TRUE()</f>
        <v>1</v>
      </c>
      <c r="W308" s="226" t="n">
        <v>3</v>
      </c>
    </row>
    <row r="309" customFormat="false" ht="13.5" hidden="false" customHeight="false" outlineLevel="0" collapsed="false">
      <c r="A309" s="227" t="s">
        <v>37</v>
      </c>
      <c r="B309" s="233" t="s">
        <v>9928</v>
      </c>
      <c r="C309" s="229"/>
      <c r="D309" s="229"/>
      <c r="E309" s="229"/>
      <c r="F309" s="229"/>
      <c r="G309" s="229"/>
      <c r="H309" s="229"/>
      <c r="I309" s="229"/>
      <c r="J309" s="229" t="s">
        <v>9929</v>
      </c>
      <c r="K309" s="229"/>
      <c r="L309" s="230" t="s">
        <v>9930</v>
      </c>
      <c r="M309" s="229" t="s">
        <v>9285</v>
      </c>
      <c r="N309" s="229" t="s">
        <v>9931</v>
      </c>
      <c r="O309" s="229"/>
      <c r="P309" s="229" t="s">
        <v>49</v>
      </c>
      <c r="Q309" s="229"/>
      <c r="R309" s="229" t="s">
        <v>35</v>
      </c>
      <c r="S309" s="229" t="s">
        <v>1745</v>
      </c>
      <c r="T309" s="229"/>
      <c r="U309" s="231" t="b">
        <f aca="false">FALSE()</f>
        <v>0</v>
      </c>
      <c r="V309" s="231" t="b">
        <f aca="false">TRUE()</f>
        <v>1</v>
      </c>
      <c r="W309" s="231" t="n">
        <v>3</v>
      </c>
    </row>
    <row r="310" customFormat="false" ht="13.5" hidden="false" customHeight="false" outlineLevel="0" collapsed="false">
      <c r="A310" s="222" t="s">
        <v>37</v>
      </c>
      <c r="B310" s="234" t="s">
        <v>9932</v>
      </c>
      <c r="C310" s="224"/>
      <c r="D310" s="224"/>
      <c r="E310" s="224"/>
      <c r="F310" s="224"/>
      <c r="G310" s="224"/>
      <c r="H310" s="224"/>
      <c r="I310" s="224"/>
      <c r="J310" s="224" t="s">
        <v>9933</v>
      </c>
      <c r="K310" s="224"/>
      <c r="L310" s="225" t="s">
        <v>9934</v>
      </c>
      <c r="M310" s="224" t="s">
        <v>9285</v>
      </c>
      <c r="N310" s="224" t="s">
        <v>9935</v>
      </c>
      <c r="O310" s="224"/>
      <c r="P310" s="224" t="s">
        <v>49</v>
      </c>
      <c r="Q310" s="224"/>
      <c r="R310" s="224" t="s">
        <v>35</v>
      </c>
      <c r="S310" s="224" t="s">
        <v>1745</v>
      </c>
      <c r="T310" s="224"/>
      <c r="U310" s="226" t="b">
        <f aca="false">FALSE()</f>
        <v>0</v>
      </c>
      <c r="V310" s="226" t="b">
        <f aca="false">TRUE()</f>
        <v>1</v>
      </c>
      <c r="W310" s="226" t="n">
        <v>3</v>
      </c>
    </row>
    <row r="311" customFormat="false" ht="13.5" hidden="false" customHeight="false" outlineLevel="0" collapsed="false">
      <c r="A311" s="227" t="s">
        <v>37</v>
      </c>
      <c r="B311" s="233" t="s">
        <v>9936</v>
      </c>
      <c r="C311" s="229"/>
      <c r="D311" s="229"/>
      <c r="E311" s="229"/>
      <c r="F311" s="229"/>
      <c r="G311" s="229"/>
      <c r="H311" s="229"/>
      <c r="I311" s="229"/>
      <c r="J311" s="229" t="s">
        <v>9937</v>
      </c>
      <c r="K311" s="229"/>
      <c r="L311" s="230" t="s">
        <v>9938</v>
      </c>
      <c r="M311" s="229" t="s">
        <v>9285</v>
      </c>
      <c r="N311" s="229" t="s">
        <v>9939</v>
      </c>
      <c r="O311" s="229"/>
      <c r="P311" s="229" t="s">
        <v>49</v>
      </c>
      <c r="Q311" s="229"/>
      <c r="R311" s="229" t="s">
        <v>35</v>
      </c>
      <c r="S311" s="229" t="s">
        <v>1745</v>
      </c>
      <c r="T311" s="229"/>
      <c r="U311" s="231" t="b">
        <f aca="false">FALSE()</f>
        <v>0</v>
      </c>
      <c r="V311" s="231" t="b">
        <f aca="false">TRUE()</f>
        <v>1</v>
      </c>
      <c r="W311" s="231" t="n">
        <v>3</v>
      </c>
    </row>
    <row r="312" customFormat="false" ht="21" hidden="false" customHeight="false" outlineLevel="0" collapsed="false">
      <c r="A312" s="222" t="s">
        <v>37</v>
      </c>
      <c r="B312" s="234" t="s">
        <v>9948</v>
      </c>
      <c r="C312" s="224"/>
      <c r="D312" s="224"/>
      <c r="E312" s="224"/>
      <c r="F312" s="224"/>
      <c r="G312" s="224"/>
      <c r="H312" s="224"/>
      <c r="I312" s="224"/>
      <c r="J312" s="224" t="s">
        <v>9949</v>
      </c>
      <c r="K312" s="224"/>
      <c r="L312" s="225" t="s">
        <v>9950</v>
      </c>
      <c r="M312" s="224" t="s">
        <v>9285</v>
      </c>
      <c r="N312" s="224" t="s">
        <v>9951</v>
      </c>
      <c r="O312" s="224"/>
      <c r="P312" s="224" t="s">
        <v>49</v>
      </c>
      <c r="Q312" s="224"/>
      <c r="R312" s="224" t="s">
        <v>35</v>
      </c>
      <c r="S312" s="224" t="s">
        <v>1745</v>
      </c>
      <c r="T312" s="224"/>
      <c r="U312" s="226" t="b">
        <f aca="false">FALSE()</f>
        <v>0</v>
      </c>
      <c r="V312" s="226" t="b">
        <f aca="false">TRUE()</f>
        <v>1</v>
      </c>
      <c r="W312" s="226" t="n">
        <v>3</v>
      </c>
    </row>
    <row r="313" customFormat="false" ht="21" hidden="false" customHeight="false" outlineLevel="0" collapsed="false">
      <c r="A313" s="227" t="s">
        <v>37</v>
      </c>
      <c r="B313" s="233" t="s">
        <v>9960</v>
      </c>
      <c r="C313" s="229"/>
      <c r="D313" s="229"/>
      <c r="E313" s="229"/>
      <c r="F313" s="229"/>
      <c r="G313" s="229"/>
      <c r="H313" s="229"/>
      <c r="I313" s="229"/>
      <c r="J313" s="229" t="s">
        <v>9961</v>
      </c>
      <c r="K313" s="229"/>
      <c r="L313" s="230" t="s">
        <v>9962</v>
      </c>
      <c r="M313" s="229" t="s">
        <v>9285</v>
      </c>
      <c r="N313" s="229" t="s">
        <v>9963</v>
      </c>
      <c r="O313" s="229"/>
      <c r="P313" s="229" t="s">
        <v>49</v>
      </c>
      <c r="Q313" s="229"/>
      <c r="R313" s="229" t="s">
        <v>35</v>
      </c>
      <c r="S313" s="229" t="s">
        <v>1745</v>
      </c>
      <c r="T313" s="229"/>
      <c r="U313" s="231" t="b">
        <f aca="false">FALSE()</f>
        <v>0</v>
      </c>
      <c r="V313" s="231" t="b">
        <f aca="false">TRUE()</f>
        <v>1</v>
      </c>
      <c r="W313" s="231" t="n">
        <v>3</v>
      </c>
    </row>
    <row r="314" customFormat="false" ht="13.5" hidden="false" customHeight="false" outlineLevel="0" collapsed="false">
      <c r="A314" s="222" t="s">
        <v>77</v>
      </c>
      <c r="B314" s="234" t="s">
        <v>9964</v>
      </c>
      <c r="C314" s="224"/>
      <c r="D314" s="224"/>
      <c r="E314" s="224"/>
      <c r="F314" s="224"/>
      <c r="G314" s="224"/>
      <c r="H314" s="224"/>
      <c r="I314" s="224"/>
      <c r="J314" s="224" t="s">
        <v>9965</v>
      </c>
      <c r="K314" s="224"/>
      <c r="L314" s="225" t="s">
        <v>9966</v>
      </c>
      <c r="M314" s="224" t="s">
        <v>9285</v>
      </c>
      <c r="N314" s="224" t="s">
        <v>9967</v>
      </c>
      <c r="O314" s="224"/>
      <c r="P314" s="224" t="s">
        <v>49</v>
      </c>
      <c r="Q314" s="224"/>
      <c r="R314" s="224" t="s">
        <v>35</v>
      </c>
      <c r="S314" s="224" t="s">
        <v>1745</v>
      </c>
      <c r="T314" s="224"/>
      <c r="U314" s="226" t="b">
        <f aca="false">FALSE()</f>
        <v>0</v>
      </c>
      <c r="V314" s="226" t="b">
        <f aca="false">TRUE()</f>
        <v>1</v>
      </c>
      <c r="W314" s="226" t="n">
        <v>3</v>
      </c>
    </row>
    <row r="315" customFormat="false" ht="13.5" hidden="false" customHeight="false" outlineLevel="0" collapsed="false">
      <c r="A315" s="227" t="s">
        <v>77</v>
      </c>
      <c r="B315" s="233" t="s">
        <v>9968</v>
      </c>
      <c r="C315" s="229"/>
      <c r="D315" s="229"/>
      <c r="E315" s="229"/>
      <c r="F315" s="229"/>
      <c r="G315" s="229"/>
      <c r="H315" s="229"/>
      <c r="I315" s="229"/>
      <c r="J315" s="229" t="s">
        <v>9969</v>
      </c>
      <c r="K315" s="229"/>
      <c r="L315" s="230" t="s">
        <v>9970</v>
      </c>
      <c r="M315" s="229" t="s">
        <v>9285</v>
      </c>
      <c r="N315" s="229" t="s">
        <v>9971</v>
      </c>
      <c r="O315" s="229"/>
      <c r="P315" s="229" t="s">
        <v>49</v>
      </c>
      <c r="Q315" s="229"/>
      <c r="R315" s="229" t="s">
        <v>35</v>
      </c>
      <c r="S315" s="229" t="s">
        <v>1745</v>
      </c>
      <c r="T315" s="229"/>
      <c r="U315" s="231" t="b">
        <f aca="false">FALSE()</f>
        <v>0</v>
      </c>
      <c r="V315" s="231" t="b">
        <f aca="false">TRUE()</f>
        <v>1</v>
      </c>
      <c r="W315" s="231" t="n">
        <v>3</v>
      </c>
    </row>
    <row r="316" customFormat="false" ht="13.5" hidden="false" customHeight="false" outlineLevel="0" collapsed="false">
      <c r="A316" s="222" t="s">
        <v>77</v>
      </c>
      <c r="B316" s="234" t="s">
        <v>9685</v>
      </c>
      <c r="C316" s="224"/>
      <c r="D316" s="224"/>
      <c r="E316" s="224"/>
      <c r="F316" s="224"/>
      <c r="G316" s="224"/>
      <c r="H316" s="224"/>
      <c r="I316" s="224"/>
      <c r="J316" s="224" t="s">
        <v>9972</v>
      </c>
      <c r="K316" s="224"/>
      <c r="L316" s="225" t="s">
        <v>9973</v>
      </c>
      <c r="M316" s="224" t="s">
        <v>9285</v>
      </c>
      <c r="N316" s="224" t="s">
        <v>9974</v>
      </c>
      <c r="O316" s="224"/>
      <c r="P316" s="224" t="s">
        <v>49</v>
      </c>
      <c r="Q316" s="224"/>
      <c r="R316" s="224" t="s">
        <v>35</v>
      </c>
      <c r="S316" s="224" t="s">
        <v>1745</v>
      </c>
      <c r="T316" s="224"/>
      <c r="U316" s="226" t="b">
        <f aca="false">FALSE()</f>
        <v>0</v>
      </c>
      <c r="V316" s="226" t="b">
        <f aca="false">TRUE()</f>
        <v>1</v>
      </c>
      <c r="W316" s="226" t="n">
        <v>3</v>
      </c>
    </row>
    <row r="317" customFormat="false" ht="13.5" hidden="false" customHeight="false" outlineLevel="0" collapsed="false">
      <c r="A317" s="227" t="s">
        <v>77</v>
      </c>
      <c r="B317" s="233" t="s">
        <v>9975</v>
      </c>
      <c r="C317" s="229"/>
      <c r="D317" s="229"/>
      <c r="E317" s="229"/>
      <c r="F317" s="229"/>
      <c r="G317" s="229"/>
      <c r="H317" s="229"/>
      <c r="I317" s="229"/>
      <c r="J317" s="229" t="s">
        <v>8457</v>
      </c>
      <c r="K317" s="229"/>
      <c r="L317" s="230" t="s">
        <v>9976</v>
      </c>
      <c r="M317" s="229" t="s">
        <v>9285</v>
      </c>
      <c r="N317" s="229" t="s">
        <v>9977</v>
      </c>
      <c r="O317" s="229"/>
      <c r="P317" s="229" t="s">
        <v>49</v>
      </c>
      <c r="Q317" s="229"/>
      <c r="R317" s="229" t="s">
        <v>35</v>
      </c>
      <c r="S317" s="229" t="s">
        <v>1745</v>
      </c>
      <c r="T317" s="229"/>
      <c r="U317" s="231" t="b">
        <f aca="false">FALSE()</f>
        <v>0</v>
      </c>
      <c r="V317" s="231" t="b">
        <f aca="false">TRUE()</f>
        <v>1</v>
      </c>
      <c r="W317" s="231" t="n">
        <v>3</v>
      </c>
    </row>
    <row r="318" customFormat="false" ht="13.5" hidden="false" customHeight="false" outlineLevel="0" collapsed="false">
      <c r="A318" s="222" t="s">
        <v>77</v>
      </c>
      <c r="B318" s="234" t="s">
        <v>9978</v>
      </c>
      <c r="C318" s="224"/>
      <c r="D318" s="224"/>
      <c r="E318" s="224"/>
      <c r="F318" s="224"/>
      <c r="G318" s="224"/>
      <c r="H318" s="224"/>
      <c r="I318" s="224"/>
      <c r="J318" s="224" t="s">
        <v>9979</v>
      </c>
      <c r="K318" s="224"/>
      <c r="L318" s="225" t="s">
        <v>9980</v>
      </c>
      <c r="M318" s="224" t="s">
        <v>9285</v>
      </c>
      <c r="N318" s="224" t="s">
        <v>9981</v>
      </c>
      <c r="O318" s="224"/>
      <c r="P318" s="224" t="s">
        <v>49</v>
      </c>
      <c r="Q318" s="224"/>
      <c r="R318" s="224" t="s">
        <v>35</v>
      </c>
      <c r="S318" s="224" t="s">
        <v>1745</v>
      </c>
      <c r="T318" s="224"/>
      <c r="U318" s="226" t="b">
        <f aca="false">FALSE()</f>
        <v>0</v>
      </c>
      <c r="V318" s="226" t="b">
        <f aca="false">TRUE()</f>
        <v>1</v>
      </c>
      <c r="W318" s="226" t="n">
        <v>3</v>
      </c>
    </row>
    <row r="319" customFormat="false" ht="13.5" hidden="false" customHeight="false" outlineLevel="0" collapsed="false">
      <c r="A319" s="227" t="s">
        <v>77</v>
      </c>
      <c r="B319" s="233" t="s">
        <v>9753</v>
      </c>
      <c r="C319" s="229"/>
      <c r="D319" s="229"/>
      <c r="E319" s="229"/>
      <c r="F319" s="229"/>
      <c r="G319" s="229"/>
      <c r="H319" s="229"/>
      <c r="I319" s="229"/>
      <c r="J319" s="229" t="s">
        <v>9982</v>
      </c>
      <c r="K319" s="229"/>
      <c r="L319" s="230" t="s">
        <v>9983</v>
      </c>
      <c r="M319" s="229" t="s">
        <v>9285</v>
      </c>
      <c r="N319" s="229" t="s">
        <v>9984</v>
      </c>
      <c r="O319" s="229"/>
      <c r="P319" s="229" t="s">
        <v>49</v>
      </c>
      <c r="Q319" s="229"/>
      <c r="R319" s="229" t="s">
        <v>35</v>
      </c>
      <c r="S319" s="229" t="s">
        <v>1745</v>
      </c>
      <c r="T319" s="229"/>
      <c r="U319" s="231" t="b">
        <f aca="false">FALSE()</f>
        <v>0</v>
      </c>
      <c r="V319" s="231" t="b">
        <f aca="false">TRUE()</f>
        <v>1</v>
      </c>
      <c r="W319" s="231" t="n">
        <v>3</v>
      </c>
    </row>
    <row r="320" customFormat="false" ht="13.5" hidden="false" customHeight="false" outlineLevel="0" collapsed="false">
      <c r="A320" s="222" t="s">
        <v>77</v>
      </c>
      <c r="B320" s="234" t="s">
        <v>9806</v>
      </c>
      <c r="C320" s="224"/>
      <c r="D320" s="224"/>
      <c r="E320" s="224"/>
      <c r="F320" s="224"/>
      <c r="G320" s="224"/>
      <c r="H320" s="224"/>
      <c r="I320" s="224"/>
      <c r="J320" s="224" t="s">
        <v>9808</v>
      </c>
      <c r="K320" s="224"/>
      <c r="L320" s="225" t="s">
        <v>9985</v>
      </c>
      <c r="M320" s="224" t="s">
        <v>9285</v>
      </c>
      <c r="N320" s="224" t="s">
        <v>9986</v>
      </c>
      <c r="O320" s="224"/>
      <c r="P320" s="224" t="s">
        <v>49</v>
      </c>
      <c r="Q320" s="224"/>
      <c r="R320" s="224" t="s">
        <v>35</v>
      </c>
      <c r="S320" s="224" t="s">
        <v>1745</v>
      </c>
      <c r="T320" s="224"/>
      <c r="U320" s="226" t="b">
        <f aca="false">FALSE()</f>
        <v>0</v>
      </c>
      <c r="V320" s="226" t="b">
        <f aca="false">TRUE()</f>
        <v>1</v>
      </c>
      <c r="W320" s="226" t="n">
        <v>3</v>
      </c>
    </row>
    <row r="321" customFormat="false" ht="13.5" hidden="false" customHeight="false" outlineLevel="0" collapsed="false">
      <c r="A321" s="227" t="s">
        <v>77</v>
      </c>
      <c r="B321" s="233" t="s">
        <v>9574</v>
      </c>
      <c r="C321" s="229"/>
      <c r="D321" s="229"/>
      <c r="E321" s="229"/>
      <c r="F321" s="229"/>
      <c r="G321" s="229"/>
      <c r="H321" s="229"/>
      <c r="I321" s="229"/>
      <c r="J321" s="229" t="s">
        <v>9576</v>
      </c>
      <c r="K321" s="229"/>
      <c r="L321" s="230" t="s">
        <v>9987</v>
      </c>
      <c r="M321" s="229" t="s">
        <v>9285</v>
      </c>
      <c r="N321" s="229" t="s">
        <v>9988</v>
      </c>
      <c r="O321" s="229"/>
      <c r="P321" s="229" t="s">
        <v>49</v>
      </c>
      <c r="Q321" s="229"/>
      <c r="R321" s="229" t="s">
        <v>35</v>
      </c>
      <c r="S321" s="229" t="s">
        <v>1745</v>
      </c>
      <c r="T321" s="229"/>
      <c r="U321" s="231" t="b">
        <f aca="false">FALSE()</f>
        <v>0</v>
      </c>
      <c r="V321" s="231" t="b">
        <f aca="false">TRUE()</f>
        <v>1</v>
      </c>
      <c r="W321" s="231" t="n">
        <v>3</v>
      </c>
    </row>
    <row r="322" customFormat="false" ht="13.5" hidden="false" customHeight="false" outlineLevel="0" collapsed="false">
      <c r="A322" s="222" t="s">
        <v>77</v>
      </c>
      <c r="B322" s="234" t="s">
        <v>9765</v>
      </c>
      <c r="C322" s="224"/>
      <c r="D322" s="224"/>
      <c r="E322" s="224"/>
      <c r="F322" s="224"/>
      <c r="G322" s="224"/>
      <c r="H322" s="224"/>
      <c r="I322" s="224"/>
      <c r="J322" s="224" t="s">
        <v>9767</v>
      </c>
      <c r="K322" s="224"/>
      <c r="L322" s="225" t="s">
        <v>9989</v>
      </c>
      <c r="M322" s="224" t="s">
        <v>9285</v>
      </c>
      <c r="N322" s="224" t="s">
        <v>9990</v>
      </c>
      <c r="O322" s="224"/>
      <c r="P322" s="224" t="s">
        <v>49</v>
      </c>
      <c r="Q322" s="224"/>
      <c r="R322" s="224" t="s">
        <v>35</v>
      </c>
      <c r="S322" s="224" t="s">
        <v>1745</v>
      </c>
      <c r="T322" s="224"/>
      <c r="U322" s="226" t="b">
        <f aca="false">FALSE()</f>
        <v>0</v>
      </c>
      <c r="V322" s="226" t="b">
        <f aca="false">TRUE()</f>
        <v>1</v>
      </c>
      <c r="W322" s="226" t="n">
        <v>3</v>
      </c>
    </row>
    <row r="323" customFormat="false" ht="13.5" hidden="false" customHeight="false" outlineLevel="0" collapsed="false">
      <c r="A323" s="227" t="s">
        <v>37</v>
      </c>
      <c r="B323" s="233" t="s">
        <v>411</v>
      </c>
      <c r="C323" s="229"/>
      <c r="D323" s="229"/>
      <c r="E323" s="229"/>
      <c r="F323" s="229"/>
      <c r="G323" s="229"/>
      <c r="H323" s="229"/>
      <c r="I323" s="229"/>
      <c r="J323" s="229" t="s">
        <v>645</v>
      </c>
      <c r="K323" s="229"/>
      <c r="L323" s="230" t="s">
        <v>9991</v>
      </c>
      <c r="M323" s="229" t="s">
        <v>9285</v>
      </c>
      <c r="N323" s="229" t="s">
        <v>9992</v>
      </c>
      <c r="O323" s="229"/>
      <c r="P323" s="229" t="s">
        <v>49</v>
      </c>
      <c r="Q323" s="229"/>
      <c r="R323" s="229" t="s">
        <v>35</v>
      </c>
      <c r="S323" s="229" t="s">
        <v>1745</v>
      </c>
      <c r="T323" s="229"/>
      <c r="U323" s="231" t="b">
        <f aca="false">FALSE()</f>
        <v>0</v>
      </c>
      <c r="V323" s="231" t="b">
        <f aca="false">TRUE()</f>
        <v>1</v>
      </c>
      <c r="W323" s="231" t="n">
        <v>3</v>
      </c>
    </row>
    <row r="324" customFormat="false" ht="13.5" hidden="false" customHeight="false" outlineLevel="0" collapsed="false">
      <c r="A324" s="222" t="s">
        <v>37</v>
      </c>
      <c r="B324" s="232" t="s">
        <v>6582</v>
      </c>
      <c r="C324" s="224"/>
      <c r="D324" s="224"/>
      <c r="E324" s="224"/>
      <c r="F324" s="224"/>
      <c r="G324" s="224"/>
      <c r="H324" s="224"/>
      <c r="I324" s="224"/>
      <c r="J324" s="224" t="s">
        <v>6583</v>
      </c>
      <c r="K324" s="224"/>
      <c r="L324" s="225" t="s">
        <v>6584</v>
      </c>
      <c r="M324" s="224" t="s">
        <v>32</v>
      </c>
      <c r="N324" s="224" t="s">
        <v>6585</v>
      </c>
      <c r="O324" s="224"/>
      <c r="P324" s="224" t="s">
        <v>49</v>
      </c>
      <c r="Q324" s="224"/>
      <c r="R324" s="224" t="s">
        <v>35</v>
      </c>
      <c r="S324" s="224" t="s">
        <v>1745</v>
      </c>
      <c r="T324" s="224"/>
      <c r="U324" s="226" t="b">
        <f aca="false">FALSE()</f>
        <v>0</v>
      </c>
      <c r="V324" s="226" t="b">
        <f aca="false">TRUE()</f>
        <v>1</v>
      </c>
      <c r="W324" s="226" t="n">
        <v>2</v>
      </c>
    </row>
    <row r="325" customFormat="false" ht="13.5" hidden="false" customHeight="false" outlineLevel="0" collapsed="false">
      <c r="A325" s="227" t="s">
        <v>37</v>
      </c>
      <c r="B325" s="235" t="s">
        <v>6586</v>
      </c>
      <c r="C325" s="229"/>
      <c r="D325" s="229"/>
      <c r="E325" s="229"/>
      <c r="F325" s="229"/>
      <c r="G325" s="229"/>
      <c r="H325" s="229"/>
      <c r="I325" s="229"/>
      <c r="J325" s="229" t="s">
        <v>6587</v>
      </c>
      <c r="K325" s="229"/>
      <c r="L325" s="230" t="s">
        <v>6588</v>
      </c>
      <c r="M325" s="229" t="s">
        <v>32</v>
      </c>
      <c r="N325" s="229" t="s">
        <v>6589</v>
      </c>
      <c r="O325" s="229"/>
      <c r="P325" s="229" t="s">
        <v>49</v>
      </c>
      <c r="Q325" s="229"/>
      <c r="R325" s="229" t="s">
        <v>35</v>
      </c>
      <c r="S325" s="229" t="s">
        <v>1745</v>
      </c>
      <c r="T325" s="229"/>
      <c r="U325" s="231" t="b">
        <f aca="false">FALSE()</f>
        <v>0</v>
      </c>
      <c r="V325" s="231" t="b">
        <f aca="false">TRUE()</f>
        <v>1</v>
      </c>
      <c r="W325" s="231" t="n">
        <v>2</v>
      </c>
    </row>
    <row r="326" customFormat="false" ht="13.5" hidden="false" customHeight="false" outlineLevel="0" collapsed="false">
      <c r="A326" s="222" t="s">
        <v>37</v>
      </c>
      <c r="B326" s="232" t="s">
        <v>411</v>
      </c>
      <c r="C326" s="224"/>
      <c r="D326" s="224"/>
      <c r="E326" s="224"/>
      <c r="F326" s="224"/>
      <c r="G326" s="224"/>
      <c r="H326" s="224"/>
      <c r="I326" s="224"/>
      <c r="J326" s="224" t="s">
        <v>645</v>
      </c>
      <c r="K326" s="224"/>
      <c r="L326" s="225" t="s">
        <v>10000</v>
      </c>
      <c r="M326" s="224" t="s">
        <v>9285</v>
      </c>
      <c r="N326" s="224" t="s">
        <v>10001</v>
      </c>
      <c r="O326" s="224"/>
      <c r="P326" s="224" t="s">
        <v>49</v>
      </c>
      <c r="Q326" s="224"/>
      <c r="R326" s="224" t="s">
        <v>35</v>
      </c>
      <c r="S326" s="224" t="s">
        <v>1745</v>
      </c>
      <c r="T326" s="224"/>
      <c r="U326" s="226" t="b">
        <f aca="false">FALSE()</f>
        <v>0</v>
      </c>
      <c r="V326" s="226" t="b">
        <f aca="false">TRUE()</f>
        <v>1</v>
      </c>
      <c r="W326" s="226" t="n">
        <v>2</v>
      </c>
    </row>
    <row r="327" customFormat="false" ht="13.5" hidden="false" customHeight="false" outlineLevel="0" collapsed="false">
      <c r="A327" s="227" t="s">
        <v>37</v>
      </c>
      <c r="B327" s="235" t="s">
        <v>6594</v>
      </c>
      <c r="C327" s="229"/>
      <c r="D327" s="229"/>
      <c r="E327" s="229"/>
      <c r="F327" s="229"/>
      <c r="G327" s="229"/>
      <c r="H327" s="229"/>
      <c r="I327" s="229"/>
      <c r="J327" s="229" t="s">
        <v>6595</v>
      </c>
      <c r="K327" s="229"/>
      <c r="L327" s="230" t="s">
        <v>6596</v>
      </c>
      <c r="M327" s="229" t="s">
        <v>32</v>
      </c>
      <c r="N327" s="229" t="s">
        <v>6597</v>
      </c>
      <c r="O327" s="229"/>
      <c r="P327" s="229" t="s">
        <v>49</v>
      </c>
      <c r="Q327" s="229"/>
      <c r="R327" s="229" t="s">
        <v>35</v>
      </c>
      <c r="S327" s="229" t="s">
        <v>1745</v>
      </c>
      <c r="T327" s="229"/>
      <c r="U327" s="231" t="b">
        <f aca="false">FALSE()</f>
        <v>0</v>
      </c>
      <c r="V327" s="231" t="b">
        <f aca="false">TRUE()</f>
        <v>1</v>
      </c>
      <c r="W327" s="231" t="n">
        <v>2</v>
      </c>
    </row>
    <row r="328" customFormat="false" ht="13.5" hidden="false" customHeight="false" outlineLevel="0" collapsed="false">
      <c r="A328" s="222" t="s">
        <v>77</v>
      </c>
      <c r="B328" s="232" t="s">
        <v>10002</v>
      </c>
      <c r="C328" s="224"/>
      <c r="D328" s="224"/>
      <c r="E328" s="224"/>
      <c r="F328" s="224"/>
      <c r="G328" s="224"/>
      <c r="H328" s="224"/>
      <c r="I328" s="224"/>
      <c r="J328" s="224" t="s">
        <v>10003</v>
      </c>
      <c r="K328" s="224"/>
      <c r="L328" s="225" t="s">
        <v>10004</v>
      </c>
      <c r="M328" s="224" t="s">
        <v>9285</v>
      </c>
      <c r="N328" s="224" t="s">
        <v>10005</v>
      </c>
      <c r="O328" s="224"/>
      <c r="P328" s="224" t="s">
        <v>49</v>
      </c>
      <c r="Q328" s="224"/>
      <c r="R328" s="224" t="s">
        <v>35</v>
      </c>
      <c r="S328" s="224" t="s">
        <v>1745</v>
      </c>
      <c r="T328" s="224"/>
      <c r="U328" s="226" t="b">
        <f aca="false">FALSE()</f>
        <v>0</v>
      </c>
      <c r="V328" s="226" t="b">
        <f aca="false">TRUE()</f>
        <v>1</v>
      </c>
      <c r="W328" s="226" t="n">
        <v>2</v>
      </c>
    </row>
    <row r="329" customFormat="false" ht="13.5" hidden="false" customHeight="false" outlineLevel="0" collapsed="false">
      <c r="A329" s="227" t="s">
        <v>37</v>
      </c>
      <c r="B329" s="235" t="s">
        <v>5816</v>
      </c>
      <c r="C329" s="229"/>
      <c r="D329" s="230" t="s">
        <v>6677</v>
      </c>
      <c r="E329" s="229"/>
      <c r="F329" s="229"/>
      <c r="G329" s="229"/>
      <c r="H329" s="229"/>
      <c r="I329" s="229"/>
      <c r="J329" s="229" t="s">
        <v>5817</v>
      </c>
      <c r="K329" s="229"/>
      <c r="L329" s="230" t="s">
        <v>5816</v>
      </c>
      <c r="M329" s="229" t="s">
        <v>32</v>
      </c>
      <c r="N329" s="229" t="s">
        <v>6678</v>
      </c>
      <c r="O329" s="229" t="s">
        <v>417</v>
      </c>
      <c r="P329" s="229" t="s">
        <v>49</v>
      </c>
      <c r="Q329" s="229"/>
      <c r="R329" s="229" t="s">
        <v>35</v>
      </c>
      <c r="S329" s="229" t="s">
        <v>1745</v>
      </c>
      <c r="T329" s="229"/>
      <c r="U329" s="231" t="b">
        <f aca="false">FALSE()</f>
        <v>0</v>
      </c>
      <c r="V329" s="231" t="b">
        <f aca="false">TRUE()</f>
        <v>1</v>
      </c>
      <c r="W329" s="231" t="n">
        <v>2</v>
      </c>
    </row>
    <row r="330" customFormat="false" ht="13.5" hidden="false" customHeight="false" outlineLevel="0" collapsed="false">
      <c r="A330" s="222" t="s">
        <v>37</v>
      </c>
      <c r="B330" s="236" t="s">
        <v>6679</v>
      </c>
      <c r="C330" s="224"/>
      <c r="D330" s="224"/>
      <c r="E330" s="224"/>
      <c r="F330" s="224"/>
      <c r="G330" s="224"/>
      <c r="H330" s="224"/>
      <c r="I330" s="224"/>
      <c r="J330" s="224" t="s">
        <v>6680</v>
      </c>
      <c r="K330" s="224"/>
      <c r="L330" s="225" t="s">
        <v>6681</v>
      </c>
      <c r="M330" s="224" t="s">
        <v>32</v>
      </c>
      <c r="N330" s="224" t="s">
        <v>6682</v>
      </c>
      <c r="O330" s="224"/>
      <c r="P330" s="224" t="s">
        <v>34</v>
      </c>
      <c r="Q330" s="224"/>
      <c r="R330" s="224" t="s">
        <v>35</v>
      </c>
      <c r="S330" s="224" t="s">
        <v>1745</v>
      </c>
      <c r="T330" s="224"/>
      <c r="U330" s="226" t="b">
        <f aca="false">TRUE()</f>
        <v>1</v>
      </c>
      <c r="V330" s="226" t="b">
        <f aca="false">TRUE()</f>
        <v>1</v>
      </c>
      <c r="W330" s="226" t="n">
        <v>1</v>
      </c>
    </row>
    <row r="331" customFormat="false" ht="13.5" hidden="false" customHeight="false" outlineLevel="0" collapsed="false">
      <c r="A331" s="227" t="s">
        <v>37</v>
      </c>
      <c r="B331" s="235" t="s">
        <v>10006</v>
      </c>
      <c r="C331" s="229"/>
      <c r="D331" s="230" t="s">
        <v>10007</v>
      </c>
      <c r="E331" s="229"/>
      <c r="F331" s="229"/>
      <c r="G331" s="229"/>
      <c r="H331" s="229"/>
      <c r="I331" s="229"/>
      <c r="J331" s="229" t="s">
        <v>10008</v>
      </c>
      <c r="K331" s="229"/>
      <c r="L331" s="230" t="s">
        <v>10009</v>
      </c>
      <c r="M331" s="229" t="s">
        <v>9285</v>
      </c>
      <c r="N331" s="229" t="s">
        <v>10010</v>
      </c>
      <c r="O331" s="229" t="s">
        <v>417</v>
      </c>
      <c r="P331" s="229" t="s">
        <v>49</v>
      </c>
      <c r="Q331" s="229"/>
      <c r="R331" s="229" t="s">
        <v>35</v>
      </c>
      <c r="S331" s="229" t="s">
        <v>1745</v>
      </c>
      <c r="T331" s="229"/>
      <c r="U331" s="231" t="b">
        <f aca="false">FALSE()</f>
        <v>0</v>
      </c>
      <c r="V331" s="231" t="b">
        <f aca="false">TRUE()</f>
        <v>1</v>
      </c>
      <c r="W331" s="231" t="n">
        <v>2</v>
      </c>
    </row>
    <row r="332" customFormat="false" ht="13.5" hidden="false" customHeight="false" outlineLevel="0" collapsed="false">
      <c r="A332" s="222" t="s">
        <v>37</v>
      </c>
      <c r="B332" s="234" t="s">
        <v>10011</v>
      </c>
      <c r="C332" s="224"/>
      <c r="D332" s="224"/>
      <c r="E332" s="224"/>
      <c r="F332" s="224"/>
      <c r="G332" s="224"/>
      <c r="H332" s="224"/>
      <c r="I332" s="224"/>
      <c r="J332" s="224" t="s">
        <v>10012</v>
      </c>
      <c r="K332" s="224"/>
      <c r="L332" s="225" t="s">
        <v>10013</v>
      </c>
      <c r="M332" s="224" t="s">
        <v>9285</v>
      </c>
      <c r="N332" s="224" t="s">
        <v>10014</v>
      </c>
      <c r="O332" s="224"/>
      <c r="P332" s="224" t="s">
        <v>49</v>
      </c>
      <c r="Q332" s="224"/>
      <c r="R332" s="224" t="s">
        <v>35</v>
      </c>
      <c r="S332" s="224" t="s">
        <v>1745</v>
      </c>
      <c r="T332" s="224"/>
      <c r="U332" s="226" t="b">
        <f aca="false">FALSE()</f>
        <v>0</v>
      </c>
      <c r="V332" s="226" t="b">
        <f aca="false">TRUE()</f>
        <v>1</v>
      </c>
      <c r="W332" s="226" t="n">
        <v>3</v>
      </c>
    </row>
    <row r="333" customFormat="false" ht="13.5" hidden="false" customHeight="false" outlineLevel="0" collapsed="false">
      <c r="A333" s="227" t="s">
        <v>37</v>
      </c>
      <c r="B333" s="233" t="s">
        <v>10015</v>
      </c>
      <c r="C333" s="229"/>
      <c r="D333" s="229"/>
      <c r="E333" s="229"/>
      <c r="F333" s="229"/>
      <c r="G333" s="229"/>
      <c r="H333" s="229"/>
      <c r="I333" s="229"/>
      <c r="J333" s="229" t="s">
        <v>10016</v>
      </c>
      <c r="K333" s="229"/>
      <c r="L333" s="230" t="s">
        <v>10017</v>
      </c>
      <c r="M333" s="229" t="s">
        <v>9285</v>
      </c>
      <c r="N333" s="229" t="s">
        <v>10018</v>
      </c>
      <c r="O333" s="229"/>
      <c r="P333" s="229" t="s">
        <v>49</v>
      </c>
      <c r="Q333" s="229"/>
      <c r="R333" s="229" t="s">
        <v>35</v>
      </c>
      <c r="S333" s="229" t="s">
        <v>1745</v>
      </c>
      <c r="T333" s="229"/>
      <c r="U333" s="231" t="b">
        <f aca="false">FALSE()</f>
        <v>0</v>
      </c>
      <c r="V333" s="231" t="b">
        <f aca="false">TRUE()</f>
        <v>1</v>
      </c>
      <c r="W333" s="231" t="n">
        <v>3</v>
      </c>
    </row>
    <row r="334" customFormat="false" ht="13.5" hidden="false" customHeight="false" outlineLevel="0" collapsed="false">
      <c r="A334" s="222" t="s">
        <v>37</v>
      </c>
      <c r="B334" s="234" t="s">
        <v>10019</v>
      </c>
      <c r="C334" s="224"/>
      <c r="D334" s="224"/>
      <c r="E334" s="224"/>
      <c r="F334" s="224"/>
      <c r="G334" s="224"/>
      <c r="H334" s="224"/>
      <c r="I334" s="224"/>
      <c r="J334" s="224" t="s">
        <v>10020</v>
      </c>
      <c r="K334" s="224"/>
      <c r="L334" s="225" t="s">
        <v>10021</v>
      </c>
      <c r="M334" s="224" t="s">
        <v>9285</v>
      </c>
      <c r="N334" s="224" t="s">
        <v>10022</v>
      </c>
      <c r="O334" s="224"/>
      <c r="P334" s="224" t="s">
        <v>49</v>
      </c>
      <c r="Q334" s="224"/>
      <c r="R334" s="224" t="s">
        <v>35</v>
      </c>
      <c r="S334" s="224" t="s">
        <v>1745</v>
      </c>
      <c r="T334" s="224"/>
      <c r="U334" s="226" t="b">
        <f aca="false">FALSE()</f>
        <v>0</v>
      </c>
      <c r="V334" s="226" t="b">
        <f aca="false">TRUE()</f>
        <v>1</v>
      </c>
      <c r="W334" s="226" t="n">
        <v>3</v>
      </c>
    </row>
    <row r="335" customFormat="false" ht="13.5" hidden="false" customHeight="false" outlineLevel="0" collapsed="false">
      <c r="A335" s="227" t="s">
        <v>37</v>
      </c>
      <c r="B335" s="233" t="s">
        <v>8554</v>
      </c>
      <c r="C335" s="229"/>
      <c r="D335" s="229"/>
      <c r="E335" s="229"/>
      <c r="F335" s="229"/>
      <c r="G335" s="229"/>
      <c r="H335" s="229"/>
      <c r="I335" s="229"/>
      <c r="J335" s="229" t="s">
        <v>8555</v>
      </c>
      <c r="K335" s="229"/>
      <c r="L335" s="230" t="s">
        <v>10023</v>
      </c>
      <c r="M335" s="229" t="s">
        <v>9285</v>
      </c>
      <c r="N335" s="229" t="s">
        <v>10024</v>
      </c>
      <c r="O335" s="229"/>
      <c r="P335" s="229" t="s">
        <v>49</v>
      </c>
      <c r="Q335" s="229"/>
      <c r="R335" s="229" t="s">
        <v>35</v>
      </c>
      <c r="S335" s="229" t="s">
        <v>1745</v>
      </c>
      <c r="T335" s="229"/>
      <c r="U335" s="231" t="b">
        <f aca="false">FALSE()</f>
        <v>0</v>
      </c>
      <c r="V335" s="231" t="b">
        <f aca="false">TRUE()</f>
        <v>1</v>
      </c>
      <c r="W335" s="231" t="n">
        <v>3</v>
      </c>
    </row>
    <row r="336" customFormat="false" ht="13.5" hidden="false" customHeight="false" outlineLevel="0" collapsed="false">
      <c r="A336" s="222" t="s">
        <v>37</v>
      </c>
      <c r="B336" s="234" t="s">
        <v>8550</v>
      </c>
      <c r="C336" s="224"/>
      <c r="D336" s="224"/>
      <c r="E336" s="224"/>
      <c r="F336" s="224"/>
      <c r="G336" s="224"/>
      <c r="H336" s="224"/>
      <c r="I336" s="224"/>
      <c r="J336" s="224" t="s">
        <v>8551</v>
      </c>
      <c r="K336" s="224"/>
      <c r="L336" s="225" t="s">
        <v>10025</v>
      </c>
      <c r="M336" s="224" t="s">
        <v>9285</v>
      </c>
      <c r="N336" s="224" t="s">
        <v>10026</v>
      </c>
      <c r="O336" s="224"/>
      <c r="P336" s="224" t="s">
        <v>49</v>
      </c>
      <c r="Q336" s="224"/>
      <c r="R336" s="224" t="s">
        <v>35</v>
      </c>
      <c r="S336" s="224" t="s">
        <v>1745</v>
      </c>
      <c r="T336" s="224"/>
      <c r="U336" s="226" t="b">
        <f aca="false">FALSE()</f>
        <v>0</v>
      </c>
      <c r="V336" s="226" t="b">
        <f aca="false">TRUE()</f>
        <v>1</v>
      </c>
      <c r="W336" s="226" t="n">
        <v>3</v>
      </c>
    </row>
    <row r="337" customFormat="false" ht="13.5" hidden="false" customHeight="false" outlineLevel="0" collapsed="false">
      <c r="A337" s="227" t="s">
        <v>37</v>
      </c>
      <c r="B337" s="233" t="s">
        <v>6683</v>
      </c>
      <c r="C337" s="229"/>
      <c r="D337" s="229"/>
      <c r="E337" s="229"/>
      <c r="F337" s="229"/>
      <c r="G337" s="229"/>
      <c r="H337" s="229"/>
      <c r="I337" s="229"/>
      <c r="J337" s="229" t="s">
        <v>6684</v>
      </c>
      <c r="K337" s="229"/>
      <c r="L337" s="230" t="s">
        <v>6685</v>
      </c>
      <c r="M337" s="229" t="s">
        <v>32</v>
      </c>
      <c r="N337" s="229" t="s">
        <v>6686</v>
      </c>
      <c r="O337" s="229"/>
      <c r="P337" s="229" t="s">
        <v>49</v>
      </c>
      <c r="Q337" s="229"/>
      <c r="R337" s="229" t="s">
        <v>35</v>
      </c>
      <c r="S337" s="229" t="s">
        <v>1745</v>
      </c>
      <c r="T337" s="229"/>
      <c r="U337" s="231" t="b">
        <f aca="false">FALSE()</f>
        <v>0</v>
      </c>
      <c r="V337" s="231" t="b">
        <f aca="false">TRUE()</f>
        <v>1</v>
      </c>
      <c r="W337" s="231" t="n">
        <v>3</v>
      </c>
    </row>
    <row r="338" customFormat="false" ht="13.5" hidden="false" customHeight="false" outlineLevel="0" collapsed="false">
      <c r="A338" s="222" t="s">
        <v>37</v>
      </c>
      <c r="B338" s="234" t="s">
        <v>10027</v>
      </c>
      <c r="C338" s="224"/>
      <c r="D338" s="224"/>
      <c r="E338" s="224"/>
      <c r="F338" s="224"/>
      <c r="G338" s="224"/>
      <c r="H338" s="224"/>
      <c r="I338" s="224"/>
      <c r="J338" s="224" t="s">
        <v>6716</v>
      </c>
      <c r="K338" s="224"/>
      <c r="L338" s="225" t="s">
        <v>10028</v>
      </c>
      <c r="M338" s="224" t="s">
        <v>9285</v>
      </c>
      <c r="N338" s="224" t="s">
        <v>10029</v>
      </c>
      <c r="O338" s="224"/>
      <c r="P338" s="224" t="s">
        <v>49</v>
      </c>
      <c r="Q338" s="224"/>
      <c r="R338" s="224" t="s">
        <v>35</v>
      </c>
      <c r="S338" s="224" t="s">
        <v>1745</v>
      </c>
      <c r="T338" s="224"/>
      <c r="U338" s="226" t="b">
        <f aca="false">FALSE()</f>
        <v>0</v>
      </c>
      <c r="V338" s="226" t="b">
        <f aca="false">TRUE()</f>
        <v>1</v>
      </c>
      <c r="W338" s="226" t="n">
        <v>3</v>
      </c>
    </row>
    <row r="339" customFormat="false" ht="13.5" hidden="false" customHeight="false" outlineLevel="0" collapsed="false">
      <c r="A339" s="227" t="s">
        <v>37</v>
      </c>
      <c r="B339" s="233" t="s">
        <v>6707</v>
      </c>
      <c r="C339" s="229"/>
      <c r="D339" s="229"/>
      <c r="E339" s="229"/>
      <c r="F339" s="229"/>
      <c r="G339" s="229"/>
      <c r="H339" s="229"/>
      <c r="I339" s="229"/>
      <c r="J339" s="229" t="s">
        <v>6708</v>
      </c>
      <c r="K339" s="229"/>
      <c r="L339" s="230" t="s">
        <v>6709</v>
      </c>
      <c r="M339" s="229" t="s">
        <v>32</v>
      </c>
      <c r="N339" s="229" t="s">
        <v>6710</v>
      </c>
      <c r="O339" s="229"/>
      <c r="P339" s="229" t="s">
        <v>49</v>
      </c>
      <c r="Q339" s="229"/>
      <c r="R339" s="229" t="s">
        <v>35</v>
      </c>
      <c r="S339" s="229" t="s">
        <v>1745</v>
      </c>
      <c r="T339" s="229"/>
      <c r="U339" s="231" t="b">
        <f aca="false">FALSE()</f>
        <v>0</v>
      </c>
      <c r="V339" s="231" t="b">
        <f aca="false">TRUE()</f>
        <v>1</v>
      </c>
      <c r="W339" s="231" t="n">
        <v>3</v>
      </c>
    </row>
    <row r="340" customFormat="false" ht="13.5" hidden="false" customHeight="false" outlineLevel="0" collapsed="false">
      <c r="A340" s="222" t="s">
        <v>37</v>
      </c>
      <c r="B340" s="234" t="s">
        <v>6711</v>
      </c>
      <c r="C340" s="224"/>
      <c r="D340" s="224"/>
      <c r="E340" s="224"/>
      <c r="F340" s="224"/>
      <c r="G340" s="224"/>
      <c r="H340" s="224"/>
      <c r="I340" s="224"/>
      <c r="J340" s="224" t="s">
        <v>6712</v>
      </c>
      <c r="K340" s="224"/>
      <c r="L340" s="225" t="s">
        <v>6713</v>
      </c>
      <c r="M340" s="224" t="s">
        <v>32</v>
      </c>
      <c r="N340" s="224" t="s">
        <v>6714</v>
      </c>
      <c r="O340" s="224"/>
      <c r="P340" s="224" t="s">
        <v>49</v>
      </c>
      <c r="Q340" s="224"/>
      <c r="R340" s="224" t="s">
        <v>35</v>
      </c>
      <c r="S340" s="224" t="s">
        <v>1745</v>
      </c>
      <c r="T340" s="224"/>
      <c r="U340" s="226" t="b">
        <f aca="false">FALSE()</f>
        <v>0</v>
      </c>
      <c r="V340" s="226" t="b">
        <f aca="false">TRUE()</f>
        <v>1</v>
      </c>
      <c r="W340" s="226" t="n">
        <v>3</v>
      </c>
    </row>
    <row r="341" customFormat="false" ht="13.5" hidden="false" customHeight="false" outlineLevel="0" collapsed="false">
      <c r="A341" s="227" t="s">
        <v>77</v>
      </c>
      <c r="B341" s="233" t="s">
        <v>10030</v>
      </c>
      <c r="C341" s="229"/>
      <c r="D341" s="229"/>
      <c r="E341" s="229"/>
      <c r="F341" s="229"/>
      <c r="G341" s="229"/>
      <c r="H341" s="229"/>
      <c r="I341" s="229"/>
      <c r="J341" s="229" t="s">
        <v>8453</v>
      </c>
      <c r="K341" s="229"/>
      <c r="L341" s="230" t="s">
        <v>10031</v>
      </c>
      <c r="M341" s="229" t="s">
        <v>9285</v>
      </c>
      <c r="N341" s="229" t="s">
        <v>10032</v>
      </c>
      <c r="O341" s="229"/>
      <c r="P341" s="229" t="s">
        <v>49</v>
      </c>
      <c r="Q341" s="229"/>
      <c r="R341" s="229" t="s">
        <v>35</v>
      </c>
      <c r="S341" s="229" t="s">
        <v>1745</v>
      </c>
      <c r="T341" s="229"/>
      <c r="U341" s="231" t="b">
        <f aca="false">FALSE()</f>
        <v>0</v>
      </c>
      <c r="V341" s="231" t="b">
        <f aca="false">TRUE()</f>
        <v>1</v>
      </c>
      <c r="W341" s="231" t="n">
        <v>3</v>
      </c>
    </row>
    <row r="342" customFormat="false" ht="13.5" hidden="false" customHeight="false" outlineLevel="0" collapsed="false">
      <c r="A342" s="222" t="s">
        <v>77</v>
      </c>
      <c r="B342" s="234" t="s">
        <v>10033</v>
      </c>
      <c r="C342" s="224"/>
      <c r="D342" s="224"/>
      <c r="E342" s="224"/>
      <c r="F342" s="224"/>
      <c r="G342" s="224"/>
      <c r="H342" s="224"/>
      <c r="I342" s="224"/>
      <c r="J342" s="224" t="s">
        <v>10034</v>
      </c>
      <c r="K342" s="224"/>
      <c r="L342" s="225" t="s">
        <v>10035</v>
      </c>
      <c r="M342" s="224" t="s">
        <v>9285</v>
      </c>
      <c r="N342" s="224" t="s">
        <v>10036</v>
      </c>
      <c r="O342" s="224"/>
      <c r="P342" s="224" t="s">
        <v>49</v>
      </c>
      <c r="Q342" s="224"/>
      <c r="R342" s="224" t="s">
        <v>35</v>
      </c>
      <c r="S342" s="224" t="s">
        <v>1745</v>
      </c>
      <c r="T342" s="224"/>
      <c r="U342" s="226" t="b">
        <f aca="false">FALSE()</f>
        <v>0</v>
      </c>
      <c r="V342" s="226" t="b">
        <f aca="false">TRUE()</f>
        <v>1</v>
      </c>
      <c r="W342" s="226" t="n">
        <v>3</v>
      </c>
    </row>
    <row r="343" customFormat="false" ht="13.5" hidden="false" customHeight="false" outlineLevel="0" collapsed="false">
      <c r="A343" s="227" t="s">
        <v>37</v>
      </c>
      <c r="B343" s="233" t="s">
        <v>411</v>
      </c>
      <c r="C343" s="229"/>
      <c r="D343" s="229"/>
      <c r="E343" s="229"/>
      <c r="F343" s="229"/>
      <c r="G343" s="229"/>
      <c r="H343" s="229"/>
      <c r="I343" s="229"/>
      <c r="J343" s="229" t="s">
        <v>645</v>
      </c>
      <c r="K343" s="229"/>
      <c r="L343" s="230" t="s">
        <v>10037</v>
      </c>
      <c r="M343" s="229" t="s">
        <v>9285</v>
      </c>
      <c r="N343" s="229" t="s">
        <v>10038</v>
      </c>
      <c r="O343" s="229"/>
      <c r="P343" s="229" t="s">
        <v>49</v>
      </c>
      <c r="Q343" s="229"/>
      <c r="R343" s="229" t="s">
        <v>35</v>
      </c>
      <c r="S343" s="229" t="s">
        <v>1745</v>
      </c>
      <c r="T343" s="229"/>
      <c r="U343" s="231" t="b">
        <f aca="false">FALSE()</f>
        <v>0</v>
      </c>
      <c r="V343" s="231" t="b">
        <f aca="false">TRUE()</f>
        <v>1</v>
      </c>
      <c r="W343" s="231" t="n">
        <v>3</v>
      </c>
    </row>
    <row r="344" customFormat="false" ht="13.5" hidden="false" customHeight="false" outlineLevel="0" collapsed="false">
      <c r="A344" s="222" t="s">
        <v>37</v>
      </c>
      <c r="B344" s="232" t="s">
        <v>10039</v>
      </c>
      <c r="C344" s="224"/>
      <c r="D344" s="225" t="s">
        <v>10040</v>
      </c>
      <c r="E344" s="224"/>
      <c r="F344" s="224"/>
      <c r="G344" s="224"/>
      <c r="H344" s="224"/>
      <c r="I344" s="224"/>
      <c r="J344" s="224" t="s">
        <v>10041</v>
      </c>
      <c r="K344" s="224"/>
      <c r="L344" s="225" t="s">
        <v>10042</v>
      </c>
      <c r="M344" s="224" t="s">
        <v>9285</v>
      </c>
      <c r="N344" s="224" t="s">
        <v>10043</v>
      </c>
      <c r="O344" s="224" t="s">
        <v>417</v>
      </c>
      <c r="P344" s="224" t="s">
        <v>49</v>
      </c>
      <c r="Q344" s="224"/>
      <c r="R344" s="224" t="s">
        <v>35</v>
      </c>
      <c r="S344" s="224" t="s">
        <v>1745</v>
      </c>
      <c r="T344" s="224"/>
      <c r="U344" s="226" t="b">
        <f aca="false">FALSE()</f>
        <v>0</v>
      </c>
      <c r="V344" s="226" t="b">
        <f aca="false">TRUE()</f>
        <v>1</v>
      </c>
      <c r="W344" s="226" t="n">
        <v>2</v>
      </c>
    </row>
    <row r="345" customFormat="false" ht="13.5" hidden="false" customHeight="false" outlineLevel="0" collapsed="false">
      <c r="A345" s="227" t="s">
        <v>37</v>
      </c>
      <c r="B345" s="235" t="s">
        <v>6691</v>
      </c>
      <c r="C345" s="229"/>
      <c r="D345" s="229"/>
      <c r="E345" s="229"/>
      <c r="F345" s="229"/>
      <c r="G345" s="229"/>
      <c r="H345" s="229"/>
      <c r="I345" s="229"/>
      <c r="J345" s="229" t="s">
        <v>6692</v>
      </c>
      <c r="K345" s="229"/>
      <c r="L345" s="230" t="s">
        <v>6693</v>
      </c>
      <c r="M345" s="229" t="s">
        <v>32</v>
      </c>
      <c r="N345" s="229" t="s">
        <v>6694</v>
      </c>
      <c r="O345" s="229"/>
      <c r="P345" s="229" t="s">
        <v>49</v>
      </c>
      <c r="Q345" s="229"/>
      <c r="R345" s="229" t="s">
        <v>35</v>
      </c>
      <c r="S345" s="229" t="s">
        <v>1745</v>
      </c>
      <c r="T345" s="229"/>
      <c r="U345" s="231" t="b">
        <f aca="false">FALSE()</f>
        <v>0</v>
      </c>
      <c r="V345" s="231" t="b">
        <f aca="false">TRUE()</f>
        <v>1</v>
      </c>
      <c r="W345" s="231" t="n">
        <v>2</v>
      </c>
    </row>
    <row r="346" customFormat="false" ht="13.5" hidden="false" customHeight="false" outlineLevel="0" collapsed="false">
      <c r="A346" s="222" t="s">
        <v>37</v>
      </c>
      <c r="B346" s="232" t="s">
        <v>6695</v>
      </c>
      <c r="C346" s="224"/>
      <c r="D346" s="224"/>
      <c r="E346" s="224"/>
      <c r="F346" s="224"/>
      <c r="G346" s="224"/>
      <c r="H346" s="224"/>
      <c r="I346" s="224"/>
      <c r="J346" s="224" t="s">
        <v>6696</v>
      </c>
      <c r="K346" s="224"/>
      <c r="L346" s="225" t="s">
        <v>6697</v>
      </c>
      <c r="M346" s="224" t="s">
        <v>32</v>
      </c>
      <c r="N346" s="224" t="s">
        <v>6698</v>
      </c>
      <c r="O346" s="224"/>
      <c r="P346" s="224" t="s">
        <v>49</v>
      </c>
      <c r="Q346" s="224"/>
      <c r="R346" s="224" t="s">
        <v>35</v>
      </c>
      <c r="S346" s="224" t="s">
        <v>1745</v>
      </c>
      <c r="T346" s="224"/>
      <c r="U346" s="226" t="b">
        <f aca="false">FALSE()</f>
        <v>0</v>
      </c>
      <c r="V346" s="226" t="b">
        <f aca="false">TRUE()</f>
        <v>1</v>
      </c>
      <c r="W346" s="226" t="n">
        <v>2</v>
      </c>
    </row>
    <row r="347" customFormat="false" ht="13.5" hidden="false" customHeight="false" outlineLevel="0" collapsed="false">
      <c r="A347" s="227" t="s">
        <v>37</v>
      </c>
      <c r="B347" s="235" t="s">
        <v>7063</v>
      </c>
      <c r="C347" s="229"/>
      <c r="D347" s="229"/>
      <c r="E347" s="229"/>
      <c r="F347" s="229"/>
      <c r="G347" s="229"/>
      <c r="H347" s="229"/>
      <c r="I347" s="229"/>
      <c r="J347" s="229" t="s">
        <v>7064</v>
      </c>
      <c r="K347" s="229"/>
      <c r="L347" s="230" t="s">
        <v>7065</v>
      </c>
      <c r="M347" s="229" t="s">
        <v>32</v>
      </c>
      <c r="N347" s="229" t="s">
        <v>7066</v>
      </c>
      <c r="O347" s="229"/>
      <c r="P347" s="229" t="s">
        <v>49</v>
      </c>
      <c r="Q347" s="229"/>
      <c r="R347" s="229" t="s">
        <v>35</v>
      </c>
      <c r="S347" s="229" t="s">
        <v>1745</v>
      </c>
      <c r="T347" s="229"/>
      <c r="U347" s="231" t="b">
        <f aca="false">FALSE()</f>
        <v>0</v>
      </c>
      <c r="V347" s="231" t="b">
        <f aca="false">TRUE()</f>
        <v>1</v>
      </c>
      <c r="W347" s="231" t="n">
        <v>2</v>
      </c>
    </row>
    <row r="348" customFormat="false" ht="13.5" hidden="false" customHeight="false" outlineLevel="0" collapsed="false">
      <c r="A348" s="222" t="s">
        <v>37</v>
      </c>
      <c r="B348" s="232" t="s">
        <v>7075</v>
      </c>
      <c r="C348" s="224"/>
      <c r="D348" s="224"/>
      <c r="E348" s="224"/>
      <c r="F348" s="224"/>
      <c r="G348" s="224"/>
      <c r="H348" s="224"/>
      <c r="I348" s="224"/>
      <c r="J348" s="224" t="s">
        <v>7076</v>
      </c>
      <c r="K348" s="224"/>
      <c r="L348" s="225" t="s">
        <v>7077</v>
      </c>
      <c r="M348" s="224" t="s">
        <v>32</v>
      </c>
      <c r="N348" s="224" t="s">
        <v>7078</v>
      </c>
      <c r="O348" s="224"/>
      <c r="P348" s="224" t="s">
        <v>49</v>
      </c>
      <c r="Q348" s="224"/>
      <c r="R348" s="224" t="s">
        <v>35</v>
      </c>
      <c r="S348" s="224" t="s">
        <v>1745</v>
      </c>
      <c r="T348" s="224"/>
      <c r="U348" s="226" t="b">
        <f aca="false">FALSE()</f>
        <v>0</v>
      </c>
      <c r="V348" s="226" t="b">
        <f aca="false">TRUE()</f>
        <v>1</v>
      </c>
      <c r="W348" s="226" t="n">
        <v>2</v>
      </c>
    </row>
    <row r="349" customFormat="false" ht="13.5" hidden="false" customHeight="false" outlineLevel="0" collapsed="false">
      <c r="A349" s="227" t="s">
        <v>37</v>
      </c>
      <c r="B349" s="235" t="s">
        <v>411</v>
      </c>
      <c r="C349" s="229"/>
      <c r="D349" s="229"/>
      <c r="E349" s="229"/>
      <c r="F349" s="229"/>
      <c r="G349" s="229"/>
      <c r="H349" s="229"/>
      <c r="I349" s="229"/>
      <c r="J349" s="229" t="s">
        <v>645</v>
      </c>
      <c r="K349" s="229"/>
      <c r="L349" s="230" t="s">
        <v>10044</v>
      </c>
      <c r="M349" s="229" t="s">
        <v>9285</v>
      </c>
      <c r="N349" s="229" t="s">
        <v>10045</v>
      </c>
      <c r="O349" s="229"/>
      <c r="P349" s="229" t="s">
        <v>49</v>
      </c>
      <c r="Q349" s="229"/>
      <c r="R349" s="229" t="s">
        <v>35</v>
      </c>
      <c r="S349" s="229" t="s">
        <v>1745</v>
      </c>
      <c r="T349" s="229"/>
      <c r="U349" s="231" t="b">
        <f aca="false">FALSE()</f>
        <v>0</v>
      </c>
      <c r="V349" s="231" t="b">
        <f aca="false">TRUE()</f>
        <v>1</v>
      </c>
      <c r="W349" s="231" t="n">
        <v>2</v>
      </c>
    </row>
    <row r="350" customFormat="false" ht="13.5" hidden="false" customHeight="false" outlineLevel="0" collapsed="false">
      <c r="A350" s="222" t="s">
        <v>37</v>
      </c>
      <c r="B350" s="232" t="s">
        <v>6679</v>
      </c>
      <c r="C350" s="224"/>
      <c r="D350" s="225" t="s">
        <v>7085</v>
      </c>
      <c r="E350" s="224"/>
      <c r="F350" s="224"/>
      <c r="G350" s="224"/>
      <c r="H350" s="224"/>
      <c r="I350" s="224"/>
      <c r="J350" s="224" t="s">
        <v>6680</v>
      </c>
      <c r="K350" s="224"/>
      <c r="L350" s="225" t="s">
        <v>6679</v>
      </c>
      <c r="M350" s="224" t="s">
        <v>32</v>
      </c>
      <c r="N350" s="224" t="s">
        <v>7086</v>
      </c>
      <c r="O350" s="224" t="s">
        <v>417</v>
      </c>
      <c r="P350" s="224" t="s">
        <v>49</v>
      </c>
      <c r="Q350" s="224"/>
      <c r="R350" s="224" t="s">
        <v>35</v>
      </c>
      <c r="S350" s="224" t="s">
        <v>1745</v>
      </c>
      <c r="T350" s="224"/>
      <c r="U350" s="226" t="b">
        <f aca="false">FALSE()</f>
        <v>0</v>
      </c>
      <c r="V350" s="226" t="b">
        <f aca="false">TRUE()</f>
        <v>1</v>
      </c>
      <c r="W350" s="226" t="n">
        <v>2</v>
      </c>
    </row>
    <row r="351" customFormat="false" ht="13.5" hidden="false" customHeight="false" outlineLevel="0" collapsed="false">
      <c r="A351" s="227" t="s">
        <v>37</v>
      </c>
      <c r="B351" s="228" t="s">
        <v>7087</v>
      </c>
      <c r="C351" s="229"/>
      <c r="D351" s="229"/>
      <c r="E351" s="229"/>
      <c r="F351" s="229"/>
      <c r="G351" s="229"/>
      <c r="H351" s="229"/>
      <c r="I351" s="229"/>
      <c r="J351" s="229" t="s">
        <v>7088</v>
      </c>
      <c r="K351" s="229"/>
      <c r="L351" s="230" t="s">
        <v>7089</v>
      </c>
      <c r="M351" s="229" t="s">
        <v>32</v>
      </c>
      <c r="N351" s="229" t="s">
        <v>7090</v>
      </c>
      <c r="O351" s="229"/>
      <c r="P351" s="229" t="s">
        <v>34</v>
      </c>
      <c r="Q351" s="229"/>
      <c r="R351" s="229" t="s">
        <v>35</v>
      </c>
      <c r="S351" s="229" t="s">
        <v>1745</v>
      </c>
      <c r="T351" s="229"/>
      <c r="U351" s="231" t="b">
        <f aca="false">TRUE()</f>
        <v>1</v>
      </c>
      <c r="V351" s="231" t="b">
        <f aca="false">TRUE()</f>
        <v>1</v>
      </c>
      <c r="W351" s="231" t="n">
        <v>1</v>
      </c>
    </row>
    <row r="352" customFormat="false" ht="13.5" hidden="false" customHeight="false" outlineLevel="0" collapsed="false">
      <c r="A352" s="222" t="s">
        <v>37</v>
      </c>
      <c r="B352" s="232" t="s">
        <v>7134</v>
      </c>
      <c r="C352" s="224"/>
      <c r="D352" s="224"/>
      <c r="E352" s="224"/>
      <c r="F352" s="224"/>
      <c r="G352" s="224"/>
      <c r="H352" s="224"/>
      <c r="I352" s="224"/>
      <c r="J352" s="224" t="s">
        <v>7135</v>
      </c>
      <c r="K352" s="224"/>
      <c r="L352" s="225" t="s">
        <v>7136</v>
      </c>
      <c r="M352" s="224" t="s">
        <v>32</v>
      </c>
      <c r="N352" s="224" t="s">
        <v>7137</v>
      </c>
      <c r="O352" s="224"/>
      <c r="P352" s="224" t="s">
        <v>49</v>
      </c>
      <c r="Q352" s="224"/>
      <c r="R352" s="224" t="s">
        <v>35</v>
      </c>
      <c r="S352" s="224" t="s">
        <v>1745</v>
      </c>
      <c r="T352" s="224"/>
      <c r="U352" s="226" t="b">
        <f aca="false">FALSE()</f>
        <v>0</v>
      </c>
      <c r="V352" s="226" t="b">
        <f aca="false">TRUE()</f>
        <v>1</v>
      </c>
      <c r="W352" s="226" t="n">
        <v>2</v>
      </c>
    </row>
    <row r="353" customFormat="false" ht="13.5" hidden="false" customHeight="false" outlineLevel="0" collapsed="false">
      <c r="A353" s="227" t="s">
        <v>37</v>
      </c>
      <c r="B353" s="235" t="s">
        <v>7130</v>
      </c>
      <c r="C353" s="229"/>
      <c r="D353" s="229"/>
      <c r="E353" s="229"/>
      <c r="F353" s="229"/>
      <c r="G353" s="229"/>
      <c r="H353" s="229"/>
      <c r="I353" s="229"/>
      <c r="J353" s="229" t="s">
        <v>7131</v>
      </c>
      <c r="K353" s="229"/>
      <c r="L353" s="230" t="s">
        <v>7132</v>
      </c>
      <c r="M353" s="229" t="s">
        <v>32</v>
      </c>
      <c r="N353" s="229" t="s">
        <v>7133</v>
      </c>
      <c r="O353" s="229"/>
      <c r="P353" s="229" t="s">
        <v>49</v>
      </c>
      <c r="Q353" s="229"/>
      <c r="R353" s="229" t="s">
        <v>35</v>
      </c>
      <c r="S353" s="229" t="s">
        <v>1745</v>
      </c>
      <c r="T353" s="229"/>
      <c r="U353" s="231" t="b">
        <f aca="false">FALSE()</f>
        <v>0</v>
      </c>
      <c r="V353" s="231" t="b">
        <f aca="false">TRUE()</f>
        <v>1</v>
      </c>
      <c r="W353" s="231" t="n">
        <v>2</v>
      </c>
    </row>
    <row r="354" customFormat="false" ht="13.5" hidden="false" customHeight="false" outlineLevel="0" collapsed="false">
      <c r="A354" s="222" t="s">
        <v>37</v>
      </c>
      <c r="B354" s="232" t="s">
        <v>10224</v>
      </c>
      <c r="C354" s="224"/>
      <c r="D354" s="224"/>
      <c r="E354" s="224"/>
      <c r="F354" s="224"/>
      <c r="G354" s="224"/>
      <c r="H354" s="224"/>
      <c r="I354" s="224"/>
      <c r="J354" s="224" t="s">
        <v>7171</v>
      </c>
      <c r="K354" s="224"/>
      <c r="L354" s="225" t="s">
        <v>10225</v>
      </c>
      <c r="M354" s="224" t="s">
        <v>9285</v>
      </c>
      <c r="N354" s="224" t="s">
        <v>10226</v>
      </c>
      <c r="O354" s="224"/>
      <c r="P354" s="224" t="s">
        <v>49</v>
      </c>
      <c r="Q354" s="224"/>
      <c r="R354" s="224" t="s">
        <v>35</v>
      </c>
      <c r="S354" s="224" t="s">
        <v>1745</v>
      </c>
      <c r="T354" s="224"/>
      <c r="U354" s="226" t="b">
        <f aca="false">FALSE()</f>
        <v>0</v>
      </c>
      <c r="V354" s="226" t="b">
        <f aca="false">TRUE()</f>
        <v>1</v>
      </c>
      <c r="W354" s="226" t="n">
        <v>2</v>
      </c>
    </row>
    <row r="355" customFormat="false" ht="13.5" hidden="false" customHeight="false" outlineLevel="0" collapsed="false">
      <c r="A355" s="227" t="s">
        <v>37</v>
      </c>
      <c r="B355" s="235" t="s">
        <v>10227</v>
      </c>
      <c r="C355" s="229"/>
      <c r="D355" s="229"/>
      <c r="E355" s="229"/>
      <c r="F355" s="229"/>
      <c r="G355" s="229"/>
      <c r="H355" s="229"/>
      <c r="I355" s="229"/>
      <c r="J355" s="229" t="s">
        <v>10228</v>
      </c>
      <c r="K355" s="229"/>
      <c r="L355" s="230" t="s">
        <v>10229</v>
      </c>
      <c r="M355" s="229" t="s">
        <v>9285</v>
      </c>
      <c r="N355" s="229" t="s">
        <v>10230</v>
      </c>
      <c r="O355" s="229"/>
      <c r="P355" s="229" t="s">
        <v>49</v>
      </c>
      <c r="Q355" s="229"/>
      <c r="R355" s="229" t="s">
        <v>35</v>
      </c>
      <c r="S355" s="229" t="s">
        <v>1745</v>
      </c>
      <c r="T355" s="229"/>
      <c r="U355" s="231" t="b">
        <f aca="false">FALSE()</f>
        <v>0</v>
      </c>
      <c r="V355" s="231" t="b">
        <f aca="false">TRUE()</f>
        <v>1</v>
      </c>
      <c r="W355" s="231" t="n">
        <v>2</v>
      </c>
    </row>
    <row r="356" customFormat="false" ht="13.5" hidden="false" customHeight="false" outlineLevel="0" collapsed="false">
      <c r="A356" s="222" t="s">
        <v>37</v>
      </c>
      <c r="B356" s="232" t="s">
        <v>7107</v>
      </c>
      <c r="C356" s="224"/>
      <c r="D356" s="224"/>
      <c r="E356" s="224"/>
      <c r="F356" s="224"/>
      <c r="G356" s="224"/>
      <c r="H356" s="224"/>
      <c r="I356" s="224"/>
      <c r="J356" s="224" t="s">
        <v>7108</v>
      </c>
      <c r="K356" s="224"/>
      <c r="L356" s="225" t="s">
        <v>7109</v>
      </c>
      <c r="M356" s="224" t="s">
        <v>32</v>
      </c>
      <c r="N356" s="224" t="s">
        <v>7110</v>
      </c>
      <c r="O356" s="224"/>
      <c r="P356" s="224" t="s">
        <v>49</v>
      </c>
      <c r="Q356" s="224"/>
      <c r="R356" s="224" t="s">
        <v>35</v>
      </c>
      <c r="S356" s="224" t="s">
        <v>1745</v>
      </c>
      <c r="T356" s="224"/>
      <c r="U356" s="226" t="b">
        <f aca="false">FALSE()</f>
        <v>0</v>
      </c>
      <c r="V356" s="226" t="b">
        <f aca="false">TRUE()</f>
        <v>1</v>
      </c>
      <c r="W356" s="226" t="n">
        <v>2</v>
      </c>
    </row>
    <row r="357" customFormat="false" ht="13.5" hidden="false" customHeight="false" outlineLevel="0" collapsed="false">
      <c r="A357" s="227" t="s">
        <v>37</v>
      </c>
      <c r="B357" s="235" t="s">
        <v>7111</v>
      </c>
      <c r="C357" s="229"/>
      <c r="D357" s="229"/>
      <c r="E357" s="229"/>
      <c r="F357" s="229"/>
      <c r="G357" s="229"/>
      <c r="H357" s="229"/>
      <c r="I357" s="229"/>
      <c r="J357" s="229" t="s">
        <v>7112</v>
      </c>
      <c r="K357" s="229"/>
      <c r="L357" s="230" t="s">
        <v>7113</v>
      </c>
      <c r="M357" s="229" t="s">
        <v>32</v>
      </c>
      <c r="N357" s="229" t="s">
        <v>7114</v>
      </c>
      <c r="O357" s="229"/>
      <c r="P357" s="229" t="s">
        <v>49</v>
      </c>
      <c r="Q357" s="229"/>
      <c r="R357" s="229" t="s">
        <v>35</v>
      </c>
      <c r="S357" s="229" t="s">
        <v>1745</v>
      </c>
      <c r="T357" s="229"/>
      <c r="U357" s="231" t="b">
        <f aca="false">FALSE()</f>
        <v>0</v>
      </c>
      <c r="V357" s="231" t="b">
        <f aca="false">TRUE()</f>
        <v>1</v>
      </c>
      <c r="W357" s="231" t="n">
        <v>2</v>
      </c>
    </row>
    <row r="358" customFormat="false" ht="13.5" hidden="false" customHeight="false" outlineLevel="0" collapsed="false">
      <c r="A358" s="222" t="s">
        <v>37</v>
      </c>
      <c r="B358" s="232" t="s">
        <v>7115</v>
      </c>
      <c r="C358" s="224"/>
      <c r="D358" s="224"/>
      <c r="E358" s="224"/>
      <c r="F358" s="224"/>
      <c r="G358" s="224"/>
      <c r="H358" s="224"/>
      <c r="I358" s="224"/>
      <c r="J358" s="224" t="s">
        <v>7116</v>
      </c>
      <c r="K358" s="224"/>
      <c r="L358" s="225" t="s">
        <v>7117</v>
      </c>
      <c r="M358" s="224" t="s">
        <v>32</v>
      </c>
      <c r="N358" s="224" t="s">
        <v>7118</v>
      </c>
      <c r="O358" s="224"/>
      <c r="P358" s="224" t="s">
        <v>49</v>
      </c>
      <c r="Q358" s="224"/>
      <c r="R358" s="224" t="s">
        <v>35</v>
      </c>
      <c r="S358" s="224" t="s">
        <v>1745</v>
      </c>
      <c r="T358" s="224"/>
      <c r="U358" s="226" t="b">
        <f aca="false">FALSE()</f>
        <v>0</v>
      </c>
      <c r="V358" s="226" t="b">
        <f aca="false">TRUE()</f>
        <v>1</v>
      </c>
      <c r="W358" s="226" t="n">
        <v>2</v>
      </c>
    </row>
    <row r="359" customFormat="false" ht="13.5" hidden="false" customHeight="false" outlineLevel="0" collapsed="false">
      <c r="A359" s="227" t="s">
        <v>37</v>
      </c>
      <c r="B359" s="235" t="s">
        <v>7119</v>
      </c>
      <c r="C359" s="229"/>
      <c r="D359" s="229"/>
      <c r="E359" s="229"/>
      <c r="F359" s="229"/>
      <c r="G359" s="229"/>
      <c r="H359" s="229"/>
      <c r="I359" s="229"/>
      <c r="J359" s="229" t="s">
        <v>5411</v>
      </c>
      <c r="K359" s="229"/>
      <c r="L359" s="230" t="s">
        <v>7120</v>
      </c>
      <c r="M359" s="229" t="s">
        <v>32</v>
      </c>
      <c r="N359" s="229" t="s">
        <v>7121</v>
      </c>
      <c r="O359" s="229"/>
      <c r="P359" s="229" t="s">
        <v>49</v>
      </c>
      <c r="Q359" s="229"/>
      <c r="R359" s="229" t="s">
        <v>35</v>
      </c>
      <c r="S359" s="229" t="s">
        <v>1745</v>
      </c>
      <c r="T359" s="229"/>
      <c r="U359" s="231" t="b">
        <f aca="false">FALSE()</f>
        <v>0</v>
      </c>
      <c r="V359" s="231" t="b">
        <f aca="false">TRUE()</f>
        <v>1</v>
      </c>
      <c r="W359" s="231" t="n">
        <v>2</v>
      </c>
    </row>
    <row r="360" customFormat="false" ht="13.5" hidden="false" customHeight="false" outlineLevel="0" collapsed="false">
      <c r="A360" s="222" t="s">
        <v>37</v>
      </c>
      <c r="B360" s="232" t="s">
        <v>7122</v>
      </c>
      <c r="C360" s="224"/>
      <c r="D360" s="224"/>
      <c r="E360" s="224"/>
      <c r="F360" s="224"/>
      <c r="G360" s="224"/>
      <c r="H360" s="224"/>
      <c r="I360" s="224"/>
      <c r="J360" s="224" t="s">
        <v>7123</v>
      </c>
      <c r="K360" s="224"/>
      <c r="L360" s="225" t="s">
        <v>7124</v>
      </c>
      <c r="M360" s="224" t="s">
        <v>32</v>
      </c>
      <c r="N360" s="224" t="s">
        <v>7125</v>
      </c>
      <c r="O360" s="224"/>
      <c r="P360" s="224" t="s">
        <v>49</v>
      </c>
      <c r="Q360" s="224"/>
      <c r="R360" s="224" t="s">
        <v>35</v>
      </c>
      <c r="S360" s="224" t="s">
        <v>1745</v>
      </c>
      <c r="T360" s="224"/>
      <c r="U360" s="226" t="b">
        <f aca="false">FALSE()</f>
        <v>0</v>
      </c>
      <c r="V360" s="226" t="b">
        <f aca="false">TRUE()</f>
        <v>1</v>
      </c>
      <c r="W360" s="226" t="n">
        <v>2</v>
      </c>
    </row>
    <row r="361" customFormat="false" ht="13.5" hidden="false" customHeight="false" outlineLevel="0" collapsed="false">
      <c r="A361" s="227" t="s">
        <v>37</v>
      </c>
      <c r="B361" s="235" t="s">
        <v>7154</v>
      </c>
      <c r="C361" s="229"/>
      <c r="D361" s="229"/>
      <c r="E361" s="229"/>
      <c r="F361" s="229"/>
      <c r="G361" s="229"/>
      <c r="H361" s="229"/>
      <c r="I361" s="229"/>
      <c r="J361" s="229" t="s">
        <v>7155</v>
      </c>
      <c r="K361" s="229"/>
      <c r="L361" s="230" t="s">
        <v>7156</v>
      </c>
      <c r="M361" s="229" t="s">
        <v>32</v>
      </c>
      <c r="N361" s="229" t="s">
        <v>7157</v>
      </c>
      <c r="O361" s="229"/>
      <c r="P361" s="229" t="s">
        <v>49</v>
      </c>
      <c r="Q361" s="229"/>
      <c r="R361" s="229" t="s">
        <v>35</v>
      </c>
      <c r="S361" s="229" t="s">
        <v>1745</v>
      </c>
      <c r="T361" s="229"/>
      <c r="U361" s="231" t="b">
        <f aca="false">FALSE()</f>
        <v>0</v>
      </c>
      <c r="V361" s="231" t="b">
        <f aca="false">TRUE()</f>
        <v>1</v>
      </c>
      <c r="W361" s="231" t="n">
        <v>2</v>
      </c>
    </row>
    <row r="362" customFormat="false" ht="13.5" hidden="false" customHeight="false" outlineLevel="0" collapsed="false">
      <c r="A362" s="222" t="s">
        <v>37</v>
      </c>
      <c r="B362" s="232" t="s">
        <v>411</v>
      </c>
      <c r="C362" s="224"/>
      <c r="D362" s="224"/>
      <c r="E362" s="224"/>
      <c r="F362" s="224"/>
      <c r="G362" s="224"/>
      <c r="H362" s="224"/>
      <c r="I362" s="224"/>
      <c r="J362" s="224" t="s">
        <v>645</v>
      </c>
      <c r="K362" s="224"/>
      <c r="L362" s="225" t="s">
        <v>10046</v>
      </c>
      <c r="M362" s="224" t="s">
        <v>9285</v>
      </c>
      <c r="N362" s="224" t="s">
        <v>10047</v>
      </c>
      <c r="O362" s="224"/>
      <c r="P362" s="224" t="s">
        <v>49</v>
      </c>
      <c r="Q362" s="224"/>
      <c r="R362" s="224" t="s">
        <v>35</v>
      </c>
      <c r="S362" s="224" t="s">
        <v>1745</v>
      </c>
      <c r="T362" s="224"/>
      <c r="U362" s="226" t="b">
        <f aca="false">FALSE()</f>
        <v>0</v>
      </c>
      <c r="V362" s="226" t="b">
        <f aca="false">TRUE()</f>
        <v>1</v>
      </c>
      <c r="W362" s="226" t="n">
        <v>2</v>
      </c>
    </row>
    <row r="363" customFormat="false" ht="13.5" hidden="false" customHeight="false" outlineLevel="0" collapsed="false">
      <c r="A363" s="227" t="s">
        <v>37</v>
      </c>
      <c r="B363" s="235" t="s">
        <v>7087</v>
      </c>
      <c r="C363" s="229"/>
      <c r="D363" s="230" t="s">
        <v>7252</v>
      </c>
      <c r="E363" s="229"/>
      <c r="F363" s="229"/>
      <c r="G363" s="229"/>
      <c r="H363" s="229"/>
      <c r="I363" s="229"/>
      <c r="J363" s="229" t="s">
        <v>7088</v>
      </c>
      <c r="K363" s="229"/>
      <c r="L363" s="230" t="s">
        <v>7087</v>
      </c>
      <c r="M363" s="229" t="s">
        <v>32</v>
      </c>
      <c r="N363" s="229" t="s">
        <v>7253</v>
      </c>
      <c r="O363" s="229" t="s">
        <v>417</v>
      </c>
      <c r="P363" s="229" t="s">
        <v>49</v>
      </c>
      <c r="Q363" s="229"/>
      <c r="R363" s="229" t="s">
        <v>35</v>
      </c>
      <c r="S363" s="229" t="s">
        <v>1745</v>
      </c>
      <c r="T363" s="229"/>
      <c r="U363" s="231" t="b">
        <f aca="false">FALSE()</f>
        <v>0</v>
      </c>
      <c r="V363" s="231" t="b">
        <f aca="false">TRUE()</f>
        <v>1</v>
      </c>
      <c r="W363" s="231" t="n">
        <v>2</v>
      </c>
    </row>
    <row r="364" customFormat="false" ht="13.5" hidden="false" customHeight="false" outlineLevel="0" collapsed="false">
      <c r="A364" s="222" t="s">
        <v>37</v>
      </c>
      <c r="B364" s="236" t="s">
        <v>7254</v>
      </c>
      <c r="C364" s="224"/>
      <c r="D364" s="224"/>
      <c r="E364" s="224"/>
      <c r="F364" s="224"/>
      <c r="G364" s="224"/>
      <c r="H364" s="224"/>
      <c r="I364" s="224"/>
      <c r="J364" s="224" t="s">
        <v>7255</v>
      </c>
      <c r="K364" s="224"/>
      <c r="L364" s="225" t="s">
        <v>7254</v>
      </c>
      <c r="M364" s="224" t="s">
        <v>32</v>
      </c>
      <c r="N364" s="224" t="s">
        <v>7256</v>
      </c>
      <c r="O364" s="224"/>
      <c r="P364" s="224" t="s">
        <v>49</v>
      </c>
      <c r="Q364" s="224"/>
      <c r="R364" s="224" t="s">
        <v>35</v>
      </c>
      <c r="S364" s="224" t="s">
        <v>1745</v>
      </c>
      <c r="T364" s="224"/>
      <c r="U364" s="226" t="b">
        <f aca="false">FALSE()</f>
        <v>0</v>
      </c>
      <c r="V364" s="226" t="b">
        <f aca="false">TRUE()</f>
        <v>1</v>
      </c>
      <c r="W364" s="226" t="n">
        <v>1</v>
      </c>
    </row>
    <row r="365" customFormat="false" ht="13.5" hidden="false" customHeight="false" outlineLevel="0" collapsed="false">
      <c r="A365" s="227" t="s">
        <v>37</v>
      </c>
      <c r="B365" s="228" t="s">
        <v>7257</v>
      </c>
      <c r="C365" s="229"/>
      <c r="D365" s="230" t="s">
        <v>7258</v>
      </c>
      <c r="E365" s="229"/>
      <c r="F365" s="229"/>
      <c r="G365" s="229"/>
      <c r="H365" s="229"/>
      <c r="I365" s="229"/>
      <c r="J365" s="229" t="s">
        <v>7259</v>
      </c>
      <c r="K365" s="229"/>
      <c r="L365" s="230" t="s">
        <v>7257</v>
      </c>
      <c r="M365" s="229" t="s">
        <v>32</v>
      </c>
      <c r="N365" s="229" t="s">
        <v>7260</v>
      </c>
      <c r="O365" s="229" t="s">
        <v>417</v>
      </c>
      <c r="P365" s="229" t="s">
        <v>49</v>
      </c>
      <c r="Q365" s="229"/>
      <c r="R365" s="229" t="s">
        <v>35</v>
      </c>
      <c r="S365" s="229" t="s">
        <v>1745</v>
      </c>
      <c r="T365" s="229"/>
      <c r="U365" s="231" t="b">
        <f aca="false">FALSE()</f>
        <v>0</v>
      </c>
      <c r="V365" s="231" t="b">
        <f aca="false">TRUE()</f>
        <v>1</v>
      </c>
      <c r="W365" s="231" t="n">
        <v>1</v>
      </c>
    </row>
    <row r="366" customFormat="false" ht="42" hidden="false" customHeight="false" outlineLevel="0" collapsed="false">
      <c r="A366" s="222" t="s">
        <v>37</v>
      </c>
      <c r="B366" s="236" t="s">
        <v>7279</v>
      </c>
      <c r="C366" s="224"/>
      <c r="D366" s="225" t="s">
        <v>7280</v>
      </c>
      <c r="E366" s="224"/>
      <c r="F366" s="225" t="s">
        <v>7281</v>
      </c>
      <c r="G366" s="225" t="s">
        <v>7281</v>
      </c>
      <c r="H366" s="225" t="s">
        <v>7282</v>
      </c>
      <c r="I366" s="225" t="s">
        <v>7282</v>
      </c>
      <c r="J366" s="224" t="s">
        <v>7283</v>
      </c>
      <c r="K366" s="224"/>
      <c r="L366" s="225" t="s">
        <v>7279</v>
      </c>
      <c r="M366" s="224" t="s">
        <v>32</v>
      </c>
      <c r="N366" s="224" t="s">
        <v>7284</v>
      </c>
      <c r="O366" s="224" t="s">
        <v>4187</v>
      </c>
      <c r="P366" s="224" t="s">
        <v>49</v>
      </c>
      <c r="Q366" s="224"/>
      <c r="R366" s="224" t="s">
        <v>35</v>
      </c>
      <c r="S366" s="224" t="s">
        <v>36</v>
      </c>
      <c r="T366" s="224"/>
      <c r="U366" s="226" t="b">
        <f aca="false">FALSE()</f>
        <v>0</v>
      </c>
      <c r="V366" s="226" t="b">
        <f aca="false">TRUE()</f>
        <v>1</v>
      </c>
      <c r="W366" s="226" t="n">
        <v>1</v>
      </c>
    </row>
  </sheetData>
  <autoFilter ref="A2:W271"/>
  <printOptions headings="false" gridLines="false" gridLinesSet="true" horizontalCentered="false" verticalCentered="false"/>
  <pageMargins left="0" right="0" top="0.7875" bottom="0.7875" header="0.511805555555556" footer="0.511805555555556"/>
  <pageSetup paperSize="8" scale="100" fitToWidth="1" fitToHeight="0" pageOrder="downThenOver" orientation="landscape" blackAndWhite="false" draft="false" cellComments="none" horizontalDpi="300" verticalDpi="300" copies="1"/>
  <headerFooter differentFirst="false" differentOddEven="false">
    <oddHeader>&amp;C&amp;"ＭＳ Ｐゴシック,Regular"&amp;11損害保険業</oddHeader>
    <oddFooter>&amp;C&amp;"ＭＳ Ｐゴシック,Regular"&amp;11&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
  <dcterms:modified xsi:type="dcterms:W3CDTF">2008-01-08T08:26:23Z</dcterms:modified>
  <cp:revision>0</cp:revision>
  <dc:subject/>
  <dc:title/>
</cp:coreProperties>
</file>